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unconstrainedError</t>
  </si>
  <si>
    <t xml:space="preserve">Comparison of results using Euler's Method and analytical solution (actual) reported every DT.</t>
  </si>
  <si>
    <t xml:space="preserve">time</t>
  </si>
  <si>
    <t xml:space="preserve">population</t>
  </si>
  <si>
    <t xml:space="preserve">growth</t>
  </si>
  <si>
    <t xml:space="preserve">actual population</t>
  </si>
  <si>
    <t xml:space="preserve">relative error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5</c:v>
                </c:pt>
                <c:pt idx="16">
                  <c:v>459.497298635722</c:v>
                </c:pt>
                <c:pt idx="17">
                  <c:v>505.447028499294</c:v>
                </c:pt>
                <c:pt idx="18">
                  <c:v>555.991731349223</c:v>
                </c:pt>
                <c:pt idx="19">
                  <c:v>611.590904484145</c:v>
                </c:pt>
                <c:pt idx="20">
                  <c:v>672.74999493256</c:v>
                </c:pt>
                <c:pt idx="21">
                  <c:v>740.024994425816</c:v>
                </c:pt>
                <c:pt idx="22">
                  <c:v>814.027493868398</c:v>
                </c:pt>
                <c:pt idx="23">
                  <c:v>895.430243255237</c:v>
                </c:pt>
                <c:pt idx="24">
                  <c:v>984.973267580761</c:v>
                </c:pt>
                <c:pt idx="25">
                  <c:v>1083.47059433884</c:v>
                </c:pt>
                <c:pt idx="26">
                  <c:v>1191.81765377272</c:v>
                </c:pt>
                <c:pt idx="27">
                  <c:v>1310.99941914999</c:v>
                </c:pt>
                <c:pt idx="28">
                  <c:v>1442.09936106499</c:v>
                </c:pt>
                <c:pt idx="29">
                  <c:v>1586.30929717149</c:v>
                </c:pt>
                <c:pt idx="30">
                  <c:v>1744.94022688864</c:v>
                </c:pt>
                <c:pt idx="31">
                  <c:v>1919.43424957751</c:v>
                </c:pt>
                <c:pt idx="32">
                  <c:v>2111.37767453526</c:v>
                </c:pt>
                <c:pt idx="33">
                  <c:v>2322.51544198878</c:v>
                </c:pt>
                <c:pt idx="34">
                  <c:v>2554.76698618766</c:v>
                </c:pt>
                <c:pt idx="35">
                  <c:v>2810.24368480643</c:v>
                </c:pt>
                <c:pt idx="36">
                  <c:v>3091.26805328707</c:v>
                </c:pt>
                <c:pt idx="37">
                  <c:v>3400.39485861577</c:v>
                </c:pt>
                <c:pt idx="38">
                  <c:v>3740.43434447735</c:v>
                </c:pt>
                <c:pt idx="39">
                  <c:v>4114.47777892509</c:v>
                </c:pt>
                <c:pt idx="40">
                  <c:v>4525.9255568176</c:v>
                </c:pt>
                <c:pt idx="41">
                  <c:v>4978.51811249935</c:v>
                </c:pt>
                <c:pt idx="42">
                  <c:v>5476.36992374929</c:v>
                </c:pt>
                <c:pt idx="43">
                  <c:v>6024.00691612422</c:v>
                </c:pt>
                <c:pt idx="44">
                  <c:v>6626.40760773664</c:v>
                </c:pt>
                <c:pt idx="45">
                  <c:v>7289.0483685103</c:v>
                </c:pt>
                <c:pt idx="46">
                  <c:v>8017.95320536133</c:v>
                </c:pt>
                <c:pt idx="47">
                  <c:v>8819.74852589747</c:v>
                </c:pt>
                <c:pt idx="48">
                  <c:v>9701.72337848721</c:v>
                </c:pt>
                <c:pt idx="49">
                  <c:v>10671.8957163359</c:v>
                </c:pt>
                <c:pt idx="50">
                  <c:v>11739.0852879695</c:v>
                </c:pt>
                <c:pt idx="51">
                  <c:v>12912.9938167665</c:v>
                </c:pt>
                <c:pt idx="52">
                  <c:v>14204.2931984431</c:v>
                </c:pt>
                <c:pt idx="53">
                  <c:v>15624.7225182874</c:v>
                </c:pt>
                <c:pt idx="54">
                  <c:v>17187.1947701162</c:v>
                </c:pt>
                <c:pt idx="55">
                  <c:v>18905.9142471278</c:v>
                </c:pt>
                <c:pt idx="56">
                  <c:v>20796.5056718406</c:v>
                </c:pt>
                <c:pt idx="57">
                  <c:v>22876.1562390246</c:v>
                </c:pt>
                <c:pt idx="58">
                  <c:v>25163.7718629271</c:v>
                </c:pt>
                <c:pt idx="59">
                  <c:v>27680.1490492198</c:v>
                </c:pt>
                <c:pt idx="60">
                  <c:v>30448.1639541418</c:v>
                </c:pt>
                <c:pt idx="61">
                  <c:v>33492.980349556</c:v>
                </c:pt>
                <c:pt idx="62">
                  <c:v>36842.2783845116</c:v>
                </c:pt>
                <c:pt idx="63">
                  <c:v>40526.5062229627</c:v>
                </c:pt>
                <c:pt idx="64">
                  <c:v>44579.156845259</c:v>
                </c:pt>
                <c:pt idx="65">
                  <c:v>49037.0725297849</c:v>
                </c:pt>
                <c:pt idx="66">
                  <c:v>53940.7797827634</c:v>
                </c:pt>
                <c:pt idx="67">
                  <c:v>59334.8577610397</c:v>
                </c:pt>
                <c:pt idx="68">
                  <c:v>65268.3435371437</c:v>
                </c:pt>
                <c:pt idx="69">
                  <c:v>71795.1778908581</c:v>
                </c:pt>
                <c:pt idx="70">
                  <c:v>78974.6956799439</c:v>
                </c:pt>
                <c:pt idx="71">
                  <c:v>86872.1652479383</c:v>
                </c:pt>
                <c:pt idx="72">
                  <c:v>95559.3817727321</c:v>
                </c:pt>
                <c:pt idx="73">
                  <c:v>105115.319950005</c:v>
                </c:pt>
                <c:pt idx="74">
                  <c:v>115626.851945006</c:v>
                </c:pt>
                <c:pt idx="75">
                  <c:v>127189.537139506</c:v>
                </c:pt>
                <c:pt idx="76">
                  <c:v>139908.490853457</c:v>
                </c:pt>
                <c:pt idx="77">
                  <c:v>153899.339938803</c:v>
                </c:pt>
                <c:pt idx="78">
                  <c:v>169289.273932683</c:v>
                </c:pt>
                <c:pt idx="79">
                  <c:v>186218.201325951</c:v>
                </c:pt>
                <c:pt idx="80">
                  <c:v>204840.021458547</c:v>
                </c:pt>
                <c:pt idx="81">
                  <c:v>225324.023604401</c:v>
                </c:pt>
                <c:pt idx="82">
                  <c:v>247856.425964841</c:v>
                </c:pt>
                <c:pt idx="83">
                  <c:v>272642.068561325</c:v>
                </c:pt>
                <c:pt idx="84">
                  <c:v>299906.275417458</c:v>
                </c:pt>
                <c:pt idx="85">
                  <c:v>329896.902959204</c:v>
                </c:pt>
                <c:pt idx="86">
                  <c:v>362886.593255124</c:v>
                </c:pt>
                <c:pt idx="87">
                  <c:v>399175.252580637</c:v>
                </c:pt>
                <c:pt idx="88">
                  <c:v>439092.7778387</c:v>
                </c:pt>
                <c:pt idx="89">
                  <c:v>483002.05562257</c:v>
                </c:pt>
                <c:pt idx="90">
                  <c:v>531302.261184827</c:v>
                </c:pt>
                <c:pt idx="91">
                  <c:v>584432.48730331</c:v>
                </c:pt>
                <c:pt idx="92">
                  <c:v>642875.736033641</c:v>
                </c:pt>
                <c:pt idx="93">
                  <c:v>707163.309637005</c:v>
                </c:pt>
                <c:pt idx="94">
                  <c:v>777879.640600705</c:v>
                </c:pt>
                <c:pt idx="95">
                  <c:v>855667.604660776</c:v>
                </c:pt>
                <c:pt idx="96">
                  <c:v>941234.365126854</c:v>
                </c:pt>
                <c:pt idx="97">
                  <c:v>1035357.80163954</c:v>
                </c:pt>
                <c:pt idx="98">
                  <c:v>1138893.58180349</c:v>
                </c:pt>
                <c:pt idx="99">
                  <c:v>1252782.93998384</c:v>
                </c:pt>
                <c:pt idx="100">
                  <c:v>1378061.23398223</c:v>
                </c:pt>
              </c:numCache>
            </c:numRef>
          </c:yVal>
          <c:smooth val="0"/>
        </c:ser>
        <c:axId val="60545768"/>
        <c:axId val="98528238"/>
      </c:scatterChart>
      <c:valAx>
        <c:axId val="60545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8238"/>
        <c:crossesAt val="0"/>
        <c:crossBetween val="midCat"/>
      </c:valAx>
      <c:valAx>
        <c:axId val="985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576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1" width="10.99"/>
    <col collapsed="false" customWidth="true" hidden="false" outlineLevel="0" max="8" min="8" style="2" width="10.7"/>
  </cols>
  <sheetData>
    <row r="1" customFormat="false" ht="13" hidden="false" customHeight="false" outlineLevel="0" collapsed="false">
      <c r="A1" s="0" t="s">
        <v>0</v>
      </c>
    </row>
    <row r="2" customFormat="false" ht="78" hidden="false" customHeight="false" outlineLevel="0" collapsed="false">
      <c r="A2" s="3" t="s">
        <v>1</v>
      </c>
    </row>
    <row r="4" customFormat="false" ht="26" hidden="false" customHeight="false" outlineLevel="0" collapsed="false">
      <c r="D4" s="0" t="s">
        <v>2</v>
      </c>
      <c r="E4" s="1" t="s">
        <v>3</v>
      </c>
      <c r="F4" s="1" t="s">
        <v>4</v>
      </c>
      <c r="G4" s="4" t="s">
        <v>5</v>
      </c>
      <c r="H4" s="2" t="s">
        <v>6</v>
      </c>
    </row>
    <row r="5" customFormat="false" ht="13" hidden="false" customHeight="false" outlineLevel="0" collapsed="false">
      <c r="A5" s="0" t="s">
        <v>7</v>
      </c>
      <c r="B5" s="1" t="n">
        <v>1</v>
      </c>
      <c r="D5" s="0" t="n">
        <v>0</v>
      </c>
      <c r="E5" s="1" t="n">
        <v>100</v>
      </c>
      <c r="F5" s="1" t="n">
        <f aca="false">growth_rate*E5</f>
        <v>10</v>
      </c>
      <c r="G5" s="1" t="n">
        <f aca="false">INITpopulation*EXP(growth_rate*D5)</f>
        <v>100</v>
      </c>
      <c r="H5" s="2" t="n">
        <f aca="false">ABS(G5-INITpopulation)/G5</f>
        <v>0</v>
      </c>
    </row>
    <row r="6" customFormat="false" ht="13" hidden="false" customHeight="false" outlineLevel="0" collapsed="false">
      <c r="A6" s="0" t="s">
        <v>8</v>
      </c>
      <c r="B6" s="1" t="n">
        <v>0.1</v>
      </c>
      <c r="D6" s="0" t="n">
        <v>1</v>
      </c>
      <c r="E6" s="1" t="n">
        <f aca="false">E5+F5*DT</f>
        <v>110</v>
      </c>
      <c r="F6" s="1" t="n">
        <f aca="false">growth_rate*E6</f>
        <v>11</v>
      </c>
      <c r="G6" s="1" t="n">
        <f aca="false">INITpopulation*EXP(growth_rate*D6)</f>
        <v>110.517091807565</v>
      </c>
      <c r="H6" s="2" t="n">
        <f aca="false">ABS(G6-INITpopulation)/G6</f>
        <v>0.0951625819640405</v>
      </c>
    </row>
    <row r="7" customFormat="false" ht="13" hidden="false" customHeight="false" outlineLevel="0" collapsed="false">
      <c r="D7" s="0" t="n">
        <v>2</v>
      </c>
      <c r="E7" s="1" t="n">
        <f aca="false">E6+F6*DT</f>
        <v>121</v>
      </c>
      <c r="F7" s="1" t="n">
        <f aca="false">growth_rate*E7</f>
        <v>12.1</v>
      </c>
      <c r="G7" s="1" t="n">
        <f aca="false">INITpopulation*EXP(growth_rate*D7)</f>
        <v>122.140275816017</v>
      </c>
      <c r="H7" s="2" t="n">
        <f aca="false">ABS(G7-INITpopulation)/G7</f>
        <v>0.181269246922018</v>
      </c>
    </row>
    <row r="8" customFormat="false" ht="13" hidden="false" customHeight="false" outlineLevel="0" collapsed="false">
      <c r="D8" s="0" t="n">
        <v>3</v>
      </c>
      <c r="E8" s="1" t="n">
        <f aca="false">E7+F7*DT</f>
        <v>133.1</v>
      </c>
      <c r="F8" s="1" t="n">
        <f aca="false">growth_rate*E8</f>
        <v>13.31</v>
      </c>
      <c r="G8" s="1" t="n">
        <f aca="false">INITpopulation*EXP(growth_rate*D8)</f>
        <v>134.9858807576</v>
      </c>
      <c r="H8" s="2" t="n">
        <f aca="false">ABS(G8-INITpopulation)/G8</f>
        <v>0.259181779318282</v>
      </c>
    </row>
    <row r="9" customFormat="false" ht="13" hidden="false" customHeight="false" outlineLevel="0" collapsed="false">
      <c r="A9" s="0" t="s">
        <v>9</v>
      </c>
      <c r="D9" s="0" t="n">
        <v>4</v>
      </c>
      <c r="E9" s="1" t="n">
        <f aca="false">E8+F8*DT</f>
        <v>146.41</v>
      </c>
      <c r="F9" s="1" t="n">
        <f aca="false">growth_rate*E9</f>
        <v>14.641</v>
      </c>
      <c r="G9" s="1" t="n">
        <f aca="false">INITpopulation*EXP(growth_rate*D9)</f>
        <v>149.182469764127</v>
      </c>
      <c r="H9" s="2" t="n">
        <f aca="false">ABS(G9-INITpopulation)/G9</f>
        <v>0.329679953964361</v>
      </c>
    </row>
    <row r="10" customFormat="false" ht="13" hidden="false" customHeight="false" outlineLevel="0" collapsed="false">
      <c r="D10" s="0" t="n">
        <v>5</v>
      </c>
      <c r="E10" s="1" t="n">
        <f aca="false">E9+F9*DT</f>
        <v>161.051</v>
      </c>
      <c r="F10" s="1" t="n">
        <f aca="false">growth_rate*E10</f>
        <v>16.1051</v>
      </c>
      <c r="G10" s="1" t="n">
        <f aca="false">INITpopulation*EXP(growth_rate*D10)</f>
        <v>164.872127070013</v>
      </c>
      <c r="H10" s="2" t="n">
        <f aca="false">ABS(G10-INITpopulation)/G10</f>
        <v>0.393469340287367</v>
      </c>
    </row>
    <row r="11" customFormat="false" ht="13" hidden="false" customHeight="false" outlineLevel="0" collapsed="false">
      <c r="D11" s="0" t="n">
        <v>6</v>
      </c>
      <c r="E11" s="1" t="n">
        <f aca="false">E10+F10*DT</f>
        <v>177.1561</v>
      </c>
      <c r="F11" s="1" t="n">
        <f aca="false">growth_rate*E11</f>
        <v>17.71561</v>
      </c>
      <c r="G11" s="1" t="n">
        <f aca="false">INITpopulation*EXP(growth_rate*D11)</f>
        <v>182.211880039051</v>
      </c>
      <c r="H11" s="2" t="n">
        <f aca="false">ABS(G11-INITpopulation)/G11</f>
        <v>0.451188363905974</v>
      </c>
    </row>
    <row r="12" customFormat="false" ht="13" hidden="false" customHeight="false" outlineLevel="0" collapsed="false">
      <c r="D12" s="0" t="n">
        <v>7</v>
      </c>
      <c r="E12" s="1" t="n">
        <f aca="false">E11+F11*DT</f>
        <v>194.87171</v>
      </c>
      <c r="F12" s="1" t="n">
        <f aca="false">growth_rate*E12</f>
        <v>19.487171</v>
      </c>
      <c r="G12" s="1" t="n">
        <f aca="false">INITpopulation*EXP(growth_rate*D12)</f>
        <v>201.375270747048</v>
      </c>
      <c r="H12" s="2" t="n">
        <f aca="false">ABS(G12-INITpopulation)/G12</f>
        <v>0.503414696208591</v>
      </c>
    </row>
    <row r="13" customFormat="false" ht="13" hidden="false" customHeight="false" outlineLevel="0" collapsed="false">
      <c r="D13" s="0" t="n">
        <v>8</v>
      </c>
      <c r="E13" s="1" t="n">
        <f aca="false">E12+F12*DT</f>
        <v>214.358881</v>
      </c>
      <c r="F13" s="1" t="n">
        <f aca="false">growth_rate*E13</f>
        <v>21.4358881</v>
      </c>
      <c r="G13" s="1" t="n">
        <f aca="false">INITpopulation*EXP(growth_rate*D13)</f>
        <v>222.554092849247</v>
      </c>
      <c r="H13" s="2" t="n">
        <f aca="false">ABS(G13-INITpopulation)/G13</f>
        <v>0.550671035882778</v>
      </c>
    </row>
    <row r="14" customFormat="false" ht="13" hidden="false" customHeight="false" outlineLevel="0" collapsed="false">
      <c r="D14" s="0" t="n">
        <v>9</v>
      </c>
      <c r="E14" s="1" t="n">
        <f aca="false">E13+F13*DT</f>
        <v>235.7947691</v>
      </c>
      <c r="F14" s="1" t="n">
        <f aca="false">growth_rate*E14</f>
        <v>23.57947691</v>
      </c>
      <c r="G14" s="1" t="n">
        <f aca="false">INITpopulation*EXP(growth_rate*D14)</f>
        <v>245.960311115695</v>
      </c>
      <c r="H14" s="2" t="n">
        <f aca="false">ABS(G14-INITpopulation)/G14</f>
        <v>0.593430340259401</v>
      </c>
    </row>
    <row r="15" customFormat="false" ht="13" hidden="false" customHeight="false" outlineLevel="0" collapsed="false">
      <c r="D15" s="0" t="n">
        <v>10</v>
      </c>
      <c r="E15" s="1" t="n">
        <f aca="false">E14+F14*DT</f>
        <v>259.37424601</v>
      </c>
      <c r="F15" s="1" t="n">
        <f aca="false">growth_rate*E15</f>
        <v>25.937424601</v>
      </c>
      <c r="G15" s="1" t="n">
        <f aca="false">INITpopulation*EXP(growth_rate*D15)</f>
        <v>271.828182845905</v>
      </c>
      <c r="H15" s="2" t="n">
        <f aca="false">ABS(G15-INITpopulation)/G15</f>
        <v>0.632120558828558</v>
      </c>
    </row>
    <row r="16" customFormat="false" ht="13" hidden="false" customHeight="false" outlineLevel="0" collapsed="false">
      <c r="D16" s="0" t="n">
        <v>11</v>
      </c>
      <c r="E16" s="1" t="n">
        <f aca="false">E15+F15*DT</f>
        <v>285.311670611</v>
      </c>
      <c r="F16" s="1" t="n">
        <f aca="false">growth_rate*E16</f>
        <v>28.5311670611</v>
      </c>
      <c r="G16" s="1" t="n">
        <f aca="false">INITpopulation*EXP(growth_rate*D16)</f>
        <v>300.416602394643</v>
      </c>
      <c r="H16" s="2" t="n">
        <f aca="false">ABS(G16-INITpopulation)/G16</f>
        <v>0.667128916301921</v>
      </c>
    </row>
    <row r="17" customFormat="false" ht="13" hidden="false" customHeight="false" outlineLevel="0" collapsed="false">
      <c r="D17" s="0" t="n">
        <v>12</v>
      </c>
      <c r="E17" s="1" t="n">
        <f aca="false">E16+F16*DT</f>
        <v>313.8428376721</v>
      </c>
      <c r="F17" s="1" t="n">
        <f aca="false">growth_rate*E17</f>
        <v>31.38428376721</v>
      </c>
      <c r="G17" s="1" t="n">
        <f aca="false">INITpopulation*EXP(growth_rate*D17)</f>
        <v>332.011692273655</v>
      </c>
      <c r="H17" s="2" t="n">
        <f aca="false">ABS(G17-INITpopulation)/G17</f>
        <v>0.698805788087798</v>
      </c>
    </row>
    <row r="18" customFormat="false" ht="13" hidden="false" customHeight="false" outlineLevel="0" collapsed="false">
      <c r="D18" s="0" t="n">
        <v>13</v>
      </c>
      <c r="E18" s="1" t="n">
        <f aca="false">E17+F17*DT</f>
        <v>345.22712143931</v>
      </c>
      <c r="F18" s="1" t="n">
        <f aca="false">growth_rate*E18</f>
        <v>34.522712143931</v>
      </c>
      <c r="G18" s="1" t="n">
        <f aca="false">INITpopulation*EXP(growth_rate*D18)</f>
        <v>366.929666761924</v>
      </c>
      <c r="H18" s="2" t="n">
        <f aca="false">ABS(G18-INITpopulation)/G18</f>
        <v>0.727468206965988</v>
      </c>
    </row>
    <row r="19" customFormat="false" ht="13" hidden="false" customHeight="false" outlineLevel="0" collapsed="false">
      <c r="D19" s="0" t="n">
        <v>14</v>
      </c>
      <c r="E19" s="1" t="n">
        <f aca="false">E18+F18*DT</f>
        <v>379.749833583241</v>
      </c>
      <c r="F19" s="1" t="n">
        <f aca="false">growth_rate*E19</f>
        <v>37.9749833583241</v>
      </c>
      <c r="G19" s="1" t="n">
        <f aca="false">INITpopulation*EXP(growth_rate*D19)</f>
        <v>405.519996684468</v>
      </c>
      <c r="H19" s="2" t="n">
        <f aca="false">ABS(G19-INITpopulation)/G19</f>
        <v>0.753403036058394</v>
      </c>
    </row>
    <row r="20" customFormat="false" ht="13" hidden="false" customHeight="false" outlineLevel="0" collapsed="false">
      <c r="D20" s="0" t="n">
        <v>15</v>
      </c>
      <c r="E20" s="1" t="n">
        <f aca="false">E19+F19*DT</f>
        <v>417.724816941565</v>
      </c>
      <c r="F20" s="1" t="n">
        <f aca="false">growth_rate*E20</f>
        <v>41.7724816941565</v>
      </c>
      <c r="G20" s="1" t="n">
        <f aca="false">INITpopulation*EXP(growth_rate*D20)</f>
        <v>448.168907033807</v>
      </c>
      <c r="H20" s="2" t="n">
        <f aca="false">ABS(G20-INITpopulation)/G20</f>
        <v>0.77686983985157</v>
      </c>
    </row>
    <row r="21" customFormat="false" ht="13" hidden="false" customHeight="false" outlineLevel="0" collapsed="false">
      <c r="D21" s="0" t="n">
        <v>16</v>
      </c>
      <c r="E21" s="1" t="n">
        <f aca="false">E20+F20*DT</f>
        <v>459.497298635722</v>
      </c>
      <c r="F21" s="1" t="n">
        <f aca="false">growth_rate*E21</f>
        <v>45.9497298635722</v>
      </c>
      <c r="G21" s="1" t="n">
        <f aca="false">INITpopulation*EXP(growth_rate*D21)</f>
        <v>495.303242439512</v>
      </c>
      <c r="H21" s="2" t="n">
        <f aca="false">ABS(G21-INITpopulation)/G21</f>
        <v>0.798103482005345</v>
      </c>
    </row>
    <row r="22" customFormat="false" ht="13" hidden="false" customHeight="false" outlineLevel="0" collapsed="false">
      <c r="D22" s="0" t="n">
        <v>17</v>
      </c>
      <c r="E22" s="1" t="n">
        <f aca="false">E21+F21*DT</f>
        <v>505.447028499294</v>
      </c>
      <c r="F22" s="1" t="n">
        <f aca="false">growth_rate*E22</f>
        <v>50.5447028499294</v>
      </c>
      <c r="G22" s="1" t="n">
        <f aca="false">INITpopulation*EXP(growth_rate*D22)</f>
        <v>547.39473917272</v>
      </c>
      <c r="H22" s="2" t="n">
        <f aca="false">ABS(G22-INITpopulation)/G22</f>
        <v>0.817316475947265</v>
      </c>
    </row>
    <row r="23" customFormat="false" ht="13" hidden="false" customHeight="false" outlineLevel="0" collapsed="false">
      <c r="D23" s="0" t="n">
        <v>18</v>
      </c>
      <c r="E23" s="1" t="n">
        <f aca="false">E22+F22*DT</f>
        <v>555.991731349223</v>
      </c>
      <c r="F23" s="1" t="n">
        <f aca="false">growth_rate*E23</f>
        <v>55.5991731349223</v>
      </c>
      <c r="G23" s="1" t="n">
        <f aca="false">INITpopulation*EXP(growth_rate*D23)</f>
        <v>604.964746441295</v>
      </c>
      <c r="H23" s="2" t="n">
        <f aca="false">ABS(G23-INITpopulation)/G23</f>
        <v>0.834701111778413</v>
      </c>
    </row>
    <row r="24" customFormat="false" ht="13" hidden="false" customHeight="false" outlineLevel="0" collapsed="false">
      <c r="D24" s="0" t="n">
        <v>19</v>
      </c>
      <c r="E24" s="1" t="n">
        <f aca="false">E23+F23*DT</f>
        <v>611.590904484145</v>
      </c>
      <c r="F24" s="1" t="n">
        <f aca="false">growth_rate*E24</f>
        <v>61.1590904484145</v>
      </c>
      <c r="G24" s="1" t="n">
        <f aca="false">INITpopulation*EXP(growth_rate*D24)</f>
        <v>668.589444227927</v>
      </c>
      <c r="H24" s="2" t="n">
        <f aca="false">ABS(G24-INITpopulation)/G24</f>
        <v>0.850431380777365</v>
      </c>
    </row>
    <row r="25" customFormat="false" ht="13" hidden="false" customHeight="false" outlineLevel="0" collapsed="false">
      <c r="D25" s="0" t="n">
        <v>20</v>
      </c>
      <c r="E25" s="1" t="n">
        <f aca="false">E24+F24*DT</f>
        <v>672.74999493256</v>
      </c>
      <c r="F25" s="1" t="n">
        <f aca="false">growth_rate*E25</f>
        <v>67.274999493256</v>
      </c>
      <c r="G25" s="1" t="n">
        <f aca="false">INITpopulation*EXP(growth_rate*D25)</f>
        <v>738.905609893065</v>
      </c>
      <c r="H25" s="2" t="n">
        <f aca="false">ABS(G25-INITpopulation)/G25</f>
        <v>0.864664716763387</v>
      </c>
    </row>
    <row r="26" customFormat="false" ht="13" hidden="false" customHeight="false" outlineLevel="0" collapsed="false">
      <c r="D26" s="0" t="n">
        <v>21</v>
      </c>
      <c r="E26" s="1" t="n">
        <f aca="false">E25+F25*DT</f>
        <v>740.024994425816</v>
      </c>
      <c r="F26" s="1" t="n">
        <f aca="false">growth_rate*E26</f>
        <v>74.0024994425816</v>
      </c>
      <c r="G26" s="1" t="n">
        <f aca="false">INITpopulation*EXP(growth_rate*D26)</f>
        <v>816.616991256765</v>
      </c>
      <c r="H26" s="2" t="n">
        <f aca="false">ABS(G26-INITpopulation)/G26</f>
        <v>0.877543571747018</v>
      </c>
    </row>
    <row r="27" customFormat="false" ht="13" hidden="false" customHeight="false" outlineLevel="0" collapsed="false">
      <c r="D27" s="0" t="n">
        <v>22</v>
      </c>
      <c r="E27" s="1" t="n">
        <f aca="false">E26+F26*DT</f>
        <v>814.027493868398</v>
      </c>
      <c r="F27" s="1" t="n">
        <f aca="false">growth_rate*E27</f>
        <v>81.4027493868398</v>
      </c>
      <c r="G27" s="1" t="n">
        <f aca="false">INITpopulation*EXP(growth_rate*D27)</f>
        <v>902.501349943412</v>
      </c>
      <c r="H27" s="2" t="n">
        <f aca="false">ABS(G27-INITpopulation)/G27</f>
        <v>0.889196841637666</v>
      </c>
    </row>
    <row r="28" customFormat="false" ht="13" hidden="false" customHeight="false" outlineLevel="0" collapsed="false">
      <c r="D28" s="0" t="n">
        <v>23</v>
      </c>
      <c r="E28" s="1" t="n">
        <f aca="false">E27+F27*DT</f>
        <v>895.430243255237</v>
      </c>
      <c r="F28" s="1" t="n">
        <f aca="false">growth_rate*E28</f>
        <v>89.5430243255237</v>
      </c>
      <c r="G28" s="1" t="n">
        <f aca="false">INITpopulation*EXP(growth_rate*D28)</f>
        <v>997.418245481472</v>
      </c>
      <c r="H28" s="2" t="n">
        <f aca="false">ABS(G28-INITpopulation)/G28</f>
        <v>0.899741156277196</v>
      </c>
    </row>
    <row r="29" customFormat="false" ht="13" hidden="false" customHeight="false" outlineLevel="0" collapsed="false">
      <c r="D29" s="0" t="n">
        <v>24</v>
      </c>
      <c r="E29" s="1" t="n">
        <f aca="false">E28+F28*DT</f>
        <v>984.973267580761</v>
      </c>
      <c r="F29" s="1" t="n">
        <f aca="false">growth_rate*E29</f>
        <v>98.4973267580761</v>
      </c>
      <c r="G29" s="1" t="n">
        <f aca="false">INITpopulation*EXP(growth_rate*D29)</f>
        <v>1102.31763806416</v>
      </c>
      <c r="H29" s="2" t="n">
        <f aca="false">ABS(G29-INITpopulation)/G29</f>
        <v>0.909282046710588</v>
      </c>
    </row>
    <row r="30" customFormat="false" ht="13" hidden="false" customHeight="false" outlineLevel="0" collapsed="false">
      <c r="D30" s="0" t="n">
        <v>25</v>
      </c>
      <c r="E30" s="1" t="n">
        <f aca="false">E29+F29*DT</f>
        <v>1083.47059433884</v>
      </c>
      <c r="F30" s="1" t="n">
        <f aca="false">growth_rate*E30</f>
        <v>108.347059433884</v>
      </c>
      <c r="G30" s="1" t="n">
        <f aca="false">INITpopulation*EXP(growth_rate*D30)</f>
        <v>1218.24939607035</v>
      </c>
      <c r="H30" s="2" t="n">
        <f aca="false">ABS(G30-INITpopulation)/G30</f>
        <v>0.917915001376101</v>
      </c>
    </row>
    <row r="31" customFormat="false" ht="13" hidden="false" customHeight="false" outlineLevel="0" collapsed="false">
      <c r="D31" s="0" t="n">
        <v>26</v>
      </c>
      <c r="E31" s="1" t="n">
        <f aca="false">E30+F30*DT</f>
        <v>1191.81765377272</v>
      </c>
      <c r="F31" s="1" t="n">
        <f aca="false">growth_rate*E31</f>
        <v>119.181765377272</v>
      </c>
      <c r="G31" s="1" t="n">
        <f aca="false">INITpopulation*EXP(growth_rate*D31)</f>
        <v>1346.37380350017</v>
      </c>
      <c r="H31" s="2" t="n">
        <f aca="false">ABS(G31-INITpopulation)/G31</f>
        <v>0.925726421785666</v>
      </c>
    </row>
    <row r="32" customFormat="false" ht="13" hidden="false" customHeight="false" outlineLevel="0" collapsed="false">
      <c r="D32" s="0" t="n">
        <v>27</v>
      </c>
      <c r="E32" s="1" t="n">
        <f aca="false">E31+F31*DT</f>
        <v>1310.99941914999</v>
      </c>
      <c r="F32" s="1" t="n">
        <f aca="false">growth_rate*E32</f>
        <v>131.099941914999</v>
      </c>
      <c r="G32" s="1" t="n">
        <f aca="false">INITpopulation*EXP(growth_rate*D32)</f>
        <v>1487.97317248728</v>
      </c>
      <c r="H32" s="2" t="n">
        <f aca="false">ABS(G32-INITpopulation)/G32</f>
        <v>0.93279448726025</v>
      </c>
    </row>
    <row r="33" customFormat="false" ht="13" hidden="false" customHeight="false" outlineLevel="0" collapsed="false">
      <c r="D33" s="0" t="n">
        <v>28</v>
      </c>
      <c r="E33" s="1" t="n">
        <f aca="false">E32+F32*DT</f>
        <v>1442.09936106499</v>
      </c>
      <c r="F33" s="1" t="n">
        <f aca="false">growth_rate*E33</f>
        <v>144.209936106499</v>
      </c>
      <c r="G33" s="1" t="n">
        <f aca="false">INITpopulation*EXP(growth_rate*D33)</f>
        <v>1644.46467710971</v>
      </c>
      <c r="H33" s="2" t="n">
        <f aca="false">ABS(G33-INITpopulation)/G33</f>
        <v>0.939189937374782</v>
      </c>
    </row>
    <row r="34" customFormat="false" ht="13" hidden="false" customHeight="false" outlineLevel="0" collapsed="false">
      <c r="D34" s="0" t="n">
        <v>29</v>
      </c>
      <c r="E34" s="1" t="n">
        <f aca="false">E33+F33*DT</f>
        <v>1586.30929717149</v>
      </c>
      <c r="F34" s="1" t="n">
        <f aca="false">growth_rate*E34</f>
        <v>158.630929717149</v>
      </c>
      <c r="G34" s="1" t="n">
        <f aca="false">INITpopulation*EXP(growth_rate*D34)</f>
        <v>1817.41453694431</v>
      </c>
      <c r="H34" s="2" t="n">
        <f aca="false">ABS(G34-INITpopulation)/G34</f>
        <v>0.944976779943593</v>
      </c>
    </row>
    <row r="35" customFormat="false" ht="13" hidden="false" customHeight="false" outlineLevel="0" collapsed="false">
      <c r="D35" s="0" t="n">
        <v>30</v>
      </c>
      <c r="E35" s="1" t="n">
        <f aca="false">E34+F34*DT</f>
        <v>1744.94022688864</v>
      </c>
      <c r="F35" s="1" t="n">
        <f aca="false">growth_rate*E35</f>
        <v>174.494022688864</v>
      </c>
      <c r="G35" s="1" t="n">
        <f aca="false">INITpopulation*EXP(growth_rate*D35)</f>
        <v>2008.55369231877</v>
      </c>
      <c r="H35" s="2" t="n">
        <f aca="false">ABS(G35-INITpopulation)/G35</f>
        <v>0.950212931632136</v>
      </c>
    </row>
    <row r="36" customFormat="false" ht="13" hidden="false" customHeight="false" outlineLevel="0" collapsed="false">
      <c r="D36" s="0" t="n">
        <v>31</v>
      </c>
      <c r="E36" s="1" t="n">
        <f aca="false">E35+F35*DT</f>
        <v>1919.43424957751</v>
      </c>
      <c r="F36" s="1" t="n">
        <f aca="false">growth_rate*E36</f>
        <v>191.943424957751</v>
      </c>
      <c r="G36" s="1" t="n">
        <f aca="false">INITpopulation*EXP(growth_rate*D36)</f>
        <v>2219.79512814416</v>
      </c>
      <c r="H36" s="2" t="n">
        <f aca="false">ABS(G36-INITpopulation)/G36</f>
        <v>0.954950797606442</v>
      </c>
    </row>
    <row r="37" customFormat="false" ht="13" hidden="false" customHeight="false" outlineLevel="0" collapsed="false">
      <c r="D37" s="0" t="n">
        <v>32</v>
      </c>
      <c r="E37" s="1" t="n">
        <f aca="false">E36+F36*DT</f>
        <v>2111.37767453526</v>
      </c>
      <c r="F37" s="1" t="n">
        <f aca="false">growth_rate*E37</f>
        <v>211.137767453526</v>
      </c>
      <c r="G37" s="1" t="n">
        <f aca="false">INITpopulation*EXP(growth_rate*D37)</f>
        <v>2453.25301971094</v>
      </c>
      <c r="H37" s="2" t="n">
        <f aca="false">ABS(G37-INITpopulation)/G37</f>
        <v>0.959237796021634</v>
      </c>
    </row>
    <row r="38" customFormat="false" ht="13" hidden="false" customHeight="false" outlineLevel="0" collapsed="false">
      <c r="D38" s="0" t="n">
        <v>33</v>
      </c>
      <c r="E38" s="1" t="n">
        <f aca="false">E37+F37*DT</f>
        <v>2322.51544198878</v>
      </c>
      <c r="F38" s="1" t="n">
        <f aca="false">growth_rate*E38</f>
        <v>232.251544198878</v>
      </c>
      <c r="G38" s="1" t="n">
        <f aca="false">INITpopulation*EXP(growth_rate*D38)</f>
        <v>2711.26389206579</v>
      </c>
      <c r="H38" s="2" t="n">
        <f aca="false">ABS(G38-INITpopulation)/G38</f>
        <v>0.96311683259876</v>
      </c>
    </row>
    <row r="39" customFormat="false" ht="13" hidden="false" customHeight="false" outlineLevel="0" collapsed="false">
      <c r="D39" s="0" t="n">
        <v>34</v>
      </c>
      <c r="E39" s="1" t="n">
        <f aca="false">E38+F38*DT</f>
        <v>2554.76698618766</v>
      </c>
      <c r="F39" s="1" t="n">
        <f aca="false">growth_rate*E39</f>
        <v>255.476698618766</v>
      </c>
      <c r="G39" s="1" t="n">
        <f aca="false">INITpopulation*EXP(growth_rate*D39)</f>
        <v>2996.4100047397</v>
      </c>
      <c r="H39" s="2" t="n">
        <f aca="false">ABS(G39-INITpopulation)/G39</f>
        <v>0.966626730039674</v>
      </c>
    </row>
    <row r="40" customFormat="false" ht="13" hidden="false" customHeight="false" outlineLevel="0" collapsed="false">
      <c r="D40" s="0" t="n">
        <v>35</v>
      </c>
      <c r="E40" s="1" t="n">
        <f aca="false">E39+F39*DT</f>
        <v>2810.24368480643</v>
      </c>
      <c r="F40" s="1" t="n">
        <f aca="false">growth_rate*E40</f>
        <v>281.024368480643</v>
      </c>
      <c r="G40" s="1" t="n">
        <f aca="false">INITpopulation*EXP(growth_rate*D40)</f>
        <v>3311.54519586923</v>
      </c>
      <c r="H40" s="2" t="n">
        <f aca="false">ABS(G40-INITpopulation)/G40</f>
        <v>0.969802616577682</v>
      </c>
    </row>
    <row r="41" customFormat="false" ht="13" hidden="false" customHeight="false" outlineLevel="0" collapsed="false">
      <c r="D41" s="0" t="n">
        <v>36</v>
      </c>
      <c r="E41" s="1" t="n">
        <f aca="false">E40+F40*DT</f>
        <v>3091.26805328707</v>
      </c>
      <c r="F41" s="1" t="n">
        <f aca="false">growth_rate*E41</f>
        <v>309.126805328707</v>
      </c>
      <c r="G41" s="1" t="n">
        <f aca="false">INITpopulation*EXP(growth_rate*D41)</f>
        <v>3659.8234443678</v>
      </c>
      <c r="H41" s="2" t="n">
        <f aca="false">ABS(G41-INITpopulation)/G41</f>
        <v>0.972676277552708</v>
      </c>
    </row>
    <row r="42" customFormat="false" ht="13" hidden="false" customHeight="false" outlineLevel="0" collapsed="false">
      <c r="D42" s="0" t="n">
        <v>37</v>
      </c>
      <c r="E42" s="1" t="n">
        <f aca="false">E41+F41*DT</f>
        <v>3400.39485861577</v>
      </c>
      <c r="F42" s="1" t="n">
        <f aca="false">growth_rate*E42</f>
        <v>340.039485861577</v>
      </c>
      <c r="G42" s="1" t="n">
        <f aca="false">INITpopulation*EXP(growth_rate*D42)</f>
        <v>4044.73043600674</v>
      </c>
      <c r="H42" s="2" t="n">
        <f aca="false">ABS(G42-INITpopulation)/G42</f>
        <v>0.975276473529661</v>
      </c>
    </row>
    <row r="43" customFormat="false" ht="13" hidden="false" customHeight="false" outlineLevel="0" collapsed="false">
      <c r="D43" s="0" t="n">
        <v>38</v>
      </c>
      <c r="E43" s="1" t="n">
        <f aca="false">E42+F42*DT</f>
        <v>3740.43434447735</v>
      </c>
      <c r="F43" s="1" t="n">
        <f aca="false">growth_rate*E43</f>
        <v>374.043434447735</v>
      </c>
      <c r="G43" s="1" t="n">
        <f aca="false">INITpopulation*EXP(growth_rate*D43)</f>
        <v>4470.11844933008</v>
      </c>
      <c r="H43" s="2" t="n">
        <f aca="false">ABS(G43-INITpopulation)/G43</f>
        <v>0.977629228143835</v>
      </c>
    </row>
    <row r="44" customFormat="false" ht="13" hidden="false" customHeight="false" outlineLevel="0" collapsed="false">
      <c r="D44" s="0" t="n">
        <v>39</v>
      </c>
      <c r="E44" s="1" t="n">
        <f aca="false">E43+F43*DT</f>
        <v>4114.47777892509</v>
      </c>
      <c r="F44" s="1" t="n">
        <f aca="false">growth_rate*E44</f>
        <v>411.447777892509</v>
      </c>
      <c r="G44" s="1" t="n">
        <f aca="false">INITpopulation*EXP(growth_rate*D44)</f>
        <v>4940.24491055302</v>
      </c>
      <c r="H44" s="2" t="n">
        <f aca="false">ABS(G44-INITpopulation)/G44</f>
        <v>0.979758088554196</v>
      </c>
    </row>
    <row r="45" customFormat="false" ht="13" hidden="false" customHeight="false" outlineLevel="0" collapsed="false">
      <c r="D45" s="0" t="n">
        <v>40</v>
      </c>
      <c r="E45" s="1" t="n">
        <f aca="false">E44+F44*DT</f>
        <v>4525.9255568176</v>
      </c>
      <c r="F45" s="1" t="n">
        <f aca="false">growth_rate*E45</f>
        <v>452.59255568176</v>
      </c>
      <c r="G45" s="1" t="n">
        <f aca="false">INITpopulation*EXP(growth_rate*D45)</f>
        <v>5459.81500331442</v>
      </c>
      <c r="H45" s="2" t="n">
        <f aca="false">ABS(G45-INITpopulation)/G45</f>
        <v>0.981684361111266</v>
      </c>
    </row>
    <row r="46" customFormat="false" ht="13" hidden="false" customHeight="false" outlineLevel="0" collapsed="false">
      <c r="D46" s="0" t="n">
        <v>41</v>
      </c>
      <c r="E46" s="1" t="n">
        <f aca="false">E45+F45*DT</f>
        <v>4978.51811249935</v>
      </c>
      <c r="F46" s="1" t="n">
        <f aca="false">growth_rate*E46</f>
        <v>497.851811249935</v>
      </c>
      <c r="G46" s="1" t="n">
        <f aca="false">INITpopulation*EXP(growth_rate*D46)</f>
        <v>6034.0287597362</v>
      </c>
      <c r="H46" s="2" t="n">
        <f aca="false">ABS(G46-INITpopulation)/G46</f>
        <v>0.983427324598239</v>
      </c>
    </row>
    <row r="47" customFormat="false" ht="13" hidden="false" customHeight="false" outlineLevel="0" collapsed="false">
      <c r="D47" s="0" t="n">
        <v>42</v>
      </c>
      <c r="E47" s="1" t="n">
        <f aca="false">E46+F46*DT</f>
        <v>5476.36992374929</v>
      </c>
      <c r="F47" s="1" t="n">
        <f aca="false">growth_rate*E47</f>
        <v>547.636992374929</v>
      </c>
      <c r="G47" s="1" t="n">
        <f aca="false">INITpopulation*EXP(growth_rate*D47)</f>
        <v>6668.63310409252</v>
      </c>
      <c r="H47" s="2" t="n">
        <f aca="false">ABS(G47-INITpopulation)/G47</f>
        <v>0.985004423179522</v>
      </c>
    </row>
    <row r="48" customFormat="false" ht="13" hidden="false" customHeight="false" outlineLevel="0" collapsed="false">
      <c r="D48" s="0" t="n">
        <v>43</v>
      </c>
      <c r="E48" s="1" t="n">
        <f aca="false">E47+F47*DT</f>
        <v>6024.00691612422</v>
      </c>
      <c r="F48" s="1" t="n">
        <f aca="false">growth_rate*E48</f>
        <v>602.400691612422</v>
      </c>
      <c r="G48" s="1" t="n">
        <f aca="false">INITpopulation*EXP(growth_rate*D48)</f>
        <v>7369.97936995958</v>
      </c>
      <c r="H48" s="2" t="n">
        <f aca="false">ABS(G48-INITpopulation)/G48</f>
        <v>0.986431440987799</v>
      </c>
    </row>
    <row r="49" customFormat="false" ht="13" hidden="false" customHeight="false" outlineLevel="0" collapsed="false">
      <c r="D49" s="0" t="n">
        <v>44</v>
      </c>
      <c r="E49" s="1" t="n">
        <f aca="false">E48+F48*DT</f>
        <v>6626.40760773664</v>
      </c>
      <c r="F49" s="1" t="n">
        <f aca="false">growth_rate*E49</f>
        <v>662.640760773664</v>
      </c>
      <c r="G49" s="1" t="n">
        <f aca="false">INITpopulation*EXP(growth_rate*D49)</f>
        <v>8145.08686649681</v>
      </c>
      <c r="H49" s="2" t="n">
        <f aca="false">ABS(G49-INITpopulation)/G49</f>
        <v>0.987722660096932</v>
      </c>
    </row>
    <row r="50" customFormat="false" ht="13" hidden="false" customHeight="false" outlineLevel="0" collapsed="false">
      <c r="D50" s="0" t="n">
        <v>45</v>
      </c>
      <c r="E50" s="1" t="n">
        <f aca="false">E49+F49*DT</f>
        <v>7289.0483685103</v>
      </c>
      <c r="F50" s="1" t="n">
        <f aca="false">growth_rate*E50</f>
        <v>728.90483685103</v>
      </c>
      <c r="G50" s="1" t="n">
        <f aca="false">INITpopulation*EXP(growth_rate*D50)</f>
        <v>9001.71313005218</v>
      </c>
      <c r="H50" s="2" t="n">
        <f aca="false">ABS(G50-INITpopulation)/G50</f>
        <v>0.988891003461758</v>
      </c>
    </row>
    <row r="51" customFormat="false" ht="13" hidden="false" customHeight="false" outlineLevel="0" collapsed="false">
      <c r="D51" s="0" t="n">
        <v>46</v>
      </c>
      <c r="E51" s="1" t="n">
        <f aca="false">E50+F50*DT</f>
        <v>8017.95320536133</v>
      </c>
      <c r="F51" s="1" t="n">
        <f aca="false">growth_rate*E51</f>
        <v>801.795320536133</v>
      </c>
      <c r="G51" s="1" t="n">
        <f aca="false">INITpopulation*EXP(growth_rate*D51)</f>
        <v>9948.43156419339</v>
      </c>
      <c r="H51" s="2" t="n">
        <f aca="false">ABS(G51-INITpopulation)/G51</f>
        <v>0.989948164255367</v>
      </c>
    </row>
    <row r="52" customFormat="false" ht="13" hidden="false" customHeight="false" outlineLevel="0" collapsed="false">
      <c r="D52" s="0" t="n">
        <v>47</v>
      </c>
      <c r="E52" s="1" t="n">
        <f aca="false">E51+F51*DT</f>
        <v>8819.74852589747</v>
      </c>
      <c r="F52" s="1" t="n">
        <f aca="false">growth_rate*E52</f>
        <v>881.974852589747</v>
      </c>
      <c r="G52" s="1" t="n">
        <f aca="false">INITpopulation*EXP(growth_rate*D52)</f>
        <v>10994.7172452124</v>
      </c>
      <c r="H52" s="2" t="n">
        <f aca="false">ABS(G52-INITpopulation)/G52</f>
        <v>0.990904722898304</v>
      </c>
    </row>
    <row r="53" customFormat="false" ht="13" hidden="false" customHeight="false" outlineLevel="0" collapsed="false">
      <c r="D53" s="0" t="n">
        <v>48</v>
      </c>
      <c r="E53" s="1" t="n">
        <f aca="false">E52+F52*DT</f>
        <v>9701.72337848721</v>
      </c>
      <c r="F53" s="1" t="n">
        <f aca="false">growth_rate*E53</f>
        <v>970.172337848721</v>
      </c>
      <c r="G53" s="1" t="n">
        <f aca="false">INITpopulation*EXP(growth_rate*D53)</f>
        <v>12151.0417518735</v>
      </c>
      <c r="H53" s="2" t="n">
        <f aca="false">ABS(G53-INITpopulation)/G53</f>
        <v>0.99177025295098</v>
      </c>
    </row>
    <row r="54" customFormat="false" ht="13" hidden="false" customHeight="false" outlineLevel="0" collapsed="false">
      <c r="D54" s="0" t="n">
        <v>49</v>
      </c>
      <c r="E54" s="1" t="n">
        <f aca="false">E53+F53*DT</f>
        <v>10671.8957163359</v>
      </c>
      <c r="F54" s="1" t="n">
        <f aca="false">growth_rate*E54</f>
        <v>1067.18957163359</v>
      </c>
      <c r="G54" s="1" t="n">
        <f aca="false">INITpopulation*EXP(growth_rate*D54)</f>
        <v>13428.9779684936</v>
      </c>
      <c r="H54" s="2" t="n">
        <f aca="false">ABS(G54-INITpopulation)/G54</f>
        <v>0.992553416929076</v>
      </c>
    </row>
    <row r="55" customFormat="false" ht="13" hidden="false" customHeight="false" outlineLevel="0" collapsed="false">
      <c r="D55" s="0" t="n">
        <v>50</v>
      </c>
      <c r="E55" s="1" t="n">
        <f aca="false">E54+F54*DT</f>
        <v>11739.0852879695</v>
      </c>
      <c r="F55" s="1" t="n">
        <f aca="false">growth_rate*E55</f>
        <v>1173.90852879695</v>
      </c>
      <c r="G55" s="1" t="n">
        <f aca="false">INITpopulation*EXP(growth_rate*D55)</f>
        <v>14841.3159102577</v>
      </c>
      <c r="H55" s="2" t="n">
        <f aca="false">ABS(G55-INITpopulation)/G55</f>
        <v>0.993262053000915</v>
      </c>
    </row>
    <row r="56" customFormat="false" ht="13" hidden="false" customHeight="false" outlineLevel="0" collapsed="false">
      <c r="D56" s="0" t="n">
        <v>51</v>
      </c>
      <c r="E56" s="1" t="n">
        <f aca="false">E55+F55*DT</f>
        <v>12912.9938167665</v>
      </c>
      <c r="F56" s="1" t="n">
        <f aca="false">growth_rate*E56</f>
        <v>1291.29938167665</v>
      </c>
      <c r="G56" s="1" t="n">
        <f aca="false">INITpopulation*EXP(growth_rate*D56)</f>
        <v>16402.1907299902</v>
      </c>
      <c r="H56" s="2" t="n">
        <f aca="false">ABS(G56-INITpopulation)/G56</f>
        <v>0.993903253434484</v>
      </c>
    </row>
    <row r="57" customFormat="false" ht="13" hidden="false" customHeight="false" outlineLevel="0" collapsed="false">
      <c r="D57" s="0" t="n">
        <v>52</v>
      </c>
      <c r="E57" s="1" t="n">
        <f aca="false">E56+F56*DT</f>
        <v>14204.2931984431</v>
      </c>
      <c r="F57" s="1" t="n">
        <f aca="false">growth_rate*E57</f>
        <v>1420.42931984431</v>
      </c>
      <c r="G57" s="1" t="n">
        <f aca="false">INITpopulation*EXP(growth_rate*D57)</f>
        <v>18127.2241875151</v>
      </c>
      <c r="H57" s="2" t="n">
        <f aca="false">ABS(G57-INITpopulation)/G57</f>
        <v>0.994483435579239</v>
      </c>
    </row>
    <row r="58" customFormat="false" ht="13" hidden="false" customHeight="false" outlineLevel="0" collapsed="false">
      <c r="D58" s="0" t="n">
        <v>53</v>
      </c>
      <c r="E58" s="1" t="n">
        <f aca="false">E57+F57*DT</f>
        <v>15624.7225182874</v>
      </c>
      <c r="F58" s="1" t="n">
        <f aca="false">growth_rate*E58</f>
        <v>1562.47225182874</v>
      </c>
      <c r="G58" s="1" t="n">
        <f aca="false">INITpopulation*EXP(growth_rate*D58)</f>
        <v>20033.6809974792</v>
      </c>
      <c r="H58" s="2" t="n">
        <f aca="false">ABS(G58-INITpopulation)/G58</f>
        <v>0.99500840609309</v>
      </c>
    </row>
    <row r="59" customFormat="false" ht="13" hidden="false" customHeight="false" outlineLevel="0" collapsed="false">
      <c r="D59" s="0" t="n">
        <v>54</v>
      </c>
      <c r="E59" s="1" t="n">
        <f aca="false">E58+F58*DT</f>
        <v>17187.1947701162</v>
      </c>
      <c r="F59" s="1" t="n">
        <f aca="false">growth_rate*E59</f>
        <v>1718.71947701162</v>
      </c>
      <c r="G59" s="1" t="n">
        <f aca="false">INITpopulation*EXP(growth_rate*D59)</f>
        <v>22140.6416204187</v>
      </c>
      <c r="H59" s="2" t="n">
        <f aca="false">ABS(G59-INITpopulation)/G59</f>
        <v>0.995483419057387</v>
      </c>
    </row>
    <row r="60" customFormat="false" ht="13" hidden="false" customHeight="false" outlineLevel="0" collapsed="false">
      <c r="D60" s="0" t="n">
        <v>55</v>
      </c>
      <c r="E60" s="1" t="n">
        <f aca="false">E59+F59*DT</f>
        <v>18905.9142471278</v>
      </c>
      <c r="F60" s="1" t="n">
        <f aca="false">growth_rate*E60</f>
        <v>1890.59142471278</v>
      </c>
      <c r="G60" s="1" t="n">
        <f aca="false">INITpopulation*EXP(growth_rate*D60)</f>
        <v>24469.193226422</v>
      </c>
      <c r="H60" s="2" t="n">
        <f aca="false">ABS(G60-INITpopulation)/G60</f>
        <v>0.995913228561536</v>
      </c>
    </row>
    <row r="61" customFormat="false" ht="13" hidden="false" customHeight="false" outlineLevel="0" collapsed="false">
      <c r="D61" s="0" t="n">
        <v>56</v>
      </c>
      <c r="E61" s="1" t="n">
        <f aca="false">E60+F60*DT</f>
        <v>20796.5056718406</v>
      </c>
      <c r="F61" s="1" t="n">
        <f aca="false">growth_rate*E61</f>
        <v>2079.65056718406</v>
      </c>
      <c r="G61" s="1" t="n">
        <f aca="false">INITpopulation*EXP(growth_rate*D61)</f>
        <v>27042.6407426153</v>
      </c>
      <c r="H61" s="2" t="n">
        <f aca="false">ABS(G61-INITpopulation)/G61</f>
        <v>0.996302136283517</v>
      </c>
    </row>
    <row r="62" customFormat="false" ht="13" hidden="false" customHeight="false" outlineLevel="0" collapsed="false">
      <c r="D62" s="0" t="n">
        <v>57</v>
      </c>
      <c r="E62" s="1" t="n">
        <f aca="false">E61+F61*DT</f>
        <v>22876.1562390246</v>
      </c>
      <c r="F62" s="1" t="n">
        <f aca="false">growth_rate*E62</f>
        <v>2287.61562390246</v>
      </c>
      <c r="G62" s="1" t="n">
        <f aca="false">INITpopulation*EXP(growth_rate*D62)</f>
        <v>29886.740096706</v>
      </c>
      <c r="H62" s="2" t="n">
        <f aca="false">ABS(G62-INITpopulation)/G62</f>
        <v>0.996654034542529</v>
      </c>
    </row>
    <row r="63" customFormat="false" ht="13" hidden="false" customHeight="false" outlineLevel="0" collapsed="false">
      <c r="D63" s="0" t="n">
        <v>58</v>
      </c>
      <c r="E63" s="1" t="n">
        <f aca="false">E62+F62*DT</f>
        <v>25163.7718629271</v>
      </c>
      <c r="F63" s="1" t="n">
        <f aca="false">growth_rate*E63</f>
        <v>2516.37718629271</v>
      </c>
      <c r="G63" s="1" t="n">
        <f aca="false">INITpopulation*EXP(growth_rate*D63)</f>
        <v>33029.9559909649</v>
      </c>
      <c r="H63" s="2" t="n">
        <f aca="false">ABS(G63-INITpopulation)/G63</f>
        <v>0.996972445254624</v>
      </c>
    </row>
    <row r="64" customFormat="false" ht="13" hidden="false" customHeight="false" outlineLevel="0" collapsed="false">
      <c r="D64" s="0" t="n">
        <v>59</v>
      </c>
      <c r="E64" s="1" t="n">
        <f aca="false">E63+F63*DT</f>
        <v>27680.1490492198</v>
      </c>
      <c r="F64" s="1" t="n">
        <f aca="false">growth_rate*E64</f>
        <v>2768.01490492198</v>
      </c>
      <c r="G64" s="1" t="n">
        <f aca="false">INITpopulation*EXP(growth_rate*D64)</f>
        <v>36503.7467865329</v>
      </c>
      <c r="H64" s="2" t="n">
        <f aca="false">ABS(G64-INITpopulation)/G64</f>
        <v>0.997260555181232</v>
      </c>
    </row>
    <row r="65" customFormat="false" ht="13" hidden="false" customHeight="false" outlineLevel="0" collapsed="false">
      <c r="D65" s="0" t="n">
        <v>60</v>
      </c>
      <c r="E65" s="1" t="n">
        <f aca="false">E64+F64*DT</f>
        <v>30448.1639541418</v>
      </c>
      <c r="F65" s="1" t="n">
        <f aca="false">growth_rate*E65</f>
        <v>3044.81639541418</v>
      </c>
      <c r="G65" s="1" t="n">
        <f aca="false">INITpopulation*EXP(growth_rate*D65)</f>
        <v>40342.8793492735</v>
      </c>
      <c r="H65" s="2" t="n">
        <f aca="false">ABS(G65-INITpopulation)/G65</f>
        <v>0.997521247823334</v>
      </c>
    </row>
    <row r="66" customFormat="false" ht="13" hidden="false" customHeight="false" outlineLevel="0" collapsed="false">
      <c r="D66" s="0" t="n">
        <v>61</v>
      </c>
      <c r="E66" s="1" t="n">
        <f aca="false">E65+F65*DT</f>
        <v>33492.980349556</v>
      </c>
      <c r="F66" s="1" t="n">
        <f aca="false">growth_rate*E66</f>
        <v>3349.2980349556</v>
      </c>
      <c r="G66" s="1" t="n">
        <f aca="false">INITpopulation*EXP(growth_rate*D66)</f>
        <v>44585.7770082517</v>
      </c>
      <c r="H66" s="2" t="n">
        <f aca="false">ABS(G66-INITpopulation)/G66</f>
        <v>0.997757132280514</v>
      </c>
    </row>
    <row r="67" customFormat="false" ht="13" hidden="false" customHeight="false" outlineLevel="0" collapsed="false">
      <c r="D67" s="0" t="n">
        <v>62</v>
      </c>
      <c r="E67" s="1" t="n">
        <f aca="false">E66+F66*DT</f>
        <v>36842.2783845116</v>
      </c>
      <c r="F67" s="1" t="n">
        <f aca="false">growth_rate*E67</f>
        <v>3684.22783845116</v>
      </c>
      <c r="G67" s="1" t="n">
        <f aca="false">INITpopulation*EXP(growth_rate*D67)</f>
        <v>49274.9041093256</v>
      </c>
      <c r="H67" s="2" t="n">
        <f aca="false">ABS(G67-INITpopulation)/G67</f>
        <v>0.997970569363704</v>
      </c>
    </row>
    <row r="68" customFormat="false" ht="13" hidden="false" customHeight="false" outlineLevel="0" collapsed="false">
      <c r="D68" s="0" t="n">
        <v>63</v>
      </c>
      <c r="E68" s="1" t="n">
        <f aca="false">E67+F67*DT</f>
        <v>40526.5062229627</v>
      </c>
      <c r="F68" s="1" t="n">
        <f aca="false">growth_rate*E68</f>
        <v>4052.65062229627</v>
      </c>
      <c r="G68" s="1" t="n">
        <f aca="false">INITpopulation*EXP(growth_rate*D68)</f>
        <v>54457.1910125929</v>
      </c>
      <c r="H68" s="2" t="n">
        <f aca="false">ABS(G68-INITpopulation)/G68</f>
        <v>0.998163695222971</v>
      </c>
    </row>
    <row r="69" customFormat="false" ht="13" hidden="false" customHeight="false" outlineLevel="0" collapsed="false">
      <c r="D69" s="0" t="n">
        <v>64</v>
      </c>
      <c r="E69" s="1" t="n">
        <f aca="false">E68+F68*DT</f>
        <v>44579.156845259</v>
      </c>
      <c r="F69" s="1" t="n">
        <f aca="false">growth_rate*E69</f>
        <v>4457.9156845259</v>
      </c>
      <c r="G69" s="1" t="n">
        <f aca="false">INITpopulation*EXP(growth_rate*D69)</f>
        <v>60184.5037872082</v>
      </c>
      <c r="H69" s="2" t="n">
        <f aca="false">ABS(G69-INITpopulation)/G69</f>
        <v>0.998338442726826</v>
      </c>
    </row>
    <row r="70" customFormat="false" ht="13" hidden="false" customHeight="false" outlineLevel="0" collapsed="false">
      <c r="D70" s="0" t="n">
        <v>65</v>
      </c>
      <c r="E70" s="1" t="n">
        <f aca="false">E69+F69*DT</f>
        <v>49037.0725297849</v>
      </c>
      <c r="F70" s="1" t="n">
        <f aca="false">growth_rate*E70</f>
        <v>4903.70725297849</v>
      </c>
      <c r="G70" s="1" t="n">
        <f aca="false">INITpopulation*EXP(growth_rate*D70)</f>
        <v>66514.1633044362</v>
      </c>
      <c r="H70" s="2" t="n">
        <f aca="false">ABS(G70-INITpopulation)/G70</f>
        <v>0.998496560807022</v>
      </c>
    </row>
    <row r="71" customFormat="false" ht="13" hidden="false" customHeight="false" outlineLevel="0" collapsed="false">
      <c r="D71" s="0" t="n">
        <v>66</v>
      </c>
      <c r="E71" s="1" t="n">
        <f aca="false">E70+F70*DT</f>
        <v>53940.7797827634</v>
      </c>
      <c r="F71" s="1" t="n">
        <f aca="false">growth_rate*E71</f>
        <v>5394.07797827634</v>
      </c>
      <c r="G71" s="1" t="n">
        <f aca="false">INITpopulation*EXP(growth_rate*D71)</f>
        <v>73509.5189241973</v>
      </c>
      <c r="H71" s="2" t="n">
        <f aca="false">ABS(G71-INITpopulation)/G71</f>
        <v>0.998639631962452</v>
      </c>
    </row>
    <row r="72" customFormat="false" ht="13" hidden="false" customHeight="false" outlineLevel="0" collapsed="false">
      <c r="D72" s="0" t="n">
        <v>67</v>
      </c>
      <c r="E72" s="1" t="n">
        <f aca="false">E71+F71*DT</f>
        <v>59334.8577610397</v>
      </c>
      <c r="F72" s="1" t="n">
        <f aca="false">growth_rate*E72</f>
        <v>5933.48577610397</v>
      </c>
      <c r="G72" s="1" t="n">
        <f aca="false">INITpopulation*EXP(growth_rate*D72)</f>
        <v>81240.5825167543</v>
      </c>
      <c r="H72" s="2" t="n">
        <f aca="false">ABS(G72-INITpopulation)/G72</f>
        <v>0.998769088097327</v>
      </c>
    </row>
    <row r="73" customFormat="false" ht="13" hidden="false" customHeight="false" outlineLevel="0" collapsed="false">
      <c r="D73" s="0" t="n">
        <v>68</v>
      </c>
      <c r="E73" s="1" t="n">
        <f aca="false">E72+F72*DT</f>
        <v>65268.3435371437</v>
      </c>
      <c r="F73" s="1" t="n">
        <f aca="false">growth_rate*E73</f>
        <v>6526.83435371437</v>
      </c>
      <c r="G73" s="1" t="n">
        <f aca="false">INITpopulation*EXP(growth_rate*D73)</f>
        <v>89784.7291650418</v>
      </c>
      <c r="H73" s="2" t="n">
        <f aca="false">ABS(G73-INITpopulation)/G73</f>
        <v>0.998886224852155</v>
      </c>
    </row>
    <row r="74" customFormat="false" ht="13" hidden="false" customHeight="false" outlineLevel="0" collapsed="false">
      <c r="D74" s="0" t="n">
        <v>69</v>
      </c>
      <c r="E74" s="1" t="n">
        <f aca="false">E73+F73*DT</f>
        <v>71795.1778908581</v>
      </c>
      <c r="F74" s="1" t="n">
        <f aca="false">growth_rate*E74</f>
        <v>7179.51778908581</v>
      </c>
      <c r="G74" s="1" t="n">
        <f aca="false">INITpopulation*EXP(growth_rate*D74)</f>
        <v>99227.4715605026</v>
      </c>
      <c r="H74" s="2" t="n">
        <f aca="false">ABS(G74-INITpopulation)/G74</f>
        <v>0.998992214570951</v>
      </c>
    </row>
    <row r="75" customFormat="false" ht="13" hidden="false" customHeight="false" outlineLevel="0" collapsed="false">
      <c r="D75" s="0" t="n">
        <v>70</v>
      </c>
      <c r="E75" s="1" t="n">
        <f aca="false">E74+F74*DT</f>
        <v>78974.6956799439</v>
      </c>
      <c r="F75" s="1" t="n">
        <f aca="false">growth_rate*E75</f>
        <v>7897.46956799439</v>
      </c>
      <c r="G75" s="1" t="n">
        <f aca="false">INITpopulation*EXP(growth_rate*D75)</f>
        <v>109663.315842846</v>
      </c>
      <c r="H75" s="2" t="n">
        <f aca="false">ABS(G75-INITpopulation)/G75</f>
        <v>0.999088118034446</v>
      </c>
    </row>
    <row r="76" customFormat="false" ht="13" hidden="false" customHeight="false" outlineLevel="0" collapsed="false">
      <c r="D76" s="0" t="n">
        <v>71</v>
      </c>
      <c r="E76" s="1" t="n">
        <f aca="false">E75+F75*DT</f>
        <v>86872.1652479383</v>
      </c>
      <c r="F76" s="1" t="n">
        <f aca="false">growth_rate*E76</f>
        <v>8687.21652479383</v>
      </c>
      <c r="G76" s="1" t="n">
        <f aca="false">INITpopulation*EXP(growth_rate*D76)</f>
        <v>121196.707449258</v>
      </c>
      <c r="H76" s="2" t="n">
        <f aca="false">ABS(G76-INITpopulation)/G76</f>
        <v>0.999174895076734</v>
      </c>
    </row>
    <row r="77" customFormat="false" ht="13" hidden="false" customHeight="false" outlineLevel="0" collapsed="false">
      <c r="D77" s="0" t="n">
        <v>72</v>
      </c>
      <c r="E77" s="1" t="n">
        <f aca="false">E76+F76*DT</f>
        <v>95559.3817727321</v>
      </c>
      <c r="F77" s="1" t="n">
        <f aca="false">growth_rate*E77</f>
        <v>9555.93817727321</v>
      </c>
      <c r="G77" s="1" t="n">
        <f aca="false">INITpopulation*EXP(growth_rate*D77)</f>
        <v>133943.076439442</v>
      </c>
      <c r="H77" s="2" t="n">
        <f aca="false">ABS(G77-INITpopulation)/G77</f>
        <v>0.999253414191623</v>
      </c>
    </row>
    <row r="78" customFormat="false" ht="13" hidden="false" customHeight="false" outlineLevel="0" collapsed="false">
      <c r="D78" s="0" t="n">
        <v>73</v>
      </c>
      <c r="E78" s="1" t="n">
        <f aca="false">E77+F77*DT</f>
        <v>105115.319950005</v>
      </c>
      <c r="F78" s="1" t="n">
        <f aca="false">growth_rate*E78</f>
        <v>10511.5319950005</v>
      </c>
      <c r="G78" s="1" t="n">
        <f aca="false">INITpopulation*EXP(growth_rate*D78)</f>
        <v>148029.992758455</v>
      </c>
      <c r="H78" s="2" t="n">
        <f aca="false">ABS(G78-INITpopulation)/G78</f>
        <v>0.999324461224806</v>
      </c>
    </row>
    <row r="79" customFormat="false" ht="13" hidden="false" customHeight="false" outlineLevel="0" collapsed="false">
      <c r="D79" s="0" t="n">
        <v>74</v>
      </c>
      <c r="E79" s="1" t="n">
        <f aca="false">E78+F78*DT</f>
        <v>115626.851945006</v>
      </c>
      <c r="F79" s="1" t="n">
        <f aca="false">growth_rate*E79</f>
        <v>11562.6851945006</v>
      </c>
      <c r="G79" s="1" t="n">
        <f aca="false">INITpopulation*EXP(growth_rate*D79)</f>
        <v>163598.442999593</v>
      </c>
      <c r="H79" s="2" t="n">
        <f aca="false">ABS(G79-INITpopulation)/G79</f>
        <v>0.99938874723887</v>
      </c>
    </row>
    <row r="80" customFormat="false" ht="13" hidden="false" customHeight="false" outlineLevel="0" collapsed="false">
      <c r="D80" s="0" t="n">
        <v>75</v>
      </c>
      <c r="E80" s="1" t="n">
        <f aca="false">E79+F79*DT</f>
        <v>127189.537139506</v>
      </c>
      <c r="F80" s="1" t="n">
        <f aca="false">growth_rate*E80</f>
        <v>12718.9537139506</v>
      </c>
      <c r="G80" s="1" t="n">
        <f aca="false">INITpopulation*EXP(growth_rate*D80)</f>
        <v>180804.241445606</v>
      </c>
      <c r="H80" s="2" t="n">
        <f aca="false">ABS(G80-INITpopulation)/G80</f>
        <v>0.999446915629852</v>
      </c>
    </row>
    <row r="81" customFormat="false" ht="13" hidden="false" customHeight="false" outlineLevel="0" collapsed="false">
      <c r="D81" s="0" t="n">
        <v>76</v>
      </c>
      <c r="E81" s="1" t="n">
        <f aca="false">E80+F80*DT</f>
        <v>139908.490853457</v>
      </c>
      <c r="F81" s="1" t="n">
        <f aca="false">growth_rate*E81</f>
        <v>13990.8490853457</v>
      </c>
      <c r="G81" s="1" t="n">
        <f aca="false">INITpopulation*EXP(growth_rate*D81)</f>
        <v>199819.589510412</v>
      </c>
      <c r="H81" s="2" t="n">
        <f aca="false">ABS(G81-INITpopulation)/G81</f>
        <v>0.999499548566559</v>
      </c>
    </row>
    <row r="82" customFormat="false" ht="13" hidden="false" customHeight="false" outlineLevel="0" collapsed="false">
      <c r="D82" s="0" t="n">
        <v>77</v>
      </c>
      <c r="E82" s="1" t="n">
        <f aca="false">E81+F81*DT</f>
        <v>153899.339938803</v>
      </c>
      <c r="F82" s="1" t="n">
        <f aca="false">growth_rate*E82</f>
        <v>15389.9339938803</v>
      </c>
      <c r="G82" s="1" t="n">
        <f aca="false">INITpopulation*EXP(growth_rate*D82)</f>
        <v>220834.799188721</v>
      </c>
      <c r="H82" s="2" t="n">
        <f aca="false">ABS(G82-INITpopulation)/G82</f>
        <v>0.999547172817113</v>
      </c>
    </row>
    <row r="83" customFormat="false" ht="13" hidden="false" customHeight="false" outlineLevel="0" collapsed="false">
      <c r="D83" s="0" t="n">
        <v>78</v>
      </c>
      <c r="E83" s="1" t="n">
        <f aca="false">E82+F82*DT</f>
        <v>169289.273932683</v>
      </c>
      <c r="F83" s="1" t="n">
        <f aca="false">growth_rate*E83</f>
        <v>16928.9273932683</v>
      </c>
      <c r="G83" s="1" t="n">
        <f aca="false">INITpopulation*EXP(growth_rate*D83)</f>
        <v>244060.19776245</v>
      </c>
      <c r="H83" s="2" t="n">
        <f aca="false">ABS(G83-INITpopulation)/G83</f>
        <v>0.99959026502102</v>
      </c>
    </row>
    <row r="84" customFormat="false" ht="13" hidden="false" customHeight="false" outlineLevel="0" collapsed="false">
      <c r="D84" s="0" t="n">
        <v>79</v>
      </c>
      <c r="E84" s="1" t="n">
        <f aca="false">E83+F83*DT</f>
        <v>186218.201325951</v>
      </c>
      <c r="F84" s="1" t="n">
        <f aca="false">growth_rate*E84</f>
        <v>18621.8201325951</v>
      </c>
      <c r="G84" s="1" t="n">
        <f aca="false">INITpopulation*EXP(growth_rate*D84)</f>
        <v>269728.232826851</v>
      </c>
      <c r="H84" s="2" t="n">
        <f aca="false">ABS(G84-INITpopulation)/G84</f>
        <v>0.999629256459541</v>
      </c>
    </row>
    <row r="85" customFormat="false" ht="13" hidden="false" customHeight="false" outlineLevel="0" collapsed="false">
      <c r="D85" s="0" t="n">
        <v>80</v>
      </c>
      <c r="E85" s="1" t="n">
        <f aca="false">E84+F84*DT</f>
        <v>204840.021458547</v>
      </c>
      <c r="F85" s="1" t="n">
        <f aca="false">growth_rate*E85</f>
        <v>20484.0021458547</v>
      </c>
      <c r="G85" s="1" t="n">
        <f aca="false">INITpopulation*EXP(growth_rate*D85)</f>
        <v>298095.798704173</v>
      </c>
      <c r="H85" s="2" t="n">
        <f aca="false">ABS(G85-INITpopulation)/G85</f>
        <v>0.999664537372098</v>
      </c>
    </row>
    <row r="86" customFormat="false" ht="13" hidden="false" customHeight="false" outlineLevel="0" collapsed="false">
      <c r="D86" s="0" t="n">
        <v>81</v>
      </c>
      <c r="E86" s="1" t="n">
        <f aca="false">E85+F85*DT</f>
        <v>225324.023604401</v>
      </c>
      <c r="F86" s="1" t="n">
        <f aca="false">growth_rate*E86</f>
        <v>22532.4023604401</v>
      </c>
      <c r="G86" s="1" t="n">
        <f aca="false">INITpopulation*EXP(growth_rate*D86)</f>
        <v>329446.807528384</v>
      </c>
      <c r="H86" s="2" t="n">
        <f aca="false">ABS(G86-INITpopulation)/G86</f>
        <v>0.999696460861921</v>
      </c>
    </row>
    <row r="87" customFormat="false" ht="13" hidden="false" customHeight="false" outlineLevel="0" collapsed="false">
      <c r="D87" s="0" t="n">
        <v>82</v>
      </c>
      <c r="E87" s="1" t="n">
        <f aca="false">E86+F86*DT</f>
        <v>247856.425964841</v>
      </c>
      <c r="F87" s="1" t="n">
        <f aca="false">growth_rate*E87</f>
        <v>24785.6425964841</v>
      </c>
      <c r="G87" s="1" t="n">
        <f aca="false">INITpopulation*EXP(growth_rate*D87)</f>
        <v>364095.030733236</v>
      </c>
      <c r="H87" s="2" t="n">
        <f aca="false">ABS(G87-INITpopulation)/G87</f>
        <v>0.999725346430028</v>
      </c>
    </row>
    <row r="88" customFormat="false" ht="13" hidden="false" customHeight="false" outlineLevel="0" collapsed="false">
      <c r="D88" s="0" t="n">
        <v>83</v>
      </c>
      <c r="E88" s="1" t="n">
        <f aca="false">E87+F87*DT</f>
        <v>272642.068561325</v>
      </c>
      <c r="F88" s="1" t="n">
        <f aca="false">growth_rate*E88</f>
        <v>27264.2068561325</v>
      </c>
      <c r="G88" s="1" t="n">
        <f aca="false">INITpopulation*EXP(growth_rate*D88)</f>
        <v>402387.239382231</v>
      </c>
      <c r="H88" s="2" t="n">
        <f aca="false">ABS(G88-INITpopulation)/G88</f>
        <v>0.999751483172892</v>
      </c>
    </row>
    <row r="89" customFormat="false" ht="13" hidden="false" customHeight="false" outlineLevel="0" collapsed="false">
      <c r="D89" s="0" t="n">
        <v>84</v>
      </c>
      <c r="E89" s="1" t="n">
        <f aca="false">E88+F88*DT</f>
        <v>299906.275417458</v>
      </c>
      <c r="F89" s="1" t="n">
        <f aca="false">growth_rate*E89</f>
        <v>29990.6275417458</v>
      </c>
      <c r="G89" s="1" t="n">
        <f aca="false">INITpopulation*EXP(growth_rate*D89)</f>
        <v>444706.674769986</v>
      </c>
      <c r="H89" s="2" t="n">
        <f aca="false">ABS(G89-INITpopulation)/G89</f>
        <v>0.999775132675821</v>
      </c>
    </row>
    <row r="90" customFormat="false" ht="13" hidden="false" customHeight="false" outlineLevel="0" collapsed="false">
      <c r="D90" s="0" t="n">
        <v>85</v>
      </c>
      <c r="E90" s="1" t="n">
        <f aca="false">E89+F89*DT</f>
        <v>329896.902959204</v>
      </c>
      <c r="F90" s="1" t="n">
        <f aca="false">growth_rate*E90</f>
        <v>32989.6902959204</v>
      </c>
      <c r="G90" s="1" t="n">
        <f aca="false">INITpopulation*EXP(growth_rate*D90)</f>
        <v>491476.884029913</v>
      </c>
      <c r="H90" s="2" t="n">
        <f aca="false">ABS(G90-INITpopulation)/G90</f>
        <v>0.999796531630989</v>
      </c>
    </row>
    <row r="91" customFormat="false" ht="13" hidden="false" customHeight="false" outlineLevel="0" collapsed="false">
      <c r="D91" s="0" t="n">
        <v>86</v>
      </c>
      <c r="E91" s="1" t="n">
        <f aca="false">E90+F90*DT</f>
        <v>362886.593255124</v>
      </c>
      <c r="F91" s="1" t="n">
        <f aca="false">growth_rate*E91</f>
        <v>36288.6593255124</v>
      </c>
      <c r="G91" s="1" t="n">
        <f aca="false">INITpopulation*EXP(growth_rate*D91)</f>
        <v>543165.959136298</v>
      </c>
      <c r="H91" s="2" t="n">
        <f aca="false">ABS(G91-INITpopulation)/G91</f>
        <v>0.999815894206332</v>
      </c>
    </row>
    <row r="92" customFormat="false" ht="13" hidden="false" customHeight="false" outlineLevel="0" collapsed="false">
      <c r="D92" s="0" t="n">
        <v>87</v>
      </c>
      <c r="E92" s="1" t="n">
        <f aca="false">E91+F91*DT</f>
        <v>399175.252580637</v>
      </c>
      <c r="F92" s="1" t="n">
        <f aca="false">growth_rate*E92</f>
        <v>39917.5252580637</v>
      </c>
      <c r="G92" s="1" t="n">
        <f aca="false">INITpopulation*EXP(growth_rate*D92)</f>
        <v>600291.221726103</v>
      </c>
      <c r="H92" s="2" t="n">
        <f aca="false">ABS(G92-INITpopulation)/G92</f>
        <v>0.999833414189012</v>
      </c>
    </row>
    <row r="93" customFormat="false" ht="13" hidden="false" customHeight="false" outlineLevel="0" collapsed="false">
      <c r="D93" s="0" t="n">
        <v>88</v>
      </c>
      <c r="E93" s="1" t="n">
        <f aca="false">E92+F92*DT</f>
        <v>439092.7778387</v>
      </c>
      <c r="F93" s="1" t="n">
        <f aca="false">growth_rate*E93</f>
        <v>43909.27778387</v>
      </c>
      <c r="G93" s="1" t="n">
        <f aca="false">INITpopulation*EXP(growth_rate*D93)</f>
        <v>663424.400627789</v>
      </c>
      <c r="H93" s="2" t="n">
        <f aca="false">ABS(G93-INITpopulation)/G93</f>
        <v>0.999849266924905</v>
      </c>
    </row>
    <row r="94" customFormat="false" ht="13" hidden="false" customHeight="false" outlineLevel="0" collapsed="false">
      <c r="D94" s="0" t="n">
        <v>89</v>
      </c>
      <c r="E94" s="1" t="n">
        <f aca="false">E93+F93*DT</f>
        <v>483002.05562257</v>
      </c>
      <c r="F94" s="1" t="n">
        <f aca="false">growth_rate*E94</f>
        <v>48300.205562257</v>
      </c>
      <c r="G94" s="1" t="n">
        <f aca="false">INITpopulation*EXP(growth_rate*D94)</f>
        <v>733197.3539156</v>
      </c>
      <c r="H94" s="2" t="n">
        <f aca="false">ABS(G94-INITpopulation)/G94</f>
        <v>0.999863611073518</v>
      </c>
    </row>
    <row r="95" customFormat="false" ht="13" hidden="false" customHeight="false" outlineLevel="0" collapsed="false">
      <c r="D95" s="0" t="n">
        <v>90</v>
      </c>
      <c r="E95" s="1" t="n">
        <f aca="false">E94+F94*DT</f>
        <v>531302.261184827</v>
      </c>
      <c r="F95" s="1" t="n">
        <f aca="false">growth_rate*E95</f>
        <v>53130.2261184827</v>
      </c>
      <c r="G95" s="1" t="n">
        <f aca="false">INITpopulation*EXP(growth_rate*D95)</f>
        <v>810308.392757539</v>
      </c>
      <c r="H95" s="2" t="n">
        <f aca="false">ABS(G95-INITpopulation)/G95</f>
        <v>0.999876590195913</v>
      </c>
    </row>
    <row r="96" customFormat="false" ht="13" hidden="false" customHeight="false" outlineLevel="0" collapsed="false">
      <c r="D96" s="0" t="n">
        <v>91</v>
      </c>
      <c r="E96" s="1" t="n">
        <f aca="false">E95+F95*DT</f>
        <v>584432.48730331</v>
      </c>
      <c r="F96" s="1" t="n">
        <f aca="false">growth_rate*E96</f>
        <v>58443.248730331</v>
      </c>
      <c r="G96" s="1" t="n">
        <f aca="false">INITpopulation*EXP(growth_rate*D96)</f>
        <v>895529.270348251</v>
      </c>
      <c r="H96" s="2" t="n">
        <f aca="false">ABS(G96-INITpopulation)/G96</f>
        <v>0.99988833419151</v>
      </c>
    </row>
    <row r="97" customFormat="false" ht="13" hidden="false" customHeight="false" outlineLevel="0" collapsed="false">
      <c r="D97" s="0" t="n">
        <v>92</v>
      </c>
      <c r="E97" s="1" t="n">
        <f aca="false">E96+F96*DT</f>
        <v>642875.736033641</v>
      </c>
      <c r="F97" s="1" t="n">
        <f aca="false">growth_rate*E97</f>
        <v>64287.5736033641</v>
      </c>
      <c r="G97" s="1" t="n">
        <f aca="false">INITpopulation*EXP(growth_rate*D97)</f>
        <v>989712.905874393</v>
      </c>
      <c r="H97" s="2" t="n">
        <f aca="false">ABS(G97-INITpopulation)/G97</f>
        <v>0.999898960598163</v>
      </c>
    </row>
    <row r="98" customFormat="false" ht="13" hidden="false" customHeight="false" outlineLevel="0" collapsed="false">
      <c r="D98" s="0" t="n">
        <v>93</v>
      </c>
      <c r="E98" s="1" t="n">
        <f aca="false">E97+F97*DT</f>
        <v>707163.309637005</v>
      </c>
      <c r="F98" s="1" t="n">
        <f aca="false">growth_rate*E98</f>
        <v>70716.3309637005</v>
      </c>
      <c r="G98" s="1" t="n">
        <f aca="false">INITpopulation*EXP(growth_rate*D98)</f>
        <v>1093801.92081652</v>
      </c>
      <c r="H98" s="2" t="n">
        <f aca="false">ABS(G98-INITpopulation)/G98</f>
        <v>0.999908575768522</v>
      </c>
    </row>
    <row r="99" customFormat="false" ht="13" hidden="false" customHeight="false" outlineLevel="0" collapsed="false">
      <c r="D99" s="0" t="n">
        <v>94</v>
      </c>
      <c r="E99" s="1" t="n">
        <f aca="false">E98+F98*DT</f>
        <v>777879.640600705</v>
      </c>
      <c r="F99" s="1" t="n">
        <f aca="false">growth_rate*E99</f>
        <v>77787.9640600705</v>
      </c>
      <c r="G99" s="1" t="n">
        <f aca="false">INITpopulation*EXP(growth_rate*D99)</f>
        <v>1208838.0730217</v>
      </c>
      <c r="H99" s="2" t="n">
        <f aca="false">ABS(G99-INITpopulation)/G99</f>
        <v>0.999917275934443</v>
      </c>
    </row>
    <row r="100" customFormat="false" ht="13" hidden="false" customHeight="false" outlineLevel="0" collapsed="false">
      <c r="D100" s="0" t="n">
        <v>95</v>
      </c>
      <c r="E100" s="1" t="n">
        <f aca="false">E99+F99*DT</f>
        <v>855667.604660776</v>
      </c>
      <c r="F100" s="1" t="n">
        <f aca="false">growth_rate*E100</f>
        <v>85566.7604660776</v>
      </c>
      <c r="G100" s="1" t="n">
        <f aca="false">INITpopulation*EXP(growth_rate*D100)</f>
        <v>1335972.68296619</v>
      </c>
      <c r="H100" s="2" t="n">
        <f aca="false">ABS(G100-INITpopulation)/G100</f>
        <v>0.999925148170112</v>
      </c>
    </row>
    <row r="101" customFormat="false" ht="13" hidden="false" customHeight="false" outlineLevel="0" collapsed="false">
      <c r="D101" s="0" t="n">
        <v>96</v>
      </c>
      <c r="E101" s="1" t="n">
        <f aca="false">E100+F100*DT</f>
        <v>941234.365126854</v>
      </c>
      <c r="F101" s="1" t="n">
        <f aca="false">growth_rate*E101</f>
        <v>94123.4365126854</v>
      </c>
      <c r="G101" s="1" t="n">
        <f aca="false">INITpopulation*EXP(growth_rate*D101)</f>
        <v>1476478.15655773</v>
      </c>
      <c r="H101" s="2" t="n">
        <f aca="false">ABS(G101-INITpopulation)/G101</f>
        <v>0.999932271263509</v>
      </c>
    </row>
    <row r="102" customFormat="false" ht="13" hidden="false" customHeight="false" outlineLevel="0" collapsed="false">
      <c r="D102" s="0" t="n">
        <v>97</v>
      </c>
      <c r="E102" s="1" t="n">
        <f aca="false">E101+F101*DT</f>
        <v>1035357.80163954</v>
      </c>
      <c r="F102" s="1" t="n">
        <f aca="false">growth_rate*E102</f>
        <v>103535.780163954</v>
      </c>
      <c r="G102" s="1" t="n">
        <f aca="false">INITpopulation*EXP(growth_rate*D102)</f>
        <v>1631760.71980155</v>
      </c>
      <c r="H102" s="2" t="n">
        <f aca="false">ABS(G102-INITpopulation)/G102</f>
        <v>0.999938716504947</v>
      </c>
    </row>
    <row r="103" customFormat="false" ht="13" hidden="false" customHeight="false" outlineLevel="0" collapsed="false">
      <c r="D103" s="0" t="n">
        <v>98</v>
      </c>
      <c r="E103" s="1" t="n">
        <f aca="false">E102+F102*DT</f>
        <v>1138893.58180349</v>
      </c>
      <c r="F103" s="1" t="n">
        <f aca="false">growth_rate*E103</f>
        <v>113889.358180349</v>
      </c>
      <c r="G103" s="1" t="n">
        <f aca="false">INITpopulation*EXP(growth_rate*D103)</f>
        <v>1803374.49278285</v>
      </c>
      <c r="H103" s="2" t="n">
        <f aca="false">ABS(G103-INITpopulation)/G103</f>
        <v>0.999944548400568</v>
      </c>
    </row>
    <row r="104" customFormat="false" ht="13" hidden="false" customHeight="false" outlineLevel="0" collapsed="false">
      <c r="D104" s="0" t="n">
        <v>99</v>
      </c>
      <c r="E104" s="1" t="n">
        <f aca="false">E103+F103*DT</f>
        <v>1252782.93998384</v>
      </c>
      <c r="F104" s="1" t="n">
        <f aca="false">growth_rate*E104</f>
        <v>125278.293998384</v>
      </c>
      <c r="G104" s="1" t="n">
        <f aca="false">INITpopulation*EXP(growth_rate*D104)</f>
        <v>1993037.04382303</v>
      </c>
      <c r="H104" s="2" t="n">
        <f aca="false">ABS(G104-INITpopulation)/G104</f>
        <v>0.999949825317944</v>
      </c>
    </row>
    <row r="105" customFormat="false" ht="13" hidden="false" customHeight="false" outlineLevel="0" collapsed="false">
      <c r="D105" s="0" t="n">
        <v>100</v>
      </c>
      <c r="E105" s="1" t="n">
        <f aca="false">E104+F104*DT</f>
        <v>1378061.23398223</v>
      </c>
      <c r="F105" s="1" t="n">
        <f aca="false">growth_rate*E105</f>
        <v>137806.123398223</v>
      </c>
      <c r="G105" s="1" t="n">
        <f aca="false">INITpopulation*EXP(growth_rate*D105)</f>
        <v>2202646.57948067</v>
      </c>
      <c r="H105" s="2" t="n">
        <f aca="false">ABS(G105-INITpopulation)/G105</f>
        <v>0.999954600070238</v>
      </c>
    </row>
    <row r="106" customFormat="false" ht="13" hidden="false" customHeight="false" outlineLevel="0" collapsed="false">
      <c r="E106" s="1"/>
      <c r="F106" s="1"/>
    </row>
    <row r="107" customFormat="false" ht="13" hidden="false" customHeight="false" outlineLevel="0" collapsed="false">
      <c r="E107" s="1"/>
      <c r="F107" s="1"/>
    </row>
    <row r="108" customFormat="false" ht="13" hidden="false" customHeight="false" outlineLevel="0" collapsed="false">
      <c r="E108" s="1"/>
      <c r="F108" s="1"/>
    </row>
    <row r="109" customFormat="false" ht="13" hidden="false" customHeight="false" outlineLevel="0" collapsed="false">
      <c r="E109" s="1"/>
      <c r="F109" s="1"/>
    </row>
    <row r="110" customFormat="false" ht="13" hidden="false" customHeight="false" outlineLevel="0" collapsed="false">
      <c r="E110" s="1"/>
      <c r="F110" s="1"/>
    </row>
    <row r="111" customFormat="false" ht="13" hidden="false" customHeight="false" outlineLevel="0" collapsed="false">
      <c r="E111" s="1"/>
      <c r="F111" s="1"/>
    </row>
    <row r="112" customFormat="false" ht="13" hidden="false" customHeight="false" outlineLevel="0" collapsed="false">
      <c r="E112" s="1"/>
      <c r="F112" s="1"/>
    </row>
    <row r="113" customFormat="false" ht="13" hidden="false" customHeight="false" outlineLevel="0" collapsed="false">
      <c r="E113" s="1"/>
      <c r="F113" s="1"/>
    </row>
    <row r="114" customFormat="false" ht="13" hidden="false" customHeight="false" outlineLevel="0" collapsed="false">
      <c r="E114" s="1"/>
      <c r="F114" s="1"/>
    </row>
    <row r="115" customFormat="false" ht="13" hidden="false" customHeight="false" outlineLevel="0" collapsed="false">
      <c r="E115" s="1"/>
      <c r="F115" s="1"/>
    </row>
    <row r="116" customFormat="false" ht="13" hidden="false" customHeight="false" outlineLevel="0" collapsed="false">
      <c r="E116" s="1"/>
      <c r="F116" s="1"/>
    </row>
    <row r="117" customFormat="false" ht="13" hidden="false" customHeight="false" outlineLevel="0" collapsed="false">
      <c r="E117" s="1"/>
      <c r="F117" s="1"/>
    </row>
    <row r="118" customFormat="false" ht="13" hidden="false" customHeight="false" outlineLevel="0" collapsed="false">
      <c r="E118" s="1"/>
      <c r="F118" s="1"/>
    </row>
    <row r="119" customFormat="false" ht="13" hidden="false" customHeight="false" outlineLevel="0" collapsed="false">
      <c r="E119" s="1"/>
      <c r="F119" s="1"/>
    </row>
    <row r="120" customFormat="false" ht="13" hidden="false" customHeight="false" outlineLevel="0" collapsed="false">
      <c r="E120" s="1"/>
      <c r="F120" s="1"/>
    </row>
    <row r="121" customFormat="false" ht="13" hidden="false" customHeight="false" outlineLevel="0" collapsed="false">
      <c r="E121" s="1"/>
      <c r="F121" s="1"/>
    </row>
    <row r="122" customFormat="false" ht="13" hidden="false" customHeight="false" outlineLevel="0" collapsed="false">
      <c r="E122" s="1"/>
      <c r="F122" s="1"/>
    </row>
    <row r="123" customFormat="false" ht="13" hidden="false" customHeight="false" outlineLevel="0" collapsed="false">
      <c r="E123" s="1"/>
      <c r="F123" s="1"/>
    </row>
    <row r="124" customFormat="false" ht="13" hidden="false" customHeight="false" outlineLevel="0" collapsed="false">
      <c r="E124" s="1"/>
      <c r="F124" s="1"/>
    </row>
    <row r="125" customFormat="false" ht="13" hidden="false" customHeight="false" outlineLevel="0" collapsed="false">
      <c r="E125" s="1"/>
      <c r="F125" s="1"/>
    </row>
    <row r="126" customFormat="false" ht="13" hidden="false" customHeight="false" outlineLevel="0" collapsed="false">
      <c r="E126" s="1"/>
      <c r="F126" s="1"/>
    </row>
    <row r="127" customFormat="false" ht="13" hidden="false" customHeight="false" outlineLevel="0" collapsed="false">
      <c r="E127" s="1"/>
      <c r="F127" s="1"/>
    </row>
    <row r="128" customFormat="false" ht="13" hidden="false" customHeight="false" outlineLevel="0" collapsed="false">
      <c r="E128" s="1"/>
      <c r="F128" s="1"/>
    </row>
    <row r="129" customFormat="false" ht="13" hidden="false" customHeight="false" outlineLevel="0" collapsed="false">
      <c r="E129" s="1"/>
      <c r="F129" s="1"/>
    </row>
    <row r="130" customFormat="false" ht="13" hidden="false" customHeight="false" outlineLevel="0" collapsed="false">
      <c r="E130" s="1"/>
      <c r="F130" s="1"/>
    </row>
    <row r="131" customFormat="false" ht="13" hidden="false" customHeight="false" outlineLevel="0" collapsed="false">
      <c r="E131" s="1"/>
      <c r="F131" s="1"/>
    </row>
    <row r="132" customFormat="false" ht="13" hidden="false" customHeight="false" outlineLevel="0" collapsed="false">
      <c r="E132" s="1"/>
      <c r="F132" s="1"/>
    </row>
    <row r="133" customFormat="false" ht="13" hidden="false" customHeight="false" outlineLevel="0" collapsed="false">
      <c r="E133" s="1"/>
      <c r="F133" s="1"/>
    </row>
    <row r="134" customFormat="false" ht="13" hidden="false" customHeight="false" outlineLevel="0" collapsed="false">
      <c r="E134" s="1"/>
      <c r="F134" s="1"/>
    </row>
    <row r="135" customFormat="false" ht="13" hidden="false" customHeight="false" outlineLevel="0" collapsed="false">
      <c r="E135" s="1"/>
      <c r="F135" s="1"/>
    </row>
    <row r="136" customFormat="false" ht="13" hidden="false" customHeight="false" outlineLevel="0" collapsed="false">
      <c r="E136" s="1"/>
      <c r="F136" s="1"/>
    </row>
    <row r="137" customFormat="false" ht="13" hidden="false" customHeight="false" outlineLevel="0" collapsed="false">
      <c r="E137" s="1"/>
      <c r="F137" s="1"/>
    </row>
    <row r="138" customFormat="false" ht="13" hidden="false" customHeight="false" outlineLevel="0" collapsed="false">
      <c r="E138" s="1"/>
      <c r="F138" s="1"/>
    </row>
    <row r="139" customFormat="false" ht="13" hidden="false" customHeight="false" outlineLevel="0" collapsed="false">
      <c r="E139" s="1"/>
      <c r="F139" s="1"/>
    </row>
    <row r="140" customFormat="false" ht="13" hidden="false" customHeight="false" outlineLevel="0" collapsed="false">
      <c r="E140" s="1"/>
      <c r="F140" s="1"/>
    </row>
    <row r="141" customFormat="false" ht="13" hidden="false" customHeight="false" outlineLevel="0" collapsed="false">
      <c r="E141" s="1"/>
      <c r="F141" s="1"/>
    </row>
    <row r="142" customFormat="false" ht="13" hidden="false" customHeight="false" outlineLevel="0" collapsed="false">
      <c r="E142" s="1"/>
      <c r="F142" s="1"/>
    </row>
    <row r="143" customFormat="false" ht="13" hidden="false" customHeight="false" outlineLevel="0" collapsed="false">
      <c r="E143" s="1"/>
      <c r="F143" s="1"/>
    </row>
    <row r="144" customFormat="false" ht="13" hidden="false" customHeight="false" outlineLevel="0" collapsed="false">
      <c r="E144" s="1"/>
      <c r="F144" s="1"/>
    </row>
    <row r="145" customFormat="false" ht="13" hidden="false" customHeight="false" outlineLevel="0" collapsed="false">
      <c r="E145" s="1"/>
      <c r="F145" s="1"/>
    </row>
    <row r="146" customFormat="false" ht="13" hidden="false" customHeight="false" outlineLevel="0" collapsed="false">
      <c r="E146" s="1"/>
      <c r="F146" s="1"/>
    </row>
    <row r="147" customFormat="false" ht="13" hidden="false" customHeight="false" outlineLevel="0" collapsed="false">
      <c r="E147" s="1"/>
      <c r="F147" s="1"/>
    </row>
    <row r="148" customFormat="false" ht="13" hidden="false" customHeight="false" outlineLevel="0" collapsed="false">
      <c r="E148" s="1"/>
      <c r="F148" s="1"/>
    </row>
    <row r="149" customFormat="false" ht="13" hidden="false" customHeight="false" outlineLevel="0" collapsed="false">
      <c r="E149" s="1"/>
      <c r="F149" s="1"/>
    </row>
    <row r="150" customFormat="false" ht="13" hidden="false" customHeight="false" outlineLevel="0" collapsed="false">
      <c r="E150" s="1"/>
      <c r="F150" s="1"/>
    </row>
    <row r="151" customFormat="false" ht="13" hidden="false" customHeight="false" outlineLevel="0" collapsed="false">
      <c r="E151" s="1"/>
      <c r="F151" s="1"/>
    </row>
    <row r="152" customFormat="false" ht="13" hidden="false" customHeight="false" outlineLevel="0" collapsed="false">
      <c r="E152" s="1"/>
      <c r="F152" s="1"/>
    </row>
    <row r="153" customFormat="false" ht="13" hidden="false" customHeight="false" outlineLevel="0" collapsed="false">
      <c r="E153" s="1"/>
      <c r="F153" s="1"/>
    </row>
    <row r="154" customFormat="false" ht="13" hidden="false" customHeight="false" outlineLevel="0" collapsed="false">
      <c r="E154" s="1"/>
      <c r="F154" s="1"/>
    </row>
    <row r="155" customFormat="false" ht="13" hidden="false" customHeight="false" outlineLevel="0" collapsed="false">
      <c r="E155" s="1"/>
      <c r="F155" s="1"/>
    </row>
    <row r="156" customFormat="false" ht="13" hidden="false" customHeight="false" outlineLevel="0" collapsed="false">
      <c r="E156" s="1"/>
      <c r="F156" s="1"/>
    </row>
    <row r="157" customFormat="false" ht="13" hidden="false" customHeight="false" outlineLevel="0" collapsed="false">
      <c r="E157" s="1"/>
      <c r="F157" s="1"/>
    </row>
    <row r="158" customFormat="false" ht="13" hidden="false" customHeight="false" outlineLevel="0" collapsed="false">
      <c r="E158" s="1"/>
      <c r="F158" s="1"/>
    </row>
    <row r="159" customFormat="false" ht="13" hidden="false" customHeight="false" outlineLevel="0" collapsed="false">
      <c r="E159" s="1"/>
      <c r="F159" s="1"/>
    </row>
    <row r="160" customFormat="false" ht="13" hidden="false" customHeight="false" outlineLevel="0" collapsed="false">
      <c r="E160" s="1"/>
      <c r="F160" s="1"/>
    </row>
    <row r="161" customFormat="false" ht="13" hidden="false" customHeight="false" outlineLevel="0" collapsed="false">
      <c r="E161" s="1"/>
      <c r="F161" s="1"/>
    </row>
    <row r="162" customFormat="false" ht="13" hidden="false" customHeight="false" outlineLevel="0" collapsed="false">
      <c r="E162" s="1"/>
      <c r="F162" s="1"/>
    </row>
    <row r="163" customFormat="false" ht="13" hidden="false" customHeight="false" outlineLevel="0" collapsed="false">
      <c r="E163" s="1"/>
      <c r="F163" s="1"/>
    </row>
    <row r="164" customFormat="false" ht="13" hidden="false" customHeight="false" outlineLevel="0" collapsed="false">
      <c r="E164" s="1"/>
      <c r="F164" s="1"/>
    </row>
    <row r="165" customFormat="false" ht="13" hidden="false" customHeight="false" outlineLevel="0" collapsed="false">
      <c r="E165" s="1"/>
      <c r="F165" s="1"/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