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  <definedName function="false" hidden="false" name="init_displacement" vbProcedure="false">Sheet1!$B$14</definedName>
    <definedName function="false" hidden="false" name="init_length" vbProcedure="false">Sheet1!$B$15</definedName>
    <definedName function="false" hidden="false" name="mass" vbProcedure="false">Sheet1!$B$7</definedName>
    <definedName function="false" hidden="false" name="spring_constant" vbProcedure="false">Sheet1!$B$8</definedName>
    <definedName function="false" hidden="false" name="unweighted_length" vbProcedure="false">Sheet1!$B$9</definedName>
    <definedName function="false" hidden="false" name="weight" vbProcedure="false">Sheet1!$B$12</definedName>
    <definedName function="false" hidden="false" name="weight_displacement" vbProcedure="false">Sheet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ile:  VerticalSpring</t>
  </si>
  <si>
    <t xml:space="preserve">Model of the movement of a vertical spring</t>
  </si>
  <si>
    <t xml:space="preserve">Euler's Method</t>
  </si>
  <si>
    <t xml:space="preserve">time</t>
  </si>
  <si>
    <t xml:space="preserve">length</t>
  </si>
  <si>
    <t xml:space="preserve">velocity</t>
  </si>
  <si>
    <t xml:space="preserve">restoring spring force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spring constant</t>
  </si>
  <si>
    <t xml:space="preserve">unweighted length</t>
  </si>
  <si>
    <t xml:space="preserve">weight</t>
  </si>
  <si>
    <t xml:space="preserve">weight displacement</t>
  </si>
  <si>
    <t xml:space="preserve">init displacement</t>
  </si>
  <si>
    <t xml:space="preserve">init length</t>
  </si>
  <si>
    <t xml:space="preserve">See Sheet 2 for gra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8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50" spc="-1" strike="noStrike">
                <a:solidFill>
                  <a:srgbClr val="000000"/>
                </a:solidFill>
                <a:latin typeface="Times New Roman"/>
              </a:rPr>
              <a:t>Undampened Sp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005</c:f>
              <c:numCache>
                <c:formatCode>General</c:formatCode>
                <c:ptCount val="3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  <c:pt idx="2000">
                  <c:v>2</c:v>
                </c:pt>
                <c:pt idx="2001">
                  <c:v>2.001</c:v>
                </c:pt>
                <c:pt idx="2002">
                  <c:v>2.002</c:v>
                </c:pt>
                <c:pt idx="2003">
                  <c:v>2.003</c:v>
                </c:pt>
                <c:pt idx="2004">
                  <c:v>2.004</c:v>
                </c:pt>
                <c:pt idx="2005">
                  <c:v>2.005</c:v>
                </c:pt>
                <c:pt idx="2006">
                  <c:v>2.006</c:v>
                </c:pt>
                <c:pt idx="2007">
                  <c:v>2.007</c:v>
                </c:pt>
                <c:pt idx="2008">
                  <c:v>2.008</c:v>
                </c:pt>
                <c:pt idx="2009">
                  <c:v>2.009</c:v>
                </c:pt>
                <c:pt idx="2010">
                  <c:v>2.01</c:v>
                </c:pt>
                <c:pt idx="2011">
                  <c:v>2.011</c:v>
                </c:pt>
                <c:pt idx="2012">
                  <c:v>2.012</c:v>
                </c:pt>
                <c:pt idx="2013">
                  <c:v>2.013</c:v>
                </c:pt>
                <c:pt idx="2014">
                  <c:v>2.014</c:v>
                </c:pt>
                <c:pt idx="2015">
                  <c:v>2.015</c:v>
                </c:pt>
                <c:pt idx="2016">
                  <c:v>2.016</c:v>
                </c:pt>
                <c:pt idx="2017">
                  <c:v>2.017</c:v>
                </c:pt>
                <c:pt idx="2018">
                  <c:v>2.018</c:v>
                </c:pt>
                <c:pt idx="2019">
                  <c:v>2.019</c:v>
                </c:pt>
                <c:pt idx="2020">
                  <c:v>2.02</c:v>
                </c:pt>
                <c:pt idx="2021">
                  <c:v>2.021</c:v>
                </c:pt>
                <c:pt idx="2022">
                  <c:v>2.022</c:v>
                </c:pt>
                <c:pt idx="2023">
                  <c:v>2.023</c:v>
                </c:pt>
                <c:pt idx="2024">
                  <c:v>2.024</c:v>
                </c:pt>
                <c:pt idx="2025">
                  <c:v>2.025</c:v>
                </c:pt>
                <c:pt idx="2026">
                  <c:v>2.026</c:v>
                </c:pt>
                <c:pt idx="2027">
                  <c:v>2.027</c:v>
                </c:pt>
                <c:pt idx="2028">
                  <c:v>2.028</c:v>
                </c:pt>
                <c:pt idx="2029">
                  <c:v>2.029</c:v>
                </c:pt>
                <c:pt idx="2030">
                  <c:v>2.03</c:v>
                </c:pt>
                <c:pt idx="2031">
                  <c:v>2.031</c:v>
                </c:pt>
                <c:pt idx="2032">
                  <c:v>2.032</c:v>
                </c:pt>
                <c:pt idx="2033">
                  <c:v>2.033</c:v>
                </c:pt>
                <c:pt idx="2034">
                  <c:v>2.034</c:v>
                </c:pt>
                <c:pt idx="2035">
                  <c:v>2.035</c:v>
                </c:pt>
                <c:pt idx="2036">
                  <c:v>2.036</c:v>
                </c:pt>
                <c:pt idx="2037">
                  <c:v>2.037</c:v>
                </c:pt>
                <c:pt idx="2038">
                  <c:v>2.038</c:v>
                </c:pt>
                <c:pt idx="2039">
                  <c:v>2.039</c:v>
                </c:pt>
                <c:pt idx="2040">
                  <c:v>2.04</c:v>
                </c:pt>
                <c:pt idx="2041">
                  <c:v>2.041</c:v>
                </c:pt>
                <c:pt idx="2042">
                  <c:v>2.042</c:v>
                </c:pt>
                <c:pt idx="2043">
                  <c:v>2.043</c:v>
                </c:pt>
                <c:pt idx="2044">
                  <c:v>2.044</c:v>
                </c:pt>
                <c:pt idx="2045">
                  <c:v>2.045</c:v>
                </c:pt>
                <c:pt idx="2046">
                  <c:v>2.046</c:v>
                </c:pt>
                <c:pt idx="2047">
                  <c:v>2.047</c:v>
                </c:pt>
                <c:pt idx="2048">
                  <c:v>2.048</c:v>
                </c:pt>
                <c:pt idx="2049">
                  <c:v>2.049</c:v>
                </c:pt>
                <c:pt idx="2050">
                  <c:v>2.05</c:v>
                </c:pt>
                <c:pt idx="2051">
                  <c:v>2.051</c:v>
                </c:pt>
                <c:pt idx="2052">
                  <c:v>2.052</c:v>
                </c:pt>
                <c:pt idx="2053">
                  <c:v>2.053</c:v>
                </c:pt>
                <c:pt idx="2054">
                  <c:v>2.054</c:v>
                </c:pt>
                <c:pt idx="2055">
                  <c:v>2.055</c:v>
                </c:pt>
                <c:pt idx="2056">
                  <c:v>2.056</c:v>
                </c:pt>
                <c:pt idx="2057">
                  <c:v>2.057</c:v>
                </c:pt>
                <c:pt idx="2058">
                  <c:v>2.058</c:v>
                </c:pt>
                <c:pt idx="2059">
                  <c:v>2.059</c:v>
                </c:pt>
                <c:pt idx="2060">
                  <c:v>2.06</c:v>
                </c:pt>
                <c:pt idx="2061">
                  <c:v>2.061</c:v>
                </c:pt>
                <c:pt idx="2062">
                  <c:v>2.062</c:v>
                </c:pt>
                <c:pt idx="2063">
                  <c:v>2.063</c:v>
                </c:pt>
                <c:pt idx="2064">
                  <c:v>2.064</c:v>
                </c:pt>
                <c:pt idx="2065">
                  <c:v>2.065</c:v>
                </c:pt>
                <c:pt idx="2066">
                  <c:v>2.066</c:v>
                </c:pt>
                <c:pt idx="2067">
                  <c:v>2.067</c:v>
                </c:pt>
                <c:pt idx="2068">
                  <c:v>2.068</c:v>
                </c:pt>
                <c:pt idx="2069">
                  <c:v>2.069</c:v>
                </c:pt>
                <c:pt idx="2070">
                  <c:v>2.07</c:v>
                </c:pt>
                <c:pt idx="2071">
                  <c:v>2.071</c:v>
                </c:pt>
                <c:pt idx="2072">
                  <c:v>2.072</c:v>
                </c:pt>
                <c:pt idx="2073">
                  <c:v>2.073</c:v>
                </c:pt>
                <c:pt idx="2074">
                  <c:v>2.074</c:v>
                </c:pt>
                <c:pt idx="2075">
                  <c:v>2.075</c:v>
                </c:pt>
                <c:pt idx="2076">
                  <c:v>2.076</c:v>
                </c:pt>
                <c:pt idx="2077">
                  <c:v>2.077</c:v>
                </c:pt>
                <c:pt idx="2078">
                  <c:v>2.078</c:v>
                </c:pt>
                <c:pt idx="2079">
                  <c:v>2.079</c:v>
                </c:pt>
                <c:pt idx="2080">
                  <c:v>2.08</c:v>
                </c:pt>
                <c:pt idx="2081">
                  <c:v>2.081</c:v>
                </c:pt>
                <c:pt idx="2082">
                  <c:v>2.082</c:v>
                </c:pt>
                <c:pt idx="2083">
                  <c:v>2.083</c:v>
                </c:pt>
                <c:pt idx="2084">
                  <c:v>2.084</c:v>
                </c:pt>
                <c:pt idx="2085">
                  <c:v>2.085</c:v>
                </c:pt>
                <c:pt idx="2086">
                  <c:v>2.086</c:v>
                </c:pt>
                <c:pt idx="2087">
                  <c:v>2.087</c:v>
                </c:pt>
                <c:pt idx="2088">
                  <c:v>2.088</c:v>
                </c:pt>
                <c:pt idx="2089">
                  <c:v>2.089</c:v>
                </c:pt>
                <c:pt idx="2090">
                  <c:v>2.09</c:v>
                </c:pt>
                <c:pt idx="2091">
                  <c:v>2.091</c:v>
                </c:pt>
                <c:pt idx="2092">
                  <c:v>2.092</c:v>
                </c:pt>
                <c:pt idx="2093">
                  <c:v>2.093</c:v>
                </c:pt>
                <c:pt idx="2094">
                  <c:v>2.094</c:v>
                </c:pt>
                <c:pt idx="2095">
                  <c:v>2.095</c:v>
                </c:pt>
                <c:pt idx="2096">
                  <c:v>2.096</c:v>
                </c:pt>
                <c:pt idx="2097">
                  <c:v>2.097</c:v>
                </c:pt>
                <c:pt idx="2098">
                  <c:v>2.098</c:v>
                </c:pt>
                <c:pt idx="2099">
                  <c:v>2.099</c:v>
                </c:pt>
                <c:pt idx="2100">
                  <c:v>2.1</c:v>
                </c:pt>
                <c:pt idx="2101">
                  <c:v>2.101</c:v>
                </c:pt>
                <c:pt idx="2102">
                  <c:v>2.102</c:v>
                </c:pt>
                <c:pt idx="2103">
                  <c:v>2.103</c:v>
                </c:pt>
                <c:pt idx="2104">
                  <c:v>2.104</c:v>
                </c:pt>
                <c:pt idx="2105">
                  <c:v>2.105</c:v>
                </c:pt>
                <c:pt idx="2106">
                  <c:v>2.106</c:v>
                </c:pt>
                <c:pt idx="2107">
                  <c:v>2.107</c:v>
                </c:pt>
                <c:pt idx="2108">
                  <c:v>2.108</c:v>
                </c:pt>
                <c:pt idx="2109">
                  <c:v>2.109</c:v>
                </c:pt>
                <c:pt idx="2110">
                  <c:v>2.11</c:v>
                </c:pt>
                <c:pt idx="2111">
                  <c:v>2.111</c:v>
                </c:pt>
                <c:pt idx="2112">
                  <c:v>2.112</c:v>
                </c:pt>
                <c:pt idx="2113">
                  <c:v>2.113</c:v>
                </c:pt>
                <c:pt idx="2114">
                  <c:v>2.114</c:v>
                </c:pt>
                <c:pt idx="2115">
                  <c:v>2.115</c:v>
                </c:pt>
                <c:pt idx="2116">
                  <c:v>2.116</c:v>
                </c:pt>
                <c:pt idx="2117">
                  <c:v>2.117</c:v>
                </c:pt>
                <c:pt idx="2118">
                  <c:v>2.118</c:v>
                </c:pt>
                <c:pt idx="2119">
                  <c:v>2.119</c:v>
                </c:pt>
                <c:pt idx="2120">
                  <c:v>2.12</c:v>
                </c:pt>
                <c:pt idx="2121">
                  <c:v>2.121</c:v>
                </c:pt>
                <c:pt idx="2122">
                  <c:v>2.122</c:v>
                </c:pt>
                <c:pt idx="2123">
                  <c:v>2.123</c:v>
                </c:pt>
                <c:pt idx="2124">
                  <c:v>2.124</c:v>
                </c:pt>
                <c:pt idx="2125">
                  <c:v>2.125</c:v>
                </c:pt>
                <c:pt idx="2126">
                  <c:v>2.126</c:v>
                </c:pt>
                <c:pt idx="2127">
                  <c:v>2.127</c:v>
                </c:pt>
                <c:pt idx="2128">
                  <c:v>2.128</c:v>
                </c:pt>
                <c:pt idx="2129">
                  <c:v>2.129</c:v>
                </c:pt>
                <c:pt idx="2130">
                  <c:v>2.13</c:v>
                </c:pt>
                <c:pt idx="2131">
                  <c:v>2.131</c:v>
                </c:pt>
                <c:pt idx="2132">
                  <c:v>2.132</c:v>
                </c:pt>
                <c:pt idx="2133">
                  <c:v>2.133</c:v>
                </c:pt>
                <c:pt idx="2134">
                  <c:v>2.134</c:v>
                </c:pt>
                <c:pt idx="2135">
                  <c:v>2.135</c:v>
                </c:pt>
                <c:pt idx="2136">
                  <c:v>2.136</c:v>
                </c:pt>
                <c:pt idx="2137">
                  <c:v>2.137</c:v>
                </c:pt>
                <c:pt idx="2138">
                  <c:v>2.138</c:v>
                </c:pt>
                <c:pt idx="2139">
                  <c:v>2.139</c:v>
                </c:pt>
                <c:pt idx="2140">
                  <c:v>2.14</c:v>
                </c:pt>
                <c:pt idx="2141">
                  <c:v>2.141</c:v>
                </c:pt>
                <c:pt idx="2142">
                  <c:v>2.142</c:v>
                </c:pt>
                <c:pt idx="2143">
                  <c:v>2.143</c:v>
                </c:pt>
                <c:pt idx="2144">
                  <c:v>2.144</c:v>
                </c:pt>
                <c:pt idx="2145">
                  <c:v>2.145</c:v>
                </c:pt>
                <c:pt idx="2146">
                  <c:v>2.146</c:v>
                </c:pt>
                <c:pt idx="2147">
                  <c:v>2.147</c:v>
                </c:pt>
                <c:pt idx="2148">
                  <c:v>2.148</c:v>
                </c:pt>
                <c:pt idx="2149">
                  <c:v>2.149</c:v>
                </c:pt>
                <c:pt idx="2150">
                  <c:v>2.15</c:v>
                </c:pt>
                <c:pt idx="2151">
                  <c:v>2.151</c:v>
                </c:pt>
                <c:pt idx="2152">
                  <c:v>2.152</c:v>
                </c:pt>
                <c:pt idx="2153">
                  <c:v>2.153</c:v>
                </c:pt>
                <c:pt idx="2154">
                  <c:v>2.154</c:v>
                </c:pt>
                <c:pt idx="2155">
                  <c:v>2.155</c:v>
                </c:pt>
                <c:pt idx="2156">
                  <c:v>2.156</c:v>
                </c:pt>
                <c:pt idx="2157">
                  <c:v>2.157</c:v>
                </c:pt>
                <c:pt idx="2158">
                  <c:v>2.158</c:v>
                </c:pt>
                <c:pt idx="2159">
                  <c:v>2.159</c:v>
                </c:pt>
                <c:pt idx="2160">
                  <c:v>2.16</c:v>
                </c:pt>
                <c:pt idx="2161">
                  <c:v>2.161</c:v>
                </c:pt>
                <c:pt idx="2162">
                  <c:v>2.162</c:v>
                </c:pt>
                <c:pt idx="2163">
                  <c:v>2.163</c:v>
                </c:pt>
                <c:pt idx="2164">
                  <c:v>2.164</c:v>
                </c:pt>
                <c:pt idx="2165">
                  <c:v>2.165</c:v>
                </c:pt>
                <c:pt idx="2166">
                  <c:v>2.166</c:v>
                </c:pt>
                <c:pt idx="2167">
                  <c:v>2.167</c:v>
                </c:pt>
                <c:pt idx="2168">
                  <c:v>2.168</c:v>
                </c:pt>
                <c:pt idx="2169">
                  <c:v>2.169</c:v>
                </c:pt>
                <c:pt idx="2170">
                  <c:v>2.17</c:v>
                </c:pt>
                <c:pt idx="2171">
                  <c:v>2.171</c:v>
                </c:pt>
                <c:pt idx="2172">
                  <c:v>2.172</c:v>
                </c:pt>
                <c:pt idx="2173">
                  <c:v>2.173</c:v>
                </c:pt>
                <c:pt idx="2174">
                  <c:v>2.174</c:v>
                </c:pt>
                <c:pt idx="2175">
                  <c:v>2.175</c:v>
                </c:pt>
                <c:pt idx="2176">
                  <c:v>2.176</c:v>
                </c:pt>
                <c:pt idx="2177">
                  <c:v>2.177</c:v>
                </c:pt>
                <c:pt idx="2178">
                  <c:v>2.178</c:v>
                </c:pt>
                <c:pt idx="2179">
                  <c:v>2.179</c:v>
                </c:pt>
                <c:pt idx="2180">
                  <c:v>2.18</c:v>
                </c:pt>
                <c:pt idx="2181">
                  <c:v>2.181</c:v>
                </c:pt>
                <c:pt idx="2182">
                  <c:v>2.182</c:v>
                </c:pt>
                <c:pt idx="2183">
                  <c:v>2.183</c:v>
                </c:pt>
                <c:pt idx="2184">
                  <c:v>2.184</c:v>
                </c:pt>
                <c:pt idx="2185">
                  <c:v>2.185</c:v>
                </c:pt>
                <c:pt idx="2186">
                  <c:v>2.186</c:v>
                </c:pt>
                <c:pt idx="2187">
                  <c:v>2.187</c:v>
                </c:pt>
                <c:pt idx="2188">
                  <c:v>2.188</c:v>
                </c:pt>
                <c:pt idx="2189">
                  <c:v>2.189</c:v>
                </c:pt>
                <c:pt idx="2190">
                  <c:v>2.19</c:v>
                </c:pt>
                <c:pt idx="2191">
                  <c:v>2.191</c:v>
                </c:pt>
                <c:pt idx="2192">
                  <c:v>2.192</c:v>
                </c:pt>
                <c:pt idx="2193">
                  <c:v>2.193</c:v>
                </c:pt>
                <c:pt idx="2194">
                  <c:v>2.194</c:v>
                </c:pt>
                <c:pt idx="2195">
                  <c:v>2.195</c:v>
                </c:pt>
                <c:pt idx="2196">
                  <c:v>2.196</c:v>
                </c:pt>
                <c:pt idx="2197">
                  <c:v>2.197</c:v>
                </c:pt>
                <c:pt idx="2198">
                  <c:v>2.198</c:v>
                </c:pt>
                <c:pt idx="2199">
                  <c:v>2.199</c:v>
                </c:pt>
                <c:pt idx="2200">
                  <c:v>2.2</c:v>
                </c:pt>
                <c:pt idx="2201">
                  <c:v>2.201</c:v>
                </c:pt>
                <c:pt idx="2202">
                  <c:v>2.202</c:v>
                </c:pt>
                <c:pt idx="2203">
                  <c:v>2.203</c:v>
                </c:pt>
                <c:pt idx="2204">
                  <c:v>2.204</c:v>
                </c:pt>
                <c:pt idx="2205">
                  <c:v>2.205</c:v>
                </c:pt>
                <c:pt idx="2206">
                  <c:v>2.206</c:v>
                </c:pt>
                <c:pt idx="2207">
                  <c:v>2.207</c:v>
                </c:pt>
                <c:pt idx="2208">
                  <c:v>2.208</c:v>
                </c:pt>
                <c:pt idx="2209">
                  <c:v>2.209</c:v>
                </c:pt>
                <c:pt idx="2210">
                  <c:v>2.21</c:v>
                </c:pt>
                <c:pt idx="2211">
                  <c:v>2.211</c:v>
                </c:pt>
                <c:pt idx="2212">
                  <c:v>2.212</c:v>
                </c:pt>
                <c:pt idx="2213">
                  <c:v>2.213</c:v>
                </c:pt>
                <c:pt idx="2214">
                  <c:v>2.214</c:v>
                </c:pt>
                <c:pt idx="2215">
                  <c:v>2.215</c:v>
                </c:pt>
                <c:pt idx="2216">
                  <c:v>2.216</c:v>
                </c:pt>
                <c:pt idx="2217">
                  <c:v>2.217</c:v>
                </c:pt>
                <c:pt idx="2218">
                  <c:v>2.218</c:v>
                </c:pt>
                <c:pt idx="2219">
                  <c:v>2.219</c:v>
                </c:pt>
                <c:pt idx="2220">
                  <c:v>2.22</c:v>
                </c:pt>
                <c:pt idx="2221">
                  <c:v>2.221</c:v>
                </c:pt>
                <c:pt idx="2222">
                  <c:v>2.222</c:v>
                </c:pt>
                <c:pt idx="2223">
                  <c:v>2.223</c:v>
                </c:pt>
                <c:pt idx="2224">
                  <c:v>2.224</c:v>
                </c:pt>
                <c:pt idx="2225">
                  <c:v>2.225</c:v>
                </c:pt>
                <c:pt idx="2226">
                  <c:v>2.226</c:v>
                </c:pt>
                <c:pt idx="2227">
                  <c:v>2.227</c:v>
                </c:pt>
                <c:pt idx="2228">
                  <c:v>2.228</c:v>
                </c:pt>
                <c:pt idx="2229">
                  <c:v>2.229</c:v>
                </c:pt>
                <c:pt idx="2230">
                  <c:v>2.23</c:v>
                </c:pt>
                <c:pt idx="2231">
                  <c:v>2.231</c:v>
                </c:pt>
                <c:pt idx="2232">
                  <c:v>2.232</c:v>
                </c:pt>
                <c:pt idx="2233">
                  <c:v>2.233</c:v>
                </c:pt>
                <c:pt idx="2234">
                  <c:v>2.234</c:v>
                </c:pt>
                <c:pt idx="2235">
                  <c:v>2.235</c:v>
                </c:pt>
                <c:pt idx="2236">
                  <c:v>2.236</c:v>
                </c:pt>
                <c:pt idx="2237">
                  <c:v>2.237</c:v>
                </c:pt>
                <c:pt idx="2238">
                  <c:v>2.238</c:v>
                </c:pt>
                <c:pt idx="2239">
                  <c:v>2.239</c:v>
                </c:pt>
                <c:pt idx="2240">
                  <c:v>2.24</c:v>
                </c:pt>
                <c:pt idx="2241">
                  <c:v>2.241</c:v>
                </c:pt>
                <c:pt idx="2242">
                  <c:v>2.242</c:v>
                </c:pt>
                <c:pt idx="2243">
                  <c:v>2.243</c:v>
                </c:pt>
                <c:pt idx="2244">
                  <c:v>2.244</c:v>
                </c:pt>
                <c:pt idx="2245">
                  <c:v>2.245</c:v>
                </c:pt>
                <c:pt idx="2246">
                  <c:v>2.246</c:v>
                </c:pt>
                <c:pt idx="2247">
                  <c:v>2.247</c:v>
                </c:pt>
                <c:pt idx="2248">
                  <c:v>2.248</c:v>
                </c:pt>
                <c:pt idx="2249">
                  <c:v>2.249</c:v>
                </c:pt>
                <c:pt idx="2250">
                  <c:v>2.25</c:v>
                </c:pt>
                <c:pt idx="2251">
                  <c:v>2.251</c:v>
                </c:pt>
                <c:pt idx="2252">
                  <c:v>2.252</c:v>
                </c:pt>
                <c:pt idx="2253">
                  <c:v>2.253</c:v>
                </c:pt>
                <c:pt idx="2254">
                  <c:v>2.254</c:v>
                </c:pt>
                <c:pt idx="2255">
                  <c:v>2.255</c:v>
                </c:pt>
                <c:pt idx="2256">
                  <c:v>2.256</c:v>
                </c:pt>
                <c:pt idx="2257">
                  <c:v>2.257</c:v>
                </c:pt>
                <c:pt idx="2258">
                  <c:v>2.258</c:v>
                </c:pt>
                <c:pt idx="2259">
                  <c:v>2.259</c:v>
                </c:pt>
                <c:pt idx="2260">
                  <c:v>2.26</c:v>
                </c:pt>
                <c:pt idx="2261">
                  <c:v>2.261</c:v>
                </c:pt>
                <c:pt idx="2262">
                  <c:v>2.262</c:v>
                </c:pt>
                <c:pt idx="2263">
                  <c:v>2.263</c:v>
                </c:pt>
                <c:pt idx="2264">
                  <c:v>2.264</c:v>
                </c:pt>
                <c:pt idx="2265">
                  <c:v>2.265</c:v>
                </c:pt>
                <c:pt idx="2266">
                  <c:v>2.266</c:v>
                </c:pt>
                <c:pt idx="2267">
                  <c:v>2.267</c:v>
                </c:pt>
                <c:pt idx="2268">
                  <c:v>2.268</c:v>
                </c:pt>
                <c:pt idx="2269">
                  <c:v>2.269</c:v>
                </c:pt>
                <c:pt idx="2270">
                  <c:v>2.27</c:v>
                </c:pt>
                <c:pt idx="2271">
                  <c:v>2.271</c:v>
                </c:pt>
                <c:pt idx="2272">
                  <c:v>2.272</c:v>
                </c:pt>
                <c:pt idx="2273">
                  <c:v>2.273</c:v>
                </c:pt>
                <c:pt idx="2274">
                  <c:v>2.274</c:v>
                </c:pt>
                <c:pt idx="2275">
                  <c:v>2.275</c:v>
                </c:pt>
                <c:pt idx="2276">
                  <c:v>2.276</c:v>
                </c:pt>
                <c:pt idx="2277">
                  <c:v>2.277</c:v>
                </c:pt>
                <c:pt idx="2278">
                  <c:v>2.278</c:v>
                </c:pt>
                <c:pt idx="2279">
                  <c:v>2.279</c:v>
                </c:pt>
                <c:pt idx="2280">
                  <c:v>2.28</c:v>
                </c:pt>
                <c:pt idx="2281">
                  <c:v>2.281</c:v>
                </c:pt>
                <c:pt idx="2282">
                  <c:v>2.282</c:v>
                </c:pt>
                <c:pt idx="2283">
                  <c:v>2.283</c:v>
                </c:pt>
                <c:pt idx="2284">
                  <c:v>2.284</c:v>
                </c:pt>
                <c:pt idx="2285">
                  <c:v>2.285</c:v>
                </c:pt>
                <c:pt idx="2286">
                  <c:v>2.286</c:v>
                </c:pt>
                <c:pt idx="2287">
                  <c:v>2.287</c:v>
                </c:pt>
                <c:pt idx="2288">
                  <c:v>2.288</c:v>
                </c:pt>
                <c:pt idx="2289">
                  <c:v>2.289</c:v>
                </c:pt>
                <c:pt idx="2290">
                  <c:v>2.29</c:v>
                </c:pt>
                <c:pt idx="2291">
                  <c:v>2.291</c:v>
                </c:pt>
                <c:pt idx="2292">
                  <c:v>2.292</c:v>
                </c:pt>
                <c:pt idx="2293">
                  <c:v>2.293</c:v>
                </c:pt>
                <c:pt idx="2294">
                  <c:v>2.294</c:v>
                </c:pt>
                <c:pt idx="2295">
                  <c:v>2.295</c:v>
                </c:pt>
                <c:pt idx="2296">
                  <c:v>2.296</c:v>
                </c:pt>
                <c:pt idx="2297">
                  <c:v>2.297</c:v>
                </c:pt>
                <c:pt idx="2298">
                  <c:v>2.298</c:v>
                </c:pt>
                <c:pt idx="2299">
                  <c:v>2.299</c:v>
                </c:pt>
                <c:pt idx="2300">
                  <c:v>2.3</c:v>
                </c:pt>
                <c:pt idx="2301">
                  <c:v>2.301</c:v>
                </c:pt>
                <c:pt idx="2302">
                  <c:v>2.302</c:v>
                </c:pt>
                <c:pt idx="2303">
                  <c:v>2.303</c:v>
                </c:pt>
                <c:pt idx="2304">
                  <c:v>2.304</c:v>
                </c:pt>
                <c:pt idx="2305">
                  <c:v>2.305</c:v>
                </c:pt>
                <c:pt idx="2306">
                  <c:v>2.306</c:v>
                </c:pt>
                <c:pt idx="2307">
                  <c:v>2.307</c:v>
                </c:pt>
                <c:pt idx="2308">
                  <c:v>2.308</c:v>
                </c:pt>
                <c:pt idx="2309">
                  <c:v>2.309</c:v>
                </c:pt>
                <c:pt idx="2310">
                  <c:v>2.31</c:v>
                </c:pt>
                <c:pt idx="2311">
                  <c:v>2.311</c:v>
                </c:pt>
                <c:pt idx="2312">
                  <c:v>2.312</c:v>
                </c:pt>
                <c:pt idx="2313">
                  <c:v>2.313</c:v>
                </c:pt>
                <c:pt idx="2314">
                  <c:v>2.314</c:v>
                </c:pt>
                <c:pt idx="2315">
                  <c:v>2.315</c:v>
                </c:pt>
                <c:pt idx="2316">
                  <c:v>2.316</c:v>
                </c:pt>
                <c:pt idx="2317">
                  <c:v>2.317</c:v>
                </c:pt>
                <c:pt idx="2318">
                  <c:v>2.318</c:v>
                </c:pt>
                <c:pt idx="2319">
                  <c:v>2.319</c:v>
                </c:pt>
                <c:pt idx="2320">
                  <c:v>2.32</c:v>
                </c:pt>
                <c:pt idx="2321">
                  <c:v>2.321</c:v>
                </c:pt>
                <c:pt idx="2322">
                  <c:v>2.322</c:v>
                </c:pt>
                <c:pt idx="2323">
                  <c:v>2.323</c:v>
                </c:pt>
                <c:pt idx="2324">
                  <c:v>2.324</c:v>
                </c:pt>
                <c:pt idx="2325">
                  <c:v>2.325</c:v>
                </c:pt>
                <c:pt idx="2326">
                  <c:v>2.326</c:v>
                </c:pt>
                <c:pt idx="2327">
                  <c:v>2.327</c:v>
                </c:pt>
                <c:pt idx="2328">
                  <c:v>2.328</c:v>
                </c:pt>
                <c:pt idx="2329">
                  <c:v>2.329</c:v>
                </c:pt>
                <c:pt idx="2330">
                  <c:v>2.33</c:v>
                </c:pt>
                <c:pt idx="2331">
                  <c:v>2.331</c:v>
                </c:pt>
                <c:pt idx="2332">
                  <c:v>2.332</c:v>
                </c:pt>
                <c:pt idx="2333">
                  <c:v>2.333</c:v>
                </c:pt>
                <c:pt idx="2334">
                  <c:v>2.334</c:v>
                </c:pt>
                <c:pt idx="2335">
                  <c:v>2.335</c:v>
                </c:pt>
                <c:pt idx="2336">
                  <c:v>2.336</c:v>
                </c:pt>
                <c:pt idx="2337">
                  <c:v>2.337</c:v>
                </c:pt>
                <c:pt idx="2338">
                  <c:v>2.338</c:v>
                </c:pt>
                <c:pt idx="2339">
                  <c:v>2.339</c:v>
                </c:pt>
                <c:pt idx="2340">
                  <c:v>2.34</c:v>
                </c:pt>
                <c:pt idx="2341">
                  <c:v>2.341</c:v>
                </c:pt>
                <c:pt idx="2342">
                  <c:v>2.342</c:v>
                </c:pt>
                <c:pt idx="2343">
                  <c:v>2.343</c:v>
                </c:pt>
                <c:pt idx="2344">
                  <c:v>2.344</c:v>
                </c:pt>
                <c:pt idx="2345">
                  <c:v>2.345</c:v>
                </c:pt>
                <c:pt idx="2346">
                  <c:v>2.346</c:v>
                </c:pt>
                <c:pt idx="2347">
                  <c:v>2.347</c:v>
                </c:pt>
                <c:pt idx="2348">
                  <c:v>2.348</c:v>
                </c:pt>
                <c:pt idx="2349">
                  <c:v>2.349</c:v>
                </c:pt>
                <c:pt idx="2350">
                  <c:v>2.35</c:v>
                </c:pt>
                <c:pt idx="2351">
                  <c:v>2.351</c:v>
                </c:pt>
                <c:pt idx="2352">
                  <c:v>2.352</c:v>
                </c:pt>
                <c:pt idx="2353">
                  <c:v>2.353</c:v>
                </c:pt>
                <c:pt idx="2354">
                  <c:v>2.354</c:v>
                </c:pt>
                <c:pt idx="2355">
                  <c:v>2.355</c:v>
                </c:pt>
                <c:pt idx="2356">
                  <c:v>2.356</c:v>
                </c:pt>
                <c:pt idx="2357">
                  <c:v>2.357</c:v>
                </c:pt>
                <c:pt idx="2358">
                  <c:v>2.358</c:v>
                </c:pt>
                <c:pt idx="2359">
                  <c:v>2.359</c:v>
                </c:pt>
                <c:pt idx="2360">
                  <c:v>2.36</c:v>
                </c:pt>
                <c:pt idx="2361">
                  <c:v>2.361</c:v>
                </c:pt>
                <c:pt idx="2362">
                  <c:v>2.362</c:v>
                </c:pt>
                <c:pt idx="2363">
                  <c:v>2.363</c:v>
                </c:pt>
                <c:pt idx="2364">
                  <c:v>2.364</c:v>
                </c:pt>
                <c:pt idx="2365">
                  <c:v>2.365</c:v>
                </c:pt>
                <c:pt idx="2366">
                  <c:v>2.366</c:v>
                </c:pt>
                <c:pt idx="2367">
                  <c:v>2.367</c:v>
                </c:pt>
                <c:pt idx="2368">
                  <c:v>2.368</c:v>
                </c:pt>
                <c:pt idx="2369">
                  <c:v>2.369</c:v>
                </c:pt>
                <c:pt idx="2370">
                  <c:v>2.37</c:v>
                </c:pt>
                <c:pt idx="2371">
                  <c:v>2.371</c:v>
                </c:pt>
                <c:pt idx="2372">
                  <c:v>2.372</c:v>
                </c:pt>
                <c:pt idx="2373">
                  <c:v>2.373</c:v>
                </c:pt>
                <c:pt idx="2374">
                  <c:v>2.374</c:v>
                </c:pt>
                <c:pt idx="2375">
                  <c:v>2.375</c:v>
                </c:pt>
                <c:pt idx="2376">
                  <c:v>2.376</c:v>
                </c:pt>
                <c:pt idx="2377">
                  <c:v>2.377</c:v>
                </c:pt>
                <c:pt idx="2378">
                  <c:v>2.378</c:v>
                </c:pt>
                <c:pt idx="2379">
                  <c:v>2.379</c:v>
                </c:pt>
                <c:pt idx="2380">
                  <c:v>2.38</c:v>
                </c:pt>
                <c:pt idx="2381">
                  <c:v>2.381</c:v>
                </c:pt>
                <c:pt idx="2382">
                  <c:v>2.382</c:v>
                </c:pt>
                <c:pt idx="2383">
                  <c:v>2.383</c:v>
                </c:pt>
                <c:pt idx="2384">
                  <c:v>2.384</c:v>
                </c:pt>
                <c:pt idx="2385">
                  <c:v>2.385</c:v>
                </c:pt>
                <c:pt idx="2386">
                  <c:v>2.386</c:v>
                </c:pt>
                <c:pt idx="2387">
                  <c:v>2.387</c:v>
                </c:pt>
                <c:pt idx="2388">
                  <c:v>2.388</c:v>
                </c:pt>
                <c:pt idx="2389">
                  <c:v>2.389</c:v>
                </c:pt>
                <c:pt idx="2390">
                  <c:v>2.39</c:v>
                </c:pt>
                <c:pt idx="2391">
                  <c:v>2.391</c:v>
                </c:pt>
                <c:pt idx="2392">
                  <c:v>2.392</c:v>
                </c:pt>
                <c:pt idx="2393">
                  <c:v>2.393</c:v>
                </c:pt>
                <c:pt idx="2394">
                  <c:v>2.394</c:v>
                </c:pt>
                <c:pt idx="2395">
                  <c:v>2.395</c:v>
                </c:pt>
                <c:pt idx="2396">
                  <c:v>2.396</c:v>
                </c:pt>
                <c:pt idx="2397">
                  <c:v>2.397</c:v>
                </c:pt>
                <c:pt idx="2398">
                  <c:v>2.398</c:v>
                </c:pt>
                <c:pt idx="2399">
                  <c:v>2.399</c:v>
                </c:pt>
                <c:pt idx="2400">
                  <c:v>2.4</c:v>
                </c:pt>
                <c:pt idx="2401">
                  <c:v>2.401</c:v>
                </c:pt>
                <c:pt idx="2402">
                  <c:v>2.402</c:v>
                </c:pt>
                <c:pt idx="2403">
                  <c:v>2.403</c:v>
                </c:pt>
                <c:pt idx="2404">
                  <c:v>2.404</c:v>
                </c:pt>
                <c:pt idx="2405">
                  <c:v>2.405</c:v>
                </c:pt>
                <c:pt idx="2406">
                  <c:v>2.406</c:v>
                </c:pt>
                <c:pt idx="2407">
                  <c:v>2.407</c:v>
                </c:pt>
                <c:pt idx="2408">
                  <c:v>2.408</c:v>
                </c:pt>
                <c:pt idx="2409">
                  <c:v>2.409</c:v>
                </c:pt>
                <c:pt idx="2410">
                  <c:v>2.41</c:v>
                </c:pt>
                <c:pt idx="2411">
                  <c:v>2.411</c:v>
                </c:pt>
                <c:pt idx="2412">
                  <c:v>2.412</c:v>
                </c:pt>
                <c:pt idx="2413">
                  <c:v>2.413</c:v>
                </c:pt>
                <c:pt idx="2414">
                  <c:v>2.414</c:v>
                </c:pt>
                <c:pt idx="2415">
                  <c:v>2.415</c:v>
                </c:pt>
                <c:pt idx="2416">
                  <c:v>2.416</c:v>
                </c:pt>
                <c:pt idx="2417">
                  <c:v>2.417</c:v>
                </c:pt>
                <c:pt idx="2418">
                  <c:v>2.418</c:v>
                </c:pt>
                <c:pt idx="2419">
                  <c:v>2.419</c:v>
                </c:pt>
                <c:pt idx="2420">
                  <c:v>2.42</c:v>
                </c:pt>
                <c:pt idx="2421">
                  <c:v>2.421</c:v>
                </c:pt>
                <c:pt idx="2422">
                  <c:v>2.422</c:v>
                </c:pt>
                <c:pt idx="2423">
                  <c:v>2.423</c:v>
                </c:pt>
                <c:pt idx="2424">
                  <c:v>2.424</c:v>
                </c:pt>
                <c:pt idx="2425">
                  <c:v>2.425</c:v>
                </c:pt>
                <c:pt idx="2426">
                  <c:v>2.426</c:v>
                </c:pt>
                <c:pt idx="2427">
                  <c:v>2.427</c:v>
                </c:pt>
                <c:pt idx="2428">
                  <c:v>2.428</c:v>
                </c:pt>
                <c:pt idx="2429">
                  <c:v>2.429</c:v>
                </c:pt>
                <c:pt idx="2430">
                  <c:v>2.43</c:v>
                </c:pt>
                <c:pt idx="2431">
                  <c:v>2.431</c:v>
                </c:pt>
                <c:pt idx="2432">
                  <c:v>2.432</c:v>
                </c:pt>
                <c:pt idx="2433">
                  <c:v>2.433</c:v>
                </c:pt>
                <c:pt idx="2434">
                  <c:v>2.434</c:v>
                </c:pt>
                <c:pt idx="2435">
                  <c:v>2.435</c:v>
                </c:pt>
                <c:pt idx="2436">
                  <c:v>2.436</c:v>
                </c:pt>
                <c:pt idx="2437">
                  <c:v>2.437</c:v>
                </c:pt>
                <c:pt idx="2438">
                  <c:v>2.438</c:v>
                </c:pt>
                <c:pt idx="2439">
                  <c:v>2.439</c:v>
                </c:pt>
                <c:pt idx="2440">
                  <c:v>2.44</c:v>
                </c:pt>
                <c:pt idx="2441">
                  <c:v>2.441</c:v>
                </c:pt>
                <c:pt idx="2442">
                  <c:v>2.442</c:v>
                </c:pt>
                <c:pt idx="2443">
                  <c:v>2.443</c:v>
                </c:pt>
                <c:pt idx="2444">
                  <c:v>2.444</c:v>
                </c:pt>
                <c:pt idx="2445">
                  <c:v>2.445</c:v>
                </c:pt>
                <c:pt idx="2446">
                  <c:v>2.446</c:v>
                </c:pt>
                <c:pt idx="2447">
                  <c:v>2.447</c:v>
                </c:pt>
                <c:pt idx="2448">
                  <c:v>2.448</c:v>
                </c:pt>
                <c:pt idx="2449">
                  <c:v>2.449</c:v>
                </c:pt>
                <c:pt idx="2450">
                  <c:v>2.45</c:v>
                </c:pt>
                <c:pt idx="2451">
                  <c:v>2.451</c:v>
                </c:pt>
                <c:pt idx="2452">
                  <c:v>2.452</c:v>
                </c:pt>
                <c:pt idx="2453">
                  <c:v>2.453</c:v>
                </c:pt>
                <c:pt idx="2454">
                  <c:v>2.454</c:v>
                </c:pt>
                <c:pt idx="2455">
                  <c:v>2.455</c:v>
                </c:pt>
                <c:pt idx="2456">
                  <c:v>2.456</c:v>
                </c:pt>
                <c:pt idx="2457">
                  <c:v>2.457</c:v>
                </c:pt>
                <c:pt idx="2458">
                  <c:v>2.458</c:v>
                </c:pt>
                <c:pt idx="2459">
                  <c:v>2.459</c:v>
                </c:pt>
                <c:pt idx="2460">
                  <c:v>2.46</c:v>
                </c:pt>
                <c:pt idx="2461">
                  <c:v>2.461</c:v>
                </c:pt>
                <c:pt idx="2462">
                  <c:v>2.462</c:v>
                </c:pt>
                <c:pt idx="2463">
                  <c:v>2.463</c:v>
                </c:pt>
                <c:pt idx="2464">
                  <c:v>2.464</c:v>
                </c:pt>
                <c:pt idx="2465">
                  <c:v>2.465</c:v>
                </c:pt>
                <c:pt idx="2466">
                  <c:v>2.466</c:v>
                </c:pt>
                <c:pt idx="2467">
                  <c:v>2.467</c:v>
                </c:pt>
                <c:pt idx="2468">
                  <c:v>2.468</c:v>
                </c:pt>
                <c:pt idx="2469">
                  <c:v>2.469</c:v>
                </c:pt>
                <c:pt idx="2470">
                  <c:v>2.47</c:v>
                </c:pt>
                <c:pt idx="2471">
                  <c:v>2.471</c:v>
                </c:pt>
                <c:pt idx="2472">
                  <c:v>2.472</c:v>
                </c:pt>
                <c:pt idx="2473">
                  <c:v>2.473</c:v>
                </c:pt>
                <c:pt idx="2474">
                  <c:v>2.474</c:v>
                </c:pt>
                <c:pt idx="2475">
                  <c:v>2.475</c:v>
                </c:pt>
                <c:pt idx="2476">
                  <c:v>2.476</c:v>
                </c:pt>
                <c:pt idx="2477">
                  <c:v>2.477</c:v>
                </c:pt>
                <c:pt idx="2478">
                  <c:v>2.478</c:v>
                </c:pt>
                <c:pt idx="2479">
                  <c:v>2.479</c:v>
                </c:pt>
                <c:pt idx="2480">
                  <c:v>2.48</c:v>
                </c:pt>
                <c:pt idx="2481">
                  <c:v>2.481</c:v>
                </c:pt>
                <c:pt idx="2482">
                  <c:v>2.482</c:v>
                </c:pt>
                <c:pt idx="2483">
                  <c:v>2.483</c:v>
                </c:pt>
                <c:pt idx="2484">
                  <c:v>2.484</c:v>
                </c:pt>
                <c:pt idx="2485">
                  <c:v>2.485</c:v>
                </c:pt>
                <c:pt idx="2486">
                  <c:v>2.486</c:v>
                </c:pt>
                <c:pt idx="2487">
                  <c:v>2.487</c:v>
                </c:pt>
                <c:pt idx="2488">
                  <c:v>2.488</c:v>
                </c:pt>
                <c:pt idx="2489">
                  <c:v>2.489</c:v>
                </c:pt>
                <c:pt idx="2490">
                  <c:v>2.49</c:v>
                </c:pt>
                <c:pt idx="2491">
                  <c:v>2.491</c:v>
                </c:pt>
                <c:pt idx="2492">
                  <c:v>2.492</c:v>
                </c:pt>
                <c:pt idx="2493">
                  <c:v>2.493</c:v>
                </c:pt>
                <c:pt idx="2494">
                  <c:v>2.494</c:v>
                </c:pt>
                <c:pt idx="2495">
                  <c:v>2.495</c:v>
                </c:pt>
                <c:pt idx="2496">
                  <c:v>2.496</c:v>
                </c:pt>
                <c:pt idx="2497">
                  <c:v>2.497</c:v>
                </c:pt>
                <c:pt idx="2498">
                  <c:v>2.498</c:v>
                </c:pt>
                <c:pt idx="2499">
                  <c:v>2.499</c:v>
                </c:pt>
                <c:pt idx="2500">
                  <c:v>2.5</c:v>
                </c:pt>
                <c:pt idx="2501">
                  <c:v>2.501</c:v>
                </c:pt>
                <c:pt idx="2502">
                  <c:v>2.502</c:v>
                </c:pt>
                <c:pt idx="2503">
                  <c:v>2.503</c:v>
                </c:pt>
                <c:pt idx="2504">
                  <c:v>2.504</c:v>
                </c:pt>
                <c:pt idx="2505">
                  <c:v>2.505</c:v>
                </c:pt>
                <c:pt idx="2506">
                  <c:v>2.506</c:v>
                </c:pt>
                <c:pt idx="2507">
                  <c:v>2.507</c:v>
                </c:pt>
                <c:pt idx="2508">
                  <c:v>2.508</c:v>
                </c:pt>
                <c:pt idx="2509">
                  <c:v>2.509</c:v>
                </c:pt>
                <c:pt idx="2510">
                  <c:v>2.51</c:v>
                </c:pt>
                <c:pt idx="2511">
                  <c:v>2.511</c:v>
                </c:pt>
                <c:pt idx="2512">
                  <c:v>2.512</c:v>
                </c:pt>
                <c:pt idx="2513">
                  <c:v>2.513</c:v>
                </c:pt>
                <c:pt idx="2514">
                  <c:v>2.514</c:v>
                </c:pt>
                <c:pt idx="2515">
                  <c:v>2.515</c:v>
                </c:pt>
                <c:pt idx="2516">
                  <c:v>2.516</c:v>
                </c:pt>
                <c:pt idx="2517">
                  <c:v>2.517</c:v>
                </c:pt>
                <c:pt idx="2518">
                  <c:v>2.518</c:v>
                </c:pt>
                <c:pt idx="2519">
                  <c:v>2.519</c:v>
                </c:pt>
                <c:pt idx="2520">
                  <c:v>2.52</c:v>
                </c:pt>
                <c:pt idx="2521">
                  <c:v>2.521</c:v>
                </c:pt>
                <c:pt idx="2522">
                  <c:v>2.522</c:v>
                </c:pt>
                <c:pt idx="2523">
                  <c:v>2.523</c:v>
                </c:pt>
                <c:pt idx="2524">
                  <c:v>2.524</c:v>
                </c:pt>
                <c:pt idx="2525">
                  <c:v>2.525</c:v>
                </c:pt>
                <c:pt idx="2526">
                  <c:v>2.526</c:v>
                </c:pt>
                <c:pt idx="2527">
                  <c:v>2.527</c:v>
                </c:pt>
                <c:pt idx="2528">
                  <c:v>2.528</c:v>
                </c:pt>
                <c:pt idx="2529">
                  <c:v>2.529</c:v>
                </c:pt>
                <c:pt idx="2530">
                  <c:v>2.53</c:v>
                </c:pt>
                <c:pt idx="2531">
                  <c:v>2.531</c:v>
                </c:pt>
                <c:pt idx="2532">
                  <c:v>2.532</c:v>
                </c:pt>
                <c:pt idx="2533">
                  <c:v>2.533</c:v>
                </c:pt>
                <c:pt idx="2534">
                  <c:v>2.534</c:v>
                </c:pt>
                <c:pt idx="2535">
                  <c:v>2.535</c:v>
                </c:pt>
                <c:pt idx="2536">
                  <c:v>2.536</c:v>
                </c:pt>
                <c:pt idx="2537">
                  <c:v>2.537</c:v>
                </c:pt>
                <c:pt idx="2538">
                  <c:v>2.538</c:v>
                </c:pt>
                <c:pt idx="2539">
                  <c:v>2.539</c:v>
                </c:pt>
                <c:pt idx="2540">
                  <c:v>2.54</c:v>
                </c:pt>
                <c:pt idx="2541">
                  <c:v>2.541</c:v>
                </c:pt>
                <c:pt idx="2542">
                  <c:v>2.542</c:v>
                </c:pt>
                <c:pt idx="2543">
                  <c:v>2.543</c:v>
                </c:pt>
                <c:pt idx="2544">
                  <c:v>2.544</c:v>
                </c:pt>
                <c:pt idx="2545">
                  <c:v>2.545</c:v>
                </c:pt>
                <c:pt idx="2546">
                  <c:v>2.546</c:v>
                </c:pt>
                <c:pt idx="2547">
                  <c:v>2.547</c:v>
                </c:pt>
                <c:pt idx="2548">
                  <c:v>2.548</c:v>
                </c:pt>
                <c:pt idx="2549">
                  <c:v>2.549</c:v>
                </c:pt>
                <c:pt idx="2550">
                  <c:v>2.55</c:v>
                </c:pt>
                <c:pt idx="2551">
                  <c:v>2.551</c:v>
                </c:pt>
                <c:pt idx="2552">
                  <c:v>2.552</c:v>
                </c:pt>
                <c:pt idx="2553">
                  <c:v>2.553</c:v>
                </c:pt>
                <c:pt idx="2554">
                  <c:v>2.554</c:v>
                </c:pt>
                <c:pt idx="2555">
                  <c:v>2.555</c:v>
                </c:pt>
                <c:pt idx="2556">
                  <c:v>2.556</c:v>
                </c:pt>
                <c:pt idx="2557">
                  <c:v>2.557</c:v>
                </c:pt>
                <c:pt idx="2558">
                  <c:v>2.558</c:v>
                </c:pt>
                <c:pt idx="2559">
                  <c:v>2.559</c:v>
                </c:pt>
                <c:pt idx="2560">
                  <c:v>2.56</c:v>
                </c:pt>
                <c:pt idx="2561">
                  <c:v>2.561</c:v>
                </c:pt>
                <c:pt idx="2562">
                  <c:v>2.562</c:v>
                </c:pt>
                <c:pt idx="2563">
                  <c:v>2.563</c:v>
                </c:pt>
                <c:pt idx="2564">
                  <c:v>2.564</c:v>
                </c:pt>
                <c:pt idx="2565">
                  <c:v>2.565</c:v>
                </c:pt>
                <c:pt idx="2566">
                  <c:v>2.566</c:v>
                </c:pt>
                <c:pt idx="2567">
                  <c:v>2.567</c:v>
                </c:pt>
                <c:pt idx="2568">
                  <c:v>2.568</c:v>
                </c:pt>
                <c:pt idx="2569">
                  <c:v>2.569</c:v>
                </c:pt>
                <c:pt idx="2570">
                  <c:v>2.57</c:v>
                </c:pt>
                <c:pt idx="2571">
                  <c:v>2.571</c:v>
                </c:pt>
                <c:pt idx="2572">
                  <c:v>2.572</c:v>
                </c:pt>
                <c:pt idx="2573">
                  <c:v>2.573</c:v>
                </c:pt>
                <c:pt idx="2574">
                  <c:v>2.574</c:v>
                </c:pt>
                <c:pt idx="2575">
                  <c:v>2.575</c:v>
                </c:pt>
                <c:pt idx="2576">
                  <c:v>2.576</c:v>
                </c:pt>
                <c:pt idx="2577">
                  <c:v>2.577</c:v>
                </c:pt>
                <c:pt idx="2578">
                  <c:v>2.578</c:v>
                </c:pt>
                <c:pt idx="2579">
                  <c:v>2.579</c:v>
                </c:pt>
                <c:pt idx="2580">
                  <c:v>2.58</c:v>
                </c:pt>
                <c:pt idx="2581">
                  <c:v>2.581</c:v>
                </c:pt>
                <c:pt idx="2582">
                  <c:v>2.582</c:v>
                </c:pt>
                <c:pt idx="2583">
                  <c:v>2.583</c:v>
                </c:pt>
                <c:pt idx="2584">
                  <c:v>2.584</c:v>
                </c:pt>
                <c:pt idx="2585">
                  <c:v>2.585</c:v>
                </c:pt>
                <c:pt idx="2586">
                  <c:v>2.586</c:v>
                </c:pt>
                <c:pt idx="2587">
                  <c:v>2.587</c:v>
                </c:pt>
                <c:pt idx="2588">
                  <c:v>2.588</c:v>
                </c:pt>
                <c:pt idx="2589">
                  <c:v>2.589</c:v>
                </c:pt>
                <c:pt idx="2590">
                  <c:v>2.59</c:v>
                </c:pt>
                <c:pt idx="2591">
                  <c:v>2.591</c:v>
                </c:pt>
                <c:pt idx="2592">
                  <c:v>2.592</c:v>
                </c:pt>
                <c:pt idx="2593">
                  <c:v>2.593</c:v>
                </c:pt>
                <c:pt idx="2594">
                  <c:v>2.594</c:v>
                </c:pt>
                <c:pt idx="2595">
                  <c:v>2.595</c:v>
                </c:pt>
                <c:pt idx="2596">
                  <c:v>2.596</c:v>
                </c:pt>
                <c:pt idx="2597">
                  <c:v>2.597</c:v>
                </c:pt>
                <c:pt idx="2598">
                  <c:v>2.598</c:v>
                </c:pt>
                <c:pt idx="2599">
                  <c:v>2.599</c:v>
                </c:pt>
                <c:pt idx="2600">
                  <c:v>2.6</c:v>
                </c:pt>
                <c:pt idx="2601">
                  <c:v>2.601</c:v>
                </c:pt>
                <c:pt idx="2602">
                  <c:v>2.602</c:v>
                </c:pt>
                <c:pt idx="2603">
                  <c:v>2.603</c:v>
                </c:pt>
                <c:pt idx="2604">
                  <c:v>2.604</c:v>
                </c:pt>
                <c:pt idx="2605">
                  <c:v>2.605</c:v>
                </c:pt>
                <c:pt idx="2606">
                  <c:v>2.606</c:v>
                </c:pt>
                <c:pt idx="2607">
                  <c:v>2.607</c:v>
                </c:pt>
                <c:pt idx="2608">
                  <c:v>2.608</c:v>
                </c:pt>
                <c:pt idx="2609">
                  <c:v>2.609</c:v>
                </c:pt>
                <c:pt idx="2610">
                  <c:v>2.61</c:v>
                </c:pt>
                <c:pt idx="2611">
                  <c:v>2.611</c:v>
                </c:pt>
                <c:pt idx="2612">
                  <c:v>2.612</c:v>
                </c:pt>
                <c:pt idx="2613">
                  <c:v>2.613</c:v>
                </c:pt>
                <c:pt idx="2614">
                  <c:v>2.614</c:v>
                </c:pt>
                <c:pt idx="2615">
                  <c:v>2.615</c:v>
                </c:pt>
                <c:pt idx="2616">
                  <c:v>2.616</c:v>
                </c:pt>
                <c:pt idx="2617">
                  <c:v>2.617</c:v>
                </c:pt>
                <c:pt idx="2618">
                  <c:v>2.618</c:v>
                </c:pt>
                <c:pt idx="2619">
                  <c:v>2.619</c:v>
                </c:pt>
                <c:pt idx="2620">
                  <c:v>2.62</c:v>
                </c:pt>
                <c:pt idx="2621">
                  <c:v>2.621</c:v>
                </c:pt>
                <c:pt idx="2622">
                  <c:v>2.622</c:v>
                </c:pt>
                <c:pt idx="2623">
                  <c:v>2.623</c:v>
                </c:pt>
                <c:pt idx="2624">
                  <c:v>2.624</c:v>
                </c:pt>
                <c:pt idx="2625">
                  <c:v>2.625</c:v>
                </c:pt>
                <c:pt idx="2626">
                  <c:v>2.626</c:v>
                </c:pt>
                <c:pt idx="2627">
                  <c:v>2.627</c:v>
                </c:pt>
                <c:pt idx="2628">
                  <c:v>2.628</c:v>
                </c:pt>
                <c:pt idx="2629">
                  <c:v>2.629</c:v>
                </c:pt>
                <c:pt idx="2630">
                  <c:v>2.63</c:v>
                </c:pt>
                <c:pt idx="2631">
                  <c:v>2.631</c:v>
                </c:pt>
                <c:pt idx="2632">
                  <c:v>2.632</c:v>
                </c:pt>
                <c:pt idx="2633">
                  <c:v>2.633</c:v>
                </c:pt>
                <c:pt idx="2634">
                  <c:v>2.634</c:v>
                </c:pt>
                <c:pt idx="2635">
                  <c:v>2.635</c:v>
                </c:pt>
                <c:pt idx="2636">
                  <c:v>2.636</c:v>
                </c:pt>
                <c:pt idx="2637">
                  <c:v>2.637</c:v>
                </c:pt>
                <c:pt idx="2638">
                  <c:v>2.638</c:v>
                </c:pt>
                <c:pt idx="2639">
                  <c:v>2.639</c:v>
                </c:pt>
                <c:pt idx="2640">
                  <c:v>2.64</c:v>
                </c:pt>
                <c:pt idx="2641">
                  <c:v>2.641</c:v>
                </c:pt>
                <c:pt idx="2642">
                  <c:v>2.642</c:v>
                </c:pt>
                <c:pt idx="2643">
                  <c:v>2.643</c:v>
                </c:pt>
                <c:pt idx="2644">
                  <c:v>2.644</c:v>
                </c:pt>
                <c:pt idx="2645">
                  <c:v>2.645</c:v>
                </c:pt>
                <c:pt idx="2646">
                  <c:v>2.646</c:v>
                </c:pt>
                <c:pt idx="2647">
                  <c:v>2.647</c:v>
                </c:pt>
                <c:pt idx="2648">
                  <c:v>2.648</c:v>
                </c:pt>
                <c:pt idx="2649">
                  <c:v>2.649</c:v>
                </c:pt>
                <c:pt idx="2650">
                  <c:v>2.65</c:v>
                </c:pt>
                <c:pt idx="2651">
                  <c:v>2.651</c:v>
                </c:pt>
                <c:pt idx="2652">
                  <c:v>2.652</c:v>
                </c:pt>
                <c:pt idx="2653">
                  <c:v>2.653</c:v>
                </c:pt>
                <c:pt idx="2654">
                  <c:v>2.654</c:v>
                </c:pt>
                <c:pt idx="2655">
                  <c:v>2.655</c:v>
                </c:pt>
                <c:pt idx="2656">
                  <c:v>2.656</c:v>
                </c:pt>
                <c:pt idx="2657">
                  <c:v>2.657</c:v>
                </c:pt>
                <c:pt idx="2658">
                  <c:v>2.658</c:v>
                </c:pt>
                <c:pt idx="2659">
                  <c:v>2.659</c:v>
                </c:pt>
                <c:pt idx="2660">
                  <c:v>2.66</c:v>
                </c:pt>
                <c:pt idx="2661">
                  <c:v>2.661</c:v>
                </c:pt>
                <c:pt idx="2662">
                  <c:v>2.662</c:v>
                </c:pt>
                <c:pt idx="2663">
                  <c:v>2.663</c:v>
                </c:pt>
                <c:pt idx="2664">
                  <c:v>2.664</c:v>
                </c:pt>
                <c:pt idx="2665">
                  <c:v>2.665</c:v>
                </c:pt>
                <c:pt idx="2666">
                  <c:v>2.666</c:v>
                </c:pt>
                <c:pt idx="2667">
                  <c:v>2.667</c:v>
                </c:pt>
                <c:pt idx="2668">
                  <c:v>2.668</c:v>
                </c:pt>
                <c:pt idx="2669">
                  <c:v>2.669</c:v>
                </c:pt>
                <c:pt idx="2670">
                  <c:v>2.67</c:v>
                </c:pt>
                <c:pt idx="2671">
                  <c:v>2.671</c:v>
                </c:pt>
                <c:pt idx="2672">
                  <c:v>2.672</c:v>
                </c:pt>
                <c:pt idx="2673">
                  <c:v>2.673</c:v>
                </c:pt>
                <c:pt idx="2674">
                  <c:v>2.674</c:v>
                </c:pt>
                <c:pt idx="2675">
                  <c:v>2.675</c:v>
                </c:pt>
                <c:pt idx="2676">
                  <c:v>2.676</c:v>
                </c:pt>
                <c:pt idx="2677">
                  <c:v>2.677</c:v>
                </c:pt>
                <c:pt idx="2678">
                  <c:v>2.678</c:v>
                </c:pt>
                <c:pt idx="2679">
                  <c:v>2.679</c:v>
                </c:pt>
                <c:pt idx="2680">
                  <c:v>2.68</c:v>
                </c:pt>
                <c:pt idx="2681">
                  <c:v>2.681</c:v>
                </c:pt>
                <c:pt idx="2682">
                  <c:v>2.682</c:v>
                </c:pt>
                <c:pt idx="2683">
                  <c:v>2.683</c:v>
                </c:pt>
                <c:pt idx="2684">
                  <c:v>2.684</c:v>
                </c:pt>
                <c:pt idx="2685">
                  <c:v>2.685</c:v>
                </c:pt>
                <c:pt idx="2686">
                  <c:v>2.686</c:v>
                </c:pt>
                <c:pt idx="2687">
                  <c:v>2.687</c:v>
                </c:pt>
                <c:pt idx="2688">
                  <c:v>2.688</c:v>
                </c:pt>
                <c:pt idx="2689">
                  <c:v>2.689</c:v>
                </c:pt>
                <c:pt idx="2690">
                  <c:v>2.69</c:v>
                </c:pt>
                <c:pt idx="2691">
                  <c:v>2.691</c:v>
                </c:pt>
                <c:pt idx="2692">
                  <c:v>2.692</c:v>
                </c:pt>
                <c:pt idx="2693">
                  <c:v>2.693</c:v>
                </c:pt>
                <c:pt idx="2694">
                  <c:v>2.694</c:v>
                </c:pt>
                <c:pt idx="2695">
                  <c:v>2.695</c:v>
                </c:pt>
                <c:pt idx="2696">
                  <c:v>2.696</c:v>
                </c:pt>
                <c:pt idx="2697">
                  <c:v>2.697</c:v>
                </c:pt>
                <c:pt idx="2698">
                  <c:v>2.698</c:v>
                </c:pt>
                <c:pt idx="2699">
                  <c:v>2.699</c:v>
                </c:pt>
                <c:pt idx="2700">
                  <c:v>2.7</c:v>
                </c:pt>
                <c:pt idx="2701">
                  <c:v>2.701</c:v>
                </c:pt>
                <c:pt idx="2702">
                  <c:v>2.702</c:v>
                </c:pt>
                <c:pt idx="2703">
                  <c:v>2.703</c:v>
                </c:pt>
                <c:pt idx="2704">
                  <c:v>2.704</c:v>
                </c:pt>
                <c:pt idx="2705">
                  <c:v>2.705</c:v>
                </c:pt>
                <c:pt idx="2706">
                  <c:v>2.706</c:v>
                </c:pt>
                <c:pt idx="2707">
                  <c:v>2.707</c:v>
                </c:pt>
                <c:pt idx="2708">
                  <c:v>2.708</c:v>
                </c:pt>
                <c:pt idx="2709">
                  <c:v>2.709</c:v>
                </c:pt>
                <c:pt idx="2710">
                  <c:v>2.71</c:v>
                </c:pt>
                <c:pt idx="2711">
                  <c:v>2.711</c:v>
                </c:pt>
                <c:pt idx="2712">
                  <c:v>2.712</c:v>
                </c:pt>
                <c:pt idx="2713">
                  <c:v>2.713</c:v>
                </c:pt>
                <c:pt idx="2714">
                  <c:v>2.714</c:v>
                </c:pt>
                <c:pt idx="2715">
                  <c:v>2.715</c:v>
                </c:pt>
                <c:pt idx="2716">
                  <c:v>2.716</c:v>
                </c:pt>
                <c:pt idx="2717">
                  <c:v>2.717</c:v>
                </c:pt>
                <c:pt idx="2718">
                  <c:v>2.718</c:v>
                </c:pt>
                <c:pt idx="2719">
                  <c:v>2.719</c:v>
                </c:pt>
                <c:pt idx="2720">
                  <c:v>2.72</c:v>
                </c:pt>
                <c:pt idx="2721">
                  <c:v>2.721</c:v>
                </c:pt>
                <c:pt idx="2722">
                  <c:v>2.722</c:v>
                </c:pt>
                <c:pt idx="2723">
                  <c:v>2.723</c:v>
                </c:pt>
                <c:pt idx="2724">
                  <c:v>2.724</c:v>
                </c:pt>
                <c:pt idx="2725">
                  <c:v>2.725</c:v>
                </c:pt>
                <c:pt idx="2726">
                  <c:v>2.726</c:v>
                </c:pt>
                <c:pt idx="2727">
                  <c:v>2.727</c:v>
                </c:pt>
                <c:pt idx="2728">
                  <c:v>2.728</c:v>
                </c:pt>
                <c:pt idx="2729">
                  <c:v>2.729</c:v>
                </c:pt>
                <c:pt idx="2730">
                  <c:v>2.73</c:v>
                </c:pt>
                <c:pt idx="2731">
                  <c:v>2.731</c:v>
                </c:pt>
                <c:pt idx="2732">
                  <c:v>2.732</c:v>
                </c:pt>
                <c:pt idx="2733">
                  <c:v>2.733</c:v>
                </c:pt>
                <c:pt idx="2734">
                  <c:v>2.734</c:v>
                </c:pt>
                <c:pt idx="2735">
                  <c:v>2.735</c:v>
                </c:pt>
                <c:pt idx="2736">
                  <c:v>2.736</c:v>
                </c:pt>
                <c:pt idx="2737">
                  <c:v>2.737</c:v>
                </c:pt>
                <c:pt idx="2738">
                  <c:v>2.738</c:v>
                </c:pt>
                <c:pt idx="2739">
                  <c:v>2.739</c:v>
                </c:pt>
                <c:pt idx="2740">
                  <c:v>2.74</c:v>
                </c:pt>
                <c:pt idx="2741">
                  <c:v>2.741</c:v>
                </c:pt>
                <c:pt idx="2742">
                  <c:v>2.742</c:v>
                </c:pt>
                <c:pt idx="2743">
                  <c:v>2.743</c:v>
                </c:pt>
                <c:pt idx="2744">
                  <c:v>2.744</c:v>
                </c:pt>
                <c:pt idx="2745">
                  <c:v>2.745</c:v>
                </c:pt>
                <c:pt idx="2746">
                  <c:v>2.746</c:v>
                </c:pt>
                <c:pt idx="2747">
                  <c:v>2.747</c:v>
                </c:pt>
                <c:pt idx="2748">
                  <c:v>2.748</c:v>
                </c:pt>
                <c:pt idx="2749">
                  <c:v>2.749</c:v>
                </c:pt>
                <c:pt idx="2750">
                  <c:v>2.75</c:v>
                </c:pt>
                <c:pt idx="2751">
                  <c:v>2.751</c:v>
                </c:pt>
                <c:pt idx="2752">
                  <c:v>2.752</c:v>
                </c:pt>
                <c:pt idx="2753">
                  <c:v>2.753</c:v>
                </c:pt>
                <c:pt idx="2754">
                  <c:v>2.754</c:v>
                </c:pt>
                <c:pt idx="2755">
                  <c:v>2.755</c:v>
                </c:pt>
                <c:pt idx="2756">
                  <c:v>2.756</c:v>
                </c:pt>
                <c:pt idx="2757">
                  <c:v>2.757</c:v>
                </c:pt>
                <c:pt idx="2758">
                  <c:v>2.758</c:v>
                </c:pt>
                <c:pt idx="2759">
                  <c:v>2.759</c:v>
                </c:pt>
                <c:pt idx="2760">
                  <c:v>2.76</c:v>
                </c:pt>
                <c:pt idx="2761">
                  <c:v>2.761</c:v>
                </c:pt>
                <c:pt idx="2762">
                  <c:v>2.762</c:v>
                </c:pt>
                <c:pt idx="2763">
                  <c:v>2.763</c:v>
                </c:pt>
                <c:pt idx="2764">
                  <c:v>2.764</c:v>
                </c:pt>
                <c:pt idx="2765">
                  <c:v>2.765</c:v>
                </c:pt>
                <c:pt idx="2766">
                  <c:v>2.766</c:v>
                </c:pt>
                <c:pt idx="2767">
                  <c:v>2.767</c:v>
                </c:pt>
                <c:pt idx="2768">
                  <c:v>2.768</c:v>
                </c:pt>
                <c:pt idx="2769">
                  <c:v>2.769</c:v>
                </c:pt>
                <c:pt idx="2770">
                  <c:v>2.77</c:v>
                </c:pt>
                <c:pt idx="2771">
                  <c:v>2.771</c:v>
                </c:pt>
                <c:pt idx="2772">
                  <c:v>2.772</c:v>
                </c:pt>
                <c:pt idx="2773">
                  <c:v>2.773</c:v>
                </c:pt>
                <c:pt idx="2774">
                  <c:v>2.774</c:v>
                </c:pt>
                <c:pt idx="2775">
                  <c:v>2.775</c:v>
                </c:pt>
                <c:pt idx="2776">
                  <c:v>2.776</c:v>
                </c:pt>
                <c:pt idx="2777">
                  <c:v>2.777</c:v>
                </c:pt>
                <c:pt idx="2778">
                  <c:v>2.778</c:v>
                </c:pt>
                <c:pt idx="2779">
                  <c:v>2.779</c:v>
                </c:pt>
                <c:pt idx="2780">
                  <c:v>2.78</c:v>
                </c:pt>
                <c:pt idx="2781">
                  <c:v>2.781</c:v>
                </c:pt>
                <c:pt idx="2782">
                  <c:v>2.782</c:v>
                </c:pt>
                <c:pt idx="2783">
                  <c:v>2.783</c:v>
                </c:pt>
                <c:pt idx="2784">
                  <c:v>2.784</c:v>
                </c:pt>
                <c:pt idx="2785">
                  <c:v>2.785</c:v>
                </c:pt>
                <c:pt idx="2786">
                  <c:v>2.786</c:v>
                </c:pt>
                <c:pt idx="2787">
                  <c:v>2.787</c:v>
                </c:pt>
                <c:pt idx="2788">
                  <c:v>2.788</c:v>
                </c:pt>
                <c:pt idx="2789">
                  <c:v>2.789</c:v>
                </c:pt>
                <c:pt idx="2790">
                  <c:v>2.79</c:v>
                </c:pt>
                <c:pt idx="2791">
                  <c:v>2.791</c:v>
                </c:pt>
                <c:pt idx="2792">
                  <c:v>2.792</c:v>
                </c:pt>
                <c:pt idx="2793">
                  <c:v>2.793</c:v>
                </c:pt>
                <c:pt idx="2794">
                  <c:v>2.794</c:v>
                </c:pt>
                <c:pt idx="2795">
                  <c:v>2.795</c:v>
                </c:pt>
                <c:pt idx="2796">
                  <c:v>2.796</c:v>
                </c:pt>
                <c:pt idx="2797">
                  <c:v>2.797</c:v>
                </c:pt>
                <c:pt idx="2798">
                  <c:v>2.798</c:v>
                </c:pt>
                <c:pt idx="2799">
                  <c:v>2.799</c:v>
                </c:pt>
                <c:pt idx="2800">
                  <c:v>2.8</c:v>
                </c:pt>
                <c:pt idx="2801">
                  <c:v>2.801</c:v>
                </c:pt>
                <c:pt idx="2802">
                  <c:v>2.802</c:v>
                </c:pt>
                <c:pt idx="2803">
                  <c:v>2.803</c:v>
                </c:pt>
                <c:pt idx="2804">
                  <c:v>2.804</c:v>
                </c:pt>
                <c:pt idx="2805">
                  <c:v>2.805</c:v>
                </c:pt>
                <c:pt idx="2806">
                  <c:v>2.806</c:v>
                </c:pt>
                <c:pt idx="2807">
                  <c:v>2.807</c:v>
                </c:pt>
                <c:pt idx="2808">
                  <c:v>2.808</c:v>
                </c:pt>
                <c:pt idx="2809">
                  <c:v>2.809</c:v>
                </c:pt>
                <c:pt idx="2810">
                  <c:v>2.81</c:v>
                </c:pt>
                <c:pt idx="2811">
                  <c:v>2.811</c:v>
                </c:pt>
                <c:pt idx="2812">
                  <c:v>2.812</c:v>
                </c:pt>
                <c:pt idx="2813">
                  <c:v>2.813</c:v>
                </c:pt>
                <c:pt idx="2814">
                  <c:v>2.814</c:v>
                </c:pt>
                <c:pt idx="2815">
                  <c:v>2.815</c:v>
                </c:pt>
                <c:pt idx="2816">
                  <c:v>2.816</c:v>
                </c:pt>
                <c:pt idx="2817">
                  <c:v>2.817</c:v>
                </c:pt>
                <c:pt idx="2818">
                  <c:v>2.818</c:v>
                </c:pt>
                <c:pt idx="2819">
                  <c:v>2.819</c:v>
                </c:pt>
                <c:pt idx="2820">
                  <c:v>2.82</c:v>
                </c:pt>
                <c:pt idx="2821">
                  <c:v>2.821</c:v>
                </c:pt>
                <c:pt idx="2822">
                  <c:v>2.822</c:v>
                </c:pt>
                <c:pt idx="2823">
                  <c:v>2.823</c:v>
                </c:pt>
                <c:pt idx="2824">
                  <c:v>2.824</c:v>
                </c:pt>
                <c:pt idx="2825">
                  <c:v>2.825</c:v>
                </c:pt>
                <c:pt idx="2826">
                  <c:v>2.826</c:v>
                </c:pt>
                <c:pt idx="2827">
                  <c:v>2.827</c:v>
                </c:pt>
                <c:pt idx="2828">
                  <c:v>2.828</c:v>
                </c:pt>
                <c:pt idx="2829">
                  <c:v>2.829</c:v>
                </c:pt>
                <c:pt idx="2830">
                  <c:v>2.83</c:v>
                </c:pt>
                <c:pt idx="2831">
                  <c:v>2.831</c:v>
                </c:pt>
                <c:pt idx="2832">
                  <c:v>2.832</c:v>
                </c:pt>
                <c:pt idx="2833">
                  <c:v>2.833</c:v>
                </c:pt>
                <c:pt idx="2834">
                  <c:v>2.834</c:v>
                </c:pt>
                <c:pt idx="2835">
                  <c:v>2.835</c:v>
                </c:pt>
                <c:pt idx="2836">
                  <c:v>2.836</c:v>
                </c:pt>
                <c:pt idx="2837">
                  <c:v>2.837</c:v>
                </c:pt>
                <c:pt idx="2838">
                  <c:v>2.838</c:v>
                </c:pt>
                <c:pt idx="2839">
                  <c:v>2.839</c:v>
                </c:pt>
                <c:pt idx="2840">
                  <c:v>2.84</c:v>
                </c:pt>
                <c:pt idx="2841">
                  <c:v>2.841</c:v>
                </c:pt>
                <c:pt idx="2842">
                  <c:v>2.842</c:v>
                </c:pt>
                <c:pt idx="2843">
                  <c:v>2.843</c:v>
                </c:pt>
                <c:pt idx="2844">
                  <c:v>2.844</c:v>
                </c:pt>
                <c:pt idx="2845">
                  <c:v>2.845</c:v>
                </c:pt>
                <c:pt idx="2846">
                  <c:v>2.846</c:v>
                </c:pt>
                <c:pt idx="2847">
                  <c:v>2.847</c:v>
                </c:pt>
                <c:pt idx="2848">
                  <c:v>2.848</c:v>
                </c:pt>
                <c:pt idx="2849">
                  <c:v>2.849</c:v>
                </c:pt>
                <c:pt idx="2850">
                  <c:v>2.85</c:v>
                </c:pt>
                <c:pt idx="2851">
                  <c:v>2.851</c:v>
                </c:pt>
                <c:pt idx="2852">
                  <c:v>2.852</c:v>
                </c:pt>
                <c:pt idx="2853">
                  <c:v>2.853</c:v>
                </c:pt>
                <c:pt idx="2854">
                  <c:v>2.854</c:v>
                </c:pt>
                <c:pt idx="2855">
                  <c:v>2.855</c:v>
                </c:pt>
                <c:pt idx="2856">
                  <c:v>2.856</c:v>
                </c:pt>
                <c:pt idx="2857">
                  <c:v>2.857</c:v>
                </c:pt>
                <c:pt idx="2858">
                  <c:v>2.858</c:v>
                </c:pt>
                <c:pt idx="2859">
                  <c:v>2.859</c:v>
                </c:pt>
                <c:pt idx="2860">
                  <c:v>2.86</c:v>
                </c:pt>
                <c:pt idx="2861">
                  <c:v>2.861</c:v>
                </c:pt>
                <c:pt idx="2862">
                  <c:v>2.862</c:v>
                </c:pt>
                <c:pt idx="2863">
                  <c:v>2.863</c:v>
                </c:pt>
                <c:pt idx="2864">
                  <c:v>2.864</c:v>
                </c:pt>
                <c:pt idx="2865">
                  <c:v>2.865</c:v>
                </c:pt>
                <c:pt idx="2866">
                  <c:v>2.866</c:v>
                </c:pt>
                <c:pt idx="2867">
                  <c:v>2.867</c:v>
                </c:pt>
                <c:pt idx="2868">
                  <c:v>2.868</c:v>
                </c:pt>
                <c:pt idx="2869">
                  <c:v>2.869</c:v>
                </c:pt>
                <c:pt idx="2870">
                  <c:v>2.87</c:v>
                </c:pt>
                <c:pt idx="2871">
                  <c:v>2.871</c:v>
                </c:pt>
                <c:pt idx="2872">
                  <c:v>2.872</c:v>
                </c:pt>
                <c:pt idx="2873">
                  <c:v>2.873</c:v>
                </c:pt>
                <c:pt idx="2874">
                  <c:v>2.874</c:v>
                </c:pt>
                <c:pt idx="2875">
                  <c:v>2.875</c:v>
                </c:pt>
                <c:pt idx="2876">
                  <c:v>2.876</c:v>
                </c:pt>
                <c:pt idx="2877">
                  <c:v>2.877</c:v>
                </c:pt>
                <c:pt idx="2878">
                  <c:v>2.878</c:v>
                </c:pt>
                <c:pt idx="2879">
                  <c:v>2.879</c:v>
                </c:pt>
                <c:pt idx="2880">
                  <c:v>2.88</c:v>
                </c:pt>
                <c:pt idx="2881">
                  <c:v>2.881</c:v>
                </c:pt>
                <c:pt idx="2882">
                  <c:v>2.882</c:v>
                </c:pt>
                <c:pt idx="2883">
                  <c:v>2.883</c:v>
                </c:pt>
                <c:pt idx="2884">
                  <c:v>2.884</c:v>
                </c:pt>
                <c:pt idx="2885">
                  <c:v>2.885</c:v>
                </c:pt>
                <c:pt idx="2886">
                  <c:v>2.886</c:v>
                </c:pt>
                <c:pt idx="2887">
                  <c:v>2.887</c:v>
                </c:pt>
                <c:pt idx="2888">
                  <c:v>2.888</c:v>
                </c:pt>
                <c:pt idx="2889">
                  <c:v>2.889</c:v>
                </c:pt>
                <c:pt idx="2890">
                  <c:v>2.89</c:v>
                </c:pt>
                <c:pt idx="2891">
                  <c:v>2.891</c:v>
                </c:pt>
                <c:pt idx="2892">
                  <c:v>2.892</c:v>
                </c:pt>
                <c:pt idx="2893">
                  <c:v>2.893</c:v>
                </c:pt>
                <c:pt idx="2894">
                  <c:v>2.894</c:v>
                </c:pt>
                <c:pt idx="2895">
                  <c:v>2.895</c:v>
                </c:pt>
                <c:pt idx="2896">
                  <c:v>2.896</c:v>
                </c:pt>
                <c:pt idx="2897">
                  <c:v>2.897</c:v>
                </c:pt>
                <c:pt idx="2898">
                  <c:v>2.898</c:v>
                </c:pt>
                <c:pt idx="2899">
                  <c:v>2.899</c:v>
                </c:pt>
                <c:pt idx="2900">
                  <c:v>2.9</c:v>
                </c:pt>
                <c:pt idx="2901">
                  <c:v>2.901</c:v>
                </c:pt>
                <c:pt idx="2902">
                  <c:v>2.902</c:v>
                </c:pt>
                <c:pt idx="2903">
                  <c:v>2.903</c:v>
                </c:pt>
                <c:pt idx="2904">
                  <c:v>2.904</c:v>
                </c:pt>
                <c:pt idx="2905">
                  <c:v>2.905</c:v>
                </c:pt>
                <c:pt idx="2906">
                  <c:v>2.906</c:v>
                </c:pt>
                <c:pt idx="2907">
                  <c:v>2.907</c:v>
                </c:pt>
                <c:pt idx="2908">
                  <c:v>2.908</c:v>
                </c:pt>
                <c:pt idx="2909">
                  <c:v>2.909</c:v>
                </c:pt>
                <c:pt idx="2910">
                  <c:v>2.91</c:v>
                </c:pt>
                <c:pt idx="2911">
                  <c:v>2.911</c:v>
                </c:pt>
                <c:pt idx="2912">
                  <c:v>2.912</c:v>
                </c:pt>
                <c:pt idx="2913">
                  <c:v>2.913</c:v>
                </c:pt>
                <c:pt idx="2914">
                  <c:v>2.914</c:v>
                </c:pt>
                <c:pt idx="2915">
                  <c:v>2.915</c:v>
                </c:pt>
                <c:pt idx="2916">
                  <c:v>2.916</c:v>
                </c:pt>
                <c:pt idx="2917">
                  <c:v>2.917</c:v>
                </c:pt>
                <c:pt idx="2918">
                  <c:v>2.918</c:v>
                </c:pt>
                <c:pt idx="2919">
                  <c:v>2.919</c:v>
                </c:pt>
                <c:pt idx="2920">
                  <c:v>2.92</c:v>
                </c:pt>
                <c:pt idx="2921">
                  <c:v>2.921</c:v>
                </c:pt>
                <c:pt idx="2922">
                  <c:v>2.922</c:v>
                </c:pt>
                <c:pt idx="2923">
                  <c:v>2.923</c:v>
                </c:pt>
                <c:pt idx="2924">
                  <c:v>2.924</c:v>
                </c:pt>
                <c:pt idx="2925">
                  <c:v>2.925</c:v>
                </c:pt>
                <c:pt idx="2926">
                  <c:v>2.926</c:v>
                </c:pt>
                <c:pt idx="2927">
                  <c:v>2.927</c:v>
                </c:pt>
                <c:pt idx="2928">
                  <c:v>2.928</c:v>
                </c:pt>
                <c:pt idx="2929">
                  <c:v>2.929</c:v>
                </c:pt>
                <c:pt idx="2930">
                  <c:v>2.93</c:v>
                </c:pt>
                <c:pt idx="2931">
                  <c:v>2.931</c:v>
                </c:pt>
                <c:pt idx="2932">
                  <c:v>2.932</c:v>
                </c:pt>
                <c:pt idx="2933">
                  <c:v>2.933</c:v>
                </c:pt>
                <c:pt idx="2934">
                  <c:v>2.934</c:v>
                </c:pt>
                <c:pt idx="2935">
                  <c:v>2.935</c:v>
                </c:pt>
                <c:pt idx="2936">
                  <c:v>2.936</c:v>
                </c:pt>
                <c:pt idx="2937">
                  <c:v>2.937</c:v>
                </c:pt>
                <c:pt idx="2938">
                  <c:v>2.938</c:v>
                </c:pt>
                <c:pt idx="2939">
                  <c:v>2.939</c:v>
                </c:pt>
                <c:pt idx="2940">
                  <c:v>2.94</c:v>
                </c:pt>
                <c:pt idx="2941">
                  <c:v>2.941</c:v>
                </c:pt>
                <c:pt idx="2942">
                  <c:v>2.942</c:v>
                </c:pt>
                <c:pt idx="2943">
                  <c:v>2.943</c:v>
                </c:pt>
                <c:pt idx="2944">
                  <c:v>2.944</c:v>
                </c:pt>
                <c:pt idx="2945">
                  <c:v>2.945</c:v>
                </c:pt>
                <c:pt idx="2946">
                  <c:v>2.946</c:v>
                </c:pt>
                <c:pt idx="2947">
                  <c:v>2.947</c:v>
                </c:pt>
                <c:pt idx="2948">
                  <c:v>2.948</c:v>
                </c:pt>
                <c:pt idx="2949">
                  <c:v>2.949</c:v>
                </c:pt>
                <c:pt idx="2950">
                  <c:v>2.95</c:v>
                </c:pt>
                <c:pt idx="2951">
                  <c:v>2.951</c:v>
                </c:pt>
                <c:pt idx="2952">
                  <c:v>2.952</c:v>
                </c:pt>
                <c:pt idx="2953">
                  <c:v>2.953</c:v>
                </c:pt>
                <c:pt idx="2954">
                  <c:v>2.954</c:v>
                </c:pt>
                <c:pt idx="2955">
                  <c:v>2.955</c:v>
                </c:pt>
                <c:pt idx="2956">
                  <c:v>2.956</c:v>
                </c:pt>
                <c:pt idx="2957">
                  <c:v>2.957</c:v>
                </c:pt>
                <c:pt idx="2958">
                  <c:v>2.958</c:v>
                </c:pt>
                <c:pt idx="2959">
                  <c:v>2.959</c:v>
                </c:pt>
                <c:pt idx="2960">
                  <c:v>2.96</c:v>
                </c:pt>
                <c:pt idx="2961">
                  <c:v>2.961</c:v>
                </c:pt>
                <c:pt idx="2962">
                  <c:v>2.962</c:v>
                </c:pt>
                <c:pt idx="2963">
                  <c:v>2.963</c:v>
                </c:pt>
                <c:pt idx="2964">
                  <c:v>2.964</c:v>
                </c:pt>
                <c:pt idx="2965">
                  <c:v>2.965</c:v>
                </c:pt>
                <c:pt idx="2966">
                  <c:v>2.966</c:v>
                </c:pt>
                <c:pt idx="2967">
                  <c:v>2.967</c:v>
                </c:pt>
                <c:pt idx="2968">
                  <c:v>2.968</c:v>
                </c:pt>
                <c:pt idx="2969">
                  <c:v>2.969</c:v>
                </c:pt>
                <c:pt idx="2970">
                  <c:v>2.97</c:v>
                </c:pt>
                <c:pt idx="2971">
                  <c:v>2.971</c:v>
                </c:pt>
                <c:pt idx="2972">
                  <c:v>2.972</c:v>
                </c:pt>
                <c:pt idx="2973">
                  <c:v>2.973</c:v>
                </c:pt>
                <c:pt idx="2974">
                  <c:v>2.974</c:v>
                </c:pt>
                <c:pt idx="2975">
                  <c:v>2.975</c:v>
                </c:pt>
                <c:pt idx="2976">
                  <c:v>2.976</c:v>
                </c:pt>
                <c:pt idx="2977">
                  <c:v>2.977</c:v>
                </c:pt>
                <c:pt idx="2978">
                  <c:v>2.978</c:v>
                </c:pt>
                <c:pt idx="2979">
                  <c:v>2.979</c:v>
                </c:pt>
                <c:pt idx="2980">
                  <c:v>2.98</c:v>
                </c:pt>
                <c:pt idx="2981">
                  <c:v>2.981</c:v>
                </c:pt>
                <c:pt idx="2982">
                  <c:v>2.982</c:v>
                </c:pt>
                <c:pt idx="2983">
                  <c:v>2.983</c:v>
                </c:pt>
                <c:pt idx="2984">
                  <c:v>2.984</c:v>
                </c:pt>
                <c:pt idx="2985">
                  <c:v>2.985</c:v>
                </c:pt>
                <c:pt idx="2986">
                  <c:v>2.986</c:v>
                </c:pt>
                <c:pt idx="2987">
                  <c:v>2.987</c:v>
                </c:pt>
                <c:pt idx="2988">
                  <c:v>2.988</c:v>
                </c:pt>
                <c:pt idx="2989">
                  <c:v>2.989</c:v>
                </c:pt>
                <c:pt idx="2990">
                  <c:v>2.99</c:v>
                </c:pt>
                <c:pt idx="2991">
                  <c:v>2.991</c:v>
                </c:pt>
                <c:pt idx="2992">
                  <c:v>2.992</c:v>
                </c:pt>
                <c:pt idx="2993">
                  <c:v>2.993</c:v>
                </c:pt>
                <c:pt idx="2994">
                  <c:v>2.994</c:v>
                </c:pt>
                <c:pt idx="2995">
                  <c:v>2.995</c:v>
                </c:pt>
                <c:pt idx="2996">
                  <c:v>2.996</c:v>
                </c:pt>
                <c:pt idx="2997">
                  <c:v>2.997</c:v>
                </c:pt>
                <c:pt idx="2998">
                  <c:v>2.998</c:v>
                </c:pt>
                <c:pt idx="2999">
                  <c:v>2.999</c:v>
                </c:pt>
                <c:pt idx="3000">
                  <c:v>3</c:v>
                </c:pt>
              </c:numCache>
            </c:numRef>
          </c:xVal>
          <c:yVal>
            <c:numRef>
              <c:f>Sheet1!$E$5:$E$3005</c:f>
              <c:numCache>
                <c:formatCode>General</c:formatCode>
                <c:ptCount val="3001"/>
                <c:pt idx="0">
                  <c:v>1.4962</c:v>
                </c:pt>
                <c:pt idx="1">
                  <c:v>1.4962</c:v>
                </c:pt>
                <c:pt idx="2">
                  <c:v>1.496185</c:v>
                </c:pt>
                <c:pt idx="3">
                  <c:v>1.496155</c:v>
                </c:pt>
                <c:pt idx="4">
                  <c:v>1.49611</c:v>
                </c:pt>
                <c:pt idx="5">
                  <c:v>1.49605000075</c:v>
                </c:pt>
                <c:pt idx="6">
                  <c:v>1.49597500375</c:v>
                </c:pt>
                <c:pt idx="7">
                  <c:v>1.49588501125</c:v>
                </c:pt>
                <c:pt idx="8">
                  <c:v>1.49578002624996</c:v>
                </c:pt>
                <c:pt idx="9">
                  <c:v>1.49566005249974</c:v>
                </c:pt>
                <c:pt idx="10">
                  <c:v>1.49552509449895</c:v>
                </c:pt>
                <c:pt idx="11">
                  <c:v>1.49537515749685</c:v>
                </c:pt>
                <c:pt idx="12">
                  <c:v>1.49521024749212</c:v>
                </c:pt>
                <c:pt idx="13">
                  <c:v>1.49503037123267</c:v>
                </c:pt>
                <c:pt idx="14">
                  <c:v>1.49483553621535</c:v>
                </c:pt>
                <c:pt idx="15">
                  <c:v>1.49462575068565</c:v>
                </c:pt>
                <c:pt idx="16">
                  <c:v>1.49440102363739</c:v>
                </c:pt>
                <c:pt idx="17">
                  <c:v>1.49416136481232</c:v>
                </c:pt>
                <c:pt idx="18">
                  <c:v>1.49390678469971</c:v>
                </c:pt>
                <c:pt idx="19">
                  <c:v>1.49363729453592</c:v>
                </c:pt>
                <c:pt idx="20">
                  <c:v>1.4933529063039</c:v>
                </c:pt>
                <c:pt idx="21">
                  <c:v>1.49305363273263</c:v>
                </c:pt>
                <c:pt idx="22">
                  <c:v>1.49273948729664</c:v>
                </c:pt>
                <c:pt idx="23">
                  <c:v>1.49241048421534</c:v>
                </c:pt>
                <c:pt idx="24">
                  <c:v>1.49206663845239</c:v>
                </c:pt>
                <c:pt idx="25">
                  <c:v>1.49170796571509</c:v>
                </c:pt>
                <c:pt idx="26">
                  <c:v>1.49133448245357</c:v>
                </c:pt>
                <c:pt idx="27">
                  <c:v>1.49094620586013</c:v>
                </c:pt>
                <c:pt idx="28">
                  <c:v>1.4905431538684</c:v>
                </c:pt>
                <c:pt idx="29">
                  <c:v>1.49012534515255</c:v>
                </c:pt>
                <c:pt idx="30">
                  <c:v>1.48969279912641</c:v>
                </c:pt>
                <c:pt idx="31">
                  <c:v>1.48924553594258</c:v>
                </c:pt>
                <c:pt idx="32">
                  <c:v>1.48878357649148</c:v>
                </c:pt>
                <c:pt idx="33">
                  <c:v>1.48830694240043</c:v>
                </c:pt>
                <c:pt idx="34">
                  <c:v>1.48781565603259</c:v>
                </c:pt>
                <c:pt idx="35">
                  <c:v>1.48730974048592</c:v>
                </c:pt>
                <c:pt idx="36">
                  <c:v>1.48678921959213</c:v>
                </c:pt>
                <c:pt idx="37">
                  <c:v>1.48625411791553</c:v>
                </c:pt>
                <c:pt idx="38">
                  <c:v>1.48570446075192</c:v>
                </c:pt>
                <c:pt idx="39">
                  <c:v>1.48514027412732</c:v>
                </c:pt>
                <c:pt idx="40">
                  <c:v>1.48456158479683</c:v>
                </c:pt>
                <c:pt idx="41">
                  <c:v>1.4839684202433</c:v>
                </c:pt>
                <c:pt idx="42">
                  <c:v>1.48336080867606</c:v>
                </c:pt>
                <c:pt idx="43">
                  <c:v>1.48273877902959</c:v>
                </c:pt>
                <c:pt idx="44">
                  <c:v>1.4821023609621</c:v>
                </c:pt>
                <c:pt idx="45">
                  <c:v>1.48145158485418</c:v>
                </c:pt>
                <c:pt idx="46">
                  <c:v>1.4807864818073</c:v>
                </c:pt>
                <c:pt idx="47">
                  <c:v>1.48010708364238</c:v>
                </c:pt>
                <c:pt idx="48">
                  <c:v>1.47941342289822</c:v>
                </c:pt>
                <c:pt idx="49">
                  <c:v>1.47870553282996</c:v>
                </c:pt>
                <c:pt idx="50">
                  <c:v>1.47798344740753</c:v>
                </c:pt>
                <c:pt idx="51">
                  <c:v>1.47724720131394</c:v>
                </c:pt>
                <c:pt idx="52">
                  <c:v>1.47649682994372</c:v>
                </c:pt>
                <c:pt idx="53">
                  <c:v>1.47573236940113</c:v>
                </c:pt>
                <c:pt idx="54">
                  <c:v>1.47495385649847</c:v>
                </c:pt>
                <c:pt idx="55">
                  <c:v>1.47416132875431</c:v>
                </c:pt>
                <c:pt idx="56">
                  <c:v>1.47335482439169</c:v>
                </c:pt>
                <c:pt idx="57">
                  <c:v>1.47253438233623</c:v>
                </c:pt>
                <c:pt idx="58">
                  <c:v>1.47170004221434</c:v>
                </c:pt>
                <c:pt idx="59">
                  <c:v>1.47085184435124</c:v>
                </c:pt>
                <c:pt idx="60">
                  <c:v>1.46998982976901</c:v>
                </c:pt>
                <c:pt idx="61">
                  <c:v>1.46911404018467</c:v>
                </c:pt>
                <c:pt idx="62">
                  <c:v>1.46822451800812</c:v>
                </c:pt>
                <c:pt idx="63">
                  <c:v>1.46732130634008</c:v>
                </c:pt>
                <c:pt idx="64">
                  <c:v>1.46640444897003</c:v>
                </c:pt>
                <c:pt idx="65">
                  <c:v>1.46547399037407</c:v>
                </c:pt>
                <c:pt idx="66">
                  <c:v>1.46452997571281</c:v>
                </c:pt>
                <c:pt idx="67">
                  <c:v>1.46357245082909</c:v>
                </c:pt>
                <c:pt idx="68">
                  <c:v>1.46260146224585</c:v>
                </c:pt>
                <c:pt idx="69">
                  <c:v>1.46161705716383</c:v>
                </c:pt>
                <c:pt idx="70">
                  <c:v>1.46061928345927</c:v>
                </c:pt>
                <c:pt idx="71">
                  <c:v>1.45960818968159</c:v>
                </c:pt>
                <c:pt idx="72">
                  <c:v>1.45858382505106</c:v>
                </c:pt>
                <c:pt idx="73">
                  <c:v>1.45754623945635</c:v>
                </c:pt>
                <c:pt idx="74">
                  <c:v>1.45649548345216</c:v>
                </c:pt>
                <c:pt idx="75">
                  <c:v>1.45543160825672</c:v>
                </c:pt>
                <c:pt idx="76">
                  <c:v>1.4543546657493</c:v>
                </c:pt>
                <c:pt idx="77">
                  <c:v>1.45326470846771</c:v>
                </c:pt>
                <c:pt idx="78">
                  <c:v>1.45216178960571</c:v>
                </c:pt>
                <c:pt idx="79">
                  <c:v>1.45104596301042</c:v>
                </c:pt>
                <c:pt idx="80">
                  <c:v>1.44991728317971</c:v>
                </c:pt>
                <c:pt idx="81">
                  <c:v>1.44877580525952</c:v>
                </c:pt>
                <c:pt idx="82">
                  <c:v>1.44762158504117</c:v>
                </c:pt>
                <c:pt idx="83">
                  <c:v>1.44645467895867</c:v>
                </c:pt>
                <c:pt idx="84">
                  <c:v>1.44527514408591</c:v>
                </c:pt>
                <c:pt idx="85">
                  <c:v>1.44408303813389</c:v>
                </c:pt>
                <c:pt idx="86">
                  <c:v>1.44287841944792</c:v>
                </c:pt>
                <c:pt idx="87">
                  <c:v>1.44166134700475</c:v>
                </c:pt>
                <c:pt idx="88">
                  <c:v>1.44043188040968</c:v>
                </c:pt>
                <c:pt idx="89">
                  <c:v>1.43919007989363</c:v>
                </c:pt>
                <c:pt idx="90">
                  <c:v>1.43793600631023</c:v>
                </c:pt>
                <c:pt idx="91">
                  <c:v>1.43666972113281</c:v>
                </c:pt>
                <c:pt idx="92">
                  <c:v>1.4353912864514</c:v>
                </c:pt>
                <c:pt idx="93">
                  <c:v>1.43410076496967</c:v>
                </c:pt>
                <c:pt idx="94">
                  <c:v>1.43279822000188</c:v>
                </c:pt>
                <c:pt idx="95">
                  <c:v>1.43148371546977</c:v>
                </c:pt>
                <c:pt idx="96">
                  <c:v>1.43015731589942</c:v>
                </c:pt>
                <c:pt idx="97">
                  <c:v>1.42881908641806</c:v>
                </c:pt>
                <c:pt idx="98">
                  <c:v>1.42746909275093</c:v>
                </c:pt>
                <c:pt idx="99">
                  <c:v>1.426107401218</c:v>
                </c:pt>
                <c:pt idx="100">
                  <c:v>1.42473407873076</c:v>
                </c:pt>
                <c:pt idx="101">
                  <c:v>1.42334919278887</c:v>
                </c:pt>
                <c:pt idx="102">
                  <c:v>1.42195281147693</c:v>
                </c:pt>
                <c:pt idx="103">
                  <c:v>1.42054500346105</c:v>
                </c:pt>
                <c:pt idx="104">
                  <c:v>1.41912583798552</c:v>
                </c:pt>
                <c:pt idx="105">
                  <c:v>1.41769538486943</c:v>
                </c:pt>
                <c:pt idx="106">
                  <c:v>1.41625371450316</c:v>
                </c:pt>
                <c:pt idx="107">
                  <c:v>1.41480089784499</c:v>
                </c:pt>
                <c:pt idx="108">
                  <c:v>1.41333700641758</c:v>
                </c:pt>
                <c:pt idx="109">
                  <c:v>1.41186211230445</c:v>
                </c:pt>
                <c:pt idx="110">
                  <c:v>1.41037628814642</c:v>
                </c:pt>
                <c:pt idx="111">
                  <c:v>1.40887960713807</c:v>
                </c:pt>
                <c:pt idx="112">
                  <c:v>1.40737214302411</c:v>
                </c:pt>
                <c:pt idx="113">
                  <c:v>1.40585397009573</c:v>
                </c:pt>
                <c:pt idx="114">
                  <c:v>1.40432516318701</c:v>
                </c:pt>
                <c:pt idx="115">
                  <c:v>1.40278579767113</c:v>
                </c:pt>
                <c:pt idx="116">
                  <c:v>1.40123594945674</c:v>
                </c:pt>
                <c:pt idx="117">
                  <c:v>1.3996756949842</c:v>
                </c:pt>
                <c:pt idx="118">
                  <c:v>1.39810511122177</c:v>
                </c:pt>
                <c:pt idx="119">
                  <c:v>1.39652427566187</c:v>
                </c:pt>
                <c:pt idx="120">
                  <c:v>1.39493326631722</c:v>
                </c:pt>
                <c:pt idx="121">
                  <c:v>1.39333216171701</c:v>
                </c:pt>
                <c:pt idx="122">
                  <c:v>1.39172104090302</c:v>
                </c:pt>
                <c:pt idx="123">
                  <c:v>1.39009998342571</c:v>
                </c:pt>
                <c:pt idx="124">
                  <c:v>1.38846906934031</c:v>
                </c:pt>
                <c:pt idx="125">
                  <c:v>1.38682837920287</c:v>
                </c:pt>
                <c:pt idx="126">
                  <c:v>1.38517799406626</c:v>
                </c:pt>
                <c:pt idx="127">
                  <c:v>1.38351799547618</c:v>
                </c:pt>
                <c:pt idx="128">
                  <c:v>1.38184846546714</c:v>
                </c:pt>
                <c:pt idx="129">
                  <c:v>1.3801694865584</c:v>
                </c:pt>
                <c:pt idx="130">
                  <c:v>1.37848114174989</c:v>
                </c:pt>
                <c:pt idx="131">
                  <c:v>1.3767835145181</c:v>
                </c:pt>
                <c:pt idx="132">
                  <c:v>1.37507668881198</c:v>
                </c:pt>
                <c:pt idx="133">
                  <c:v>1.37336074904877</c:v>
                </c:pt>
                <c:pt idx="134">
                  <c:v>1.37163578010984</c:v>
                </c:pt>
                <c:pt idx="135">
                  <c:v>1.36990186733647</c:v>
                </c:pt>
                <c:pt idx="136">
                  <c:v>1.36815909652565</c:v>
                </c:pt>
                <c:pt idx="137">
                  <c:v>1.36640755392582</c:v>
                </c:pt>
                <c:pt idx="138">
                  <c:v>1.36464732623262</c:v>
                </c:pt>
                <c:pt idx="139">
                  <c:v>1.3628785005846</c:v>
                </c:pt>
                <c:pt idx="140">
                  <c:v>1.36110116455888</c:v>
                </c:pt>
                <c:pt idx="141">
                  <c:v>1.35931540616685</c:v>
                </c:pt>
                <c:pt idx="142">
                  <c:v>1.35752131384979</c:v>
                </c:pt>
                <c:pt idx="143">
                  <c:v>1.35571897647451</c:v>
                </c:pt>
                <c:pt idx="144">
                  <c:v>1.35390848332891</c:v>
                </c:pt>
                <c:pt idx="145">
                  <c:v>1.35208992411762</c:v>
                </c:pt>
                <c:pt idx="146">
                  <c:v>1.35026338895751</c:v>
                </c:pt>
                <c:pt idx="147">
                  <c:v>1.34842896837323</c:v>
                </c:pt>
                <c:pt idx="148">
                  <c:v>1.34658675329275</c:v>
                </c:pt>
                <c:pt idx="149">
                  <c:v>1.34473683504282</c:v>
                </c:pt>
                <c:pt idx="150">
                  <c:v>1.34287930534446</c:v>
                </c:pt>
                <c:pt idx="151">
                  <c:v>1.34101425630845</c:v>
                </c:pt>
                <c:pt idx="152">
                  <c:v>1.33914178043068</c:v>
                </c:pt>
                <c:pt idx="153">
                  <c:v>1.33726197058765</c:v>
                </c:pt>
                <c:pt idx="154">
                  <c:v>1.3353749200318</c:v>
                </c:pt>
                <c:pt idx="155">
                  <c:v>1.33348072238692</c:v>
                </c:pt>
                <c:pt idx="156">
                  <c:v>1.33157947164352</c:v>
                </c:pt>
                <c:pt idx="157">
                  <c:v>1.32967126215412</c:v>
                </c:pt>
                <c:pt idx="158">
                  <c:v>1.3277561886286</c:v>
                </c:pt>
                <c:pt idx="159">
                  <c:v>1.32583434612949</c:v>
                </c:pt>
                <c:pt idx="160">
                  <c:v>1.32390583006728</c:v>
                </c:pt>
                <c:pt idx="161">
                  <c:v>1.32197073619564</c:v>
                </c:pt>
                <c:pt idx="162">
                  <c:v>1.32002916060669</c:v>
                </c:pt>
                <c:pt idx="163">
                  <c:v>1.31808119972624</c:v>
                </c:pt>
                <c:pt idx="164">
                  <c:v>1.31612695030897</c:v>
                </c:pt>
                <c:pt idx="165">
                  <c:v>1.31416650943368</c:v>
                </c:pt>
                <c:pt idx="166">
                  <c:v>1.3121999744984</c:v>
                </c:pt>
                <c:pt idx="167">
                  <c:v>1.3102274432156</c:v>
                </c:pt>
                <c:pt idx="168">
                  <c:v>1.30824901360734</c:v>
                </c:pt>
                <c:pt idx="169">
                  <c:v>1.30626478400035</c:v>
                </c:pt>
                <c:pt idx="170">
                  <c:v>1.30427485302119</c:v>
                </c:pt>
                <c:pt idx="171">
                  <c:v>1.30227931959136</c:v>
                </c:pt>
                <c:pt idx="172">
                  <c:v>1.30027828292233</c:v>
                </c:pt>
                <c:pt idx="173">
                  <c:v>1.29827184251064</c:v>
                </c:pt>
                <c:pt idx="174">
                  <c:v>1.29626009813298</c:v>
                </c:pt>
                <c:pt idx="175">
                  <c:v>1.29424314984117</c:v>
                </c:pt>
                <c:pt idx="176">
                  <c:v>1.29222109795724</c:v>
                </c:pt>
                <c:pt idx="177">
                  <c:v>1.29019404306839</c:v>
                </c:pt>
                <c:pt idx="178">
                  <c:v>1.28816208602206</c:v>
                </c:pt>
                <c:pt idx="179">
                  <c:v>1.28612532792083</c:v>
                </c:pt>
                <c:pt idx="180">
                  <c:v>1.28408387011744</c:v>
                </c:pt>
                <c:pt idx="181">
                  <c:v>1.28203781420976</c:v>
                </c:pt>
                <c:pt idx="182">
                  <c:v>1.27998726203568</c:v>
                </c:pt>
                <c:pt idx="183">
                  <c:v>1.27793231566809</c:v>
                </c:pt>
                <c:pt idx="184">
                  <c:v>1.27587307740979</c:v>
                </c:pt>
                <c:pt idx="185">
                  <c:v>1.27380964978839</c:v>
                </c:pt>
                <c:pt idx="186">
                  <c:v>1.2717421355512</c:v>
                </c:pt>
                <c:pt idx="187">
                  <c:v>1.26967063766015</c:v>
                </c:pt>
                <c:pt idx="188">
                  <c:v>1.26759525928661</c:v>
                </c:pt>
                <c:pt idx="189">
                  <c:v>1.26551610380628</c:v>
                </c:pt>
                <c:pt idx="190">
                  <c:v>1.26343327479408</c:v>
                </c:pt>
                <c:pt idx="191">
                  <c:v>1.26134687601891</c:v>
                </c:pt>
                <c:pt idx="192">
                  <c:v>1.25925701143855</c:v>
                </c:pt>
                <c:pt idx="193">
                  <c:v>1.25716378519445</c:v>
                </c:pt>
                <c:pt idx="194">
                  <c:v>1.25506730160655</c:v>
                </c:pt>
                <c:pt idx="195">
                  <c:v>1.25296766516808</c:v>
                </c:pt>
                <c:pt idx="196">
                  <c:v>1.25086498054035</c:v>
                </c:pt>
                <c:pt idx="197">
                  <c:v>1.24875935254754</c:v>
                </c:pt>
                <c:pt idx="198">
                  <c:v>1.24665088617147</c:v>
                </c:pt>
                <c:pt idx="199">
                  <c:v>1.24453968654637</c:v>
                </c:pt>
                <c:pt idx="200">
                  <c:v>1.24242585895365</c:v>
                </c:pt>
                <c:pt idx="201">
                  <c:v>1.24030950881662</c:v>
                </c:pt>
                <c:pt idx="202">
                  <c:v>1.23819074169526</c:v>
                </c:pt>
                <c:pt idx="203">
                  <c:v>1.23606966328095</c:v>
                </c:pt>
                <c:pt idx="204">
                  <c:v>1.2339463793912</c:v>
                </c:pt>
                <c:pt idx="205">
                  <c:v>1.23182099596437</c:v>
                </c:pt>
                <c:pt idx="206">
                  <c:v>1.22969361905437</c:v>
                </c:pt>
                <c:pt idx="207">
                  <c:v>1.2275643548254</c:v>
                </c:pt>
                <c:pt idx="208">
                  <c:v>1.22543330954664</c:v>
                </c:pt>
                <c:pt idx="209">
                  <c:v>1.22330058958692</c:v>
                </c:pt>
                <c:pt idx="210">
                  <c:v>1.22116630140946</c:v>
                </c:pt>
                <c:pt idx="211">
                  <c:v>1.21903055156652</c:v>
                </c:pt>
                <c:pt idx="212">
                  <c:v>1.21689344669411</c:v>
                </c:pt>
                <c:pt idx="213">
                  <c:v>1.21475509350662</c:v>
                </c:pt>
                <c:pt idx="214">
                  <c:v>1.21261559879155</c:v>
                </c:pt>
                <c:pt idx="215">
                  <c:v>1.21047506940415</c:v>
                </c:pt>
                <c:pt idx="216">
                  <c:v>1.20833361226208</c:v>
                </c:pt>
                <c:pt idx="217">
                  <c:v>1.20619133434007</c:v>
                </c:pt>
                <c:pt idx="218">
                  <c:v>1.20404834266458</c:v>
                </c:pt>
                <c:pt idx="219">
                  <c:v>1.20190474430848</c:v>
                </c:pt>
                <c:pt idx="220">
                  <c:v>1.19976064638567</c:v>
                </c:pt>
                <c:pt idx="221">
                  <c:v>1.19761615604572</c:v>
                </c:pt>
                <c:pt idx="222">
                  <c:v>1.19547138046856</c:v>
                </c:pt>
                <c:pt idx="223">
                  <c:v>1.19332642685907</c:v>
                </c:pt>
                <c:pt idx="224">
                  <c:v>1.19118140244179</c:v>
                </c:pt>
                <c:pt idx="225">
                  <c:v>1.18903641445548</c:v>
                </c:pt>
                <c:pt idx="226">
                  <c:v>1.18689157014783</c:v>
                </c:pt>
                <c:pt idx="227">
                  <c:v>1.18474697677006</c:v>
                </c:pt>
                <c:pt idx="228">
                  <c:v>1.18260274157156</c:v>
                </c:pt>
                <c:pt idx="229">
                  <c:v>1.18045897179456</c:v>
                </c:pt>
                <c:pt idx="230">
                  <c:v>1.17831577466871</c:v>
                </c:pt>
                <c:pt idx="231">
                  <c:v>1.17617325740579</c:v>
                </c:pt>
                <c:pt idx="232">
                  <c:v>1.17403152719428</c:v>
                </c:pt>
                <c:pt idx="233">
                  <c:v>1.17189069119404</c:v>
                </c:pt>
                <c:pt idx="234">
                  <c:v>1.16975085653092</c:v>
                </c:pt>
                <c:pt idx="235">
                  <c:v>1.16761213029145</c:v>
                </c:pt>
                <c:pt idx="236">
                  <c:v>1.16547461951742</c:v>
                </c:pt>
                <c:pt idx="237">
                  <c:v>1.16333843120056</c:v>
                </c:pt>
                <c:pt idx="238">
                  <c:v>1.16120367227718</c:v>
                </c:pt>
                <c:pt idx="239">
                  <c:v>1.15907044962283</c:v>
                </c:pt>
                <c:pt idx="240">
                  <c:v>1.15693887004692</c:v>
                </c:pt>
                <c:pt idx="241">
                  <c:v>1.1548090402874</c:v>
                </c:pt>
                <c:pt idx="242">
                  <c:v>1.15268106700539</c:v>
                </c:pt>
                <c:pt idx="243">
                  <c:v>1.15055505677988</c:v>
                </c:pt>
                <c:pt idx="244">
                  <c:v>1.14843111610236</c:v>
                </c:pt>
                <c:pt idx="245">
                  <c:v>1.14630935137149</c:v>
                </c:pt>
                <c:pt idx="246">
                  <c:v>1.14418986888778</c:v>
                </c:pt>
                <c:pt idx="247">
                  <c:v>1.14207277484826</c:v>
                </c:pt>
                <c:pt idx="248">
                  <c:v>1.13995817534118</c:v>
                </c:pt>
                <c:pt idx="249">
                  <c:v>1.13784617634065</c:v>
                </c:pt>
                <c:pt idx="250">
                  <c:v>1.13573688370137</c:v>
                </c:pt>
                <c:pt idx="251">
                  <c:v>1.13363040315333</c:v>
                </c:pt>
                <c:pt idx="252">
                  <c:v>1.13152684029648</c:v>
                </c:pt>
                <c:pt idx="253">
                  <c:v>1.12942630059544</c:v>
                </c:pt>
                <c:pt idx="254">
                  <c:v>1.12732888937424</c:v>
                </c:pt>
                <c:pt idx="255">
                  <c:v>1.12523471181102</c:v>
                </c:pt>
                <c:pt idx="256">
                  <c:v>1.12314387293278</c:v>
                </c:pt>
                <c:pt idx="257">
                  <c:v>1.12105647761007</c:v>
                </c:pt>
                <c:pt idx="258">
                  <c:v>1.11897263055177</c:v>
                </c:pt>
                <c:pt idx="259">
                  <c:v>1.11689243629982</c:v>
                </c:pt>
                <c:pt idx="260">
                  <c:v>1.11481599922399</c:v>
                </c:pt>
                <c:pt idx="261">
                  <c:v>1.11274342351663</c:v>
                </c:pt>
                <c:pt idx="262">
                  <c:v>1.11067481318746</c:v>
                </c:pt>
                <c:pt idx="263">
                  <c:v>1.10861027205832</c:v>
                </c:pt>
                <c:pt idx="264">
                  <c:v>1.10654990375801</c:v>
                </c:pt>
                <c:pt idx="265">
                  <c:v>1.10449381171704</c:v>
                </c:pt>
                <c:pt idx="266">
                  <c:v>1.10244209916247</c:v>
                </c:pt>
                <c:pt idx="267">
                  <c:v>1.10039486911271</c:v>
                </c:pt>
                <c:pt idx="268">
                  <c:v>1.09835222437237</c:v>
                </c:pt>
                <c:pt idx="269">
                  <c:v>1.09631426752706</c:v>
                </c:pt>
                <c:pt idx="270">
                  <c:v>1.0942811009383</c:v>
                </c:pt>
                <c:pt idx="271">
                  <c:v>1.09225282673833</c:v>
                </c:pt>
                <c:pt idx="272">
                  <c:v>1.09022954682497</c:v>
                </c:pt>
                <c:pt idx="273">
                  <c:v>1.08821136285657</c:v>
                </c:pt>
                <c:pt idx="274">
                  <c:v>1.08619837624683</c:v>
                </c:pt>
                <c:pt idx="275">
                  <c:v>1.08419068815975</c:v>
                </c:pt>
                <c:pt idx="276">
                  <c:v>1.08218839950453</c:v>
                </c:pt>
                <c:pt idx="277">
                  <c:v>1.0801916109305</c:v>
                </c:pt>
                <c:pt idx="278">
                  <c:v>1.07820042282205</c:v>
                </c:pt>
                <c:pt idx="279">
                  <c:v>1.07621493529364</c:v>
                </c:pt>
                <c:pt idx="280">
                  <c:v>1.07423524818467</c:v>
                </c:pt>
                <c:pt idx="281">
                  <c:v>1.07226146105457</c:v>
                </c:pt>
                <c:pt idx="282">
                  <c:v>1.0702936731777</c:v>
                </c:pt>
                <c:pt idx="283">
                  <c:v>1.06833198353842</c:v>
                </c:pt>
                <c:pt idx="284">
                  <c:v>1.06637649082609</c:v>
                </c:pt>
                <c:pt idx="285">
                  <c:v>1.06442729343009</c:v>
                </c:pt>
                <c:pt idx="286">
                  <c:v>1.06248448943493</c:v>
                </c:pt>
                <c:pt idx="287">
                  <c:v>1.06054817661522</c:v>
                </c:pt>
                <c:pt idx="288">
                  <c:v>1.05861845243084</c:v>
                </c:pt>
                <c:pt idx="289">
                  <c:v>1.05669541402198</c:v>
                </c:pt>
                <c:pt idx="290">
                  <c:v>1.0547791582043</c:v>
                </c:pt>
                <c:pt idx="291">
                  <c:v>1.052869781464</c:v>
                </c:pt>
                <c:pt idx="292">
                  <c:v>1.05096737995299</c:v>
                </c:pt>
                <c:pt idx="293">
                  <c:v>1.04907204948407</c:v>
                </c:pt>
                <c:pt idx="294">
                  <c:v>1.04718388552609</c:v>
                </c:pt>
                <c:pt idx="295">
                  <c:v>1.0453029831991</c:v>
                </c:pt>
                <c:pt idx="296">
                  <c:v>1.04342943726964</c:v>
                </c:pt>
                <c:pt idx="297">
                  <c:v>1.0415633421459</c:v>
                </c:pt>
                <c:pt idx="298">
                  <c:v>1.039704791873</c:v>
                </c:pt>
                <c:pt idx="299">
                  <c:v>1.03785388012824</c:v>
                </c:pt>
                <c:pt idx="300">
                  <c:v>1.03601070021637</c:v>
                </c:pt>
                <c:pt idx="301">
                  <c:v>1.03417534506491</c:v>
                </c:pt>
                <c:pt idx="302">
                  <c:v>1.03234790721944</c:v>
                </c:pt>
                <c:pt idx="303">
                  <c:v>1.03052847883897</c:v>
                </c:pt>
                <c:pt idx="304">
                  <c:v>1.02871715169123</c:v>
                </c:pt>
                <c:pt idx="305">
                  <c:v>1.02691401714814</c:v>
                </c:pt>
                <c:pt idx="306">
                  <c:v>1.02511916618111</c:v>
                </c:pt>
                <c:pt idx="307">
                  <c:v>1.02333268935649</c:v>
                </c:pt>
                <c:pt idx="308">
                  <c:v>1.02155467683101</c:v>
                </c:pt>
                <c:pt idx="309">
                  <c:v>1.01978521834722</c:v>
                </c:pt>
                <c:pt idx="310">
                  <c:v>1.01802440322897</c:v>
                </c:pt>
                <c:pt idx="311">
                  <c:v>1.01627232037687</c:v>
                </c:pt>
                <c:pt idx="312">
                  <c:v>1.01452905826386</c:v>
                </c:pt>
                <c:pt idx="313">
                  <c:v>1.01279470493069</c:v>
                </c:pt>
                <c:pt idx="314">
                  <c:v>1.01106934798149</c:v>
                </c:pt>
                <c:pt idx="315">
                  <c:v>1.00935307457939</c:v>
                </c:pt>
                <c:pt idx="316">
                  <c:v>1.00764597144203</c:v>
                </c:pt>
                <c:pt idx="317">
                  <c:v>1.00594812483728</c:v>
                </c:pt>
                <c:pt idx="318">
                  <c:v>1.0042596205788</c:v>
                </c:pt>
                <c:pt idx="319">
                  <c:v>1.00258054402175</c:v>
                </c:pt>
                <c:pt idx="320">
                  <c:v>1.00091098005845</c:v>
                </c:pt>
                <c:pt idx="321">
                  <c:v>0.999251013114128</c:v>
                </c:pt>
                <c:pt idx="322">
                  <c:v>0.997600727142603</c:v>
                </c:pt>
                <c:pt idx="323">
                  <c:v>0.995960205622075</c:v>
                </c:pt>
                <c:pt idx="324">
                  <c:v>0.994329531550892</c:v>
                </c:pt>
                <c:pt idx="325">
                  <c:v>0.992708787443351</c:v>
                </c:pt>
                <c:pt idx="326">
                  <c:v>0.991098055325529</c:v>
                </c:pt>
                <c:pt idx="327">
                  <c:v>0.98949741673113</c:v>
                </c:pt>
                <c:pt idx="328">
                  <c:v>0.987906952697359</c:v>
                </c:pt>
                <c:pt idx="329">
                  <c:v>0.986326743760821</c:v>
                </c:pt>
                <c:pt idx="330">
                  <c:v>0.984756869953446</c:v>
                </c:pt>
                <c:pt idx="331">
                  <c:v>0.983197410798437</c:v>
                </c:pt>
                <c:pt idx="332">
                  <c:v>0.98164844530624</c:v>
                </c:pt>
                <c:pt idx="333">
                  <c:v>0.980110051970545</c:v>
                </c:pt>
                <c:pt idx="334">
                  <c:v>0.97858230876431</c:v>
                </c:pt>
                <c:pt idx="335">
                  <c:v>0.97706529313581</c:v>
                </c:pt>
                <c:pt idx="336">
                  <c:v>0.975559082004711</c:v>
                </c:pt>
                <c:pt idx="337">
                  <c:v>0.974063751758174</c:v>
                </c:pt>
                <c:pt idx="338">
                  <c:v>0.972579378246981</c:v>
                </c:pt>
                <c:pt idx="339">
                  <c:v>0.971106036781687</c:v>
                </c:pt>
                <c:pt idx="340">
                  <c:v>0.969643802128805</c:v>
                </c:pt>
                <c:pt idx="341">
                  <c:v>0.968192748507011</c:v>
                </c:pt>
                <c:pt idx="342">
                  <c:v>0.966752949583377</c:v>
                </c:pt>
                <c:pt idx="343">
                  <c:v>0.965324478469638</c:v>
                </c:pt>
                <c:pt idx="344">
                  <c:v>0.963907407718473</c:v>
                </c:pt>
                <c:pt idx="345">
                  <c:v>0.962501809319828</c:v>
                </c:pt>
                <c:pt idx="346">
                  <c:v>0.961107754697261</c:v>
                </c:pt>
                <c:pt idx="347">
                  <c:v>0.959725314704307</c:v>
                </c:pt>
                <c:pt idx="348">
                  <c:v>0.958354559620887</c:v>
                </c:pt>
                <c:pt idx="349">
                  <c:v>0.956995559149733</c:v>
                </c:pt>
                <c:pt idx="350">
                  <c:v>0.955648382412843</c:v>
                </c:pt>
                <c:pt idx="351">
                  <c:v>0.954313097947973</c:v>
                </c:pt>
                <c:pt idx="352">
                  <c:v>0.952989773705144</c:v>
                </c:pt>
                <c:pt idx="353">
                  <c:v>0.951678477043195</c:v>
                </c:pt>
                <c:pt idx="354">
                  <c:v>0.950379274726349</c:v>
                </c:pt>
                <c:pt idx="355">
                  <c:v>0.949092232920818</c:v>
                </c:pt>
                <c:pt idx="356">
                  <c:v>0.947817417191434</c:v>
                </c:pt>
                <c:pt idx="357">
                  <c:v>0.946554892498314</c:v>
                </c:pt>
                <c:pt idx="358">
                  <c:v>0.945304723193548</c:v>
                </c:pt>
                <c:pt idx="359">
                  <c:v>0.944066973017922</c:v>
                </c:pt>
                <c:pt idx="360">
                  <c:v>0.942841705097672</c:v>
                </c:pt>
                <c:pt idx="361">
                  <c:v>0.941628981941261</c:v>
                </c:pt>
                <c:pt idx="362">
                  <c:v>0.9404288654362</c:v>
                </c:pt>
                <c:pt idx="363">
                  <c:v>0.939241416845884</c:v>
                </c:pt>
                <c:pt idx="364">
                  <c:v>0.938066696806471</c:v>
                </c:pt>
                <c:pt idx="365">
                  <c:v>0.936904765323786</c:v>
                </c:pt>
                <c:pt idx="366">
                  <c:v>0.935755681770259</c:v>
                </c:pt>
                <c:pt idx="367">
                  <c:v>0.934619504881892</c:v>
                </c:pt>
                <c:pt idx="368">
                  <c:v>0.933496292755258</c:v>
                </c:pt>
                <c:pt idx="369">
                  <c:v>0.932386102844536</c:v>
                </c:pt>
                <c:pt idx="370">
                  <c:v>0.931288991958569</c:v>
                </c:pt>
                <c:pt idx="371">
                  <c:v>0.930205016257965</c:v>
                </c:pt>
                <c:pt idx="372">
                  <c:v>0.929134231252219</c:v>
                </c:pt>
                <c:pt idx="373">
                  <c:v>0.928076691796875</c:v>
                </c:pt>
                <c:pt idx="374">
                  <c:v>0.927032452090718</c:v>
                </c:pt>
                <c:pt idx="375">
                  <c:v>0.926001565672998</c:v>
                </c:pt>
                <c:pt idx="376">
                  <c:v>0.924984085420688</c:v>
                </c:pt>
                <c:pt idx="377">
                  <c:v>0.923980063545774</c:v>
                </c:pt>
                <c:pt idx="378">
                  <c:v>0.922989551592577</c:v>
                </c:pt>
                <c:pt idx="379">
                  <c:v>0.922012600435108</c:v>
                </c:pt>
                <c:pt idx="380">
                  <c:v>0.921049260274462</c:v>
                </c:pt>
                <c:pt idx="381">
                  <c:v>0.920099580636236</c:v>
                </c:pt>
                <c:pt idx="382">
                  <c:v>0.919163610367989</c:v>
                </c:pt>
                <c:pt idx="383">
                  <c:v>0.918241397636727</c:v>
                </c:pt>
                <c:pt idx="384">
                  <c:v>0.917332989926434</c:v>
                </c:pt>
                <c:pt idx="385">
                  <c:v>0.916438434035623</c:v>
                </c:pt>
                <c:pt idx="386">
                  <c:v>0.91555777607493</c:v>
                </c:pt>
                <c:pt idx="387">
                  <c:v>0.91469106146474</c:v>
                </c:pt>
                <c:pt idx="388">
                  <c:v>0.913838334932849</c:v>
                </c:pt>
                <c:pt idx="389">
                  <c:v>0.912999640512154</c:v>
                </c:pt>
                <c:pt idx="390">
                  <c:v>0.912175021538386</c:v>
                </c:pt>
                <c:pt idx="391">
                  <c:v>0.911364520647871</c:v>
                </c:pt>
                <c:pt idx="392">
                  <c:v>0.91056817977533</c:v>
                </c:pt>
                <c:pt idx="393">
                  <c:v>0.909786040151713</c:v>
                </c:pt>
                <c:pt idx="394">
                  <c:v>0.909018142302063</c:v>
                </c:pt>
                <c:pt idx="395">
                  <c:v>0.908264526043424</c:v>
                </c:pt>
                <c:pt idx="396">
                  <c:v>0.907525230482778</c:v>
                </c:pt>
                <c:pt idx="397">
                  <c:v>0.906800294015017</c:v>
                </c:pt>
                <c:pt idx="398">
                  <c:v>0.906089754320953</c:v>
                </c:pt>
                <c:pt idx="399">
                  <c:v>0.905393648365365</c:v>
                </c:pt>
                <c:pt idx="400">
                  <c:v>0.904712012395077</c:v>
                </c:pt>
                <c:pt idx="401">
                  <c:v>0.904044881937073</c:v>
                </c:pt>
                <c:pt idx="402">
                  <c:v>0.90339229179665</c:v>
                </c:pt>
                <c:pt idx="403">
                  <c:v>0.902754276055607</c:v>
                </c:pt>
                <c:pt idx="404">
                  <c:v>0.902130868070468</c:v>
                </c:pt>
                <c:pt idx="405">
                  <c:v>0.901522100470739</c:v>
                </c:pt>
                <c:pt idx="406">
                  <c:v>0.900928005157207</c:v>
                </c:pt>
                <c:pt idx="407">
                  <c:v>0.900348613300272</c:v>
                </c:pt>
                <c:pt idx="408">
                  <c:v>0.899783955338313</c:v>
                </c:pt>
                <c:pt idx="409">
                  <c:v>0.899234060976096</c:v>
                </c:pt>
                <c:pt idx="410">
                  <c:v>0.898698959183214</c:v>
                </c:pt>
                <c:pt idx="411">
                  <c:v>0.898178678192565</c:v>
                </c:pt>
                <c:pt idx="412">
                  <c:v>0.897673245498867</c:v>
                </c:pt>
                <c:pt idx="413">
                  <c:v>0.897182687857211</c:v>
                </c:pt>
                <c:pt idx="414">
                  <c:v>0.896707031281644</c:v>
                </c:pt>
                <c:pt idx="415">
                  <c:v>0.896246301043803</c:v>
                </c:pt>
                <c:pt idx="416">
                  <c:v>0.895800521671569</c:v>
                </c:pt>
                <c:pt idx="417">
                  <c:v>0.89536971694777</c:v>
                </c:pt>
                <c:pt idx="418">
                  <c:v>0.89495390990892</c:v>
                </c:pt>
                <c:pt idx="419">
                  <c:v>0.894553122843986</c:v>
                </c:pt>
                <c:pt idx="420">
                  <c:v>0.894167377293204</c:v>
                </c:pt>
                <c:pt idx="421">
                  <c:v>0.893796694046928</c:v>
                </c:pt>
                <c:pt idx="422">
                  <c:v>0.893441093144509</c:v>
                </c:pt>
                <c:pt idx="423">
                  <c:v>0.893100593873225</c:v>
                </c:pt>
                <c:pt idx="424">
                  <c:v>0.892775214767239</c:v>
                </c:pt>
                <c:pt idx="425">
                  <c:v>0.892464973606595</c:v>
                </c:pt>
                <c:pt idx="426">
                  <c:v>0.892169887416259</c:v>
                </c:pt>
                <c:pt idx="427">
                  <c:v>0.891889972465183</c:v>
                </c:pt>
                <c:pt idx="428">
                  <c:v>0.891625244265428</c:v>
                </c:pt>
                <c:pt idx="429">
                  <c:v>0.891375717571301</c:v>
                </c:pt>
                <c:pt idx="430">
                  <c:v>0.891141406378551</c:v>
                </c:pt>
                <c:pt idx="431">
                  <c:v>0.890922323923588</c:v>
                </c:pt>
                <c:pt idx="432">
                  <c:v>0.890718482682747</c:v>
                </c:pt>
                <c:pt idx="433">
                  <c:v>0.890529894371586</c:v>
                </c:pt>
                <c:pt idx="434">
                  <c:v>0.89035656994423</c:v>
                </c:pt>
                <c:pt idx="435">
                  <c:v>0.890198519592739</c:v>
                </c:pt>
                <c:pt idx="436">
                  <c:v>0.89005575274653</c:v>
                </c:pt>
                <c:pt idx="437">
                  <c:v>0.889928278071823</c:v>
                </c:pt>
                <c:pt idx="438">
                  <c:v>0.889816103471137</c:v>
                </c:pt>
                <c:pt idx="439">
                  <c:v>0.889719236082813</c:v>
                </c:pt>
                <c:pt idx="440">
                  <c:v>0.889637682280586</c:v>
                </c:pt>
                <c:pt idx="441">
                  <c:v>0.889571447673185</c:v>
                </c:pt>
                <c:pt idx="442">
                  <c:v>0.88952053710398</c:v>
                </c:pt>
                <c:pt idx="443">
                  <c:v>0.889484954650662</c:v>
                </c:pt>
                <c:pt idx="444">
                  <c:v>0.889464703624959</c:v>
                </c:pt>
                <c:pt idx="445">
                  <c:v>0.889459786572401</c:v>
                </c:pt>
                <c:pt idx="446">
                  <c:v>0.889470205272111</c:v>
                </c:pt>
                <c:pt idx="447">
                  <c:v>0.88949596073664</c:v>
                </c:pt>
                <c:pt idx="448">
                  <c:v>0.889537053211839</c:v>
                </c:pt>
                <c:pt idx="449">
                  <c:v>0.889593482176776</c:v>
                </c:pt>
                <c:pt idx="450">
                  <c:v>0.889665246343675</c:v>
                </c:pt>
                <c:pt idx="451">
                  <c:v>0.889752343657914</c:v>
                </c:pt>
                <c:pt idx="452">
                  <c:v>0.889854771298044</c:v>
                </c:pt>
                <c:pt idx="453">
                  <c:v>0.889972525675857</c:v>
                </c:pt>
                <c:pt idx="454">
                  <c:v>0.890105602436487</c:v>
                </c:pt>
                <c:pt idx="455">
                  <c:v>0.890253996458552</c:v>
                </c:pt>
                <c:pt idx="456">
                  <c:v>0.890417701854333</c:v>
                </c:pt>
                <c:pt idx="457">
                  <c:v>0.890596711969993</c:v>
                </c:pt>
                <c:pt idx="458">
                  <c:v>0.890791019385829</c:v>
                </c:pt>
                <c:pt idx="459">
                  <c:v>0.891000615916573</c:v>
                </c:pt>
                <c:pt idx="460">
                  <c:v>0.891225492611718</c:v>
                </c:pt>
                <c:pt idx="461">
                  <c:v>0.891465639755894</c:v>
                </c:pt>
                <c:pt idx="462">
                  <c:v>0.891721046869274</c:v>
                </c:pt>
                <c:pt idx="463">
                  <c:v>0.891991702708024</c:v>
                </c:pt>
                <c:pt idx="464">
                  <c:v>0.892277595264786</c:v>
                </c:pt>
                <c:pt idx="465">
                  <c:v>0.892578711769204</c:v>
                </c:pt>
                <c:pt idx="466">
                  <c:v>0.892895038688487</c:v>
                </c:pt>
                <c:pt idx="467">
                  <c:v>0.893226561728006</c:v>
                </c:pt>
                <c:pt idx="468">
                  <c:v>0.893573265831938</c:v>
                </c:pt>
                <c:pt idx="469">
                  <c:v>0.893935135183934</c:v>
                </c:pt>
                <c:pt idx="470">
                  <c:v>0.894312153207845</c:v>
                </c:pt>
                <c:pt idx="471">
                  <c:v>0.894704302568463</c:v>
                </c:pt>
                <c:pt idx="472">
                  <c:v>0.895111565172323</c:v>
                </c:pt>
                <c:pt idx="473">
                  <c:v>0.895533922168522</c:v>
                </c:pt>
                <c:pt idx="474">
                  <c:v>0.895971353949593</c:v>
                </c:pt>
                <c:pt idx="475">
                  <c:v>0.896423840152405</c:v>
                </c:pt>
                <c:pt idx="476">
                  <c:v>0.896891359659109</c:v>
                </c:pt>
                <c:pt idx="477">
                  <c:v>0.897373890598115</c:v>
                </c:pt>
                <c:pt idx="478">
                  <c:v>0.897871410345114</c:v>
                </c:pt>
                <c:pt idx="479">
                  <c:v>0.898383895524129</c:v>
                </c:pt>
                <c:pt idx="480">
                  <c:v>0.898911322008615</c:v>
                </c:pt>
                <c:pt idx="481">
                  <c:v>0.899453664922584</c:v>
                </c:pt>
                <c:pt idx="482">
                  <c:v>0.900010898641776</c:v>
                </c:pt>
                <c:pt idx="483">
                  <c:v>0.900582996794868</c:v>
                </c:pt>
                <c:pt idx="484">
                  <c:v>0.901169932264714</c:v>
                </c:pt>
                <c:pt idx="485">
                  <c:v>0.901771677189627</c:v>
                </c:pt>
                <c:pt idx="486">
                  <c:v>0.902388202964701</c:v>
                </c:pt>
                <c:pt idx="487">
                  <c:v>0.903019480243162</c:v>
                </c:pt>
                <c:pt idx="488">
                  <c:v>0.903665478937763</c:v>
                </c:pt>
                <c:pt idx="489">
                  <c:v>0.904326168222216</c:v>
                </c:pt>
                <c:pt idx="490">
                  <c:v>0.905001516532657</c:v>
                </c:pt>
                <c:pt idx="491">
                  <c:v>0.905691491569151</c:v>
                </c:pt>
                <c:pt idx="492">
                  <c:v>0.906396060297233</c:v>
                </c:pt>
                <c:pt idx="493">
                  <c:v>0.90711518894949</c:v>
                </c:pt>
                <c:pt idx="494">
                  <c:v>0.907848843027167</c:v>
                </c:pt>
                <c:pt idx="495">
                  <c:v>0.90859698730183</c:v>
                </c:pt>
                <c:pt idx="496">
                  <c:v>0.909359585817046</c:v>
                </c:pt>
                <c:pt idx="497">
                  <c:v>0.91013660189011</c:v>
                </c:pt>
                <c:pt idx="498">
                  <c:v>0.910927998113808</c:v>
                </c:pt>
                <c:pt idx="499">
                  <c:v>0.911733736358217</c:v>
                </c:pt>
                <c:pt idx="500">
                  <c:v>0.91255377777253</c:v>
                </c:pt>
                <c:pt idx="501">
                  <c:v>0.913388082786938</c:v>
                </c:pt>
                <c:pt idx="502">
                  <c:v>0.914236611114528</c:v>
                </c:pt>
                <c:pt idx="503">
                  <c:v>0.915099321753229</c:v>
                </c:pt>
                <c:pt idx="504">
                  <c:v>0.915976172987791</c:v>
                </c:pt>
                <c:pt idx="505">
                  <c:v>0.916867122391798</c:v>
                </c:pt>
                <c:pt idx="506">
                  <c:v>0.917772126829716</c:v>
                </c:pt>
                <c:pt idx="507">
                  <c:v>0.918691142458985</c:v>
                </c:pt>
                <c:pt idx="508">
                  <c:v>0.919624124732135</c:v>
                </c:pt>
                <c:pt idx="509">
                  <c:v>0.920571028398943</c:v>
                </c:pt>
                <c:pt idx="510">
                  <c:v>0.921531807508628</c:v>
                </c:pt>
                <c:pt idx="511">
                  <c:v>0.922506415412077</c:v>
                </c:pt>
                <c:pt idx="512">
                  <c:v>0.923494804764106</c:v>
                </c:pt>
                <c:pt idx="513">
                  <c:v>0.924496927525759</c:v>
                </c:pt>
                <c:pt idx="514">
                  <c:v>0.925512734966641</c:v>
                </c:pt>
                <c:pt idx="515">
                  <c:v>0.926542177667286</c:v>
                </c:pt>
                <c:pt idx="516">
                  <c:v>0.927585205521554</c:v>
                </c:pt>
                <c:pt idx="517">
                  <c:v>0.928641767739074</c:v>
                </c:pt>
                <c:pt idx="518">
                  <c:v>0.92971181284771</c:v>
                </c:pt>
                <c:pt idx="519">
                  <c:v>0.93079528869607</c:v>
                </c:pt>
                <c:pt idx="520">
                  <c:v>0.931892142456044</c:v>
                </c:pt>
                <c:pt idx="521">
                  <c:v>0.933002320625375</c:v>
                </c:pt>
                <c:pt idx="522">
                  <c:v>0.934125769030271</c:v>
                </c:pt>
                <c:pt idx="523">
                  <c:v>0.935262432828044</c:v>
                </c:pt>
                <c:pt idx="524">
                  <c:v>0.936412256509787</c:v>
                </c:pt>
                <c:pt idx="525">
                  <c:v>0.937575183903077</c:v>
                </c:pt>
                <c:pt idx="526">
                  <c:v>0.938751158174726</c:v>
                </c:pt>
                <c:pt idx="527">
                  <c:v>0.93994012183355</c:v>
                </c:pt>
                <c:pt idx="528">
                  <c:v>0.941142016733179</c:v>
                </c:pt>
                <c:pt idx="529">
                  <c:v>0.942356784074898</c:v>
                </c:pt>
                <c:pt idx="530">
                  <c:v>0.943584364410527</c:v>
                </c:pt>
                <c:pt idx="531">
                  <c:v>0.944824697645318</c:v>
                </c:pt>
                <c:pt idx="532">
                  <c:v>0.946077723040906</c:v>
                </c:pt>
                <c:pt idx="533">
                  <c:v>0.947343379218273</c:v>
                </c:pt>
                <c:pt idx="534">
                  <c:v>0.948621604160758</c:v>
                </c:pt>
                <c:pt idx="535">
                  <c:v>0.949912335217091</c:v>
                </c:pt>
                <c:pt idx="536">
                  <c:v>0.951215509104463</c:v>
                </c:pt>
                <c:pt idx="537">
                  <c:v>0.952531061911627</c:v>
                </c:pt>
                <c:pt idx="538">
                  <c:v>0.95385892910203</c:v>
                </c:pt>
                <c:pt idx="539">
                  <c:v>0.955199045516978</c:v>
                </c:pt>
                <c:pt idx="540">
                  <c:v>0.95655134537883</c:v>
                </c:pt>
                <c:pt idx="541">
                  <c:v>0.957915762294227</c:v>
                </c:pt>
                <c:pt idx="542">
                  <c:v>0.959292229257349</c:v>
                </c:pt>
                <c:pt idx="543">
                  <c:v>0.960680678653201</c:v>
                </c:pt>
                <c:pt idx="544">
                  <c:v>0.962081042260939</c:v>
                </c:pt>
                <c:pt idx="545">
                  <c:v>0.963493251257213</c:v>
                </c:pt>
                <c:pt idx="546">
                  <c:v>0.964917236219556</c:v>
                </c:pt>
                <c:pt idx="547">
                  <c:v>0.966352927129785</c:v>
                </c:pt>
                <c:pt idx="548">
                  <c:v>0.967800253377451</c:v>
                </c:pt>
                <c:pt idx="549">
                  <c:v>0.969259143763306</c:v>
                </c:pt>
                <c:pt idx="550">
                  <c:v>0.970729526502805</c:v>
                </c:pt>
                <c:pt idx="551">
                  <c:v>0.972211329229635</c:v>
                </c:pt>
                <c:pt idx="552">
                  <c:v>0.973704478999277</c:v>
                </c:pt>
                <c:pt idx="553">
                  <c:v>0.975208902292593</c:v>
                </c:pt>
                <c:pt idx="554">
                  <c:v>0.976724525019448</c:v>
                </c:pt>
                <c:pt idx="555">
                  <c:v>0.978251272522354</c:v>
                </c:pt>
                <c:pt idx="556">
                  <c:v>0.979789069580144</c:v>
                </c:pt>
                <c:pt idx="557">
                  <c:v>0.981337840411684</c:v>
                </c:pt>
                <c:pt idx="558">
                  <c:v>0.982897508679597</c:v>
                </c:pt>
                <c:pt idx="559">
                  <c:v>0.984467997494032</c:v>
                </c:pt>
                <c:pt idx="560">
                  <c:v>0.986049229416446</c:v>
                </c:pt>
                <c:pt idx="561">
                  <c:v>0.987641126463425</c:v>
                </c:pt>
                <c:pt idx="562">
                  <c:v>0.98924361011053</c:v>
                </c:pt>
                <c:pt idx="563">
                  <c:v>0.990856601296165</c:v>
                </c:pt>
                <c:pt idx="564">
                  <c:v>0.992480020425476</c:v>
                </c:pt>
                <c:pt idx="565">
                  <c:v>0.994113787374282</c:v>
                </c:pt>
                <c:pt idx="566">
                  <c:v>0.995757821493022</c:v>
                </c:pt>
                <c:pt idx="567">
                  <c:v>0.997412041610742</c:v>
                </c:pt>
                <c:pt idx="568">
                  <c:v>0.999076366039093</c:v>
                </c:pt>
                <c:pt idx="569">
                  <c:v>1.00075071257637</c:v>
                </c:pt>
                <c:pt idx="570">
                  <c:v>1.00243499851156</c:v>
                </c:pt>
                <c:pt idx="571">
                  <c:v>1.00412914062846</c:v>
                </c:pt>
                <c:pt idx="572">
                  <c:v>1.00583305520972</c:v>
                </c:pt>
                <c:pt idx="573">
                  <c:v>1.00754665804106</c:v>
                </c:pt>
                <c:pt idx="574">
                  <c:v>1.00926986441537</c:v>
                </c:pt>
                <c:pt idx="575">
                  <c:v>1.01100258913692</c:v>
                </c:pt>
                <c:pt idx="576">
                  <c:v>1.01274474652556</c:v>
                </c:pt>
                <c:pt idx="577">
                  <c:v>1.01449625042099</c:v>
                </c:pt>
                <c:pt idx="578">
                  <c:v>1.01625701418696</c:v>
                </c:pt>
                <c:pt idx="579">
                  <c:v>1.0180269507156</c:v>
                </c:pt>
                <c:pt idx="580">
                  <c:v>1.01980597243172</c:v>
                </c:pt>
                <c:pt idx="581">
                  <c:v>1.02159399129713</c:v>
                </c:pt>
                <c:pt idx="582">
                  <c:v>1.023390918815</c:v>
                </c:pt>
                <c:pt idx="583">
                  <c:v>1.02519666603426</c:v>
                </c:pt>
                <c:pt idx="584">
                  <c:v>1.02701114355395</c:v>
                </c:pt>
                <c:pt idx="585">
                  <c:v>1.02883426152769</c:v>
                </c:pt>
                <c:pt idx="586">
                  <c:v>1.03066592966814</c:v>
                </c:pt>
                <c:pt idx="587">
                  <c:v>1.03250605725141</c:v>
                </c:pt>
                <c:pt idx="588">
                  <c:v>1.0343545531216</c:v>
                </c:pt>
                <c:pt idx="589">
                  <c:v>1.03621132569531</c:v>
                </c:pt>
                <c:pt idx="590">
                  <c:v>1.03807628296616</c:v>
                </c:pt>
                <c:pt idx="591">
                  <c:v>1.03994933250935</c:v>
                </c:pt>
                <c:pt idx="592">
                  <c:v>1.04183038148625</c:v>
                </c:pt>
                <c:pt idx="593">
                  <c:v>1.04371933664901</c:v>
                </c:pt>
                <c:pt idx="594">
                  <c:v>1.04561610434514</c:v>
                </c:pt>
                <c:pt idx="595">
                  <c:v>1.0475205905222</c:v>
                </c:pt>
                <c:pt idx="596">
                  <c:v>1.04943270073242</c:v>
                </c:pt>
                <c:pt idx="597">
                  <c:v>1.05135234013743</c:v>
                </c:pt>
                <c:pt idx="598">
                  <c:v>1.05327941351291</c:v>
                </c:pt>
                <c:pt idx="599">
                  <c:v>1.05521382525336</c:v>
                </c:pt>
                <c:pt idx="600">
                  <c:v>1.0571554793768</c:v>
                </c:pt>
                <c:pt idx="601">
                  <c:v>1.05910427952956</c:v>
                </c:pt>
                <c:pt idx="602">
                  <c:v>1.06106012899106</c:v>
                </c:pt>
                <c:pt idx="603">
                  <c:v>1.06302293067859</c:v>
                </c:pt>
                <c:pt idx="604">
                  <c:v>1.06499258715214</c:v>
                </c:pt>
                <c:pt idx="605">
                  <c:v>1.06696900061925</c:v>
                </c:pt>
                <c:pt idx="606">
                  <c:v>1.06895207293982</c:v>
                </c:pt>
                <c:pt idx="607">
                  <c:v>1.07094170563103</c:v>
                </c:pt>
                <c:pt idx="608">
                  <c:v>1.07293779987222</c:v>
                </c:pt>
                <c:pt idx="609">
                  <c:v>1.07494025650975</c:v>
                </c:pt>
                <c:pt idx="610">
                  <c:v>1.076948976062</c:v>
                </c:pt>
                <c:pt idx="611">
                  <c:v>1.07896385872426</c:v>
                </c:pt>
                <c:pt idx="612">
                  <c:v>1.0809848043737</c:v>
                </c:pt>
                <c:pt idx="613">
                  <c:v>1.08301171257433</c:v>
                </c:pt>
                <c:pt idx="614">
                  <c:v>1.08504448258203</c:v>
                </c:pt>
                <c:pt idx="615">
                  <c:v>1.0870830133495</c:v>
                </c:pt>
                <c:pt idx="616">
                  <c:v>1.08912720353135</c:v>
                </c:pt>
                <c:pt idx="617">
                  <c:v>1.09117695148907</c:v>
                </c:pt>
                <c:pt idx="618">
                  <c:v>1.09323215529612</c:v>
                </c:pt>
                <c:pt idx="619">
                  <c:v>1.095292712743</c:v>
                </c:pt>
                <c:pt idx="620">
                  <c:v>1.0973585213423</c:v>
                </c:pt>
                <c:pt idx="621">
                  <c:v>1.09942947833383</c:v>
                </c:pt>
                <c:pt idx="622">
                  <c:v>1.10150548068973</c:v>
                </c:pt>
                <c:pt idx="623">
                  <c:v>1.10358642511956</c:v>
                </c:pt>
                <c:pt idx="624">
                  <c:v>1.10567220807548</c:v>
                </c:pt>
                <c:pt idx="625">
                  <c:v>1.10776272575736</c:v>
                </c:pt>
                <c:pt idx="626">
                  <c:v>1.10985787411798</c:v>
                </c:pt>
                <c:pt idx="627">
                  <c:v>1.1119575488682</c:v>
                </c:pt>
                <c:pt idx="628">
                  <c:v>1.11406164548213</c:v>
                </c:pt>
                <c:pt idx="629">
                  <c:v>1.11617005920236</c:v>
                </c:pt>
                <c:pt idx="630">
                  <c:v>1.11828268504514</c:v>
                </c:pt>
                <c:pt idx="631">
                  <c:v>1.12039941780565</c:v>
                </c:pt>
                <c:pt idx="632">
                  <c:v>1.1225201520632</c:v>
                </c:pt>
                <c:pt idx="633">
                  <c:v>1.1246447821865</c:v>
                </c:pt>
                <c:pt idx="634">
                  <c:v>1.12677320233891</c:v>
                </c:pt>
                <c:pt idx="635">
                  <c:v>1.12890530648371</c:v>
                </c:pt>
                <c:pt idx="636">
                  <c:v>1.1310409883894</c:v>
                </c:pt>
                <c:pt idx="637">
                  <c:v>1.13318014163498</c:v>
                </c:pt>
                <c:pt idx="638">
                  <c:v>1.13532265961523</c:v>
                </c:pt>
                <c:pt idx="639">
                  <c:v>1.13746843554607</c:v>
                </c:pt>
                <c:pt idx="640">
                  <c:v>1.13961736246982</c:v>
                </c:pt>
                <c:pt idx="641">
                  <c:v>1.14176933326059</c:v>
                </c:pt>
                <c:pt idx="642">
                  <c:v>1.14392424062958</c:v>
                </c:pt>
                <c:pt idx="643">
                  <c:v>1.14608197713045</c:v>
                </c:pt>
                <c:pt idx="644">
                  <c:v>1.14824243516466</c:v>
                </c:pt>
                <c:pt idx="645">
                  <c:v>1.15040550698683</c:v>
                </c:pt>
                <c:pt idx="646">
                  <c:v>1.15257108471015</c:v>
                </c:pt>
                <c:pt idx="647">
                  <c:v>1.15473906031172</c:v>
                </c:pt>
                <c:pt idx="648">
                  <c:v>1.15690932563793</c:v>
                </c:pt>
                <c:pt idx="649">
                  <c:v>1.1590817724099</c:v>
                </c:pt>
                <c:pt idx="650">
                  <c:v>1.16125629222886</c:v>
                </c:pt>
                <c:pt idx="651">
                  <c:v>1.16343277658154</c:v>
                </c:pt>
                <c:pt idx="652">
                  <c:v>1.1656111168456</c:v>
                </c:pt>
                <c:pt idx="653">
                  <c:v>1.16779120429505</c:v>
                </c:pt>
                <c:pt idx="654">
                  <c:v>1.16997293010566</c:v>
                </c:pt>
                <c:pt idx="655">
                  <c:v>1.17215618536044</c:v>
                </c:pt>
                <c:pt idx="656">
                  <c:v>1.174340861055</c:v>
                </c:pt>
                <c:pt idx="657">
                  <c:v>1.17652684810305</c:v>
                </c:pt>
                <c:pt idx="658">
                  <c:v>1.17871403734184</c:v>
                </c:pt>
                <c:pt idx="659">
                  <c:v>1.18090231953758</c:v>
                </c:pt>
                <c:pt idx="660">
                  <c:v>1.18309158539091</c:v>
                </c:pt>
                <c:pt idx="661">
                  <c:v>1.18528172554237</c:v>
                </c:pt>
                <c:pt idx="662">
                  <c:v>1.18747263057785</c:v>
                </c:pt>
                <c:pt idx="663">
                  <c:v>1.18966419103407</c:v>
                </c:pt>
                <c:pt idx="664">
                  <c:v>1.19185629740401</c:v>
                </c:pt>
                <c:pt idx="665">
                  <c:v>1.19404884014242</c:v>
                </c:pt>
                <c:pt idx="666">
                  <c:v>1.19624170967128</c:v>
                </c:pt>
                <c:pt idx="667">
                  <c:v>1.19843479638526</c:v>
                </c:pt>
                <c:pt idx="668">
                  <c:v>1.20062799065724</c:v>
                </c:pt>
                <c:pt idx="669">
                  <c:v>1.20282118284374</c:v>
                </c:pt>
                <c:pt idx="670">
                  <c:v>1.20501426329042</c:v>
                </c:pt>
                <c:pt idx="671">
                  <c:v>1.20720712233756</c:v>
                </c:pt>
                <c:pt idx="672">
                  <c:v>1.20939965032557</c:v>
                </c:pt>
                <c:pt idx="673">
                  <c:v>1.2115917376004</c:v>
                </c:pt>
                <c:pt idx="674">
                  <c:v>1.21378327451913</c:v>
                </c:pt>
                <c:pt idx="675">
                  <c:v>1.21597415145533</c:v>
                </c:pt>
                <c:pt idx="676">
                  <c:v>1.21816425880466</c:v>
                </c:pt>
                <c:pt idx="677">
                  <c:v>1.22035348699026</c:v>
                </c:pt>
                <c:pt idx="678">
                  <c:v>1.22254172646828</c:v>
                </c:pt>
                <c:pt idx="679">
                  <c:v>1.22472886773337</c:v>
                </c:pt>
                <c:pt idx="680">
                  <c:v>1.2269148013241</c:v>
                </c:pt>
                <c:pt idx="681">
                  <c:v>1.22909941782852</c:v>
                </c:pt>
                <c:pt idx="682">
                  <c:v>1.23128260788954</c:v>
                </c:pt>
                <c:pt idx="683">
                  <c:v>1.2334642622105</c:v>
                </c:pt>
                <c:pt idx="684">
                  <c:v>1.23564427156057</c:v>
                </c:pt>
                <c:pt idx="685">
                  <c:v>1.23782252678025</c:v>
                </c:pt>
                <c:pt idx="686">
                  <c:v>1.23999891878681</c:v>
                </c:pt>
                <c:pt idx="687">
                  <c:v>1.2421733385798</c:v>
                </c:pt>
                <c:pt idx="688">
                  <c:v>1.24434567724645</c:v>
                </c:pt>
                <c:pt idx="689">
                  <c:v>1.24651582596715</c:v>
                </c:pt>
                <c:pt idx="690">
                  <c:v>1.24868367602093</c:v>
                </c:pt>
                <c:pt idx="691">
                  <c:v>1.25084911879085</c:v>
                </c:pt>
                <c:pt idx="692">
                  <c:v>1.25301204576947</c:v>
                </c:pt>
                <c:pt idx="693">
                  <c:v>1.25517234856428</c:v>
                </c:pt>
                <c:pt idx="694">
                  <c:v>1.25732991890316</c:v>
                </c:pt>
                <c:pt idx="695">
                  <c:v>1.25948464863975</c:v>
                </c:pt>
                <c:pt idx="696">
                  <c:v>1.26163642975891</c:v>
                </c:pt>
                <c:pt idx="697">
                  <c:v>1.26378515438212</c:v>
                </c:pt>
                <c:pt idx="698">
                  <c:v>1.26593071477291</c:v>
                </c:pt>
                <c:pt idx="699">
                  <c:v>1.2680730033422</c:v>
                </c:pt>
                <c:pt idx="700">
                  <c:v>1.27021191265378</c:v>
                </c:pt>
                <c:pt idx="701">
                  <c:v>1.27234733542962</c:v>
                </c:pt>
                <c:pt idx="702">
                  <c:v>1.27447916455529</c:v>
                </c:pt>
                <c:pt idx="703">
                  <c:v>1.27660729308533</c:v>
                </c:pt>
                <c:pt idx="704">
                  <c:v>1.27873161424859</c:v>
                </c:pt>
                <c:pt idx="705">
                  <c:v>1.28085202145363</c:v>
                </c:pt>
                <c:pt idx="706">
                  <c:v>1.28296840829402</c:v>
                </c:pt>
                <c:pt idx="707">
                  <c:v>1.28508066855369</c:v>
                </c:pt>
                <c:pt idx="708">
                  <c:v>1.28718869621229</c:v>
                </c:pt>
                <c:pt idx="709">
                  <c:v>1.28929238545047</c:v>
                </c:pt>
                <c:pt idx="710">
                  <c:v>1.29139163065523</c:v>
                </c:pt>
                <c:pt idx="711">
                  <c:v>1.29348632642518</c:v>
                </c:pt>
                <c:pt idx="712">
                  <c:v>1.29557636757585</c:v>
                </c:pt>
                <c:pt idx="713">
                  <c:v>1.29766164914499</c:v>
                </c:pt>
                <c:pt idx="714">
                  <c:v>1.29974206639781</c:v>
                </c:pt>
                <c:pt idx="715">
                  <c:v>1.30181751483225</c:v>
                </c:pt>
                <c:pt idx="716">
                  <c:v>1.30388789018423</c:v>
                </c:pt>
                <c:pt idx="717">
                  <c:v>1.3059530884329</c:v>
                </c:pt>
                <c:pt idx="718">
                  <c:v>1.30801300580582</c:v>
                </c:pt>
                <c:pt idx="719">
                  <c:v>1.31006753878423</c:v>
                </c:pt>
                <c:pt idx="720">
                  <c:v>1.31211658410823</c:v>
                </c:pt>
                <c:pt idx="721">
                  <c:v>1.31416003878193</c:v>
                </c:pt>
                <c:pt idx="722">
                  <c:v>1.31619780007869</c:v>
                </c:pt>
                <c:pt idx="723">
                  <c:v>1.31822976554624</c:v>
                </c:pt>
                <c:pt idx="724">
                  <c:v>1.32025583301186</c:v>
                </c:pt>
                <c:pt idx="725">
                  <c:v>1.32227590058748</c:v>
                </c:pt>
                <c:pt idx="726">
                  <c:v>1.32428986667481</c:v>
                </c:pt>
                <c:pt idx="727">
                  <c:v>1.3262976299705</c:v>
                </c:pt>
                <c:pt idx="728">
                  <c:v>1.32829908947115</c:v>
                </c:pt>
                <c:pt idx="729">
                  <c:v>1.33029414447848</c:v>
                </c:pt>
                <c:pt idx="730">
                  <c:v>1.3322826946043</c:v>
                </c:pt>
                <c:pt idx="731">
                  <c:v>1.33426463977565</c:v>
                </c:pt>
                <c:pt idx="732">
                  <c:v>1.33623988023978</c:v>
                </c:pt>
                <c:pt idx="733">
                  <c:v>1.33820831656917</c:v>
                </c:pt>
                <c:pt idx="734">
                  <c:v>1.34016984966658</c:v>
                </c:pt>
                <c:pt idx="735">
                  <c:v>1.34212438076998</c:v>
                </c:pt>
                <c:pt idx="736">
                  <c:v>1.34407181145754</c:v>
                </c:pt>
                <c:pt idx="737">
                  <c:v>1.34601204365263</c:v>
                </c:pt>
                <c:pt idx="738">
                  <c:v>1.34794497962867</c:v>
                </c:pt>
                <c:pt idx="739">
                  <c:v>1.34987052201414</c:v>
                </c:pt>
                <c:pt idx="740">
                  <c:v>1.35178857379743</c:v>
                </c:pt>
                <c:pt idx="741">
                  <c:v>1.35369903833174</c:v>
                </c:pt>
                <c:pt idx="742">
                  <c:v>1.35560181933995</c:v>
                </c:pt>
                <c:pt idx="743">
                  <c:v>1.35749682091947</c:v>
                </c:pt>
                <c:pt idx="744">
                  <c:v>1.35938394754707</c:v>
                </c:pt>
                <c:pt idx="745">
                  <c:v>1.3612631040837</c:v>
                </c:pt>
                <c:pt idx="746">
                  <c:v>1.36313419577929</c:v>
                </c:pt>
                <c:pt idx="747">
                  <c:v>1.3649971282775</c:v>
                </c:pt>
                <c:pt idx="748">
                  <c:v>1.36685180762051</c:v>
                </c:pt>
                <c:pt idx="749">
                  <c:v>1.36869814025372</c:v>
                </c:pt>
                <c:pt idx="750">
                  <c:v>1.37053603303053</c:v>
                </c:pt>
                <c:pt idx="751">
                  <c:v>1.37236539321695</c:v>
                </c:pt>
                <c:pt idx="752">
                  <c:v>1.37418612849636</c:v>
                </c:pt>
                <c:pt idx="753">
                  <c:v>1.37599814697412</c:v>
                </c:pt>
                <c:pt idx="754">
                  <c:v>1.37780135718222</c:v>
                </c:pt>
                <c:pt idx="755">
                  <c:v>1.37959566808389</c:v>
                </c:pt>
                <c:pt idx="756">
                  <c:v>1.38138098907821</c:v>
                </c:pt>
                <c:pt idx="757">
                  <c:v>1.38315723000468</c:v>
                </c:pt>
                <c:pt idx="758">
                  <c:v>1.38492430114774</c:v>
                </c:pt>
                <c:pt idx="759">
                  <c:v>1.38668211324135</c:v>
                </c:pt>
                <c:pt idx="760">
                  <c:v>1.38843057747345</c:v>
                </c:pt>
                <c:pt idx="761">
                  <c:v>1.3901696054905</c:v>
                </c:pt>
                <c:pt idx="762">
                  <c:v>1.39189910940189</c:v>
                </c:pt>
                <c:pt idx="763">
                  <c:v>1.3936190017844</c:v>
                </c:pt>
                <c:pt idx="764">
                  <c:v>1.39532919568664</c:v>
                </c:pt>
                <c:pt idx="765">
                  <c:v>1.39702960463341</c:v>
                </c:pt>
                <c:pt idx="766">
                  <c:v>1.39872014263009</c:v>
                </c:pt>
                <c:pt idx="767">
                  <c:v>1.40040072416699</c:v>
                </c:pt>
                <c:pt idx="768">
                  <c:v>1.40207126422365</c:v>
                </c:pt>
                <c:pt idx="769">
                  <c:v>1.40373167827318</c:v>
                </c:pt>
                <c:pt idx="770">
                  <c:v>1.40538188228651</c:v>
                </c:pt>
                <c:pt idx="771">
                  <c:v>1.40702179273662</c:v>
                </c:pt>
                <c:pt idx="772">
                  <c:v>1.40865132660282</c:v>
                </c:pt>
                <c:pt idx="773">
                  <c:v>1.4102704013749</c:v>
                </c:pt>
                <c:pt idx="774">
                  <c:v>1.41187893505735</c:v>
                </c:pt>
                <c:pt idx="775">
                  <c:v>1.41347684617347</c:v>
                </c:pt>
                <c:pt idx="776">
                  <c:v>1.41506405376952</c:v>
                </c:pt>
                <c:pt idx="777">
                  <c:v>1.41664047741881</c:v>
                </c:pt>
                <c:pt idx="778">
                  <c:v>1.4182060372258</c:v>
                </c:pt>
                <c:pt idx="779">
                  <c:v>1.4197606538301</c:v>
                </c:pt>
                <c:pt idx="780">
                  <c:v>1.42130424841053</c:v>
                </c:pt>
                <c:pt idx="781">
                  <c:v>1.42283674268909</c:v>
                </c:pt>
                <c:pt idx="782">
                  <c:v>1.42435805893497</c:v>
                </c:pt>
                <c:pt idx="783">
                  <c:v>1.42586811996842</c:v>
                </c:pt>
                <c:pt idx="784">
                  <c:v>1.42736684916474</c:v>
                </c:pt>
                <c:pt idx="785">
                  <c:v>1.42885417045812</c:v>
                </c:pt>
                <c:pt idx="786">
                  <c:v>1.43033000834549</c:v>
                </c:pt>
                <c:pt idx="787">
                  <c:v>1.43179428789041</c:v>
                </c:pt>
                <c:pt idx="788">
                  <c:v>1.4332469347268</c:v>
                </c:pt>
                <c:pt idx="789">
                  <c:v>1.43468787506278</c:v>
                </c:pt>
                <c:pt idx="790">
                  <c:v>1.43611703568436</c:v>
                </c:pt>
                <c:pt idx="791">
                  <c:v>1.43753434395921</c:v>
                </c:pt>
                <c:pt idx="792">
                  <c:v>1.4389397278403</c:v>
                </c:pt>
                <c:pt idx="793">
                  <c:v>1.44033311586961</c:v>
                </c:pt>
                <c:pt idx="794">
                  <c:v>1.44171443718172</c:v>
                </c:pt>
                <c:pt idx="795">
                  <c:v>1.44308362150744</c:v>
                </c:pt>
                <c:pt idx="796">
                  <c:v>1.44444059917736</c:v>
                </c:pt>
                <c:pt idx="797">
                  <c:v>1.44578530112543</c:v>
                </c:pt>
                <c:pt idx="798">
                  <c:v>1.44711765889242</c:v>
                </c:pt>
                <c:pt idx="799">
                  <c:v>1.44843760462945</c:v>
                </c:pt>
                <c:pt idx="800">
                  <c:v>1.44974507110143</c:v>
                </c:pt>
                <c:pt idx="801">
                  <c:v>1.45103999169046</c:v>
                </c:pt>
                <c:pt idx="802">
                  <c:v>1.45232230039926</c:v>
                </c:pt>
                <c:pt idx="803">
                  <c:v>1.4535919318545</c:v>
                </c:pt>
                <c:pt idx="804">
                  <c:v>1.45484882131016</c:v>
                </c:pt>
                <c:pt idx="805">
                  <c:v>1.4560929046508</c:v>
                </c:pt>
                <c:pt idx="806">
                  <c:v>1.45732411839485</c:v>
                </c:pt>
                <c:pt idx="807">
                  <c:v>1.45854239969783</c:v>
                </c:pt>
                <c:pt idx="808">
                  <c:v>1.45974768635558</c:v>
                </c:pt>
                <c:pt idx="809">
                  <c:v>1.46093991680741</c:v>
                </c:pt>
                <c:pt idx="810">
                  <c:v>1.46211903013925</c:v>
                </c:pt>
                <c:pt idx="811">
                  <c:v>1.46328496608678</c:v>
                </c:pt>
                <c:pt idx="812">
                  <c:v>1.46443766503846</c:v>
                </c:pt>
                <c:pt idx="813">
                  <c:v>1.46557706803864</c:v>
                </c:pt>
                <c:pt idx="814">
                  <c:v>1.46670311679052</c:v>
                </c:pt>
                <c:pt idx="815">
                  <c:v>1.46781575365914</c:v>
                </c:pt>
                <c:pt idx="816">
                  <c:v>1.46891492167436</c:v>
                </c:pt>
                <c:pt idx="817">
                  <c:v>1.47000056453374</c:v>
                </c:pt>
                <c:pt idx="818">
                  <c:v>1.47107262660544</c:v>
                </c:pt>
                <c:pt idx="819">
                  <c:v>1.47213105293106</c:v>
                </c:pt>
                <c:pt idx="820">
                  <c:v>1.47317578922844</c:v>
                </c:pt>
                <c:pt idx="821">
                  <c:v>1.4742067818945</c:v>
                </c:pt>
                <c:pt idx="822">
                  <c:v>1.47522397800791</c:v>
                </c:pt>
                <c:pt idx="823">
                  <c:v>1.47622732533186</c:v>
                </c:pt>
                <c:pt idx="824">
                  <c:v>1.47721677231672</c:v>
                </c:pt>
                <c:pt idx="825">
                  <c:v>1.47819226810267</c:v>
                </c:pt>
                <c:pt idx="826">
                  <c:v>1.47915376252236</c:v>
                </c:pt>
                <c:pt idx="827">
                  <c:v>1.48010120610343</c:v>
                </c:pt>
                <c:pt idx="828">
                  <c:v>1.4810345500711</c:v>
                </c:pt>
                <c:pt idx="829">
                  <c:v>1.48195374635064</c:v>
                </c:pt>
                <c:pt idx="830">
                  <c:v>1.48285874756988</c:v>
                </c:pt>
                <c:pt idx="831">
                  <c:v>1.48374950706161</c:v>
                </c:pt>
                <c:pt idx="832">
                  <c:v>1.48462597886602</c:v>
                </c:pt>
                <c:pt idx="833">
                  <c:v>1.48548811773306</c:v>
                </c:pt>
                <c:pt idx="834">
                  <c:v>1.48633587912474</c:v>
                </c:pt>
                <c:pt idx="835">
                  <c:v>1.48716921921748</c:v>
                </c:pt>
                <c:pt idx="836">
                  <c:v>1.48798809490434</c:v>
                </c:pt>
                <c:pt idx="837">
                  <c:v>1.48879246379723</c:v>
                </c:pt>
                <c:pt idx="838">
                  <c:v>1.48958228422917</c:v>
                </c:pt>
                <c:pt idx="839">
                  <c:v>1.49035751525636</c:v>
                </c:pt>
                <c:pt idx="840">
                  <c:v>1.49111811666036</c:v>
                </c:pt>
                <c:pt idx="841">
                  <c:v>1.49186404895015</c:v>
                </c:pt>
                <c:pt idx="842">
                  <c:v>1.49259527336418</c:v>
                </c:pt>
                <c:pt idx="843">
                  <c:v>1.49331175187237</c:v>
                </c:pt>
                <c:pt idx="844">
                  <c:v>1.49401344717812</c:v>
                </c:pt>
                <c:pt idx="845">
                  <c:v>1.4947003227202</c:v>
                </c:pt>
                <c:pt idx="846">
                  <c:v>1.49537234267468</c:v>
                </c:pt>
                <c:pt idx="847">
                  <c:v>1.49602947195681</c:v>
                </c:pt>
                <c:pt idx="848">
                  <c:v>1.4966716762228</c:v>
                </c:pt>
                <c:pt idx="849">
                  <c:v>1.49729892187165</c:v>
                </c:pt>
                <c:pt idx="850">
                  <c:v>1.49791117604691</c:v>
                </c:pt>
                <c:pt idx="851">
                  <c:v>1.49850840663836</c:v>
                </c:pt>
                <c:pt idx="852">
                  <c:v>1.49909058228371</c:v>
                </c:pt>
                <c:pt idx="853">
                  <c:v>1.49965767237026</c:v>
                </c:pt>
                <c:pt idx="854">
                  <c:v>1.50020964703648</c:v>
                </c:pt>
                <c:pt idx="855">
                  <c:v>1.50074647717358</c:v>
                </c:pt>
                <c:pt idx="856">
                  <c:v>1.50126813442707</c:v>
                </c:pt>
                <c:pt idx="857">
                  <c:v>1.50177459119821</c:v>
                </c:pt>
                <c:pt idx="858">
                  <c:v>1.50226582064548</c:v>
                </c:pt>
                <c:pt idx="859">
                  <c:v>1.50274179668604</c:v>
                </c:pt>
                <c:pt idx="860">
                  <c:v>1.50320249399703</c:v>
                </c:pt>
                <c:pt idx="861">
                  <c:v>1.50364788801699</c:v>
                </c:pt>
                <c:pt idx="862">
                  <c:v>1.50407795494712</c:v>
                </c:pt>
                <c:pt idx="863">
                  <c:v>1.50449267175255</c:v>
                </c:pt>
                <c:pt idx="864">
                  <c:v>1.50489201616358</c:v>
                </c:pt>
                <c:pt idx="865">
                  <c:v>1.50527596667686</c:v>
                </c:pt>
                <c:pt idx="866">
                  <c:v>1.50564450255655</c:v>
                </c:pt>
                <c:pt idx="867">
                  <c:v>1.50599760383543</c:v>
                </c:pt>
                <c:pt idx="868">
                  <c:v>1.50633525131598</c:v>
                </c:pt>
                <c:pt idx="869">
                  <c:v>1.5066574265714</c:v>
                </c:pt>
                <c:pt idx="870">
                  <c:v>1.50696411194663</c:v>
                </c:pt>
                <c:pt idx="871">
                  <c:v>1.5072552905593</c:v>
                </c:pt>
                <c:pt idx="872">
                  <c:v>1.50753094630064</c:v>
                </c:pt>
                <c:pt idx="873">
                  <c:v>1.50779106383637</c:v>
                </c:pt>
                <c:pt idx="874">
                  <c:v>1.50803562860759</c:v>
                </c:pt>
                <c:pt idx="875">
                  <c:v>1.50826462683148</c:v>
                </c:pt>
                <c:pt idx="876">
                  <c:v>1.50847804550219</c:v>
                </c:pt>
                <c:pt idx="877">
                  <c:v>1.50867587239146</c:v>
                </c:pt>
                <c:pt idx="878">
                  <c:v>1.50885809604939</c:v>
                </c:pt>
                <c:pt idx="879">
                  <c:v>1.50902470580505</c:v>
                </c:pt>
                <c:pt idx="880">
                  <c:v>1.50917569176709</c:v>
                </c:pt>
                <c:pt idx="881">
                  <c:v>1.50931104482432</c:v>
                </c:pt>
                <c:pt idx="882">
                  <c:v>1.50943075664627</c:v>
                </c:pt>
                <c:pt idx="883">
                  <c:v>1.50953481968362</c:v>
                </c:pt>
                <c:pt idx="884">
                  <c:v>1.50962322716874</c:v>
                </c:pt>
                <c:pt idx="885">
                  <c:v>1.50969597311602</c:v>
                </c:pt>
                <c:pt idx="886">
                  <c:v>1.50975305232232</c:v>
                </c:pt>
                <c:pt idx="887">
                  <c:v>1.50979446036726</c:v>
                </c:pt>
                <c:pt idx="888">
                  <c:v>1.50982019361354</c:v>
                </c:pt>
                <c:pt idx="889">
                  <c:v>1.50983024920721</c:v>
                </c:pt>
                <c:pt idx="890">
                  <c:v>1.50982462507786</c:v>
                </c:pt>
                <c:pt idx="891">
                  <c:v>1.50980331993883</c:v>
                </c:pt>
                <c:pt idx="892">
                  <c:v>1.50976633328734</c:v>
                </c:pt>
                <c:pt idx="893">
                  <c:v>1.50971366540459</c:v>
                </c:pt>
                <c:pt idx="894">
                  <c:v>1.50964531735585</c:v>
                </c:pt>
                <c:pt idx="895">
                  <c:v>1.50956129099045</c:v>
                </c:pt>
                <c:pt idx="896">
                  <c:v>1.50946158894177</c:v>
                </c:pt>
                <c:pt idx="897">
                  <c:v>1.50934621462723</c:v>
                </c:pt>
                <c:pt idx="898">
                  <c:v>1.50921517224813</c:v>
                </c:pt>
                <c:pt idx="899">
                  <c:v>1.50906846678959</c:v>
                </c:pt>
                <c:pt idx="900">
                  <c:v>1.50890610402032</c:v>
                </c:pt>
                <c:pt idx="901">
                  <c:v>1.50872809049243</c:v>
                </c:pt>
                <c:pt idx="902">
                  <c:v>1.50853443354121</c:v>
                </c:pt>
                <c:pt idx="903">
                  <c:v>1.50832514128478</c:v>
                </c:pt>
                <c:pt idx="904">
                  <c:v>1.50810022262383</c:v>
                </c:pt>
                <c:pt idx="905">
                  <c:v>1.50785968724121</c:v>
                </c:pt>
                <c:pt idx="906">
                  <c:v>1.50760354560152</c:v>
                </c:pt>
                <c:pt idx="907">
                  <c:v>1.50733180895069</c:v>
                </c:pt>
                <c:pt idx="908">
                  <c:v>1.50704448931551</c:v>
                </c:pt>
                <c:pt idx="909">
                  <c:v>1.50674159950305</c:v>
                </c:pt>
                <c:pt idx="910">
                  <c:v>1.50642315310013</c:v>
                </c:pt>
                <c:pt idx="911">
                  <c:v>1.50608916447276</c:v>
                </c:pt>
                <c:pt idx="912">
                  <c:v>1.5057396487654</c:v>
                </c:pt>
                <c:pt idx="913">
                  <c:v>1.5053746219004</c:v>
                </c:pt>
                <c:pt idx="914">
                  <c:v>1.50499410057716</c:v>
                </c:pt>
                <c:pt idx="915">
                  <c:v>1.50459810227149</c:v>
                </c:pt>
                <c:pt idx="916">
                  <c:v>1.50418664523473</c:v>
                </c:pt>
                <c:pt idx="917">
                  <c:v>1.50375974849294</c:v>
                </c:pt>
                <c:pt idx="918">
                  <c:v>1.50331743184603</c:v>
                </c:pt>
                <c:pt idx="919">
                  <c:v>1.50285971586686</c:v>
                </c:pt>
                <c:pt idx="920">
                  <c:v>1.50238662190027</c:v>
                </c:pt>
                <c:pt idx="921">
                  <c:v>1.50189817206208</c:v>
                </c:pt>
                <c:pt idx="922">
                  <c:v>1.5013943892381</c:v>
                </c:pt>
                <c:pt idx="923">
                  <c:v>1.50087529708303</c:v>
                </c:pt>
                <c:pt idx="924">
                  <c:v>1.50034092001935</c:v>
                </c:pt>
                <c:pt idx="925">
                  <c:v>1.49979128323621</c:v>
                </c:pt>
                <c:pt idx="926">
                  <c:v>1.49922641268822</c:v>
                </c:pt>
                <c:pt idx="927">
                  <c:v>1.49864633509422</c:v>
                </c:pt>
                <c:pt idx="928">
                  <c:v>1.49805107793607</c:v>
                </c:pt>
                <c:pt idx="929">
                  <c:v>1.49744066945727</c:v>
                </c:pt>
                <c:pt idx="930">
                  <c:v>1.49681513866173</c:v>
                </c:pt>
                <c:pt idx="931">
                  <c:v>1.49617451531229</c:v>
                </c:pt>
                <c:pt idx="932">
                  <c:v>1.49551882992937</c:v>
                </c:pt>
                <c:pt idx="933">
                  <c:v>1.49484811378952</c:v>
                </c:pt>
                <c:pt idx="934">
                  <c:v>1.49416239892391</c:v>
                </c:pt>
                <c:pt idx="935">
                  <c:v>1.4934617181168</c:v>
                </c:pt>
                <c:pt idx="936">
                  <c:v>1.492746104904</c:v>
                </c:pt>
                <c:pt idx="937">
                  <c:v>1.49201559357125</c:v>
                </c:pt>
                <c:pt idx="938">
                  <c:v>1.4912702191526</c:v>
                </c:pt>
                <c:pt idx="939">
                  <c:v>1.49051001742871</c:v>
                </c:pt>
                <c:pt idx="940">
                  <c:v>1.48973502492513</c:v>
                </c:pt>
                <c:pt idx="941">
                  <c:v>1.4889452789106</c:v>
                </c:pt>
                <c:pt idx="942">
                  <c:v>1.48814081739519</c:v>
                </c:pt>
                <c:pt idx="943">
                  <c:v>1.48732167912854</c:v>
                </c:pt>
                <c:pt idx="944">
                  <c:v>1.48648790359795</c:v>
                </c:pt>
                <c:pt idx="945">
                  <c:v>1.48563953102648</c:v>
                </c:pt>
                <c:pt idx="946">
                  <c:v>1.48477660237106</c:v>
                </c:pt>
                <c:pt idx="947">
                  <c:v>1.48389915932046</c:v>
                </c:pt>
                <c:pt idx="948">
                  <c:v>1.4830072442933</c:v>
                </c:pt>
                <c:pt idx="949">
                  <c:v>1.48210090043603</c:v>
                </c:pt>
                <c:pt idx="950">
                  <c:v>1.48118017162079</c:v>
                </c:pt>
                <c:pt idx="951">
                  <c:v>1.48024510244334</c:v>
                </c:pt>
                <c:pt idx="952">
                  <c:v>1.47929573822086</c:v>
                </c:pt>
                <c:pt idx="953">
                  <c:v>1.47833212498981</c:v>
                </c:pt>
                <c:pt idx="954">
                  <c:v>1.47735430950363</c:v>
                </c:pt>
                <c:pt idx="955">
                  <c:v>1.47636233923054</c:v>
                </c:pt>
                <c:pt idx="956">
                  <c:v>1.4753562623512</c:v>
                </c:pt>
                <c:pt idx="957">
                  <c:v>1.47433612775639</c:v>
                </c:pt>
                <c:pt idx="958">
                  <c:v>1.47330198504461</c:v>
                </c:pt>
                <c:pt idx="959">
                  <c:v>1.47225388451972</c:v>
                </c:pt>
                <c:pt idx="960">
                  <c:v>1.47119187718844</c:v>
                </c:pt>
                <c:pt idx="961">
                  <c:v>1.47011601475791</c:v>
                </c:pt>
                <c:pt idx="962">
                  <c:v>1.46902634963315</c:v>
                </c:pt>
                <c:pt idx="963">
                  <c:v>1.46792293491453</c:v>
                </c:pt>
                <c:pt idx="964">
                  <c:v>1.46680582439517</c:v>
                </c:pt>
                <c:pt idx="965">
                  <c:v>1.46567507255834</c:v>
                </c:pt>
                <c:pt idx="966">
                  <c:v>1.46453073457475</c:v>
                </c:pt>
                <c:pt idx="967">
                  <c:v>1.46337286629995</c:v>
                </c:pt>
                <c:pt idx="968">
                  <c:v>1.46220152427152</c:v>
                </c:pt>
                <c:pt idx="969">
                  <c:v>1.46101676570636</c:v>
                </c:pt>
                <c:pt idx="970">
                  <c:v>1.45981864849788</c:v>
                </c:pt>
                <c:pt idx="971">
                  <c:v>1.45860723121319</c:v>
                </c:pt>
                <c:pt idx="972">
                  <c:v>1.45738257309022</c:v>
                </c:pt>
                <c:pt idx="973">
                  <c:v>1.45614473403482</c:v>
                </c:pt>
                <c:pt idx="974">
                  <c:v>1.45489377461786</c:v>
                </c:pt>
                <c:pt idx="975">
                  <c:v>1.45362975607225</c:v>
                </c:pt>
                <c:pt idx="976">
                  <c:v>1.45235274028993</c:v>
                </c:pt>
                <c:pt idx="977">
                  <c:v>1.45106278981889</c:v>
                </c:pt>
                <c:pt idx="978">
                  <c:v>1.44975996786004</c:v>
                </c:pt>
                <c:pt idx="979">
                  <c:v>1.44844433826417</c:v>
                </c:pt>
                <c:pt idx="980">
                  <c:v>1.44711596552882</c:v>
                </c:pt>
                <c:pt idx="981">
                  <c:v>1.44577491479507</c:v>
                </c:pt>
                <c:pt idx="982">
                  <c:v>1.44442125184441</c:v>
                </c:pt>
                <c:pt idx="983">
                  <c:v>1.44305504309547</c:v>
                </c:pt>
                <c:pt idx="984">
                  <c:v>1.44167635560079</c:v>
                </c:pt>
                <c:pt idx="985">
                  <c:v>1.44028525704352</c:v>
                </c:pt>
                <c:pt idx="986">
                  <c:v>1.43888181573409</c:v>
                </c:pt>
                <c:pt idx="987">
                  <c:v>1.43746610060689</c:v>
                </c:pt>
                <c:pt idx="988">
                  <c:v>1.43603818121683</c:v>
                </c:pt>
                <c:pt idx="989">
                  <c:v>1.43459812773599</c:v>
                </c:pt>
                <c:pt idx="990">
                  <c:v>1.43314601095011</c:v>
                </c:pt>
                <c:pt idx="991">
                  <c:v>1.43168190225518</c:v>
                </c:pt>
                <c:pt idx="992">
                  <c:v>1.43020587365386</c:v>
                </c:pt>
                <c:pt idx="993">
                  <c:v>1.42871799775199</c:v>
                </c:pt>
                <c:pt idx="994">
                  <c:v>1.42721834775501</c:v>
                </c:pt>
                <c:pt idx="995">
                  <c:v>1.42570699746434</c:v>
                </c:pt>
                <c:pt idx="996">
                  <c:v>1.42418402127379</c:v>
                </c:pt>
                <c:pt idx="997">
                  <c:v>1.42264949416585</c:v>
                </c:pt>
                <c:pt idx="998">
                  <c:v>1.42110349170804</c:v>
                </c:pt>
                <c:pt idx="999">
                  <c:v>1.41954609004916</c:v>
                </c:pt>
                <c:pt idx="1000">
                  <c:v>1.41797736591557</c:v>
                </c:pt>
                <c:pt idx="1001">
                  <c:v>1.4163973966074</c:v>
                </c:pt>
                <c:pt idx="1002">
                  <c:v>1.41480625999473</c:v>
                </c:pt>
                <c:pt idx="1003">
                  <c:v>1.41320403451376</c:v>
                </c:pt>
                <c:pt idx="1004">
                  <c:v>1.41159079916296</c:v>
                </c:pt>
                <c:pt idx="1005">
                  <c:v>1.40996663349916</c:v>
                </c:pt>
                <c:pt idx="1006">
                  <c:v>1.40833161763364</c:v>
                </c:pt>
                <c:pt idx="1007">
                  <c:v>1.40668583222815</c:v>
                </c:pt>
                <c:pt idx="1008">
                  <c:v>1.405029358491</c:v>
                </c:pt>
                <c:pt idx="1009">
                  <c:v>1.40336227817296</c:v>
                </c:pt>
                <c:pt idx="1010">
                  <c:v>1.40168467356331</c:v>
                </c:pt>
                <c:pt idx="1011">
                  <c:v>1.39999662748573</c:v>
                </c:pt>
                <c:pt idx="1012">
                  <c:v>1.39829822329425</c:v>
                </c:pt>
                <c:pt idx="1013">
                  <c:v>1.39658954486908</c:v>
                </c:pt>
                <c:pt idx="1014">
                  <c:v>1.39487067661255</c:v>
                </c:pt>
                <c:pt idx="1015">
                  <c:v>1.39314170344485</c:v>
                </c:pt>
                <c:pt idx="1016">
                  <c:v>1.3914027107999</c:v>
                </c:pt>
                <c:pt idx="1017">
                  <c:v>1.38965378462112</c:v>
                </c:pt>
                <c:pt idx="1018">
                  <c:v>1.38789501135718</c:v>
                </c:pt>
                <c:pt idx="1019">
                  <c:v>1.38612647795769</c:v>
                </c:pt>
                <c:pt idx="1020">
                  <c:v>1.38434827186897</c:v>
                </c:pt>
                <c:pt idx="1021">
                  <c:v>1.38256048102968</c:v>
                </c:pt>
                <c:pt idx="1022">
                  <c:v>1.3807631938665</c:v>
                </c:pt>
                <c:pt idx="1023">
                  <c:v>1.37895649928972</c:v>
                </c:pt>
                <c:pt idx="1024">
                  <c:v>1.37714048668889</c:v>
                </c:pt>
                <c:pt idx="1025">
                  <c:v>1.37531524592837</c:v>
                </c:pt>
                <c:pt idx="1026">
                  <c:v>1.37348086734288</c:v>
                </c:pt>
                <c:pt idx="1027">
                  <c:v>1.37163744173306</c:v>
                </c:pt>
                <c:pt idx="1028">
                  <c:v>1.36978506036094</c:v>
                </c:pt>
                <c:pt idx="1029">
                  <c:v>1.36792381494546</c:v>
                </c:pt>
                <c:pt idx="1030">
                  <c:v>1.36605379765789</c:v>
                </c:pt>
                <c:pt idx="1031">
                  <c:v>1.3641751011173</c:v>
                </c:pt>
                <c:pt idx="1032">
                  <c:v>1.36228781838596</c:v>
                </c:pt>
                <c:pt idx="1033">
                  <c:v>1.36039204296474</c:v>
                </c:pt>
                <c:pt idx="1034">
                  <c:v>1.35848786878846</c:v>
                </c:pt>
                <c:pt idx="1035">
                  <c:v>1.35657539022127</c:v>
                </c:pt>
                <c:pt idx="1036">
                  <c:v>1.35465470205192</c:v>
                </c:pt>
                <c:pt idx="1037">
                  <c:v>1.35272589948914</c:v>
                </c:pt>
                <c:pt idx="1038">
                  <c:v>1.35078907815685</c:v>
                </c:pt>
                <c:pt idx="1039">
                  <c:v>1.34884433408945</c:v>
                </c:pt>
                <c:pt idx="1040">
                  <c:v>1.34689176372708</c:v>
                </c:pt>
                <c:pt idx="1041">
                  <c:v>1.3449314639108</c:v>
                </c:pt>
                <c:pt idx="1042">
                  <c:v>1.34296353187782</c:v>
                </c:pt>
                <c:pt idx="1043">
                  <c:v>1.34098806525665</c:v>
                </c:pt>
                <c:pt idx="1044">
                  <c:v>1.33900516206228</c:v>
                </c:pt>
                <c:pt idx="1045">
                  <c:v>1.33701492069132</c:v>
                </c:pt>
                <c:pt idx="1046">
                  <c:v>1.3350174399171</c:v>
                </c:pt>
                <c:pt idx="1047">
                  <c:v>1.33301281888478</c:v>
                </c:pt>
                <c:pt idx="1048">
                  <c:v>1.33100115710642</c:v>
                </c:pt>
                <c:pt idx="1049">
                  <c:v>1.32898255445606</c:v>
                </c:pt>
                <c:pt idx="1050">
                  <c:v>1.32695711116476</c:v>
                </c:pt>
                <c:pt idx="1051">
                  <c:v>1.32492492781561</c:v>
                </c:pt>
                <c:pt idx="1052">
                  <c:v>1.32288610533873</c:v>
                </c:pt>
                <c:pt idx="1053">
                  <c:v>1.32084074500629</c:v>
                </c:pt>
                <c:pt idx="1054">
                  <c:v>1.31878894842746</c:v>
                </c:pt>
                <c:pt idx="1055">
                  <c:v>1.31673081754337</c:v>
                </c:pt>
                <c:pt idx="1056">
                  <c:v>1.31466645462203</c:v>
                </c:pt>
                <c:pt idx="1057">
                  <c:v>1.31259596225326</c:v>
                </c:pt>
                <c:pt idx="1058">
                  <c:v>1.31051944334362</c:v>
                </c:pt>
                <c:pt idx="1059">
                  <c:v>1.30843700111124</c:v>
                </c:pt>
                <c:pt idx="1060">
                  <c:v>1.30634873908076</c:v>
                </c:pt>
                <c:pt idx="1061">
                  <c:v>1.3042547610781</c:v>
                </c:pt>
                <c:pt idx="1062">
                  <c:v>1.3021551712254</c:v>
                </c:pt>
                <c:pt idx="1063">
                  <c:v>1.30005007393573</c:v>
                </c:pt>
                <c:pt idx="1064">
                  <c:v>1.29793957390802</c:v>
                </c:pt>
                <c:pt idx="1065">
                  <c:v>1.29582377612174</c:v>
                </c:pt>
                <c:pt idx="1066">
                  <c:v>1.29370278583176</c:v>
                </c:pt>
                <c:pt idx="1067">
                  <c:v>1.29157670856309</c:v>
                </c:pt>
                <c:pt idx="1068">
                  <c:v>1.28944565010561</c:v>
                </c:pt>
                <c:pt idx="1069">
                  <c:v>1.28730971650885</c:v>
                </c:pt>
                <c:pt idx="1070">
                  <c:v>1.28516901407665</c:v>
                </c:pt>
                <c:pt idx="1071">
                  <c:v>1.28302364936195</c:v>
                </c:pt>
                <c:pt idx="1072">
                  <c:v>1.28087372916142</c:v>
                </c:pt>
                <c:pt idx="1073">
                  <c:v>1.27871936051019</c:v>
                </c:pt>
                <c:pt idx="1074">
                  <c:v>1.27656065067649</c:v>
                </c:pt>
                <c:pt idx="1075">
                  <c:v>1.27439770715633</c:v>
                </c:pt>
                <c:pt idx="1076">
                  <c:v>1.27223063766815</c:v>
                </c:pt>
                <c:pt idx="1077">
                  <c:v>1.27005955014743</c:v>
                </c:pt>
                <c:pt idx="1078">
                  <c:v>1.26788455274136</c:v>
                </c:pt>
                <c:pt idx="1079">
                  <c:v>1.2657057538034</c:v>
                </c:pt>
                <c:pt idx="1080">
                  <c:v>1.26352326188794</c:v>
                </c:pt>
                <c:pt idx="1081">
                  <c:v>1.26133718574484</c:v>
                </c:pt>
                <c:pt idx="1082">
                  <c:v>1.25914763431404</c:v>
                </c:pt>
                <c:pt idx="1083">
                  <c:v>1.25695471672016</c:v>
                </c:pt>
                <c:pt idx="1084">
                  <c:v>1.25475854226698</c:v>
                </c:pt>
                <c:pt idx="1085">
                  <c:v>1.25255922043209</c:v>
                </c:pt>
                <c:pt idx="1086">
                  <c:v>1.25035686086137</c:v>
                </c:pt>
                <c:pt idx="1087">
                  <c:v>1.24815157336353</c:v>
                </c:pt>
                <c:pt idx="1088">
                  <c:v>1.24594346790467</c:v>
                </c:pt>
                <c:pt idx="1089">
                  <c:v>1.24373265460276</c:v>
                </c:pt>
                <c:pt idx="1090">
                  <c:v>1.24151924372219</c:v>
                </c:pt>
                <c:pt idx="1091">
                  <c:v>1.23930334566822</c:v>
                </c:pt>
                <c:pt idx="1092">
                  <c:v>1.23708507098153</c:v>
                </c:pt>
                <c:pt idx="1093">
                  <c:v>1.23486453033264</c:v>
                </c:pt>
                <c:pt idx="1094">
                  <c:v>1.23264183451648</c:v>
                </c:pt>
                <c:pt idx="1095">
                  <c:v>1.23041709444676</c:v>
                </c:pt>
                <c:pt idx="1096">
                  <c:v>1.22819042115053</c:v>
                </c:pt>
                <c:pt idx="1097">
                  <c:v>1.22596192576257</c:v>
                </c:pt>
                <c:pt idx="1098">
                  <c:v>1.22373171951989</c:v>
                </c:pt>
                <c:pt idx="1099">
                  <c:v>1.22149991375615</c:v>
                </c:pt>
                <c:pt idx="1100">
                  <c:v>1.21926661989613</c:v>
                </c:pt>
                <c:pt idx="1101">
                  <c:v>1.21703194945012</c:v>
                </c:pt>
                <c:pt idx="1102">
                  <c:v>1.21479601400843</c:v>
                </c:pt>
                <c:pt idx="1103">
                  <c:v>1.21255892523575</c:v>
                </c:pt>
                <c:pt idx="1104">
                  <c:v>1.21032079486559</c:v>
                </c:pt>
                <c:pt idx="1105">
                  <c:v>1.20808173469473</c:v>
                </c:pt>
                <c:pt idx="1106">
                  <c:v>1.20584185657761</c:v>
                </c:pt>
                <c:pt idx="1107">
                  <c:v>1.20360127242075</c:v>
                </c:pt>
                <c:pt idx="1108">
                  <c:v>1.20136009417715</c:v>
                </c:pt>
                <c:pt idx="1109">
                  <c:v>1.19911843384073</c:v>
                </c:pt>
                <c:pt idx="1110">
                  <c:v>1.19687640344068</c:v>
                </c:pt>
                <c:pt idx="1111">
                  <c:v>1.19463411503592</c:v>
                </c:pt>
                <c:pt idx="1112">
                  <c:v>1.19239168070947</c:v>
                </c:pt>
                <c:pt idx="1113">
                  <c:v>1.19014921256285</c:v>
                </c:pt>
                <c:pt idx="1114">
                  <c:v>1.18790682271048</c:v>
                </c:pt>
                <c:pt idx="1115">
                  <c:v>1.18566462327407</c:v>
                </c:pt>
                <c:pt idx="1116">
                  <c:v>1.18342272637704</c:v>
                </c:pt>
                <c:pt idx="1117">
                  <c:v>1.18118124413887</c:v>
                </c:pt>
                <c:pt idx="1118">
                  <c:v>1.17894028866953</c:v>
                </c:pt>
                <c:pt idx="1119">
                  <c:v>1.17669997206388</c:v>
                </c:pt>
                <c:pt idx="1120">
                  <c:v>1.17446040639602</c:v>
                </c:pt>
                <c:pt idx="1121">
                  <c:v>1.17222170371372</c:v>
                </c:pt>
                <c:pt idx="1122">
                  <c:v>1.16998397603283</c:v>
                </c:pt>
                <c:pt idx="1123">
                  <c:v>1.16774733533161</c:v>
                </c:pt>
                <c:pt idx="1124">
                  <c:v>1.16551189354521</c:v>
                </c:pt>
                <c:pt idx="1125">
                  <c:v>1.16327776256</c:v>
                </c:pt>
                <c:pt idx="1126">
                  <c:v>1.16104505420803</c:v>
                </c:pt>
                <c:pt idx="1127">
                  <c:v>1.15881388026138</c:v>
                </c:pt>
                <c:pt idx="1128">
                  <c:v>1.1565843524266</c:v>
                </c:pt>
                <c:pt idx="1129">
                  <c:v>1.15435658233912</c:v>
                </c:pt>
                <c:pt idx="1130">
                  <c:v>1.15213068155762</c:v>
                </c:pt>
                <c:pt idx="1131">
                  <c:v>1.1499067615585</c:v>
                </c:pt>
                <c:pt idx="1132">
                  <c:v>1.14768493373026</c:v>
                </c:pt>
                <c:pt idx="1133">
                  <c:v>1.14546530936794</c:v>
                </c:pt>
                <c:pt idx="1134">
                  <c:v>1.14324799966755</c:v>
                </c:pt>
                <c:pt idx="1135">
                  <c:v>1.14103311572047</c:v>
                </c:pt>
                <c:pt idx="1136">
                  <c:v>1.13882076850792</c:v>
                </c:pt>
                <c:pt idx="1137">
                  <c:v>1.13661106889538</c:v>
                </c:pt>
                <c:pt idx="1138">
                  <c:v>1.13440412762707</c:v>
                </c:pt>
                <c:pt idx="1139">
                  <c:v>1.13220005532032</c:v>
                </c:pt>
                <c:pt idx="1140">
                  <c:v>1.12999896246013</c:v>
                </c:pt>
                <c:pt idx="1141">
                  <c:v>1.12780095939356</c:v>
                </c:pt>
                <c:pt idx="1142">
                  <c:v>1.12560615632423</c:v>
                </c:pt>
                <c:pt idx="1143">
                  <c:v>1.12341466330677</c:v>
                </c:pt>
                <c:pt idx="1144">
                  <c:v>1.12122659024134</c:v>
                </c:pt>
                <c:pt idx="1145">
                  <c:v>1.1190420468681</c:v>
                </c:pt>
                <c:pt idx="1146">
                  <c:v>1.11686114276169</c:v>
                </c:pt>
                <c:pt idx="1147">
                  <c:v>1.11468398732576</c:v>
                </c:pt>
                <c:pt idx="1148">
                  <c:v>1.1125106897875</c:v>
                </c:pt>
                <c:pt idx="1149">
                  <c:v>1.11034135919209</c:v>
                </c:pt>
                <c:pt idx="1150">
                  <c:v>1.10817610439732</c:v>
                </c:pt>
                <c:pt idx="1151">
                  <c:v>1.10601503406806</c:v>
                </c:pt>
                <c:pt idx="1152">
                  <c:v>1.10385825667085</c:v>
                </c:pt>
                <c:pt idx="1153">
                  <c:v>1.10170588046841</c:v>
                </c:pt>
                <c:pt idx="1154">
                  <c:v>1.09955801351426</c:v>
                </c:pt>
                <c:pt idx="1155">
                  <c:v>1.09741476364729</c:v>
                </c:pt>
                <c:pt idx="1156">
                  <c:v>1.09527623848629</c:v>
                </c:pt>
                <c:pt idx="1157">
                  <c:v>1.09314254542461</c:v>
                </c:pt>
                <c:pt idx="1158">
                  <c:v>1.09101379162476</c:v>
                </c:pt>
                <c:pt idx="1159">
                  <c:v>1.08889008401298</c:v>
                </c:pt>
                <c:pt idx="1160">
                  <c:v>1.08677152927392</c:v>
                </c:pt>
                <c:pt idx="1161">
                  <c:v>1.08465823384529</c:v>
                </c:pt>
                <c:pt idx="1162">
                  <c:v>1.08255030391245</c:v>
                </c:pt>
                <c:pt idx="1163">
                  <c:v>1.08044784540316</c:v>
                </c:pt>
                <c:pt idx="1164">
                  <c:v>1.07835096398216</c:v>
                </c:pt>
                <c:pt idx="1165">
                  <c:v>1.07625976504598</c:v>
                </c:pt>
                <c:pt idx="1166">
                  <c:v>1.07417435371752</c:v>
                </c:pt>
                <c:pt idx="1167">
                  <c:v>1.07209483484087</c:v>
                </c:pt>
                <c:pt idx="1168">
                  <c:v>1.07002131297596</c:v>
                </c:pt>
                <c:pt idx="1169">
                  <c:v>1.06795389239336</c:v>
                </c:pt>
                <c:pt idx="1170">
                  <c:v>1.06589267706903</c:v>
                </c:pt>
                <c:pt idx="1171">
                  <c:v>1.06383777067904</c:v>
                </c:pt>
                <c:pt idx="1172">
                  <c:v>1.06178927659444</c:v>
                </c:pt>
                <c:pt idx="1173">
                  <c:v>1.05974729787598</c:v>
                </c:pt>
                <c:pt idx="1174">
                  <c:v>1.05771193726899</c:v>
                </c:pt>
                <c:pt idx="1175">
                  <c:v>1.05568329719817</c:v>
                </c:pt>
                <c:pt idx="1176">
                  <c:v>1.05366147976245</c:v>
                </c:pt>
                <c:pt idx="1177">
                  <c:v>1.05164658672988</c:v>
                </c:pt>
                <c:pt idx="1178">
                  <c:v>1.04963871953244</c:v>
                </c:pt>
                <c:pt idx="1179">
                  <c:v>1.04763797926101</c:v>
                </c:pt>
                <c:pt idx="1180">
                  <c:v>1.04564446666025</c:v>
                </c:pt>
                <c:pt idx="1181">
                  <c:v>1.04365828212351</c:v>
                </c:pt>
                <c:pt idx="1182">
                  <c:v>1.0416795256878</c:v>
                </c:pt>
                <c:pt idx="1183">
                  <c:v>1.03970829702877</c:v>
                </c:pt>
                <c:pt idx="1184">
                  <c:v>1.03774469545563</c:v>
                </c:pt>
                <c:pt idx="1185">
                  <c:v>1.0357888199062</c:v>
                </c:pt>
                <c:pt idx="1186">
                  <c:v>1.03384076894192</c:v>
                </c:pt>
                <c:pt idx="1187">
                  <c:v>1.03190064074287</c:v>
                </c:pt>
                <c:pt idx="1188">
                  <c:v>1.02996853310283</c:v>
                </c:pt>
                <c:pt idx="1189">
                  <c:v>1.02804454342433</c:v>
                </c:pt>
                <c:pt idx="1190">
                  <c:v>1.0261287687138</c:v>
                </c:pt>
                <c:pt idx="1191">
                  <c:v>1.02422130557662</c:v>
                </c:pt>
                <c:pt idx="1192">
                  <c:v>1.02232225021226</c:v>
                </c:pt>
                <c:pt idx="1193">
                  <c:v>1.02043169840947</c:v>
                </c:pt>
                <c:pt idx="1194">
                  <c:v>1.0185497455414</c:v>
                </c:pt>
                <c:pt idx="1195">
                  <c:v>1.01667648656082</c:v>
                </c:pt>
                <c:pt idx="1196">
                  <c:v>1.01481201599531</c:v>
                </c:pt>
                <c:pt idx="1197">
                  <c:v>1.01295642794253</c:v>
                </c:pt>
                <c:pt idx="1198">
                  <c:v>1.01110981606543</c:v>
                </c:pt>
                <c:pt idx="1199">
                  <c:v>1.00927227358752</c:v>
                </c:pt>
                <c:pt idx="1200">
                  <c:v>1.00744389328822</c:v>
                </c:pt>
                <c:pt idx="1201">
                  <c:v>1.00562476749811</c:v>
                </c:pt>
                <c:pt idx="1202">
                  <c:v>1.00381498809432</c:v>
                </c:pt>
                <c:pt idx="1203">
                  <c:v>1.00201464649587</c:v>
                </c:pt>
                <c:pt idx="1204">
                  <c:v>1.00022383365904</c:v>
                </c:pt>
                <c:pt idx="1205">
                  <c:v>0.998442640072813</c:v>
                </c:pt>
                <c:pt idx="1206">
                  <c:v>0.996671155754257</c:v>
                </c:pt>
                <c:pt idx="1207">
                  <c:v>0.994909470244018</c:v>
                </c:pt>
                <c:pt idx="1208">
                  <c:v>0.993157672601776</c:v>
                </c:pt>
                <c:pt idx="1209">
                  <c:v>0.991415851401746</c:v>
                </c:pt>
                <c:pt idx="1210">
                  <c:v>0.989684094728204</c:v>
                </c:pt>
                <c:pt idx="1211">
                  <c:v>0.987962490171032</c:v>
                </c:pt>
                <c:pt idx="1212">
                  <c:v>0.986251124821289</c:v>
                </c:pt>
                <c:pt idx="1213">
                  <c:v>0.984550085266811</c:v>
                </c:pt>
                <c:pt idx="1214">
                  <c:v>0.982859457587823</c:v>
                </c:pt>
                <c:pt idx="1215">
                  <c:v>0.981179327352595</c:v>
                </c:pt>
                <c:pt idx="1216">
                  <c:v>0.979509779613103</c:v>
                </c:pt>
                <c:pt idx="1217">
                  <c:v>0.977850898900732</c:v>
                </c:pt>
                <c:pt idx="1218">
                  <c:v>0.976202769221993</c:v>
                </c:pt>
                <c:pt idx="1219">
                  <c:v>0.974565474054274</c:v>
                </c:pt>
                <c:pt idx="1220">
                  <c:v>0.97293909634161</c:v>
                </c:pt>
                <c:pt idx="1221">
                  <c:v>0.971323718490484</c:v>
                </c:pt>
                <c:pt idx="1222">
                  <c:v>0.969719422365656</c:v>
                </c:pt>
                <c:pt idx="1223">
                  <c:v>0.968126289286011</c:v>
                </c:pt>
                <c:pt idx="1224">
                  <c:v>0.966544400020441</c:v>
                </c:pt>
                <c:pt idx="1225">
                  <c:v>0.964973834783753</c:v>
                </c:pt>
                <c:pt idx="1226">
                  <c:v>0.9634146732326</c:v>
                </c:pt>
                <c:pt idx="1227">
                  <c:v>0.961866994461447</c:v>
                </c:pt>
                <c:pt idx="1228">
                  <c:v>0.960330876998554</c:v>
                </c:pt>
                <c:pt idx="1229">
                  <c:v>0.958806398802</c:v>
                </c:pt>
                <c:pt idx="1230">
                  <c:v>0.957293637255723</c:v>
                </c:pt>
                <c:pt idx="1231">
                  <c:v>0.955792669165596</c:v>
                </c:pt>
                <c:pt idx="1232">
                  <c:v>0.954303570755528</c:v>
                </c:pt>
                <c:pt idx="1233">
                  <c:v>0.952826417663598</c:v>
                </c:pt>
                <c:pt idx="1234">
                  <c:v>0.95136128493821</c:v>
                </c:pt>
                <c:pt idx="1235">
                  <c:v>0.949908247034283</c:v>
                </c:pt>
                <c:pt idx="1236">
                  <c:v>0.948467377809474</c:v>
                </c:pt>
                <c:pt idx="1237">
                  <c:v>0.947038750520418</c:v>
                </c:pt>
                <c:pt idx="1238">
                  <c:v>0.94562243781901</c:v>
                </c:pt>
                <c:pt idx="1239">
                  <c:v>0.944218511748711</c:v>
                </c:pt>
                <c:pt idx="1240">
                  <c:v>0.942827043740887</c:v>
                </c:pt>
                <c:pt idx="1241">
                  <c:v>0.941448104611172</c:v>
                </c:pt>
                <c:pt idx="1242">
                  <c:v>0.940081764555869</c:v>
                </c:pt>
                <c:pt idx="1243">
                  <c:v>0.938728093148379</c:v>
                </c:pt>
                <c:pt idx="1244">
                  <c:v>0.937387159335658</c:v>
                </c:pt>
                <c:pt idx="1245">
                  <c:v>0.93605903143471</c:v>
                </c:pt>
                <c:pt idx="1246">
                  <c:v>0.934743777129104</c:v>
                </c:pt>
                <c:pt idx="1247">
                  <c:v>0.933441463465532</c:v>
                </c:pt>
                <c:pt idx="1248">
                  <c:v>0.932152156850388</c:v>
                </c:pt>
                <c:pt idx="1249">
                  <c:v>0.930875923046387</c:v>
                </c:pt>
                <c:pt idx="1250">
                  <c:v>0.929612827169213</c:v>
                </c:pt>
                <c:pt idx="1251">
                  <c:v>0.928362933684197</c:v>
                </c:pt>
                <c:pt idx="1252">
                  <c:v>0.927126306403028</c:v>
                </c:pt>
                <c:pt idx="1253">
                  <c:v>0.925903008480501</c:v>
                </c:pt>
                <c:pt idx="1254">
                  <c:v>0.924693102411289</c:v>
                </c:pt>
                <c:pt idx="1255">
                  <c:v>0.923496650026758</c:v>
                </c:pt>
                <c:pt idx="1256">
                  <c:v>0.922313712491802</c:v>
                </c:pt>
                <c:pt idx="1257">
                  <c:v>0.921144350301726</c:v>
                </c:pt>
                <c:pt idx="1258">
                  <c:v>0.919988623279148</c:v>
                </c:pt>
                <c:pt idx="1259">
                  <c:v>0.918846590570946</c:v>
                </c:pt>
                <c:pt idx="1260">
                  <c:v>0.917718310645229</c:v>
                </c:pt>
                <c:pt idx="1261">
                  <c:v>0.916603841288348</c:v>
                </c:pt>
                <c:pt idx="1262">
                  <c:v>0.915503239601938</c:v>
                </c:pt>
                <c:pt idx="1263">
                  <c:v>0.914416561999996</c:v>
                </c:pt>
                <c:pt idx="1264">
                  <c:v>0.91334386420599</c:v>
                </c:pt>
                <c:pt idx="1265">
                  <c:v>0.912285201250003</c:v>
                </c:pt>
                <c:pt idx="1266">
                  <c:v>0.911240627465917</c:v>
                </c:pt>
                <c:pt idx="1267">
                  <c:v>0.91021019648862</c:v>
                </c:pt>
                <c:pt idx="1268">
                  <c:v>0.909193961251261</c:v>
                </c:pt>
                <c:pt idx="1269">
                  <c:v>0.908191973982528</c:v>
                </c:pt>
                <c:pt idx="1270">
                  <c:v>0.907204286203971</c:v>
                </c:pt>
                <c:pt idx="1271">
                  <c:v>0.906230948727352</c:v>
                </c:pt>
                <c:pt idx="1272">
                  <c:v>0.905272011652033</c:v>
                </c:pt>
                <c:pt idx="1273">
                  <c:v>0.904327524362404</c:v>
                </c:pt>
                <c:pt idx="1274">
                  <c:v>0.903397535525339</c:v>
                </c:pt>
                <c:pt idx="1275">
                  <c:v>0.902482093087691</c:v>
                </c:pt>
                <c:pt idx="1276">
                  <c:v>0.901581244273825</c:v>
                </c:pt>
                <c:pt idx="1277">
                  <c:v>0.900695035583183</c:v>
                </c:pt>
                <c:pt idx="1278">
                  <c:v>0.899823512787886</c:v>
                </c:pt>
                <c:pt idx="1279">
                  <c:v>0.898966720930376</c:v>
                </c:pt>
                <c:pt idx="1280">
                  <c:v>0.898124704321086</c:v>
                </c:pt>
                <c:pt idx="1281">
                  <c:v>0.897297506536157</c:v>
                </c:pt>
                <c:pt idx="1282">
                  <c:v>0.896485170415182</c:v>
                </c:pt>
                <c:pt idx="1283">
                  <c:v>0.89568773805899</c:v>
                </c:pt>
                <c:pt idx="1284">
                  <c:v>0.894905250827472</c:v>
                </c:pt>
                <c:pt idx="1285">
                  <c:v>0.894137749337433</c:v>
                </c:pt>
                <c:pt idx="1286">
                  <c:v>0.893385273460491</c:v>
                </c:pt>
                <c:pt idx="1287">
                  <c:v>0.892647862321008</c:v>
                </c:pt>
                <c:pt idx="1288">
                  <c:v>0.891925554294058</c:v>
                </c:pt>
                <c:pt idx="1289">
                  <c:v>0.891218387003434</c:v>
                </c:pt>
                <c:pt idx="1290">
                  <c:v>0.890526397319695</c:v>
                </c:pt>
                <c:pt idx="1291">
                  <c:v>0.889849621358241</c:v>
                </c:pt>
                <c:pt idx="1292">
                  <c:v>0.889188094477437</c:v>
                </c:pt>
                <c:pt idx="1293">
                  <c:v>0.888541851276767</c:v>
                </c:pt>
                <c:pt idx="1294">
                  <c:v>0.887910925595029</c:v>
                </c:pt>
                <c:pt idx="1295">
                  <c:v>0.887295350508567</c:v>
                </c:pt>
                <c:pt idx="1296">
                  <c:v>0.886695158329541</c:v>
                </c:pt>
                <c:pt idx="1297">
                  <c:v>0.886110380604236</c:v>
                </c:pt>
                <c:pt idx="1298">
                  <c:v>0.885541048111405</c:v>
                </c:pt>
                <c:pt idx="1299">
                  <c:v>0.884987190860657</c:v>
                </c:pt>
                <c:pt idx="1300">
                  <c:v>0.88444883809088</c:v>
                </c:pt>
                <c:pt idx="1301">
                  <c:v>0.883926018268696</c:v>
                </c:pt>
                <c:pt idx="1302">
                  <c:v>0.88341875908697</c:v>
                </c:pt>
                <c:pt idx="1303">
                  <c:v>0.882927087463339</c:v>
                </c:pt>
                <c:pt idx="1304">
                  <c:v>0.882451029538795</c:v>
                </c:pt>
                <c:pt idx="1305">
                  <c:v>0.881990610676297</c:v>
                </c:pt>
                <c:pt idx="1306">
                  <c:v>0.881545855459425</c:v>
                </c:pt>
                <c:pt idx="1307">
                  <c:v>0.881116787691076</c:v>
                </c:pt>
                <c:pt idx="1308">
                  <c:v>0.880703430392194</c:v>
                </c:pt>
                <c:pt idx="1309">
                  <c:v>0.880305805800538</c:v>
                </c:pt>
                <c:pt idx="1310">
                  <c:v>0.879923935369498</c:v>
                </c:pt>
                <c:pt idx="1311">
                  <c:v>0.879557839766939</c:v>
                </c:pt>
                <c:pt idx="1312">
                  <c:v>0.879207538874089</c:v>
                </c:pt>
                <c:pt idx="1313">
                  <c:v>0.878873051784471</c:v>
                </c:pt>
                <c:pt idx="1314">
                  <c:v>0.878554396802864</c:v>
                </c:pt>
                <c:pt idx="1315">
                  <c:v>0.878251591444314</c:v>
                </c:pt>
                <c:pt idx="1316">
                  <c:v>0.877964652433175</c:v>
                </c:pt>
                <c:pt idx="1317">
                  <c:v>0.877693595702195</c:v>
                </c:pt>
                <c:pt idx="1318">
                  <c:v>0.877438436391643</c:v>
                </c:pt>
                <c:pt idx="1319">
                  <c:v>0.87719918884847</c:v>
                </c:pt>
                <c:pt idx="1320">
                  <c:v>0.876975866625512</c:v>
                </c:pt>
                <c:pt idx="1321">
                  <c:v>0.876768482480733</c:v>
                </c:pt>
                <c:pt idx="1322">
                  <c:v>0.876577048376513</c:v>
                </c:pt>
                <c:pt idx="1323">
                  <c:v>0.876401575478961</c:v>
                </c:pt>
                <c:pt idx="1324">
                  <c:v>0.876242074157285</c:v>
                </c:pt>
                <c:pt idx="1325">
                  <c:v>0.876098553983191</c:v>
                </c:pt>
                <c:pt idx="1326">
                  <c:v>0.875971023730322</c:v>
                </c:pt>
                <c:pt idx="1327">
                  <c:v>0.875859491373745</c:v>
                </c:pt>
                <c:pt idx="1328">
                  <c:v>0.87576396408947</c:v>
                </c:pt>
                <c:pt idx="1329">
                  <c:v>0.875684448254008</c:v>
                </c:pt>
                <c:pt idx="1330">
                  <c:v>0.875620949443977</c:v>
                </c:pt>
                <c:pt idx="1331">
                  <c:v>0.875573472435741</c:v>
                </c:pt>
                <c:pt idx="1332">
                  <c:v>0.875542021205093</c:v>
                </c:pt>
                <c:pt idx="1333">
                  <c:v>0.875526598926973</c:v>
                </c:pt>
                <c:pt idx="1334">
                  <c:v>0.875527207975231</c:v>
                </c:pt>
                <c:pt idx="1335">
                  <c:v>0.875543849922429</c:v>
                </c:pt>
                <c:pt idx="1336">
                  <c:v>0.87557652553968</c:v>
                </c:pt>
                <c:pt idx="1337">
                  <c:v>0.875625234796533</c:v>
                </c:pt>
                <c:pt idx="1338">
                  <c:v>0.875689976860889</c:v>
                </c:pt>
                <c:pt idx="1339">
                  <c:v>0.875770750098969</c:v>
                </c:pt>
                <c:pt idx="1340">
                  <c:v>0.875867552075308</c:v>
                </c:pt>
                <c:pt idx="1341">
                  <c:v>0.875980379552805</c:v>
                </c:pt>
                <c:pt idx="1342">
                  <c:v>0.876109228492797</c:v>
                </c:pt>
                <c:pt idx="1343">
                  <c:v>0.876254094055185</c:v>
                </c:pt>
                <c:pt idx="1344">
                  <c:v>0.876414970598595</c:v>
                </c:pt>
                <c:pt idx="1345">
                  <c:v>0.876591851680581</c:v>
                </c:pt>
                <c:pt idx="1346">
                  <c:v>0.876784730057864</c:v>
                </c:pt>
                <c:pt idx="1347">
                  <c:v>0.876993597686616</c:v>
                </c:pt>
                <c:pt idx="1348">
                  <c:v>0.877218445722785</c:v>
                </c:pt>
                <c:pt idx="1349">
                  <c:v>0.877459264522452</c:v>
                </c:pt>
                <c:pt idx="1350">
                  <c:v>0.877716043642233</c:v>
                </c:pt>
                <c:pt idx="1351">
                  <c:v>0.877988771839729</c:v>
                </c:pt>
                <c:pt idx="1352">
                  <c:v>0.878277437073998</c:v>
                </c:pt>
                <c:pt idx="1353">
                  <c:v>0.878582026506086</c:v>
                </c:pt>
                <c:pt idx="1354">
                  <c:v>0.878902526499581</c:v>
                </c:pt>
                <c:pt idx="1355">
                  <c:v>0.879238922621223</c:v>
                </c:pt>
                <c:pt idx="1356">
                  <c:v>0.879591199641539</c:v>
                </c:pt>
                <c:pt idx="1357">
                  <c:v>0.87995934153553</c:v>
                </c:pt>
                <c:pt idx="1358">
                  <c:v>0.880343331483391</c:v>
                </c:pt>
                <c:pt idx="1359">
                  <c:v>0.880743151871269</c:v>
                </c:pt>
                <c:pt idx="1360">
                  <c:v>0.88115878429207</c:v>
                </c:pt>
                <c:pt idx="1361">
                  <c:v>0.881590209546297</c:v>
                </c:pt>
                <c:pt idx="1362">
                  <c:v>0.882037407642931</c:v>
                </c:pt>
                <c:pt idx="1363">
                  <c:v>0.88250035780035</c:v>
                </c:pt>
                <c:pt idx="1364">
                  <c:v>0.882979038447292</c:v>
                </c:pt>
                <c:pt idx="1365">
                  <c:v>0.883473427223852</c:v>
                </c:pt>
                <c:pt idx="1366">
                  <c:v>0.883983500982521</c:v>
                </c:pt>
                <c:pt idx="1367">
                  <c:v>0.884509235789269</c:v>
                </c:pt>
                <c:pt idx="1368">
                  <c:v>0.885050606924655</c:v>
                </c:pt>
                <c:pt idx="1369">
                  <c:v>0.885607588884992</c:v>
                </c:pt>
                <c:pt idx="1370">
                  <c:v>0.886180155383539</c:v>
                </c:pt>
                <c:pt idx="1371">
                  <c:v>0.88676827935174</c:v>
                </c:pt>
                <c:pt idx="1372">
                  <c:v>0.887371932940497</c:v>
                </c:pt>
                <c:pt idx="1373">
                  <c:v>0.887991087521485</c:v>
                </c:pt>
                <c:pt idx="1374">
                  <c:v>0.888625713688506</c:v>
                </c:pt>
                <c:pt idx="1375">
                  <c:v>0.889275781258879</c:v>
                </c:pt>
                <c:pt idx="1376">
                  <c:v>0.889941259274876</c:v>
                </c:pt>
                <c:pt idx="1377">
                  <c:v>0.890622116005189</c:v>
                </c:pt>
                <c:pt idx="1378">
                  <c:v>0.891318318946438</c:v>
                </c:pt>
                <c:pt idx="1379">
                  <c:v>0.892029834824724</c:v>
                </c:pt>
                <c:pt idx="1380">
                  <c:v>0.89275662959721</c:v>
                </c:pt>
                <c:pt idx="1381">
                  <c:v>0.893498668453749</c:v>
                </c:pt>
                <c:pt idx="1382">
                  <c:v>0.894255915818546</c:v>
                </c:pt>
                <c:pt idx="1383">
                  <c:v>0.895028335351863</c:v>
                </c:pt>
                <c:pt idx="1384">
                  <c:v>0.895815889951758</c:v>
                </c:pt>
                <c:pt idx="1385">
                  <c:v>0.896618541755862</c:v>
                </c:pt>
                <c:pt idx="1386">
                  <c:v>0.897436252143198</c:v>
                </c:pt>
                <c:pt idx="1387">
                  <c:v>0.898268981736036</c:v>
                </c:pt>
                <c:pt idx="1388">
                  <c:v>0.899116690401787</c:v>
                </c:pt>
                <c:pt idx="1389">
                  <c:v>0.899979337254931</c:v>
                </c:pt>
                <c:pt idx="1390">
                  <c:v>0.900856880658988</c:v>
                </c:pt>
                <c:pt idx="1391">
                  <c:v>0.901749278228524</c:v>
                </c:pt>
                <c:pt idx="1392">
                  <c:v>0.902656486831198</c:v>
                </c:pt>
                <c:pt idx="1393">
                  <c:v>0.903578462589839</c:v>
                </c:pt>
                <c:pt idx="1394">
                  <c:v>0.904515160884569</c:v>
                </c:pt>
                <c:pt idx="1395">
                  <c:v>0.905466536354957</c:v>
                </c:pt>
                <c:pt idx="1396">
                  <c:v>0.906432542902216</c:v>
                </c:pt>
                <c:pt idx="1397">
                  <c:v>0.90741313369143</c:v>
                </c:pt>
                <c:pt idx="1398">
                  <c:v>0.908408261153826</c:v>
                </c:pt>
                <c:pt idx="1399">
                  <c:v>0.909417876989078</c:v>
                </c:pt>
                <c:pt idx="1400">
                  <c:v>0.910441932167645</c:v>
                </c:pt>
                <c:pt idx="1401">
                  <c:v>0.911480376933154</c:v>
                </c:pt>
                <c:pt idx="1402">
                  <c:v>0.912533160804814</c:v>
                </c:pt>
                <c:pt idx="1403">
                  <c:v>0.913600232579865</c:v>
                </c:pt>
                <c:pt idx="1404">
                  <c:v>0.91468154033607</c:v>
                </c:pt>
                <c:pt idx="1405">
                  <c:v>0.915777031434234</c:v>
                </c:pt>
                <c:pt idx="1406">
                  <c:v>0.91688665252077</c:v>
                </c:pt>
                <c:pt idx="1407">
                  <c:v>0.918010349530288</c:v>
                </c:pt>
                <c:pt idx="1408">
                  <c:v>0.919148067688235</c:v>
                </c:pt>
                <c:pt idx="1409">
                  <c:v>0.920299751513556</c:v>
                </c:pt>
                <c:pt idx="1410">
                  <c:v>0.921465344821401</c:v>
                </c:pt>
                <c:pt idx="1411">
                  <c:v>0.922644790725861</c:v>
                </c:pt>
                <c:pt idx="1412">
                  <c:v>0.923838031642745</c:v>
                </c:pt>
                <c:pt idx="1413">
                  <c:v>0.925045009292388</c:v>
                </c:pt>
                <c:pt idx="1414">
                  <c:v>0.926265664702495</c:v>
                </c:pt>
                <c:pt idx="1415">
                  <c:v>0.92749993821102</c:v>
                </c:pt>
                <c:pt idx="1416">
                  <c:v>0.92874776946908</c:v>
                </c:pt>
                <c:pt idx="1417">
                  <c:v>0.930009097443905</c:v>
                </c:pt>
                <c:pt idx="1418">
                  <c:v>0.93128386042182</c:v>
                </c:pt>
                <c:pt idx="1419">
                  <c:v>0.932571996011261</c:v>
                </c:pt>
                <c:pt idx="1420">
                  <c:v>0.93387344114583</c:v>
                </c:pt>
                <c:pt idx="1421">
                  <c:v>0.935188132087377</c:v>
                </c:pt>
                <c:pt idx="1422">
                  <c:v>0.936516004429125</c:v>
                </c:pt>
                <c:pt idx="1423">
                  <c:v>0.937856993098815</c:v>
                </c:pt>
                <c:pt idx="1424">
                  <c:v>0.9392110323619</c:v>
                </c:pt>
                <c:pt idx="1425">
                  <c:v>0.940578055824764</c:v>
                </c:pt>
                <c:pt idx="1426">
                  <c:v>0.941957996437973</c:v>
                </c:pt>
                <c:pt idx="1427">
                  <c:v>0.943350786499564</c:v>
                </c:pt>
                <c:pt idx="1428">
                  <c:v>0.944756357658364</c:v>
                </c:pt>
                <c:pt idx="1429">
                  <c:v>0.946174640917342</c:v>
                </c:pt>
                <c:pt idx="1430">
                  <c:v>0.947605566636995</c:v>
                </c:pt>
                <c:pt idx="1431">
                  <c:v>0.949049064538765</c:v>
                </c:pt>
                <c:pt idx="1432">
                  <c:v>0.950505063708489</c:v>
                </c:pt>
                <c:pt idx="1433">
                  <c:v>0.951973492599882</c:v>
                </c:pt>
                <c:pt idx="1434">
                  <c:v>0.953454279038047</c:v>
                </c:pt>
                <c:pt idx="1435">
                  <c:v>0.954947350223027</c:v>
                </c:pt>
                <c:pt idx="1436">
                  <c:v>0.956452632733377</c:v>
                </c:pt>
                <c:pt idx="1437">
                  <c:v>0.957970052529775</c:v>
                </c:pt>
                <c:pt idx="1438">
                  <c:v>0.959499534958662</c:v>
                </c:pt>
                <c:pt idx="1439">
                  <c:v>0.961041004755912</c:v>
                </c:pt>
                <c:pt idx="1440">
                  <c:v>0.962594386050536</c:v>
                </c:pt>
                <c:pt idx="1441">
                  <c:v>0.964159602368412</c:v>
                </c:pt>
                <c:pt idx="1442">
                  <c:v>0.96573657663605</c:v>
                </c:pt>
                <c:pt idx="1443">
                  <c:v>0.967325231184385</c:v>
                </c:pt>
                <c:pt idx="1444">
                  <c:v>0.968925487752602</c:v>
                </c:pt>
                <c:pt idx="1445">
                  <c:v>0.970537267491988</c:v>
                </c:pt>
                <c:pt idx="1446">
                  <c:v>0.972160490969814</c:v>
                </c:pt>
                <c:pt idx="1447">
                  <c:v>0.973795078173252</c:v>
                </c:pt>
                <c:pt idx="1448">
                  <c:v>0.975440948513316</c:v>
                </c:pt>
                <c:pt idx="1449">
                  <c:v>0.977098020828831</c:v>
                </c:pt>
                <c:pt idx="1450">
                  <c:v>0.978766213390438</c:v>
                </c:pt>
                <c:pt idx="1451">
                  <c:v>0.980445443904619</c:v>
                </c:pt>
                <c:pt idx="1452">
                  <c:v>0.982135629517759</c:v>
                </c:pt>
                <c:pt idx="1453">
                  <c:v>0.983836686820229</c:v>
                </c:pt>
                <c:pt idx="1454">
                  <c:v>0.985548531850503</c:v>
                </c:pt>
                <c:pt idx="1455">
                  <c:v>0.987271080099302</c:v>
                </c:pt>
                <c:pt idx="1456">
                  <c:v>0.98900424651376</c:v>
                </c:pt>
                <c:pt idx="1457">
                  <c:v>0.990747945501626</c:v>
                </c:pt>
                <c:pt idx="1458">
                  <c:v>0.992502090935486</c:v>
                </c:pt>
                <c:pt idx="1459">
                  <c:v>0.994266596157021</c:v>
                </c:pt>
                <c:pt idx="1460">
                  <c:v>0.99604137398128</c:v>
                </c:pt>
                <c:pt idx="1461">
                  <c:v>0.997826336700993</c:v>
                </c:pt>
                <c:pt idx="1462">
                  <c:v>0.999621396090898</c:v>
                </c:pt>
                <c:pt idx="1463">
                  <c:v>1.0014264634121</c:v>
                </c:pt>
                <c:pt idx="1464">
                  <c:v>1.00324144941648</c:v>
                </c:pt>
                <c:pt idx="1465">
                  <c:v>1.00506626435104</c:v>
                </c:pt>
                <c:pt idx="1466">
                  <c:v>1.00690081796244</c:v>
                </c:pt>
                <c:pt idx="1467">
                  <c:v>1.00874501950136</c:v>
                </c:pt>
                <c:pt idx="1468">
                  <c:v>1.01059877772707</c:v>
                </c:pt>
                <c:pt idx="1469">
                  <c:v>1.01246200091188</c:v>
                </c:pt>
                <c:pt idx="1470">
                  <c:v>1.01433459684571</c:v>
                </c:pt>
                <c:pt idx="1471">
                  <c:v>1.01621647284066</c:v>
                </c:pt>
                <c:pt idx="1472">
                  <c:v>1.01810753573556</c:v>
                </c:pt>
                <c:pt idx="1473">
                  <c:v>1.02000769190062</c:v>
                </c:pt>
                <c:pt idx="1474">
                  <c:v>1.02191684724204</c:v>
                </c:pt>
                <c:pt idx="1475">
                  <c:v>1.02383490720667</c:v>
                </c:pt>
                <c:pt idx="1476">
                  <c:v>1.02576177678671</c:v>
                </c:pt>
                <c:pt idx="1477">
                  <c:v>1.02769736052438</c:v>
                </c:pt>
                <c:pt idx="1478">
                  <c:v>1.0296415625167</c:v>
                </c:pt>
                <c:pt idx="1479">
                  <c:v>1.03159428642017</c:v>
                </c:pt>
                <c:pt idx="1480">
                  <c:v>1.03355543545562</c:v>
                </c:pt>
                <c:pt idx="1481">
                  <c:v>1.03552491241294</c:v>
                </c:pt>
                <c:pt idx="1482">
                  <c:v>1.03750261965594</c:v>
                </c:pt>
                <c:pt idx="1483">
                  <c:v>1.03948845912717</c:v>
                </c:pt>
                <c:pt idx="1484">
                  <c:v>1.04148233235278</c:v>
                </c:pt>
                <c:pt idx="1485">
                  <c:v>1.0434841404474</c:v>
                </c:pt>
                <c:pt idx="1486">
                  <c:v>1.04549378411907</c:v>
                </c:pt>
                <c:pt idx="1487">
                  <c:v>1.04751116367412</c:v>
                </c:pt>
                <c:pt idx="1488">
                  <c:v>1.04953617902215</c:v>
                </c:pt>
                <c:pt idx="1489">
                  <c:v>1.05156872968097</c:v>
                </c:pt>
                <c:pt idx="1490">
                  <c:v>1.05360871478161</c:v>
                </c:pt>
                <c:pt idx="1491">
                  <c:v>1.0556560330733</c:v>
                </c:pt>
                <c:pt idx="1492">
                  <c:v>1.05771058292851</c:v>
                </c:pt>
                <c:pt idx="1493">
                  <c:v>1.05977226234797</c:v>
                </c:pt>
                <c:pt idx="1494">
                  <c:v>1.06184096896578</c:v>
                </c:pt>
                <c:pt idx="1495">
                  <c:v>1.06391660005445</c:v>
                </c:pt>
                <c:pt idx="1496">
                  <c:v>1.06599905252999</c:v>
                </c:pt>
                <c:pt idx="1497">
                  <c:v>1.06808822295709</c:v>
                </c:pt>
                <c:pt idx="1498">
                  <c:v>1.07018400755419</c:v>
                </c:pt>
                <c:pt idx="1499">
                  <c:v>1.07228630219866</c:v>
                </c:pt>
                <c:pt idx="1500">
                  <c:v>1.07439500243198</c:v>
                </c:pt>
                <c:pt idx="1501">
                  <c:v>1.07651000346492</c:v>
                </c:pt>
                <c:pt idx="1502">
                  <c:v>1.07863120018276</c:v>
                </c:pt>
                <c:pt idx="1503">
                  <c:v>1.08075848715047</c:v>
                </c:pt>
                <c:pt idx="1504">
                  <c:v>1.08289175861801</c:v>
                </c:pt>
                <c:pt idx="1505">
                  <c:v>1.08503090852554</c:v>
                </c:pt>
                <c:pt idx="1506">
                  <c:v>1.08717583050871</c:v>
                </c:pt>
                <c:pt idx="1507">
                  <c:v>1.08932641790396</c:v>
                </c:pt>
                <c:pt idx="1508">
                  <c:v>1.09148256375377</c:v>
                </c:pt>
                <c:pt idx="1509">
                  <c:v>1.09364416081206</c:v>
                </c:pt>
                <c:pt idx="1510">
                  <c:v>1.09581110154946</c:v>
                </c:pt>
                <c:pt idx="1511">
                  <c:v>1.09798327815866</c:v>
                </c:pt>
                <c:pt idx="1512">
                  <c:v>1.10016058255983</c:v>
                </c:pt>
                <c:pt idx="1513">
                  <c:v>1.10234290640592</c:v>
                </c:pt>
                <c:pt idx="1514">
                  <c:v>1.1045301410881</c:v>
                </c:pt>
                <c:pt idx="1515">
                  <c:v>1.10672217774115</c:v>
                </c:pt>
                <c:pt idx="1516">
                  <c:v>1.10891890724889</c:v>
                </c:pt>
                <c:pt idx="1517">
                  <c:v>1.11112022024957</c:v>
                </c:pt>
                <c:pt idx="1518">
                  <c:v>1.11332600714136</c:v>
                </c:pt>
                <c:pt idx="1519">
                  <c:v>1.11553615808779</c:v>
                </c:pt>
                <c:pt idx="1520">
                  <c:v>1.1177505630232</c:v>
                </c:pt>
                <c:pt idx="1521">
                  <c:v>1.11996911165826</c:v>
                </c:pt>
                <c:pt idx="1522">
                  <c:v>1.12219169348542</c:v>
                </c:pt>
                <c:pt idx="1523">
                  <c:v>1.12441819778442</c:v>
                </c:pt>
                <c:pt idx="1524">
                  <c:v>1.12664851362784</c:v>
                </c:pt>
                <c:pt idx="1525">
                  <c:v>1.12888252988659</c:v>
                </c:pt>
                <c:pt idx="1526">
                  <c:v>1.13112013523545</c:v>
                </c:pt>
                <c:pt idx="1527">
                  <c:v>1.13336121815862</c:v>
                </c:pt>
                <c:pt idx="1528">
                  <c:v>1.13560566695531</c:v>
                </c:pt>
                <c:pt idx="1529">
                  <c:v>1.13785336974523</c:v>
                </c:pt>
                <c:pt idx="1530">
                  <c:v>1.14010421447424</c:v>
                </c:pt>
                <c:pt idx="1531">
                  <c:v>1.1423580889199</c:v>
                </c:pt>
                <c:pt idx="1532">
                  <c:v>1.14461488069708</c:v>
                </c:pt>
                <c:pt idx="1533">
                  <c:v>1.14687447726353</c:v>
                </c:pt>
                <c:pt idx="1534">
                  <c:v>1.14913676592554</c:v>
                </c:pt>
                <c:pt idx="1535">
                  <c:v>1.15140163384351</c:v>
                </c:pt>
                <c:pt idx="1536">
                  <c:v>1.15366896803762</c:v>
                </c:pt>
                <c:pt idx="1537">
                  <c:v>1.15593865539344</c:v>
                </c:pt>
                <c:pt idx="1538">
                  <c:v>1.15821058266756</c:v>
                </c:pt>
                <c:pt idx="1539">
                  <c:v>1.16048463649328</c:v>
                </c:pt>
                <c:pt idx="1540">
                  <c:v>1.16276070338622</c:v>
                </c:pt>
                <c:pt idx="1541">
                  <c:v>1.16503866975004</c:v>
                </c:pt>
                <c:pt idx="1542">
                  <c:v>1.16731842188203</c:v>
                </c:pt>
                <c:pt idx="1543">
                  <c:v>1.16959984597885</c:v>
                </c:pt>
                <c:pt idx="1544">
                  <c:v>1.17188282814219</c:v>
                </c:pt>
                <c:pt idx="1545">
                  <c:v>1.17416725438443</c:v>
                </c:pt>
                <c:pt idx="1546">
                  <c:v>1.17645301063437</c:v>
                </c:pt>
                <c:pt idx="1547">
                  <c:v>1.1787399827429</c:v>
                </c:pt>
                <c:pt idx="1548">
                  <c:v>1.18102805648872</c:v>
                </c:pt>
                <c:pt idx="1549">
                  <c:v>1.183317117584</c:v>
                </c:pt>
                <c:pt idx="1550">
                  <c:v>1.18560705168015</c:v>
                </c:pt>
                <c:pt idx="1551">
                  <c:v>1.18789774437347</c:v>
                </c:pt>
                <c:pt idx="1552">
                  <c:v>1.19018908121091</c:v>
                </c:pt>
                <c:pt idx="1553">
                  <c:v>1.19248094769577</c:v>
                </c:pt>
                <c:pt idx="1554">
                  <c:v>1.19477322929341</c:v>
                </c:pt>
                <c:pt idx="1555">
                  <c:v>1.19706581143699</c:v>
                </c:pt>
                <c:pt idx="1556">
                  <c:v>1.19935857953319</c:v>
                </c:pt>
                <c:pt idx="1557">
                  <c:v>1.20165141896792</c:v>
                </c:pt>
                <c:pt idx="1558">
                  <c:v>1.20394421511207</c:v>
                </c:pt>
                <c:pt idx="1559">
                  <c:v>1.20623685332726</c:v>
                </c:pt>
                <c:pt idx="1560">
                  <c:v>1.20852921897149</c:v>
                </c:pt>
                <c:pt idx="1561">
                  <c:v>1.21082119740497</c:v>
                </c:pt>
                <c:pt idx="1562">
                  <c:v>1.21311267399578</c:v>
                </c:pt>
                <c:pt idx="1563">
                  <c:v>1.21540353412564</c:v>
                </c:pt>
                <c:pt idx="1564">
                  <c:v>1.21769366319563</c:v>
                </c:pt>
                <c:pt idx="1565">
                  <c:v>1.21998294663193</c:v>
                </c:pt>
                <c:pt idx="1566">
                  <c:v>1.22227126989151</c:v>
                </c:pt>
                <c:pt idx="1567">
                  <c:v>1.22455851846794</c:v>
                </c:pt>
                <c:pt idx="1568">
                  <c:v>1.22684457789703</c:v>
                </c:pt>
                <c:pt idx="1569">
                  <c:v>1.22912933376263</c:v>
                </c:pt>
                <c:pt idx="1570">
                  <c:v>1.23141267170231</c:v>
                </c:pt>
                <c:pt idx="1571">
                  <c:v>1.23369447741309</c:v>
                </c:pt>
                <c:pt idx="1572">
                  <c:v>1.23597463665719</c:v>
                </c:pt>
                <c:pt idx="1573">
                  <c:v>1.23825303526769</c:v>
                </c:pt>
                <c:pt idx="1574">
                  <c:v>1.24052955915433</c:v>
                </c:pt>
                <c:pt idx="1575">
                  <c:v>1.24280409430914</c:v>
                </c:pt>
                <c:pt idx="1576">
                  <c:v>1.24507652681218</c:v>
                </c:pt>
                <c:pt idx="1577">
                  <c:v>1.24734674283726</c:v>
                </c:pt>
                <c:pt idx="1578">
                  <c:v>1.24961462865763</c:v>
                </c:pt>
                <c:pt idx="1579">
                  <c:v>1.25188007065166</c:v>
                </c:pt>
                <c:pt idx="1580">
                  <c:v>1.25414295530855</c:v>
                </c:pt>
                <c:pt idx="1581">
                  <c:v>1.256403169234</c:v>
                </c:pt>
                <c:pt idx="1582">
                  <c:v>1.25866059915592</c:v>
                </c:pt>
                <c:pt idx="1583">
                  <c:v>1.26091513193008</c:v>
                </c:pt>
                <c:pt idx="1584">
                  <c:v>1.26316665454577</c:v>
                </c:pt>
                <c:pt idx="1585">
                  <c:v>1.26541505413151</c:v>
                </c:pt>
                <c:pt idx="1586">
                  <c:v>1.26766021796064</c:v>
                </c:pt>
                <c:pt idx="1587">
                  <c:v>1.26990203345706</c:v>
                </c:pt>
                <c:pt idx="1588">
                  <c:v>1.27214038820076</c:v>
                </c:pt>
                <c:pt idx="1589">
                  <c:v>1.27437516993357</c:v>
                </c:pt>
                <c:pt idx="1590">
                  <c:v>1.2766062665647</c:v>
                </c:pt>
                <c:pt idx="1591">
                  <c:v>1.27883356617643</c:v>
                </c:pt>
                <c:pt idx="1592">
                  <c:v>1.28105695702966</c:v>
                </c:pt>
                <c:pt idx="1593">
                  <c:v>1.28327632756956</c:v>
                </c:pt>
                <c:pt idx="1594">
                  <c:v>1.28549156643115</c:v>
                </c:pt>
                <c:pt idx="1595">
                  <c:v>1.28770256244489</c:v>
                </c:pt>
                <c:pt idx="1596">
                  <c:v>1.28990920464225</c:v>
                </c:pt>
                <c:pt idx="1597">
                  <c:v>1.29211138226129</c:v>
                </c:pt>
                <c:pt idx="1598">
                  <c:v>1.2943089847522</c:v>
                </c:pt>
                <c:pt idx="1599">
                  <c:v>1.29650190178289</c:v>
                </c:pt>
                <c:pt idx="1600">
                  <c:v>1.29869002324446</c:v>
                </c:pt>
                <c:pt idx="1601">
                  <c:v>1.30087323925679</c:v>
                </c:pt>
                <c:pt idx="1602">
                  <c:v>1.30305144017404</c:v>
                </c:pt>
                <c:pt idx="1603">
                  <c:v>1.30522451659012</c:v>
                </c:pt>
                <c:pt idx="1604">
                  <c:v>1.30739235934424</c:v>
                </c:pt>
                <c:pt idx="1605">
                  <c:v>1.30955485952635</c:v>
                </c:pt>
                <c:pt idx="1606">
                  <c:v>1.31171190848264</c:v>
                </c:pt>
                <c:pt idx="1607">
                  <c:v>1.31386339782095</c:v>
                </c:pt>
                <c:pt idx="1608">
                  <c:v>1.31600921941629</c:v>
                </c:pt>
                <c:pt idx="1609">
                  <c:v>1.3181492654162</c:v>
                </c:pt>
                <c:pt idx="1610">
                  <c:v>1.32028342824623</c:v>
                </c:pt>
                <c:pt idx="1611">
                  <c:v>1.32241160061528</c:v>
                </c:pt>
                <c:pt idx="1612">
                  <c:v>1.32453367552106</c:v>
                </c:pt>
                <c:pt idx="1613">
                  <c:v>1.32664954625543</c:v>
                </c:pt>
                <c:pt idx="1614">
                  <c:v>1.32875910640977</c:v>
                </c:pt>
                <c:pt idx="1615">
                  <c:v>1.33086224988033</c:v>
                </c:pt>
                <c:pt idx="1616">
                  <c:v>1.33295887087358</c:v>
                </c:pt>
                <c:pt idx="1617">
                  <c:v>1.33504886391151</c:v>
                </c:pt>
                <c:pt idx="1618">
                  <c:v>1.33713212383694</c:v>
                </c:pt>
                <c:pt idx="1619">
                  <c:v>1.33920854581883</c:v>
                </c:pt>
                <c:pt idx="1620">
                  <c:v>1.34127802535753</c:v>
                </c:pt>
                <c:pt idx="1621">
                  <c:v>1.34334045829003</c:v>
                </c:pt>
                <c:pt idx="1622">
                  <c:v>1.34539574079525</c:v>
                </c:pt>
                <c:pt idx="1623">
                  <c:v>1.34744376939919</c:v>
                </c:pt>
                <c:pt idx="1624">
                  <c:v>1.34948444098022</c:v>
                </c:pt>
                <c:pt idx="1625">
                  <c:v>1.35151765277421</c:v>
                </c:pt>
                <c:pt idx="1626">
                  <c:v>1.35354330237974</c:v>
                </c:pt>
                <c:pt idx="1627">
                  <c:v>1.35556128776321</c:v>
                </c:pt>
                <c:pt idx="1628">
                  <c:v>1.35757150726404</c:v>
                </c:pt>
                <c:pt idx="1629">
                  <c:v>1.35957385959975</c:v>
                </c:pt>
                <c:pt idx="1630">
                  <c:v>1.36156824387108</c:v>
                </c:pt>
                <c:pt idx="1631">
                  <c:v>1.36355455956704</c:v>
                </c:pt>
                <c:pt idx="1632">
                  <c:v>1.36553270657003</c:v>
                </c:pt>
                <c:pt idx="1633">
                  <c:v>1.36750258516082</c:v>
                </c:pt>
                <c:pt idx="1634">
                  <c:v>1.36946409602363</c:v>
                </c:pt>
                <c:pt idx="1635">
                  <c:v>1.37141714025111</c:v>
                </c:pt>
                <c:pt idx="1636">
                  <c:v>1.37336161934933</c:v>
                </c:pt>
                <c:pt idx="1637">
                  <c:v>1.37529743524276</c:v>
                </c:pt>
                <c:pt idx="1638">
                  <c:v>1.37722449027917</c:v>
                </c:pt>
                <c:pt idx="1639">
                  <c:v>1.37914268723461</c:v>
                </c:pt>
                <c:pt idx="1640">
                  <c:v>1.38105192931829</c:v>
                </c:pt>
                <c:pt idx="1641">
                  <c:v>1.38295212017746</c:v>
                </c:pt>
                <c:pt idx="1642">
                  <c:v>1.38484316390226</c:v>
                </c:pt>
                <c:pt idx="1643">
                  <c:v>1.3867249650306</c:v>
                </c:pt>
                <c:pt idx="1644">
                  <c:v>1.38859742855293</c:v>
                </c:pt>
                <c:pt idx="1645">
                  <c:v>1.39046045991707</c:v>
                </c:pt>
                <c:pt idx="1646">
                  <c:v>1.39231396503295</c:v>
                </c:pt>
                <c:pt idx="1647">
                  <c:v>1.39415785027741</c:v>
                </c:pt>
                <c:pt idx="1648">
                  <c:v>1.39599202249887</c:v>
                </c:pt>
                <c:pt idx="1649">
                  <c:v>1.39781638902208</c:v>
                </c:pt>
                <c:pt idx="1650">
                  <c:v>1.39963085765277</c:v>
                </c:pt>
                <c:pt idx="1651">
                  <c:v>1.40143533668234</c:v>
                </c:pt>
                <c:pt idx="1652">
                  <c:v>1.40322973489246</c:v>
                </c:pt>
                <c:pt idx="1653">
                  <c:v>1.4050139615597</c:v>
                </c:pt>
                <c:pt idx="1654">
                  <c:v>1.4067879264601</c:v>
                </c:pt>
                <c:pt idx="1655">
                  <c:v>1.40855153987376</c:v>
                </c:pt>
                <c:pt idx="1656">
                  <c:v>1.41030471258934</c:v>
                </c:pt>
                <c:pt idx="1657">
                  <c:v>1.4120473559086</c:v>
                </c:pt>
                <c:pt idx="1658">
                  <c:v>1.41377938165086</c:v>
                </c:pt>
                <c:pt idx="1659">
                  <c:v>1.41550070215749</c:v>
                </c:pt>
                <c:pt idx="1660">
                  <c:v>1.41721123029633</c:v>
                </c:pt>
                <c:pt idx="1661">
                  <c:v>1.41891087946609</c:v>
                </c:pt>
                <c:pt idx="1662">
                  <c:v>1.42059956360073</c:v>
                </c:pt>
                <c:pt idx="1663">
                  <c:v>1.42227719717387</c:v>
                </c:pt>
                <c:pt idx="1664">
                  <c:v>1.42394369520302</c:v>
                </c:pt>
                <c:pt idx="1665">
                  <c:v>1.425598973254</c:v>
                </c:pt>
                <c:pt idx="1666">
                  <c:v>1.42724294744512</c:v>
                </c:pt>
                <c:pt idx="1667">
                  <c:v>1.42887553445149</c:v>
                </c:pt>
                <c:pt idx="1668">
                  <c:v>1.43049665150918</c:v>
                </c:pt>
                <c:pt idx="1669">
                  <c:v>1.43210621641951</c:v>
                </c:pt>
                <c:pt idx="1670">
                  <c:v>1.43370414755311</c:v>
                </c:pt>
                <c:pt idx="1671">
                  <c:v>1.43529036385414</c:v>
                </c:pt>
                <c:pt idx="1672">
                  <c:v>1.43686478484435</c:v>
                </c:pt>
                <c:pt idx="1673">
                  <c:v>1.43842733062717</c:v>
                </c:pt>
                <c:pt idx="1674">
                  <c:v>1.43997792189181</c:v>
                </c:pt>
                <c:pt idx="1675">
                  <c:v>1.44151647991721</c:v>
                </c:pt>
                <c:pt idx="1676">
                  <c:v>1.44304292657607</c:v>
                </c:pt>
                <c:pt idx="1677">
                  <c:v>1.44455718433884</c:v>
                </c:pt>
                <c:pt idx="1678">
                  <c:v>1.44605917627761</c:v>
                </c:pt>
                <c:pt idx="1679">
                  <c:v>1.44754882607005</c:v>
                </c:pt>
                <c:pt idx="1680">
                  <c:v>1.44902605800328</c:v>
                </c:pt>
                <c:pt idx="1681">
                  <c:v>1.45049079697769</c:v>
                </c:pt>
                <c:pt idx="1682">
                  <c:v>1.4519429685108</c:v>
                </c:pt>
                <c:pt idx="1683">
                  <c:v>1.45338249874101</c:v>
                </c:pt>
                <c:pt idx="1684">
                  <c:v>1.45480931443137</c:v>
                </c:pt>
                <c:pt idx="1685">
                  <c:v>1.4562233429733</c:v>
                </c:pt>
                <c:pt idx="1686">
                  <c:v>1.4576245123903</c:v>
                </c:pt>
                <c:pt idx="1687">
                  <c:v>1.45901275134158</c:v>
                </c:pt>
                <c:pt idx="1688">
                  <c:v>1.4603879891257</c:v>
                </c:pt>
                <c:pt idx="1689">
                  <c:v>1.46175015568421</c:v>
                </c:pt>
                <c:pt idx="1690">
                  <c:v>1.46309918160515</c:v>
                </c:pt>
                <c:pt idx="1691">
                  <c:v>1.46443499812664</c:v>
                </c:pt>
                <c:pt idx="1692">
                  <c:v>1.46575753714034</c:v>
                </c:pt>
                <c:pt idx="1693">
                  <c:v>1.46706673119496</c:v>
                </c:pt>
                <c:pt idx="1694">
                  <c:v>1.46836251349967</c:v>
                </c:pt>
                <c:pt idx="1695">
                  <c:v>1.46964481792753</c:v>
                </c:pt>
                <c:pt idx="1696">
                  <c:v>1.47091357901882</c:v>
                </c:pt>
                <c:pt idx="1697">
                  <c:v>1.47216873198444</c:v>
                </c:pt>
                <c:pt idx="1698">
                  <c:v>1.47341021270917</c:v>
                </c:pt>
                <c:pt idx="1699">
                  <c:v>1.47463795775494</c:v>
                </c:pt>
                <c:pt idx="1700">
                  <c:v>1.47585190436412</c:v>
                </c:pt>
                <c:pt idx="1701">
                  <c:v>1.47705199046266</c:v>
                </c:pt>
                <c:pt idx="1702">
                  <c:v>1.47823815466331</c:v>
                </c:pt>
                <c:pt idx="1703">
                  <c:v>1.47941033626875</c:v>
                </c:pt>
                <c:pt idx="1704">
                  <c:v>1.48056847527466</c:v>
                </c:pt>
                <c:pt idx="1705">
                  <c:v>1.48171251237283</c:v>
                </c:pt>
                <c:pt idx="1706">
                  <c:v>1.4828423889542</c:v>
                </c:pt>
                <c:pt idx="1707">
                  <c:v>1.4839580471118</c:v>
                </c:pt>
                <c:pt idx="1708">
                  <c:v>1.48505942964378</c:v>
                </c:pt>
                <c:pt idx="1709">
                  <c:v>1.48614648005631</c:v>
                </c:pt>
                <c:pt idx="1710">
                  <c:v>1.48721914256649</c:v>
                </c:pt>
                <c:pt idx="1711">
                  <c:v>1.48827736210519</c:v>
                </c:pt>
                <c:pt idx="1712">
                  <c:v>1.48932108431988</c:v>
                </c:pt>
                <c:pt idx="1713">
                  <c:v>1.49035025557745</c:v>
                </c:pt>
                <c:pt idx="1714">
                  <c:v>1.49136482296691</c:v>
                </c:pt>
                <c:pt idx="1715">
                  <c:v>1.49236473430215</c:v>
                </c:pt>
                <c:pt idx="1716">
                  <c:v>1.49334993812461</c:v>
                </c:pt>
                <c:pt idx="1717">
                  <c:v>1.49432038370593</c:v>
                </c:pt>
                <c:pt idx="1718">
                  <c:v>1.49527602105053</c:v>
                </c:pt>
                <c:pt idx="1719">
                  <c:v>1.49621680089823</c:v>
                </c:pt>
                <c:pt idx="1720">
                  <c:v>1.49714267472674</c:v>
                </c:pt>
                <c:pt idx="1721">
                  <c:v>1.4980535947542</c:v>
                </c:pt>
                <c:pt idx="1722">
                  <c:v>1.49894951394161</c:v>
                </c:pt>
                <c:pt idx="1723">
                  <c:v>1.49983038599528</c:v>
                </c:pt>
                <c:pt idx="1724">
                  <c:v>1.50069616536922</c:v>
                </c:pt>
                <c:pt idx="1725">
                  <c:v>1.50154680726746</c:v>
                </c:pt>
                <c:pt idx="1726">
                  <c:v>1.50238226764641</c:v>
                </c:pt>
                <c:pt idx="1727">
                  <c:v>1.50320250321708</c:v>
                </c:pt>
                <c:pt idx="1728">
                  <c:v>1.50400747144739</c:v>
                </c:pt>
                <c:pt idx="1729">
                  <c:v>1.50479713056432</c:v>
                </c:pt>
                <c:pt idx="1730">
                  <c:v>1.50557143955608</c:v>
                </c:pt>
                <c:pt idx="1731">
                  <c:v>1.50633035817428</c:v>
                </c:pt>
                <c:pt idx="1732">
                  <c:v>1.50707384693594</c:v>
                </c:pt>
                <c:pt idx="1733">
                  <c:v>1.50780186712563</c:v>
                </c:pt>
                <c:pt idx="1734">
                  <c:v>1.50851438079741</c:v>
                </c:pt>
                <c:pt idx="1735">
                  <c:v>1.50921135077684</c:v>
                </c:pt>
                <c:pt idx="1736">
                  <c:v>1.50989274066292</c:v>
                </c:pt>
                <c:pt idx="1737">
                  <c:v>1.51055851482996</c:v>
                </c:pt>
                <c:pt idx="1738">
                  <c:v>1.51120863842945</c:v>
                </c:pt>
                <c:pt idx="1739">
                  <c:v>1.51184307739192</c:v>
                </c:pt>
                <c:pt idx="1740">
                  <c:v>1.51246179842864</c:v>
                </c:pt>
                <c:pt idx="1741">
                  <c:v>1.51306476903344</c:v>
                </c:pt>
                <c:pt idx="1742">
                  <c:v>1.51365195748438</c:v>
                </c:pt>
                <c:pt idx="1743">
                  <c:v>1.51422333284539</c:v>
                </c:pt>
                <c:pt idx="1744">
                  <c:v>1.51477886496795</c:v>
                </c:pt>
                <c:pt idx="1745">
                  <c:v>1.51531852449263</c:v>
                </c:pt>
                <c:pt idx="1746">
                  <c:v>1.51584228285067</c:v>
                </c:pt>
                <c:pt idx="1747">
                  <c:v>1.51635011226547</c:v>
                </c:pt>
                <c:pt idx="1748">
                  <c:v>1.51684198575404</c:v>
                </c:pt>
                <c:pt idx="1749">
                  <c:v>1.51731787712846</c:v>
                </c:pt>
                <c:pt idx="1750">
                  <c:v>1.51777776099728</c:v>
                </c:pt>
                <c:pt idx="1751">
                  <c:v>1.5182216127668</c:v>
                </c:pt>
                <c:pt idx="1752">
                  <c:v>1.51864940864247</c:v>
                </c:pt>
                <c:pt idx="1753">
                  <c:v>1.51906112563009</c:v>
                </c:pt>
                <c:pt idx="1754">
                  <c:v>1.51945674153707</c:v>
                </c:pt>
                <c:pt idx="1755">
                  <c:v>1.51983623497362</c:v>
                </c:pt>
                <c:pt idx="1756">
                  <c:v>1.52019958535389</c:v>
                </c:pt>
                <c:pt idx="1757">
                  <c:v>1.52054677289708</c:v>
                </c:pt>
                <c:pt idx="1758">
                  <c:v>1.52087777862852</c:v>
                </c:pt>
                <c:pt idx="1759">
                  <c:v>1.5211925843807</c:v>
                </c:pt>
                <c:pt idx="1760">
                  <c:v>1.52149117279423</c:v>
                </c:pt>
                <c:pt idx="1761">
                  <c:v>1.52177352731882</c:v>
                </c:pt>
                <c:pt idx="1762">
                  <c:v>1.5220396322142</c:v>
                </c:pt>
                <c:pt idx="1763">
                  <c:v>1.52228947255094</c:v>
                </c:pt>
                <c:pt idx="1764">
                  <c:v>1.52252303421132</c:v>
                </c:pt>
                <c:pt idx="1765">
                  <c:v>1.52274030389008</c:v>
                </c:pt>
                <c:pt idx="1766">
                  <c:v>1.52294126909521</c:v>
                </c:pt>
                <c:pt idx="1767">
                  <c:v>1.52312591814864</c:v>
                </c:pt>
                <c:pt idx="1768">
                  <c:v>1.52329424018687</c:v>
                </c:pt>
                <c:pt idx="1769">
                  <c:v>1.52344622516164</c:v>
                </c:pt>
                <c:pt idx="1770">
                  <c:v>1.52358186384051</c:v>
                </c:pt>
                <c:pt idx="1771">
                  <c:v>1.52370114780737</c:v>
                </c:pt>
                <c:pt idx="1772">
                  <c:v>1.52380406946297</c:v>
                </c:pt>
                <c:pt idx="1773">
                  <c:v>1.52389062202538</c:v>
                </c:pt>
                <c:pt idx="1774">
                  <c:v>1.5239607995304</c:v>
                </c:pt>
                <c:pt idx="1775">
                  <c:v>1.52401459683194</c:v>
                </c:pt>
                <c:pt idx="1776">
                  <c:v>1.52405200960239</c:v>
                </c:pt>
                <c:pt idx="1777">
                  <c:v>1.52407303433285</c:v>
                </c:pt>
                <c:pt idx="1778">
                  <c:v>1.52407766833348</c:v>
                </c:pt>
                <c:pt idx="1779">
                  <c:v>1.52406590973363</c:v>
                </c:pt>
                <c:pt idx="1780">
                  <c:v>1.52403775748205</c:v>
                </c:pt>
                <c:pt idx="1781">
                  <c:v>1.52399321134707</c:v>
                </c:pt>
                <c:pt idx="1782">
                  <c:v>1.52393227191659</c:v>
                </c:pt>
                <c:pt idx="1783">
                  <c:v>1.52385494059824</c:v>
                </c:pt>
                <c:pt idx="1784">
                  <c:v>1.52376121961933</c:v>
                </c:pt>
                <c:pt idx="1785">
                  <c:v>1.52365111202682</c:v>
                </c:pt>
                <c:pt idx="1786">
                  <c:v>1.52352462168727</c:v>
                </c:pt>
                <c:pt idx="1787">
                  <c:v>1.52338175328675</c:v>
                </c:pt>
                <c:pt idx="1788">
                  <c:v>1.52322251233063</c:v>
                </c:pt>
                <c:pt idx="1789">
                  <c:v>1.52304690514342</c:v>
                </c:pt>
                <c:pt idx="1790">
                  <c:v>1.52285493886855</c:v>
                </c:pt>
                <c:pt idx="1791">
                  <c:v>1.52264662146806</c:v>
                </c:pt>
                <c:pt idx="1792">
                  <c:v>1.52242196172231</c:v>
                </c:pt>
                <c:pt idx="1793">
                  <c:v>1.52218096922962</c:v>
                </c:pt>
                <c:pt idx="1794">
                  <c:v>1.52192365440586</c:v>
                </c:pt>
                <c:pt idx="1795">
                  <c:v>1.52165002848401</c:v>
                </c:pt>
                <c:pt idx="1796">
                  <c:v>1.5213601035137</c:v>
                </c:pt>
                <c:pt idx="1797">
                  <c:v>1.52105389236067</c:v>
                </c:pt>
                <c:pt idx="1798">
                  <c:v>1.52073140870621</c:v>
                </c:pt>
                <c:pt idx="1799">
                  <c:v>1.52039266704658</c:v>
                </c:pt>
                <c:pt idx="1800">
                  <c:v>1.52003768269233</c:v>
                </c:pt>
                <c:pt idx="1801">
                  <c:v>1.51966647176765</c:v>
                </c:pt>
                <c:pt idx="1802">
                  <c:v>1.51927905120961</c:v>
                </c:pt>
                <c:pt idx="1803">
                  <c:v>1.51887543876744</c:v>
                </c:pt>
                <c:pt idx="1804">
                  <c:v>1.51845565300168</c:v>
                </c:pt>
                <c:pt idx="1805">
                  <c:v>1.51801971328336</c:v>
                </c:pt>
                <c:pt idx="1806">
                  <c:v>1.5175676397931</c:v>
                </c:pt>
                <c:pt idx="1807">
                  <c:v>1.51709945352019</c:v>
                </c:pt>
                <c:pt idx="1808">
                  <c:v>1.51661517626162</c:v>
                </c:pt>
                <c:pt idx="1809">
                  <c:v>1.51611483062105</c:v>
                </c:pt>
                <c:pt idx="1810">
                  <c:v>1.51559844000782</c:v>
                </c:pt>
                <c:pt idx="1811">
                  <c:v>1.51506602863576</c:v>
                </c:pt>
                <c:pt idx="1812">
                  <c:v>1.51451762152218</c:v>
                </c:pt>
                <c:pt idx="1813">
                  <c:v>1.5139532444866</c:v>
                </c:pt>
                <c:pt idx="1814">
                  <c:v>1.51337292414958</c:v>
                </c:pt>
                <c:pt idx="1815">
                  <c:v>1.51277668793149</c:v>
                </c:pt>
                <c:pt idx="1816">
                  <c:v>1.51216456405118</c:v>
                </c:pt>
                <c:pt idx="1817">
                  <c:v>1.51153658152466</c:v>
                </c:pt>
                <c:pt idx="1818">
                  <c:v>1.51089277016374</c:v>
                </c:pt>
                <c:pt idx="1819">
                  <c:v>1.51023316057461</c:v>
                </c:pt>
                <c:pt idx="1820">
                  <c:v>1.50955778415642</c:v>
                </c:pt>
                <c:pt idx="1821">
                  <c:v>1.50886667309971</c:v>
                </c:pt>
                <c:pt idx="1822">
                  <c:v>1.50815986038497</c:v>
                </c:pt>
                <c:pt idx="1823">
                  <c:v>1.50743737978103</c:v>
                </c:pt>
                <c:pt idx="1824">
                  <c:v>1.50669926584343</c:v>
                </c:pt>
                <c:pt idx="1825">
                  <c:v>1.50594555391282</c:v>
                </c:pt>
                <c:pt idx="1826">
                  <c:v>1.50517628011321</c:v>
                </c:pt>
                <c:pt idx="1827">
                  <c:v>1.50439148135031</c:v>
                </c:pt>
                <c:pt idx="1828">
                  <c:v>1.50359119530972</c:v>
                </c:pt>
                <c:pt idx="1829">
                  <c:v>1.50277546045512</c:v>
                </c:pt>
                <c:pt idx="1830">
                  <c:v>1.50194431602645</c:v>
                </c:pt>
                <c:pt idx="1831">
                  <c:v>1.50109780203802</c:v>
                </c:pt>
                <c:pt idx="1832">
                  <c:v>1.50023595927656</c:v>
                </c:pt>
                <c:pt idx="1833">
                  <c:v>1.49935882929931</c:v>
                </c:pt>
                <c:pt idx="1834">
                  <c:v>1.49846645443195</c:v>
                </c:pt>
                <c:pt idx="1835">
                  <c:v>1.49755887776663</c:v>
                </c:pt>
                <c:pt idx="1836">
                  <c:v>1.49663614315984</c:v>
                </c:pt>
                <c:pt idx="1837">
                  <c:v>1.49569829523033</c:v>
                </c:pt>
                <c:pt idx="1838">
                  <c:v>1.49474537935693</c:v>
                </c:pt>
                <c:pt idx="1839">
                  <c:v>1.49377744167638</c:v>
                </c:pt>
                <c:pt idx="1840">
                  <c:v>1.49279452908106</c:v>
                </c:pt>
                <c:pt idx="1841">
                  <c:v>1.49179668921678</c:v>
                </c:pt>
                <c:pt idx="1842">
                  <c:v>1.49078397048041</c:v>
                </c:pt>
                <c:pt idx="1843">
                  <c:v>1.48975642201758</c:v>
                </c:pt>
                <c:pt idx="1844">
                  <c:v>1.4887140937203</c:v>
                </c:pt>
                <c:pt idx="1845">
                  <c:v>1.48765703622449</c:v>
                </c:pt>
                <c:pt idx="1846">
                  <c:v>1.48658530090759</c:v>
                </c:pt>
                <c:pt idx="1847">
                  <c:v>1.48549893988599</c:v>
                </c:pt>
                <c:pt idx="1848">
                  <c:v>1.48439800601259</c:v>
                </c:pt>
                <c:pt idx="1849">
                  <c:v>1.48328255287413</c:v>
                </c:pt>
                <c:pt idx="1850">
                  <c:v>1.48215263478869</c:v>
                </c:pt>
                <c:pt idx="1851">
                  <c:v>1.48100830680294</c:v>
                </c:pt>
                <c:pt idx="1852">
                  <c:v>1.47984962468955</c:v>
                </c:pt>
                <c:pt idx="1853">
                  <c:v>1.47867664494443</c:v>
                </c:pt>
                <c:pt idx="1854">
                  <c:v>1.47748942478396</c:v>
                </c:pt>
                <c:pt idx="1855">
                  <c:v>1.47628802214225</c:v>
                </c:pt>
                <c:pt idx="1856">
                  <c:v>1.4750724956683</c:v>
                </c:pt>
                <c:pt idx="1857">
                  <c:v>1.47384290472311</c:v>
                </c:pt>
                <c:pt idx="1858">
                  <c:v>1.47259930937681</c:v>
                </c:pt>
                <c:pt idx="1859">
                  <c:v>1.47134177040573</c:v>
                </c:pt>
                <c:pt idx="1860">
                  <c:v>1.47007034928942</c:v>
                </c:pt>
                <c:pt idx="1861">
                  <c:v>1.46878510820763</c:v>
                </c:pt>
                <c:pt idx="1862">
                  <c:v>1.46748611003733</c:v>
                </c:pt>
                <c:pt idx="1863">
                  <c:v>1.46617341834956</c:v>
                </c:pt>
                <c:pt idx="1864">
                  <c:v>1.46484709740638</c:v>
                </c:pt>
                <c:pt idx="1865">
                  <c:v>1.46350721215769</c:v>
                </c:pt>
                <c:pt idx="1866">
                  <c:v>1.46215382823809</c:v>
                </c:pt>
                <c:pt idx="1867">
                  <c:v>1.46078701196362</c:v>
                </c:pt>
                <c:pt idx="1868">
                  <c:v>1.45940683032854</c:v>
                </c:pt>
                <c:pt idx="1869">
                  <c:v>1.45801335100205</c:v>
                </c:pt>
                <c:pt idx="1870">
                  <c:v>1.45660664232497</c:v>
                </c:pt>
                <c:pt idx="1871">
                  <c:v>1.45518677330636</c:v>
                </c:pt>
                <c:pt idx="1872">
                  <c:v>1.45375381362021</c:v>
                </c:pt>
                <c:pt idx="1873">
                  <c:v>1.45230783360193</c:v>
                </c:pt>
                <c:pt idx="1874">
                  <c:v>1.450848904245</c:v>
                </c:pt>
                <c:pt idx="1875">
                  <c:v>1.44937709719738</c:v>
                </c:pt>
                <c:pt idx="1876">
                  <c:v>1.44789248475808</c:v>
                </c:pt>
                <c:pt idx="1877">
                  <c:v>1.44639513987357</c:v>
                </c:pt>
                <c:pt idx="1878">
                  <c:v>1.4448851361342</c:v>
                </c:pt>
                <c:pt idx="1879">
                  <c:v>1.4433625477706</c:v>
                </c:pt>
                <c:pt idx="1880">
                  <c:v>1.44182744965</c:v>
                </c:pt>
                <c:pt idx="1881">
                  <c:v>1.44027991727259</c:v>
                </c:pt>
                <c:pt idx="1882">
                  <c:v>1.43872002676779</c:v>
                </c:pt>
                <c:pt idx="1883">
                  <c:v>1.43714785489051</c:v>
                </c:pt>
                <c:pt idx="1884">
                  <c:v>1.43556347901737</c:v>
                </c:pt>
                <c:pt idx="1885">
                  <c:v>1.43396697714289</c:v>
                </c:pt>
                <c:pt idx="1886">
                  <c:v>1.43235842787566</c:v>
                </c:pt>
                <c:pt idx="1887">
                  <c:v>1.43073791043449</c:v>
                </c:pt>
                <c:pt idx="1888">
                  <c:v>1.42910550464445</c:v>
                </c:pt>
                <c:pt idx="1889">
                  <c:v>1.42746129093303</c:v>
                </c:pt>
                <c:pt idx="1890">
                  <c:v>1.42580535032608</c:v>
                </c:pt>
                <c:pt idx="1891">
                  <c:v>1.4241377644439</c:v>
                </c:pt>
                <c:pt idx="1892">
                  <c:v>1.42245861549717</c:v>
                </c:pt>
                <c:pt idx="1893">
                  <c:v>1.42076798628292</c:v>
                </c:pt>
                <c:pt idx="1894">
                  <c:v>1.41906596018046</c:v>
                </c:pt>
                <c:pt idx="1895">
                  <c:v>1.41735262114722</c:v>
                </c:pt>
                <c:pt idx="1896">
                  <c:v>1.41562805371466</c:v>
                </c:pt>
                <c:pt idx="1897">
                  <c:v>1.4138923429841</c:v>
                </c:pt>
                <c:pt idx="1898">
                  <c:v>1.41214557462247</c:v>
                </c:pt>
                <c:pt idx="1899">
                  <c:v>1.41038783485817</c:v>
                </c:pt>
                <c:pt idx="1900">
                  <c:v>1.40861921047671</c:v>
                </c:pt>
                <c:pt idx="1901">
                  <c:v>1.40683978881652</c:v>
                </c:pt>
                <c:pt idx="1902">
                  <c:v>1.40504965776459</c:v>
                </c:pt>
                <c:pt idx="1903">
                  <c:v>1.40324890575214</c:v>
                </c:pt>
                <c:pt idx="1904">
                  <c:v>1.40143762175024</c:v>
                </c:pt>
                <c:pt idx="1905">
                  <c:v>1.39961589526546</c:v>
                </c:pt>
                <c:pt idx="1906">
                  <c:v>1.39778381633539</c:v>
                </c:pt>
                <c:pt idx="1907">
                  <c:v>1.39594147552423</c:v>
                </c:pt>
                <c:pt idx="1908">
                  <c:v>1.39408896391831</c:v>
                </c:pt>
                <c:pt idx="1909">
                  <c:v>1.39222637312157</c:v>
                </c:pt>
                <c:pt idx="1910">
                  <c:v>1.39035379525105</c:v>
                </c:pt>
                <c:pt idx="1911">
                  <c:v>1.38847132293234</c:v>
                </c:pt>
                <c:pt idx="1912">
                  <c:v>1.38657904929497</c:v>
                </c:pt>
                <c:pt idx="1913">
                  <c:v>1.38467706796784</c:v>
                </c:pt>
                <c:pt idx="1914">
                  <c:v>1.38276547307457</c:v>
                </c:pt>
                <c:pt idx="1915">
                  <c:v>1.38084435922883</c:v>
                </c:pt>
                <c:pt idx="1916">
                  <c:v>1.37891382152969</c:v>
                </c:pt>
                <c:pt idx="1917">
                  <c:v>1.3769739555569</c:v>
                </c:pt>
                <c:pt idx="1918">
                  <c:v>1.37502485736614</c:v>
                </c:pt>
                <c:pt idx="1919">
                  <c:v>1.37306662348431</c:v>
                </c:pt>
                <c:pt idx="1920">
                  <c:v>1.3710993509047</c:v>
                </c:pt>
                <c:pt idx="1921">
                  <c:v>1.36912313708222</c:v>
                </c:pt>
                <c:pt idx="1922">
                  <c:v>1.36713807992857</c:v>
                </c:pt>
                <c:pt idx="1923">
                  <c:v>1.36514427780738</c:v>
                </c:pt>
                <c:pt idx="1924">
                  <c:v>1.36314182952933</c:v>
                </c:pt>
                <c:pt idx="1925">
                  <c:v>1.36113083434728</c:v>
                </c:pt>
                <c:pt idx="1926">
                  <c:v>1.35911139195134</c:v>
                </c:pt>
                <c:pt idx="1927">
                  <c:v>1.35708360246393</c:v>
                </c:pt>
                <c:pt idx="1928">
                  <c:v>1.3550475664348</c:v>
                </c:pt>
                <c:pt idx="1929">
                  <c:v>1.35300338483607</c:v>
                </c:pt>
                <c:pt idx="1930">
                  <c:v>1.35095115905721</c:v>
                </c:pt>
                <c:pt idx="1931">
                  <c:v>1.34889099090004</c:v>
                </c:pt>
                <c:pt idx="1932">
                  <c:v>1.34682298257363</c:v>
                </c:pt>
                <c:pt idx="1933">
                  <c:v>1.34474723668926</c:v>
                </c:pt>
                <c:pt idx="1934">
                  <c:v>1.34266385625534</c:v>
                </c:pt>
                <c:pt idx="1935">
                  <c:v>1.3405729446723</c:v>
                </c:pt>
                <c:pt idx="1936">
                  <c:v>1.33847460572742</c:v>
                </c:pt>
                <c:pt idx="1937">
                  <c:v>1.33636894358974</c:v>
                </c:pt>
                <c:pt idx="1938">
                  <c:v>1.33425606280481</c:v>
                </c:pt>
                <c:pt idx="1939">
                  <c:v>1.3321360682896</c:v>
                </c:pt>
                <c:pt idx="1940">
                  <c:v>1.33000906532721</c:v>
                </c:pt>
                <c:pt idx="1941">
                  <c:v>1.32787515956169</c:v>
                </c:pt>
                <c:pt idx="1942">
                  <c:v>1.32573445699274</c:v>
                </c:pt>
                <c:pt idx="1943">
                  <c:v>1.32358706397053</c:v>
                </c:pt>
                <c:pt idx="1944">
                  <c:v>1.32143308719034</c:v>
                </c:pt>
                <c:pt idx="1945">
                  <c:v>1.31927263368731</c:v>
                </c:pt>
                <c:pt idx="1946">
                  <c:v>1.31710581083107</c:v>
                </c:pt>
                <c:pt idx="1947">
                  <c:v>1.31493272632047</c:v>
                </c:pt>
                <c:pt idx="1948">
                  <c:v>1.31275348817819</c:v>
                </c:pt>
                <c:pt idx="1949">
                  <c:v>1.31056820474537</c:v>
                </c:pt>
                <c:pt idx="1950">
                  <c:v>1.30837698467624</c:v>
                </c:pt>
                <c:pt idx="1951">
                  <c:v>1.30617993693269</c:v>
                </c:pt>
                <c:pt idx="1952">
                  <c:v>1.3039771707789</c:v>
                </c:pt>
                <c:pt idx="1953">
                  <c:v>1.30176879577589</c:v>
                </c:pt>
                <c:pt idx="1954">
                  <c:v>1.29955492177602</c:v>
                </c:pt>
                <c:pt idx="1955">
                  <c:v>1.29733565891762</c:v>
                </c:pt>
                <c:pt idx="1956">
                  <c:v>1.29511111761943</c:v>
                </c:pt>
                <c:pt idx="1957">
                  <c:v>1.29288140857515</c:v>
                </c:pt>
                <c:pt idx="1958">
                  <c:v>1.29064664274792</c:v>
                </c:pt>
                <c:pt idx="1959">
                  <c:v>1.28840693136481</c:v>
                </c:pt>
                <c:pt idx="1960">
                  <c:v>1.28616238591128</c:v>
                </c:pt>
                <c:pt idx="1961">
                  <c:v>1.2839131181256</c:v>
                </c:pt>
                <c:pt idx="1962">
                  <c:v>1.28165923999336</c:v>
                </c:pt>
                <c:pt idx="1963">
                  <c:v>1.27940086374182</c:v>
                </c:pt>
                <c:pt idx="1964">
                  <c:v>1.27713810183438</c:v>
                </c:pt>
                <c:pt idx="1965">
                  <c:v>1.27487106696493</c:v>
                </c:pt>
                <c:pt idx="1966">
                  <c:v>1.2725998720523</c:v>
                </c:pt>
                <c:pt idx="1967">
                  <c:v>1.27032463023458</c:v>
                </c:pt>
                <c:pt idx="1968">
                  <c:v>1.26804545486351</c:v>
                </c:pt>
                <c:pt idx="1969">
                  <c:v>1.26576245949884</c:v>
                </c:pt>
                <c:pt idx="1970">
                  <c:v>1.26347575790265</c:v>
                </c:pt>
                <c:pt idx="1971">
                  <c:v>1.26118546403372</c:v>
                </c:pt>
                <c:pt idx="1972">
                  <c:v>1.25889169204182</c:v>
                </c:pt>
                <c:pt idx="1973">
                  <c:v>1.25659455626202</c:v>
                </c:pt>
                <c:pt idx="1974">
                  <c:v>1.25429417120902</c:v>
                </c:pt>
                <c:pt idx="1975">
                  <c:v>1.25199065157142</c:v>
                </c:pt>
                <c:pt idx="1976">
                  <c:v>1.24968411220601</c:v>
                </c:pt>
                <c:pt idx="1977">
                  <c:v>1.24737466813203</c:v>
                </c:pt>
                <c:pt idx="1978">
                  <c:v>1.24506243452548</c:v>
                </c:pt>
                <c:pt idx="1979">
                  <c:v>1.24274752671331</c:v>
                </c:pt>
                <c:pt idx="1980">
                  <c:v>1.24043006016774</c:v>
                </c:pt>
                <c:pt idx="1981">
                  <c:v>1.23811015050044</c:v>
                </c:pt>
                <c:pt idx="1982">
                  <c:v>1.23578791345681</c:v>
                </c:pt>
                <c:pt idx="1983">
                  <c:v>1.23346346491017</c:v>
                </c:pt>
                <c:pt idx="1984">
                  <c:v>1.231136920856</c:v>
                </c:pt>
                <c:pt idx="1985">
                  <c:v>1.22880839740616</c:v>
                </c:pt>
                <c:pt idx="1986">
                  <c:v>1.22647801078308</c:v>
                </c:pt>
                <c:pt idx="1987">
                  <c:v>1.22414587731395</c:v>
                </c:pt>
                <c:pt idx="1988">
                  <c:v>1.22181211342495</c:v>
                </c:pt>
                <c:pt idx="1989">
                  <c:v>1.21947683563542</c:v>
                </c:pt>
                <c:pt idx="1990">
                  <c:v>1.21714016055201</c:v>
                </c:pt>
                <c:pt idx="1991">
                  <c:v>1.21480220486294</c:v>
                </c:pt>
                <c:pt idx="1992">
                  <c:v>1.21246308533208</c:v>
                </c:pt>
                <c:pt idx="1993">
                  <c:v>1.2101229187932</c:v>
                </c:pt>
                <c:pt idx="1994">
                  <c:v>1.20778182214408</c:v>
                </c:pt>
                <c:pt idx="1995">
                  <c:v>1.20543991234068</c:v>
                </c:pt>
                <c:pt idx="1996">
                  <c:v>1.20309730639135</c:v>
                </c:pt>
                <c:pt idx="1997">
                  <c:v>1.20075412135091</c:v>
                </c:pt>
                <c:pt idx="1998">
                  <c:v>1.19841047431485</c:v>
                </c:pt>
                <c:pt idx="1999">
                  <c:v>1.19606648241348</c:v>
                </c:pt>
                <c:pt idx="2000">
                  <c:v>1.19372226280603</c:v>
                </c:pt>
                <c:pt idx="2001">
                  <c:v>1.19137793267487</c:v>
                </c:pt>
                <c:pt idx="2002">
                  <c:v>1.18903360921959</c:v>
                </c:pt>
                <c:pt idx="2003">
                  <c:v>1.18668940965117</c:v>
                </c:pt>
                <c:pt idx="2004">
                  <c:v>1.18434545118612</c:v>
                </c:pt>
                <c:pt idx="2005">
                  <c:v>1.1820018510406</c:v>
                </c:pt>
                <c:pt idx="2006">
                  <c:v>1.1796587264246</c:v>
                </c:pt>
                <c:pt idx="2007">
                  <c:v>1.17731619453605</c:v>
                </c:pt>
                <c:pt idx="2008">
                  <c:v>1.17497437255494</c:v>
                </c:pt>
                <c:pt idx="2009">
                  <c:v>1.17263337763751</c:v>
                </c:pt>
                <c:pt idx="2010">
                  <c:v>1.17029332691035</c:v>
                </c:pt>
                <c:pt idx="2011">
                  <c:v>1.16795433746456</c:v>
                </c:pt>
                <c:pt idx="2012">
                  <c:v>1.1656165263499</c:v>
                </c:pt>
                <c:pt idx="2013">
                  <c:v>1.16328001056888</c:v>
                </c:pt>
                <c:pt idx="2014">
                  <c:v>1.160944907071</c:v>
                </c:pt>
                <c:pt idx="2015">
                  <c:v>1.15861133274679</c:v>
                </c:pt>
                <c:pt idx="2016">
                  <c:v>1.15627940442206</c:v>
                </c:pt>
                <c:pt idx="2017">
                  <c:v>1.15394923885198</c:v>
                </c:pt>
                <c:pt idx="2018">
                  <c:v>1.15162095271525</c:v>
                </c:pt>
                <c:pt idx="2019">
                  <c:v>1.14929466260831</c:v>
                </c:pt>
                <c:pt idx="2020">
                  <c:v>1.14697048503942</c:v>
                </c:pt>
                <c:pt idx="2021">
                  <c:v>1.1446485364229</c:v>
                </c:pt>
                <c:pt idx="2022">
                  <c:v>1.14232893307325</c:v>
                </c:pt>
                <c:pt idx="2023">
                  <c:v>1.14001179119935</c:v>
                </c:pt>
                <c:pt idx="2024">
                  <c:v>1.13769722689862</c:v>
                </c:pt>
                <c:pt idx="2025">
                  <c:v>1.13538535615124</c:v>
                </c:pt>
                <c:pt idx="2026">
                  <c:v>1.1330762948143</c:v>
                </c:pt>
                <c:pt idx="2027">
                  <c:v>1.13077015861602</c:v>
                </c:pt>
                <c:pt idx="2028">
                  <c:v>1.12846706314993</c:v>
                </c:pt>
                <c:pt idx="2029">
                  <c:v>1.12616712386909</c:v>
                </c:pt>
                <c:pt idx="2030">
                  <c:v>1.12387045608033</c:v>
                </c:pt>
                <c:pt idx="2031">
                  <c:v>1.12157717493841</c:v>
                </c:pt>
                <c:pt idx="2032">
                  <c:v>1.11928739544029</c:v>
                </c:pt>
                <c:pt idx="2033">
                  <c:v>1.11700123241938</c:v>
                </c:pt>
                <c:pt idx="2034">
                  <c:v>1.11471880053971</c:v>
                </c:pt>
                <c:pt idx="2035">
                  <c:v>1.11244021429027</c:v>
                </c:pt>
                <c:pt idx="2036">
                  <c:v>1.11016558797922</c:v>
                </c:pt>
                <c:pt idx="2037">
                  <c:v>1.10789503572813</c:v>
                </c:pt>
                <c:pt idx="2038">
                  <c:v>1.10562867146633</c:v>
                </c:pt>
                <c:pt idx="2039">
                  <c:v>1.10336660892513</c:v>
                </c:pt>
                <c:pt idx="2040">
                  <c:v>1.10110896163215</c:v>
                </c:pt>
                <c:pt idx="2041">
                  <c:v>1.09885584290559</c:v>
                </c:pt>
                <c:pt idx="2042">
                  <c:v>1.09660736584858</c:v>
                </c:pt>
                <c:pt idx="2043">
                  <c:v>1.0943636433435</c:v>
                </c:pt>
                <c:pt idx="2044">
                  <c:v>1.09212478804627</c:v>
                </c:pt>
                <c:pt idx="2045">
                  <c:v>1.08989091238074</c:v>
                </c:pt>
                <c:pt idx="2046">
                  <c:v>1.08766212853305</c:v>
                </c:pt>
                <c:pt idx="2047">
                  <c:v>1.08543854844596</c:v>
                </c:pt>
                <c:pt idx="2048">
                  <c:v>1.08322028381325</c:v>
                </c:pt>
                <c:pt idx="2049">
                  <c:v>1.08100744607411</c:v>
                </c:pt>
                <c:pt idx="2050">
                  <c:v>1.07880014640755</c:v>
                </c:pt>
                <c:pt idx="2051">
                  <c:v>1.07659849572679</c:v>
                </c:pt>
                <c:pt idx="2052">
                  <c:v>1.07440260467374</c:v>
                </c:pt>
                <c:pt idx="2053">
                  <c:v>1.07221258361336</c:v>
                </c:pt>
                <c:pt idx="2054">
                  <c:v>1.0700285426282</c:v>
                </c:pt>
                <c:pt idx="2055">
                  <c:v>1.0678505915128</c:v>
                </c:pt>
                <c:pt idx="2056">
                  <c:v>1.06567883976823</c:v>
                </c:pt>
                <c:pt idx="2057">
                  <c:v>1.06351339659652</c:v>
                </c:pt>
                <c:pt idx="2058">
                  <c:v>1.06135437089523</c:v>
                </c:pt>
                <c:pt idx="2059">
                  <c:v>1.05920187125196</c:v>
                </c:pt>
                <c:pt idx="2060">
                  <c:v>1.05705600593886</c:v>
                </c:pt>
                <c:pt idx="2061">
                  <c:v>1.05491688290721</c:v>
                </c:pt>
                <c:pt idx="2062">
                  <c:v>1.052784609782</c:v>
                </c:pt>
                <c:pt idx="2063">
                  <c:v>1.0506592938565</c:v>
                </c:pt>
                <c:pt idx="2064">
                  <c:v>1.04854104208685</c:v>
                </c:pt>
                <c:pt idx="2065">
                  <c:v>1.04642996108671</c:v>
                </c:pt>
                <c:pt idx="2066">
                  <c:v>1.04432615712187</c:v>
                </c:pt>
                <c:pt idx="2067">
                  <c:v>1.04222973610493</c:v>
                </c:pt>
                <c:pt idx="2068">
                  <c:v>1.04014080358994</c:v>
                </c:pt>
                <c:pt idx="2069">
                  <c:v>1.03805946476709</c:v>
                </c:pt>
                <c:pt idx="2070">
                  <c:v>1.03598582445744</c:v>
                </c:pt>
                <c:pt idx="2071">
                  <c:v>1.03391998710761</c:v>
                </c:pt>
                <c:pt idx="2072">
                  <c:v>1.03186205678453</c:v>
                </c:pt>
                <c:pt idx="2073">
                  <c:v>1.02981213717024</c:v>
                </c:pt>
                <c:pt idx="2074">
                  <c:v>1.02777033155659</c:v>
                </c:pt>
                <c:pt idx="2075">
                  <c:v>1.0257367428401</c:v>
                </c:pt>
                <c:pt idx="2076">
                  <c:v>1.02371147351675</c:v>
                </c:pt>
                <c:pt idx="2077">
                  <c:v>1.02169462567683</c:v>
                </c:pt>
                <c:pt idx="2078">
                  <c:v>1.01968630099976</c:v>
                </c:pt>
                <c:pt idx="2079">
                  <c:v>1.01768660074902</c:v>
                </c:pt>
                <c:pt idx="2080">
                  <c:v>1.01569562576699</c:v>
                </c:pt>
                <c:pt idx="2081">
                  <c:v>1.01371347646991</c:v>
                </c:pt>
                <c:pt idx="2082">
                  <c:v>1.0117402528428</c:v>
                </c:pt>
                <c:pt idx="2083">
                  <c:v>1.0097760544344</c:v>
                </c:pt>
                <c:pt idx="2084">
                  <c:v>1.00782098035217</c:v>
                </c:pt>
                <c:pt idx="2085">
                  <c:v>1.0058751292573</c:v>
                </c:pt>
                <c:pt idx="2086">
                  <c:v>1.00393859935971</c:v>
                </c:pt>
                <c:pt idx="2087">
                  <c:v>1.0020114884131</c:v>
                </c:pt>
                <c:pt idx="2088">
                  <c:v>1.00009389371003</c:v>
                </c:pt>
                <c:pt idx="2089">
                  <c:v>0.998185912076994</c:v>
                </c:pt>
                <c:pt idx="2090">
                  <c:v>0.996287639869534</c:v>
                </c:pt>
                <c:pt idx="2091">
                  <c:v>0.994399172967389</c:v>
                </c:pt>
                <c:pt idx="2092">
                  <c:v>0.992520606769641</c:v>
                </c:pt>
                <c:pt idx="2093">
                  <c:v>0.990652036189899</c:v>
                </c:pt>
                <c:pt idx="2094">
                  <c:v>0.988793555651508</c:v>
                </c:pt>
                <c:pt idx="2095">
                  <c:v>0.986945259082779</c:v>
                </c:pt>
                <c:pt idx="2096">
                  <c:v>0.985107239912241</c:v>
                </c:pt>
                <c:pt idx="2097">
                  <c:v>0.98327959106392</c:v>
                </c:pt>
                <c:pt idx="2098">
                  <c:v>0.981462404952644</c:v>
                </c:pt>
                <c:pt idx="2099">
                  <c:v>0.979655773479374</c:v>
                </c:pt>
                <c:pt idx="2100">
                  <c:v>0.97785978802655</c:v>
                </c:pt>
                <c:pt idx="2101">
                  <c:v>0.976074539453478</c:v>
                </c:pt>
                <c:pt idx="2102">
                  <c:v>0.974300118091732</c:v>
                </c:pt>
                <c:pt idx="2103">
                  <c:v>0.972536613740585</c:v>
                </c:pt>
                <c:pt idx="2104">
                  <c:v>0.970784115662466</c:v>
                </c:pt>
                <c:pt idx="2105">
                  <c:v>0.969042712578442</c:v>
                </c:pt>
                <c:pt idx="2106">
                  <c:v>0.96731249266373</c:v>
                </c:pt>
                <c:pt idx="2107">
                  <c:v>0.965593543543236</c:v>
                </c:pt>
                <c:pt idx="2108">
                  <c:v>0.963885952287113</c:v>
                </c:pt>
                <c:pt idx="2109">
                  <c:v>0.962189805406356</c:v>
                </c:pt>
                <c:pt idx="2110">
                  <c:v>0.960505188848423</c:v>
                </c:pt>
                <c:pt idx="2111">
                  <c:v>0.958832187992875</c:v>
                </c:pt>
                <c:pt idx="2112">
                  <c:v>0.957170887647056</c:v>
                </c:pt>
                <c:pt idx="2113">
                  <c:v>0.955521372041796</c:v>
                </c:pt>
                <c:pt idx="2114">
                  <c:v>0.953883724827135</c:v>
                </c:pt>
                <c:pt idx="2115">
                  <c:v>0.952258029068093</c:v>
                </c:pt>
                <c:pt idx="2116">
                  <c:v>0.950644367240448</c:v>
                </c:pt>
                <c:pt idx="2117">
                  <c:v>0.949042821226562</c:v>
                </c:pt>
                <c:pt idx="2118">
                  <c:v>0.947453472311222</c:v>
                </c:pt>
                <c:pt idx="2119">
                  <c:v>0.945876401177521</c:v>
                </c:pt>
                <c:pt idx="2120">
                  <c:v>0.944311687902758</c:v>
                </c:pt>
                <c:pt idx="2121">
                  <c:v>0.942759411954379</c:v>
                </c:pt>
                <c:pt idx="2122">
                  <c:v>0.941219652185942</c:v>
                </c:pt>
                <c:pt idx="2123">
                  <c:v>0.939692486833109</c:v>
                </c:pt>
                <c:pt idx="2124">
                  <c:v>0.938177993509679</c:v>
                </c:pt>
                <c:pt idx="2125">
                  <c:v>0.93667624920364</c:v>
                </c:pt>
                <c:pt idx="2126">
                  <c:v>0.935187330273258</c:v>
                </c:pt>
                <c:pt idx="2127">
                  <c:v>0.933711312443202</c:v>
                </c:pt>
                <c:pt idx="2128">
                  <c:v>0.932248270800685</c:v>
                </c:pt>
                <c:pt idx="2129">
                  <c:v>0.930798279791654</c:v>
                </c:pt>
                <c:pt idx="2130">
                  <c:v>0.929361413217002</c:v>
                </c:pt>
                <c:pt idx="2131">
                  <c:v>0.927937744228809</c:v>
                </c:pt>
                <c:pt idx="2132">
                  <c:v>0.926527345326627</c:v>
                </c:pt>
                <c:pt idx="2133">
                  <c:v>0.925130288353784</c:v>
                </c:pt>
                <c:pt idx="2134">
                  <c:v>0.923746644493729</c:v>
                </c:pt>
                <c:pt idx="2135">
                  <c:v>0.922376484266408</c:v>
                </c:pt>
                <c:pt idx="2136">
                  <c:v>0.92101987752467</c:v>
                </c:pt>
                <c:pt idx="2137">
                  <c:v>0.919676893450706</c:v>
                </c:pt>
                <c:pt idx="2138">
                  <c:v>0.91834760055253</c:v>
                </c:pt>
                <c:pt idx="2139">
                  <c:v>0.917032066660477</c:v>
                </c:pt>
                <c:pt idx="2140">
                  <c:v>0.915730358923752</c:v>
                </c:pt>
                <c:pt idx="2141">
                  <c:v>0.914442543806999</c:v>
                </c:pt>
                <c:pt idx="2142">
                  <c:v>0.913168687086913</c:v>
                </c:pt>
                <c:pt idx="2143">
                  <c:v>0.91190885384888</c:v>
                </c:pt>
                <c:pt idx="2144">
                  <c:v>0.910663108483658</c:v>
                </c:pt>
                <c:pt idx="2145">
                  <c:v>0.909431514684081</c:v>
                </c:pt>
                <c:pt idx="2146">
                  <c:v>0.908214135441812</c:v>
                </c:pt>
                <c:pt idx="2147">
                  <c:v>0.907011033044118</c:v>
                </c:pt>
                <c:pt idx="2148">
                  <c:v>0.90582226907069</c:v>
                </c:pt>
                <c:pt idx="2149">
                  <c:v>0.904647904390491</c:v>
                </c:pt>
                <c:pt idx="2150">
                  <c:v>0.903487999158639</c:v>
                </c:pt>
                <c:pt idx="2151">
                  <c:v>0.902342612813333</c:v>
                </c:pt>
                <c:pt idx="2152">
                  <c:v>0.901211804072808</c:v>
                </c:pt>
                <c:pt idx="2153">
                  <c:v>0.900095630932325</c:v>
                </c:pt>
                <c:pt idx="2154">
                  <c:v>0.898994150661201</c:v>
                </c:pt>
                <c:pt idx="2155">
                  <c:v>0.897907419799874</c:v>
                </c:pt>
                <c:pt idx="2156">
                  <c:v>0.896835494157</c:v>
                </c:pt>
                <c:pt idx="2157">
                  <c:v>0.895778428806593</c:v>
                </c:pt>
                <c:pt idx="2158">
                  <c:v>0.894736278085196</c:v>
                </c:pt>
                <c:pt idx="2159">
                  <c:v>0.893709095589091</c:v>
                </c:pt>
                <c:pt idx="2160">
                  <c:v>0.892696934171546</c:v>
                </c:pt>
                <c:pt idx="2161">
                  <c:v>0.891699845940097</c:v>
                </c:pt>
                <c:pt idx="2162">
                  <c:v>0.890717882253868</c:v>
                </c:pt>
                <c:pt idx="2163">
                  <c:v>0.889751093720931</c:v>
                </c:pt>
                <c:pt idx="2164">
                  <c:v>0.888799530195696</c:v>
                </c:pt>
                <c:pt idx="2165">
                  <c:v>0.887863240776349</c:v>
                </c:pt>
                <c:pt idx="2166">
                  <c:v>0.886942273802316</c:v>
                </c:pt>
                <c:pt idx="2167">
                  <c:v>0.886036676851773</c:v>
                </c:pt>
                <c:pt idx="2168">
                  <c:v>0.885146496739191</c:v>
                </c:pt>
                <c:pt idx="2169">
                  <c:v>0.884271779512919</c:v>
                </c:pt>
                <c:pt idx="2170">
                  <c:v>0.883412570452804</c:v>
                </c:pt>
                <c:pt idx="2171">
                  <c:v>0.882568914067853</c:v>
                </c:pt>
                <c:pt idx="2172">
                  <c:v>0.881740854093926</c:v>
                </c:pt>
                <c:pt idx="2173">
                  <c:v>0.880928433491476</c:v>
                </c:pt>
                <c:pt idx="2174">
                  <c:v>0.880131694443323</c:v>
                </c:pt>
                <c:pt idx="2175">
                  <c:v>0.879350678352465</c:v>
                </c:pt>
                <c:pt idx="2176">
                  <c:v>0.878585425839933</c:v>
                </c:pt>
                <c:pt idx="2177">
                  <c:v>0.877835976742678</c:v>
                </c:pt>
                <c:pt idx="2178">
                  <c:v>0.877102370111506</c:v>
                </c:pt>
                <c:pt idx="2179">
                  <c:v>0.876384644209042</c:v>
                </c:pt>
                <c:pt idx="2180">
                  <c:v>0.87568283650774</c:v>
                </c:pt>
                <c:pt idx="2181">
                  <c:v>0.874996983687933</c:v>
                </c:pt>
                <c:pt idx="2182">
                  <c:v>0.874327121635916</c:v>
                </c:pt>
                <c:pt idx="2183">
                  <c:v>0.873673285442073</c:v>
                </c:pt>
                <c:pt idx="2184">
                  <c:v>0.873035509399046</c:v>
                </c:pt>
                <c:pt idx="2185">
                  <c:v>0.872413826999937</c:v>
                </c:pt>
                <c:pt idx="2186">
                  <c:v>0.871808270936556</c:v>
                </c:pt>
                <c:pt idx="2187">
                  <c:v>0.871218873097705</c:v>
                </c:pt>
                <c:pt idx="2188">
                  <c:v>0.870645664567504</c:v>
                </c:pt>
                <c:pt idx="2189">
                  <c:v>0.870088675623756</c:v>
                </c:pt>
                <c:pt idx="2190">
                  <c:v>0.869547935736354</c:v>
                </c:pt>
                <c:pt idx="2191">
                  <c:v>0.869023473565723</c:v>
                </c:pt>
                <c:pt idx="2192">
                  <c:v>0.86851531696131</c:v>
                </c:pt>
                <c:pt idx="2193">
                  <c:v>0.868023492960111</c:v>
                </c:pt>
                <c:pt idx="2194">
                  <c:v>0.867548027785234</c:v>
                </c:pt>
                <c:pt idx="2195">
                  <c:v>0.867088946844508</c:v>
                </c:pt>
                <c:pt idx="2196">
                  <c:v>0.866646274729135</c:v>
                </c:pt>
                <c:pt idx="2197">
                  <c:v>0.866220035212372</c:v>
                </c:pt>
                <c:pt idx="2198">
                  <c:v>0.865810251248267</c:v>
                </c:pt>
                <c:pt idx="2199">
                  <c:v>0.865416944970426</c:v>
                </c:pt>
                <c:pt idx="2200">
                  <c:v>0.865040137690824</c:v>
                </c:pt>
                <c:pt idx="2201">
                  <c:v>0.864679849898659</c:v>
                </c:pt>
                <c:pt idx="2202">
                  <c:v>0.864336101259247</c:v>
                </c:pt>
                <c:pt idx="2203">
                  <c:v>0.864008910612949</c:v>
                </c:pt>
                <c:pt idx="2204">
                  <c:v>0.863698295974157</c:v>
                </c:pt>
                <c:pt idx="2205">
                  <c:v>0.863404274530301</c:v>
                </c:pt>
                <c:pt idx="2206">
                  <c:v>0.863126862640915</c:v>
                </c:pt>
                <c:pt idx="2207">
                  <c:v>0.862866075836731</c:v>
                </c:pt>
                <c:pt idx="2208">
                  <c:v>0.862621928818819</c:v>
                </c:pt>
                <c:pt idx="2209">
                  <c:v>0.862394435457776</c:v>
                </c:pt>
                <c:pt idx="2210">
                  <c:v>0.862183608792941</c:v>
                </c:pt>
                <c:pt idx="2211">
                  <c:v>0.861989461031665</c:v>
                </c:pt>
                <c:pt idx="2212">
                  <c:v>0.861812003548616</c:v>
                </c:pt>
                <c:pt idx="2213">
                  <c:v>0.861651246885127</c:v>
                </c:pt>
                <c:pt idx="2214">
                  <c:v>0.861507200748587</c:v>
                </c:pt>
                <c:pt idx="2215">
                  <c:v>0.861379874011869</c:v>
                </c:pt>
                <c:pt idx="2216">
                  <c:v>0.861269274712808</c:v>
                </c:pt>
                <c:pt idx="2217">
                  <c:v>0.861175410053708</c:v>
                </c:pt>
                <c:pt idx="2218">
                  <c:v>0.861098286400908</c:v>
                </c:pt>
                <c:pt idx="2219">
                  <c:v>0.861037909284373</c:v>
                </c:pt>
                <c:pt idx="2220">
                  <c:v>0.860994283397335</c:v>
                </c:pt>
                <c:pt idx="2221">
                  <c:v>0.860967412595976</c:v>
                </c:pt>
                <c:pt idx="2222">
                  <c:v>0.860957299899154</c:v>
                </c:pt>
                <c:pt idx="2223">
                  <c:v>0.860963947488161</c:v>
                </c:pt>
                <c:pt idx="2224">
                  <c:v>0.860987356706539</c:v>
                </c:pt>
                <c:pt idx="2225">
                  <c:v>0.861027528059922</c:v>
                </c:pt>
                <c:pt idx="2226">
                  <c:v>0.861084461215931</c:v>
                </c:pt>
                <c:pt idx="2227">
                  <c:v>0.861158155004104</c:v>
                </c:pt>
                <c:pt idx="2228">
                  <c:v>0.861248607415874</c:v>
                </c:pt>
                <c:pt idx="2229">
                  <c:v>0.861355815604583</c:v>
                </c:pt>
                <c:pt idx="2230">
                  <c:v>0.861479775885542</c:v>
                </c:pt>
                <c:pt idx="2231">
                  <c:v>0.861620483736131</c:v>
                </c:pt>
                <c:pt idx="2232">
                  <c:v>0.861777933795939</c:v>
                </c:pt>
                <c:pt idx="2233">
                  <c:v>0.861952119866953</c:v>
                </c:pt>
                <c:pt idx="2234">
                  <c:v>0.86214303491378</c:v>
                </c:pt>
                <c:pt idx="2235">
                  <c:v>0.862350671063917</c:v>
                </c:pt>
                <c:pt idx="2236">
                  <c:v>0.862575019608061</c:v>
                </c:pt>
                <c:pt idx="2237">
                  <c:v>0.862816071000459</c:v>
                </c:pt>
                <c:pt idx="2238">
                  <c:v>0.863073814859304</c:v>
                </c:pt>
                <c:pt idx="2239">
                  <c:v>0.863348239967169</c:v>
                </c:pt>
                <c:pt idx="2240">
                  <c:v>0.863639334271483</c:v>
                </c:pt>
                <c:pt idx="2241">
                  <c:v>0.863947084885055</c:v>
                </c:pt>
                <c:pt idx="2242">
                  <c:v>0.864271478086628</c:v>
                </c:pt>
                <c:pt idx="2243">
                  <c:v>0.864612499321488</c:v>
                </c:pt>
                <c:pt idx="2244">
                  <c:v>0.864970133202103</c:v>
                </c:pt>
                <c:pt idx="2245">
                  <c:v>0.865344363508815</c:v>
                </c:pt>
                <c:pt idx="2246">
                  <c:v>0.86573517319056</c:v>
                </c:pt>
                <c:pt idx="2247">
                  <c:v>0.866142544365644</c:v>
                </c:pt>
                <c:pt idx="2248">
                  <c:v>0.866566458322554</c:v>
                </c:pt>
                <c:pt idx="2249">
                  <c:v>0.867006895520804</c:v>
                </c:pt>
                <c:pt idx="2250">
                  <c:v>0.867463835591836</c:v>
                </c:pt>
                <c:pt idx="2251">
                  <c:v>0.867937257339951</c:v>
                </c:pt>
                <c:pt idx="2252">
                  <c:v>0.868427138743291</c:v>
                </c:pt>
                <c:pt idx="2253">
                  <c:v>0.868933456954851</c:v>
                </c:pt>
                <c:pt idx="2254">
                  <c:v>0.869456188303543</c:v>
                </c:pt>
                <c:pt idx="2255">
                  <c:v>0.869995308295299</c:v>
                </c:pt>
                <c:pt idx="2256">
                  <c:v>0.870550791614207</c:v>
                </c:pt>
                <c:pt idx="2257">
                  <c:v>0.8711226121237</c:v>
                </c:pt>
                <c:pt idx="2258">
                  <c:v>0.871710742867778</c:v>
                </c:pt>
                <c:pt idx="2259">
                  <c:v>0.872315156072275</c:v>
                </c:pt>
                <c:pt idx="2260">
                  <c:v>0.872935823146167</c:v>
                </c:pt>
                <c:pt idx="2261">
                  <c:v>0.873572714682914</c:v>
                </c:pt>
                <c:pt idx="2262">
                  <c:v>0.874225800461859</c:v>
                </c:pt>
                <c:pt idx="2263">
                  <c:v>0.874895049449646</c:v>
                </c:pt>
                <c:pt idx="2264">
                  <c:v>0.875580429801698</c:v>
                </c:pt>
                <c:pt idx="2265">
                  <c:v>0.876281908863728</c:v>
                </c:pt>
                <c:pt idx="2266">
                  <c:v>0.876999453173285</c:v>
                </c:pt>
                <c:pt idx="2267">
                  <c:v>0.877733028461352</c:v>
                </c:pt>
                <c:pt idx="2268">
                  <c:v>0.878482599653976</c:v>
                </c:pt>
                <c:pt idx="2269">
                  <c:v>0.879248130873941</c:v>
                </c:pt>
                <c:pt idx="2270">
                  <c:v>0.880029585442483</c:v>
                </c:pt>
                <c:pt idx="2271">
                  <c:v>0.880826925881043</c:v>
                </c:pt>
                <c:pt idx="2272">
                  <c:v>0.881640113913059</c:v>
                </c:pt>
                <c:pt idx="2273">
                  <c:v>0.882469110465802</c:v>
                </c:pt>
                <c:pt idx="2274">
                  <c:v>0.883313875672252</c:v>
                </c:pt>
                <c:pt idx="2275">
                  <c:v>0.884174368873006</c:v>
                </c:pt>
                <c:pt idx="2276">
                  <c:v>0.885050548618236</c:v>
                </c:pt>
                <c:pt idx="2277">
                  <c:v>0.885942372669683</c:v>
                </c:pt>
                <c:pt idx="2278">
                  <c:v>0.886849798002687</c:v>
                </c:pt>
                <c:pt idx="2279">
                  <c:v>0.887772780808259</c:v>
                </c:pt>
                <c:pt idx="2280">
                  <c:v>0.888711276495198</c:v>
                </c:pt>
                <c:pt idx="2281">
                  <c:v>0.889665239692237</c:v>
                </c:pt>
                <c:pt idx="2282">
                  <c:v>0.890634624250235</c:v>
                </c:pt>
                <c:pt idx="2283">
                  <c:v>0.891619383244409</c:v>
                </c:pt>
                <c:pt idx="2284">
                  <c:v>0.892619468976598</c:v>
                </c:pt>
                <c:pt idx="2285">
                  <c:v>0.893634832977575</c:v>
                </c:pt>
                <c:pt idx="2286">
                  <c:v>0.894665426009389</c:v>
                </c:pt>
                <c:pt idx="2287">
                  <c:v>0.895711198067754</c:v>
                </c:pt>
                <c:pt idx="2288">
                  <c:v>0.896772098384471</c:v>
                </c:pt>
                <c:pt idx="2289">
                  <c:v>0.897848075429887</c:v>
                </c:pt>
                <c:pt idx="2290">
                  <c:v>0.8989390769154</c:v>
                </c:pt>
                <c:pt idx="2291">
                  <c:v>0.900045049795993</c:v>
                </c:pt>
                <c:pt idx="2292">
                  <c:v>0.901165940272816</c:v>
                </c:pt>
                <c:pt idx="2293">
                  <c:v>0.902301693795792</c:v>
                </c:pt>
                <c:pt idx="2294">
                  <c:v>0.903452255066278</c:v>
                </c:pt>
                <c:pt idx="2295">
                  <c:v>0.904617568039751</c:v>
                </c:pt>
                <c:pt idx="2296">
                  <c:v>0.905797575928534</c:v>
                </c:pt>
                <c:pt idx="2297">
                  <c:v>0.906992221204564</c:v>
                </c:pt>
                <c:pt idx="2298">
                  <c:v>0.908201445602192</c:v>
                </c:pt>
                <c:pt idx="2299">
                  <c:v>0.909425190121023</c:v>
                </c:pt>
                <c:pt idx="2300">
                  <c:v>0.910663395028794</c:v>
                </c:pt>
                <c:pt idx="2301">
                  <c:v>0.911915999864285</c:v>
                </c:pt>
                <c:pt idx="2302">
                  <c:v>0.91318294344027</c:v>
                </c:pt>
                <c:pt idx="2303">
                  <c:v>0.914464163846503</c:v>
                </c:pt>
                <c:pt idx="2304">
                  <c:v>0.915759598452744</c:v>
                </c:pt>
                <c:pt idx="2305">
                  <c:v>0.917069183911812</c:v>
                </c:pt>
                <c:pt idx="2306">
                  <c:v>0.918392856162688</c:v>
                </c:pt>
                <c:pt idx="2307">
                  <c:v>0.919730550433641</c:v>
                </c:pt>
                <c:pt idx="2308">
                  <c:v>0.921082201245399</c:v>
                </c:pt>
                <c:pt idx="2309">
                  <c:v>0.922447742414348</c:v>
                </c:pt>
                <c:pt idx="2310">
                  <c:v>0.923827107055776</c:v>
                </c:pt>
                <c:pt idx="2311">
                  <c:v>0.925220227587142</c:v>
                </c:pt>
                <c:pt idx="2312">
                  <c:v>0.926627035731387</c:v>
                </c:pt>
                <c:pt idx="2313">
                  <c:v>0.928047462520279</c:v>
                </c:pt>
                <c:pt idx="2314">
                  <c:v>0.929481438297791</c:v>
                </c:pt>
                <c:pt idx="2315">
                  <c:v>0.930928892723518</c:v>
                </c:pt>
                <c:pt idx="2316">
                  <c:v>0.932389754776118</c:v>
                </c:pt>
                <c:pt idx="2317">
                  <c:v>0.933863952756803</c:v>
                </c:pt>
                <c:pt idx="2318">
                  <c:v>0.935351414292852</c:v>
                </c:pt>
                <c:pt idx="2319">
                  <c:v>0.936852066341162</c:v>
                </c:pt>
                <c:pt idx="2320">
                  <c:v>0.938365835191835</c:v>
                </c:pt>
                <c:pt idx="2321">
                  <c:v>0.939892646471793</c:v>
                </c:pt>
                <c:pt idx="2322">
                  <c:v>0.941432425148433</c:v>
                </c:pt>
                <c:pt idx="2323">
                  <c:v>0.942985095533315</c:v>
                </c:pt>
                <c:pt idx="2324">
                  <c:v>0.944550581285872</c:v>
                </c:pt>
                <c:pt idx="2325">
                  <c:v>0.946128805417172</c:v>
                </c:pt>
                <c:pt idx="2326">
                  <c:v>0.947719690293696</c:v>
                </c:pt>
                <c:pt idx="2327">
                  <c:v>0.949323157641155</c:v>
                </c:pt>
                <c:pt idx="2328">
                  <c:v>0.950939128548343</c:v>
                </c:pt>
                <c:pt idx="2329">
                  <c:v>0.952567523471017</c:v>
                </c:pt>
                <c:pt idx="2330">
                  <c:v>0.954208262235809</c:v>
                </c:pt>
                <c:pt idx="2331">
                  <c:v>0.955861264044173</c:v>
                </c:pt>
                <c:pt idx="2332">
                  <c:v>0.957526447476363</c:v>
                </c:pt>
                <c:pt idx="2333">
                  <c:v>0.959203730495442</c:v>
                </c:pt>
                <c:pt idx="2334">
                  <c:v>0.960893030451319</c:v>
                </c:pt>
                <c:pt idx="2335">
                  <c:v>0.962594264084822</c:v>
                </c:pt>
                <c:pt idx="2336">
                  <c:v>0.9643073475318</c:v>
                </c:pt>
                <c:pt idx="2337">
                  <c:v>0.966032196327255</c:v>
                </c:pt>
                <c:pt idx="2338">
                  <c:v>0.967768725409506</c:v>
                </c:pt>
                <c:pt idx="2339">
                  <c:v>0.969516849124381</c:v>
                </c:pt>
                <c:pt idx="2340">
                  <c:v>0.971276481229439</c:v>
                </c:pt>
                <c:pt idx="2341">
                  <c:v>0.973047534898227</c:v>
                </c:pt>
                <c:pt idx="2342">
                  <c:v>0.974829922724559</c:v>
                </c:pt>
                <c:pt idx="2343">
                  <c:v>0.976623556726829</c:v>
                </c:pt>
                <c:pt idx="2344">
                  <c:v>0.978428348352354</c:v>
                </c:pt>
                <c:pt idx="2345">
                  <c:v>0.980244208481743</c:v>
                </c:pt>
                <c:pt idx="2346">
                  <c:v>0.982071047433295</c:v>
                </c:pt>
                <c:pt idx="2347">
                  <c:v>0.98390877496743</c:v>
                </c:pt>
                <c:pt idx="2348">
                  <c:v>0.985757300291141</c:v>
                </c:pt>
                <c:pt idx="2349">
                  <c:v>0.987616532062481</c:v>
                </c:pt>
                <c:pt idx="2350">
                  <c:v>0.989486378395072</c:v>
                </c:pt>
                <c:pt idx="2351">
                  <c:v>0.991366746862648</c:v>
                </c:pt>
                <c:pt idx="2352">
                  <c:v>0.993257544503621</c:v>
                </c:pt>
                <c:pt idx="2353">
                  <c:v>0.995158677825675</c:v>
                </c:pt>
                <c:pt idx="2354">
                  <c:v>0.997070052810385</c:v>
                </c:pt>
                <c:pt idx="2355">
                  <c:v>0.99899157491787</c:v>
                </c:pt>
                <c:pt idx="2356">
                  <c:v>1.00092314909146</c:v>
                </c:pt>
                <c:pt idx="2357">
                  <c:v>1.00286467976242</c:v>
                </c:pt>
                <c:pt idx="2358">
                  <c:v>1.00481607085462</c:v>
                </c:pt>
                <c:pt idx="2359">
                  <c:v>1.00677722578938</c:v>
                </c:pt>
                <c:pt idx="2360">
                  <c:v>1.00874804749014</c:v>
                </c:pt>
                <c:pt idx="2361">
                  <c:v>1.01072843838736</c:v>
                </c:pt>
                <c:pt idx="2362">
                  <c:v>1.0127183004233</c:v>
                </c:pt>
                <c:pt idx="2363">
                  <c:v>1.01471753505686</c:v>
                </c:pt>
                <c:pt idx="2364">
                  <c:v>1.01672604326849</c:v>
                </c:pt>
                <c:pt idx="2365">
                  <c:v>1.01874372556511</c:v>
                </c:pt>
                <c:pt idx="2366">
                  <c:v>1.02077048198498</c:v>
                </c:pt>
                <c:pt idx="2367">
                  <c:v>1.02280621210268</c:v>
                </c:pt>
                <c:pt idx="2368">
                  <c:v>1.0248508150341</c:v>
                </c:pt>
                <c:pt idx="2369">
                  <c:v>1.02690418944142</c:v>
                </c:pt>
                <c:pt idx="2370">
                  <c:v>1.02896623353814</c:v>
                </c:pt>
                <c:pt idx="2371">
                  <c:v>1.03103684509411</c:v>
                </c:pt>
                <c:pt idx="2372">
                  <c:v>1.0331159214406</c:v>
                </c:pt>
                <c:pt idx="2373">
                  <c:v>1.03520335947542</c:v>
                </c:pt>
                <c:pt idx="2374">
                  <c:v>1.03729905566798</c:v>
                </c:pt>
                <c:pt idx="2375">
                  <c:v>1.03940290606448</c:v>
                </c:pt>
                <c:pt idx="2376">
                  <c:v>1.04151480629299</c:v>
                </c:pt>
                <c:pt idx="2377">
                  <c:v>1.04363465156873</c:v>
                </c:pt>
                <c:pt idx="2378">
                  <c:v>1.04576233669916</c:v>
                </c:pt>
                <c:pt idx="2379">
                  <c:v>1.04789775608927</c:v>
                </c:pt>
                <c:pt idx="2380">
                  <c:v>1.05004080374681</c:v>
                </c:pt>
                <c:pt idx="2381">
                  <c:v>1.05219137328752</c:v>
                </c:pt>
                <c:pt idx="2382">
                  <c:v>1.05434935794041</c:v>
                </c:pt>
                <c:pt idx="2383">
                  <c:v>1.05651465055312</c:v>
                </c:pt>
                <c:pt idx="2384">
                  <c:v>1.05868714359717</c:v>
                </c:pt>
                <c:pt idx="2385">
                  <c:v>1.06086672917332</c:v>
                </c:pt>
                <c:pt idx="2386">
                  <c:v>1.06305329901694</c:v>
                </c:pt>
                <c:pt idx="2387">
                  <c:v>1.06524674450338</c:v>
                </c:pt>
                <c:pt idx="2388">
                  <c:v>1.06744695665337</c:v>
                </c:pt>
                <c:pt idx="2389">
                  <c:v>1.0696538261384</c:v>
                </c:pt>
                <c:pt idx="2390">
                  <c:v>1.07186724328621</c:v>
                </c:pt>
                <c:pt idx="2391">
                  <c:v>1.07408709808618</c:v>
                </c:pt>
                <c:pt idx="2392">
                  <c:v>1.07631328019485</c:v>
                </c:pt>
                <c:pt idx="2393">
                  <c:v>1.07854567894135</c:v>
                </c:pt>
                <c:pt idx="2394">
                  <c:v>1.08078418333295</c:v>
                </c:pt>
                <c:pt idx="2395">
                  <c:v>1.08302868206054</c:v>
                </c:pt>
                <c:pt idx="2396">
                  <c:v>1.08527906350418</c:v>
                </c:pt>
                <c:pt idx="2397">
                  <c:v>1.08753521573866</c:v>
                </c:pt>
                <c:pt idx="2398">
                  <c:v>1.08979702653903</c:v>
                </c:pt>
                <c:pt idx="2399">
                  <c:v>1.09206438338623</c:v>
                </c:pt>
                <c:pt idx="2400">
                  <c:v>1.09433717347264</c:v>
                </c:pt>
                <c:pt idx="2401">
                  <c:v>1.09661528370772</c:v>
                </c:pt>
                <c:pt idx="2402">
                  <c:v>1.09889860072364</c:v>
                </c:pt>
                <c:pt idx="2403">
                  <c:v>1.10118701088088</c:v>
                </c:pt>
                <c:pt idx="2404">
                  <c:v>1.10348040027393</c:v>
                </c:pt>
                <c:pt idx="2405">
                  <c:v>1.10577865473695</c:v>
                </c:pt>
                <c:pt idx="2406">
                  <c:v>1.10808165984943</c:v>
                </c:pt>
                <c:pt idx="2407">
                  <c:v>1.11038930094189</c:v>
                </c:pt>
                <c:pt idx="2408">
                  <c:v>1.11270146310161</c:v>
                </c:pt>
                <c:pt idx="2409">
                  <c:v>1.11501803117835</c:v>
                </c:pt>
                <c:pt idx="2410">
                  <c:v>1.11733888979003</c:v>
                </c:pt>
                <c:pt idx="2411">
                  <c:v>1.11966392332856</c:v>
                </c:pt>
                <c:pt idx="2412">
                  <c:v>1.12199301596553</c:v>
                </c:pt>
                <c:pt idx="2413">
                  <c:v>1.12432605165801</c:v>
                </c:pt>
                <c:pt idx="2414">
                  <c:v>1.12666291415433</c:v>
                </c:pt>
                <c:pt idx="2415">
                  <c:v>1.12900348699984</c:v>
                </c:pt>
                <c:pt idx="2416">
                  <c:v>1.13134765354278</c:v>
                </c:pt>
                <c:pt idx="2417">
                  <c:v>1.13369529694</c:v>
                </c:pt>
                <c:pt idx="2418">
                  <c:v>1.13604630016288</c:v>
                </c:pt>
                <c:pt idx="2419">
                  <c:v>1.13840054600308</c:v>
                </c:pt>
                <c:pt idx="2420">
                  <c:v>1.14075791707843</c:v>
                </c:pt>
                <c:pt idx="2421">
                  <c:v>1.14311829583878</c:v>
                </c:pt>
                <c:pt idx="2422">
                  <c:v>1.14548156457182</c:v>
                </c:pt>
                <c:pt idx="2423">
                  <c:v>1.14784760540901</c:v>
                </c:pt>
                <c:pt idx="2424">
                  <c:v>1.15021630033141</c:v>
                </c:pt>
                <c:pt idx="2425">
                  <c:v>1.15258753117558</c:v>
                </c:pt>
                <c:pt idx="2426">
                  <c:v>1.15496117963947</c:v>
                </c:pt>
                <c:pt idx="2427">
                  <c:v>1.15733712728836</c:v>
                </c:pt>
                <c:pt idx="2428">
                  <c:v>1.15971525556068</c:v>
                </c:pt>
                <c:pt idx="2429">
                  <c:v>1.16209544577402</c:v>
                </c:pt>
                <c:pt idx="2430">
                  <c:v>1.164477579131</c:v>
                </c:pt>
                <c:pt idx="2431">
                  <c:v>1.1668615367252</c:v>
                </c:pt>
                <c:pt idx="2432">
                  <c:v>1.16924719954711</c:v>
                </c:pt>
                <c:pt idx="2433">
                  <c:v>1.17163444849006</c:v>
                </c:pt>
                <c:pt idx="2434">
                  <c:v>1.17402316435618</c:v>
                </c:pt>
                <c:pt idx="2435">
                  <c:v>1.17641322786232</c:v>
                </c:pt>
                <c:pt idx="2436">
                  <c:v>1.17880451964603</c:v>
                </c:pt>
                <c:pt idx="2437">
                  <c:v>1.18119692027153</c:v>
                </c:pt>
                <c:pt idx="2438">
                  <c:v>1.18359031023564</c:v>
                </c:pt>
                <c:pt idx="2439">
                  <c:v>1.18598456997376</c:v>
                </c:pt>
                <c:pt idx="2440">
                  <c:v>1.18837957986587</c:v>
                </c:pt>
                <c:pt idx="2441">
                  <c:v>1.19077522024247</c:v>
                </c:pt>
                <c:pt idx="2442">
                  <c:v>1.19317137139056</c:v>
                </c:pt>
                <c:pt idx="2443">
                  <c:v>1.19556791355967</c:v>
                </c:pt>
                <c:pt idx="2444">
                  <c:v>1.19796472696776</c:v>
                </c:pt>
                <c:pt idx="2445">
                  <c:v>1.20036169180729</c:v>
                </c:pt>
                <c:pt idx="2446">
                  <c:v>1.20275868825113</c:v>
                </c:pt>
                <c:pt idx="2447">
                  <c:v>1.20515559645863</c:v>
                </c:pt>
                <c:pt idx="2448">
                  <c:v>1.20755229658153</c:v>
                </c:pt>
                <c:pt idx="2449">
                  <c:v>1.20994866877003</c:v>
                </c:pt>
                <c:pt idx="2450">
                  <c:v>1.2123445931787</c:v>
                </c:pt>
                <c:pt idx="2451">
                  <c:v>1.21473994997254</c:v>
                </c:pt>
                <c:pt idx="2452">
                  <c:v>1.21713461933295</c:v>
                </c:pt>
                <c:pt idx="2453">
                  <c:v>1.21952848146369</c:v>
                </c:pt>
                <c:pt idx="2454">
                  <c:v>1.22192141659694</c:v>
                </c:pt>
                <c:pt idx="2455">
                  <c:v>1.22431330499922</c:v>
                </c:pt>
                <c:pt idx="2456">
                  <c:v>1.22670402697742</c:v>
                </c:pt>
                <c:pt idx="2457">
                  <c:v>1.2290934628848</c:v>
                </c:pt>
                <c:pt idx="2458">
                  <c:v>1.23148149312692</c:v>
                </c:pt>
                <c:pt idx="2459">
                  <c:v>1.2338679981677</c:v>
                </c:pt>
                <c:pt idx="2460">
                  <c:v>1.23625285853534</c:v>
                </c:pt>
                <c:pt idx="2461">
                  <c:v>1.23863595482831</c:v>
                </c:pt>
                <c:pt idx="2462">
                  <c:v>1.24101716772138</c:v>
                </c:pt>
                <c:pt idx="2463">
                  <c:v>1.24339637797152</c:v>
                </c:pt>
                <c:pt idx="2464">
                  <c:v>1.24577346642392</c:v>
                </c:pt>
                <c:pt idx="2465">
                  <c:v>1.24814831401794</c:v>
                </c:pt>
                <c:pt idx="2466">
                  <c:v>1.25052080179305</c:v>
                </c:pt>
                <c:pt idx="2467">
                  <c:v>1.25289081089485</c:v>
                </c:pt>
                <c:pt idx="2468">
                  <c:v>1.25525822258094</c:v>
                </c:pt>
                <c:pt idx="2469">
                  <c:v>1.25762291822694</c:v>
                </c:pt>
                <c:pt idx="2470">
                  <c:v>1.2599847793324</c:v>
                </c:pt>
                <c:pt idx="2471">
                  <c:v>1.26234368752673</c:v>
                </c:pt>
                <c:pt idx="2472">
                  <c:v>1.26469952457515</c:v>
                </c:pt>
                <c:pt idx="2473">
                  <c:v>1.26705217238461</c:v>
                </c:pt>
                <c:pt idx="2474">
                  <c:v>1.26940151300968</c:v>
                </c:pt>
                <c:pt idx="2475">
                  <c:v>1.27174742865853</c:v>
                </c:pt>
                <c:pt idx="2476">
                  <c:v>1.27408980169876</c:v>
                </c:pt>
                <c:pt idx="2477">
                  <c:v>1.27642851466333</c:v>
                </c:pt>
                <c:pt idx="2478">
                  <c:v>1.27876345025648</c:v>
                </c:pt>
                <c:pt idx="2479">
                  <c:v>1.28109449135954</c:v>
                </c:pt>
                <c:pt idx="2480">
                  <c:v>1.28342152103686</c:v>
                </c:pt>
                <c:pt idx="2481">
                  <c:v>1.28574442254168</c:v>
                </c:pt>
                <c:pt idx="2482">
                  <c:v>1.28806307932192</c:v>
                </c:pt>
                <c:pt idx="2483">
                  <c:v>1.29037737502612</c:v>
                </c:pt>
                <c:pt idx="2484">
                  <c:v>1.29268719350918</c:v>
                </c:pt>
                <c:pt idx="2485">
                  <c:v>1.29499241883828</c:v>
                </c:pt>
                <c:pt idx="2486">
                  <c:v>1.29729293529863</c:v>
                </c:pt>
                <c:pt idx="2487">
                  <c:v>1.29958862739931</c:v>
                </c:pt>
                <c:pt idx="2488">
                  <c:v>1.30187937987904</c:v>
                </c:pt>
                <c:pt idx="2489">
                  <c:v>1.30416507771201</c:v>
                </c:pt>
                <c:pt idx="2490">
                  <c:v>1.3064456061136</c:v>
                </c:pt>
                <c:pt idx="2491">
                  <c:v>1.30872085054621</c:v>
                </c:pt>
                <c:pt idx="2492">
                  <c:v>1.31099069672492</c:v>
                </c:pt>
                <c:pt idx="2493">
                  <c:v>1.31325503062333</c:v>
                </c:pt>
                <c:pt idx="2494">
                  <c:v>1.31551373847922</c:v>
                </c:pt>
                <c:pt idx="2495">
                  <c:v>1.31776670680027</c:v>
                </c:pt>
                <c:pt idx="2496">
                  <c:v>1.32001382236978</c:v>
                </c:pt>
                <c:pt idx="2497">
                  <c:v>1.32225497225238</c:v>
                </c:pt>
                <c:pt idx="2498">
                  <c:v>1.32449004379963</c:v>
                </c:pt>
                <c:pt idx="2499">
                  <c:v>1.32671892465576</c:v>
                </c:pt>
                <c:pt idx="2500">
                  <c:v>1.32894150276329</c:v>
                </c:pt>
                <c:pt idx="2501">
                  <c:v>1.33115766636862</c:v>
                </c:pt>
                <c:pt idx="2502">
                  <c:v>1.33336730402772</c:v>
                </c:pt>
                <c:pt idx="2503">
                  <c:v>1.33557030461168</c:v>
                </c:pt>
                <c:pt idx="2504">
                  <c:v>1.33776655731232</c:v>
                </c:pt>
                <c:pt idx="2505">
                  <c:v>1.33995595164776</c:v>
                </c:pt>
                <c:pt idx="2506">
                  <c:v>1.34213837746797</c:v>
                </c:pt>
                <c:pt idx="2507">
                  <c:v>1.34431372496032</c:v>
                </c:pt>
                <c:pt idx="2508">
                  <c:v>1.34648188465508</c:v>
                </c:pt>
                <c:pt idx="2509">
                  <c:v>1.34864274743097</c:v>
                </c:pt>
                <c:pt idx="2510">
                  <c:v>1.35079620452061</c:v>
                </c:pt>
                <c:pt idx="2511">
                  <c:v>1.35294214751602</c:v>
                </c:pt>
                <c:pt idx="2512">
                  <c:v>1.35508046837406</c:v>
                </c:pt>
                <c:pt idx="2513">
                  <c:v>1.35721105942187</c:v>
                </c:pt>
                <c:pt idx="2514">
                  <c:v>1.3593338133623</c:v>
                </c:pt>
                <c:pt idx="2515">
                  <c:v>1.36144862327932</c:v>
                </c:pt>
                <c:pt idx="2516">
                  <c:v>1.36355538264336</c:v>
                </c:pt>
                <c:pt idx="2517">
                  <c:v>1.36565398531674</c:v>
                </c:pt>
                <c:pt idx="2518">
                  <c:v>1.36774432555895</c:v>
                </c:pt>
                <c:pt idx="2519">
                  <c:v>1.36982629803203</c:v>
                </c:pt>
                <c:pt idx="2520">
                  <c:v>1.37189979780585</c:v>
                </c:pt>
                <c:pt idx="2521">
                  <c:v>1.37396472036339</c:v>
                </c:pt>
                <c:pt idx="2522">
                  <c:v>1.37602096160602</c:v>
                </c:pt>
                <c:pt idx="2523">
                  <c:v>1.37806841785877</c:v>
                </c:pt>
                <c:pt idx="2524">
                  <c:v>1.3801069858755</c:v>
                </c:pt>
                <c:pt idx="2525">
                  <c:v>1.38213656284414</c:v>
                </c:pt>
                <c:pt idx="2526">
                  <c:v>1.3841570463919</c:v>
                </c:pt>
                <c:pt idx="2527">
                  <c:v>1.38616833459036</c:v>
                </c:pt>
                <c:pt idx="2528">
                  <c:v>1.38817032596067</c:v>
                </c:pt>
                <c:pt idx="2529">
                  <c:v>1.39016291947867</c:v>
                </c:pt>
                <c:pt idx="2530">
                  <c:v>1.39214601457994</c:v>
                </c:pt>
                <c:pt idx="2531">
                  <c:v>1.39411951116491</c:v>
                </c:pt>
                <c:pt idx="2532">
                  <c:v>1.39608330960391</c:v>
                </c:pt>
                <c:pt idx="2533">
                  <c:v>1.39803731074218</c:v>
                </c:pt>
                <c:pt idx="2534">
                  <c:v>1.39998141590489</c:v>
                </c:pt>
                <c:pt idx="2535">
                  <c:v>1.40191552690212</c:v>
                </c:pt>
                <c:pt idx="2536">
                  <c:v>1.40383954603381</c:v>
                </c:pt>
                <c:pt idx="2537">
                  <c:v>1.40575337609471</c:v>
                </c:pt>
                <c:pt idx="2538">
                  <c:v>1.40765692037926</c:v>
                </c:pt>
                <c:pt idx="2539">
                  <c:v>1.40955008268651</c:v>
                </c:pt>
                <c:pt idx="2540">
                  <c:v>1.41143276732495</c:v>
                </c:pt>
                <c:pt idx="2541">
                  <c:v>1.41330487911738</c:v>
                </c:pt>
                <c:pt idx="2542">
                  <c:v>1.41516632340567</c:v>
                </c:pt>
                <c:pt idx="2543">
                  <c:v>1.4170170060556</c:v>
                </c:pt>
                <c:pt idx="2544">
                  <c:v>1.41885683346157</c:v>
                </c:pt>
                <c:pt idx="2545">
                  <c:v>1.42068571255137</c:v>
                </c:pt>
                <c:pt idx="2546">
                  <c:v>1.42250355079086</c:v>
                </c:pt>
                <c:pt idx="2547">
                  <c:v>1.42431025618869</c:v>
                </c:pt>
                <c:pt idx="2548">
                  <c:v>1.42610573730089</c:v>
                </c:pt>
                <c:pt idx="2549">
                  <c:v>1.42788990323554</c:v>
                </c:pt>
                <c:pt idx="2550">
                  <c:v>1.42966266365739</c:v>
                </c:pt>
                <c:pt idx="2551">
                  <c:v>1.43142392879237</c:v>
                </c:pt>
                <c:pt idx="2552">
                  <c:v>1.43317360943219</c:v>
                </c:pt>
                <c:pt idx="2553">
                  <c:v>1.43491161693883</c:v>
                </c:pt>
                <c:pt idx="2554">
                  <c:v>1.43663786324903</c:v>
                </c:pt>
                <c:pt idx="2555">
                  <c:v>1.43835226087875</c:v>
                </c:pt>
                <c:pt idx="2556">
                  <c:v>1.44005472292763</c:v>
                </c:pt>
                <c:pt idx="2557">
                  <c:v>1.44174516308335</c:v>
                </c:pt>
                <c:pt idx="2558">
                  <c:v>1.44342349562602</c:v>
                </c:pt>
                <c:pt idx="2559">
                  <c:v>1.44508963543255</c:v>
                </c:pt>
                <c:pt idx="2560">
                  <c:v>1.44674349798092</c:v>
                </c:pt>
                <c:pt idx="2561">
                  <c:v>1.44838499935452</c:v>
                </c:pt>
                <c:pt idx="2562">
                  <c:v>1.45001405624633</c:v>
                </c:pt>
                <c:pt idx="2563">
                  <c:v>1.45163058596326</c:v>
                </c:pt>
                <c:pt idx="2564">
                  <c:v>1.45323450643021</c:v>
                </c:pt>
                <c:pt idx="2565">
                  <c:v>1.45482573619435</c:v>
                </c:pt>
                <c:pt idx="2566">
                  <c:v>1.45640419442919</c:v>
                </c:pt>
                <c:pt idx="2567">
                  <c:v>1.45796980093871</c:v>
                </c:pt>
                <c:pt idx="2568">
                  <c:v>1.45952247616142</c:v>
                </c:pt>
                <c:pt idx="2569">
                  <c:v>1.46106214117441</c:v>
                </c:pt>
                <c:pt idx="2570">
                  <c:v>1.46258871769736</c:v>
                </c:pt>
                <c:pt idx="2571">
                  <c:v>1.46410212809649</c:v>
                </c:pt>
                <c:pt idx="2572">
                  <c:v>1.46560229538857</c:v>
                </c:pt>
                <c:pt idx="2573">
                  <c:v>1.46708914324476</c:v>
                </c:pt>
                <c:pt idx="2574">
                  <c:v>1.46856259599454</c:v>
                </c:pt>
                <c:pt idx="2575">
                  <c:v>1.47002257862956</c:v>
                </c:pt>
                <c:pt idx="2576">
                  <c:v>1.47146901680742</c:v>
                </c:pt>
                <c:pt idx="2577">
                  <c:v>1.47290183685547</c:v>
                </c:pt>
                <c:pt idx="2578">
                  <c:v>1.47432096577459</c:v>
                </c:pt>
                <c:pt idx="2579">
                  <c:v>1.47572633124288</c:v>
                </c:pt>
                <c:pt idx="2580">
                  <c:v>1.47711786161932</c:v>
                </c:pt>
                <c:pt idx="2581">
                  <c:v>1.47849548594747</c:v>
                </c:pt>
                <c:pt idx="2582">
                  <c:v>1.47985913395906</c:v>
                </c:pt>
                <c:pt idx="2583">
                  <c:v>1.48120873607757</c:v>
                </c:pt>
                <c:pt idx="2584">
                  <c:v>1.48254422342178</c:v>
                </c:pt>
                <c:pt idx="2585">
                  <c:v>1.48386552780929</c:v>
                </c:pt>
                <c:pt idx="2586">
                  <c:v>1.48517258176</c:v>
                </c:pt>
                <c:pt idx="2587">
                  <c:v>1.48646531849954</c:v>
                </c:pt>
                <c:pt idx="2588">
                  <c:v>1.48774367196269</c:v>
                </c:pt>
                <c:pt idx="2589">
                  <c:v>1.48900757679675</c:v>
                </c:pt>
                <c:pt idx="2590">
                  <c:v>1.49025696836488</c:v>
                </c:pt>
                <c:pt idx="2591">
                  <c:v>1.49149178274942</c:v>
                </c:pt>
                <c:pt idx="2592">
                  <c:v>1.49271195675511</c:v>
                </c:pt>
                <c:pt idx="2593">
                  <c:v>1.49391742791239</c:v>
                </c:pt>
                <c:pt idx="2594">
                  <c:v>1.49510813448053</c:v>
                </c:pt>
                <c:pt idx="2595">
                  <c:v>1.49628401545084</c:v>
                </c:pt>
                <c:pt idx="2596">
                  <c:v>1.49744501054975</c:v>
                </c:pt>
                <c:pt idx="2597">
                  <c:v>1.49859106024193</c:v>
                </c:pt>
                <c:pt idx="2598">
                  <c:v>1.49972210573334</c:v>
                </c:pt>
                <c:pt idx="2599">
                  <c:v>1.50083808897422</c:v>
                </c:pt>
                <c:pt idx="2600">
                  <c:v>1.5019389526621</c:v>
                </c:pt>
                <c:pt idx="2601">
                  <c:v>1.50302464024468</c:v>
                </c:pt>
                <c:pt idx="2602">
                  <c:v>1.50409509592282</c:v>
                </c:pt>
                <c:pt idx="2603">
                  <c:v>1.50515026465332</c:v>
                </c:pt>
                <c:pt idx="2604">
                  <c:v>1.50619009215181</c:v>
                </c:pt>
                <c:pt idx="2605">
                  <c:v>1.5072145248955</c:v>
                </c:pt>
                <c:pt idx="2606">
                  <c:v>1.50822351012597</c:v>
                </c:pt>
                <c:pt idx="2607">
                  <c:v>1.50921699585182</c:v>
                </c:pt>
                <c:pt idx="2608">
                  <c:v>1.51019493085143</c:v>
                </c:pt>
                <c:pt idx="2609">
                  <c:v>1.51115726467553</c:v>
                </c:pt>
                <c:pt idx="2610">
                  <c:v>1.51210394764985</c:v>
                </c:pt>
                <c:pt idx="2611">
                  <c:v>1.51303493087761</c:v>
                </c:pt>
                <c:pt idx="2612">
                  <c:v>1.51395016624215</c:v>
                </c:pt>
                <c:pt idx="2613">
                  <c:v>1.5148496064093</c:v>
                </c:pt>
                <c:pt idx="2614">
                  <c:v>1.51573320482991</c:v>
                </c:pt>
                <c:pt idx="2615">
                  <c:v>1.5166009157422</c:v>
                </c:pt>
                <c:pt idx="2616">
                  <c:v>1.51745269417418</c:v>
                </c:pt>
                <c:pt idx="2617">
                  <c:v>1.51828849594591</c:v>
                </c:pt>
                <c:pt idx="2618">
                  <c:v>1.51910827767186</c:v>
                </c:pt>
                <c:pt idx="2619">
                  <c:v>1.5199119967631</c:v>
                </c:pt>
                <c:pt idx="2620">
                  <c:v>1.52069961142954</c:v>
                </c:pt>
                <c:pt idx="2621">
                  <c:v>1.5214710806821</c:v>
                </c:pt>
                <c:pt idx="2622">
                  <c:v>1.52222636433482</c:v>
                </c:pt>
                <c:pt idx="2623">
                  <c:v>1.52296542300696</c:v>
                </c:pt>
                <c:pt idx="2624">
                  <c:v>1.52368821812508</c:v>
                </c:pt>
                <c:pt idx="2625">
                  <c:v>1.52439471192497</c:v>
                </c:pt>
                <c:pt idx="2626">
                  <c:v>1.52508486745372</c:v>
                </c:pt>
                <c:pt idx="2627">
                  <c:v>1.52575864857156</c:v>
                </c:pt>
                <c:pt idx="2628">
                  <c:v>1.5264160199538</c:v>
                </c:pt>
                <c:pt idx="2629">
                  <c:v>1.52705694709268</c:v>
                </c:pt>
                <c:pt idx="2630">
                  <c:v>1.52768139629912</c:v>
                </c:pt>
                <c:pt idx="2631">
                  <c:v>1.52828933470456</c:v>
                </c:pt>
                <c:pt idx="2632">
                  <c:v>1.52888073026265</c:v>
                </c:pt>
                <c:pt idx="2633">
                  <c:v>1.52945555175093</c:v>
                </c:pt>
                <c:pt idx="2634">
                  <c:v>1.53001376877247</c:v>
                </c:pt>
                <c:pt idx="2635">
                  <c:v>1.5305553517575</c:v>
                </c:pt>
                <c:pt idx="2636">
                  <c:v>1.53108027196494</c:v>
                </c:pt>
                <c:pt idx="2637">
                  <c:v>1.53158850148394</c:v>
                </c:pt>
                <c:pt idx="2638">
                  <c:v>1.53208001323535</c:v>
                </c:pt>
                <c:pt idx="2639">
                  <c:v>1.53255478097316</c:v>
                </c:pt>
                <c:pt idx="2640">
                  <c:v>1.5330127792859</c:v>
                </c:pt>
                <c:pt idx="2641">
                  <c:v>1.53345398359798</c:v>
                </c:pt>
                <c:pt idx="2642">
                  <c:v>1.53387837017101</c:v>
                </c:pt>
                <c:pt idx="2643">
                  <c:v>1.53428591610508</c:v>
                </c:pt>
                <c:pt idx="2644">
                  <c:v>1.53467659933996</c:v>
                </c:pt>
                <c:pt idx="2645">
                  <c:v>1.53505039865634</c:v>
                </c:pt>
                <c:pt idx="2646">
                  <c:v>1.53540729367691</c:v>
                </c:pt>
                <c:pt idx="2647">
                  <c:v>1.53574726486752</c:v>
                </c:pt>
                <c:pt idx="2648">
                  <c:v>1.53607029353819</c:v>
                </c:pt>
                <c:pt idx="2649">
                  <c:v>1.53637636184418</c:v>
                </c:pt>
                <c:pt idx="2650">
                  <c:v>1.53666545278693</c:v>
                </c:pt>
                <c:pt idx="2651">
                  <c:v>1.53693755021499</c:v>
                </c:pt>
                <c:pt idx="2652">
                  <c:v>1.53719263882497</c:v>
                </c:pt>
                <c:pt idx="2653">
                  <c:v>1.53743070416231</c:v>
                </c:pt>
                <c:pt idx="2654">
                  <c:v>1.53765173262213</c:v>
                </c:pt>
                <c:pt idx="2655">
                  <c:v>1.53785571145002</c:v>
                </c:pt>
                <c:pt idx="2656">
                  <c:v>1.53804262874269</c:v>
                </c:pt>
                <c:pt idx="2657">
                  <c:v>1.53821247344874</c:v>
                </c:pt>
                <c:pt idx="2658">
                  <c:v>1.53836523536921</c:v>
                </c:pt>
                <c:pt idx="2659">
                  <c:v>1.53850090515825</c:v>
                </c:pt>
                <c:pt idx="2660">
                  <c:v>1.53861947432361</c:v>
                </c:pt>
                <c:pt idx="2661">
                  <c:v>1.53872093522721</c:v>
                </c:pt>
                <c:pt idx="2662">
                  <c:v>1.53880528108554</c:v>
                </c:pt>
                <c:pt idx="2663">
                  <c:v>1.53887250597016</c:v>
                </c:pt>
                <c:pt idx="2664">
                  <c:v>1.53892260480802</c:v>
                </c:pt>
                <c:pt idx="2665">
                  <c:v>1.53895557338183</c:v>
                </c:pt>
                <c:pt idx="2666">
                  <c:v>1.53897140833033</c:v>
                </c:pt>
                <c:pt idx="2667">
                  <c:v>1.5389701071486</c:v>
                </c:pt>
                <c:pt idx="2668">
                  <c:v>1.5389516681882</c:v>
                </c:pt>
                <c:pt idx="2669">
                  <c:v>1.53891609065738</c:v>
                </c:pt>
                <c:pt idx="2670">
                  <c:v>1.5388633746212</c:v>
                </c:pt>
                <c:pt idx="2671">
                  <c:v>1.53879352100162</c:v>
                </c:pt>
                <c:pt idx="2672">
                  <c:v>1.5387065315775</c:v>
                </c:pt>
                <c:pt idx="2673">
                  <c:v>1.53860240898465</c:v>
                </c:pt>
                <c:pt idx="2674">
                  <c:v>1.53848115671575</c:v>
                </c:pt>
                <c:pt idx="2675">
                  <c:v>1.53834277912027</c:v>
                </c:pt>
                <c:pt idx="2676">
                  <c:v>1.53818728140434</c:v>
                </c:pt>
                <c:pt idx="2677">
                  <c:v>1.53801466963057</c:v>
                </c:pt>
                <c:pt idx="2678">
                  <c:v>1.53782495071785</c:v>
                </c:pt>
                <c:pt idx="2679">
                  <c:v>1.53761813244106</c:v>
                </c:pt>
                <c:pt idx="2680">
                  <c:v>1.53739422343079</c:v>
                </c:pt>
                <c:pt idx="2681">
                  <c:v>1.53715323317298</c:v>
                </c:pt>
                <c:pt idx="2682">
                  <c:v>1.53689517200855</c:v>
                </c:pt>
                <c:pt idx="2683">
                  <c:v>1.53662005113295</c:v>
                </c:pt>
                <c:pt idx="2684">
                  <c:v>1.53632788259569</c:v>
                </c:pt>
                <c:pt idx="2685">
                  <c:v>1.53601867929983</c:v>
                </c:pt>
                <c:pt idx="2686">
                  <c:v>1.53569245500142</c:v>
                </c:pt>
                <c:pt idx="2687">
                  <c:v>1.53534922430887</c:v>
                </c:pt>
                <c:pt idx="2688">
                  <c:v>1.53498900268236</c:v>
                </c:pt>
                <c:pt idx="2689">
                  <c:v>1.53461180643309</c:v>
                </c:pt>
                <c:pt idx="2690">
                  <c:v>1.53421765272262</c:v>
                </c:pt>
                <c:pt idx="2691">
                  <c:v>1.53380655956201</c:v>
                </c:pt>
                <c:pt idx="2692">
                  <c:v>1.53337854581107</c:v>
                </c:pt>
                <c:pt idx="2693">
                  <c:v>1.5329336311775</c:v>
                </c:pt>
                <c:pt idx="2694">
                  <c:v>1.53247183621596</c:v>
                </c:pt>
                <c:pt idx="2695">
                  <c:v>1.53199318232712</c:v>
                </c:pt>
                <c:pt idx="2696">
                  <c:v>1.53149769175672</c:v>
                </c:pt>
                <c:pt idx="2697">
                  <c:v>1.53098538759451</c:v>
                </c:pt>
                <c:pt idx="2698">
                  <c:v>1.53045629377319</c:v>
                </c:pt>
                <c:pt idx="2699">
                  <c:v>1.52991043506728</c:v>
                </c:pt>
                <c:pt idx="2700">
                  <c:v>1.52934783709199</c:v>
                </c:pt>
                <c:pt idx="2701">
                  <c:v>1.52876852630201</c:v>
                </c:pt>
                <c:pt idx="2702">
                  <c:v>1.52817252999027</c:v>
                </c:pt>
                <c:pt idx="2703">
                  <c:v>1.52755987628668</c:v>
                </c:pt>
                <c:pt idx="2704">
                  <c:v>1.52693059415678</c:v>
                </c:pt>
                <c:pt idx="2705">
                  <c:v>1.52628471340038</c:v>
                </c:pt>
                <c:pt idx="2706">
                  <c:v>1.52562226465016</c:v>
                </c:pt>
                <c:pt idx="2707">
                  <c:v>1.52494327937024</c:v>
                </c:pt>
                <c:pt idx="2708">
                  <c:v>1.52424778985464</c:v>
                </c:pt>
                <c:pt idx="2709">
                  <c:v>1.52353582922581</c:v>
                </c:pt>
                <c:pt idx="2710">
                  <c:v>1.52280743143302</c:v>
                </c:pt>
                <c:pt idx="2711">
                  <c:v>1.52206263125073</c:v>
                </c:pt>
                <c:pt idx="2712">
                  <c:v>1.52130146427698</c:v>
                </c:pt>
                <c:pt idx="2713">
                  <c:v>1.52052396693166</c:v>
                </c:pt>
                <c:pt idx="2714">
                  <c:v>1.51973017645477</c:v>
                </c:pt>
                <c:pt idx="2715">
                  <c:v>1.51892013090468</c:v>
                </c:pt>
                <c:pt idx="2716">
                  <c:v>1.51809386915623</c:v>
                </c:pt>
                <c:pt idx="2717">
                  <c:v>1.51725143089896</c:v>
                </c:pt>
                <c:pt idx="2718">
                  <c:v>1.51639285663515</c:v>
                </c:pt>
                <c:pt idx="2719">
                  <c:v>1.51551818767788</c:v>
                </c:pt>
                <c:pt idx="2720">
                  <c:v>1.51462746614906</c:v>
                </c:pt>
                <c:pt idx="2721">
                  <c:v>1.51372073497742</c:v>
                </c:pt>
                <c:pt idx="2722">
                  <c:v>1.51279803789639</c:v>
                </c:pt>
                <c:pt idx="2723">
                  <c:v>1.51185941944205</c:v>
                </c:pt>
                <c:pt idx="2724">
                  <c:v>1.51090492495096</c:v>
                </c:pt>
                <c:pt idx="2725">
                  <c:v>1.50993460055798</c:v>
                </c:pt>
                <c:pt idx="2726">
                  <c:v>1.50894849319402</c:v>
                </c:pt>
                <c:pt idx="2727">
                  <c:v>1.50794665058382</c:v>
                </c:pt>
                <c:pt idx="2728">
                  <c:v>1.50692912124359</c:v>
                </c:pt>
                <c:pt idx="2729">
                  <c:v>1.5058959544787</c:v>
                </c:pt>
                <c:pt idx="2730">
                  <c:v>1.50484720038128</c:v>
                </c:pt>
                <c:pt idx="2731">
                  <c:v>1.5037829098278</c:v>
                </c:pt>
                <c:pt idx="2732">
                  <c:v>1.5027031344766</c:v>
                </c:pt>
                <c:pt idx="2733">
                  <c:v>1.50160792676538</c:v>
                </c:pt>
                <c:pt idx="2734">
                  <c:v>1.50049733990866</c:v>
                </c:pt>
                <c:pt idx="2735">
                  <c:v>1.49937142789522</c:v>
                </c:pt>
                <c:pt idx="2736">
                  <c:v>1.49823024548544</c:v>
                </c:pt>
                <c:pt idx="2737">
                  <c:v>1.49707384820867</c:v>
                </c:pt>
                <c:pt idx="2738">
                  <c:v>1.4959022923605</c:v>
                </c:pt>
                <c:pt idx="2739">
                  <c:v>1.49471563500006</c:v>
                </c:pt>
                <c:pt idx="2740">
                  <c:v>1.49351393394721</c:v>
                </c:pt>
                <c:pt idx="2741">
                  <c:v>1.49229724777974</c:v>
                </c:pt>
                <c:pt idx="2742">
                  <c:v>1.49106563583052</c:v>
                </c:pt>
                <c:pt idx="2743">
                  <c:v>1.4898191581846</c:v>
                </c:pt>
                <c:pt idx="2744">
                  <c:v>1.48855787567629</c:v>
                </c:pt>
                <c:pt idx="2745">
                  <c:v>1.4872818498862</c:v>
                </c:pt>
                <c:pt idx="2746">
                  <c:v>1.48599114313819</c:v>
                </c:pt>
                <c:pt idx="2747">
                  <c:v>1.4846858184964</c:v>
                </c:pt>
                <c:pt idx="2748">
                  <c:v>1.48336593976211</c:v>
                </c:pt>
                <c:pt idx="2749">
                  <c:v>1.48203157147067</c:v>
                </c:pt>
                <c:pt idx="2750">
                  <c:v>1.4806827788883</c:v>
                </c:pt>
                <c:pt idx="2751">
                  <c:v>1.47931962800895</c:v>
                </c:pt>
                <c:pt idx="2752">
                  <c:v>1.47794218555102</c:v>
                </c:pt>
                <c:pt idx="2753">
                  <c:v>1.47655051895415</c:v>
                </c:pt>
                <c:pt idx="2754">
                  <c:v>1.47514469637587</c:v>
                </c:pt>
                <c:pt idx="2755">
                  <c:v>1.47372478668832</c:v>
                </c:pt>
                <c:pt idx="2756">
                  <c:v>1.47229085947482</c:v>
                </c:pt>
                <c:pt idx="2757">
                  <c:v>1.4708429850265</c:v>
                </c:pt>
                <c:pt idx="2758">
                  <c:v>1.46938123433885</c:v>
                </c:pt>
                <c:pt idx="2759">
                  <c:v>1.46790567910823</c:v>
                </c:pt>
                <c:pt idx="2760">
                  <c:v>1.46641639172835</c:v>
                </c:pt>
                <c:pt idx="2761">
                  <c:v>1.46491344528676</c:v>
                </c:pt>
                <c:pt idx="2762">
                  <c:v>1.46339691356121</c:v>
                </c:pt>
                <c:pt idx="2763">
                  <c:v>1.46186687101607</c:v>
                </c:pt>
                <c:pt idx="2764">
                  <c:v>1.46032339279867</c:v>
                </c:pt>
                <c:pt idx="2765">
                  <c:v>1.45876655473559</c:v>
                </c:pt>
                <c:pt idx="2766">
                  <c:v>1.45719643332896</c:v>
                </c:pt>
                <c:pt idx="2767">
                  <c:v>1.45561310575269</c:v>
                </c:pt>
                <c:pt idx="2768">
                  <c:v>1.45401664984869</c:v>
                </c:pt>
                <c:pt idx="2769">
                  <c:v>1.45240714412302</c:v>
                </c:pt>
                <c:pt idx="2770">
                  <c:v>1.45078466774206</c:v>
                </c:pt>
                <c:pt idx="2771">
                  <c:v>1.4491493005286</c:v>
                </c:pt>
                <c:pt idx="2772">
                  <c:v>1.44750112295794</c:v>
                </c:pt>
                <c:pt idx="2773">
                  <c:v>1.4458402161539</c:v>
                </c:pt>
                <c:pt idx="2774">
                  <c:v>1.44416666188483</c:v>
                </c:pt>
                <c:pt idx="2775">
                  <c:v>1.44248054255961</c:v>
                </c:pt>
                <c:pt idx="2776">
                  <c:v>1.44078194122358</c:v>
                </c:pt>
                <c:pt idx="2777">
                  <c:v>1.43907094155446</c:v>
                </c:pt>
                <c:pt idx="2778">
                  <c:v>1.43734762785821</c:v>
                </c:pt>
                <c:pt idx="2779">
                  <c:v>1.4356120850649</c:v>
                </c:pt>
                <c:pt idx="2780">
                  <c:v>1.43386439872451</c:v>
                </c:pt>
                <c:pt idx="2781">
                  <c:v>1.43210465500273</c:v>
                </c:pt>
                <c:pt idx="2782">
                  <c:v>1.43033294067669</c:v>
                </c:pt>
                <c:pt idx="2783">
                  <c:v>1.42854934313072</c:v>
                </c:pt>
                <c:pt idx="2784">
                  <c:v>1.426753950352</c:v>
                </c:pt>
                <c:pt idx="2785">
                  <c:v>1.42494685092624</c:v>
                </c:pt>
                <c:pt idx="2786">
                  <c:v>1.42312813403333</c:v>
                </c:pt>
                <c:pt idx="2787">
                  <c:v>1.4212978894429</c:v>
                </c:pt>
                <c:pt idx="2788">
                  <c:v>1.41945620750993</c:v>
                </c:pt>
                <c:pt idx="2789">
                  <c:v>1.41760317917025</c:v>
                </c:pt>
                <c:pt idx="2790">
                  <c:v>1.4157388959361</c:v>
                </c:pt>
                <c:pt idx="2791">
                  <c:v>1.41386344989158</c:v>
                </c:pt>
                <c:pt idx="2792">
                  <c:v>1.41197693368809</c:v>
                </c:pt>
                <c:pt idx="2793">
                  <c:v>1.41007944053981</c:v>
                </c:pt>
                <c:pt idx="2794">
                  <c:v>1.40817106421904</c:v>
                </c:pt>
                <c:pt idx="2795">
                  <c:v>1.40625189905158</c:v>
                </c:pt>
                <c:pt idx="2796">
                  <c:v>1.40432203991209</c:v>
                </c:pt>
                <c:pt idx="2797">
                  <c:v>1.40238158221939</c:v>
                </c:pt>
                <c:pt idx="2798">
                  <c:v>1.40043062193174</c:v>
                </c:pt>
                <c:pt idx="2799">
                  <c:v>1.3984692555421</c:v>
                </c:pt>
                <c:pt idx="2800">
                  <c:v>1.39649758007334</c:v>
                </c:pt>
                <c:pt idx="2801">
                  <c:v>1.39451569307349</c:v>
                </c:pt>
                <c:pt idx="2802">
                  <c:v>1.39252369261086</c:v>
                </c:pt>
                <c:pt idx="2803">
                  <c:v>1.39052167726923</c:v>
                </c:pt>
                <c:pt idx="2804">
                  <c:v>1.38850974614294</c:v>
                </c:pt>
                <c:pt idx="2805">
                  <c:v>1.38648799883202</c:v>
                </c:pt>
                <c:pt idx="2806">
                  <c:v>1.38445653543724</c:v>
                </c:pt>
                <c:pt idx="2807">
                  <c:v>1.38241545655515</c:v>
                </c:pt>
                <c:pt idx="2808">
                  <c:v>1.38036486327312</c:v>
                </c:pt>
                <c:pt idx="2809">
                  <c:v>1.37830485716432</c:v>
                </c:pt>
                <c:pt idx="2810">
                  <c:v>1.37623554028269</c:v>
                </c:pt>
                <c:pt idx="2811">
                  <c:v>1.3741570151579</c:v>
                </c:pt>
                <c:pt idx="2812">
                  <c:v>1.37206938479025</c:v>
                </c:pt>
                <c:pt idx="2813">
                  <c:v>1.36997275264558</c:v>
                </c:pt>
                <c:pt idx="2814">
                  <c:v>1.36786722265016</c:v>
                </c:pt>
                <c:pt idx="2815">
                  <c:v>1.36575289918549</c:v>
                </c:pt>
                <c:pt idx="2816">
                  <c:v>1.3636298870832</c:v>
                </c:pt>
                <c:pt idx="2817">
                  <c:v>1.36149829161977</c:v>
                </c:pt>
                <c:pt idx="2818">
                  <c:v>1.35935821851138</c:v>
                </c:pt>
                <c:pt idx="2819">
                  <c:v>1.35720977390864</c:v>
                </c:pt>
                <c:pt idx="2820">
                  <c:v>1.35505306439132</c:v>
                </c:pt>
                <c:pt idx="2821">
                  <c:v>1.35288819696307</c:v>
                </c:pt>
                <c:pt idx="2822">
                  <c:v>1.35071527904613</c:v>
                </c:pt>
                <c:pt idx="2823">
                  <c:v>1.34853441847596</c:v>
                </c:pt>
                <c:pt idx="2824">
                  <c:v>1.34634572349595</c:v>
                </c:pt>
                <c:pt idx="2825">
                  <c:v>1.34414930275199</c:v>
                </c:pt>
                <c:pt idx="2826">
                  <c:v>1.3419452652871</c:v>
                </c:pt>
                <c:pt idx="2827">
                  <c:v>1.33973372053604</c:v>
                </c:pt>
                <c:pt idx="2828">
                  <c:v>1.33751477831984</c:v>
                </c:pt>
                <c:pt idx="2829">
                  <c:v>1.33528854884038</c:v>
                </c:pt>
                <c:pt idx="2830">
                  <c:v>1.33305514267489</c:v>
                </c:pt>
                <c:pt idx="2831">
                  <c:v>1.33081467077048</c:v>
                </c:pt>
                <c:pt idx="2832">
                  <c:v>1.32856724443863</c:v>
                </c:pt>
                <c:pt idx="2833">
                  <c:v>1.32631297534965</c:v>
                </c:pt>
                <c:pt idx="2834">
                  <c:v>1.32405197552713</c:v>
                </c:pt>
                <c:pt idx="2835">
                  <c:v>1.32178435734239</c:v>
                </c:pt>
                <c:pt idx="2836">
                  <c:v>1.31951023350887</c:v>
                </c:pt>
                <c:pt idx="2837">
                  <c:v>1.31722971707659</c:v>
                </c:pt>
                <c:pt idx="2838">
                  <c:v>1.31494292142643</c:v>
                </c:pt>
                <c:pt idx="2839">
                  <c:v>1.3126499602646</c:v>
                </c:pt>
                <c:pt idx="2840">
                  <c:v>1.31035094761692</c:v>
                </c:pt>
                <c:pt idx="2841">
                  <c:v>1.30804599782317</c:v>
                </c:pt>
                <c:pt idx="2842">
                  <c:v>1.3057352255314</c:v>
                </c:pt>
                <c:pt idx="2843">
                  <c:v>1.30341874569225</c:v>
                </c:pt>
                <c:pt idx="2844">
                  <c:v>1.30109667355321</c:v>
                </c:pt>
                <c:pt idx="2845">
                  <c:v>1.29876912465289</c:v>
                </c:pt>
                <c:pt idx="2846">
                  <c:v>1.29643621481529</c:v>
                </c:pt>
                <c:pt idx="2847">
                  <c:v>1.29409806014402</c:v>
                </c:pt>
                <c:pt idx="2848">
                  <c:v>1.2917547770165</c:v>
                </c:pt>
                <c:pt idx="2849">
                  <c:v>1.28940648207825</c:v>
                </c:pt>
                <c:pt idx="2850">
                  <c:v>1.28705329223699</c:v>
                </c:pt>
                <c:pt idx="2851">
                  <c:v>1.28469532465688</c:v>
                </c:pt>
                <c:pt idx="2852">
                  <c:v>1.28233269675267</c:v>
                </c:pt>
                <c:pt idx="2853">
                  <c:v>1.27996552618384</c:v>
                </c:pt>
                <c:pt idx="2854">
                  <c:v>1.27759393084878</c:v>
                </c:pt>
                <c:pt idx="2855">
                  <c:v>1.27521802887889</c:v>
                </c:pt>
                <c:pt idx="2856">
                  <c:v>1.27283793863268</c:v>
                </c:pt>
                <c:pt idx="2857">
                  <c:v>1.27045377868994</c:v>
                </c:pt>
                <c:pt idx="2858">
                  <c:v>1.26806566784574</c:v>
                </c:pt>
                <c:pt idx="2859">
                  <c:v>1.26567372510462</c:v>
                </c:pt>
                <c:pt idx="2860">
                  <c:v>1.26327806967456</c:v>
                </c:pt>
                <c:pt idx="2861">
                  <c:v>1.26087882096111</c:v>
                </c:pt>
                <c:pt idx="2862">
                  <c:v>1.25847609856141</c:v>
                </c:pt>
                <c:pt idx="2863">
                  <c:v>1.25607002225822</c:v>
                </c:pt>
                <c:pt idx="2864">
                  <c:v>1.25366071201398</c:v>
                </c:pt>
                <c:pt idx="2865">
                  <c:v>1.25124828796481</c:v>
                </c:pt>
                <c:pt idx="2866">
                  <c:v>1.24883287041454</c:v>
                </c:pt>
                <c:pt idx="2867">
                  <c:v>1.24641457982866</c:v>
                </c:pt>
                <c:pt idx="2868">
                  <c:v>1.24399353682838</c:v>
                </c:pt>
                <c:pt idx="2869">
                  <c:v>1.24156986218458</c:v>
                </c:pt>
                <c:pt idx="2870">
                  <c:v>1.23914367681179</c:v>
                </c:pt>
                <c:pt idx="2871">
                  <c:v>1.23671510176216</c:v>
                </c:pt>
                <c:pt idx="2872">
                  <c:v>1.23428425821942</c:v>
                </c:pt>
                <c:pt idx="2873">
                  <c:v>1.23185126749284</c:v>
                </c:pt>
                <c:pt idx="2874">
                  <c:v>1.22941625101117</c:v>
                </c:pt>
                <c:pt idx="2875">
                  <c:v>1.22697933031659</c:v>
                </c:pt>
                <c:pt idx="2876">
                  <c:v>1.22454062705864</c:v>
                </c:pt>
                <c:pt idx="2877">
                  <c:v>1.22210026298813</c:v>
                </c:pt>
                <c:pt idx="2878">
                  <c:v>1.21965835995111</c:v>
                </c:pt>
                <c:pt idx="2879">
                  <c:v>1.21721503988274</c:v>
                </c:pt>
                <c:pt idx="2880">
                  <c:v>1.21477042480122</c:v>
                </c:pt>
                <c:pt idx="2881">
                  <c:v>1.2123246368017</c:v>
                </c:pt>
                <c:pt idx="2882">
                  <c:v>1.20987779805018</c:v>
                </c:pt>
                <c:pt idx="2883">
                  <c:v>1.20743003077743</c:v>
                </c:pt>
                <c:pt idx="2884">
                  <c:v>1.20498145727283</c:v>
                </c:pt>
                <c:pt idx="2885">
                  <c:v>1.20253219987834</c:v>
                </c:pt>
                <c:pt idx="2886">
                  <c:v>1.2000823809823</c:v>
                </c:pt>
                <c:pt idx="2887">
                  <c:v>1.1976321230134</c:v>
                </c:pt>
                <c:pt idx="2888">
                  <c:v>1.19518154843451</c:v>
                </c:pt>
                <c:pt idx="2889">
                  <c:v>1.19273077973656</c:v>
                </c:pt>
                <c:pt idx="2890">
                  <c:v>1.19027993943247</c:v>
                </c:pt>
                <c:pt idx="2891">
                  <c:v>1.18782915005095</c:v>
                </c:pt>
                <c:pt idx="2892">
                  <c:v>1.18537853413045</c:v>
                </c:pt>
                <c:pt idx="2893">
                  <c:v>1.18292821421298</c:v>
                </c:pt>
                <c:pt idx="2894">
                  <c:v>1.180478312838</c:v>
                </c:pt>
                <c:pt idx="2895">
                  <c:v>1.17802895253632</c:v>
                </c:pt>
                <c:pt idx="2896">
                  <c:v>1.17558025582393</c:v>
                </c:pt>
                <c:pt idx="2897">
                  <c:v>1.17313234519589</c:v>
                </c:pt>
                <c:pt idx="2898">
                  <c:v>1.17068534312023</c:v>
                </c:pt>
                <c:pt idx="2899">
                  <c:v>1.16823937203177</c:v>
                </c:pt>
                <c:pt idx="2900">
                  <c:v>1.16579455432606</c:v>
                </c:pt>
                <c:pt idx="2901">
                  <c:v>1.16335101235319</c:v>
                </c:pt>
                <c:pt idx="2902">
                  <c:v>1.16090886841172</c:v>
                </c:pt>
                <c:pt idx="2903">
                  <c:v>1.15846824474253</c:v>
                </c:pt>
                <c:pt idx="2904">
                  <c:v>1.15602926352273</c:v>
                </c:pt>
                <c:pt idx="2905">
                  <c:v>1.1535920468595</c:v>
                </c:pt>
                <c:pt idx="2906">
                  <c:v>1.15115671678404</c:v>
                </c:pt>
                <c:pt idx="2907">
                  <c:v>1.1487233952454</c:v>
                </c:pt>
                <c:pt idx="2908">
                  <c:v>1.14629220410442</c:v>
                </c:pt>
                <c:pt idx="2909">
                  <c:v>1.1438632651276</c:v>
                </c:pt>
                <c:pt idx="2910">
                  <c:v>1.14143669998102</c:v>
                </c:pt>
                <c:pt idx="2911">
                  <c:v>1.13901263022423</c:v>
                </c:pt>
                <c:pt idx="2912">
                  <c:v>1.13659117730418</c:v>
                </c:pt>
                <c:pt idx="2913">
                  <c:v>1.13417246254914</c:v>
                </c:pt>
                <c:pt idx="2914">
                  <c:v>1.13175660716259</c:v>
                </c:pt>
                <c:pt idx="2915">
                  <c:v>1.12934373221717</c:v>
                </c:pt>
                <c:pt idx="2916">
                  <c:v>1.12693395864862</c:v>
                </c:pt>
                <c:pt idx="2917">
                  <c:v>1.12452740724971</c:v>
                </c:pt>
                <c:pt idx="2918">
                  <c:v>1.1221241986642</c:v>
                </c:pt>
                <c:pt idx="2919">
                  <c:v>1.11972445338075</c:v>
                </c:pt>
                <c:pt idx="2920">
                  <c:v>1.11732829172694</c:v>
                </c:pt>
                <c:pt idx="2921">
                  <c:v>1.11493583386319</c:v>
                </c:pt>
                <c:pt idx="2922">
                  <c:v>1.11254719977678</c:v>
                </c:pt>
                <c:pt idx="2923">
                  <c:v>1.11016250927578</c:v>
                </c:pt>
                <c:pt idx="2924">
                  <c:v>1.10778188198308</c:v>
                </c:pt>
                <c:pt idx="2925">
                  <c:v>1.1054054373304</c:v>
                </c:pt>
                <c:pt idx="2926">
                  <c:v>1.10303329455226</c:v>
                </c:pt>
                <c:pt idx="2927">
                  <c:v>1.10066557268001</c:v>
                </c:pt>
                <c:pt idx="2928">
                  <c:v>1.0983023905359</c:v>
                </c:pt>
                <c:pt idx="2929">
                  <c:v>1.09594386672706</c:v>
                </c:pt>
                <c:pt idx="2930">
                  <c:v>1.09359011963959</c:v>
                </c:pt>
                <c:pt idx="2931">
                  <c:v>1.09124126743259</c:v>
                </c:pt>
                <c:pt idx="2932">
                  <c:v>1.08889742803225</c:v>
                </c:pt>
                <c:pt idx="2933">
                  <c:v>1.08655871912593</c:v>
                </c:pt>
                <c:pt idx="2934">
                  <c:v>1.08422525815624</c:v>
                </c:pt>
                <c:pt idx="2935">
                  <c:v>1.08189716231515</c:v>
                </c:pt>
                <c:pt idx="2936">
                  <c:v>1.0795745485381</c:v>
                </c:pt>
                <c:pt idx="2937">
                  <c:v>1.07725753349815</c:v>
                </c:pt>
                <c:pt idx="2938">
                  <c:v>1.07494623360008</c:v>
                </c:pt>
                <c:pt idx="2939">
                  <c:v>1.07264076497458</c:v>
                </c:pt>
                <c:pt idx="2940">
                  <c:v>1.07034124347241</c:v>
                </c:pt>
                <c:pt idx="2941">
                  <c:v>1.06804778465855</c:v>
                </c:pt>
                <c:pt idx="2942">
                  <c:v>1.06576050380645</c:v>
                </c:pt>
                <c:pt idx="2943">
                  <c:v>1.06347951589218</c:v>
                </c:pt>
                <c:pt idx="2944">
                  <c:v>1.06120493558867</c:v>
                </c:pt>
                <c:pt idx="2945">
                  <c:v>1.05893687725997</c:v>
                </c:pt>
                <c:pt idx="2946">
                  <c:v>1.05667545495547</c:v>
                </c:pt>
                <c:pt idx="2947">
                  <c:v>1.0544207824042</c:v>
                </c:pt>
                <c:pt idx="2948">
                  <c:v>1.05217297300907</c:v>
                </c:pt>
                <c:pt idx="2949">
                  <c:v>1.04993213984118</c:v>
                </c:pt>
                <c:pt idx="2950">
                  <c:v>1.04769839563418</c:v>
                </c:pt>
                <c:pt idx="2951">
                  <c:v>1.04547185277852</c:v>
                </c:pt>
                <c:pt idx="2952">
                  <c:v>1.04325262331588</c:v>
                </c:pt>
                <c:pt idx="2953">
                  <c:v>1.04104081893345</c:v>
                </c:pt>
                <c:pt idx="2954">
                  <c:v>1.03883655095838</c:v>
                </c:pt>
                <c:pt idx="2955">
                  <c:v>1.03663993035215</c:v>
                </c:pt>
                <c:pt idx="2956">
                  <c:v>1.03445106770497</c:v>
                </c:pt>
                <c:pt idx="2957">
                  <c:v>1.03227007323024</c:v>
                </c:pt>
                <c:pt idx="2958">
                  <c:v>1.030097056759</c:v>
                </c:pt>
                <c:pt idx="2959">
                  <c:v>1.02793212773437</c:v>
                </c:pt>
                <c:pt idx="2960">
                  <c:v>1.02577539520608</c:v>
                </c:pt>
                <c:pt idx="2961">
                  <c:v>1.02362696782495</c:v>
                </c:pt>
                <c:pt idx="2962">
                  <c:v>1.02148695383743</c:v>
                </c:pt>
                <c:pt idx="2963">
                  <c:v>1.01935546108015</c:v>
                </c:pt>
                <c:pt idx="2964">
                  <c:v>1.01723259697449</c:v>
                </c:pt>
                <c:pt idx="2965">
                  <c:v>1.01511846852113</c:v>
                </c:pt>
                <c:pt idx="2966">
                  <c:v>1.01301318229471</c:v>
                </c:pt>
                <c:pt idx="2967">
                  <c:v>1.01091684443845</c:v>
                </c:pt>
                <c:pt idx="2968">
                  <c:v>1.00882956065876</c:v>
                </c:pt>
                <c:pt idx="2969">
                  <c:v>1.00675143621996</c:v>
                </c:pt>
                <c:pt idx="2970">
                  <c:v>1.00468257593893</c:v>
                </c:pt>
                <c:pt idx="2971">
                  <c:v>1.00262308417988</c:v>
                </c:pt>
                <c:pt idx="2972">
                  <c:v>1.00057306484901</c:v>
                </c:pt>
                <c:pt idx="2973">
                  <c:v>0.99853262138934</c:v>
                </c:pt>
                <c:pt idx="2974">
                  <c:v>0.996501856775464</c:v>
                </c:pt>
                <c:pt idx="2975">
                  <c:v>0.994480873508347</c:v>
                </c:pt>
                <c:pt idx="2976">
                  <c:v>0.99246977361016</c:v>
                </c:pt>
                <c:pt idx="2977">
                  <c:v>0.990468658619134</c:v>
                </c:pt>
                <c:pt idx="2978">
                  <c:v>0.988477629584433</c:v>
                </c:pt>
                <c:pt idx="2979">
                  <c:v>0.986496787061051</c:v>
                </c:pt>
                <c:pt idx="2980">
                  <c:v>0.984526231104739</c:v>
                </c:pt>
                <c:pt idx="2981">
                  <c:v>0.982566061266947</c:v>
                </c:pt>
                <c:pt idx="2982">
                  <c:v>0.980616376589802</c:v>
                </c:pt>
                <c:pt idx="2983">
                  <c:v>0.978677275601101</c:v>
                </c:pt>
                <c:pt idx="2984">
                  <c:v>0.976748856309338</c:v>
                </c:pt>
                <c:pt idx="2985">
                  <c:v>0.974831216198745</c:v>
                </c:pt>
                <c:pt idx="2986">
                  <c:v>0.972924452224372</c:v>
                </c:pt>
                <c:pt idx="2987">
                  <c:v>0.971028660807183</c:v>
                </c:pt>
                <c:pt idx="2988">
                  <c:v>0.969143937829185</c:v>
                </c:pt>
                <c:pt idx="2989">
                  <c:v>0.967270378628575</c:v>
                </c:pt>
                <c:pt idx="2990">
                  <c:v>0.965408077994925</c:v>
                </c:pt>
                <c:pt idx="2991">
                  <c:v>0.963557130164383</c:v>
                </c:pt>
                <c:pt idx="2992">
                  <c:v>0.96171762881491</c:v>
                </c:pt>
                <c:pt idx="2993">
                  <c:v>0.959889667061538</c:v>
                </c:pt>
                <c:pt idx="2994">
                  <c:v>0.958073337451657</c:v>
                </c:pt>
                <c:pt idx="2995">
                  <c:v>0.956268731960335</c:v>
                </c:pt>
                <c:pt idx="2996">
                  <c:v>0.95447594198566</c:v>
                </c:pt>
                <c:pt idx="2997">
                  <c:v>0.952695058344113</c:v>
                </c:pt>
                <c:pt idx="2998">
                  <c:v>0.950926171265968</c:v>
                </c:pt>
                <c:pt idx="2999">
                  <c:v>0.949169370390723</c:v>
                </c:pt>
                <c:pt idx="3000">
                  <c:v>0.947424744762561</c:v>
                </c:pt>
              </c:numCache>
            </c:numRef>
          </c:yVal>
          <c:smooth val="0"/>
        </c:ser>
        <c:axId val="63210258"/>
        <c:axId val="53678215"/>
      </c:scatterChart>
      <c:valAx>
        <c:axId val="63210258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78215"/>
        <c:crossesAt val="0"/>
        <c:crossBetween val="midCat"/>
      </c:valAx>
      <c:valAx>
        <c:axId val="53678215"/>
        <c:scaling>
          <c:orientation val="minMax"/>
          <c:max val="1.55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1025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52280</xdr:rowOff>
    </xdr:from>
    <xdr:to>
      <xdr:col>5</xdr:col>
      <xdr:colOff>725760</xdr:colOff>
      <xdr:row>30</xdr:row>
      <xdr:rowOff>89280</xdr:rowOff>
    </xdr:to>
    <xdr:graphicFrame>
      <xdr:nvGraphicFramePr>
        <xdr:cNvPr id="0" name="Chart 9"/>
        <xdr:cNvGraphicFramePr/>
      </xdr:nvGraphicFramePr>
      <xdr:xfrm>
        <a:off x="0" y="812520"/>
        <a:ext cx="472644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8" activeCellId="0" sqref="A1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8.56"/>
    <col collapsed="false" customWidth="true" hidden="false" outlineLevel="0" max="3" min="3" style="2" width="1.7"/>
    <col collapsed="false" customWidth="true" hidden="false" outlineLevel="0" max="4" min="4" style="1" width="6.56"/>
    <col collapsed="false" customWidth="true" hidden="false" outlineLevel="0" max="5" min="5" style="3" width="11.56"/>
    <col collapsed="false" customWidth="true" hidden="false" outlineLevel="0" max="6" min="6" style="3" width="10.56"/>
    <col collapsed="false" customWidth="true" hidden="false" outlineLevel="0" max="7" min="7" style="2" width="9.7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4" t="s">
        <v>1</v>
      </c>
    </row>
    <row r="3" customFormat="false" ht="13" hidden="false" customHeight="false" outlineLevel="0" collapsed="false">
      <c r="A3" s="0" t="s">
        <v>2</v>
      </c>
    </row>
    <row r="4" s="5" customFormat="true" ht="39" hidden="false" customHeight="false" outlineLevel="0" collapsed="false">
      <c r="B4" s="6"/>
      <c r="C4" s="7"/>
      <c r="D4" s="6" t="s">
        <v>3</v>
      </c>
      <c r="E4" s="8" t="s">
        <v>4</v>
      </c>
      <c r="F4" s="8" t="s">
        <v>5</v>
      </c>
      <c r="G4" s="7" t="s">
        <v>6</v>
      </c>
      <c r="H4" s="0" t="s">
        <v>7</v>
      </c>
      <c r="I4" s="5" t="s">
        <v>8</v>
      </c>
    </row>
    <row r="5" customFormat="false" ht="13" hidden="false" customHeight="false" outlineLevel="0" collapsed="false">
      <c r="A5" s="0" t="s">
        <v>9</v>
      </c>
      <c r="B5" s="1" t="n">
        <v>0.001</v>
      </c>
      <c r="D5" s="1" t="n">
        <v>0</v>
      </c>
      <c r="E5" s="3" t="n">
        <f aca="false">init_length</f>
        <v>1.4962</v>
      </c>
      <c r="F5" s="3" t="n">
        <v>0</v>
      </c>
      <c r="G5" s="2" t="n">
        <f aca="false">-spring_constant*(init_length-unweighted_length)</f>
        <v>-4.962</v>
      </c>
      <c r="H5" s="2" t="n">
        <f aca="false">weight+G5</f>
        <v>-3</v>
      </c>
      <c r="I5" s="0" t="n">
        <f aca="false">H5/mass</f>
        <v>-15</v>
      </c>
    </row>
    <row r="6" customFormat="false" ht="13" hidden="false" customHeight="false" outlineLevel="0" collapsed="false">
      <c r="A6" s="0" t="s">
        <v>10</v>
      </c>
      <c r="B6" s="2" t="n">
        <v>9.81</v>
      </c>
      <c r="D6" s="1" t="n">
        <v>0.001</v>
      </c>
      <c r="E6" s="3" t="n">
        <f aca="false">E5+F5*DT</f>
        <v>1.4962</v>
      </c>
      <c r="F6" s="3" t="n">
        <f aca="false">F5+I5*DT</f>
        <v>-0.015</v>
      </c>
      <c r="G6" s="2" t="n">
        <f aca="false">-spring_constant*(E5-unweighted_length)</f>
        <v>-4.962</v>
      </c>
      <c r="H6" s="2" t="n">
        <f aca="false">weight+G6</f>
        <v>-3</v>
      </c>
      <c r="I6" s="0" t="n">
        <f aca="false">H6/mass</f>
        <v>-15</v>
      </c>
    </row>
    <row r="7" customFormat="false" ht="13" hidden="false" customHeight="false" outlineLevel="0" collapsed="false">
      <c r="A7" s="0" t="s">
        <v>11</v>
      </c>
      <c r="B7" s="9" t="n">
        <v>0.2</v>
      </c>
      <c r="D7" s="1" t="n">
        <v>0.002</v>
      </c>
      <c r="E7" s="3" t="n">
        <f aca="false">E6+F6*DT</f>
        <v>1.496185</v>
      </c>
      <c r="F7" s="3" t="n">
        <f aca="false">F6+I6*DT</f>
        <v>-0.03</v>
      </c>
      <c r="G7" s="2" t="n">
        <f aca="false">-spring_constant*(E6-unweighted_length)</f>
        <v>-4.962</v>
      </c>
      <c r="H7" s="2" t="n">
        <f aca="false">weight+G7</f>
        <v>-3</v>
      </c>
      <c r="I7" s="0" t="n">
        <f aca="false">H7/mass</f>
        <v>-15</v>
      </c>
    </row>
    <row r="8" customFormat="false" ht="13" hidden="false" customHeight="false" outlineLevel="0" collapsed="false">
      <c r="A8" s="0" t="s">
        <v>12</v>
      </c>
      <c r="B8" s="9" t="n">
        <v>10</v>
      </c>
      <c r="D8" s="1" t="n">
        <v>0.003</v>
      </c>
      <c r="E8" s="3" t="n">
        <f aca="false">E7+F7*DT</f>
        <v>1.496155</v>
      </c>
      <c r="F8" s="3" t="n">
        <f aca="false">F7+I7*DT</f>
        <v>-0.045</v>
      </c>
      <c r="G8" s="2" t="n">
        <f aca="false">-spring_constant*(E7-unweighted_length)</f>
        <v>-4.96185</v>
      </c>
      <c r="H8" s="2" t="n">
        <f aca="false">weight+G8</f>
        <v>-2.99985</v>
      </c>
      <c r="I8" s="0" t="n">
        <f aca="false">H8/mass</f>
        <v>-14.99925</v>
      </c>
    </row>
    <row r="9" customFormat="false" ht="13" hidden="false" customHeight="false" outlineLevel="0" collapsed="false">
      <c r="A9" s="0" t="s">
        <v>13</v>
      </c>
      <c r="B9" s="10" t="n">
        <v>1</v>
      </c>
      <c r="D9" s="1" t="n">
        <v>0.004</v>
      </c>
      <c r="E9" s="3" t="n">
        <f aca="false">E8+F8*DT</f>
        <v>1.49611</v>
      </c>
      <c r="F9" s="3" t="n">
        <f aca="false">F8+I8*DT</f>
        <v>-0.05999925</v>
      </c>
      <c r="G9" s="2" t="n">
        <f aca="false">-spring_constant*(E8-unweighted_length)</f>
        <v>-4.96155</v>
      </c>
      <c r="H9" s="2" t="n">
        <f aca="false">weight+G9</f>
        <v>-2.99955</v>
      </c>
      <c r="I9" s="0" t="n">
        <f aca="false">H9/mass</f>
        <v>-14.99775</v>
      </c>
    </row>
    <row r="10" customFormat="false" ht="13" hidden="false" customHeight="false" outlineLevel="0" collapsed="false">
      <c r="A10" s="0" t="s">
        <v>6</v>
      </c>
      <c r="B10" s="1" t="n">
        <v>0.1</v>
      </c>
      <c r="D10" s="1" t="n">
        <v>0.005</v>
      </c>
      <c r="E10" s="3" t="n">
        <f aca="false">E9+F9*DT</f>
        <v>1.49605000075</v>
      </c>
      <c r="F10" s="3" t="n">
        <f aca="false">F9+I9*DT</f>
        <v>-0.074997</v>
      </c>
      <c r="G10" s="2" t="n">
        <f aca="false">-spring_constant*(E9-unweighted_length)</f>
        <v>-4.9611</v>
      </c>
      <c r="H10" s="2" t="n">
        <f aca="false">weight+G10</f>
        <v>-2.9991</v>
      </c>
      <c r="I10" s="0" t="n">
        <f aca="false">H10/mass</f>
        <v>-14.9955</v>
      </c>
    </row>
    <row r="11" customFormat="false" ht="13" hidden="false" customHeight="false" outlineLevel="0" collapsed="false">
      <c r="D11" s="1" t="n">
        <v>0.006</v>
      </c>
      <c r="E11" s="3" t="n">
        <f aca="false">E10+F10*DT</f>
        <v>1.49597500375</v>
      </c>
      <c r="F11" s="3" t="n">
        <f aca="false">F10+I10*DT</f>
        <v>-0.0899925</v>
      </c>
      <c r="G11" s="2" t="n">
        <f aca="false">-spring_constant*(E10-unweighted_length)</f>
        <v>-4.9605000075</v>
      </c>
      <c r="H11" s="2" t="n">
        <f aca="false">weight+G11</f>
        <v>-2.9985000075</v>
      </c>
      <c r="I11" s="0" t="n">
        <f aca="false">H11/mass</f>
        <v>-14.9925000375</v>
      </c>
    </row>
    <row r="12" customFormat="false" ht="13" hidden="false" customHeight="false" outlineLevel="0" collapsed="false">
      <c r="A12" s="0" t="s">
        <v>14</v>
      </c>
      <c r="B12" s="1" t="n">
        <f aca="false">mass*acceleration_due_to_gravity</f>
        <v>1.962</v>
      </c>
      <c r="D12" s="1" t="n">
        <v>0.007</v>
      </c>
      <c r="E12" s="3" t="n">
        <f aca="false">E11+F11*DT</f>
        <v>1.49588501125</v>
      </c>
      <c r="F12" s="3" t="n">
        <f aca="false">F11+I11*DT</f>
        <v>-0.1049850000375</v>
      </c>
      <c r="G12" s="2" t="n">
        <f aca="false">-spring_constant*(E11-unweighted_length)</f>
        <v>-4.9597500375</v>
      </c>
      <c r="H12" s="2" t="n">
        <f aca="false">weight+G12</f>
        <v>-2.9977500375</v>
      </c>
      <c r="I12" s="0" t="n">
        <f aca="false">H12/mass</f>
        <v>-14.9887501875</v>
      </c>
    </row>
    <row r="13" customFormat="false" ht="13" hidden="false" customHeight="false" outlineLevel="0" collapsed="false">
      <c r="A13" s="0" t="s">
        <v>15</v>
      </c>
      <c r="B13" s="1" t="n">
        <f aca="false">weight/spring_constant</f>
        <v>0.1962</v>
      </c>
      <c r="D13" s="1" t="n">
        <v>0.008</v>
      </c>
      <c r="E13" s="3" t="n">
        <f aca="false">E12+F12*DT</f>
        <v>1.49578002624996</v>
      </c>
      <c r="F13" s="3" t="n">
        <f aca="false">F12+I12*DT</f>
        <v>-0.119973750225</v>
      </c>
      <c r="G13" s="2" t="n">
        <f aca="false">-spring_constant*(E12-unweighted_length)</f>
        <v>-4.9588501125</v>
      </c>
      <c r="H13" s="2" t="n">
        <f aca="false">weight+G13</f>
        <v>-2.9968501125</v>
      </c>
      <c r="I13" s="0" t="n">
        <f aca="false">H13/mass</f>
        <v>-14.9842505625</v>
      </c>
    </row>
    <row r="14" customFormat="false" ht="13" hidden="false" customHeight="false" outlineLevel="0" collapsed="false">
      <c r="A14" s="0" t="s">
        <v>16</v>
      </c>
      <c r="B14" s="9" t="n">
        <v>0.3</v>
      </c>
      <c r="D14" s="1" t="n">
        <v>0.009</v>
      </c>
      <c r="E14" s="3" t="n">
        <f aca="false">E13+F13*DT</f>
        <v>1.49566005249974</v>
      </c>
      <c r="F14" s="3" t="n">
        <f aca="false">F13+I13*DT</f>
        <v>-0.1349580007875</v>
      </c>
      <c r="G14" s="2" t="n">
        <f aca="false">-spring_constant*(E13-unweighted_length)</f>
        <v>-4.95780026249962</v>
      </c>
      <c r="H14" s="2" t="n">
        <f aca="false">weight+G14</f>
        <v>-2.99580026249962</v>
      </c>
      <c r="I14" s="0" t="n">
        <f aca="false">H14/mass</f>
        <v>-14.9790013124981</v>
      </c>
    </row>
    <row r="15" customFormat="false" ht="13" hidden="false" customHeight="false" outlineLevel="0" collapsed="false">
      <c r="A15" s="0" t="s">
        <v>17</v>
      </c>
      <c r="B15" s="1" t="n">
        <f aca="false">unweighted_length+weight_displacement+init_displacement</f>
        <v>1.4962</v>
      </c>
      <c r="D15" s="1" t="n">
        <v>0.01</v>
      </c>
      <c r="E15" s="3" t="n">
        <f aca="false">E14+F14*DT</f>
        <v>1.49552509449895</v>
      </c>
      <c r="F15" s="3" t="n">
        <f aca="false">F14+I14*DT</f>
        <v>-0.149937002099998</v>
      </c>
      <c r="G15" s="2" t="n">
        <f aca="false">-spring_constant*(E14-unweighted_length)</f>
        <v>-4.95660052499737</v>
      </c>
      <c r="H15" s="2" t="n">
        <f aca="false">weight+G15</f>
        <v>-2.99460052499737</v>
      </c>
      <c r="I15" s="0" t="n">
        <f aca="false">H15/mass</f>
        <v>-14.9730026249869</v>
      </c>
    </row>
    <row r="16" customFormat="false" ht="13" hidden="false" customHeight="false" outlineLevel="0" collapsed="false">
      <c r="D16" s="1" t="n">
        <v>0.011</v>
      </c>
      <c r="E16" s="3" t="n">
        <f aca="false">E15+F15*DT</f>
        <v>1.49537515749685</v>
      </c>
      <c r="F16" s="3" t="n">
        <f aca="false">F15+I15*DT</f>
        <v>-0.164910004724985</v>
      </c>
      <c r="G16" s="2" t="n">
        <f aca="false">-spring_constant*(E15-unweighted_length)</f>
        <v>-4.9552509449895</v>
      </c>
      <c r="H16" s="2" t="n">
        <f aca="false">weight+G16</f>
        <v>-2.9932509449895</v>
      </c>
      <c r="I16" s="0" t="n">
        <f aca="false">H16/mass</f>
        <v>-14.9662547249475</v>
      </c>
    </row>
    <row r="17" customFormat="false" ht="13" hidden="false" customHeight="false" outlineLevel="0" collapsed="false">
      <c r="A17" s="0" t="s">
        <v>18</v>
      </c>
      <c r="D17" s="1" t="n">
        <v>0.012</v>
      </c>
      <c r="E17" s="3" t="n">
        <f aca="false">E16+F16*DT</f>
        <v>1.49521024749212</v>
      </c>
      <c r="F17" s="3" t="n">
        <f aca="false">F16+I16*DT</f>
        <v>-0.179876259449932</v>
      </c>
      <c r="G17" s="2" t="n">
        <f aca="false">-spring_constant*(E16-unweighted_length)</f>
        <v>-4.9537515749685</v>
      </c>
      <c r="H17" s="2" t="n">
        <f aca="false">weight+G17</f>
        <v>-2.9917515749685</v>
      </c>
      <c r="I17" s="0" t="n">
        <f aca="false">H17/mass</f>
        <v>-14.9587578748425</v>
      </c>
    </row>
    <row r="18" customFormat="false" ht="13" hidden="false" customHeight="false" outlineLevel="0" collapsed="false">
      <c r="D18" s="1" t="n">
        <v>0.013</v>
      </c>
      <c r="E18" s="3" t="n">
        <f aca="false">E17+F17*DT</f>
        <v>1.49503037123267</v>
      </c>
      <c r="F18" s="3" t="n">
        <f aca="false">F17+I17*DT</f>
        <v>-0.194835017324775</v>
      </c>
      <c r="G18" s="2" t="n">
        <f aca="false">-spring_constant*(E17-unweighted_length)</f>
        <v>-4.95210247492125</v>
      </c>
      <c r="H18" s="2" t="n">
        <f aca="false">weight+G18</f>
        <v>-2.99010247492125</v>
      </c>
      <c r="I18" s="0" t="n">
        <f aca="false">H18/mass</f>
        <v>-14.9505123746062</v>
      </c>
    </row>
    <row r="19" customFormat="false" ht="13" hidden="false" customHeight="false" outlineLevel="0" collapsed="false">
      <c r="D19" s="1" t="n">
        <v>0.014</v>
      </c>
      <c r="E19" s="3" t="n">
        <f aca="false">E18+F18*DT</f>
        <v>1.49483553621535</v>
      </c>
      <c r="F19" s="3" t="n">
        <f aca="false">F18+I18*DT</f>
        <v>-0.209785529699381</v>
      </c>
      <c r="G19" s="2" t="n">
        <f aca="false">-spring_constant*(E18-unweighted_length)</f>
        <v>-4.95030371232675</v>
      </c>
      <c r="H19" s="2" t="n">
        <f aca="false">weight+G19</f>
        <v>-2.98830371232675</v>
      </c>
      <c r="I19" s="0" t="n">
        <f aca="false">H19/mass</f>
        <v>-14.9415185616337</v>
      </c>
    </row>
    <row r="20" customFormat="false" ht="13" hidden="false" customHeight="false" outlineLevel="0" collapsed="false">
      <c r="D20" s="1" t="n">
        <v>0.015</v>
      </c>
      <c r="E20" s="3" t="n">
        <f aca="false">E19+F19*DT</f>
        <v>1.49462575068565</v>
      </c>
      <c r="F20" s="3" t="n">
        <f aca="false">F19+I19*DT</f>
        <v>-0.224727048261015</v>
      </c>
      <c r="G20" s="2" t="n">
        <f aca="false">-spring_constant*(E19-unweighted_length)</f>
        <v>-4.9483553621535</v>
      </c>
      <c r="H20" s="2" t="n">
        <f aca="false">weight+G20</f>
        <v>-2.9863553621535</v>
      </c>
      <c r="I20" s="0" t="n">
        <f aca="false">H20/mass</f>
        <v>-14.9317768107675</v>
      </c>
    </row>
    <row r="21" customFormat="false" ht="13" hidden="false" customHeight="false" outlineLevel="0" collapsed="false">
      <c r="D21" s="1" t="n">
        <v>0.016</v>
      </c>
      <c r="E21" s="3" t="n">
        <f aca="false">E20+F20*DT</f>
        <v>1.49440102363739</v>
      </c>
      <c r="F21" s="3" t="n">
        <f aca="false">F20+I20*DT</f>
        <v>-0.239658825071782</v>
      </c>
      <c r="G21" s="2" t="n">
        <f aca="false">-spring_constant*(E20-unweighted_length)</f>
        <v>-4.9462575068565</v>
      </c>
      <c r="H21" s="2" t="n">
        <f aca="false">weight+G21</f>
        <v>-2.9842575068565</v>
      </c>
      <c r="I21" s="0" t="n">
        <f aca="false">H21/mass</f>
        <v>-14.9212875342825</v>
      </c>
    </row>
    <row r="22" customFormat="false" ht="13" hidden="false" customHeight="false" outlineLevel="0" collapsed="false">
      <c r="D22" s="1" t="n">
        <v>0.017</v>
      </c>
      <c r="E22" s="3" t="n">
        <f aca="false">E21+F21*DT</f>
        <v>1.49416136481232</v>
      </c>
      <c r="F22" s="3" t="n">
        <f aca="false">F21+I21*DT</f>
        <v>-0.254580112606065</v>
      </c>
      <c r="G22" s="2" t="n">
        <f aca="false">-spring_constant*(E21-unweighted_length)</f>
        <v>-4.9440102363739</v>
      </c>
      <c r="H22" s="2" t="n">
        <f aca="false">weight+G22</f>
        <v>-2.9820102363739</v>
      </c>
      <c r="I22" s="0" t="n">
        <f aca="false">H22/mass</f>
        <v>-14.9100511818695</v>
      </c>
    </row>
    <row r="23" customFormat="false" ht="13" hidden="false" customHeight="false" outlineLevel="0" collapsed="false">
      <c r="D23" s="1" t="n">
        <v>0.018</v>
      </c>
      <c r="E23" s="3" t="n">
        <f aca="false">E22+F22*DT</f>
        <v>1.49390678469971</v>
      </c>
      <c r="F23" s="3" t="n">
        <f aca="false">F22+I22*DT</f>
        <v>-0.269490163787934</v>
      </c>
      <c r="G23" s="2" t="n">
        <f aca="false">-spring_constant*(E22-unweighted_length)</f>
        <v>-4.94161364812318</v>
      </c>
      <c r="H23" s="2" t="n">
        <f aca="false">weight+G23</f>
        <v>-2.97961364812318</v>
      </c>
      <c r="I23" s="0" t="n">
        <f aca="false">H23/mass</f>
        <v>-14.8980682406159</v>
      </c>
    </row>
    <row r="24" customFormat="false" ht="13" hidden="false" customHeight="false" outlineLevel="0" collapsed="false">
      <c r="D24" s="1" t="n">
        <v>0.019</v>
      </c>
      <c r="E24" s="3" t="n">
        <f aca="false">E23+F23*DT</f>
        <v>1.49363729453592</v>
      </c>
      <c r="F24" s="3" t="n">
        <f aca="false">F23+I23*DT</f>
        <v>-0.28438823202855</v>
      </c>
      <c r="G24" s="2" t="n">
        <f aca="false">-spring_constant*(E23-unweighted_length)</f>
        <v>-4.93906784699712</v>
      </c>
      <c r="H24" s="2" t="n">
        <f aca="false">weight+G24</f>
        <v>-2.97706784699712</v>
      </c>
      <c r="I24" s="0" t="n">
        <f aca="false">H24/mass</f>
        <v>-14.8853392349856</v>
      </c>
    </row>
    <row r="25" customFormat="false" ht="13" hidden="false" customHeight="false" outlineLevel="0" collapsed="false">
      <c r="D25" s="1" t="n">
        <v>0.02</v>
      </c>
      <c r="E25" s="3" t="n">
        <f aca="false">E24+F24*DT</f>
        <v>1.4933529063039</v>
      </c>
      <c r="F25" s="3" t="n">
        <f aca="false">F24+I24*DT</f>
        <v>-0.299273571263536</v>
      </c>
      <c r="G25" s="2" t="n">
        <f aca="false">-spring_constant*(E24-unweighted_length)</f>
        <v>-4.93637294535924</v>
      </c>
      <c r="H25" s="2" t="n">
        <f aca="false">weight+G25</f>
        <v>-2.97437294535924</v>
      </c>
      <c r="I25" s="0" t="n">
        <f aca="false">H25/mass</f>
        <v>-14.8718647267962</v>
      </c>
    </row>
    <row r="26" customFormat="false" ht="13" hidden="false" customHeight="false" outlineLevel="0" collapsed="false">
      <c r="D26" s="1" t="n">
        <v>0.021</v>
      </c>
      <c r="E26" s="3" t="n">
        <f aca="false">E25+F25*DT</f>
        <v>1.49305363273263</v>
      </c>
      <c r="F26" s="3" t="n">
        <f aca="false">F25+I25*DT</f>
        <v>-0.314145435990332</v>
      </c>
      <c r="G26" s="2" t="n">
        <f aca="false">-spring_constant*(E25-unweighted_length)</f>
        <v>-4.93352906303895</v>
      </c>
      <c r="H26" s="2" t="n">
        <f aca="false">weight+G26</f>
        <v>-2.97152906303895</v>
      </c>
      <c r="I26" s="0" t="n">
        <f aca="false">H26/mass</f>
        <v>-14.8576453151948</v>
      </c>
    </row>
    <row r="27" customFormat="false" ht="13" hidden="false" customHeight="false" outlineLevel="0" collapsed="false">
      <c r="D27" s="1" t="n">
        <v>0.022</v>
      </c>
      <c r="E27" s="3" t="n">
        <f aca="false">E26+F26*DT</f>
        <v>1.49273948729664</v>
      </c>
      <c r="F27" s="3" t="n">
        <f aca="false">F26+I26*DT</f>
        <v>-0.329003081305527</v>
      </c>
      <c r="G27" s="2" t="n">
        <f aca="false">-spring_constant*(E26-unweighted_length)</f>
        <v>-4.93053632732632</v>
      </c>
      <c r="H27" s="2" t="n">
        <f aca="false">weight+G27</f>
        <v>-2.96853632732632</v>
      </c>
      <c r="I27" s="0" t="n">
        <f aca="false">H27/mass</f>
        <v>-14.8426816366316</v>
      </c>
    </row>
    <row r="28" customFormat="false" ht="13" hidden="false" customHeight="false" outlineLevel="0" collapsed="false">
      <c r="D28" s="1" t="n">
        <v>0.023</v>
      </c>
      <c r="E28" s="3" t="n">
        <f aca="false">E27+F27*DT</f>
        <v>1.49241048421534</v>
      </c>
      <c r="F28" s="3" t="n">
        <f aca="false">F27+I27*DT</f>
        <v>-0.343845762942158</v>
      </c>
      <c r="G28" s="2" t="n">
        <f aca="false">-spring_constant*(E27-unweighted_length)</f>
        <v>-4.92739487296642</v>
      </c>
      <c r="H28" s="2" t="n">
        <f aca="false">weight+G28</f>
        <v>-2.96539487296642</v>
      </c>
      <c r="I28" s="0" t="n">
        <f aca="false">H28/mass</f>
        <v>-14.8269743648321</v>
      </c>
    </row>
    <row r="29" customFormat="false" ht="13" hidden="false" customHeight="false" outlineLevel="0" collapsed="false">
      <c r="D29" s="1" t="n">
        <v>0.024</v>
      </c>
      <c r="E29" s="3" t="n">
        <f aca="false">E28+F28*DT</f>
        <v>1.49206663845239</v>
      </c>
      <c r="F29" s="3" t="n">
        <f aca="false">F28+I28*DT</f>
        <v>-0.35867273730699</v>
      </c>
      <c r="G29" s="2" t="n">
        <f aca="false">-spring_constant*(E28-unweighted_length)</f>
        <v>-4.92410484215336</v>
      </c>
      <c r="H29" s="2" t="n">
        <f aca="false">weight+G29</f>
        <v>-2.96210484215336</v>
      </c>
      <c r="I29" s="0" t="n">
        <f aca="false">H29/mass</f>
        <v>-14.8105242107668</v>
      </c>
    </row>
    <row r="30" customFormat="false" ht="13" hidden="false" customHeight="false" outlineLevel="0" collapsed="false">
      <c r="D30" s="1" t="n">
        <v>0.025</v>
      </c>
      <c r="E30" s="3" t="n">
        <f aca="false">E29+F29*DT</f>
        <v>1.49170796571509</v>
      </c>
      <c r="F30" s="3" t="n">
        <f aca="false">F29+I29*DT</f>
        <v>-0.373483261517757</v>
      </c>
      <c r="G30" s="2" t="n">
        <f aca="false">-spring_constant*(E29-unweighted_length)</f>
        <v>-4.92066638452394</v>
      </c>
      <c r="H30" s="2" t="n">
        <f aca="false">weight+G30</f>
        <v>-2.95866638452394</v>
      </c>
      <c r="I30" s="0" t="n">
        <f aca="false">H30/mass</f>
        <v>-14.7933319226197</v>
      </c>
    </row>
    <row r="31" customFormat="false" ht="13" hidden="false" customHeight="false" outlineLevel="0" collapsed="false">
      <c r="D31" s="1" t="n">
        <v>0.026</v>
      </c>
      <c r="E31" s="3" t="n">
        <f aca="false">E30+F30*DT</f>
        <v>1.49133448245357</v>
      </c>
      <c r="F31" s="3" t="n">
        <f aca="false">F30+I30*DT</f>
        <v>-0.388276593440377</v>
      </c>
      <c r="G31" s="2" t="n">
        <f aca="false">-spring_constant*(E30-unweighted_length)</f>
        <v>-4.91707965715087</v>
      </c>
      <c r="H31" s="2" t="n">
        <f aca="false">weight+G31</f>
        <v>-2.95507965715087</v>
      </c>
      <c r="I31" s="0" t="n">
        <f aca="false">H31/mass</f>
        <v>-14.7753982857543</v>
      </c>
    </row>
    <row r="32" customFormat="false" ht="13" hidden="false" customHeight="false" outlineLevel="0" collapsed="false">
      <c r="D32" s="1" t="n">
        <v>0.027</v>
      </c>
      <c r="E32" s="3" t="n">
        <f aca="false">E31+F31*DT</f>
        <v>1.49094620586013</v>
      </c>
      <c r="F32" s="3" t="n">
        <f aca="false">F31+I31*DT</f>
        <v>-0.403051991726131</v>
      </c>
      <c r="G32" s="2" t="n">
        <f aca="false">-spring_constant*(E31-unweighted_length)</f>
        <v>-4.91334482453569</v>
      </c>
      <c r="H32" s="2" t="n">
        <f aca="false">weight+G32</f>
        <v>-2.95134482453569</v>
      </c>
      <c r="I32" s="0" t="n">
        <f aca="false">H32/mass</f>
        <v>-14.7567241226785</v>
      </c>
    </row>
    <row r="33" customFormat="false" ht="13" hidden="false" customHeight="false" outlineLevel="0" collapsed="false">
      <c r="D33" s="1" t="n">
        <v>0.028</v>
      </c>
      <c r="E33" s="3" t="n">
        <f aca="false">E32+F32*DT</f>
        <v>1.4905431538684</v>
      </c>
      <c r="F33" s="3" t="n">
        <f aca="false">F32+I32*DT</f>
        <v>-0.41780871584881</v>
      </c>
      <c r="G33" s="2" t="n">
        <f aca="false">-spring_constant*(E32-unweighted_length)</f>
        <v>-4.90946205860129</v>
      </c>
      <c r="H33" s="2" t="n">
        <f aca="false">weight+G33</f>
        <v>-2.94746205860129</v>
      </c>
      <c r="I33" s="0" t="n">
        <f aca="false">H33/mass</f>
        <v>-14.7373102930064</v>
      </c>
    </row>
    <row r="34" customFormat="false" ht="13" hidden="false" customHeight="false" outlineLevel="0" collapsed="false">
      <c r="D34" s="1" t="n">
        <v>0.029</v>
      </c>
      <c r="E34" s="3" t="n">
        <f aca="false">E33+F33*DT</f>
        <v>1.49012534515255</v>
      </c>
      <c r="F34" s="3" t="n">
        <f aca="false">F33+I33*DT</f>
        <v>-0.432546026141816</v>
      </c>
      <c r="G34" s="2" t="n">
        <f aca="false">-spring_constant*(E33-unweighted_length)</f>
        <v>-4.90543153868403</v>
      </c>
      <c r="H34" s="2" t="n">
        <f aca="false">weight+G34</f>
        <v>-2.94343153868403</v>
      </c>
      <c r="I34" s="0" t="n">
        <f aca="false">H34/mass</f>
        <v>-14.7171576934201</v>
      </c>
    </row>
    <row r="35" customFormat="false" ht="13" hidden="false" customHeight="false" outlineLevel="0" collapsed="false">
      <c r="D35" s="1" t="n">
        <v>0.03</v>
      </c>
      <c r="E35" s="3" t="n">
        <f aca="false">E34+F34*DT</f>
        <v>1.48969279912641</v>
      </c>
      <c r="F35" s="3" t="n">
        <f aca="false">F34+I34*DT</f>
        <v>-0.447263183835236</v>
      </c>
      <c r="G35" s="2" t="n">
        <f aca="false">-spring_constant*(E34-unweighted_length)</f>
        <v>-4.90125345152554</v>
      </c>
      <c r="H35" s="2" t="n">
        <f aca="false">weight+G35</f>
        <v>-2.93925345152554</v>
      </c>
      <c r="I35" s="0" t="n">
        <f aca="false">H35/mass</f>
        <v>-14.6962672576277</v>
      </c>
    </row>
    <row r="36" customFormat="false" ht="13" hidden="false" customHeight="false" outlineLevel="0" collapsed="false">
      <c r="D36" s="1" t="n">
        <v>0.031</v>
      </c>
      <c r="E36" s="3" t="n">
        <f aca="false">E35+F35*DT</f>
        <v>1.48924553594258</v>
      </c>
      <c r="F36" s="3" t="n">
        <f aca="false">F35+I35*DT</f>
        <v>-0.461959451092864</v>
      </c>
      <c r="G36" s="2" t="n">
        <f aca="false">-spring_constant*(E35-unweighted_length)</f>
        <v>-4.89692799126412</v>
      </c>
      <c r="H36" s="2" t="n">
        <f aca="false">weight+G36</f>
        <v>-2.93492799126412</v>
      </c>
      <c r="I36" s="0" t="n">
        <f aca="false">H36/mass</f>
        <v>-14.6746399563206</v>
      </c>
    </row>
    <row r="37" customFormat="false" ht="13" hidden="false" customHeight="false" outlineLevel="0" collapsed="false">
      <c r="D37" s="1" t="n">
        <v>0.032</v>
      </c>
      <c r="E37" s="3" t="n">
        <f aca="false">E36+F36*DT</f>
        <v>1.48878357649148</v>
      </c>
      <c r="F37" s="3" t="n">
        <f aca="false">F36+I36*DT</f>
        <v>-0.476634091049185</v>
      </c>
      <c r="G37" s="2" t="n">
        <f aca="false">-spring_constant*(E36-unweighted_length)</f>
        <v>-4.89245535942577</v>
      </c>
      <c r="H37" s="2" t="n">
        <f aca="false">weight+G37</f>
        <v>-2.93045535942577</v>
      </c>
      <c r="I37" s="0" t="n">
        <f aca="false">H37/mass</f>
        <v>-14.6522767971288</v>
      </c>
    </row>
    <row r="38" customFormat="false" ht="13" hidden="false" customHeight="false" outlineLevel="0" collapsed="false">
      <c r="D38" s="1" t="n">
        <v>0.033</v>
      </c>
      <c r="E38" s="3" t="n">
        <f aca="false">E37+F37*DT</f>
        <v>1.48830694240043</v>
      </c>
      <c r="F38" s="3" t="n">
        <f aca="false">F37+I37*DT</f>
        <v>-0.491286367846313</v>
      </c>
      <c r="G38" s="2" t="n">
        <f aca="false">-spring_constant*(E37-unweighted_length)</f>
        <v>-4.88783576491484</v>
      </c>
      <c r="H38" s="2" t="n">
        <f aca="false">weight+G38</f>
        <v>-2.92583576491484</v>
      </c>
      <c r="I38" s="0" t="n">
        <f aca="false">H38/mass</f>
        <v>-14.6291788245742</v>
      </c>
    </row>
    <row r="39" customFormat="false" ht="13" hidden="false" customHeight="false" outlineLevel="0" collapsed="false">
      <c r="D39" s="1" t="n">
        <v>0.034</v>
      </c>
      <c r="E39" s="3" t="n">
        <f aca="false">E38+F38*DT</f>
        <v>1.48781565603259</v>
      </c>
      <c r="F39" s="3" t="n">
        <f aca="false">F38+I38*DT</f>
        <v>-0.505915546670888</v>
      </c>
      <c r="G39" s="2" t="n">
        <f aca="false">-spring_constant*(E38-unweighted_length)</f>
        <v>-4.88306942400435</v>
      </c>
      <c r="H39" s="2" t="n">
        <f aca="false">weight+G39</f>
        <v>-2.92106942400435</v>
      </c>
      <c r="I39" s="0" t="n">
        <f aca="false">H39/mass</f>
        <v>-14.6053471200217</v>
      </c>
    </row>
    <row r="40" customFormat="false" ht="13" hidden="false" customHeight="false" outlineLevel="0" collapsed="false">
      <c r="D40" s="1" t="n">
        <v>0.035</v>
      </c>
      <c r="E40" s="3" t="n">
        <f aca="false">E39+F39*DT</f>
        <v>1.48730974048592</v>
      </c>
      <c r="F40" s="3" t="n">
        <f aca="false">F39+I39*DT</f>
        <v>-0.520520893790909</v>
      </c>
      <c r="G40" s="2" t="n">
        <f aca="false">-spring_constant*(E39-unweighted_length)</f>
        <v>-4.87815656032588</v>
      </c>
      <c r="H40" s="2" t="n">
        <f aca="false">weight+G40</f>
        <v>-2.91615656032588</v>
      </c>
      <c r="I40" s="0" t="n">
        <f aca="false">H40/mass</f>
        <v>-14.5807828016294</v>
      </c>
    </row>
    <row r="41" customFormat="false" ht="13" hidden="false" customHeight="false" outlineLevel="0" collapsed="false">
      <c r="D41" s="1" t="n">
        <v>0.036</v>
      </c>
      <c r="E41" s="3" t="n">
        <f aca="false">E40+F40*DT</f>
        <v>1.48678921959213</v>
      </c>
      <c r="F41" s="3" t="n">
        <f aca="false">F40+I40*DT</f>
        <v>-0.535101676592539</v>
      </c>
      <c r="G41" s="2" t="n">
        <f aca="false">-spring_constant*(E40-unweighted_length)</f>
        <v>-4.87309740485918</v>
      </c>
      <c r="H41" s="2" t="n">
        <f aca="false">weight+G41</f>
        <v>-2.91109740485918</v>
      </c>
      <c r="I41" s="0" t="n">
        <f aca="false">H41/mass</f>
        <v>-14.5554870242959</v>
      </c>
    </row>
    <row r="42" customFormat="false" ht="13" hidden="false" customHeight="false" outlineLevel="0" collapsed="false">
      <c r="D42" s="1" t="n">
        <v>0.037</v>
      </c>
      <c r="E42" s="3" t="n">
        <f aca="false">E41+F41*DT</f>
        <v>1.48625411791553</v>
      </c>
      <c r="F42" s="3" t="n">
        <f aca="false">F41+I41*DT</f>
        <v>-0.549657163616835</v>
      </c>
      <c r="G42" s="2" t="n">
        <f aca="false">-spring_constant*(E41-unweighted_length)</f>
        <v>-4.86789219592127</v>
      </c>
      <c r="H42" s="2" t="n">
        <f aca="false">weight+G42</f>
        <v>-2.90589219592127</v>
      </c>
      <c r="I42" s="0" t="n">
        <f aca="false">H42/mass</f>
        <v>-14.5294609796063</v>
      </c>
    </row>
    <row r="43" customFormat="false" ht="13" hidden="false" customHeight="false" outlineLevel="0" collapsed="false">
      <c r="D43" s="1" t="n">
        <v>0.038</v>
      </c>
      <c r="E43" s="3" t="n">
        <f aca="false">E42+F42*DT</f>
        <v>1.48570446075192</v>
      </c>
      <c r="F43" s="3" t="n">
        <f aca="false">F42+I42*DT</f>
        <v>-0.564186624596441</v>
      </c>
      <c r="G43" s="2" t="n">
        <f aca="false">-spring_constant*(E42-unweighted_length)</f>
        <v>-4.86254117915534</v>
      </c>
      <c r="H43" s="2" t="n">
        <f aca="false">weight+G43</f>
        <v>-2.90054117915534</v>
      </c>
      <c r="I43" s="0" t="n">
        <f aca="false">H43/mass</f>
        <v>-14.5027058957767</v>
      </c>
    </row>
    <row r="44" customFormat="false" ht="13" hidden="false" customHeight="false" outlineLevel="0" collapsed="false">
      <c r="D44" s="1" t="n">
        <v>0.039</v>
      </c>
      <c r="E44" s="3" t="n">
        <f aca="false">E43+F43*DT</f>
        <v>1.48514027412732</v>
      </c>
      <c r="F44" s="3" t="n">
        <f aca="false">F43+I43*DT</f>
        <v>-0.578689330492218</v>
      </c>
      <c r="G44" s="2" t="n">
        <f aca="false">-spring_constant*(E43-unweighted_length)</f>
        <v>-4.85704460751918</v>
      </c>
      <c r="H44" s="2" t="n">
        <f aca="false">weight+G44</f>
        <v>-2.89504460751917</v>
      </c>
      <c r="I44" s="0" t="n">
        <f aca="false">H44/mass</f>
        <v>-14.4752230375959</v>
      </c>
    </row>
    <row r="45" customFormat="false" ht="13" hidden="false" customHeight="false" outlineLevel="0" collapsed="false">
      <c r="D45" s="1" t="n">
        <v>0.04</v>
      </c>
      <c r="E45" s="3" t="n">
        <f aca="false">E44+F44*DT</f>
        <v>1.48456158479683</v>
      </c>
      <c r="F45" s="3" t="n">
        <f aca="false">F44+I44*DT</f>
        <v>-0.593164553529814</v>
      </c>
      <c r="G45" s="2" t="n">
        <f aca="false">-spring_constant*(E44-unweighted_length)</f>
        <v>-4.85140274127321</v>
      </c>
      <c r="H45" s="2" t="n">
        <f aca="false">weight+G45</f>
        <v>-2.88940274127321</v>
      </c>
      <c r="I45" s="0" t="n">
        <f aca="false">H45/mass</f>
        <v>-14.447013706366</v>
      </c>
    </row>
    <row r="46" customFormat="false" ht="13" hidden="false" customHeight="false" outlineLevel="0" collapsed="false">
      <c r="D46" s="1" t="n">
        <v>0.041</v>
      </c>
      <c r="E46" s="3" t="n">
        <f aca="false">E45+F45*DT</f>
        <v>1.4839684202433</v>
      </c>
      <c r="F46" s="3" t="n">
        <f aca="false">F45+I45*DT</f>
        <v>-0.60761156723618</v>
      </c>
      <c r="G46" s="2" t="n">
        <f aca="false">-spring_constant*(E45-unweighted_length)</f>
        <v>-4.84561584796829</v>
      </c>
      <c r="H46" s="2" t="n">
        <f aca="false">weight+G46</f>
        <v>-2.88361584796829</v>
      </c>
      <c r="I46" s="0" t="n">
        <f aca="false">H46/mass</f>
        <v>-14.4180792398414</v>
      </c>
    </row>
    <row r="47" customFormat="false" ht="13" hidden="false" customHeight="false" outlineLevel="0" collapsed="false">
      <c r="D47" s="1" t="n">
        <v>0.042</v>
      </c>
      <c r="E47" s="3" t="n">
        <f aca="false">E46+F46*DT</f>
        <v>1.48336080867606</v>
      </c>
      <c r="F47" s="3" t="n">
        <f aca="false">F46+I46*DT</f>
        <v>-0.622029646476021</v>
      </c>
      <c r="G47" s="2" t="n">
        <f aca="false">-spring_constant*(E46-unweighted_length)</f>
        <v>-4.83968420243299</v>
      </c>
      <c r="H47" s="2" t="n">
        <f aca="false">weight+G47</f>
        <v>-2.87768420243299</v>
      </c>
      <c r="I47" s="0" t="n">
        <f aca="false">H47/mass</f>
        <v>-14.3884210121649</v>
      </c>
    </row>
    <row r="48" customFormat="false" ht="13" hidden="false" customHeight="false" outlineLevel="0" collapsed="false">
      <c r="D48" s="1" t="n">
        <v>0.043</v>
      </c>
      <c r="E48" s="3" t="n">
        <f aca="false">E47+F47*DT</f>
        <v>1.48273877902959</v>
      </c>
      <c r="F48" s="3" t="n">
        <f aca="false">F47+I47*DT</f>
        <v>-0.636418067488186</v>
      </c>
      <c r="G48" s="2" t="n">
        <f aca="false">-spring_constant*(E47-unweighted_length)</f>
        <v>-4.83360808676063</v>
      </c>
      <c r="H48" s="2" t="n">
        <f aca="false">weight+G48</f>
        <v>-2.87160808676063</v>
      </c>
      <c r="I48" s="0" t="n">
        <f aca="false">H48/mass</f>
        <v>-14.3580404338031</v>
      </c>
    </row>
    <row r="49" customFormat="false" ht="13" hidden="false" customHeight="false" outlineLevel="0" collapsed="false">
      <c r="D49" s="1" t="n">
        <v>0.044</v>
      </c>
      <c r="E49" s="3" t="n">
        <f aca="false">E48+F48*DT</f>
        <v>1.4821023609621</v>
      </c>
      <c r="F49" s="3" t="n">
        <f aca="false">F48+I48*DT</f>
        <v>-0.650776107921989</v>
      </c>
      <c r="G49" s="2" t="n">
        <f aca="false">-spring_constant*(E48-unweighted_length)</f>
        <v>-4.82738779029587</v>
      </c>
      <c r="H49" s="2" t="n">
        <f aca="false">weight+G49</f>
        <v>-2.86538779029587</v>
      </c>
      <c r="I49" s="0" t="n">
        <f aca="false">H49/mass</f>
        <v>-14.3269389514793</v>
      </c>
    </row>
    <row r="50" customFormat="false" ht="13" hidden="false" customHeight="false" outlineLevel="0" collapsed="false">
      <c r="D50" s="1" t="n">
        <v>0.045</v>
      </c>
      <c r="E50" s="3" t="n">
        <f aca="false">E49+F49*DT</f>
        <v>1.48145158485418</v>
      </c>
      <c r="F50" s="3" t="n">
        <f aca="false">F49+I49*DT</f>
        <v>-0.665103046873468</v>
      </c>
      <c r="G50" s="2" t="n">
        <f aca="false">-spring_constant*(E49-unweighted_length)</f>
        <v>-4.82102360962099</v>
      </c>
      <c r="H50" s="2" t="n">
        <f aca="false">weight+G50</f>
        <v>-2.85902360962099</v>
      </c>
      <c r="I50" s="0" t="n">
        <f aca="false">H50/mass</f>
        <v>-14.2951180481049</v>
      </c>
    </row>
    <row r="51" customFormat="false" ht="13" hidden="false" customHeight="false" outlineLevel="0" collapsed="false">
      <c r="D51" s="1" t="n">
        <v>0.046</v>
      </c>
      <c r="E51" s="3" t="n">
        <f aca="false">E50+F50*DT</f>
        <v>1.4807864818073</v>
      </c>
      <c r="F51" s="3" t="n">
        <f aca="false">F50+I50*DT</f>
        <v>-0.679398164921573</v>
      </c>
      <c r="G51" s="2" t="n">
        <f aca="false">-spring_constant*(E50-unweighted_length)</f>
        <v>-4.81451584854177</v>
      </c>
      <c r="H51" s="2" t="n">
        <f aca="false">weight+G51</f>
        <v>-2.85251584854176</v>
      </c>
      <c r="I51" s="0" t="n">
        <f aca="false">H51/mass</f>
        <v>-14.2625792427088</v>
      </c>
    </row>
    <row r="52" customFormat="false" ht="13" hidden="false" customHeight="false" outlineLevel="0" collapsed="false">
      <c r="D52" s="1" t="n">
        <v>0.047</v>
      </c>
      <c r="E52" s="3" t="n">
        <f aca="false">E51+F51*DT</f>
        <v>1.48010708364238</v>
      </c>
      <c r="F52" s="3" t="n">
        <f aca="false">F51+I51*DT</f>
        <v>-0.693660744164282</v>
      </c>
      <c r="G52" s="2" t="n">
        <f aca="false">-spring_constant*(E51-unweighted_length)</f>
        <v>-4.80786481807303</v>
      </c>
      <c r="H52" s="2" t="n">
        <f aca="false">weight+G52</f>
        <v>-2.84586481807303</v>
      </c>
      <c r="I52" s="0" t="n">
        <f aca="false">H52/mass</f>
        <v>-14.2293240903652</v>
      </c>
    </row>
    <row r="53" customFormat="false" ht="13" hidden="false" customHeight="false" outlineLevel="0" collapsed="false">
      <c r="D53" s="1" t="n">
        <v>0.048</v>
      </c>
      <c r="E53" s="3" t="n">
        <f aca="false">E52+F52*DT</f>
        <v>1.47941342289822</v>
      </c>
      <c r="F53" s="3" t="n">
        <f aca="false">F52+I52*DT</f>
        <v>-0.707890068254647</v>
      </c>
      <c r="G53" s="2" t="n">
        <f aca="false">-spring_constant*(E52-unweighted_length)</f>
        <v>-4.80107083642382</v>
      </c>
      <c r="H53" s="2" t="n">
        <f aca="false">weight+G53</f>
        <v>-2.83907083642381</v>
      </c>
      <c r="I53" s="0" t="n">
        <f aca="false">H53/mass</f>
        <v>-14.1953541821191</v>
      </c>
    </row>
    <row r="54" customFormat="false" ht="13" hidden="false" customHeight="false" outlineLevel="0" collapsed="false">
      <c r="D54" s="1" t="n">
        <v>0.049</v>
      </c>
      <c r="E54" s="3" t="n">
        <f aca="false">E53+F53*DT</f>
        <v>1.47870553282996</v>
      </c>
      <c r="F54" s="3" t="n">
        <f aca="false">F53+I53*DT</f>
        <v>-0.722085422436766</v>
      </c>
      <c r="G54" s="2" t="n">
        <f aca="false">-spring_constant*(E53-unweighted_length)</f>
        <v>-4.79413422898217</v>
      </c>
      <c r="H54" s="2" t="n">
        <f aca="false">weight+G54</f>
        <v>-2.83213422898217</v>
      </c>
      <c r="I54" s="0" t="n">
        <f aca="false">H54/mass</f>
        <v>-14.1606711449109</v>
      </c>
    </row>
    <row r="55" customFormat="false" ht="13" hidden="false" customHeight="false" outlineLevel="0" collapsed="false">
      <c r="D55" s="1" t="n">
        <v>0.05</v>
      </c>
      <c r="E55" s="3" t="n">
        <f aca="false">E54+F54*DT</f>
        <v>1.47798344740753</v>
      </c>
      <c r="F55" s="3" t="n">
        <f aca="false">F54+I54*DT</f>
        <v>-0.736246093581677</v>
      </c>
      <c r="G55" s="2" t="n">
        <f aca="false">-spring_constant*(E54-unweighted_length)</f>
        <v>-4.78705532829963</v>
      </c>
      <c r="H55" s="2" t="n">
        <f aca="false">weight+G55</f>
        <v>-2.82505532829963</v>
      </c>
      <c r="I55" s="0" t="n">
        <f aca="false">H55/mass</f>
        <v>-14.1252766414981</v>
      </c>
    </row>
    <row r="56" customFormat="false" ht="13" hidden="false" customHeight="false" outlineLevel="0" collapsed="false">
      <c r="D56" s="1" t="n">
        <v>0.051</v>
      </c>
      <c r="E56" s="3" t="n">
        <f aca="false">E55+F55*DT</f>
        <v>1.47724720131394</v>
      </c>
      <c r="F56" s="3" t="n">
        <f aca="false">F55+I55*DT</f>
        <v>-0.750371370223175</v>
      </c>
      <c r="G56" s="2" t="n">
        <f aca="false">-spring_constant*(E55-unweighted_length)</f>
        <v>-4.77983447407526</v>
      </c>
      <c r="H56" s="2" t="n">
        <f aca="false">weight+G56</f>
        <v>-2.81783447407526</v>
      </c>
      <c r="I56" s="0" t="n">
        <f aca="false">H56/mass</f>
        <v>-14.0891723703763</v>
      </c>
    </row>
    <row r="57" customFormat="false" ht="13" hidden="false" customHeight="false" outlineLevel="0" collapsed="false">
      <c r="D57" s="1" t="n">
        <v>0.052</v>
      </c>
      <c r="E57" s="3" t="n">
        <f aca="false">E56+F56*DT</f>
        <v>1.47649682994372</v>
      </c>
      <c r="F57" s="3" t="n">
        <f aca="false">F56+I56*DT</f>
        <v>-0.764460542593552</v>
      </c>
      <c r="G57" s="2" t="n">
        <f aca="false">-spring_constant*(E56-unweighted_length)</f>
        <v>-4.77247201313944</v>
      </c>
      <c r="H57" s="2" t="n">
        <f aca="false">weight+G57</f>
        <v>-2.81047201313944</v>
      </c>
      <c r="I57" s="0" t="n">
        <f aca="false">H57/mass</f>
        <v>-14.0523600656972</v>
      </c>
    </row>
    <row r="58" customFormat="false" ht="13" hidden="false" customHeight="false" outlineLevel="0" collapsed="false">
      <c r="D58" s="1" t="n">
        <v>0.053</v>
      </c>
      <c r="E58" s="3" t="n">
        <f aca="false">E57+F57*DT</f>
        <v>1.47573236940113</v>
      </c>
      <c r="F58" s="3" t="n">
        <f aca="false">F57+I57*DT</f>
        <v>-0.778512902659249</v>
      </c>
      <c r="G58" s="2" t="n">
        <f aca="false">-spring_constant*(E57-unweighted_length)</f>
        <v>-4.76496829943721</v>
      </c>
      <c r="H58" s="2" t="n">
        <f aca="false">weight+G58</f>
        <v>-2.80296829943721</v>
      </c>
      <c r="I58" s="0" t="n">
        <f aca="false">H58/mass</f>
        <v>-14.014841497186</v>
      </c>
    </row>
    <row r="59" customFormat="false" ht="13" hidden="false" customHeight="false" outlineLevel="0" collapsed="false">
      <c r="D59" s="1" t="n">
        <v>0.054</v>
      </c>
      <c r="E59" s="3" t="n">
        <f aca="false">E58+F58*DT</f>
        <v>1.47495385649847</v>
      </c>
      <c r="F59" s="3" t="n">
        <f aca="false">F58+I58*DT</f>
        <v>-0.792527744156435</v>
      </c>
      <c r="G59" s="2" t="n">
        <f aca="false">-spring_constant*(E58-unweighted_length)</f>
        <v>-4.75732369401127</v>
      </c>
      <c r="H59" s="2" t="n">
        <f aca="false">weight+G59</f>
        <v>-2.79532369401127</v>
      </c>
      <c r="I59" s="0" t="n">
        <f aca="false">H59/mass</f>
        <v>-13.9766184700564</v>
      </c>
    </row>
    <row r="60" customFormat="false" ht="13" hidden="false" customHeight="false" outlineLevel="0" collapsed="false">
      <c r="D60" s="1" t="n">
        <v>0.055</v>
      </c>
      <c r="E60" s="3" t="n">
        <f aca="false">E59+F59*DT</f>
        <v>1.47416132875431</v>
      </c>
      <c r="F60" s="3" t="n">
        <f aca="false">F59+I59*DT</f>
        <v>-0.806504362626491</v>
      </c>
      <c r="G60" s="2" t="n">
        <f aca="false">-spring_constant*(E59-unweighted_length)</f>
        <v>-4.74953856498468</v>
      </c>
      <c r="H60" s="2" t="n">
        <f aca="false">weight+G60</f>
        <v>-2.78753856498468</v>
      </c>
      <c r="I60" s="0" t="n">
        <f aca="false">H60/mass</f>
        <v>-13.9376928249234</v>
      </c>
    </row>
    <row r="61" customFormat="false" ht="13" hidden="false" customHeight="false" outlineLevel="0" collapsed="false">
      <c r="D61" s="1" t="n">
        <v>0.056</v>
      </c>
      <c r="E61" s="3" t="n">
        <f aca="false">E60+F60*DT</f>
        <v>1.47335482439169</v>
      </c>
      <c r="F61" s="3" t="n">
        <f aca="false">F60+I60*DT</f>
        <v>-0.820442055451415</v>
      </c>
      <c r="G61" s="2" t="n">
        <f aca="false">-spring_constant*(E60-unweighted_length)</f>
        <v>-4.74161328754312</v>
      </c>
      <c r="H61" s="2" t="n">
        <f aca="false">weight+G61</f>
        <v>-2.77961328754312</v>
      </c>
      <c r="I61" s="0" t="n">
        <f aca="false">H61/mass</f>
        <v>-13.8980664377156</v>
      </c>
    </row>
    <row r="62" customFormat="false" ht="13" hidden="false" customHeight="false" outlineLevel="0" collapsed="false">
      <c r="D62" s="1" t="n">
        <v>0.057</v>
      </c>
      <c r="E62" s="3" t="n">
        <f aca="false">E61+F61*DT</f>
        <v>1.47253438233623</v>
      </c>
      <c r="F62" s="3" t="n">
        <f aca="false">F61+I61*DT</f>
        <v>-0.83434012188913</v>
      </c>
      <c r="G62" s="2" t="n">
        <f aca="false">-spring_constant*(E61-unweighted_length)</f>
        <v>-4.73354824391685</v>
      </c>
      <c r="H62" s="2" t="n">
        <f aca="false">weight+G62</f>
        <v>-2.77154824391685</v>
      </c>
      <c r="I62" s="0" t="n">
        <f aca="false">H62/mass</f>
        <v>-13.8577412195843</v>
      </c>
    </row>
    <row r="63" customFormat="false" ht="13" hidden="false" customHeight="false" outlineLevel="0" collapsed="false">
      <c r="D63" s="1" t="n">
        <v>0.058</v>
      </c>
      <c r="E63" s="3" t="n">
        <f aca="false">E62+F62*DT</f>
        <v>1.47170004221434</v>
      </c>
      <c r="F63" s="3" t="n">
        <f aca="false">F62+I62*DT</f>
        <v>-0.848197863108715</v>
      </c>
      <c r="G63" s="2" t="n">
        <f aca="false">-spring_constant*(E62-unweighted_length)</f>
        <v>-4.72534382336234</v>
      </c>
      <c r="H63" s="2" t="n">
        <f aca="false">weight+G63</f>
        <v>-2.76334382336234</v>
      </c>
      <c r="I63" s="0" t="n">
        <f aca="false">H63/mass</f>
        <v>-13.8167191168117</v>
      </c>
    </row>
    <row r="64" customFormat="false" ht="13" hidden="false" customHeight="false" outlineLevel="0" collapsed="false">
      <c r="D64" s="1" t="n">
        <v>0.059</v>
      </c>
      <c r="E64" s="3" t="n">
        <f aca="false">E63+F63*DT</f>
        <v>1.47085184435124</v>
      </c>
      <c r="F64" s="3" t="n">
        <f aca="false">F63+I63*DT</f>
        <v>-0.862014582225526</v>
      </c>
      <c r="G64" s="2" t="n">
        <f aca="false">-spring_constant*(E63-unweighted_length)</f>
        <v>-4.71700042214345</v>
      </c>
      <c r="H64" s="2" t="n">
        <f aca="false">weight+G64</f>
        <v>-2.75500042214345</v>
      </c>
      <c r="I64" s="0" t="n">
        <f aca="false">H64/mass</f>
        <v>-13.7750021107172</v>
      </c>
    </row>
    <row r="65" customFormat="false" ht="13" hidden="false" customHeight="false" outlineLevel="0" collapsed="false">
      <c r="D65" s="1" t="n">
        <v>0.06</v>
      </c>
      <c r="E65" s="3" t="n">
        <f aca="false">E64+F64*DT</f>
        <v>1.46998982976901</v>
      </c>
      <c r="F65" s="3" t="n">
        <f aca="false">F64+I64*DT</f>
        <v>-0.875789584336243</v>
      </c>
      <c r="G65" s="2" t="n">
        <f aca="false">-spring_constant*(E64-unweighted_length)</f>
        <v>-4.70851844351236</v>
      </c>
      <c r="H65" s="2" t="n">
        <f aca="false">weight+G65</f>
        <v>-2.74651844351236</v>
      </c>
      <c r="I65" s="0" t="n">
        <f aca="false">H65/mass</f>
        <v>-13.7325922175618</v>
      </c>
    </row>
    <row r="66" customFormat="false" ht="13" hidden="false" customHeight="false" outlineLevel="0" collapsed="false">
      <c r="D66" s="1" t="n">
        <v>0.061</v>
      </c>
      <c r="E66" s="3" t="n">
        <f aca="false">E65+F65*DT</f>
        <v>1.46911404018467</v>
      </c>
      <c r="F66" s="3" t="n">
        <f aca="false">F65+I65*DT</f>
        <v>-0.889522176553805</v>
      </c>
      <c r="G66" s="2" t="n">
        <f aca="false">-spring_constant*(E65-unweighted_length)</f>
        <v>-4.6998982976901</v>
      </c>
      <c r="H66" s="2" t="n">
        <f aca="false">weight+G66</f>
        <v>-2.7378982976901</v>
      </c>
      <c r="I66" s="0" t="n">
        <f aca="false">H66/mass</f>
        <v>-13.6894914884505</v>
      </c>
    </row>
    <row r="67" customFormat="false" ht="13" hidden="false" customHeight="false" outlineLevel="0" collapsed="false">
      <c r="D67" s="1" t="n">
        <v>0.062</v>
      </c>
      <c r="E67" s="3" t="n">
        <f aca="false">E66+F66*DT</f>
        <v>1.46822451800812</v>
      </c>
      <c r="F67" s="3" t="n">
        <f aca="false">F66+I66*DT</f>
        <v>-0.903211668042256</v>
      </c>
      <c r="G67" s="2" t="n">
        <f aca="false">-spring_constant*(E66-unweighted_length)</f>
        <v>-4.69114040184674</v>
      </c>
      <c r="H67" s="2" t="n">
        <f aca="false">weight+G67</f>
        <v>-2.72914040184674</v>
      </c>
      <c r="I67" s="0" t="n">
        <f aca="false">H67/mass</f>
        <v>-13.6457020092337</v>
      </c>
    </row>
    <row r="68" customFormat="false" ht="13" hidden="false" customHeight="false" outlineLevel="0" collapsed="false">
      <c r="D68" s="1" t="n">
        <v>0.063</v>
      </c>
      <c r="E68" s="3" t="n">
        <f aca="false">E67+F67*DT</f>
        <v>1.46732130634008</v>
      </c>
      <c r="F68" s="3" t="n">
        <f aca="false">F67+I67*DT</f>
        <v>-0.91685737005149</v>
      </c>
      <c r="G68" s="2" t="n">
        <f aca="false">-spring_constant*(E67-unweighted_length)</f>
        <v>-4.6822451800812</v>
      </c>
      <c r="H68" s="2" t="n">
        <f aca="false">weight+G68</f>
        <v>-2.7202451800812</v>
      </c>
      <c r="I68" s="0" t="n">
        <f aca="false">H68/mass</f>
        <v>-13.601225900406</v>
      </c>
    </row>
    <row r="69" customFormat="false" ht="13" hidden="false" customHeight="false" outlineLevel="0" collapsed="false">
      <c r="D69" s="1" t="n">
        <v>0.064</v>
      </c>
      <c r="E69" s="3" t="n">
        <f aca="false">E68+F68*DT</f>
        <v>1.46640444897003</v>
      </c>
      <c r="F69" s="3" t="n">
        <f aca="false">F68+I68*DT</f>
        <v>-0.930458595951896</v>
      </c>
      <c r="G69" s="2" t="n">
        <f aca="false">-spring_constant*(E68-unweighted_length)</f>
        <v>-4.67321306340078</v>
      </c>
      <c r="H69" s="2" t="n">
        <f aca="false">weight+G69</f>
        <v>-2.71121306340078</v>
      </c>
      <c r="I69" s="0" t="n">
        <f aca="false">H69/mass</f>
        <v>-13.5560653170039</v>
      </c>
    </row>
    <row r="70" customFormat="false" ht="13" hidden="false" customHeight="false" outlineLevel="0" collapsed="false">
      <c r="D70" s="1" t="n">
        <v>0.065</v>
      </c>
      <c r="E70" s="3" t="n">
        <f aca="false">E69+F69*DT</f>
        <v>1.46547399037407</v>
      </c>
      <c r="F70" s="3" t="n">
        <f aca="false">F69+I69*DT</f>
        <v>-0.944014661268899</v>
      </c>
      <c r="G70" s="2" t="n">
        <f aca="false">-spring_constant*(E69-unweighted_length)</f>
        <v>-4.66404448970026</v>
      </c>
      <c r="H70" s="2" t="n">
        <f aca="false">weight+G70</f>
        <v>-2.70204448970026</v>
      </c>
      <c r="I70" s="0" t="n">
        <f aca="false">H70/mass</f>
        <v>-13.5102224485013</v>
      </c>
    </row>
    <row r="71" customFormat="false" ht="13" hidden="false" customHeight="false" outlineLevel="0" collapsed="false">
      <c r="D71" s="1" t="n">
        <v>0.066</v>
      </c>
      <c r="E71" s="3" t="n">
        <f aca="false">E70+F70*DT</f>
        <v>1.46452997571281</v>
      </c>
      <c r="F71" s="3" t="n">
        <f aca="false">F70+I70*DT</f>
        <v>-0.957524883717401</v>
      </c>
      <c r="G71" s="2" t="n">
        <f aca="false">-spring_constant*(E70-unweighted_length)</f>
        <v>-4.65473990374074</v>
      </c>
      <c r="H71" s="2" t="n">
        <f aca="false">weight+G71</f>
        <v>-2.69273990374074</v>
      </c>
      <c r="I71" s="0" t="n">
        <f aca="false">H71/mass</f>
        <v>-13.4636995187037</v>
      </c>
    </row>
    <row r="72" customFormat="false" ht="13" hidden="false" customHeight="false" outlineLevel="0" collapsed="false">
      <c r="D72" s="1" t="n">
        <v>0.067</v>
      </c>
      <c r="E72" s="3" t="n">
        <f aca="false">E71+F71*DT</f>
        <v>1.46357245082909</v>
      </c>
      <c r="F72" s="3" t="n">
        <f aca="false">F71+I71*DT</f>
        <v>-0.970988583236105</v>
      </c>
      <c r="G72" s="2" t="n">
        <f aca="false">-spring_constant*(E71-unweighted_length)</f>
        <v>-4.64529975712805</v>
      </c>
      <c r="H72" s="2" t="n">
        <f aca="false">weight+G72</f>
        <v>-2.68329975712805</v>
      </c>
      <c r="I72" s="0" t="n">
        <f aca="false">H72/mass</f>
        <v>-13.4164987856403</v>
      </c>
    </row>
    <row r="73" customFormat="false" ht="13" hidden="false" customHeight="false" outlineLevel="0" collapsed="false">
      <c r="D73" s="1" t="n">
        <v>0.068</v>
      </c>
      <c r="E73" s="3" t="n">
        <f aca="false">E72+F72*DT</f>
        <v>1.46260146224585</v>
      </c>
      <c r="F73" s="3" t="n">
        <f aca="false">F72+I72*DT</f>
        <v>-0.984405082021745</v>
      </c>
      <c r="G73" s="2" t="n">
        <f aca="false">-spring_constant*(E72-unweighted_length)</f>
        <v>-4.63572450829088</v>
      </c>
      <c r="H73" s="2" t="n">
        <f aca="false">weight+G73</f>
        <v>-2.67372450829088</v>
      </c>
      <c r="I73" s="0" t="n">
        <f aca="false">H73/mass</f>
        <v>-13.3686225414544</v>
      </c>
    </row>
    <row r="74" customFormat="false" ht="13" hidden="false" customHeight="false" outlineLevel="0" collapsed="false">
      <c r="D74" s="1" t="n">
        <v>0.069</v>
      </c>
      <c r="E74" s="3" t="n">
        <f aca="false">E73+F73*DT</f>
        <v>1.46161705716383</v>
      </c>
      <c r="F74" s="3" t="n">
        <f aca="false">F73+I73*DT</f>
        <v>-0.997773704563199</v>
      </c>
      <c r="G74" s="2" t="n">
        <f aca="false">-spring_constant*(E73-unweighted_length)</f>
        <v>-4.62601462245852</v>
      </c>
      <c r="H74" s="2" t="n">
        <f aca="false">weight+G74</f>
        <v>-2.66401462245852</v>
      </c>
      <c r="I74" s="0" t="n">
        <f aca="false">H74/mass</f>
        <v>-13.3200731122926</v>
      </c>
    </row>
    <row r="75" customFormat="false" ht="13" hidden="false" customHeight="false" outlineLevel="0" collapsed="false">
      <c r="D75" s="1" t="n">
        <v>0.07</v>
      </c>
      <c r="E75" s="3" t="n">
        <f aca="false">E74+F74*DT</f>
        <v>1.46061928345927</v>
      </c>
      <c r="F75" s="3" t="n">
        <f aca="false">F74+I74*DT</f>
        <v>-1.01109377767549</v>
      </c>
      <c r="G75" s="2" t="n">
        <f aca="false">-spring_constant*(E74-unweighted_length)</f>
        <v>-4.6161705716383</v>
      </c>
      <c r="H75" s="2" t="n">
        <f aca="false">weight+G75</f>
        <v>-2.6541705716383</v>
      </c>
      <c r="I75" s="0" t="n">
        <f aca="false">H75/mass</f>
        <v>-13.2708528581915</v>
      </c>
    </row>
    <row r="76" customFormat="false" ht="13" hidden="false" customHeight="false" outlineLevel="0" collapsed="false">
      <c r="D76" s="1" t="n">
        <v>0.071</v>
      </c>
      <c r="E76" s="3" t="n">
        <f aca="false">E75+F75*DT</f>
        <v>1.45960818968159</v>
      </c>
      <c r="F76" s="3" t="n">
        <f aca="false">F75+I75*DT</f>
        <v>-1.02436463053368</v>
      </c>
      <c r="G76" s="2" t="n">
        <f aca="false">-spring_constant*(E75-unweighted_length)</f>
        <v>-4.60619283459267</v>
      </c>
      <c r="H76" s="2" t="n">
        <f aca="false">weight+G76</f>
        <v>-2.64419283459267</v>
      </c>
      <c r="I76" s="0" t="n">
        <f aca="false">H76/mass</f>
        <v>-13.2209641729633</v>
      </c>
    </row>
    <row r="77" customFormat="false" ht="13" hidden="false" customHeight="false" outlineLevel="0" collapsed="false">
      <c r="D77" s="1" t="n">
        <v>0.072</v>
      </c>
      <c r="E77" s="3" t="n">
        <f aca="false">E76+F76*DT</f>
        <v>1.45858382505106</v>
      </c>
      <c r="F77" s="3" t="n">
        <f aca="false">F76+I76*DT</f>
        <v>-1.03758559470665</v>
      </c>
      <c r="G77" s="2" t="n">
        <f aca="false">-spring_constant*(E76-unweighted_length)</f>
        <v>-4.59608189681591</v>
      </c>
      <c r="H77" s="2" t="n">
        <f aca="false">weight+G77</f>
        <v>-2.63408189681591</v>
      </c>
      <c r="I77" s="0" t="n">
        <f aca="false">H77/mass</f>
        <v>-13.1704094840796</v>
      </c>
    </row>
    <row r="78" customFormat="false" ht="13" hidden="false" customHeight="false" outlineLevel="0" collapsed="false">
      <c r="D78" s="1" t="n">
        <v>0.073</v>
      </c>
      <c r="E78" s="3" t="n">
        <f aca="false">E77+F77*DT</f>
        <v>1.45754623945635</v>
      </c>
      <c r="F78" s="3" t="n">
        <f aca="false">F77+I77*DT</f>
        <v>-1.05075600419073</v>
      </c>
      <c r="G78" s="2" t="n">
        <f aca="false">-spring_constant*(E77-unweighted_length)</f>
        <v>-4.58583825051058</v>
      </c>
      <c r="H78" s="2" t="n">
        <f aca="false">weight+G78</f>
        <v>-2.62383825051058</v>
      </c>
      <c r="I78" s="0" t="n">
        <f aca="false">H78/mass</f>
        <v>-13.1191912525529</v>
      </c>
    </row>
    <row r="79" customFormat="false" ht="13" hidden="false" customHeight="false" outlineLevel="0" collapsed="false">
      <c r="D79" s="1" t="n">
        <v>0.074</v>
      </c>
      <c r="E79" s="3" t="n">
        <f aca="false">E78+F78*DT</f>
        <v>1.45649548345216</v>
      </c>
      <c r="F79" s="3" t="n">
        <f aca="false">F78+I78*DT</f>
        <v>-1.06387519544328</v>
      </c>
      <c r="G79" s="2" t="n">
        <f aca="false">-spring_constant*(E78-unweighted_length)</f>
        <v>-4.57546239456351</v>
      </c>
      <c r="H79" s="2" t="n">
        <f aca="false">weight+G79</f>
        <v>-2.61346239456351</v>
      </c>
      <c r="I79" s="0" t="n">
        <f aca="false">H79/mass</f>
        <v>-13.0673119728175</v>
      </c>
    </row>
    <row r="80" customFormat="false" ht="13" hidden="false" customHeight="false" outlineLevel="0" collapsed="false">
      <c r="D80" s="1" t="n">
        <v>0.075</v>
      </c>
      <c r="E80" s="3" t="n">
        <f aca="false">E79+F79*DT</f>
        <v>1.45543160825672</v>
      </c>
      <c r="F80" s="3" t="n">
        <f aca="false">F79+I79*DT</f>
        <v>-1.0769425074161</v>
      </c>
      <c r="G80" s="2" t="n">
        <f aca="false">-spring_constant*(E79-unweighted_length)</f>
        <v>-4.5649548345216</v>
      </c>
      <c r="H80" s="2" t="n">
        <f aca="false">weight+G80</f>
        <v>-2.6029548345216</v>
      </c>
      <c r="I80" s="0" t="n">
        <f aca="false">H80/mass</f>
        <v>-13.014774172608</v>
      </c>
    </row>
    <row r="81" customFormat="false" ht="13" hidden="false" customHeight="false" outlineLevel="0" collapsed="false">
      <c r="D81" s="1" t="n">
        <v>0.076</v>
      </c>
      <c r="E81" s="3" t="n">
        <f aca="false">E80+F80*DT</f>
        <v>1.4543546657493</v>
      </c>
      <c r="F81" s="3" t="n">
        <f aca="false">F80+I80*DT</f>
        <v>-1.0899572815887</v>
      </c>
      <c r="G81" s="2" t="n">
        <f aca="false">-spring_constant*(E80-unweighted_length)</f>
        <v>-4.55431608256717</v>
      </c>
      <c r="H81" s="2" t="n">
        <f aca="false">weight+G81</f>
        <v>-2.59231608256717</v>
      </c>
      <c r="I81" s="0" t="n">
        <f aca="false">H81/mass</f>
        <v>-12.9615804128358</v>
      </c>
    </row>
    <row r="82" customFormat="false" ht="13" hidden="false" customHeight="false" outlineLevel="0" collapsed="false">
      <c r="D82" s="1" t="n">
        <v>0.077</v>
      </c>
      <c r="E82" s="3" t="n">
        <f aca="false">E81+F81*DT</f>
        <v>1.45326470846771</v>
      </c>
      <c r="F82" s="3" t="n">
        <f aca="false">F81+I81*DT</f>
        <v>-1.10291886200154</v>
      </c>
      <c r="G82" s="2" t="n">
        <f aca="false">-spring_constant*(E81-unweighted_length)</f>
        <v>-4.54354665749301</v>
      </c>
      <c r="H82" s="2" t="n">
        <f aca="false">weight+G82</f>
        <v>-2.58154665749301</v>
      </c>
      <c r="I82" s="0" t="n">
        <f aca="false">H82/mass</f>
        <v>-12.907733287465</v>
      </c>
    </row>
    <row r="83" customFormat="false" ht="13" hidden="false" customHeight="false" outlineLevel="0" collapsed="false">
      <c r="D83" s="1" t="n">
        <v>0.078</v>
      </c>
      <c r="E83" s="3" t="n">
        <f aca="false">E82+F82*DT</f>
        <v>1.45216178960571</v>
      </c>
      <c r="F83" s="3" t="n">
        <f aca="false">F82+I82*DT</f>
        <v>-1.11582659528901</v>
      </c>
      <c r="G83" s="2" t="n">
        <f aca="false">-spring_constant*(E82-unweighted_length)</f>
        <v>-4.53264708467712</v>
      </c>
      <c r="H83" s="2" t="n">
        <f aca="false">weight+G83</f>
        <v>-2.57064708467712</v>
      </c>
      <c r="I83" s="0" t="n">
        <f aca="false">H83/mass</f>
        <v>-12.8532354233856</v>
      </c>
    </row>
    <row r="84" customFormat="false" ht="13" hidden="false" customHeight="false" outlineLevel="0" collapsed="false">
      <c r="D84" s="1" t="n">
        <v>0.079</v>
      </c>
      <c r="E84" s="3" t="n">
        <f aca="false">E83+F83*DT</f>
        <v>1.45104596301042</v>
      </c>
      <c r="F84" s="3" t="n">
        <f aca="false">F83+I83*DT</f>
        <v>-1.12867983071239</v>
      </c>
      <c r="G84" s="2" t="n">
        <f aca="false">-spring_constant*(E83-unweighted_length)</f>
        <v>-4.5216178960571</v>
      </c>
      <c r="H84" s="2" t="n">
        <f aca="false">weight+G84</f>
        <v>-2.5596178960571</v>
      </c>
      <c r="I84" s="0" t="n">
        <f aca="false">H84/mass</f>
        <v>-12.7980894802855</v>
      </c>
    </row>
    <row r="85" customFormat="false" ht="13" hidden="false" customHeight="false" outlineLevel="0" collapsed="false">
      <c r="D85" s="1" t="n">
        <v>0.08</v>
      </c>
      <c r="E85" s="3" t="n">
        <f aca="false">E84+F84*DT</f>
        <v>1.44991728317971</v>
      </c>
      <c r="F85" s="3" t="n">
        <f aca="false">F84+I84*DT</f>
        <v>-1.14147792019268</v>
      </c>
      <c r="G85" s="2" t="n">
        <f aca="false">-spring_constant*(E84-unweighted_length)</f>
        <v>-4.51045963010421</v>
      </c>
      <c r="H85" s="2" t="n">
        <f aca="false">weight+G85</f>
        <v>-2.54845963010421</v>
      </c>
      <c r="I85" s="0" t="n">
        <f aca="false">H85/mass</f>
        <v>-12.7422981505211</v>
      </c>
    </row>
    <row r="86" customFormat="false" ht="13" hidden="false" customHeight="false" outlineLevel="0" collapsed="false">
      <c r="D86" s="1" t="n">
        <v>0.081</v>
      </c>
      <c r="E86" s="3" t="n">
        <f aca="false">E85+F85*DT</f>
        <v>1.44877580525952</v>
      </c>
      <c r="F86" s="3" t="n">
        <f aca="false">F85+I85*DT</f>
        <v>-1.1542202183432</v>
      </c>
      <c r="G86" s="2" t="n">
        <f aca="false">-spring_constant*(E85-unweighted_length)</f>
        <v>-4.49917283179709</v>
      </c>
      <c r="H86" s="2" t="n">
        <f aca="false">weight+G86</f>
        <v>-2.53717283179709</v>
      </c>
      <c r="I86" s="0" t="n">
        <f aca="false">H86/mass</f>
        <v>-12.6858641589854</v>
      </c>
    </row>
    <row r="87" customFormat="false" ht="13" hidden="false" customHeight="false" outlineLevel="0" collapsed="false">
      <c r="D87" s="1" t="n">
        <v>0.082</v>
      </c>
      <c r="E87" s="3" t="n">
        <f aca="false">E86+F86*DT</f>
        <v>1.44762158504117</v>
      </c>
      <c r="F87" s="3" t="n">
        <f aca="false">F86+I86*DT</f>
        <v>-1.16690608250218</v>
      </c>
      <c r="G87" s="2" t="n">
        <f aca="false">-spring_constant*(E86-unweighted_length)</f>
        <v>-4.48775805259516</v>
      </c>
      <c r="H87" s="2" t="n">
        <f aca="false">weight+G87</f>
        <v>-2.52575805259516</v>
      </c>
      <c r="I87" s="0" t="n">
        <f aca="false">H87/mass</f>
        <v>-12.6287902629758</v>
      </c>
    </row>
    <row r="88" customFormat="false" ht="13" hidden="false" customHeight="false" outlineLevel="0" collapsed="false">
      <c r="D88" s="1" t="n">
        <v>0.083</v>
      </c>
      <c r="E88" s="3" t="n">
        <f aca="false">E87+F87*DT</f>
        <v>1.44645467895867</v>
      </c>
      <c r="F88" s="3" t="n">
        <f aca="false">F87+I87*DT</f>
        <v>-1.17953487276516</v>
      </c>
      <c r="G88" s="2" t="n">
        <f aca="false">-spring_constant*(E87-unweighted_length)</f>
        <v>-4.47621585041173</v>
      </c>
      <c r="H88" s="2" t="n">
        <f aca="false">weight+G88</f>
        <v>-2.51421585041173</v>
      </c>
      <c r="I88" s="0" t="n">
        <f aca="false">H88/mass</f>
        <v>-12.5710792520587</v>
      </c>
    </row>
    <row r="89" customFormat="false" ht="13" hidden="false" customHeight="false" outlineLevel="0" collapsed="false">
      <c r="D89" s="1" t="n">
        <v>0.084</v>
      </c>
      <c r="E89" s="3" t="n">
        <f aca="false">E88+F88*DT</f>
        <v>1.44527514408591</v>
      </c>
      <c r="F89" s="3" t="n">
        <f aca="false">F88+I88*DT</f>
        <v>-1.19210595201722</v>
      </c>
      <c r="G89" s="2" t="n">
        <f aca="false">-spring_constant*(E88-unweighted_length)</f>
        <v>-4.46454678958671</v>
      </c>
      <c r="H89" s="2" t="n">
        <f aca="false">weight+G89</f>
        <v>-2.50254678958671</v>
      </c>
      <c r="I89" s="0" t="n">
        <f aca="false">H89/mass</f>
        <v>-12.5127339479335</v>
      </c>
    </row>
    <row r="90" customFormat="false" ht="13" hidden="false" customHeight="false" outlineLevel="0" collapsed="false">
      <c r="D90" s="1" t="n">
        <v>0.085</v>
      </c>
      <c r="E90" s="3" t="n">
        <f aca="false">E89+F89*DT</f>
        <v>1.44408303813389</v>
      </c>
      <c r="F90" s="3" t="n">
        <f aca="false">F89+I89*DT</f>
        <v>-1.20461868596515</v>
      </c>
      <c r="G90" s="2" t="n">
        <f aca="false">-spring_constant*(E89-unweighted_length)</f>
        <v>-4.45275144085906</v>
      </c>
      <c r="H90" s="2" t="n">
        <f aca="false">weight+G90</f>
        <v>-2.49075144085906</v>
      </c>
      <c r="I90" s="0" t="n">
        <f aca="false">H90/mass</f>
        <v>-12.4537572042953</v>
      </c>
    </row>
    <row r="91" customFormat="false" ht="13" hidden="false" customHeight="false" outlineLevel="0" collapsed="false">
      <c r="D91" s="1" t="n">
        <v>0.086</v>
      </c>
      <c r="E91" s="3" t="n">
        <f aca="false">E90+F90*DT</f>
        <v>1.44287841944792</v>
      </c>
      <c r="F91" s="3" t="n">
        <f aca="false">F90+I90*DT</f>
        <v>-1.21707244316945</v>
      </c>
      <c r="G91" s="2" t="n">
        <f aca="false">-spring_constant*(E90-unweighted_length)</f>
        <v>-4.44083038133889</v>
      </c>
      <c r="H91" s="2" t="n">
        <f aca="false">weight+G91</f>
        <v>-2.47883038133889</v>
      </c>
      <c r="I91" s="0" t="n">
        <f aca="false">H91/mass</f>
        <v>-12.3941519066944</v>
      </c>
    </row>
    <row r="92" customFormat="false" ht="13" hidden="false" customHeight="false" outlineLevel="0" collapsed="false">
      <c r="D92" s="1" t="n">
        <v>0.087</v>
      </c>
      <c r="E92" s="3" t="n">
        <f aca="false">E91+F91*DT</f>
        <v>1.44166134700475</v>
      </c>
      <c r="F92" s="3" t="n">
        <f aca="false">F91+I91*DT</f>
        <v>-1.22946659507614</v>
      </c>
      <c r="G92" s="2" t="n">
        <f aca="false">-spring_constant*(E91-unweighted_length)</f>
        <v>-4.42878419447923</v>
      </c>
      <c r="H92" s="2" t="n">
        <f aca="false">weight+G92</f>
        <v>-2.46678419447923</v>
      </c>
      <c r="I92" s="0" t="n">
        <f aca="false">H92/mass</f>
        <v>-12.3339209723962</v>
      </c>
    </row>
    <row r="93" customFormat="false" ht="13" hidden="false" customHeight="false" outlineLevel="0" collapsed="false">
      <c r="D93" s="1" t="n">
        <v>0.088</v>
      </c>
      <c r="E93" s="3" t="n">
        <f aca="false">E92+F92*DT</f>
        <v>1.44043188040968</v>
      </c>
      <c r="F93" s="3" t="n">
        <f aca="false">F92+I92*DT</f>
        <v>-1.24180051604854</v>
      </c>
      <c r="G93" s="2" t="n">
        <f aca="false">-spring_constant*(E92-unweighted_length)</f>
        <v>-4.41661347004754</v>
      </c>
      <c r="H93" s="2" t="n">
        <f aca="false">weight+G93</f>
        <v>-2.45461347004754</v>
      </c>
      <c r="I93" s="0" t="n">
        <f aca="false">H93/mass</f>
        <v>-12.2730673502377</v>
      </c>
    </row>
    <row r="94" customFormat="false" ht="13" hidden="false" customHeight="false" outlineLevel="0" collapsed="false">
      <c r="D94" s="1" t="n">
        <v>0.089</v>
      </c>
      <c r="E94" s="3" t="n">
        <f aca="false">E93+F93*DT</f>
        <v>1.43919007989363</v>
      </c>
      <c r="F94" s="3" t="n">
        <f aca="false">F93+I93*DT</f>
        <v>-1.25407358339877</v>
      </c>
      <c r="G94" s="2" t="n">
        <f aca="false">-spring_constant*(E93-unweighted_length)</f>
        <v>-4.40431880409678</v>
      </c>
      <c r="H94" s="2" t="n">
        <f aca="false">weight+G94</f>
        <v>-2.44231880409678</v>
      </c>
      <c r="I94" s="0" t="n">
        <f aca="false">H94/mass</f>
        <v>-12.2115940204839</v>
      </c>
    </row>
    <row r="95" customFormat="false" ht="13" hidden="false" customHeight="false" outlineLevel="0" collapsed="false">
      <c r="D95" s="1" t="n">
        <v>0.09</v>
      </c>
      <c r="E95" s="3" t="n">
        <f aca="false">E94+F94*DT</f>
        <v>1.43793600631023</v>
      </c>
      <c r="F95" s="3" t="n">
        <f aca="false">F94+I94*DT</f>
        <v>-1.26628517741926</v>
      </c>
      <c r="G95" s="2" t="n">
        <f aca="false">-spring_constant*(E94-unweighted_length)</f>
        <v>-4.39190079893629</v>
      </c>
      <c r="H95" s="2" t="n">
        <f aca="false">weight+G95</f>
        <v>-2.42990079893629</v>
      </c>
      <c r="I95" s="0" t="n">
        <f aca="false">H95/mass</f>
        <v>-12.1495039946815</v>
      </c>
    </row>
    <row r="96" customFormat="false" ht="13" hidden="false" customHeight="false" outlineLevel="0" collapsed="false">
      <c r="D96" s="1" t="n">
        <v>0.091</v>
      </c>
      <c r="E96" s="3" t="n">
        <f aca="false">E95+F95*DT</f>
        <v>1.43666972113281</v>
      </c>
      <c r="F96" s="3" t="n">
        <f aca="false">F95+I95*DT</f>
        <v>-1.27843468141394</v>
      </c>
      <c r="G96" s="2" t="n">
        <f aca="false">-spring_constant*(E95-unweighted_length)</f>
        <v>-4.3793600631023</v>
      </c>
      <c r="H96" s="2" t="n">
        <f aca="false">weight+G96</f>
        <v>-2.4173600631023</v>
      </c>
      <c r="I96" s="0" t="n">
        <f aca="false">H96/mass</f>
        <v>-12.0868003155115</v>
      </c>
    </row>
    <row r="97" customFormat="false" ht="13" hidden="false" customHeight="false" outlineLevel="0" collapsed="false">
      <c r="D97" s="1" t="n">
        <v>0.092</v>
      </c>
      <c r="E97" s="3" t="n">
        <f aca="false">E96+F96*DT</f>
        <v>1.4353912864514</v>
      </c>
      <c r="F97" s="3" t="n">
        <f aca="false">F96+I96*DT</f>
        <v>-1.29052148172945</v>
      </c>
      <c r="G97" s="2" t="n">
        <f aca="false">-spring_constant*(E96-unweighted_length)</f>
        <v>-4.36669721132811</v>
      </c>
      <c r="H97" s="2" t="n">
        <f aca="false">weight+G97</f>
        <v>-2.40469721132811</v>
      </c>
      <c r="I97" s="0" t="n">
        <f aca="false">H97/mass</f>
        <v>-12.0234860566406</v>
      </c>
    </row>
    <row r="98" customFormat="false" ht="13" hidden="false" customHeight="false" outlineLevel="0" collapsed="false">
      <c r="D98" s="1" t="n">
        <v>0.093</v>
      </c>
      <c r="E98" s="3" t="n">
        <f aca="false">E97+F97*DT</f>
        <v>1.43410076496967</v>
      </c>
      <c r="F98" s="3" t="n">
        <f aca="false">F97+I97*DT</f>
        <v>-1.30254496778609</v>
      </c>
      <c r="G98" s="2" t="n">
        <f aca="false">-spring_constant*(E97-unweighted_length)</f>
        <v>-4.35391286451397</v>
      </c>
      <c r="H98" s="2" t="n">
        <f aca="false">weight+G98</f>
        <v>-2.39191286451397</v>
      </c>
      <c r="I98" s="0" t="n">
        <f aca="false">H98/mass</f>
        <v>-11.9595643225699</v>
      </c>
    </row>
    <row r="99" customFormat="false" ht="13" hidden="false" customHeight="false" outlineLevel="0" collapsed="false">
      <c r="D99" s="1" t="n">
        <v>0.094</v>
      </c>
      <c r="E99" s="3" t="n">
        <f aca="false">E98+F98*DT</f>
        <v>1.43279822000188</v>
      </c>
      <c r="F99" s="3" t="n">
        <f aca="false">F98+I98*DT</f>
        <v>-1.31450453210866</v>
      </c>
      <c r="G99" s="2" t="n">
        <f aca="false">-spring_constant*(E98-unweighted_length)</f>
        <v>-4.34100764969668</v>
      </c>
      <c r="H99" s="2" t="n">
        <f aca="false">weight+G99</f>
        <v>-2.37900764969668</v>
      </c>
      <c r="I99" s="0" t="n">
        <f aca="false">H99/mass</f>
        <v>-11.8950382484834</v>
      </c>
    </row>
    <row r="100" customFormat="false" ht="13" hidden="false" customHeight="false" outlineLevel="0" collapsed="false">
      <c r="D100" s="1" t="n">
        <v>0.095</v>
      </c>
      <c r="E100" s="3" t="n">
        <f aca="false">E99+F99*DT</f>
        <v>1.43148371546977</v>
      </c>
      <c r="F100" s="3" t="n">
        <f aca="false">F99+I99*DT</f>
        <v>-1.32639957035715</v>
      </c>
      <c r="G100" s="2" t="n">
        <f aca="false">-spring_constant*(E99-unweighted_length)</f>
        <v>-4.32798220001882</v>
      </c>
      <c r="H100" s="2" t="n">
        <f aca="false">weight+G100</f>
        <v>-2.36598220001882</v>
      </c>
      <c r="I100" s="0" t="n">
        <f aca="false">H100/mass</f>
        <v>-11.8299110000941</v>
      </c>
    </row>
    <row r="101" customFormat="false" ht="13" hidden="false" customHeight="false" outlineLevel="0" collapsed="false">
      <c r="D101" s="1" t="n">
        <v>0.096</v>
      </c>
      <c r="E101" s="3" t="n">
        <f aca="false">E100+F100*DT</f>
        <v>1.43015731589942</v>
      </c>
      <c r="F101" s="3" t="n">
        <f aca="false">F100+I100*DT</f>
        <v>-1.33822948135724</v>
      </c>
      <c r="G101" s="2" t="n">
        <f aca="false">-spring_constant*(E100-unweighted_length)</f>
        <v>-4.31483715469773</v>
      </c>
      <c r="H101" s="2" t="n">
        <f aca="false">weight+G101</f>
        <v>-2.35283715469773</v>
      </c>
      <c r="I101" s="0" t="n">
        <f aca="false">H101/mass</f>
        <v>-11.7641857734887</v>
      </c>
    </row>
    <row r="102" customFormat="false" ht="13" hidden="false" customHeight="false" outlineLevel="0" collapsed="false">
      <c r="D102" s="1" t="n">
        <v>0.097</v>
      </c>
      <c r="E102" s="3" t="n">
        <f aca="false">E101+F101*DT</f>
        <v>1.42881908641806</v>
      </c>
      <c r="F102" s="3" t="n">
        <f aca="false">F101+I101*DT</f>
        <v>-1.34999366713073</v>
      </c>
      <c r="G102" s="2" t="n">
        <f aca="false">-spring_constant*(E101-unweighted_length)</f>
        <v>-4.30157315899416</v>
      </c>
      <c r="H102" s="2" t="n">
        <f aca="false">weight+G102</f>
        <v>-2.33957315899416</v>
      </c>
      <c r="I102" s="0" t="n">
        <f aca="false">H102/mass</f>
        <v>-11.6978657949708</v>
      </c>
    </row>
    <row r="103" customFormat="false" ht="13" hidden="false" customHeight="false" outlineLevel="0" collapsed="false">
      <c r="D103" s="1" t="n">
        <v>0.098</v>
      </c>
      <c r="E103" s="3" t="n">
        <f aca="false">E102+F102*DT</f>
        <v>1.42746909275093</v>
      </c>
      <c r="F103" s="3" t="n">
        <f aca="false">F102+I102*DT</f>
        <v>-1.3616915329257</v>
      </c>
      <c r="G103" s="2" t="n">
        <f aca="false">-spring_constant*(E102-unweighted_length)</f>
        <v>-4.28819086418059</v>
      </c>
      <c r="H103" s="2" t="n">
        <f aca="false">weight+G103</f>
        <v>-2.32619086418059</v>
      </c>
      <c r="I103" s="0" t="n">
        <f aca="false">H103/mass</f>
        <v>-11.6309543209029</v>
      </c>
    </row>
    <row r="104" customFormat="false" ht="13" hidden="false" customHeight="false" outlineLevel="0" collapsed="false">
      <c r="D104" s="1" t="n">
        <v>0.099</v>
      </c>
      <c r="E104" s="3" t="n">
        <f aca="false">E103+F103*DT</f>
        <v>1.426107401218</v>
      </c>
      <c r="F104" s="3" t="n">
        <f aca="false">F103+I103*DT</f>
        <v>-1.3733224872466</v>
      </c>
      <c r="G104" s="2" t="n">
        <f aca="false">-spring_constant*(E103-unweighted_length)</f>
        <v>-4.27469092750928</v>
      </c>
      <c r="H104" s="2" t="n">
        <f aca="false">weight+G104</f>
        <v>-2.31269092750928</v>
      </c>
      <c r="I104" s="0" t="n">
        <f aca="false">H104/mass</f>
        <v>-11.5634546375464</v>
      </c>
    </row>
    <row r="105" customFormat="false" ht="13" hidden="false" customHeight="false" outlineLevel="0" collapsed="false">
      <c r="D105" s="1" t="n">
        <v>0.1</v>
      </c>
      <c r="E105" s="3" t="n">
        <f aca="false">E104+F104*DT</f>
        <v>1.42473407873076</v>
      </c>
      <c r="F105" s="3" t="n">
        <f aca="false">F104+I104*DT</f>
        <v>-1.38488594188415</v>
      </c>
      <c r="G105" s="2" t="n">
        <f aca="false">-spring_constant*(E104-unweighted_length)</f>
        <v>-4.26107401218002</v>
      </c>
      <c r="H105" s="2" t="n">
        <f aca="false">weight+G105</f>
        <v>-2.29907401218002</v>
      </c>
      <c r="I105" s="0" t="n">
        <f aca="false">H105/mass</f>
        <v>-11.4953700609001</v>
      </c>
    </row>
    <row r="106" customFormat="false" ht="13" hidden="false" customHeight="false" outlineLevel="0" collapsed="false">
      <c r="D106" s="1" t="n">
        <v>0.101</v>
      </c>
      <c r="E106" s="3" t="n">
        <f aca="false">E105+F105*DT</f>
        <v>1.42334919278887</v>
      </c>
      <c r="F106" s="3" t="n">
        <f aca="false">F105+I105*DT</f>
        <v>-1.39638131194505</v>
      </c>
      <c r="G106" s="2" t="n">
        <f aca="false">-spring_constant*(E105-unweighted_length)</f>
        <v>-4.24734078730756</v>
      </c>
      <c r="H106" s="2" t="n">
        <f aca="false">weight+G106</f>
        <v>-2.28534078730756</v>
      </c>
      <c r="I106" s="0" t="n">
        <f aca="false">H106/mass</f>
        <v>-11.4267039365378</v>
      </c>
    </row>
    <row r="107" customFormat="false" ht="13" hidden="false" customHeight="false" outlineLevel="0" collapsed="false">
      <c r="D107" s="1" t="n">
        <v>0.102</v>
      </c>
      <c r="E107" s="3" t="n">
        <f aca="false">E106+F106*DT</f>
        <v>1.42195281147693</v>
      </c>
      <c r="F107" s="3" t="n">
        <f aca="false">F106+I106*DT</f>
        <v>-1.40780801588159</v>
      </c>
      <c r="G107" s="2" t="n">
        <f aca="false">-spring_constant*(E106-unweighted_length)</f>
        <v>-4.23349192788872</v>
      </c>
      <c r="H107" s="2" t="n">
        <f aca="false">weight+G107</f>
        <v>-2.27149192788872</v>
      </c>
      <c r="I107" s="0" t="n">
        <f aca="false">H107/mass</f>
        <v>-11.3574596394436</v>
      </c>
    </row>
    <row r="108" customFormat="false" ht="13" hidden="false" customHeight="false" outlineLevel="0" collapsed="false">
      <c r="D108" s="1" t="n">
        <v>0.103</v>
      </c>
      <c r="E108" s="3" t="n">
        <f aca="false">E107+F107*DT</f>
        <v>1.42054500346105</v>
      </c>
      <c r="F108" s="3" t="n">
        <f aca="false">F107+I107*DT</f>
        <v>-1.41916547552103</v>
      </c>
      <c r="G108" s="2" t="n">
        <f aca="false">-spring_constant*(E107-unweighted_length)</f>
        <v>-4.21952811476927</v>
      </c>
      <c r="H108" s="2" t="n">
        <f aca="false">weight+G108</f>
        <v>-2.25752811476927</v>
      </c>
      <c r="I108" s="0" t="n">
        <f aca="false">H108/mass</f>
        <v>-11.2876405738463</v>
      </c>
    </row>
    <row r="109" customFormat="false" ht="13" hidden="false" customHeight="false" outlineLevel="0" collapsed="false">
      <c r="D109" s="1" t="n">
        <v>0.104</v>
      </c>
      <c r="E109" s="3" t="n">
        <f aca="false">E108+F108*DT</f>
        <v>1.41912583798552</v>
      </c>
      <c r="F109" s="3" t="n">
        <f aca="false">F108+I108*DT</f>
        <v>-1.43045311609488</v>
      </c>
      <c r="G109" s="2" t="n">
        <f aca="false">-spring_constant*(E108-unweighted_length)</f>
        <v>-4.20545003461045</v>
      </c>
      <c r="H109" s="2" t="n">
        <f aca="false">weight+G109</f>
        <v>-2.24345003461045</v>
      </c>
      <c r="I109" s="0" t="n">
        <f aca="false">H109/mass</f>
        <v>-11.2172501730522</v>
      </c>
    </row>
    <row r="110" customFormat="false" ht="13" hidden="false" customHeight="false" outlineLevel="0" collapsed="false">
      <c r="D110" s="1" t="n">
        <v>0.105</v>
      </c>
      <c r="E110" s="3" t="n">
        <f aca="false">E109+F109*DT</f>
        <v>1.41769538486943</v>
      </c>
      <c r="F110" s="3" t="n">
        <f aca="false">F109+I109*DT</f>
        <v>-1.44167036626793</v>
      </c>
      <c r="G110" s="2" t="n">
        <f aca="false">-spring_constant*(E109-unweighted_length)</f>
        <v>-4.19125837985524</v>
      </c>
      <c r="H110" s="2" t="n">
        <f aca="false">weight+G110</f>
        <v>-2.22925837985524</v>
      </c>
      <c r="I110" s="0" t="n">
        <f aca="false">H110/mass</f>
        <v>-11.1462918992762</v>
      </c>
    </row>
    <row r="111" customFormat="false" ht="13" hidden="false" customHeight="false" outlineLevel="0" collapsed="false">
      <c r="D111" s="1" t="n">
        <v>0.106</v>
      </c>
      <c r="E111" s="3" t="n">
        <f aca="false">E110+F110*DT</f>
        <v>1.41625371450316</v>
      </c>
      <c r="F111" s="3" t="n">
        <f aca="false">F110+I110*DT</f>
        <v>-1.45281665816721</v>
      </c>
      <c r="G111" s="2" t="n">
        <f aca="false">-spring_constant*(E110-unweighted_length)</f>
        <v>-4.17695384869429</v>
      </c>
      <c r="H111" s="2" t="n">
        <f aca="false">weight+G111</f>
        <v>-2.21495384869429</v>
      </c>
      <c r="I111" s="0" t="n">
        <f aca="false">H111/mass</f>
        <v>-11.0747692434714</v>
      </c>
    </row>
    <row r="112" customFormat="false" ht="13" hidden="false" customHeight="false" outlineLevel="0" collapsed="false">
      <c r="D112" s="1" t="n">
        <v>0.107</v>
      </c>
      <c r="E112" s="3" t="n">
        <f aca="false">E111+F111*DT</f>
        <v>1.41480089784499</v>
      </c>
      <c r="F112" s="3" t="n">
        <f aca="false">F111+I111*DT</f>
        <v>-1.46389142741068</v>
      </c>
      <c r="G112" s="2" t="n">
        <f aca="false">-spring_constant*(E111-unweighted_length)</f>
        <v>-4.16253714503161</v>
      </c>
      <c r="H112" s="2" t="n">
        <f aca="false">weight+G112</f>
        <v>-2.20053714503161</v>
      </c>
      <c r="I112" s="0" t="n">
        <f aca="false">H112/mass</f>
        <v>-11.002685725158</v>
      </c>
    </row>
    <row r="113" customFormat="false" ht="13" hidden="false" customHeight="false" outlineLevel="0" collapsed="false">
      <c r="D113" s="1" t="n">
        <v>0.108</v>
      </c>
      <c r="E113" s="3" t="n">
        <f aca="false">E112+F112*DT</f>
        <v>1.41333700641758</v>
      </c>
      <c r="F113" s="3" t="n">
        <f aca="false">F112+I112*DT</f>
        <v>-1.47489411313583</v>
      </c>
      <c r="G113" s="2" t="n">
        <f aca="false">-spring_constant*(E112-unweighted_length)</f>
        <v>-4.14800897844994</v>
      </c>
      <c r="H113" s="2" t="n">
        <f aca="false">weight+G113</f>
        <v>-2.18600897844994</v>
      </c>
      <c r="I113" s="0" t="n">
        <f aca="false">H113/mass</f>
        <v>-10.9300448922497</v>
      </c>
    </row>
    <row r="114" customFormat="false" ht="13" hidden="false" customHeight="false" outlineLevel="0" collapsed="false">
      <c r="D114" s="1" t="n">
        <v>0.109</v>
      </c>
      <c r="E114" s="3" t="n">
        <f aca="false">E113+F113*DT</f>
        <v>1.41186211230445</v>
      </c>
      <c r="F114" s="3" t="n">
        <f aca="false">F113+I113*DT</f>
        <v>-1.48582415802808</v>
      </c>
      <c r="G114" s="2" t="n">
        <f aca="false">-spring_constant*(E113-unweighted_length)</f>
        <v>-4.13337006417583</v>
      </c>
      <c r="H114" s="2" t="n">
        <f aca="false">weight+G114</f>
        <v>-2.17137006417583</v>
      </c>
      <c r="I114" s="0" t="n">
        <f aca="false">H114/mass</f>
        <v>-10.8568503208792</v>
      </c>
    </row>
    <row r="115" customFormat="false" ht="13" hidden="false" customHeight="false" outlineLevel="0" collapsed="false">
      <c r="D115" s="1" t="n">
        <v>0.11</v>
      </c>
      <c r="E115" s="3" t="n">
        <f aca="false">E114+F114*DT</f>
        <v>1.41037628814642</v>
      </c>
      <c r="F115" s="3" t="n">
        <f aca="false">F114+I114*DT</f>
        <v>-1.49668100834896</v>
      </c>
      <c r="G115" s="2" t="n">
        <f aca="false">-spring_constant*(E114-unweighted_length)</f>
        <v>-4.11862112304448</v>
      </c>
      <c r="H115" s="2" t="n">
        <f aca="false">weight+G115</f>
        <v>-2.15662112304448</v>
      </c>
      <c r="I115" s="0" t="n">
        <f aca="false">H115/mass</f>
        <v>-10.7831056152224</v>
      </c>
    </row>
    <row r="116" customFormat="false" ht="13" hidden="false" customHeight="false" outlineLevel="0" collapsed="false">
      <c r="D116" s="1" t="n">
        <v>0.111</v>
      </c>
      <c r="E116" s="3" t="n">
        <f aca="false">E115+F115*DT</f>
        <v>1.40887960713807</v>
      </c>
      <c r="F116" s="3" t="n">
        <f aca="false">F115+I115*DT</f>
        <v>-1.50746411396419</v>
      </c>
      <c r="G116" s="2" t="n">
        <f aca="false">-spring_constant*(E115-unweighted_length)</f>
        <v>-4.1037628814642</v>
      </c>
      <c r="H116" s="2" t="n">
        <f aca="false">weight+G116</f>
        <v>-2.14176288146419</v>
      </c>
      <c r="I116" s="0" t="n">
        <f aca="false">H116/mass</f>
        <v>-10.708814407321</v>
      </c>
    </row>
    <row r="117" customFormat="false" ht="13" hidden="false" customHeight="false" outlineLevel="0" collapsed="false">
      <c r="D117" s="1" t="n">
        <v>0.112</v>
      </c>
      <c r="E117" s="3" t="n">
        <f aca="false">E116+F116*DT</f>
        <v>1.40737214302411</v>
      </c>
      <c r="F117" s="3" t="n">
        <f aca="false">F116+I116*DT</f>
        <v>-1.51817292837151</v>
      </c>
      <c r="G117" s="2" t="n">
        <f aca="false">-spring_constant*(E116-unweighted_length)</f>
        <v>-4.0887960713807</v>
      </c>
      <c r="H117" s="2" t="n">
        <f aca="false">weight+G117</f>
        <v>-2.1267960713807</v>
      </c>
      <c r="I117" s="0" t="n">
        <f aca="false">H117/mass</f>
        <v>-10.6339803569035</v>
      </c>
    </row>
    <row r="118" customFormat="false" ht="13" hidden="false" customHeight="false" outlineLevel="0" collapsed="false">
      <c r="D118" s="1" t="n">
        <v>0.113</v>
      </c>
      <c r="E118" s="3" t="n">
        <f aca="false">E117+F117*DT</f>
        <v>1.40585397009573</v>
      </c>
      <c r="F118" s="3" t="n">
        <f aca="false">F117+I117*DT</f>
        <v>-1.52880690872841</v>
      </c>
      <c r="G118" s="2" t="n">
        <f aca="false">-spring_constant*(E117-unweighted_length)</f>
        <v>-4.07372143024106</v>
      </c>
      <c r="H118" s="2" t="n">
        <f aca="false">weight+G118</f>
        <v>-2.11172143024106</v>
      </c>
      <c r="I118" s="0" t="n">
        <f aca="false">H118/mass</f>
        <v>-10.5586071512053</v>
      </c>
    </row>
    <row r="119" customFormat="false" ht="13" hidden="false" customHeight="false" outlineLevel="0" collapsed="false">
      <c r="D119" s="1" t="n">
        <v>0.114</v>
      </c>
      <c r="E119" s="3" t="n">
        <f aca="false">E118+F118*DT</f>
        <v>1.40432516318701</v>
      </c>
      <c r="F119" s="3" t="n">
        <f aca="false">F118+I118*DT</f>
        <v>-1.53936551587962</v>
      </c>
      <c r="G119" s="2" t="n">
        <f aca="false">-spring_constant*(E118-unweighted_length)</f>
        <v>-4.05853970095735</v>
      </c>
      <c r="H119" s="2" t="n">
        <f aca="false">weight+G119</f>
        <v>-2.09653970095735</v>
      </c>
      <c r="I119" s="0" t="n">
        <f aca="false">H119/mass</f>
        <v>-10.4826985047867</v>
      </c>
    </row>
    <row r="120" customFormat="false" ht="13" hidden="false" customHeight="false" outlineLevel="0" collapsed="false">
      <c r="D120" s="1" t="n">
        <v>0.115</v>
      </c>
      <c r="E120" s="3" t="n">
        <f aca="false">E119+F119*DT</f>
        <v>1.40278579767113</v>
      </c>
      <c r="F120" s="3" t="n">
        <f aca="false">F119+I119*DT</f>
        <v>-1.5498482143844</v>
      </c>
      <c r="G120" s="2" t="n">
        <f aca="false">-spring_constant*(E119-unweighted_length)</f>
        <v>-4.04325163187006</v>
      </c>
      <c r="H120" s="2" t="n">
        <f aca="false">weight+G120</f>
        <v>-2.08125163187006</v>
      </c>
      <c r="I120" s="0" t="n">
        <f aca="false">H120/mass</f>
        <v>-10.4062581593503</v>
      </c>
    </row>
    <row r="121" customFormat="false" ht="13" hidden="false" customHeight="false" outlineLevel="0" collapsed="false">
      <c r="D121" s="1" t="n">
        <v>0.116</v>
      </c>
      <c r="E121" s="3" t="n">
        <f aca="false">E120+F120*DT</f>
        <v>1.40123594945674</v>
      </c>
      <c r="F121" s="3" t="n">
        <f aca="false">F120+I120*DT</f>
        <v>-1.56025447254375</v>
      </c>
      <c r="G121" s="2" t="n">
        <f aca="false">-spring_constant*(E120-unweighted_length)</f>
        <v>-4.02785797671127</v>
      </c>
      <c r="H121" s="2" t="n">
        <f aca="false">weight+G121</f>
        <v>-2.06585797671127</v>
      </c>
      <c r="I121" s="0" t="n">
        <f aca="false">H121/mass</f>
        <v>-10.3292898835563</v>
      </c>
    </row>
    <row r="122" customFormat="false" ht="13" hidden="false" customHeight="false" outlineLevel="0" collapsed="false">
      <c r="D122" s="1" t="n">
        <v>0.117</v>
      </c>
      <c r="E122" s="3" t="n">
        <f aca="false">E121+F121*DT</f>
        <v>1.3996756949842</v>
      </c>
      <c r="F122" s="3" t="n">
        <f aca="false">F121+I121*DT</f>
        <v>-1.57058376242731</v>
      </c>
      <c r="G122" s="2" t="n">
        <f aca="false">-spring_constant*(E121-unweighted_length)</f>
        <v>-4.01235949456742</v>
      </c>
      <c r="H122" s="2" t="n">
        <f aca="false">weight+G122</f>
        <v>-2.05035949456742</v>
      </c>
      <c r="I122" s="0" t="n">
        <f aca="false">H122/mass</f>
        <v>-10.2517974728371</v>
      </c>
    </row>
    <row r="123" customFormat="false" ht="13" hidden="false" customHeight="false" outlineLevel="0" collapsed="false">
      <c r="D123" s="1" t="n">
        <v>0.118</v>
      </c>
      <c r="E123" s="3" t="n">
        <f aca="false">E122+F122*DT</f>
        <v>1.39810511122177</v>
      </c>
      <c r="F123" s="3" t="n">
        <f aca="false">F122+I122*DT</f>
        <v>-1.58083555990015</v>
      </c>
      <c r="G123" s="2" t="n">
        <f aca="false">-spring_constant*(E122-unweighted_length)</f>
        <v>-3.99675694984199</v>
      </c>
      <c r="H123" s="2" t="n">
        <f aca="false">weight+G123</f>
        <v>-2.03475694984199</v>
      </c>
      <c r="I123" s="0" t="n">
        <f aca="false">H123/mass</f>
        <v>-10.1737847492099</v>
      </c>
    </row>
    <row r="124" customFormat="false" ht="13" hidden="false" customHeight="false" outlineLevel="0" collapsed="false">
      <c r="D124" s="1" t="n">
        <v>0.119</v>
      </c>
      <c r="E124" s="3" t="n">
        <f aca="false">E123+F123*DT</f>
        <v>1.39652427566187</v>
      </c>
      <c r="F124" s="3" t="n">
        <f aca="false">F123+I123*DT</f>
        <v>-1.59100934464936</v>
      </c>
      <c r="G124" s="2" t="n">
        <f aca="false">-spring_constant*(E123-unweighted_length)</f>
        <v>-3.98105111221771</v>
      </c>
      <c r="H124" s="2" t="n">
        <f aca="false">weight+G124</f>
        <v>-2.01905111221771</v>
      </c>
      <c r="I124" s="0" t="n">
        <f aca="false">H124/mass</f>
        <v>-10.0952555610886</v>
      </c>
    </row>
    <row r="125" customFormat="false" ht="13" hidden="false" customHeight="false" outlineLevel="0" collapsed="false">
      <c r="D125" s="1" t="n">
        <v>0.12</v>
      </c>
      <c r="E125" s="3" t="n">
        <f aca="false">E124+F124*DT</f>
        <v>1.39493326631722</v>
      </c>
      <c r="F125" s="3" t="n">
        <f aca="false">F124+I124*DT</f>
        <v>-1.60110460021044</v>
      </c>
      <c r="G125" s="2" t="n">
        <f aca="false">-spring_constant*(E124-unweighted_length)</f>
        <v>-3.96524275661871</v>
      </c>
      <c r="H125" s="2" t="n">
        <f aca="false">weight+G125</f>
        <v>-2.00324275661871</v>
      </c>
      <c r="I125" s="0" t="n">
        <f aca="false">H125/mass</f>
        <v>-10.0162137830936</v>
      </c>
    </row>
    <row r="126" customFormat="false" ht="13" hidden="false" customHeight="false" outlineLevel="0" collapsed="false">
      <c r="D126" s="1" t="n">
        <v>0.121</v>
      </c>
      <c r="E126" s="3" t="n">
        <f aca="false">E125+F125*DT</f>
        <v>1.39333216171701</v>
      </c>
      <c r="F126" s="3" t="n">
        <f aca="false">F125+I125*DT</f>
        <v>-1.61112081399354</v>
      </c>
      <c r="G126" s="2" t="n">
        <f aca="false">-spring_constant*(E125-unweighted_length)</f>
        <v>-3.94933266317222</v>
      </c>
      <c r="H126" s="2" t="n">
        <f aca="false">weight+G126</f>
        <v>-1.98733266317222</v>
      </c>
      <c r="I126" s="0" t="n">
        <f aca="false">H126/mass</f>
        <v>-9.93666331586109</v>
      </c>
    </row>
    <row r="127" customFormat="false" ht="13" hidden="false" customHeight="false" outlineLevel="0" collapsed="false">
      <c r="D127" s="1" t="n">
        <v>0.122</v>
      </c>
      <c r="E127" s="3" t="n">
        <f aca="false">E126+F126*DT</f>
        <v>1.39172104090302</v>
      </c>
      <c r="F127" s="3" t="n">
        <f aca="false">F126+I126*DT</f>
        <v>-1.6210574773094</v>
      </c>
      <c r="G127" s="2" t="n">
        <f aca="false">-spring_constant*(E126-unweighted_length)</f>
        <v>-3.93332161717011</v>
      </c>
      <c r="H127" s="2" t="n">
        <f aca="false">weight+G127</f>
        <v>-1.97132161717011</v>
      </c>
      <c r="I127" s="0" t="n">
        <f aca="false">H127/mass</f>
        <v>-9.85660808585057</v>
      </c>
    </row>
    <row r="128" customFormat="false" ht="13" hidden="false" customHeight="false" outlineLevel="0" collapsed="false">
      <c r="D128" s="1" t="n">
        <v>0.123</v>
      </c>
      <c r="E128" s="3" t="n">
        <f aca="false">E127+F127*DT</f>
        <v>1.39009998342571</v>
      </c>
      <c r="F128" s="3" t="n">
        <f aca="false">F127+I127*DT</f>
        <v>-1.63091408539525</v>
      </c>
      <c r="G128" s="2" t="n">
        <f aca="false">-spring_constant*(E127-unweighted_length)</f>
        <v>-3.91721040903018</v>
      </c>
      <c r="H128" s="2" t="n">
        <f aca="false">weight+G128</f>
        <v>-1.95521040903018</v>
      </c>
      <c r="I128" s="0" t="n">
        <f aca="false">H128/mass</f>
        <v>-9.77605204515089</v>
      </c>
    </row>
    <row r="129" customFormat="false" ht="13" hidden="false" customHeight="false" outlineLevel="0" collapsed="false">
      <c r="D129" s="1" t="n">
        <v>0.124</v>
      </c>
      <c r="E129" s="3" t="n">
        <f aca="false">E128+F128*DT</f>
        <v>1.38846906934031</v>
      </c>
      <c r="F129" s="3" t="n">
        <f aca="false">F128+I128*DT</f>
        <v>-1.6406901374404</v>
      </c>
      <c r="G129" s="2" t="n">
        <f aca="false">-spring_constant*(E128-unweighted_length)</f>
        <v>-3.90099983425708</v>
      </c>
      <c r="H129" s="2" t="n">
        <f aca="false">weight+G129</f>
        <v>-1.93899983425708</v>
      </c>
      <c r="I129" s="0" t="n">
        <f aca="false">H129/mass</f>
        <v>-9.69499917128542</v>
      </c>
    </row>
    <row r="130" customFormat="false" ht="13" hidden="false" customHeight="false" outlineLevel="0" collapsed="false">
      <c r="D130" s="1" t="n">
        <v>0.125</v>
      </c>
      <c r="E130" s="3" t="n">
        <f aca="false">E129+F129*DT</f>
        <v>1.38682837920287</v>
      </c>
      <c r="F130" s="3" t="n">
        <f aca="false">F129+I129*DT</f>
        <v>-1.65038513661169</v>
      </c>
      <c r="G130" s="2" t="n">
        <f aca="false">-spring_constant*(E129-unweighted_length)</f>
        <v>-3.88469069340313</v>
      </c>
      <c r="H130" s="2" t="n">
        <f aca="false">weight+G130</f>
        <v>-1.92269069340313</v>
      </c>
      <c r="I130" s="0" t="n">
        <f aca="false">H130/mass</f>
        <v>-9.61345346701566</v>
      </c>
    </row>
    <row r="131" customFormat="false" ht="13" hidden="false" customHeight="false" outlineLevel="0" collapsed="false">
      <c r="D131" s="1" t="n">
        <v>0.126</v>
      </c>
      <c r="E131" s="3" t="n">
        <f aca="false">E130+F130*DT</f>
        <v>1.38517799406626</v>
      </c>
      <c r="F131" s="3" t="n">
        <f aca="false">F130+I130*DT</f>
        <v>-1.6599985900787</v>
      </c>
      <c r="G131" s="2" t="n">
        <f aca="false">-spring_constant*(E130-unweighted_length)</f>
        <v>-3.86828379202873</v>
      </c>
      <c r="H131" s="2" t="n">
        <f aca="false">weight+G131</f>
        <v>-1.90628379202873</v>
      </c>
      <c r="I131" s="0" t="n">
        <f aca="false">H131/mass</f>
        <v>-9.53141896014364</v>
      </c>
    </row>
    <row r="132" customFormat="false" ht="13" hidden="false" customHeight="false" outlineLevel="0" collapsed="false">
      <c r="D132" s="1" t="n">
        <v>0.127</v>
      </c>
      <c r="E132" s="3" t="n">
        <f aca="false">E131+F131*DT</f>
        <v>1.38351799547618</v>
      </c>
      <c r="F132" s="3" t="n">
        <f aca="false">F131+I131*DT</f>
        <v>-1.66953000903885</v>
      </c>
      <c r="G132" s="2" t="n">
        <f aca="false">-spring_constant*(E131-unweighted_length)</f>
        <v>-3.85177994066261</v>
      </c>
      <c r="H132" s="2" t="n">
        <f aca="false">weight+G132</f>
        <v>-1.88977994066261</v>
      </c>
      <c r="I132" s="0" t="n">
        <f aca="false">H132/mass</f>
        <v>-9.44889970331306</v>
      </c>
    </row>
    <row r="133" customFormat="false" ht="13" hidden="false" customHeight="false" outlineLevel="0" collapsed="false">
      <c r="D133" s="1" t="n">
        <v>0.128</v>
      </c>
      <c r="E133" s="3" t="n">
        <f aca="false">E132+F132*DT</f>
        <v>1.38184846546714</v>
      </c>
      <c r="F133" s="3" t="n">
        <f aca="false">F132+I132*DT</f>
        <v>-1.67897890874216</v>
      </c>
      <c r="G133" s="2" t="n">
        <f aca="false">-spring_constant*(E132-unweighted_length)</f>
        <v>-3.83517995476183</v>
      </c>
      <c r="H133" s="2" t="n">
        <f aca="false">weight+G133</f>
        <v>-1.87317995476182</v>
      </c>
      <c r="I133" s="0" t="n">
        <f aca="false">H133/mass</f>
        <v>-9.36589977380912</v>
      </c>
    </row>
    <row r="134" customFormat="false" ht="13" hidden="false" customHeight="false" outlineLevel="0" collapsed="false">
      <c r="D134" s="1" t="n">
        <v>0.129</v>
      </c>
      <c r="E134" s="3" t="n">
        <f aca="false">E133+F133*DT</f>
        <v>1.3801694865584</v>
      </c>
      <c r="F134" s="3" t="n">
        <f aca="false">F133+I133*DT</f>
        <v>-1.68834480851597</v>
      </c>
      <c r="G134" s="2" t="n">
        <f aca="false">-spring_constant*(E133-unweighted_length)</f>
        <v>-3.81848465467144</v>
      </c>
      <c r="H134" s="2" t="n">
        <f aca="false">weight+G134</f>
        <v>-1.85648465467144</v>
      </c>
      <c r="I134" s="0" t="n">
        <f aca="false">H134/mass</f>
        <v>-9.28242327335718</v>
      </c>
    </row>
    <row r="135" customFormat="false" ht="13" hidden="false" customHeight="false" outlineLevel="0" collapsed="false">
      <c r="D135" s="1" t="n">
        <v>0.13</v>
      </c>
      <c r="E135" s="3" t="n">
        <f aca="false">E134+F134*DT</f>
        <v>1.37848114174989</v>
      </c>
      <c r="F135" s="3" t="n">
        <f aca="false">F134+I134*DT</f>
        <v>-1.69762723178932</v>
      </c>
      <c r="G135" s="2" t="n">
        <f aca="false">-spring_constant*(E134-unweighted_length)</f>
        <v>-3.80169486558402</v>
      </c>
      <c r="H135" s="2" t="n">
        <f aca="false">weight+G135</f>
        <v>-1.83969486558402</v>
      </c>
      <c r="I135" s="0" t="n">
        <f aca="false">H135/mass</f>
        <v>-9.19847432792008</v>
      </c>
    </row>
    <row r="136" customFormat="false" ht="13" hidden="false" customHeight="false" outlineLevel="0" collapsed="false">
      <c r="D136" s="1" t="n">
        <v>0.131</v>
      </c>
      <c r="E136" s="3" t="n">
        <f aca="false">E135+F135*DT</f>
        <v>1.3767835145181</v>
      </c>
      <c r="F136" s="3" t="n">
        <f aca="false">F135+I135*DT</f>
        <v>-1.70682570611724</v>
      </c>
      <c r="G136" s="2" t="n">
        <f aca="false">-spring_constant*(E135-unweighted_length)</f>
        <v>-3.78481141749886</v>
      </c>
      <c r="H136" s="2" t="n">
        <f aca="false">weight+G136</f>
        <v>-1.82281141749886</v>
      </c>
      <c r="I136" s="0" t="n">
        <f aca="false">H136/mass</f>
        <v>-9.11405708749428</v>
      </c>
    </row>
    <row r="137" customFormat="false" ht="13" hidden="false" customHeight="false" outlineLevel="0" collapsed="false">
      <c r="D137" s="1" t="n">
        <v>0.132</v>
      </c>
      <c r="E137" s="3" t="n">
        <f aca="false">E136+F136*DT</f>
        <v>1.37507668881198</v>
      </c>
      <c r="F137" s="3" t="n">
        <f aca="false">F136+I136*DT</f>
        <v>-1.71593976320474</v>
      </c>
      <c r="G137" s="2" t="n">
        <f aca="false">-spring_constant*(E136-unweighted_length)</f>
        <v>-3.76783514518096</v>
      </c>
      <c r="H137" s="2" t="n">
        <f aca="false">weight+G137</f>
        <v>-1.80583514518096</v>
      </c>
      <c r="I137" s="0" t="n">
        <f aca="false">H137/mass</f>
        <v>-9.02917572590482</v>
      </c>
    </row>
    <row r="138" customFormat="false" ht="13" hidden="false" customHeight="false" outlineLevel="0" collapsed="false">
      <c r="D138" s="1" t="n">
        <v>0.133</v>
      </c>
      <c r="E138" s="3" t="n">
        <f aca="false">E137+F137*DT</f>
        <v>1.37336074904877</v>
      </c>
      <c r="F138" s="3" t="n">
        <f aca="false">F137+I137*DT</f>
        <v>-1.72496893893064</v>
      </c>
      <c r="G138" s="2" t="n">
        <f aca="false">-spring_constant*(E137-unweighted_length)</f>
        <v>-3.75076688811979</v>
      </c>
      <c r="H138" s="2" t="n">
        <f aca="false">weight+G138</f>
        <v>-1.78876688811979</v>
      </c>
      <c r="I138" s="0" t="n">
        <f aca="false">H138/mass</f>
        <v>-8.94383444059896</v>
      </c>
    </row>
    <row r="139" customFormat="false" ht="13" hidden="false" customHeight="false" outlineLevel="0" collapsed="false">
      <c r="D139" s="1" t="n">
        <v>0.134</v>
      </c>
      <c r="E139" s="3" t="n">
        <f aca="false">E138+F138*DT</f>
        <v>1.37163578010984</v>
      </c>
      <c r="F139" s="3" t="n">
        <f aca="false">F138+I138*DT</f>
        <v>-1.73391277337124</v>
      </c>
      <c r="G139" s="2" t="n">
        <f aca="false">-spring_constant*(E138-unweighted_length)</f>
        <v>-3.73360749048774</v>
      </c>
      <c r="H139" s="2" t="n">
        <f aca="false">weight+G139</f>
        <v>-1.77160749048774</v>
      </c>
      <c r="I139" s="0" t="n">
        <f aca="false">H139/mass</f>
        <v>-8.85803745243872</v>
      </c>
    </row>
    <row r="140" customFormat="false" ht="13" hidden="false" customHeight="false" outlineLevel="0" collapsed="false">
      <c r="D140" s="1" t="n">
        <v>0.135</v>
      </c>
      <c r="E140" s="3" t="n">
        <f aca="false">E139+F139*DT</f>
        <v>1.36990186733647</v>
      </c>
      <c r="F140" s="3" t="n">
        <f aca="false">F139+I139*DT</f>
        <v>-1.74277081082368</v>
      </c>
      <c r="G140" s="2" t="n">
        <f aca="false">-spring_constant*(E139-unweighted_length)</f>
        <v>-3.71635780109844</v>
      </c>
      <c r="H140" s="2" t="n">
        <f aca="false">weight+G140</f>
        <v>-1.75435780109844</v>
      </c>
      <c r="I140" s="0" t="n">
        <f aca="false">H140/mass</f>
        <v>-8.77178900549219</v>
      </c>
    </row>
    <row r="141" customFormat="false" ht="13" hidden="false" customHeight="false" outlineLevel="0" collapsed="false">
      <c r="D141" s="1" t="n">
        <v>0.136</v>
      </c>
      <c r="E141" s="3" t="n">
        <f aca="false">E140+F140*DT</f>
        <v>1.36815909652565</v>
      </c>
      <c r="F141" s="3" t="n">
        <f aca="false">F140+I140*DT</f>
        <v>-1.75154259982917</v>
      </c>
      <c r="G141" s="2" t="n">
        <f aca="false">-spring_constant*(E140-unweighted_length)</f>
        <v>-3.69901867336472</v>
      </c>
      <c r="H141" s="2" t="n">
        <f aca="false">weight+G141</f>
        <v>-1.73701867336472</v>
      </c>
      <c r="I141" s="0" t="n">
        <f aca="false">H141/mass</f>
        <v>-8.68509336682362</v>
      </c>
    </row>
    <row r="142" customFormat="false" ht="13" hidden="false" customHeight="false" outlineLevel="0" collapsed="false">
      <c r="D142" s="1" t="n">
        <v>0.137</v>
      </c>
      <c r="E142" s="3" t="n">
        <f aca="false">E141+F141*DT</f>
        <v>1.36640755392582</v>
      </c>
      <c r="F142" s="3" t="n">
        <f aca="false">F141+I141*DT</f>
        <v>-1.760227693196</v>
      </c>
      <c r="G142" s="2" t="n">
        <f aca="false">-spring_constant*(E141-unweighted_length)</f>
        <v>-3.68159096525649</v>
      </c>
      <c r="H142" s="2" t="n">
        <f aca="false">weight+G142</f>
        <v>-1.71959096525649</v>
      </c>
      <c r="I142" s="0" t="n">
        <f aca="false">H142/mass</f>
        <v>-8.59795482628243</v>
      </c>
    </row>
    <row r="143" customFormat="false" ht="13" hidden="false" customHeight="false" outlineLevel="0" collapsed="false">
      <c r="D143" s="1" t="n">
        <v>0.138</v>
      </c>
      <c r="E143" s="3" t="n">
        <f aca="false">E142+F142*DT</f>
        <v>1.36464732623262</v>
      </c>
      <c r="F143" s="3" t="n">
        <f aca="false">F142+I142*DT</f>
        <v>-1.76882564802228</v>
      </c>
      <c r="G143" s="2" t="n">
        <f aca="false">-spring_constant*(E142-unweighted_length)</f>
        <v>-3.6640755392582</v>
      </c>
      <c r="H143" s="2" t="n">
        <f aca="false">weight+G143</f>
        <v>-1.7020755392582</v>
      </c>
      <c r="I143" s="0" t="n">
        <f aca="false">H143/mass</f>
        <v>-8.51037769629098</v>
      </c>
    </row>
    <row r="144" customFormat="false" ht="13" hidden="false" customHeight="false" outlineLevel="0" collapsed="false">
      <c r="D144" s="1" t="n">
        <v>0.139</v>
      </c>
      <c r="E144" s="3" t="n">
        <f aca="false">E143+F143*DT</f>
        <v>1.3628785005846</v>
      </c>
      <c r="F144" s="3" t="n">
        <f aca="false">F143+I143*DT</f>
        <v>-1.77733602571857</v>
      </c>
      <c r="G144" s="2" t="n">
        <f aca="false">-spring_constant*(E143-unweighted_length)</f>
        <v>-3.64647326232624</v>
      </c>
      <c r="H144" s="2" t="n">
        <f aca="false">weight+G144</f>
        <v>-1.68447326232624</v>
      </c>
      <c r="I144" s="0" t="n">
        <f aca="false">H144/mass</f>
        <v>-8.42236631163117</v>
      </c>
    </row>
    <row r="145" customFormat="false" ht="13" hidden="false" customHeight="false" outlineLevel="0" collapsed="false">
      <c r="D145" s="1" t="n">
        <v>0.14</v>
      </c>
      <c r="E145" s="3" t="n">
        <f aca="false">E144+F144*DT</f>
        <v>1.36110116455888</v>
      </c>
      <c r="F145" s="3" t="n">
        <f aca="false">F144+I144*DT</f>
        <v>-1.7857583920302</v>
      </c>
      <c r="G145" s="2" t="n">
        <f aca="false">-spring_constant*(E144-unweighted_length)</f>
        <v>-3.62878500584601</v>
      </c>
      <c r="H145" s="2" t="n">
        <f aca="false">weight+G145</f>
        <v>-1.66678500584601</v>
      </c>
      <c r="I145" s="0" t="n">
        <f aca="false">H145/mass</f>
        <v>-8.33392502923006</v>
      </c>
    </row>
    <row r="146" customFormat="false" ht="13" hidden="false" customHeight="false" outlineLevel="0" collapsed="false">
      <c r="D146" s="1" t="n">
        <v>0.141</v>
      </c>
      <c r="E146" s="3" t="n">
        <f aca="false">E145+F145*DT</f>
        <v>1.35931540616685</v>
      </c>
      <c r="F146" s="3" t="n">
        <f aca="false">F145+I145*DT</f>
        <v>-1.79409231705943</v>
      </c>
      <c r="G146" s="2" t="n">
        <f aca="false">-spring_constant*(E145-unweighted_length)</f>
        <v>-3.61101164558883</v>
      </c>
      <c r="H146" s="2" t="n">
        <f aca="false">weight+G146</f>
        <v>-1.64901164558883</v>
      </c>
      <c r="I146" s="0" t="n">
        <f aca="false">H146/mass</f>
        <v>-8.24505822794413</v>
      </c>
    </row>
    <row r="147" customFormat="false" ht="13" hidden="false" customHeight="false" outlineLevel="0" collapsed="false">
      <c r="D147" s="1" t="n">
        <v>0.142</v>
      </c>
      <c r="E147" s="3" t="n">
        <f aca="false">E146+F146*DT</f>
        <v>1.35752131384979</v>
      </c>
      <c r="F147" s="3" t="n">
        <f aca="false">F146+I146*DT</f>
        <v>-1.80233737528738</v>
      </c>
      <c r="G147" s="2" t="n">
        <f aca="false">-spring_constant*(E146-unweighted_length)</f>
        <v>-3.59315406166852</v>
      </c>
      <c r="H147" s="2" t="n">
        <f aca="false">weight+G147</f>
        <v>-1.63115406166852</v>
      </c>
      <c r="I147" s="0" t="n">
        <f aca="false">H147/mass</f>
        <v>-8.15577030834262</v>
      </c>
    </row>
    <row r="148" customFormat="false" ht="13" hidden="false" customHeight="false" outlineLevel="0" collapsed="false">
      <c r="D148" s="1" t="n">
        <v>0.143</v>
      </c>
      <c r="E148" s="3" t="n">
        <f aca="false">E147+F147*DT</f>
        <v>1.35571897647451</v>
      </c>
      <c r="F148" s="3" t="n">
        <f aca="false">F147+I147*DT</f>
        <v>-1.81049314559572</v>
      </c>
      <c r="G148" s="2" t="n">
        <f aca="false">-spring_constant*(E147-unweighted_length)</f>
        <v>-3.57521313849793</v>
      </c>
      <c r="H148" s="2" t="n">
        <f aca="false">weight+G148</f>
        <v>-1.61321313849793</v>
      </c>
      <c r="I148" s="0" t="n">
        <f aca="false">H148/mass</f>
        <v>-8.06606569248965</v>
      </c>
    </row>
    <row r="149" customFormat="false" ht="13" hidden="false" customHeight="false" outlineLevel="0" collapsed="false">
      <c r="D149" s="1" t="n">
        <v>0.144</v>
      </c>
      <c r="E149" s="3" t="n">
        <f aca="false">E148+F148*DT</f>
        <v>1.35390848332891</v>
      </c>
      <c r="F149" s="3" t="n">
        <f aca="false">F148+I148*DT</f>
        <v>-1.81855921128821</v>
      </c>
      <c r="G149" s="2" t="n">
        <f aca="false">-spring_constant*(E148-unweighted_length)</f>
        <v>-3.55718976474506</v>
      </c>
      <c r="H149" s="2" t="n">
        <f aca="false">weight+G149</f>
        <v>-1.59518976474506</v>
      </c>
      <c r="I149" s="0" t="n">
        <f aca="false">H149/mass</f>
        <v>-7.97594882372528</v>
      </c>
    </row>
    <row r="150" customFormat="false" ht="13" hidden="false" customHeight="false" outlineLevel="0" collapsed="false">
      <c r="D150" s="1" t="n">
        <v>0.145</v>
      </c>
      <c r="E150" s="3" t="n">
        <f aca="false">E149+F149*DT</f>
        <v>1.35208992411762</v>
      </c>
      <c r="F150" s="3" t="n">
        <f aca="false">F149+I149*DT</f>
        <v>-1.82653516011193</v>
      </c>
      <c r="G150" s="2" t="n">
        <f aca="false">-spring_constant*(E149-unweighted_length)</f>
        <v>-3.5390848332891</v>
      </c>
      <c r="H150" s="2" t="n">
        <f aca="false">weight+G150</f>
        <v>-1.5770848332891</v>
      </c>
      <c r="I150" s="0" t="n">
        <f aca="false">H150/mass</f>
        <v>-7.88542416644549</v>
      </c>
    </row>
    <row r="151" customFormat="false" ht="13" hidden="false" customHeight="false" outlineLevel="0" collapsed="false">
      <c r="D151" s="1" t="n">
        <v>0.146</v>
      </c>
      <c r="E151" s="3" t="n">
        <f aca="false">E150+F150*DT</f>
        <v>1.35026338895751</v>
      </c>
      <c r="F151" s="3" t="n">
        <f aca="false">F150+I150*DT</f>
        <v>-1.83442058427838</v>
      </c>
      <c r="G151" s="2" t="n">
        <f aca="false">-spring_constant*(E150-unweighted_length)</f>
        <v>-3.52089924117622</v>
      </c>
      <c r="H151" s="2" t="n">
        <f aca="false">weight+G151</f>
        <v>-1.55889924117622</v>
      </c>
      <c r="I151" s="0" t="n">
        <f aca="false">H151/mass</f>
        <v>-7.79449620588108</v>
      </c>
    </row>
    <row r="152" customFormat="false" ht="13" hidden="false" customHeight="false" outlineLevel="0" collapsed="false">
      <c r="D152" s="1" t="n">
        <v>0.147</v>
      </c>
      <c r="E152" s="3" t="n">
        <f aca="false">E151+F151*DT</f>
        <v>1.34842896837323</v>
      </c>
      <c r="F152" s="3" t="n">
        <f aca="false">F151+I151*DT</f>
        <v>-1.84221508048426</v>
      </c>
      <c r="G152" s="2" t="n">
        <f aca="false">-spring_constant*(E151-unweighted_length)</f>
        <v>-3.5026338895751</v>
      </c>
      <c r="H152" s="2" t="n">
        <f aca="false">weight+G152</f>
        <v>-1.5406338895751</v>
      </c>
      <c r="I152" s="0" t="n">
        <f aca="false">H152/mass</f>
        <v>-7.70316944787549</v>
      </c>
    </row>
    <row r="153" customFormat="false" ht="13" hidden="false" customHeight="false" outlineLevel="0" collapsed="false">
      <c r="D153" s="1" t="n">
        <v>0.148</v>
      </c>
      <c r="E153" s="3" t="n">
        <f aca="false">E152+F152*DT</f>
        <v>1.34658675329275</v>
      </c>
      <c r="F153" s="3" t="n">
        <f aca="false">F152+I152*DT</f>
        <v>-1.84991824993214</v>
      </c>
      <c r="G153" s="2" t="n">
        <f aca="false">-spring_constant*(E152-unweighted_length)</f>
        <v>-3.48428968373231</v>
      </c>
      <c r="H153" s="2" t="n">
        <f aca="false">weight+G153</f>
        <v>-1.52228968373231</v>
      </c>
      <c r="I153" s="0" t="n">
        <f aca="false">H153/mass</f>
        <v>-7.61144841866157</v>
      </c>
    </row>
    <row r="154" customFormat="false" ht="13" hidden="false" customHeight="false" outlineLevel="0" collapsed="false">
      <c r="D154" s="1" t="n">
        <v>0.149</v>
      </c>
      <c r="E154" s="3" t="n">
        <f aca="false">E153+F153*DT</f>
        <v>1.34473683504282</v>
      </c>
      <c r="F154" s="3" t="n">
        <f aca="false">F153+I153*DT</f>
        <v>-1.8575296983508</v>
      </c>
      <c r="G154" s="2" t="n">
        <f aca="false">-spring_constant*(E153-unweighted_length)</f>
        <v>-3.46586753292747</v>
      </c>
      <c r="H154" s="2" t="n">
        <f aca="false">weight+G154</f>
        <v>-1.50386753292747</v>
      </c>
      <c r="I154" s="0" t="n">
        <f aca="false">H154/mass</f>
        <v>-7.51933766463736</v>
      </c>
    </row>
    <row r="155" customFormat="false" ht="13" hidden="false" customHeight="false" outlineLevel="0" collapsed="false">
      <c r="D155" s="1" t="n">
        <v>0.15</v>
      </c>
      <c r="E155" s="3" t="n">
        <f aca="false">E154+F154*DT</f>
        <v>1.34287930534446</v>
      </c>
      <c r="F155" s="3" t="n">
        <f aca="false">F154+I154*DT</f>
        <v>-1.86504903601543</v>
      </c>
      <c r="G155" s="2" t="n">
        <f aca="false">-spring_constant*(E154-unweighted_length)</f>
        <v>-3.44736835042815</v>
      </c>
      <c r="H155" s="2" t="n">
        <f aca="false">weight+G155</f>
        <v>-1.48536835042815</v>
      </c>
      <c r="I155" s="0" t="n">
        <f aca="false">H155/mass</f>
        <v>-7.42684175214075</v>
      </c>
    </row>
    <row r="156" customFormat="false" ht="13" hidden="false" customHeight="false" outlineLevel="0" collapsed="false">
      <c r="D156" s="1" t="n">
        <v>0.151</v>
      </c>
      <c r="E156" s="3" t="n">
        <f aca="false">E155+F155*DT</f>
        <v>1.34101425630845</v>
      </c>
      <c r="F156" s="3" t="n">
        <f aca="false">F155+I155*DT</f>
        <v>-1.87247587776758</v>
      </c>
      <c r="G156" s="2" t="n">
        <f aca="false">-spring_constant*(E155-unweighted_length)</f>
        <v>-3.42879305344464</v>
      </c>
      <c r="H156" s="2" t="n">
        <f aca="false">weight+G156</f>
        <v>-1.46679305344464</v>
      </c>
      <c r="I156" s="0" t="n">
        <f aca="false">H156/mass</f>
        <v>-7.33396526722321</v>
      </c>
    </row>
    <row r="157" customFormat="false" ht="13" hidden="false" customHeight="false" outlineLevel="0" collapsed="false">
      <c r="D157" s="1" t="n">
        <v>0.152</v>
      </c>
      <c r="E157" s="3" t="n">
        <f aca="false">E156+F156*DT</f>
        <v>1.33914178043068</v>
      </c>
      <c r="F157" s="3" t="n">
        <f aca="false">F156+I156*DT</f>
        <v>-1.8798098430348</v>
      </c>
      <c r="G157" s="2" t="n">
        <f aca="false">-spring_constant*(E156-unweighted_length)</f>
        <v>-3.41014256308449</v>
      </c>
      <c r="H157" s="2" t="n">
        <f aca="false">weight+G157</f>
        <v>-1.44814256308449</v>
      </c>
      <c r="I157" s="0" t="n">
        <f aca="false">H157/mass</f>
        <v>-7.24071281542244</v>
      </c>
    </row>
    <row r="158" customFormat="false" ht="13" hidden="false" customHeight="false" outlineLevel="0" collapsed="false">
      <c r="D158" s="1" t="n">
        <v>0.153</v>
      </c>
      <c r="E158" s="3" t="n">
        <f aca="false">E157+F157*DT</f>
        <v>1.33726197058765</v>
      </c>
      <c r="F158" s="3" t="n">
        <f aca="false">F157+I157*DT</f>
        <v>-1.88705055585022</v>
      </c>
      <c r="G158" s="2" t="n">
        <f aca="false">-spring_constant*(E157-unweighted_length)</f>
        <v>-3.39141780430681</v>
      </c>
      <c r="H158" s="2" t="n">
        <f aca="false">weight+G158</f>
        <v>-1.42941780430681</v>
      </c>
      <c r="I158" s="0" t="n">
        <f aca="false">H158/mass</f>
        <v>-7.14708902153407</v>
      </c>
    </row>
    <row r="159" customFormat="false" ht="13" hidden="false" customHeight="false" outlineLevel="0" collapsed="false">
      <c r="D159" s="1" t="n">
        <v>0.154</v>
      </c>
      <c r="E159" s="3" t="n">
        <f aca="false">E158+F158*DT</f>
        <v>1.3353749200318</v>
      </c>
      <c r="F159" s="3" t="n">
        <f aca="false">F158+I158*DT</f>
        <v>-1.89419764487176</v>
      </c>
      <c r="G159" s="2" t="n">
        <f aca="false">-spring_constant*(E158-unweighted_length)</f>
        <v>-3.37261970587647</v>
      </c>
      <c r="H159" s="2" t="n">
        <f aca="false">weight+G159</f>
        <v>-1.41061970587647</v>
      </c>
      <c r="I159" s="0" t="n">
        <f aca="false">H159/mass</f>
        <v>-7.05309852938232</v>
      </c>
    </row>
    <row r="160" customFormat="false" ht="13" hidden="false" customHeight="false" outlineLevel="0" collapsed="false">
      <c r="D160" s="1" t="n">
        <v>0.155</v>
      </c>
      <c r="E160" s="3" t="n">
        <f aca="false">E159+F159*DT</f>
        <v>1.33348072238692</v>
      </c>
      <c r="F160" s="3" t="n">
        <f aca="false">F159+I159*DT</f>
        <v>-1.90125074340114</v>
      </c>
      <c r="G160" s="2" t="n">
        <f aca="false">-spring_constant*(E159-unweighted_length)</f>
        <v>-3.35374920031796</v>
      </c>
      <c r="H160" s="2" t="n">
        <f aca="false">weight+G160</f>
        <v>-1.39174920031796</v>
      </c>
      <c r="I160" s="0" t="n">
        <f aca="false">H160/mass</f>
        <v>-6.95874600158982</v>
      </c>
    </row>
    <row r="161" customFormat="false" ht="13" hidden="false" customHeight="false" outlineLevel="0" collapsed="false">
      <c r="D161" s="1" t="n">
        <v>0.156</v>
      </c>
      <c r="E161" s="3" t="n">
        <f aca="false">E160+F160*DT</f>
        <v>1.33157947164352</v>
      </c>
      <c r="F161" s="3" t="n">
        <f aca="false">F160+I160*DT</f>
        <v>-1.90820948940273</v>
      </c>
      <c r="G161" s="2" t="n">
        <f aca="false">-spring_constant*(E160-unweighted_length)</f>
        <v>-3.33480722386925</v>
      </c>
      <c r="H161" s="2" t="n">
        <f aca="false">weight+G161</f>
        <v>-1.37280722386924</v>
      </c>
      <c r="I161" s="0" t="n">
        <f aca="false">H161/mass</f>
        <v>-6.86403611934622</v>
      </c>
    </row>
    <row r="162" customFormat="false" ht="13" hidden="false" customHeight="false" outlineLevel="0" collapsed="false">
      <c r="D162" s="1" t="n">
        <v>0.157</v>
      </c>
      <c r="E162" s="3" t="n">
        <f aca="false">E161+F161*DT</f>
        <v>1.32967126215412</v>
      </c>
      <c r="F162" s="3" t="n">
        <f aca="false">F161+I161*DT</f>
        <v>-1.91507352552207</v>
      </c>
      <c r="G162" s="2" t="n">
        <f aca="false">-spring_constant*(E161-unweighted_length)</f>
        <v>-3.31579471643523</v>
      </c>
      <c r="H162" s="2" t="n">
        <f aca="false">weight+G162</f>
        <v>-1.35379471643523</v>
      </c>
      <c r="I162" s="0" t="n">
        <f aca="false">H162/mass</f>
        <v>-6.76897358217617</v>
      </c>
    </row>
    <row r="163" customFormat="false" ht="13" hidden="false" customHeight="false" outlineLevel="0" collapsed="false">
      <c r="D163" s="1" t="n">
        <v>0.158</v>
      </c>
      <c r="E163" s="3" t="n">
        <f aca="false">E162+F162*DT</f>
        <v>1.3277561886286</v>
      </c>
      <c r="F163" s="3" t="n">
        <f aca="false">F162+I162*DT</f>
        <v>-1.92184249910425</v>
      </c>
      <c r="G163" s="2" t="n">
        <f aca="false">-spring_constant*(E162-unweighted_length)</f>
        <v>-3.29671262154121</v>
      </c>
      <c r="H163" s="2" t="n">
        <f aca="false">weight+G163</f>
        <v>-1.33471262154121</v>
      </c>
      <c r="I163" s="0" t="n">
        <f aca="false">H163/mass</f>
        <v>-6.67356310770603</v>
      </c>
    </row>
    <row r="164" customFormat="false" ht="13" hidden="false" customHeight="false" outlineLevel="0" collapsed="false">
      <c r="D164" s="1" t="n">
        <v>0.159</v>
      </c>
      <c r="E164" s="3" t="n">
        <f aca="false">E163+F163*DT</f>
        <v>1.32583434612949</v>
      </c>
      <c r="F164" s="3" t="n">
        <f aca="false">F163+I163*DT</f>
        <v>-1.92851606221196</v>
      </c>
      <c r="G164" s="2" t="n">
        <f aca="false">-spring_constant*(E163-unweighted_length)</f>
        <v>-3.27756188628599</v>
      </c>
      <c r="H164" s="2" t="n">
        <f aca="false">weight+G164</f>
        <v>-1.31556188628599</v>
      </c>
      <c r="I164" s="0" t="n">
        <f aca="false">H164/mass</f>
        <v>-6.57780943142993</v>
      </c>
    </row>
    <row r="165" customFormat="false" ht="13" hidden="false" customHeight="false" outlineLevel="0" collapsed="false">
      <c r="D165" s="1" t="n">
        <v>0.16</v>
      </c>
      <c r="E165" s="3" t="n">
        <f aca="false">E164+F164*DT</f>
        <v>1.32390583006728</v>
      </c>
      <c r="F165" s="3" t="n">
        <f aca="false">F164+I164*DT</f>
        <v>-1.93509387164339</v>
      </c>
      <c r="G165" s="2" t="n">
        <f aca="false">-spring_constant*(E164-unweighted_length)</f>
        <v>-3.25834346129494</v>
      </c>
      <c r="H165" s="2" t="n">
        <f aca="false">weight+G165</f>
        <v>-1.29634346129494</v>
      </c>
      <c r="I165" s="0" t="n">
        <f aca="false">H165/mass</f>
        <v>-6.48171730647472</v>
      </c>
    </row>
    <row r="166" customFormat="false" ht="13" hidden="false" customHeight="false" outlineLevel="0" collapsed="false">
      <c r="D166" s="1" t="n">
        <v>0.161</v>
      </c>
      <c r="E166" s="3" t="n">
        <f aca="false">E165+F165*DT</f>
        <v>1.32197073619564</v>
      </c>
      <c r="F166" s="3" t="n">
        <f aca="false">F165+I165*DT</f>
        <v>-1.94157558894986</v>
      </c>
      <c r="G166" s="2" t="n">
        <f aca="false">-spring_constant*(E165-unweighted_length)</f>
        <v>-3.23905830067282</v>
      </c>
      <c r="H166" s="2" t="n">
        <f aca="false">weight+G166</f>
        <v>-1.27705830067282</v>
      </c>
      <c r="I166" s="0" t="n">
        <f aca="false">H166/mass</f>
        <v>-6.38529150336412</v>
      </c>
    </row>
    <row r="167" customFormat="false" ht="13" hidden="false" customHeight="false" outlineLevel="0" collapsed="false">
      <c r="D167" s="1" t="n">
        <v>0.162</v>
      </c>
      <c r="E167" s="3" t="n">
        <f aca="false">E166+F166*DT</f>
        <v>1.32002916060669</v>
      </c>
      <c r="F167" s="3" t="n">
        <f aca="false">F166+I166*DT</f>
        <v>-1.94796088045322</v>
      </c>
      <c r="G167" s="2" t="n">
        <f aca="false">-spring_constant*(E166-unweighted_length)</f>
        <v>-3.21970736195639</v>
      </c>
      <c r="H167" s="2" t="n">
        <f aca="false">weight+G167</f>
        <v>-1.25770736195639</v>
      </c>
      <c r="I167" s="0" t="n">
        <f aca="false">H167/mass</f>
        <v>-6.28853680978195</v>
      </c>
    </row>
    <row r="168" customFormat="false" ht="13" hidden="false" customHeight="false" outlineLevel="0" collapsed="false">
      <c r="D168" s="1" t="n">
        <v>0.163</v>
      </c>
      <c r="E168" s="3" t="n">
        <f aca="false">E167+F167*DT</f>
        <v>1.31808119972624</v>
      </c>
      <c r="F168" s="3" t="n">
        <f aca="false">F167+I167*DT</f>
        <v>-1.95424941726301</v>
      </c>
      <c r="G168" s="2" t="n">
        <f aca="false">-spring_constant*(E167-unweighted_length)</f>
        <v>-3.20029160606689</v>
      </c>
      <c r="H168" s="2" t="n">
        <f aca="false">weight+G168</f>
        <v>-1.23829160606689</v>
      </c>
      <c r="I168" s="0" t="n">
        <f aca="false">H168/mass</f>
        <v>-6.19145803033446</v>
      </c>
    </row>
    <row r="169" customFormat="false" ht="13" hidden="false" customHeight="false" outlineLevel="0" collapsed="false">
      <c r="D169" s="1" t="n">
        <v>0.164</v>
      </c>
      <c r="E169" s="3" t="n">
        <f aca="false">E168+F168*DT</f>
        <v>1.31612695030897</v>
      </c>
      <c r="F169" s="3" t="n">
        <f aca="false">F168+I168*DT</f>
        <v>-1.96044087529334</v>
      </c>
      <c r="G169" s="2" t="n">
        <f aca="false">-spring_constant*(E168-unweighted_length)</f>
        <v>-3.18081199726236</v>
      </c>
      <c r="H169" s="2" t="n">
        <f aca="false">weight+G169</f>
        <v>-1.21881199726236</v>
      </c>
      <c r="I169" s="0" t="n">
        <f aca="false">H169/mass</f>
        <v>-6.0940599863118</v>
      </c>
    </row>
    <row r="170" customFormat="false" ht="13" hidden="false" customHeight="false" outlineLevel="0" collapsed="false">
      <c r="D170" s="1" t="n">
        <v>0.165</v>
      </c>
      <c r="E170" s="3" t="n">
        <f aca="false">E169+F169*DT</f>
        <v>1.31416650943368</v>
      </c>
      <c r="F170" s="3" t="n">
        <f aca="false">F169+I169*DT</f>
        <v>-1.96653493527965</v>
      </c>
      <c r="G170" s="2" t="n">
        <f aca="false">-spring_constant*(E169-unweighted_length)</f>
        <v>-3.16126950308973</v>
      </c>
      <c r="H170" s="2" t="n">
        <f aca="false">weight+G170</f>
        <v>-1.19926950308973</v>
      </c>
      <c r="I170" s="0" t="n">
        <f aca="false">H170/mass</f>
        <v>-5.99634751544865</v>
      </c>
    </row>
    <row r="171" customFormat="false" ht="13" hidden="false" customHeight="false" outlineLevel="0" collapsed="false">
      <c r="D171" s="1" t="n">
        <v>0.166</v>
      </c>
      <c r="E171" s="3" t="n">
        <f aca="false">E170+F170*DT</f>
        <v>1.3121999744984</v>
      </c>
      <c r="F171" s="3" t="n">
        <f aca="false">F170+I170*DT</f>
        <v>-1.9725312827951</v>
      </c>
      <c r="G171" s="2" t="n">
        <f aca="false">-spring_constant*(E170-unweighted_length)</f>
        <v>-3.1416650943368</v>
      </c>
      <c r="H171" s="2" t="n">
        <f aca="false">weight+G171</f>
        <v>-1.1796650943368</v>
      </c>
      <c r="I171" s="0" t="n">
        <f aca="false">H171/mass</f>
        <v>-5.89832547168398</v>
      </c>
    </row>
    <row r="172" customFormat="false" ht="13" hidden="false" customHeight="false" outlineLevel="0" collapsed="false">
      <c r="D172" s="1" t="n">
        <v>0.167</v>
      </c>
      <c r="E172" s="3" t="n">
        <f aca="false">E171+F171*DT</f>
        <v>1.3102274432156</v>
      </c>
      <c r="F172" s="3" t="n">
        <f aca="false">F171+I171*DT</f>
        <v>-1.97842960826679</v>
      </c>
      <c r="G172" s="2" t="n">
        <f aca="false">-spring_constant*(E171-unweighted_length)</f>
        <v>-3.121999744984</v>
      </c>
      <c r="H172" s="2" t="n">
        <f aca="false">weight+G172</f>
        <v>-1.159999744984</v>
      </c>
      <c r="I172" s="0" t="n">
        <f aca="false">H172/mass</f>
        <v>-5.79999872491999</v>
      </c>
    </row>
    <row r="173" customFormat="false" ht="13" hidden="false" customHeight="false" outlineLevel="0" collapsed="false">
      <c r="D173" s="1" t="n">
        <v>0.168</v>
      </c>
      <c r="E173" s="3" t="n">
        <f aca="false">E172+F172*DT</f>
        <v>1.30824901360734</v>
      </c>
      <c r="F173" s="3" t="n">
        <f aca="false">F172+I172*DT</f>
        <v>-1.98422960699171</v>
      </c>
      <c r="G173" s="2" t="n">
        <f aca="false">-spring_constant*(E172-unweighted_length)</f>
        <v>-3.10227443215605</v>
      </c>
      <c r="H173" s="2" t="n">
        <f aca="false">weight+G173</f>
        <v>-1.14027443215605</v>
      </c>
      <c r="I173" s="0" t="n">
        <f aca="false">H173/mass</f>
        <v>-5.70137216078023</v>
      </c>
    </row>
    <row r="174" customFormat="false" ht="13" hidden="false" customHeight="false" outlineLevel="0" collapsed="false">
      <c r="D174" s="1" t="n">
        <v>0.169</v>
      </c>
      <c r="E174" s="3" t="n">
        <f aca="false">E173+F173*DT</f>
        <v>1.30626478400035</v>
      </c>
      <c r="F174" s="3" t="n">
        <f aca="false">F173+I173*DT</f>
        <v>-1.98993097915249</v>
      </c>
      <c r="G174" s="2" t="n">
        <f aca="false">-spring_constant*(E173-unweighted_length)</f>
        <v>-3.08249013607338</v>
      </c>
      <c r="H174" s="2" t="n">
        <f aca="false">weight+G174</f>
        <v>-1.12049013607338</v>
      </c>
      <c r="I174" s="0" t="n">
        <f aca="false">H174/mass</f>
        <v>-5.60245068036689</v>
      </c>
    </row>
    <row r="175" customFormat="false" ht="13" hidden="false" customHeight="false" outlineLevel="0" collapsed="false">
      <c r="D175" s="1" t="n">
        <v>0.17</v>
      </c>
      <c r="E175" s="3" t="n">
        <f aca="false">E174+F174*DT</f>
        <v>1.30427485302119</v>
      </c>
      <c r="F175" s="3" t="n">
        <f aca="false">F174+I174*DT</f>
        <v>-1.99553342983285</v>
      </c>
      <c r="G175" s="2" t="n">
        <f aca="false">-spring_constant*(E174-unweighted_length)</f>
        <v>-3.06264784000346</v>
      </c>
      <c r="H175" s="2" t="n">
        <f aca="false">weight+G175</f>
        <v>-1.10064784000346</v>
      </c>
      <c r="I175" s="0" t="n">
        <f aca="false">H175/mass</f>
        <v>-5.50323920001731</v>
      </c>
    </row>
    <row r="176" customFormat="false" ht="13" hidden="false" customHeight="false" outlineLevel="0" collapsed="false">
      <c r="D176" s="1" t="n">
        <v>0.171</v>
      </c>
      <c r="E176" s="3" t="n">
        <f aca="false">E175+F175*DT</f>
        <v>1.30227931959136</v>
      </c>
      <c r="F176" s="3" t="n">
        <f aca="false">F175+I175*DT</f>
        <v>-2.00103666903287</v>
      </c>
      <c r="G176" s="2" t="n">
        <f aca="false">-spring_constant*(E175-unweighted_length)</f>
        <v>-3.04274853021194</v>
      </c>
      <c r="H176" s="2" t="n">
        <f aca="false">weight+G176</f>
        <v>-1.08074853021194</v>
      </c>
      <c r="I176" s="0" t="n">
        <f aca="false">H176/mass</f>
        <v>-5.40374265105969</v>
      </c>
    </row>
    <row r="177" customFormat="false" ht="13" hidden="false" customHeight="false" outlineLevel="0" collapsed="false">
      <c r="D177" s="1" t="n">
        <v>0.172</v>
      </c>
      <c r="E177" s="3" t="n">
        <f aca="false">E176+F176*DT</f>
        <v>1.30027828292233</v>
      </c>
      <c r="F177" s="3" t="n">
        <f aca="false">F176+I176*DT</f>
        <v>-2.00644041168393</v>
      </c>
      <c r="G177" s="2" t="n">
        <f aca="false">-spring_constant*(E176-unweighted_length)</f>
        <v>-3.02279319591361</v>
      </c>
      <c r="H177" s="2" t="n">
        <f aca="false">weight+G177</f>
        <v>-1.06079319591361</v>
      </c>
      <c r="I177" s="0" t="n">
        <f aca="false">H177/mass</f>
        <v>-5.30396597956804</v>
      </c>
    </row>
    <row r="178" customFormat="false" ht="13" hidden="false" customHeight="false" outlineLevel="0" collapsed="false">
      <c r="D178" s="1" t="n">
        <v>0.173</v>
      </c>
      <c r="E178" s="3" t="n">
        <f aca="false">E177+F177*DT</f>
        <v>1.29827184251064</v>
      </c>
      <c r="F178" s="3" t="n">
        <f aca="false">F177+I177*DT</f>
        <v>-2.0117443776635</v>
      </c>
      <c r="G178" s="2" t="n">
        <f aca="false">-spring_constant*(E177-unweighted_length)</f>
        <v>-3.00278282922328</v>
      </c>
      <c r="H178" s="2" t="n">
        <f aca="false">weight+G178</f>
        <v>-1.04078282922328</v>
      </c>
      <c r="I178" s="0" t="n">
        <f aca="false">H178/mass</f>
        <v>-5.2039141461164</v>
      </c>
    </row>
    <row r="179" customFormat="false" ht="13" hidden="false" customHeight="false" outlineLevel="0" collapsed="false">
      <c r="D179" s="1" t="n">
        <v>0.174</v>
      </c>
      <c r="E179" s="3" t="n">
        <f aca="false">E178+F178*DT</f>
        <v>1.29626009813298</v>
      </c>
      <c r="F179" s="3" t="n">
        <f aca="false">F178+I178*DT</f>
        <v>-2.01694829180961</v>
      </c>
      <c r="G179" s="2" t="n">
        <f aca="false">-spring_constant*(E178-unweighted_length)</f>
        <v>-2.98271842510644</v>
      </c>
      <c r="H179" s="2" t="n">
        <f aca="false">weight+G179</f>
        <v>-1.02071842510644</v>
      </c>
      <c r="I179" s="0" t="n">
        <f aca="false">H179/mass</f>
        <v>-5.1035921255322</v>
      </c>
    </row>
    <row r="180" customFormat="false" ht="13" hidden="false" customHeight="false" outlineLevel="0" collapsed="false">
      <c r="D180" s="1" t="n">
        <v>0.175</v>
      </c>
      <c r="E180" s="3" t="n">
        <f aca="false">E179+F179*DT</f>
        <v>1.29424314984117</v>
      </c>
      <c r="F180" s="3" t="n">
        <f aca="false">F179+I179*DT</f>
        <v>-2.02205188393515</v>
      </c>
      <c r="G180" s="2" t="n">
        <f aca="false">-spring_constant*(E179-unweighted_length)</f>
        <v>-2.96260098132981</v>
      </c>
      <c r="H180" s="2" t="n">
        <f aca="false">weight+G180</f>
        <v>-1.00060098132981</v>
      </c>
      <c r="I180" s="0" t="n">
        <f aca="false">H180/mass</f>
        <v>-5.00300490664903</v>
      </c>
    </row>
    <row r="181" customFormat="false" ht="13" hidden="false" customHeight="false" outlineLevel="0" collapsed="false">
      <c r="D181" s="1" t="n">
        <v>0.176</v>
      </c>
      <c r="E181" s="3" t="n">
        <f aca="false">E180+F180*DT</f>
        <v>1.29222109795724</v>
      </c>
      <c r="F181" s="3" t="n">
        <f aca="false">F180+I180*DT</f>
        <v>-2.0270548888418</v>
      </c>
      <c r="G181" s="2" t="n">
        <f aca="false">-spring_constant*(E180-unweighted_length)</f>
        <v>-2.94243149841171</v>
      </c>
      <c r="H181" s="2" t="n">
        <f aca="false">weight+G181</f>
        <v>-0.98043149841171</v>
      </c>
      <c r="I181" s="0" t="n">
        <f aca="false">H181/mass</f>
        <v>-4.90215749205855</v>
      </c>
    </row>
    <row r="182" customFormat="false" ht="13" hidden="false" customHeight="false" outlineLevel="0" collapsed="false">
      <c r="D182" s="1" t="n">
        <v>0.177</v>
      </c>
      <c r="E182" s="3" t="n">
        <f aca="false">E181+F181*DT</f>
        <v>1.29019404306839</v>
      </c>
      <c r="F182" s="3" t="n">
        <f aca="false">F181+I181*DT</f>
        <v>-2.03195704633385</v>
      </c>
      <c r="G182" s="2" t="n">
        <f aca="false">-spring_constant*(E181-unweighted_length)</f>
        <v>-2.92221097957236</v>
      </c>
      <c r="H182" s="2" t="n">
        <f aca="false">weight+G182</f>
        <v>-0.960210979572359</v>
      </c>
      <c r="I182" s="0" t="n">
        <f aca="false">H182/mass</f>
        <v>-4.8010548978618</v>
      </c>
    </row>
    <row r="183" customFormat="false" ht="13" hidden="false" customHeight="false" outlineLevel="0" collapsed="false">
      <c r="D183" s="1" t="n">
        <v>0.178</v>
      </c>
      <c r="E183" s="3" t="n">
        <f aca="false">E182+F182*DT</f>
        <v>1.28816208602206</v>
      </c>
      <c r="F183" s="3" t="n">
        <f aca="false">F182+I182*DT</f>
        <v>-2.03675810123172</v>
      </c>
      <c r="G183" s="2" t="n">
        <f aca="false">-spring_constant*(E182-unweighted_length)</f>
        <v>-2.90194043068394</v>
      </c>
      <c r="H183" s="2" t="n">
        <f aca="false">weight+G183</f>
        <v>-0.939940430683942</v>
      </c>
      <c r="I183" s="0" t="n">
        <f aca="false">H183/mass</f>
        <v>-4.69970215341971</v>
      </c>
    </row>
    <row r="184" customFormat="false" ht="13" hidden="false" customHeight="false" outlineLevel="0" collapsed="false">
      <c r="D184" s="1" t="n">
        <v>0.179</v>
      </c>
      <c r="E184" s="3" t="n">
        <f aca="false">E183+F183*DT</f>
        <v>1.28612532792083</v>
      </c>
      <c r="F184" s="3" t="n">
        <f aca="false">F183+I183*DT</f>
        <v>-2.04145780338514</v>
      </c>
      <c r="G184" s="2" t="n">
        <f aca="false">-spring_constant*(E183-unweighted_length)</f>
        <v>-2.8816208602206</v>
      </c>
      <c r="H184" s="2" t="n">
        <f aca="false">weight+G184</f>
        <v>-0.919620860220604</v>
      </c>
      <c r="I184" s="0" t="n">
        <f aca="false">H184/mass</f>
        <v>-4.59810430110302</v>
      </c>
    </row>
    <row r="185" customFormat="false" ht="13" hidden="false" customHeight="false" outlineLevel="0" collapsed="false">
      <c r="D185" s="1" t="n">
        <v>0.18</v>
      </c>
      <c r="E185" s="3" t="n">
        <f aca="false">E184+F184*DT</f>
        <v>1.28408387011744</v>
      </c>
      <c r="F185" s="3" t="n">
        <f aca="false">F184+I184*DT</f>
        <v>-2.04605590768624</v>
      </c>
      <c r="G185" s="2" t="n">
        <f aca="false">-spring_constant*(E184-unweighted_length)</f>
        <v>-2.86125327920829</v>
      </c>
      <c r="H185" s="2" t="n">
        <f aca="false">weight+G185</f>
        <v>-0.899253279208287</v>
      </c>
      <c r="I185" s="0" t="n">
        <f aca="false">H185/mass</f>
        <v>-4.49626639604143</v>
      </c>
    </row>
    <row r="186" customFormat="false" ht="13" hidden="false" customHeight="false" outlineLevel="0" collapsed="false">
      <c r="D186" s="1" t="n">
        <v>0.181</v>
      </c>
      <c r="E186" s="3" t="n">
        <f aca="false">E185+F185*DT</f>
        <v>1.28203781420976</v>
      </c>
      <c r="F186" s="3" t="n">
        <f aca="false">F185+I185*DT</f>
        <v>-2.05055217408228</v>
      </c>
      <c r="G186" s="2" t="n">
        <f aca="false">-spring_constant*(E185-unweighted_length)</f>
        <v>-2.84083870117444</v>
      </c>
      <c r="H186" s="2" t="n">
        <f aca="false">weight+G186</f>
        <v>-0.878838701174435</v>
      </c>
      <c r="I186" s="0" t="n">
        <f aca="false">H186/mass</f>
        <v>-4.39419350587218</v>
      </c>
    </row>
    <row r="187" customFormat="false" ht="13" hidden="false" customHeight="false" outlineLevel="0" collapsed="false">
      <c r="D187" s="1" t="n">
        <v>0.182</v>
      </c>
      <c r="E187" s="3" t="n">
        <f aca="false">E186+F186*DT</f>
        <v>1.27998726203568</v>
      </c>
      <c r="F187" s="3" t="n">
        <f aca="false">F186+I186*DT</f>
        <v>-2.05494636758815</v>
      </c>
      <c r="G187" s="2" t="n">
        <f aca="false">-spring_constant*(E186-unweighted_length)</f>
        <v>-2.82037814209757</v>
      </c>
      <c r="H187" s="2" t="n">
        <f aca="false">weight+G187</f>
        <v>-0.858378142097573</v>
      </c>
      <c r="I187" s="0" t="n">
        <f aca="false">H187/mass</f>
        <v>-4.29189071048786</v>
      </c>
    </row>
    <row r="188" customFormat="false" ht="13" hidden="false" customHeight="false" outlineLevel="0" collapsed="false">
      <c r="D188" s="1" t="n">
        <v>0.183</v>
      </c>
      <c r="E188" s="3" t="n">
        <f aca="false">E187+F187*DT</f>
        <v>1.27793231566809</v>
      </c>
      <c r="F188" s="3" t="n">
        <f aca="false">F187+I187*DT</f>
        <v>-2.05923825829864</v>
      </c>
      <c r="G188" s="2" t="n">
        <f aca="false">-spring_constant*(E187-unweighted_length)</f>
        <v>-2.79987262035675</v>
      </c>
      <c r="H188" s="2" t="n">
        <f aca="false">weight+G188</f>
        <v>-0.837872620356749</v>
      </c>
      <c r="I188" s="0" t="n">
        <f aca="false">H188/mass</f>
        <v>-4.18936310178375</v>
      </c>
    </row>
    <row r="189" customFormat="false" ht="13" hidden="false" customHeight="false" outlineLevel="0" collapsed="false">
      <c r="D189" s="1" t="n">
        <v>0.184</v>
      </c>
      <c r="E189" s="3" t="n">
        <f aca="false">E188+F188*DT</f>
        <v>1.27587307740979</v>
      </c>
      <c r="F189" s="3" t="n">
        <f aca="false">F188+I188*DT</f>
        <v>-2.06342762140042</v>
      </c>
      <c r="G189" s="2" t="n">
        <f aca="false">-spring_constant*(E188-unweighted_length)</f>
        <v>-2.77932315668087</v>
      </c>
      <c r="H189" s="2" t="n">
        <f aca="false">weight+G189</f>
        <v>-0.817323156680868</v>
      </c>
      <c r="I189" s="0" t="n">
        <f aca="false">H189/mass</f>
        <v>-4.08661578340434</v>
      </c>
    </row>
    <row r="190" customFormat="false" ht="13" hidden="false" customHeight="false" outlineLevel="0" collapsed="false">
      <c r="D190" s="1" t="n">
        <v>0.185</v>
      </c>
      <c r="E190" s="3" t="n">
        <f aca="false">E189+F189*DT</f>
        <v>1.27380964978839</v>
      </c>
      <c r="F190" s="3" t="n">
        <f aca="false">F189+I189*DT</f>
        <v>-2.06751423718383</v>
      </c>
      <c r="G190" s="2" t="n">
        <f aca="false">-spring_constant*(E189-unweighted_length)</f>
        <v>-2.75873077409788</v>
      </c>
      <c r="H190" s="2" t="n">
        <f aca="false">weight+G190</f>
        <v>-0.796730774097882</v>
      </c>
      <c r="I190" s="0" t="n">
        <f aca="false">H190/mass</f>
        <v>-3.98365387048941</v>
      </c>
    </row>
    <row r="191" customFormat="false" ht="13" hidden="false" customHeight="false" outlineLevel="0" collapsed="false">
      <c r="D191" s="1" t="n">
        <v>0.186</v>
      </c>
      <c r="E191" s="3" t="n">
        <f aca="false">E190+F190*DT</f>
        <v>1.2717421355512</v>
      </c>
      <c r="F191" s="3" t="n">
        <f aca="false">F190+I190*DT</f>
        <v>-2.07149789105432</v>
      </c>
      <c r="G191" s="2" t="n">
        <f aca="false">-spring_constant*(E190-unweighted_length)</f>
        <v>-2.73809649788388</v>
      </c>
      <c r="H191" s="2" t="n">
        <f aca="false">weight+G191</f>
        <v>-0.776096497883877</v>
      </c>
      <c r="I191" s="0" t="n">
        <f aca="false">H191/mass</f>
        <v>-3.88048248941939</v>
      </c>
    </row>
    <row r="192" customFormat="false" ht="13" hidden="false" customHeight="false" outlineLevel="0" collapsed="false">
      <c r="D192" s="1" t="n">
        <v>0.187</v>
      </c>
      <c r="E192" s="3" t="n">
        <f aca="false">E191+F191*DT</f>
        <v>1.26967063766015</v>
      </c>
      <c r="F192" s="3" t="n">
        <f aca="false">F191+I191*DT</f>
        <v>-2.07537837354374</v>
      </c>
      <c r="G192" s="2" t="n">
        <f aca="false">-spring_constant*(E191-unweighted_length)</f>
        <v>-2.71742135551204</v>
      </c>
      <c r="H192" s="2" t="n">
        <f aca="false">weight+G192</f>
        <v>-0.75542135551204</v>
      </c>
      <c r="I192" s="0" t="n">
        <f aca="false">H192/mass</f>
        <v>-3.7771067775602</v>
      </c>
    </row>
    <row r="193" customFormat="false" ht="13" hidden="false" customHeight="false" outlineLevel="0" collapsed="false">
      <c r="D193" s="1" t="n">
        <v>0.188</v>
      </c>
      <c r="E193" s="3" t="n">
        <f aca="false">E192+F192*DT</f>
        <v>1.26759525928661</v>
      </c>
      <c r="F193" s="3" t="n">
        <f aca="false">F192+I192*DT</f>
        <v>-2.0791554803213</v>
      </c>
      <c r="G193" s="2" t="n">
        <f aca="false">-spring_constant*(E192-unweighted_length)</f>
        <v>-2.6967063766015</v>
      </c>
      <c r="H193" s="2" t="n">
        <f aca="false">weight+G193</f>
        <v>-0.734706376601496</v>
      </c>
      <c r="I193" s="0" t="n">
        <f aca="false">H193/mass</f>
        <v>-3.67353188300748</v>
      </c>
    </row>
    <row r="194" customFormat="false" ht="13" hidden="false" customHeight="false" outlineLevel="0" collapsed="false">
      <c r="D194" s="1" t="n">
        <v>0.189</v>
      </c>
      <c r="E194" s="3" t="n">
        <f aca="false">E193+F193*DT</f>
        <v>1.26551610380628</v>
      </c>
      <c r="F194" s="3" t="n">
        <f aca="false">F193+I193*DT</f>
        <v>-2.0828290122043</v>
      </c>
      <c r="G194" s="2" t="n">
        <f aca="false">-spring_constant*(E193-unweighted_length)</f>
        <v>-2.67595259286606</v>
      </c>
      <c r="H194" s="2" t="n">
        <f aca="false">weight+G194</f>
        <v>-0.71395259286606</v>
      </c>
      <c r="I194" s="0" t="n">
        <f aca="false">H194/mass</f>
        <v>-3.5697629643303</v>
      </c>
    </row>
    <row r="195" customFormat="false" ht="13" hidden="false" customHeight="false" outlineLevel="0" collapsed="false">
      <c r="D195" s="1" t="n">
        <v>0.19</v>
      </c>
      <c r="E195" s="3" t="n">
        <f aca="false">E194+F194*DT</f>
        <v>1.26343327479408</v>
      </c>
      <c r="F195" s="3" t="n">
        <f aca="false">F194+I194*DT</f>
        <v>-2.08639877516863</v>
      </c>
      <c r="G195" s="2" t="n">
        <f aca="false">-spring_constant*(E194-unweighted_length)</f>
        <v>-2.65516103806285</v>
      </c>
      <c r="H195" s="2" t="n">
        <f aca="false">weight+G195</f>
        <v>-0.693161038062848</v>
      </c>
      <c r="I195" s="0" t="n">
        <f aca="false">H195/mass</f>
        <v>-3.46580519031424</v>
      </c>
    </row>
    <row r="196" customFormat="false" ht="13" hidden="false" customHeight="false" outlineLevel="0" collapsed="false">
      <c r="D196" s="1" t="n">
        <v>0.191</v>
      </c>
      <c r="E196" s="3" t="n">
        <f aca="false">E195+F195*DT</f>
        <v>1.26134687601891</v>
      </c>
      <c r="F196" s="3" t="n">
        <f aca="false">F195+I195*DT</f>
        <v>-2.08986458035895</v>
      </c>
      <c r="G196" s="2" t="n">
        <f aca="false">-spring_constant*(E195-unweighted_length)</f>
        <v>-2.6343327479408</v>
      </c>
      <c r="H196" s="2" t="n">
        <f aca="false">weight+G196</f>
        <v>-0.672332747940804</v>
      </c>
      <c r="I196" s="0" t="n">
        <f aca="false">H196/mass</f>
        <v>-3.36166373970402</v>
      </c>
    </row>
    <row r="197" customFormat="false" ht="13" hidden="false" customHeight="false" outlineLevel="0" collapsed="false">
      <c r="D197" s="1" t="n">
        <v>0.192</v>
      </c>
      <c r="E197" s="3" t="n">
        <f aca="false">E196+F196*DT</f>
        <v>1.25925701143855</v>
      </c>
      <c r="F197" s="3" t="n">
        <f aca="false">F196+I196*DT</f>
        <v>-2.09322624409865</v>
      </c>
      <c r="G197" s="2" t="n">
        <f aca="false">-spring_constant*(E196-unweighted_length)</f>
        <v>-2.61346876018912</v>
      </c>
      <c r="H197" s="2" t="n">
        <f aca="false">weight+G197</f>
        <v>-0.651468760189117</v>
      </c>
      <c r="I197" s="0" t="n">
        <f aca="false">H197/mass</f>
        <v>-3.25734380094558</v>
      </c>
    </row>
    <row r="198" customFormat="false" ht="13" hidden="false" customHeight="false" outlineLevel="0" collapsed="false">
      <c r="D198" s="1" t="n">
        <v>0.193</v>
      </c>
      <c r="E198" s="3" t="n">
        <f aca="false">E197+F197*DT</f>
        <v>1.25716378519445</v>
      </c>
      <c r="F198" s="3" t="n">
        <f aca="false">F197+I197*DT</f>
        <v>-2.0964835878996</v>
      </c>
      <c r="G198" s="2" t="n">
        <f aca="false">-spring_constant*(E197-unweighted_length)</f>
        <v>-2.59257011438553</v>
      </c>
      <c r="H198" s="2" t="n">
        <f aca="false">weight+G198</f>
        <v>-0.630570114385528</v>
      </c>
      <c r="I198" s="0" t="n">
        <f aca="false">H198/mass</f>
        <v>-3.15285057192764</v>
      </c>
    </row>
    <row r="199" customFormat="false" ht="13" hidden="false" customHeight="false" outlineLevel="0" collapsed="false">
      <c r="D199" s="1" t="n">
        <v>0.194</v>
      </c>
      <c r="E199" s="3" t="n">
        <f aca="false">E198+F198*DT</f>
        <v>1.25506730160655</v>
      </c>
      <c r="F199" s="3" t="n">
        <f aca="false">F198+I198*DT</f>
        <v>-2.09963643847153</v>
      </c>
      <c r="G199" s="2" t="n">
        <f aca="false">-spring_constant*(E198-unweighted_length)</f>
        <v>-2.57163785194454</v>
      </c>
      <c r="H199" s="2" t="n">
        <f aca="false">weight+G199</f>
        <v>-0.609637851944541</v>
      </c>
      <c r="I199" s="0" t="n">
        <f aca="false">H199/mass</f>
        <v>-3.04818925972271</v>
      </c>
    </row>
    <row r="200" customFormat="false" ht="13" hidden="false" customHeight="false" outlineLevel="0" collapsed="false">
      <c r="D200" s="1" t="n">
        <v>0.195</v>
      </c>
      <c r="E200" s="3" t="n">
        <f aca="false">E199+F199*DT</f>
        <v>1.25296766516808</v>
      </c>
      <c r="F200" s="3" t="n">
        <f aca="false">F199+I199*DT</f>
        <v>-2.10268462773125</v>
      </c>
      <c r="G200" s="2" t="n">
        <f aca="false">-spring_constant*(E199-unweighted_length)</f>
        <v>-2.55067301606555</v>
      </c>
      <c r="H200" s="2" t="n">
        <f aca="false">weight+G200</f>
        <v>-0.588673016065545</v>
      </c>
      <c r="I200" s="0" t="n">
        <f aca="false">H200/mass</f>
        <v>-2.94336508032773</v>
      </c>
    </row>
    <row r="201" customFormat="false" ht="13" hidden="false" customHeight="false" outlineLevel="0" collapsed="false">
      <c r="D201" s="1" t="n">
        <v>0.196</v>
      </c>
      <c r="E201" s="3" t="n">
        <f aca="false">E200+F200*DT</f>
        <v>1.25086498054035</v>
      </c>
      <c r="F201" s="3" t="n">
        <f aca="false">F200+I200*DT</f>
        <v>-2.10562799281158</v>
      </c>
      <c r="G201" s="2" t="n">
        <f aca="false">-spring_constant*(E200-unweighted_length)</f>
        <v>-2.52967665168083</v>
      </c>
      <c r="H201" s="2" t="n">
        <f aca="false">weight+G201</f>
        <v>-0.56767665168083</v>
      </c>
      <c r="I201" s="0" t="n">
        <f aca="false">H201/mass</f>
        <v>-2.83838325840415</v>
      </c>
    </row>
    <row r="202" customFormat="false" ht="13" hidden="false" customHeight="false" outlineLevel="0" collapsed="false">
      <c r="D202" s="1" t="n">
        <v>0.197</v>
      </c>
      <c r="E202" s="3" t="n">
        <f aca="false">E201+F201*DT</f>
        <v>1.24875935254754</v>
      </c>
      <c r="F202" s="3" t="n">
        <f aca="false">F201+I201*DT</f>
        <v>-2.10846637606998</v>
      </c>
      <c r="G202" s="2" t="n">
        <f aca="false">-spring_constant*(E201-unweighted_length)</f>
        <v>-2.50864980540352</v>
      </c>
      <c r="H202" s="2" t="n">
        <f aca="false">weight+G202</f>
        <v>-0.546649805403518</v>
      </c>
      <c r="I202" s="0" t="n">
        <f aca="false">H202/mass</f>
        <v>-2.73324902701759</v>
      </c>
    </row>
    <row r="203" customFormat="false" ht="13" hidden="false" customHeight="false" outlineLevel="0" collapsed="false">
      <c r="D203" s="1" t="n">
        <v>0.198</v>
      </c>
      <c r="E203" s="3" t="n">
        <f aca="false">E202+F202*DT</f>
        <v>1.24665088617147</v>
      </c>
      <c r="F203" s="3" t="n">
        <f aca="false">F202+I202*DT</f>
        <v>-2.111199625097</v>
      </c>
      <c r="G203" s="2" t="n">
        <f aca="false">-spring_constant*(E202-unweighted_length)</f>
        <v>-2.4875935254754</v>
      </c>
      <c r="H203" s="2" t="n">
        <f aca="false">weight+G203</f>
        <v>-0.525593525475402</v>
      </c>
      <c r="I203" s="0" t="n">
        <f aca="false">H203/mass</f>
        <v>-2.62796762737701</v>
      </c>
    </row>
    <row r="204" customFormat="false" ht="13" hidden="false" customHeight="false" outlineLevel="0" collapsed="false">
      <c r="D204" s="1" t="n">
        <v>0.199</v>
      </c>
      <c r="E204" s="3" t="n">
        <f aca="false">E203+F203*DT</f>
        <v>1.24453968654637</v>
      </c>
      <c r="F204" s="3" t="n">
        <f aca="false">F203+I203*DT</f>
        <v>-2.11382759272437</v>
      </c>
      <c r="G204" s="2" t="n">
        <f aca="false">-spring_constant*(E203-unweighted_length)</f>
        <v>-2.4665088617147</v>
      </c>
      <c r="H204" s="2" t="n">
        <f aca="false">weight+G204</f>
        <v>-0.504508861714702</v>
      </c>
      <c r="I204" s="0" t="n">
        <f aca="false">H204/mass</f>
        <v>-2.52254430857351</v>
      </c>
    </row>
    <row r="205" customFormat="false" ht="13" hidden="false" customHeight="false" outlineLevel="0" collapsed="false">
      <c r="D205" s="1" t="n">
        <v>0.2</v>
      </c>
      <c r="E205" s="3" t="n">
        <f aca="false">E204+F204*DT</f>
        <v>1.24242585895365</v>
      </c>
      <c r="F205" s="3" t="n">
        <f aca="false">F204+I204*DT</f>
        <v>-2.11635013703295</v>
      </c>
      <c r="G205" s="2" t="n">
        <f aca="false">-spring_constant*(E204-unweighted_length)</f>
        <v>-2.44539686546373</v>
      </c>
      <c r="H205" s="2" t="n">
        <f aca="false">weight+G205</f>
        <v>-0.483396865463731</v>
      </c>
      <c r="I205" s="0" t="n">
        <f aca="false">H205/mass</f>
        <v>-2.41698432731866</v>
      </c>
    </row>
    <row r="206" customFormat="false" ht="13" hidden="false" customHeight="false" outlineLevel="0" collapsed="false">
      <c r="D206" s="1" t="n">
        <v>0.201</v>
      </c>
      <c r="E206" s="3" t="n">
        <f aca="false">E205+F205*DT</f>
        <v>1.24030950881662</v>
      </c>
      <c r="F206" s="3" t="n">
        <f aca="false">F205+I205*DT</f>
        <v>-2.11876712136027</v>
      </c>
      <c r="G206" s="2" t="n">
        <f aca="false">-spring_constant*(E205-unweighted_length)</f>
        <v>-2.42425858953649</v>
      </c>
      <c r="H206" s="2" t="n">
        <f aca="false">weight+G206</f>
        <v>-0.462258589536487</v>
      </c>
      <c r="I206" s="0" t="n">
        <f aca="false">H206/mass</f>
        <v>-2.31129294768244</v>
      </c>
    </row>
    <row r="207" customFormat="false" ht="13" hidden="false" customHeight="false" outlineLevel="0" collapsed="false">
      <c r="D207" s="1" t="n">
        <v>0.202</v>
      </c>
      <c r="E207" s="3" t="n">
        <f aca="false">E206+F206*DT</f>
        <v>1.23819074169526</v>
      </c>
      <c r="F207" s="3" t="n">
        <f aca="false">F206+I206*DT</f>
        <v>-2.12107841430795</v>
      </c>
      <c r="G207" s="2" t="n">
        <f aca="false">-spring_constant*(E206-unweighted_length)</f>
        <v>-2.40309508816616</v>
      </c>
      <c r="H207" s="2" t="n">
        <f aca="false">weight+G207</f>
        <v>-0.441095088166158</v>
      </c>
      <c r="I207" s="0" t="n">
        <f aca="false">H207/mass</f>
        <v>-2.20547544083079</v>
      </c>
    </row>
    <row r="208" customFormat="false" ht="13" hidden="false" customHeight="false" outlineLevel="0" collapsed="false">
      <c r="D208" s="1" t="n">
        <v>0.203</v>
      </c>
      <c r="E208" s="3" t="n">
        <f aca="false">E207+F207*DT</f>
        <v>1.23606966328095</v>
      </c>
      <c r="F208" s="3" t="n">
        <f aca="false">F207+I207*DT</f>
        <v>-2.12328388974878</v>
      </c>
      <c r="G208" s="2" t="n">
        <f aca="false">-spring_constant*(E207-unweighted_length)</f>
        <v>-2.38190741695256</v>
      </c>
      <c r="H208" s="2" t="n">
        <f aca="false">weight+G208</f>
        <v>-0.419907416952555</v>
      </c>
      <c r="I208" s="0" t="n">
        <f aca="false">H208/mass</f>
        <v>-2.09953708476278</v>
      </c>
    </row>
    <row r="209" customFormat="false" ht="13" hidden="false" customHeight="false" outlineLevel="0" collapsed="false">
      <c r="D209" s="1" t="n">
        <v>0.204</v>
      </c>
      <c r="E209" s="3" t="n">
        <f aca="false">E208+F208*DT</f>
        <v>1.2339463793912</v>
      </c>
      <c r="F209" s="3" t="n">
        <f aca="false">F208+I208*DT</f>
        <v>-2.12538342683354</v>
      </c>
      <c r="G209" s="2" t="n">
        <f aca="false">-spring_constant*(E208-unweighted_length)</f>
        <v>-2.36069663280948</v>
      </c>
      <c r="H209" s="2" t="n">
        <f aca="false">weight+G209</f>
        <v>-0.398696632809476</v>
      </c>
      <c r="I209" s="0" t="n">
        <f aca="false">H209/mass</f>
        <v>-1.99348316404738</v>
      </c>
    </row>
    <row r="210" customFormat="false" ht="13" hidden="false" customHeight="false" outlineLevel="0" collapsed="false">
      <c r="D210" s="1" t="n">
        <v>0.205</v>
      </c>
      <c r="E210" s="3" t="n">
        <f aca="false">E209+F209*DT</f>
        <v>1.23182099596437</v>
      </c>
      <c r="F210" s="3" t="n">
        <f aca="false">F209+I209*DT</f>
        <v>-2.12737690999759</v>
      </c>
      <c r="G210" s="2" t="n">
        <f aca="false">-spring_constant*(E209-unweighted_length)</f>
        <v>-2.33946379391199</v>
      </c>
      <c r="H210" s="2" t="n">
        <f aca="false">weight+G210</f>
        <v>-0.377463793911989</v>
      </c>
      <c r="I210" s="0" t="n">
        <f aca="false">H210/mass</f>
        <v>-1.88731896955994</v>
      </c>
    </row>
    <row r="211" customFormat="false" ht="13" hidden="false" customHeight="false" outlineLevel="0" collapsed="false">
      <c r="D211" s="1" t="n">
        <v>0.206</v>
      </c>
      <c r="E211" s="3" t="n">
        <f aca="false">E210+F210*DT</f>
        <v>1.22969361905437</v>
      </c>
      <c r="F211" s="3" t="n">
        <f aca="false">F210+I210*DT</f>
        <v>-2.12926422896715</v>
      </c>
      <c r="G211" s="2" t="n">
        <f aca="false">-spring_constant*(E210-unweighted_length)</f>
        <v>-2.31820995964365</v>
      </c>
      <c r="H211" s="2" t="n">
        <f aca="false">weight+G211</f>
        <v>-0.356209959643653</v>
      </c>
      <c r="I211" s="0" t="n">
        <f aca="false">H211/mass</f>
        <v>-1.78104979821827</v>
      </c>
    </row>
    <row r="212" customFormat="false" ht="13" hidden="false" customHeight="false" outlineLevel="0" collapsed="false">
      <c r="D212" s="1" t="n">
        <v>0.207</v>
      </c>
      <c r="E212" s="3" t="n">
        <f aca="false">E211+F211*DT</f>
        <v>1.2275643548254</v>
      </c>
      <c r="F212" s="3" t="n">
        <f aca="false">F211+I211*DT</f>
        <v>-2.13104527876537</v>
      </c>
      <c r="G212" s="2" t="n">
        <f aca="false">-spring_constant*(E211-unweighted_length)</f>
        <v>-2.29693619054368</v>
      </c>
      <c r="H212" s="2" t="n">
        <f aca="false">weight+G212</f>
        <v>-0.334936190543677</v>
      </c>
      <c r="I212" s="0" t="n">
        <f aca="false">H212/mass</f>
        <v>-1.67468095271838</v>
      </c>
    </row>
    <row r="213" customFormat="false" ht="13" hidden="false" customHeight="false" outlineLevel="0" collapsed="false">
      <c r="D213" s="1" t="n">
        <v>0.208</v>
      </c>
      <c r="E213" s="3" t="n">
        <f aca="false">E212+F212*DT</f>
        <v>1.22543330954664</v>
      </c>
      <c r="F213" s="3" t="n">
        <f aca="false">F212+I212*DT</f>
        <v>-2.13271995971809</v>
      </c>
      <c r="G213" s="2" t="n">
        <f aca="false">-spring_constant*(E212-unweighted_length)</f>
        <v>-2.27564354825401</v>
      </c>
      <c r="H213" s="2" t="n">
        <f aca="false">weight+G213</f>
        <v>-0.313643548254005</v>
      </c>
      <c r="I213" s="0" t="n">
        <f aca="false">H213/mass</f>
        <v>-1.56821774127002</v>
      </c>
    </row>
    <row r="214" customFormat="false" ht="13" hidden="false" customHeight="false" outlineLevel="0" collapsed="false">
      <c r="D214" s="1" t="n">
        <v>0.209</v>
      </c>
      <c r="E214" s="3" t="n">
        <f aca="false">E213+F213*DT</f>
        <v>1.22330058958692</v>
      </c>
      <c r="F214" s="3" t="n">
        <f aca="false">F213+I213*DT</f>
        <v>-2.13428817745936</v>
      </c>
      <c r="G214" s="2" t="n">
        <f aca="false">-spring_constant*(E213-unweighted_length)</f>
        <v>-2.25433309546635</v>
      </c>
      <c r="H214" s="2" t="n">
        <f aca="false">weight+G214</f>
        <v>-0.292333095466352</v>
      </c>
      <c r="I214" s="0" t="n">
        <f aca="false">H214/mass</f>
        <v>-1.46166547733176</v>
      </c>
    </row>
    <row r="215" customFormat="false" ht="13" hidden="false" customHeight="false" outlineLevel="0" collapsed="false">
      <c r="D215" s="1" t="n">
        <v>0.21</v>
      </c>
      <c r="E215" s="3" t="n">
        <f aca="false">E214+F214*DT</f>
        <v>1.22116630140946</v>
      </c>
      <c r="F215" s="3" t="n">
        <f aca="false">F214+I214*DT</f>
        <v>-2.13574984293669</v>
      </c>
      <c r="G215" s="2" t="n">
        <f aca="false">-spring_constant*(E214-unweighted_length)</f>
        <v>-2.23300589586917</v>
      </c>
      <c r="H215" s="2" t="n">
        <f aca="false">weight+G215</f>
        <v>-0.271005895869171</v>
      </c>
      <c r="I215" s="0" t="n">
        <f aca="false">H215/mass</f>
        <v>-1.35502947934586</v>
      </c>
    </row>
    <row r="216" customFormat="false" ht="13" hidden="false" customHeight="false" outlineLevel="0" collapsed="false">
      <c r="D216" s="1" t="n">
        <v>0.211</v>
      </c>
      <c r="E216" s="3" t="n">
        <f aca="false">E215+F215*DT</f>
        <v>1.21903055156652</v>
      </c>
      <c r="F216" s="3" t="n">
        <f aca="false">F215+I215*DT</f>
        <v>-2.13710487241603</v>
      </c>
      <c r="G216" s="2" t="n">
        <f aca="false">-spring_constant*(E215-unweighted_length)</f>
        <v>-2.21166301409458</v>
      </c>
      <c r="H216" s="2" t="n">
        <f aca="false">weight+G216</f>
        <v>-0.249663014094578</v>
      </c>
      <c r="I216" s="0" t="n">
        <f aca="false">H216/mass</f>
        <v>-1.24831507047289</v>
      </c>
    </row>
    <row r="217" customFormat="false" ht="13" hidden="false" customHeight="false" outlineLevel="0" collapsed="false">
      <c r="D217" s="1" t="n">
        <v>0.212</v>
      </c>
      <c r="E217" s="3" t="n">
        <f aca="false">E216+F216*DT</f>
        <v>1.21689344669411</v>
      </c>
      <c r="F217" s="3" t="n">
        <f aca="false">F216+I216*DT</f>
        <v>-2.13835318748651</v>
      </c>
      <c r="G217" s="2" t="n">
        <f aca="false">-spring_constant*(E216-unweighted_length)</f>
        <v>-2.19030551566521</v>
      </c>
      <c r="H217" s="2" t="n">
        <f aca="false">weight+G217</f>
        <v>-0.228305515665212</v>
      </c>
      <c r="I217" s="0" t="n">
        <f aca="false">H217/mass</f>
        <v>-1.14152757832606</v>
      </c>
    </row>
    <row r="218" customFormat="false" ht="13" hidden="false" customHeight="false" outlineLevel="0" collapsed="false">
      <c r="D218" s="1" t="n">
        <v>0.213</v>
      </c>
      <c r="E218" s="3" t="n">
        <f aca="false">E217+F217*DT</f>
        <v>1.21475509350662</v>
      </c>
      <c r="F218" s="3" t="n">
        <f aca="false">F217+I217*DT</f>
        <v>-2.13949471506483</v>
      </c>
      <c r="G218" s="2" t="n">
        <f aca="false">-spring_constant*(E217-unweighted_length)</f>
        <v>-2.16893446694105</v>
      </c>
      <c r="H218" s="2" t="n">
        <f aca="false">weight+G218</f>
        <v>-0.20693446694105</v>
      </c>
      <c r="I218" s="0" t="n">
        <f aca="false">H218/mass</f>
        <v>-1.03467233470525</v>
      </c>
    </row>
    <row r="219" customFormat="false" ht="13" hidden="false" customHeight="false" outlineLevel="0" collapsed="false">
      <c r="D219" s="1" t="n">
        <v>0.214</v>
      </c>
      <c r="E219" s="3" t="n">
        <f aca="false">E218+F218*DT</f>
        <v>1.21261559879155</v>
      </c>
      <c r="F219" s="3" t="n">
        <f aca="false">F218+I218*DT</f>
        <v>-2.14052938739954</v>
      </c>
      <c r="G219" s="2" t="n">
        <f aca="false">-spring_constant*(E218-unweighted_length)</f>
        <v>-2.14755093506618</v>
      </c>
      <c r="H219" s="2" t="n">
        <f aca="false">weight+G219</f>
        <v>-0.185550935066185</v>
      </c>
      <c r="I219" s="0" t="n">
        <f aca="false">H219/mass</f>
        <v>-0.927754675330923</v>
      </c>
    </row>
    <row r="220" customFormat="false" ht="13" hidden="false" customHeight="false" outlineLevel="0" collapsed="false">
      <c r="D220" s="1" t="n">
        <v>0.215</v>
      </c>
      <c r="E220" s="3" t="n">
        <f aca="false">E219+F219*DT</f>
        <v>1.21047506940415</v>
      </c>
      <c r="F220" s="3" t="n">
        <f aca="false">F219+I219*DT</f>
        <v>-2.14145714207487</v>
      </c>
      <c r="G220" s="2" t="n">
        <f aca="false">-spring_constant*(E219-unweighted_length)</f>
        <v>-2.12615598791554</v>
      </c>
      <c r="H220" s="2" t="n">
        <f aca="false">weight+G220</f>
        <v>-0.164155987915537</v>
      </c>
      <c r="I220" s="0" t="n">
        <f aca="false">H220/mass</f>
        <v>-0.820779939577683</v>
      </c>
    </row>
    <row r="221" customFormat="false" ht="13" hidden="false" customHeight="false" outlineLevel="0" collapsed="false">
      <c r="D221" s="1" t="n">
        <v>0.216</v>
      </c>
      <c r="E221" s="3" t="n">
        <f aca="false">E220+F220*DT</f>
        <v>1.20833361226208</v>
      </c>
      <c r="F221" s="3" t="n">
        <f aca="false">F220+I220*DT</f>
        <v>-2.14227792201445</v>
      </c>
      <c r="G221" s="2" t="n">
        <f aca="false">-spring_constant*(E220-unweighted_length)</f>
        <v>-2.10475069404154</v>
      </c>
      <c r="H221" s="2" t="n">
        <f aca="false">weight+G221</f>
        <v>-0.142750694041542</v>
      </c>
      <c r="I221" s="0" t="n">
        <f aca="false">H221/mass</f>
        <v>-0.713753470207708</v>
      </c>
    </row>
    <row r="222" customFormat="false" ht="13" hidden="false" customHeight="false" outlineLevel="0" collapsed="false">
      <c r="D222" s="1" t="n">
        <v>0.217</v>
      </c>
      <c r="E222" s="3" t="n">
        <f aca="false">E221+F221*DT</f>
        <v>1.20619133434007</v>
      </c>
      <c r="F222" s="3" t="n">
        <f aca="false">F221+I221*DT</f>
        <v>-2.14299167548466</v>
      </c>
      <c r="G222" s="2" t="n">
        <f aca="false">-spring_constant*(E221-unweighted_length)</f>
        <v>-2.08333612262079</v>
      </c>
      <c r="H222" s="2" t="n">
        <f aca="false">weight+G222</f>
        <v>-0.121336122620793</v>
      </c>
      <c r="I222" s="0" t="n">
        <f aca="false">H222/mass</f>
        <v>-0.606680613103967</v>
      </c>
    </row>
    <row r="223" customFormat="false" ht="13" hidden="false" customHeight="false" outlineLevel="0" collapsed="false">
      <c r="D223" s="1" t="n">
        <v>0.218</v>
      </c>
      <c r="E223" s="3" t="n">
        <f aca="false">E222+F222*DT</f>
        <v>1.20404834266458</v>
      </c>
      <c r="F223" s="3" t="n">
        <f aca="false">F222+I222*DT</f>
        <v>-2.14359835609776</v>
      </c>
      <c r="G223" s="2" t="n">
        <f aca="false">-spring_constant*(E222-unweighted_length)</f>
        <v>-2.06191334340065</v>
      </c>
      <c r="H223" s="2" t="n">
        <f aca="false">weight+G223</f>
        <v>-0.0999133434006496</v>
      </c>
      <c r="I223" s="0" t="n">
        <f aca="false">H223/mass</f>
        <v>-0.499566717003248</v>
      </c>
    </row>
    <row r="224" customFormat="false" ht="13" hidden="false" customHeight="false" outlineLevel="0" collapsed="false">
      <c r="D224" s="1" t="n">
        <v>0.219</v>
      </c>
      <c r="E224" s="3" t="n">
        <f aca="false">E223+F223*DT</f>
        <v>1.20190474430848</v>
      </c>
      <c r="F224" s="3" t="n">
        <f aca="false">F223+I223*DT</f>
        <v>-2.14409792281476</v>
      </c>
      <c r="G224" s="2" t="n">
        <f aca="false">-spring_constant*(E223-unweighted_length)</f>
        <v>-2.0404834266458</v>
      </c>
      <c r="H224" s="2" t="n">
        <f aca="false">weight+G224</f>
        <v>-0.0784834266458026</v>
      </c>
      <c r="I224" s="0" t="n">
        <f aca="false">H224/mass</f>
        <v>-0.392417133229013</v>
      </c>
    </row>
    <row r="225" customFormat="false" ht="13" hidden="false" customHeight="false" outlineLevel="0" collapsed="false">
      <c r="D225" s="1" t="n">
        <v>0.22</v>
      </c>
      <c r="E225" s="3" t="n">
        <f aca="false">E224+F224*DT</f>
        <v>1.19976064638567</v>
      </c>
      <c r="F225" s="3" t="n">
        <f aca="false">F224+I224*DT</f>
        <v>-2.14449033994799</v>
      </c>
      <c r="G225" s="2" t="n">
        <f aca="false">-spring_constant*(E224-unweighted_length)</f>
        <v>-2.01904744308483</v>
      </c>
      <c r="H225" s="2" t="n">
        <f aca="false">weight+G225</f>
        <v>-0.0570474430848247</v>
      </c>
      <c r="I225" s="0" t="n">
        <f aca="false">H225/mass</f>
        <v>-0.285237215424123</v>
      </c>
    </row>
    <row r="226" customFormat="false" ht="13" hidden="false" customHeight="false" outlineLevel="0" collapsed="false">
      <c r="D226" s="1" t="n">
        <v>0.221</v>
      </c>
      <c r="E226" s="3" t="n">
        <f aca="false">E225+F225*DT</f>
        <v>1.19761615604572</v>
      </c>
      <c r="F226" s="3" t="n">
        <f aca="false">F225+I225*DT</f>
        <v>-2.14477557716342</v>
      </c>
      <c r="G226" s="2" t="n">
        <f aca="false">-spring_constant*(E225-unweighted_length)</f>
        <v>-1.99760646385668</v>
      </c>
      <c r="H226" s="2" t="n">
        <f aca="false">weight+G226</f>
        <v>-0.035606463856678</v>
      </c>
      <c r="I226" s="0" t="n">
        <f aca="false">H226/mass</f>
        <v>-0.17803231928339</v>
      </c>
    </row>
    <row r="227" customFormat="false" ht="13" hidden="false" customHeight="false" outlineLevel="0" collapsed="false">
      <c r="D227" s="1" t="n">
        <v>0.222</v>
      </c>
      <c r="E227" s="3" t="n">
        <f aca="false">E226+F226*DT</f>
        <v>1.19547138046856</v>
      </c>
      <c r="F227" s="3" t="n">
        <f aca="false">F226+I226*DT</f>
        <v>-2.1449536094827</v>
      </c>
      <c r="G227" s="2" t="n">
        <f aca="false">-spring_constant*(E226-unweighted_length)</f>
        <v>-1.9761615604572</v>
      </c>
      <c r="H227" s="2" t="n">
        <f aca="false">weight+G227</f>
        <v>-0.014161560457199</v>
      </c>
      <c r="I227" s="0" t="n">
        <f aca="false">H227/mass</f>
        <v>-0.0708078022859948</v>
      </c>
    </row>
    <row r="228" customFormat="false" ht="13" hidden="false" customHeight="false" outlineLevel="0" collapsed="false">
      <c r="D228" s="1" t="n">
        <v>0.223</v>
      </c>
      <c r="E228" s="3" t="n">
        <f aca="false">E227+F227*DT</f>
        <v>1.19332642685907</v>
      </c>
      <c r="F228" s="3" t="n">
        <f aca="false">F227+I227*DT</f>
        <v>-2.14502441728498</v>
      </c>
      <c r="G228" s="2" t="n">
        <f aca="false">-spring_constant*(E227-unweighted_length)</f>
        <v>-1.95471380468557</v>
      </c>
      <c r="H228" s="2" t="n">
        <f aca="false">weight+G228</f>
        <v>0.00728619531443409</v>
      </c>
      <c r="I228" s="0" t="n">
        <f aca="false">H228/mass</f>
        <v>0.0364309765721704</v>
      </c>
    </row>
    <row r="229" customFormat="false" ht="13" hidden="false" customHeight="false" outlineLevel="0" collapsed="false">
      <c r="D229" s="1" t="n">
        <v>0.224</v>
      </c>
      <c r="E229" s="3" t="n">
        <f aca="false">E228+F228*DT</f>
        <v>1.19118140244179</v>
      </c>
      <c r="F229" s="3" t="n">
        <f aca="false">F228+I228*DT</f>
        <v>-2.14498798630841</v>
      </c>
      <c r="G229" s="2" t="n">
        <f aca="false">-spring_constant*(E228-unweighted_length)</f>
        <v>-1.93326426859074</v>
      </c>
      <c r="H229" s="2" t="n">
        <f aca="false">weight+G229</f>
        <v>0.0287357314092604</v>
      </c>
      <c r="I229" s="0" t="n">
        <f aca="false">H229/mass</f>
        <v>0.143678657046302</v>
      </c>
    </row>
    <row r="230" customFormat="false" ht="13" hidden="false" customHeight="false" outlineLevel="0" collapsed="false">
      <c r="D230" s="1" t="n">
        <v>0.225</v>
      </c>
      <c r="E230" s="3" t="n">
        <f aca="false">E229+F229*DT</f>
        <v>1.18903641445548</v>
      </c>
      <c r="F230" s="3" t="n">
        <f aca="false">F229+I229*DT</f>
        <v>-2.14484430765137</v>
      </c>
      <c r="G230" s="2" t="n">
        <f aca="false">-spring_constant*(E229-unweighted_length)</f>
        <v>-1.91181402441789</v>
      </c>
      <c r="H230" s="2" t="n">
        <f aca="false">weight+G230</f>
        <v>0.0501859755821097</v>
      </c>
      <c r="I230" s="0" t="n">
        <f aca="false">H230/mass</f>
        <v>0.250929877910548</v>
      </c>
    </row>
    <row r="231" customFormat="false" ht="13" hidden="false" customHeight="false" outlineLevel="0" collapsed="false">
      <c r="D231" s="1" t="n">
        <v>0.226</v>
      </c>
      <c r="E231" s="3" t="n">
        <f aca="false">E230+F230*DT</f>
        <v>1.18689157014783</v>
      </c>
      <c r="F231" s="3" t="n">
        <f aca="false">F230+I230*DT</f>
        <v>-2.14459337777346</v>
      </c>
      <c r="G231" s="2" t="n">
        <f aca="false">-spring_constant*(E230-unweighted_length)</f>
        <v>-1.89036414455481</v>
      </c>
      <c r="H231" s="2" t="n">
        <f aca="false">weight+G231</f>
        <v>0.0716358554451944</v>
      </c>
      <c r="I231" s="0" t="n">
        <f aca="false">H231/mass</f>
        <v>0.358179277225972</v>
      </c>
    </row>
    <row r="232" customFormat="false" ht="13" hidden="false" customHeight="false" outlineLevel="0" collapsed="false">
      <c r="D232" s="1" t="n">
        <v>0.227</v>
      </c>
      <c r="E232" s="3" t="n">
        <f aca="false">E231+F231*DT</f>
        <v>1.18474697677006</v>
      </c>
      <c r="F232" s="3" t="n">
        <f aca="false">F231+I231*DT</f>
        <v>-2.14423519849623</v>
      </c>
      <c r="G232" s="2" t="n">
        <f aca="false">-spring_constant*(E231-unweighted_length)</f>
        <v>-1.86891570147829</v>
      </c>
      <c r="H232" s="2" t="n">
        <f aca="false">weight+G232</f>
        <v>0.0930842985217071</v>
      </c>
      <c r="I232" s="0" t="n">
        <f aca="false">H232/mass</f>
        <v>0.465421492608535</v>
      </c>
    </row>
    <row r="233" customFormat="false" ht="13" hidden="false" customHeight="false" outlineLevel="0" collapsed="false">
      <c r="D233" s="1" t="n">
        <v>0.228</v>
      </c>
      <c r="E233" s="3" t="n">
        <f aca="false">E232+F232*DT</f>
        <v>1.18260274157156</v>
      </c>
      <c r="F233" s="3" t="n">
        <f aca="false">F232+I232*DT</f>
        <v>-2.14376977700362</v>
      </c>
      <c r="G233" s="2" t="n">
        <f aca="false">-spring_constant*(E232-unweighted_length)</f>
        <v>-1.84746976770056</v>
      </c>
      <c r="H233" s="2" t="n">
        <f aca="false">weight+G233</f>
        <v>0.114530232299442</v>
      </c>
      <c r="I233" s="0" t="n">
        <f aca="false">H233/mass</f>
        <v>0.572651161497211</v>
      </c>
    </row>
    <row r="234" customFormat="false" ht="13" hidden="false" customHeight="false" outlineLevel="0" collapsed="false">
      <c r="D234" s="1" t="n">
        <v>0.229</v>
      </c>
      <c r="E234" s="3" t="n">
        <f aca="false">E233+F233*DT</f>
        <v>1.18045897179456</v>
      </c>
      <c r="F234" s="3" t="n">
        <f aca="false">F233+I233*DT</f>
        <v>-2.14319712584212</v>
      </c>
      <c r="G234" s="2" t="n">
        <f aca="false">-spring_constant*(E233-unweighted_length)</f>
        <v>-1.8260274157156</v>
      </c>
      <c r="H234" s="2" t="n">
        <f aca="false">weight+G234</f>
        <v>0.135972584284404</v>
      </c>
      <c r="I234" s="0" t="n">
        <f aca="false">H234/mass</f>
        <v>0.679862921422019</v>
      </c>
    </row>
    <row r="235" customFormat="false" ht="13" hidden="false" customHeight="false" outlineLevel="0" collapsed="false">
      <c r="D235" s="1" t="n">
        <v>0.23</v>
      </c>
      <c r="E235" s="3" t="n">
        <f aca="false">E234+F234*DT</f>
        <v>1.17831577466871</v>
      </c>
      <c r="F235" s="3" t="n">
        <f aca="false">F234+I234*DT</f>
        <v>-2.1425172629207</v>
      </c>
      <c r="G235" s="2" t="n">
        <f aca="false">-spring_constant*(E234-unweighted_length)</f>
        <v>-1.80458971794556</v>
      </c>
      <c r="H235" s="2" t="n">
        <f aca="false">weight+G235</f>
        <v>0.157410282054441</v>
      </c>
      <c r="I235" s="0" t="n">
        <f aca="false">H235/mass</f>
        <v>0.787051410272204</v>
      </c>
    </row>
    <row r="236" customFormat="false" ht="13" hidden="false" customHeight="false" outlineLevel="0" collapsed="false">
      <c r="D236" s="1" t="n">
        <v>0.231</v>
      </c>
      <c r="E236" s="3" t="n">
        <f aca="false">E235+F235*DT</f>
        <v>1.17617325740579</v>
      </c>
      <c r="F236" s="3" t="n">
        <f aca="false">F235+I235*DT</f>
        <v>-2.14173021151043</v>
      </c>
      <c r="G236" s="2" t="n">
        <f aca="false">-spring_constant*(E235-unweighted_length)</f>
        <v>-1.78315774668714</v>
      </c>
      <c r="H236" s="2" t="n">
        <f aca="false">weight+G236</f>
        <v>0.178842253312862</v>
      </c>
      <c r="I236" s="0" t="n">
        <f aca="false">H236/mass</f>
        <v>0.894211266564309</v>
      </c>
    </row>
    <row r="237" customFormat="false" ht="13" hidden="false" customHeight="false" outlineLevel="0" collapsed="false">
      <c r="D237" s="1" t="n">
        <v>0.232</v>
      </c>
      <c r="E237" s="3" t="n">
        <f aca="false">E236+F236*DT</f>
        <v>1.17403152719428</v>
      </c>
      <c r="F237" s="3" t="n">
        <f aca="false">F236+I236*DT</f>
        <v>-2.14083600024387</v>
      </c>
      <c r="G237" s="2" t="n">
        <f aca="false">-spring_constant*(E236-unweighted_length)</f>
        <v>-1.76173257405793</v>
      </c>
      <c r="H237" s="2" t="n">
        <f aca="false">weight+G237</f>
        <v>0.20026742594207</v>
      </c>
      <c r="I237" s="0" t="n">
        <f aca="false">H237/mass</f>
        <v>1.00133712971035</v>
      </c>
    </row>
    <row r="238" customFormat="false" ht="13" hidden="false" customHeight="false" outlineLevel="0" collapsed="false">
      <c r="D238" s="1" t="n">
        <v>0.233</v>
      </c>
      <c r="E238" s="3" t="n">
        <f aca="false">E237+F237*DT</f>
        <v>1.17189069119404</v>
      </c>
      <c r="F238" s="3" t="n">
        <f aca="false">F237+I237*DT</f>
        <v>-2.13983466311415</v>
      </c>
      <c r="G238" s="2" t="n">
        <f aca="false">-spring_constant*(E237-unweighted_length)</f>
        <v>-1.74031527194283</v>
      </c>
      <c r="H238" s="2" t="n">
        <f aca="false">weight+G238</f>
        <v>0.221684728057175</v>
      </c>
      <c r="I238" s="0" t="n">
        <f aca="false">H238/mass</f>
        <v>1.10842364028588</v>
      </c>
    </row>
    <row r="239" customFormat="false" ht="13" hidden="false" customHeight="false" outlineLevel="0" collapsed="false">
      <c r="D239" s="1" t="n">
        <v>0.234</v>
      </c>
      <c r="E239" s="3" t="n">
        <f aca="false">E238+F238*DT</f>
        <v>1.16975085653092</v>
      </c>
      <c r="F239" s="3" t="n">
        <f aca="false">F238+I238*DT</f>
        <v>-2.13872623947387</v>
      </c>
      <c r="G239" s="2" t="n">
        <f aca="false">-spring_constant*(E238-unweighted_length)</f>
        <v>-1.71890691194039</v>
      </c>
      <c r="H239" s="2" t="n">
        <f aca="false">weight+G239</f>
        <v>0.243093088059615</v>
      </c>
      <c r="I239" s="0" t="n">
        <f aca="false">H239/mass</f>
        <v>1.21546544029807</v>
      </c>
    </row>
    <row r="240" customFormat="false" ht="13" hidden="false" customHeight="false" outlineLevel="0" collapsed="false">
      <c r="D240" s="1" t="n">
        <v>0.235</v>
      </c>
      <c r="E240" s="3" t="n">
        <f aca="false">E239+F239*DT</f>
        <v>1.16761213029145</v>
      </c>
      <c r="F240" s="3" t="n">
        <f aca="false">F239+I239*DT</f>
        <v>-2.13751077403357</v>
      </c>
      <c r="G240" s="2" t="n">
        <f aca="false">-spring_constant*(E239-unweighted_length)</f>
        <v>-1.69750856530924</v>
      </c>
      <c r="H240" s="2" t="n">
        <f aca="false">weight+G240</f>
        <v>0.264491434690755</v>
      </c>
      <c r="I240" s="0" t="n">
        <f aca="false">H240/mass</f>
        <v>1.32245717345378</v>
      </c>
    </row>
    <row r="241" customFormat="false" ht="13" hidden="false" customHeight="false" outlineLevel="0" collapsed="false">
      <c r="D241" s="1" t="n">
        <v>0.236</v>
      </c>
      <c r="E241" s="3" t="n">
        <f aca="false">E240+F240*DT</f>
        <v>1.16547461951742</v>
      </c>
      <c r="F241" s="3" t="n">
        <f aca="false">F240+I240*DT</f>
        <v>-2.13618831686012</v>
      </c>
      <c r="G241" s="2" t="n">
        <f aca="false">-spring_constant*(E240-unweighted_length)</f>
        <v>-1.67612130291451</v>
      </c>
      <c r="H241" s="2" t="n">
        <f aca="false">weight+G241</f>
        <v>0.285878697085494</v>
      </c>
      <c r="I241" s="0" t="n">
        <f aca="false">H241/mass</f>
        <v>1.42939348542747</v>
      </c>
    </row>
    <row r="242" customFormat="false" ht="13" hidden="false" customHeight="false" outlineLevel="0" collapsed="false">
      <c r="D242" s="1" t="n">
        <v>0.237</v>
      </c>
      <c r="E242" s="3" t="n">
        <f aca="false">E241+F241*DT</f>
        <v>1.16333843120056</v>
      </c>
      <c r="F242" s="3" t="n">
        <f aca="false">F241+I241*DT</f>
        <v>-2.13475892337469</v>
      </c>
      <c r="G242" s="2" t="n">
        <f aca="false">-spring_constant*(E241-unweighted_length)</f>
        <v>-1.65474619517417</v>
      </c>
      <c r="H242" s="2" t="n">
        <f aca="false">weight+G242</f>
        <v>0.30725380482583</v>
      </c>
      <c r="I242" s="0" t="n">
        <f aca="false">H242/mass</f>
        <v>1.53626902412915</v>
      </c>
    </row>
    <row r="243" customFormat="false" ht="13" hidden="false" customHeight="false" outlineLevel="0" collapsed="false">
      <c r="D243" s="1" t="n">
        <v>0.238</v>
      </c>
      <c r="E243" s="3" t="n">
        <f aca="false">E242+F242*DT</f>
        <v>1.16120367227718</v>
      </c>
      <c r="F243" s="3" t="n">
        <f aca="false">F242+I242*DT</f>
        <v>-2.13322265435056</v>
      </c>
      <c r="G243" s="2" t="n">
        <f aca="false">-spring_constant*(E242-unweighted_length)</f>
        <v>-1.63338431200557</v>
      </c>
      <c r="H243" s="2" t="n">
        <f aca="false">weight+G243</f>
        <v>0.32861568799443</v>
      </c>
      <c r="I243" s="0" t="n">
        <f aca="false">H243/mass</f>
        <v>1.64307843997215</v>
      </c>
    </row>
    <row r="244" customFormat="false" ht="13" hidden="false" customHeight="false" outlineLevel="0" collapsed="false">
      <c r="D244" s="1" t="n">
        <v>0.239</v>
      </c>
      <c r="E244" s="3" t="n">
        <f aca="false">E243+F243*DT</f>
        <v>1.15907044962283</v>
      </c>
      <c r="F244" s="3" t="n">
        <f aca="false">F243+I243*DT</f>
        <v>-2.13157957591059</v>
      </c>
      <c r="G244" s="2" t="n">
        <f aca="false">-spring_constant*(E243-unweighted_length)</f>
        <v>-1.61203672277182</v>
      </c>
      <c r="H244" s="2" t="n">
        <f aca="false">weight+G244</f>
        <v>0.349963277228177</v>
      </c>
      <c r="I244" s="0" t="n">
        <f aca="false">H244/mass</f>
        <v>1.74981638614088</v>
      </c>
    </row>
    <row r="245" customFormat="false" ht="13" hidden="false" customHeight="false" outlineLevel="0" collapsed="false">
      <c r="D245" s="1" t="n">
        <v>0.24</v>
      </c>
      <c r="E245" s="3" t="n">
        <f aca="false">E244+F244*DT</f>
        <v>1.15693887004692</v>
      </c>
      <c r="F245" s="3" t="n">
        <f aca="false">F244+I244*DT</f>
        <v>-2.12982975952445</v>
      </c>
      <c r="G245" s="2" t="n">
        <f aca="false">-spring_constant*(E244-unweighted_length)</f>
        <v>-1.59070449622832</v>
      </c>
      <c r="H245" s="2" t="n">
        <f aca="false">weight+G245</f>
        <v>0.371295503771681</v>
      </c>
      <c r="I245" s="0" t="n">
        <f aca="false">H245/mass</f>
        <v>1.85647751885841</v>
      </c>
    </row>
    <row r="246" customFormat="false" ht="13" hidden="false" customHeight="false" outlineLevel="0" collapsed="false">
      <c r="D246" s="1" t="n">
        <v>0.241</v>
      </c>
      <c r="E246" s="3" t="n">
        <f aca="false">E245+F245*DT</f>
        <v>1.1548090402874</v>
      </c>
      <c r="F246" s="3" t="n">
        <f aca="false">F245+I245*DT</f>
        <v>-2.12797328200559</v>
      </c>
      <c r="G246" s="2" t="n">
        <f aca="false">-spring_constant*(E245-unweighted_length)</f>
        <v>-1.56938870046921</v>
      </c>
      <c r="H246" s="2" t="n">
        <f aca="false">weight+G246</f>
        <v>0.392611299530786</v>
      </c>
      <c r="I246" s="0" t="n">
        <f aca="false">H246/mass</f>
        <v>1.96305649765393</v>
      </c>
    </row>
    <row r="247" customFormat="false" ht="13" hidden="false" customHeight="false" outlineLevel="0" collapsed="false">
      <c r="D247" s="1" t="n">
        <v>0.242</v>
      </c>
      <c r="E247" s="3" t="n">
        <f aca="false">E246+F246*DT</f>
        <v>1.15268106700539</v>
      </c>
      <c r="F247" s="3" t="n">
        <f aca="false">F246+I246*DT</f>
        <v>-2.12601022550794</v>
      </c>
      <c r="G247" s="2" t="n">
        <f aca="false">-spring_constant*(E246-unweighted_length)</f>
        <v>-1.54809040287397</v>
      </c>
      <c r="H247" s="2" t="n">
        <f aca="false">weight+G247</f>
        <v>0.413909597126031</v>
      </c>
      <c r="I247" s="0" t="n">
        <f aca="false">H247/mass</f>
        <v>2.06954798563015</v>
      </c>
    </row>
    <row r="248" customFormat="false" ht="13" hidden="false" customHeight="false" outlineLevel="0" collapsed="false">
      <c r="D248" s="1" t="n">
        <v>0.243</v>
      </c>
      <c r="E248" s="3" t="n">
        <f aca="false">E247+F247*DT</f>
        <v>1.15055505677988</v>
      </c>
      <c r="F248" s="3" t="n">
        <f aca="false">F247+I247*DT</f>
        <v>-2.12394067752231</v>
      </c>
      <c r="G248" s="2" t="n">
        <f aca="false">-spring_constant*(E247-unweighted_length)</f>
        <v>-1.52681067005391</v>
      </c>
      <c r="H248" s="2" t="n">
        <f aca="false">weight+G248</f>
        <v>0.435189329946087</v>
      </c>
      <c r="I248" s="0" t="n">
        <f aca="false">H248/mass</f>
        <v>2.17594664973044</v>
      </c>
    </row>
    <row r="249" customFormat="false" ht="13" hidden="false" customHeight="false" outlineLevel="0" collapsed="false">
      <c r="D249" s="1" t="n">
        <v>0.244</v>
      </c>
      <c r="E249" s="3" t="n">
        <f aca="false">E248+F248*DT</f>
        <v>1.14843111610236</v>
      </c>
      <c r="F249" s="3" t="n">
        <f aca="false">F248+I248*DT</f>
        <v>-2.12176473087257</v>
      </c>
      <c r="G249" s="2" t="n">
        <f aca="false">-spring_constant*(E248-unweighted_length)</f>
        <v>-1.50555056779883</v>
      </c>
      <c r="H249" s="2" t="n">
        <f aca="false">weight+G249</f>
        <v>0.456449432201166</v>
      </c>
      <c r="I249" s="0" t="n">
        <f aca="false">H249/mass</f>
        <v>2.28224716100583</v>
      </c>
    </row>
    <row r="250" customFormat="false" ht="13" hidden="false" customHeight="false" outlineLevel="0" collapsed="false">
      <c r="D250" s="1" t="n">
        <v>0.245</v>
      </c>
      <c r="E250" s="3" t="n">
        <f aca="false">E249+F249*DT</f>
        <v>1.14630935137149</v>
      </c>
      <c r="F250" s="3" t="n">
        <f aca="false">F249+I249*DT</f>
        <v>-2.11948248371157</v>
      </c>
      <c r="G250" s="2" t="n">
        <f aca="false">-spring_constant*(E249-unweighted_length)</f>
        <v>-1.48431116102361</v>
      </c>
      <c r="H250" s="2" t="n">
        <f aca="false">weight+G250</f>
        <v>0.477688838976388</v>
      </c>
      <c r="I250" s="0" t="n">
        <f aca="false">H250/mass</f>
        <v>2.38844419488194</v>
      </c>
    </row>
    <row r="251" customFormat="false" ht="13" hidden="false" customHeight="false" outlineLevel="0" collapsed="false">
      <c r="D251" s="1" t="n">
        <v>0.246</v>
      </c>
      <c r="E251" s="3" t="n">
        <f aca="false">E250+F250*DT</f>
        <v>1.14418986888778</v>
      </c>
      <c r="F251" s="3" t="n">
        <f aca="false">F250+I250*DT</f>
        <v>-2.11709403951669</v>
      </c>
      <c r="G251" s="2" t="n">
        <f aca="false">-spring_constant*(E250-unweighted_length)</f>
        <v>-1.46309351371489</v>
      </c>
      <c r="H251" s="2" t="n">
        <f aca="false">weight+G251</f>
        <v>0.498906486285114</v>
      </c>
      <c r="I251" s="0" t="n">
        <f aca="false">H251/mass</f>
        <v>2.49453243142557</v>
      </c>
    </row>
    <row r="252" customFormat="false" ht="13" hidden="false" customHeight="false" outlineLevel="0" collapsed="false">
      <c r="D252" s="1" t="n">
        <v>0.247</v>
      </c>
      <c r="E252" s="3" t="n">
        <f aca="false">E251+F251*DT</f>
        <v>1.14207277484826</v>
      </c>
      <c r="F252" s="3" t="n">
        <f aca="false">F251+I251*DT</f>
        <v>-2.11459950708526</v>
      </c>
      <c r="G252" s="2" t="n">
        <f aca="false">-spring_constant*(E251-unweighted_length)</f>
        <v>-1.44189868887777</v>
      </c>
      <c r="H252" s="2" t="n">
        <f aca="false">weight+G252</f>
        <v>0.520101311122231</v>
      </c>
      <c r="I252" s="0" t="n">
        <f aca="false">H252/mass</f>
        <v>2.60050655561115</v>
      </c>
    </row>
    <row r="253" customFormat="false" ht="13" hidden="false" customHeight="false" outlineLevel="0" collapsed="false">
      <c r="D253" s="1" t="n">
        <v>0.248</v>
      </c>
      <c r="E253" s="3" t="n">
        <f aca="false">E252+F252*DT</f>
        <v>1.13995817534118</v>
      </c>
      <c r="F253" s="3" t="n">
        <f aca="false">F252+I252*DT</f>
        <v>-2.11199900052965</v>
      </c>
      <c r="G253" s="2" t="n">
        <f aca="false">-spring_constant*(E252-unweighted_length)</f>
        <v>-1.4207277484826</v>
      </c>
      <c r="H253" s="2" t="n">
        <f aca="false">weight+G253</f>
        <v>0.541272251517398</v>
      </c>
      <c r="I253" s="0" t="n">
        <f aca="false">H253/mass</f>
        <v>2.70636125758699</v>
      </c>
    </row>
    <row r="254" s="11" customFormat="true" ht="13" hidden="false" customHeight="false" outlineLevel="0" collapsed="false">
      <c r="B254" s="12"/>
      <c r="C254" s="13"/>
      <c r="D254" s="1" t="n">
        <v>0.249</v>
      </c>
      <c r="E254" s="3" t="n">
        <f aca="false">E253+F253*DT</f>
        <v>1.13784617634065</v>
      </c>
      <c r="F254" s="3" t="n">
        <f aca="false">F253+I253*DT</f>
        <v>-2.10929263927206</v>
      </c>
      <c r="G254" s="2" t="n">
        <f aca="false">-spring_constant*(E253-unweighted_length)</f>
        <v>-1.39958175341175</v>
      </c>
      <c r="H254" s="2" t="n">
        <f aca="false">weight+G254</f>
        <v>0.562418246588251</v>
      </c>
      <c r="I254" s="0" t="n">
        <f aca="false">H254/mass</f>
        <v>2.81209123294125</v>
      </c>
    </row>
    <row r="255" customFormat="false" ht="13" hidden="false" customHeight="false" outlineLevel="0" collapsed="false">
      <c r="D255" s="1" t="n">
        <v>0.25</v>
      </c>
      <c r="E255" s="3" t="n">
        <f aca="false">E254+F254*DT</f>
        <v>1.13573688370137</v>
      </c>
      <c r="F255" s="3" t="n">
        <f aca="false">F254+I254*DT</f>
        <v>-2.10648054803912</v>
      </c>
      <c r="G255" s="2" t="n">
        <f aca="false">-spring_constant*(E254-unweighted_length)</f>
        <v>-1.37846176340645</v>
      </c>
      <c r="H255" s="2" t="n">
        <f aca="false">weight+G255</f>
        <v>0.583538236593547</v>
      </c>
      <c r="I255" s="0" t="n">
        <f aca="false">H255/mass</f>
        <v>2.91769118296773</v>
      </c>
    </row>
    <row r="256" customFormat="false" ht="13" hidden="false" customHeight="false" outlineLevel="0" collapsed="false">
      <c r="D256" s="1" t="n">
        <v>0.251</v>
      </c>
      <c r="E256" s="3" t="n">
        <f aca="false">E255+F255*DT</f>
        <v>1.13363040315333</v>
      </c>
      <c r="F256" s="3" t="n">
        <f aca="false">F255+I255*DT</f>
        <v>-2.10356285685615</v>
      </c>
      <c r="G256" s="2" t="n">
        <f aca="false">-spring_constant*(E255-unweighted_length)</f>
        <v>-1.35736883701373</v>
      </c>
      <c r="H256" s="2" t="n">
        <f aca="false">weight+G256</f>
        <v>0.604631162986268</v>
      </c>
      <c r="I256" s="0" t="n">
        <f aca="false">H256/mass</f>
        <v>3.02315581493134</v>
      </c>
    </row>
    <row r="257" customFormat="false" ht="13" hidden="false" customHeight="false" outlineLevel="0" collapsed="false">
      <c r="D257" s="1" t="n">
        <v>0.252</v>
      </c>
      <c r="E257" s="3" t="n">
        <f aca="false">E256+F256*DT</f>
        <v>1.13152684029648</v>
      </c>
      <c r="F257" s="3" t="n">
        <f aca="false">F256+I256*DT</f>
        <v>-2.10053970104122</v>
      </c>
      <c r="G257" s="2" t="n">
        <f aca="false">-spring_constant*(E256-unweighted_length)</f>
        <v>-1.33630403153334</v>
      </c>
      <c r="H257" s="2" t="n">
        <f aca="false">weight+G257</f>
        <v>0.625695968466658</v>
      </c>
      <c r="I257" s="0" t="n">
        <f aca="false">H257/mass</f>
        <v>3.12847984233329</v>
      </c>
    </row>
    <row r="258" customFormat="false" ht="13" hidden="false" customHeight="false" outlineLevel="0" collapsed="false">
      <c r="D258" s="1" t="n">
        <v>0.253</v>
      </c>
      <c r="E258" s="3" t="n">
        <f aca="false">E257+F257*DT</f>
        <v>1.12942630059544</v>
      </c>
      <c r="F258" s="3" t="n">
        <f aca="false">F257+I257*DT</f>
        <v>-2.09741122119889</v>
      </c>
      <c r="G258" s="2" t="n">
        <f aca="false">-spring_constant*(E257-unweighted_length)</f>
        <v>-1.31526840296478</v>
      </c>
      <c r="H258" s="2" t="n">
        <f aca="false">weight+G258</f>
        <v>0.64673159703522</v>
      </c>
      <c r="I258" s="0" t="n">
        <f aca="false">H258/mass</f>
        <v>3.2336579851761</v>
      </c>
    </row>
    <row r="259" customFormat="false" ht="13" hidden="false" customHeight="false" outlineLevel="0" collapsed="false">
      <c r="D259" s="1" t="n">
        <v>0.254</v>
      </c>
      <c r="E259" s="3" t="n">
        <f aca="false">E258+F258*DT</f>
        <v>1.12732888937424</v>
      </c>
      <c r="F259" s="3" t="n">
        <f aca="false">F258+I258*DT</f>
        <v>-2.09417756321371</v>
      </c>
      <c r="G259" s="2" t="n">
        <f aca="false">-spring_constant*(E258-unweighted_length)</f>
        <v>-1.29426300595437</v>
      </c>
      <c r="H259" s="2" t="n">
        <f aca="false">weight+G259</f>
        <v>0.667736994045632</v>
      </c>
      <c r="I259" s="0" t="n">
        <f aca="false">H259/mass</f>
        <v>3.33868497022816</v>
      </c>
    </row>
    <row r="260" customFormat="false" ht="13" hidden="false" customHeight="false" outlineLevel="0" collapsed="false">
      <c r="D260" s="1" t="n">
        <v>0.255</v>
      </c>
      <c r="E260" s="3" t="n">
        <f aca="false">E259+F259*DT</f>
        <v>1.12523471181102</v>
      </c>
      <c r="F260" s="3" t="n">
        <f aca="false">F259+I259*DT</f>
        <v>-2.09083887824349</v>
      </c>
      <c r="G260" s="2" t="n">
        <f aca="false">-spring_constant*(E259-unweighted_length)</f>
        <v>-1.27328889374238</v>
      </c>
      <c r="H260" s="2" t="n">
        <f aca="false">weight+G260</f>
        <v>0.688711106257621</v>
      </c>
      <c r="I260" s="0" t="n">
        <f aca="false">H260/mass</f>
        <v>3.44355553128811</v>
      </c>
    </row>
    <row r="261" customFormat="false" ht="13" hidden="false" customHeight="false" outlineLevel="0" collapsed="false">
      <c r="D261" s="1" t="n">
        <v>0.256</v>
      </c>
      <c r="E261" s="3" t="n">
        <f aca="false">E260+F260*DT</f>
        <v>1.12314387293278</v>
      </c>
      <c r="F261" s="3" t="n">
        <f aca="false">F260+I260*DT</f>
        <v>-2.0873953227122</v>
      </c>
      <c r="G261" s="2" t="n">
        <f aca="false">-spring_constant*(E260-unweighted_length)</f>
        <v>-1.25234711811024</v>
      </c>
      <c r="H261" s="2" t="n">
        <f aca="false">weight+G261</f>
        <v>0.709652881889758</v>
      </c>
      <c r="I261" s="0" t="n">
        <f aca="false">H261/mass</f>
        <v>3.54826440944879</v>
      </c>
    </row>
    <row r="262" customFormat="false" ht="13" hidden="false" customHeight="false" outlineLevel="0" collapsed="false">
      <c r="D262" s="1" t="n">
        <v>0.257</v>
      </c>
      <c r="E262" s="3" t="n">
        <f aca="false">E261+F261*DT</f>
        <v>1.12105647761007</v>
      </c>
      <c r="F262" s="3" t="n">
        <f aca="false">F261+I261*DT</f>
        <v>-2.08384705830275</v>
      </c>
      <c r="G262" s="2" t="n">
        <f aca="false">-spring_constant*(E261-unweighted_length)</f>
        <v>-1.23143872932781</v>
      </c>
      <c r="H262" s="2" t="n">
        <f aca="false">weight+G262</f>
        <v>0.730561270672193</v>
      </c>
      <c r="I262" s="0" t="n">
        <f aca="false">H262/mass</f>
        <v>3.65280635336096</v>
      </c>
    </row>
    <row r="263" customFormat="false" ht="13" hidden="false" customHeight="false" outlineLevel="0" collapsed="false">
      <c r="D263" s="1" t="n">
        <v>0.258</v>
      </c>
      <c r="E263" s="3" t="n">
        <f aca="false">E262+F262*DT</f>
        <v>1.11897263055177</v>
      </c>
      <c r="F263" s="3" t="n">
        <f aca="false">F262+I262*DT</f>
        <v>-2.08019425194939</v>
      </c>
      <c r="G263" s="2" t="n">
        <f aca="false">-spring_constant*(E262-unweighted_length)</f>
        <v>-1.21056477610068</v>
      </c>
      <c r="H263" s="2" t="n">
        <f aca="false">weight+G263</f>
        <v>0.751435223899316</v>
      </c>
      <c r="I263" s="0" t="n">
        <f aca="false">H263/mass</f>
        <v>3.75717611949658</v>
      </c>
    </row>
    <row r="264" customFormat="false" ht="13" hidden="false" customHeight="false" outlineLevel="0" collapsed="false">
      <c r="D264" s="1" t="n">
        <v>0.259</v>
      </c>
      <c r="E264" s="3" t="n">
        <f aca="false">E263+F263*DT</f>
        <v>1.11689243629982</v>
      </c>
      <c r="F264" s="3" t="n">
        <f aca="false">F263+I263*DT</f>
        <v>-2.07643707582989</v>
      </c>
      <c r="G264" s="2" t="n">
        <f aca="false">-spring_constant*(E263-unweighted_length)</f>
        <v>-1.18972630551766</v>
      </c>
      <c r="H264" s="2" t="n">
        <f aca="false">weight+G264</f>
        <v>0.772273694482343</v>
      </c>
      <c r="I264" s="0" t="n">
        <f aca="false">H264/mass</f>
        <v>3.86136847241171</v>
      </c>
    </row>
    <row r="265" customFormat="false" ht="13" hidden="false" customHeight="false" outlineLevel="0" collapsed="false">
      <c r="D265" s="1" t="n">
        <v>0.26</v>
      </c>
      <c r="E265" s="3" t="n">
        <f aca="false">E264+F264*DT</f>
        <v>1.11481599922399</v>
      </c>
      <c r="F265" s="3" t="n">
        <f aca="false">F264+I264*DT</f>
        <v>-2.07257570735748</v>
      </c>
      <c r="G265" s="2" t="n">
        <f aca="false">-spring_constant*(E264-unweighted_length)</f>
        <v>-1.16892436299816</v>
      </c>
      <c r="H265" s="2" t="n">
        <f aca="false">weight+G265</f>
        <v>0.793075637001838</v>
      </c>
      <c r="I265" s="0" t="n">
        <f aca="false">H265/mass</f>
        <v>3.96537818500919</v>
      </c>
    </row>
    <row r="266" customFormat="false" ht="13" hidden="false" customHeight="false" outlineLevel="0" collapsed="false">
      <c r="D266" s="1" t="n">
        <v>0.261</v>
      </c>
      <c r="E266" s="3" t="n">
        <f aca="false">E265+F265*DT</f>
        <v>1.11274342351663</v>
      </c>
      <c r="F266" s="3" t="n">
        <f aca="false">F265+I265*DT</f>
        <v>-2.06861032917247</v>
      </c>
      <c r="G266" s="2" t="n">
        <f aca="false">-spring_constant*(E265-unweighted_length)</f>
        <v>-1.14815999223986</v>
      </c>
      <c r="H266" s="2" t="n">
        <f aca="false">weight+G266</f>
        <v>0.813840007760137</v>
      </c>
      <c r="I266" s="0" t="n">
        <f aca="false">H266/mass</f>
        <v>4.06920003880068</v>
      </c>
    </row>
    <row r="267" customFormat="false" ht="13" hidden="false" customHeight="false" outlineLevel="0" collapsed="false">
      <c r="D267" s="1" t="n">
        <v>0.262</v>
      </c>
      <c r="E267" s="3" t="n">
        <f aca="false">E266+F266*DT</f>
        <v>1.11067481318746</v>
      </c>
      <c r="F267" s="3" t="n">
        <f aca="false">F266+I266*DT</f>
        <v>-2.06454112913367</v>
      </c>
      <c r="G267" s="2" t="n">
        <f aca="false">-spring_constant*(E266-unweighted_length)</f>
        <v>-1.12743423516629</v>
      </c>
      <c r="H267" s="2" t="n">
        <f aca="false">weight+G267</f>
        <v>0.834565764833711</v>
      </c>
      <c r="I267" s="0" t="n">
        <f aca="false">H267/mass</f>
        <v>4.17282882416856</v>
      </c>
    </row>
    <row r="268" customFormat="false" ht="13" hidden="false" customHeight="false" outlineLevel="0" collapsed="false">
      <c r="D268" s="1" t="n">
        <v>0.263</v>
      </c>
      <c r="E268" s="3" t="n">
        <f aca="false">E267+F267*DT</f>
        <v>1.10861027205832</v>
      </c>
      <c r="F268" s="3" t="n">
        <f aca="false">F267+I267*DT</f>
        <v>-2.0603683003095</v>
      </c>
      <c r="G268" s="2" t="n">
        <f aca="false">-spring_constant*(E267-unweighted_length)</f>
        <v>-1.10674813187456</v>
      </c>
      <c r="H268" s="2" t="n">
        <f aca="false">weight+G268</f>
        <v>0.855251868125436</v>
      </c>
      <c r="I268" s="0" t="n">
        <f aca="false">H268/mass</f>
        <v>4.27625934062718</v>
      </c>
    </row>
    <row r="269" customFormat="false" ht="13" hidden="false" customHeight="false" outlineLevel="0" collapsed="false">
      <c r="D269" s="1" t="n">
        <v>0.264</v>
      </c>
      <c r="E269" s="3" t="n">
        <f aca="false">E268+F268*DT</f>
        <v>1.10654990375801</v>
      </c>
      <c r="F269" s="3" t="n">
        <f aca="false">F268+I268*DT</f>
        <v>-2.05609204096887</v>
      </c>
      <c r="G269" s="2" t="n">
        <f aca="false">-spring_constant*(E268-unweighted_length)</f>
        <v>-1.08610272058323</v>
      </c>
      <c r="H269" s="2" t="n">
        <f aca="false">weight+G269</f>
        <v>0.875897279416772</v>
      </c>
      <c r="I269" s="0" t="n">
        <f aca="false">H269/mass</f>
        <v>4.37948639708386</v>
      </c>
    </row>
    <row r="270" customFormat="false" ht="13" hidden="false" customHeight="false" outlineLevel="0" collapsed="false">
      <c r="D270" s="1" t="n">
        <v>0.265</v>
      </c>
      <c r="E270" s="3" t="n">
        <f aca="false">E269+F269*DT</f>
        <v>1.10449381171704</v>
      </c>
      <c r="F270" s="3" t="n">
        <f aca="false">F269+I269*DT</f>
        <v>-2.05171255457179</v>
      </c>
      <c r="G270" s="2" t="n">
        <f aca="false">-spring_constant*(E269-unweighted_length)</f>
        <v>-1.06549903758013</v>
      </c>
      <c r="H270" s="2" t="n">
        <f aca="false">weight+G270</f>
        <v>0.896500962419867</v>
      </c>
      <c r="I270" s="0" t="n">
        <f aca="false">H270/mass</f>
        <v>4.48250481209934</v>
      </c>
    </row>
    <row r="271" customFormat="false" ht="13" hidden="false" customHeight="false" outlineLevel="0" collapsed="false">
      <c r="D271" s="1" t="n">
        <v>0.266</v>
      </c>
      <c r="E271" s="3" t="n">
        <f aca="false">E270+F270*DT</f>
        <v>1.10244209916247</v>
      </c>
      <c r="F271" s="3" t="n">
        <f aca="false">F270+I270*DT</f>
        <v>-2.04723004975969</v>
      </c>
      <c r="G271" s="2" t="n">
        <f aca="false">-spring_constant*(E270-unweighted_length)</f>
        <v>-1.04493811717044</v>
      </c>
      <c r="H271" s="2" t="n">
        <f aca="false">weight+G271</f>
        <v>0.917061882829556</v>
      </c>
      <c r="I271" s="0" t="n">
        <f aca="false">H271/mass</f>
        <v>4.58530941414778</v>
      </c>
    </row>
    <row r="272" customFormat="false" ht="13" hidden="false" customHeight="false" outlineLevel="0" collapsed="false">
      <c r="D272" s="1" t="n">
        <v>0.267</v>
      </c>
      <c r="E272" s="3" t="n">
        <f aca="false">E271+F271*DT</f>
        <v>1.10039486911271</v>
      </c>
      <c r="F272" s="3" t="n">
        <f aca="false">F271+I271*DT</f>
        <v>-2.04264474034554</v>
      </c>
      <c r="G272" s="2" t="n">
        <f aca="false">-spring_constant*(E271-unweighted_length)</f>
        <v>-1.02442099162473</v>
      </c>
      <c r="H272" s="2" t="n">
        <f aca="false">weight+G272</f>
        <v>0.937579008375274</v>
      </c>
      <c r="I272" s="0" t="n">
        <f aca="false">H272/mass</f>
        <v>4.68789504187637</v>
      </c>
    </row>
    <row r="273" customFormat="false" ht="13" hidden="false" customHeight="false" outlineLevel="0" collapsed="false">
      <c r="D273" s="1" t="n">
        <v>0.268</v>
      </c>
      <c r="E273" s="3" t="n">
        <f aca="false">E272+F272*DT</f>
        <v>1.09835222437237</v>
      </c>
      <c r="F273" s="3" t="n">
        <f aca="false">F272+I272*DT</f>
        <v>-2.03795684530367</v>
      </c>
      <c r="G273" s="2" t="n">
        <f aca="false">-spring_constant*(E272-unweighted_length)</f>
        <v>-1.00394869112713</v>
      </c>
      <c r="H273" s="2" t="n">
        <f aca="false">weight+G273</f>
        <v>0.95805130887287</v>
      </c>
      <c r="I273" s="0" t="n">
        <f aca="false">H273/mass</f>
        <v>4.79025654436435</v>
      </c>
    </row>
    <row r="274" customFormat="false" ht="13" hidden="false" customHeight="false" outlineLevel="0" collapsed="false">
      <c r="D274" s="1" t="n">
        <v>0.269</v>
      </c>
      <c r="E274" s="3" t="n">
        <f aca="false">E273+F273*DT</f>
        <v>1.09631426752706</v>
      </c>
      <c r="F274" s="3" t="n">
        <f aca="false">F273+I273*DT</f>
        <v>-2.0331665887593</v>
      </c>
      <c r="G274" s="2" t="n">
        <f aca="false">-spring_constant*(E273-unweighted_length)</f>
        <v>-0.983522243723676</v>
      </c>
      <c r="H274" s="2" t="n">
        <f aca="false">weight+G274</f>
        <v>0.978477756276325</v>
      </c>
      <c r="I274" s="0" t="n">
        <f aca="false">H274/mass</f>
        <v>4.89238878138162</v>
      </c>
    </row>
    <row r="275" customFormat="false" ht="13" hidden="false" customHeight="false" outlineLevel="0" collapsed="false">
      <c r="D275" s="1" t="n">
        <v>0.27</v>
      </c>
      <c r="E275" s="3" t="n">
        <f aca="false">E274+F274*DT</f>
        <v>1.0942811009383</v>
      </c>
      <c r="F275" s="3" t="n">
        <f aca="false">F274+I274*DT</f>
        <v>-2.02827419997792</v>
      </c>
      <c r="G275" s="2" t="n">
        <f aca="false">-spring_constant*(E274-unweighted_length)</f>
        <v>-0.963142675270639</v>
      </c>
      <c r="H275" s="2" t="n">
        <f aca="false">weight+G275</f>
        <v>0.998857324729362</v>
      </c>
      <c r="I275" s="0" t="n">
        <f aca="false">H275/mass</f>
        <v>4.99428662364681</v>
      </c>
    </row>
    <row r="276" customFormat="false" ht="13" hidden="false" customHeight="false" outlineLevel="0" collapsed="false">
      <c r="D276" s="1" t="n">
        <v>0.271</v>
      </c>
      <c r="E276" s="3" t="n">
        <f aca="false">E275+F275*DT</f>
        <v>1.09225282673833</v>
      </c>
      <c r="F276" s="3" t="n">
        <f aca="false">F275+I275*DT</f>
        <v>-2.02327991335427</v>
      </c>
      <c r="G276" s="2" t="n">
        <f aca="false">-spring_constant*(E275-unweighted_length)</f>
        <v>-0.942811009383044</v>
      </c>
      <c r="H276" s="2" t="n">
        <f aca="false">weight+G276</f>
        <v>1.01918899061696</v>
      </c>
      <c r="I276" s="0" t="n">
        <f aca="false">H276/mass</f>
        <v>5.09594495308478</v>
      </c>
    </row>
    <row r="277" customFormat="false" ht="13" hidden="false" customHeight="false" outlineLevel="0" collapsed="false">
      <c r="D277" s="1" t="n">
        <v>0.272</v>
      </c>
      <c r="E277" s="3" t="n">
        <f aca="false">E276+F276*DT</f>
        <v>1.09022954682497</v>
      </c>
      <c r="F277" s="3" t="n">
        <f aca="false">F276+I276*DT</f>
        <v>-2.01818396840119</v>
      </c>
      <c r="G277" s="2" t="n">
        <f aca="false">-spring_constant*(E276-unweighted_length)</f>
        <v>-0.922528267383265</v>
      </c>
      <c r="H277" s="2" t="n">
        <f aca="false">weight+G277</f>
        <v>1.03947173261674</v>
      </c>
      <c r="I277" s="0" t="n">
        <f aca="false">H277/mass</f>
        <v>5.19735866308368</v>
      </c>
    </row>
    <row r="278" customFormat="false" ht="13" hidden="false" customHeight="false" outlineLevel="0" collapsed="false">
      <c r="D278" s="1" t="n">
        <v>0.273</v>
      </c>
      <c r="E278" s="3" t="n">
        <f aca="false">E277+F277*DT</f>
        <v>1.08821136285657</v>
      </c>
      <c r="F278" s="3" t="n">
        <f aca="false">F277+I277*DT</f>
        <v>-2.0129866097381</v>
      </c>
      <c r="G278" s="2" t="n">
        <f aca="false">-spring_constant*(E277-unweighted_length)</f>
        <v>-0.902295468249721</v>
      </c>
      <c r="H278" s="2" t="n">
        <f aca="false">weight+G278</f>
        <v>1.05970453175028</v>
      </c>
      <c r="I278" s="0" t="n">
        <f aca="false">H278/mass</f>
        <v>5.2985226587514</v>
      </c>
    </row>
    <row r="279" customFormat="false" ht="13" hidden="false" customHeight="false" outlineLevel="0" collapsed="false">
      <c r="D279" s="1" t="n">
        <v>0.274</v>
      </c>
      <c r="E279" s="3" t="n">
        <f aca="false">E278+F278*DT</f>
        <v>1.08619837624683</v>
      </c>
      <c r="F279" s="3" t="n">
        <f aca="false">F278+I278*DT</f>
        <v>-2.00768808707935</v>
      </c>
      <c r="G279" s="2" t="n">
        <f aca="false">-spring_constant*(E278-unweighted_length)</f>
        <v>-0.882113628565708</v>
      </c>
      <c r="H279" s="2" t="n">
        <f aca="false">weight+G279</f>
        <v>1.07988637143429</v>
      </c>
      <c r="I279" s="0" t="n">
        <f aca="false">H279/mass</f>
        <v>5.39943185717146</v>
      </c>
    </row>
    <row r="280" customFormat="false" ht="13" hidden="false" customHeight="false" outlineLevel="0" collapsed="false">
      <c r="D280" s="1" t="n">
        <v>0.275</v>
      </c>
      <c r="E280" s="3" t="n">
        <f aca="false">E279+F279*DT</f>
        <v>1.08419068815975</v>
      </c>
      <c r="F280" s="3" t="n">
        <f aca="false">F279+I279*DT</f>
        <v>-2.00228865522218</v>
      </c>
      <c r="G280" s="2" t="n">
        <f aca="false">-spring_constant*(E279-unweighted_length)</f>
        <v>-0.861983762468328</v>
      </c>
      <c r="H280" s="2" t="n">
        <f aca="false">weight+G280</f>
        <v>1.10001623753167</v>
      </c>
      <c r="I280" s="0" t="n">
        <f aca="false">H280/mass</f>
        <v>5.50008118765836</v>
      </c>
    </row>
    <row r="281" customFormat="false" ht="13" hidden="false" customHeight="false" outlineLevel="0" collapsed="false">
      <c r="D281" s="1" t="n">
        <v>0.276</v>
      </c>
      <c r="E281" s="3" t="n">
        <f aca="false">E280+F280*DT</f>
        <v>1.08218839950453</v>
      </c>
      <c r="F281" s="3" t="n">
        <f aca="false">F280+I280*DT</f>
        <v>-1.99678857403452</v>
      </c>
      <c r="G281" s="2" t="n">
        <f aca="false">-spring_constant*(E280-unweighted_length)</f>
        <v>-0.841906881597534</v>
      </c>
      <c r="H281" s="2" t="n">
        <f aca="false">weight+G281</f>
        <v>1.12009311840247</v>
      </c>
      <c r="I281" s="0" t="n">
        <f aca="false">H281/mass</f>
        <v>5.60046559201233</v>
      </c>
    </row>
    <row r="282" customFormat="false" ht="13" hidden="false" customHeight="false" outlineLevel="0" collapsed="false">
      <c r="D282" s="1" t="n">
        <v>0.277</v>
      </c>
      <c r="E282" s="3" t="n">
        <f aca="false">E281+F281*DT</f>
        <v>1.0801916109305</v>
      </c>
      <c r="F282" s="3" t="n">
        <f aca="false">F281+I281*DT</f>
        <v>-1.99118810844251</v>
      </c>
      <c r="G282" s="2" t="n">
        <f aca="false">-spring_constant*(E281-unweighted_length)</f>
        <v>-0.821883995045312</v>
      </c>
      <c r="H282" s="2" t="n">
        <f aca="false">weight+G282</f>
        <v>1.14011600495469</v>
      </c>
      <c r="I282" s="0" t="n">
        <f aca="false">H282/mass</f>
        <v>5.70058002477344</v>
      </c>
    </row>
    <row r="283" customFormat="false" ht="13" hidden="false" customHeight="false" outlineLevel="0" collapsed="false">
      <c r="D283" s="1" t="n">
        <v>0.278</v>
      </c>
      <c r="E283" s="3" t="n">
        <f aca="false">E282+F282*DT</f>
        <v>1.07820042282205</v>
      </c>
      <c r="F283" s="3" t="n">
        <f aca="false">F282+I282*DT</f>
        <v>-1.98548752841774</v>
      </c>
      <c r="G283" s="2" t="n">
        <f aca="false">-spring_constant*(E282-unweighted_length)</f>
        <v>-0.801916109304965</v>
      </c>
      <c r="H283" s="2" t="n">
        <f aca="false">weight+G283</f>
        <v>1.16008389069503</v>
      </c>
      <c r="I283" s="0" t="n">
        <f aca="false">H283/mass</f>
        <v>5.80041945347517</v>
      </c>
    </row>
    <row r="284" customFormat="false" ht="13" hidden="false" customHeight="false" outlineLevel="0" collapsed="false">
      <c r="D284" s="1" t="n">
        <v>0.279</v>
      </c>
      <c r="E284" s="3" t="n">
        <f aca="false">E283+F283*DT</f>
        <v>1.07621493529364</v>
      </c>
      <c r="F284" s="3" t="n">
        <f aca="false">F283+I283*DT</f>
        <v>-1.97968710896426</v>
      </c>
      <c r="G284" s="2" t="n">
        <f aca="false">-spring_constant*(E283-unweighted_length)</f>
        <v>-0.782004228220541</v>
      </c>
      <c r="H284" s="2" t="n">
        <f aca="false">weight+G284</f>
        <v>1.17999577177946</v>
      </c>
      <c r="I284" s="0" t="n">
        <f aca="false">H284/mass</f>
        <v>5.8999788588973</v>
      </c>
    </row>
    <row r="285" customFormat="false" ht="13" hidden="false" customHeight="false" outlineLevel="0" collapsed="false">
      <c r="D285" s="1" t="n">
        <v>0.28</v>
      </c>
      <c r="E285" s="3" t="n">
        <f aca="false">E284+F284*DT</f>
        <v>1.07423524818467</v>
      </c>
      <c r="F285" s="3" t="n">
        <f aca="false">F284+I284*DT</f>
        <v>-1.97378713010537</v>
      </c>
      <c r="G285" s="2" t="n">
        <f aca="false">-spring_constant*(E284-unweighted_length)</f>
        <v>-0.762149352936363</v>
      </c>
      <c r="H285" s="2" t="n">
        <f aca="false">weight+G285</f>
        <v>1.19985064706364</v>
      </c>
      <c r="I285" s="0" t="n">
        <f aca="false">H285/mass</f>
        <v>5.99925323531819</v>
      </c>
    </row>
    <row r="286" customFormat="false" ht="13" hidden="false" customHeight="false" outlineLevel="0" collapsed="false">
      <c r="D286" s="1" t="n">
        <v>0.281</v>
      </c>
      <c r="E286" s="3" t="n">
        <f aca="false">E285+F285*DT</f>
        <v>1.07226146105457</v>
      </c>
      <c r="F286" s="3" t="n">
        <f aca="false">F285+I285*DT</f>
        <v>-1.96778787687005</v>
      </c>
      <c r="G286" s="2" t="n">
        <f aca="false">-spring_constant*(E285-unweighted_length)</f>
        <v>-0.74235248184672</v>
      </c>
      <c r="H286" s="2" t="n">
        <f aca="false">weight+G286</f>
        <v>1.21964751815328</v>
      </c>
      <c r="I286" s="0" t="n">
        <f aca="false">H286/mass</f>
        <v>6.0982375907664</v>
      </c>
    </row>
    <row r="287" customFormat="false" ht="13" hidden="false" customHeight="false" outlineLevel="0" collapsed="false">
      <c r="D287" s="1" t="n">
        <v>0.282</v>
      </c>
      <c r="E287" s="3" t="n">
        <f aca="false">E286+F286*DT</f>
        <v>1.0702936731777</v>
      </c>
      <c r="F287" s="3" t="n">
        <f aca="false">F286+I286*DT</f>
        <v>-1.96168963927928</v>
      </c>
      <c r="G287" s="2" t="n">
        <f aca="false">-spring_constant*(E286-unweighted_length)</f>
        <v>-0.722614610545667</v>
      </c>
      <c r="H287" s="2" t="n">
        <f aca="false">weight+G287</f>
        <v>1.23938538945433</v>
      </c>
      <c r="I287" s="0" t="n">
        <f aca="false">H287/mass</f>
        <v>6.19692694727167</v>
      </c>
    </row>
    <row r="288" customFormat="false" ht="13" hidden="false" customHeight="false" outlineLevel="0" collapsed="false">
      <c r="D288" s="1" t="n">
        <v>0.283</v>
      </c>
      <c r="E288" s="3" t="n">
        <f aca="false">E287+F287*DT</f>
        <v>1.06833198353842</v>
      </c>
      <c r="F288" s="3" t="n">
        <f aca="false">F287+I287*DT</f>
        <v>-1.95549271233201</v>
      </c>
      <c r="G288" s="2" t="n">
        <f aca="false">-spring_constant*(E287-unweighted_length)</f>
        <v>-0.702936731776966</v>
      </c>
      <c r="H288" s="2" t="n">
        <f aca="false">weight+G288</f>
        <v>1.25906326822303</v>
      </c>
      <c r="I288" s="0" t="n">
        <f aca="false">H288/mass</f>
        <v>6.29531634111517</v>
      </c>
    </row>
    <row r="289" customFormat="false" ht="13" hidden="false" customHeight="false" outlineLevel="0" collapsed="false">
      <c r="D289" s="1" t="n">
        <v>0.284</v>
      </c>
      <c r="E289" s="3" t="n">
        <f aca="false">E288+F288*DT</f>
        <v>1.06637649082609</v>
      </c>
      <c r="F289" s="3" t="n">
        <f aca="false">F288+I288*DT</f>
        <v>-1.94919739599089</v>
      </c>
      <c r="G289" s="2" t="n">
        <f aca="false">-spring_constant*(E288-unweighted_length)</f>
        <v>-0.683319835384173</v>
      </c>
      <c r="H289" s="2" t="n">
        <f aca="false">weight+G289</f>
        <v>1.27868016461583</v>
      </c>
      <c r="I289" s="0" t="n">
        <f aca="false">H289/mass</f>
        <v>6.39340082307914</v>
      </c>
    </row>
    <row r="290" customFormat="false" ht="13" hidden="false" customHeight="false" outlineLevel="0" collapsed="false">
      <c r="D290" s="1" t="n">
        <v>0.285</v>
      </c>
      <c r="E290" s="3" t="n">
        <f aca="false">E289+F289*DT</f>
        <v>1.06442729343009</v>
      </c>
      <c r="F290" s="3" t="n">
        <f aca="false">F289+I289*DT</f>
        <v>-1.94280399516781</v>
      </c>
      <c r="G290" s="2" t="n">
        <f aca="false">-spring_constant*(E289-unweighted_length)</f>
        <v>-0.663764908260853</v>
      </c>
      <c r="H290" s="2" t="n">
        <f aca="false">weight+G290</f>
        <v>1.29823509173915</v>
      </c>
      <c r="I290" s="0" t="n">
        <f aca="false">H290/mass</f>
        <v>6.49117545869574</v>
      </c>
    </row>
    <row r="291" customFormat="false" ht="13" hidden="false" customHeight="false" outlineLevel="0" collapsed="false">
      <c r="D291" s="1" t="n">
        <v>0.286</v>
      </c>
      <c r="E291" s="3" t="n">
        <f aca="false">E290+F290*DT</f>
        <v>1.06248448943493</v>
      </c>
      <c r="F291" s="3" t="n">
        <f aca="false">F290+I290*DT</f>
        <v>-1.93631281970912</v>
      </c>
      <c r="G291" s="2" t="n">
        <f aca="false">-spring_constant*(E290-unweighted_length)</f>
        <v>-0.644272934300945</v>
      </c>
      <c r="H291" s="2" t="n">
        <f aca="false">weight+G291</f>
        <v>1.31772706569906</v>
      </c>
      <c r="I291" s="0" t="n">
        <f aca="false">H291/mass</f>
        <v>6.58863532849528</v>
      </c>
    </row>
    <row r="292" customFormat="false" ht="13" hidden="false" customHeight="false" outlineLevel="0" collapsed="false">
      <c r="D292" s="1" t="n">
        <v>0.287</v>
      </c>
      <c r="E292" s="3" t="n">
        <f aca="false">E291+F291*DT</f>
        <v>1.06054817661522</v>
      </c>
      <c r="F292" s="3" t="n">
        <f aca="false">F291+I291*DT</f>
        <v>-1.92972418438062</v>
      </c>
      <c r="G292" s="2" t="n">
        <f aca="false">-spring_constant*(E291-unweighted_length)</f>
        <v>-0.624844894349266</v>
      </c>
      <c r="H292" s="2" t="n">
        <f aca="false">weight+G292</f>
        <v>1.33715510565073</v>
      </c>
      <c r="I292" s="0" t="n">
        <f aca="false">H292/mass</f>
        <v>6.68577552825367</v>
      </c>
    </row>
    <row r="293" customFormat="false" ht="13" hidden="false" customHeight="false" outlineLevel="0" collapsed="false">
      <c r="D293" s="1" t="n">
        <v>0.288</v>
      </c>
      <c r="E293" s="3" t="n">
        <f aca="false">E292+F292*DT</f>
        <v>1.05861845243084</v>
      </c>
      <c r="F293" s="3" t="n">
        <f aca="false">F292+I292*DT</f>
        <v>-1.92303840885237</v>
      </c>
      <c r="G293" s="2" t="n">
        <f aca="false">-spring_constant*(E292-unweighted_length)</f>
        <v>-0.605481766152174</v>
      </c>
      <c r="H293" s="2" t="n">
        <f aca="false">weight+G293</f>
        <v>1.35651823384783</v>
      </c>
      <c r="I293" s="0" t="n">
        <f aca="false">H293/mass</f>
        <v>6.78259116923913</v>
      </c>
    </row>
    <row r="294" customFormat="false" ht="13" hidden="false" customHeight="false" outlineLevel="0" collapsed="false">
      <c r="D294" s="1" t="n">
        <v>0.289</v>
      </c>
      <c r="E294" s="3" t="n">
        <f aca="false">E293+F293*DT</f>
        <v>1.05669541402198</v>
      </c>
      <c r="F294" s="3" t="n">
        <f aca="false">F293+I293*DT</f>
        <v>-1.91625581768313</v>
      </c>
      <c r="G294" s="2" t="n">
        <f aca="false">-spring_constant*(E293-unweighted_length)</f>
        <v>-0.586184524308369</v>
      </c>
      <c r="H294" s="2" t="n">
        <f aca="false">weight+G294</f>
        <v>1.37581547569163</v>
      </c>
      <c r="I294" s="0" t="n">
        <f aca="false">H294/mass</f>
        <v>6.87907737845816</v>
      </c>
    </row>
    <row r="295" customFormat="false" ht="13" hidden="false" customHeight="false" outlineLevel="0" collapsed="false">
      <c r="D295" s="1" t="n">
        <v>0.29</v>
      </c>
      <c r="E295" s="3" t="n">
        <f aca="false">E294+F294*DT</f>
        <v>1.0547791582043</v>
      </c>
      <c r="F295" s="3" t="n">
        <f aca="false">F294+I294*DT</f>
        <v>-1.90937674030467</v>
      </c>
      <c r="G295" s="2" t="n">
        <f aca="false">-spring_constant*(E294-unweighted_length)</f>
        <v>-0.566954140219844</v>
      </c>
      <c r="H295" s="2" t="n">
        <f aca="false">weight+G295</f>
        <v>1.39504585978016</v>
      </c>
      <c r="I295" s="0" t="n">
        <f aca="false">H295/mass</f>
        <v>6.97522929890078</v>
      </c>
    </row>
    <row r="296" customFormat="false" ht="13" hidden="false" customHeight="false" outlineLevel="0" collapsed="false">
      <c r="D296" s="1" t="n">
        <v>0.291</v>
      </c>
      <c r="E296" s="3" t="n">
        <f aca="false">E295+F295*DT</f>
        <v>1.052869781464</v>
      </c>
      <c r="F296" s="3" t="n">
        <f aca="false">F295+I295*DT</f>
        <v>-1.90240151100577</v>
      </c>
      <c r="G296" s="2" t="n">
        <f aca="false">-spring_constant*(E295-unweighted_length)</f>
        <v>-0.547791582043014</v>
      </c>
      <c r="H296" s="2" t="n">
        <f aca="false">weight+G296</f>
        <v>1.41420841795699</v>
      </c>
      <c r="I296" s="0" t="n">
        <f aca="false">H296/mass</f>
        <v>7.07104208978493</v>
      </c>
    </row>
    <row r="297" customFormat="false" ht="13" hidden="false" customHeight="false" outlineLevel="0" collapsed="false">
      <c r="D297" s="1" t="n">
        <v>0.292</v>
      </c>
      <c r="E297" s="3" t="n">
        <f aca="false">E296+F296*DT</f>
        <v>1.05096737995299</v>
      </c>
      <c r="F297" s="3" t="n">
        <f aca="false">F296+I296*DT</f>
        <v>-1.89533046891599</v>
      </c>
      <c r="G297" s="2" t="n">
        <f aca="false">-spring_constant*(E296-unweighted_length)</f>
        <v>-0.528697814639967</v>
      </c>
      <c r="H297" s="2" t="n">
        <f aca="false">weight+G297</f>
        <v>1.43330218536003</v>
      </c>
      <c r="I297" s="0" t="n">
        <f aca="false">H297/mass</f>
        <v>7.16651092680017</v>
      </c>
    </row>
    <row r="298" customFormat="false" ht="13" hidden="false" customHeight="false" outlineLevel="0" collapsed="false">
      <c r="D298" s="1" t="n">
        <v>0.293</v>
      </c>
      <c r="E298" s="3" t="n">
        <f aca="false">E297+F297*DT</f>
        <v>1.04907204948407</v>
      </c>
      <c r="F298" s="3" t="n">
        <f aca="false">F297+I297*DT</f>
        <v>-1.88816395798919</v>
      </c>
      <c r="G298" s="2" t="n">
        <f aca="false">-spring_constant*(E297-unweighted_length)</f>
        <v>-0.509673799529908</v>
      </c>
      <c r="H298" s="2" t="n">
        <f aca="false">weight+G298</f>
        <v>1.45232620047009</v>
      </c>
      <c r="I298" s="0" t="n">
        <f aca="false">H298/mass</f>
        <v>7.26163100235046</v>
      </c>
    </row>
    <row r="299" customFormat="false" ht="13" hidden="false" customHeight="false" outlineLevel="0" collapsed="false">
      <c r="D299" s="1" t="n">
        <v>0.294</v>
      </c>
      <c r="E299" s="3" t="n">
        <f aca="false">E298+F298*DT</f>
        <v>1.04718388552609</v>
      </c>
      <c r="F299" s="3" t="n">
        <f aca="false">F298+I298*DT</f>
        <v>-1.88090232698684</v>
      </c>
      <c r="G299" s="2" t="n">
        <f aca="false">-spring_constant*(E298-unweighted_length)</f>
        <v>-0.490720494840748</v>
      </c>
      <c r="H299" s="2" t="n">
        <f aca="false">weight+G299</f>
        <v>1.47127950515925</v>
      </c>
      <c r="I299" s="0" t="n">
        <f aca="false">H299/mass</f>
        <v>7.35639752579626</v>
      </c>
    </row>
    <row r="300" customFormat="false" ht="13" hidden="false" customHeight="false" outlineLevel="0" collapsed="false">
      <c r="D300" s="1" t="n">
        <v>0.295</v>
      </c>
      <c r="E300" s="3" t="n">
        <f aca="false">E299+F299*DT</f>
        <v>1.0453029831991</v>
      </c>
      <c r="F300" s="3" t="n">
        <f aca="false">F299+I299*DT</f>
        <v>-1.87354592946104</v>
      </c>
      <c r="G300" s="2" t="n">
        <f aca="false">-spring_constant*(E299-unweighted_length)</f>
        <v>-0.471838855260855</v>
      </c>
      <c r="H300" s="2" t="n">
        <f aca="false">weight+G300</f>
        <v>1.49016114473914</v>
      </c>
      <c r="I300" s="0" t="n">
        <f aca="false">H300/mass</f>
        <v>7.45080572369572</v>
      </c>
    </row>
    <row r="301" customFormat="false" ht="13" hidden="false" customHeight="false" outlineLevel="0" collapsed="false">
      <c r="D301" s="1" t="n">
        <v>0.296</v>
      </c>
      <c r="E301" s="3" t="n">
        <f aca="false">E300+F300*DT</f>
        <v>1.04342943726964</v>
      </c>
      <c r="F301" s="3" t="n">
        <f aca="false">F300+I300*DT</f>
        <v>-1.86609512373734</v>
      </c>
      <c r="G301" s="2" t="n">
        <f aca="false">-spring_constant*(E300-unweighted_length)</f>
        <v>-0.453029831990988</v>
      </c>
      <c r="H301" s="2" t="n">
        <f aca="false">weight+G301</f>
        <v>1.50897016800901</v>
      </c>
      <c r="I301" s="0" t="n">
        <f aca="false">H301/mass</f>
        <v>7.54485084004506</v>
      </c>
    </row>
    <row r="302" customFormat="false" ht="13" hidden="false" customHeight="false" outlineLevel="0" collapsed="false">
      <c r="D302" s="1" t="n">
        <v>0.297</v>
      </c>
      <c r="E302" s="3" t="n">
        <f aca="false">E301+F301*DT</f>
        <v>1.0415633421459</v>
      </c>
      <c r="F302" s="3" t="n">
        <f aca="false">F301+I301*DT</f>
        <v>-1.8585502728973</v>
      </c>
      <c r="G302" s="2" t="n">
        <f aca="false">-spring_constant*(E301-unweighted_length)</f>
        <v>-0.434294372696378</v>
      </c>
      <c r="H302" s="2" t="n">
        <f aca="false">weight+G302</f>
        <v>1.52770562730362</v>
      </c>
      <c r="I302" s="0" t="n">
        <f aca="false">H302/mass</f>
        <v>7.63852813651811</v>
      </c>
    </row>
    <row r="303" customFormat="false" ht="13" hidden="false" customHeight="false" outlineLevel="0" collapsed="false">
      <c r="D303" s="1" t="n">
        <v>0.298</v>
      </c>
      <c r="E303" s="3" t="n">
        <f aca="false">E302+F302*DT</f>
        <v>1.039704791873</v>
      </c>
      <c r="F303" s="3" t="n">
        <f aca="false">F302+I302*DT</f>
        <v>-1.85091174476078</v>
      </c>
      <c r="G303" s="2" t="n">
        <f aca="false">-spring_constant*(E302-unweighted_length)</f>
        <v>-0.415633421459005</v>
      </c>
      <c r="H303" s="2" t="n">
        <f aca="false">weight+G303</f>
        <v>1.546366578541</v>
      </c>
      <c r="I303" s="0" t="n">
        <f aca="false">H303/mass</f>
        <v>7.73183289270498</v>
      </c>
    </row>
    <row r="304" customFormat="false" ht="13" hidden="false" customHeight="false" outlineLevel="0" collapsed="false">
      <c r="D304" s="1" t="n">
        <v>0.299</v>
      </c>
      <c r="E304" s="3" t="n">
        <f aca="false">E303+F303*DT</f>
        <v>1.03785388012824</v>
      </c>
      <c r="F304" s="3" t="n">
        <f aca="false">F303+I303*DT</f>
        <v>-1.84317991186808</v>
      </c>
      <c r="G304" s="2" t="n">
        <f aca="false">-spring_constant*(E303-unweighted_length)</f>
        <v>-0.397047918730031</v>
      </c>
      <c r="H304" s="2" t="n">
        <f aca="false">weight+G304</f>
        <v>1.56495208126997</v>
      </c>
      <c r="I304" s="0" t="n">
        <f aca="false">H304/mass</f>
        <v>7.82476040634984</v>
      </c>
    </row>
    <row r="305" customFormat="false" ht="13" hidden="false" customHeight="false" outlineLevel="0" collapsed="false">
      <c r="D305" s="1" t="n">
        <v>0.3</v>
      </c>
      <c r="E305" s="3" t="n">
        <f aca="false">E304+F304*DT</f>
        <v>1.03601070021637</v>
      </c>
      <c r="F305" s="3" t="n">
        <f aca="false">F304+I304*DT</f>
        <v>-1.83535515146173</v>
      </c>
      <c r="G305" s="2" t="n">
        <f aca="false">-spring_constant*(E304-unweighted_length)</f>
        <v>-0.378538801282424</v>
      </c>
      <c r="H305" s="2" t="n">
        <f aca="false">weight+G305</f>
        <v>1.58346119871758</v>
      </c>
      <c r="I305" s="0" t="n">
        <f aca="false">H305/mass</f>
        <v>7.91730599358788</v>
      </c>
    </row>
    <row r="306" customFormat="false" ht="13" hidden="false" customHeight="false" outlineLevel="0" collapsed="false">
      <c r="D306" s="1" t="n">
        <v>0.301</v>
      </c>
      <c r="E306" s="3" t="n">
        <f aca="false">E305+F305*DT</f>
        <v>1.03417534506491</v>
      </c>
      <c r="F306" s="3" t="n">
        <f aca="false">F305+I305*DT</f>
        <v>-1.82743784546814</v>
      </c>
      <c r="G306" s="2" t="n">
        <f aca="false">-spring_constant*(E305-unweighted_length)</f>
        <v>-0.360107002163743</v>
      </c>
      <c r="H306" s="2" t="n">
        <f aca="false">weight+G306</f>
        <v>1.60189299783626</v>
      </c>
      <c r="I306" s="0" t="n">
        <f aca="false">H306/mass</f>
        <v>8.00946498918128</v>
      </c>
    </row>
    <row r="307" customFormat="false" ht="13" hidden="false" customHeight="false" outlineLevel="0" collapsed="false">
      <c r="D307" s="1" t="n">
        <v>0.302</v>
      </c>
      <c r="E307" s="3" t="n">
        <f aca="false">E306+F306*DT</f>
        <v>1.03234790721944</v>
      </c>
      <c r="F307" s="3" t="n">
        <f aca="false">F306+I306*DT</f>
        <v>-1.81942838047896</v>
      </c>
      <c r="G307" s="2" t="n">
        <f aca="false">-spring_constant*(E306-unweighted_length)</f>
        <v>-0.341753450649125</v>
      </c>
      <c r="H307" s="2" t="n">
        <f aca="false">weight+G307</f>
        <v>1.62024654935088</v>
      </c>
      <c r="I307" s="0" t="n">
        <f aca="false">H307/mass</f>
        <v>8.10123274675438</v>
      </c>
    </row>
    <row r="308" customFormat="false" ht="13" hidden="false" customHeight="false" outlineLevel="0" collapsed="false">
      <c r="D308" s="1" t="n">
        <v>0.303</v>
      </c>
      <c r="E308" s="3" t="n">
        <f aca="false">E307+F307*DT</f>
        <v>1.03052847883897</v>
      </c>
      <c r="F308" s="3" t="n">
        <f aca="false">F307+I307*DT</f>
        <v>-1.8113271477322</v>
      </c>
      <c r="G308" s="2" t="n">
        <f aca="false">-spring_constant*(E307-unweighted_length)</f>
        <v>-0.323479072194444</v>
      </c>
      <c r="H308" s="2" t="n">
        <f aca="false">weight+G308</f>
        <v>1.63852092780556</v>
      </c>
      <c r="I308" s="0" t="n">
        <f aca="false">H308/mass</f>
        <v>8.19260463902778</v>
      </c>
    </row>
    <row r="309" customFormat="false" ht="13" hidden="false" customHeight="false" outlineLevel="0" collapsed="false">
      <c r="D309" s="1" t="n">
        <v>0.304</v>
      </c>
      <c r="E309" s="3" t="n">
        <f aca="false">E308+F308*DT</f>
        <v>1.02871715169123</v>
      </c>
      <c r="F309" s="3" t="n">
        <f aca="false">F308+I308*DT</f>
        <v>-1.80313454309318</v>
      </c>
      <c r="G309" s="2" t="n">
        <f aca="false">-spring_constant*(E308-unweighted_length)</f>
        <v>-0.305284788389655</v>
      </c>
      <c r="H309" s="2" t="n">
        <f aca="false">weight+G309</f>
        <v>1.65671521161035</v>
      </c>
      <c r="I309" s="0" t="n">
        <f aca="false">H309/mass</f>
        <v>8.28357605805173</v>
      </c>
    </row>
    <row r="310" customFormat="false" ht="13" hidden="false" customHeight="false" outlineLevel="0" collapsed="false">
      <c r="D310" s="1" t="n">
        <v>0.305</v>
      </c>
      <c r="E310" s="3" t="n">
        <f aca="false">E309+F309*DT</f>
        <v>1.02691401714814</v>
      </c>
      <c r="F310" s="3" t="n">
        <f aca="false">F309+I309*DT</f>
        <v>-1.79485096703512</v>
      </c>
      <c r="G310" s="2" t="n">
        <f aca="false">-spring_constant*(E309-unweighted_length)</f>
        <v>-0.287171516912332</v>
      </c>
      <c r="H310" s="2" t="n">
        <f aca="false">weight+G310</f>
        <v>1.67482848308767</v>
      </c>
      <c r="I310" s="0" t="n">
        <f aca="false">H310/mass</f>
        <v>8.37414241543834</v>
      </c>
    </row>
    <row r="311" customFormat="false" ht="13" hidden="false" customHeight="false" outlineLevel="0" collapsed="false">
      <c r="D311" s="1" t="n">
        <v>0.306</v>
      </c>
      <c r="E311" s="3" t="n">
        <f aca="false">E310+F310*DT</f>
        <v>1.02511916618111</v>
      </c>
      <c r="F311" s="3" t="n">
        <f aca="false">F310+I310*DT</f>
        <v>-1.78647682461968</v>
      </c>
      <c r="G311" s="2" t="n">
        <f aca="false">-spring_constant*(E310-unweighted_length)</f>
        <v>-0.269140171481401</v>
      </c>
      <c r="H311" s="2" t="n">
        <f aca="false">weight+G311</f>
        <v>1.6928598285186</v>
      </c>
      <c r="I311" s="0" t="n">
        <f aca="false">H311/mass</f>
        <v>8.46429914259299</v>
      </c>
    </row>
    <row r="312" customFormat="false" ht="13" hidden="false" customHeight="false" outlineLevel="0" collapsed="false">
      <c r="D312" s="1" t="n">
        <v>0.307</v>
      </c>
      <c r="E312" s="3" t="n">
        <f aca="false">E311+F311*DT</f>
        <v>1.02333268935649</v>
      </c>
      <c r="F312" s="3" t="n">
        <f aca="false">F311+I311*DT</f>
        <v>-1.77801252547709</v>
      </c>
      <c r="G312" s="2" t="n">
        <f aca="false">-spring_constant*(E311-unweighted_length)</f>
        <v>-0.25119166181105</v>
      </c>
      <c r="H312" s="2" t="n">
        <f aca="false">weight+G312</f>
        <v>1.71080833818895</v>
      </c>
      <c r="I312" s="0" t="n">
        <f aca="false">H312/mass</f>
        <v>8.55404169094475</v>
      </c>
    </row>
    <row r="313" customFormat="false" ht="13" hidden="false" customHeight="false" outlineLevel="0" collapsed="false">
      <c r="D313" s="1" t="n">
        <v>0.308</v>
      </c>
      <c r="E313" s="3" t="n">
        <f aca="false">E312+F312*DT</f>
        <v>1.02155467683101</v>
      </c>
      <c r="F313" s="3" t="n">
        <f aca="false">F312+I312*DT</f>
        <v>-1.76945848378615</v>
      </c>
      <c r="G313" s="2" t="n">
        <f aca="false">-spring_constant*(E312-unweighted_length)</f>
        <v>-0.233326893564854</v>
      </c>
      <c r="H313" s="2" t="n">
        <f aca="false">weight+G313</f>
        <v>1.72867310643515</v>
      </c>
      <c r="I313" s="0" t="n">
        <f aca="false">H313/mass</f>
        <v>8.64336553217573</v>
      </c>
    </row>
    <row r="314" customFormat="false" ht="13" hidden="false" customHeight="false" outlineLevel="0" collapsed="false">
      <c r="D314" s="1" t="n">
        <v>0.309</v>
      </c>
      <c r="E314" s="3" t="n">
        <f aca="false">E313+F313*DT</f>
        <v>1.01978521834722</v>
      </c>
      <c r="F314" s="3" t="n">
        <f aca="false">F313+I313*DT</f>
        <v>-1.76081511825397</v>
      </c>
      <c r="G314" s="2" t="n">
        <f aca="false">-spring_constant*(E313-unweighted_length)</f>
        <v>-0.215546768310082</v>
      </c>
      <c r="H314" s="2" t="n">
        <f aca="false">weight+G314</f>
        <v>1.74645323168992</v>
      </c>
      <c r="I314" s="0" t="n">
        <f aca="false">H314/mass</f>
        <v>8.73226615844959</v>
      </c>
    </row>
    <row r="315" customFormat="false" ht="13" hidden="false" customHeight="false" outlineLevel="0" collapsed="false">
      <c r="D315" s="1" t="n">
        <v>0.31</v>
      </c>
      <c r="E315" s="3" t="n">
        <f aca="false">E314+F314*DT</f>
        <v>1.01802440322897</v>
      </c>
      <c r="F315" s="3" t="n">
        <f aca="false">F314+I314*DT</f>
        <v>-1.75208285209552</v>
      </c>
      <c r="G315" s="2" t="n">
        <f aca="false">-spring_constant*(E314-unweighted_length)</f>
        <v>-0.19785218347222</v>
      </c>
      <c r="H315" s="2" t="n">
        <f aca="false">weight+G315</f>
        <v>1.76414781652778</v>
      </c>
      <c r="I315" s="0" t="n">
        <f aca="false">H315/mass</f>
        <v>8.8207390826389</v>
      </c>
    </row>
    <row r="316" customFormat="false" ht="13" hidden="false" customHeight="false" outlineLevel="0" collapsed="false">
      <c r="D316" s="1" t="n">
        <v>0.311</v>
      </c>
      <c r="E316" s="3" t="n">
        <f aca="false">E315+F315*DT</f>
        <v>1.01627232037687</v>
      </c>
      <c r="F316" s="3" t="n">
        <f aca="false">F315+I315*DT</f>
        <v>-1.74326211301288</v>
      </c>
      <c r="G316" s="2" t="n">
        <f aca="false">-spring_constant*(E315-unweighted_length)</f>
        <v>-0.18024403228968</v>
      </c>
      <c r="H316" s="2" t="n">
        <f aca="false">weight+G316</f>
        <v>1.78175596771032</v>
      </c>
      <c r="I316" s="0" t="n">
        <f aca="false">H316/mass</f>
        <v>8.9087798385516</v>
      </c>
    </row>
    <row r="317" customFormat="false" ht="13" hidden="false" customHeight="false" outlineLevel="0" collapsed="false">
      <c r="D317" s="1" t="n">
        <v>0.312</v>
      </c>
      <c r="E317" s="3" t="n">
        <f aca="false">E316+F316*DT</f>
        <v>1.01452905826386</v>
      </c>
      <c r="F317" s="3" t="n">
        <f aca="false">F316+I316*DT</f>
        <v>-1.73435333317433</v>
      </c>
      <c r="G317" s="2" t="n">
        <f aca="false">-spring_constant*(E316-unweighted_length)</f>
        <v>-0.162723203768724</v>
      </c>
      <c r="H317" s="2" t="n">
        <f aca="false">weight+G317</f>
        <v>1.79927679623128</v>
      </c>
      <c r="I317" s="0" t="n">
        <f aca="false">H317/mass</f>
        <v>8.99638398115638</v>
      </c>
    </row>
    <row r="318" customFormat="false" ht="13" hidden="false" customHeight="false" outlineLevel="0" collapsed="false">
      <c r="D318" s="1" t="n">
        <v>0.313</v>
      </c>
      <c r="E318" s="3" t="n">
        <f aca="false">E317+F317*DT</f>
        <v>1.01279470493069</v>
      </c>
      <c r="F318" s="3" t="n">
        <f aca="false">F317+I317*DT</f>
        <v>-1.72535694919317</v>
      </c>
      <c r="G318" s="2" t="n">
        <f aca="false">-spring_constant*(E317-unweighted_length)</f>
        <v>-0.145290582638595</v>
      </c>
      <c r="H318" s="2" t="n">
        <f aca="false">weight+G318</f>
        <v>1.81670941736141</v>
      </c>
      <c r="I318" s="0" t="n">
        <f aca="false">H318/mass</f>
        <v>9.08354708680702</v>
      </c>
    </row>
    <row r="319" customFormat="false" ht="13" hidden="false" customHeight="false" outlineLevel="0" collapsed="false">
      <c r="D319" s="1" t="n">
        <v>0.314</v>
      </c>
      <c r="E319" s="3" t="n">
        <f aca="false">E318+F318*DT</f>
        <v>1.01106934798149</v>
      </c>
      <c r="F319" s="3" t="n">
        <f aca="false">F318+I318*DT</f>
        <v>-1.71627340210637</v>
      </c>
      <c r="G319" s="2" t="n">
        <f aca="false">-spring_constant*(E318-unweighted_length)</f>
        <v>-0.127947049306851</v>
      </c>
      <c r="H319" s="2" t="n">
        <f aca="false">weight+G319</f>
        <v>1.83405295069315</v>
      </c>
      <c r="I319" s="0" t="n">
        <f aca="false">H319/mass</f>
        <v>9.17026475346574</v>
      </c>
    </row>
    <row r="320" customFormat="false" ht="13" hidden="false" customHeight="false" outlineLevel="0" collapsed="false">
      <c r="D320" s="1" t="n">
        <v>0.315</v>
      </c>
      <c r="E320" s="3" t="n">
        <f aca="false">E319+F319*DT</f>
        <v>1.00935307457939</v>
      </c>
      <c r="F320" s="3" t="n">
        <f aca="false">F319+I319*DT</f>
        <v>-1.7071031373529</v>
      </c>
      <c r="G320" s="2" t="n">
        <f aca="false">-spring_constant*(E319-unweighted_length)</f>
        <v>-0.110693479814921</v>
      </c>
      <c r="H320" s="2" t="n">
        <f aca="false">weight+G320</f>
        <v>1.85130652018508</v>
      </c>
      <c r="I320" s="0" t="n">
        <f aca="false">H320/mass</f>
        <v>9.2565326009254</v>
      </c>
    </row>
    <row r="321" customFormat="false" ht="13" hidden="false" customHeight="false" outlineLevel="0" collapsed="false">
      <c r="D321" s="1" t="n">
        <v>0.316</v>
      </c>
      <c r="E321" s="3" t="n">
        <f aca="false">E320+F320*DT</f>
        <v>1.00764597144203</v>
      </c>
      <c r="F321" s="3" t="n">
        <f aca="false">F320+I320*DT</f>
        <v>-1.69784660475198</v>
      </c>
      <c r="G321" s="2" t="n">
        <f aca="false">-spring_constant*(E320-unweighted_length)</f>
        <v>-0.0935307457938572</v>
      </c>
      <c r="H321" s="2" t="n">
        <f aca="false">weight+G321</f>
        <v>1.86846925420614</v>
      </c>
      <c r="I321" s="0" t="n">
        <f aca="false">H321/mass</f>
        <v>9.34234627103071</v>
      </c>
    </row>
    <row r="322" customFormat="false" ht="13" hidden="false" customHeight="false" outlineLevel="0" collapsed="false">
      <c r="D322" s="1" t="n">
        <v>0.317</v>
      </c>
      <c r="E322" s="3" t="n">
        <f aca="false">E321+F321*DT</f>
        <v>1.00594812483728</v>
      </c>
      <c r="F322" s="3" t="n">
        <f aca="false">F321+I321*DT</f>
        <v>-1.68850425848095</v>
      </c>
      <c r="G322" s="2" t="n">
        <f aca="false">-spring_constant*(E321-unweighted_length)</f>
        <v>-0.0764597144203272</v>
      </c>
      <c r="H322" s="2" t="n">
        <f aca="false">weight+G322</f>
        <v>1.88554028557967</v>
      </c>
      <c r="I322" s="0" t="n">
        <f aca="false">H322/mass</f>
        <v>9.42770142789837</v>
      </c>
    </row>
    <row r="323" customFormat="false" ht="13" hidden="false" customHeight="false" outlineLevel="0" collapsed="false">
      <c r="D323" s="1" t="n">
        <v>0.318</v>
      </c>
      <c r="E323" s="3" t="n">
        <f aca="false">E322+F322*DT</f>
        <v>1.0042596205788</v>
      </c>
      <c r="F323" s="3" t="n">
        <f aca="false">F322+I322*DT</f>
        <v>-1.67907655705305</v>
      </c>
      <c r="G323" s="2" t="n">
        <f aca="false">-spring_constant*(E322-unweighted_length)</f>
        <v>-0.059481248372808</v>
      </c>
      <c r="H323" s="2" t="n">
        <f aca="false">weight+G323</f>
        <v>1.90251875162719</v>
      </c>
      <c r="I323" s="0" t="n">
        <f aca="false">H323/mass</f>
        <v>9.51259375813596</v>
      </c>
    </row>
    <row r="324" customFormat="false" ht="13" hidden="false" customHeight="false" outlineLevel="0" collapsed="false">
      <c r="D324" s="1" t="n">
        <v>0.319</v>
      </c>
      <c r="E324" s="3" t="n">
        <f aca="false">E323+F323*DT</f>
        <v>1.00258054402175</v>
      </c>
      <c r="F324" s="3" t="n">
        <f aca="false">F323+I323*DT</f>
        <v>-1.66956396329491</v>
      </c>
      <c r="G324" s="2" t="n">
        <f aca="false">-spring_constant*(E323-unweighted_length)</f>
        <v>-0.0425962057879992</v>
      </c>
      <c r="H324" s="2" t="n">
        <f aca="false">weight+G324</f>
        <v>1.919403794212</v>
      </c>
      <c r="I324" s="0" t="n">
        <f aca="false">H324/mass</f>
        <v>9.59701897106</v>
      </c>
    </row>
    <row r="325" customFormat="false" ht="13" hidden="false" customHeight="false" outlineLevel="0" collapsed="false">
      <c r="D325" s="1" t="n">
        <v>0.32</v>
      </c>
      <c r="E325" s="3" t="n">
        <f aca="false">E324+F324*DT</f>
        <v>1.00091098005845</v>
      </c>
      <c r="F325" s="3" t="n">
        <f aca="false">F324+I324*DT</f>
        <v>-1.65996694432385</v>
      </c>
      <c r="G325" s="2" t="n">
        <f aca="false">-spring_constant*(E324-unweighted_length)</f>
        <v>-0.0258054402174679</v>
      </c>
      <c r="H325" s="2" t="n">
        <f aca="false">weight+G325</f>
        <v>1.93619455978253</v>
      </c>
      <c r="I325" s="0" t="n">
        <f aca="false">H325/mass</f>
        <v>9.68097279891266</v>
      </c>
    </row>
    <row r="326" customFormat="false" ht="13" hidden="false" customHeight="false" outlineLevel="0" collapsed="false">
      <c r="D326" s="1" t="n">
        <v>0.321</v>
      </c>
      <c r="E326" s="3" t="n">
        <f aca="false">E325+F325*DT</f>
        <v>0.999251013114128</v>
      </c>
      <c r="F326" s="3" t="n">
        <f aca="false">F325+I325*DT</f>
        <v>-1.65028597152494</v>
      </c>
      <c r="G326" s="2" t="n">
        <f aca="false">-spring_constant*(E325-unweighted_length)</f>
        <v>-0.00910980058451916</v>
      </c>
      <c r="H326" s="2" t="n">
        <f aca="false">weight+G326</f>
        <v>1.95289019941548</v>
      </c>
      <c r="I326" s="0" t="n">
        <f aca="false">H326/mass</f>
        <v>9.7644509970774</v>
      </c>
    </row>
    <row r="327" customFormat="false" ht="13" hidden="false" customHeight="false" outlineLevel="0" collapsed="false">
      <c r="D327" s="1" t="n">
        <v>0.322</v>
      </c>
      <c r="E327" s="3" t="n">
        <f aca="false">E326+F326*DT</f>
        <v>0.997600727142603</v>
      </c>
      <c r="F327" s="3" t="n">
        <f aca="false">F326+I326*DT</f>
        <v>-1.64052152052786</v>
      </c>
      <c r="G327" s="2" t="n">
        <f aca="false">-spring_constant*(E326-unweighted_length)</f>
        <v>0.00748986885871883</v>
      </c>
      <c r="H327" s="2" t="n">
        <f aca="false">weight+G327</f>
        <v>1.96948986885872</v>
      </c>
      <c r="I327" s="0" t="n">
        <f aca="false">H327/mass</f>
        <v>9.84744934429359</v>
      </c>
    </row>
    <row r="328" customFormat="false" ht="13" hidden="false" customHeight="false" outlineLevel="0" collapsed="false">
      <c r="D328" s="1" t="n">
        <v>0.323</v>
      </c>
      <c r="E328" s="3" t="n">
        <f aca="false">E327+F327*DT</f>
        <v>0.995960205622075</v>
      </c>
      <c r="F328" s="3" t="n">
        <f aca="false">F327+I327*DT</f>
        <v>-1.63067407118357</v>
      </c>
      <c r="G328" s="2" t="n">
        <f aca="false">-spring_constant*(E327-unweighted_length)</f>
        <v>0.0239927285739683</v>
      </c>
      <c r="H328" s="2" t="n">
        <f aca="false">weight+G328</f>
        <v>1.98599272857397</v>
      </c>
      <c r="I328" s="0" t="n">
        <f aca="false">H328/mass</f>
        <v>9.92996364286984</v>
      </c>
    </row>
    <row r="329" customFormat="false" ht="13" hidden="false" customHeight="false" outlineLevel="0" collapsed="false">
      <c r="D329" s="1" t="n">
        <v>0.324</v>
      </c>
      <c r="E329" s="3" t="n">
        <f aca="false">E328+F328*DT</f>
        <v>0.994329531550892</v>
      </c>
      <c r="F329" s="3" t="n">
        <f aca="false">F328+I328*DT</f>
        <v>-1.6207441075407</v>
      </c>
      <c r="G329" s="2" t="n">
        <f aca="false">-spring_constant*(E328-unweighted_length)</f>
        <v>0.0403979437792468</v>
      </c>
      <c r="H329" s="2" t="n">
        <f aca="false">weight+G329</f>
        <v>2.00239794377925</v>
      </c>
      <c r="I329" s="0" t="n">
        <f aca="false">H329/mass</f>
        <v>10.0119897188962</v>
      </c>
    </row>
    <row r="330" customFormat="false" ht="13" hidden="false" customHeight="false" outlineLevel="0" collapsed="false">
      <c r="D330" s="1" t="n">
        <v>0.325</v>
      </c>
      <c r="E330" s="3" t="n">
        <f aca="false">E329+F329*DT</f>
        <v>0.992708787443351</v>
      </c>
      <c r="F330" s="3" t="n">
        <f aca="false">F329+I329*DT</f>
        <v>-1.6107321178218</v>
      </c>
      <c r="G330" s="2" t="n">
        <f aca="false">-spring_constant*(E329-unweighted_length)</f>
        <v>0.0567046844910824</v>
      </c>
      <c r="H330" s="2" t="n">
        <f aca="false">weight+G330</f>
        <v>2.01870468449108</v>
      </c>
      <c r="I330" s="0" t="n">
        <f aca="false">H330/mass</f>
        <v>10.0935234224554</v>
      </c>
    </row>
    <row r="331" customFormat="false" ht="13" hidden="false" customHeight="false" outlineLevel="0" collapsed="false">
      <c r="D331" s="1" t="n">
        <v>0.326</v>
      </c>
      <c r="E331" s="3" t="n">
        <f aca="false">E330+F330*DT</f>
        <v>0.991098055325529</v>
      </c>
      <c r="F331" s="3" t="n">
        <f aca="false">F330+I330*DT</f>
        <v>-1.60063859439935</v>
      </c>
      <c r="G331" s="2" t="n">
        <f aca="false">-spring_constant*(E330-unweighted_length)</f>
        <v>0.0729121255664889</v>
      </c>
      <c r="H331" s="2" t="n">
        <f aca="false">weight+G331</f>
        <v>2.03491212556649</v>
      </c>
      <c r="I331" s="0" t="n">
        <f aca="false">H331/mass</f>
        <v>10.1745606278324</v>
      </c>
    </row>
    <row r="332" customFormat="false" ht="13" hidden="false" customHeight="false" outlineLevel="0" collapsed="false">
      <c r="D332" s="1" t="n">
        <v>0.327</v>
      </c>
      <c r="E332" s="3" t="n">
        <f aca="false">E331+F331*DT</f>
        <v>0.98949741673113</v>
      </c>
      <c r="F332" s="3" t="n">
        <f aca="false">F331+I331*DT</f>
        <v>-1.59046403377151</v>
      </c>
      <c r="G332" s="2" t="n">
        <f aca="false">-spring_constant*(E331-unweighted_length)</f>
        <v>0.089019446744707</v>
      </c>
      <c r="H332" s="2" t="n">
        <f aca="false">weight+G332</f>
        <v>2.05101944674471</v>
      </c>
      <c r="I332" s="0" t="n">
        <f aca="false">H332/mass</f>
        <v>10.2550972337235</v>
      </c>
    </row>
    <row r="333" customFormat="false" ht="13" hidden="false" customHeight="false" outlineLevel="0" collapsed="false">
      <c r="D333" s="1" t="n">
        <v>0.328</v>
      </c>
      <c r="E333" s="3" t="n">
        <f aca="false">E332+F332*DT</f>
        <v>0.987906952697359</v>
      </c>
      <c r="F333" s="3" t="n">
        <f aca="false">F332+I332*DT</f>
        <v>-1.58020893653779</v>
      </c>
      <c r="G333" s="2" t="n">
        <f aca="false">-spring_constant*(E332-unweighted_length)</f>
        <v>0.1050258326887</v>
      </c>
      <c r="H333" s="2" t="n">
        <f aca="false">weight+G333</f>
        <v>2.0670258326887</v>
      </c>
      <c r="I333" s="0" t="n">
        <f aca="false">H333/mass</f>
        <v>10.3351291634435</v>
      </c>
    </row>
    <row r="334" customFormat="false" ht="13" hidden="false" customHeight="false" outlineLevel="0" collapsed="false">
      <c r="D334" s="1" t="n">
        <v>0.329</v>
      </c>
      <c r="E334" s="3" t="n">
        <f aca="false">E333+F333*DT</f>
        <v>0.986326743760821</v>
      </c>
      <c r="F334" s="3" t="n">
        <f aca="false">F333+I333*DT</f>
        <v>-1.56987380737435</v>
      </c>
      <c r="G334" s="2" t="n">
        <f aca="false">-spring_constant*(E333-unweighted_length)</f>
        <v>0.120930473026415</v>
      </c>
      <c r="H334" s="2" t="n">
        <f aca="false">weight+G334</f>
        <v>2.08293047302642</v>
      </c>
      <c r="I334" s="0" t="n">
        <f aca="false">H334/mass</f>
        <v>10.4146523651321</v>
      </c>
    </row>
    <row r="335" customFormat="false" ht="13" hidden="false" customHeight="false" outlineLevel="0" collapsed="false">
      <c r="D335" s="1" t="n">
        <v>0.33</v>
      </c>
      <c r="E335" s="3" t="n">
        <f aca="false">E334+F334*DT</f>
        <v>0.984756869953446</v>
      </c>
      <c r="F335" s="3" t="n">
        <f aca="false">F334+I334*DT</f>
        <v>-1.55945915500922</v>
      </c>
      <c r="G335" s="2" t="n">
        <f aca="false">-spring_constant*(E334-unweighted_length)</f>
        <v>0.136732562391793</v>
      </c>
      <c r="H335" s="2" t="n">
        <f aca="false">weight+G335</f>
        <v>2.09873256239179</v>
      </c>
      <c r="I335" s="0" t="n">
        <f aca="false">H335/mass</f>
        <v>10.493662811959</v>
      </c>
    </row>
    <row r="336" customFormat="false" ht="13" hidden="false" customHeight="false" outlineLevel="0" collapsed="false">
      <c r="D336" s="1" t="n">
        <v>0.331</v>
      </c>
      <c r="E336" s="3" t="n">
        <f aca="false">E335+F335*DT</f>
        <v>0.983197410798437</v>
      </c>
      <c r="F336" s="3" t="n">
        <f aca="false">F335+I335*DT</f>
        <v>-1.54896549219726</v>
      </c>
      <c r="G336" s="2" t="n">
        <f aca="false">-spring_constant*(E335-unweighted_length)</f>
        <v>0.152431300465536</v>
      </c>
      <c r="H336" s="2" t="n">
        <f aca="false">weight+G336</f>
        <v>2.11443130046554</v>
      </c>
      <c r="I336" s="0" t="n">
        <f aca="false">H336/mass</f>
        <v>10.5721565023277</v>
      </c>
    </row>
    <row r="337" customFormat="false" ht="13" hidden="false" customHeight="false" outlineLevel="0" collapsed="false">
      <c r="D337" s="1" t="n">
        <v>0.332</v>
      </c>
      <c r="E337" s="3" t="n">
        <f aca="false">E336+F336*DT</f>
        <v>0.98164844530624</v>
      </c>
      <c r="F337" s="3" t="n">
        <f aca="false">F336+I336*DT</f>
        <v>-1.53839333569493</v>
      </c>
      <c r="G337" s="2" t="n">
        <f aca="false">-spring_constant*(E336-unweighted_length)</f>
        <v>0.168025892015629</v>
      </c>
      <c r="H337" s="2" t="n">
        <f aca="false">weight+G337</f>
        <v>2.13002589201563</v>
      </c>
      <c r="I337" s="0" t="n">
        <f aca="false">H337/mass</f>
        <v>10.6501294600781</v>
      </c>
    </row>
    <row r="338" customFormat="false" ht="13" hidden="false" customHeight="false" outlineLevel="0" collapsed="false">
      <c r="D338" s="1" t="n">
        <v>0.333</v>
      </c>
      <c r="E338" s="3" t="n">
        <f aca="false">E337+F337*DT</f>
        <v>0.980110051970545</v>
      </c>
      <c r="F338" s="3" t="n">
        <f aca="false">F337+I337*DT</f>
        <v>-1.52774320623485</v>
      </c>
      <c r="G338" s="2" t="n">
        <f aca="false">-spring_constant*(E337-unweighted_length)</f>
        <v>0.183515546937602</v>
      </c>
      <c r="H338" s="2" t="n">
        <f aca="false">weight+G338</f>
        <v>2.1455155469376</v>
      </c>
      <c r="I338" s="0" t="n">
        <f aca="false">H338/mass</f>
        <v>10.727577734688</v>
      </c>
    </row>
    <row r="339" customFormat="false" ht="13" hidden="false" customHeight="false" outlineLevel="0" collapsed="false">
      <c r="D339" s="1" t="n">
        <v>0.334</v>
      </c>
      <c r="E339" s="3" t="n">
        <f aca="false">E338+F338*DT</f>
        <v>0.97858230876431</v>
      </c>
      <c r="F339" s="3" t="n">
        <f aca="false">F338+I338*DT</f>
        <v>-1.51701562850016</v>
      </c>
      <c r="G339" s="2" t="n">
        <f aca="false">-spring_constant*(E338-unweighted_length)</f>
        <v>0.198899480294551</v>
      </c>
      <c r="H339" s="2" t="n">
        <f aca="false">weight+G339</f>
        <v>2.16089948029455</v>
      </c>
      <c r="I339" s="0" t="n">
        <f aca="false">H339/mass</f>
        <v>10.8044974014728</v>
      </c>
    </row>
    <row r="340" customFormat="false" ht="13" hidden="false" customHeight="false" outlineLevel="0" collapsed="false">
      <c r="D340" s="1" t="n">
        <v>0.335</v>
      </c>
      <c r="E340" s="3" t="n">
        <f aca="false">E339+F339*DT</f>
        <v>0.97706529313581</v>
      </c>
      <c r="F340" s="3" t="n">
        <f aca="false">F339+I339*DT</f>
        <v>-1.50621113109869</v>
      </c>
      <c r="G340" s="2" t="n">
        <f aca="false">-spring_constant*(E339-unweighted_length)</f>
        <v>0.214176912356899</v>
      </c>
      <c r="H340" s="2" t="n">
        <f aca="false">weight+G340</f>
        <v>2.1761769123569</v>
      </c>
      <c r="I340" s="0" t="n">
        <f aca="false">H340/mass</f>
        <v>10.8808845617845</v>
      </c>
    </row>
    <row r="341" customFormat="false" ht="13" hidden="false" customHeight="false" outlineLevel="0" collapsed="false">
      <c r="D341" s="1" t="n">
        <v>0.336</v>
      </c>
      <c r="E341" s="3" t="n">
        <f aca="false">E340+F340*DT</f>
        <v>0.975559082004711</v>
      </c>
      <c r="F341" s="3" t="n">
        <f aca="false">F340+I340*DT</f>
        <v>-1.49533024653691</v>
      </c>
      <c r="G341" s="2" t="n">
        <f aca="false">-spring_constant*(E340-unweighted_length)</f>
        <v>0.229347068641901</v>
      </c>
      <c r="H341" s="2" t="n">
        <f aca="false">weight+G341</f>
        <v>2.1913470686419</v>
      </c>
      <c r="I341" s="0" t="n">
        <f aca="false">H341/mass</f>
        <v>10.9567353432095</v>
      </c>
    </row>
    <row r="342" customFormat="false" ht="13" hidden="false" customHeight="false" outlineLevel="0" collapsed="false">
      <c r="D342" s="1" t="n">
        <v>0.337</v>
      </c>
      <c r="E342" s="3" t="n">
        <f aca="false">E341+F341*DT</f>
        <v>0.974063751758174</v>
      </c>
      <c r="F342" s="3" t="n">
        <f aca="false">F341+I341*DT</f>
        <v>-1.4843735111937</v>
      </c>
      <c r="G342" s="2" t="n">
        <f aca="false">-spring_constant*(E341-unweighted_length)</f>
        <v>0.244409179952888</v>
      </c>
      <c r="H342" s="2" t="n">
        <f aca="false">weight+G342</f>
        <v>2.20640917995289</v>
      </c>
      <c r="I342" s="0" t="n">
        <f aca="false">H342/mass</f>
        <v>11.0320458997644</v>
      </c>
    </row>
    <row r="343" customFormat="false" ht="13" hidden="false" customHeight="false" outlineLevel="0" collapsed="false">
      <c r="D343" s="1" t="n">
        <v>0.338</v>
      </c>
      <c r="E343" s="3" t="n">
        <f aca="false">E342+F342*DT</f>
        <v>0.972579378246981</v>
      </c>
      <c r="F343" s="3" t="n">
        <f aca="false">F342+I342*DT</f>
        <v>-1.47334146529393</v>
      </c>
      <c r="G343" s="2" t="n">
        <f aca="false">-spring_constant*(E342-unweighted_length)</f>
        <v>0.259362482418257</v>
      </c>
      <c r="H343" s="2" t="n">
        <f aca="false">weight+G343</f>
        <v>2.22136248241826</v>
      </c>
      <c r="I343" s="0" t="n">
        <f aca="false">H343/mass</f>
        <v>11.1068124120913</v>
      </c>
    </row>
    <row r="344" customFormat="false" ht="13" hidden="false" customHeight="false" outlineLevel="0" collapsed="false">
      <c r="D344" s="1" t="n">
        <v>0.339</v>
      </c>
      <c r="E344" s="3" t="n">
        <f aca="false">E343+F343*DT</f>
        <v>0.971106036781687</v>
      </c>
      <c r="F344" s="3" t="n">
        <f aca="false">F343+I343*DT</f>
        <v>-1.46223465288184</v>
      </c>
      <c r="G344" s="2" t="n">
        <f aca="false">-spring_constant*(E343-unweighted_length)</f>
        <v>0.274206217530194</v>
      </c>
      <c r="H344" s="2" t="n">
        <f aca="false">weight+G344</f>
        <v>2.23620621753019</v>
      </c>
      <c r="I344" s="0" t="n">
        <f aca="false">H344/mass</f>
        <v>11.181031087651</v>
      </c>
    </row>
    <row r="345" customFormat="false" ht="13" hidden="false" customHeight="false" outlineLevel="0" collapsed="false">
      <c r="D345" s="1" t="n">
        <v>0.34</v>
      </c>
      <c r="E345" s="3" t="n">
        <f aca="false">E344+F344*DT</f>
        <v>0.969643802128805</v>
      </c>
      <c r="F345" s="3" t="n">
        <f aca="false">F344+I344*DT</f>
        <v>-1.45105362179419</v>
      </c>
      <c r="G345" s="2" t="n">
        <f aca="false">-spring_constant*(E344-unweighted_length)</f>
        <v>0.288939632183134</v>
      </c>
      <c r="H345" s="2" t="n">
        <f aca="false">weight+G345</f>
        <v>2.25093963218313</v>
      </c>
      <c r="I345" s="0" t="n">
        <f aca="false">H345/mass</f>
        <v>11.2546981609157</v>
      </c>
    </row>
    <row r="346" customFormat="false" ht="13" hidden="false" customHeight="false" outlineLevel="0" collapsed="false">
      <c r="D346" s="1" t="n">
        <v>0.341</v>
      </c>
      <c r="E346" s="3" t="n">
        <f aca="false">E345+F345*DT</f>
        <v>0.968192748507011</v>
      </c>
      <c r="F346" s="3" t="n">
        <f aca="false">F345+I345*DT</f>
        <v>-1.43979892363327</v>
      </c>
      <c r="G346" s="2" t="n">
        <f aca="false">-spring_constant*(E345-unweighted_length)</f>
        <v>0.303561978711953</v>
      </c>
      <c r="H346" s="2" t="n">
        <f aca="false">weight+G346</f>
        <v>2.26556197871195</v>
      </c>
      <c r="I346" s="0" t="n">
        <f aca="false">H346/mass</f>
        <v>11.3278098935598</v>
      </c>
    </row>
    <row r="347" customFormat="false" ht="13" hidden="false" customHeight="false" outlineLevel="0" collapsed="false">
      <c r="D347" s="1" t="n">
        <v>0.342</v>
      </c>
      <c r="E347" s="3" t="n">
        <f aca="false">E346+F346*DT</f>
        <v>0.966752949583377</v>
      </c>
      <c r="F347" s="3" t="n">
        <f aca="false">F346+I346*DT</f>
        <v>-1.42847111373971</v>
      </c>
      <c r="G347" s="2" t="n">
        <f aca="false">-spring_constant*(E346-unweighted_length)</f>
        <v>0.318072514929895</v>
      </c>
      <c r="H347" s="2" t="n">
        <f aca="false">weight+G347</f>
        <v>2.2800725149299</v>
      </c>
      <c r="I347" s="0" t="n">
        <f aca="false">H347/mass</f>
        <v>11.4003625746495</v>
      </c>
    </row>
    <row r="348" customFormat="false" ht="13" hidden="false" customHeight="false" outlineLevel="0" collapsed="false">
      <c r="D348" s="1" t="n">
        <v>0.343</v>
      </c>
      <c r="E348" s="3" t="n">
        <f aca="false">E347+F347*DT</f>
        <v>0.965324478469638</v>
      </c>
      <c r="F348" s="3" t="n">
        <f aca="false">F347+I347*DT</f>
        <v>-1.41707075116506</v>
      </c>
      <c r="G348" s="2" t="n">
        <f aca="false">-spring_constant*(E347-unweighted_length)</f>
        <v>0.332470504166228</v>
      </c>
      <c r="H348" s="2" t="n">
        <f aca="false">weight+G348</f>
        <v>2.29447050416623</v>
      </c>
      <c r="I348" s="0" t="n">
        <f aca="false">H348/mass</f>
        <v>11.4723525208311</v>
      </c>
    </row>
    <row r="349" customFormat="false" ht="13" hidden="false" customHeight="false" outlineLevel="0" collapsed="false">
      <c r="D349" s="1" t="n">
        <v>0.344</v>
      </c>
      <c r="E349" s="3" t="n">
        <f aca="false">E348+F348*DT</f>
        <v>0.963907407718473</v>
      </c>
      <c r="F349" s="3" t="n">
        <f aca="false">F348+I348*DT</f>
        <v>-1.40559839864423</v>
      </c>
      <c r="G349" s="2" t="n">
        <f aca="false">-spring_constant*(E348-unweighted_length)</f>
        <v>0.346755215303625</v>
      </c>
      <c r="H349" s="2" t="n">
        <f aca="false">weight+G349</f>
        <v>2.30875521530363</v>
      </c>
      <c r="I349" s="0" t="n">
        <f aca="false">H349/mass</f>
        <v>11.5437760765181</v>
      </c>
    </row>
    <row r="350" customFormat="false" ht="13" hidden="false" customHeight="false" outlineLevel="0" collapsed="false">
      <c r="D350" s="1" t="n">
        <v>0.345</v>
      </c>
      <c r="E350" s="3" t="n">
        <f aca="false">E349+F349*DT</f>
        <v>0.962501809319828</v>
      </c>
      <c r="F350" s="3" t="n">
        <f aca="false">F349+I349*DT</f>
        <v>-1.39405462256772</v>
      </c>
      <c r="G350" s="2" t="n">
        <f aca="false">-spring_constant*(E349-unweighted_length)</f>
        <v>0.360925922815275</v>
      </c>
      <c r="H350" s="2" t="n">
        <f aca="false">weight+G350</f>
        <v>2.32292592281528</v>
      </c>
      <c r="I350" s="0" t="n">
        <f aca="false">H350/mass</f>
        <v>11.6146296140764</v>
      </c>
    </row>
    <row r="351" customFormat="false" ht="13" hidden="false" customHeight="false" outlineLevel="0" collapsed="false">
      <c r="D351" s="1" t="n">
        <v>0.346</v>
      </c>
      <c r="E351" s="3" t="n">
        <f aca="false">E350+F350*DT</f>
        <v>0.961107754697261</v>
      </c>
      <c r="F351" s="3" t="n">
        <f aca="false">F350+I350*DT</f>
        <v>-1.38243999295364</v>
      </c>
      <c r="G351" s="2" t="n">
        <f aca="false">-spring_constant*(E350-unweighted_length)</f>
        <v>0.374981906801717</v>
      </c>
      <c r="H351" s="2" t="n">
        <f aca="false">weight+G351</f>
        <v>2.33698190680172</v>
      </c>
      <c r="I351" s="0" t="n">
        <f aca="false">H351/mass</f>
        <v>11.6849095340086</v>
      </c>
    </row>
    <row r="352" customFormat="false" ht="13" hidden="false" customHeight="false" outlineLevel="0" collapsed="false">
      <c r="D352" s="1" t="n">
        <v>0.347</v>
      </c>
      <c r="E352" s="3" t="n">
        <f aca="false">E351+F351*DT</f>
        <v>0.959725314704307</v>
      </c>
      <c r="F352" s="3" t="n">
        <f aca="false">F351+I351*DT</f>
        <v>-1.37075508341963</v>
      </c>
      <c r="G352" s="2" t="n">
        <f aca="false">-spring_constant*(E351-unweighted_length)</f>
        <v>0.388922453027394</v>
      </c>
      <c r="H352" s="2" t="n">
        <f aca="false">weight+G352</f>
        <v>2.35092245302739</v>
      </c>
      <c r="I352" s="0" t="n">
        <f aca="false">H352/mass</f>
        <v>11.754612265137</v>
      </c>
    </row>
    <row r="353" customFormat="false" ht="13" hidden="false" customHeight="false" outlineLevel="0" collapsed="false">
      <c r="D353" s="1" t="n">
        <v>0.348</v>
      </c>
      <c r="E353" s="3" t="n">
        <f aca="false">E352+F352*DT</f>
        <v>0.958354559620887</v>
      </c>
      <c r="F353" s="3" t="n">
        <f aca="false">F352+I352*DT</f>
        <v>-1.35900047115449</v>
      </c>
      <c r="G353" s="2" t="n">
        <f aca="false">-spring_constant*(E352-unweighted_length)</f>
        <v>0.40274685295693</v>
      </c>
      <c r="H353" s="2" t="n">
        <f aca="false">weight+G353</f>
        <v>2.36474685295693</v>
      </c>
      <c r="I353" s="0" t="n">
        <f aca="false">H353/mass</f>
        <v>11.8237342647847</v>
      </c>
    </row>
    <row r="354" customFormat="false" ht="13" hidden="false" customHeight="false" outlineLevel="0" collapsed="false">
      <c r="D354" s="1" t="n">
        <v>0.349</v>
      </c>
      <c r="E354" s="3" t="n">
        <f aca="false">E353+F353*DT</f>
        <v>0.956995559149733</v>
      </c>
      <c r="F354" s="3" t="n">
        <f aca="false">F353+I353*DT</f>
        <v>-1.34717673688971</v>
      </c>
      <c r="G354" s="2" t="n">
        <f aca="false">-spring_constant*(E353-unweighted_length)</f>
        <v>0.416454403791127</v>
      </c>
      <c r="H354" s="2" t="n">
        <f aca="false">weight+G354</f>
        <v>2.37845440379113</v>
      </c>
      <c r="I354" s="0" t="n">
        <f aca="false">H354/mass</f>
        <v>11.8922720189556</v>
      </c>
    </row>
    <row r="355" customFormat="false" ht="13" hidden="false" customHeight="false" outlineLevel="0" collapsed="false">
      <c r="D355" s="1" t="n">
        <v>0.35</v>
      </c>
      <c r="E355" s="3" t="n">
        <f aca="false">E354+F354*DT</f>
        <v>0.955648382412843</v>
      </c>
      <c r="F355" s="3" t="n">
        <f aca="false">F354+I354*DT</f>
        <v>-1.33528446487075</v>
      </c>
      <c r="G355" s="2" t="n">
        <f aca="false">-spring_constant*(E354-unweighted_length)</f>
        <v>0.430044408502671</v>
      </c>
      <c r="H355" s="2" t="n">
        <f aca="false">weight+G355</f>
        <v>2.39204440850267</v>
      </c>
      <c r="I355" s="0" t="n">
        <f aca="false">H355/mass</f>
        <v>11.9602220425134</v>
      </c>
    </row>
    <row r="356" customFormat="false" ht="13" hidden="false" customHeight="false" outlineLevel="0" collapsed="false">
      <c r="D356" s="1" t="n">
        <v>0.351</v>
      </c>
      <c r="E356" s="3" t="n">
        <f aca="false">E355+F355*DT</f>
        <v>0.954313097947973</v>
      </c>
      <c r="F356" s="3" t="n">
        <f aca="false">F355+I355*DT</f>
        <v>-1.32332424282824</v>
      </c>
      <c r="G356" s="2" t="n">
        <f aca="false">-spring_constant*(E355-unweighted_length)</f>
        <v>0.443516175871568</v>
      </c>
      <c r="H356" s="2" t="n">
        <f aca="false">weight+G356</f>
        <v>2.40551617587157</v>
      </c>
      <c r="I356" s="0" t="n">
        <f aca="false">H356/mass</f>
        <v>12.0275808793578</v>
      </c>
    </row>
    <row r="357" customFormat="false" ht="13" hidden="false" customHeight="false" outlineLevel="0" collapsed="false">
      <c r="D357" s="1" t="n">
        <v>0.352</v>
      </c>
      <c r="E357" s="3" t="n">
        <f aca="false">E356+F356*DT</f>
        <v>0.952989773705144</v>
      </c>
      <c r="F357" s="3" t="n">
        <f aca="false">F356+I356*DT</f>
        <v>-1.31129666194888</v>
      </c>
      <c r="G357" s="2" t="n">
        <f aca="false">-spring_constant*(E356-unweighted_length)</f>
        <v>0.456869020520275</v>
      </c>
      <c r="H357" s="2" t="n">
        <f aca="false">weight+G357</f>
        <v>2.41886902052028</v>
      </c>
      <c r="I357" s="0" t="n">
        <f aca="false">H357/mass</f>
        <v>12.0943451026014</v>
      </c>
    </row>
    <row r="358" customFormat="false" ht="13" hidden="false" customHeight="false" outlineLevel="0" collapsed="false">
      <c r="D358" s="1" t="n">
        <v>0.353</v>
      </c>
      <c r="E358" s="3" t="n">
        <f aca="false">E357+F357*DT</f>
        <v>0.951678477043195</v>
      </c>
      <c r="F358" s="3" t="n">
        <f aca="false">F357+I357*DT</f>
        <v>-1.29920231684628</v>
      </c>
      <c r="G358" s="2" t="n">
        <f aca="false">-spring_constant*(E357-unweighted_length)</f>
        <v>0.470102262948557</v>
      </c>
      <c r="H358" s="2" t="n">
        <f aca="false">weight+G358</f>
        <v>2.43210226294856</v>
      </c>
      <c r="I358" s="0" t="n">
        <f aca="false">H358/mass</f>
        <v>12.1605113147428</v>
      </c>
    </row>
    <row r="359" customFormat="false" ht="13" hidden="false" customHeight="false" outlineLevel="0" collapsed="false">
      <c r="D359" s="1" t="n">
        <v>0.354</v>
      </c>
      <c r="E359" s="3" t="n">
        <f aca="false">E358+F358*DT</f>
        <v>0.950379274726349</v>
      </c>
      <c r="F359" s="3" t="n">
        <f aca="false">F358+I358*DT</f>
        <v>-1.28704180553154</v>
      </c>
      <c r="G359" s="2" t="n">
        <f aca="false">-spring_constant*(E358-unweighted_length)</f>
        <v>0.483215229568046</v>
      </c>
      <c r="H359" s="2" t="n">
        <f aca="false">weight+G359</f>
        <v>2.44521522956805</v>
      </c>
      <c r="I359" s="0" t="n">
        <f aca="false">H359/mass</f>
        <v>12.2260761478402</v>
      </c>
    </row>
    <row r="360" customFormat="false" ht="13" hidden="false" customHeight="false" outlineLevel="0" collapsed="false">
      <c r="D360" s="1" t="n">
        <v>0.355</v>
      </c>
      <c r="E360" s="3" t="n">
        <f aca="false">E359+F359*DT</f>
        <v>0.949092232920818</v>
      </c>
      <c r="F360" s="3" t="n">
        <f aca="false">F359+I359*DT</f>
        <v>-1.2748157293837</v>
      </c>
      <c r="G360" s="2" t="n">
        <f aca="false">-spring_constant*(E359-unweighted_length)</f>
        <v>0.496207252736509</v>
      </c>
      <c r="H360" s="2" t="n">
        <f aca="false">weight+G360</f>
        <v>2.45820725273651</v>
      </c>
      <c r="I360" s="0" t="n">
        <f aca="false">H360/mass</f>
        <v>12.2910362636825</v>
      </c>
    </row>
    <row r="361" customFormat="false" ht="13" hidden="false" customHeight="false" outlineLevel="0" collapsed="false">
      <c r="D361" s="1" t="n">
        <v>0.356</v>
      </c>
      <c r="E361" s="3" t="n">
        <f aca="false">E360+F360*DT</f>
        <v>0.947817417191434</v>
      </c>
      <c r="F361" s="3" t="n">
        <f aca="false">F360+I360*DT</f>
        <v>-1.26252469312001</v>
      </c>
      <c r="G361" s="2" t="n">
        <f aca="false">-spring_constant*(E360-unweighted_length)</f>
        <v>0.509077670791824</v>
      </c>
      <c r="H361" s="2" t="n">
        <f aca="false">weight+G361</f>
        <v>2.47107767079182</v>
      </c>
      <c r="I361" s="0" t="n">
        <f aca="false">H361/mass</f>
        <v>12.3553883539591</v>
      </c>
    </row>
    <row r="362" customFormat="false" ht="13" hidden="false" customHeight="false" outlineLevel="0" collapsed="false">
      <c r="D362" s="1" t="n">
        <v>0.357</v>
      </c>
      <c r="E362" s="3" t="n">
        <f aca="false">E361+F361*DT</f>
        <v>0.946554892498314</v>
      </c>
      <c r="F362" s="3" t="n">
        <f aca="false">F361+I361*DT</f>
        <v>-1.25016930476606</v>
      </c>
      <c r="G362" s="2" t="n">
        <f aca="false">-spring_constant*(E361-unweighted_length)</f>
        <v>0.521825828085661</v>
      </c>
      <c r="H362" s="2" t="n">
        <f aca="false">weight+G362</f>
        <v>2.48382582808566</v>
      </c>
      <c r="I362" s="0" t="n">
        <f aca="false">H362/mass</f>
        <v>12.4191291404283</v>
      </c>
    </row>
    <row r="363" customFormat="false" ht="13" hidden="false" customHeight="false" outlineLevel="0" collapsed="false">
      <c r="D363" s="1" t="n">
        <v>0.358</v>
      </c>
      <c r="E363" s="3" t="n">
        <f aca="false">E362+F362*DT</f>
        <v>0.945304723193548</v>
      </c>
      <c r="F363" s="3" t="n">
        <f aca="false">F362+I362*DT</f>
        <v>-1.23775017562563</v>
      </c>
      <c r="G363" s="2" t="n">
        <f aca="false">-spring_constant*(E362-unweighted_length)</f>
        <v>0.534451075016862</v>
      </c>
      <c r="H363" s="2" t="n">
        <f aca="false">weight+G363</f>
        <v>2.49645107501686</v>
      </c>
      <c r="I363" s="0" t="n">
        <f aca="false">H363/mass</f>
        <v>12.4822553750843</v>
      </c>
    </row>
    <row r="364" customFormat="false" ht="13" hidden="false" customHeight="false" outlineLevel="0" collapsed="false">
      <c r="D364" s="1" t="n">
        <v>0.359</v>
      </c>
      <c r="E364" s="3" t="n">
        <f aca="false">E363+F363*DT</f>
        <v>0.944066973017922</v>
      </c>
      <c r="F364" s="3" t="n">
        <f aca="false">F363+I363*DT</f>
        <v>-1.22526792025054</v>
      </c>
      <c r="G364" s="2" t="n">
        <f aca="false">-spring_constant*(E363-unweighted_length)</f>
        <v>0.546952768064523</v>
      </c>
      <c r="H364" s="2" t="n">
        <f aca="false">weight+G364</f>
        <v>2.50895276806452</v>
      </c>
      <c r="I364" s="0" t="n">
        <f aca="false">H364/mass</f>
        <v>12.5447638403226</v>
      </c>
    </row>
    <row r="365" customFormat="false" ht="13" hidden="false" customHeight="false" outlineLevel="0" collapsed="false">
      <c r="D365" s="1" t="n">
        <v>0.36</v>
      </c>
      <c r="E365" s="3" t="n">
        <f aca="false">E364+F364*DT</f>
        <v>0.942841705097672</v>
      </c>
      <c r="F365" s="3" t="n">
        <f aca="false">F364+I364*DT</f>
        <v>-1.21272315641022</v>
      </c>
      <c r="G365" s="2" t="n">
        <f aca="false">-spring_constant*(E364-unweighted_length)</f>
        <v>0.559330269820779</v>
      </c>
      <c r="H365" s="2" t="n">
        <f aca="false">weight+G365</f>
        <v>2.52133026982078</v>
      </c>
      <c r="I365" s="0" t="n">
        <f aca="false">H365/mass</f>
        <v>12.6066513491039</v>
      </c>
    </row>
    <row r="366" customFormat="false" ht="13" hidden="false" customHeight="false" outlineLevel="0" collapsed="false">
      <c r="D366" s="1" t="n">
        <v>0.361</v>
      </c>
      <c r="E366" s="3" t="n">
        <f aca="false">E365+F365*DT</f>
        <v>0.941628981941261</v>
      </c>
      <c r="F366" s="3" t="n">
        <f aca="false">F365+I365*DT</f>
        <v>-1.20011650506112</v>
      </c>
      <c r="G366" s="2" t="n">
        <f aca="false">-spring_constant*(E365-unweighted_length)</f>
        <v>0.571582949023285</v>
      </c>
      <c r="H366" s="2" t="n">
        <f aca="false">weight+G366</f>
        <v>2.53358294902329</v>
      </c>
      <c r="I366" s="0" t="n">
        <f aca="false">H366/mass</f>
        <v>12.6679147451164</v>
      </c>
    </row>
    <row r="367" customFormat="false" ht="13" hidden="false" customHeight="false" outlineLevel="0" collapsed="false">
      <c r="D367" s="1" t="n">
        <v>0.362</v>
      </c>
      <c r="E367" s="3" t="n">
        <f aca="false">E366+F366*DT</f>
        <v>0.9404288654362</v>
      </c>
      <c r="F367" s="3" t="n">
        <f aca="false">F366+I366*DT</f>
        <v>-1.187448590316</v>
      </c>
      <c r="G367" s="2" t="n">
        <f aca="false">-spring_constant*(E366-unweighted_length)</f>
        <v>0.583710180587387</v>
      </c>
      <c r="H367" s="2" t="n">
        <f aca="false">weight+G367</f>
        <v>2.54571018058739</v>
      </c>
      <c r="I367" s="0" t="n">
        <f aca="false">H367/mass</f>
        <v>12.7285509029369</v>
      </c>
    </row>
    <row r="368" customFormat="false" ht="13" hidden="false" customHeight="false" outlineLevel="0" collapsed="false">
      <c r="D368" s="1" t="n">
        <v>0.363</v>
      </c>
      <c r="E368" s="3" t="n">
        <f aca="false">E367+F367*DT</f>
        <v>0.939241416845884</v>
      </c>
      <c r="F368" s="3" t="n">
        <f aca="false">F367+I367*DT</f>
        <v>-1.17472003941306</v>
      </c>
      <c r="G368" s="2" t="n">
        <f aca="false">-spring_constant*(E367-unweighted_length)</f>
        <v>0.595711345637998</v>
      </c>
      <c r="H368" s="2" t="n">
        <f aca="false">weight+G368</f>
        <v>2.557711345638</v>
      </c>
      <c r="I368" s="0" t="n">
        <f aca="false">H368/mass</f>
        <v>12.78855672819</v>
      </c>
    </row>
    <row r="369" customFormat="false" ht="13" hidden="false" customHeight="false" outlineLevel="0" collapsed="false">
      <c r="D369" s="1" t="n">
        <v>0.364</v>
      </c>
      <c r="E369" s="3" t="n">
        <f aca="false">E368+F368*DT</f>
        <v>0.938066696806471</v>
      </c>
      <c r="F369" s="3" t="n">
        <f aca="false">F368+I368*DT</f>
        <v>-1.16193148268487</v>
      </c>
      <c r="G369" s="2" t="n">
        <f aca="false">-spring_constant*(E368-unweighted_length)</f>
        <v>0.607585831541159</v>
      </c>
      <c r="H369" s="2" t="n">
        <f aca="false">weight+G369</f>
        <v>2.56958583154116</v>
      </c>
      <c r="I369" s="0" t="n">
        <f aca="false">H369/mass</f>
        <v>12.8479291577058</v>
      </c>
    </row>
    <row r="370" customFormat="false" ht="13" hidden="false" customHeight="false" outlineLevel="0" collapsed="false">
      <c r="D370" s="1" t="n">
        <v>0.365</v>
      </c>
      <c r="E370" s="3" t="n">
        <f aca="false">E369+F369*DT</f>
        <v>0.936904765323786</v>
      </c>
      <c r="F370" s="3" t="n">
        <f aca="false">F369+I369*DT</f>
        <v>-1.14908355352717</v>
      </c>
      <c r="G370" s="2" t="n">
        <f aca="false">-spring_constant*(E369-unweighted_length)</f>
        <v>0.61933303193529</v>
      </c>
      <c r="H370" s="2" t="n">
        <f aca="false">weight+G370</f>
        <v>2.58133303193529</v>
      </c>
      <c r="I370" s="0" t="n">
        <f aca="false">H370/mass</f>
        <v>12.9066651596764</v>
      </c>
    </row>
    <row r="371" customFormat="false" ht="13" hidden="false" customHeight="false" outlineLevel="0" collapsed="false">
      <c r="D371" s="1" t="n">
        <v>0.366</v>
      </c>
      <c r="E371" s="3" t="n">
        <f aca="false">E370+F370*DT</f>
        <v>0.935755681770259</v>
      </c>
      <c r="F371" s="3" t="n">
        <f aca="false">F370+I370*DT</f>
        <v>-1.13617688836749</v>
      </c>
      <c r="G371" s="2" t="n">
        <f aca="false">-spring_constant*(E370-unweighted_length)</f>
        <v>0.630952346762138</v>
      </c>
      <c r="H371" s="2" t="n">
        <f aca="false">weight+G371</f>
        <v>2.59295234676214</v>
      </c>
      <c r="I371" s="0" t="n">
        <f aca="false">H371/mass</f>
        <v>12.9647617338107</v>
      </c>
    </row>
    <row r="372" customFormat="false" ht="13" hidden="false" customHeight="false" outlineLevel="0" collapsed="false">
      <c r="D372" s="1" t="n">
        <v>0.367</v>
      </c>
      <c r="E372" s="3" t="n">
        <f aca="false">E371+F371*DT</f>
        <v>0.934619504881892</v>
      </c>
      <c r="F372" s="3" t="n">
        <f aca="false">F371+I371*DT</f>
        <v>-1.12321212663368</v>
      </c>
      <c r="G372" s="2" t="n">
        <f aca="false">-spring_constant*(E371-unweighted_length)</f>
        <v>0.64244318229741</v>
      </c>
      <c r="H372" s="2" t="n">
        <f aca="false">weight+G372</f>
        <v>2.60444318229741</v>
      </c>
      <c r="I372" s="0" t="n">
        <f aca="false">H372/mass</f>
        <v>13.022215911487</v>
      </c>
    </row>
    <row r="373" customFormat="false" ht="13" hidden="false" customHeight="false" outlineLevel="0" collapsed="false">
      <c r="D373" s="1" t="n">
        <v>0.368</v>
      </c>
      <c r="E373" s="3" t="n">
        <f aca="false">E372+F372*DT</f>
        <v>0.933496292755258</v>
      </c>
      <c r="F373" s="3" t="n">
        <f aca="false">F372+I372*DT</f>
        <v>-1.11018991072219</v>
      </c>
      <c r="G373" s="2" t="n">
        <f aca="false">-spring_constant*(E372-unweighted_length)</f>
        <v>0.653804951181085</v>
      </c>
      <c r="H373" s="2" t="n">
        <f aca="false">weight+G373</f>
        <v>2.61580495118109</v>
      </c>
      <c r="I373" s="0" t="n">
        <f aca="false">H373/mass</f>
        <v>13.0790247559054</v>
      </c>
    </row>
    <row r="374" customFormat="false" ht="13" hidden="false" customHeight="false" outlineLevel="0" collapsed="false">
      <c r="D374" s="1" t="n">
        <v>0.369</v>
      </c>
      <c r="E374" s="3" t="n">
        <f aca="false">E373+F373*DT</f>
        <v>0.932386102844536</v>
      </c>
      <c r="F374" s="3" t="n">
        <f aca="false">F373+I373*DT</f>
        <v>-1.09711088596629</v>
      </c>
      <c r="G374" s="2" t="n">
        <f aca="false">-spring_constant*(E373-unweighted_length)</f>
        <v>0.665037072447422</v>
      </c>
      <c r="H374" s="2" t="n">
        <f aca="false">weight+G374</f>
        <v>2.62703707244742</v>
      </c>
      <c r="I374" s="0" t="n">
        <f aca="false">H374/mass</f>
        <v>13.1351853622371</v>
      </c>
    </row>
    <row r="375" customFormat="false" ht="13" hidden="false" customHeight="false" outlineLevel="0" collapsed="false">
      <c r="D375" s="1" t="n">
        <v>0.37</v>
      </c>
      <c r="E375" s="3" t="n">
        <f aca="false">E374+F374*DT</f>
        <v>0.931288991958569</v>
      </c>
      <c r="F375" s="3" t="n">
        <f aca="false">F374+I374*DT</f>
        <v>-1.08397570060405</v>
      </c>
      <c r="G375" s="2" t="n">
        <f aca="false">-spring_constant*(E374-unweighted_length)</f>
        <v>0.676138971554644</v>
      </c>
      <c r="H375" s="2" t="n">
        <f aca="false">weight+G375</f>
        <v>2.63813897155464</v>
      </c>
      <c r="I375" s="0" t="n">
        <f aca="false">H375/mass</f>
        <v>13.1906948577732</v>
      </c>
    </row>
    <row r="376" customFormat="false" ht="13" hidden="false" customHeight="false" outlineLevel="0" collapsed="false">
      <c r="D376" s="1" t="n">
        <v>0.371</v>
      </c>
      <c r="E376" s="3" t="n">
        <f aca="false">E375+F375*DT</f>
        <v>0.930205016257965</v>
      </c>
      <c r="F376" s="3" t="n">
        <f aca="false">F375+I375*DT</f>
        <v>-1.07078500574628</v>
      </c>
      <c r="G376" s="2" t="n">
        <f aca="false">-spring_constant*(E375-unweighted_length)</f>
        <v>0.687110080414307</v>
      </c>
      <c r="H376" s="2" t="n">
        <f aca="false">weight+G376</f>
        <v>2.64911008041431</v>
      </c>
      <c r="I376" s="0" t="n">
        <f aca="false">H376/mass</f>
        <v>13.2455504020715</v>
      </c>
    </row>
    <row r="377" customFormat="false" ht="13" hidden="false" customHeight="false" outlineLevel="0" collapsed="false">
      <c r="D377" s="1" t="n">
        <v>0.372</v>
      </c>
      <c r="E377" s="3" t="n">
        <f aca="false">E376+F376*DT</f>
        <v>0.929134231252219</v>
      </c>
      <c r="F377" s="3" t="n">
        <f aca="false">F376+I376*DT</f>
        <v>-1.05753945534421</v>
      </c>
      <c r="G377" s="2" t="n">
        <f aca="false">-spring_constant*(E376-unweighted_length)</f>
        <v>0.697949837420347</v>
      </c>
      <c r="H377" s="2" t="n">
        <f aca="false">weight+G377</f>
        <v>2.65994983742035</v>
      </c>
      <c r="I377" s="0" t="n">
        <f aca="false">H377/mass</f>
        <v>13.2997491871017</v>
      </c>
    </row>
    <row r="378" customFormat="false" ht="13" hidden="false" customHeight="false" outlineLevel="0" collapsed="false">
      <c r="D378" s="1" t="n">
        <v>0.373</v>
      </c>
      <c r="E378" s="3" t="n">
        <f aca="false">E377+F377*DT</f>
        <v>0.928076691796875</v>
      </c>
      <c r="F378" s="3" t="n">
        <f aca="false">F377+I377*DT</f>
        <v>-1.0442397061571</v>
      </c>
      <c r="G378" s="2" t="n">
        <f aca="false">-spring_constant*(E377-unweighted_length)</f>
        <v>0.708657687477811</v>
      </c>
      <c r="H378" s="2" t="n">
        <f aca="false">weight+G378</f>
        <v>2.67065768747781</v>
      </c>
      <c r="I378" s="0" t="n">
        <f aca="false">H378/mass</f>
        <v>13.3532884373891</v>
      </c>
    </row>
    <row r="379" customFormat="false" ht="13" hidden="false" customHeight="false" outlineLevel="0" collapsed="false">
      <c r="D379" s="1" t="n">
        <v>0.374</v>
      </c>
      <c r="E379" s="3" t="n">
        <f aca="false">E378+F378*DT</f>
        <v>0.927032452090718</v>
      </c>
      <c r="F379" s="3" t="n">
        <f aca="false">F378+I378*DT</f>
        <v>-1.03088641771972</v>
      </c>
      <c r="G379" s="2" t="n">
        <f aca="false">-spring_constant*(E378-unweighted_length)</f>
        <v>0.719233082031253</v>
      </c>
      <c r="H379" s="2" t="n">
        <f aca="false">weight+G379</f>
        <v>2.68123308203125</v>
      </c>
      <c r="I379" s="0" t="n">
        <f aca="false">H379/mass</f>
        <v>13.4061654101563</v>
      </c>
    </row>
    <row r="380" customFormat="false" ht="13" hidden="false" customHeight="false" outlineLevel="0" collapsed="false">
      <c r="D380" s="1" t="n">
        <v>0.375</v>
      </c>
      <c r="E380" s="3" t="n">
        <f aca="false">E379+F379*DT</f>
        <v>0.926001565672998</v>
      </c>
      <c r="F380" s="3" t="n">
        <f aca="false">F379+I379*DT</f>
        <v>-1.01748025230956</v>
      </c>
      <c r="G380" s="2" t="n">
        <f aca="false">-spring_constant*(E379-unweighted_length)</f>
        <v>0.729675479092824</v>
      </c>
      <c r="H380" s="2" t="n">
        <f aca="false">weight+G380</f>
        <v>2.69167547909282</v>
      </c>
      <c r="I380" s="0" t="n">
        <f aca="false">H380/mass</f>
        <v>13.4583773954641</v>
      </c>
    </row>
    <row r="381" customFormat="false" ht="13" hidden="false" customHeight="false" outlineLevel="0" collapsed="false">
      <c r="D381" s="1" t="n">
        <v>0.376</v>
      </c>
      <c r="E381" s="3" t="n">
        <f aca="false">E380+F380*DT</f>
        <v>0.924984085420688</v>
      </c>
      <c r="F381" s="3" t="n">
        <f aca="false">F380+I380*DT</f>
        <v>-1.00402187491409</v>
      </c>
      <c r="G381" s="2" t="n">
        <f aca="false">-spring_constant*(E380-unweighted_length)</f>
        <v>0.739984343270022</v>
      </c>
      <c r="H381" s="2" t="n">
        <f aca="false">weight+G381</f>
        <v>2.70198434327002</v>
      </c>
      <c r="I381" s="0" t="n">
        <f aca="false">H381/mass</f>
        <v>13.5099217163501</v>
      </c>
    </row>
    <row r="382" customFormat="false" ht="13" hidden="false" customHeight="false" outlineLevel="0" collapsed="false">
      <c r="D382" s="1" t="n">
        <v>0.377</v>
      </c>
      <c r="E382" s="3" t="n">
        <f aca="false">E381+F381*DT</f>
        <v>0.923980063545774</v>
      </c>
      <c r="F382" s="3" t="n">
        <f aca="false">F381+I381*DT</f>
        <v>-0.990511953197744</v>
      </c>
      <c r="G382" s="2" t="n">
        <f aca="false">-spring_constant*(E381-unweighted_length)</f>
        <v>0.750159145793117</v>
      </c>
      <c r="H382" s="2" t="n">
        <f aca="false">weight+G382</f>
        <v>2.71215914579312</v>
      </c>
      <c r="I382" s="0" t="n">
        <f aca="false">H382/mass</f>
        <v>13.5607957289656</v>
      </c>
    </row>
    <row r="383" customFormat="false" ht="13" hidden="false" customHeight="false" outlineLevel="0" collapsed="false">
      <c r="D383" s="1" t="n">
        <v>0.378</v>
      </c>
      <c r="E383" s="3" t="n">
        <f aca="false">E382+F382*DT</f>
        <v>0.922989551592577</v>
      </c>
      <c r="F383" s="3" t="n">
        <f aca="false">F382+I382*DT</f>
        <v>-0.976951157468779</v>
      </c>
      <c r="G383" s="2" t="n">
        <f aca="false">-spring_constant*(E382-unweighted_length)</f>
        <v>0.760199364542258</v>
      </c>
      <c r="H383" s="2" t="n">
        <f aca="false">weight+G383</f>
        <v>2.72219936454226</v>
      </c>
      <c r="I383" s="0" t="n">
        <f aca="false">H383/mass</f>
        <v>13.6109968227113</v>
      </c>
    </row>
    <row r="384" customFormat="false" ht="13" hidden="false" customHeight="false" outlineLevel="0" collapsed="false">
      <c r="D384" s="1" t="n">
        <v>0.379</v>
      </c>
      <c r="E384" s="3" t="n">
        <f aca="false">E383+F383*DT</f>
        <v>0.922012600435108</v>
      </c>
      <c r="F384" s="3" t="n">
        <f aca="false">F383+I383*DT</f>
        <v>-0.963340160646068</v>
      </c>
      <c r="G384" s="2" t="n">
        <f aca="false">-spring_constant*(E383-unweighted_length)</f>
        <v>0.770104484074236</v>
      </c>
      <c r="H384" s="2" t="n">
        <f aca="false">weight+G384</f>
        <v>2.73210448407424</v>
      </c>
      <c r="I384" s="0" t="n">
        <f aca="false">H384/mass</f>
        <v>13.6605224203712</v>
      </c>
    </row>
    <row r="385" customFormat="false" ht="13" hidden="false" customHeight="false" outlineLevel="0" collapsed="false">
      <c r="D385" s="1" t="n">
        <v>0.38</v>
      </c>
      <c r="E385" s="3" t="n">
        <f aca="false">E384+F384*DT</f>
        <v>0.921049260274462</v>
      </c>
      <c r="F385" s="3" t="n">
        <f aca="false">F384+I384*DT</f>
        <v>-0.949679638225696</v>
      </c>
      <c r="G385" s="2" t="n">
        <f aca="false">-spring_constant*(E384-unweighted_length)</f>
        <v>0.779873995648923</v>
      </c>
      <c r="H385" s="2" t="n">
        <f aca="false">weight+G385</f>
        <v>2.74187399564892</v>
      </c>
      <c r="I385" s="0" t="n">
        <f aca="false">H385/mass</f>
        <v>13.7093699782446</v>
      </c>
    </row>
    <row r="386" customFormat="false" ht="13" hidden="false" customHeight="false" outlineLevel="0" collapsed="false">
      <c r="D386" s="1" t="n">
        <v>0.381</v>
      </c>
      <c r="E386" s="3" t="n">
        <f aca="false">E385+F385*DT</f>
        <v>0.920099580636236</v>
      </c>
      <c r="F386" s="3" t="n">
        <f aca="false">F385+I385*DT</f>
        <v>-0.935970268247452</v>
      </c>
      <c r="G386" s="2" t="n">
        <f aca="false">-spring_constant*(E385-unweighted_length)</f>
        <v>0.789507397255383</v>
      </c>
      <c r="H386" s="2" t="n">
        <f aca="false">weight+G386</f>
        <v>2.75150739725538</v>
      </c>
      <c r="I386" s="0" t="n">
        <f aca="false">H386/mass</f>
        <v>13.7575369862769</v>
      </c>
    </row>
    <row r="387" customFormat="false" ht="13" hidden="false" customHeight="false" outlineLevel="0" collapsed="false">
      <c r="D387" s="1" t="n">
        <v>0.382</v>
      </c>
      <c r="E387" s="3" t="n">
        <f aca="false">E386+F386*DT</f>
        <v>0.919163610367989</v>
      </c>
      <c r="F387" s="3" t="n">
        <f aca="false">F386+I386*DT</f>
        <v>-0.922212731261175</v>
      </c>
      <c r="G387" s="2" t="n">
        <f aca="false">-spring_constant*(E386-unweighted_length)</f>
        <v>0.79900419363764</v>
      </c>
      <c r="H387" s="2" t="n">
        <f aca="false">weight+G387</f>
        <v>2.76100419363764</v>
      </c>
      <c r="I387" s="0" t="n">
        <f aca="false">H387/mass</f>
        <v>13.8050209681882</v>
      </c>
    </row>
    <row r="388" customFormat="false" ht="13" hidden="false" customHeight="false" outlineLevel="0" collapsed="false">
      <c r="D388" s="1" t="n">
        <v>0.383</v>
      </c>
      <c r="E388" s="3" t="n">
        <f aca="false">E387+F387*DT</f>
        <v>0.918241397636727</v>
      </c>
      <c r="F388" s="3" t="n">
        <f aca="false">F387+I387*DT</f>
        <v>-0.908407710292987</v>
      </c>
      <c r="G388" s="2" t="n">
        <f aca="false">-spring_constant*(E387-unweighted_length)</f>
        <v>0.808363896320115</v>
      </c>
      <c r="H388" s="2" t="n">
        <f aca="false">weight+G388</f>
        <v>2.77036389632011</v>
      </c>
      <c r="I388" s="0" t="n">
        <f aca="false">H388/mass</f>
        <v>13.8518194816006</v>
      </c>
    </row>
    <row r="389" customFormat="false" ht="13" hidden="false" customHeight="false" outlineLevel="0" collapsed="false">
      <c r="D389" s="1" t="n">
        <v>0.384</v>
      </c>
      <c r="E389" s="3" t="n">
        <f aca="false">E388+F388*DT</f>
        <v>0.917332989926434</v>
      </c>
      <c r="F389" s="3" t="n">
        <f aca="false">F388+I388*DT</f>
        <v>-0.894555890811386</v>
      </c>
      <c r="G389" s="2" t="n">
        <f aca="false">-spring_constant*(E388-unweighted_length)</f>
        <v>0.817586023632726</v>
      </c>
      <c r="H389" s="2" t="n">
        <f aca="false">weight+G389</f>
        <v>2.77958602363273</v>
      </c>
      <c r="I389" s="0" t="n">
        <f aca="false">H389/mass</f>
        <v>13.8979301181636</v>
      </c>
    </row>
    <row r="390" customFormat="false" ht="13" hidden="false" customHeight="false" outlineLevel="0" collapsed="false">
      <c r="D390" s="1" t="n">
        <v>0.385</v>
      </c>
      <c r="E390" s="3" t="n">
        <f aca="false">E389+F389*DT</f>
        <v>0.916438434035623</v>
      </c>
      <c r="F390" s="3" t="n">
        <f aca="false">F389+I389*DT</f>
        <v>-0.880657960693222</v>
      </c>
      <c r="G390" s="2" t="n">
        <f aca="false">-spring_constant*(E389-unweighted_length)</f>
        <v>0.826670100735656</v>
      </c>
      <c r="H390" s="2" t="n">
        <f aca="false">weight+G390</f>
        <v>2.78867010073566</v>
      </c>
      <c r="I390" s="0" t="n">
        <f aca="false">H390/mass</f>
        <v>13.9433505036783</v>
      </c>
    </row>
    <row r="391" customFormat="false" ht="13" hidden="false" customHeight="false" outlineLevel="0" collapsed="false">
      <c r="D391" s="1" t="n">
        <v>0.386</v>
      </c>
      <c r="E391" s="3" t="n">
        <f aca="false">E390+F390*DT</f>
        <v>0.91555777607493</v>
      </c>
      <c r="F391" s="3" t="n">
        <f aca="false">F390+I390*DT</f>
        <v>-0.866714610189544</v>
      </c>
      <c r="G391" s="2" t="n">
        <f aca="false">-spring_constant*(E390-unweighted_length)</f>
        <v>0.835615659643769</v>
      </c>
      <c r="H391" s="2" t="n">
        <f aca="false">weight+G391</f>
        <v>2.79761565964377</v>
      </c>
      <c r="I391" s="0" t="n">
        <f aca="false">H391/mass</f>
        <v>13.9880782982188</v>
      </c>
    </row>
    <row r="392" customFormat="false" ht="13" hidden="false" customHeight="false" outlineLevel="0" collapsed="false">
      <c r="D392" s="1" t="n">
        <v>0.387</v>
      </c>
      <c r="E392" s="3" t="n">
        <f aca="false">E391+F391*DT</f>
        <v>0.91469106146474</v>
      </c>
      <c r="F392" s="3" t="n">
        <f aca="false">F391+I391*DT</f>
        <v>-0.852726531891325</v>
      </c>
      <c r="G392" s="2" t="n">
        <f aca="false">-spring_constant*(E391-unweighted_length)</f>
        <v>0.844422239250702</v>
      </c>
      <c r="H392" s="2" t="n">
        <f aca="false">weight+G392</f>
        <v>2.8064222392507</v>
      </c>
      <c r="I392" s="0" t="n">
        <f aca="false">H392/mass</f>
        <v>14.0321111962535</v>
      </c>
    </row>
    <row r="393" customFormat="false" ht="13" hidden="false" customHeight="false" outlineLevel="0" collapsed="false">
      <c r="D393" s="1" t="n">
        <v>0.388</v>
      </c>
      <c r="E393" s="3" t="n">
        <f aca="false">E392+F392*DT</f>
        <v>0.913838334932849</v>
      </c>
      <c r="F393" s="3" t="n">
        <f aca="false">F392+I392*DT</f>
        <v>-0.838694420695072</v>
      </c>
      <c r="G393" s="2" t="n">
        <f aca="false">-spring_constant*(E392-unweighted_length)</f>
        <v>0.853089385352597</v>
      </c>
      <c r="H393" s="2" t="n">
        <f aca="false">weight+G393</f>
        <v>2.8150893853526</v>
      </c>
      <c r="I393" s="0" t="n">
        <f aca="false">H393/mass</f>
        <v>14.075446926763</v>
      </c>
    </row>
    <row r="394" customFormat="false" ht="13" hidden="false" customHeight="false" outlineLevel="0" collapsed="false">
      <c r="D394" s="1" t="n">
        <v>0.389</v>
      </c>
      <c r="E394" s="3" t="n">
        <f aca="false">E393+F393*DT</f>
        <v>0.912999640512154</v>
      </c>
      <c r="F394" s="3" t="n">
        <f aca="false">F393+I393*DT</f>
        <v>-0.824618973768309</v>
      </c>
      <c r="G394" s="2" t="n">
        <f aca="false">-spring_constant*(E393-unweighted_length)</f>
        <v>0.86161665067151</v>
      </c>
      <c r="H394" s="2" t="n">
        <f aca="false">weight+G394</f>
        <v>2.82361665067151</v>
      </c>
      <c r="I394" s="0" t="n">
        <f aca="false">H394/mass</f>
        <v>14.1180832533575</v>
      </c>
    </row>
    <row r="395" customFormat="false" ht="13" hidden="false" customHeight="false" outlineLevel="0" collapsed="false">
      <c r="D395" s="1" t="n">
        <v>0.39</v>
      </c>
      <c r="E395" s="3" t="n">
        <f aca="false">E394+F394*DT</f>
        <v>0.912175021538386</v>
      </c>
      <c r="F395" s="3" t="n">
        <f aca="false">F394+I394*DT</f>
        <v>-0.810500890514951</v>
      </c>
      <c r="G395" s="2" t="n">
        <f aca="false">-spring_constant*(E394-unweighted_length)</f>
        <v>0.87000359487846</v>
      </c>
      <c r="H395" s="2" t="n">
        <f aca="false">weight+G395</f>
        <v>2.83200359487846</v>
      </c>
      <c r="I395" s="0" t="n">
        <f aca="false">H395/mass</f>
        <v>14.1600179743923</v>
      </c>
    </row>
    <row r="396" customFormat="false" ht="13" hidden="false" customHeight="false" outlineLevel="0" collapsed="false">
      <c r="D396" s="1" t="n">
        <v>0.391</v>
      </c>
      <c r="E396" s="3" t="n">
        <f aca="false">E395+F395*DT</f>
        <v>0.911364520647871</v>
      </c>
      <c r="F396" s="3" t="n">
        <f aca="false">F395+I395*DT</f>
        <v>-0.796340872540559</v>
      </c>
      <c r="G396" s="2" t="n">
        <f aca="false">-spring_constant*(E395-unweighted_length)</f>
        <v>0.878249784616143</v>
      </c>
      <c r="H396" s="2" t="n">
        <f aca="false">weight+G396</f>
        <v>2.84024978461614</v>
      </c>
      <c r="I396" s="0" t="n">
        <f aca="false">H396/mass</f>
        <v>14.2012489230807</v>
      </c>
    </row>
    <row r="397" customFormat="false" ht="13" hidden="false" customHeight="false" outlineLevel="0" collapsed="false">
      <c r="D397" s="1" t="n">
        <v>0.392</v>
      </c>
      <c r="E397" s="3" t="n">
        <f aca="false">E396+F396*DT</f>
        <v>0.91056817977533</v>
      </c>
      <c r="F397" s="3" t="n">
        <f aca="false">F396+I396*DT</f>
        <v>-0.782139623617479</v>
      </c>
      <c r="G397" s="2" t="n">
        <f aca="false">-spring_constant*(E396-unweighted_length)</f>
        <v>0.886354793521292</v>
      </c>
      <c r="H397" s="2" t="n">
        <f aca="false">weight+G397</f>
        <v>2.84835479352129</v>
      </c>
      <c r="I397" s="0" t="n">
        <f aca="false">H397/mass</f>
        <v>14.2417739676065</v>
      </c>
    </row>
    <row r="398" customFormat="false" ht="13" hidden="false" customHeight="false" outlineLevel="0" collapsed="false">
      <c r="D398" s="1" t="n">
        <v>0.393</v>
      </c>
      <c r="E398" s="3" t="n">
        <f aca="false">E397+F397*DT</f>
        <v>0.909786040151713</v>
      </c>
      <c r="F398" s="3" t="n">
        <f aca="false">F397+I397*DT</f>
        <v>-0.767897849649872</v>
      </c>
      <c r="G398" s="2" t="n">
        <f aca="false">-spring_constant*(E397-unweighted_length)</f>
        <v>0.894318202246698</v>
      </c>
      <c r="H398" s="2" t="n">
        <f aca="false">weight+G398</f>
        <v>2.8563182022467</v>
      </c>
      <c r="I398" s="0" t="n">
        <f aca="false">H398/mass</f>
        <v>14.2815910112335</v>
      </c>
    </row>
    <row r="399" customFormat="false" ht="13" hidden="false" customHeight="false" outlineLevel="0" collapsed="false">
      <c r="D399" s="1" t="n">
        <v>0.394</v>
      </c>
      <c r="E399" s="3" t="n">
        <f aca="false">E398+F398*DT</f>
        <v>0.909018142302063</v>
      </c>
      <c r="F399" s="3" t="n">
        <f aca="false">F398+I398*DT</f>
        <v>-0.753616258638639</v>
      </c>
      <c r="G399" s="2" t="n">
        <f aca="false">-spring_constant*(E398-unweighted_length)</f>
        <v>0.902139598482873</v>
      </c>
      <c r="H399" s="2" t="n">
        <f aca="false">weight+G399</f>
        <v>2.86413959848287</v>
      </c>
      <c r="I399" s="0" t="n">
        <f aca="false">H399/mass</f>
        <v>14.3206979924144</v>
      </c>
    </row>
    <row r="400" customFormat="false" ht="13" hidden="false" customHeight="false" outlineLevel="0" collapsed="false">
      <c r="D400" s="1" t="n">
        <v>0.395</v>
      </c>
      <c r="E400" s="3" t="n">
        <f aca="false">E399+F399*DT</f>
        <v>0.908264526043424</v>
      </c>
      <c r="F400" s="3" t="n">
        <f aca="false">F399+I399*DT</f>
        <v>-0.739295560646224</v>
      </c>
      <c r="G400" s="2" t="n">
        <f aca="false">-spring_constant*(E399-unweighted_length)</f>
        <v>0.909818576979372</v>
      </c>
      <c r="H400" s="2" t="n">
        <f aca="false">weight+G400</f>
        <v>2.87181857697937</v>
      </c>
      <c r="I400" s="0" t="n">
        <f aca="false">H400/mass</f>
        <v>14.3590928848969</v>
      </c>
    </row>
    <row r="401" customFormat="false" ht="13" hidden="false" customHeight="false" outlineLevel="0" collapsed="false">
      <c r="D401" s="1" t="n">
        <v>0.396</v>
      </c>
      <c r="E401" s="3" t="n">
        <f aca="false">E400+F400*DT</f>
        <v>0.907525230482778</v>
      </c>
      <c r="F401" s="3" t="n">
        <f aca="false">F400+I400*DT</f>
        <v>-0.724936467761327</v>
      </c>
      <c r="G401" s="2" t="n">
        <f aca="false">-spring_constant*(E400-unweighted_length)</f>
        <v>0.917354739565759</v>
      </c>
      <c r="H401" s="2" t="n">
        <f aca="false">weight+G401</f>
        <v>2.87935473956576</v>
      </c>
      <c r="I401" s="0" t="n">
        <f aca="false">H401/mass</f>
        <v>14.3967736978288</v>
      </c>
    </row>
    <row r="402" customFormat="false" ht="13" hidden="false" customHeight="false" outlineLevel="0" collapsed="false">
      <c r="D402" s="1" t="n">
        <v>0.397</v>
      </c>
      <c r="E402" s="3" t="n">
        <f aca="false">E401+F401*DT</f>
        <v>0.906800294015017</v>
      </c>
      <c r="F402" s="3" t="n">
        <f aca="false">F401+I401*DT</f>
        <v>-0.710539694063499</v>
      </c>
      <c r="G402" s="2" t="n">
        <f aca="false">-spring_constant*(E401-unweighted_length)</f>
        <v>0.924747695172221</v>
      </c>
      <c r="H402" s="2" t="n">
        <f aca="false">weight+G402</f>
        <v>2.88674769517222</v>
      </c>
      <c r="I402" s="0" t="n">
        <f aca="false">H402/mass</f>
        <v>14.4337384758611</v>
      </c>
    </row>
    <row r="403" customFormat="false" ht="13" hidden="false" customHeight="false" outlineLevel="0" collapsed="false">
      <c r="D403" s="1" t="n">
        <v>0.398</v>
      </c>
      <c r="E403" s="3" t="n">
        <f aca="false">E402+F402*DT</f>
        <v>0.906089754320953</v>
      </c>
      <c r="F403" s="3" t="n">
        <f aca="false">F402+I402*DT</f>
        <v>-0.696105955587637</v>
      </c>
      <c r="G403" s="2" t="n">
        <f aca="false">-spring_constant*(E402-unweighted_length)</f>
        <v>0.931997059849834</v>
      </c>
      <c r="H403" s="2" t="n">
        <f aca="false">weight+G403</f>
        <v>2.89399705984983</v>
      </c>
      <c r="I403" s="0" t="n">
        <f aca="false">H403/mass</f>
        <v>14.4699852992492</v>
      </c>
    </row>
    <row r="404" customFormat="false" ht="13" hidden="false" customHeight="false" outlineLevel="0" collapsed="false">
      <c r="D404" s="1" t="n">
        <v>0.399</v>
      </c>
      <c r="E404" s="3" t="n">
        <f aca="false">E403+F403*DT</f>
        <v>0.905393648365365</v>
      </c>
      <c r="F404" s="3" t="n">
        <f aca="false">F403+I403*DT</f>
        <v>-0.681635970288388</v>
      </c>
      <c r="G404" s="2" t="n">
        <f aca="false">-spring_constant*(E403-unweighted_length)</f>
        <v>0.939102456790469</v>
      </c>
      <c r="H404" s="2" t="n">
        <f aca="false">weight+G404</f>
        <v>2.90110245679047</v>
      </c>
      <c r="I404" s="0" t="n">
        <f aca="false">H404/mass</f>
        <v>14.5055122839523</v>
      </c>
    </row>
    <row r="405" customFormat="false" ht="13" hidden="false" customHeight="false" outlineLevel="0" collapsed="false">
      <c r="D405" s="1" t="n">
        <v>0.4</v>
      </c>
      <c r="E405" s="3" t="n">
        <f aca="false">E404+F404*DT</f>
        <v>0.904712012395077</v>
      </c>
      <c r="F405" s="3" t="n">
        <f aca="false">F404+I404*DT</f>
        <v>-0.667130458004436</v>
      </c>
      <c r="G405" s="2" t="n">
        <f aca="false">-spring_constant*(E404-unweighted_length)</f>
        <v>0.946063516346346</v>
      </c>
      <c r="H405" s="2" t="n">
        <f aca="false">weight+G405</f>
        <v>2.90806351634635</v>
      </c>
      <c r="I405" s="0" t="n">
        <f aca="false">H405/mass</f>
        <v>14.5403175817317</v>
      </c>
    </row>
    <row r="406" customFormat="false" ht="13" hidden="false" customHeight="false" outlineLevel="0" collapsed="false">
      <c r="D406" s="1" t="n">
        <v>0.401</v>
      </c>
      <c r="E406" s="3" t="n">
        <f aca="false">E405+F405*DT</f>
        <v>0.904044881937073</v>
      </c>
      <c r="F406" s="3" t="n">
        <f aca="false">F405+I405*DT</f>
        <v>-0.652590140422704</v>
      </c>
      <c r="G406" s="2" t="n">
        <f aca="false">-spring_constant*(E405-unweighted_length)</f>
        <v>0.95287987604923</v>
      </c>
      <c r="H406" s="2" t="n">
        <f aca="false">weight+G406</f>
        <v>2.91487987604923</v>
      </c>
      <c r="I406" s="0" t="n">
        <f aca="false">H406/mass</f>
        <v>14.5743993802461</v>
      </c>
    </row>
    <row r="407" customFormat="false" ht="13" hidden="false" customHeight="false" outlineLevel="0" collapsed="false">
      <c r="D407" s="1" t="n">
        <v>0.402</v>
      </c>
      <c r="E407" s="3" t="n">
        <f aca="false">E406+F406*DT</f>
        <v>0.90339229179665</v>
      </c>
      <c r="F407" s="3" t="n">
        <f aca="false">F406+I406*DT</f>
        <v>-0.638015741042458</v>
      </c>
      <c r="G407" s="2" t="n">
        <f aca="false">-spring_constant*(E406-unweighted_length)</f>
        <v>0.959551180629275</v>
      </c>
      <c r="H407" s="2" t="n">
        <f aca="false">weight+G407</f>
        <v>2.92155118062927</v>
      </c>
      <c r="I407" s="0" t="n">
        <f aca="false">H407/mass</f>
        <v>14.6077559031464</v>
      </c>
    </row>
    <row r="408" customFormat="false" ht="13" hidden="false" customHeight="false" outlineLevel="0" collapsed="false">
      <c r="D408" s="1" t="n">
        <v>0.403</v>
      </c>
      <c r="E408" s="3" t="n">
        <f aca="false">E407+F407*DT</f>
        <v>0.902754276055607</v>
      </c>
      <c r="F408" s="3" t="n">
        <f aca="false">F407+I407*DT</f>
        <v>-0.623407985139312</v>
      </c>
      <c r="G408" s="2" t="n">
        <f aca="false">-spring_constant*(E407-unweighted_length)</f>
        <v>0.966077082033502</v>
      </c>
      <c r="H408" s="2" t="n">
        <f aca="false">weight+G408</f>
        <v>2.9280770820335</v>
      </c>
      <c r="I408" s="0" t="n">
        <f aca="false">H408/mass</f>
        <v>14.6403854101675</v>
      </c>
    </row>
    <row r="409" customFormat="false" ht="13" hidden="false" customHeight="false" outlineLevel="0" collapsed="false">
      <c r="D409" s="1" t="n">
        <v>0.404</v>
      </c>
      <c r="E409" s="3" t="n">
        <f aca="false">E408+F408*DT</f>
        <v>0.902130868070468</v>
      </c>
      <c r="F409" s="3" t="n">
        <f aca="false">F408+I408*DT</f>
        <v>-0.608767599729144</v>
      </c>
      <c r="G409" s="2" t="n">
        <f aca="false">-spring_constant*(E408-unweighted_length)</f>
        <v>0.972457239443927</v>
      </c>
      <c r="H409" s="2" t="n">
        <f aca="false">weight+G409</f>
        <v>2.93445723944393</v>
      </c>
      <c r="I409" s="0" t="n">
        <f aca="false">H409/mass</f>
        <v>14.6722861972196</v>
      </c>
    </row>
    <row r="410" customFormat="false" ht="13" hidden="false" customHeight="false" outlineLevel="0" collapsed="false">
      <c r="D410" s="1" t="n">
        <v>0.405</v>
      </c>
      <c r="E410" s="3" t="n">
        <f aca="false">E409+F409*DT</f>
        <v>0.901522100470739</v>
      </c>
      <c r="F410" s="3" t="n">
        <f aca="false">F409+I409*DT</f>
        <v>-0.594095313531925</v>
      </c>
      <c r="G410" s="2" t="n">
        <f aca="false">-spring_constant*(E409-unweighted_length)</f>
        <v>0.97869131929532</v>
      </c>
      <c r="H410" s="2" t="n">
        <f aca="false">weight+G410</f>
        <v>2.94069131929532</v>
      </c>
      <c r="I410" s="0" t="n">
        <f aca="false">H410/mass</f>
        <v>14.7034565964766</v>
      </c>
    </row>
    <row r="411" customFormat="false" ht="13" hidden="false" customHeight="false" outlineLevel="0" collapsed="false">
      <c r="D411" s="1" t="n">
        <v>0.406</v>
      </c>
      <c r="E411" s="3" t="n">
        <f aca="false">E410+F410*DT</f>
        <v>0.900928005157207</v>
      </c>
      <c r="F411" s="3" t="n">
        <f aca="false">F410+I410*DT</f>
        <v>-0.579391856935448</v>
      </c>
      <c r="G411" s="2" t="n">
        <f aca="false">-spring_constant*(E410-unweighted_length)</f>
        <v>0.984778995292611</v>
      </c>
      <c r="H411" s="2" t="n">
        <f aca="false">weight+G411</f>
        <v>2.94677899529261</v>
      </c>
      <c r="I411" s="0" t="n">
        <f aca="false">H411/mass</f>
        <v>14.7338949764631</v>
      </c>
    </row>
    <row r="412" customFormat="false" ht="13" hidden="false" customHeight="false" outlineLevel="0" collapsed="false">
      <c r="D412" s="1" t="n">
        <v>0.407</v>
      </c>
      <c r="E412" s="3" t="n">
        <f aca="false">E411+F411*DT</f>
        <v>0.900348613300272</v>
      </c>
      <c r="F412" s="3" t="n">
        <f aca="false">F411+I411*DT</f>
        <v>-0.564657961958985</v>
      </c>
      <c r="G412" s="2" t="n">
        <f aca="false">-spring_constant*(E411-unweighted_length)</f>
        <v>0.990719948427931</v>
      </c>
      <c r="H412" s="2" t="n">
        <f aca="false">weight+G412</f>
        <v>2.95271994842793</v>
      </c>
      <c r="I412" s="0" t="n">
        <f aca="false">H412/mass</f>
        <v>14.7635997421397</v>
      </c>
    </row>
    <row r="413" customFormat="false" ht="13" hidden="false" customHeight="false" outlineLevel="0" collapsed="false">
      <c r="D413" s="1" t="n">
        <v>0.408</v>
      </c>
      <c r="E413" s="3" t="n">
        <f aca="false">E412+F412*DT</f>
        <v>0.899783955338313</v>
      </c>
      <c r="F413" s="3" t="n">
        <f aca="false">F412+I412*DT</f>
        <v>-0.549894362216845</v>
      </c>
      <c r="G413" s="2" t="n">
        <f aca="false">-spring_constant*(E412-unweighted_length)</f>
        <v>0.996513866997285</v>
      </c>
      <c r="H413" s="2" t="n">
        <f aca="false">weight+G413</f>
        <v>2.95851386699729</v>
      </c>
      <c r="I413" s="0" t="n">
        <f aca="false">H413/mass</f>
        <v>14.7925693349864</v>
      </c>
    </row>
    <row r="414" customFormat="false" ht="13" hidden="false" customHeight="false" outlineLevel="0" collapsed="false">
      <c r="D414" s="1" t="n">
        <v>0.409</v>
      </c>
      <c r="E414" s="3" t="n">
        <f aca="false">E413+F413*DT</f>
        <v>0.899234060976096</v>
      </c>
      <c r="F414" s="3" t="n">
        <f aca="false">F413+I413*DT</f>
        <v>-0.535101792881859</v>
      </c>
      <c r="G414" s="2" t="n">
        <f aca="false">-spring_constant*(E413-unweighted_length)</f>
        <v>1.00216044661688</v>
      </c>
      <c r="H414" s="2" t="n">
        <f aca="false">weight+G414</f>
        <v>2.96416044661688</v>
      </c>
      <c r="I414" s="0" t="n">
        <f aca="false">H414/mass</f>
        <v>14.8208022330844</v>
      </c>
    </row>
    <row r="415" customFormat="false" ht="13" hidden="false" customHeight="false" outlineLevel="0" collapsed="false">
      <c r="D415" s="1" t="n">
        <v>0.41</v>
      </c>
      <c r="E415" s="3" t="n">
        <f aca="false">E414+F414*DT</f>
        <v>0.898698959183214</v>
      </c>
      <c r="F415" s="3" t="n">
        <f aca="false">F414+I414*DT</f>
        <v>-0.520280990648774</v>
      </c>
      <c r="G415" s="2" t="n">
        <f aca="false">-spring_constant*(E414-unweighted_length)</f>
        <v>1.00765939023904</v>
      </c>
      <c r="H415" s="2" t="n">
        <f aca="false">weight+G415</f>
        <v>2.96965939023904</v>
      </c>
      <c r="I415" s="0" t="n">
        <f aca="false">H415/mass</f>
        <v>14.8482969511952</v>
      </c>
    </row>
    <row r="416" customFormat="false" ht="13" hidden="false" customHeight="false" outlineLevel="0" collapsed="false">
      <c r="D416" s="1" t="n">
        <v>0.411</v>
      </c>
      <c r="E416" s="3" t="n">
        <f aca="false">E415+F415*DT</f>
        <v>0.898178678192565</v>
      </c>
      <c r="F416" s="3" t="n">
        <f aca="false">F415+I415*DT</f>
        <v>-0.505432693697579</v>
      </c>
      <c r="G416" s="2" t="n">
        <f aca="false">-spring_constant*(E415-unweighted_length)</f>
        <v>1.01301040816786</v>
      </c>
      <c r="H416" s="2" t="n">
        <f aca="false">weight+G416</f>
        <v>2.97501040816786</v>
      </c>
      <c r="I416" s="0" t="n">
        <f aca="false">H416/mass</f>
        <v>14.8750520408393</v>
      </c>
    </row>
    <row r="417" customFormat="false" ht="13" hidden="false" customHeight="false" outlineLevel="0" collapsed="false">
      <c r="D417" s="1" t="n">
        <v>0.412</v>
      </c>
      <c r="E417" s="3" t="n">
        <f aca="false">E416+F416*DT</f>
        <v>0.897673245498867</v>
      </c>
      <c r="F417" s="3" t="n">
        <f aca="false">F416+I416*DT</f>
        <v>-0.49055764165674</v>
      </c>
      <c r="G417" s="2" t="n">
        <f aca="false">-spring_constant*(E416-unweighted_length)</f>
        <v>1.01821321807435</v>
      </c>
      <c r="H417" s="2" t="n">
        <f aca="false">weight+G417</f>
        <v>2.98021321807435</v>
      </c>
      <c r="I417" s="0" t="n">
        <f aca="false">H417/mass</f>
        <v>14.9010660903718</v>
      </c>
    </row>
    <row r="418" customFormat="false" ht="13" hidden="false" customHeight="false" outlineLevel="0" collapsed="false">
      <c r="D418" s="1" t="n">
        <v>0.413</v>
      </c>
      <c r="E418" s="3" t="n">
        <f aca="false">E417+F417*DT</f>
        <v>0.897182687857211</v>
      </c>
      <c r="F418" s="3" t="n">
        <f aca="false">F417+I417*DT</f>
        <v>-0.475656575566368</v>
      </c>
      <c r="G418" s="2" t="n">
        <f aca="false">-spring_constant*(E417-unweighted_length)</f>
        <v>1.02326754501133</v>
      </c>
      <c r="H418" s="2" t="n">
        <f aca="false">weight+G418</f>
        <v>2.98526754501133</v>
      </c>
      <c r="I418" s="0" t="n">
        <f aca="false">H418/mass</f>
        <v>14.9263377250566</v>
      </c>
    </row>
    <row r="419" customFormat="false" ht="13" hidden="false" customHeight="false" outlineLevel="0" collapsed="false">
      <c r="D419" s="1" t="n">
        <v>0.414</v>
      </c>
      <c r="E419" s="3" t="n">
        <f aca="false">E418+F418*DT</f>
        <v>0.896707031281644</v>
      </c>
      <c r="F419" s="3" t="n">
        <f aca="false">F418+I418*DT</f>
        <v>-0.460730237841311</v>
      </c>
      <c r="G419" s="2" t="n">
        <f aca="false">-spring_constant*(E418-unweighted_length)</f>
        <v>1.02817312142789</v>
      </c>
      <c r="H419" s="2" t="n">
        <f aca="false">weight+G419</f>
        <v>2.9901731214279</v>
      </c>
      <c r="I419" s="0" t="n">
        <f aca="false">H419/mass</f>
        <v>14.9508656071395</v>
      </c>
    </row>
    <row r="420" customFormat="false" ht="13" hidden="false" customHeight="false" outlineLevel="0" collapsed="false">
      <c r="D420" s="1" t="n">
        <v>0.415</v>
      </c>
      <c r="E420" s="3" t="n">
        <f aca="false">E419+F419*DT</f>
        <v>0.896246301043803</v>
      </c>
      <c r="F420" s="3" t="n">
        <f aca="false">F419+I419*DT</f>
        <v>-0.445779372234172</v>
      </c>
      <c r="G420" s="2" t="n">
        <f aca="false">-spring_constant*(E419-unweighted_length)</f>
        <v>1.03292968718356</v>
      </c>
      <c r="H420" s="2" t="n">
        <f aca="false">weight+G420</f>
        <v>2.99492968718356</v>
      </c>
      <c r="I420" s="0" t="n">
        <f aca="false">H420/mass</f>
        <v>14.9746484359178</v>
      </c>
    </row>
    <row r="421" customFormat="false" ht="13" hidden="false" customHeight="false" outlineLevel="0" collapsed="false">
      <c r="D421" s="1" t="n">
        <v>0.416</v>
      </c>
      <c r="E421" s="3" t="n">
        <f aca="false">E420+F420*DT</f>
        <v>0.895800521671569</v>
      </c>
      <c r="F421" s="3" t="n">
        <f aca="false">F420+I420*DT</f>
        <v>-0.430804723798254</v>
      </c>
      <c r="G421" s="2" t="n">
        <f aca="false">-spring_constant*(E420-unweighted_length)</f>
        <v>1.03753698956197</v>
      </c>
      <c r="H421" s="2" t="n">
        <f aca="false">weight+G421</f>
        <v>2.99953698956197</v>
      </c>
      <c r="I421" s="0" t="n">
        <f aca="false">H421/mass</f>
        <v>14.9976849478099</v>
      </c>
    </row>
    <row r="422" customFormat="false" ht="13" hidden="false" customHeight="false" outlineLevel="0" collapsed="false">
      <c r="D422" s="1" t="n">
        <v>0.417</v>
      </c>
      <c r="E422" s="3" t="n">
        <f aca="false">E421+F421*DT</f>
        <v>0.89536971694777</v>
      </c>
      <c r="F422" s="3" t="n">
        <f aca="false">F421+I421*DT</f>
        <v>-0.415807038850444</v>
      </c>
      <c r="G422" s="2" t="n">
        <f aca="false">-spring_constant*(E421-unweighted_length)</f>
        <v>1.04199478328431</v>
      </c>
      <c r="H422" s="2" t="n">
        <f aca="false">weight+G422</f>
        <v>3.00399478328431</v>
      </c>
      <c r="I422" s="0" t="n">
        <f aca="false">H422/mass</f>
        <v>15.0199739164216</v>
      </c>
    </row>
    <row r="423" customFormat="false" ht="13" hidden="false" customHeight="false" outlineLevel="0" collapsed="false">
      <c r="D423" s="1" t="n">
        <v>0.418</v>
      </c>
      <c r="E423" s="3" t="n">
        <f aca="false">E422+F422*DT</f>
        <v>0.89495390990892</v>
      </c>
      <c r="F423" s="3" t="n">
        <f aca="false">F422+I422*DT</f>
        <v>-0.400787064934023</v>
      </c>
      <c r="G423" s="2" t="n">
        <f aca="false">-spring_constant*(E422-unweighted_length)</f>
        <v>1.0463028305223</v>
      </c>
      <c r="H423" s="2" t="n">
        <f aca="false">weight+G423</f>
        <v>3.0083028305223</v>
      </c>
      <c r="I423" s="0" t="n">
        <f aca="false">H423/mass</f>
        <v>15.0415141526115</v>
      </c>
    </row>
    <row r="424" customFormat="false" ht="13" hidden="false" customHeight="false" outlineLevel="0" collapsed="false">
      <c r="D424" s="1" t="n">
        <v>0.419</v>
      </c>
      <c r="E424" s="3" t="n">
        <f aca="false">E423+F423*DT</f>
        <v>0.894553122843986</v>
      </c>
      <c r="F424" s="3" t="n">
        <f aca="false">F423+I423*DT</f>
        <v>-0.385745550781411</v>
      </c>
      <c r="G424" s="2" t="n">
        <f aca="false">-spring_constant*(E423-unweighted_length)</f>
        <v>1.0504609009108</v>
      </c>
      <c r="H424" s="2" t="n">
        <f aca="false">weight+G424</f>
        <v>3.0124609009108</v>
      </c>
      <c r="I424" s="0" t="n">
        <f aca="false">H424/mass</f>
        <v>15.062304504554</v>
      </c>
    </row>
    <row r="425" customFormat="false" ht="13" hidden="false" customHeight="false" outlineLevel="0" collapsed="false">
      <c r="D425" s="1" t="n">
        <v>0.42</v>
      </c>
      <c r="E425" s="3" t="n">
        <f aca="false">E424+F424*DT</f>
        <v>0.894167377293204</v>
      </c>
      <c r="F425" s="3" t="n">
        <f aca="false">F424+I424*DT</f>
        <v>-0.370683246276857</v>
      </c>
      <c r="G425" s="2" t="n">
        <f aca="false">-spring_constant*(E424-unweighted_length)</f>
        <v>1.05446877156014</v>
      </c>
      <c r="H425" s="2" t="n">
        <f aca="false">weight+G425</f>
        <v>3.01646877156014</v>
      </c>
      <c r="I425" s="0" t="n">
        <f aca="false">H425/mass</f>
        <v>15.0823438578007</v>
      </c>
    </row>
    <row r="426" customFormat="false" ht="13" hidden="false" customHeight="false" outlineLevel="0" collapsed="false">
      <c r="D426" s="1" t="n">
        <v>0.421</v>
      </c>
      <c r="E426" s="3" t="n">
        <f aca="false">E425+F425*DT</f>
        <v>0.893796694046928</v>
      </c>
      <c r="F426" s="3" t="n">
        <f aca="false">F425+I425*DT</f>
        <v>-0.355600902419056</v>
      </c>
      <c r="G426" s="2" t="n">
        <f aca="false">-spring_constant*(E425-unweighted_length)</f>
        <v>1.05832622706796</v>
      </c>
      <c r="H426" s="2" t="n">
        <f aca="false">weight+G426</f>
        <v>3.02032622706796</v>
      </c>
      <c r="I426" s="0" t="n">
        <f aca="false">H426/mass</f>
        <v>15.1016311353398</v>
      </c>
    </row>
    <row r="427" customFormat="false" ht="13" hidden="false" customHeight="false" outlineLevel="0" collapsed="false">
      <c r="D427" s="1" t="n">
        <v>0.422</v>
      </c>
      <c r="E427" s="3" t="n">
        <f aca="false">E426+F426*DT</f>
        <v>0.893441093144509</v>
      </c>
      <c r="F427" s="3" t="n">
        <f aca="false">F426+I426*DT</f>
        <v>-0.340499271283717</v>
      </c>
      <c r="G427" s="2" t="n">
        <f aca="false">-spring_constant*(E426-unweighted_length)</f>
        <v>1.06203305953072</v>
      </c>
      <c r="H427" s="2" t="n">
        <f aca="false">weight+G427</f>
        <v>3.02403305953073</v>
      </c>
      <c r="I427" s="0" t="n">
        <f aca="false">H427/mass</f>
        <v>15.1201652976536</v>
      </c>
    </row>
    <row r="428" customFormat="false" ht="13" hidden="false" customHeight="false" outlineLevel="0" collapsed="false">
      <c r="D428" s="1" t="n">
        <v>0.423</v>
      </c>
      <c r="E428" s="3" t="n">
        <f aca="false">E427+F427*DT</f>
        <v>0.893100593873225</v>
      </c>
      <c r="F428" s="3" t="n">
        <f aca="false">F427+I427*DT</f>
        <v>-0.325379105986063</v>
      </c>
      <c r="G428" s="2" t="n">
        <f aca="false">-spring_constant*(E427-unweighted_length)</f>
        <v>1.06558906855492</v>
      </c>
      <c r="H428" s="2" t="n">
        <f aca="false">weight+G428</f>
        <v>3.02758906855492</v>
      </c>
      <c r="I428" s="0" t="n">
        <f aca="false">H428/mass</f>
        <v>15.1379453427746</v>
      </c>
    </row>
    <row r="429" customFormat="false" ht="13" hidden="false" customHeight="false" outlineLevel="0" collapsed="false">
      <c r="D429" s="1" t="n">
        <v>0.424</v>
      </c>
      <c r="E429" s="3" t="n">
        <f aca="false">E428+F428*DT</f>
        <v>0.892775214767239</v>
      </c>
      <c r="F429" s="3" t="n">
        <f aca="false">F428+I428*DT</f>
        <v>-0.310241160643288</v>
      </c>
      <c r="G429" s="2" t="n">
        <f aca="false">-spring_constant*(E428-unweighted_length)</f>
        <v>1.06899406126775</v>
      </c>
      <c r="H429" s="2" t="n">
        <f aca="false">weight+G429</f>
        <v>3.03099406126775</v>
      </c>
      <c r="I429" s="0" t="n">
        <f aca="false">H429/mass</f>
        <v>15.1549703063388</v>
      </c>
    </row>
    <row r="430" customFormat="false" ht="13" hidden="false" customHeight="false" outlineLevel="0" collapsed="false">
      <c r="D430" s="1" t="n">
        <v>0.425</v>
      </c>
      <c r="E430" s="3" t="n">
        <f aca="false">E429+F429*DT</f>
        <v>0.892464973606595</v>
      </c>
      <c r="F430" s="3" t="n">
        <f aca="false">F429+I429*DT</f>
        <v>-0.29508619033695</v>
      </c>
      <c r="G430" s="2" t="n">
        <f aca="false">-spring_constant*(E429-unweighted_length)</f>
        <v>1.07224785232761</v>
      </c>
      <c r="H430" s="2" t="n">
        <f aca="false">weight+G430</f>
        <v>3.03424785232761</v>
      </c>
      <c r="I430" s="0" t="n">
        <f aca="false">H430/mass</f>
        <v>15.1712392616381</v>
      </c>
    </row>
    <row r="431" customFormat="false" ht="13" hidden="false" customHeight="false" outlineLevel="0" collapsed="false">
      <c r="D431" s="1" t="n">
        <v>0.426</v>
      </c>
      <c r="E431" s="3" t="n">
        <f aca="false">E430+F430*DT</f>
        <v>0.892169887416259</v>
      </c>
      <c r="F431" s="3" t="n">
        <f aca="false">F430+I430*DT</f>
        <v>-0.279914951075312</v>
      </c>
      <c r="G431" s="2" t="n">
        <f aca="false">-spring_constant*(E430-unweighted_length)</f>
        <v>1.07535026393405</v>
      </c>
      <c r="H431" s="2" t="n">
        <f aca="false">weight+G431</f>
        <v>3.03735026393405</v>
      </c>
      <c r="I431" s="0" t="n">
        <f aca="false">H431/mass</f>
        <v>15.1867513196702</v>
      </c>
    </row>
    <row r="432" customFormat="false" ht="13" hidden="false" customHeight="false" outlineLevel="0" collapsed="false">
      <c r="D432" s="1" t="n">
        <v>0.427</v>
      </c>
      <c r="E432" s="3" t="n">
        <f aca="false">E431+F431*DT</f>
        <v>0.891889972465183</v>
      </c>
      <c r="F432" s="3" t="n">
        <f aca="false">F431+I431*DT</f>
        <v>-0.264728199755641</v>
      </c>
      <c r="G432" s="2" t="n">
        <f aca="false">-spring_constant*(E431-unweighted_length)</f>
        <v>1.07830112583742</v>
      </c>
      <c r="H432" s="2" t="n">
        <f aca="false">weight+G432</f>
        <v>3.04030112583742</v>
      </c>
      <c r="I432" s="0" t="n">
        <f aca="false">H432/mass</f>
        <v>15.2015056291871</v>
      </c>
    </row>
    <row r="433" customFormat="false" ht="13" hidden="false" customHeight="false" outlineLevel="0" collapsed="false">
      <c r="D433" s="1" t="n">
        <v>0.428</v>
      </c>
      <c r="E433" s="3" t="n">
        <f aca="false">E432+F432*DT</f>
        <v>0.891625244265428</v>
      </c>
      <c r="F433" s="3" t="n">
        <f aca="false">F432+I432*DT</f>
        <v>-0.249526694126454</v>
      </c>
      <c r="G433" s="2" t="n">
        <f aca="false">-spring_constant*(E432-unweighted_length)</f>
        <v>1.08110027534817</v>
      </c>
      <c r="H433" s="2" t="n">
        <f aca="false">weight+G433</f>
        <v>3.04310027534817</v>
      </c>
      <c r="I433" s="0" t="n">
        <f aca="false">H433/mass</f>
        <v>15.2155013767408</v>
      </c>
    </row>
    <row r="434" customFormat="false" ht="13" hidden="false" customHeight="false" outlineLevel="0" collapsed="false">
      <c r="D434" s="1" t="n">
        <v>0.429</v>
      </c>
      <c r="E434" s="3" t="n">
        <f aca="false">E433+F433*DT</f>
        <v>0.891375717571301</v>
      </c>
      <c r="F434" s="3" t="n">
        <f aca="false">F433+I433*DT</f>
        <v>-0.234311192749713</v>
      </c>
      <c r="G434" s="2" t="n">
        <f aca="false">-spring_constant*(E433-unweighted_length)</f>
        <v>1.08374755734572</v>
      </c>
      <c r="H434" s="2" t="n">
        <f aca="false">weight+G434</f>
        <v>3.04574755734572</v>
      </c>
      <c r="I434" s="0" t="n">
        <f aca="false">H434/mass</f>
        <v>15.2287377867286</v>
      </c>
    </row>
    <row r="435" customFormat="false" ht="13" hidden="false" customHeight="false" outlineLevel="0" collapsed="false">
      <c r="D435" s="1" t="n">
        <v>0.43</v>
      </c>
      <c r="E435" s="3" t="n">
        <f aca="false">E434+F434*DT</f>
        <v>0.891141406378551</v>
      </c>
      <c r="F435" s="3" t="n">
        <f aca="false">F434+I434*DT</f>
        <v>-0.219082454962985</v>
      </c>
      <c r="G435" s="2" t="n">
        <f aca="false">-spring_constant*(E434-unweighted_length)</f>
        <v>1.08624282428699</v>
      </c>
      <c r="H435" s="2" t="n">
        <f aca="false">weight+G435</f>
        <v>3.04824282428699</v>
      </c>
      <c r="I435" s="0" t="n">
        <f aca="false">H435/mass</f>
        <v>15.2412141214349</v>
      </c>
    </row>
    <row r="436" customFormat="false" ht="13" hidden="false" customHeight="false" outlineLevel="0" collapsed="false">
      <c r="D436" s="1" t="n">
        <v>0.431</v>
      </c>
      <c r="E436" s="3" t="n">
        <f aca="false">E435+F435*DT</f>
        <v>0.890922323923588</v>
      </c>
      <c r="F436" s="3" t="n">
        <f aca="false">F435+I435*DT</f>
        <v>-0.20384124084155</v>
      </c>
      <c r="G436" s="2" t="n">
        <f aca="false">-spring_constant*(E435-unweighted_length)</f>
        <v>1.08858593621449</v>
      </c>
      <c r="H436" s="2" t="n">
        <f aca="false">weight+G436</f>
        <v>3.05058593621449</v>
      </c>
      <c r="I436" s="0" t="n">
        <f aca="false">H436/mass</f>
        <v>15.2529296810724</v>
      </c>
    </row>
    <row r="437" customFormat="false" ht="13" hidden="false" customHeight="false" outlineLevel="0" collapsed="false">
      <c r="D437" s="1" t="n">
        <v>0.432</v>
      </c>
      <c r="E437" s="3" t="n">
        <f aca="false">E436+F436*DT</f>
        <v>0.890718482682747</v>
      </c>
      <c r="F437" s="3" t="n">
        <f aca="false">F436+I436*DT</f>
        <v>-0.188588311160477</v>
      </c>
      <c r="G437" s="2" t="n">
        <f aca="false">-spring_constant*(E436-unweighted_length)</f>
        <v>1.09077676076412</v>
      </c>
      <c r="H437" s="2" t="n">
        <f aca="false">weight+G437</f>
        <v>3.05277676076412</v>
      </c>
      <c r="I437" s="0" t="n">
        <f aca="false">H437/mass</f>
        <v>15.2638838038206</v>
      </c>
    </row>
    <row r="438" customFormat="false" ht="13" hidden="false" customHeight="false" outlineLevel="0" collapsed="false">
      <c r="D438" s="1" t="n">
        <v>0.433</v>
      </c>
      <c r="E438" s="3" t="n">
        <f aca="false">E437+F437*DT</f>
        <v>0.890529894371586</v>
      </c>
      <c r="F438" s="3" t="n">
        <f aca="false">F437+I437*DT</f>
        <v>-0.173324427356657</v>
      </c>
      <c r="G438" s="2" t="n">
        <f aca="false">-spring_constant*(E437-unweighted_length)</f>
        <v>1.09281517317253</v>
      </c>
      <c r="H438" s="2" t="n">
        <f aca="false">weight+G438</f>
        <v>3.05481517317253</v>
      </c>
      <c r="I438" s="0" t="n">
        <f aca="false">H438/mass</f>
        <v>15.2740758658627</v>
      </c>
    </row>
    <row r="439" customFormat="false" ht="13" hidden="false" customHeight="false" outlineLevel="0" collapsed="false">
      <c r="D439" s="1" t="n">
        <v>0.434</v>
      </c>
      <c r="E439" s="3" t="n">
        <f aca="false">E438+F438*DT</f>
        <v>0.89035656994423</v>
      </c>
      <c r="F439" s="3" t="n">
        <f aca="false">F438+I438*DT</f>
        <v>-0.158050351490794</v>
      </c>
      <c r="G439" s="2" t="n">
        <f aca="false">-spring_constant*(E438-unweighted_length)</f>
        <v>1.09470105628414</v>
      </c>
      <c r="H439" s="2" t="n">
        <f aca="false">weight+G439</f>
        <v>3.05670105628414</v>
      </c>
      <c r="I439" s="0" t="n">
        <f aca="false">H439/mass</f>
        <v>15.2835052814207</v>
      </c>
    </row>
    <row r="440" customFormat="false" ht="13" hidden="false" customHeight="false" outlineLevel="0" collapsed="false">
      <c r="D440" s="1" t="n">
        <v>0.435</v>
      </c>
      <c r="E440" s="3" t="n">
        <f aca="false">E439+F439*DT</f>
        <v>0.890198519592739</v>
      </c>
      <c r="F440" s="3" t="n">
        <f aca="false">F439+I439*DT</f>
        <v>-0.142766846209374</v>
      </c>
      <c r="G440" s="2" t="n">
        <f aca="false">-spring_constant*(E439-unweighted_length)</f>
        <v>1.0964343005577</v>
      </c>
      <c r="H440" s="2" t="n">
        <f aca="false">weight+G440</f>
        <v>3.0584343005577</v>
      </c>
      <c r="I440" s="0" t="n">
        <f aca="false">H440/mass</f>
        <v>15.2921715027885</v>
      </c>
    </row>
    <row r="441" customFormat="false" ht="13" hidden="false" customHeight="false" outlineLevel="0" collapsed="false">
      <c r="D441" s="1" t="n">
        <v>0.436</v>
      </c>
      <c r="E441" s="3" t="n">
        <f aca="false">E440+F440*DT</f>
        <v>0.89005575274653</v>
      </c>
      <c r="F441" s="3" t="n">
        <f aca="false">F440+I440*DT</f>
        <v>-0.127474674706585</v>
      </c>
      <c r="G441" s="2" t="n">
        <f aca="false">-spring_constant*(E440-unweighted_length)</f>
        <v>1.09801480407261</v>
      </c>
      <c r="H441" s="2" t="n">
        <f aca="false">weight+G441</f>
        <v>3.06001480407261</v>
      </c>
      <c r="I441" s="0" t="n">
        <f aca="false">H441/mass</f>
        <v>15.3000740203631</v>
      </c>
    </row>
    <row r="442" customFormat="false" ht="13" hidden="false" customHeight="false" outlineLevel="0" collapsed="false">
      <c r="D442" s="1" t="n">
        <v>0.437</v>
      </c>
      <c r="E442" s="3" t="n">
        <f aca="false">E441+F441*DT</f>
        <v>0.889928278071823</v>
      </c>
      <c r="F442" s="3" t="n">
        <f aca="false">F441+I441*DT</f>
        <v>-0.112174600686222</v>
      </c>
      <c r="G442" s="2" t="n">
        <f aca="false">-spring_constant*(E441-unweighted_length)</f>
        <v>1.0994424725347</v>
      </c>
      <c r="H442" s="2" t="n">
        <f aca="false">weight+G442</f>
        <v>3.0614424725347</v>
      </c>
      <c r="I442" s="0" t="n">
        <f aca="false">H442/mass</f>
        <v>15.3072123626735</v>
      </c>
    </row>
    <row r="443" customFormat="false" ht="13" hidden="false" customHeight="false" outlineLevel="0" collapsed="false">
      <c r="D443" s="1" t="n">
        <v>0.438</v>
      </c>
      <c r="E443" s="3" t="n">
        <f aca="false">E442+F442*DT</f>
        <v>0.889816103471137</v>
      </c>
      <c r="F443" s="3" t="n">
        <f aca="false">F442+I442*DT</f>
        <v>-0.0968673883235485</v>
      </c>
      <c r="G443" s="2" t="n">
        <f aca="false">-spring_constant*(E442-unweighted_length)</f>
        <v>1.10071721928177</v>
      </c>
      <c r="H443" s="2" t="n">
        <f aca="false">weight+G443</f>
        <v>3.06271721928177</v>
      </c>
      <c r="I443" s="0" t="n">
        <f aca="false">H443/mass</f>
        <v>15.3135860964089</v>
      </c>
    </row>
    <row r="444" customFormat="false" ht="13" hidden="false" customHeight="false" outlineLevel="0" collapsed="false">
      <c r="D444" s="1" t="n">
        <v>0.439</v>
      </c>
      <c r="E444" s="3" t="n">
        <f aca="false">E443+F443*DT</f>
        <v>0.889719236082813</v>
      </c>
      <c r="F444" s="3" t="n">
        <f aca="false">F443+I443*DT</f>
        <v>-0.0815538022271396</v>
      </c>
      <c r="G444" s="2" t="n">
        <f aca="false">-spring_constant*(E443-unweighted_length)</f>
        <v>1.10183896528863</v>
      </c>
      <c r="H444" s="2" t="n">
        <f aca="false">weight+G444</f>
        <v>3.06383896528863</v>
      </c>
      <c r="I444" s="0" t="n">
        <f aca="false">H444/mass</f>
        <v>15.3191948264432</v>
      </c>
    </row>
    <row r="445" customFormat="false" ht="13" hidden="false" customHeight="false" outlineLevel="0" collapsed="false">
      <c r="D445" s="1" t="n">
        <v>0.44</v>
      </c>
      <c r="E445" s="3" t="n">
        <f aca="false">E444+F444*DT</f>
        <v>0.889637682280586</v>
      </c>
      <c r="F445" s="3" t="n">
        <f aca="false">F444+I444*DT</f>
        <v>-0.0662346074006964</v>
      </c>
      <c r="G445" s="2" t="n">
        <f aca="false">-spring_constant*(E444-unweighted_length)</f>
        <v>1.10280763917187</v>
      </c>
      <c r="H445" s="2" t="n">
        <f aca="false">weight+G445</f>
        <v>3.06480763917187</v>
      </c>
      <c r="I445" s="0" t="n">
        <f aca="false">H445/mass</f>
        <v>15.3240381958593</v>
      </c>
    </row>
    <row r="446" customFormat="false" ht="13" hidden="false" customHeight="false" outlineLevel="0" collapsed="false">
      <c r="D446" s="1" t="n">
        <v>0.441</v>
      </c>
      <c r="E446" s="3" t="n">
        <f aca="false">E445+F445*DT</f>
        <v>0.889571447673185</v>
      </c>
      <c r="F446" s="3" t="n">
        <f aca="false">F445+I445*DT</f>
        <v>-0.0509105692048371</v>
      </c>
      <c r="G446" s="2" t="n">
        <f aca="false">-spring_constant*(E445-unweighted_length)</f>
        <v>1.10362317719414</v>
      </c>
      <c r="H446" s="2" t="n">
        <f aca="false">weight+G446</f>
        <v>3.06562317719414</v>
      </c>
      <c r="I446" s="0" t="n">
        <f aca="false">H446/mass</f>
        <v>15.3281158859707</v>
      </c>
    </row>
    <row r="447" customFormat="false" ht="13" hidden="false" customHeight="false" outlineLevel="0" collapsed="false">
      <c r="D447" s="1" t="n">
        <v>0.442</v>
      </c>
      <c r="E447" s="3" t="n">
        <f aca="false">E446+F446*DT</f>
        <v>0.88952053710398</v>
      </c>
      <c r="F447" s="3" t="n">
        <f aca="false">F446+I446*DT</f>
        <v>-0.0355824533188664</v>
      </c>
      <c r="G447" s="2" t="n">
        <f aca="false">-spring_constant*(E446-unweighted_length)</f>
        <v>1.10428552326815</v>
      </c>
      <c r="H447" s="2" t="n">
        <f aca="false">weight+G447</f>
        <v>3.06628552326815</v>
      </c>
      <c r="I447" s="0" t="n">
        <f aca="false">H447/mass</f>
        <v>15.3314276163407</v>
      </c>
    </row>
    <row r="448" customFormat="false" ht="13" hidden="false" customHeight="false" outlineLevel="0" collapsed="false">
      <c r="D448" s="1" t="n">
        <v>0.443</v>
      </c>
      <c r="E448" s="3" t="n">
        <f aca="false">E447+F447*DT</f>
        <v>0.889484954650662</v>
      </c>
      <c r="F448" s="3" t="n">
        <f aca="false">F447+I447*DT</f>
        <v>-0.0202510257025256</v>
      </c>
      <c r="G448" s="2" t="n">
        <f aca="false">-spring_constant*(E447-unweighted_length)</f>
        <v>1.1047946289602</v>
      </c>
      <c r="H448" s="2" t="n">
        <f aca="false">weight+G448</f>
        <v>3.0667946289602</v>
      </c>
      <c r="I448" s="0" t="n">
        <f aca="false">H448/mass</f>
        <v>15.333973144801</v>
      </c>
    </row>
    <row r="449" customFormat="false" ht="13" hidden="false" customHeight="false" outlineLevel="0" collapsed="false">
      <c r="D449" s="1" t="n">
        <v>0.444</v>
      </c>
      <c r="E449" s="3" t="n">
        <f aca="false">E448+F448*DT</f>
        <v>0.889464703624959</v>
      </c>
      <c r="F449" s="3" t="n">
        <f aca="false">F448+I448*DT</f>
        <v>-0.00491705255772464</v>
      </c>
      <c r="G449" s="2" t="n">
        <f aca="false">-spring_constant*(E448-unweighted_length)</f>
        <v>1.10515045349339</v>
      </c>
      <c r="H449" s="2" t="n">
        <f aca="false">weight+G449</f>
        <v>3.06715045349339</v>
      </c>
      <c r="I449" s="0" t="n">
        <f aca="false">H449/mass</f>
        <v>15.3357522674669</v>
      </c>
    </row>
    <row r="450" customFormat="false" ht="13" hidden="false" customHeight="false" outlineLevel="0" collapsed="false">
      <c r="D450" s="1" t="n">
        <v>0.445</v>
      </c>
      <c r="E450" s="3" t="n">
        <f aca="false">E449+F449*DT</f>
        <v>0.889459786572401</v>
      </c>
      <c r="F450" s="3" t="n">
        <f aca="false">F449+I449*DT</f>
        <v>0.0104186997097423</v>
      </c>
      <c r="G450" s="2" t="n">
        <f aca="false">-spring_constant*(E449-unweighted_length)</f>
        <v>1.10535296375041</v>
      </c>
      <c r="H450" s="2" t="n">
        <f aca="false">weight+G450</f>
        <v>3.06735296375041</v>
      </c>
      <c r="I450" s="0" t="n">
        <f aca="false">H450/mass</f>
        <v>15.3367648187521</v>
      </c>
    </row>
    <row r="451" customFormat="false" ht="13" hidden="false" customHeight="false" outlineLevel="0" collapsed="false">
      <c r="D451" s="1" t="n">
        <v>0.446</v>
      </c>
      <c r="E451" s="3" t="n">
        <f aca="false">E450+F450*DT</f>
        <v>0.889470205272111</v>
      </c>
      <c r="F451" s="3" t="n">
        <f aca="false">F450+I450*DT</f>
        <v>0.0257554645284943</v>
      </c>
      <c r="G451" s="2" t="n">
        <f aca="false">-spring_constant*(E450-unweighted_length)</f>
        <v>1.10540213427599</v>
      </c>
      <c r="H451" s="2" t="n">
        <f aca="false">weight+G451</f>
        <v>3.06740213427599</v>
      </c>
      <c r="I451" s="0" t="n">
        <f aca="false">H451/mass</f>
        <v>15.3370106713799</v>
      </c>
    </row>
    <row r="452" customFormat="false" ht="13" hidden="false" customHeight="false" outlineLevel="0" collapsed="false">
      <c r="D452" s="1" t="n">
        <v>0.447</v>
      </c>
      <c r="E452" s="3" t="n">
        <f aca="false">E451+F451*DT</f>
        <v>0.88949596073664</v>
      </c>
      <c r="F452" s="3" t="n">
        <f aca="false">F451+I451*DT</f>
        <v>0.0410924751998743</v>
      </c>
      <c r="G452" s="2" t="n">
        <f aca="false">-spring_constant*(E451-unweighted_length)</f>
        <v>1.10529794727889</v>
      </c>
      <c r="H452" s="2" t="n">
        <f aca="false">weight+G452</f>
        <v>3.06729794727889</v>
      </c>
      <c r="I452" s="0" t="n">
        <f aca="false">H452/mass</f>
        <v>15.3364897363945</v>
      </c>
    </row>
    <row r="453" customFormat="false" ht="13" hidden="false" customHeight="false" outlineLevel="0" collapsed="false">
      <c r="D453" s="1" t="n">
        <v>0.448</v>
      </c>
      <c r="E453" s="3" t="n">
        <f aca="false">E452+F452*DT</f>
        <v>0.889537053211839</v>
      </c>
      <c r="F453" s="3" t="n">
        <f aca="false">F452+I452*DT</f>
        <v>0.0564289649362687</v>
      </c>
      <c r="G453" s="2" t="n">
        <f aca="false">-spring_constant*(E452-unweighted_length)</f>
        <v>1.10504039263361</v>
      </c>
      <c r="H453" s="2" t="n">
        <f aca="false">weight+G453</f>
        <v>3.06704039263361</v>
      </c>
      <c r="I453" s="0" t="n">
        <f aca="false">H453/mass</f>
        <v>15.335201963168</v>
      </c>
    </row>
    <row r="454" customFormat="false" ht="13" hidden="false" customHeight="false" outlineLevel="0" collapsed="false">
      <c r="D454" s="1" t="n">
        <v>0.449</v>
      </c>
      <c r="E454" s="3" t="n">
        <f aca="false">E453+F453*DT</f>
        <v>0.889593482176776</v>
      </c>
      <c r="F454" s="3" t="n">
        <f aca="false">F453+I453*DT</f>
        <v>0.0717641668994368</v>
      </c>
      <c r="G454" s="2" t="n">
        <f aca="false">-spring_constant*(E453-unweighted_length)</f>
        <v>1.10462946788161</v>
      </c>
      <c r="H454" s="2" t="n">
        <f aca="false">weight+G454</f>
        <v>3.06662946788161</v>
      </c>
      <c r="I454" s="0" t="n">
        <f aca="false">H454/mass</f>
        <v>15.333147339408</v>
      </c>
    </row>
    <row r="455" customFormat="false" ht="13" hidden="false" customHeight="false" outlineLevel="0" collapsed="false">
      <c r="D455" s="1" t="n">
        <v>0.45</v>
      </c>
      <c r="E455" s="3" t="n">
        <f aca="false">E454+F454*DT</f>
        <v>0.889665246343675</v>
      </c>
      <c r="F455" s="3" t="n">
        <f aca="false">F454+I454*DT</f>
        <v>0.0870973142388448</v>
      </c>
      <c r="G455" s="2" t="n">
        <f aca="false">-spring_constant*(E454-unweighted_length)</f>
        <v>1.10406517823224</v>
      </c>
      <c r="H455" s="2" t="n">
        <f aca="false">weight+G455</f>
        <v>3.06606517823224</v>
      </c>
      <c r="I455" s="0" t="n">
        <f aca="false">H455/mass</f>
        <v>15.3303258911612</v>
      </c>
    </row>
    <row r="456" customFormat="false" ht="13" hidden="false" customHeight="false" outlineLevel="0" collapsed="false">
      <c r="D456" s="1" t="n">
        <v>0.451</v>
      </c>
      <c r="E456" s="3" t="n">
        <f aca="false">E455+F455*DT</f>
        <v>0.889752343657914</v>
      </c>
      <c r="F456" s="3" t="n">
        <f aca="false">F455+I455*DT</f>
        <v>0.102427640130006</v>
      </c>
      <c r="G456" s="2" t="n">
        <f aca="false">-spring_constant*(E455-unweighted_length)</f>
        <v>1.10334753656325</v>
      </c>
      <c r="H456" s="2" t="n">
        <f aca="false">weight+G456</f>
        <v>3.06534753656325</v>
      </c>
      <c r="I456" s="0" t="n">
        <f aca="false">H456/mass</f>
        <v>15.3267376828162</v>
      </c>
    </row>
    <row r="457" customFormat="false" ht="13" hidden="false" customHeight="false" outlineLevel="0" collapsed="false">
      <c r="D457" s="1" t="n">
        <v>0.452</v>
      </c>
      <c r="E457" s="3" t="n">
        <f aca="false">E456+F456*DT</f>
        <v>0.889854771298044</v>
      </c>
      <c r="F457" s="3" t="n">
        <f aca="false">F456+I456*DT</f>
        <v>0.117754377812822</v>
      </c>
      <c r="G457" s="2" t="n">
        <f aca="false">-spring_constant*(E456-unweighted_length)</f>
        <v>1.10247656342086</v>
      </c>
      <c r="H457" s="2" t="n">
        <f aca="false">weight+G457</f>
        <v>3.06447656342086</v>
      </c>
      <c r="I457" s="0" t="n">
        <f aca="false">H457/mass</f>
        <v>15.3223828171043</v>
      </c>
    </row>
    <row r="458" customFormat="false" ht="13" hidden="false" customHeight="false" outlineLevel="0" collapsed="false">
      <c r="D458" s="1" t="n">
        <v>0.453</v>
      </c>
      <c r="E458" s="3" t="n">
        <f aca="false">E457+F457*DT</f>
        <v>0.889972525675857</v>
      </c>
      <c r="F458" s="3" t="n">
        <f aca="false">F457+I457*DT</f>
        <v>0.133076760629927</v>
      </c>
      <c r="G458" s="2" t="n">
        <f aca="false">-spring_constant*(E457-unweighted_length)</f>
        <v>1.10145228701956</v>
      </c>
      <c r="H458" s="2" t="n">
        <f aca="false">weight+G458</f>
        <v>3.06345228701956</v>
      </c>
      <c r="I458" s="0" t="n">
        <f aca="false">H458/mass</f>
        <v>15.3172614350978</v>
      </c>
    </row>
    <row r="459" customFormat="false" ht="13" hidden="false" customHeight="false" outlineLevel="0" collapsed="false">
      <c r="D459" s="1" t="n">
        <v>0.454</v>
      </c>
      <c r="E459" s="3" t="n">
        <f aca="false">E458+F458*DT</f>
        <v>0.890105602436487</v>
      </c>
      <c r="F459" s="3" t="n">
        <f aca="false">F458+I458*DT</f>
        <v>0.148394022065024</v>
      </c>
      <c r="G459" s="2" t="n">
        <f aca="false">-spring_constant*(E458-unweighted_length)</f>
        <v>1.10027474324143</v>
      </c>
      <c r="H459" s="2" t="n">
        <f aca="false">weight+G459</f>
        <v>3.06227474324143</v>
      </c>
      <c r="I459" s="0" t="n">
        <f aca="false">H459/mass</f>
        <v>15.3113737162072</v>
      </c>
    </row>
    <row r="460" customFormat="false" ht="13" hidden="false" customHeight="false" outlineLevel="0" collapsed="false">
      <c r="D460" s="1" t="n">
        <v>0.455</v>
      </c>
      <c r="E460" s="3" t="n">
        <f aca="false">E459+F459*DT</f>
        <v>0.890253996458552</v>
      </c>
      <c r="F460" s="3" t="n">
        <f aca="false">F459+I459*DT</f>
        <v>0.163705395781232</v>
      </c>
      <c r="G460" s="2" t="n">
        <f aca="false">-spring_constant*(E459-unweighted_length)</f>
        <v>1.09894397563513</v>
      </c>
      <c r="H460" s="2" t="n">
        <f aca="false">weight+G460</f>
        <v>3.06094397563513</v>
      </c>
      <c r="I460" s="0" t="n">
        <f aca="false">H460/mass</f>
        <v>15.3047198781757</v>
      </c>
    </row>
    <row r="461" customFormat="false" ht="13" hidden="false" customHeight="false" outlineLevel="0" collapsed="false">
      <c r="D461" s="1" t="n">
        <v>0.456</v>
      </c>
      <c r="E461" s="3" t="n">
        <f aca="false">E460+F460*DT</f>
        <v>0.890417701854333</v>
      </c>
      <c r="F461" s="3" t="n">
        <f aca="false">F460+I460*DT</f>
        <v>0.179010115659407</v>
      </c>
      <c r="G461" s="2" t="n">
        <f aca="false">-spring_constant*(E460-unweighted_length)</f>
        <v>1.09746003541448</v>
      </c>
      <c r="H461" s="2" t="n">
        <f aca="false">weight+G461</f>
        <v>3.05946003541448</v>
      </c>
      <c r="I461" s="0" t="n">
        <f aca="false">H461/mass</f>
        <v>15.2973001770724</v>
      </c>
    </row>
    <row r="462" customFormat="false" ht="13" hidden="false" customHeight="false" outlineLevel="0" collapsed="false">
      <c r="D462" s="1" t="n">
        <v>0.457</v>
      </c>
      <c r="E462" s="3" t="n">
        <f aca="false">E461+F461*DT</f>
        <v>0.890596711969993</v>
      </c>
      <c r="F462" s="3" t="n">
        <f aca="false">F461+I461*DT</f>
        <v>0.19430741583648</v>
      </c>
      <c r="G462" s="2" t="n">
        <f aca="false">-spring_constant*(E461-unweighted_length)</f>
        <v>1.09582298145667</v>
      </c>
      <c r="H462" s="2" t="n">
        <f aca="false">weight+G462</f>
        <v>3.05782298145667</v>
      </c>
      <c r="I462" s="0" t="n">
        <f aca="false">H462/mass</f>
        <v>15.2891149072834</v>
      </c>
    </row>
    <row r="463" customFormat="false" ht="13" hidden="false" customHeight="false" outlineLevel="0" collapsed="false">
      <c r="D463" s="1" t="n">
        <v>0.458</v>
      </c>
      <c r="E463" s="3" t="n">
        <f aca="false">E462+F462*DT</f>
        <v>0.890791019385829</v>
      </c>
      <c r="F463" s="3" t="n">
        <f aca="false">F462+I462*DT</f>
        <v>0.209596530743763</v>
      </c>
      <c r="G463" s="2" t="n">
        <f aca="false">-spring_constant*(E462-unweighted_length)</f>
        <v>1.09403288030008</v>
      </c>
      <c r="H463" s="2" t="n">
        <f aca="false">weight+G463</f>
        <v>3.05603288030008</v>
      </c>
      <c r="I463" s="0" t="n">
        <f aca="false">H463/mass</f>
        <v>15.2801644015004</v>
      </c>
    </row>
    <row r="464" customFormat="false" ht="13" hidden="false" customHeight="false" outlineLevel="0" collapsed="false">
      <c r="D464" s="1" t="n">
        <v>0.459</v>
      </c>
      <c r="E464" s="3" t="n">
        <f aca="false">E463+F463*DT</f>
        <v>0.891000615916573</v>
      </c>
      <c r="F464" s="3" t="n">
        <f aca="false">F463+I463*DT</f>
        <v>0.224876695145263</v>
      </c>
      <c r="G464" s="2" t="n">
        <f aca="false">-spring_constant*(E463-unweighted_length)</f>
        <v>1.09208980614171</v>
      </c>
      <c r="H464" s="2" t="n">
        <f aca="false">weight+G464</f>
        <v>3.05408980614171</v>
      </c>
      <c r="I464" s="0" t="n">
        <f aca="false">H464/mass</f>
        <v>15.2704490307086</v>
      </c>
    </row>
    <row r="465" customFormat="false" ht="13" hidden="false" customHeight="false" outlineLevel="0" collapsed="false">
      <c r="D465" s="1" t="n">
        <v>0.46</v>
      </c>
      <c r="E465" s="3" t="n">
        <f aca="false">E464+F464*DT</f>
        <v>0.891225492611718</v>
      </c>
      <c r="F465" s="3" t="n">
        <f aca="false">F464+I464*DT</f>
        <v>0.240147144175972</v>
      </c>
      <c r="G465" s="2" t="n">
        <f aca="false">-spring_constant*(E464-unweighted_length)</f>
        <v>1.08999384083427</v>
      </c>
      <c r="H465" s="2" t="n">
        <f aca="false">weight+G465</f>
        <v>3.05199384083427</v>
      </c>
      <c r="I465" s="0" t="n">
        <f aca="false">H465/mass</f>
        <v>15.2599692041714</v>
      </c>
    </row>
    <row r="466" customFormat="false" ht="13" hidden="false" customHeight="false" outlineLevel="0" collapsed="false">
      <c r="D466" s="1" t="n">
        <v>0.461</v>
      </c>
      <c r="E466" s="3" t="n">
        <f aca="false">E465+F465*DT</f>
        <v>0.891465639755894</v>
      </c>
      <c r="F466" s="3" t="n">
        <f aca="false">F465+I465*DT</f>
        <v>0.255407113380143</v>
      </c>
      <c r="G466" s="2" t="n">
        <f aca="false">-spring_constant*(E465-unweighted_length)</f>
        <v>1.08774507388282</v>
      </c>
      <c r="H466" s="2" t="n">
        <f aca="false">weight+G466</f>
        <v>3.04974507388282</v>
      </c>
      <c r="I466" s="0" t="n">
        <f aca="false">H466/mass</f>
        <v>15.2487253694141</v>
      </c>
    </row>
    <row r="467" customFormat="false" ht="13" hidden="false" customHeight="false" outlineLevel="0" collapsed="false">
      <c r="D467" s="1" t="n">
        <v>0.462</v>
      </c>
      <c r="E467" s="3" t="n">
        <f aca="false">E466+F466*DT</f>
        <v>0.891721046869274</v>
      </c>
      <c r="F467" s="3" t="n">
        <f aca="false">F466+I466*DT</f>
        <v>0.270655838749557</v>
      </c>
      <c r="G467" s="2" t="n">
        <f aca="false">-spring_constant*(E466-unweighted_length)</f>
        <v>1.08534360244106</v>
      </c>
      <c r="H467" s="2" t="n">
        <f aca="false">weight+G467</f>
        <v>3.04734360244106</v>
      </c>
      <c r="I467" s="0" t="n">
        <f aca="false">H467/mass</f>
        <v>15.2367180122053</v>
      </c>
    </row>
    <row r="468" customFormat="false" ht="13" hidden="false" customHeight="false" outlineLevel="0" collapsed="false">
      <c r="D468" s="1" t="n">
        <v>0.463</v>
      </c>
      <c r="E468" s="3" t="n">
        <f aca="false">E467+F467*DT</f>
        <v>0.891991702708024</v>
      </c>
      <c r="F468" s="3" t="n">
        <f aca="false">F467+I467*DT</f>
        <v>0.285892556761763</v>
      </c>
      <c r="G468" s="2" t="n">
        <f aca="false">-spring_constant*(E467-unweighted_length)</f>
        <v>1.08278953130726</v>
      </c>
      <c r="H468" s="2" t="n">
        <f aca="false">weight+G468</f>
        <v>3.04478953130726</v>
      </c>
      <c r="I468" s="0" t="n">
        <f aca="false">H468/mass</f>
        <v>15.2239476565363</v>
      </c>
    </row>
    <row r="469" customFormat="false" ht="13" hidden="false" customHeight="false" outlineLevel="0" collapsed="false">
      <c r="D469" s="1" t="n">
        <v>0.464</v>
      </c>
      <c r="E469" s="3" t="n">
        <f aca="false">E468+F468*DT</f>
        <v>0.892277595264786</v>
      </c>
      <c r="F469" s="3" t="n">
        <f aca="false">F468+I468*DT</f>
        <v>0.301116504418299</v>
      </c>
      <c r="G469" s="2" t="n">
        <f aca="false">-spring_constant*(E468-unweighted_length)</f>
        <v>1.08008297291976</v>
      </c>
      <c r="H469" s="2" t="n">
        <f aca="false">weight+G469</f>
        <v>3.04208297291976</v>
      </c>
      <c r="I469" s="0" t="n">
        <f aca="false">H469/mass</f>
        <v>15.2104148645988</v>
      </c>
    </row>
    <row r="470" customFormat="false" ht="13" hidden="false" customHeight="false" outlineLevel="0" collapsed="false">
      <c r="D470" s="1" t="n">
        <v>0.465</v>
      </c>
      <c r="E470" s="3" t="n">
        <f aca="false">E469+F469*DT</f>
        <v>0.892578711769204</v>
      </c>
      <c r="F470" s="3" t="n">
        <f aca="false">F469+I469*DT</f>
        <v>0.316326919282898</v>
      </c>
      <c r="G470" s="2" t="n">
        <f aca="false">-spring_constant*(E469-unweighted_length)</f>
        <v>1.07722404735215</v>
      </c>
      <c r="H470" s="2" t="n">
        <f aca="false">weight+G470</f>
        <v>3.03922404735215</v>
      </c>
      <c r="I470" s="0" t="n">
        <f aca="false">H470/mass</f>
        <v>15.1961202367607</v>
      </c>
    </row>
    <row r="471" customFormat="false" ht="13" hidden="false" customHeight="false" outlineLevel="0" collapsed="false">
      <c r="D471" s="1" t="n">
        <v>0.466</v>
      </c>
      <c r="E471" s="3" t="n">
        <f aca="false">E470+F470*DT</f>
        <v>0.892895038688487</v>
      </c>
      <c r="F471" s="3" t="n">
        <f aca="false">F470+I470*DT</f>
        <v>0.331523039519658</v>
      </c>
      <c r="G471" s="2" t="n">
        <f aca="false">-spring_constant*(E470-unweighted_length)</f>
        <v>1.07421288230796</v>
      </c>
      <c r="H471" s="2" t="n">
        <f aca="false">weight+G471</f>
        <v>3.03621288230796</v>
      </c>
      <c r="I471" s="0" t="n">
        <f aca="false">H471/mass</f>
        <v>15.1810644115398</v>
      </c>
    </row>
    <row r="472" customFormat="false" ht="13" hidden="false" customHeight="false" outlineLevel="0" collapsed="false">
      <c r="D472" s="1" t="n">
        <v>0.467</v>
      </c>
      <c r="E472" s="3" t="n">
        <f aca="false">E471+F471*DT</f>
        <v>0.893226561728006</v>
      </c>
      <c r="F472" s="3" t="n">
        <f aca="false">F471+I471*DT</f>
        <v>0.346704103931198</v>
      </c>
      <c r="G472" s="2" t="n">
        <f aca="false">-spring_constant*(E471-unweighted_length)</f>
        <v>1.07104961311513</v>
      </c>
      <c r="H472" s="2" t="n">
        <f aca="false">weight+G472</f>
        <v>3.03304961311513</v>
      </c>
      <c r="I472" s="0" t="n">
        <f aca="false">H472/mass</f>
        <v>15.1652480655757</v>
      </c>
    </row>
    <row r="473" customFormat="false" ht="13" hidden="false" customHeight="false" outlineLevel="0" collapsed="false">
      <c r="D473" s="1" t="n">
        <v>0.468</v>
      </c>
      <c r="E473" s="3" t="n">
        <f aca="false">E472+F472*DT</f>
        <v>0.893573265831938</v>
      </c>
      <c r="F473" s="3" t="n">
        <f aca="false">F472+I472*DT</f>
        <v>0.361869351996774</v>
      </c>
      <c r="G473" s="2" t="n">
        <f aca="false">-spring_constant*(E472-unweighted_length)</f>
        <v>1.06773438271994</v>
      </c>
      <c r="H473" s="2" t="n">
        <f aca="false">weight+G473</f>
        <v>3.02973438271994</v>
      </c>
      <c r="I473" s="0" t="n">
        <f aca="false">H473/mass</f>
        <v>15.1486719135997</v>
      </c>
    </row>
    <row r="474" customFormat="false" ht="13" hidden="false" customHeight="false" outlineLevel="0" collapsed="false">
      <c r="D474" s="1" t="n">
        <v>0.469</v>
      </c>
      <c r="E474" s="3" t="n">
        <f aca="false">E473+F473*DT</f>
        <v>0.893935135183934</v>
      </c>
      <c r="F474" s="3" t="n">
        <f aca="false">F473+I473*DT</f>
        <v>0.377018023910374</v>
      </c>
      <c r="G474" s="2" t="n">
        <f aca="false">-spring_constant*(E473-unweighted_length)</f>
        <v>1.06426734168062</v>
      </c>
      <c r="H474" s="2" t="n">
        <f aca="false">weight+G474</f>
        <v>3.02626734168063</v>
      </c>
      <c r="I474" s="0" t="n">
        <f aca="false">H474/mass</f>
        <v>15.1313367084031</v>
      </c>
    </row>
    <row r="475" customFormat="false" ht="13" hidden="false" customHeight="false" outlineLevel="0" collapsed="false">
      <c r="D475" s="1" t="n">
        <v>0.47</v>
      </c>
      <c r="E475" s="3" t="n">
        <f aca="false">E474+F474*DT</f>
        <v>0.894312153207845</v>
      </c>
      <c r="F475" s="3" t="n">
        <f aca="false">F474+I474*DT</f>
        <v>0.392149360618777</v>
      </c>
      <c r="G475" s="2" t="n">
        <f aca="false">-spring_constant*(E474-unweighted_length)</f>
        <v>1.06064864816066</v>
      </c>
      <c r="H475" s="2" t="n">
        <f aca="false">weight+G475</f>
        <v>3.02264864816066</v>
      </c>
      <c r="I475" s="0" t="n">
        <f aca="false">H475/mass</f>
        <v>15.1132432408033</v>
      </c>
    </row>
    <row r="476" customFormat="false" ht="13" hidden="false" customHeight="false" outlineLevel="0" collapsed="false">
      <c r="D476" s="1" t="n">
        <v>0.471</v>
      </c>
      <c r="E476" s="3" t="n">
        <f aca="false">E475+F475*DT</f>
        <v>0.894704302568463</v>
      </c>
      <c r="F476" s="3" t="n">
        <f aca="false">F475+I475*DT</f>
        <v>0.40726260385958</v>
      </c>
      <c r="G476" s="2" t="n">
        <f aca="false">-spring_constant*(E475-unweighted_length)</f>
        <v>1.05687846792155</v>
      </c>
      <c r="H476" s="2" t="n">
        <f aca="false">weight+G476</f>
        <v>3.01887846792155</v>
      </c>
      <c r="I476" s="0" t="n">
        <f aca="false">H476/mass</f>
        <v>15.0943923396078</v>
      </c>
    </row>
    <row r="477" customFormat="false" ht="13" hidden="false" customHeight="false" outlineLevel="0" collapsed="false">
      <c r="D477" s="1" t="n">
        <v>0.472</v>
      </c>
      <c r="E477" s="3" t="n">
        <f aca="false">E476+F476*DT</f>
        <v>0.895111565172323</v>
      </c>
      <c r="F477" s="3" t="n">
        <f aca="false">F476+I476*DT</f>
        <v>0.422356996199188</v>
      </c>
      <c r="G477" s="2" t="n">
        <f aca="false">-spring_constant*(E476-unweighted_length)</f>
        <v>1.05295697431537</v>
      </c>
      <c r="H477" s="2" t="n">
        <f aca="false">weight+G477</f>
        <v>3.01495697431537</v>
      </c>
      <c r="I477" s="0" t="n">
        <f aca="false">H477/mass</f>
        <v>15.0747848715768</v>
      </c>
    </row>
    <row r="478" customFormat="false" ht="13" hidden="false" customHeight="false" outlineLevel="0" collapsed="false">
      <c r="D478" s="1" t="n">
        <v>0.473</v>
      </c>
      <c r="E478" s="3" t="n">
        <f aca="false">E477+F477*DT</f>
        <v>0.895533922168522</v>
      </c>
      <c r="F478" s="3" t="n">
        <f aca="false">F477+I477*DT</f>
        <v>0.437431781070765</v>
      </c>
      <c r="G478" s="2" t="n">
        <f aca="false">-spring_constant*(E477-unweighted_length)</f>
        <v>1.04888434827677</v>
      </c>
      <c r="H478" s="2" t="n">
        <f aca="false">weight+G478</f>
        <v>3.01088434827677</v>
      </c>
      <c r="I478" s="0" t="n">
        <f aca="false">H478/mass</f>
        <v>15.0544217413839</v>
      </c>
    </row>
    <row r="479" customFormat="false" ht="13" hidden="false" customHeight="false" outlineLevel="0" collapsed="false">
      <c r="D479" s="1" t="n">
        <v>0.474</v>
      </c>
      <c r="E479" s="3" t="n">
        <f aca="false">E478+F478*DT</f>
        <v>0.895971353949593</v>
      </c>
      <c r="F479" s="3" t="n">
        <f aca="false">F478+I478*DT</f>
        <v>0.452486202812148</v>
      </c>
      <c r="G479" s="2" t="n">
        <f aca="false">-spring_constant*(E478-unweighted_length)</f>
        <v>1.04466077831478</v>
      </c>
      <c r="H479" s="2" t="n">
        <f aca="false">weight+G479</f>
        <v>3.00666077831478</v>
      </c>
      <c r="I479" s="0" t="n">
        <f aca="false">H479/mass</f>
        <v>15.0333038915739</v>
      </c>
    </row>
    <row r="480" customFormat="false" ht="13" hidden="false" customHeight="false" outlineLevel="0" collapsed="false">
      <c r="D480" s="1" t="n">
        <v>0.475</v>
      </c>
      <c r="E480" s="3" t="n">
        <f aca="false">E479+F479*DT</f>
        <v>0.896423840152405</v>
      </c>
      <c r="F480" s="3" t="n">
        <f aca="false">F479+I479*DT</f>
        <v>0.467519506703722</v>
      </c>
      <c r="G480" s="2" t="n">
        <f aca="false">-spring_constant*(E479-unweighted_length)</f>
        <v>1.04028646050407</v>
      </c>
      <c r="H480" s="2" t="n">
        <f aca="false">weight+G480</f>
        <v>3.00228646050407</v>
      </c>
      <c r="I480" s="0" t="n">
        <f aca="false">H480/mass</f>
        <v>15.0114323025203</v>
      </c>
    </row>
    <row r="481" customFormat="false" ht="13" hidden="false" customHeight="false" outlineLevel="0" collapsed="false">
      <c r="D481" s="1" t="n">
        <v>0.476</v>
      </c>
      <c r="E481" s="3" t="n">
        <f aca="false">E480+F480*DT</f>
        <v>0.896891359659109</v>
      </c>
      <c r="F481" s="3" t="n">
        <f aca="false">F480+I480*DT</f>
        <v>0.482530939006243</v>
      </c>
      <c r="G481" s="2" t="n">
        <f aca="false">-spring_constant*(E480-unweighted_length)</f>
        <v>1.03576159847595</v>
      </c>
      <c r="H481" s="2" t="n">
        <f aca="false">weight+G481</f>
        <v>2.99776159847595</v>
      </c>
      <c r="I481" s="0" t="n">
        <f aca="false">H481/mass</f>
        <v>14.9888079923797</v>
      </c>
    </row>
    <row r="482" customFormat="false" ht="13" hidden="false" customHeight="false" outlineLevel="0" collapsed="false">
      <c r="D482" s="1" t="n">
        <v>0.477</v>
      </c>
      <c r="E482" s="3" t="n">
        <f aca="false">E481+F481*DT</f>
        <v>0.897373890598115</v>
      </c>
      <c r="F482" s="3" t="n">
        <f aca="false">F481+I481*DT</f>
        <v>0.497519746998622</v>
      </c>
      <c r="G482" s="2" t="n">
        <f aca="false">-spring_constant*(E481-unweighted_length)</f>
        <v>1.03108640340891</v>
      </c>
      <c r="H482" s="2" t="n">
        <f aca="false">weight+G482</f>
        <v>2.99308640340891</v>
      </c>
      <c r="I482" s="0" t="n">
        <f aca="false">H482/mass</f>
        <v>14.9654320170446</v>
      </c>
    </row>
    <row r="483" customFormat="false" ht="13" hidden="false" customHeight="false" outlineLevel="0" collapsed="false">
      <c r="D483" s="1" t="n">
        <v>0.478</v>
      </c>
      <c r="E483" s="3" t="n">
        <f aca="false">E482+F482*DT</f>
        <v>0.897871410345114</v>
      </c>
      <c r="F483" s="3" t="n">
        <f aca="false">F482+I482*DT</f>
        <v>0.512485179015667</v>
      </c>
      <c r="G483" s="2" t="n">
        <f aca="false">-spring_constant*(E482-unweighted_length)</f>
        <v>1.02626109401885</v>
      </c>
      <c r="H483" s="2" t="n">
        <f aca="false">weight+G483</f>
        <v>2.98826109401885</v>
      </c>
      <c r="I483" s="0" t="n">
        <f aca="false">H483/mass</f>
        <v>14.9413054700942</v>
      </c>
    </row>
    <row r="484" customFormat="false" ht="13" hidden="false" customHeight="false" outlineLevel="0" collapsed="false">
      <c r="D484" s="1" t="n">
        <v>0.479</v>
      </c>
      <c r="E484" s="3" t="n">
        <f aca="false">E483+F483*DT</f>
        <v>0.898383895524129</v>
      </c>
      <c r="F484" s="3" t="n">
        <f aca="false">F483+I483*DT</f>
        <v>0.527426484485761</v>
      </c>
      <c r="G484" s="2" t="n">
        <f aca="false">-spring_constant*(E483-unweighted_length)</f>
        <v>1.02128589654886</v>
      </c>
      <c r="H484" s="2" t="n">
        <f aca="false">weight+G484</f>
        <v>2.98328589654886</v>
      </c>
      <c r="I484" s="0" t="n">
        <f aca="false">H484/mass</f>
        <v>14.9164294827443</v>
      </c>
    </row>
    <row r="485" customFormat="false" ht="13" hidden="false" customHeight="false" outlineLevel="0" collapsed="false">
      <c r="D485" s="1" t="n">
        <v>0.48</v>
      </c>
      <c r="E485" s="3" t="n">
        <f aca="false">E484+F484*DT</f>
        <v>0.898911322008615</v>
      </c>
      <c r="F485" s="3" t="n">
        <f aca="false">F484+I484*DT</f>
        <v>0.542342913968505</v>
      </c>
      <c r="G485" s="2" t="n">
        <f aca="false">-spring_constant*(E484-unweighted_length)</f>
        <v>1.01616104475871</v>
      </c>
      <c r="H485" s="2" t="n">
        <f aca="false">weight+G485</f>
        <v>2.97816104475871</v>
      </c>
      <c r="I485" s="0" t="n">
        <f aca="false">H485/mass</f>
        <v>14.8908052237935</v>
      </c>
    </row>
    <row r="486" customFormat="false" ht="13" hidden="false" customHeight="false" outlineLevel="0" collapsed="false">
      <c r="D486" s="1" t="n">
        <v>0.481</v>
      </c>
      <c r="E486" s="3" t="n">
        <f aca="false">E485+F485*DT</f>
        <v>0.899453664922584</v>
      </c>
      <c r="F486" s="3" t="n">
        <f aca="false">F485+I485*DT</f>
        <v>0.557233719192299</v>
      </c>
      <c r="G486" s="2" t="n">
        <f aca="false">-spring_constant*(E485-unweighted_length)</f>
        <v>1.01088677991385</v>
      </c>
      <c r="H486" s="2" t="n">
        <f aca="false">weight+G486</f>
        <v>2.97288677991385</v>
      </c>
      <c r="I486" s="0" t="n">
        <f aca="false">H486/mass</f>
        <v>14.8644338995692</v>
      </c>
    </row>
    <row r="487" customFormat="false" ht="13" hidden="false" customHeight="false" outlineLevel="0" collapsed="false">
      <c r="D487" s="1" t="n">
        <v>0.482</v>
      </c>
      <c r="E487" s="3" t="n">
        <f aca="false">E486+F486*DT</f>
        <v>0.900010898641776</v>
      </c>
      <c r="F487" s="3" t="n">
        <f aca="false">F486+I486*DT</f>
        <v>0.572098153091868</v>
      </c>
      <c r="G487" s="2" t="n">
        <f aca="false">-spring_constant*(E486-unweighted_length)</f>
        <v>1.00546335077416</v>
      </c>
      <c r="H487" s="2" t="n">
        <f aca="false">weight+G487</f>
        <v>2.96746335077416</v>
      </c>
      <c r="I487" s="0" t="n">
        <f aca="false">H487/mass</f>
        <v>14.8373167538708</v>
      </c>
    </row>
    <row r="488" customFormat="false" ht="13" hidden="false" customHeight="false" outlineLevel="0" collapsed="false">
      <c r="D488" s="1" t="n">
        <v>0.483</v>
      </c>
      <c r="E488" s="3" t="n">
        <f aca="false">E487+F487*DT</f>
        <v>0.900582996794868</v>
      </c>
      <c r="F488" s="3" t="n">
        <f aca="false">F487+I487*DT</f>
        <v>0.586935469845739</v>
      </c>
      <c r="G488" s="2" t="n">
        <f aca="false">-spring_constant*(E487-unweighted_length)</f>
        <v>0.99989101358224</v>
      </c>
      <c r="H488" s="2" t="n">
        <f aca="false">weight+G488</f>
        <v>2.96189101358224</v>
      </c>
      <c r="I488" s="0" t="n">
        <f aca="false">H488/mass</f>
        <v>14.8094550679112</v>
      </c>
    </row>
    <row r="489" customFormat="false" ht="13" hidden="false" customHeight="false" outlineLevel="0" collapsed="false">
      <c r="D489" s="1" t="n">
        <v>0.484</v>
      </c>
      <c r="E489" s="3" t="n">
        <f aca="false">E488+F488*DT</f>
        <v>0.901169932264714</v>
      </c>
      <c r="F489" s="3" t="n">
        <f aca="false">F488+I488*DT</f>
        <v>0.60174492491365</v>
      </c>
      <c r="G489" s="2" t="n">
        <f aca="false">-spring_constant*(E488-unweighted_length)</f>
        <v>0.994170032051321</v>
      </c>
      <c r="H489" s="2" t="n">
        <f aca="false">weight+G489</f>
        <v>2.95617003205132</v>
      </c>
      <c r="I489" s="0" t="n">
        <f aca="false">H489/mass</f>
        <v>14.7808501602566</v>
      </c>
    </row>
    <row r="490" customFormat="false" ht="13" hidden="false" customHeight="false" outlineLevel="0" collapsed="false">
      <c r="D490" s="1" t="n">
        <v>0.485</v>
      </c>
      <c r="E490" s="3" t="n">
        <f aca="false">E489+F489*DT</f>
        <v>0.901771677189627</v>
      </c>
      <c r="F490" s="3" t="n">
        <f aca="false">F489+I489*DT</f>
        <v>0.616525775073907</v>
      </c>
      <c r="G490" s="2" t="n">
        <f aca="false">-spring_constant*(E489-unweighted_length)</f>
        <v>0.988300677352864</v>
      </c>
      <c r="H490" s="2" t="n">
        <f aca="false">weight+G490</f>
        <v>2.95030067735286</v>
      </c>
      <c r="I490" s="0" t="n">
        <f aca="false">H490/mass</f>
        <v>14.7515033867643</v>
      </c>
    </row>
    <row r="491" customFormat="false" ht="13" hidden="false" customHeight="false" outlineLevel="0" collapsed="false">
      <c r="D491" s="1" t="n">
        <v>0.486</v>
      </c>
      <c r="E491" s="3" t="n">
        <f aca="false">E490+F490*DT</f>
        <v>0.902388202964701</v>
      </c>
      <c r="F491" s="3" t="n">
        <f aca="false">F490+I490*DT</f>
        <v>0.631277278460671</v>
      </c>
      <c r="G491" s="2" t="n">
        <f aca="false">-spring_constant*(E490-unweighted_length)</f>
        <v>0.982283228103728</v>
      </c>
      <c r="H491" s="2" t="n">
        <f aca="false">weight+G491</f>
        <v>2.94428322810373</v>
      </c>
      <c r="I491" s="0" t="n">
        <f aca="false">H491/mass</f>
        <v>14.7214161405186</v>
      </c>
    </row>
    <row r="492" customFormat="false" ht="13" hidden="false" customHeight="false" outlineLevel="0" collapsed="false">
      <c r="D492" s="1" t="n">
        <v>0.487</v>
      </c>
      <c r="E492" s="3" t="n">
        <f aca="false">E491+F491*DT</f>
        <v>0.903019480243162</v>
      </c>
      <c r="F492" s="3" t="n">
        <f aca="false">F491+I491*DT</f>
        <v>0.64599869460119</v>
      </c>
      <c r="G492" s="2" t="n">
        <f aca="false">-spring_constant*(E491-unweighted_length)</f>
        <v>0.976117970352989</v>
      </c>
      <c r="H492" s="2" t="n">
        <f aca="false">weight+G492</f>
        <v>2.93811797035299</v>
      </c>
      <c r="I492" s="0" t="n">
        <f aca="false">H492/mass</f>
        <v>14.6905898517649</v>
      </c>
    </row>
    <row r="493" customFormat="false" ht="13" hidden="false" customHeight="false" outlineLevel="0" collapsed="false">
      <c r="D493" s="1" t="n">
        <v>0.488</v>
      </c>
      <c r="E493" s="3" t="n">
        <f aca="false">E492+F492*DT</f>
        <v>0.903665478937763</v>
      </c>
      <c r="F493" s="3" t="n">
        <f aca="false">F492+I492*DT</f>
        <v>0.660689284452955</v>
      </c>
      <c r="G493" s="2" t="n">
        <f aca="false">-spring_constant*(E492-unweighted_length)</f>
        <v>0.969805197568382</v>
      </c>
      <c r="H493" s="2" t="n">
        <f aca="false">weight+G493</f>
        <v>2.93180519756838</v>
      </c>
      <c r="I493" s="0" t="n">
        <f aca="false">H493/mass</f>
        <v>14.6590259878419</v>
      </c>
    </row>
    <row r="494" customFormat="false" ht="13" hidden="false" customHeight="false" outlineLevel="0" collapsed="false">
      <c r="D494" s="1" t="n">
        <v>0.489</v>
      </c>
      <c r="E494" s="3" t="n">
        <f aca="false">E493+F493*DT</f>
        <v>0.904326168222216</v>
      </c>
      <c r="F494" s="3" t="n">
        <f aca="false">F493+I493*DT</f>
        <v>0.675348310440797</v>
      </c>
      <c r="G494" s="2" t="n">
        <f aca="false">-spring_constant*(E493-unweighted_length)</f>
        <v>0.963345210622371</v>
      </c>
      <c r="H494" s="2" t="n">
        <f aca="false">weight+G494</f>
        <v>2.92534521062237</v>
      </c>
      <c r="I494" s="0" t="n">
        <f aca="false">H494/mass</f>
        <v>14.6267260531119</v>
      </c>
    </row>
    <row r="495" customFormat="false" ht="13" hidden="false" customHeight="false" outlineLevel="0" collapsed="false">
      <c r="D495" s="1" t="n">
        <v>0.49</v>
      </c>
      <c r="E495" s="3" t="n">
        <f aca="false">E494+F494*DT</f>
        <v>0.905001516532657</v>
      </c>
      <c r="F495" s="3" t="n">
        <f aca="false">F494+I494*DT</f>
        <v>0.689975036493909</v>
      </c>
      <c r="G495" s="2" t="n">
        <f aca="false">-spring_constant*(E494-unweighted_length)</f>
        <v>0.956738317777841</v>
      </c>
      <c r="H495" s="2" t="n">
        <f aca="false">weight+G495</f>
        <v>2.91873831777784</v>
      </c>
      <c r="I495" s="0" t="n">
        <f aca="false">H495/mass</f>
        <v>14.5936915888892</v>
      </c>
    </row>
    <row r="496" customFormat="false" ht="13" hidden="false" customHeight="false" outlineLevel="0" collapsed="false">
      <c r="D496" s="1" t="n">
        <v>0.491</v>
      </c>
      <c r="E496" s="3" t="n">
        <f aca="false">E495+F495*DT</f>
        <v>0.905691491569151</v>
      </c>
      <c r="F496" s="3" t="n">
        <f aca="false">F495+I495*DT</f>
        <v>0.704568728082798</v>
      </c>
      <c r="G496" s="2" t="n">
        <f aca="false">-spring_constant*(E495-unweighted_length)</f>
        <v>0.949984834673433</v>
      </c>
      <c r="H496" s="2" t="n">
        <f aca="false">weight+G496</f>
        <v>2.91198483467343</v>
      </c>
      <c r="I496" s="0" t="n">
        <f aca="false">H496/mass</f>
        <v>14.5599241733672</v>
      </c>
    </row>
    <row r="497" customFormat="false" ht="13" hidden="false" customHeight="false" outlineLevel="0" collapsed="false">
      <c r="D497" s="1" t="n">
        <v>0.492</v>
      </c>
      <c r="E497" s="3" t="n">
        <f aca="false">E496+F496*DT</f>
        <v>0.906396060297233</v>
      </c>
      <c r="F497" s="3" t="n">
        <f aca="false">F496+I496*DT</f>
        <v>0.719128652256165</v>
      </c>
      <c r="G497" s="2" t="n">
        <f aca="false">-spring_constant*(E496-unweighted_length)</f>
        <v>0.943085084308494</v>
      </c>
      <c r="H497" s="2" t="n">
        <f aca="false">weight+G497</f>
        <v>2.90508508430849</v>
      </c>
      <c r="I497" s="0" t="n">
        <f aca="false">H497/mass</f>
        <v>14.5254254215425</v>
      </c>
    </row>
    <row r="498" customFormat="false" ht="13" hidden="false" customHeight="false" outlineLevel="0" collapsed="false">
      <c r="D498" s="1" t="n">
        <v>0.493</v>
      </c>
      <c r="E498" s="3" t="n">
        <f aca="false">E497+F497*DT</f>
        <v>0.90711518894949</v>
      </c>
      <c r="F498" s="3" t="n">
        <f aca="false">F497+I497*DT</f>
        <v>0.733654077677707</v>
      </c>
      <c r="G498" s="2" t="n">
        <f aca="false">-spring_constant*(E497-unweighted_length)</f>
        <v>0.936039397027666</v>
      </c>
      <c r="H498" s="2" t="n">
        <f aca="false">weight+G498</f>
        <v>2.89803939702767</v>
      </c>
      <c r="I498" s="0" t="n">
        <f aca="false">H498/mass</f>
        <v>14.4901969851383</v>
      </c>
    </row>
    <row r="499" customFormat="false" ht="13" hidden="false" customHeight="false" outlineLevel="0" collapsed="false">
      <c r="D499" s="1" t="n">
        <v>0.494</v>
      </c>
      <c r="E499" s="3" t="n">
        <f aca="false">E498+F498*DT</f>
        <v>0.907848843027167</v>
      </c>
      <c r="F499" s="3" t="n">
        <f aca="false">F498+I498*DT</f>
        <v>0.748144274662846</v>
      </c>
      <c r="G499" s="2" t="n">
        <f aca="false">-spring_constant*(E498-unweighted_length)</f>
        <v>0.928848110505104</v>
      </c>
      <c r="H499" s="2" t="n">
        <f aca="false">weight+G499</f>
        <v>2.8908481105051</v>
      </c>
      <c r="I499" s="0" t="n">
        <f aca="false">H499/mass</f>
        <v>14.4542405525255</v>
      </c>
    </row>
    <row r="500" customFormat="false" ht="13" hidden="false" customHeight="false" outlineLevel="0" collapsed="false">
      <c r="D500" s="1" t="n">
        <v>0.495</v>
      </c>
      <c r="E500" s="3" t="n">
        <f aca="false">E499+F499*DT</f>
        <v>0.90859698730183</v>
      </c>
      <c r="F500" s="3" t="n">
        <f aca="false">F499+I499*DT</f>
        <v>0.762598515215371</v>
      </c>
      <c r="G500" s="2" t="n">
        <f aca="false">-spring_constant*(E499-unweighted_length)</f>
        <v>0.921511569728327</v>
      </c>
      <c r="H500" s="2" t="n">
        <f aca="false">weight+G500</f>
        <v>2.88351156972833</v>
      </c>
      <c r="I500" s="0" t="n">
        <f aca="false">H500/mass</f>
        <v>14.4175578486416</v>
      </c>
    </row>
    <row r="501" customFormat="false" ht="13" hidden="false" customHeight="false" outlineLevel="0" collapsed="false">
      <c r="D501" s="1" t="n">
        <v>0.496</v>
      </c>
      <c r="E501" s="3" t="n">
        <f aca="false">E500+F500*DT</f>
        <v>0.909359585817046</v>
      </c>
      <c r="F501" s="3" t="n">
        <f aca="false">F500+I500*DT</f>
        <v>0.777016073064013</v>
      </c>
      <c r="G501" s="2" t="n">
        <f aca="false">-spring_constant*(E500-unweighted_length)</f>
        <v>0.914030126981699</v>
      </c>
      <c r="H501" s="2" t="n">
        <f aca="false">weight+G501</f>
        <v>2.8760301269817</v>
      </c>
      <c r="I501" s="0" t="n">
        <f aca="false">H501/mass</f>
        <v>14.3801506349085</v>
      </c>
    </row>
    <row r="502" customFormat="false" ht="13" hidden="false" customHeight="false" outlineLevel="0" collapsed="false">
      <c r="D502" s="1" t="n">
        <v>0.497</v>
      </c>
      <c r="E502" s="3" t="n">
        <f aca="false">E501+F501*DT</f>
        <v>0.91013660189011</v>
      </c>
      <c r="F502" s="3" t="n">
        <f aca="false">F501+I501*DT</f>
        <v>0.791396223698921</v>
      </c>
      <c r="G502" s="2" t="n">
        <f aca="false">-spring_constant*(E501-unweighted_length)</f>
        <v>0.906404141829545</v>
      </c>
      <c r="H502" s="2" t="n">
        <f aca="false">weight+G502</f>
        <v>2.86840414182955</v>
      </c>
      <c r="I502" s="0" t="n">
        <f aca="false">H502/mass</f>
        <v>14.3420207091477</v>
      </c>
    </row>
    <row r="503" customFormat="false" ht="13" hidden="false" customHeight="false" outlineLevel="0" collapsed="false">
      <c r="D503" s="1" t="n">
        <v>0.498</v>
      </c>
      <c r="E503" s="3" t="n">
        <f aca="false">E502+F502*DT</f>
        <v>0.910927998113808</v>
      </c>
      <c r="F503" s="3" t="n">
        <f aca="false">F502+I502*DT</f>
        <v>0.805738244408069</v>
      </c>
      <c r="G503" s="2" t="n">
        <f aca="false">-spring_constant*(E502-unweighted_length)</f>
        <v>0.898633981098905</v>
      </c>
      <c r="H503" s="2" t="n">
        <f aca="false">weight+G503</f>
        <v>2.86063398109891</v>
      </c>
      <c r="I503" s="0" t="n">
        <f aca="false">H503/mass</f>
        <v>14.3031699054945</v>
      </c>
    </row>
    <row r="504" customFormat="false" ht="13" hidden="false" customHeight="false" outlineLevel="0" collapsed="false">
      <c r="D504" s="1" t="n">
        <v>0.499</v>
      </c>
      <c r="E504" s="3" t="n">
        <f aca="false">E503+F503*DT</f>
        <v>0.911733736358217</v>
      </c>
      <c r="F504" s="3" t="n">
        <f aca="false">F503+I503*DT</f>
        <v>0.820041414313564</v>
      </c>
      <c r="G504" s="2" t="n">
        <f aca="false">-spring_constant*(E503-unweighted_length)</f>
        <v>0.890720018861916</v>
      </c>
      <c r="H504" s="2" t="n">
        <f aca="false">weight+G504</f>
        <v>2.85272001886192</v>
      </c>
      <c r="I504" s="0" t="n">
        <f aca="false">H504/mass</f>
        <v>14.2636000943096</v>
      </c>
    </row>
    <row r="505" customFormat="false" ht="13" hidden="false" customHeight="false" outlineLevel="0" collapsed="false">
      <c r="D505" s="1" t="n">
        <v>0.5</v>
      </c>
      <c r="E505" s="3" t="n">
        <f aca="false">E504+F504*DT</f>
        <v>0.91255377777253</v>
      </c>
      <c r="F505" s="3" t="n">
        <f aca="false">F504+I504*DT</f>
        <v>0.834305014407873</v>
      </c>
      <c r="G505" s="2" t="n">
        <f aca="false">-spring_constant*(E504-unweighted_length)</f>
        <v>0.882662636417835</v>
      </c>
      <c r="H505" s="2" t="n">
        <f aca="false">weight+G505</f>
        <v>2.84466263641784</v>
      </c>
      <c r="I505" s="0" t="n">
        <f aca="false">H505/mass</f>
        <v>14.2233131820892</v>
      </c>
    </row>
    <row r="506" customFormat="false" ht="13" hidden="false" customHeight="false" outlineLevel="0" collapsed="false">
      <c r="D506" s="1" t="n">
        <v>0.501</v>
      </c>
      <c r="E506" s="3" t="n">
        <f aca="false">E505+F505*DT</f>
        <v>0.913388082786938</v>
      </c>
      <c r="F506" s="3" t="n">
        <f aca="false">F505+I505*DT</f>
        <v>0.848528327589962</v>
      </c>
      <c r="G506" s="2" t="n">
        <f aca="false">-spring_constant*(E505-unweighted_length)</f>
        <v>0.874462222274699</v>
      </c>
      <c r="H506" s="2" t="n">
        <f aca="false">weight+G506</f>
        <v>2.8364622222747</v>
      </c>
      <c r="I506" s="0" t="n">
        <f aca="false">H506/mass</f>
        <v>14.1823111113735</v>
      </c>
    </row>
    <row r="507" customFormat="false" ht="13" hidden="false" customHeight="false" outlineLevel="0" collapsed="false">
      <c r="D507" s="1" t="n">
        <v>0.502</v>
      </c>
      <c r="E507" s="3" t="n">
        <f aca="false">E506+F506*DT</f>
        <v>0.914236611114528</v>
      </c>
      <c r="F507" s="3" t="n">
        <f aca="false">F506+I506*DT</f>
        <v>0.862710638701336</v>
      </c>
      <c r="G507" s="2" t="n">
        <f aca="false">-spring_constant*(E506-unweighted_length)</f>
        <v>0.866119172130621</v>
      </c>
      <c r="H507" s="2" t="n">
        <f aca="false">weight+G507</f>
        <v>2.82811917213062</v>
      </c>
      <c r="I507" s="0" t="n">
        <f aca="false">H507/mass</f>
        <v>14.1405958606531</v>
      </c>
    </row>
    <row r="508" customFormat="false" ht="13" hidden="false" customHeight="false" outlineLevel="0" collapsed="false">
      <c r="D508" s="1" t="n">
        <v>0.503</v>
      </c>
      <c r="E508" s="3" t="n">
        <f aca="false">E507+F507*DT</f>
        <v>0.915099321753229</v>
      </c>
      <c r="F508" s="3" t="n">
        <f aca="false">F507+I507*DT</f>
        <v>0.876851234561989</v>
      </c>
      <c r="G508" s="2" t="n">
        <f aca="false">-spring_constant*(E507-unweighted_length)</f>
        <v>0.857633888854721</v>
      </c>
      <c r="H508" s="2" t="n">
        <f aca="false">weight+G508</f>
        <v>2.81963388885472</v>
      </c>
      <c r="I508" s="0" t="n">
        <f aca="false">H508/mass</f>
        <v>14.0981694442736</v>
      </c>
    </row>
    <row r="509" customFormat="false" ht="13" hidden="false" customHeight="false" outlineLevel="0" collapsed="false">
      <c r="D509" s="1" t="n">
        <v>0.504</v>
      </c>
      <c r="E509" s="3" t="n">
        <f aca="false">E508+F508*DT</f>
        <v>0.915976172987791</v>
      </c>
      <c r="F509" s="3" t="n">
        <f aca="false">F508+I508*DT</f>
        <v>0.890949404006262</v>
      </c>
      <c r="G509" s="2" t="n">
        <f aca="false">-spring_constant*(E508-unweighted_length)</f>
        <v>0.849006782467707</v>
      </c>
      <c r="H509" s="2" t="n">
        <f aca="false">weight+G509</f>
        <v>2.81100678246771</v>
      </c>
      <c r="I509" s="0" t="n">
        <f aca="false">H509/mass</f>
        <v>14.0550339123385</v>
      </c>
    </row>
    <row r="510" customFormat="false" ht="13" hidden="false" customHeight="false" outlineLevel="0" collapsed="false">
      <c r="D510" s="1" t="n">
        <v>0.505</v>
      </c>
      <c r="E510" s="3" t="n">
        <f aca="false">E509+F509*DT</f>
        <v>0.916867122391798</v>
      </c>
      <c r="F510" s="3" t="n">
        <f aca="false">F509+I509*DT</f>
        <v>0.905004437918601</v>
      </c>
      <c r="G510" s="2" t="n">
        <f aca="false">-spring_constant*(E509-unweighted_length)</f>
        <v>0.840238270122088</v>
      </c>
      <c r="H510" s="2" t="n">
        <f aca="false">weight+G510</f>
        <v>2.80223827012209</v>
      </c>
      <c r="I510" s="0" t="n">
        <f aca="false">H510/mass</f>
        <v>14.0111913506104</v>
      </c>
    </row>
    <row r="511" customFormat="false" ht="13" hidden="false" customHeight="false" outlineLevel="0" collapsed="false">
      <c r="D511" s="1" t="n">
        <v>0.506</v>
      </c>
      <c r="E511" s="3" t="n">
        <f aca="false">E510+F510*DT</f>
        <v>0.917772126829716</v>
      </c>
      <c r="F511" s="3" t="n">
        <f aca="false">F510+I510*DT</f>
        <v>0.919015629269211</v>
      </c>
      <c r="G511" s="2" t="n">
        <f aca="false">-spring_constant*(E510-unweighted_length)</f>
        <v>0.831328776082025</v>
      </c>
      <c r="H511" s="2" t="n">
        <f aca="false">weight+G511</f>
        <v>2.79332877608203</v>
      </c>
      <c r="I511" s="0" t="n">
        <f aca="false">H511/mass</f>
        <v>13.9666438804101</v>
      </c>
    </row>
    <row r="512" customFormat="false" ht="13" hidden="false" customHeight="false" outlineLevel="0" collapsed="false">
      <c r="D512" s="1" t="n">
        <v>0.507</v>
      </c>
      <c r="E512" s="3" t="n">
        <f aca="false">E511+F511*DT</f>
        <v>0.918691142458985</v>
      </c>
      <c r="F512" s="3" t="n">
        <f aca="false">F511+I511*DT</f>
        <v>0.932982273149622</v>
      </c>
      <c r="G512" s="2" t="n">
        <f aca="false">-spring_constant*(E511-unweighted_length)</f>
        <v>0.822278731702839</v>
      </c>
      <c r="H512" s="2" t="n">
        <f aca="false">weight+G512</f>
        <v>2.78427873170284</v>
      </c>
      <c r="I512" s="0" t="n">
        <f aca="false">H512/mass</f>
        <v>13.9213936585142</v>
      </c>
    </row>
    <row r="513" customFormat="false" ht="13" hidden="false" customHeight="false" outlineLevel="0" collapsed="false">
      <c r="D513" s="1" t="n">
        <v>0.508</v>
      </c>
      <c r="E513" s="3" t="n">
        <f aca="false">E512+F512*DT</f>
        <v>0.919624124732135</v>
      </c>
      <c r="F513" s="3" t="n">
        <f aca="false">F512+I512*DT</f>
        <v>0.946903666808136</v>
      </c>
      <c r="G513" s="2" t="n">
        <f aca="false">-spring_constant*(E512-unweighted_length)</f>
        <v>0.813088575410147</v>
      </c>
      <c r="H513" s="2" t="n">
        <f aca="false">weight+G513</f>
        <v>2.77508857541015</v>
      </c>
      <c r="I513" s="0" t="n">
        <f aca="false">H513/mass</f>
        <v>13.8754428770507</v>
      </c>
    </row>
    <row r="514" customFormat="false" ht="13" hidden="false" customHeight="false" outlineLevel="0" collapsed="false">
      <c r="D514" s="1" t="n">
        <v>0.509</v>
      </c>
      <c r="E514" s="3" t="n">
        <f aca="false">E513+F513*DT</f>
        <v>0.920571028398943</v>
      </c>
      <c r="F514" s="3" t="n">
        <f aca="false">F513+I513*DT</f>
        <v>0.960779109685186</v>
      </c>
      <c r="G514" s="2" t="n">
        <f aca="false">-spring_constant*(E513-unweighted_length)</f>
        <v>0.803758752678651</v>
      </c>
      <c r="H514" s="2" t="n">
        <f aca="false">weight+G514</f>
        <v>2.76575875267865</v>
      </c>
      <c r="I514" s="0" t="n">
        <f aca="false">H514/mass</f>
        <v>13.8287937633933</v>
      </c>
    </row>
    <row r="515" customFormat="false" ht="13" hidden="false" customHeight="false" outlineLevel="0" collapsed="false">
      <c r="D515" s="1" t="n">
        <v>0.51</v>
      </c>
      <c r="E515" s="3" t="n">
        <f aca="false">E514+F514*DT</f>
        <v>0.921531807508628</v>
      </c>
      <c r="F515" s="3" t="n">
        <f aca="false">F514+I514*DT</f>
        <v>0.97460790344858</v>
      </c>
      <c r="G515" s="2" t="n">
        <f aca="false">-spring_constant*(E514-unweighted_length)</f>
        <v>0.794289716010569</v>
      </c>
      <c r="H515" s="2" t="n">
        <f aca="false">weight+G515</f>
        <v>2.75628971601057</v>
      </c>
      <c r="I515" s="0" t="n">
        <f aca="false">H515/mass</f>
        <v>13.7814485800528</v>
      </c>
    </row>
    <row r="516" customFormat="false" ht="13" hidden="false" customHeight="false" outlineLevel="0" collapsed="false">
      <c r="D516" s="1" t="n">
        <v>0.511</v>
      </c>
      <c r="E516" s="3" t="n">
        <f aca="false">E515+F515*DT</f>
        <v>0.922506415412077</v>
      </c>
      <c r="F516" s="3" t="n">
        <f aca="false">F515+I515*DT</f>
        <v>0.988389352028633</v>
      </c>
      <c r="G516" s="2" t="n">
        <f aca="false">-spring_constant*(E515-unweighted_length)</f>
        <v>0.784681924913717</v>
      </c>
      <c r="H516" s="2" t="n">
        <f aca="false">weight+G516</f>
        <v>2.74668192491372</v>
      </c>
      <c r="I516" s="0" t="n">
        <f aca="false">H516/mass</f>
        <v>13.7334096245686</v>
      </c>
    </row>
    <row r="517" customFormat="false" ht="13" hidden="false" customHeight="false" outlineLevel="0" collapsed="false">
      <c r="D517" s="1" t="n">
        <v>0.512</v>
      </c>
      <c r="E517" s="3" t="n">
        <f aca="false">E516+F516*DT</f>
        <v>0.923494804764106</v>
      </c>
      <c r="F517" s="3" t="n">
        <f aca="false">F516+I516*DT</f>
        <v>1.0021227616532</v>
      </c>
      <c r="G517" s="2" t="n">
        <f aca="false">-spring_constant*(E516-unweighted_length)</f>
        <v>0.774935845879231</v>
      </c>
      <c r="H517" s="2" t="n">
        <f aca="false">weight+G517</f>
        <v>2.73693584587923</v>
      </c>
      <c r="I517" s="0" t="n">
        <f aca="false">H517/mass</f>
        <v>13.6846792293962</v>
      </c>
    </row>
    <row r="518" customFormat="false" ht="13" hidden="false" customHeight="false" outlineLevel="0" collapsed="false">
      <c r="D518" s="1" t="n">
        <v>0.513</v>
      </c>
      <c r="E518" s="3" t="n">
        <f aca="false">E517+F517*DT</f>
        <v>0.924496927525759</v>
      </c>
      <c r="F518" s="3" t="n">
        <f aca="false">F517+I517*DT</f>
        <v>1.0158074408826</v>
      </c>
      <c r="G518" s="2" t="n">
        <f aca="false">-spring_constant*(E517-unweighted_length)</f>
        <v>0.765051952358945</v>
      </c>
      <c r="H518" s="2" t="n">
        <f aca="false">weight+G518</f>
        <v>2.72705195235895</v>
      </c>
      <c r="I518" s="0" t="n">
        <f aca="false">H518/mass</f>
        <v>13.6352597617947</v>
      </c>
    </row>
    <row r="519" customFormat="false" ht="13" hidden="false" customHeight="false" outlineLevel="0" collapsed="false">
      <c r="D519" s="1" t="n">
        <v>0.514</v>
      </c>
      <c r="E519" s="3" t="n">
        <f aca="false">E518+F518*DT</f>
        <v>0.925512734966641</v>
      </c>
      <c r="F519" s="3" t="n">
        <f aca="false">F518+I518*DT</f>
        <v>1.02944270064439</v>
      </c>
      <c r="G519" s="2" t="n">
        <f aca="false">-spring_constant*(E518-unweighted_length)</f>
        <v>0.755030724742413</v>
      </c>
      <c r="H519" s="2" t="n">
        <f aca="false">weight+G519</f>
        <v>2.71703072474241</v>
      </c>
      <c r="I519" s="0" t="n">
        <f aca="false">H519/mass</f>
        <v>13.5851536237121</v>
      </c>
    </row>
    <row r="520" customFormat="false" ht="13" hidden="false" customHeight="false" outlineLevel="0" collapsed="false">
      <c r="D520" s="1" t="n">
        <v>0.515</v>
      </c>
      <c r="E520" s="3" t="n">
        <f aca="false">E519+F519*DT</f>
        <v>0.926542177667286</v>
      </c>
      <c r="F520" s="3" t="n">
        <f aca="false">F519+I519*DT</f>
        <v>1.0430278542681</v>
      </c>
      <c r="G520" s="2" t="n">
        <f aca="false">-spring_constant*(E519-unweighted_length)</f>
        <v>0.744872650333587</v>
      </c>
      <c r="H520" s="2" t="n">
        <f aca="false">weight+G520</f>
        <v>2.70687265033359</v>
      </c>
      <c r="I520" s="0" t="n">
        <f aca="false">H520/mass</f>
        <v>13.5343632516679</v>
      </c>
    </row>
    <row r="521" customFormat="false" ht="13" hidden="false" customHeight="false" outlineLevel="0" collapsed="false">
      <c r="D521" s="1" t="n">
        <v>0.516</v>
      </c>
      <c r="E521" s="3" t="n">
        <f aca="false">E520+F520*DT</f>
        <v>0.927585205521554</v>
      </c>
      <c r="F521" s="3" t="n">
        <f aca="false">F520+I520*DT</f>
        <v>1.05656221751977</v>
      </c>
      <c r="G521" s="2" t="n">
        <f aca="false">-spring_constant*(E520-unweighted_length)</f>
        <v>0.734578223327143</v>
      </c>
      <c r="H521" s="2" t="n">
        <f aca="false">weight+G521</f>
        <v>2.69657822332714</v>
      </c>
      <c r="I521" s="0" t="n">
        <f aca="false">H521/mass</f>
        <v>13.4828911166357</v>
      </c>
    </row>
    <row r="522" customFormat="false" ht="13" hidden="false" customHeight="false" outlineLevel="0" collapsed="false">
      <c r="D522" s="1" t="n">
        <v>0.517</v>
      </c>
      <c r="E522" s="3" t="n">
        <f aca="false">E521+F521*DT</f>
        <v>0.928641767739074</v>
      </c>
      <c r="F522" s="3" t="n">
        <f aca="false">F521+I521*DT</f>
        <v>1.07004510863641</v>
      </c>
      <c r="G522" s="2" t="n">
        <f aca="false">-spring_constant*(E521-unweighted_length)</f>
        <v>0.724147944784461</v>
      </c>
      <c r="H522" s="2" t="n">
        <f aca="false">weight+G522</f>
        <v>2.68614794478446</v>
      </c>
      <c r="I522" s="0" t="n">
        <f aca="false">H522/mass</f>
        <v>13.4307397239223</v>
      </c>
    </row>
    <row r="523" customFormat="false" ht="13" hidden="false" customHeight="false" outlineLevel="0" collapsed="false">
      <c r="D523" s="1" t="n">
        <v>0.518</v>
      </c>
      <c r="E523" s="3" t="n">
        <f aca="false">E522+F522*DT</f>
        <v>0.92971181284771</v>
      </c>
      <c r="F523" s="3" t="n">
        <f aca="false">F522+I522*DT</f>
        <v>1.08347584836033</v>
      </c>
      <c r="G523" s="2" t="n">
        <f aca="false">-spring_constant*(E522-unweighted_length)</f>
        <v>0.713582322609263</v>
      </c>
      <c r="H523" s="2" t="n">
        <f aca="false">weight+G523</f>
        <v>2.67558232260926</v>
      </c>
      <c r="I523" s="0" t="n">
        <f aca="false">H523/mass</f>
        <v>13.3779116130463</v>
      </c>
    </row>
    <row r="524" customFormat="false" ht="13" hidden="false" customHeight="false" outlineLevel="0" collapsed="false">
      <c r="D524" s="1" t="n">
        <v>0.519</v>
      </c>
      <c r="E524" s="3" t="n">
        <f aca="false">E523+F523*DT</f>
        <v>0.93079528869607</v>
      </c>
      <c r="F524" s="3" t="n">
        <f aca="false">F523+I523*DT</f>
        <v>1.09685375997338</v>
      </c>
      <c r="G524" s="2" t="n">
        <f aca="false">-spring_constant*(E523-unweighted_length)</f>
        <v>0.702881871522899</v>
      </c>
      <c r="H524" s="2" t="n">
        <f aca="false">weight+G524</f>
        <v>2.6648818715229</v>
      </c>
      <c r="I524" s="0" t="n">
        <f aca="false">H524/mass</f>
        <v>13.3244093576145</v>
      </c>
    </row>
    <row r="525" customFormat="false" ht="13" hidden="false" customHeight="false" outlineLevel="0" collapsed="false">
      <c r="D525" s="1" t="n">
        <v>0.52</v>
      </c>
      <c r="E525" s="3" t="n">
        <f aca="false">E524+F524*DT</f>
        <v>0.931892142456044</v>
      </c>
      <c r="F525" s="3" t="n">
        <f aca="false">F524+I524*DT</f>
        <v>1.11017816933099</v>
      </c>
      <c r="G525" s="2" t="n">
        <f aca="false">-spring_constant*(E524-unweighted_length)</f>
        <v>0.692047113039296</v>
      </c>
      <c r="H525" s="2" t="n">
        <f aca="false">weight+G525</f>
        <v>2.6540471130393</v>
      </c>
      <c r="I525" s="0" t="n">
        <f aca="false">H525/mass</f>
        <v>13.2702355651965</v>
      </c>
    </row>
    <row r="526" customFormat="false" ht="13" hidden="false" customHeight="false" outlineLevel="0" collapsed="false">
      <c r="D526" s="1" t="n">
        <v>0.521</v>
      </c>
      <c r="E526" s="3" t="n">
        <f aca="false">E525+F525*DT</f>
        <v>0.933002320625375</v>
      </c>
      <c r="F526" s="3" t="n">
        <f aca="false">F525+I525*DT</f>
        <v>1.12344840489619</v>
      </c>
      <c r="G526" s="2" t="n">
        <f aca="false">-spring_constant*(E525-unweighted_length)</f>
        <v>0.681078575439562</v>
      </c>
      <c r="H526" s="2" t="n">
        <f aca="false">weight+G526</f>
        <v>2.64307857543956</v>
      </c>
      <c r="I526" s="0" t="n">
        <f aca="false">H526/mass</f>
        <v>13.2153928771978</v>
      </c>
    </row>
    <row r="527" customFormat="false" ht="13" hidden="false" customHeight="false" outlineLevel="0" collapsed="false">
      <c r="D527" s="1" t="n">
        <v>0.522</v>
      </c>
      <c r="E527" s="3" t="n">
        <f aca="false">E526+F526*DT</f>
        <v>0.934125769030271</v>
      </c>
      <c r="F527" s="3" t="n">
        <f aca="false">F526+I526*DT</f>
        <v>1.13666379777339</v>
      </c>
      <c r="G527" s="2" t="n">
        <f aca="false">-spring_constant*(E526-unweighted_length)</f>
        <v>0.669976793746252</v>
      </c>
      <c r="H527" s="2" t="n">
        <f aca="false">weight+G527</f>
        <v>2.63197679374625</v>
      </c>
      <c r="I527" s="0" t="n">
        <f aca="false">H527/mass</f>
        <v>13.1598839687313</v>
      </c>
    </row>
    <row r="528" customFormat="false" ht="13" hidden="false" customHeight="false" outlineLevel="0" collapsed="false">
      <c r="D528" s="1" t="n">
        <v>0.523</v>
      </c>
      <c r="E528" s="3" t="n">
        <f aca="false">E527+F527*DT</f>
        <v>0.935262432828044</v>
      </c>
      <c r="F528" s="3" t="n">
        <f aca="false">F527+I527*DT</f>
        <v>1.14982368174212</v>
      </c>
      <c r="G528" s="2" t="n">
        <f aca="false">-spring_constant*(E527-unweighted_length)</f>
        <v>0.65874230969729</v>
      </c>
      <c r="H528" s="2" t="n">
        <f aca="false">weight+G528</f>
        <v>2.62074230969729</v>
      </c>
      <c r="I528" s="0" t="n">
        <f aca="false">H528/mass</f>
        <v>13.1037115484865</v>
      </c>
    </row>
    <row r="529" customFormat="false" ht="13" hidden="false" customHeight="false" outlineLevel="0" collapsed="false">
      <c r="D529" s="1" t="n">
        <v>0.524</v>
      </c>
      <c r="E529" s="3" t="n">
        <f aca="false">E528+F528*DT</f>
        <v>0.936412256509787</v>
      </c>
      <c r="F529" s="3" t="n">
        <f aca="false">F528+I528*DT</f>
        <v>1.1629273932906</v>
      </c>
      <c r="G529" s="2" t="n">
        <f aca="false">-spring_constant*(E528-unweighted_length)</f>
        <v>0.647375671719556</v>
      </c>
      <c r="H529" s="2" t="n">
        <f aca="false">weight+G529</f>
        <v>2.60937567171956</v>
      </c>
      <c r="I529" s="0" t="n">
        <f aca="false">H529/mass</f>
        <v>13.0468783585978</v>
      </c>
    </row>
    <row r="530" customFormat="false" ht="13" hidden="false" customHeight="false" outlineLevel="0" collapsed="false">
      <c r="D530" s="1" t="n">
        <v>0.525</v>
      </c>
      <c r="E530" s="3" t="n">
        <f aca="false">E529+F529*DT</f>
        <v>0.937575183903077</v>
      </c>
      <c r="F530" s="3" t="n">
        <f aca="false">F529+I529*DT</f>
        <v>1.1759742716492</v>
      </c>
      <c r="G530" s="2" t="n">
        <f aca="false">-spring_constant*(E529-unweighted_length)</f>
        <v>0.635877434902135</v>
      </c>
      <c r="H530" s="2" t="n">
        <f aca="false">weight+G530</f>
        <v>2.59787743490213</v>
      </c>
      <c r="I530" s="0" t="n">
        <f aca="false">H530/mass</f>
        <v>12.9893871745107</v>
      </c>
    </row>
    <row r="531" customFormat="false" ht="13" hidden="false" customHeight="false" outlineLevel="0" collapsed="false">
      <c r="D531" s="1" t="n">
        <v>0.526</v>
      </c>
      <c r="E531" s="3" t="n">
        <f aca="false">E530+F530*DT</f>
        <v>0.938751158174726</v>
      </c>
      <c r="F531" s="3" t="n">
        <f aca="false">F530+I530*DT</f>
        <v>1.18896365882371</v>
      </c>
      <c r="G531" s="2" t="n">
        <f aca="false">-spring_constant*(E530-unweighted_length)</f>
        <v>0.624248160969229</v>
      </c>
      <c r="H531" s="2" t="n">
        <f aca="false">weight+G531</f>
        <v>2.58624816096923</v>
      </c>
      <c r="I531" s="0" t="n">
        <f aca="false">H531/mass</f>
        <v>12.9312408048461</v>
      </c>
    </row>
    <row r="532" customFormat="false" ht="13" hidden="false" customHeight="false" outlineLevel="0" collapsed="false">
      <c r="D532" s="1" t="n">
        <v>0.527</v>
      </c>
      <c r="E532" s="3" t="n">
        <f aca="false">E531+F531*DT</f>
        <v>0.93994012183355</v>
      </c>
      <c r="F532" s="3" t="n">
        <f aca="false">F531+I531*DT</f>
        <v>1.20189489962856</v>
      </c>
      <c r="G532" s="2" t="n">
        <f aca="false">-spring_constant*(E531-unweighted_length)</f>
        <v>0.612488418252737</v>
      </c>
      <c r="H532" s="2" t="n">
        <f aca="false">weight+G532</f>
        <v>2.57448841825274</v>
      </c>
      <c r="I532" s="0" t="n">
        <f aca="false">H532/mass</f>
        <v>12.8724420912637</v>
      </c>
    </row>
    <row r="533" customFormat="false" ht="13" hidden="false" customHeight="false" outlineLevel="0" collapsed="false">
      <c r="D533" s="1" t="n">
        <v>0.528</v>
      </c>
      <c r="E533" s="3" t="n">
        <f aca="false">E532+F532*DT</f>
        <v>0.941142016733179</v>
      </c>
      <c r="F533" s="3" t="n">
        <f aca="false">F532+I532*DT</f>
        <v>1.21476734171982</v>
      </c>
      <c r="G533" s="2" t="n">
        <f aca="false">-spring_constant*(E532-unweighted_length)</f>
        <v>0.6005987816645</v>
      </c>
      <c r="H533" s="2" t="n">
        <f aca="false">weight+G533</f>
        <v>2.5625987816645</v>
      </c>
      <c r="I533" s="0" t="n">
        <f aca="false">H533/mass</f>
        <v>12.8129939083225</v>
      </c>
    </row>
    <row r="534" customFormat="false" ht="13" hidden="false" customHeight="false" outlineLevel="0" collapsed="false">
      <c r="D534" s="1" t="n">
        <v>0.529</v>
      </c>
      <c r="E534" s="3" t="n">
        <f aca="false">E533+F533*DT</f>
        <v>0.942356784074898</v>
      </c>
      <c r="F534" s="3" t="n">
        <f aca="false">F533+I533*DT</f>
        <v>1.22758033562814</v>
      </c>
      <c r="G534" s="2" t="n">
        <f aca="false">-spring_constant*(E533-unweighted_length)</f>
        <v>0.588579832668215</v>
      </c>
      <c r="H534" s="2" t="n">
        <f aca="false">weight+G534</f>
        <v>2.55057983266821</v>
      </c>
      <c r="I534" s="0" t="n">
        <f aca="false">H534/mass</f>
        <v>12.7528991633411</v>
      </c>
    </row>
    <row r="535" customFormat="false" ht="13" hidden="false" customHeight="false" outlineLevel="0" collapsed="false">
      <c r="D535" s="1" t="n">
        <v>0.53</v>
      </c>
      <c r="E535" s="3" t="n">
        <f aca="false">E534+F534*DT</f>
        <v>0.943584364410527</v>
      </c>
      <c r="F535" s="3" t="n">
        <f aca="false">F534+I534*DT</f>
        <v>1.24033323479149</v>
      </c>
      <c r="G535" s="2" t="n">
        <f aca="false">-spring_constant*(E534-unweighted_length)</f>
        <v>0.576432159251017</v>
      </c>
      <c r="H535" s="2" t="n">
        <f aca="false">weight+G535</f>
        <v>2.53843215925102</v>
      </c>
      <c r="I535" s="0" t="n">
        <f aca="false">H535/mass</f>
        <v>12.6921607962551</v>
      </c>
    </row>
    <row r="536" customFormat="false" ht="13" hidden="false" customHeight="false" outlineLevel="0" collapsed="false">
      <c r="D536" s="1" t="n">
        <v>0.531</v>
      </c>
      <c r="E536" s="3" t="n">
        <f aca="false">E535+F535*DT</f>
        <v>0.944824697645318</v>
      </c>
      <c r="F536" s="3" t="n">
        <f aca="false">F535+I535*DT</f>
        <v>1.25302539558774</v>
      </c>
      <c r="G536" s="2" t="n">
        <f aca="false">-spring_constant*(E535-unweighted_length)</f>
        <v>0.564156355894735</v>
      </c>
      <c r="H536" s="2" t="n">
        <f aca="false">weight+G536</f>
        <v>2.52615635589474</v>
      </c>
      <c r="I536" s="0" t="n">
        <f aca="false">H536/mass</f>
        <v>12.6307817794737</v>
      </c>
    </row>
    <row r="537" customFormat="false" ht="13" hidden="false" customHeight="false" outlineLevel="0" collapsed="false">
      <c r="D537" s="1" t="n">
        <v>0.532</v>
      </c>
      <c r="E537" s="3" t="n">
        <f aca="false">E536+F536*DT</f>
        <v>0.946077723040906</v>
      </c>
      <c r="F537" s="3" t="n">
        <f aca="false">F536+I536*DT</f>
        <v>1.26565617736721</v>
      </c>
      <c r="G537" s="2" t="n">
        <f aca="false">-spring_constant*(E536-unweighted_length)</f>
        <v>0.55175302354682</v>
      </c>
      <c r="H537" s="2" t="n">
        <f aca="false">weight+G537</f>
        <v>2.51375302354682</v>
      </c>
      <c r="I537" s="0" t="n">
        <f aca="false">H537/mass</f>
        <v>12.5687651177341</v>
      </c>
    </row>
    <row r="538" customFormat="false" ht="13" hidden="false" customHeight="false" outlineLevel="0" collapsed="false">
      <c r="D538" s="1" t="n">
        <v>0.533</v>
      </c>
      <c r="E538" s="3" t="n">
        <f aca="false">E537+F537*DT</f>
        <v>0.947343379218273</v>
      </c>
      <c r="F538" s="3" t="n">
        <f aca="false">F537+I537*DT</f>
        <v>1.27822494248495</v>
      </c>
      <c r="G538" s="2" t="n">
        <f aca="false">-spring_constant*(E537-unweighted_length)</f>
        <v>0.539222769590944</v>
      </c>
      <c r="H538" s="2" t="n">
        <f aca="false">weight+G538</f>
        <v>2.50122276959094</v>
      </c>
      <c r="I538" s="0" t="n">
        <f aca="false">H538/mass</f>
        <v>12.5061138479547</v>
      </c>
    </row>
    <row r="539" customFormat="false" ht="13" hidden="false" customHeight="false" outlineLevel="0" collapsed="false">
      <c r="D539" s="1" t="n">
        <v>0.534</v>
      </c>
      <c r="E539" s="3" t="n">
        <f aca="false">E538+F538*DT</f>
        <v>0.948621604160758</v>
      </c>
      <c r="F539" s="3" t="n">
        <f aca="false">F538+I538*DT</f>
        <v>1.2907310563329</v>
      </c>
      <c r="G539" s="2" t="n">
        <f aca="false">-spring_constant*(E538-unweighted_length)</f>
        <v>0.526566207817272</v>
      </c>
      <c r="H539" s="2" t="n">
        <f aca="false">weight+G539</f>
        <v>2.48856620781727</v>
      </c>
      <c r="I539" s="0" t="n">
        <f aca="false">H539/mass</f>
        <v>12.4428310390864</v>
      </c>
    </row>
    <row r="540" customFormat="false" ht="13" hidden="false" customHeight="false" outlineLevel="0" collapsed="false">
      <c r="D540" s="1" t="n">
        <v>0.535</v>
      </c>
      <c r="E540" s="3" t="n">
        <f aca="false">E539+F539*DT</f>
        <v>0.949912335217091</v>
      </c>
      <c r="F540" s="3" t="n">
        <f aca="false">F539+I539*DT</f>
        <v>1.30317388737199</v>
      </c>
      <c r="G540" s="2" t="n">
        <f aca="false">-spring_constant*(E539-unweighted_length)</f>
        <v>0.513783958392422</v>
      </c>
      <c r="H540" s="2" t="n">
        <f aca="false">weight+G540</f>
        <v>2.47578395839242</v>
      </c>
      <c r="I540" s="0" t="n">
        <f aca="false">H540/mass</f>
        <v>12.3789197919621</v>
      </c>
    </row>
    <row r="541" customFormat="false" ht="13" hidden="false" customHeight="false" outlineLevel="0" collapsed="false">
      <c r="D541" s="1" t="n">
        <v>0.536</v>
      </c>
      <c r="E541" s="3" t="n">
        <f aca="false">E540+F540*DT</f>
        <v>0.951215509104463</v>
      </c>
      <c r="F541" s="3" t="n">
        <f aca="false">F540+I540*DT</f>
        <v>1.31555280716395</v>
      </c>
      <c r="G541" s="2" t="n">
        <f aca="false">-spring_constant*(E540-unweighted_length)</f>
        <v>0.500876647829093</v>
      </c>
      <c r="H541" s="2" t="n">
        <f aca="false">weight+G541</f>
        <v>2.46287664782909</v>
      </c>
      <c r="I541" s="0" t="n">
        <f aca="false">H541/mass</f>
        <v>12.3143832391455</v>
      </c>
    </row>
    <row r="542" customFormat="false" ht="13" hidden="false" customHeight="false" outlineLevel="0" collapsed="false">
      <c r="D542" s="1" t="n">
        <v>0.537</v>
      </c>
      <c r="E542" s="3" t="n">
        <f aca="false">E541+F541*DT</f>
        <v>0.952531061911627</v>
      </c>
      <c r="F542" s="3" t="n">
        <f aca="false">F541+I541*DT</f>
        <v>1.3278671904031</v>
      </c>
      <c r="G542" s="2" t="n">
        <f aca="false">-spring_constant*(E541-unweighted_length)</f>
        <v>0.487844908955373</v>
      </c>
      <c r="H542" s="2" t="n">
        <f aca="false">weight+G542</f>
        <v>2.44984490895537</v>
      </c>
      <c r="I542" s="0" t="n">
        <f aca="false">H542/mass</f>
        <v>12.2492245447769</v>
      </c>
    </row>
    <row r="543" customFormat="false" ht="13" hidden="false" customHeight="false" outlineLevel="0" collapsed="false">
      <c r="D543" s="1" t="n">
        <v>0.538</v>
      </c>
      <c r="E543" s="3" t="n">
        <f aca="false">E542+F542*DT</f>
        <v>0.95385892910203</v>
      </c>
      <c r="F543" s="3" t="n">
        <f aca="false">F542+I542*DT</f>
        <v>1.34011641494787</v>
      </c>
      <c r="G543" s="2" t="n">
        <f aca="false">-spring_constant*(E542-unweighted_length)</f>
        <v>0.474689380883733</v>
      </c>
      <c r="H543" s="2" t="n">
        <f aca="false">weight+G543</f>
        <v>2.43668938088373</v>
      </c>
      <c r="I543" s="0" t="n">
        <f aca="false">H543/mass</f>
        <v>12.1834469044187</v>
      </c>
    </row>
    <row r="544" customFormat="false" ht="13" hidden="false" customHeight="false" outlineLevel="0" collapsed="false">
      <c r="D544" s="1" t="n">
        <v>0.539</v>
      </c>
      <c r="E544" s="3" t="n">
        <f aca="false">E543+F543*DT</f>
        <v>0.955199045516978</v>
      </c>
      <c r="F544" s="3" t="n">
        <f aca="false">F543+I543*DT</f>
        <v>1.35229986185229</v>
      </c>
      <c r="G544" s="2" t="n">
        <f aca="false">-spring_constant*(E543-unweighted_length)</f>
        <v>0.461410708979702</v>
      </c>
      <c r="H544" s="2" t="n">
        <f aca="false">weight+G544</f>
        <v>2.4234107089797</v>
      </c>
      <c r="I544" s="0" t="n">
        <f aca="false">H544/mass</f>
        <v>12.1170535448985</v>
      </c>
    </row>
    <row r="545" customFormat="false" ht="13" hidden="false" customHeight="false" outlineLevel="0" collapsed="false">
      <c r="D545" s="1" t="n">
        <v>0.54</v>
      </c>
      <c r="E545" s="3" t="n">
        <f aca="false">E544+F544*DT</f>
        <v>0.95655134537883</v>
      </c>
      <c r="F545" s="3" t="n">
        <f aca="false">F544+I544*DT</f>
        <v>1.36441691539719</v>
      </c>
      <c r="G545" s="2" t="n">
        <f aca="false">-spring_constant*(E544-unweighted_length)</f>
        <v>0.448009544830222</v>
      </c>
      <c r="H545" s="2" t="n">
        <f aca="false">weight+G545</f>
        <v>2.41000954483022</v>
      </c>
      <c r="I545" s="0" t="n">
        <f aca="false">H545/mass</f>
        <v>12.0500477241511</v>
      </c>
    </row>
    <row r="546" customFormat="false" ht="13" hidden="false" customHeight="false" outlineLevel="0" collapsed="false">
      <c r="D546" s="1" t="n">
        <v>0.541</v>
      </c>
      <c r="E546" s="3" t="n">
        <f aca="false">E545+F545*DT</f>
        <v>0.957915762294227</v>
      </c>
      <c r="F546" s="3" t="n">
        <f aca="false">F545+I545*DT</f>
        <v>1.37646696312134</v>
      </c>
      <c r="G546" s="2" t="n">
        <f aca="false">-spring_constant*(E545-unweighted_length)</f>
        <v>0.4344865462117</v>
      </c>
      <c r="H546" s="2" t="n">
        <f aca="false">weight+G546</f>
        <v>2.3964865462117</v>
      </c>
      <c r="I546" s="0" t="n">
        <f aca="false">H546/mass</f>
        <v>11.9824327310585</v>
      </c>
    </row>
    <row r="547" customFormat="false" ht="13" hidden="false" customHeight="false" outlineLevel="0" collapsed="false">
      <c r="D547" s="1" t="n">
        <v>0.542</v>
      </c>
      <c r="E547" s="3" t="n">
        <f aca="false">E546+F546*DT</f>
        <v>0.959292229257349</v>
      </c>
      <c r="F547" s="3" t="n">
        <f aca="false">F546+I546*DT</f>
        <v>1.3884493958524</v>
      </c>
      <c r="G547" s="2" t="n">
        <f aca="false">-spring_constant*(E546-unweighted_length)</f>
        <v>0.420842377057727</v>
      </c>
      <c r="H547" s="2" t="n">
        <f aca="false">weight+G547</f>
        <v>2.38284237705773</v>
      </c>
      <c r="I547" s="0" t="n">
        <f aca="false">H547/mass</f>
        <v>11.9142118852886</v>
      </c>
    </row>
    <row r="548" customFormat="false" ht="13" hidden="false" customHeight="false" outlineLevel="0" collapsed="false">
      <c r="D548" s="1" t="n">
        <v>0.543</v>
      </c>
      <c r="E548" s="3" t="n">
        <f aca="false">E547+F547*DT</f>
        <v>0.960680678653201</v>
      </c>
      <c r="F548" s="3" t="n">
        <f aca="false">F547+I547*DT</f>
        <v>1.40036360773769</v>
      </c>
      <c r="G548" s="2" t="n">
        <f aca="false">-spring_constant*(E547-unweighted_length)</f>
        <v>0.407077707426514</v>
      </c>
      <c r="H548" s="2" t="n">
        <f aca="false">weight+G548</f>
        <v>2.36907770742651</v>
      </c>
      <c r="I548" s="0" t="n">
        <f aca="false">H548/mass</f>
        <v>11.8453885371326</v>
      </c>
    </row>
    <row r="549" customFormat="false" ht="13" hidden="false" customHeight="false" outlineLevel="0" collapsed="false">
      <c r="D549" s="1" t="n">
        <v>0.544</v>
      </c>
      <c r="E549" s="3" t="n">
        <f aca="false">E548+F548*DT</f>
        <v>0.962081042260939</v>
      </c>
      <c r="F549" s="3" t="n">
        <f aca="false">F548+I548*DT</f>
        <v>1.41220899627482</v>
      </c>
      <c r="G549" s="2" t="n">
        <f aca="false">-spring_constant*(E548-unweighted_length)</f>
        <v>0.393193213467991</v>
      </c>
      <c r="H549" s="2" t="n">
        <f aca="false">weight+G549</f>
        <v>2.35519321346799</v>
      </c>
      <c r="I549" s="0" t="n">
        <f aca="false">H549/mass</f>
        <v>11.77596606734</v>
      </c>
    </row>
    <row r="550" customFormat="false" ht="13" hidden="false" customHeight="false" outlineLevel="0" collapsed="false">
      <c r="D550" s="1" t="n">
        <v>0.545</v>
      </c>
      <c r="E550" s="3" t="n">
        <f aca="false">E549+F549*DT</f>
        <v>0.963493251257213</v>
      </c>
      <c r="F550" s="3" t="n">
        <f aca="false">F549+I549*DT</f>
        <v>1.42398496234216</v>
      </c>
      <c r="G550" s="2" t="n">
        <f aca="false">-spring_constant*(E549-unweighted_length)</f>
        <v>0.379189577390614</v>
      </c>
      <c r="H550" s="2" t="n">
        <f aca="false">weight+G550</f>
        <v>2.34118957739061</v>
      </c>
      <c r="I550" s="0" t="n">
        <f aca="false">H550/mass</f>
        <v>11.7059478869531</v>
      </c>
    </row>
    <row r="551" customFormat="false" ht="13" hidden="false" customHeight="false" outlineLevel="0" collapsed="false">
      <c r="D551" s="1" t="n">
        <v>0.546</v>
      </c>
      <c r="E551" s="3" t="n">
        <f aca="false">E550+F550*DT</f>
        <v>0.964917236219556</v>
      </c>
      <c r="F551" s="3" t="n">
        <f aca="false">F550+I550*DT</f>
        <v>1.43569091022911</v>
      </c>
      <c r="G551" s="2" t="n">
        <f aca="false">-spring_constant*(E550-unweighted_length)</f>
        <v>0.365067487427866</v>
      </c>
      <c r="H551" s="2" t="n">
        <f aca="false">weight+G551</f>
        <v>2.32706748742787</v>
      </c>
      <c r="I551" s="0" t="n">
        <f aca="false">H551/mass</f>
        <v>11.6353374371393</v>
      </c>
    </row>
    <row r="552" customFormat="false" ht="13" hidden="false" customHeight="false" outlineLevel="0" collapsed="false">
      <c r="D552" s="1" t="n">
        <v>0.547</v>
      </c>
      <c r="E552" s="3" t="n">
        <f aca="false">E551+F551*DT</f>
        <v>0.966352927129785</v>
      </c>
      <c r="F552" s="3" t="n">
        <f aca="false">F551+I551*DT</f>
        <v>1.44732624766625</v>
      </c>
      <c r="G552" s="2" t="n">
        <f aca="false">-spring_constant*(E551-unweighted_length)</f>
        <v>0.350827637804444</v>
      </c>
      <c r="H552" s="2" t="n">
        <f aca="false">weight+G552</f>
        <v>2.31282763780444</v>
      </c>
      <c r="I552" s="0" t="n">
        <f aca="false">H552/mass</f>
        <v>11.5641381890222</v>
      </c>
    </row>
    <row r="553" customFormat="false" ht="13" hidden="false" customHeight="false" outlineLevel="0" collapsed="false">
      <c r="D553" s="1" t="n">
        <v>0.548</v>
      </c>
      <c r="E553" s="3" t="n">
        <f aca="false">E552+F552*DT</f>
        <v>0.967800253377451</v>
      </c>
      <c r="F553" s="3" t="n">
        <f aca="false">F552+I552*DT</f>
        <v>1.45889038585528</v>
      </c>
      <c r="G553" s="2" t="n">
        <f aca="false">-spring_constant*(E552-unweighted_length)</f>
        <v>0.336470728702153</v>
      </c>
      <c r="H553" s="2" t="n">
        <f aca="false">weight+G553</f>
        <v>2.29847072870215</v>
      </c>
      <c r="I553" s="0" t="n">
        <f aca="false">H553/mass</f>
        <v>11.4923536435108</v>
      </c>
    </row>
    <row r="554" customFormat="false" ht="13" hidden="false" customHeight="false" outlineLevel="0" collapsed="false">
      <c r="D554" s="1" t="n">
        <v>0.549</v>
      </c>
      <c r="E554" s="3" t="n">
        <f aca="false">E553+F553*DT</f>
        <v>0.969259143763306</v>
      </c>
      <c r="F554" s="3" t="n">
        <f aca="false">F553+I553*DT</f>
        <v>1.47038273949879</v>
      </c>
      <c r="G554" s="2" t="n">
        <f aca="false">-spring_constant*(E553-unweighted_length)</f>
        <v>0.32199746622549</v>
      </c>
      <c r="H554" s="2" t="n">
        <f aca="false">weight+G554</f>
        <v>2.28399746622549</v>
      </c>
      <c r="I554" s="0" t="n">
        <f aca="false">H554/mass</f>
        <v>11.4199873311275</v>
      </c>
    </row>
    <row r="555" customFormat="false" ht="13" hidden="false" customHeight="false" outlineLevel="0" collapsed="false">
      <c r="D555" s="1" t="n">
        <v>0.55</v>
      </c>
      <c r="E555" s="3" t="n">
        <f aca="false">E554+F554*DT</f>
        <v>0.970729526502805</v>
      </c>
      <c r="F555" s="3" t="n">
        <f aca="false">F554+I554*DT</f>
        <v>1.48180272682991</v>
      </c>
      <c r="G555" s="2" t="n">
        <f aca="false">-spring_constant*(E554-unweighted_length)</f>
        <v>0.307408562366938</v>
      </c>
      <c r="H555" s="2" t="n">
        <f aca="false">weight+G555</f>
        <v>2.26940856236694</v>
      </c>
      <c r="I555" s="0" t="n">
        <f aca="false">H555/mass</f>
        <v>11.3470428118347</v>
      </c>
    </row>
    <row r="556" customFormat="false" ht="13" hidden="false" customHeight="false" outlineLevel="0" collapsed="false">
      <c r="D556" s="1" t="n">
        <v>0.551</v>
      </c>
      <c r="E556" s="3" t="n">
        <f aca="false">E555+F555*DT</f>
        <v>0.972211329229635</v>
      </c>
      <c r="F556" s="3" t="n">
        <f aca="false">F555+I555*DT</f>
        <v>1.49314976964175</v>
      </c>
      <c r="G556" s="2" t="n">
        <f aca="false">-spring_constant*(E555-unweighted_length)</f>
        <v>0.29270473497195</v>
      </c>
      <c r="H556" s="2" t="n">
        <f aca="false">weight+G556</f>
        <v>2.25470473497195</v>
      </c>
      <c r="I556" s="0" t="n">
        <f aca="false">H556/mass</f>
        <v>11.2735236748598</v>
      </c>
    </row>
    <row r="557" customFormat="false" ht="13" hidden="false" customHeight="false" outlineLevel="0" collapsed="false">
      <c r="D557" s="1" t="n">
        <v>0.552</v>
      </c>
      <c r="E557" s="3" t="n">
        <f aca="false">E556+F556*DT</f>
        <v>0.973704478999277</v>
      </c>
      <c r="F557" s="3" t="n">
        <f aca="false">F556+I556*DT</f>
        <v>1.50442329331661</v>
      </c>
      <c r="G557" s="2" t="n">
        <f aca="false">-spring_constant*(E556-unweighted_length)</f>
        <v>0.277886707703651</v>
      </c>
      <c r="H557" s="2" t="n">
        <f aca="false">weight+G557</f>
        <v>2.23988670770365</v>
      </c>
      <c r="I557" s="0" t="n">
        <f aca="false">H557/mass</f>
        <v>11.1994335385183</v>
      </c>
    </row>
    <row r="558" customFormat="false" ht="13" hidden="false" customHeight="false" outlineLevel="0" collapsed="false">
      <c r="D558" s="1" t="n">
        <v>0.553</v>
      </c>
      <c r="E558" s="3" t="n">
        <f aca="false">E557+F557*DT</f>
        <v>0.975208902292593</v>
      </c>
      <c r="F558" s="3" t="n">
        <f aca="false">F557+I557*DT</f>
        <v>1.51562272685513</v>
      </c>
      <c r="G558" s="2" t="n">
        <f aca="false">-spring_constant*(E557-unweighted_length)</f>
        <v>0.262955210007233</v>
      </c>
      <c r="H558" s="2" t="n">
        <f aca="false">weight+G558</f>
        <v>2.22495521000723</v>
      </c>
      <c r="I558" s="0" t="n">
        <f aca="false">H558/mass</f>
        <v>11.1247760500362</v>
      </c>
    </row>
    <row r="559" customFormat="false" ht="13" hidden="false" customHeight="false" outlineLevel="0" collapsed="false">
      <c r="D559" s="1" t="n">
        <v>0.554</v>
      </c>
      <c r="E559" s="3" t="n">
        <f aca="false">E558+F558*DT</f>
        <v>0.976724525019448</v>
      </c>
      <c r="F559" s="3" t="n">
        <f aca="false">F558+I558*DT</f>
        <v>1.52674750290516</v>
      </c>
      <c r="G559" s="2" t="n">
        <f aca="false">-spring_constant*(E558-unweighted_length)</f>
        <v>0.247910977074067</v>
      </c>
      <c r="H559" s="2" t="n">
        <f aca="false">weight+G559</f>
        <v>2.20991097707407</v>
      </c>
      <c r="I559" s="0" t="n">
        <f aca="false">H559/mass</f>
        <v>11.0495548853703</v>
      </c>
    </row>
    <row r="560" customFormat="false" ht="13" hidden="false" customHeight="false" outlineLevel="0" collapsed="false">
      <c r="D560" s="1" t="n">
        <v>0.555</v>
      </c>
      <c r="E560" s="3" t="n">
        <f aca="false">E559+F559*DT</f>
        <v>0.978251272522354</v>
      </c>
      <c r="F560" s="3" t="n">
        <f aca="false">F559+I559*DT</f>
        <v>1.53779705779053</v>
      </c>
      <c r="G560" s="2" t="n">
        <f aca="false">-spring_constant*(E559-unweighted_length)</f>
        <v>0.232754749805516</v>
      </c>
      <c r="H560" s="2" t="n">
        <f aca="false">weight+G560</f>
        <v>2.19475474980552</v>
      </c>
      <c r="I560" s="0" t="n">
        <f aca="false">H560/mass</f>
        <v>10.9737737490276</v>
      </c>
    </row>
    <row r="561" customFormat="false" ht="13" hidden="false" customHeight="false" outlineLevel="0" collapsed="false">
      <c r="D561" s="1" t="n">
        <v>0.556</v>
      </c>
      <c r="E561" s="3" t="n">
        <f aca="false">E560+F560*DT</f>
        <v>0.979789069580144</v>
      </c>
      <c r="F561" s="3" t="n">
        <f aca="false">F560+I560*DT</f>
        <v>1.54877083153956</v>
      </c>
      <c r="G561" s="2" t="n">
        <f aca="false">-spring_constant*(E560-unweighted_length)</f>
        <v>0.217487274776464</v>
      </c>
      <c r="H561" s="2" t="n">
        <f aca="false">weight+G561</f>
        <v>2.17948727477646</v>
      </c>
      <c r="I561" s="0" t="n">
        <f aca="false">H561/mass</f>
        <v>10.8974363738823</v>
      </c>
    </row>
    <row r="562" customFormat="false" ht="13" hidden="false" customHeight="false" outlineLevel="0" collapsed="false">
      <c r="D562" s="1" t="n">
        <v>0.557</v>
      </c>
      <c r="E562" s="3" t="n">
        <f aca="false">E561+F561*DT</f>
        <v>0.981337840411684</v>
      </c>
      <c r="F562" s="3" t="n">
        <f aca="false">F561+I561*DT</f>
        <v>1.55966826791344</v>
      </c>
      <c r="G562" s="2" t="n">
        <f aca="false">-spring_constant*(E561-unweighted_length)</f>
        <v>0.202109304198559</v>
      </c>
      <c r="H562" s="2" t="n">
        <f aca="false">weight+G562</f>
        <v>2.16410930419856</v>
      </c>
      <c r="I562" s="0" t="n">
        <f aca="false">H562/mass</f>
        <v>10.8205465209928</v>
      </c>
    </row>
    <row r="563" customFormat="false" ht="13" hidden="false" customHeight="false" outlineLevel="0" collapsed="false">
      <c r="D563" s="1" t="n">
        <v>0.558</v>
      </c>
      <c r="E563" s="3" t="n">
        <f aca="false">E562+F562*DT</f>
        <v>0.982897508679597</v>
      </c>
      <c r="F563" s="3" t="n">
        <f aca="false">F562+I562*DT</f>
        <v>1.57048881443444</v>
      </c>
      <c r="G563" s="2" t="n">
        <f aca="false">-spring_constant*(E562-unweighted_length)</f>
        <v>0.186621595883163</v>
      </c>
      <c r="H563" s="2" t="n">
        <f aca="false">weight+G563</f>
        <v>2.14862159588316</v>
      </c>
      <c r="I563" s="0" t="n">
        <f aca="false">H563/mass</f>
        <v>10.7431079794158</v>
      </c>
    </row>
    <row r="564" customFormat="false" ht="13" hidden="false" customHeight="false" outlineLevel="0" collapsed="false">
      <c r="D564" s="1" t="n">
        <v>0.559</v>
      </c>
      <c r="E564" s="3" t="n">
        <f aca="false">E563+F563*DT</f>
        <v>0.984467997494032</v>
      </c>
      <c r="F564" s="3" t="n">
        <f aca="false">F563+I563*DT</f>
        <v>1.58123192241385</v>
      </c>
      <c r="G564" s="2" t="n">
        <f aca="false">-spring_constant*(E563-unweighted_length)</f>
        <v>0.171024913204029</v>
      </c>
      <c r="H564" s="2" t="n">
        <f aca="false">weight+G564</f>
        <v>2.13302491320403</v>
      </c>
      <c r="I564" s="0" t="n">
        <f aca="false">H564/mass</f>
        <v>10.6651245660201</v>
      </c>
    </row>
    <row r="565" customFormat="false" ht="13" hidden="false" customHeight="false" outlineLevel="0" collapsed="false">
      <c r="D565" s="1" t="n">
        <v>0.56</v>
      </c>
      <c r="E565" s="3" t="n">
        <f aca="false">E564+F564*DT</f>
        <v>0.986049229416446</v>
      </c>
      <c r="F565" s="3" t="n">
        <f aca="false">F564+I564*DT</f>
        <v>1.59189704697987</v>
      </c>
      <c r="G565" s="2" t="n">
        <f aca="false">-spring_constant*(E564-unweighted_length)</f>
        <v>0.155320025059684</v>
      </c>
      <c r="H565" s="2" t="n">
        <f aca="false">weight+G565</f>
        <v>2.11732002505968</v>
      </c>
      <c r="I565" s="0" t="n">
        <f aca="false">H565/mass</f>
        <v>10.5866001252984</v>
      </c>
    </row>
    <row r="566" customFormat="false" ht="13" hidden="false" customHeight="false" outlineLevel="0" collapsed="false">
      <c r="D566" s="1" t="n">
        <v>0.561</v>
      </c>
      <c r="E566" s="3" t="n">
        <f aca="false">E565+F565*DT</f>
        <v>0.987641126463425</v>
      </c>
      <c r="F566" s="3" t="n">
        <f aca="false">F565+I565*DT</f>
        <v>1.60248364710517</v>
      </c>
      <c r="G566" s="2" t="n">
        <f aca="false">-spring_constant*(E565-unweighted_length)</f>
        <v>0.139507705835545</v>
      </c>
      <c r="H566" s="2" t="n">
        <f aca="false">weight+G566</f>
        <v>2.10150770583555</v>
      </c>
      <c r="I566" s="0" t="n">
        <f aca="false">H566/mass</f>
        <v>10.5075385291777</v>
      </c>
    </row>
    <row r="567" customFormat="false" ht="13" hidden="false" customHeight="false" outlineLevel="0" collapsed="false">
      <c r="D567" s="1" t="n">
        <v>0.562</v>
      </c>
      <c r="E567" s="3" t="n">
        <f aca="false">E566+F566*DT</f>
        <v>0.98924361011053</v>
      </c>
      <c r="F567" s="3" t="n">
        <f aca="false">F566+I566*DT</f>
        <v>1.61299118563435</v>
      </c>
      <c r="G567" s="2" t="n">
        <f aca="false">-spring_constant*(E566-unweighted_length)</f>
        <v>0.123588735365747</v>
      </c>
      <c r="H567" s="2" t="n">
        <f aca="false">weight+G567</f>
        <v>2.08558873536575</v>
      </c>
      <c r="I567" s="0" t="n">
        <f aca="false">H567/mass</f>
        <v>10.4279436768287</v>
      </c>
    </row>
    <row r="568" customFormat="false" ht="13" hidden="false" customHeight="false" outlineLevel="0" collapsed="false">
      <c r="D568" s="1" t="n">
        <v>0.563</v>
      </c>
      <c r="E568" s="3" t="n">
        <f aca="false">E567+F567*DT</f>
        <v>0.990856601296165</v>
      </c>
      <c r="F568" s="3" t="n">
        <f aca="false">F567+I567*DT</f>
        <v>1.62341912931118</v>
      </c>
      <c r="G568" s="2" t="n">
        <f aca="false">-spring_constant*(E567-unweighted_length)</f>
        <v>0.107563898894696</v>
      </c>
      <c r="H568" s="2" t="n">
        <f aca="false">weight+G568</f>
        <v>2.0695638988947</v>
      </c>
      <c r="I568" s="0" t="n">
        <f aca="false">H568/mass</f>
        <v>10.3478194944735</v>
      </c>
    </row>
    <row r="569" customFormat="false" ht="13" hidden="false" customHeight="false" outlineLevel="0" collapsed="false">
      <c r="D569" s="1" t="n">
        <v>0.564</v>
      </c>
      <c r="E569" s="3" t="n">
        <f aca="false">E568+F568*DT</f>
        <v>0.992480020425476</v>
      </c>
      <c r="F569" s="3" t="n">
        <f aca="false">F568+I568*DT</f>
        <v>1.63376694880565</v>
      </c>
      <c r="G569" s="2" t="n">
        <f aca="false">-spring_constant*(E568-unweighted_length)</f>
        <v>0.0914339870383529</v>
      </c>
      <c r="H569" s="2" t="n">
        <f aca="false">weight+G569</f>
        <v>2.05343398703835</v>
      </c>
      <c r="I569" s="0" t="n">
        <f aca="false">H569/mass</f>
        <v>10.2671699351918</v>
      </c>
    </row>
    <row r="570" customFormat="false" ht="13" hidden="false" customHeight="false" outlineLevel="0" collapsed="false">
      <c r="D570" s="1" t="n">
        <v>0.565</v>
      </c>
      <c r="E570" s="3" t="n">
        <f aca="false">E569+F569*DT</f>
        <v>0.994113787374282</v>
      </c>
      <c r="F570" s="3" t="n">
        <f aca="false">F569+I569*DT</f>
        <v>1.64403411874084</v>
      </c>
      <c r="G570" s="2" t="n">
        <f aca="false">-spring_constant*(E569-unweighted_length)</f>
        <v>0.0751997957452411</v>
      </c>
      <c r="H570" s="2" t="n">
        <f aca="false">weight+G570</f>
        <v>2.03719979574524</v>
      </c>
      <c r="I570" s="0" t="n">
        <f aca="false">H570/mass</f>
        <v>10.1859989787262</v>
      </c>
    </row>
    <row r="571" customFormat="false" ht="13" hidden="false" customHeight="false" outlineLevel="0" collapsed="false">
      <c r="D571" s="1" t="n">
        <v>0.566</v>
      </c>
      <c r="E571" s="3" t="n">
        <f aca="false">E570+F570*DT</f>
        <v>0.995757821493022</v>
      </c>
      <c r="F571" s="3" t="n">
        <f aca="false">F570+I570*DT</f>
        <v>1.65422011771957</v>
      </c>
      <c r="G571" s="2" t="n">
        <f aca="false">-spring_constant*(E570-unweighted_length)</f>
        <v>0.0588621262571842</v>
      </c>
      <c r="H571" s="2" t="n">
        <f aca="false">weight+G571</f>
        <v>2.02086212625718</v>
      </c>
      <c r="I571" s="0" t="n">
        <f aca="false">H571/mass</f>
        <v>10.1043106312859</v>
      </c>
    </row>
    <row r="572" customFormat="false" ht="13" hidden="false" customHeight="false" outlineLevel="0" collapsed="false">
      <c r="D572" s="1" t="n">
        <v>0.567</v>
      </c>
      <c r="E572" s="3" t="n">
        <f aca="false">E571+F571*DT</f>
        <v>0.997412041610742</v>
      </c>
      <c r="F572" s="3" t="n">
        <f aca="false">F571+I571*DT</f>
        <v>1.66432442835085</v>
      </c>
      <c r="G572" s="2" t="n">
        <f aca="false">-spring_constant*(E571-unweighted_length)</f>
        <v>0.0424217850697761</v>
      </c>
      <c r="H572" s="2" t="n">
        <f aca="false">weight+G572</f>
        <v>2.00442178506978</v>
      </c>
      <c r="I572" s="0" t="n">
        <f aca="false">H572/mass</f>
        <v>10.0221089253489</v>
      </c>
    </row>
    <row r="573" customFormat="false" ht="13" hidden="false" customHeight="false" outlineLevel="0" collapsed="false">
      <c r="D573" s="1" t="n">
        <v>0.568</v>
      </c>
      <c r="E573" s="3" t="n">
        <f aca="false">E572+F572*DT</f>
        <v>0.999076366039093</v>
      </c>
      <c r="F573" s="3" t="n">
        <f aca="false">F572+I572*DT</f>
        <v>1.6743465372762</v>
      </c>
      <c r="G573" s="2" t="n">
        <f aca="false">-spring_constant*(E572-unweighted_length)</f>
        <v>0.0258795838925807</v>
      </c>
      <c r="H573" s="2" t="n">
        <f aca="false">weight+G573</f>
        <v>1.98787958389258</v>
      </c>
      <c r="I573" s="0" t="n">
        <f aca="false">H573/mass</f>
        <v>9.9393979194629</v>
      </c>
    </row>
    <row r="574" customFormat="false" ht="13" hidden="false" customHeight="false" outlineLevel="0" collapsed="false">
      <c r="D574" s="1" t="n">
        <v>0.569</v>
      </c>
      <c r="E574" s="3" t="n">
        <f aca="false">E573+F573*DT</f>
        <v>1.00075071257637</v>
      </c>
      <c r="F574" s="3" t="n">
        <f aca="false">F573+I573*DT</f>
        <v>1.68428593519567</v>
      </c>
      <c r="G574" s="2" t="n">
        <f aca="false">-spring_constant*(E573-unweighted_length)</f>
        <v>0.00923633960907222</v>
      </c>
      <c r="H574" s="2" t="n">
        <f aca="false">weight+G574</f>
        <v>1.97123633960907</v>
      </c>
      <c r="I574" s="0" t="n">
        <f aca="false">H574/mass</f>
        <v>9.85618169804536</v>
      </c>
    </row>
    <row r="575" customFormat="false" ht="13" hidden="false" customHeight="false" outlineLevel="0" collapsed="false">
      <c r="D575" s="1" t="n">
        <v>0.57</v>
      </c>
      <c r="E575" s="3" t="n">
        <f aca="false">E574+F574*DT</f>
        <v>1.00243499851156</v>
      </c>
      <c r="F575" s="3" t="n">
        <f aca="false">F574+I574*DT</f>
        <v>1.69414211689371</v>
      </c>
      <c r="G575" s="2" t="n">
        <f aca="false">-spring_constant*(E574-unweighted_length)</f>
        <v>-0.0075071257636905</v>
      </c>
      <c r="H575" s="2" t="n">
        <f aca="false">weight+G575</f>
        <v>1.95449287423631</v>
      </c>
      <c r="I575" s="0" t="n">
        <f aca="false">H575/mass</f>
        <v>9.77246437118155</v>
      </c>
    </row>
    <row r="576" customFormat="false" ht="13" hidden="false" customHeight="false" outlineLevel="0" collapsed="false">
      <c r="D576" s="1" t="n">
        <v>0.571</v>
      </c>
      <c r="E576" s="3" t="n">
        <f aca="false">E575+F575*DT</f>
        <v>1.00412914062846</v>
      </c>
      <c r="F576" s="3" t="n">
        <f aca="false">F575+I575*DT</f>
        <v>1.70391458126489</v>
      </c>
      <c r="G576" s="2" t="n">
        <f aca="false">-spring_constant*(E575-unweighted_length)</f>
        <v>-0.0243499851156481</v>
      </c>
      <c r="H576" s="2" t="n">
        <f aca="false">weight+G576</f>
        <v>1.93765001488435</v>
      </c>
      <c r="I576" s="0" t="n">
        <f aca="false">H576/mass</f>
        <v>9.68825007442176</v>
      </c>
    </row>
    <row r="577" customFormat="false" ht="13" hidden="false" customHeight="false" outlineLevel="0" collapsed="false">
      <c r="D577" s="1" t="n">
        <v>0.572</v>
      </c>
      <c r="E577" s="3" t="n">
        <f aca="false">E576+F576*DT</f>
        <v>1.00583305520972</v>
      </c>
      <c r="F577" s="3" t="n">
        <f aca="false">F576+I576*DT</f>
        <v>1.71360283133931</v>
      </c>
      <c r="G577" s="2" t="n">
        <f aca="false">-spring_constant*(E576-unweighted_length)</f>
        <v>-0.0412914062845848</v>
      </c>
      <c r="H577" s="2" t="n">
        <f aca="false">weight+G577</f>
        <v>1.92070859371542</v>
      </c>
      <c r="I577" s="0" t="n">
        <f aca="false">H577/mass</f>
        <v>9.60354296857708</v>
      </c>
    </row>
    <row r="578" customFormat="false" ht="13" hidden="false" customHeight="false" outlineLevel="0" collapsed="false">
      <c r="D578" s="1" t="n">
        <v>0.573</v>
      </c>
      <c r="E578" s="3" t="n">
        <f aca="false">E577+F577*DT</f>
        <v>1.00754665804106</v>
      </c>
      <c r="F578" s="3" t="n">
        <f aca="false">F577+I577*DT</f>
        <v>1.72320637430789</v>
      </c>
      <c r="G578" s="2" t="n">
        <f aca="false">-spring_constant*(E577-unweighted_length)</f>
        <v>-0.0583305520972344</v>
      </c>
      <c r="H578" s="2" t="n">
        <f aca="false">weight+G578</f>
        <v>1.90366944790277</v>
      </c>
      <c r="I578" s="0" t="n">
        <f aca="false">H578/mass</f>
        <v>9.51834723951383</v>
      </c>
    </row>
    <row r="579" customFormat="false" ht="13" hidden="false" customHeight="false" outlineLevel="0" collapsed="false">
      <c r="D579" s="1" t="n">
        <v>0.574</v>
      </c>
      <c r="E579" s="3" t="n">
        <f aca="false">E578+F578*DT</f>
        <v>1.00926986441537</v>
      </c>
      <c r="F579" s="3" t="n">
        <f aca="false">F578+I578*DT</f>
        <v>1.73272472154741</v>
      </c>
      <c r="G579" s="2" t="n">
        <f aca="false">-spring_constant*(E578-unweighted_length)</f>
        <v>-0.075466580410628</v>
      </c>
      <c r="H579" s="2" t="n">
        <f aca="false">weight+G579</f>
        <v>1.88653341958937</v>
      </c>
      <c r="I579" s="0" t="n">
        <f aca="false">H579/mass</f>
        <v>9.43266709794686</v>
      </c>
    </row>
    <row r="580" customFormat="false" ht="13" hidden="false" customHeight="false" outlineLevel="0" collapsed="false">
      <c r="D580" s="1" t="n">
        <v>0.575</v>
      </c>
      <c r="E580" s="3" t="n">
        <f aca="false">E579+F579*DT</f>
        <v>1.01100258913692</v>
      </c>
      <c r="F580" s="3" t="n">
        <f aca="false">F579+I579*DT</f>
        <v>1.74215738864535</v>
      </c>
      <c r="G580" s="2" t="n">
        <f aca="false">-spring_constant*(E579-unweighted_length)</f>
        <v>-0.0926986441537059</v>
      </c>
      <c r="H580" s="2" t="n">
        <f aca="false">weight+G580</f>
        <v>1.86930135584629</v>
      </c>
      <c r="I580" s="0" t="n">
        <f aca="false">H580/mass</f>
        <v>9.34650677923147</v>
      </c>
    </row>
    <row r="581" customFormat="false" ht="13" hidden="false" customHeight="false" outlineLevel="0" collapsed="false">
      <c r="D581" s="1" t="n">
        <v>0.576</v>
      </c>
      <c r="E581" s="3" t="n">
        <f aca="false">E580+F580*DT</f>
        <v>1.01274474652556</v>
      </c>
      <c r="F581" s="3" t="n">
        <f aca="false">F580+I580*DT</f>
        <v>1.75150389542458</v>
      </c>
      <c r="G581" s="2" t="n">
        <f aca="false">-spring_constant*(E580-unweighted_length)</f>
        <v>-0.110025891369181</v>
      </c>
      <c r="H581" s="2" t="n">
        <f aca="false">weight+G581</f>
        <v>1.85197410863082</v>
      </c>
      <c r="I581" s="0" t="n">
        <f aca="false">H581/mass</f>
        <v>9.2598705431541</v>
      </c>
    </row>
    <row r="582" customFormat="false" ht="13" hidden="false" customHeight="false" outlineLevel="0" collapsed="false">
      <c r="D582" s="1" t="n">
        <v>0.577</v>
      </c>
      <c r="E582" s="3" t="n">
        <f aca="false">E581+F581*DT</f>
        <v>1.01449625042099</v>
      </c>
      <c r="F582" s="3" t="n">
        <f aca="false">F581+I581*DT</f>
        <v>1.76076376596774</v>
      </c>
      <c r="G582" s="2" t="n">
        <f aca="false">-spring_constant*(E581-unweighted_length)</f>
        <v>-0.127447465255635</v>
      </c>
      <c r="H582" s="2" t="n">
        <f aca="false">weight+G582</f>
        <v>1.83455253474437</v>
      </c>
      <c r="I582" s="0" t="n">
        <f aca="false">H582/mass</f>
        <v>9.17276267372183</v>
      </c>
    </row>
    <row r="583" customFormat="false" ht="13" hidden="false" customHeight="false" outlineLevel="0" collapsed="false">
      <c r="D583" s="1" t="n">
        <v>0.578</v>
      </c>
      <c r="E583" s="3" t="n">
        <f aca="false">E582+F582*DT</f>
        <v>1.01625701418696</v>
      </c>
      <c r="F583" s="3" t="n">
        <f aca="false">F582+I582*DT</f>
        <v>1.76993652864146</v>
      </c>
      <c r="G583" s="2" t="n">
        <f aca="false">-spring_constant*(E582-unweighted_length)</f>
        <v>-0.14496250420988</v>
      </c>
      <c r="H583" s="2" t="n">
        <f aca="false">weight+G583</f>
        <v>1.81703749579012</v>
      </c>
      <c r="I583" s="0" t="n">
        <f aca="false">H583/mass</f>
        <v>9.0851874789506</v>
      </c>
    </row>
    <row r="584" customFormat="false" ht="13" hidden="false" customHeight="false" outlineLevel="0" collapsed="false">
      <c r="D584" s="1" t="n">
        <v>0.579</v>
      </c>
      <c r="E584" s="3" t="n">
        <f aca="false">E583+F583*DT</f>
        <v>1.0180269507156</v>
      </c>
      <c r="F584" s="3" t="n">
        <f aca="false">F583+I583*DT</f>
        <v>1.77902171612041</v>
      </c>
      <c r="G584" s="2" t="n">
        <f aca="false">-spring_constant*(E583-unweighted_length)</f>
        <v>-0.162570141869558</v>
      </c>
      <c r="H584" s="2" t="n">
        <f aca="false">weight+G584</f>
        <v>1.79942985813044</v>
      </c>
      <c r="I584" s="0" t="n">
        <f aca="false">H584/mass</f>
        <v>8.99714929065221</v>
      </c>
    </row>
    <row r="585" customFormat="false" ht="13" hidden="false" customHeight="false" outlineLevel="0" collapsed="false">
      <c r="D585" s="1" t="n">
        <v>0.58</v>
      </c>
      <c r="E585" s="3" t="n">
        <f aca="false">E584+F584*DT</f>
        <v>1.01980597243172</v>
      </c>
      <c r="F585" s="3" t="n">
        <f aca="false">F584+I584*DT</f>
        <v>1.78801886541106</v>
      </c>
      <c r="G585" s="2" t="n">
        <f aca="false">-spring_constant*(E584-unweighted_length)</f>
        <v>-0.180269507155972</v>
      </c>
      <c r="H585" s="2" t="n">
        <f aca="false">weight+G585</f>
        <v>1.78173049284403</v>
      </c>
      <c r="I585" s="0" t="n">
        <f aca="false">H585/mass</f>
        <v>8.90865246422014</v>
      </c>
    </row>
    <row r="586" customFormat="false" ht="13" hidden="false" customHeight="false" outlineLevel="0" collapsed="false">
      <c r="D586" s="1" t="n">
        <v>0.581</v>
      </c>
      <c r="E586" s="3" t="n">
        <f aca="false">E585+F585*DT</f>
        <v>1.02159399129713</v>
      </c>
      <c r="F586" s="3" t="n">
        <f aca="false">F585+I585*DT</f>
        <v>1.79692751787528</v>
      </c>
      <c r="G586" s="2" t="n">
        <f aca="false">-spring_constant*(E585-unweighted_length)</f>
        <v>-0.198059724317177</v>
      </c>
      <c r="H586" s="2" t="n">
        <f aca="false">weight+G586</f>
        <v>1.76394027568282</v>
      </c>
      <c r="I586" s="0" t="n">
        <f aca="false">H586/mass</f>
        <v>8.81970137841412</v>
      </c>
    </row>
    <row r="587" customFormat="false" ht="13" hidden="false" customHeight="false" outlineLevel="0" collapsed="false">
      <c r="D587" s="1" t="n">
        <v>0.582</v>
      </c>
      <c r="E587" s="3" t="n">
        <f aca="false">E586+F586*DT</f>
        <v>1.023390918815</v>
      </c>
      <c r="F587" s="3" t="n">
        <f aca="false">F586+I586*DT</f>
        <v>1.8057472192537</v>
      </c>
      <c r="G587" s="2" t="n">
        <f aca="false">-spring_constant*(E586-unweighted_length)</f>
        <v>-0.215939912971288</v>
      </c>
      <c r="H587" s="2" t="n">
        <f aca="false">weight+G587</f>
        <v>1.74606008702871</v>
      </c>
      <c r="I587" s="0" t="n">
        <f aca="false">H587/mass</f>
        <v>8.73030043514356</v>
      </c>
    </row>
    <row r="588" customFormat="false" ht="13" hidden="false" customHeight="false" outlineLevel="0" collapsed="false">
      <c r="D588" s="1" t="n">
        <v>0.583</v>
      </c>
      <c r="E588" s="3" t="n">
        <f aca="false">E587+F587*DT</f>
        <v>1.02519666603426</v>
      </c>
      <c r="F588" s="3" t="n">
        <f aca="false">F587+I587*DT</f>
        <v>1.81447751968884</v>
      </c>
      <c r="G588" s="2" t="n">
        <f aca="false">-spring_constant*(E587-unweighted_length)</f>
        <v>-0.233909188150041</v>
      </c>
      <c r="H588" s="2" t="n">
        <f aca="false">weight+G588</f>
        <v>1.72809081184996</v>
      </c>
      <c r="I588" s="0" t="n">
        <f aca="false">H588/mass</f>
        <v>8.64045405924979</v>
      </c>
    </row>
    <row r="589" customFormat="false" ht="13" hidden="false" customHeight="false" outlineLevel="0" collapsed="false">
      <c r="D589" s="1" t="n">
        <v>0.584</v>
      </c>
      <c r="E589" s="3" t="n">
        <f aca="false">E588+F588*DT</f>
        <v>1.02701114355395</v>
      </c>
      <c r="F589" s="3" t="n">
        <f aca="false">F588+I588*DT</f>
        <v>1.82311797374809</v>
      </c>
      <c r="G589" s="2" t="n">
        <f aca="false">-spring_constant*(E588-unweighted_length)</f>
        <v>-0.251966660342577</v>
      </c>
      <c r="H589" s="2" t="n">
        <f aca="false">weight+G589</f>
        <v>1.71003333965742</v>
      </c>
      <c r="I589" s="0" t="n">
        <f aca="false">H589/mass</f>
        <v>8.55016669828711</v>
      </c>
    </row>
    <row r="590" customFormat="false" ht="13" hidden="false" customHeight="false" outlineLevel="0" collapsed="false">
      <c r="D590" s="1" t="n">
        <v>0.585</v>
      </c>
      <c r="E590" s="3" t="n">
        <f aca="false">E589+F589*DT</f>
        <v>1.02883426152769</v>
      </c>
      <c r="F590" s="3" t="n">
        <f aca="false">F589+I589*DT</f>
        <v>1.83166814044638</v>
      </c>
      <c r="G590" s="2" t="n">
        <f aca="false">-spring_constant*(E589-unweighted_length)</f>
        <v>-0.270111435539466</v>
      </c>
      <c r="H590" s="2" t="n">
        <f aca="false">weight+G590</f>
        <v>1.69188856446053</v>
      </c>
      <c r="I590" s="0" t="n">
        <f aca="false">H590/mass</f>
        <v>8.45944282230267</v>
      </c>
    </row>
    <row r="591" customFormat="false" ht="13" hidden="false" customHeight="false" outlineLevel="0" collapsed="false">
      <c r="D591" s="1" t="n">
        <v>0.586</v>
      </c>
      <c r="E591" s="3" t="n">
        <f aca="false">E590+F590*DT</f>
        <v>1.03066592966814</v>
      </c>
      <c r="F591" s="3" t="n">
        <f aca="false">F590+I590*DT</f>
        <v>1.84012758326868</v>
      </c>
      <c r="G591" s="2" t="n">
        <f aca="false">-spring_constant*(E590-unweighted_length)</f>
        <v>-0.288342615276946</v>
      </c>
      <c r="H591" s="2" t="n">
        <f aca="false">weight+G591</f>
        <v>1.67365738472305</v>
      </c>
      <c r="I591" s="0" t="n">
        <f aca="false">H591/mass</f>
        <v>8.36828692361527</v>
      </c>
    </row>
    <row r="592" customFormat="false" ht="13" hidden="false" customHeight="false" outlineLevel="0" collapsed="false">
      <c r="D592" s="1" t="n">
        <v>0.587</v>
      </c>
      <c r="E592" s="3" t="n">
        <f aca="false">E591+F591*DT</f>
        <v>1.03250605725141</v>
      </c>
      <c r="F592" s="3" t="n">
        <f aca="false">F591+I591*DT</f>
        <v>1.8484958701923</v>
      </c>
      <c r="G592" s="2" t="n">
        <f aca="false">-spring_constant*(E591-unweighted_length)</f>
        <v>-0.306659296681411</v>
      </c>
      <c r="H592" s="2" t="n">
        <f aca="false">weight+G592</f>
        <v>1.65534070331859</v>
      </c>
      <c r="I592" s="0" t="n">
        <f aca="false">H592/mass</f>
        <v>8.27670351659295</v>
      </c>
    </row>
    <row r="593" customFormat="false" ht="13" hidden="false" customHeight="false" outlineLevel="0" collapsed="false">
      <c r="D593" s="1" t="n">
        <v>0.588</v>
      </c>
      <c r="E593" s="3" t="n">
        <f aca="false">E592+F592*DT</f>
        <v>1.0343545531216</v>
      </c>
      <c r="F593" s="3" t="n">
        <f aca="false">F592+I592*DT</f>
        <v>1.85677257370889</v>
      </c>
      <c r="G593" s="2" t="n">
        <f aca="false">-spring_constant*(E592-unweighted_length)</f>
        <v>-0.325060572514098</v>
      </c>
      <c r="H593" s="2" t="n">
        <f aca="false">weight+G593</f>
        <v>1.6369394274859</v>
      </c>
      <c r="I593" s="0" t="n">
        <f aca="false">H593/mass</f>
        <v>8.18469713742951</v>
      </c>
    </row>
    <row r="594" customFormat="false" ht="13" hidden="false" customHeight="false" outlineLevel="0" collapsed="false">
      <c r="D594" s="1" t="n">
        <v>0.589</v>
      </c>
      <c r="E594" s="3" t="n">
        <f aca="false">E593+F593*DT</f>
        <v>1.03621132569531</v>
      </c>
      <c r="F594" s="3" t="n">
        <f aca="false">F593+I593*DT</f>
        <v>1.86495727084632</v>
      </c>
      <c r="G594" s="2" t="n">
        <f aca="false">-spring_constant*(E593-unweighted_length)</f>
        <v>-0.343545531216021</v>
      </c>
      <c r="H594" s="2" t="n">
        <f aca="false">weight+G594</f>
        <v>1.61845446878398</v>
      </c>
      <c r="I594" s="0" t="n">
        <f aca="false">H594/mass</f>
        <v>8.0922723439199</v>
      </c>
    </row>
    <row r="595" customFormat="false" ht="13" hidden="false" customHeight="false" outlineLevel="0" collapsed="false">
      <c r="D595" s="1" t="n">
        <v>0.59</v>
      </c>
      <c r="E595" s="3" t="n">
        <f aca="false">E594+F594*DT</f>
        <v>1.03807628296616</v>
      </c>
      <c r="F595" s="3" t="n">
        <f aca="false">F594+I594*DT</f>
        <v>1.87304954319024</v>
      </c>
      <c r="G595" s="2" t="n">
        <f aca="false">-spring_constant*(E594-unweighted_length)</f>
        <v>-0.362113256953109</v>
      </c>
      <c r="H595" s="2" t="n">
        <f aca="false">weight+G595</f>
        <v>1.59988674304689</v>
      </c>
      <c r="I595" s="0" t="n">
        <f aca="false">H595/mass</f>
        <v>7.99943371523445</v>
      </c>
    </row>
    <row r="596" customFormat="false" ht="13" hidden="false" customHeight="false" outlineLevel="0" collapsed="false">
      <c r="D596" s="1" t="n">
        <v>0.591</v>
      </c>
      <c r="E596" s="3" t="n">
        <f aca="false">E595+F595*DT</f>
        <v>1.03994933250935</v>
      </c>
      <c r="F596" s="3" t="n">
        <f aca="false">F595+I595*DT</f>
        <v>1.88104897690547</v>
      </c>
      <c r="G596" s="2" t="n">
        <f aca="false">-spring_constant*(E595-unweighted_length)</f>
        <v>-0.380762829661572</v>
      </c>
      <c r="H596" s="2" t="n">
        <f aca="false">weight+G596</f>
        <v>1.58123717033843</v>
      </c>
      <c r="I596" s="0" t="n">
        <f aca="false">H596/mass</f>
        <v>7.90618585169214</v>
      </c>
    </row>
    <row r="597" customFormat="false" ht="13" hidden="false" customHeight="false" outlineLevel="0" collapsed="false">
      <c r="D597" s="1" t="n">
        <v>0.592</v>
      </c>
      <c r="E597" s="3" t="n">
        <f aca="false">E596+F596*DT</f>
        <v>1.04183038148625</v>
      </c>
      <c r="F597" s="3" t="n">
        <f aca="false">F596+I596*DT</f>
        <v>1.88895516275716</v>
      </c>
      <c r="G597" s="2" t="n">
        <f aca="false">-spring_constant*(E596-unweighted_length)</f>
        <v>-0.399493325093474</v>
      </c>
      <c r="H597" s="2" t="n">
        <f aca="false">weight+G597</f>
        <v>1.56250667490653</v>
      </c>
      <c r="I597" s="0" t="n">
        <f aca="false">H597/mass</f>
        <v>7.81253337453263</v>
      </c>
    </row>
    <row r="598" customFormat="false" ht="13" hidden="false" customHeight="false" outlineLevel="0" collapsed="false">
      <c r="D598" s="1" t="n">
        <v>0.593</v>
      </c>
      <c r="E598" s="3" t="n">
        <f aca="false">E597+F597*DT</f>
        <v>1.04371933664901</v>
      </c>
      <c r="F598" s="3" t="n">
        <f aca="false">F597+I597*DT</f>
        <v>1.8967676961317</v>
      </c>
      <c r="G598" s="2" t="n">
        <f aca="false">-spring_constant*(E597-unweighted_length)</f>
        <v>-0.418303814862528</v>
      </c>
      <c r="H598" s="2" t="n">
        <f aca="false">weight+G598</f>
        <v>1.54369618513747</v>
      </c>
      <c r="I598" s="0" t="n">
        <f aca="false">H598/mass</f>
        <v>7.71848092568736</v>
      </c>
    </row>
    <row r="599" customFormat="false" ht="13" hidden="false" customHeight="false" outlineLevel="0" collapsed="false">
      <c r="D599" s="1" t="n">
        <v>0.594</v>
      </c>
      <c r="E599" s="3" t="n">
        <f aca="false">E598+F598*DT</f>
        <v>1.04561610434514</v>
      </c>
      <c r="F599" s="3" t="n">
        <f aca="false">F598+I598*DT</f>
        <v>1.90448617705738</v>
      </c>
      <c r="G599" s="2" t="n">
        <f aca="false">-spring_constant*(E598-unweighted_length)</f>
        <v>-0.437193366490101</v>
      </c>
      <c r="H599" s="2" t="n">
        <f aca="false">weight+G599</f>
        <v>1.5248066335099</v>
      </c>
      <c r="I599" s="0" t="n">
        <f aca="false">H599/mass</f>
        <v>7.6240331675495</v>
      </c>
    </row>
    <row r="600" customFormat="false" ht="13" hidden="false" customHeight="false" outlineLevel="0" collapsed="false">
      <c r="D600" s="1" t="n">
        <v>0.595</v>
      </c>
      <c r="E600" s="3" t="n">
        <f aca="false">E599+F599*DT</f>
        <v>1.0475205905222</v>
      </c>
      <c r="F600" s="3" t="n">
        <f aca="false">F599+I599*DT</f>
        <v>1.91211021022493</v>
      </c>
      <c r="G600" s="2" t="n">
        <f aca="false">-spring_constant*(E599-unweighted_length)</f>
        <v>-0.456161043451417</v>
      </c>
      <c r="H600" s="2" t="n">
        <f aca="false">weight+G600</f>
        <v>1.50583895654858</v>
      </c>
      <c r="I600" s="0" t="n">
        <f aca="false">H600/mass</f>
        <v>7.52919478274291</v>
      </c>
    </row>
    <row r="601" customFormat="false" ht="13" hidden="false" customHeight="false" outlineLevel="0" collapsed="false">
      <c r="D601" s="1" t="n">
        <v>0.596</v>
      </c>
      <c r="E601" s="3" t="n">
        <f aca="false">E600+F600*DT</f>
        <v>1.04943270073242</v>
      </c>
      <c r="F601" s="3" t="n">
        <f aca="false">F600+I600*DT</f>
        <v>1.91963940500768</v>
      </c>
      <c r="G601" s="2" t="n">
        <f aca="false">-spring_constant*(E600-unweighted_length)</f>
        <v>-0.475205905221991</v>
      </c>
      <c r="H601" s="2" t="n">
        <f aca="false">weight+G601</f>
        <v>1.48679409477801</v>
      </c>
      <c r="I601" s="0" t="n">
        <f aca="false">H601/mass</f>
        <v>7.43397047389004</v>
      </c>
    </row>
    <row r="602" customFormat="false" ht="13" hidden="false" customHeight="false" outlineLevel="0" collapsed="false">
      <c r="D602" s="1" t="n">
        <v>0.597</v>
      </c>
      <c r="E602" s="3" t="n">
        <f aca="false">E601+F601*DT</f>
        <v>1.05135234013743</v>
      </c>
      <c r="F602" s="3" t="n">
        <f aca="false">F601+I601*DT</f>
        <v>1.92707337548157</v>
      </c>
      <c r="G602" s="2" t="n">
        <f aca="false">-spring_constant*(E601-unweighted_length)</f>
        <v>-0.49432700732424</v>
      </c>
      <c r="H602" s="2" t="n">
        <f aca="false">weight+G602</f>
        <v>1.46767299267576</v>
      </c>
      <c r="I602" s="0" t="n">
        <f aca="false">H602/mass</f>
        <v>7.3383649633788</v>
      </c>
    </row>
    <row r="603" customFormat="false" ht="13" hidden="false" customHeight="false" outlineLevel="0" collapsed="false">
      <c r="D603" s="1" t="n">
        <v>0.598</v>
      </c>
      <c r="E603" s="3" t="n">
        <f aca="false">E602+F602*DT</f>
        <v>1.05327941351291</v>
      </c>
      <c r="F603" s="3" t="n">
        <f aca="false">F602+I602*DT</f>
        <v>1.93441174044495</v>
      </c>
      <c r="G603" s="2" t="n">
        <f aca="false">-spring_constant*(E602-unweighted_length)</f>
        <v>-0.513523401374316</v>
      </c>
      <c r="H603" s="2" t="n">
        <f aca="false">weight+G603</f>
        <v>1.44847659862568</v>
      </c>
      <c r="I603" s="0" t="n">
        <f aca="false">H603/mass</f>
        <v>7.24238299312842</v>
      </c>
    </row>
    <row r="604" customFormat="false" ht="13" hidden="false" customHeight="false" outlineLevel="0" collapsed="false">
      <c r="D604" s="1" t="n">
        <v>0.599</v>
      </c>
      <c r="E604" s="3" t="n">
        <f aca="false">E603+F603*DT</f>
        <v>1.05521382525336</v>
      </c>
      <c r="F604" s="3" t="n">
        <f aca="false">F603+I603*DT</f>
        <v>1.94165412343807</v>
      </c>
      <c r="G604" s="2" t="n">
        <f aca="false">-spring_constant*(E603-unweighted_length)</f>
        <v>-0.532794135129131</v>
      </c>
      <c r="H604" s="2" t="n">
        <f aca="false">weight+G604</f>
        <v>1.42920586487087</v>
      </c>
      <c r="I604" s="0" t="n">
        <f aca="false">H604/mass</f>
        <v>7.14602932435435</v>
      </c>
    </row>
    <row r="605" customFormat="false" ht="13" hidden="false" customHeight="false" outlineLevel="0" collapsed="false">
      <c r="D605" s="1" t="n">
        <v>0.6</v>
      </c>
      <c r="E605" s="3" t="n">
        <f aca="false">E604+F604*DT</f>
        <v>1.0571554793768</v>
      </c>
      <c r="F605" s="3" t="n">
        <f aca="false">F604+I604*DT</f>
        <v>1.94880015276243</v>
      </c>
      <c r="G605" s="2" t="n">
        <f aca="false">-spring_constant*(E604-unweighted_length)</f>
        <v>-0.552138252533581</v>
      </c>
      <c r="H605" s="2" t="n">
        <f aca="false">weight+G605</f>
        <v>1.40986174746642</v>
      </c>
      <c r="I605" s="0" t="n">
        <f aca="false">H605/mass</f>
        <v>7.0493087373321</v>
      </c>
    </row>
    <row r="606" customFormat="false" ht="13" hidden="false" customHeight="false" outlineLevel="0" collapsed="false">
      <c r="D606" s="1" t="n">
        <v>0.601</v>
      </c>
      <c r="E606" s="3" t="n">
        <f aca="false">E605+F605*DT</f>
        <v>1.05910427952956</v>
      </c>
      <c r="F606" s="3" t="n">
        <f aca="false">F605+I605*DT</f>
        <v>1.95584946149976</v>
      </c>
      <c r="G606" s="2" t="n">
        <f aca="false">-spring_constant*(E605-unweighted_length)</f>
        <v>-0.571554793767961</v>
      </c>
      <c r="H606" s="2" t="n">
        <f aca="false">weight+G606</f>
        <v>1.39044520623204</v>
      </c>
      <c r="I606" s="0" t="n">
        <f aca="false">H606/mass</f>
        <v>6.9522260311602</v>
      </c>
    </row>
    <row r="607" customFormat="false" ht="13" hidden="false" customHeight="false" outlineLevel="0" collapsed="false">
      <c r="D607" s="1" t="n">
        <v>0.602</v>
      </c>
      <c r="E607" s="3" t="n">
        <f aca="false">E606+F606*DT</f>
        <v>1.06106012899106</v>
      </c>
      <c r="F607" s="3" t="n">
        <f aca="false">F606+I606*DT</f>
        <v>1.96280168753092</v>
      </c>
      <c r="G607" s="2" t="n">
        <f aca="false">-spring_constant*(E606-unweighted_length)</f>
        <v>-0.591042795295584</v>
      </c>
      <c r="H607" s="2" t="n">
        <f aca="false">weight+G607</f>
        <v>1.37095720470442</v>
      </c>
      <c r="I607" s="0" t="n">
        <f aca="false">H607/mass</f>
        <v>6.85478602352208</v>
      </c>
    </row>
    <row r="608" customFormat="false" ht="13" hidden="false" customHeight="false" outlineLevel="0" collapsed="false">
      <c r="D608" s="1" t="n">
        <v>0.603</v>
      </c>
      <c r="E608" s="3" t="n">
        <f aca="false">E607+F607*DT</f>
        <v>1.06302293067859</v>
      </c>
      <c r="F608" s="3" t="n">
        <f aca="false">F607+I607*DT</f>
        <v>1.96965647355444</v>
      </c>
      <c r="G608" s="2" t="n">
        <f aca="false">-spring_constant*(E607-unweighted_length)</f>
        <v>-0.610601289910582</v>
      </c>
      <c r="H608" s="2" t="n">
        <f aca="false">weight+G608</f>
        <v>1.35139871008942</v>
      </c>
      <c r="I608" s="0" t="n">
        <f aca="false">H608/mass</f>
        <v>6.75699355044709</v>
      </c>
    </row>
    <row r="609" customFormat="false" ht="13" hidden="false" customHeight="false" outlineLevel="0" collapsed="false">
      <c r="D609" s="1" t="n">
        <v>0.604</v>
      </c>
      <c r="E609" s="3" t="n">
        <f aca="false">E608+F608*DT</f>
        <v>1.06499258715214</v>
      </c>
      <c r="F609" s="3" t="n">
        <f aca="false">F608+I608*DT</f>
        <v>1.97641346710489</v>
      </c>
      <c r="G609" s="2" t="n">
        <f aca="false">-spring_constant*(E608-unweighted_length)</f>
        <v>-0.63022930678589</v>
      </c>
      <c r="H609" s="2" t="n">
        <f aca="false">weight+G609</f>
        <v>1.33177069321411</v>
      </c>
      <c r="I609" s="0" t="n">
        <f aca="false">H609/mass</f>
        <v>6.65885346607055</v>
      </c>
    </row>
    <row r="610" customFormat="false" ht="13" hidden="false" customHeight="false" outlineLevel="0" collapsed="false">
      <c r="D610" s="1" t="n">
        <v>0.605</v>
      </c>
      <c r="E610" s="3" t="n">
        <f aca="false">E609+F609*DT</f>
        <v>1.06696900061925</v>
      </c>
      <c r="F610" s="3" t="n">
        <f aca="false">F609+I609*DT</f>
        <v>1.98307232057096</v>
      </c>
      <c r="G610" s="2" t="n">
        <f aca="false">-spring_constant*(E609-unweighted_length)</f>
        <v>-0.649925871521435</v>
      </c>
      <c r="H610" s="2" t="n">
        <f aca="false">weight+G610</f>
        <v>1.31207412847857</v>
      </c>
      <c r="I610" s="0" t="n">
        <f aca="false">H610/mass</f>
        <v>6.56037064239283</v>
      </c>
    </row>
    <row r="611" customFormat="false" ht="13" hidden="false" customHeight="false" outlineLevel="0" collapsed="false">
      <c r="D611" s="1" t="n">
        <v>0.606</v>
      </c>
      <c r="E611" s="3" t="n">
        <f aca="false">E610+F610*DT</f>
        <v>1.06895207293982</v>
      </c>
      <c r="F611" s="3" t="n">
        <f aca="false">F610+I610*DT</f>
        <v>1.98963269121335</v>
      </c>
      <c r="G611" s="2" t="n">
        <f aca="false">-spring_constant*(E610-unweighted_length)</f>
        <v>-0.669690006192485</v>
      </c>
      <c r="H611" s="2" t="n">
        <f aca="false">weight+G611</f>
        <v>1.29230999380752</v>
      </c>
      <c r="I611" s="0" t="n">
        <f aca="false">H611/mass</f>
        <v>6.46154996903758</v>
      </c>
    </row>
    <row r="612" customFormat="false" ht="13" hidden="false" customHeight="false" outlineLevel="0" collapsed="false">
      <c r="D612" s="1" t="n">
        <v>0.607</v>
      </c>
      <c r="E612" s="3" t="n">
        <f aca="false">E611+F611*DT</f>
        <v>1.07094170563103</v>
      </c>
      <c r="F612" s="3" t="n">
        <f aca="false">F611+I611*DT</f>
        <v>1.99609424118239</v>
      </c>
      <c r="G612" s="2" t="n">
        <f aca="false">-spring_constant*(E611-unweighted_length)</f>
        <v>-0.689520729398194</v>
      </c>
      <c r="H612" s="2" t="n">
        <f aca="false">weight+G612</f>
        <v>1.27247927060181</v>
      </c>
      <c r="I612" s="0" t="n">
        <f aca="false">H612/mass</f>
        <v>6.36239635300903</v>
      </c>
    </row>
    <row r="613" customFormat="false" ht="13" hidden="false" customHeight="false" outlineLevel="0" collapsed="false">
      <c r="D613" s="1" t="n">
        <v>0.608</v>
      </c>
      <c r="E613" s="3" t="n">
        <f aca="false">E612+F612*DT</f>
        <v>1.07293779987222</v>
      </c>
      <c r="F613" s="3" t="n">
        <f aca="false">F612+I612*DT</f>
        <v>2.0024566375354</v>
      </c>
      <c r="G613" s="2" t="n">
        <f aca="false">-spring_constant*(E612-unweighted_length)</f>
        <v>-0.709417056310329</v>
      </c>
      <c r="H613" s="2" t="n">
        <f aca="false">weight+G613</f>
        <v>1.25258294368967</v>
      </c>
      <c r="I613" s="0" t="n">
        <f aca="false">H613/mass</f>
        <v>6.26291471844836</v>
      </c>
    </row>
    <row r="614" customFormat="false" ht="13" hidden="false" customHeight="false" outlineLevel="0" collapsed="false">
      <c r="D614" s="1" t="n">
        <v>0.609</v>
      </c>
      <c r="E614" s="3" t="n">
        <f aca="false">E613+F613*DT</f>
        <v>1.07494025650975</v>
      </c>
      <c r="F614" s="3" t="n">
        <f aca="false">F613+I613*DT</f>
        <v>2.00871955225385</v>
      </c>
      <c r="G614" s="2" t="n">
        <f aca="false">-spring_constant*(E613-unweighted_length)</f>
        <v>-0.729377998722152</v>
      </c>
      <c r="H614" s="2" t="n">
        <f aca="false">weight+G614</f>
        <v>1.23262200127785</v>
      </c>
      <c r="I614" s="0" t="n">
        <f aca="false">H614/mass</f>
        <v>6.16311000638924</v>
      </c>
    </row>
    <row r="615" customFormat="false" ht="13" hidden="false" customHeight="false" outlineLevel="0" collapsed="false">
      <c r="D615" s="1" t="n">
        <v>0.61</v>
      </c>
      <c r="E615" s="3" t="n">
        <f aca="false">E614+F614*DT</f>
        <v>1.076948976062</v>
      </c>
      <c r="F615" s="3" t="n">
        <f aca="false">F614+I614*DT</f>
        <v>2.01488266226024</v>
      </c>
      <c r="G615" s="2" t="n">
        <f aca="false">-spring_constant*(E614-unweighted_length)</f>
        <v>-0.749402565097506</v>
      </c>
      <c r="H615" s="2" t="n">
        <f aca="false">weight+G615</f>
        <v>1.21259743490249</v>
      </c>
      <c r="I615" s="0" t="n">
        <f aca="false">H615/mass</f>
        <v>6.06298717451247</v>
      </c>
    </row>
    <row r="616" customFormat="false" ht="13" hidden="false" customHeight="false" outlineLevel="0" collapsed="false">
      <c r="D616" s="1" t="n">
        <v>0.611</v>
      </c>
      <c r="E616" s="3" t="n">
        <f aca="false">E615+F615*DT</f>
        <v>1.07896385872426</v>
      </c>
      <c r="F616" s="3" t="n">
        <f aca="false">F615+I615*DT</f>
        <v>2.02094564943475</v>
      </c>
      <c r="G616" s="2" t="n">
        <f aca="false">-spring_constant*(E615-unweighted_length)</f>
        <v>-0.769489760620044</v>
      </c>
      <c r="H616" s="2" t="n">
        <f aca="false">weight+G616</f>
        <v>1.19251023937996</v>
      </c>
      <c r="I616" s="0" t="n">
        <f aca="false">H616/mass</f>
        <v>5.96255119689978</v>
      </c>
    </row>
    <row r="617" customFormat="false" ht="13" hidden="false" customHeight="false" outlineLevel="0" collapsed="false">
      <c r="D617" s="1" t="n">
        <v>0.612</v>
      </c>
      <c r="E617" s="3" t="n">
        <f aca="false">E616+F616*DT</f>
        <v>1.0809848043737</v>
      </c>
      <c r="F617" s="3" t="n">
        <f aca="false">F616+I616*DT</f>
        <v>2.02690820063165</v>
      </c>
      <c r="G617" s="2" t="n">
        <f aca="false">-spring_constant*(E616-unweighted_length)</f>
        <v>-0.789638587242645</v>
      </c>
      <c r="H617" s="2" t="n">
        <f aca="false">weight+G617</f>
        <v>1.17236141275736</v>
      </c>
      <c r="I617" s="0" t="n">
        <f aca="false">H617/mass</f>
        <v>5.86180706378678</v>
      </c>
    </row>
    <row r="618" customFormat="false" ht="13" hidden="false" customHeight="false" outlineLevel="0" collapsed="false">
      <c r="D618" s="1" t="n">
        <v>0.613</v>
      </c>
      <c r="E618" s="3" t="n">
        <f aca="false">E617+F617*DT</f>
        <v>1.08301171257433</v>
      </c>
      <c r="F618" s="3" t="n">
        <f aca="false">F617+I617*DT</f>
        <v>2.03277000769544</v>
      </c>
      <c r="G618" s="2" t="n">
        <f aca="false">-spring_constant*(E617-unweighted_length)</f>
        <v>-0.809848043736992</v>
      </c>
      <c r="H618" s="2" t="n">
        <f aca="false">weight+G618</f>
        <v>1.15215195626301</v>
      </c>
      <c r="I618" s="0" t="n">
        <f aca="false">H618/mass</f>
        <v>5.76075978131504</v>
      </c>
    </row>
    <row r="619" customFormat="false" ht="13" hidden="false" customHeight="false" outlineLevel="0" collapsed="false">
      <c r="D619" s="1" t="n">
        <v>0.614</v>
      </c>
      <c r="E619" s="3" t="n">
        <f aca="false">E618+F618*DT</f>
        <v>1.08504448258203</v>
      </c>
      <c r="F619" s="3" t="n">
        <f aca="false">F618+I618*DT</f>
        <v>2.03853076747675</v>
      </c>
      <c r="G619" s="2" t="n">
        <f aca="false">-spring_constant*(E618-unweighted_length)</f>
        <v>-0.830117125743308</v>
      </c>
      <c r="H619" s="2" t="n">
        <f aca="false">weight+G619</f>
        <v>1.13188287425669</v>
      </c>
      <c r="I619" s="0" t="n">
        <f aca="false">H619/mass</f>
        <v>5.65941437128346</v>
      </c>
    </row>
    <row r="620" customFormat="false" ht="13" hidden="false" customHeight="false" outlineLevel="0" collapsed="false">
      <c r="D620" s="1" t="n">
        <v>0.615</v>
      </c>
      <c r="E620" s="3" t="n">
        <f aca="false">E619+F619*DT</f>
        <v>1.0870830133495</v>
      </c>
      <c r="F620" s="3" t="n">
        <f aca="false">F619+I619*DT</f>
        <v>2.04419018184804</v>
      </c>
      <c r="G620" s="2" t="n">
        <f aca="false">-spring_constant*(E619-unweighted_length)</f>
        <v>-0.850444825820262</v>
      </c>
      <c r="H620" s="2" t="n">
        <f aca="false">weight+G620</f>
        <v>1.11155517417974</v>
      </c>
      <c r="I620" s="0" t="n">
        <f aca="false">H620/mass</f>
        <v>5.55777587089869</v>
      </c>
    </row>
    <row r="621" customFormat="false" ht="13" hidden="false" customHeight="false" outlineLevel="0" collapsed="false">
      <c r="D621" s="1" t="n">
        <v>0.616</v>
      </c>
      <c r="E621" s="3" t="n">
        <f aca="false">E620+F620*DT</f>
        <v>1.08912720353135</v>
      </c>
      <c r="F621" s="3" t="n">
        <f aca="false">F620+I620*DT</f>
        <v>2.04974795771893</v>
      </c>
      <c r="G621" s="2" t="n">
        <f aca="false">-spring_constant*(E620-unweighted_length)</f>
        <v>-0.870830133495031</v>
      </c>
      <c r="H621" s="2" t="n">
        <f aca="false">weight+G621</f>
        <v>1.09116986650497</v>
      </c>
      <c r="I621" s="0" t="n">
        <f aca="false">H621/mass</f>
        <v>5.45584933252485</v>
      </c>
    </row>
    <row r="622" customFormat="false" ht="13" hidden="false" customHeight="false" outlineLevel="0" collapsed="false">
      <c r="D622" s="1" t="n">
        <v>0.617</v>
      </c>
      <c r="E622" s="3" t="n">
        <f aca="false">E621+F621*DT</f>
        <v>1.09117695148907</v>
      </c>
      <c r="F622" s="3" t="n">
        <f aca="false">F621+I621*DT</f>
        <v>2.05520380705146</v>
      </c>
      <c r="G622" s="2" t="n">
        <f aca="false">-spring_constant*(E621-unweighted_length)</f>
        <v>-0.891272035313511</v>
      </c>
      <c r="H622" s="2" t="n">
        <f aca="false">weight+G622</f>
        <v>1.07072796468649</v>
      </c>
      <c r="I622" s="0" t="n">
        <f aca="false">H622/mass</f>
        <v>5.35363982343245</v>
      </c>
    </row>
    <row r="623" customFormat="false" ht="13" hidden="false" customHeight="false" outlineLevel="0" collapsed="false">
      <c r="D623" s="1" t="n">
        <v>0.618</v>
      </c>
      <c r="E623" s="3" t="n">
        <f aca="false">E622+F622*DT</f>
        <v>1.09323215529612</v>
      </c>
      <c r="F623" s="3" t="n">
        <f aca="false">F622+I622*DT</f>
        <v>2.06055744687489</v>
      </c>
      <c r="G623" s="2" t="n">
        <f aca="false">-spring_constant*(E622-unweighted_length)</f>
        <v>-0.911769514890699</v>
      </c>
      <c r="H623" s="2" t="n">
        <f aca="false">weight+G623</f>
        <v>1.0502304851093</v>
      </c>
      <c r="I623" s="0" t="n">
        <f aca="false">H623/mass</f>
        <v>5.25115242554651</v>
      </c>
    </row>
    <row r="624" customFormat="false" ht="13" hidden="false" customHeight="false" outlineLevel="0" collapsed="false">
      <c r="D624" s="1" t="n">
        <v>0.619</v>
      </c>
      <c r="E624" s="3" t="n">
        <f aca="false">E623+F623*DT</f>
        <v>1.095292712743</v>
      </c>
      <c r="F624" s="3" t="n">
        <f aca="false">F623+I623*DT</f>
        <v>2.06580859930044</v>
      </c>
      <c r="G624" s="2" t="n">
        <f aca="false">-spring_constant*(E623-unweighted_length)</f>
        <v>-0.932321552961213</v>
      </c>
      <c r="H624" s="2" t="n">
        <f aca="false">weight+G624</f>
        <v>1.02967844703879</v>
      </c>
      <c r="I624" s="0" t="n">
        <f aca="false">H624/mass</f>
        <v>5.14839223519394</v>
      </c>
    </row>
    <row r="625" customFormat="false" ht="13" hidden="false" customHeight="false" outlineLevel="0" collapsed="false">
      <c r="D625" s="1" t="n">
        <v>0.62</v>
      </c>
      <c r="E625" s="3" t="n">
        <f aca="false">E624+F624*DT</f>
        <v>1.0973585213423</v>
      </c>
      <c r="F625" s="3" t="n">
        <f aca="false">F624+I624*DT</f>
        <v>2.07095699153563</v>
      </c>
      <c r="G625" s="2" t="n">
        <f aca="false">-spring_constant*(E624-unweighted_length)</f>
        <v>-0.952927127429961</v>
      </c>
      <c r="H625" s="2" t="n">
        <f aca="false">weight+G625</f>
        <v>1.00907287257004</v>
      </c>
      <c r="I625" s="0" t="n">
        <f aca="false">H625/mass</f>
        <v>5.0453643628502</v>
      </c>
    </row>
    <row r="626" customFormat="false" ht="13" hidden="false" customHeight="false" outlineLevel="0" collapsed="false">
      <c r="D626" s="1" t="n">
        <v>0.621</v>
      </c>
      <c r="E626" s="3" t="n">
        <f aca="false">E625+F625*DT</f>
        <v>1.09942947833383</v>
      </c>
      <c r="F626" s="3" t="n">
        <f aca="false">F625+I625*DT</f>
        <v>2.07600235589848</v>
      </c>
      <c r="G626" s="2" t="n">
        <f aca="false">-spring_constant*(E625-unweighted_length)</f>
        <v>-0.973585213422965</v>
      </c>
      <c r="H626" s="2" t="n">
        <f aca="false">weight+G626</f>
        <v>0.988414786577035</v>
      </c>
      <c r="I626" s="0" t="n">
        <f aca="false">H626/mass</f>
        <v>4.94207393288518</v>
      </c>
    </row>
    <row r="627" customFormat="false" ht="13" hidden="false" customHeight="false" outlineLevel="0" collapsed="false">
      <c r="D627" s="1" t="n">
        <v>0.622</v>
      </c>
      <c r="E627" s="3" t="n">
        <f aca="false">E626+F626*DT</f>
        <v>1.10150548068973</v>
      </c>
      <c r="F627" s="3" t="n">
        <f aca="false">F626+I626*DT</f>
        <v>2.08094442983137</v>
      </c>
      <c r="G627" s="2" t="n">
        <f aca="false">-spring_constant*(E626-unweighted_length)</f>
        <v>-0.994294783338321</v>
      </c>
      <c r="H627" s="2" t="n">
        <f aca="false">weight+G627</f>
        <v>0.967705216661679</v>
      </c>
      <c r="I627" s="0" t="n">
        <f aca="false">H627/mass</f>
        <v>4.8385260833084</v>
      </c>
    </row>
    <row r="628" customFormat="false" ht="13" hidden="false" customHeight="false" outlineLevel="0" collapsed="false">
      <c r="D628" s="1" t="n">
        <v>0.623</v>
      </c>
      <c r="E628" s="3" t="n">
        <f aca="false">E627+F627*DT</f>
        <v>1.10358642511956</v>
      </c>
      <c r="F628" s="3" t="n">
        <f aca="false">F627+I627*DT</f>
        <v>2.08578295591468</v>
      </c>
      <c r="G628" s="2" t="n">
        <f aca="false">-spring_constant*(E627-unweighted_length)</f>
        <v>-1.01505480689731</v>
      </c>
      <c r="H628" s="2" t="n">
        <f aca="false">weight+G628</f>
        <v>0.946945193102694</v>
      </c>
      <c r="I628" s="0" t="n">
        <f aca="false">H628/mass</f>
        <v>4.73472596551347</v>
      </c>
    </row>
    <row r="629" customFormat="false" ht="13" hidden="false" customHeight="false" outlineLevel="0" collapsed="false">
      <c r="D629" s="1" t="n">
        <v>0.624</v>
      </c>
      <c r="E629" s="3" t="n">
        <f aca="false">E628+F628*DT</f>
        <v>1.10567220807548</v>
      </c>
      <c r="F629" s="3" t="n">
        <f aca="false">F628+I628*DT</f>
        <v>2.09051768188019</v>
      </c>
      <c r="G629" s="2" t="n">
        <f aca="false">-spring_constant*(E628-unweighted_length)</f>
        <v>-1.03586425119562</v>
      </c>
      <c r="H629" s="2" t="n">
        <f aca="false">weight+G629</f>
        <v>0.926135748804381</v>
      </c>
      <c r="I629" s="0" t="n">
        <f aca="false">H629/mass</f>
        <v>4.6306787440219</v>
      </c>
    </row>
    <row r="630" customFormat="false" ht="13" hidden="false" customHeight="false" outlineLevel="0" collapsed="false">
      <c r="D630" s="1" t="n">
        <v>0.625</v>
      </c>
      <c r="E630" s="3" t="n">
        <f aca="false">E629+F629*DT</f>
        <v>1.10776272575736</v>
      </c>
      <c r="F630" s="3" t="n">
        <f aca="false">F629+I629*DT</f>
        <v>2.09514836062421</v>
      </c>
      <c r="G630" s="2" t="n">
        <f aca="false">-spring_constant*(E629-unweighted_length)</f>
        <v>-1.05672208075477</v>
      </c>
      <c r="H630" s="2" t="n">
        <f aca="false">weight+G630</f>
        <v>0.905277919245234</v>
      </c>
      <c r="I630" s="0" t="n">
        <f aca="false">H630/mass</f>
        <v>4.52638959622617</v>
      </c>
    </row>
    <row r="631" customFormat="false" ht="13" hidden="false" customHeight="false" outlineLevel="0" collapsed="false">
      <c r="D631" s="1" t="n">
        <v>0.626</v>
      </c>
      <c r="E631" s="3" t="n">
        <f aca="false">E630+F630*DT</f>
        <v>1.10985787411798</v>
      </c>
      <c r="F631" s="3" t="n">
        <f aca="false">F630+I630*DT</f>
        <v>2.09967475022044</v>
      </c>
      <c r="G631" s="2" t="n">
        <f aca="false">-spring_constant*(E630-unweighted_length)</f>
        <v>-1.07762725757357</v>
      </c>
      <c r="H631" s="2" t="n">
        <f aca="false">weight+G631</f>
        <v>0.884372742426432</v>
      </c>
      <c r="I631" s="0" t="n">
        <f aca="false">H631/mass</f>
        <v>4.42186371213216</v>
      </c>
    </row>
    <row r="632" customFormat="false" ht="13" hidden="false" customHeight="false" outlineLevel="0" collapsed="false">
      <c r="D632" s="1" t="n">
        <v>0.627</v>
      </c>
      <c r="E632" s="3" t="n">
        <f aca="false">E631+F631*DT</f>
        <v>1.1119575488682</v>
      </c>
      <c r="F632" s="3" t="n">
        <f aca="false">F631+I631*DT</f>
        <v>2.10409661393257</v>
      </c>
      <c r="G632" s="2" t="n">
        <f aca="false">-spring_constant*(E631-unweighted_length)</f>
        <v>-1.09857874117981</v>
      </c>
      <c r="H632" s="2" t="n">
        <f aca="false">weight+G632</f>
        <v>0.86342125882019</v>
      </c>
      <c r="I632" s="0" t="n">
        <f aca="false">H632/mass</f>
        <v>4.31710629410095</v>
      </c>
    </row>
    <row r="633" customFormat="false" ht="13" hidden="false" customHeight="false" outlineLevel="0" collapsed="false">
      <c r="D633" s="1" t="n">
        <v>0.628</v>
      </c>
      <c r="E633" s="3" t="n">
        <f aca="false">E632+F632*DT</f>
        <v>1.11406164548213</v>
      </c>
      <c r="F633" s="3" t="n">
        <f aca="false">F632+I632*DT</f>
        <v>2.10841372022667</v>
      </c>
      <c r="G633" s="2" t="n">
        <f aca="false">-spring_constant*(E632-unweighted_length)</f>
        <v>-1.11957548868201</v>
      </c>
      <c r="H633" s="2" t="n">
        <f aca="false">weight+G633</f>
        <v>0.842424511317986</v>
      </c>
      <c r="I633" s="0" t="n">
        <f aca="false">H633/mass</f>
        <v>4.21212255658993</v>
      </c>
    </row>
    <row r="634" customFormat="false" ht="13" hidden="false" customHeight="false" outlineLevel="0" collapsed="false">
      <c r="D634" s="1" t="n">
        <v>0.629</v>
      </c>
      <c r="E634" s="3" t="n">
        <f aca="false">E633+F633*DT</f>
        <v>1.11617005920236</v>
      </c>
      <c r="F634" s="3" t="n">
        <f aca="false">F633+I633*DT</f>
        <v>2.11262584278326</v>
      </c>
      <c r="G634" s="2" t="n">
        <f aca="false">-spring_constant*(E633-unweighted_length)</f>
        <v>-1.14061645482134</v>
      </c>
      <c r="H634" s="2" t="n">
        <f aca="false">weight+G634</f>
        <v>0.821383545178661</v>
      </c>
      <c r="I634" s="0" t="n">
        <f aca="false">H634/mass</f>
        <v>4.1069177258933</v>
      </c>
    </row>
    <row r="635" customFormat="false" ht="13" hidden="false" customHeight="false" outlineLevel="0" collapsed="false">
      <c r="D635" s="1" t="n">
        <v>0.63</v>
      </c>
      <c r="E635" s="3" t="n">
        <f aca="false">E634+F634*DT</f>
        <v>1.11828268504514</v>
      </c>
      <c r="F635" s="3" t="n">
        <f aca="false">F634+I634*DT</f>
        <v>2.11673276050915</v>
      </c>
      <c r="G635" s="2" t="n">
        <f aca="false">-spring_constant*(E634-unweighted_length)</f>
        <v>-1.16170059202361</v>
      </c>
      <c r="H635" s="2" t="n">
        <f aca="false">weight+G635</f>
        <v>0.800299407976393</v>
      </c>
      <c r="I635" s="0" t="n">
        <f aca="false">H635/mass</f>
        <v>4.00149703988197</v>
      </c>
    </row>
    <row r="636" customFormat="false" ht="13" hidden="false" customHeight="false" outlineLevel="0" collapsed="false">
      <c r="D636" s="1" t="n">
        <v>0.631</v>
      </c>
      <c r="E636" s="3" t="n">
        <f aca="false">E635+F635*DT</f>
        <v>1.12039941780565</v>
      </c>
      <c r="F636" s="3" t="n">
        <f aca="false">F635+I635*DT</f>
        <v>2.12073425754904</v>
      </c>
      <c r="G636" s="2" t="n">
        <f aca="false">-spring_constant*(E635-unweighted_length)</f>
        <v>-1.18282685045144</v>
      </c>
      <c r="H636" s="2" t="n">
        <f aca="false">weight+G636</f>
        <v>0.779173149548561</v>
      </c>
      <c r="I636" s="0" t="n">
        <f aca="false">H636/mass</f>
        <v>3.8958657477428</v>
      </c>
    </row>
    <row r="637" customFormat="false" ht="13" hidden="false" customHeight="false" outlineLevel="0" collapsed="false">
      <c r="D637" s="1" t="n">
        <v>0.632</v>
      </c>
      <c r="E637" s="3" t="n">
        <f aca="false">E636+F636*DT</f>
        <v>1.1225201520632</v>
      </c>
      <c r="F637" s="3" t="n">
        <f aca="false">F636+I636*DT</f>
        <v>2.12463012329678</v>
      </c>
      <c r="G637" s="2" t="n">
        <f aca="false">-spring_constant*(E636-unweighted_length)</f>
        <v>-1.20399417805653</v>
      </c>
      <c r="H637" s="2" t="n">
        <f aca="false">weight+G637</f>
        <v>0.758005821943469</v>
      </c>
      <c r="I637" s="0" t="n">
        <f aca="false">H637/mass</f>
        <v>3.79002910971735</v>
      </c>
    </row>
    <row r="638" customFormat="false" ht="13" hidden="false" customHeight="false" outlineLevel="0" collapsed="false">
      <c r="D638" s="1" t="n">
        <v>0.633</v>
      </c>
      <c r="E638" s="3" t="n">
        <f aca="false">E637+F637*DT</f>
        <v>1.1246447821865</v>
      </c>
      <c r="F638" s="3" t="n">
        <f aca="false">F637+I637*DT</f>
        <v>2.1284201524065</v>
      </c>
      <c r="G638" s="2" t="n">
        <f aca="false">-spring_constant*(E637-unweighted_length)</f>
        <v>-1.22520152063202</v>
      </c>
      <c r="H638" s="2" t="n">
        <f aca="false">weight+G638</f>
        <v>0.736798479367978</v>
      </c>
      <c r="I638" s="0" t="n">
        <f aca="false">H638/mass</f>
        <v>3.68399239683989</v>
      </c>
    </row>
    <row r="639" customFormat="false" ht="13" hidden="false" customHeight="false" outlineLevel="0" collapsed="false">
      <c r="D639" s="1" t="n">
        <v>0.634</v>
      </c>
      <c r="E639" s="3" t="n">
        <f aca="false">E638+F638*DT</f>
        <v>1.12677320233891</v>
      </c>
      <c r="F639" s="3" t="n">
        <f aca="false">F638+I638*DT</f>
        <v>2.13210414480334</v>
      </c>
      <c r="G639" s="2" t="n">
        <f aca="false">-spring_constant*(E638-unweighted_length)</f>
        <v>-1.24644782186499</v>
      </c>
      <c r="H639" s="2" t="n">
        <f aca="false">weight+G639</f>
        <v>0.715552178135009</v>
      </c>
      <c r="I639" s="0" t="n">
        <f aca="false">H639/mass</f>
        <v>3.57776089067505</v>
      </c>
    </row>
    <row r="640" customFormat="false" ht="13" hidden="false" customHeight="false" outlineLevel="0" collapsed="false">
      <c r="D640" s="1" t="n">
        <v>0.635</v>
      </c>
      <c r="E640" s="3" t="n">
        <f aca="false">E639+F639*DT</f>
        <v>1.12890530648371</v>
      </c>
      <c r="F640" s="3" t="n">
        <f aca="false">F639+I639*DT</f>
        <v>2.13568190569401</v>
      </c>
      <c r="G640" s="2" t="n">
        <f aca="false">-spring_constant*(E639-unweighted_length)</f>
        <v>-1.26773202338906</v>
      </c>
      <c r="H640" s="2" t="n">
        <f aca="false">weight+G640</f>
        <v>0.694267976610944</v>
      </c>
      <c r="I640" s="0" t="n">
        <f aca="false">H640/mass</f>
        <v>3.47133988305472</v>
      </c>
    </row>
    <row r="641" customFormat="false" ht="13" hidden="false" customHeight="false" outlineLevel="0" collapsed="false">
      <c r="D641" s="1" t="n">
        <v>0.636</v>
      </c>
      <c r="E641" s="3" t="n">
        <f aca="false">E640+F640*DT</f>
        <v>1.1310409883894</v>
      </c>
      <c r="F641" s="3" t="n">
        <f aca="false">F640+I640*DT</f>
        <v>2.13915324557706</v>
      </c>
      <c r="G641" s="2" t="n">
        <f aca="false">-spring_constant*(E640-unweighted_length)</f>
        <v>-1.28905306483709</v>
      </c>
      <c r="H641" s="2" t="n">
        <f aca="false">weight+G641</f>
        <v>0.672946935162911</v>
      </c>
      <c r="I641" s="0" t="n">
        <f aca="false">H641/mass</f>
        <v>3.36473467581456</v>
      </c>
    </row>
    <row r="642" customFormat="false" ht="13" hidden="false" customHeight="false" outlineLevel="0" collapsed="false">
      <c r="D642" s="1" t="n">
        <v>0.637</v>
      </c>
      <c r="E642" s="3" t="n">
        <f aca="false">E641+F641*DT</f>
        <v>1.13318014163498</v>
      </c>
      <c r="F642" s="3" t="n">
        <f aca="false">F641+I641*DT</f>
        <v>2.14251798025288</v>
      </c>
      <c r="G642" s="2" t="n">
        <f aca="false">-spring_constant*(E641-unweighted_length)</f>
        <v>-1.31040988389403</v>
      </c>
      <c r="H642" s="2" t="n">
        <f aca="false">weight+G642</f>
        <v>0.651590116105972</v>
      </c>
      <c r="I642" s="0" t="n">
        <f aca="false">H642/mass</f>
        <v>3.25795058052986</v>
      </c>
    </row>
    <row r="643" customFormat="false" ht="13" hidden="false" customHeight="false" outlineLevel="0" collapsed="false">
      <c r="D643" s="1" t="n">
        <v>0.638</v>
      </c>
      <c r="E643" s="3" t="n">
        <f aca="false">E642+F642*DT</f>
        <v>1.13532265961523</v>
      </c>
      <c r="F643" s="3" t="n">
        <f aca="false">F642+I642*DT</f>
        <v>2.14577593083341</v>
      </c>
      <c r="G643" s="2" t="n">
        <f aca="false">-spring_constant*(E642-unweighted_length)</f>
        <v>-1.3318014163498</v>
      </c>
      <c r="H643" s="2" t="n">
        <f aca="false">weight+G643</f>
        <v>0.630198583650202</v>
      </c>
      <c r="I643" s="0" t="n">
        <f aca="false">H643/mass</f>
        <v>3.15099291825101</v>
      </c>
    </row>
    <row r="644" customFormat="false" ht="13" hidden="false" customHeight="false" outlineLevel="0" collapsed="false">
      <c r="D644" s="1" t="n">
        <v>0.639</v>
      </c>
      <c r="E644" s="3" t="n">
        <f aca="false">E643+F643*DT</f>
        <v>1.13746843554607</v>
      </c>
      <c r="F644" s="3" t="n">
        <f aca="false">F643+I643*DT</f>
        <v>2.14892692375166</v>
      </c>
      <c r="G644" s="2" t="n">
        <f aca="false">-spring_constant*(E643-unweighted_length)</f>
        <v>-1.35322659615233</v>
      </c>
      <c r="H644" s="2" t="n">
        <f aca="false">weight+G644</f>
        <v>0.608773403847674</v>
      </c>
      <c r="I644" s="0" t="n">
        <f aca="false">H644/mass</f>
        <v>3.04386701923837</v>
      </c>
    </row>
    <row r="645" customFormat="false" ht="13" hidden="false" customHeight="false" outlineLevel="0" collapsed="false">
      <c r="D645" s="1" t="n">
        <v>0.64</v>
      </c>
      <c r="E645" s="3" t="n">
        <f aca="false">E644+F644*DT</f>
        <v>1.13961736246982</v>
      </c>
      <c r="F645" s="3" t="n">
        <f aca="false">F644+I644*DT</f>
        <v>2.1519707907709</v>
      </c>
      <c r="G645" s="2" t="n">
        <f aca="false">-spring_constant*(E644-unweighted_length)</f>
        <v>-1.37468435546066</v>
      </c>
      <c r="H645" s="2" t="n">
        <f aca="false">weight+G645</f>
        <v>0.58731564453934</v>
      </c>
      <c r="I645" s="0" t="n">
        <f aca="false">H645/mass</f>
        <v>2.9365782226967</v>
      </c>
    </row>
    <row r="646" customFormat="false" ht="13" hidden="false" customHeight="false" outlineLevel="0" collapsed="false">
      <c r="D646" s="1" t="n">
        <v>0.641</v>
      </c>
      <c r="E646" s="3" t="n">
        <f aca="false">E645+F645*DT</f>
        <v>1.14176933326059</v>
      </c>
      <c r="F646" s="3" t="n">
        <f aca="false">F645+I645*DT</f>
        <v>2.1549073689936</v>
      </c>
      <c r="G646" s="2" t="n">
        <f aca="false">-spring_constant*(E645-unweighted_length)</f>
        <v>-1.39617362469818</v>
      </c>
      <c r="H646" s="2" t="n">
        <f aca="false">weight+G646</f>
        <v>0.565826375301824</v>
      </c>
      <c r="I646" s="0" t="n">
        <f aca="false">H646/mass</f>
        <v>2.82913187650912</v>
      </c>
    </row>
    <row r="647" customFormat="false" ht="13" hidden="false" customHeight="false" outlineLevel="0" collapsed="false">
      <c r="D647" s="1" t="n">
        <v>0.642</v>
      </c>
      <c r="E647" s="3" t="n">
        <f aca="false">E646+F646*DT</f>
        <v>1.14392424062958</v>
      </c>
      <c r="F647" s="3" t="n">
        <f aca="false">F646+I646*DT</f>
        <v>2.15773650087011</v>
      </c>
      <c r="G647" s="2" t="n">
        <f aca="false">-spring_constant*(E646-unweighted_length)</f>
        <v>-1.41769333260589</v>
      </c>
      <c r="H647" s="2" t="n">
        <f aca="false">weight+G647</f>
        <v>0.544306667394115</v>
      </c>
      <c r="I647" s="0" t="n">
        <f aca="false">H647/mass</f>
        <v>2.72153333697058</v>
      </c>
    </row>
    <row r="648" customFormat="false" ht="13" hidden="false" customHeight="false" outlineLevel="0" collapsed="false">
      <c r="D648" s="1" t="n">
        <v>0.643</v>
      </c>
      <c r="E648" s="3" t="n">
        <f aca="false">E647+F647*DT</f>
        <v>1.14608197713045</v>
      </c>
      <c r="F648" s="3" t="n">
        <f aca="false">F647+I647*DT</f>
        <v>2.16045803420708</v>
      </c>
      <c r="G648" s="2" t="n">
        <f aca="false">-spring_constant*(E647-unweighted_length)</f>
        <v>-1.43924240629582</v>
      </c>
      <c r="H648" s="2" t="n">
        <f aca="false">weight+G648</f>
        <v>0.52275759370418</v>
      </c>
      <c r="I648" s="0" t="n">
        <f aca="false">H648/mass</f>
        <v>2.6137879685209</v>
      </c>
    </row>
    <row r="649" customFormat="false" ht="13" hidden="false" customHeight="false" outlineLevel="0" collapsed="false">
      <c r="D649" s="1" t="n">
        <v>0.644</v>
      </c>
      <c r="E649" s="3" t="n">
        <f aca="false">E648+F648*DT</f>
        <v>1.14824243516466</v>
      </c>
      <c r="F649" s="3" t="n">
        <f aca="false">F648+I648*DT</f>
        <v>2.1630718221756</v>
      </c>
      <c r="G649" s="2" t="n">
        <f aca="false">-spring_constant*(E648-unweighted_length)</f>
        <v>-1.46081977130452</v>
      </c>
      <c r="H649" s="2" t="n">
        <f aca="false">weight+G649</f>
        <v>0.50118022869548</v>
      </c>
      <c r="I649" s="0" t="n">
        <f aca="false">H649/mass</f>
        <v>2.5059011434774</v>
      </c>
    </row>
    <row r="650" customFormat="false" ht="13" hidden="false" customHeight="false" outlineLevel="0" collapsed="false">
      <c r="D650" s="1" t="n">
        <v>0.645</v>
      </c>
      <c r="E650" s="3" t="n">
        <f aca="false">E649+F649*DT</f>
        <v>1.15040550698683</v>
      </c>
      <c r="F650" s="3" t="n">
        <f aca="false">F649+I649*DT</f>
        <v>2.16557772331907</v>
      </c>
      <c r="G650" s="2" t="n">
        <f aca="false">-spring_constant*(E649-unweighted_length)</f>
        <v>-1.48242435164659</v>
      </c>
      <c r="H650" s="2" t="n">
        <f aca="false">weight+G650</f>
        <v>0.479575648353408</v>
      </c>
      <c r="I650" s="0" t="n">
        <f aca="false">H650/mass</f>
        <v>2.39787824176704</v>
      </c>
    </row>
    <row r="651" customFormat="false" ht="13" hidden="false" customHeight="false" outlineLevel="0" collapsed="false">
      <c r="D651" s="1" t="n">
        <v>0.646</v>
      </c>
      <c r="E651" s="3" t="n">
        <f aca="false">E650+F650*DT</f>
        <v>1.15257108471015</v>
      </c>
      <c r="F651" s="3" t="n">
        <f aca="false">F650+I650*DT</f>
        <v>2.16797560156084</v>
      </c>
      <c r="G651" s="2" t="n">
        <f aca="false">-spring_constant*(E650-unweighted_length)</f>
        <v>-1.50405506986835</v>
      </c>
      <c r="H651" s="2" t="n">
        <f aca="false">weight+G651</f>
        <v>0.457944930131652</v>
      </c>
      <c r="I651" s="0" t="n">
        <f aca="false">H651/mass</f>
        <v>2.28972465065826</v>
      </c>
    </row>
    <row r="652" customFormat="false" ht="13" hidden="false" customHeight="false" outlineLevel="0" collapsed="false">
      <c r="D652" s="1" t="n">
        <v>0.647</v>
      </c>
      <c r="E652" s="3" t="n">
        <f aca="false">E651+F651*DT</f>
        <v>1.15473906031172</v>
      </c>
      <c r="F652" s="3" t="n">
        <f aca="false">F651+I651*DT</f>
        <v>2.1702653262115</v>
      </c>
      <c r="G652" s="2" t="n">
        <f aca="false">-spring_constant*(E651-unweighted_length)</f>
        <v>-1.52571084710154</v>
      </c>
      <c r="H652" s="2" t="n">
        <f aca="false">weight+G652</f>
        <v>0.43628915289846</v>
      </c>
      <c r="I652" s="0" t="n">
        <f aca="false">H652/mass</f>
        <v>2.1814457644923</v>
      </c>
    </row>
    <row r="653" customFormat="false" ht="13" hidden="false" customHeight="false" outlineLevel="0" collapsed="false">
      <c r="D653" s="1" t="n">
        <v>0.648</v>
      </c>
      <c r="E653" s="3" t="n">
        <f aca="false">E652+F652*DT</f>
        <v>1.15690932563793</v>
      </c>
      <c r="F653" s="3" t="n">
        <f aca="false">F652+I652*DT</f>
        <v>2.17244677197599</v>
      </c>
      <c r="G653" s="2" t="n">
        <f aca="false">-spring_constant*(E652-unweighted_length)</f>
        <v>-1.54739060311715</v>
      </c>
      <c r="H653" s="2" t="n">
        <f aca="false">weight+G653</f>
        <v>0.414609396882851</v>
      </c>
      <c r="I653" s="0" t="n">
        <f aca="false">H653/mass</f>
        <v>2.07304698441426</v>
      </c>
    </row>
    <row r="654" customFormat="false" ht="13" hidden="false" customHeight="false" outlineLevel="0" collapsed="false">
      <c r="D654" s="1" t="n">
        <v>0.649</v>
      </c>
      <c r="E654" s="3" t="n">
        <f aca="false">E653+F653*DT</f>
        <v>1.1590817724099</v>
      </c>
      <c r="F654" s="3" t="n">
        <f aca="false">F653+I653*DT</f>
        <v>2.17451981896041</v>
      </c>
      <c r="G654" s="2" t="n">
        <f aca="false">-spring_constant*(E653-unweighted_length)</f>
        <v>-1.56909325637926</v>
      </c>
      <c r="H654" s="2" t="n">
        <f aca="false">weight+G654</f>
        <v>0.392906743620737</v>
      </c>
      <c r="I654" s="0" t="n">
        <f aca="false">H654/mass</f>
        <v>1.96453371810368</v>
      </c>
    </row>
    <row r="655" customFormat="false" ht="13" hidden="false" customHeight="false" outlineLevel="0" collapsed="false">
      <c r="D655" s="1" t="n">
        <v>0.65</v>
      </c>
      <c r="E655" s="3" t="n">
        <f aca="false">E654+F654*DT</f>
        <v>1.16125629222886</v>
      </c>
      <c r="F655" s="3" t="n">
        <f aca="false">F654+I654*DT</f>
        <v>2.17648435267851</v>
      </c>
      <c r="G655" s="2" t="n">
        <f aca="false">-spring_constant*(E654-unweighted_length)</f>
        <v>-1.59081772409902</v>
      </c>
      <c r="H655" s="2" t="n">
        <f aca="false">weight+G655</f>
        <v>0.371182275900977</v>
      </c>
      <c r="I655" s="0" t="n">
        <f aca="false">H655/mass</f>
        <v>1.85591137950489</v>
      </c>
    </row>
    <row r="656" customFormat="false" ht="13" hidden="false" customHeight="false" outlineLevel="0" collapsed="false">
      <c r="D656" s="1" t="n">
        <v>0.651</v>
      </c>
      <c r="E656" s="3" t="n">
        <f aca="false">E655+F655*DT</f>
        <v>1.16343277658154</v>
      </c>
      <c r="F656" s="3" t="n">
        <f aca="false">F655+I655*DT</f>
        <v>2.17834026405801</v>
      </c>
      <c r="G656" s="2" t="n">
        <f aca="false">-spring_constant*(E655-unweighted_length)</f>
        <v>-1.61256292228863</v>
      </c>
      <c r="H656" s="2" t="n">
        <f aca="false">weight+G656</f>
        <v>0.349437077711373</v>
      </c>
      <c r="I656" s="0" t="n">
        <f aca="false">H656/mass</f>
        <v>1.74718538855686</v>
      </c>
    </row>
    <row r="657" customFormat="false" ht="13" hidden="false" customHeight="false" outlineLevel="0" collapsed="false">
      <c r="D657" s="1" t="n">
        <v>0.652</v>
      </c>
      <c r="E657" s="3" t="n">
        <f aca="false">E656+F656*DT</f>
        <v>1.1656111168456</v>
      </c>
      <c r="F657" s="3" t="n">
        <f aca="false">F656+I656*DT</f>
        <v>2.18008744944657</v>
      </c>
      <c r="G657" s="2" t="n">
        <f aca="false">-spring_constant*(E656-unweighted_length)</f>
        <v>-1.63432776581541</v>
      </c>
      <c r="H657" s="2" t="n">
        <f aca="false">weight+G657</f>
        <v>0.327672234184587</v>
      </c>
      <c r="I657" s="0" t="n">
        <f aca="false">H657/mass</f>
        <v>1.63836117092294</v>
      </c>
    </row>
    <row r="658" customFormat="false" ht="13" hidden="false" customHeight="false" outlineLevel="0" collapsed="false">
      <c r="D658" s="1" t="n">
        <v>0.653</v>
      </c>
      <c r="E658" s="3" t="n">
        <f aca="false">E657+F657*DT</f>
        <v>1.16779120429505</v>
      </c>
      <c r="F658" s="3" t="n">
        <f aca="false">F657+I657*DT</f>
        <v>2.18172581061749</v>
      </c>
      <c r="G658" s="2" t="n">
        <f aca="false">-spring_constant*(E657-unweighted_length)</f>
        <v>-1.65611116845599</v>
      </c>
      <c r="H658" s="2" t="n">
        <f aca="false">weight+G658</f>
        <v>0.305888831544007</v>
      </c>
      <c r="I658" s="0" t="n">
        <f aca="false">H658/mass</f>
        <v>1.52944415772003</v>
      </c>
    </row>
    <row r="659" customFormat="false" ht="13" hidden="false" customHeight="false" outlineLevel="0" collapsed="false">
      <c r="D659" s="1" t="n">
        <v>0.654</v>
      </c>
      <c r="E659" s="3" t="n">
        <f aca="false">E658+F658*DT</f>
        <v>1.16997293010566</v>
      </c>
      <c r="F659" s="3" t="n">
        <f aca="false">F658+I658*DT</f>
        <v>2.18325525477521</v>
      </c>
      <c r="G659" s="2" t="n">
        <f aca="false">-spring_constant*(E658-unweighted_length)</f>
        <v>-1.67791204295046</v>
      </c>
      <c r="H659" s="2" t="n">
        <f aca="false">weight+G659</f>
        <v>0.28408795704954</v>
      </c>
      <c r="I659" s="0" t="n">
        <f aca="false">H659/mass</f>
        <v>1.4204397852477</v>
      </c>
    </row>
    <row r="660" customFormat="false" ht="13" hidden="false" customHeight="false" outlineLevel="0" collapsed="false">
      <c r="D660" s="1" t="n">
        <v>0.655</v>
      </c>
      <c r="E660" s="3" t="n">
        <f aca="false">E659+F659*DT</f>
        <v>1.17215618536044</v>
      </c>
      <c r="F660" s="3" t="n">
        <f aca="false">F659+I659*DT</f>
        <v>2.18467569456046</v>
      </c>
      <c r="G660" s="2" t="n">
        <f aca="false">-spring_constant*(E659-unweighted_length)</f>
        <v>-1.69972930105664</v>
      </c>
      <c r="H660" s="2" t="n">
        <f aca="false">weight+G660</f>
        <v>0.262270698943364</v>
      </c>
      <c r="I660" s="0" t="n">
        <f aca="false">H660/mass</f>
        <v>1.31135349471682</v>
      </c>
    </row>
    <row r="661" customFormat="false" ht="13" hidden="false" customHeight="false" outlineLevel="0" collapsed="false">
      <c r="D661" s="1" t="n">
        <v>0.656</v>
      </c>
      <c r="E661" s="3" t="n">
        <f aca="false">E660+F660*DT</f>
        <v>1.174340861055</v>
      </c>
      <c r="F661" s="3" t="n">
        <f aca="false">F660+I660*DT</f>
        <v>2.18598704805518</v>
      </c>
      <c r="G661" s="2" t="n">
        <f aca="false">-spring_constant*(E660-unweighted_length)</f>
        <v>-1.72156185360439</v>
      </c>
      <c r="H661" s="2" t="n">
        <f aca="false">weight+G661</f>
        <v>0.240438146395613</v>
      </c>
      <c r="I661" s="0" t="n">
        <f aca="false">H661/mass</f>
        <v>1.20219073197806</v>
      </c>
    </row>
    <row r="662" customFormat="false" ht="13" hidden="false" customHeight="false" outlineLevel="0" collapsed="false">
      <c r="D662" s="1" t="n">
        <v>0.657</v>
      </c>
      <c r="E662" s="3" t="n">
        <f aca="false">E661+F661*DT</f>
        <v>1.17652684810305</v>
      </c>
      <c r="F662" s="3" t="n">
        <f aca="false">F661+I661*DT</f>
        <v>2.18718923878716</v>
      </c>
      <c r="G662" s="2" t="n">
        <f aca="false">-spring_constant*(E661-unweighted_length)</f>
        <v>-1.74340861054999</v>
      </c>
      <c r="H662" s="2" t="n">
        <f aca="false">weight+G662</f>
        <v>0.218591389450008</v>
      </c>
      <c r="I662" s="0" t="n">
        <f aca="false">H662/mass</f>
        <v>1.09295694725004</v>
      </c>
    </row>
    <row r="663" customFormat="false" ht="13" hidden="false" customHeight="false" outlineLevel="0" collapsed="false">
      <c r="D663" s="1" t="n">
        <v>0.658</v>
      </c>
      <c r="E663" s="3" t="n">
        <f aca="false">E662+F662*DT</f>
        <v>1.17871403734184</v>
      </c>
      <c r="F663" s="3" t="n">
        <f aca="false">F662+I662*DT</f>
        <v>2.18828219573441</v>
      </c>
      <c r="G663" s="2" t="n">
        <f aca="false">-spring_constant*(E662-unweighted_length)</f>
        <v>-1.76526848103054</v>
      </c>
      <c r="H663" s="2" t="n">
        <f aca="false">weight+G663</f>
        <v>0.196731518969456</v>
      </c>
      <c r="I663" s="0" t="n">
        <f aca="false">H663/mass</f>
        <v>0.98365759484728</v>
      </c>
    </row>
    <row r="664" customFormat="false" ht="13" hidden="false" customHeight="false" outlineLevel="0" collapsed="false">
      <c r="D664" s="1" t="n">
        <v>0.659</v>
      </c>
      <c r="E664" s="3" t="n">
        <f aca="false">E663+F663*DT</f>
        <v>1.18090231953758</v>
      </c>
      <c r="F664" s="3" t="n">
        <f aca="false">F663+I663*DT</f>
        <v>2.18926585332925</v>
      </c>
      <c r="G664" s="2" t="n">
        <f aca="false">-spring_constant*(E663-unweighted_length)</f>
        <v>-1.78714037341842</v>
      </c>
      <c r="H664" s="2" t="n">
        <f aca="false">weight+G664</f>
        <v>0.174859626581584</v>
      </c>
      <c r="I664" s="0" t="n">
        <f aca="false">H664/mass</f>
        <v>0.874298132907918</v>
      </c>
    </row>
    <row r="665" customFormat="false" ht="13" hidden="false" customHeight="false" outlineLevel="0" collapsed="false">
      <c r="D665" s="1" t="n">
        <v>0.66</v>
      </c>
      <c r="E665" s="3" t="n">
        <f aca="false">E664+F664*DT</f>
        <v>1.18309158539091</v>
      </c>
      <c r="F665" s="3" t="n">
        <f aca="false">F664+I664*DT</f>
        <v>2.19014015146216</v>
      </c>
      <c r="G665" s="2" t="n">
        <f aca="false">-spring_constant*(E664-unweighted_length)</f>
        <v>-1.80902319537576</v>
      </c>
      <c r="H665" s="2" t="n">
        <f aca="false">weight+G665</f>
        <v>0.152976804624239</v>
      </c>
      <c r="I665" s="0" t="n">
        <f aca="false">H665/mass</f>
        <v>0.764884023121197</v>
      </c>
    </row>
    <row r="666" customFormat="false" ht="13" hidden="false" customHeight="false" outlineLevel="0" collapsed="false">
      <c r="D666" s="1" t="n">
        <v>0.661</v>
      </c>
      <c r="E666" s="3" t="n">
        <f aca="false">E665+F665*DT</f>
        <v>1.18528172554237</v>
      </c>
      <c r="F666" s="3" t="n">
        <f aca="false">F665+I665*DT</f>
        <v>2.19090503548528</v>
      </c>
      <c r="G666" s="2" t="n">
        <f aca="false">-spring_constant*(E665-unweighted_length)</f>
        <v>-1.83091585390905</v>
      </c>
      <c r="H666" s="2" t="n">
        <f aca="false">weight+G666</f>
        <v>0.131084146090946</v>
      </c>
      <c r="I666" s="0" t="n">
        <f aca="false">H666/mass</f>
        <v>0.65542073045473</v>
      </c>
    </row>
    <row r="667" customFormat="false" ht="13" hidden="false" customHeight="false" outlineLevel="0" collapsed="false">
      <c r="D667" s="1" t="n">
        <v>0.662</v>
      </c>
      <c r="E667" s="3" t="n">
        <f aca="false">E666+F666*DT</f>
        <v>1.18747263057785</v>
      </c>
      <c r="F667" s="3" t="n">
        <f aca="false">F666+I666*DT</f>
        <v>2.19156045621574</v>
      </c>
      <c r="G667" s="2" t="n">
        <f aca="false">-spring_constant*(E666-unweighted_length)</f>
        <v>-1.85281725542368</v>
      </c>
      <c r="H667" s="2" t="n">
        <f aca="false">weight+G667</f>
        <v>0.109182744576325</v>
      </c>
      <c r="I667" s="0" t="n">
        <f aca="false">H667/mass</f>
        <v>0.545913722881624</v>
      </c>
    </row>
    <row r="668" customFormat="false" ht="13" hidden="false" customHeight="false" outlineLevel="0" collapsed="false">
      <c r="D668" s="1" t="n">
        <v>0.663</v>
      </c>
      <c r="E668" s="3" t="n">
        <f aca="false">E667+F667*DT</f>
        <v>1.18966419103407</v>
      </c>
      <c r="F668" s="3" t="n">
        <f aca="false">F667+I667*DT</f>
        <v>2.19210636993862</v>
      </c>
      <c r="G668" s="2" t="n">
        <f aca="false">-spring_constant*(E667-unweighted_length)</f>
        <v>-1.87472630577853</v>
      </c>
      <c r="H668" s="2" t="n">
        <f aca="false">weight+G668</f>
        <v>0.0872736942214711</v>
      </c>
      <c r="I668" s="0" t="n">
        <f aca="false">H668/mass</f>
        <v>0.436368471107356</v>
      </c>
    </row>
    <row r="669" customFormat="false" ht="13" hidden="false" customHeight="false" outlineLevel="0" collapsed="false">
      <c r="D669" s="1" t="n">
        <v>0.664</v>
      </c>
      <c r="E669" s="3" t="n">
        <f aca="false">E668+F668*DT</f>
        <v>1.19185629740401</v>
      </c>
      <c r="F669" s="3" t="n">
        <f aca="false">F668+I668*DT</f>
        <v>2.19254273840973</v>
      </c>
      <c r="G669" s="2" t="n">
        <f aca="false">-spring_constant*(E668-unweighted_length)</f>
        <v>-1.89664191034069</v>
      </c>
      <c r="H669" s="2" t="n">
        <f aca="false">weight+G669</f>
        <v>0.065358089659314</v>
      </c>
      <c r="I669" s="0" t="n">
        <f aca="false">H669/mass</f>
        <v>0.32679044829657</v>
      </c>
    </row>
    <row r="670" customFormat="false" ht="13" hidden="false" customHeight="false" outlineLevel="0" collapsed="false">
      <c r="D670" s="1" t="n">
        <v>0.665</v>
      </c>
      <c r="E670" s="3" t="n">
        <f aca="false">E669+F669*DT</f>
        <v>1.19404884014242</v>
      </c>
      <c r="F670" s="3" t="n">
        <f aca="false">F669+I669*DT</f>
        <v>2.19286952885802</v>
      </c>
      <c r="G670" s="2" t="n">
        <f aca="false">-spring_constant*(E669-unweighted_length)</f>
        <v>-1.91856297404007</v>
      </c>
      <c r="H670" s="2" t="n">
        <f aca="false">weight+G670</f>
        <v>0.0434370259599279</v>
      </c>
      <c r="I670" s="0" t="n">
        <f aca="false">H670/mass</f>
        <v>0.21718512979964</v>
      </c>
    </row>
    <row r="671" customFormat="false" ht="13" hidden="false" customHeight="false" outlineLevel="0" collapsed="false">
      <c r="D671" s="1" t="n">
        <v>0.666</v>
      </c>
      <c r="E671" s="3" t="n">
        <f aca="false">E670+F670*DT</f>
        <v>1.19624170967128</v>
      </c>
      <c r="F671" s="3" t="n">
        <f aca="false">F670+I670*DT</f>
        <v>2.19308671398782</v>
      </c>
      <c r="G671" s="2" t="n">
        <f aca="false">-spring_constant*(E670-unweighted_length)</f>
        <v>-1.94048840142417</v>
      </c>
      <c r="H671" s="2" t="n">
        <f aca="false">weight+G671</f>
        <v>0.0215115985758305</v>
      </c>
      <c r="I671" s="0" t="n">
        <f aca="false">H671/mass</f>
        <v>0.107557992879153</v>
      </c>
    </row>
    <row r="672" customFormat="false" ht="13" hidden="false" customHeight="false" outlineLevel="0" collapsed="false">
      <c r="D672" s="1" t="n">
        <v>0.667</v>
      </c>
      <c r="E672" s="3" t="n">
        <f aca="false">E671+F671*DT</f>
        <v>1.19843479638526</v>
      </c>
      <c r="F672" s="3" t="n">
        <f aca="false">F671+I671*DT</f>
        <v>2.1931942719807</v>
      </c>
      <c r="G672" s="2" t="n">
        <f aca="false">-spring_constant*(E671-unweighted_length)</f>
        <v>-1.96241709671275</v>
      </c>
      <c r="H672" s="2" t="n">
        <f aca="false">weight+G672</f>
        <v>-0.000417096712749476</v>
      </c>
      <c r="I672" s="0" t="n">
        <f aca="false">H672/mass</f>
        <v>-0.00208548356374738</v>
      </c>
    </row>
    <row r="673" customFormat="false" ht="13" hidden="false" customHeight="false" outlineLevel="0" collapsed="false">
      <c r="D673" s="1" t="n">
        <v>0.668</v>
      </c>
      <c r="E673" s="3" t="n">
        <f aca="false">E672+F672*DT</f>
        <v>1.20062799065724</v>
      </c>
      <c r="F673" s="3" t="n">
        <f aca="false">F672+I672*DT</f>
        <v>2.19319218649714</v>
      </c>
      <c r="G673" s="2" t="n">
        <f aca="false">-spring_constant*(E672-unweighted_length)</f>
        <v>-1.98434796385263</v>
      </c>
      <c r="H673" s="2" t="n">
        <f aca="false">weight+G673</f>
        <v>-0.0223479638526283</v>
      </c>
      <c r="I673" s="0" t="n">
        <f aca="false">H673/mass</f>
        <v>-0.111739819263141</v>
      </c>
    </row>
    <row r="674" customFormat="false" ht="13" hidden="false" customHeight="false" outlineLevel="0" collapsed="false">
      <c r="D674" s="1" t="n">
        <v>0.669</v>
      </c>
      <c r="E674" s="3" t="n">
        <f aca="false">E673+F673*DT</f>
        <v>1.20282118284374</v>
      </c>
      <c r="F674" s="3" t="n">
        <f aca="false">F673+I673*DT</f>
        <v>2.19308044667788</v>
      </c>
      <c r="G674" s="2" t="n">
        <f aca="false">-spring_constant*(E673-unweighted_length)</f>
        <v>-2.00627990657243</v>
      </c>
      <c r="H674" s="2" t="n">
        <f aca="false">weight+G674</f>
        <v>-0.0442799065724344</v>
      </c>
      <c r="I674" s="0" t="n">
        <f aca="false">H674/mass</f>
        <v>-0.221399532862172</v>
      </c>
    </row>
    <row r="675" customFormat="false" ht="13" hidden="false" customHeight="false" outlineLevel="0" collapsed="false">
      <c r="D675" s="1" t="n">
        <v>0.67</v>
      </c>
      <c r="E675" s="3" t="n">
        <f aca="false">E674+F674*DT</f>
        <v>1.20501426329042</v>
      </c>
      <c r="F675" s="3" t="n">
        <f aca="false">F674+I674*DT</f>
        <v>2.19285904714501</v>
      </c>
      <c r="G675" s="2" t="n">
        <f aca="false">-spring_constant*(E674-unweighted_length)</f>
        <v>-2.02821182843741</v>
      </c>
      <c r="H675" s="2" t="n">
        <f aca="false">weight+G675</f>
        <v>-0.0662118284374049</v>
      </c>
      <c r="I675" s="0" t="n">
        <f aca="false">H675/mass</f>
        <v>-0.331059142187025</v>
      </c>
    </row>
    <row r="676" customFormat="false" ht="13" hidden="false" customHeight="false" outlineLevel="0" collapsed="false">
      <c r="D676" s="1" t="n">
        <v>0.671</v>
      </c>
      <c r="E676" s="3" t="n">
        <f aca="false">E675+F675*DT</f>
        <v>1.20720712233756</v>
      </c>
      <c r="F676" s="3" t="n">
        <f aca="false">F675+I675*DT</f>
        <v>2.19252798800283</v>
      </c>
      <c r="G676" s="2" t="n">
        <f aca="false">-spring_constant*(E675-unweighted_length)</f>
        <v>-2.05014263290418</v>
      </c>
      <c r="H676" s="2" t="n">
        <f aca="false">weight+G676</f>
        <v>-0.0881426329041837</v>
      </c>
      <c r="I676" s="0" t="n">
        <f aca="false">H676/mass</f>
        <v>-0.440713164520918</v>
      </c>
    </row>
    <row r="677" customFormat="false" ht="13" hidden="false" customHeight="false" outlineLevel="0" collapsed="false">
      <c r="D677" s="1" t="n">
        <v>0.672</v>
      </c>
      <c r="E677" s="3" t="n">
        <f aca="false">E676+F676*DT</f>
        <v>1.20939965032557</v>
      </c>
      <c r="F677" s="3" t="n">
        <f aca="false">F676+I676*DT</f>
        <v>2.1920872748383</v>
      </c>
      <c r="G677" s="2" t="n">
        <f aca="false">-spring_constant*(E676-unweighted_length)</f>
        <v>-2.07207122337563</v>
      </c>
      <c r="H677" s="2" t="n">
        <f aca="false">weight+G677</f>
        <v>-0.110071223375633</v>
      </c>
      <c r="I677" s="0" t="n">
        <f aca="false">H677/mass</f>
        <v>-0.550356116878166</v>
      </c>
    </row>
    <row r="678" customFormat="false" ht="13" hidden="false" customHeight="false" outlineLevel="0" collapsed="false">
      <c r="D678" s="1" t="n">
        <v>0.673</v>
      </c>
      <c r="E678" s="3" t="n">
        <f aca="false">E677+F677*DT</f>
        <v>1.2115917376004</v>
      </c>
      <c r="F678" s="3" t="n">
        <f aca="false">F677+I677*DT</f>
        <v>2.19153691872143</v>
      </c>
      <c r="G678" s="2" t="n">
        <f aca="false">-spring_constant*(E677-unweighted_length)</f>
        <v>-2.09399650325566</v>
      </c>
      <c r="H678" s="2" t="n">
        <f aca="false">weight+G678</f>
        <v>-0.131996503255662</v>
      </c>
      <c r="I678" s="0" t="n">
        <f aca="false">H678/mass</f>
        <v>-0.659982516278308</v>
      </c>
    </row>
    <row r="679" customFormat="false" ht="13" hidden="false" customHeight="false" outlineLevel="0" collapsed="false">
      <c r="D679" s="1" t="n">
        <v>0.674</v>
      </c>
      <c r="E679" s="3" t="n">
        <f aca="false">E678+F678*DT</f>
        <v>1.21378327451913</v>
      </c>
      <c r="F679" s="3" t="n">
        <f aca="false">F678+I678*DT</f>
        <v>2.19087693620515</v>
      </c>
      <c r="G679" s="2" t="n">
        <f aca="false">-spring_constant*(E678-unweighted_length)</f>
        <v>-2.11591737600404</v>
      </c>
      <c r="H679" s="2" t="n">
        <f aca="false">weight+G679</f>
        <v>-0.153917376004044</v>
      </c>
      <c r="I679" s="0" t="n">
        <f aca="false">H679/mass</f>
        <v>-0.769586880020219</v>
      </c>
    </row>
    <row r="680" customFormat="false" ht="13" hidden="false" customHeight="false" outlineLevel="0" collapsed="false">
      <c r="D680" s="1" t="n">
        <v>0.675</v>
      </c>
      <c r="E680" s="3" t="n">
        <f aca="false">E679+F679*DT</f>
        <v>1.21597415145533</v>
      </c>
      <c r="F680" s="3" t="n">
        <f aca="false">F679+I679*DT</f>
        <v>2.19010734932513</v>
      </c>
      <c r="G680" s="2" t="n">
        <f aca="false">-spring_constant*(E679-unweighted_length)</f>
        <v>-2.13783274519126</v>
      </c>
      <c r="H680" s="2" t="n">
        <f aca="false">weight+G680</f>
        <v>-0.175832745191259</v>
      </c>
      <c r="I680" s="0" t="n">
        <f aca="false">H680/mass</f>
        <v>-0.879163725956296</v>
      </c>
    </row>
    <row r="681" customFormat="false" ht="13" hidden="false" customHeight="false" outlineLevel="0" collapsed="false">
      <c r="D681" s="1" t="n">
        <v>0.676</v>
      </c>
      <c r="E681" s="3" t="n">
        <f aca="false">E680+F680*DT</f>
        <v>1.21816425880466</v>
      </c>
      <c r="F681" s="3" t="n">
        <f aca="false">F680+I680*DT</f>
        <v>2.18922818559917</v>
      </c>
      <c r="G681" s="2" t="n">
        <f aca="false">-spring_constant*(E680-unweighted_length)</f>
        <v>-2.15974151455331</v>
      </c>
      <c r="H681" s="2" t="n">
        <f aca="false">weight+G681</f>
        <v>-0.19774151455331</v>
      </c>
      <c r="I681" s="0" t="n">
        <f aca="false">H681/mass</f>
        <v>-0.988707572766552</v>
      </c>
    </row>
    <row r="682" customFormat="false" ht="13" hidden="false" customHeight="false" outlineLevel="0" collapsed="false">
      <c r="D682" s="1" t="n">
        <v>0.677</v>
      </c>
      <c r="E682" s="3" t="n">
        <f aca="false">E681+F681*DT</f>
        <v>1.22035348699026</v>
      </c>
      <c r="F682" s="3" t="n">
        <f aca="false">F681+I681*DT</f>
        <v>2.18823947802641</v>
      </c>
      <c r="G682" s="2" t="n">
        <f aca="false">-spring_constant*(E681-unweighted_length)</f>
        <v>-2.18164258804656</v>
      </c>
      <c r="H682" s="2" t="n">
        <f aca="false">weight+G682</f>
        <v>-0.219642588046562</v>
      </c>
      <c r="I682" s="0" t="n">
        <f aca="false">H682/mass</f>
        <v>-1.09821294023281</v>
      </c>
    </row>
    <row r="683" customFormat="false" ht="13" hidden="false" customHeight="false" outlineLevel="0" collapsed="false">
      <c r="D683" s="1" t="n">
        <v>0.678</v>
      </c>
      <c r="E683" s="3" t="n">
        <f aca="false">E682+F682*DT</f>
        <v>1.22254172646828</v>
      </c>
      <c r="F683" s="3" t="n">
        <f aca="false">F682+I682*DT</f>
        <v>2.18714126508617</v>
      </c>
      <c r="G683" s="2" t="n">
        <f aca="false">-spring_constant*(E682-unweighted_length)</f>
        <v>-2.20353486990255</v>
      </c>
      <c r="H683" s="2" t="n">
        <f aca="false">weight+G683</f>
        <v>-0.241534869902552</v>
      </c>
      <c r="I683" s="0" t="n">
        <f aca="false">H683/mass</f>
        <v>-1.20767434951276</v>
      </c>
    </row>
    <row r="684" customFormat="false" ht="13" hidden="false" customHeight="false" outlineLevel="0" collapsed="false">
      <c r="D684" s="1" t="n">
        <v>0.679</v>
      </c>
      <c r="E684" s="3" t="n">
        <f aca="false">E683+F683*DT</f>
        <v>1.22472886773337</v>
      </c>
      <c r="F684" s="3" t="n">
        <f aca="false">F683+I683*DT</f>
        <v>2.18593359073666</v>
      </c>
      <c r="G684" s="2" t="n">
        <f aca="false">-spring_constant*(E683-unweighted_length)</f>
        <v>-2.22541726468282</v>
      </c>
      <c r="H684" s="2" t="n">
        <f aca="false">weight+G684</f>
        <v>-0.263417264682816</v>
      </c>
      <c r="I684" s="0" t="n">
        <f aca="false">H684/mass</f>
        <v>-1.31708632341408</v>
      </c>
    </row>
    <row r="685" customFormat="false" ht="13" hidden="false" customHeight="false" outlineLevel="0" collapsed="false">
      <c r="D685" s="1" t="n">
        <v>0.68</v>
      </c>
      <c r="E685" s="3" t="n">
        <f aca="false">E684+F684*DT</f>
        <v>1.2269148013241</v>
      </c>
      <c r="F685" s="3" t="n">
        <f aca="false">F684+I684*DT</f>
        <v>2.18461650441325</v>
      </c>
      <c r="G685" s="2" t="n">
        <f aca="false">-spring_constant*(E684-unweighted_length)</f>
        <v>-2.24728867733368</v>
      </c>
      <c r="H685" s="2" t="n">
        <f aca="false">weight+G685</f>
        <v>-0.285288677333678</v>
      </c>
      <c r="I685" s="0" t="n">
        <f aca="false">H685/mass</f>
        <v>-1.42644338666839</v>
      </c>
    </row>
    <row r="686" customFormat="false" ht="13" hidden="false" customHeight="false" outlineLevel="0" collapsed="false">
      <c r="D686" s="1" t="n">
        <v>0.681</v>
      </c>
      <c r="E686" s="3" t="n">
        <f aca="false">E685+F685*DT</f>
        <v>1.22909941782852</v>
      </c>
      <c r="F686" s="3" t="n">
        <f aca="false">F685+I685*DT</f>
        <v>2.18319006102658</v>
      </c>
      <c r="G686" s="2" t="n">
        <f aca="false">-spring_constant*(E685-unweighted_length)</f>
        <v>-2.26914801324104</v>
      </c>
      <c r="H686" s="2" t="n">
        <f aca="false">weight+G686</f>
        <v>-0.307148013241044</v>
      </c>
      <c r="I686" s="0" t="n">
        <f aca="false">H686/mass</f>
        <v>-1.53574006620522</v>
      </c>
    </row>
    <row r="687" customFormat="false" ht="13" hidden="false" customHeight="false" outlineLevel="0" collapsed="false">
      <c r="D687" s="1" t="n">
        <v>0.682</v>
      </c>
      <c r="E687" s="3" t="n">
        <f aca="false">E686+F686*DT</f>
        <v>1.23128260788954</v>
      </c>
      <c r="F687" s="3" t="n">
        <f aca="false">F686+I686*DT</f>
        <v>2.18165432096037</v>
      </c>
      <c r="G687" s="2" t="n">
        <f aca="false">-spring_constant*(E686-unweighted_length)</f>
        <v>-2.29099417828518</v>
      </c>
      <c r="H687" s="2" t="n">
        <f aca="false">weight+G687</f>
        <v>-0.328994178285177</v>
      </c>
      <c r="I687" s="0" t="n">
        <f aca="false">H687/mass</f>
        <v>-1.64497089142589</v>
      </c>
    </row>
    <row r="688" customFormat="false" ht="13" hidden="false" customHeight="false" outlineLevel="0" collapsed="false">
      <c r="D688" s="1" t="n">
        <v>0.683</v>
      </c>
      <c r="E688" s="3" t="n">
        <f aca="false">E687+F687*DT</f>
        <v>1.2334642622105</v>
      </c>
      <c r="F688" s="3" t="n">
        <f aca="false">F687+I687*DT</f>
        <v>2.18000935006895</v>
      </c>
      <c r="G688" s="2" t="n">
        <f aca="false">-spring_constant*(E687-unweighted_length)</f>
        <v>-2.31282607889544</v>
      </c>
      <c r="H688" s="2" t="n">
        <f aca="false">weight+G688</f>
        <v>-0.350826078895442</v>
      </c>
      <c r="I688" s="0" t="n">
        <f aca="false">H688/mass</f>
        <v>-1.75413039447721</v>
      </c>
    </row>
    <row r="689" customFormat="false" ht="13" hidden="false" customHeight="false" outlineLevel="0" collapsed="false">
      <c r="D689" s="1" t="n">
        <v>0.684</v>
      </c>
      <c r="E689" s="3" t="n">
        <f aca="false">E688+F688*DT</f>
        <v>1.23564427156057</v>
      </c>
      <c r="F689" s="3" t="n">
        <f aca="false">F688+I688*DT</f>
        <v>2.17825521967447</v>
      </c>
      <c r="G689" s="2" t="n">
        <f aca="false">-spring_constant*(E688-unweighted_length)</f>
        <v>-2.33464262210505</v>
      </c>
      <c r="H689" s="2" t="n">
        <f aca="false">weight+G689</f>
        <v>-0.372642622105045</v>
      </c>
      <c r="I689" s="0" t="n">
        <f aca="false">H689/mass</f>
        <v>-1.86321311052523</v>
      </c>
    </row>
    <row r="690" customFormat="false" ht="13" hidden="false" customHeight="false" outlineLevel="0" collapsed="false">
      <c r="D690" s="1" t="n">
        <v>0.685</v>
      </c>
      <c r="E690" s="3" t="n">
        <f aca="false">E689+F689*DT</f>
        <v>1.23782252678025</v>
      </c>
      <c r="F690" s="3" t="n">
        <f aca="false">F689+I689*DT</f>
        <v>2.17639200656394</v>
      </c>
      <c r="G690" s="2" t="n">
        <f aca="false">-spring_constant*(E689-unweighted_length)</f>
        <v>-2.35644271560574</v>
      </c>
      <c r="H690" s="2" t="n">
        <f aca="false">weight+G690</f>
        <v>-0.394442715605735</v>
      </c>
      <c r="I690" s="0" t="n">
        <f aca="false">H690/mass</f>
        <v>-1.97221357802868</v>
      </c>
    </row>
    <row r="691" customFormat="false" ht="13" hidden="false" customHeight="false" outlineLevel="0" collapsed="false">
      <c r="D691" s="1" t="n">
        <v>0.686</v>
      </c>
      <c r="E691" s="3" t="n">
        <f aca="false">E690+F690*DT</f>
        <v>1.23999891878681</v>
      </c>
      <c r="F691" s="3" t="n">
        <f aca="false">F690+I690*DT</f>
        <v>2.17441979298592</v>
      </c>
      <c r="G691" s="2" t="n">
        <f aca="false">-spring_constant*(E690-unweighted_length)</f>
        <v>-2.37822526780248</v>
      </c>
      <c r="H691" s="2" t="n">
        <f aca="false">weight+G691</f>
        <v>-0.416225267802481</v>
      </c>
      <c r="I691" s="0" t="n">
        <f aca="false">H691/mass</f>
        <v>-2.0811263390124</v>
      </c>
    </row>
    <row r="692" customFormat="false" ht="13" hidden="false" customHeight="false" outlineLevel="0" collapsed="false">
      <c r="D692" s="1" t="n">
        <v>0.687</v>
      </c>
      <c r="E692" s="3" t="n">
        <f aca="false">E691+F691*DT</f>
        <v>1.2421733385798</v>
      </c>
      <c r="F692" s="3" t="n">
        <f aca="false">F691+I691*DT</f>
        <v>2.1723386666469</v>
      </c>
      <c r="G692" s="2" t="n">
        <f aca="false">-spring_constant*(E691-unweighted_length)</f>
        <v>-2.39998918786812</v>
      </c>
      <c r="H692" s="2" t="n">
        <f aca="false">weight+G692</f>
        <v>-0.437989187868121</v>
      </c>
      <c r="I692" s="0" t="n">
        <f aca="false">H692/mass</f>
        <v>-2.18994593934061</v>
      </c>
    </row>
    <row r="693" customFormat="false" ht="13" hidden="false" customHeight="false" outlineLevel="0" collapsed="false">
      <c r="D693" s="1" t="n">
        <v>0.688</v>
      </c>
      <c r="E693" s="3" t="n">
        <f aca="false">E692+F692*DT</f>
        <v>1.24434567724645</v>
      </c>
      <c r="F693" s="3" t="n">
        <f aca="false">F692+I692*DT</f>
        <v>2.17014872070756</v>
      </c>
      <c r="G693" s="2" t="n">
        <f aca="false">-spring_constant*(E692-unweighted_length)</f>
        <v>-2.42173338579798</v>
      </c>
      <c r="H693" s="2" t="n">
        <f aca="false">weight+G693</f>
        <v>-0.459733385797979</v>
      </c>
      <c r="I693" s="0" t="n">
        <f aca="false">H693/mass</f>
        <v>-2.2986669289899</v>
      </c>
    </row>
    <row r="694" customFormat="false" ht="13" hidden="false" customHeight="false" outlineLevel="0" collapsed="false">
      <c r="D694" s="1" t="n">
        <v>0.689</v>
      </c>
      <c r="E694" s="3" t="n">
        <f aca="false">E693+F693*DT</f>
        <v>1.24651582596715</v>
      </c>
      <c r="F694" s="3" t="n">
        <f aca="false">F693+I693*DT</f>
        <v>2.16785005377857</v>
      </c>
      <c r="G694" s="2" t="n">
        <f aca="false">-spring_constant*(E693-unweighted_length)</f>
        <v>-2.44345677246445</v>
      </c>
      <c r="H694" s="2" t="n">
        <f aca="false">weight+G694</f>
        <v>-0.481456772464449</v>
      </c>
      <c r="I694" s="0" t="n">
        <f aca="false">H694/mass</f>
        <v>-2.40728386232225</v>
      </c>
    </row>
    <row r="695" customFormat="false" ht="13" hidden="false" customHeight="false" outlineLevel="0" collapsed="false">
      <c r="D695" s="1" t="n">
        <v>0.69</v>
      </c>
      <c r="E695" s="3" t="n">
        <f aca="false">E694+F694*DT</f>
        <v>1.24868367602093</v>
      </c>
      <c r="F695" s="3" t="n">
        <f aca="false">F694+I694*DT</f>
        <v>2.16544276991625</v>
      </c>
      <c r="G695" s="2" t="n">
        <f aca="false">-spring_constant*(E694-unweighted_length)</f>
        <v>-2.46515825967153</v>
      </c>
      <c r="H695" s="2" t="n">
        <f aca="false">weight+G695</f>
        <v>-0.503158259671525</v>
      </c>
      <c r="I695" s="0" t="n">
        <f aca="false">H695/mass</f>
        <v>-2.51579129835762</v>
      </c>
    </row>
    <row r="696" customFormat="false" ht="13" hidden="false" customHeight="false" outlineLevel="0" collapsed="false">
      <c r="D696" s="1" t="n">
        <v>0.691</v>
      </c>
      <c r="E696" s="3" t="n">
        <f aca="false">E695+F695*DT</f>
        <v>1.25084911879085</v>
      </c>
      <c r="F696" s="3" t="n">
        <f aca="false">F695+I695*DT</f>
        <v>2.16292697861789</v>
      </c>
      <c r="G696" s="2" t="n">
        <f aca="false">-spring_constant*(E695-unweighted_length)</f>
        <v>-2.48683676020931</v>
      </c>
      <c r="H696" s="2" t="n">
        <f aca="false">weight+G696</f>
        <v>-0.52483676020931</v>
      </c>
      <c r="I696" s="0" t="n">
        <f aca="false">H696/mass</f>
        <v>-2.62418380104655</v>
      </c>
    </row>
    <row r="697" customFormat="false" ht="13" hidden="false" customHeight="false" outlineLevel="0" collapsed="false">
      <c r="D697" s="1" t="n">
        <v>0.692</v>
      </c>
      <c r="E697" s="3" t="n">
        <f aca="false">E696+F696*DT</f>
        <v>1.25301204576947</v>
      </c>
      <c r="F697" s="3" t="n">
        <f aca="false">F696+I696*DT</f>
        <v>2.16030279481685</v>
      </c>
      <c r="G697" s="2" t="n">
        <f aca="false">-spring_constant*(E696-unweighted_length)</f>
        <v>-2.50849118790847</v>
      </c>
      <c r="H697" s="2" t="n">
        <f aca="false">weight+G697</f>
        <v>-0.546491187908472</v>
      </c>
      <c r="I697" s="0" t="n">
        <f aca="false">H697/mass</f>
        <v>-2.73245593954236</v>
      </c>
    </row>
    <row r="698" customFormat="false" ht="13" hidden="false" customHeight="false" outlineLevel="0" collapsed="false">
      <c r="D698" s="1" t="n">
        <v>0.693</v>
      </c>
      <c r="E698" s="3" t="n">
        <f aca="false">E697+F697*DT</f>
        <v>1.25517234856428</v>
      </c>
      <c r="F698" s="3" t="n">
        <f aca="false">F697+I697*DT</f>
        <v>2.1575703388773</v>
      </c>
      <c r="G698" s="2" t="n">
        <f aca="false">-spring_constant*(E697-unweighted_length)</f>
        <v>-2.53012045769465</v>
      </c>
      <c r="H698" s="2" t="n">
        <f aca="false">weight+G698</f>
        <v>-0.568120457694651</v>
      </c>
      <c r="I698" s="0" t="n">
        <f aca="false">H698/mass</f>
        <v>-2.84060228847326</v>
      </c>
    </row>
    <row r="699" customFormat="false" ht="13" hidden="false" customHeight="false" outlineLevel="0" collapsed="false">
      <c r="D699" s="1" t="n">
        <v>0.694</v>
      </c>
      <c r="E699" s="3" t="n">
        <f aca="false">E698+F698*DT</f>
        <v>1.25732991890316</v>
      </c>
      <c r="F699" s="3" t="n">
        <f aca="false">F698+I698*DT</f>
        <v>2.15472973658883</v>
      </c>
      <c r="G699" s="2" t="n">
        <f aca="false">-spring_constant*(E698-unweighted_length)</f>
        <v>-2.55172348564282</v>
      </c>
      <c r="H699" s="2" t="n">
        <f aca="false">weight+G699</f>
        <v>-0.58972348564282</v>
      </c>
      <c r="I699" s="0" t="n">
        <f aca="false">H699/mass</f>
        <v>-2.9486174282141</v>
      </c>
    </row>
    <row r="700" customFormat="false" ht="13" hidden="false" customHeight="false" outlineLevel="0" collapsed="false">
      <c r="D700" s="1" t="n">
        <v>0.695</v>
      </c>
      <c r="E700" s="3" t="n">
        <f aca="false">E699+F699*DT</f>
        <v>1.25948464863975</v>
      </c>
      <c r="F700" s="3" t="n">
        <f aca="false">F699+I699*DT</f>
        <v>2.15178111916062</v>
      </c>
      <c r="G700" s="2" t="n">
        <f aca="false">-spring_constant*(E699-unweighted_length)</f>
        <v>-2.57329918903159</v>
      </c>
      <c r="H700" s="2" t="n">
        <f aca="false">weight+G700</f>
        <v>-0.611299189031592</v>
      </c>
      <c r="I700" s="0" t="n">
        <f aca="false">H700/mass</f>
        <v>-3.05649594515796</v>
      </c>
    </row>
    <row r="701" customFormat="false" ht="13" hidden="false" customHeight="false" outlineLevel="0" collapsed="false">
      <c r="D701" s="1" t="n">
        <v>0.696</v>
      </c>
      <c r="E701" s="3" t="n">
        <f aca="false">E700+F700*DT</f>
        <v>1.26163642975891</v>
      </c>
      <c r="F701" s="3" t="n">
        <f aca="false">F700+I700*DT</f>
        <v>2.14872462321546</v>
      </c>
      <c r="G701" s="2" t="n">
        <f aca="false">-spring_constant*(E700-unweighted_length)</f>
        <v>-2.59484648639748</v>
      </c>
      <c r="H701" s="2" t="n">
        <f aca="false">weight+G701</f>
        <v>-0.632846486397482</v>
      </c>
      <c r="I701" s="0" t="n">
        <f aca="false">H701/mass</f>
        <v>-3.16423243198741</v>
      </c>
    </row>
    <row r="702" customFormat="false" ht="13" hidden="false" customHeight="false" outlineLevel="0" collapsed="false">
      <c r="D702" s="1" t="n">
        <v>0.697</v>
      </c>
      <c r="E702" s="3" t="n">
        <f aca="false">E701+F701*DT</f>
        <v>1.26378515438212</v>
      </c>
      <c r="F702" s="3" t="n">
        <f aca="false">F701+I701*DT</f>
        <v>2.14556039078347</v>
      </c>
      <c r="G702" s="2" t="n">
        <f aca="false">-spring_constant*(E701-unweighted_length)</f>
        <v>-2.61636429758909</v>
      </c>
      <c r="H702" s="2" t="n">
        <f aca="false">weight+G702</f>
        <v>-0.654364297589089</v>
      </c>
      <c r="I702" s="0" t="n">
        <f aca="false">H702/mass</f>
        <v>-3.27182148794544</v>
      </c>
    </row>
    <row r="703" customFormat="false" ht="13" hidden="false" customHeight="false" outlineLevel="0" collapsed="false">
      <c r="D703" s="1" t="n">
        <v>0.698</v>
      </c>
      <c r="E703" s="3" t="n">
        <f aca="false">E702+F702*DT</f>
        <v>1.26593071477291</v>
      </c>
      <c r="F703" s="3" t="n">
        <f aca="false">F702+I702*DT</f>
        <v>2.14228856929553</v>
      </c>
      <c r="G703" s="2" t="n">
        <f aca="false">-spring_constant*(E702-unweighted_length)</f>
        <v>-2.63785154382124</v>
      </c>
      <c r="H703" s="2" t="n">
        <f aca="false">weight+G703</f>
        <v>-0.675851543821243</v>
      </c>
      <c r="I703" s="0" t="n">
        <f aca="false">H703/mass</f>
        <v>-3.37925771910622</v>
      </c>
    </row>
    <row r="704" customFormat="false" ht="13" hidden="false" customHeight="false" outlineLevel="0" collapsed="false">
      <c r="D704" s="1" t="n">
        <v>0.699</v>
      </c>
      <c r="E704" s="3" t="n">
        <f aca="false">E703+F703*DT</f>
        <v>1.2680730033422</v>
      </c>
      <c r="F704" s="3" t="n">
        <f aca="false">F703+I703*DT</f>
        <v>2.13890931157642</v>
      </c>
      <c r="G704" s="2" t="n">
        <f aca="false">-spring_constant*(E703-unweighted_length)</f>
        <v>-2.65930714772908</v>
      </c>
      <c r="H704" s="2" t="n">
        <f aca="false">weight+G704</f>
        <v>-0.697307147729077</v>
      </c>
      <c r="I704" s="0" t="n">
        <f aca="false">H704/mass</f>
        <v>-3.48653573864539</v>
      </c>
    </row>
    <row r="705" customFormat="false" ht="13" hidden="false" customHeight="false" outlineLevel="0" collapsed="false">
      <c r="D705" s="1" t="n">
        <v>0.7</v>
      </c>
      <c r="E705" s="3" t="n">
        <f aca="false">E704+F704*DT</f>
        <v>1.27021191265378</v>
      </c>
      <c r="F705" s="3" t="n">
        <f aca="false">F704+I704*DT</f>
        <v>2.13542277583777</v>
      </c>
      <c r="G705" s="2" t="n">
        <f aca="false">-spring_constant*(E704-unweighted_length)</f>
        <v>-2.68073003342203</v>
      </c>
      <c r="H705" s="2" t="n">
        <f aca="false">weight+G705</f>
        <v>-0.718730033422032</v>
      </c>
      <c r="I705" s="0" t="n">
        <f aca="false">H705/mass</f>
        <v>-3.59365016711016</v>
      </c>
    </row>
    <row r="706" customFormat="false" ht="13" hidden="false" customHeight="false" outlineLevel="0" collapsed="false">
      <c r="D706" s="1" t="n">
        <v>0.701</v>
      </c>
      <c r="E706" s="3" t="n">
        <f aca="false">E705+F705*DT</f>
        <v>1.27234733542962</v>
      </c>
      <c r="F706" s="3" t="n">
        <f aca="false">F705+I705*DT</f>
        <v>2.13182912567066</v>
      </c>
      <c r="G706" s="2" t="n">
        <f aca="false">-spring_constant*(E705-unweighted_length)</f>
        <v>-2.7021191265378</v>
      </c>
      <c r="H706" s="2" t="n">
        <f aca="false">weight+G706</f>
        <v>-0.740119126537796</v>
      </c>
      <c r="I706" s="0" t="n">
        <f aca="false">H706/mass</f>
        <v>-3.70059563268898</v>
      </c>
    </row>
    <row r="707" customFormat="false" ht="13" hidden="false" customHeight="false" outlineLevel="0" collapsed="false">
      <c r="D707" s="1" t="n">
        <v>0.702</v>
      </c>
      <c r="E707" s="3" t="n">
        <f aca="false">E706+F706*DT</f>
        <v>1.27447916455529</v>
      </c>
      <c r="F707" s="3" t="n">
        <f aca="false">F706+I706*DT</f>
        <v>2.12812853003797</v>
      </c>
      <c r="G707" s="2" t="n">
        <f aca="false">-spring_constant*(E706-unweighted_length)</f>
        <v>-2.72347335429617</v>
      </c>
      <c r="H707" s="2" t="n">
        <f aca="false">weight+G707</f>
        <v>-0.761473354296173</v>
      </c>
      <c r="I707" s="0" t="n">
        <f aca="false">H707/mass</f>
        <v>-3.80736677148086</v>
      </c>
    </row>
    <row r="708" customFormat="false" ht="13" hidden="false" customHeight="false" outlineLevel="0" collapsed="false">
      <c r="D708" s="1" t="n">
        <v>0.703</v>
      </c>
      <c r="E708" s="3" t="n">
        <f aca="false">E707+F707*DT</f>
        <v>1.27660729308533</v>
      </c>
      <c r="F708" s="3" t="n">
        <f aca="false">F707+I707*DT</f>
        <v>2.12432116326649</v>
      </c>
      <c r="G708" s="2" t="n">
        <f aca="false">-spring_constant*(E707-unweighted_length)</f>
        <v>-2.74479164555288</v>
      </c>
      <c r="H708" s="2" t="n">
        <f aca="false">weight+G708</f>
        <v>-0.78279164555288</v>
      </c>
      <c r="I708" s="0" t="n">
        <f aca="false">H708/mass</f>
        <v>-3.9139582277644</v>
      </c>
    </row>
    <row r="709" customFormat="false" ht="13" hidden="false" customHeight="false" outlineLevel="0" collapsed="false">
      <c r="D709" s="1" t="n">
        <v>0.704</v>
      </c>
      <c r="E709" s="3" t="n">
        <f aca="false">E708+F708*DT</f>
        <v>1.27873161424859</v>
      </c>
      <c r="F709" s="3" t="n">
        <f aca="false">F708+I708*DT</f>
        <v>2.12040720503873</v>
      </c>
      <c r="G709" s="2" t="n">
        <f aca="false">-spring_constant*(E708-unweighted_length)</f>
        <v>-2.76607293085326</v>
      </c>
      <c r="H709" s="2" t="n">
        <f aca="false">weight+G709</f>
        <v>-0.80407293085326</v>
      </c>
      <c r="I709" s="0" t="n">
        <f aca="false">H709/mass</f>
        <v>-4.0203646542663</v>
      </c>
    </row>
    <row r="710" customFormat="false" ht="13" hidden="false" customHeight="false" outlineLevel="0" collapsed="false">
      <c r="D710" s="1" t="n">
        <v>0.705</v>
      </c>
      <c r="E710" s="3" t="n">
        <f aca="false">E709+F709*DT</f>
        <v>1.28085202145363</v>
      </c>
      <c r="F710" s="3" t="n">
        <f aca="false">F709+I709*DT</f>
        <v>2.11638684038446</v>
      </c>
      <c r="G710" s="2" t="n">
        <f aca="false">-spring_constant*(E709-unweighted_length)</f>
        <v>-2.78731614248593</v>
      </c>
      <c r="H710" s="2" t="n">
        <f aca="false">weight+G710</f>
        <v>-0.825316142485925</v>
      </c>
      <c r="I710" s="0" t="n">
        <f aca="false">H710/mass</f>
        <v>-4.12658071242962</v>
      </c>
    </row>
    <row r="711" customFormat="false" ht="13" hidden="false" customHeight="false" outlineLevel="0" collapsed="false">
      <c r="D711" s="1" t="n">
        <v>0.706</v>
      </c>
      <c r="E711" s="3" t="n">
        <f aca="false">E710+F710*DT</f>
        <v>1.28296840829402</v>
      </c>
      <c r="F711" s="3" t="n">
        <f aca="false">F710+I710*DT</f>
        <v>2.11226025967203</v>
      </c>
      <c r="G711" s="2" t="n">
        <f aca="false">-spring_constant*(E710-unweighted_length)</f>
        <v>-2.80852021453631</v>
      </c>
      <c r="H711" s="2" t="n">
        <f aca="false">weight+G711</f>
        <v>-0.846520214536312</v>
      </c>
      <c r="I711" s="0" t="n">
        <f aca="false">H711/mass</f>
        <v>-4.23260107268156</v>
      </c>
    </row>
    <row r="712" customFormat="false" ht="13" hidden="false" customHeight="false" outlineLevel="0" collapsed="false">
      <c r="D712" s="1" t="n">
        <v>0.707</v>
      </c>
      <c r="E712" s="3" t="n">
        <f aca="false">E711+F711*DT</f>
        <v>1.28508066855369</v>
      </c>
      <c r="F712" s="3" t="n">
        <f aca="false">F711+I711*DT</f>
        <v>2.10802765859935</v>
      </c>
      <c r="G712" s="2" t="n">
        <f aca="false">-spring_constant*(E711-unweighted_length)</f>
        <v>-2.82968408294016</v>
      </c>
      <c r="H712" s="2" t="n">
        <f aca="false">weight+G712</f>
        <v>-0.867684082940156</v>
      </c>
      <c r="I712" s="0" t="n">
        <f aca="false">H712/mass</f>
        <v>-4.33842041470078</v>
      </c>
    </row>
    <row r="713" customFormat="false" ht="13" hidden="false" customHeight="false" outlineLevel="0" collapsed="false">
      <c r="D713" s="1" t="n">
        <v>0.708</v>
      </c>
      <c r="E713" s="3" t="n">
        <f aca="false">E712+F712*DT</f>
        <v>1.28718869621229</v>
      </c>
      <c r="F713" s="3" t="n">
        <f aca="false">F712+I712*DT</f>
        <v>2.10368923818465</v>
      </c>
      <c r="G713" s="2" t="n">
        <f aca="false">-spring_constant*(E712-unweighted_length)</f>
        <v>-2.85080668553688</v>
      </c>
      <c r="H713" s="2" t="n">
        <f aca="false">weight+G713</f>
        <v>-0.888806685536875</v>
      </c>
      <c r="I713" s="0" t="n">
        <f aca="false">H713/mass</f>
        <v>-4.44403342768438</v>
      </c>
    </row>
    <row r="714" customFormat="false" ht="13" hidden="false" customHeight="false" outlineLevel="0" collapsed="false">
      <c r="D714" s="1" t="n">
        <v>0.709</v>
      </c>
      <c r="E714" s="3" t="n">
        <f aca="false">E713+F713*DT</f>
        <v>1.28929238545047</v>
      </c>
      <c r="F714" s="3" t="n">
        <f aca="false">F713+I713*DT</f>
        <v>2.09924520475697</v>
      </c>
      <c r="G714" s="2" t="n">
        <f aca="false">-spring_constant*(E713-unweighted_length)</f>
        <v>-2.87188696212287</v>
      </c>
      <c r="H714" s="2" t="n">
        <f aca="false">weight+G714</f>
        <v>-0.909886962122869</v>
      </c>
      <c r="I714" s="0" t="n">
        <f aca="false">H714/mass</f>
        <v>-4.54943481061435</v>
      </c>
    </row>
    <row r="715" customFormat="false" ht="13" hidden="false" customHeight="false" outlineLevel="0" collapsed="false">
      <c r="D715" s="1" t="n">
        <v>0.71</v>
      </c>
      <c r="E715" s="3" t="n">
        <f aca="false">E714+F714*DT</f>
        <v>1.29139163065523</v>
      </c>
      <c r="F715" s="3" t="n">
        <f aca="false">F714+I714*DT</f>
        <v>2.09469576994635</v>
      </c>
      <c r="G715" s="2" t="n">
        <f aca="false">-spring_constant*(E714-unweighted_length)</f>
        <v>-2.89292385450472</v>
      </c>
      <c r="H715" s="2" t="n">
        <f aca="false">weight+G715</f>
        <v>-0.930923854504716</v>
      </c>
      <c r="I715" s="0" t="n">
        <f aca="false">H715/mass</f>
        <v>-4.65461927252358</v>
      </c>
    </row>
    <row r="716" customFormat="false" ht="13" hidden="false" customHeight="false" outlineLevel="0" collapsed="false">
      <c r="D716" s="1" t="n">
        <v>0.711</v>
      </c>
      <c r="E716" s="3" t="n">
        <f aca="false">E715+F715*DT</f>
        <v>1.29348632642518</v>
      </c>
      <c r="F716" s="3" t="n">
        <f aca="false">F715+I715*DT</f>
        <v>2.09004115067383</v>
      </c>
      <c r="G716" s="2" t="n">
        <f aca="false">-spring_constant*(E715-unweighted_length)</f>
        <v>-2.91391630655229</v>
      </c>
      <c r="H716" s="2" t="n">
        <f aca="false">weight+G716</f>
        <v>-0.951916306552286</v>
      </c>
      <c r="I716" s="0" t="n">
        <f aca="false">H716/mass</f>
        <v>-4.75958153276143</v>
      </c>
    </row>
    <row r="717" customFormat="false" ht="13" hidden="false" customHeight="false" outlineLevel="0" collapsed="false">
      <c r="D717" s="1" t="n">
        <v>0.712</v>
      </c>
      <c r="E717" s="3" t="n">
        <f aca="false">E716+F716*DT</f>
        <v>1.29557636757585</v>
      </c>
      <c r="F717" s="3" t="n">
        <f aca="false">F716+I716*DT</f>
        <v>2.08528156914107</v>
      </c>
      <c r="G717" s="2" t="n">
        <f aca="false">-spring_constant*(E716-unweighted_length)</f>
        <v>-2.93486326425175</v>
      </c>
      <c r="H717" s="2" t="n">
        <f aca="false">weight+G717</f>
        <v>-0.97286326425175</v>
      </c>
      <c r="I717" s="0" t="n">
        <f aca="false">H717/mass</f>
        <v>-4.86431632125875</v>
      </c>
    </row>
    <row r="718" customFormat="false" ht="13" hidden="false" customHeight="false" outlineLevel="0" collapsed="false">
      <c r="D718" s="1" t="n">
        <v>0.713</v>
      </c>
      <c r="E718" s="3" t="n">
        <f aca="false">E717+F717*DT</f>
        <v>1.29766164914499</v>
      </c>
      <c r="F718" s="3" t="n">
        <f aca="false">F717+I717*DT</f>
        <v>2.08041725281981</v>
      </c>
      <c r="G718" s="2" t="n">
        <f aca="false">-spring_constant*(E717-unweighted_length)</f>
        <v>-2.95576367575849</v>
      </c>
      <c r="H718" s="2" t="n">
        <f aca="false">weight+G718</f>
        <v>-0.993763675758489</v>
      </c>
      <c r="I718" s="0" t="n">
        <f aca="false">H718/mass</f>
        <v>-4.96881837879245</v>
      </c>
    </row>
    <row r="719" customFormat="false" ht="13" hidden="false" customHeight="false" outlineLevel="0" collapsed="false">
      <c r="D719" s="1" t="n">
        <v>0.714</v>
      </c>
      <c r="E719" s="3" t="n">
        <f aca="false">E718+F718*DT</f>
        <v>1.29974206639781</v>
      </c>
      <c r="F719" s="3" t="n">
        <f aca="false">F718+I718*DT</f>
        <v>2.07544843444102</v>
      </c>
      <c r="G719" s="2" t="n">
        <f aca="false">-spring_constant*(E718-unweighted_length)</f>
        <v>-2.9766164914499</v>
      </c>
      <c r="H719" s="2" t="n">
        <f aca="false">weight+G719</f>
        <v>-1.0146164914499</v>
      </c>
      <c r="I719" s="0" t="n">
        <f aca="false">H719/mass</f>
        <v>-5.0730824572495</v>
      </c>
    </row>
    <row r="720" customFormat="false" ht="13" hidden="false" customHeight="false" outlineLevel="0" collapsed="false">
      <c r="D720" s="1" t="n">
        <v>0.715</v>
      </c>
      <c r="E720" s="3" t="n">
        <f aca="false">E719+F719*DT</f>
        <v>1.30181751483225</v>
      </c>
      <c r="F720" s="3" t="n">
        <f aca="false">F719+I719*DT</f>
        <v>2.07037535198377</v>
      </c>
      <c r="G720" s="2" t="n">
        <f aca="false">-spring_constant*(E719-unweighted_length)</f>
        <v>-2.9974206639781</v>
      </c>
      <c r="H720" s="2" t="n">
        <f aca="false">weight+G720</f>
        <v>-1.0354206639781</v>
      </c>
      <c r="I720" s="0" t="n">
        <f aca="false">H720/mass</f>
        <v>-5.17710331989048</v>
      </c>
    </row>
    <row r="721" customFormat="false" ht="13" hidden="false" customHeight="false" outlineLevel="0" collapsed="false">
      <c r="D721" s="1" t="n">
        <v>0.716</v>
      </c>
      <c r="E721" s="3" t="n">
        <f aca="false">E720+F720*DT</f>
        <v>1.30388789018423</v>
      </c>
      <c r="F721" s="3" t="n">
        <f aca="false">F720+I720*DT</f>
        <v>2.06519824866388</v>
      </c>
      <c r="G721" s="2" t="n">
        <f aca="false">-spring_constant*(E720-unweighted_length)</f>
        <v>-3.01817514832251</v>
      </c>
      <c r="H721" s="2" t="n">
        <f aca="false">weight+G721</f>
        <v>-1.05617514832251</v>
      </c>
      <c r="I721" s="0" t="n">
        <f aca="false">H721/mass</f>
        <v>-5.28087574161253</v>
      </c>
    </row>
    <row r="722" customFormat="false" ht="13" hidden="false" customHeight="false" outlineLevel="0" collapsed="false">
      <c r="D722" s="1" t="n">
        <v>0.717</v>
      </c>
      <c r="E722" s="3" t="n">
        <f aca="false">E721+F721*DT</f>
        <v>1.3059530884329</v>
      </c>
      <c r="F722" s="3" t="n">
        <f aca="false">F721+I721*DT</f>
        <v>2.05991737292226</v>
      </c>
      <c r="G722" s="2" t="n">
        <f aca="false">-spring_constant*(E721-unweighted_length)</f>
        <v>-3.03887890184234</v>
      </c>
      <c r="H722" s="2" t="n">
        <f aca="false">weight+G722</f>
        <v>-1.07687890184234</v>
      </c>
      <c r="I722" s="0" t="n">
        <f aca="false">H722/mass</f>
        <v>-5.38439450921172</v>
      </c>
    </row>
    <row r="723" customFormat="false" ht="13" hidden="false" customHeight="false" outlineLevel="0" collapsed="false">
      <c r="D723" s="1" t="n">
        <v>0.718</v>
      </c>
      <c r="E723" s="3" t="n">
        <f aca="false">E722+F722*DT</f>
        <v>1.30801300580582</v>
      </c>
      <c r="F723" s="3" t="n">
        <f aca="false">F722+I722*DT</f>
        <v>2.05453297841305</v>
      </c>
      <c r="G723" s="2" t="n">
        <f aca="false">-spring_constant*(E722-unweighted_length)</f>
        <v>-3.05953088432898</v>
      </c>
      <c r="H723" s="2" t="n">
        <f aca="false">weight+G723</f>
        <v>-1.09753088432898</v>
      </c>
      <c r="I723" s="0" t="n">
        <f aca="false">H723/mass</f>
        <v>-5.48765442164491</v>
      </c>
    </row>
    <row r="724" customFormat="false" ht="13" hidden="false" customHeight="false" outlineLevel="0" collapsed="false">
      <c r="D724" s="1" t="n">
        <v>0.719</v>
      </c>
      <c r="E724" s="3" t="n">
        <f aca="false">E723+F723*DT</f>
        <v>1.31006753878423</v>
      </c>
      <c r="F724" s="3" t="n">
        <f aca="false">F723+I723*DT</f>
        <v>2.04904532399141</v>
      </c>
      <c r="G724" s="2" t="n">
        <f aca="false">-spring_constant*(E723-unweighted_length)</f>
        <v>-3.08013005805821</v>
      </c>
      <c r="H724" s="2" t="n">
        <f aca="false">weight+G724</f>
        <v>-1.11813005805821</v>
      </c>
      <c r="I724" s="0" t="n">
        <f aca="false">H724/mass</f>
        <v>-5.59065029029103</v>
      </c>
    </row>
    <row r="725" customFormat="false" ht="13" hidden="false" customHeight="false" outlineLevel="0" collapsed="false">
      <c r="D725" s="1" t="n">
        <v>0.72</v>
      </c>
      <c r="E725" s="3" t="n">
        <f aca="false">E724+F724*DT</f>
        <v>1.31211658410823</v>
      </c>
      <c r="F725" s="3" t="n">
        <f aca="false">F724+I724*DT</f>
        <v>2.04345467370112</v>
      </c>
      <c r="G725" s="2" t="n">
        <f aca="false">-spring_constant*(E724-unweighted_length)</f>
        <v>-3.10067538784234</v>
      </c>
      <c r="H725" s="2" t="n">
        <f aca="false">weight+G725</f>
        <v>-1.13867538784234</v>
      </c>
      <c r="I725" s="0" t="n">
        <f aca="false">H725/mass</f>
        <v>-5.69337693921168</v>
      </c>
    </row>
    <row r="726" customFormat="false" ht="13" hidden="false" customHeight="false" outlineLevel="0" collapsed="false">
      <c r="D726" s="1" t="n">
        <v>0.721</v>
      </c>
      <c r="E726" s="3" t="n">
        <f aca="false">E725+F725*DT</f>
        <v>1.31416003878193</v>
      </c>
      <c r="F726" s="3" t="n">
        <f aca="false">F725+I725*DT</f>
        <v>2.0377612967619</v>
      </c>
      <c r="G726" s="2" t="n">
        <f aca="false">-spring_constant*(E725-unweighted_length)</f>
        <v>-3.12116584108225</v>
      </c>
      <c r="H726" s="2" t="n">
        <f aca="false">weight+G726</f>
        <v>-1.15916584108225</v>
      </c>
      <c r="I726" s="0" t="n">
        <f aca="false">H726/mass</f>
        <v>-5.79582920541125</v>
      </c>
    </row>
    <row r="727" customFormat="false" ht="13" hidden="false" customHeight="false" outlineLevel="0" collapsed="false">
      <c r="D727" s="1" t="n">
        <v>0.722</v>
      </c>
      <c r="E727" s="3" t="n">
        <f aca="false">E726+F726*DT</f>
        <v>1.31619780007869</v>
      </c>
      <c r="F727" s="3" t="n">
        <f aca="false">F726+I726*DT</f>
        <v>2.03196546755649</v>
      </c>
      <c r="G727" s="2" t="n">
        <f aca="false">-spring_constant*(E726-unweighted_length)</f>
        <v>-3.14160038781926</v>
      </c>
      <c r="H727" s="2" t="n">
        <f aca="false">weight+G727</f>
        <v>-1.17960038781926</v>
      </c>
      <c r="I727" s="0" t="n">
        <f aca="false">H727/mass</f>
        <v>-5.8980019390963</v>
      </c>
    </row>
    <row r="728" customFormat="false" ht="13" hidden="false" customHeight="false" outlineLevel="0" collapsed="false">
      <c r="D728" s="1" t="n">
        <v>0.723</v>
      </c>
      <c r="E728" s="3" t="n">
        <f aca="false">E727+F727*DT</f>
        <v>1.31822976554624</v>
      </c>
      <c r="F728" s="3" t="n">
        <f aca="false">F727+I727*DT</f>
        <v>2.0260674656174</v>
      </c>
      <c r="G728" s="2" t="n">
        <f aca="false">-spring_constant*(E727-unweighted_length)</f>
        <v>-3.16197800078688</v>
      </c>
      <c r="H728" s="2" t="n">
        <f aca="false">weight+G728</f>
        <v>-1.19997800078688</v>
      </c>
      <c r="I728" s="0" t="n">
        <f aca="false">H728/mass</f>
        <v>-5.9998900039344</v>
      </c>
    </row>
    <row r="729" customFormat="false" ht="13" hidden="false" customHeight="false" outlineLevel="0" collapsed="false">
      <c r="D729" s="1" t="n">
        <v>0.724</v>
      </c>
      <c r="E729" s="3" t="n">
        <f aca="false">E728+F728*DT</f>
        <v>1.32025583301186</v>
      </c>
      <c r="F729" s="3" t="n">
        <f aca="false">F728+I728*DT</f>
        <v>2.02006757561346</v>
      </c>
      <c r="G729" s="2" t="n">
        <f aca="false">-spring_constant*(E728-unweighted_length)</f>
        <v>-3.18229765546245</v>
      </c>
      <c r="H729" s="2" t="n">
        <f aca="false">weight+G729</f>
        <v>-1.22029765546244</v>
      </c>
      <c r="I729" s="0" t="n">
        <f aca="false">H729/mass</f>
        <v>-6.10148827731222</v>
      </c>
    </row>
    <row r="730" customFormat="false" ht="13" hidden="false" customHeight="false" outlineLevel="0" collapsed="false">
      <c r="D730" s="1" t="n">
        <v>0.725</v>
      </c>
      <c r="E730" s="3" t="n">
        <f aca="false">E729+F729*DT</f>
        <v>1.32227590058748</v>
      </c>
      <c r="F730" s="3" t="n">
        <f aca="false">F729+I729*DT</f>
        <v>2.01396608733615</v>
      </c>
      <c r="G730" s="2" t="n">
        <f aca="false">-spring_constant*(E729-unweighted_length)</f>
        <v>-3.20255833011862</v>
      </c>
      <c r="H730" s="2" t="n">
        <f aca="false">weight+G730</f>
        <v>-1.24055833011862</v>
      </c>
      <c r="I730" s="0" t="n">
        <f aca="false">H730/mass</f>
        <v>-6.20279165059309</v>
      </c>
    </row>
    <row r="731" customFormat="false" ht="13" hidden="false" customHeight="false" outlineLevel="0" collapsed="false">
      <c r="D731" s="1" t="n">
        <v>0.726</v>
      </c>
      <c r="E731" s="3" t="n">
        <f aca="false">E730+F730*DT</f>
        <v>1.32428986667481</v>
      </c>
      <c r="F731" s="3" t="n">
        <f aca="false">F730+I730*DT</f>
        <v>2.00776329568556</v>
      </c>
      <c r="G731" s="2" t="n">
        <f aca="false">-spring_constant*(E730-unweighted_length)</f>
        <v>-3.22275900587475</v>
      </c>
      <c r="H731" s="2" t="n">
        <f aca="false">weight+G731</f>
        <v>-1.26075900587475</v>
      </c>
      <c r="I731" s="0" t="n">
        <f aca="false">H731/mass</f>
        <v>-6.30379502937377</v>
      </c>
    </row>
    <row r="732" customFormat="false" ht="13" hidden="false" customHeight="false" outlineLevel="0" collapsed="false">
      <c r="D732" s="1" t="n">
        <v>0.727</v>
      </c>
      <c r="E732" s="3" t="n">
        <f aca="false">E731+F731*DT</f>
        <v>1.3262976299705</v>
      </c>
      <c r="F732" s="3" t="n">
        <f aca="false">F731+I731*DT</f>
        <v>2.00145950065618</v>
      </c>
      <c r="G732" s="2" t="n">
        <f aca="false">-spring_constant*(E731-unweighted_length)</f>
        <v>-3.24289866674812</v>
      </c>
      <c r="H732" s="2" t="n">
        <f aca="false">weight+G732</f>
        <v>-1.28089866674812</v>
      </c>
      <c r="I732" s="0" t="n">
        <f aca="false">H732/mass</f>
        <v>-6.40449333374058</v>
      </c>
    </row>
    <row r="733" customFormat="false" ht="13" hidden="false" customHeight="false" outlineLevel="0" collapsed="false">
      <c r="D733" s="1" t="n">
        <v>0.728</v>
      </c>
      <c r="E733" s="3" t="n">
        <f aca="false">E732+F732*DT</f>
        <v>1.32829908947115</v>
      </c>
      <c r="F733" s="3" t="n">
        <f aca="false">F732+I732*DT</f>
        <v>1.99505500732244</v>
      </c>
      <c r="G733" s="2" t="n">
        <f aca="false">-spring_constant*(E732-unweighted_length)</f>
        <v>-3.26297629970497</v>
      </c>
      <c r="H733" s="2" t="n">
        <f aca="false">weight+G733</f>
        <v>-1.30097629970497</v>
      </c>
      <c r="I733" s="0" t="n">
        <f aca="false">H733/mass</f>
        <v>-6.50488149852486</v>
      </c>
    </row>
    <row r="734" customFormat="false" ht="13" hidden="false" customHeight="false" outlineLevel="0" collapsed="false">
      <c r="D734" s="1" t="n">
        <v>0.729</v>
      </c>
      <c r="E734" s="3" t="n">
        <f aca="false">E733+F733*DT</f>
        <v>1.33029414447848</v>
      </c>
      <c r="F734" s="3" t="n">
        <f aca="false">F733+I733*DT</f>
        <v>1.98855012582392</v>
      </c>
      <c r="G734" s="2" t="n">
        <f aca="false">-spring_constant*(E733-unweighted_length)</f>
        <v>-3.28299089471153</v>
      </c>
      <c r="H734" s="2" t="n">
        <f aca="false">weight+G734</f>
        <v>-1.32099089471153</v>
      </c>
      <c r="I734" s="0" t="n">
        <f aca="false">H734/mass</f>
        <v>-6.60495447355766</v>
      </c>
    </row>
    <row r="735" customFormat="false" ht="13" hidden="false" customHeight="false" outlineLevel="0" collapsed="false">
      <c r="D735" s="1" t="n">
        <v>0.73</v>
      </c>
      <c r="E735" s="3" t="n">
        <f aca="false">E734+F734*DT</f>
        <v>1.3322826946043</v>
      </c>
      <c r="F735" s="3" t="n">
        <f aca="false">F734+I734*DT</f>
        <v>1.98194517135036</v>
      </c>
      <c r="G735" s="2" t="n">
        <f aca="false">-spring_constant*(E734-unweighted_length)</f>
        <v>-3.30294144478476</v>
      </c>
      <c r="H735" s="2" t="n">
        <f aca="false">weight+G735</f>
        <v>-1.34094144478476</v>
      </c>
      <c r="I735" s="0" t="n">
        <f aca="false">H735/mass</f>
        <v>-6.70470722392378</v>
      </c>
    </row>
    <row r="736" customFormat="false" ht="13" hidden="false" customHeight="false" outlineLevel="0" collapsed="false">
      <c r="D736" s="1" t="n">
        <v>0.731</v>
      </c>
      <c r="E736" s="3" t="n">
        <f aca="false">E735+F735*DT</f>
        <v>1.33426463977565</v>
      </c>
      <c r="F736" s="3" t="n">
        <f aca="false">F735+I735*DT</f>
        <v>1.97524046412644</v>
      </c>
      <c r="G736" s="2" t="n">
        <f aca="false">-spring_constant*(E735-unweighted_length)</f>
        <v>-3.322826946043</v>
      </c>
      <c r="H736" s="2" t="n">
        <f aca="false">weight+G736</f>
        <v>-1.360826946043</v>
      </c>
      <c r="I736" s="0" t="n">
        <f aca="false">H736/mass</f>
        <v>-6.80413473021498</v>
      </c>
    </row>
    <row r="737" customFormat="false" ht="13" hidden="false" customHeight="false" outlineLevel="0" collapsed="false">
      <c r="D737" s="1" t="n">
        <v>0.732</v>
      </c>
      <c r="E737" s="3" t="n">
        <f aca="false">E736+F736*DT</f>
        <v>1.33623988023978</v>
      </c>
      <c r="F737" s="3" t="n">
        <f aca="false">F736+I736*DT</f>
        <v>1.96843632939622</v>
      </c>
      <c r="G737" s="2" t="n">
        <f aca="false">-spring_constant*(E736-unweighted_length)</f>
        <v>-3.3426463977565</v>
      </c>
      <c r="H737" s="2" t="n">
        <f aca="false">weight+G737</f>
        <v>-1.3806463977565</v>
      </c>
      <c r="I737" s="0" t="n">
        <f aca="false">H737/mass</f>
        <v>-6.90323198878249</v>
      </c>
    </row>
    <row r="738" customFormat="false" ht="13" hidden="false" customHeight="false" outlineLevel="0" collapsed="false">
      <c r="D738" s="1" t="n">
        <v>0.733</v>
      </c>
      <c r="E738" s="3" t="n">
        <f aca="false">E737+F737*DT</f>
        <v>1.33820831656917</v>
      </c>
      <c r="F738" s="3" t="n">
        <f aca="false">F737+I737*DT</f>
        <v>1.96153309740744</v>
      </c>
      <c r="G738" s="2" t="n">
        <f aca="false">-spring_constant*(E737-unweighted_length)</f>
        <v>-3.36239880239776</v>
      </c>
      <c r="H738" s="2" t="n">
        <f aca="false">weight+G738</f>
        <v>-1.40039880239776</v>
      </c>
      <c r="I738" s="0" t="n">
        <f aca="false">H738/mass</f>
        <v>-7.00199401198882</v>
      </c>
    </row>
    <row r="739" customFormat="false" ht="13" hidden="false" customHeight="false" outlineLevel="0" collapsed="false">
      <c r="D739" s="1" t="n">
        <v>0.734</v>
      </c>
      <c r="E739" s="3" t="n">
        <f aca="false">E738+F738*DT</f>
        <v>1.34016984966658</v>
      </c>
      <c r="F739" s="3" t="n">
        <f aca="false">F738+I738*DT</f>
        <v>1.95453110339545</v>
      </c>
      <c r="G739" s="2" t="n">
        <f aca="false">-spring_constant*(E738-unweighted_length)</f>
        <v>-3.38208316569173</v>
      </c>
      <c r="H739" s="2" t="n">
        <f aca="false">weight+G739</f>
        <v>-1.42008316569172</v>
      </c>
      <c r="I739" s="0" t="n">
        <f aca="false">H739/mass</f>
        <v>-7.10041582845862</v>
      </c>
    </row>
    <row r="740" customFormat="false" ht="13" hidden="false" customHeight="false" outlineLevel="0" collapsed="false">
      <c r="D740" s="1" t="n">
        <v>0.735</v>
      </c>
      <c r="E740" s="3" t="n">
        <f aca="false">E739+F739*DT</f>
        <v>1.34212438076998</v>
      </c>
      <c r="F740" s="3" t="n">
        <f aca="false">F739+I739*DT</f>
        <v>1.94743068756699</v>
      </c>
      <c r="G740" s="2" t="n">
        <f aca="false">-spring_constant*(E739-unweighted_length)</f>
        <v>-3.4016984966658</v>
      </c>
      <c r="H740" s="2" t="n">
        <f aca="false">weight+G740</f>
        <v>-1.4396984966658</v>
      </c>
      <c r="I740" s="0" t="n">
        <f aca="false">H740/mass</f>
        <v>-7.198492483329</v>
      </c>
    </row>
    <row r="741" customFormat="false" ht="13" hidden="false" customHeight="false" outlineLevel="0" collapsed="false">
      <c r="D741" s="1" t="n">
        <v>0.736</v>
      </c>
      <c r="E741" s="3" t="n">
        <f aca="false">E740+F740*DT</f>
        <v>1.34407181145754</v>
      </c>
      <c r="F741" s="3" t="n">
        <f aca="false">F740+I740*DT</f>
        <v>1.94023219508366</v>
      </c>
      <c r="G741" s="2" t="n">
        <f aca="false">-spring_constant*(E740-unweighted_length)</f>
        <v>-3.42124380769975</v>
      </c>
      <c r="H741" s="2" t="n">
        <f aca="false">weight+G741</f>
        <v>-1.45924380769975</v>
      </c>
      <c r="I741" s="0" t="n">
        <f aca="false">H741/mass</f>
        <v>-7.29621903849877</v>
      </c>
    </row>
    <row r="742" customFormat="false" ht="13" hidden="false" customHeight="false" outlineLevel="0" collapsed="false">
      <c r="D742" s="1" t="n">
        <v>0.737</v>
      </c>
      <c r="E742" s="3" t="n">
        <f aca="false">E741+F741*DT</f>
        <v>1.34601204365263</v>
      </c>
      <c r="F742" s="3" t="n">
        <f aca="false">F741+I741*DT</f>
        <v>1.93293597604516</v>
      </c>
      <c r="G742" s="2" t="n">
        <f aca="false">-spring_constant*(E741-unweighted_length)</f>
        <v>-3.44071811457543</v>
      </c>
      <c r="H742" s="2" t="n">
        <f aca="false">weight+G742</f>
        <v>-1.47871811457543</v>
      </c>
      <c r="I742" s="0" t="n">
        <f aca="false">H742/mass</f>
        <v>-7.39359057287712</v>
      </c>
    </row>
    <row r="743" customFormat="false" ht="13" hidden="false" customHeight="false" outlineLevel="0" collapsed="false">
      <c r="D743" s="1" t="n">
        <v>0.738</v>
      </c>
      <c r="E743" s="3" t="n">
        <f aca="false">E742+F742*DT</f>
        <v>1.34794497962867</v>
      </c>
      <c r="F743" s="3" t="n">
        <f aca="false">F742+I742*DT</f>
        <v>1.92554238547229</v>
      </c>
      <c r="G743" s="2" t="n">
        <f aca="false">-spring_constant*(E742-unweighted_length)</f>
        <v>-3.46012043652626</v>
      </c>
      <c r="H743" s="2" t="n">
        <f aca="false">weight+G743</f>
        <v>-1.49812043652626</v>
      </c>
      <c r="I743" s="0" t="n">
        <f aca="false">H743/mass</f>
        <v>-7.49060218263131</v>
      </c>
    </row>
    <row r="744" customFormat="false" ht="13" hidden="false" customHeight="false" outlineLevel="0" collapsed="false">
      <c r="D744" s="1" t="n">
        <v>0.739</v>
      </c>
      <c r="E744" s="3" t="n">
        <f aca="false">E743+F743*DT</f>
        <v>1.34987052201414</v>
      </c>
      <c r="F744" s="3" t="n">
        <f aca="false">F743+I743*DT</f>
        <v>1.91805178328965</v>
      </c>
      <c r="G744" s="2" t="n">
        <f aca="false">-spring_constant*(E743-unweighted_length)</f>
        <v>-3.47944979628671</v>
      </c>
      <c r="H744" s="2" t="n">
        <f aca="false">weight+G744</f>
        <v>-1.51744979628671</v>
      </c>
      <c r="I744" s="0" t="n">
        <f aca="false">H744/mass</f>
        <v>-7.58724898143357</v>
      </c>
    </row>
    <row r="745" customFormat="false" ht="13" hidden="false" customHeight="false" outlineLevel="0" collapsed="false">
      <c r="D745" s="1" t="n">
        <v>0.74</v>
      </c>
      <c r="E745" s="3" t="n">
        <f aca="false">E744+F744*DT</f>
        <v>1.35178857379743</v>
      </c>
      <c r="F745" s="3" t="n">
        <f aca="false">F744+I744*DT</f>
        <v>1.91046453430822</v>
      </c>
      <c r="G745" s="2" t="n">
        <f aca="false">-spring_constant*(E744-unweighted_length)</f>
        <v>-3.49870522014144</v>
      </c>
      <c r="H745" s="2" t="n">
        <f aca="false">weight+G745</f>
        <v>-1.53670522014144</v>
      </c>
      <c r="I745" s="0" t="n">
        <f aca="false">H745/mass</f>
        <v>-7.68352610070718</v>
      </c>
    </row>
    <row r="746" customFormat="false" ht="13" hidden="false" customHeight="false" outlineLevel="0" collapsed="false">
      <c r="D746" s="1" t="n">
        <v>0.741</v>
      </c>
      <c r="E746" s="3" t="n">
        <f aca="false">E745+F745*DT</f>
        <v>1.35369903833174</v>
      </c>
      <c r="F746" s="3" t="n">
        <f aca="false">F745+I745*DT</f>
        <v>1.90278100820751</v>
      </c>
      <c r="G746" s="2" t="n">
        <f aca="false">-spring_constant*(E745-unweighted_length)</f>
        <v>-3.51788573797433</v>
      </c>
      <c r="H746" s="2" t="n">
        <f aca="false">weight+G746</f>
        <v>-1.55588573797433</v>
      </c>
      <c r="I746" s="0" t="n">
        <f aca="false">H746/mass</f>
        <v>-7.77942868987167</v>
      </c>
    </row>
    <row r="747" customFormat="false" ht="13" hidden="false" customHeight="false" outlineLevel="0" collapsed="false">
      <c r="D747" s="1" t="n">
        <v>0.742</v>
      </c>
      <c r="E747" s="3" t="n">
        <f aca="false">E746+F746*DT</f>
        <v>1.35560181933995</v>
      </c>
      <c r="F747" s="3" t="n">
        <f aca="false">F746+I746*DT</f>
        <v>1.89500157951764</v>
      </c>
      <c r="G747" s="2" t="n">
        <f aca="false">-spring_constant*(E746-unweighted_length)</f>
        <v>-3.53699038331742</v>
      </c>
      <c r="H747" s="2" t="n">
        <f aca="false">weight+G747</f>
        <v>-1.57499038331742</v>
      </c>
      <c r="I747" s="0" t="n">
        <f aca="false">H747/mass</f>
        <v>-7.87495191658708</v>
      </c>
    </row>
    <row r="748" customFormat="false" ht="13" hidden="false" customHeight="false" outlineLevel="0" collapsed="false">
      <c r="D748" s="1" t="n">
        <v>0.743</v>
      </c>
      <c r="E748" s="3" t="n">
        <f aca="false">E747+F747*DT</f>
        <v>1.35749682091947</v>
      </c>
      <c r="F748" s="3" t="n">
        <f aca="false">F747+I747*DT</f>
        <v>1.88712662760106</v>
      </c>
      <c r="G748" s="2" t="n">
        <f aca="false">-spring_constant*(E747-unweighted_length)</f>
        <v>-3.55601819339949</v>
      </c>
      <c r="H748" s="2" t="n">
        <f aca="false">weight+G748</f>
        <v>-1.59401819339949</v>
      </c>
      <c r="I748" s="0" t="n">
        <f aca="false">H748/mass</f>
        <v>-7.97009096699745</v>
      </c>
    </row>
    <row r="749" customFormat="false" ht="13" hidden="false" customHeight="false" outlineLevel="0" collapsed="false">
      <c r="D749" s="1" t="n">
        <v>0.744</v>
      </c>
      <c r="E749" s="3" t="n">
        <f aca="false">E748+F748*DT</f>
        <v>1.35938394754707</v>
      </c>
      <c r="F749" s="3" t="n">
        <f aca="false">F748+I748*DT</f>
        <v>1.87915653663406</v>
      </c>
      <c r="G749" s="2" t="n">
        <f aca="false">-spring_constant*(E748-unweighted_length)</f>
        <v>-3.57496820919467</v>
      </c>
      <c r="H749" s="2" t="n">
        <f aca="false">weight+G749</f>
        <v>-1.61296820919467</v>
      </c>
      <c r="I749" s="0" t="n">
        <f aca="false">H749/mass</f>
        <v>-8.06484104597333</v>
      </c>
    </row>
    <row r="750" customFormat="false" ht="13" hidden="false" customHeight="false" outlineLevel="0" collapsed="false">
      <c r="D750" s="1" t="n">
        <v>0.745</v>
      </c>
      <c r="E750" s="3" t="n">
        <f aca="false">E749+F749*DT</f>
        <v>1.3612631040837</v>
      </c>
      <c r="F750" s="3" t="n">
        <f aca="false">F749+I749*DT</f>
        <v>1.87109169558808</v>
      </c>
      <c r="G750" s="2" t="n">
        <f aca="false">-spring_constant*(E749-unweighted_length)</f>
        <v>-3.59383947547068</v>
      </c>
      <c r="H750" s="2" t="n">
        <f aca="false">weight+G750</f>
        <v>-1.63183947547068</v>
      </c>
      <c r="I750" s="0" t="n">
        <f aca="false">H750/mass</f>
        <v>-8.15919737735338</v>
      </c>
    </row>
    <row r="751" customFormat="false" ht="13" hidden="false" customHeight="false" outlineLevel="0" collapsed="false">
      <c r="D751" s="1" t="n">
        <v>0.746</v>
      </c>
      <c r="E751" s="3" t="n">
        <f aca="false">E750+F750*DT</f>
        <v>1.36313419577929</v>
      </c>
      <c r="F751" s="3" t="n">
        <f aca="false">F750+I750*DT</f>
        <v>1.86293249821073</v>
      </c>
      <c r="G751" s="2" t="n">
        <f aca="false">-spring_constant*(E750-unweighted_length)</f>
        <v>-3.61263104083702</v>
      </c>
      <c r="H751" s="2" t="n">
        <f aca="false">weight+G751</f>
        <v>-1.65063104083702</v>
      </c>
      <c r="I751" s="0" t="n">
        <f aca="false">H751/mass</f>
        <v>-8.25315520418509</v>
      </c>
    </row>
    <row r="752" customFormat="false" ht="13" hidden="false" customHeight="false" outlineLevel="0" collapsed="false">
      <c r="D752" s="1" t="n">
        <v>0.747</v>
      </c>
      <c r="E752" s="3" t="n">
        <f aca="false">E751+F751*DT</f>
        <v>1.3649971282775</v>
      </c>
      <c r="F752" s="3" t="n">
        <f aca="false">F751+I751*DT</f>
        <v>1.85467934300655</v>
      </c>
      <c r="G752" s="2" t="n">
        <f aca="false">-spring_constant*(E751-unweighted_length)</f>
        <v>-3.6313419577929</v>
      </c>
      <c r="H752" s="2" t="n">
        <f aca="false">weight+G752</f>
        <v>-1.6693419577929</v>
      </c>
      <c r="I752" s="0" t="n">
        <f aca="false">H752/mass</f>
        <v>-8.3467097889645</v>
      </c>
    </row>
    <row r="753" customFormat="false" ht="13" hidden="false" customHeight="false" outlineLevel="0" collapsed="false">
      <c r="D753" s="1" t="n">
        <v>0.748</v>
      </c>
      <c r="E753" s="3" t="n">
        <f aca="false">E752+F752*DT</f>
        <v>1.36685180762051</v>
      </c>
      <c r="F753" s="3" t="n">
        <f aca="false">F752+I752*DT</f>
        <v>1.84633263321758</v>
      </c>
      <c r="G753" s="2" t="n">
        <f aca="false">-spring_constant*(E752-unweighted_length)</f>
        <v>-3.64997128277501</v>
      </c>
      <c r="H753" s="2" t="n">
        <f aca="false">weight+G753</f>
        <v>-1.68797128277501</v>
      </c>
      <c r="I753" s="0" t="n">
        <f aca="false">H753/mass</f>
        <v>-8.43985641387503</v>
      </c>
    </row>
    <row r="754" customFormat="false" ht="13" hidden="false" customHeight="false" outlineLevel="0" collapsed="false">
      <c r="D754" s="1" t="n">
        <v>0.749</v>
      </c>
      <c r="E754" s="3" t="n">
        <f aca="false">E753+F753*DT</f>
        <v>1.36869814025372</v>
      </c>
      <c r="F754" s="3" t="n">
        <f aca="false">F753+I753*DT</f>
        <v>1.83789277680371</v>
      </c>
      <c r="G754" s="2" t="n">
        <f aca="false">-spring_constant*(E753-unweighted_length)</f>
        <v>-3.66851807620507</v>
      </c>
      <c r="H754" s="2" t="n">
        <f aca="false">weight+G754</f>
        <v>-1.70651807620507</v>
      </c>
      <c r="I754" s="0" t="n">
        <f aca="false">H754/mass</f>
        <v>-8.53259038102536</v>
      </c>
    </row>
    <row r="755" customFormat="false" ht="13" hidden="false" customHeight="false" outlineLevel="0" collapsed="false">
      <c r="D755" s="1" t="n">
        <v>0.75</v>
      </c>
      <c r="E755" s="3" t="n">
        <f aca="false">E754+F754*DT</f>
        <v>1.37053603303053</v>
      </c>
      <c r="F755" s="3" t="n">
        <f aca="false">F754+I754*DT</f>
        <v>1.82936018642268</v>
      </c>
      <c r="G755" s="2" t="n">
        <f aca="false">-spring_constant*(E754-unweighted_length)</f>
        <v>-3.68698140253725</v>
      </c>
      <c r="H755" s="2" t="n">
        <f aca="false">weight+G755</f>
        <v>-1.72498140253725</v>
      </c>
      <c r="I755" s="0" t="n">
        <f aca="false">H755/mass</f>
        <v>-8.62490701268624</v>
      </c>
    </row>
    <row r="756" customFormat="false" ht="13" hidden="false" customHeight="false" outlineLevel="0" collapsed="false">
      <c r="D756" s="1" t="n">
        <v>0.751</v>
      </c>
      <c r="E756" s="3" t="n">
        <f aca="false">E755+F755*DT</f>
        <v>1.37236539321695</v>
      </c>
      <c r="F756" s="3" t="n">
        <f aca="false">F755+I755*DT</f>
        <v>1.82073527940999</v>
      </c>
      <c r="G756" s="2" t="n">
        <f aca="false">-spring_constant*(E755-unweighted_length)</f>
        <v>-3.70536033030529</v>
      </c>
      <c r="H756" s="2" t="n">
        <f aca="false">weight+G756</f>
        <v>-1.74336033030529</v>
      </c>
      <c r="I756" s="0" t="n">
        <f aca="false">H756/mass</f>
        <v>-8.71680165152642</v>
      </c>
    </row>
    <row r="757" customFormat="false" ht="13" hidden="false" customHeight="false" outlineLevel="0" collapsed="false">
      <c r="D757" s="1" t="n">
        <v>0.752</v>
      </c>
      <c r="E757" s="3" t="n">
        <f aca="false">E756+F756*DT</f>
        <v>1.37418612849636</v>
      </c>
      <c r="F757" s="3" t="n">
        <f aca="false">F756+I756*DT</f>
        <v>1.81201847775847</v>
      </c>
      <c r="G757" s="2" t="n">
        <f aca="false">-spring_constant*(E756-unweighted_length)</f>
        <v>-3.72365393216951</v>
      </c>
      <c r="H757" s="2" t="n">
        <f aca="false">weight+G757</f>
        <v>-1.76165393216951</v>
      </c>
      <c r="I757" s="0" t="n">
        <f aca="false">H757/mass</f>
        <v>-8.80826966084756</v>
      </c>
    </row>
    <row r="758" customFormat="false" ht="13" hidden="false" customHeight="false" outlineLevel="0" collapsed="false">
      <c r="D758" s="1" t="n">
        <v>0.753</v>
      </c>
      <c r="E758" s="3" t="n">
        <f aca="false">E757+F757*DT</f>
        <v>1.37599814697412</v>
      </c>
      <c r="F758" s="3" t="n">
        <f aca="false">F757+I757*DT</f>
        <v>1.80321020809762</v>
      </c>
      <c r="G758" s="2" t="n">
        <f aca="false">-spring_constant*(E757-unweighted_length)</f>
        <v>-3.74186128496361</v>
      </c>
      <c r="H758" s="2" t="n">
        <f aca="false">weight+G758</f>
        <v>-1.77986128496361</v>
      </c>
      <c r="I758" s="0" t="n">
        <f aca="false">H758/mass</f>
        <v>-8.89930642481806</v>
      </c>
    </row>
    <row r="759" customFormat="false" ht="13" hidden="false" customHeight="false" outlineLevel="0" collapsed="false">
      <c r="D759" s="1" t="n">
        <v>0.754</v>
      </c>
      <c r="E759" s="3" t="n">
        <f aca="false">E758+F758*DT</f>
        <v>1.37780135718222</v>
      </c>
      <c r="F759" s="3" t="n">
        <f aca="false">F758+I758*DT</f>
        <v>1.7943109016728</v>
      </c>
      <c r="G759" s="2" t="n">
        <f aca="false">-spring_constant*(E758-unweighted_length)</f>
        <v>-3.7599814697412</v>
      </c>
      <c r="H759" s="2" t="n">
        <f aca="false">weight+G759</f>
        <v>-1.7979814697412</v>
      </c>
      <c r="I759" s="0" t="n">
        <f aca="false">H759/mass</f>
        <v>-8.98990734870598</v>
      </c>
    </row>
    <row r="760" customFormat="false" ht="13" hidden="false" customHeight="false" outlineLevel="0" collapsed="false">
      <c r="D760" s="1" t="n">
        <v>0.755</v>
      </c>
      <c r="E760" s="3" t="n">
        <f aca="false">E759+F759*DT</f>
        <v>1.37959566808389</v>
      </c>
      <c r="F760" s="3" t="n">
        <f aca="false">F759+I759*DT</f>
        <v>1.7853209943241</v>
      </c>
      <c r="G760" s="2" t="n">
        <f aca="false">-spring_constant*(E759-unweighted_length)</f>
        <v>-3.77801357182217</v>
      </c>
      <c r="H760" s="2" t="n">
        <f aca="false">weight+G760</f>
        <v>-1.81601357182217</v>
      </c>
      <c r="I760" s="0" t="n">
        <f aca="false">H760/mass</f>
        <v>-9.08006785911086</v>
      </c>
    </row>
    <row r="761" customFormat="false" ht="13" hidden="false" customHeight="false" outlineLevel="0" collapsed="false">
      <c r="D761" s="1" t="n">
        <v>0.756</v>
      </c>
      <c r="E761" s="3" t="n">
        <f aca="false">E760+F760*DT</f>
        <v>1.38138098907821</v>
      </c>
      <c r="F761" s="3" t="n">
        <f aca="false">F760+I760*DT</f>
        <v>1.77624092646499</v>
      </c>
      <c r="G761" s="2" t="n">
        <f aca="false">-spring_constant*(E760-unweighted_length)</f>
        <v>-3.7959566808389</v>
      </c>
      <c r="H761" s="2" t="n">
        <f aca="false">weight+G761</f>
        <v>-1.8339566808389</v>
      </c>
      <c r="I761" s="0" t="n">
        <f aca="false">H761/mass</f>
        <v>-9.16978340419449</v>
      </c>
    </row>
    <row r="762" customFormat="false" ht="13" hidden="false" customHeight="false" outlineLevel="0" collapsed="false">
      <c r="D762" s="1" t="n">
        <v>0.757</v>
      </c>
      <c r="E762" s="3" t="n">
        <f aca="false">E761+F761*DT</f>
        <v>1.38315723000468</v>
      </c>
      <c r="F762" s="3" t="n">
        <f aca="false">F761+I761*DT</f>
        <v>1.76707114306079</v>
      </c>
      <c r="G762" s="2" t="n">
        <f aca="false">-spring_constant*(E761-unweighted_length)</f>
        <v>-3.81380989078214</v>
      </c>
      <c r="H762" s="2" t="n">
        <f aca="false">weight+G762</f>
        <v>-1.85180989078214</v>
      </c>
      <c r="I762" s="0" t="n">
        <f aca="false">H762/mass</f>
        <v>-9.2590494539107</v>
      </c>
    </row>
    <row r="763" customFormat="false" ht="13" hidden="false" customHeight="false" outlineLevel="0" collapsed="false">
      <c r="D763" s="1" t="n">
        <v>0.758</v>
      </c>
      <c r="E763" s="3" t="n">
        <f aca="false">E762+F762*DT</f>
        <v>1.38492430114774</v>
      </c>
      <c r="F763" s="3" t="n">
        <f aca="false">F762+I762*DT</f>
        <v>1.75781209360688</v>
      </c>
      <c r="G763" s="2" t="n">
        <f aca="false">-spring_constant*(E762-unweighted_length)</f>
        <v>-3.83157230004679</v>
      </c>
      <c r="H763" s="2" t="n">
        <f aca="false">weight+G763</f>
        <v>-1.86957230004679</v>
      </c>
      <c r="I763" s="0" t="n">
        <f aca="false">H763/mass</f>
        <v>-9.34786150023395</v>
      </c>
    </row>
    <row r="764" customFormat="false" ht="13" hidden="false" customHeight="false" outlineLevel="0" collapsed="false">
      <c r="D764" s="1" t="n">
        <v>0.759</v>
      </c>
      <c r="E764" s="3" t="n">
        <f aca="false">E763+F763*DT</f>
        <v>1.38668211324135</v>
      </c>
      <c r="F764" s="3" t="n">
        <f aca="false">F763+I763*DT</f>
        <v>1.74846423210665</v>
      </c>
      <c r="G764" s="2" t="n">
        <f aca="false">-spring_constant*(E763-unweighted_length)</f>
        <v>-3.8492430114774</v>
      </c>
      <c r="H764" s="2" t="n">
        <f aca="false">weight+G764</f>
        <v>-1.8872430114774</v>
      </c>
      <c r="I764" s="0" t="n">
        <f aca="false">H764/mass</f>
        <v>-9.43621505738699</v>
      </c>
    </row>
    <row r="765" customFormat="false" ht="13" hidden="false" customHeight="false" outlineLevel="0" collapsed="false">
      <c r="D765" s="1" t="n">
        <v>0.76</v>
      </c>
      <c r="E765" s="3" t="n">
        <f aca="false">E764+F764*DT</f>
        <v>1.38843057747345</v>
      </c>
      <c r="F765" s="3" t="n">
        <f aca="false">F764+I764*DT</f>
        <v>1.73902801704926</v>
      </c>
      <c r="G765" s="2" t="n">
        <f aca="false">-spring_constant*(E764-unweighted_length)</f>
        <v>-3.86682113241347</v>
      </c>
      <c r="H765" s="2" t="n">
        <f aca="false">weight+G765</f>
        <v>-1.90482113241347</v>
      </c>
      <c r="I765" s="0" t="n">
        <f aca="false">H765/mass</f>
        <v>-9.52410566206734</v>
      </c>
    </row>
    <row r="766" customFormat="false" ht="13" hidden="false" customHeight="false" outlineLevel="0" collapsed="false">
      <c r="D766" s="1" t="n">
        <v>0.761</v>
      </c>
      <c r="E766" s="3" t="n">
        <f aca="false">E765+F765*DT</f>
        <v>1.3901696054905</v>
      </c>
      <c r="F766" s="3" t="n">
        <f aca="false">F765+I765*DT</f>
        <v>1.72950391138719</v>
      </c>
      <c r="G766" s="2" t="n">
        <f aca="false">-spring_constant*(E765-unweighted_length)</f>
        <v>-3.88430577473453</v>
      </c>
      <c r="H766" s="2" t="n">
        <f aca="false">weight+G766</f>
        <v>-1.92230577473453</v>
      </c>
      <c r="I766" s="0" t="n">
        <f aca="false">H766/mass</f>
        <v>-9.61152887367267</v>
      </c>
    </row>
    <row r="767" customFormat="false" ht="13" hidden="false" customHeight="false" outlineLevel="0" collapsed="false">
      <c r="D767" s="1" t="n">
        <v>0.762</v>
      </c>
      <c r="E767" s="3" t="n">
        <f aca="false">E766+F766*DT</f>
        <v>1.39189910940189</v>
      </c>
      <c r="F767" s="3" t="n">
        <f aca="false">F766+I766*DT</f>
        <v>1.71989238251352</v>
      </c>
      <c r="G767" s="2" t="n">
        <f aca="false">-spring_constant*(E766-unweighted_length)</f>
        <v>-3.90169605490503</v>
      </c>
      <c r="H767" s="2" t="n">
        <f aca="false">weight+G767</f>
        <v>-1.93969605490503</v>
      </c>
      <c r="I767" s="0" t="n">
        <f aca="false">H767/mass</f>
        <v>-9.69848027452513</v>
      </c>
    </row>
    <row r="768" customFormat="false" ht="13" hidden="false" customHeight="false" outlineLevel="0" collapsed="false">
      <c r="D768" s="1" t="n">
        <v>0.763</v>
      </c>
      <c r="E768" s="3" t="n">
        <f aca="false">E767+F767*DT</f>
        <v>1.3936190017844</v>
      </c>
      <c r="F768" s="3" t="n">
        <f aca="false">F767+I767*DT</f>
        <v>1.71019390223899</v>
      </c>
      <c r="G768" s="2" t="n">
        <f aca="false">-spring_constant*(E767-unweighted_length)</f>
        <v>-3.9189910940189</v>
      </c>
      <c r="H768" s="2" t="n">
        <f aca="false">weight+G768</f>
        <v>-1.9569910940189</v>
      </c>
      <c r="I768" s="0" t="n">
        <f aca="false">H768/mass</f>
        <v>-9.78495547009449</v>
      </c>
    </row>
    <row r="769" customFormat="false" ht="13" hidden="false" customHeight="false" outlineLevel="0" collapsed="false">
      <c r="D769" s="1" t="n">
        <v>0.764</v>
      </c>
      <c r="E769" s="3" t="n">
        <f aca="false">E768+F768*DT</f>
        <v>1.39532919568664</v>
      </c>
      <c r="F769" s="3" t="n">
        <f aca="false">F768+I768*DT</f>
        <v>1.7004089467689</v>
      </c>
      <c r="G769" s="2" t="n">
        <f aca="false">-spring_constant*(E768-unweighted_length)</f>
        <v>-3.93619001784403</v>
      </c>
      <c r="H769" s="2" t="n">
        <f aca="false">weight+G769</f>
        <v>-1.97419001784403</v>
      </c>
      <c r="I769" s="0" t="n">
        <f aca="false">H769/mass</f>
        <v>-9.87095008922016</v>
      </c>
    </row>
    <row r="770" customFormat="false" ht="13" hidden="false" customHeight="false" outlineLevel="0" collapsed="false">
      <c r="D770" s="1" t="n">
        <v>0.765</v>
      </c>
      <c r="E770" s="3" t="n">
        <f aca="false">E769+F769*DT</f>
        <v>1.39702960463341</v>
      </c>
      <c r="F770" s="3" t="n">
        <f aca="false">F769+I769*DT</f>
        <v>1.69053799667968</v>
      </c>
      <c r="G770" s="2" t="n">
        <f aca="false">-spring_constant*(E769-unweighted_length)</f>
        <v>-3.95329195686642</v>
      </c>
      <c r="H770" s="2" t="n">
        <f aca="false">weight+G770</f>
        <v>-1.99129195686642</v>
      </c>
      <c r="I770" s="0" t="n">
        <f aca="false">H770/mass</f>
        <v>-9.95645978433211</v>
      </c>
    </row>
    <row r="771" customFormat="false" ht="13" hidden="false" customHeight="false" outlineLevel="0" collapsed="false">
      <c r="D771" s="1" t="n">
        <v>0.766</v>
      </c>
      <c r="E771" s="3" t="n">
        <f aca="false">E770+F770*DT</f>
        <v>1.39872014263009</v>
      </c>
      <c r="F771" s="3" t="n">
        <f aca="false">F770+I770*DT</f>
        <v>1.68058153689535</v>
      </c>
      <c r="G771" s="2" t="n">
        <f aca="false">-spring_constant*(E770-unweighted_length)</f>
        <v>-3.97029604633411</v>
      </c>
      <c r="H771" s="2" t="n">
        <f aca="false">weight+G771</f>
        <v>-2.00829604633411</v>
      </c>
      <c r="I771" s="0" t="n">
        <f aca="false">H771/mass</f>
        <v>-10.0414802316706</v>
      </c>
    </row>
    <row r="772" customFormat="false" ht="13" hidden="false" customHeight="false" outlineLevel="0" collapsed="false">
      <c r="D772" s="1" t="n">
        <v>0.767</v>
      </c>
      <c r="E772" s="3" t="n">
        <f aca="false">E771+F771*DT</f>
        <v>1.40040072416699</v>
      </c>
      <c r="F772" s="3" t="n">
        <f aca="false">F771+I771*DT</f>
        <v>1.67054005666368</v>
      </c>
      <c r="G772" s="2" t="n">
        <f aca="false">-spring_constant*(E771-unweighted_length)</f>
        <v>-3.98720142630091</v>
      </c>
      <c r="H772" s="2" t="n">
        <f aca="false">weight+G772</f>
        <v>-2.02520142630091</v>
      </c>
      <c r="I772" s="0" t="n">
        <f aca="false">H772/mass</f>
        <v>-10.1260071315045</v>
      </c>
    </row>
    <row r="773" customFormat="false" ht="13" hidden="false" customHeight="false" outlineLevel="0" collapsed="false">
      <c r="D773" s="1" t="n">
        <v>0.768</v>
      </c>
      <c r="E773" s="3" t="n">
        <f aca="false">E772+F772*DT</f>
        <v>1.40207126422365</v>
      </c>
      <c r="F773" s="3" t="n">
        <f aca="false">F772+I772*DT</f>
        <v>1.66041404953217</v>
      </c>
      <c r="G773" s="2" t="n">
        <f aca="false">-spring_constant*(E772-unweighted_length)</f>
        <v>-4.00400724166986</v>
      </c>
      <c r="H773" s="2" t="n">
        <f aca="false">weight+G773</f>
        <v>-2.04200724166986</v>
      </c>
      <c r="I773" s="0" t="n">
        <f aca="false">H773/mass</f>
        <v>-10.2100362083493</v>
      </c>
    </row>
    <row r="774" customFormat="false" ht="13" hidden="false" customHeight="false" outlineLevel="0" collapsed="false">
      <c r="D774" s="1" t="n">
        <v>0.769</v>
      </c>
      <c r="E774" s="3" t="n">
        <f aca="false">E773+F773*DT</f>
        <v>1.40373167827318</v>
      </c>
      <c r="F774" s="3" t="n">
        <f aca="false">F773+I773*DT</f>
        <v>1.65020401332382</v>
      </c>
      <c r="G774" s="2" t="n">
        <f aca="false">-spring_constant*(E773-unweighted_length)</f>
        <v>-4.0207126422365</v>
      </c>
      <c r="H774" s="2" t="n">
        <f aca="false">weight+G774</f>
        <v>-2.0587126422365</v>
      </c>
      <c r="I774" s="0" t="n">
        <f aca="false">H774/mass</f>
        <v>-10.2935632111825</v>
      </c>
    </row>
    <row r="775" customFormat="false" ht="13" hidden="false" customHeight="false" outlineLevel="0" collapsed="false">
      <c r="D775" s="1" t="n">
        <v>0.77</v>
      </c>
      <c r="E775" s="3" t="n">
        <f aca="false">E774+F774*DT</f>
        <v>1.40538188228651</v>
      </c>
      <c r="F775" s="3" t="n">
        <f aca="false">F774+I774*DT</f>
        <v>1.63991045011264</v>
      </c>
      <c r="G775" s="2" t="n">
        <f aca="false">-spring_constant*(E774-unweighted_length)</f>
        <v>-4.03731678273182</v>
      </c>
      <c r="H775" s="2" t="n">
        <f aca="false">weight+G775</f>
        <v>-2.07531678273182</v>
      </c>
      <c r="I775" s="0" t="n">
        <f aca="false">H775/mass</f>
        <v>-10.3765839136591</v>
      </c>
    </row>
    <row r="776" customFormat="false" ht="13" hidden="false" customHeight="false" outlineLevel="0" collapsed="false">
      <c r="D776" s="1" t="n">
        <v>0.771</v>
      </c>
      <c r="E776" s="3" t="n">
        <f aca="false">E775+F775*DT</f>
        <v>1.40702179273662</v>
      </c>
      <c r="F776" s="3" t="n">
        <f aca="false">F775+I775*DT</f>
        <v>1.62953386619898</v>
      </c>
      <c r="G776" s="2" t="n">
        <f aca="false">-spring_constant*(E775-unweighted_length)</f>
        <v>-4.05381882286506</v>
      </c>
      <c r="H776" s="2" t="n">
        <f aca="false">weight+G776</f>
        <v>-2.09181882286506</v>
      </c>
      <c r="I776" s="0" t="n">
        <f aca="false">H776/mass</f>
        <v>-10.4590941143253</v>
      </c>
    </row>
    <row r="777" customFormat="false" ht="13" hidden="false" customHeight="false" outlineLevel="0" collapsed="false">
      <c r="D777" s="1" t="n">
        <v>0.772</v>
      </c>
      <c r="E777" s="3" t="n">
        <f aca="false">E776+F776*DT</f>
        <v>1.40865132660282</v>
      </c>
      <c r="F777" s="3" t="n">
        <f aca="false">F776+I776*DT</f>
        <v>1.61907477208466</v>
      </c>
      <c r="G777" s="2" t="n">
        <f aca="false">-spring_constant*(E776-unweighted_length)</f>
        <v>-4.07021792736618</v>
      </c>
      <c r="H777" s="2" t="n">
        <f aca="false">weight+G777</f>
        <v>-2.10821792736618</v>
      </c>
      <c r="I777" s="0" t="n">
        <f aca="false">H777/mass</f>
        <v>-10.5410896368309</v>
      </c>
    </row>
    <row r="778" customFormat="false" ht="13" hidden="false" customHeight="false" outlineLevel="0" collapsed="false">
      <c r="D778" s="1" t="n">
        <v>0.773</v>
      </c>
      <c r="E778" s="3" t="n">
        <f aca="false">E777+F777*DT</f>
        <v>1.4102704013749</v>
      </c>
      <c r="F778" s="3" t="n">
        <f aca="false">F777+I777*DT</f>
        <v>1.60853368244783</v>
      </c>
      <c r="G778" s="2" t="n">
        <f aca="false">-spring_constant*(E777-unweighted_length)</f>
        <v>-4.08651326602817</v>
      </c>
      <c r="H778" s="2" t="n">
        <f aca="false">weight+G778</f>
        <v>-2.12451326602817</v>
      </c>
      <c r="I778" s="0" t="n">
        <f aca="false">H778/mass</f>
        <v>-10.6225663301409</v>
      </c>
    </row>
    <row r="779" customFormat="false" ht="13" hidden="false" customHeight="false" outlineLevel="0" collapsed="false">
      <c r="D779" s="1" t="n">
        <v>0.774</v>
      </c>
      <c r="E779" s="3" t="n">
        <f aca="false">E778+F778*DT</f>
        <v>1.41187893505735</v>
      </c>
      <c r="F779" s="3" t="n">
        <f aca="false">F778+I778*DT</f>
        <v>1.59791111611768</v>
      </c>
      <c r="G779" s="2" t="n">
        <f aca="false">-spring_constant*(E778-unweighted_length)</f>
        <v>-4.10270401374902</v>
      </c>
      <c r="H779" s="2" t="n">
        <f aca="false">weight+G779</f>
        <v>-2.14070401374902</v>
      </c>
      <c r="I779" s="0" t="n">
        <f aca="false">H779/mass</f>
        <v>-10.7035200687451</v>
      </c>
    </row>
    <row r="780" customFormat="false" ht="13" hidden="false" customHeight="false" outlineLevel="0" collapsed="false">
      <c r="D780" s="1" t="n">
        <v>0.775</v>
      </c>
      <c r="E780" s="3" t="n">
        <f aca="false">E779+F779*DT</f>
        <v>1.41347684617347</v>
      </c>
      <c r="F780" s="3" t="n">
        <f aca="false">F779+I779*DT</f>
        <v>1.58720759604894</v>
      </c>
      <c r="G780" s="2" t="n">
        <f aca="false">-spring_constant*(E779-unweighted_length)</f>
        <v>-4.1187893505735</v>
      </c>
      <c r="H780" s="2" t="n">
        <f aca="false">weight+G780</f>
        <v>-2.1567893505735</v>
      </c>
      <c r="I780" s="0" t="n">
        <f aca="false">H780/mass</f>
        <v>-10.7839467528675</v>
      </c>
    </row>
    <row r="781" customFormat="false" ht="13" hidden="false" customHeight="false" outlineLevel="0" collapsed="false">
      <c r="D781" s="1" t="n">
        <v>0.776</v>
      </c>
      <c r="E781" s="3" t="n">
        <f aca="false">E780+F780*DT</f>
        <v>1.41506405376952</v>
      </c>
      <c r="F781" s="3" t="n">
        <f aca="false">F780+I780*DT</f>
        <v>1.57642364929607</v>
      </c>
      <c r="G781" s="2" t="n">
        <f aca="false">-spring_constant*(E780-unweighted_length)</f>
        <v>-4.13476846173468</v>
      </c>
      <c r="H781" s="2" t="n">
        <f aca="false">weight+G781</f>
        <v>-2.17276846173467</v>
      </c>
      <c r="I781" s="0" t="n">
        <f aca="false">H781/mass</f>
        <v>-10.8638423086734</v>
      </c>
    </row>
    <row r="782" customFormat="false" ht="13" hidden="false" customHeight="false" outlineLevel="0" collapsed="false">
      <c r="D782" s="1" t="n">
        <v>0.777</v>
      </c>
      <c r="E782" s="3" t="n">
        <f aca="false">E781+F781*DT</f>
        <v>1.41664047741881</v>
      </c>
      <c r="F782" s="3" t="n">
        <f aca="false">F781+I781*DT</f>
        <v>1.5655598069874</v>
      </c>
      <c r="G782" s="2" t="n">
        <f aca="false">-spring_constant*(E781-unweighted_length)</f>
        <v>-4.15064053769517</v>
      </c>
      <c r="H782" s="2" t="n">
        <f aca="false">weight+G782</f>
        <v>-2.18864053769516</v>
      </c>
      <c r="I782" s="0" t="n">
        <f aca="false">H782/mass</f>
        <v>-10.9432026884758</v>
      </c>
    </row>
    <row r="783" customFormat="false" ht="13" hidden="false" customHeight="false" outlineLevel="0" collapsed="false">
      <c r="D783" s="1" t="n">
        <v>0.778</v>
      </c>
      <c r="E783" s="3" t="n">
        <f aca="false">E782+F782*DT</f>
        <v>1.4182060372258</v>
      </c>
      <c r="F783" s="3" t="n">
        <f aca="false">F782+I782*DT</f>
        <v>1.55461660429892</v>
      </c>
      <c r="G783" s="2" t="n">
        <f aca="false">-spring_constant*(E782-unweighted_length)</f>
        <v>-4.16640477418813</v>
      </c>
      <c r="H783" s="2" t="n">
        <f aca="false">weight+G783</f>
        <v>-2.20440477418813</v>
      </c>
      <c r="I783" s="0" t="n">
        <f aca="false">H783/mass</f>
        <v>-11.0220238709406</v>
      </c>
    </row>
    <row r="784" customFormat="false" ht="13" hidden="false" customHeight="false" outlineLevel="0" collapsed="false">
      <c r="D784" s="1" t="n">
        <v>0.779</v>
      </c>
      <c r="E784" s="3" t="n">
        <f aca="false">E783+F783*DT</f>
        <v>1.4197606538301</v>
      </c>
      <c r="F784" s="3" t="n">
        <f aca="false">F783+I783*DT</f>
        <v>1.54359458042798</v>
      </c>
      <c r="G784" s="2" t="n">
        <f aca="false">-spring_constant*(E783-unweighted_length)</f>
        <v>-4.182060372258</v>
      </c>
      <c r="H784" s="2" t="n">
        <f aca="false">weight+G784</f>
        <v>-2.220060372258</v>
      </c>
      <c r="I784" s="0" t="n">
        <f aca="false">H784/mass</f>
        <v>-11.10030186129</v>
      </c>
    </row>
    <row r="785" customFormat="false" ht="13" hidden="false" customHeight="false" outlineLevel="0" collapsed="false">
      <c r="D785" s="1" t="n">
        <v>0.78</v>
      </c>
      <c r="E785" s="3" t="n">
        <f aca="false">E784+F784*DT</f>
        <v>1.42130424841053</v>
      </c>
      <c r="F785" s="3" t="n">
        <f aca="false">F784+I784*DT</f>
        <v>1.53249427856669</v>
      </c>
      <c r="G785" s="2" t="n">
        <f aca="false">-spring_constant*(E784-unweighted_length)</f>
        <v>-4.19760653830099</v>
      </c>
      <c r="H785" s="2" t="n">
        <f aca="false">weight+G785</f>
        <v>-2.23560653830099</v>
      </c>
      <c r="I785" s="0" t="n">
        <f aca="false">H785/mass</f>
        <v>-11.178032691505</v>
      </c>
    </row>
    <row r="786" customFormat="false" ht="13" hidden="false" customHeight="false" outlineLevel="0" collapsed="false">
      <c r="D786" s="1" t="n">
        <v>0.781</v>
      </c>
      <c r="E786" s="3" t="n">
        <f aca="false">E785+F785*DT</f>
        <v>1.42283674268909</v>
      </c>
      <c r="F786" s="3" t="n">
        <f aca="false">F785+I785*DT</f>
        <v>1.52131624587519</v>
      </c>
      <c r="G786" s="2" t="n">
        <f aca="false">-spring_constant*(E785-unweighted_length)</f>
        <v>-4.21304248410527</v>
      </c>
      <c r="H786" s="2" t="n">
        <f aca="false">weight+G786</f>
        <v>-2.25104248410527</v>
      </c>
      <c r="I786" s="0" t="n">
        <f aca="false">H786/mass</f>
        <v>-11.2552124205264</v>
      </c>
    </row>
    <row r="787" customFormat="false" ht="13" hidden="false" customHeight="false" outlineLevel="0" collapsed="false">
      <c r="D787" s="1" t="n">
        <v>0.782</v>
      </c>
      <c r="E787" s="3" t="n">
        <f aca="false">E786+F786*DT</f>
        <v>1.42435805893497</v>
      </c>
      <c r="F787" s="3" t="n">
        <f aca="false">F786+I786*DT</f>
        <v>1.51006103345466</v>
      </c>
      <c r="G787" s="2" t="n">
        <f aca="false">-spring_constant*(E786-unweighted_length)</f>
        <v>-4.22836742689094</v>
      </c>
      <c r="H787" s="2" t="n">
        <f aca="false">weight+G787</f>
        <v>-2.26636742689094</v>
      </c>
      <c r="I787" s="0" t="n">
        <f aca="false">H787/mass</f>
        <v>-11.3318371344547</v>
      </c>
    </row>
    <row r="788" customFormat="false" ht="13" hidden="false" customHeight="false" outlineLevel="0" collapsed="false">
      <c r="D788" s="1" t="n">
        <v>0.783</v>
      </c>
      <c r="E788" s="3" t="n">
        <f aca="false">E787+F787*DT</f>
        <v>1.42586811996842</v>
      </c>
      <c r="F788" s="3" t="n">
        <f aca="false">F787+I787*DT</f>
        <v>1.49872919632021</v>
      </c>
      <c r="G788" s="2" t="n">
        <f aca="false">-spring_constant*(E787-unweighted_length)</f>
        <v>-4.24358058934969</v>
      </c>
      <c r="H788" s="2" t="n">
        <f aca="false">weight+G788</f>
        <v>-2.28158058934969</v>
      </c>
      <c r="I788" s="0" t="n">
        <f aca="false">H788/mass</f>
        <v>-11.4079029467484</v>
      </c>
    </row>
    <row r="789" customFormat="false" ht="13" hidden="false" customHeight="false" outlineLevel="0" collapsed="false">
      <c r="D789" s="1" t="n">
        <v>0.784</v>
      </c>
      <c r="E789" s="3" t="n">
        <f aca="false">E788+F788*DT</f>
        <v>1.42736684916474</v>
      </c>
      <c r="F789" s="3" t="n">
        <f aca="false">F788+I788*DT</f>
        <v>1.48732129337346</v>
      </c>
      <c r="G789" s="2" t="n">
        <f aca="false">-spring_constant*(E788-unweighted_length)</f>
        <v>-4.25868119968424</v>
      </c>
      <c r="H789" s="2" t="n">
        <f aca="false">weight+G789</f>
        <v>-2.29668119968424</v>
      </c>
      <c r="I789" s="0" t="n">
        <f aca="false">H789/mass</f>
        <v>-11.4834059984212</v>
      </c>
    </row>
    <row r="790" customFormat="false" ht="13" hidden="false" customHeight="false" outlineLevel="0" collapsed="false">
      <c r="D790" s="1" t="n">
        <v>0.785</v>
      </c>
      <c r="E790" s="3" t="n">
        <f aca="false">E789+F789*DT</f>
        <v>1.42885417045812</v>
      </c>
      <c r="F790" s="3" t="n">
        <f aca="false">F789+I789*DT</f>
        <v>1.47583788737504</v>
      </c>
      <c r="G790" s="2" t="n">
        <f aca="false">-spring_constant*(E789-unweighted_length)</f>
        <v>-4.27366849164744</v>
      </c>
      <c r="H790" s="2" t="n">
        <f aca="false">weight+G790</f>
        <v>-2.31166849164744</v>
      </c>
      <c r="I790" s="0" t="n">
        <f aca="false">H790/mass</f>
        <v>-11.5583424582372</v>
      </c>
    </row>
    <row r="791" customFormat="false" ht="13" hidden="false" customHeight="false" outlineLevel="0" collapsed="false">
      <c r="D791" s="1" t="n">
        <v>0.786</v>
      </c>
      <c r="E791" s="3" t="n">
        <f aca="false">E790+F790*DT</f>
        <v>1.43033000834549</v>
      </c>
      <c r="F791" s="3" t="n">
        <f aca="false">F790+I790*DT</f>
        <v>1.4642795449168</v>
      </c>
      <c r="G791" s="2" t="n">
        <f aca="false">-spring_constant*(E790-unweighted_length)</f>
        <v>-4.28854170458117</v>
      </c>
      <c r="H791" s="2" t="n">
        <f aca="false">weight+G791</f>
        <v>-2.32654170458117</v>
      </c>
      <c r="I791" s="0" t="n">
        <f aca="false">H791/mass</f>
        <v>-11.6327085229059</v>
      </c>
    </row>
    <row r="792" customFormat="false" ht="13" hidden="false" customHeight="false" outlineLevel="0" collapsed="false">
      <c r="D792" s="1" t="n">
        <v>0.787</v>
      </c>
      <c r="E792" s="3" t="n">
        <f aca="false">E791+F791*DT</f>
        <v>1.43179428789041</v>
      </c>
      <c r="F792" s="3" t="n">
        <f aca="false">F791+I791*DT</f>
        <v>1.45264683639389</v>
      </c>
      <c r="G792" s="2" t="n">
        <f aca="false">-spring_constant*(E791-unweighted_length)</f>
        <v>-4.30330008345492</v>
      </c>
      <c r="H792" s="2" t="n">
        <f aca="false">weight+G792</f>
        <v>-2.34130008345492</v>
      </c>
      <c r="I792" s="0" t="n">
        <f aca="false">H792/mass</f>
        <v>-11.7065004172746</v>
      </c>
    </row>
    <row r="793" customFormat="false" ht="13" hidden="false" customHeight="false" outlineLevel="0" collapsed="false">
      <c r="D793" s="1" t="n">
        <v>0.788</v>
      </c>
      <c r="E793" s="3" t="n">
        <f aca="false">E792+F792*DT</f>
        <v>1.4332469347268</v>
      </c>
      <c r="F793" s="3" t="n">
        <f aca="false">F792+I792*DT</f>
        <v>1.44094033597662</v>
      </c>
      <c r="G793" s="2" t="n">
        <f aca="false">-spring_constant*(E792-unweighted_length)</f>
        <v>-4.31794287890409</v>
      </c>
      <c r="H793" s="2" t="n">
        <f aca="false">weight+G793</f>
        <v>-2.35594287890409</v>
      </c>
      <c r="I793" s="0" t="n">
        <f aca="false">H793/mass</f>
        <v>-11.7797143945205</v>
      </c>
    </row>
    <row r="794" customFormat="false" ht="13" hidden="false" customHeight="false" outlineLevel="0" collapsed="false">
      <c r="D794" s="1" t="n">
        <v>0.789</v>
      </c>
      <c r="E794" s="3" t="n">
        <f aca="false">E793+F793*DT</f>
        <v>1.43468787506278</v>
      </c>
      <c r="F794" s="3" t="n">
        <f aca="false">F793+I793*DT</f>
        <v>1.4291606215821</v>
      </c>
      <c r="G794" s="2" t="n">
        <f aca="false">-spring_constant*(E793-unweighted_length)</f>
        <v>-4.33246934726803</v>
      </c>
      <c r="H794" s="2" t="n">
        <f aca="false">weight+G794</f>
        <v>-2.37046934726803</v>
      </c>
      <c r="I794" s="0" t="n">
        <f aca="false">H794/mass</f>
        <v>-11.8523467363401</v>
      </c>
    </row>
    <row r="795" customFormat="false" ht="13" hidden="false" customHeight="false" outlineLevel="0" collapsed="false">
      <c r="D795" s="1" t="n">
        <v>0.79</v>
      </c>
      <c r="E795" s="3" t="n">
        <f aca="false">E794+F794*DT</f>
        <v>1.43611703568436</v>
      </c>
      <c r="F795" s="3" t="n">
        <f aca="false">F794+I794*DT</f>
        <v>1.41730827484576</v>
      </c>
      <c r="G795" s="2" t="n">
        <f aca="false">-spring_constant*(E794-unweighted_length)</f>
        <v>-4.34687875062779</v>
      </c>
      <c r="H795" s="2" t="n">
        <f aca="false">weight+G795</f>
        <v>-2.38487875062779</v>
      </c>
      <c r="I795" s="0" t="n">
        <f aca="false">H795/mass</f>
        <v>-11.924393753139</v>
      </c>
    </row>
    <row r="796" customFormat="false" ht="13" hidden="false" customHeight="false" outlineLevel="0" collapsed="false">
      <c r="D796" s="1" t="n">
        <v>0.791</v>
      </c>
      <c r="E796" s="3" t="n">
        <f aca="false">E795+F795*DT</f>
        <v>1.43753434395921</v>
      </c>
      <c r="F796" s="3" t="n">
        <f aca="false">F795+I795*DT</f>
        <v>1.40538388109262</v>
      </c>
      <c r="G796" s="2" t="n">
        <f aca="false">-spring_constant*(E795-unweighted_length)</f>
        <v>-4.36117035684362</v>
      </c>
      <c r="H796" s="2" t="n">
        <f aca="false">weight+G796</f>
        <v>-2.39917035684362</v>
      </c>
      <c r="I796" s="0" t="n">
        <f aca="false">H796/mass</f>
        <v>-11.9958517842181</v>
      </c>
    </row>
    <row r="797" customFormat="false" ht="13" hidden="false" customHeight="false" outlineLevel="0" collapsed="false">
      <c r="D797" s="1" t="n">
        <v>0.792</v>
      </c>
      <c r="E797" s="3" t="n">
        <f aca="false">E796+F796*DT</f>
        <v>1.4389397278403</v>
      </c>
      <c r="F797" s="3" t="n">
        <f aca="false">F796+I796*DT</f>
        <v>1.3933880293084</v>
      </c>
      <c r="G797" s="2" t="n">
        <f aca="false">-spring_constant*(E796-unweighted_length)</f>
        <v>-4.37534343959207</v>
      </c>
      <c r="H797" s="2" t="n">
        <f aca="false">weight+G797</f>
        <v>-2.41334343959207</v>
      </c>
      <c r="I797" s="0" t="n">
        <f aca="false">H797/mass</f>
        <v>-12.0667171979604</v>
      </c>
    </row>
    <row r="798" customFormat="false" ht="13" hidden="false" customHeight="false" outlineLevel="0" collapsed="false">
      <c r="D798" s="1" t="n">
        <v>0.793</v>
      </c>
      <c r="E798" s="3" t="n">
        <f aca="false">E797+F797*DT</f>
        <v>1.44033311586961</v>
      </c>
      <c r="F798" s="3" t="n">
        <f aca="false">F797+I797*DT</f>
        <v>1.38132131211044</v>
      </c>
      <c r="G798" s="2" t="n">
        <f aca="false">-spring_constant*(E797-unweighted_length)</f>
        <v>-4.389397278403</v>
      </c>
      <c r="H798" s="2" t="n">
        <f aca="false">weight+G798</f>
        <v>-2.427397278403</v>
      </c>
      <c r="I798" s="0" t="n">
        <f aca="false">H798/mass</f>
        <v>-12.136986392015</v>
      </c>
    </row>
    <row r="799" customFormat="false" ht="13" hidden="false" customHeight="false" outlineLevel="0" collapsed="false">
      <c r="D799" s="1" t="n">
        <v>0.794</v>
      </c>
      <c r="E799" s="3" t="n">
        <f aca="false">E798+F798*DT</f>
        <v>1.44171443718172</v>
      </c>
      <c r="F799" s="3" t="n">
        <f aca="false">F798+I798*DT</f>
        <v>1.36918432571843</v>
      </c>
      <c r="G799" s="2" t="n">
        <f aca="false">-spring_constant*(E798-unweighted_length)</f>
        <v>-4.40333115869608</v>
      </c>
      <c r="H799" s="2" t="n">
        <f aca="false">weight+G799</f>
        <v>-2.44133115869608</v>
      </c>
      <c r="I799" s="0" t="n">
        <f aca="false">H799/mass</f>
        <v>-12.2066557934804</v>
      </c>
    </row>
    <row r="800" customFormat="false" ht="13" hidden="false" customHeight="false" outlineLevel="0" collapsed="false">
      <c r="D800" s="1" t="n">
        <v>0.795</v>
      </c>
      <c r="E800" s="3" t="n">
        <f aca="false">E799+F799*DT</f>
        <v>1.44308362150744</v>
      </c>
      <c r="F800" s="3" t="n">
        <f aca="false">F799+I799*DT</f>
        <v>1.35697766992495</v>
      </c>
      <c r="G800" s="2" t="n">
        <f aca="false">-spring_constant*(E799-unweighted_length)</f>
        <v>-4.41714437181719</v>
      </c>
      <c r="H800" s="2" t="n">
        <f aca="false">weight+G800</f>
        <v>-2.45514437181719</v>
      </c>
      <c r="I800" s="0" t="n">
        <f aca="false">H800/mass</f>
        <v>-12.2757218590859</v>
      </c>
    </row>
    <row r="801" customFormat="false" ht="13" hidden="false" customHeight="false" outlineLevel="0" collapsed="false">
      <c r="D801" s="1" t="n">
        <v>0.796</v>
      </c>
      <c r="E801" s="3" t="n">
        <f aca="false">E800+F800*DT</f>
        <v>1.44444059917736</v>
      </c>
      <c r="F801" s="3" t="n">
        <f aca="false">F800+I800*DT</f>
        <v>1.34470194806586</v>
      </c>
      <c r="G801" s="2" t="n">
        <f aca="false">-spring_constant*(E800-unweighted_length)</f>
        <v>-4.43083621507437</v>
      </c>
      <c r="H801" s="2" t="n">
        <f aca="false">weight+G801</f>
        <v>-2.46883621507437</v>
      </c>
      <c r="I801" s="0" t="n">
        <f aca="false">H801/mass</f>
        <v>-12.3441810753719</v>
      </c>
    </row>
    <row r="802" customFormat="false" ht="13" hidden="false" customHeight="false" outlineLevel="0" collapsed="false">
      <c r="D802" s="1" t="n">
        <v>0.797</v>
      </c>
      <c r="E802" s="3" t="n">
        <f aca="false">E801+F801*DT</f>
        <v>1.44578530112543</v>
      </c>
      <c r="F802" s="3" t="n">
        <f aca="false">F801+I801*DT</f>
        <v>1.33235776699049</v>
      </c>
      <c r="G802" s="2" t="n">
        <f aca="false">-spring_constant*(E801-unweighted_length)</f>
        <v>-4.44440599177362</v>
      </c>
      <c r="H802" s="2" t="n">
        <f aca="false">weight+G802</f>
        <v>-2.48240599177362</v>
      </c>
      <c r="I802" s="0" t="n">
        <f aca="false">H802/mass</f>
        <v>-12.4120299588681</v>
      </c>
    </row>
    <row r="803" customFormat="false" ht="13" hidden="false" customHeight="false" outlineLevel="0" collapsed="false">
      <c r="D803" s="1" t="n">
        <v>0.798</v>
      </c>
      <c r="E803" s="3" t="n">
        <f aca="false">E802+F802*DT</f>
        <v>1.44711765889242</v>
      </c>
      <c r="F803" s="3" t="n">
        <f aca="false">F802+I802*DT</f>
        <v>1.31994573703162</v>
      </c>
      <c r="G803" s="2" t="n">
        <f aca="false">-spring_constant*(E802-unweighted_length)</f>
        <v>-4.45785301125428</v>
      </c>
      <c r="H803" s="2" t="n">
        <f aca="false">weight+G803</f>
        <v>-2.49585301125428</v>
      </c>
      <c r="I803" s="0" t="n">
        <f aca="false">H803/mass</f>
        <v>-12.4792650562714</v>
      </c>
    </row>
    <row r="804" customFormat="false" ht="13" hidden="false" customHeight="false" outlineLevel="0" collapsed="false">
      <c r="D804" s="1" t="n">
        <v>0.799</v>
      </c>
      <c r="E804" s="3" t="n">
        <f aca="false">E803+F803*DT</f>
        <v>1.44843760462945</v>
      </c>
      <c r="F804" s="3" t="n">
        <f aca="false">F803+I803*DT</f>
        <v>1.30746647197535</v>
      </c>
      <c r="G804" s="2" t="n">
        <f aca="false">-spring_constant*(E803-unweighted_length)</f>
        <v>-4.47117658892419</v>
      </c>
      <c r="H804" s="2" t="n">
        <f aca="false">weight+G804</f>
        <v>-2.50917658892419</v>
      </c>
      <c r="I804" s="0" t="n">
        <f aca="false">H804/mass</f>
        <v>-12.5458829446209</v>
      </c>
    </row>
    <row r="805" customFormat="false" ht="13" hidden="false" customHeight="false" outlineLevel="0" collapsed="false">
      <c r="D805" s="1" t="n">
        <v>0.8</v>
      </c>
      <c r="E805" s="3" t="n">
        <f aca="false">E804+F804*DT</f>
        <v>1.44974507110143</v>
      </c>
      <c r="F805" s="3" t="n">
        <f aca="false">F804+I804*DT</f>
        <v>1.29492058903073</v>
      </c>
      <c r="G805" s="2" t="n">
        <f aca="false">-spring_constant*(E804-unweighted_length)</f>
        <v>-4.4843760462945</v>
      </c>
      <c r="H805" s="2" t="n">
        <f aca="false">weight+G805</f>
        <v>-2.5223760462945</v>
      </c>
      <c r="I805" s="0" t="n">
        <f aca="false">H805/mass</f>
        <v>-12.6118802314725</v>
      </c>
    </row>
    <row r="806" customFormat="false" ht="13" hidden="false" customHeight="false" outlineLevel="0" collapsed="false">
      <c r="D806" s="1" t="n">
        <v>0.801</v>
      </c>
      <c r="E806" s="3" t="n">
        <f aca="false">E805+F805*DT</f>
        <v>1.45103999169046</v>
      </c>
      <c r="F806" s="3" t="n">
        <f aca="false">F805+I805*DT</f>
        <v>1.28230870879926</v>
      </c>
      <c r="G806" s="2" t="n">
        <f aca="false">-spring_constant*(E805-unweighted_length)</f>
        <v>-4.49745071101426</v>
      </c>
      <c r="H806" s="2" t="n">
        <f aca="false">weight+G806</f>
        <v>-2.53545071101426</v>
      </c>
      <c r="I806" s="0" t="n">
        <f aca="false">H806/mass</f>
        <v>-12.6772535550713</v>
      </c>
    </row>
    <row r="807" customFormat="false" ht="13" hidden="false" customHeight="false" outlineLevel="0" collapsed="false">
      <c r="D807" s="1" t="n">
        <v>0.802</v>
      </c>
      <c r="E807" s="3" t="n">
        <f aca="false">E806+F806*DT</f>
        <v>1.45232230039926</v>
      </c>
      <c r="F807" s="3" t="n">
        <f aca="false">F806+I806*DT</f>
        <v>1.26963145524418</v>
      </c>
      <c r="G807" s="2" t="n">
        <f aca="false">-spring_constant*(E806-unweighted_length)</f>
        <v>-4.51039991690456</v>
      </c>
      <c r="H807" s="2" t="n">
        <f aca="false">weight+G807</f>
        <v>-2.54839991690456</v>
      </c>
      <c r="I807" s="0" t="n">
        <f aca="false">H807/mass</f>
        <v>-12.7419995845228</v>
      </c>
    </row>
    <row r="808" customFormat="false" ht="13" hidden="false" customHeight="false" outlineLevel="0" collapsed="false">
      <c r="D808" s="1" t="n">
        <v>0.803</v>
      </c>
      <c r="E808" s="3" t="n">
        <f aca="false">E807+F807*DT</f>
        <v>1.4535919318545</v>
      </c>
      <c r="F808" s="3" t="n">
        <f aca="false">F807+I807*DT</f>
        <v>1.25688945565966</v>
      </c>
      <c r="G808" s="2" t="n">
        <f aca="false">-spring_constant*(E807-unweighted_length)</f>
        <v>-4.52322300399256</v>
      </c>
      <c r="H808" s="2" t="n">
        <f aca="false">weight+G808</f>
        <v>-2.56122300399256</v>
      </c>
      <c r="I808" s="0" t="n">
        <f aca="false">H808/mass</f>
        <v>-12.8061150199628</v>
      </c>
    </row>
    <row r="809" customFormat="false" ht="13" hidden="false" customHeight="false" outlineLevel="0" collapsed="false">
      <c r="D809" s="1" t="n">
        <v>0.804</v>
      </c>
      <c r="E809" s="3" t="n">
        <f aca="false">E808+F808*DT</f>
        <v>1.45484882131016</v>
      </c>
      <c r="F809" s="3" t="n">
        <f aca="false">F808+I808*DT</f>
        <v>1.2440833406397</v>
      </c>
      <c r="G809" s="2" t="n">
        <f aca="false">-spring_constant*(E808-unweighted_length)</f>
        <v>-4.535919318545</v>
      </c>
      <c r="H809" s="2" t="n">
        <f aca="false">weight+G809</f>
        <v>-2.573919318545</v>
      </c>
      <c r="I809" s="0" t="n">
        <f aca="false">H809/mass</f>
        <v>-12.869596592725</v>
      </c>
    </row>
    <row r="810" customFormat="false" ht="13" hidden="false" customHeight="false" outlineLevel="0" collapsed="false">
      <c r="D810" s="1" t="n">
        <v>0.805</v>
      </c>
      <c r="E810" s="3" t="n">
        <f aca="false">E809+F809*DT</f>
        <v>1.4560929046508</v>
      </c>
      <c r="F810" s="3" t="n">
        <f aca="false">F809+I809*DT</f>
        <v>1.23121374404697</v>
      </c>
      <c r="G810" s="2" t="n">
        <f aca="false">-spring_constant*(E809-unweighted_length)</f>
        <v>-4.5484882131016</v>
      </c>
      <c r="H810" s="2" t="n">
        <f aca="false">weight+G810</f>
        <v>-2.5864882131016</v>
      </c>
      <c r="I810" s="0" t="n">
        <f aca="false">H810/mass</f>
        <v>-12.932441065508</v>
      </c>
    </row>
    <row r="811" customFormat="false" ht="13" hidden="false" customHeight="false" outlineLevel="0" collapsed="false">
      <c r="D811" s="1" t="n">
        <v>0.806</v>
      </c>
      <c r="E811" s="3" t="n">
        <f aca="false">E810+F810*DT</f>
        <v>1.45732411839485</v>
      </c>
      <c r="F811" s="3" t="n">
        <f aca="false">F810+I810*DT</f>
        <v>1.21828130298147</v>
      </c>
      <c r="G811" s="2" t="n">
        <f aca="false">-spring_constant*(E810-unweighted_length)</f>
        <v>-4.56092904650799</v>
      </c>
      <c r="H811" s="2" t="n">
        <f aca="false">weight+G811</f>
        <v>-2.59892904650799</v>
      </c>
      <c r="I811" s="0" t="n">
        <f aca="false">H811/mass</f>
        <v>-12.99464523254</v>
      </c>
    </row>
    <row r="812" customFormat="false" ht="13" hidden="false" customHeight="false" outlineLevel="0" collapsed="false">
      <c r="D812" s="1" t="n">
        <v>0.807</v>
      </c>
      <c r="E812" s="3" t="n">
        <f aca="false">E811+F811*DT</f>
        <v>1.45854239969783</v>
      </c>
      <c r="F812" s="3" t="n">
        <f aca="false">F811+I811*DT</f>
        <v>1.20528665774893</v>
      </c>
      <c r="G812" s="2" t="n">
        <f aca="false">-spring_constant*(E811-unweighted_length)</f>
        <v>-4.57324118394846</v>
      </c>
      <c r="H812" s="2" t="n">
        <f aca="false">weight+G812</f>
        <v>-2.61124118394846</v>
      </c>
      <c r="I812" s="0" t="n">
        <f aca="false">H812/mass</f>
        <v>-13.0562059197423</v>
      </c>
    </row>
    <row r="813" customFormat="false" ht="13" hidden="false" customHeight="false" outlineLevel="0" collapsed="false">
      <c r="D813" s="1" t="n">
        <v>0.808</v>
      </c>
      <c r="E813" s="3" t="n">
        <f aca="false">E812+F812*DT</f>
        <v>1.45974768635558</v>
      </c>
      <c r="F813" s="3" t="n">
        <f aca="false">F812+I812*DT</f>
        <v>1.19223045182918</v>
      </c>
      <c r="G813" s="2" t="n">
        <f aca="false">-spring_constant*(E812-unweighted_length)</f>
        <v>-4.58542399697828</v>
      </c>
      <c r="H813" s="2" t="n">
        <f aca="false">weight+G813</f>
        <v>-2.62342399697828</v>
      </c>
      <c r="I813" s="0" t="n">
        <f aca="false">H813/mass</f>
        <v>-13.1171199848914</v>
      </c>
    </row>
    <row r="814" customFormat="false" ht="13" hidden="false" customHeight="false" outlineLevel="0" collapsed="false">
      <c r="D814" s="1" t="n">
        <v>0.809</v>
      </c>
      <c r="E814" s="3" t="n">
        <f aca="false">E813+F813*DT</f>
        <v>1.46093991680741</v>
      </c>
      <c r="F814" s="3" t="n">
        <f aca="false">F813+I813*DT</f>
        <v>1.17911333184429</v>
      </c>
      <c r="G814" s="2" t="n">
        <f aca="false">-spring_constant*(E813-unweighted_length)</f>
        <v>-4.59747686355577</v>
      </c>
      <c r="H814" s="2" t="n">
        <f aca="false">weight+G814</f>
        <v>-2.63547686355577</v>
      </c>
      <c r="I814" s="0" t="n">
        <f aca="false">H814/mass</f>
        <v>-13.1773843177788</v>
      </c>
    </row>
    <row r="815" customFormat="false" ht="13" hidden="false" customHeight="false" outlineLevel="0" collapsed="false">
      <c r="D815" s="1" t="n">
        <v>0.81</v>
      </c>
      <c r="E815" s="3" t="n">
        <f aca="false">E814+F814*DT</f>
        <v>1.46211903013925</v>
      </c>
      <c r="F815" s="3" t="n">
        <f aca="false">F814+I814*DT</f>
        <v>1.16593594752651</v>
      </c>
      <c r="G815" s="2" t="n">
        <f aca="false">-spring_constant*(E814-unweighted_length)</f>
        <v>-4.60939916807406</v>
      </c>
      <c r="H815" s="2" t="n">
        <f aca="false">weight+G815</f>
        <v>-2.64739916807406</v>
      </c>
      <c r="I815" s="0" t="n">
        <f aca="false">H815/mass</f>
        <v>-13.2369958403703</v>
      </c>
    </row>
    <row r="816" customFormat="false" ht="13" hidden="false" customHeight="false" outlineLevel="0" collapsed="false">
      <c r="D816" s="1" t="n">
        <v>0.811</v>
      </c>
      <c r="E816" s="3" t="n">
        <f aca="false">E815+F815*DT</f>
        <v>1.46328496608678</v>
      </c>
      <c r="F816" s="3" t="n">
        <f aca="false">F815+I815*DT</f>
        <v>1.15269895168614</v>
      </c>
      <c r="G816" s="2" t="n">
        <f aca="false">-spring_constant*(E815-unweighted_length)</f>
        <v>-4.6211903013925</v>
      </c>
      <c r="H816" s="2" t="n">
        <f aca="false">weight+G816</f>
        <v>-2.6591903013925</v>
      </c>
      <c r="I816" s="0" t="n">
        <f aca="false">H816/mass</f>
        <v>-13.2959515069625</v>
      </c>
    </row>
    <row r="817" customFormat="false" ht="13" hidden="false" customHeight="false" outlineLevel="0" collapsed="false">
      <c r="D817" s="1" t="n">
        <v>0.812</v>
      </c>
      <c r="E817" s="3" t="n">
        <f aca="false">E816+F816*DT</f>
        <v>1.46443766503846</v>
      </c>
      <c r="F817" s="3" t="n">
        <f aca="false">F816+I816*DT</f>
        <v>1.13940300017918</v>
      </c>
      <c r="G817" s="2" t="n">
        <f aca="false">-spring_constant*(E816-unweighted_length)</f>
        <v>-4.63284966086777</v>
      </c>
      <c r="H817" s="2" t="n">
        <f aca="false">weight+G817</f>
        <v>-2.67084966086777</v>
      </c>
      <c r="I817" s="0" t="n">
        <f aca="false">H817/mass</f>
        <v>-13.3542483043388</v>
      </c>
    </row>
    <row r="818" customFormat="false" ht="13" hidden="false" customHeight="false" outlineLevel="0" collapsed="false">
      <c r="D818" s="1" t="n">
        <v>0.813</v>
      </c>
      <c r="E818" s="3" t="n">
        <f aca="false">E817+F817*DT</f>
        <v>1.46557706803864</v>
      </c>
      <c r="F818" s="3" t="n">
        <f aca="false">F817+I817*DT</f>
        <v>1.12604875187484</v>
      </c>
      <c r="G818" s="2" t="n">
        <f aca="false">-spring_constant*(E817-unweighted_length)</f>
        <v>-4.64437665038463</v>
      </c>
      <c r="H818" s="2" t="n">
        <f aca="false">weight+G818</f>
        <v>-2.68237665038463</v>
      </c>
      <c r="I818" s="0" t="n">
        <f aca="false">H818/mass</f>
        <v>-13.4118832519231</v>
      </c>
    </row>
    <row r="819" customFormat="false" ht="13" hidden="false" customHeight="false" outlineLevel="0" collapsed="false">
      <c r="D819" s="1" t="n">
        <v>0.814</v>
      </c>
      <c r="E819" s="3" t="n">
        <f aca="false">E818+F818*DT</f>
        <v>1.46670311679052</v>
      </c>
      <c r="F819" s="3" t="n">
        <f aca="false">F818+I818*DT</f>
        <v>1.11263686862292</v>
      </c>
      <c r="G819" s="2" t="n">
        <f aca="false">-spring_constant*(E818-unweighted_length)</f>
        <v>-4.65577068038642</v>
      </c>
      <c r="H819" s="2" t="n">
        <f aca="false">weight+G819</f>
        <v>-2.69377068038642</v>
      </c>
      <c r="I819" s="0" t="n">
        <f aca="false">H819/mass</f>
        <v>-13.4688534019321</v>
      </c>
    </row>
    <row r="820" customFormat="false" ht="13" hidden="false" customHeight="false" outlineLevel="0" collapsed="false">
      <c r="D820" s="1" t="n">
        <v>0.815</v>
      </c>
      <c r="E820" s="3" t="n">
        <f aca="false">E819+F819*DT</f>
        <v>1.46781575365914</v>
      </c>
      <c r="F820" s="3" t="n">
        <f aca="false">F819+I819*DT</f>
        <v>1.09916801522099</v>
      </c>
      <c r="G820" s="2" t="n">
        <f aca="false">-spring_constant*(E819-unweighted_length)</f>
        <v>-4.66703116790517</v>
      </c>
      <c r="H820" s="2" t="n">
        <f aca="false">weight+G820</f>
        <v>-2.70503116790517</v>
      </c>
      <c r="I820" s="0" t="n">
        <f aca="false">H820/mass</f>
        <v>-13.5251558395259</v>
      </c>
    </row>
    <row r="821" customFormat="false" ht="13" hidden="false" customHeight="false" outlineLevel="0" collapsed="false">
      <c r="D821" s="1" t="n">
        <v>0.816</v>
      </c>
      <c r="E821" s="3" t="n">
        <f aca="false">E820+F820*DT</f>
        <v>1.46891492167436</v>
      </c>
      <c r="F821" s="3" t="n">
        <f aca="false">F820+I820*DT</f>
        <v>1.08564285938146</v>
      </c>
      <c r="G821" s="2" t="n">
        <f aca="false">-spring_constant*(E820-unweighted_length)</f>
        <v>-4.6781575365914</v>
      </c>
      <c r="H821" s="2" t="n">
        <f aca="false">weight+G821</f>
        <v>-2.7161575365914</v>
      </c>
      <c r="I821" s="0" t="n">
        <f aca="false">H821/mass</f>
        <v>-13.580787682957</v>
      </c>
    </row>
    <row r="822" customFormat="false" ht="13" hidden="false" customHeight="false" outlineLevel="0" collapsed="false">
      <c r="D822" s="1" t="n">
        <v>0.817</v>
      </c>
      <c r="E822" s="3" t="n">
        <f aca="false">E821+F821*DT</f>
        <v>1.47000056453374</v>
      </c>
      <c r="F822" s="3" t="n">
        <f aca="false">F821+I821*DT</f>
        <v>1.0720620716985</v>
      </c>
      <c r="G822" s="2" t="n">
        <f aca="false">-spring_constant*(E821-unweighted_length)</f>
        <v>-4.68914921674361</v>
      </c>
      <c r="H822" s="2" t="n">
        <f aca="false">weight+G822</f>
        <v>-2.72714921674361</v>
      </c>
      <c r="I822" s="0" t="n">
        <f aca="false">H822/mass</f>
        <v>-13.6357460837181</v>
      </c>
    </row>
    <row r="823" customFormat="false" ht="13" hidden="false" customHeight="false" outlineLevel="0" collapsed="false">
      <c r="D823" s="1" t="n">
        <v>0.818</v>
      </c>
      <c r="E823" s="3" t="n">
        <f aca="false">E822+F822*DT</f>
        <v>1.47107262660544</v>
      </c>
      <c r="F823" s="3" t="n">
        <f aca="false">F822+I822*DT</f>
        <v>1.05842632561479</v>
      </c>
      <c r="G823" s="2" t="n">
        <f aca="false">-spring_constant*(E822-unweighted_length)</f>
        <v>-4.70000564533743</v>
      </c>
      <c r="H823" s="2" t="n">
        <f aca="false">weight+G823</f>
        <v>-2.73800564533743</v>
      </c>
      <c r="I823" s="0" t="n">
        <f aca="false">H823/mass</f>
        <v>-13.6900282266871</v>
      </c>
    </row>
    <row r="824" customFormat="false" ht="13" hidden="false" customHeight="false" outlineLevel="0" collapsed="false">
      <c r="D824" s="1" t="n">
        <v>0.819</v>
      </c>
      <c r="E824" s="3" t="n">
        <f aca="false">E823+F823*DT</f>
        <v>1.47213105293106</v>
      </c>
      <c r="F824" s="3" t="n">
        <f aca="false">F823+I823*DT</f>
        <v>1.0447362973881</v>
      </c>
      <c r="G824" s="2" t="n">
        <f aca="false">-spring_constant*(E823-unweighted_length)</f>
        <v>-4.71072626605441</v>
      </c>
      <c r="H824" s="2" t="n">
        <f aca="false">weight+G824</f>
        <v>-2.74872626605441</v>
      </c>
      <c r="I824" s="0" t="n">
        <f aca="false">H824/mass</f>
        <v>-13.743631330272</v>
      </c>
    </row>
    <row r="825" customFormat="false" ht="13" hidden="false" customHeight="false" outlineLevel="0" collapsed="false">
      <c r="D825" s="1" t="n">
        <v>0.82</v>
      </c>
      <c r="E825" s="3" t="n">
        <f aca="false">E824+F824*DT</f>
        <v>1.47317578922844</v>
      </c>
      <c r="F825" s="3" t="n">
        <f aca="false">F824+I824*DT</f>
        <v>1.03099266605783</v>
      </c>
      <c r="G825" s="2" t="n">
        <f aca="false">-spring_constant*(E824-unweighted_length)</f>
        <v>-4.72131052931056</v>
      </c>
      <c r="H825" s="2" t="n">
        <f aca="false">weight+G825</f>
        <v>-2.75931052931056</v>
      </c>
      <c r="I825" s="0" t="n">
        <f aca="false">H825/mass</f>
        <v>-13.7965526465528</v>
      </c>
    </row>
    <row r="826" customFormat="false" ht="13" hidden="false" customHeight="false" outlineLevel="0" collapsed="false">
      <c r="D826" s="1" t="n">
        <v>0.821</v>
      </c>
      <c r="E826" s="3" t="n">
        <f aca="false">E825+F825*DT</f>
        <v>1.4742067818945</v>
      </c>
      <c r="F826" s="3" t="n">
        <f aca="false">F825+I825*DT</f>
        <v>1.01719611341127</v>
      </c>
      <c r="G826" s="2" t="n">
        <f aca="false">-spring_constant*(E825-unweighted_length)</f>
        <v>-4.73175789228444</v>
      </c>
      <c r="H826" s="2" t="n">
        <f aca="false">weight+G826</f>
        <v>-2.76975789228444</v>
      </c>
      <c r="I826" s="0" t="n">
        <f aca="false">H826/mass</f>
        <v>-13.8487894614222</v>
      </c>
    </row>
    <row r="827" customFormat="false" ht="13" hidden="false" customHeight="false" outlineLevel="0" collapsed="false">
      <c r="D827" s="1" t="n">
        <v>0.822</v>
      </c>
      <c r="E827" s="3" t="n">
        <f aca="false">E826+F826*DT</f>
        <v>1.47522397800791</v>
      </c>
      <c r="F827" s="3" t="n">
        <f aca="false">F826+I826*DT</f>
        <v>1.00334732394985</v>
      </c>
      <c r="G827" s="2" t="n">
        <f aca="false">-spring_constant*(E826-unweighted_length)</f>
        <v>-4.74206781894502</v>
      </c>
      <c r="H827" s="2" t="n">
        <f aca="false">weight+G827</f>
        <v>-2.78006781894502</v>
      </c>
      <c r="I827" s="0" t="n">
        <f aca="false">H827/mass</f>
        <v>-13.9003390947251</v>
      </c>
    </row>
    <row r="828" customFormat="false" ht="13" hidden="false" customHeight="false" outlineLevel="0" collapsed="false">
      <c r="D828" s="1" t="n">
        <v>0.823</v>
      </c>
      <c r="E828" s="3" t="n">
        <f aca="false">E827+F827*DT</f>
        <v>1.47622732533186</v>
      </c>
      <c r="F828" s="3" t="n">
        <f aca="false">F827+I827*DT</f>
        <v>0.989446984855126</v>
      </c>
      <c r="G828" s="2" t="n">
        <f aca="false">-spring_constant*(E827-unweighted_length)</f>
        <v>-4.75223978007913</v>
      </c>
      <c r="H828" s="2" t="n">
        <f aca="false">weight+G828</f>
        <v>-2.79023978007913</v>
      </c>
      <c r="I828" s="0" t="n">
        <f aca="false">H828/mass</f>
        <v>-13.9511989003957</v>
      </c>
    </row>
    <row r="829" customFormat="false" ht="13" hidden="false" customHeight="false" outlineLevel="0" collapsed="false">
      <c r="D829" s="1" t="n">
        <v>0.824</v>
      </c>
      <c r="E829" s="3" t="n">
        <f aca="false">E828+F828*DT</f>
        <v>1.47721677231672</v>
      </c>
      <c r="F829" s="3" t="n">
        <f aca="false">F828+I828*DT</f>
        <v>0.97549578595473</v>
      </c>
      <c r="G829" s="2" t="n">
        <f aca="false">-spring_constant*(E828-unweighted_length)</f>
        <v>-4.76227325331863</v>
      </c>
      <c r="H829" s="2" t="n">
        <f aca="false">weight+G829</f>
        <v>-2.80027325331863</v>
      </c>
      <c r="I829" s="0" t="n">
        <f aca="false">H829/mass</f>
        <v>-14.0013662665931</v>
      </c>
    </row>
    <row r="830" customFormat="false" ht="13" hidden="false" customHeight="false" outlineLevel="0" collapsed="false">
      <c r="D830" s="1" t="n">
        <v>0.825</v>
      </c>
      <c r="E830" s="3" t="n">
        <f aca="false">E829+F829*DT</f>
        <v>1.47819226810267</v>
      </c>
      <c r="F830" s="3" t="n">
        <f aca="false">F829+I829*DT</f>
        <v>0.961494419688137</v>
      </c>
      <c r="G830" s="2" t="n">
        <f aca="false">-spring_constant*(E829-unweighted_length)</f>
        <v>-4.77216772316718</v>
      </c>
      <c r="H830" s="2" t="n">
        <f aca="false">weight+G830</f>
        <v>-2.81016772316718</v>
      </c>
      <c r="I830" s="0" t="n">
        <f aca="false">H830/mass</f>
        <v>-14.0508386158359</v>
      </c>
    </row>
    <row r="831" customFormat="false" ht="13" hidden="false" customHeight="false" outlineLevel="0" collapsed="false">
      <c r="D831" s="1" t="n">
        <v>0.826</v>
      </c>
      <c r="E831" s="3" t="n">
        <f aca="false">E830+F830*DT</f>
        <v>1.47915376252236</v>
      </c>
      <c r="F831" s="3" t="n">
        <f aca="false">F830+I830*DT</f>
        <v>0.947443581072301</v>
      </c>
      <c r="G831" s="2" t="n">
        <f aca="false">-spring_constant*(E830-unweighted_length)</f>
        <v>-4.78192268102673</v>
      </c>
      <c r="H831" s="2" t="n">
        <f aca="false">weight+G831</f>
        <v>-2.81992268102673</v>
      </c>
      <c r="I831" s="0" t="n">
        <f aca="false">H831/mass</f>
        <v>-14.0996134051336</v>
      </c>
    </row>
    <row r="832" customFormat="false" ht="13" hidden="false" customHeight="false" outlineLevel="0" collapsed="false">
      <c r="D832" s="1" t="n">
        <v>0.827</v>
      </c>
      <c r="E832" s="3" t="n">
        <f aca="false">E831+F831*DT</f>
        <v>1.48010120610343</v>
      </c>
      <c r="F832" s="3" t="n">
        <f aca="false">F831+I831*DT</f>
        <v>0.933343967667167</v>
      </c>
      <c r="G832" s="2" t="n">
        <f aca="false">-spring_constant*(E831-unweighted_length)</f>
        <v>-4.79153762522361</v>
      </c>
      <c r="H832" s="2" t="n">
        <f aca="false">weight+G832</f>
        <v>-2.82953762522361</v>
      </c>
      <c r="I832" s="0" t="n">
        <f aca="false">H832/mass</f>
        <v>-14.147688126118</v>
      </c>
    </row>
    <row r="833" customFormat="false" ht="13" hidden="false" customHeight="false" outlineLevel="0" collapsed="false">
      <c r="D833" s="1" t="n">
        <v>0.828</v>
      </c>
      <c r="E833" s="3" t="n">
        <f aca="false">E832+F832*DT</f>
        <v>1.4810345500711</v>
      </c>
      <c r="F833" s="3" t="n">
        <f aca="false">F832+I832*DT</f>
        <v>0.919196279541049</v>
      </c>
      <c r="G833" s="2" t="n">
        <f aca="false">-spring_constant*(E832-unweighted_length)</f>
        <v>-4.80101206103433</v>
      </c>
      <c r="H833" s="2" t="n">
        <f aca="false">weight+G833</f>
        <v>-2.83901206103433</v>
      </c>
      <c r="I833" s="0" t="n">
        <f aca="false">H833/mass</f>
        <v>-14.1950603051717</v>
      </c>
    </row>
    <row r="834" customFormat="false" ht="13" hidden="false" customHeight="false" outlineLevel="0" collapsed="false">
      <c r="D834" s="1" t="n">
        <v>0.829</v>
      </c>
      <c r="E834" s="3" t="n">
        <f aca="false">E833+F833*DT</f>
        <v>1.48195374635064</v>
      </c>
      <c r="F834" s="3" t="n">
        <f aca="false">F833+I833*DT</f>
        <v>0.905001219235878</v>
      </c>
      <c r="G834" s="2" t="n">
        <f aca="false">-spring_constant*(E833-unweighted_length)</f>
        <v>-4.810345500711</v>
      </c>
      <c r="H834" s="2" t="n">
        <f aca="false">weight+G834</f>
        <v>-2.848345500711</v>
      </c>
      <c r="I834" s="0" t="n">
        <f aca="false">H834/mass</f>
        <v>-14.241727503555</v>
      </c>
    </row>
    <row r="835" customFormat="false" ht="13" hidden="false" customHeight="false" outlineLevel="0" collapsed="false">
      <c r="D835" s="1" t="n">
        <v>0.83</v>
      </c>
      <c r="E835" s="3" t="n">
        <f aca="false">E834+F834*DT</f>
        <v>1.48285874756988</v>
      </c>
      <c r="F835" s="3" t="n">
        <f aca="false">F834+I834*DT</f>
        <v>0.890759491732323</v>
      </c>
      <c r="G835" s="2" t="n">
        <f aca="false">-spring_constant*(E834-unweighted_length)</f>
        <v>-4.81953746350641</v>
      </c>
      <c r="H835" s="2" t="n">
        <f aca="false">weight+G835</f>
        <v>-2.85753746350641</v>
      </c>
      <c r="I835" s="0" t="n">
        <f aca="false">H835/mass</f>
        <v>-14.2876873175321</v>
      </c>
    </row>
    <row r="836" customFormat="false" ht="13" hidden="false" customHeight="false" outlineLevel="0" collapsed="false">
      <c r="D836" s="1" t="n">
        <v>0.831</v>
      </c>
      <c r="E836" s="3" t="n">
        <f aca="false">E835+F835*DT</f>
        <v>1.48374950706161</v>
      </c>
      <c r="F836" s="3" t="n">
        <f aca="false">F835+I835*DT</f>
        <v>0.876471804414791</v>
      </c>
      <c r="G836" s="2" t="n">
        <f aca="false">-spring_constant*(E835-unweighted_length)</f>
        <v>-4.82858747569877</v>
      </c>
      <c r="H836" s="2" t="n">
        <f aca="false">weight+G836</f>
        <v>-2.86658747569877</v>
      </c>
      <c r="I836" s="0" t="n">
        <f aca="false">H836/mass</f>
        <v>-14.3329373784939</v>
      </c>
    </row>
    <row r="837" customFormat="false" ht="13" hidden="false" customHeight="false" outlineLevel="0" collapsed="false">
      <c r="D837" s="1" t="n">
        <v>0.832</v>
      </c>
      <c r="E837" s="3" t="n">
        <f aca="false">E836+F836*DT</f>
        <v>1.48462597886602</v>
      </c>
      <c r="F837" s="3" t="n">
        <f aca="false">F836+I836*DT</f>
        <v>0.862138867036297</v>
      </c>
      <c r="G837" s="2" t="n">
        <f aca="false">-spring_constant*(E836-unweighted_length)</f>
        <v>-4.83749507061609</v>
      </c>
      <c r="H837" s="2" t="n">
        <f aca="false">weight+G837</f>
        <v>-2.87549507061609</v>
      </c>
      <c r="I837" s="0" t="n">
        <f aca="false">H837/mass</f>
        <v>-14.3774753530805</v>
      </c>
    </row>
    <row r="838" customFormat="false" ht="13" hidden="false" customHeight="false" outlineLevel="0" collapsed="false">
      <c r="D838" s="1" t="n">
        <v>0.833</v>
      </c>
      <c r="E838" s="3" t="n">
        <f aca="false">E837+F837*DT</f>
        <v>1.48548811773306</v>
      </c>
      <c r="F838" s="3" t="n">
        <f aca="false">F837+I837*DT</f>
        <v>0.847761391683216</v>
      </c>
      <c r="G838" s="2" t="n">
        <f aca="false">-spring_constant*(E837-unweighted_length)</f>
        <v>-4.84625978866024</v>
      </c>
      <c r="H838" s="2" t="n">
        <f aca="false">weight+G838</f>
        <v>-2.88425978866024</v>
      </c>
      <c r="I838" s="0" t="n">
        <f aca="false">H838/mass</f>
        <v>-14.4212989433012</v>
      </c>
    </row>
    <row r="839" customFormat="false" ht="13" hidden="false" customHeight="false" outlineLevel="0" collapsed="false">
      <c r="D839" s="1" t="n">
        <v>0.834</v>
      </c>
      <c r="E839" s="3" t="n">
        <f aca="false">E838+F838*DT</f>
        <v>1.48633587912474</v>
      </c>
      <c r="F839" s="3" t="n">
        <f aca="false">F838+I838*DT</f>
        <v>0.833340092739915</v>
      </c>
      <c r="G839" s="2" t="n">
        <f aca="false">-spring_constant*(E838-unweighted_length)</f>
        <v>-4.8548811773306</v>
      </c>
      <c r="H839" s="2" t="n">
        <f aca="false">weight+G839</f>
        <v>-2.8928811773306</v>
      </c>
      <c r="I839" s="0" t="n">
        <f aca="false">H839/mass</f>
        <v>-14.464405886653</v>
      </c>
    </row>
    <row r="840" customFormat="false" ht="13" hidden="false" customHeight="false" outlineLevel="0" collapsed="false">
      <c r="D840" s="1" t="n">
        <v>0.835</v>
      </c>
      <c r="E840" s="3" t="n">
        <f aca="false">E839+F839*DT</f>
        <v>1.48716921921748</v>
      </c>
      <c r="F840" s="3" t="n">
        <f aca="false">F839+I839*DT</f>
        <v>0.818875686853262</v>
      </c>
      <c r="G840" s="2" t="n">
        <f aca="false">-spring_constant*(E839-unweighted_length)</f>
        <v>-4.86335879124744</v>
      </c>
      <c r="H840" s="2" t="n">
        <f aca="false">weight+G840</f>
        <v>-2.90135879124744</v>
      </c>
      <c r="I840" s="0" t="n">
        <f aca="false">H840/mass</f>
        <v>-14.5067939562372</v>
      </c>
    </row>
    <row r="841" customFormat="false" ht="13" hidden="false" customHeight="false" outlineLevel="0" collapsed="false">
      <c r="D841" s="1" t="n">
        <v>0.836</v>
      </c>
      <c r="E841" s="3" t="n">
        <f aca="false">E840+F840*DT</f>
        <v>1.48798809490434</v>
      </c>
      <c r="F841" s="3" t="n">
        <f aca="false">F840+I840*DT</f>
        <v>0.804368892897025</v>
      </c>
      <c r="G841" s="2" t="n">
        <f aca="false">-spring_constant*(E840-unweighted_length)</f>
        <v>-4.87169219217484</v>
      </c>
      <c r="H841" s="2" t="n">
        <f aca="false">weight+G841</f>
        <v>-2.90969219217483</v>
      </c>
      <c r="I841" s="0" t="n">
        <f aca="false">H841/mass</f>
        <v>-14.5484609608742</v>
      </c>
    </row>
    <row r="842" customFormat="false" ht="13" hidden="false" customHeight="false" outlineLevel="0" collapsed="false">
      <c r="D842" s="1" t="n">
        <v>0.837</v>
      </c>
      <c r="E842" s="3" t="n">
        <f aca="false">E841+F841*DT</f>
        <v>1.48879246379723</v>
      </c>
      <c r="F842" s="3" t="n">
        <f aca="false">F841+I841*DT</f>
        <v>0.789820431936151</v>
      </c>
      <c r="G842" s="2" t="n">
        <f aca="false">-spring_constant*(E841-unweighted_length)</f>
        <v>-4.87988094904337</v>
      </c>
      <c r="H842" s="2" t="n">
        <f aca="false">weight+G842</f>
        <v>-2.91788094904337</v>
      </c>
      <c r="I842" s="0" t="n">
        <f aca="false">H842/mass</f>
        <v>-14.5894047452168</v>
      </c>
    </row>
    <row r="843" customFormat="false" ht="13" hidden="false" customHeight="false" outlineLevel="0" collapsed="false">
      <c r="D843" s="1" t="n">
        <v>0.838</v>
      </c>
      <c r="E843" s="3" t="n">
        <f aca="false">E842+F842*DT</f>
        <v>1.48958228422917</v>
      </c>
      <c r="F843" s="3" t="n">
        <f aca="false">F842+I842*DT</f>
        <v>0.775231027190934</v>
      </c>
      <c r="G843" s="2" t="n">
        <f aca="false">-spring_constant*(E842-unweighted_length)</f>
        <v>-4.88792463797234</v>
      </c>
      <c r="H843" s="2" t="n">
        <f aca="false">weight+G843</f>
        <v>-2.92592463797234</v>
      </c>
      <c r="I843" s="0" t="n">
        <f aca="false">H843/mass</f>
        <v>-14.6296231898617</v>
      </c>
    </row>
    <row r="844" customFormat="false" ht="13" hidden="false" customHeight="false" outlineLevel="0" collapsed="false">
      <c r="D844" s="1" t="n">
        <v>0.839</v>
      </c>
      <c r="E844" s="3" t="n">
        <f aca="false">E843+F843*DT</f>
        <v>1.49035751525636</v>
      </c>
      <c r="F844" s="3" t="n">
        <f aca="false">F843+I843*DT</f>
        <v>0.760601404001072</v>
      </c>
      <c r="G844" s="2" t="n">
        <f aca="false">-spring_constant*(E843-unweighted_length)</f>
        <v>-4.8958228422917</v>
      </c>
      <c r="H844" s="2" t="n">
        <f aca="false">weight+G844</f>
        <v>-2.9338228422917</v>
      </c>
      <c r="I844" s="0" t="n">
        <f aca="false">H844/mass</f>
        <v>-14.6691142114585</v>
      </c>
    </row>
    <row r="845" customFormat="false" ht="13" hidden="false" customHeight="false" outlineLevel="0" collapsed="false">
      <c r="D845" s="1" t="n">
        <v>0.84</v>
      </c>
      <c r="E845" s="3" t="n">
        <f aca="false">E844+F844*DT</f>
        <v>1.49111811666036</v>
      </c>
      <c r="F845" s="3" t="n">
        <f aca="false">F844+I844*DT</f>
        <v>0.745932289789614</v>
      </c>
      <c r="G845" s="2" t="n">
        <f aca="false">-spring_constant*(E844-unweighted_length)</f>
        <v>-4.90357515256361</v>
      </c>
      <c r="H845" s="2" t="n">
        <f aca="false">weight+G845</f>
        <v>-2.94157515256361</v>
      </c>
      <c r="I845" s="0" t="n">
        <f aca="false">H845/mass</f>
        <v>-14.707875762818</v>
      </c>
    </row>
    <row r="846" customFormat="false" ht="13" hidden="false" customHeight="false" outlineLevel="0" collapsed="false">
      <c r="D846" s="1" t="n">
        <v>0.841</v>
      </c>
      <c r="E846" s="3" t="n">
        <f aca="false">E845+F845*DT</f>
        <v>1.49186404895015</v>
      </c>
      <c r="F846" s="3" t="n">
        <f aca="false">F845+I845*DT</f>
        <v>0.731224414026796</v>
      </c>
      <c r="G846" s="2" t="n">
        <f aca="false">-spring_constant*(E845-unweighted_length)</f>
        <v>-4.91118116660362</v>
      </c>
      <c r="H846" s="2" t="n">
        <f aca="false">weight+G846</f>
        <v>-2.94918116660362</v>
      </c>
      <c r="I846" s="0" t="n">
        <f aca="false">H846/mass</f>
        <v>-14.7459058330181</v>
      </c>
    </row>
    <row r="847" customFormat="false" ht="13" hidden="false" customHeight="false" outlineLevel="0" collapsed="false">
      <c r="D847" s="1" t="n">
        <v>0.842</v>
      </c>
      <c r="E847" s="3" t="n">
        <f aca="false">E846+F846*DT</f>
        <v>1.49259527336418</v>
      </c>
      <c r="F847" s="3" t="n">
        <f aca="false">F846+I846*DT</f>
        <v>0.716478508193778</v>
      </c>
      <c r="G847" s="2" t="n">
        <f aca="false">-spring_constant*(E846-unweighted_length)</f>
        <v>-4.91864048950151</v>
      </c>
      <c r="H847" s="2" t="n">
        <f aca="false">weight+G847</f>
        <v>-2.95664048950151</v>
      </c>
      <c r="I847" s="0" t="n">
        <f aca="false">H847/mass</f>
        <v>-14.7832024475076</v>
      </c>
    </row>
    <row r="848" customFormat="false" ht="13" hidden="false" customHeight="false" outlineLevel="0" collapsed="false">
      <c r="D848" s="1" t="n">
        <v>0.843</v>
      </c>
      <c r="E848" s="3" t="n">
        <f aca="false">E847+F847*DT</f>
        <v>1.49331175187237</v>
      </c>
      <c r="F848" s="3" t="n">
        <f aca="false">F847+I847*DT</f>
        <v>0.70169530574627</v>
      </c>
      <c r="G848" s="2" t="n">
        <f aca="false">-spring_constant*(E847-unweighted_length)</f>
        <v>-4.92595273364178</v>
      </c>
      <c r="H848" s="2" t="n">
        <f aca="false">weight+G848</f>
        <v>-2.96395273364178</v>
      </c>
      <c r="I848" s="0" t="n">
        <f aca="false">H848/mass</f>
        <v>-14.8197636682089</v>
      </c>
    </row>
    <row r="849" customFormat="false" ht="13" hidden="false" customHeight="false" outlineLevel="0" collapsed="false">
      <c r="D849" s="1" t="n">
        <v>0.844</v>
      </c>
      <c r="E849" s="3" t="n">
        <f aca="false">E848+F848*DT</f>
        <v>1.49401344717812</v>
      </c>
      <c r="F849" s="3" t="n">
        <f aca="false">F848+I848*DT</f>
        <v>0.686875542078061</v>
      </c>
      <c r="G849" s="2" t="n">
        <f aca="false">-spring_constant*(E848-unweighted_length)</f>
        <v>-4.93311751872372</v>
      </c>
      <c r="H849" s="2" t="n">
        <f aca="false">weight+G849</f>
        <v>-2.97111751872372</v>
      </c>
      <c r="I849" s="0" t="n">
        <f aca="false">H849/mass</f>
        <v>-14.8555875936186</v>
      </c>
    </row>
    <row r="850" customFormat="false" ht="13" hidden="false" customHeight="false" outlineLevel="0" collapsed="false">
      <c r="D850" s="1" t="n">
        <v>0.845</v>
      </c>
      <c r="E850" s="3" t="n">
        <f aca="false">E849+F849*DT</f>
        <v>1.4947003227202</v>
      </c>
      <c r="F850" s="3" t="n">
        <f aca="false">F849+I849*DT</f>
        <v>0.672019954484443</v>
      </c>
      <c r="G850" s="2" t="n">
        <f aca="false">-spring_constant*(E849-unweighted_length)</f>
        <v>-4.94013447178118</v>
      </c>
      <c r="H850" s="2" t="n">
        <f aca="false">weight+G850</f>
        <v>-2.97813447178118</v>
      </c>
      <c r="I850" s="0" t="n">
        <f aca="false">H850/mass</f>
        <v>-14.8906723589059</v>
      </c>
    </row>
    <row r="851" customFormat="false" ht="13" hidden="false" customHeight="false" outlineLevel="0" collapsed="false">
      <c r="D851" s="1" t="n">
        <v>0.846</v>
      </c>
      <c r="E851" s="3" t="n">
        <f aca="false">E850+F850*DT</f>
        <v>1.49537234267468</v>
      </c>
      <c r="F851" s="3" t="n">
        <f aca="false">F850+I850*DT</f>
        <v>0.657129282125537</v>
      </c>
      <c r="G851" s="2" t="n">
        <f aca="false">-spring_constant*(E850-unweighted_length)</f>
        <v>-4.94700322720196</v>
      </c>
      <c r="H851" s="2" t="n">
        <f aca="false">weight+G851</f>
        <v>-2.98500322720196</v>
      </c>
      <c r="I851" s="0" t="n">
        <f aca="false">H851/mass</f>
        <v>-14.9250161360098</v>
      </c>
    </row>
    <row r="852" customFormat="false" ht="13" hidden="false" customHeight="false" outlineLevel="0" collapsed="false">
      <c r="D852" s="1" t="n">
        <v>0.847</v>
      </c>
      <c r="E852" s="3" t="n">
        <f aca="false">E851+F851*DT</f>
        <v>1.49602947195681</v>
      </c>
      <c r="F852" s="3" t="n">
        <f aca="false">F851+I851*DT</f>
        <v>0.642204265989527</v>
      </c>
      <c r="G852" s="2" t="n">
        <f aca="false">-spring_constant*(E851-unweighted_length)</f>
        <v>-4.95372342674681</v>
      </c>
      <c r="H852" s="2" t="n">
        <f aca="false">weight+G852</f>
        <v>-2.99172342674681</v>
      </c>
      <c r="I852" s="0" t="n">
        <f aca="false">H852/mass</f>
        <v>-14.958617133734</v>
      </c>
    </row>
    <row r="853" customFormat="false" ht="13" hidden="false" customHeight="false" outlineLevel="0" collapsed="false">
      <c r="D853" s="1" t="n">
        <v>0.848</v>
      </c>
      <c r="E853" s="3" t="n">
        <f aca="false">E852+F852*DT</f>
        <v>1.4966716762228</v>
      </c>
      <c r="F853" s="3" t="n">
        <f aca="false">F852+I852*DT</f>
        <v>0.627245648855793</v>
      </c>
      <c r="G853" s="2" t="n">
        <f aca="false">-spring_constant*(E852-unweighted_length)</f>
        <v>-4.96029471956806</v>
      </c>
      <c r="H853" s="2" t="n">
        <f aca="false">weight+G853</f>
        <v>-2.99829471956806</v>
      </c>
      <c r="I853" s="0" t="n">
        <f aca="false">H853/mass</f>
        <v>-14.9914735978403</v>
      </c>
    </row>
    <row r="854" customFormat="false" ht="13" hidden="false" customHeight="false" outlineLevel="0" collapsed="false">
      <c r="D854" s="1" t="n">
        <v>0.849</v>
      </c>
      <c r="E854" s="3" t="n">
        <f aca="false">E853+F853*DT</f>
        <v>1.49729892187165</v>
      </c>
      <c r="F854" s="3" t="n">
        <f aca="false">F853+I853*DT</f>
        <v>0.612254175257952</v>
      </c>
      <c r="G854" s="2" t="n">
        <f aca="false">-spring_constant*(E853-unweighted_length)</f>
        <v>-4.96671676222796</v>
      </c>
      <c r="H854" s="2" t="n">
        <f aca="false">weight+G854</f>
        <v>-3.00471676222796</v>
      </c>
      <c r="I854" s="0" t="n">
        <f aca="false">H854/mass</f>
        <v>-15.0235838111398</v>
      </c>
    </row>
    <row r="855" customFormat="false" ht="13" hidden="false" customHeight="false" outlineLevel="0" collapsed="false">
      <c r="D855" s="1" t="n">
        <v>0.85</v>
      </c>
      <c r="E855" s="3" t="n">
        <f aca="false">E854+F854*DT</f>
        <v>1.49791117604691</v>
      </c>
      <c r="F855" s="3" t="n">
        <f aca="false">F854+I854*DT</f>
        <v>0.597230591446813</v>
      </c>
      <c r="G855" s="2" t="n">
        <f aca="false">-spring_constant*(E854-unweighted_length)</f>
        <v>-4.97298921871652</v>
      </c>
      <c r="H855" s="2" t="n">
        <f aca="false">weight+G855</f>
        <v>-3.01098921871652</v>
      </c>
      <c r="I855" s="0" t="n">
        <f aca="false">H855/mass</f>
        <v>-15.0549460935826</v>
      </c>
    </row>
    <row r="856" customFormat="false" ht="13" hidden="false" customHeight="false" outlineLevel="0" collapsed="false">
      <c r="D856" s="1" t="n">
        <v>0.851</v>
      </c>
      <c r="E856" s="3" t="n">
        <f aca="false">E855+F855*DT</f>
        <v>1.49850840663836</v>
      </c>
      <c r="F856" s="3" t="n">
        <f aca="false">F855+I855*DT</f>
        <v>0.58217564535323</v>
      </c>
      <c r="G856" s="2" t="n">
        <f aca="false">-spring_constant*(E855-unweighted_length)</f>
        <v>-4.9791117604691</v>
      </c>
      <c r="H856" s="2" t="n">
        <f aca="false">weight+G856</f>
        <v>-3.0171117604691</v>
      </c>
      <c r="I856" s="0" t="n">
        <f aca="false">H856/mass</f>
        <v>-15.0855588023455</v>
      </c>
    </row>
    <row r="857" customFormat="false" ht="13" hidden="false" customHeight="false" outlineLevel="0" collapsed="false">
      <c r="D857" s="1" t="n">
        <v>0.852</v>
      </c>
      <c r="E857" s="3" t="n">
        <f aca="false">E856+F856*DT</f>
        <v>1.49909058228371</v>
      </c>
      <c r="F857" s="3" t="n">
        <f aca="false">F856+I856*DT</f>
        <v>0.567090086550884</v>
      </c>
      <c r="G857" s="2" t="n">
        <f aca="false">-spring_constant*(E856-unweighted_length)</f>
        <v>-4.98508406638357</v>
      </c>
      <c r="H857" s="2" t="n">
        <f aca="false">weight+G857</f>
        <v>-3.02308406638356</v>
      </c>
      <c r="I857" s="0" t="n">
        <f aca="false">H857/mass</f>
        <v>-15.1154203319178</v>
      </c>
    </row>
    <row r="858" customFormat="false" ht="13" hidden="false" customHeight="false" outlineLevel="0" collapsed="false">
      <c r="D858" s="1" t="n">
        <v>0.853</v>
      </c>
      <c r="E858" s="3" t="n">
        <f aca="false">E857+F857*DT</f>
        <v>1.49965767237026</v>
      </c>
      <c r="F858" s="3" t="n">
        <f aca="false">F857+I857*DT</f>
        <v>0.551974666218967</v>
      </c>
      <c r="G858" s="2" t="n">
        <f aca="false">-spring_constant*(E857-unweighted_length)</f>
        <v>-4.9909058228371</v>
      </c>
      <c r="H858" s="2" t="n">
        <f aca="false">weight+G858</f>
        <v>-3.0289058228371</v>
      </c>
      <c r="I858" s="0" t="n">
        <f aca="false">H858/mass</f>
        <v>-15.1445291141855</v>
      </c>
    </row>
    <row r="859" customFormat="false" ht="13" hidden="false" customHeight="false" outlineLevel="0" collapsed="false">
      <c r="D859" s="1" t="n">
        <v>0.854</v>
      </c>
      <c r="E859" s="3" t="n">
        <f aca="false">E858+F858*DT</f>
        <v>1.50020964703648</v>
      </c>
      <c r="F859" s="3" t="n">
        <f aca="false">F858+I858*DT</f>
        <v>0.536830137104781</v>
      </c>
      <c r="G859" s="2" t="n">
        <f aca="false">-spring_constant*(E858-unweighted_length)</f>
        <v>-4.99657672370261</v>
      </c>
      <c r="H859" s="2" t="n">
        <f aca="false">weight+G859</f>
        <v>-3.03457672370261</v>
      </c>
      <c r="I859" s="0" t="n">
        <f aca="false">H859/mass</f>
        <v>-15.172883618513</v>
      </c>
    </row>
    <row r="860" customFormat="false" ht="13" hidden="false" customHeight="false" outlineLevel="0" collapsed="false">
      <c r="D860" s="1" t="n">
        <v>0.855</v>
      </c>
      <c r="E860" s="3" t="n">
        <f aca="false">E859+F859*DT</f>
        <v>1.50074647717358</v>
      </c>
      <c r="F860" s="3" t="n">
        <f aca="false">F859+I859*DT</f>
        <v>0.521657253486268</v>
      </c>
      <c r="G860" s="2" t="n">
        <f aca="false">-spring_constant*(E859-unweighted_length)</f>
        <v>-5.0020964703648</v>
      </c>
      <c r="H860" s="2" t="n">
        <f aca="false">weight+G860</f>
        <v>-3.0400964703648</v>
      </c>
      <c r="I860" s="0" t="n">
        <f aca="false">H860/mass</f>
        <v>-15.200482351824</v>
      </c>
    </row>
    <row r="861" customFormat="false" ht="13" hidden="false" customHeight="false" outlineLevel="0" collapsed="false">
      <c r="D861" s="1" t="n">
        <v>0.856</v>
      </c>
      <c r="E861" s="3" t="n">
        <f aca="false">E860+F860*DT</f>
        <v>1.50126813442707</v>
      </c>
      <c r="F861" s="3" t="n">
        <f aca="false">F860+I860*DT</f>
        <v>0.506456771134444</v>
      </c>
      <c r="G861" s="2" t="n">
        <f aca="false">-spring_constant*(E860-unweighted_length)</f>
        <v>-5.00746477173584</v>
      </c>
      <c r="H861" s="2" t="n">
        <f aca="false">weight+G861</f>
        <v>-3.04546477173584</v>
      </c>
      <c r="I861" s="0" t="n">
        <f aca="false">H861/mass</f>
        <v>-15.2273238586792</v>
      </c>
    </row>
    <row r="862" customFormat="false" ht="13" hidden="false" customHeight="false" outlineLevel="0" collapsed="false">
      <c r="D862" s="1" t="n">
        <v>0.857</v>
      </c>
      <c r="E862" s="3" t="n">
        <f aca="false">E861+F861*DT</f>
        <v>1.50177459119821</v>
      </c>
      <c r="F862" s="3" t="n">
        <f aca="false">F861+I861*DT</f>
        <v>0.491229447275765</v>
      </c>
      <c r="G862" s="2" t="n">
        <f aca="false">-spring_constant*(E861-unweighted_length)</f>
        <v>-5.01268134427071</v>
      </c>
      <c r="H862" s="2" t="n">
        <f aca="false">weight+G862</f>
        <v>-3.05068134427071</v>
      </c>
      <c r="I862" s="0" t="n">
        <f aca="false">H862/mass</f>
        <v>-15.2534067213535</v>
      </c>
    </row>
    <row r="863" customFormat="false" ht="13" hidden="false" customHeight="false" outlineLevel="0" collapsed="false">
      <c r="D863" s="1" t="n">
        <v>0.858</v>
      </c>
      <c r="E863" s="3" t="n">
        <f aca="false">E862+F862*DT</f>
        <v>1.50226582064548</v>
      </c>
      <c r="F863" s="3" t="n">
        <f aca="false">F862+I862*DT</f>
        <v>0.475976040554411</v>
      </c>
      <c r="G863" s="2" t="n">
        <f aca="false">-spring_constant*(E862-unweighted_length)</f>
        <v>-5.01774591198205</v>
      </c>
      <c r="H863" s="2" t="n">
        <f aca="false">weight+G863</f>
        <v>-3.05574591198205</v>
      </c>
      <c r="I863" s="0" t="n">
        <f aca="false">H863/mass</f>
        <v>-15.2787295599103</v>
      </c>
    </row>
    <row r="864" customFormat="false" ht="13" hidden="false" customHeight="false" outlineLevel="0" collapsed="false">
      <c r="D864" s="1" t="n">
        <v>0.859</v>
      </c>
      <c r="E864" s="3" t="n">
        <f aca="false">E863+F863*DT</f>
        <v>1.50274179668604</v>
      </c>
      <c r="F864" s="3" t="n">
        <f aca="false">F863+I863*DT</f>
        <v>0.460697310994501</v>
      </c>
      <c r="G864" s="2" t="n">
        <f aca="false">-spring_constant*(E863-unweighted_length)</f>
        <v>-5.02265820645481</v>
      </c>
      <c r="H864" s="2" t="n">
        <f aca="false">weight+G864</f>
        <v>-3.06065820645481</v>
      </c>
      <c r="I864" s="0" t="n">
        <f aca="false">H864/mass</f>
        <v>-15.303291032274</v>
      </c>
    </row>
    <row r="865" customFormat="false" ht="13" hidden="false" customHeight="false" outlineLevel="0" collapsed="false">
      <c r="D865" s="1" t="n">
        <v>0.86</v>
      </c>
      <c r="E865" s="3" t="n">
        <f aca="false">E864+F864*DT</f>
        <v>1.50320249399703</v>
      </c>
      <c r="F865" s="3" t="n">
        <f aca="false">F864+I864*DT</f>
        <v>0.445394019962227</v>
      </c>
      <c r="G865" s="2" t="n">
        <f aca="false">-spring_constant*(E864-unweighted_length)</f>
        <v>-5.02741796686035</v>
      </c>
      <c r="H865" s="2" t="n">
        <f aca="false">weight+G865</f>
        <v>-3.06541796686035</v>
      </c>
      <c r="I865" s="0" t="n">
        <f aca="false">H865/mass</f>
        <v>-15.3270898343018</v>
      </c>
    </row>
    <row r="866" customFormat="false" ht="13" hidden="false" customHeight="false" outlineLevel="0" collapsed="false">
      <c r="D866" s="1" t="n">
        <v>0.861</v>
      </c>
      <c r="E866" s="3" t="n">
        <f aca="false">E865+F865*DT</f>
        <v>1.50364788801699</v>
      </c>
      <c r="F866" s="3" t="n">
        <f aca="false">F865+I865*DT</f>
        <v>0.430066930127925</v>
      </c>
      <c r="G866" s="2" t="n">
        <f aca="false">-spring_constant*(E865-unweighted_length)</f>
        <v>-5.0320249399703</v>
      </c>
      <c r="H866" s="2" t="n">
        <f aca="false">weight+G866</f>
        <v>-3.0700249399703</v>
      </c>
      <c r="I866" s="0" t="n">
        <f aca="false">H866/mass</f>
        <v>-15.3501246998515</v>
      </c>
    </row>
    <row r="867" customFormat="false" ht="13" hidden="false" customHeight="false" outlineLevel="0" collapsed="false">
      <c r="D867" s="1" t="n">
        <v>0.862</v>
      </c>
      <c r="E867" s="3" t="n">
        <f aca="false">E866+F866*DT</f>
        <v>1.50407795494712</v>
      </c>
      <c r="F867" s="3" t="n">
        <f aca="false">F866+I866*DT</f>
        <v>0.414716805428074</v>
      </c>
      <c r="G867" s="2" t="n">
        <f aca="false">-spring_constant*(E866-unweighted_length)</f>
        <v>-5.03647888016992</v>
      </c>
      <c r="H867" s="2" t="n">
        <f aca="false">weight+G867</f>
        <v>-3.07447888016992</v>
      </c>
      <c r="I867" s="0" t="n">
        <f aca="false">H867/mass</f>
        <v>-15.3723944008496</v>
      </c>
    </row>
    <row r="868" customFormat="false" ht="13" hidden="false" customHeight="false" outlineLevel="0" collapsed="false">
      <c r="D868" s="1" t="n">
        <v>0.863</v>
      </c>
      <c r="E868" s="3" t="n">
        <f aca="false">E867+F867*DT</f>
        <v>1.50449267175255</v>
      </c>
      <c r="F868" s="3" t="n">
        <f aca="false">F867+I867*DT</f>
        <v>0.399344411027224</v>
      </c>
      <c r="G868" s="2" t="n">
        <f aca="false">-spring_constant*(E867-unweighted_length)</f>
        <v>-5.0407795494712</v>
      </c>
      <c r="H868" s="2" t="n">
        <f aca="false">weight+G868</f>
        <v>-3.0787795494712</v>
      </c>
      <c r="I868" s="0" t="n">
        <f aca="false">H868/mass</f>
        <v>-15.393897747356</v>
      </c>
    </row>
    <row r="869" customFormat="false" ht="13" hidden="false" customHeight="false" outlineLevel="0" collapsed="false">
      <c r="D869" s="1" t="n">
        <v>0.864</v>
      </c>
      <c r="E869" s="3" t="n">
        <f aca="false">E868+F868*DT</f>
        <v>1.50489201616358</v>
      </c>
      <c r="F869" s="3" t="n">
        <f aca="false">F868+I868*DT</f>
        <v>0.383950513279868</v>
      </c>
      <c r="G869" s="2" t="n">
        <f aca="false">-spring_constant*(E868-unweighted_length)</f>
        <v>-5.04492671752548</v>
      </c>
      <c r="H869" s="2" t="n">
        <f aca="false">weight+G869</f>
        <v>-3.08292671752548</v>
      </c>
      <c r="I869" s="0" t="n">
        <f aca="false">H869/mass</f>
        <v>-15.4146335876274</v>
      </c>
    </row>
    <row r="870" customFormat="false" ht="13" hidden="false" customHeight="false" outlineLevel="0" collapsed="false">
      <c r="D870" s="1" t="n">
        <v>0.865</v>
      </c>
      <c r="E870" s="3" t="n">
        <f aca="false">E869+F869*DT</f>
        <v>1.50527596667686</v>
      </c>
      <c r="F870" s="3" t="n">
        <f aca="false">F869+I869*DT</f>
        <v>0.368535879692241</v>
      </c>
      <c r="G870" s="2" t="n">
        <f aca="false">-spring_constant*(E869-unweighted_length)</f>
        <v>-5.04892016163575</v>
      </c>
      <c r="H870" s="2" t="n">
        <f aca="false">weight+G870</f>
        <v>-3.08692016163575</v>
      </c>
      <c r="I870" s="0" t="n">
        <f aca="false">H870/mass</f>
        <v>-15.4346008081788</v>
      </c>
    </row>
    <row r="871" customFormat="false" ht="13" hidden="false" customHeight="false" outlineLevel="0" collapsed="false">
      <c r="D871" s="1" t="n">
        <v>0.866</v>
      </c>
      <c r="E871" s="3" t="n">
        <f aca="false">E870+F870*DT</f>
        <v>1.50564450255655</v>
      </c>
      <c r="F871" s="3" t="n">
        <f aca="false">F870+I870*DT</f>
        <v>0.353101278884062</v>
      </c>
      <c r="G871" s="2" t="n">
        <f aca="false">-spring_constant*(E870-unweighted_length)</f>
        <v>-5.05275966676855</v>
      </c>
      <c r="H871" s="2" t="n">
        <f aca="false">weight+G871</f>
        <v>-3.09075966676855</v>
      </c>
      <c r="I871" s="0" t="n">
        <f aca="false">H871/mass</f>
        <v>-15.4537983338427</v>
      </c>
    </row>
    <row r="872" customFormat="false" ht="13" hidden="false" customHeight="false" outlineLevel="0" collapsed="false">
      <c r="D872" s="1" t="n">
        <v>0.867</v>
      </c>
      <c r="E872" s="3" t="n">
        <f aca="false">E871+F871*DT</f>
        <v>1.50599760383543</v>
      </c>
      <c r="F872" s="3" t="n">
        <f aca="false">F871+I871*DT</f>
        <v>0.337647480550219</v>
      </c>
      <c r="G872" s="2" t="n">
        <f aca="false">-spring_constant*(E871-unweighted_length)</f>
        <v>-5.05644502556547</v>
      </c>
      <c r="H872" s="2" t="n">
        <f aca="false">weight+G872</f>
        <v>-3.09444502556547</v>
      </c>
      <c r="I872" s="0" t="n">
        <f aca="false">H872/mass</f>
        <v>-15.4722251278274</v>
      </c>
    </row>
    <row r="873" customFormat="false" ht="13" hidden="false" customHeight="false" outlineLevel="0" collapsed="false">
      <c r="D873" s="1" t="n">
        <v>0.868</v>
      </c>
      <c r="E873" s="3" t="n">
        <f aca="false">E872+F872*DT</f>
        <v>1.50633525131598</v>
      </c>
      <c r="F873" s="3" t="n">
        <f aca="false">F872+I872*DT</f>
        <v>0.322175255422392</v>
      </c>
      <c r="G873" s="2" t="n">
        <f aca="false">-spring_constant*(E872-unweighted_length)</f>
        <v>-5.05997603835431</v>
      </c>
      <c r="H873" s="2" t="n">
        <f aca="false">weight+G873</f>
        <v>-3.09797603835431</v>
      </c>
      <c r="I873" s="0" t="n">
        <f aca="false">H873/mass</f>
        <v>-15.4898801917716</v>
      </c>
    </row>
    <row r="874" customFormat="false" ht="13" hidden="false" customHeight="false" outlineLevel="0" collapsed="false">
      <c r="D874" s="1" t="n">
        <v>0.869</v>
      </c>
      <c r="E874" s="3" t="n">
        <f aca="false">E873+F873*DT</f>
        <v>1.5066574265714</v>
      </c>
      <c r="F874" s="3" t="n">
        <f aca="false">F873+I873*DT</f>
        <v>0.30668537523062</v>
      </c>
      <c r="G874" s="2" t="n">
        <f aca="false">-spring_constant*(E873-unweighted_length)</f>
        <v>-5.06335251315982</v>
      </c>
      <c r="H874" s="2" t="n">
        <f aca="false">weight+G874</f>
        <v>-3.10135251315982</v>
      </c>
      <c r="I874" s="0" t="n">
        <f aca="false">H874/mass</f>
        <v>-15.5067625657991</v>
      </c>
    </row>
    <row r="875" customFormat="false" ht="13" hidden="false" customHeight="false" outlineLevel="0" collapsed="false">
      <c r="D875" s="1" t="n">
        <v>0.87</v>
      </c>
      <c r="E875" s="3" t="n">
        <f aca="false">E874+F874*DT</f>
        <v>1.50696411194663</v>
      </c>
      <c r="F875" s="3" t="n">
        <f aca="false">F874+I874*DT</f>
        <v>0.291178612664821</v>
      </c>
      <c r="G875" s="2" t="n">
        <f aca="false">-spring_constant*(E874-unweighted_length)</f>
        <v>-5.06657426571404</v>
      </c>
      <c r="H875" s="2" t="n">
        <f aca="false">weight+G875</f>
        <v>-3.10457426571404</v>
      </c>
      <c r="I875" s="0" t="n">
        <f aca="false">H875/mass</f>
        <v>-15.5228713285702</v>
      </c>
    </row>
    <row r="876" customFormat="false" ht="13" hidden="false" customHeight="false" outlineLevel="0" collapsed="false">
      <c r="D876" s="1" t="n">
        <v>0.871</v>
      </c>
      <c r="E876" s="3" t="n">
        <f aca="false">E875+F875*DT</f>
        <v>1.5072552905593</v>
      </c>
      <c r="F876" s="3" t="n">
        <f aca="false">F875+I875*DT</f>
        <v>0.275655741336251</v>
      </c>
      <c r="G876" s="2" t="n">
        <f aca="false">-spring_constant*(E875-unweighted_length)</f>
        <v>-5.06964111946635</v>
      </c>
      <c r="H876" s="2" t="n">
        <f aca="false">weight+G876</f>
        <v>-3.10764111946635</v>
      </c>
      <c r="I876" s="0" t="n">
        <f aca="false">H876/mass</f>
        <v>-15.5382055973317</v>
      </c>
    </row>
    <row r="877" customFormat="false" ht="13" hidden="false" customHeight="false" outlineLevel="0" collapsed="false">
      <c r="D877" s="1" t="n">
        <v>0.872</v>
      </c>
      <c r="E877" s="3" t="n">
        <f aca="false">E876+F876*DT</f>
        <v>1.50753094630064</v>
      </c>
      <c r="F877" s="3" t="n">
        <f aca="false">F876+I876*DT</f>
        <v>0.260117535738919</v>
      </c>
      <c r="G877" s="2" t="n">
        <f aca="false">-spring_constant*(E876-unweighted_length)</f>
        <v>-5.072552905593</v>
      </c>
      <c r="H877" s="2" t="n">
        <f aca="false">weight+G877</f>
        <v>-3.110552905593</v>
      </c>
      <c r="I877" s="0" t="n">
        <f aca="false">H877/mass</f>
        <v>-15.552764527965</v>
      </c>
    </row>
    <row r="878" customFormat="false" ht="13" hidden="false" customHeight="false" outlineLevel="0" collapsed="false">
      <c r="D878" s="1" t="n">
        <v>0.873</v>
      </c>
      <c r="E878" s="3" t="n">
        <f aca="false">E877+F877*DT</f>
        <v>1.50779106383637</v>
      </c>
      <c r="F878" s="3" t="n">
        <f aca="false">F877+I877*DT</f>
        <v>0.244564771210954</v>
      </c>
      <c r="G878" s="2" t="n">
        <f aca="false">-spring_constant*(E877-unweighted_length)</f>
        <v>-5.07530946300636</v>
      </c>
      <c r="H878" s="2" t="n">
        <f aca="false">weight+G878</f>
        <v>-3.11330946300636</v>
      </c>
      <c r="I878" s="0" t="n">
        <f aca="false">H878/mass</f>
        <v>-15.5665473150318</v>
      </c>
    </row>
    <row r="879" customFormat="false" ht="13" hidden="false" customHeight="false" outlineLevel="0" collapsed="false">
      <c r="D879" s="1" t="n">
        <v>0.874</v>
      </c>
      <c r="E879" s="3" t="n">
        <f aca="false">E878+F878*DT</f>
        <v>1.50803562860759</v>
      </c>
      <c r="F879" s="3" t="n">
        <f aca="false">F878+I878*DT</f>
        <v>0.228998223895923</v>
      </c>
      <c r="G879" s="2" t="n">
        <f aca="false">-spring_constant*(E878-unweighted_length)</f>
        <v>-5.07791063836375</v>
      </c>
      <c r="H879" s="2" t="n">
        <f aca="false">weight+G879</f>
        <v>-3.11591063836375</v>
      </c>
      <c r="I879" s="0" t="n">
        <f aca="false">H879/mass</f>
        <v>-15.5795531918187</v>
      </c>
    </row>
    <row r="880" customFormat="false" ht="13" hidden="false" customHeight="false" outlineLevel="0" collapsed="false">
      <c r="D880" s="1" t="n">
        <v>0.875</v>
      </c>
      <c r="E880" s="3" t="n">
        <f aca="false">E879+F879*DT</f>
        <v>1.50826462683148</v>
      </c>
      <c r="F880" s="3" t="n">
        <f aca="false">F879+I879*DT</f>
        <v>0.213418670704104</v>
      </c>
      <c r="G880" s="2" t="n">
        <f aca="false">-spring_constant*(E879-unweighted_length)</f>
        <v>-5.08035628607586</v>
      </c>
      <c r="H880" s="2" t="n">
        <f aca="false">weight+G880</f>
        <v>-3.11835628607586</v>
      </c>
      <c r="I880" s="0" t="n">
        <f aca="false">H880/mass</f>
        <v>-15.5917814303793</v>
      </c>
    </row>
    <row r="881" customFormat="false" ht="13" hidden="false" customHeight="false" outlineLevel="0" collapsed="false">
      <c r="D881" s="1" t="n">
        <v>0.876</v>
      </c>
      <c r="E881" s="3" t="n">
        <f aca="false">E880+F880*DT</f>
        <v>1.50847804550219</v>
      </c>
      <c r="F881" s="3" t="n">
        <f aca="false">F880+I880*DT</f>
        <v>0.197826889273725</v>
      </c>
      <c r="G881" s="2" t="n">
        <f aca="false">-spring_constant*(E880-unweighted_length)</f>
        <v>-5.08264626831481</v>
      </c>
      <c r="H881" s="2" t="n">
        <f aca="false">weight+G881</f>
        <v>-3.12064626831481</v>
      </c>
      <c r="I881" s="0" t="n">
        <f aca="false">H881/mass</f>
        <v>-15.6032313415741</v>
      </c>
    </row>
    <row r="882" customFormat="false" ht="13" hidden="false" customHeight="false" outlineLevel="0" collapsed="false">
      <c r="D882" s="1" t="n">
        <v>0.877</v>
      </c>
      <c r="E882" s="3" t="n">
        <f aca="false">E881+F881*DT</f>
        <v>1.50867587239146</v>
      </c>
      <c r="F882" s="3" t="n">
        <f aca="false">F881+I881*DT</f>
        <v>0.182223657932151</v>
      </c>
      <c r="G882" s="2" t="n">
        <f aca="false">-spring_constant*(E881-unweighted_length)</f>
        <v>-5.08478045502186</v>
      </c>
      <c r="H882" s="2" t="n">
        <f aca="false">weight+G882</f>
        <v>-3.12278045502186</v>
      </c>
      <c r="I882" s="0" t="n">
        <f aca="false">H882/mass</f>
        <v>-15.6139022751093</v>
      </c>
    </row>
    <row r="883" customFormat="false" ht="13" hidden="false" customHeight="false" outlineLevel="0" collapsed="false">
      <c r="D883" s="1" t="n">
        <v>0.878</v>
      </c>
      <c r="E883" s="3" t="n">
        <f aca="false">E882+F882*DT</f>
        <v>1.50885809604939</v>
      </c>
      <c r="F883" s="3" t="n">
        <f aca="false">F882+I882*DT</f>
        <v>0.166609755657041</v>
      </c>
      <c r="G883" s="2" t="n">
        <f aca="false">-spring_constant*(E882-unweighted_length)</f>
        <v>-5.08675872391459</v>
      </c>
      <c r="H883" s="2" t="n">
        <f aca="false">weight+G883</f>
        <v>-3.12475872391459</v>
      </c>
      <c r="I883" s="0" t="n">
        <f aca="false">H883/mass</f>
        <v>-15.623793619573</v>
      </c>
    </row>
    <row r="884" customFormat="false" ht="13" hidden="false" customHeight="false" outlineLevel="0" collapsed="false">
      <c r="D884" s="1" t="n">
        <v>0.879</v>
      </c>
      <c r="E884" s="3" t="n">
        <f aca="false">E883+F883*DT</f>
        <v>1.50902470580505</v>
      </c>
      <c r="F884" s="3" t="n">
        <f aca="false">F883+I883*DT</f>
        <v>0.150985962037468</v>
      </c>
      <c r="G884" s="2" t="n">
        <f aca="false">-spring_constant*(E883-unweighted_length)</f>
        <v>-5.08858096049391</v>
      </c>
      <c r="H884" s="2" t="n">
        <f aca="false">weight+G884</f>
        <v>-3.12658096049391</v>
      </c>
      <c r="I884" s="0" t="n">
        <f aca="false">H884/mass</f>
        <v>-15.6329048024696</v>
      </c>
    </row>
    <row r="885" customFormat="false" ht="13" hidden="false" customHeight="false" outlineLevel="0" collapsed="false">
      <c r="D885" s="1" t="n">
        <v>0.88</v>
      </c>
      <c r="E885" s="3" t="n">
        <f aca="false">E884+F884*DT</f>
        <v>1.50917569176709</v>
      </c>
      <c r="F885" s="3" t="n">
        <f aca="false">F884+I884*DT</f>
        <v>0.135353057234999</v>
      </c>
      <c r="G885" s="2" t="n">
        <f aca="false">-spring_constant*(E884-unweighted_length)</f>
        <v>-5.09024705805048</v>
      </c>
      <c r="H885" s="2" t="n">
        <f aca="false">weight+G885</f>
        <v>-3.12824705805048</v>
      </c>
      <c r="I885" s="0" t="n">
        <f aca="false">H885/mass</f>
        <v>-15.6412352902524</v>
      </c>
    </row>
    <row r="886" customFormat="false" ht="13" hidden="false" customHeight="false" outlineLevel="0" collapsed="false">
      <c r="D886" s="1" t="n">
        <v>0.881</v>
      </c>
      <c r="E886" s="3" t="n">
        <f aca="false">E885+F885*DT</f>
        <v>1.50931104482432</v>
      </c>
      <c r="F886" s="3" t="n">
        <f aca="false">F885+I885*DT</f>
        <v>0.119711821944746</v>
      </c>
      <c r="G886" s="2" t="n">
        <f aca="false">-spring_constant*(E885-unweighted_length)</f>
        <v>-5.09175691767086</v>
      </c>
      <c r="H886" s="2" t="n">
        <f aca="false">weight+G886</f>
        <v>-3.12975691767086</v>
      </c>
      <c r="I886" s="0" t="n">
        <f aca="false">H886/mass</f>
        <v>-15.6487845883543</v>
      </c>
    </row>
    <row r="887" customFormat="false" ht="13" hidden="false" customHeight="false" outlineLevel="0" collapsed="false">
      <c r="D887" s="1" t="n">
        <v>0.882</v>
      </c>
      <c r="E887" s="3" t="n">
        <f aca="false">E886+F886*DT</f>
        <v>1.50943075664627</v>
      </c>
      <c r="F887" s="3" t="n">
        <f aca="false">F886+I886*DT</f>
        <v>0.104063037356392</v>
      </c>
      <c r="G887" s="2" t="n">
        <f aca="false">-spring_constant*(E886-unweighted_length)</f>
        <v>-5.09311044824321</v>
      </c>
      <c r="H887" s="2" t="n">
        <f aca="false">weight+G887</f>
        <v>-3.13111044824321</v>
      </c>
      <c r="I887" s="0" t="n">
        <f aca="false">H887/mass</f>
        <v>-15.655552241216</v>
      </c>
    </row>
    <row r="888" customFormat="false" ht="13" hidden="false" customHeight="false" outlineLevel="0" collapsed="false">
      <c r="D888" s="1" t="n">
        <v>0.883</v>
      </c>
      <c r="E888" s="3" t="n">
        <f aca="false">E887+F887*DT</f>
        <v>1.50953481968362</v>
      </c>
      <c r="F888" s="3" t="n">
        <f aca="false">F887+I887*DT</f>
        <v>0.088407485115176</v>
      </c>
      <c r="G888" s="2" t="n">
        <f aca="false">-spring_constant*(E887-unweighted_length)</f>
        <v>-5.09430756646266</v>
      </c>
      <c r="H888" s="2" t="n">
        <f aca="false">weight+G888</f>
        <v>-3.13230756646266</v>
      </c>
      <c r="I888" s="0" t="n">
        <f aca="false">H888/mass</f>
        <v>-15.6615378323133</v>
      </c>
    </row>
    <row r="889" customFormat="false" ht="13" hidden="false" customHeight="false" outlineLevel="0" collapsed="false">
      <c r="D889" s="1" t="n">
        <v>0.884</v>
      </c>
      <c r="E889" s="3" t="n">
        <f aca="false">E888+F888*DT</f>
        <v>1.50962322716874</v>
      </c>
      <c r="F889" s="3" t="n">
        <f aca="false">F888+I888*DT</f>
        <v>0.0727459472828628</v>
      </c>
      <c r="G889" s="2" t="n">
        <f aca="false">-spring_constant*(E888-unweighted_length)</f>
        <v>-5.09534819683622</v>
      </c>
      <c r="H889" s="2" t="n">
        <f aca="false">weight+G889</f>
        <v>-3.13334819683622</v>
      </c>
      <c r="I889" s="0" t="n">
        <f aca="false">H889/mass</f>
        <v>-15.6667409841811</v>
      </c>
    </row>
    <row r="890" customFormat="false" ht="13" hidden="false" customHeight="false" outlineLevel="0" collapsed="false">
      <c r="D890" s="1" t="n">
        <v>0.885</v>
      </c>
      <c r="E890" s="3" t="n">
        <f aca="false">E889+F889*DT</f>
        <v>1.50969597311602</v>
      </c>
      <c r="F890" s="3" t="n">
        <f aca="false">F889+I889*DT</f>
        <v>0.0570792062986817</v>
      </c>
      <c r="G890" s="2" t="n">
        <f aca="false">-spring_constant*(E889-unweighted_length)</f>
        <v>-5.09623227168737</v>
      </c>
      <c r="H890" s="2" t="n">
        <f aca="false">weight+G890</f>
        <v>-3.13423227168737</v>
      </c>
      <c r="I890" s="0" t="n">
        <f aca="false">H890/mass</f>
        <v>-15.6711613584368</v>
      </c>
    </row>
    <row r="891" customFormat="false" ht="13" hidden="false" customHeight="false" outlineLevel="0" collapsed="false">
      <c r="D891" s="1" t="n">
        <v>0.886</v>
      </c>
      <c r="E891" s="3" t="n">
        <f aca="false">E890+F890*DT</f>
        <v>1.50975305232232</v>
      </c>
      <c r="F891" s="3" t="n">
        <f aca="false">F890+I890*DT</f>
        <v>0.0414080449402448</v>
      </c>
      <c r="G891" s="2" t="n">
        <f aca="false">-spring_constant*(E890-unweighted_length)</f>
        <v>-5.0969597311602</v>
      </c>
      <c r="H891" s="2" t="n">
        <f aca="false">weight+G891</f>
        <v>-3.1349597311602</v>
      </c>
      <c r="I891" s="0" t="n">
        <f aca="false">H891/mass</f>
        <v>-15.674798655801</v>
      </c>
    </row>
    <row r="892" customFormat="false" ht="13" hidden="false" customHeight="false" outlineLevel="0" collapsed="false">
      <c r="D892" s="1" t="n">
        <v>0.887</v>
      </c>
      <c r="E892" s="3" t="n">
        <f aca="false">E891+F891*DT</f>
        <v>1.50979446036726</v>
      </c>
      <c r="F892" s="3" t="n">
        <f aca="false">F891+I891*DT</f>
        <v>0.0257332462844439</v>
      </c>
      <c r="G892" s="2" t="n">
        <f aca="false">-spring_constant*(E891-unweighted_length)</f>
        <v>-5.09753052322318</v>
      </c>
      <c r="H892" s="2" t="n">
        <f aca="false">weight+G892</f>
        <v>-3.13553052322318</v>
      </c>
      <c r="I892" s="0" t="n">
        <f aca="false">H892/mass</f>
        <v>-15.6776526161159</v>
      </c>
    </row>
    <row r="893" customFormat="false" ht="13" hidden="false" customHeight="false" outlineLevel="0" collapsed="false">
      <c r="D893" s="1" t="n">
        <v>0.888</v>
      </c>
      <c r="E893" s="3" t="n">
        <f aca="false">E892+F892*DT</f>
        <v>1.50982019361354</v>
      </c>
      <c r="F893" s="3" t="n">
        <f aca="false">F892+I892*DT</f>
        <v>0.0100555936683279</v>
      </c>
      <c r="G893" s="2" t="n">
        <f aca="false">-spring_constant*(E892-unweighted_length)</f>
        <v>-5.09794460367259</v>
      </c>
      <c r="H893" s="2" t="n">
        <f aca="false">weight+G893</f>
        <v>-3.13594460367259</v>
      </c>
      <c r="I893" s="0" t="n">
        <f aca="false">H893/mass</f>
        <v>-15.6797230183629</v>
      </c>
    </row>
    <row r="894" customFormat="false" ht="13" hidden="false" customHeight="false" outlineLevel="0" collapsed="false">
      <c r="D894" s="1" t="n">
        <v>0.889</v>
      </c>
      <c r="E894" s="3" t="n">
        <f aca="false">E893+F893*DT</f>
        <v>1.50983024920721</v>
      </c>
      <c r="F894" s="3" t="n">
        <f aca="false">F893+I893*DT</f>
        <v>-0.00562412935003499</v>
      </c>
      <c r="G894" s="2" t="n">
        <f aca="false">-spring_constant*(E893-unweighted_length)</f>
        <v>-5.09820193613543</v>
      </c>
      <c r="H894" s="2" t="n">
        <f aca="false">weight+G894</f>
        <v>-3.13620193613543</v>
      </c>
      <c r="I894" s="0" t="n">
        <f aca="false">H894/mass</f>
        <v>-15.6810096806772</v>
      </c>
    </row>
    <row r="895" customFormat="false" ht="13" hidden="false" customHeight="false" outlineLevel="0" collapsed="false">
      <c r="D895" s="1" t="n">
        <v>0.89</v>
      </c>
      <c r="E895" s="3" t="n">
        <f aca="false">E894+F894*DT</f>
        <v>1.50982462507786</v>
      </c>
      <c r="F895" s="3" t="n">
        <f aca="false">F894+I894*DT</f>
        <v>-0.0213051390307121</v>
      </c>
      <c r="G895" s="2" t="n">
        <f aca="false">-spring_constant*(E894-unweighted_length)</f>
        <v>-5.09830249207212</v>
      </c>
      <c r="H895" s="2" t="n">
        <f aca="false">weight+G895</f>
        <v>-3.13630249207211</v>
      </c>
      <c r="I895" s="0" t="n">
        <f aca="false">H895/mass</f>
        <v>-15.6815124603606</v>
      </c>
    </row>
    <row r="896" customFormat="false" ht="13" hidden="false" customHeight="false" outlineLevel="0" collapsed="false">
      <c r="D896" s="1" t="n">
        <v>0.891</v>
      </c>
      <c r="E896" s="3" t="n">
        <f aca="false">E895+F895*DT</f>
        <v>1.50980331993883</v>
      </c>
      <c r="F896" s="3" t="n">
        <f aca="false">F895+I895*DT</f>
        <v>-0.0369866514910727</v>
      </c>
      <c r="G896" s="2" t="n">
        <f aca="false">-spring_constant*(E895-unweighted_length)</f>
        <v>-5.09824625077862</v>
      </c>
      <c r="H896" s="2" t="n">
        <f aca="false">weight+G896</f>
        <v>-3.13624625077862</v>
      </c>
      <c r="I896" s="0" t="n">
        <f aca="false">H896/mass</f>
        <v>-15.6812312538931</v>
      </c>
    </row>
    <row r="897" customFormat="false" ht="13" hidden="false" customHeight="false" outlineLevel="0" collapsed="false">
      <c r="D897" s="1" t="n">
        <v>0.892</v>
      </c>
      <c r="E897" s="3" t="n">
        <f aca="false">E896+F896*DT</f>
        <v>1.50976633328734</v>
      </c>
      <c r="F897" s="3" t="n">
        <f aca="false">F896+I896*DT</f>
        <v>-0.0526678827449658</v>
      </c>
      <c r="G897" s="2" t="n">
        <f aca="false">-spring_constant*(E896-unweighted_length)</f>
        <v>-5.09803319938831</v>
      </c>
      <c r="H897" s="2" t="n">
        <f aca="false">weight+G897</f>
        <v>-3.13603319938831</v>
      </c>
      <c r="I897" s="0" t="n">
        <f aca="false">H897/mass</f>
        <v>-15.6801659969415</v>
      </c>
    </row>
    <row r="898" customFormat="false" ht="13" hidden="false" customHeight="false" outlineLevel="0" collapsed="false">
      <c r="D898" s="1" t="n">
        <v>0.893</v>
      </c>
      <c r="E898" s="3" t="n">
        <f aca="false">E897+F897*DT</f>
        <v>1.50971366540459</v>
      </c>
      <c r="F898" s="3" t="n">
        <f aca="false">F897+I897*DT</f>
        <v>-0.0683480487419073</v>
      </c>
      <c r="G898" s="2" t="n">
        <f aca="false">-spring_constant*(E897-unweighted_length)</f>
        <v>-5.0976633328734</v>
      </c>
      <c r="H898" s="2" t="n">
        <f aca="false">weight+G898</f>
        <v>-3.1356633328734</v>
      </c>
      <c r="I898" s="0" t="n">
        <f aca="false">H898/mass</f>
        <v>-15.678316664367</v>
      </c>
    </row>
    <row r="899" customFormat="false" ht="13" hidden="false" customHeight="false" outlineLevel="0" collapsed="false">
      <c r="D899" s="1" t="n">
        <v>0.894</v>
      </c>
      <c r="E899" s="3" t="n">
        <f aca="false">E898+F898*DT</f>
        <v>1.50964531735585</v>
      </c>
      <c r="F899" s="3" t="n">
        <f aca="false">F898+I898*DT</f>
        <v>-0.0840263654062743</v>
      </c>
      <c r="G899" s="2" t="n">
        <f aca="false">-spring_constant*(E898-unweighted_length)</f>
        <v>-5.09713665404595</v>
      </c>
      <c r="H899" s="2" t="n">
        <f aca="false">weight+G899</f>
        <v>-3.13513665404595</v>
      </c>
      <c r="I899" s="0" t="n">
        <f aca="false">H899/mass</f>
        <v>-15.6756832702297</v>
      </c>
    </row>
    <row r="900" customFormat="false" ht="13" hidden="false" customHeight="false" outlineLevel="0" collapsed="false">
      <c r="D900" s="1" t="n">
        <v>0.895</v>
      </c>
      <c r="E900" s="3" t="n">
        <f aca="false">E899+F899*DT</f>
        <v>1.50956129099045</v>
      </c>
      <c r="F900" s="3" t="n">
        <f aca="false">F899+I899*DT</f>
        <v>-0.099702048676504</v>
      </c>
      <c r="G900" s="2" t="n">
        <f aca="false">-spring_constant*(E899-unweighted_length)</f>
        <v>-5.09645317355853</v>
      </c>
      <c r="H900" s="2" t="n">
        <f aca="false">weight+G900</f>
        <v>-3.13445317355853</v>
      </c>
      <c r="I900" s="0" t="n">
        <f aca="false">H900/mass</f>
        <v>-15.6722658677926</v>
      </c>
    </row>
    <row r="901" customFormat="false" ht="13" hidden="false" customHeight="false" outlineLevel="0" collapsed="false">
      <c r="D901" s="1" t="n">
        <v>0.896</v>
      </c>
      <c r="E901" s="3" t="n">
        <f aca="false">E900+F900*DT</f>
        <v>1.50946158894177</v>
      </c>
      <c r="F901" s="3" t="n">
        <f aca="false">F900+I900*DT</f>
        <v>-0.115374314544297</v>
      </c>
      <c r="G901" s="2" t="n">
        <f aca="false">-spring_constant*(E900-unweighted_length)</f>
        <v>-5.09561290990446</v>
      </c>
      <c r="H901" s="2" t="n">
        <f aca="false">weight+G901</f>
        <v>-3.13361290990446</v>
      </c>
      <c r="I901" s="0" t="n">
        <f aca="false">H901/mass</f>
        <v>-15.6680645495223</v>
      </c>
    </row>
    <row r="902" customFormat="false" ht="13" hidden="false" customHeight="false" outlineLevel="0" collapsed="false">
      <c r="D902" s="1" t="n">
        <v>0.897</v>
      </c>
      <c r="E902" s="3" t="n">
        <f aca="false">E901+F901*DT</f>
        <v>1.50934621462723</v>
      </c>
      <c r="F902" s="3" t="n">
        <f aca="false">F901+I901*DT</f>
        <v>-0.131042379093819</v>
      </c>
      <c r="G902" s="2" t="n">
        <f aca="false">-spring_constant*(E901-unweighted_length)</f>
        <v>-5.0946158894177</v>
      </c>
      <c r="H902" s="2" t="n">
        <f aca="false">weight+G902</f>
        <v>-3.1326158894177</v>
      </c>
      <c r="I902" s="0" t="n">
        <f aca="false">H902/mass</f>
        <v>-15.6630794470885</v>
      </c>
    </row>
    <row r="903" customFormat="false" ht="13" hidden="false" customHeight="false" outlineLevel="0" collapsed="false">
      <c r="D903" s="1" t="n">
        <v>0.898</v>
      </c>
      <c r="E903" s="3" t="n">
        <f aca="false">E902+F902*DT</f>
        <v>1.50921517224813</v>
      </c>
      <c r="F903" s="3" t="n">
        <f aca="false">F902+I902*DT</f>
        <v>-0.146705458540908</v>
      </c>
      <c r="G903" s="2" t="n">
        <f aca="false">-spring_constant*(E902-unweighted_length)</f>
        <v>-5.09346214627225</v>
      </c>
      <c r="H903" s="2" t="n">
        <f aca="false">weight+G903</f>
        <v>-3.13146214627225</v>
      </c>
      <c r="I903" s="0" t="n">
        <f aca="false">H903/mass</f>
        <v>-15.6573107313613</v>
      </c>
    </row>
    <row r="904" customFormat="false" ht="13" hidden="false" customHeight="false" outlineLevel="0" collapsed="false">
      <c r="D904" s="1" t="n">
        <v>0.899</v>
      </c>
      <c r="E904" s="3" t="n">
        <f aca="false">E903+F903*DT</f>
        <v>1.50906846678959</v>
      </c>
      <c r="F904" s="3" t="n">
        <f aca="false">F903+I903*DT</f>
        <v>-0.162362769272269</v>
      </c>
      <c r="G904" s="2" t="n">
        <f aca="false">-spring_constant*(E903-unweighted_length)</f>
        <v>-5.09215172248132</v>
      </c>
      <c r="H904" s="2" t="n">
        <f aca="false">weight+G904</f>
        <v>-3.13015172248132</v>
      </c>
      <c r="I904" s="0" t="n">
        <f aca="false">H904/mass</f>
        <v>-15.6507586124066</v>
      </c>
    </row>
    <row r="905" customFormat="false" ht="13" hidden="false" customHeight="false" outlineLevel="0" collapsed="false">
      <c r="D905" s="1" t="n">
        <v>0.9</v>
      </c>
      <c r="E905" s="3" t="n">
        <f aca="false">E904+F904*DT</f>
        <v>1.50890610402032</v>
      </c>
      <c r="F905" s="3" t="n">
        <f aca="false">F904+I904*DT</f>
        <v>-0.178013527884675</v>
      </c>
      <c r="G905" s="2" t="n">
        <f aca="false">-spring_constant*(E904-unweighted_length)</f>
        <v>-5.09068466789591</v>
      </c>
      <c r="H905" s="2" t="n">
        <f aca="false">weight+G905</f>
        <v>-3.12868466789591</v>
      </c>
      <c r="I905" s="0" t="n">
        <f aca="false">H905/mass</f>
        <v>-15.6434233394795</v>
      </c>
    </row>
    <row r="906" customFormat="false" ht="13" hidden="false" customHeight="false" outlineLevel="0" collapsed="false">
      <c r="D906" s="1" t="n">
        <v>0.901</v>
      </c>
      <c r="E906" s="3" t="n">
        <f aca="false">E905+F905*DT</f>
        <v>1.50872809049243</v>
      </c>
      <c r="F906" s="3" t="n">
        <f aca="false">F905+I905*DT</f>
        <v>-0.193656951224155</v>
      </c>
      <c r="G906" s="2" t="n">
        <f aca="false">-spring_constant*(E905-unweighted_length)</f>
        <v>-5.08906104020318</v>
      </c>
      <c r="H906" s="2" t="n">
        <f aca="false">weight+G906</f>
        <v>-3.12706104020318</v>
      </c>
      <c r="I906" s="0" t="n">
        <f aca="false">H906/mass</f>
        <v>-15.6353052010159</v>
      </c>
    </row>
    <row r="907" customFormat="false" ht="13" hidden="false" customHeight="false" outlineLevel="0" collapsed="false">
      <c r="D907" s="1" t="n">
        <v>0.902</v>
      </c>
      <c r="E907" s="3" t="n">
        <f aca="false">E906+F906*DT</f>
        <v>1.50853443354121</v>
      </c>
      <c r="F907" s="3" t="n">
        <f aca="false">F906+I906*DT</f>
        <v>-0.209292256425171</v>
      </c>
      <c r="G907" s="2" t="n">
        <f aca="false">-spring_constant*(E906-unweighted_length)</f>
        <v>-5.08728090492434</v>
      </c>
      <c r="H907" s="2" t="n">
        <f aca="false">weight+G907</f>
        <v>-3.12528090492434</v>
      </c>
      <c r="I907" s="0" t="n">
        <f aca="false">H907/mass</f>
        <v>-15.6264045246217</v>
      </c>
    </row>
    <row r="908" customFormat="false" ht="13" hidden="false" customHeight="false" outlineLevel="0" collapsed="false">
      <c r="D908" s="1" t="n">
        <v>0.903</v>
      </c>
      <c r="E908" s="3" t="n">
        <f aca="false">E907+F907*DT</f>
        <v>1.50832514128478</v>
      </c>
      <c r="F908" s="3" t="n">
        <f aca="false">F907+I907*DT</f>
        <v>-0.224918660949792</v>
      </c>
      <c r="G908" s="2" t="n">
        <f aca="false">-spring_constant*(E907-unweighted_length)</f>
        <v>-5.0853443354121</v>
      </c>
      <c r="H908" s="2" t="n">
        <f aca="false">weight+G908</f>
        <v>-3.1233443354121</v>
      </c>
      <c r="I908" s="0" t="n">
        <f aca="false">H908/mass</f>
        <v>-15.6167216770605</v>
      </c>
    </row>
    <row r="909" customFormat="false" ht="13" hidden="false" customHeight="false" outlineLevel="0" collapsed="false">
      <c r="D909" s="1" t="n">
        <v>0.904</v>
      </c>
      <c r="E909" s="3" t="n">
        <f aca="false">E908+F908*DT</f>
        <v>1.50810022262383</v>
      </c>
      <c r="F909" s="3" t="n">
        <f aca="false">F908+I908*DT</f>
        <v>-0.240535382626853</v>
      </c>
      <c r="G909" s="2" t="n">
        <f aca="false">-spring_constant*(E908-unweighted_length)</f>
        <v>-5.08325141284784</v>
      </c>
      <c r="H909" s="2" t="n">
        <f aca="false">weight+G909</f>
        <v>-3.12125141284784</v>
      </c>
      <c r="I909" s="0" t="n">
        <f aca="false">H909/mass</f>
        <v>-15.6062570642392</v>
      </c>
    </row>
    <row r="910" customFormat="false" ht="13" hidden="false" customHeight="false" outlineLevel="0" collapsed="false">
      <c r="D910" s="1" t="n">
        <v>0.905</v>
      </c>
      <c r="E910" s="3" t="n">
        <f aca="false">E909+F909*DT</f>
        <v>1.50785968724121</v>
      </c>
      <c r="F910" s="3" t="n">
        <f aca="false">F909+I909*DT</f>
        <v>-0.256141639691092</v>
      </c>
      <c r="G910" s="2" t="n">
        <f aca="false">-spring_constant*(E909-unweighted_length)</f>
        <v>-5.08100222623835</v>
      </c>
      <c r="H910" s="2" t="n">
        <f aca="false">weight+G910</f>
        <v>-3.11900222623835</v>
      </c>
      <c r="I910" s="0" t="n">
        <f aca="false">H910/mass</f>
        <v>-15.5950111311917</v>
      </c>
    </row>
    <row r="911" customFormat="false" ht="13" hidden="false" customHeight="false" outlineLevel="0" collapsed="false">
      <c r="D911" s="1" t="n">
        <v>0.906</v>
      </c>
      <c r="E911" s="3" t="n">
        <f aca="false">E910+F910*DT</f>
        <v>1.50760354560152</v>
      </c>
      <c r="F911" s="3" t="n">
        <f aca="false">F910+I910*DT</f>
        <v>-0.271736650822284</v>
      </c>
      <c r="G911" s="2" t="n">
        <f aca="false">-spring_constant*(E910-unweighted_length)</f>
        <v>-5.07859687241208</v>
      </c>
      <c r="H911" s="2" t="n">
        <f aca="false">weight+G911</f>
        <v>-3.11659687241208</v>
      </c>
      <c r="I911" s="0" t="n">
        <f aca="false">H911/mass</f>
        <v>-15.5829843620604</v>
      </c>
    </row>
    <row r="912" customFormat="false" ht="13" hidden="false" customHeight="false" outlineLevel="0" collapsed="false">
      <c r="D912" s="1" t="n">
        <v>0.907</v>
      </c>
      <c r="E912" s="3" t="n">
        <f aca="false">E911+F911*DT</f>
        <v>1.50733180895069</v>
      </c>
      <c r="F912" s="3" t="n">
        <f aca="false">F911+I911*DT</f>
        <v>-0.287319635184344</v>
      </c>
      <c r="G912" s="2" t="n">
        <f aca="false">-spring_constant*(E911-unweighted_length)</f>
        <v>-5.07603545601517</v>
      </c>
      <c r="H912" s="2" t="n">
        <f aca="false">weight+G912</f>
        <v>-3.11403545601517</v>
      </c>
      <c r="I912" s="0" t="n">
        <f aca="false">H912/mass</f>
        <v>-15.5701772800758</v>
      </c>
    </row>
    <row r="913" customFormat="false" ht="13" hidden="false" customHeight="false" outlineLevel="0" collapsed="false">
      <c r="D913" s="1" t="n">
        <v>0.908</v>
      </c>
      <c r="E913" s="3" t="n">
        <f aca="false">E912+F912*DT</f>
        <v>1.50704448931551</v>
      </c>
      <c r="F913" s="3" t="n">
        <f aca="false">F912+I912*DT</f>
        <v>-0.30288981246442</v>
      </c>
      <c r="G913" s="2" t="n">
        <f aca="false">-spring_constant*(E912-unweighted_length)</f>
        <v>-5.07331808950694</v>
      </c>
      <c r="H913" s="2" t="n">
        <f aca="false">weight+G913</f>
        <v>-3.11131808950694</v>
      </c>
      <c r="I913" s="0" t="n">
        <f aca="false">H913/mass</f>
        <v>-15.5565904475347</v>
      </c>
    </row>
    <row r="914" customFormat="false" ht="13" hidden="false" customHeight="false" outlineLevel="0" collapsed="false">
      <c r="D914" s="1" t="n">
        <v>0.909</v>
      </c>
      <c r="E914" s="3" t="n">
        <f aca="false">E913+F913*DT</f>
        <v>1.50674159950305</v>
      </c>
      <c r="F914" s="3" t="n">
        <f aca="false">F913+I913*DT</f>
        <v>-0.318446402911955</v>
      </c>
      <c r="G914" s="2" t="n">
        <f aca="false">-spring_constant*(E913-unweighted_length)</f>
        <v>-5.0704448931551</v>
      </c>
      <c r="H914" s="2" t="n">
        <f aca="false">weight+G914</f>
        <v>-3.1084448931551</v>
      </c>
      <c r="I914" s="0" t="n">
        <f aca="false">H914/mass</f>
        <v>-15.5422244657755</v>
      </c>
    </row>
    <row r="915" customFormat="false" ht="13" hidden="false" customHeight="false" outlineLevel="0" collapsed="false">
      <c r="D915" s="1" t="n">
        <v>0.91</v>
      </c>
      <c r="E915" s="3" t="n">
        <f aca="false">E914+F914*DT</f>
        <v>1.50642315310013</v>
      </c>
      <c r="F915" s="3" t="n">
        <f aca="false">F914+I914*DT</f>
        <v>-0.33398862737773</v>
      </c>
      <c r="G915" s="2" t="n">
        <f aca="false">-spring_constant*(E914-unweighted_length)</f>
        <v>-5.06741599503046</v>
      </c>
      <c r="H915" s="2" t="n">
        <f aca="false">weight+G915</f>
        <v>-3.10541599503046</v>
      </c>
      <c r="I915" s="0" t="n">
        <f aca="false">H915/mass</f>
        <v>-15.5270799751523</v>
      </c>
    </row>
    <row r="916" customFormat="false" ht="13" hidden="false" customHeight="false" outlineLevel="0" collapsed="false">
      <c r="D916" s="1" t="n">
        <v>0.911</v>
      </c>
      <c r="E916" s="3" t="n">
        <f aca="false">E915+F915*DT</f>
        <v>1.50608916447276</v>
      </c>
      <c r="F916" s="3" t="n">
        <f aca="false">F915+I915*DT</f>
        <v>-0.349515707352883</v>
      </c>
      <c r="G916" s="2" t="n">
        <f aca="false">-spring_constant*(E915-unweighted_length)</f>
        <v>-5.06423153100134</v>
      </c>
      <c r="H916" s="2" t="n">
        <f aca="false">weight+G916</f>
        <v>-3.10223153100134</v>
      </c>
      <c r="I916" s="0" t="n">
        <f aca="false">H916/mass</f>
        <v>-15.5111576550067</v>
      </c>
    </row>
    <row r="917" customFormat="false" ht="13" hidden="false" customHeight="false" outlineLevel="0" collapsed="false">
      <c r="D917" s="1" t="n">
        <v>0.912</v>
      </c>
      <c r="E917" s="3" t="n">
        <f aca="false">E916+F916*DT</f>
        <v>1.5057396487654</v>
      </c>
      <c r="F917" s="3" t="n">
        <f aca="false">F916+I916*DT</f>
        <v>-0.365026865007889</v>
      </c>
      <c r="G917" s="2" t="n">
        <f aca="false">-spring_constant*(E916-unweighted_length)</f>
        <v>-5.06089164472756</v>
      </c>
      <c r="H917" s="2" t="n">
        <f aca="false">weight+G917</f>
        <v>-3.09889164472756</v>
      </c>
      <c r="I917" s="0" t="n">
        <f aca="false">H917/mass</f>
        <v>-15.4944582236378</v>
      </c>
    </row>
    <row r="918" customFormat="false" ht="13" hidden="false" customHeight="false" outlineLevel="0" collapsed="false">
      <c r="D918" s="1" t="n">
        <v>0.913</v>
      </c>
      <c r="E918" s="3" t="n">
        <f aca="false">E917+F917*DT</f>
        <v>1.5053746219004</v>
      </c>
      <c r="F918" s="3" t="n">
        <f aca="false">F917+I917*DT</f>
        <v>-0.380521323231527</v>
      </c>
      <c r="G918" s="2" t="n">
        <f aca="false">-spring_constant*(E917-unweighted_length)</f>
        <v>-5.05739648765403</v>
      </c>
      <c r="H918" s="2" t="n">
        <f aca="false">weight+G918</f>
        <v>-3.09539648765403</v>
      </c>
      <c r="I918" s="0" t="n">
        <f aca="false">H918/mass</f>
        <v>-15.4769824382702</v>
      </c>
    </row>
    <row r="919" customFormat="false" ht="13" hidden="false" customHeight="false" outlineLevel="0" collapsed="false">
      <c r="D919" s="1" t="n">
        <v>0.914</v>
      </c>
      <c r="E919" s="3" t="n">
        <f aca="false">E918+F918*DT</f>
        <v>1.50499410057716</v>
      </c>
      <c r="F919" s="3" t="n">
        <f aca="false">F918+I918*DT</f>
        <v>-0.395998305669797</v>
      </c>
      <c r="G919" s="2" t="n">
        <f aca="false">-spring_constant*(E918-unweighted_length)</f>
        <v>-5.05374621900395</v>
      </c>
      <c r="H919" s="2" t="n">
        <f aca="false">weight+G919</f>
        <v>-3.09174621900395</v>
      </c>
      <c r="I919" s="0" t="n">
        <f aca="false">H919/mass</f>
        <v>-15.4587310950198</v>
      </c>
    </row>
    <row r="920" customFormat="false" ht="13" hidden="false" customHeight="false" outlineLevel="0" collapsed="false">
      <c r="D920" s="1" t="n">
        <v>0.915</v>
      </c>
      <c r="E920" s="3" t="n">
        <f aca="false">E919+F919*DT</f>
        <v>1.50459810227149</v>
      </c>
      <c r="F920" s="3" t="n">
        <f aca="false">F919+I919*DT</f>
        <v>-0.411457036764817</v>
      </c>
      <c r="G920" s="2" t="n">
        <f aca="false">-spring_constant*(E919-unweighted_length)</f>
        <v>-5.04994100577164</v>
      </c>
      <c r="H920" s="2" t="n">
        <f aca="false">weight+G920</f>
        <v>-3.08794100577164</v>
      </c>
      <c r="I920" s="0" t="n">
        <f aca="false">H920/mass</f>
        <v>-15.4397050288582</v>
      </c>
    </row>
    <row r="921" customFormat="false" ht="13" hidden="false" customHeight="false" outlineLevel="0" collapsed="false">
      <c r="D921" s="1" t="n">
        <v>0.916</v>
      </c>
      <c r="E921" s="3" t="n">
        <f aca="false">E920+F920*DT</f>
        <v>1.50418664523473</v>
      </c>
      <c r="F921" s="3" t="n">
        <f aca="false">F920+I920*DT</f>
        <v>-0.426896741793675</v>
      </c>
      <c r="G921" s="2" t="n">
        <f aca="false">-spring_constant*(E920-unweighted_length)</f>
        <v>-5.04598102271494</v>
      </c>
      <c r="H921" s="2" t="n">
        <f aca="false">weight+G921</f>
        <v>-3.08398102271494</v>
      </c>
      <c r="I921" s="0" t="n">
        <f aca="false">H921/mass</f>
        <v>-15.4199051135747</v>
      </c>
    </row>
    <row r="922" customFormat="false" ht="13" hidden="false" customHeight="false" outlineLevel="0" collapsed="false">
      <c r="D922" s="1" t="n">
        <v>0.917</v>
      </c>
      <c r="E922" s="3" t="n">
        <f aca="false">E921+F921*DT</f>
        <v>1.50375974849294</v>
      </c>
      <c r="F922" s="3" t="n">
        <f aca="false">F921+I921*DT</f>
        <v>-0.44231664690725</v>
      </c>
      <c r="G922" s="2" t="n">
        <f aca="false">-spring_constant*(E921-unweighted_length)</f>
        <v>-5.04186645234729</v>
      </c>
      <c r="H922" s="2" t="n">
        <f aca="false">weight+G922</f>
        <v>-3.07986645234729</v>
      </c>
      <c r="I922" s="0" t="n">
        <f aca="false">H922/mass</f>
        <v>-15.3993322617364</v>
      </c>
    </row>
    <row r="923" customFormat="false" ht="13" hidden="false" customHeight="false" outlineLevel="0" collapsed="false">
      <c r="D923" s="1" t="n">
        <v>0.918</v>
      </c>
      <c r="E923" s="3" t="n">
        <f aca="false">E922+F922*DT</f>
        <v>1.50331743184603</v>
      </c>
      <c r="F923" s="3" t="n">
        <f aca="false">F922+I922*DT</f>
        <v>-0.457715979168986</v>
      </c>
      <c r="G923" s="2" t="n">
        <f aca="false">-spring_constant*(E922-unweighted_length)</f>
        <v>-5.03759748492935</v>
      </c>
      <c r="H923" s="2" t="n">
        <f aca="false">weight+G923</f>
        <v>-3.07559748492935</v>
      </c>
      <c r="I923" s="0" t="n">
        <f aca="false">H923/mass</f>
        <v>-15.3779874246468</v>
      </c>
    </row>
    <row r="924" customFormat="false" ht="13" hidden="false" customHeight="false" outlineLevel="0" collapsed="false">
      <c r="D924" s="1" t="n">
        <v>0.919</v>
      </c>
      <c r="E924" s="3" t="n">
        <f aca="false">E923+F923*DT</f>
        <v>1.50285971586686</v>
      </c>
      <c r="F924" s="3" t="n">
        <f aca="false">F923+I923*DT</f>
        <v>-0.473093966593633</v>
      </c>
      <c r="G924" s="2" t="n">
        <f aca="false">-spring_constant*(E923-unweighted_length)</f>
        <v>-5.03317431846028</v>
      </c>
      <c r="H924" s="2" t="n">
        <f aca="false">weight+G924</f>
        <v>-3.07117431846028</v>
      </c>
      <c r="I924" s="0" t="n">
        <f aca="false">H924/mass</f>
        <v>-15.3558715923014</v>
      </c>
    </row>
    <row r="925" customFormat="false" ht="13" hidden="false" customHeight="false" outlineLevel="0" collapsed="false">
      <c r="D925" s="1" t="n">
        <v>0.92</v>
      </c>
      <c r="E925" s="3" t="n">
        <f aca="false">E924+F924*DT</f>
        <v>1.50238662190027</v>
      </c>
      <c r="F925" s="3" t="n">
        <f aca="false">F924+I924*DT</f>
        <v>-0.488449838185935</v>
      </c>
      <c r="G925" s="2" t="n">
        <f aca="false">-spring_constant*(E924-unweighted_length)</f>
        <v>-5.02859715866859</v>
      </c>
      <c r="H925" s="2" t="n">
        <f aca="false">weight+G925</f>
        <v>-3.06659715866859</v>
      </c>
      <c r="I925" s="0" t="n">
        <f aca="false">H925/mass</f>
        <v>-15.332985793343</v>
      </c>
    </row>
    <row r="926" customFormat="false" ht="13" hidden="false" customHeight="false" outlineLevel="0" collapsed="false">
      <c r="D926" s="1" t="n">
        <v>0.921</v>
      </c>
      <c r="E926" s="3" t="n">
        <f aca="false">E925+F925*DT</f>
        <v>1.50189817206208</v>
      </c>
      <c r="F926" s="3" t="n">
        <f aca="false">F925+I925*DT</f>
        <v>-0.503782823979278</v>
      </c>
      <c r="G926" s="2" t="n">
        <f aca="false">-spring_constant*(E925-unweighted_length)</f>
        <v>-5.02386621900266</v>
      </c>
      <c r="H926" s="2" t="n">
        <f aca="false">weight+G926</f>
        <v>-3.06186621900266</v>
      </c>
      <c r="I926" s="0" t="n">
        <f aca="false">H926/mass</f>
        <v>-15.3093310950133</v>
      </c>
    </row>
    <row r="927" customFormat="false" ht="13" hidden="false" customHeight="false" outlineLevel="0" collapsed="false">
      <c r="D927" s="1" t="n">
        <v>0.922</v>
      </c>
      <c r="E927" s="3" t="n">
        <f aca="false">E926+F926*DT</f>
        <v>1.5013943892381</v>
      </c>
      <c r="F927" s="3" t="n">
        <f aca="false">F926+I926*DT</f>
        <v>-0.519092155074291</v>
      </c>
      <c r="G927" s="2" t="n">
        <f aca="false">-spring_constant*(E926-unweighted_length)</f>
        <v>-5.0189817206208</v>
      </c>
      <c r="H927" s="2" t="n">
        <f aca="false">weight+G927</f>
        <v>-3.0569817206208</v>
      </c>
      <c r="I927" s="0" t="n">
        <f aca="false">H927/mass</f>
        <v>-15.284908603104</v>
      </c>
    </row>
    <row r="928" customFormat="false" ht="13" hidden="false" customHeight="false" outlineLevel="0" collapsed="false">
      <c r="D928" s="1" t="n">
        <v>0.923</v>
      </c>
      <c r="E928" s="3" t="n">
        <f aca="false">E927+F927*DT</f>
        <v>1.50087529708303</v>
      </c>
      <c r="F928" s="3" t="n">
        <f aca="false">F927+I927*DT</f>
        <v>-0.534377063677395</v>
      </c>
      <c r="G928" s="2" t="n">
        <f aca="false">-spring_constant*(E927-unweighted_length)</f>
        <v>-5.013943892381</v>
      </c>
      <c r="H928" s="2" t="n">
        <f aca="false">weight+G928</f>
        <v>-3.051943892381</v>
      </c>
      <c r="I928" s="0" t="n">
        <f aca="false">H928/mass</f>
        <v>-15.259719461905</v>
      </c>
    </row>
    <row r="929" customFormat="false" ht="13" hidden="false" customHeight="false" outlineLevel="0" collapsed="false">
      <c r="D929" s="1" t="n">
        <v>0.924</v>
      </c>
      <c r="E929" s="3" t="n">
        <f aca="false">E928+F928*DT</f>
        <v>1.50034092001935</v>
      </c>
      <c r="F929" s="3" t="n">
        <f aca="false">F928+I928*DT</f>
        <v>-0.5496367831393</v>
      </c>
      <c r="G929" s="2" t="n">
        <f aca="false">-spring_constant*(E928-unweighted_length)</f>
        <v>-5.00875297083026</v>
      </c>
      <c r="H929" s="2" t="n">
        <f aca="false">weight+G929</f>
        <v>-3.04675297083026</v>
      </c>
      <c r="I929" s="0" t="n">
        <f aca="false">H929/mass</f>
        <v>-15.2337648541513</v>
      </c>
    </row>
    <row r="930" customFormat="false" ht="13" hidden="false" customHeight="false" outlineLevel="0" collapsed="false">
      <c r="D930" s="1" t="n">
        <v>0.925</v>
      </c>
      <c r="E930" s="3" t="n">
        <f aca="false">E929+F929*DT</f>
        <v>1.49979128323621</v>
      </c>
      <c r="F930" s="3" t="n">
        <f aca="false">F929+I929*DT</f>
        <v>-0.564870547993451</v>
      </c>
      <c r="G930" s="2" t="n">
        <f aca="false">-spring_constant*(E929-unweighted_length)</f>
        <v>-5.00340920019348</v>
      </c>
      <c r="H930" s="2" t="n">
        <f aca="false">weight+G930</f>
        <v>-3.04140920019348</v>
      </c>
      <c r="I930" s="0" t="n">
        <f aca="false">H930/mass</f>
        <v>-15.2070460009674</v>
      </c>
    </row>
    <row r="931" customFormat="false" ht="13" hidden="false" customHeight="false" outlineLevel="0" collapsed="false">
      <c r="D931" s="1" t="n">
        <v>0.926</v>
      </c>
      <c r="E931" s="3" t="n">
        <f aca="false">E930+F930*DT</f>
        <v>1.49922641268822</v>
      </c>
      <c r="F931" s="3" t="n">
        <f aca="false">F930+I930*DT</f>
        <v>-0.580077593994419</v>
      </c>
      <c r="G931" s="2" t="n">
        <f aca="false">-spring_constant*(E930-unweighted_length)</f>
        <v>-4.99791283236209</v>
      </c>
      <c r="H931" s="2" t="n">
        <f aca="false">weight+G931</f>
        <v>-3.03591283236209</v>
      </c>
      <c r="I931" s="0" t="n">
        <f aca="false">H931/mass</f>
        <v>-15.1795641618105</v>
      </c>
    </row>
    <row r="932" customFormat="false" ht="13" hidden="false" customHeight="false" outlineLevel="0" collapsed="false">
      <c r="D932" s="1" t="n">
        <v>0.927</v>
      </c>
      <c r="E932" s="3" t="n">
        <f aca="false">E931+F931*DT</f>
        <v>1.49864633509422</v>
      </c>
      <c r="F932" s="3" t="n">
        <f aca="false">F931+I931*DT</f>
        <v>-0.595257158156229</v>
      </c>
      <c r="G932" s="2" t="n">
        <f aca="false">-spring_constant*(E931-unweighted_length)</f>
        <v>-4.99226412688216</v>
      </c>
      <c r="H932" s="2" t="n">
        <f aca="false">weight+G932</f>
        <v>-3.03026412688216</v>
      </c>
      <c r="I932" s="0" t="n">
        <f aca="false">H932/mass</f>
        <v>-15.1513206344108</v>
      </c>
    </row>
    <row r="933" customFormat="false" ht="13" hidden="false" customHeight="false" outlineLevel="0" collapsed="false">
      <c r="D933" s="1" t="n">
        <v>0.928</v>
      </c>
      <c r="E933" s="3" t="n">
        <f aca="false">E932+F932*DT</f>
        <v>1.49805107793607</v>
      </c>
      <c r="F933" s="3" t="n">
        <f aca="false">F932+I932*DT</f>
        <v>-0.61040847879064</v>
      </c>
      <c r="G933" s="2" t="n">
        <f aca="false">-spring_constant*(E932-unweighted_length)</f>
        <v>-4.98646335094221</v>
      </c>
      <c r="H933" s="2" t="n">
        <f aca="false">weight+G933</f>
        <v>-3.02446335094221</v>
      </c>
      <c r="I933" s="0" t="n">
        <f aca="false">H933/mass</f>
        <v>-15.1223167547111</v>
      </c>
    </row>
    <row r="934" customFormat="false" ht="13" hidden="false" customHeight="false" outlineLevel="0" collapsed="false">
      <c r="D934" s="1" t="n">
        <v>0.929</v>
      </c>
      <c r="E934" s="3" t="n">
        <f aca="false">E933+F933*DT</f>
        <v>1.49744066945727</v>
      </c>
      <c r="F934" s="3" t="n">
        <f aca="false">F933+I933*DT</f>
        <v>-0.625530795545351</v>
      </c>
      <c r="G934" s="2" t="n">
        <f aca="false">-spring_constant*(E933-unweighted_length)</f>
        <v>-4.98051077936065</v>
      </c>
      <c r="H934" s="2" t="n">
        <f aca="false">weight+G934</f>
        <v>-3.01851077936065</v>
      </c>
      <c r="I934" s="0" t="n">
        <f aca="false">H934/mass</f>
        <v>-15.0925538968033</v>
      </c>
    </row>
    <row r="935" customFormat="false" ht="13" hidden="false" customHeight="false" outlineLevel="0" collapsed="false">
      <c r="D935" s="1" t="n">
        <v>0.93</v>
      </c>
      <c r="E935" s="3" t="n">
        <f aca="false">E934+F934*DT</f>
        <v>1.49681513866173</v>
      </c>
      <c r="F935" s="3" t="n">
        <f aca="false">F934+I934*DT</f>
        <v>-0.640623349442154</v>
      </c>
      <c r="G935" s="2" t="n">
        <f aca="false">-spring_constant*(E934-unweighted_length)</f>
        <v>-4.97440669457275</v>
      </c>
      <c r="H935" s="2" t="n">
        <f aca="false">weight+G935</f>
        <v>-3.01240669457275</v>
      </c>
      <c r="I935" s="0" t="n">
        <f aca="false">H935/mass</f>
        <v>-15.0620334728637</v>
      </c>
    </row>
    <row r="936" customFormat="false" ht="13" hidden="false" customHeight="false" outlineLevel="0" collapsed="false">
      <c r="D936" s="1" t="n">
        <v>0.931</v>
      </c>
      <c r="E936" s="3" t="n">
        <f aca="false">E935+F935*DT</f>
        <v>1.49617451531229</v>
      </c>
      <c r="F936" s="3" t="n">
        <f aca="false">F935+I935*DT</f>
        <v>-0.655685382915018</v>
      </c>
      <c r="G936" s="2" t="n">
        <f aca="false">-spring_constant*(E935-unweighted_length)</f>
        <v>-4.96815138661729</v>
      </c>
      <c r="H936" s="2" t="n">
        <f aca="false">weight+G936</f>
        <v>-3.00615138661729</v>
      </c>
      <c r="I936" s="0" t="n">
        <f aca="false">H936/mass</f>
        <v>-15.0307569330865</v>
      </c>
    </row>
    <row r="937" customFormat="false" ht="13" hidden="false" customHeight="false" outlineLevel="0" collapsed="false">
      <c r="D937" s="1" t="n">
        <v>0.932</v>
      </c>
      <c r="E937" s="3" t="n">
        <f aca="false">E936+F936*DT</f>
        <v>1.49551882992937</v>
      </c>
      <c r="F937" s="3" t="n">
        <f aca="false">F936+I936*DT</f>
        <v>-0.670716139848104</v>
      </c>
      <c r="G937" s="2" t="n">
        <f aca="false">-spring_constant*(E936-unweighted_length)</f>
        <v>-4.96174515312287</v>
      </c>
      <c r="H937" s="2" t="n">
        <f aca="false">weight+G937</f>
        <v>-2.99974515312287</v>
      </c>
      <c r="I937" s="0" t="n">
        <f aca="false">H937/mass</f>
        <v>-14.9987257656143</v>
      </c>
    </row>
    <row r="938" customFormat="false" ht="13" hidden="false" customHeight="false" outlineLevel="0" collapsed="false">
      <c r="D938" s="1" t="n">
        <v>0.933</v>
      </c>
      <c r="E938" s="3" t="n">
        <f aca="false">E937+F937*DT</f>
        <v>1.49484811378952</v>
      </c>
      <c r="F938" s="3" t="n">
        <f aca="false">F937+I937*DT</f>
        <v>-0.685714865613719</v>
      </c>
      <c r="G938" s="2" t="n">
        <f aca="false">-spring_constant*(E937-unweighted_length)</f>
        <v>-4.95518829929372</v>
      </c>
      <c r="H938" s="2" t="n">
        <f aca="false">weight+G938</f>
        <v>-2.99318829929372</v>
      </c>
      <c r="I938" s="0" t="n">
        <f aca="false">H938/mass</f>
        <v>-14.9659414964686</v>
      </c>
    </row>
    <row r="939" customFormat="false" ht="13" hidden="false" customHeight="false" outlineLevel="0" collapsed="false">
      <c r="D939" s="1" t="n">
        <v>0.934</v>
      </c>
      <c r="E939" s="3" t="n">
        <f aca="false">E938+F938*DT</f>
        <v>1.49416239892391</v>
      </c>
      <c r="F939" s="3" t="n">
        <f aca="false">F938+I938*DT</f>
        <v>-0.700680807110187</v>
      </c>
      <c r="G939" s="2" t="n">
        <f aca="false">-spring_constant*(E938-unweighted_length)</f>
        <v>-4.94848113789524</v>
      </c>
      <c r="H939" s="2" t="n">
        <f aca="false">weight+G939</f>
        <v>-2.98648113789524</v>
      </c>
      <c r="I939" s="0" t="n">
        <f aca="false">H939/mass</f>
        <v>-14.9324056894762</v>
      </c>
    </row>
    <row r="940" customFormat="false" ht="13" hidden="false" customHeight="false" outlineLevel="0" collapsed="false">
      <c r="D940" s="1" t="n">
        <v>0.935</v>
      </c>
      <c r="E940" s="3" t="n">
        <f aca="false">E939+F939*DT</f>
        <v>1.4934617181168</v>
      </c>
      <c r="F940" s="3" t="n">
        <f aca="false">F939+I939*DT</f>
        <v>-0.715613212799663</v>
      </c>
      <c r="G940" s="2" t="n">
        <f aca="false">-spring_constant*(E939-unweighted_length)</f>
        <v>-4.9416239892391</v>
      </c>
      <c r="H940" s="2" t="n">
        <f aca="false">weight+G940</f>
        <v>-2.9796239892391</v>
      </c>
      <c r="I940" s="0" t="n">
        <f aca="false">H940/mass</f>
        <v>-14.8981199461955</v>
      </c>
    </row>
    <row r="941" customFormat="false" ht="13" hidden="false" customHeight="false" outlineLevel="0" collapsed="false">
      <c r="D941" s="1" t="n">
        <v>0.936</v>
      </c>
      <c r="E941" s="3" t="n">
        <f aca="false">E940+F940*DT</f>
        <v>1.492746104904</v>
      </c>
      <c r="F941" s="3" t="n">
        <f aca="false">F940+I940*DT</f>
        <v>-0.730511332745859</v>
      </c>
      <c r="G941" s="2" t="n">
        <f aca="false">-spring_constant*(E940-unweighted_length)</f>
        <v>-4.934617181168</v>
      </c>
      <c r="H941" s="2" t="n">
        <f aca="false">weight+G941</f>
        <v>-2.972617181168</v>
      </c>
      <c r="I941" s="0" t="n">
        <f aca="false">H941/mass</f>
        <v>-14.86308590584</v>
      </c>
    </row>
    <row r="942" customFormat="false" ht="13" hidden="false" customHeight="false" outlineLevel="0" collapsed="false">
      <c r="D942" s="1" t="n">
        <v>0.937</v>
      </c>
      <c r="E942" s="3" t="n">
        <f aca="false">E941+F941*DT</f>
        <v>1.49201559357125</v>
      </c>
      <c r="F942" s="3" t="n">
        <f aca="false">F941+I941*DT</f>
        <v>-0.745374418651699</v>
      </c>
      <c r="G942" s="2" t="n">
        <f aca="false">-spring_constant*(E941-unweighted_length)</f>
        <v>-4.92746104904001</v>
      </c>
      <c r="H942" s="2" t="n">
        <f aca="false">weight+G942</f>
        <v>-2.96546104904001</v>
      </c>
      <c r="I942" s="0" t="n">
        <f aca="false">H942/mass</f>
        <v>-14.8273052452</v>
      </c>
    </row>
    <row r="943" customFormat="false" ht="13" hidden="false" customHeight="false" outlineLevel="0" collapsed="false">
      <c r="D943" s="1" t="n">
        <v>0.938</v>
      </c>
      <c r="E943" s="3" t="n">
        <f aca="false">E942+F942*DT</f>
        <v>1.4912702191526</v>
      </c>
      <c r="F943" s="3" t="n">
        <f aca="false">F942+I942*DT</f>
        <v>-0.760201723896899</v>
      </c>
      <c r="G943" s="2" t="n">
        <f aca="false">-spring_constant*(E942-unweighted_length)</f>
        <v>-4.92015593571255</v>
      </c>
      <c r="H943" s="2" t="n">
        <f aca="false">weight+G943</f>
        <v>-2.95815593571255</v>
      </c>
      <c r="I943" s="0" t="n">
        <f aca="false">H943/mass</f>
        <v>-14.7907796785627</v>
      </c>
    </row>
    <row r="944" customFormat="false" ht="13" hidden="false" customHeight="false" outlineLevel="0" collapsed="false">
      <c r="D944" s="1" t="n">
        <v>0.939</v>
      </c>
      <c r="E944" s="3" t="n">
        <f aca="false">E943+F943*DT</f>
        <v>1.49051001742871</v>
      </c>
      <c r="F944" s="3" t="n">
        <f aca="false">F943+I943*DT</f>
        <v>-0.774992503575462</v>
      </c>
      <c r="G944" s="2" t="n">
        <f aca="false">-spring_constant*(E943-unweighted_length)</f>
        <v>-4.91270219152603</v>
      </c>
      <c r="H944" s="2" t="n">
        <f aca="false">weight+G944</f>
        <v>-2.95070219152603</v>
      </c>
      <c r="I944" s="0" t="n">
        <f aca="false">H944/mass</f>
        <v>-14.7535109576301</v>
      </c>
    </row>
    <row r="945" customFormat="false" ht="13" hidden="false" customHeight="false" outlineLevel="0" collapsed="false">
      <c r="D945" s="1" t="n">
        <v>0.94</v>
      </c>
      <c r="E945" s="3" t="n">
        <f aca="false">E944+F944*DT</f>
        <v>1.48973502492513</v>
      </c>
      <c r="F945" s="3" t="n">
        <f aca="false">F944+I944*DT</f>
        <v>-0.789746014533092</v>
      </c>
      <c r="G945" s="2" t="n">
        <f aca="false">-spring_constant*(E944-unweighted_length)</f>
        <v>-4.90510017428706</v>
      </c>
      <c r="H945" s="2" t="n">
        <f aca="false">weight+G945</f>
        <v>-2.94310017428706</v>
      </c>
      <c r="I945" s="0" t="n">
        <f aca="false">H945/mass</f>
        <v>-14.7155008714353</v>
      </c>
    </row>
    <row r="946" customFormat="false" ht="13" hidden="false" customHeight="false" outlineLevel="0" collapsed="false">
      <c r="D946" s="1" t="n">
        <v>0.941</v>
      </c>
      <c r="E946" s="3" t="n">
        <f aca="false">E945+F945*DT</f>
        <v>1.4889452789106</v>
      </c>
      <c r="F946" s="3" t="n">
        <f aca="false">F945+I945*DT</f>
        <v>-0.804461515404527</v>
      </c>
      <c r="G946" s="2" t="n">
        <f aca="false">-spring_constant*(E945-unweighted_length)</f>
        <v>-4.89735024925131</v>
      </c>
      <c r="H946" s="2" t="n">
        <f aca="false">weight+G946</f>
        <v>-2.93535024925131</v>
      </c>
      <c r="I946" s="0" t="n">
        <f aca="false">H946/mass</f>
        <v>-14.6767512462565</v>
      </c>
    </row>
    <row r="947" customFormat="false" ht="13" hidden="false" customHeight="false" outlineLevel="0" collapsed="false">
      <c r="D947" s="1" t="n">
        <v>0.942</v>
      </c>
      <c r="E947" s="3" t="n">
        <f aca="false">E946+F946*DT</f>
        <v>1.48814081739519</v>
      </c>
      <c r="F947" s="3" t="n">
        <f aca="false">F946+I946*DT</f>
        <v>-0.819138266650784</v>
      </c>
      <c r="G947" s="2" t="n">
        <f aca="false">-spring_constant*(E946-unweighted_length)</f>
        <v>-4.88945278910598</v>
      </c>
      <c r="H947" s="2" t="n">
        <f aca="false">weight+G947</f>
        <v>-2.92745278910598</v>
      </c>
      <c r="I947" s="0" t="n">
        <f aca="false">H947/mass</f>
        <v>-14.6372639455299</v>
      </c>
    </row>
    <row r="948" customFormat="false" ht="13" hidden="false" customHeight="false" outlineLevel="0" collapsed="false">
      <c r="D948" s="1" t="n">
        <v>0.943</v>
      </c>
      <c r="E948" s="3" t="n">
        <f aca="false">E947+F947*DT</f>
        <v>1.48732167912854</v>
      </c>
      <c r="F948" s="3" t="n">
        <f aca="false">F947+I947*DT</f>
        <v>-0.833775530596314</v>
      </c>
      <c r="G948" s="2" t="n">
        <f aca="false">-spring_constant*(E947-unweighted_length)</f>
        <v>-4.88140817395193</v>
      </c>
      <c r="H948" s="2" t="n">
        <f aca="false">weight+G948</f>
        <v>-2.91940817395193</v>
      </c>
      <c r="I948" s="0" t="n">
        <f aca="false">H948/mass</f>
        <v>-14.5970408697597</v>
      </c>
    </row>
    <row r="949" customFormat="false" ht="13" hidden="false" customHeight="false" outlineLevel="0" collapsed="false">
      <c r="D949" s="1" t="n">
        <v>0.944</v>
      </c>
      <c r="E949" s="3" t="n">
        <f aca="false">E948+F948*DT</f>
        <v>1.48648790359795</v>
      </c>
      <c r="F949" s="3" t="n">
        <f aca="false">F948+I948*DT</f>
        <v>-0.848372571466073</v>
      </c>
      <c r="G949" s="2" t="n">
        <f aca="false">-spring_constant*(E948-unweighted_length)</f>
        <v>-4.87321679128542</v>
      </c>
      <c r="H949" s="2" t="n">
        <f aca="false">weight+G949</f>
        <v>-2.91121679128542</v>
      </c>
      <c r="I949" s="0" t="n">
        <f aca="false">H949/mass</f>
        <v>-14.5560839564271</v>
      </c>
    </row>
    <row r="950" customFormat="false" ht="13" hidden="false" customHeight="false" outlineLevel="0" collapsed="false">
      <c r="D950" s="1" t="n">
        <v>0.945</v>
      </c>
      <c r="E950" s="3" t="n">
        <f aca="false">E949+F949*DT</f>
        <v>1.48563953102648</v>
      </c>
      <c r="F950" s="3" t="n">
        <f aca="false">F949+I949*DT</f>
        <v>-0.8629286554225</v>
      </c>
      <c r="G950" s="2" t="n">
        <f aca="false">-spring_constant*(E949-unweighted_length)</f>
        <v>-4.86487903597946</v>
      </c>
      <c r="H950" s="2" t="n">
        <f aca="false">weight+G950</f>
        <v>-2.90287903597946</v>
      </c>
      <c r="I950" s="0" t="n">
        <f aca="false">H950/mass</f>
        <v>-14.5143951798973</v>
      </c>
    </row>
    <row r="951" customFormat="false" ht="13" hidden="false" customHeight="false" outlineLevel="0" collapsed="false">
      <c r="D951" s="1" t="n">
        <v>0.946</v>
      </c>
      <c r="E951" s="3" t="n">
        <f aca="false">E950+F950*DT</f>
        <v>1.48477660237106</v>
      </c>
      <c r="F951" s="3" t="n">
        <f aca="false">F950+I950*DT</f>
        <v>-0.877443050602398</v>
      </c>
      <c r="G951" s="2" t="n">
        <f aca="false">-spring_constant*(E950-unweighted_length)</f>
        <v>-4.8563953102648</v>
      </c>
      <c r="H951" s="2" t="n">
        <f aca="false">weight+G951</f>
        <v>-2.8943953102648</v>
      </c>
      <c r="I951" s="0" t="n">
        <f aca="false">H951/mass</f>
        <v>-14.471976551324</v>
      </c>
    </row>
    <row r="952" customFormat="false" ht="13" hidden="false" customHeight="false" outlineLevel="0" collapsed="false">
      <c r="D952" s="1" t="n">
        <v>0.947</v>
      </c>
      <c r="E952" s="3" t="n">
        <f aca="false">E951+F951*DT</f>
        <v>1.48389915932046</v>
      </c>
      <c r="F952" s="3" t="n">
        <f aca="false">F951+I951*DT</f>
        <v>-0.891915027153722</v>
      </c>
      <c r="G952" s="2" t="n">
        <f aca="false">-spring_constant*(E951-unweighted_length)</f>
        <v>-4.84776602371058</v>
      </c>
      <c r="H952" s="2" t="n">
        <f aca="false">weight+G952</f>
        <v>-2.88576602371058</v>
      </c>
      <c r="I952" s="0" t="n">
        <f aca="false">H952/mass</f>
        <v>-14.4288301185529</v>
      </c>
    </row>
    <row r="953" customFormat="false" ht="13" hidden="false" customHeight="false" outlineLevel="0" collapsed="false">
      <c r="D953" s="1" t="n">
        <v>0.948</v>
      </c>
      <c r="E953" s="3" t="n">
        <f aca="false">E952+F952*DT</f>
        <v>1.4830072442933</v>
      </c>
      <c r="F953" s="3" t="n">
        <f aca="false">F952+I952*DT</f>
        <v>-0.906343857272275</v>
      </c>
      <c r="G953" s="2" t="n">
        <f aca="false">-spring_constant*(E952-unweighted_length)</f>
        <v>-4.83899159320455</v>
      </c>
      <c r="H953" s="2" t="n">
        <f aca="false">weight+G953</f>
        <v>-2.87699159320455</v>
      </c>
      <c r="I953" s="0" t="n">
        <f aca="false">H953/mass</f>
        <v>-14.3849579660228</v>
      </c>
    </row>
    <row r="954" customFormat="false" ht="13" hidden="false" customHeight="false" outlineLevel="0" collapsed="false">
      <c r="D954" s="1" t="n">
        <v>0.949</v>
      </c>
      <c r="E954" s="3" t="n">
        <f aca="false">E953+F953*DT</f>
        <v>1.48210090043603</v>
      </c>
      <c r="F954" s="3" t="n">
        <f aca="false">F953+I953*DT</f>
        <v>-0.920728815238297</v>
      </c>
      <c r="G954" s="2" t="n">
        <f aca="false">-spring_constant*(E953-unweighted_length)</f>
        <v>-4.83007244293301</v>
      </c>
      <c r="H954" s="2" t="n">
        <f aca="false">weight+G954</f>
        <v>-2.86807244293301</v>
      </c>
      <c r="I954" s="0" t="n">
        <f aca="false">H954/mass</f>
        <v>-14.3403622146651</v>
      </c>
    </row>
    <row r="955" customFormat="false" ht="13" hidden="false" customHeight="false" outlineLevel="0" collapsed="false">
      <c r="D955" s="1" t="n">
        <v>0.95</v>
      </c>
      <c r="E955" s="3" t="n">
        <f aca="false">E954+F954*DT</f>
        <v>1.48118017162079</v>
      </c>
      <c r="F955" s="3" t="n">
        <f aca="false">F954+I954*DT</f>
        <v>-0.935069177452962</v>
      </c>
      <c r="G955" s="2" t="n">
        <f aca="false">-spring_constant*(E954-unweighted_length)</f>
        <v>-4.82100900436029</v>
      </c>
      <c r="H955" s="2" t="n">
        <f aca="false">weight+G955</f>
        <v>-2.85900900436029</v>
      </c>
      <c r="I955" s="0" t="n">
        <f aca="false">H955/mass</f>
        <v>-14.2950450218014</v>
      </c>
    </row>
    <row r="956" customFormat="false" ht="13" hidden="false" customHeight="false" outlineLevel="0" collapsed="false">
      <c r="D956" s="1" t="n">
        <v>0.951</v>
      </c>
      <c r="E956" s="3" t="n">
        <f aca="false">E955+F955*DT</f>
        <v>1.48024510244334</v>
      </c>
      <c r="F956" s="3" t="n">
        <f aca="false">F955+I955*DT</f>
        <v>-0.949364222474764</v>
      </c>
      <c r="G956" s="2" t="n">
        <f aca="false">-spring_constant*(E955-unweighted_length)</f>
        <v>-4.81180171620791</v>
      </c>
      <c r="H956" s="2" t="n">
        <f aca="false">weight+G956</f>
        <v>-2.84980171620791</v>
      </c>
      <c r="I956" s="0" t="n">
        <f aca="false">H956/mass</f>
        <v>-14.2490085810395</v>
      </c>
    </row>
    <row r="957" customFormat="false" ht="13" hidden="false" customHeight="false" outlineLevel="0" collapsed="false">
      <c r="D957" s="1" t="n">
        <v>0.952</v>
      </c>
      <c r="E957" s="3" t="n">
        <f aca="false">E956+F956*DT</f>
        <v>1.47929573822086</v>
      </c>
      <c r="F957" s="3" t="n">
        <f aca="false">F956+I956*DT</f>
        <v>-0.963613231055803</v>
      </c>
      <c r="G957" s="2" t="n">
        <f aca="false">-spring_constant*(E956-unweighted_length)</f>
        <v>-4.80245102443338</v>
      </c>
      <c r="H957" s="2" t="n">
        <f aca="false">weight+G957</f>
        <v>-2.84045102443338</v>
      </c>
      <c r="I957" s="0" t="n">
        <f aca="false">H957/mass</f>
        <v>-14.2022551221669</v>
      </c>
    </row>
    <row r="958" customFormat="false" ht="13" hidden="false" customHeight="false" outlineLevel="0" collapsed="false">
      <c r="D958" s="1" t="n">
        <v>0.953</v>
      </c>
      <c r="E958" s="3" t="n">
        <f aca="false">E957+F957*DT</f>
        <v>1.47833212498981</v>
      </c>
      <c r="F958" s="3" t="n">
        <f aca="false">F957+I957*DT</f>
        <v>-0.97781548617797</v>
      </c>
      <c r="G958" s="2" t="n">
        <f aca="false">-spring_constant*(E957-unweighted_length)</f>
        <v>-4.79295738220863</v>
      </c>
      <c r="H958" s="2" t="n">
        <f aca="false">weight+G958</f>
        <v>-2.83095738220863</v>
      </c>
      <c r="I958" s="0" t="n">
        <f aca="false">H958/mass</f>
        <v>-14.1547869110432</v>
      </c>
    </row>
    <row r="959" customFormat="false" ht="13" hidden="false" customHeight="false" outlineLevel="0" collapsed="false">
      <c r="D959" s="1" t="n">
        <v>0.954</v>
      </c>
      <c r="E959" s="3" t="n">
        <f aca="false">E958+F958*DT</f>
        <v>1.47735430950363</v>
      </c>
      <c r="F959" s="3" t="n">
        <f aca="false">F958+I958*DT</f>
        <v>-0.991970273089013</v>
      </c>
      <c r="G959" s="2" t="n">
        <f aca="false">-spring_constant*(E958-unweighted_length)</f>
        <v>-4.78332124989807</v>
      </c>
      <c r="H959" s="2" t="n">
        <f aca="false">weight+G959</f>
        <v>-2.82132124989807</v>
      </c>
      <c r="I959" s="0" t="n">
        <f aca="false">H959/mass</f>
        <v>-14.1066062494904</v>
      </c>
    </row>
    <row r="960" customFormat="false" ht="13" hidden="false" customHeight="false" outlineLevel="0" collapsed="false">
      <c r="D960" s="1" t="n">
        <v>0.955</v>
      </c>
      <c r="E960" s="3" t="n">
        <f aca="false">E959+F959*DT</f>
        <v>1.47636233923054</v>
      </c>
      <c r="F960" s="3" t="n">
        <f aca="false">F959+I959*DT</f>
        <v>-1.0060768793385</v>
      </c>
      <c r="G960" s="2" t="n">
        <f aca="false">-spring_constant*(E959-unweighted_length)</f>
        <v>-4.77354309503629</v>
      </c>
      <c r="H960" s="2" t="n">
        <f aca="false">weight+G960</f>
        <v>-2.81154309503629</v>
      </c>
      <c r="I960" s="0" t="n">
        <f aca="false">H960/mass</f>
        <v>-14.0577154751815</v>
      </c>
    </row>
    <row r="961" customFormat="false" ht="13" hidden="false" customHeight="false" outlineLevel="0" collapsed="false">
      <c r="D961" s="1" t="n">
        <v>0.956</v>
      </c>
      <c r="E961" s="3" t="n">
        <f aca="false">E960+F960*DT</f>
        <v>1.4753562623512</v>
      </c>
      <c r="F961" s="3" t="n">
        <f aca="false">F960+I960*DT</f>
        <v>-1.02013459481369</v>
      </c>
      <c r="G961" s="2" t="n">
        <f aca="false">-spring_constant*(E960-unweighted_length)</f>
        <v>-4.76362339230541</v>
      </c>
      <c r="H961" s="2" t="n">
        <f aca="false">weight+G961</f>
        <v>-2.80162339230541</v>
      </c>
      <c r="I961" s="0" t="n">
        <f aca="false">H961/mass</f>
        <v>-14.008116961527</v>
      </c>
    </row>
    <row r="962" customFormat="false" ht="13" hidden="false" customHeight="false" outlineLevel="0" collapsed="false">
      <c r="D962" s="1" t="n">
        <v>0.957</v>
      </c>
      <c r="E962" s="3" t="n">
        <f aca="false">E961+F961*DT</f>
        <v>1.47433612775639</v>
      </c>
      <c r="F962" s="3" t="n">
        <f aca="false">F961+I961*DT</f>
        <v>-1.03414271177521</v>
      </c>
      <c r="G962" s="2" t="n">
        <f aca="false">-spring_constant*(E961-unweighted_length)</f>
        <v>-4.75356262351202</v>
      </c>
      <c r="H962" s="2" t="n">
        <f aca="false">weight+G962</f>
        <v>-2.79156262351202</v>
      </c>
      <c r="I962" s="0" t="n">
        <f aca="false">H962/mass</f>
        <v>-13.9578131175601</v>
      </c>
    </row>
    <row r="963" customFormat="false" ht="13" hidden="false" customHeight="false" outlineLevel="0" collapsed="false">
      <c r="D963" s="1" t="n">
        <v>0.958</v>
      </c>
      <c r="E963" s="3" t="n">
        <f aca="false">E962+F962*DT</f>
        <v>1.47330198504461</v>
      </c>
      <c r="F963" s="3" t="n">
        <f aca="false">F962+I962*DT</f>
        <v>-1.04810052489277</v>
      </c>
      <c r="G963" s="2" t="n">
        <f aca="false">-spring_constant*(E962-unweighted_length)</f>
        <v>-4.74336127756388</v>
      </c>
      <c r="H963" s="2" t="n">
        <f aca="false">weight+G963</f>
        <v>-2.78136127756388</v>
      </c>
      <c r="I963" s="0" t="n">
        <f aca="false">H963/mass</f>
        <v>-13.9068063878194</v>
      </c>
    </row>
    <row r="964" customFormat="false" ht="13" hidden="false" customHeight="false" outlineLevel="0" collapsed="false">
      <c r="D964" s="1" t="n">
        <v>0.959</v>
      </c>
      <c r="E964" s="3" t="n">
        <f aca="false">E963+F963*DT</f>
        <v>1.47225388451972</v>
      </c>
      <c r="F964" s="3" t="n">
        <f aca="false">F963+I963*DT</f>
        <v>-1.06200733128059</v>
      </c>
      <c r="G964" s="2" t="n">
        <f aca="false">-spring_constant*(E963-unweighted_length)</f>
        <v>-4.73301985044613</v>
      </c>
      <c r="H964" s="2" t="n">
        <f aca="false">weight+G964</f>
        <v>-2.77101985044613</v>
      </c>
      <c r="I964" s="0" t="n">
        <f aca="false">H964/mass</f>
        <v>-13.8550992522306</v>
      </c>
    </row>
    <row r="965" customFormat="false" ht="13" hidden="false" customHeight="false" outlineLevel="0" collapsed="false">
      <c r="D965" s="1" t="n">
        <v>0.96</v>
      </c>
      <c r="E965" s="3" t="n">
        <f aca="false">E964+F964*DT</f>
        <v>1.47119187718844</v>
      </c>
      <c r="F965" s="3" t="n">
        <f aca="false">F964+I964*DT</f>
        <v>-1.07586243053282</v>
      </c>
      <c r="G965" s="2" t="n">
        <f aca="false">-spring_constant*(E964-unweighted_length)</f>
        <v>-4.7225388451972</v>
      </c>
      <c r="H965" s="2" t="n">
        <f aca="false">weight+G965</f>
        <v>-2.7605388451972</v>
      </c>
      <c r="I965" s="0" t="n">
        <f aca="false">H965/mass</f>
        <v>-13.802694225986</v>
      </c>
    </row>
    <row r="966" customFormat="false" ht="13" hidden="false" customHeight="false" outlineLevel="0" collapsed="false">
      <c r="D966" s="1" t="n">
        <v>0.961</v>
      </c>
      <c r="E966" s="3" t="n">
        <f aca="false">E965+F965*DT</f>
        <v>1.47011601475791</v>
      </c>
      <c r="F966" s="3" t="n">
        <f aca="false">F965+I965*DT</f>
        <v>-1.08966512475881</v>
      </c>
      <c r="G966" s="2" t="n">
        <f aca="false">-spring_constant*(E965-unweighted_length)</f>
        <v>-4.7119187718844</v>
      </c>
      <c r="H966" s="2" t="n">
        <f aca="false">weight+G966</f>
        <v>-2.7499187718844</v>
      </c>
      <c r="I966" s="0" t="n">
        <f aca="false">H966/mass</f>
        <v>-13.749593859422</v>
      </c>
    </row>
    <row r="967" customFormat="false" ht="13" hidden="false" customHeight="false" outlineLevel="0" collapsed="false">
      <c r="D967" s="1" t="n">
        <v>0.962</v>
      </c>
      <c r="E967" s="3" t="n">
        <f aca="false">E966+F966*DT</f>
        <v>1.46902634963315</v>
      </c>
      <c r="F967" s="3" t="n">
        <f aca="false">F966+I966*DT</f>
        <v>-1.10341471861823</v>
      </c>
      <c r="G967" s="2" t="n">
        <f aca="false">-spring_constant*(E966-unweighted_length)</f>
        <v>-4.70116014757907</v>
      </c>
      <c r="H967" s="2" t="n">
        <f aca="false">weight+G967</f>
        <v>-2.73916014757907</v>
      </c>
      <c r="I967" s="0" t="n">
        <f aca="false">H967/mass</f>
        <v>-13.6958007378953</v>
      </c>
    </row>
    <row r="968" customFormat="false" ht="13" hidden="false" customHeight="false" outlineLevel="0" collapsed="false">
      <c r="D968" s="1" t="n">
        <v>0.963</v>
      </c>
      <c r="E968" s="3" t="n">
        <f aca="false">E967+F967*DT</f>
        <v>1.46792293491453</v>
      </c>
      <c r="F968" s="3" t="n">
        <f aca="false">F967+I967*DT</f>
        <v>-1.11711051935613</v>
      </c>
      <c r="G968" s="2" t="n">
        <f aca="false">-spring_constant*(E967-unweighted_length)</f>
        <v>-4.69026349633148</v>
      </c>
      <c r="H968" s="2" t="n">
        <f aca="false">weight+G968</f>
        <v>-2.72826349633148</v>
      </c>
      <c r="I968" s="0" t="n">
        <f aca="false">H968/mass</f>
        <v>-13.6413174816574</v>
      </c>
    </row>
    <row r="969" customFormat="false" ht="13" hidden="false" customHeight="false" outlineLevel="0" collapsed="false">
      <c r="D969" s="1" t="n">
        <v>0.964</v>
      </c>
      <c r="E969" s="3" t="n">
        <f aca="false">E968+F968*DT</f>
        <v>1.46680582439517</v>
      </c>
      <c r="F969" s="3" t="n">
        <f aca="false">F968+I968*DT</f>
        <v>-1.13075183683778</v>
      </c>
      <c r="G969" s="2" t="n">
        <f aca="false">-spring_constant*(E968-unweighted_length)</f>
        <v>-4.6792293491453</v>
      </c>
      <c r="H969" s="2" t="n">
        <f aca="false">weight+G969</f>
        <v>-2.7172293491453</v>
      </c>
      <c r="I969" s="0" t="n">
        <f aca="false">H969/mass</f>
        <v>-13.5861467457265</v>
      </c>
    </row>
    <row r="970" customFormat="false" ht="13" hidden="false" customHeight="false" outlineLevel="0" collapsed="false">
      <c r="D970" s="1" t="n">
        <v>0.965</v>
      </c>
      <c r="E970" s="3" t="n">
        <f aca="false">E969+F969*DT</f>
        <v>1.46567507255834</v>
      </c>
      <c r="F970" s="3" t="n">
        <f aca="false">F969+I969*DT</f>
        <v>-1.14433798358351</v>
      </c>
      <c r="G970" s="2" t="n">
        <f aca="false">-spring_constant*(E969-unweighted_length)</f>
        <v>-4.66805824395174</v>
      </c>
      <c r="H970" s="2" t="n">
        <f aca="false">weight+G970</f>
        <v>-2.70605824395174</v>
      </c>
      <c r="I970" s="0" t="n">
        <f aca="false">H970/mass</f>
        <v>-13.5302912197587</v>
      </c>
    </row>
    <row r="971" customFormat="false" ht="13" hidden="false" customHeight="false" outlineLevel="0" collapsed="false">
      <c r="D971" s="1" t="n">
        <v>0.966</v>
      </c>
      <c r="E971" s="3" t="n">
        <f aca="false">E970+F970*DT</f>
        <v>1.46453073457475</v>
      </c>
      <c r="F971" s="3" t="n">
        <f aca="false">F970+I970*DT</f>
        <v>-1.15786827480327</v>
      </c>
      <c r="G971" s="2" t="n">
        <f aca="false">-spring_constant*(E970-unweighted_length)</f>
        <v>-4.65675072558336</v>
      </c>
      <c r="H971" s="2" t="n">
        <f aca="false">weight+G971</f>
        <v>-2.69475072558336</v>
      </c>
      <c r="I971" s="0" t="n">
        <f aca="false">H971/mass</f>
        <v>-13.4737536279168</v>
      </c>
    </row>
    <row r="972" customFormat="false" ht="13" hidden="false" customHeight="false" outlineLevel="0" collapsed="false">
      <c r="D972" s="1" t="n">
        <v>0.967</v>
      </c>
      <c r="E972" s="3" t="n">
        <f aca="false">E971+F971*DT</f>
        <v>1.46337286629995</v>
      </c>
      <c r="F972" s="3" t="n">
        <f aca="false">F971+I971*DT</f>
        <v>-1.17134202843118</v>
      </c>
      <c r="G972" s="2" t="n">
        <f aca="false">-spring_constant*(E971-unweighted_length)</f>
        <v>-4.64530734574752</v>
      </c>
      <c r="H972" s="2" t="n">
        <f aca="false">weight+G972</f>
        <v>-2.68330734574752</v>
      </c>
      <c r="I972" s="0" t="n">
        <f aca="false">H972/mass</f>
        <v>-13.4165367287376</v>
      </c>
    </row>
    <row r="973" customFormat="false" ht="13" hidden="false" customHeight="false" outlineLevel="0" collapsed="false">
      <c r="D973" s="1" t="n">
        <v>0.968</v>
      </c>
      <c r="E973" s="3" t="n">
        <f aca="false">E972+F972*DT</f>
        <v>1.46220152427152</v>
      </c>
      <c r="F973" s="3" t="n">
        <f aca="false">F972+I972*DT</f>
        <v>-1.18475856515992</v>
      </c>
      <c r="G973" s="2" t="n">
        <f aca="false">-spring_constant*(E972-unweighted_length)</f>
        <v>-4.63372866299949</v>
      </c>
      <c r="H973" s="2" t="n">
        <f aca="false">weight+G973</f>
        <v>-2.67172866299949</v>
      </c>
      <c r="I973" s="0" t="n">
        <f aca="false">H973/mass</f>
        <v>-13.3586433149974</v>
      </c>
    </row>
    <row r="974" customFormat="false" ht="13" hidden="false" customHeight="false" outlineLevel="0" collapsed="false">
      <c r="D974" s="1" t="n">
        <v>0.969</v>
      </c>
      <c r="E974" s="3" t="n">
        <f aca="false">E973+F973*DT</f>
        <v>1.46101676570636</v>
      </c>
      <c r="F974" s="3" t="n">
        <f aca="false">F973+I973*DT</f>
        <v>-1.19811720847492</v>
      </c>
      <c r="G974" s="2" t="n">
        <f aca="false">-spring_constant*(E973-unweighted_length)</f>
        <v>-4.62201524271518</v>
      </c>
      <c r="H974" s="2" t="n">
        <f aca="false">weight+G974</f>
        <v>-2.66001524271518</v>
      </c>
      <c r="I974" s="0" t="n">
        <f aca="false">H974/mass</f>
        <v>-13.3000762135759</v>
      </c>
    </row>
    <row r="975" customFormat="false" ht="13" hidden="false" customHeight="false" outlineLevel="0" collapsed="false">
      <c r="D975" s="1" t="n">
        <v>0.97</v>
      </c>
      <c r="E975" s="3" t="n">
        <f aca="false">E974+F974*DT</f>
        <v>1.45981864849788</v>
      </c>
      <c r="F975" s="3" t="n">
        <f aca="false">F974+I974*DT</f>
        <v>-1.2114172846885</v>
      </c>
      <c r="G975" s="2" t="n">
        <f aca="false">-spring_constant*(E974-unweighted_length)</f>
        <v>-4.61016765706358</v>
      </c>
      <c r="H975" s="2" t="n">
        <f aca="false">weight+G975</f>
        <v>-2.64816765706358</v>
      </c>
      <c r="I975" s="0" t="n">
        <f aca="false">H975/mass</f>
        <v>-13.2408382853179</v>
      </c>
    </row>
    <row r="976" customFormat="false" ht="13" hidden="false" customHeight="false" outlineLevel="0" collapsed="false">
      <c r="D976" s="1" t="n">
        <v>0.971</v>
      </c>
      <c r="E976" s="3" t="n">
        <f aca="false">E975+F975*DT</f>
        <v>1.45860723121319</v>
      </c>
      <c r="F976" s="3" t="n">
        <f aca="false">F975+I975*DT</f>
        <v>-1.22465812297381</v>
      </c>
      <c r="G976" s="2" t="n">
        <f aca="false">-spring_constant*(E975-unweighted_length)</f>
        <v>-4.59818648497883</v>
      </c>
      <c r="H976" s="2" t="n">
        <f aca="false">weight+G976</f>
        <v>-2.63618648497883</v>
      </c>
      <c r="I976" s="0" t="n">
        <f aca="false">H976/mass</f>
        <v>-13.1809324248942</v>
      </c>
    </row>
    <row r="977" customFormat="false" ht="13" hidden="false" customHeight="false" outlineLevel="0" collapsed="false">
      <c r="D977" s="1" t="n">
        <v>0.972</v>
      </c>
      <c r="E977" s="3" t="n">
        <f aca="false">E976+F976*DT</f>
        <v>1.45738257309022</v>
      </c>
      <c r="F977" s="3" t="n">
        <f aca="false">F976+I976*DT</f>
        <v>-1.23783905539871</v>
      </c>
      <c r="G977" s="2" t="n">
        <f aca="false">-spring_constant*(E976-unweighted_length)</f>
        <v>-4.58607231213195</v>
      </c>
      <c r="H977" s="2" t="n">
        <f aca="false">weight+G977</f>
        <v>-2.62407231213195</v>
      </c>
      <c r="I977" s="0" t="n">
        <f aca="false">H977/mass</f>
        <v>-13.1203615606597</v>
      </c>
    </row>
    <row r="978" customFormat="false" ht="13" hidden="false" customHeight="false" outlineLevel="0" collapsed="false">
      <c r="D978" s="1" t="n">
        <v>0.973</v>
      </c>
      <c r="E978" s="3" t="n">
        <f aca="false">E977+F977*DT</f>
        <v>1.45614473403482</v>
      </c>
      <c r="F978" s="3" t="n">
        <f aca="false">F977+I977*DT</f>
        <v>-1.25095941695937</v>
      </c>
      <c r="G978" s="2" t="n">
        <f aca="false">-spring_constant*(E977-unweighted_length)</f>
        <v>-4.57382573090221</v>
      </c>
      <c r="H978" s="2" t="n">
        <f aca="false">weight+G978</f>
        <v>-2.61182573090221</v>
      </c>
      <c r="I978" s="0" t="n">
        <f aca="false">H978/mass</f>
        <v>-13.059128654511</v>
      </c>
    </row>
    <row r="979" customFormat="false" ht="13" hidden="false" customHeight="false" outlineLevel="0" collapsed="false">
      <c r="D979" s="1" t="n">
        <v>0.974</v>
      </c>
      <c r="E979" s="3" t="n">
        <f aca="false">E978+F978*DT</f>
        <v>1.45489377461786</v>
      </c>
      <c r="F979" s="3" t="n">
        <f aca="false">F978+I978*DT</f>
        <v>-1.26401854561388</v>
      </c>
      <c r="G979" s="2" t="n">
        <f aca="false">-spring_constant*(E978-unweighted_length)</f>
        <v>-4.56144734034822</v>
      </c>
      <c r="H979" s="2" t="n">
        <f aca="false">weight+G979</f>
        <v>-2.59944734034822</v>
      </c>
      <c r="I979" s="0" t="n">
        <f aca="false">H979/mass</f>
        <v>-12.9972367017411</v>
      </c>
    </row>
    <row r="980" customFormat="false" ht="13" hidden="false" customHeight="false" outlineLevel="0" collapsed="false">
      <c r="D980" s="1" t="n">
        <v>0.975</v>
      </c>
      <c r="E980" s="3" t="n">
        <f aca="false">E979+F979*DT</f>
        <v>1.45362975607225</v>
      </c>
      <c r="F980" s="3" t="n">
        <f aca="false">F979+I979*DT</f>
        <v>-1.27701578231562</v>
      </c>
      <c r="G980" s="2" t="n">
        <f aca="false">-spring_constant*(E979-unweighted_length)</f>
        <v>-4.54893774617863</v>
      </c>
      <c r="H980" s="2" t="n">
        <f aca="false">weight+G980</f>
        <v>-2.58693774617863</v>
      </c>
      <c r="I980" s="0" t="n">
        <f aca="false">H980/mass</f>
        <v>-12.9346887308931</v>
      </c>
    </row>
    <row r="981" customFormat="false" ht="13" hidden="false" customHeight="false" outlineLevel="0" collapsed="false">
      <c r="D981" s="1" t="n">
        <v>0.976</v>
      </c>
      <c r="E981" s="3" t="n">
        <f aca="false">E980+F980*DT</f>
        <v>1.45235274028993</v>
      </c>
      <c r="F981" s="3" t="n">
        <f aca="false">F980+I980*DT</f>
        <v>-1.28995047104651</v>
      </c>
      <c r="G981" s="2" t="n">
        <f aca="false">-spring_constant*(E980-unweighted_length)</f>
        <v>-4.53629756072249</v>
      </c>
      <c r="H981" s="2" t="n">
        <f aca="false">weight+G981</f>
        <v>-2.57429756072249</v>
      </c>
      <c r="I981" s="0" t="n">
        <f aca="false">H981/mass</f>
        <v>-12.8714878036124</v>
      </c>
    </row>
    <row r="982" customFormat="false" ht="13" hidden="false" customHeight="false" outlineLevel="0" collapsed="false">
      <c r="D982" s="1" t="n">
        <v>0.977</v>
      </c>
      <c r="E982" s="3" t="n">
        <f aca="false">E981+F981*DT</f>
        <v>1.45106278981889</v>
      </c>
      <c r="F982" s="3" t="n">
        <f aca="false">F981+I981*DT</f>
        <v>-1.30282195885013</v>
      </c>
      <c r="G982" s="2" t="n">
        <f aca="false">-spring_constant*(E981-unweighted_length)</f>
        <v>-4.52352740289933</v>
      </c>
      <c r="H982" s="2" t="n">
        <f aca="false">weight+G982</f>
        <v>-2.56152740289933</v>
      </c>
      <c r="I982" s="0" t="n">
        <f aca="false">H982/mass</f>
        <v>-12.8076370144967</v>
      </c>
    </row>
    <row r="983" customFormat="false" ht="13" hidden="false" customHeight="false" outlineLevel="0" collapsed="false">
      <c r="D983" s="1" t="n">
        <v>0.978</v>
      </c>
      <c r="E983" s="3" t="n">
        <f aca="false">E982+F982*DT</f>
        <v>1.44975996786004</v>
      </c>
      <c r="F983" s="3" t="n">
        <f aca="false">F982+I982*DT</f>
        <v>-1.31562959586462</v>
      </c>
      <c r="G983" s="2" t="n">
        <f aca="false">-spring_constant*(E982-unweighted_length)</f>
        <v>-4.51062789818887</v>
      </c>
      <c r="H983" s="2" t="n">
        <f aca="false">weight+G983</f>
        <v>-2.54862789818887</v>
      </c>
      <c r="I983" s="0" t="n">
        <f aca="false">H983/mass</f>
        <v>-12.7431394909443</v>
      </c>
    </row>
    <row r="984" customFormat="false" ht="13" hidden="false" customHeight="false" outlineLevel="0" collapsed="false">
      <c r="D984" s="1" t="n">
        <v>0.979</v>
      </c>
      <c r="E984" s="3" t="n">
        <f aca="false">E983+F983*DT</f>
        <v>1.44844433826417</v>
      </c>
      <c r="F984" s="3" t="n">
        <f aca="false">F983+I983*DT</f>
        <v>-1.32837273535557</v>
      </c>
      <c r="G984" s="2" t="n">
        <f aca="false">-spring_constant*(E983-unweighted_length)</f>
        <v>-4.49759967860037</v>
      </c>
      <c r="H984" s="2" t="n">
        <f aca="false">weight+G984</f>
        <v>-2.53559967860037</v>
      </c>
      <c r="I984" s="0" t="n">
        <f aca="false">H984/mass</f>
        <v>-12.6779983930018</v>
      </c>
    </row>
    <row r="985" customFormat="false" ht="13" hidden="false" customHeight="false" outlineLevel="0" collapsed="false">
      <c r="D985" s="1" t="n">
        <v>0.98</v>
      </c>
      <c r="E985" s="3" t="n">
        <f aca="false">E984+F984*DT</f>
        <v>1.44711596552882</v>
      </c>
      <c r="F985" s="3" t="n">
        <f aca="false">F984+I984*DT</f>
        <v>-1.34105073374857</v>
      </c>
      <c r="G985" s="2" t="n">
        <f aca="false">-spring_constant*(E984-unweighted_length)</f>
        <v>-4.48444338264172</v>
      </c>
      <c r="H985" s="2" t="n">
        <f aca="false">weight+G985</f>
        <v>-2.52244338264172</v>
      </c>
      <c r="I985" s="0" t="n">
        <f aca="false">H985/mass</f>
        <v>-12.6122169132086</v>
      </c>
    </row>
    <row r="986" customFormat="false" ht="13" hidden="false" customHeight="false" outlineLevel="0" collapsed="false">
      <c r="D986" s="1" t="n">
        <v>0.981</v>
      </c>
      <c r="E986" s="3" t="n">
        <f aca="false">E985+F985*DT</f>
        <v>1.44577491479507</v>
      </c>
      <c r="F986" s="3" t="n">
        <f aca="false">F985+I985*DT</f>
        <v>-1.35366295066178</v>
      </c>
      <c r="G986" s="2" t="n">
        <f aca="false">-spring_constant*(E985-unweighted_length)</f>
        <v>-4.47115965528816</v>
      </c>
      <c r="H986" s="2" t="n">
        <f aca="false">weight+G986</f>
        <v>-2.50915965528816</v>
      </c>
      <c r="I986" s="0" t="n">
        <f aca="false">H986/mass</f>
        <v>-12.5457982764408</v>
      </c>
    </row>
    <row r="987" customFormat="false" ht="13" hidden="false" customHeight="false" outlineLevel="0" collapsed="false">
      <c r="D987" s="1" t="n">
        <v>0.982</v>
      </c>
      <c r="E987" s="3" t="n">
        <f aca="false">E986+F986*DT</f>
        <v>1.44442125184441</v>
      </c>
      <c r="F987" s="3" t="n">
        <f aca="false">F986+I986*DT</f>
        <v>-1.36620874893822</v>
      </c>
      <c r="G987" s="2" t="n">
        <f aca="false">-spring_constant*(E986-unweighted_length)</f>
        <v>-4.45774914795068</v>
      </c>
      <c r="H987" s="2" t="n">
        <f aca="false">weight+G987</f>
        <v>-2.49574914795068</v>
      </c>
      <c r="I987" s="0" t="n">
        <f aca="false">H987/mass</f>
        <v>-12.4787457397534</v>
      </c>
    </row>
    <row r="988" customFormat="false" ht="13" hidden="false" customHeight="false" outlineLevel="0" collapsed="false">
      <c r="D988" s="1" t="n">
        <v>0.983</v>
      </c>
      <c r="E988" s="3" t="n">
        <f aca="false">E987+F987*DT</f>
        <v>1.44305504309547</v>
      </c>
      <c r="F988" s="3" t="n">
        <f aca="false">F987+I987*DT</f>
        <v>-1.37868749467797</v>
      </c>
      <c r="G988" s="2" t="n">
        <f aca="false">-spring_constant*(E987-unweighted_length)</f>
        <v>-4.44421251844406</v>
      </c>
      <c r="H988" s="2" t="n">
        <f aca="false">weight+G988</f>
        <v>-2.48221251844406</v>
      </c>
      <c r="I988" s="0" t="n">
        <f aca="false">H988/mass</f>
        <v>-12.4110625922203</v>
      </c>
    </row>
    <row r="989" customFormat="false" ht="13" hidden="false" customHeight="false" outlineLevel="0" collapsed="false">
      <c r="D989" s="1" t="n">
        <v>0.984</v>
      </c>
      <c r="E989" s="3" t="n">
        <f aca="false">E988+F988*DT</f>
        <v>1.44167635560079</v>
      </c>
      <c r="F989" s="3" t="n">
        <f aca="false">F988+I988*DT</f>
        <v>-1.39109855727019</v>
      </c>
      <c r="G989" s="2" t="n">
        <f aca="false">-spring_constant*(E988-unweighted_length)</f>
        <v>-4.43055043095468</v>
      </c>
      <c r="H989" s="2" t="n">
        <f aca="false">weight+G989</f>
        <v>-2.46855043095468</v>
      </c>
      <c r="I989" s="0" t="n">
        <f aca="false">H989/mass</f>
        <v>-12.3427521547734</v>
      </c>
    </row>
    <row r="990" customFormat="false" ht="13" hidden="false" customHeight="false" outlineLevel="0" collapsed="false">
      <c r="D990" s="1" t="n">
        <v>0.985</v>
      </c>
      <c r="E990" s="3" t="n">
        <f aca="false">E989+F989*DT</f>
        <v>1.44028525704352</v>
      </c>
      <c r="F990" s="3" t="n">
        <f aca="false">F989+I989*DT</f>
        <v>-1.40344130942496</v>
      </c>
      <c r="G990" s="2" t="n">
        <f aca="false">-spring_constant*(E989-unweighted_length)</f>
        <v>-4.4167635560079</v>
      </c>
      <c r="H990" s="2" t="n">
        <f aca="false">weight+G990</f>
        <v>-2.4547635560079</v>
      </c>
      <c r="I990" s="0" t="n">
        <f aca="false">H990/mass</f>
        <v>-12.2738177800395</v>
      </c>
    </row>
    <row r="991" customFormat="false" ht="13" hidden="false" customHeight="false" outlineLevel="0" collapsed="false">
      <c r="D991" s="1" t="n">
        <v>0.986</v>
      </c>
      <c r="E991" s="3" t="n">
        <f aca="false">E990+F990*DT</f>
        <v>1.43888181573409</v>
      </c>
      <c r="F991" s="3" t="n">
        <f aca="false">F990+I990*DT</f>
        <v>-1.415715127205</v>
      </c>
      <c r="G991" s="2" t="n">
        <f aca="false">-spring_constant*(E990-unweighted_length)</f>
        <v>-4.4028525704352</v>
      </c>
      <c r="H991" s="2" t="n">
        <f aca="false">weight+G991</f>
        <v>-2.4408525704352</v>
      </c>
      <c r="I991" s="0" t="n">
        <f aca="false">H991/mass</f>
        <v>-12.204262852176</v>
      </c>
    </row>
    <row r="992" customFormat="false" ht="13" hidden="false" customHeight="false" outlineLevel="0" collapsed="false">
      <c r="D992" s="1" t="n">
        <v>0.987</v>
      </c>
      <c r="E992" s="3" t="n">
        <f aca="false">E991+F991*DT</f>
        <v>1.43746610060689</v>
      </c>
      <c r="F992" s="3" t="n">
        <f aca="false">F991+I991*DT</f>
        <v>-1.42791939005718</v>
      </c>
      <c r="G992" s="2" t="n">
        <f aca="false">-spring_constant*(E991-unweighted_length)</f>
        <v>-4.38881815734095</v>
      </c>
      <c r="H992" s="2" t="n">
        <f aca="false">weight+G992</f>
        <v>-2.42681815734095</v>
      </c>
      <c r="I992" s="0" t="n">
        <f aca="false">H992/mass</f>
        <v>-12.1340907867047</v>
      </c>
    </row>
    <row r="993" customFormat="false" ht="13" hidden="false" customHeight="false" outlineLevel="0" collapsed="false">
      <c r="D993" s="1" t="n">
        <v>0.988</v>
      </c>
      <c r="E993" s="3" t="n">
        <f aca="false">E992+F992*DT</f>
        <v>1.43603818121683</v>
      </c>
      <c r="F993" s="3" t="n">
        <f aca="false">F992+I992*DT</f>
        <v>-1.44005348084388</v>
      </c>
      <c r="G993" s="2" t="n">
        <f aca="false">-spring_constant*(E992-unweighted_length)</f>
        <v>-4.3746610060689</v>
      </c>
      <c r="H993" s="2" t="n">
        <f aca="false">weight+G993</f>
        <v>-2.4126610060689</v>
      </c>
      <c r="I993" s="0" t="n">
        <f aca="false">H993/mass</f>
        <v>-12.0633050303445</v>
      </c>
    </row>
    <row r="994" customFormat="false" ht="13" hidden="false" customHeight="false" outlineLevel="0" collapsed="false">
      <c r="D994" s="1" t="n">
        <v>0.989</v>
      </c>
      <c r="E994" s="3" t="n">
        <f aca="false">E993+F993*DT</f>
        <v>1.43459812773599</v>
      </c>
      <c r="F994" s="3" t="n">
        <f aca="false">F993+I993*DT</f>
        <v>-1.45211678587423</v>
      </c>
      <c r="G994" s="2" t="n">
        <f aca="false">-spring_constant*(E993-unweighted_length)</f>
        <v>-4.36038181216832</v>
      </c>
      <c r="H994" s="2" t="n">
        <f aca="false">weight+G994</f>
        <v>-2.39838181216832</v>
      </c>
      <c r="I994" s="0" t="n">
        <f aca="false">H994/mass</f>
        <v>-11.9919090608416</v>
      </c>
    </row>
    <row r="995" customFormat="false" ht="13" hidden="false" customHeight="false" outlineLevel="0" collapsed="false">
      <c r="D995" s="1" t="n">
        <v>0.99</v>
      </c>
      <c r="E995" s="3" t="n">
        <f aca="false">E994+F994*DT</f>
        <v>1.43314601095011</v>
      </c>
      <c r="F995" s="3" t="n">
        <f aca="false">F994+I994*DT</f>
        <v>-1.46410869493507</v>
      </c>
      <c r="G995" s="2" t="n">
        <f aca="false">-spring_constant*(E994-unweighted_length)</f>
        <v>-4.34598127735988</v>
      </c>
      <c r="H995" s="2" t="n">
        <f aca="false">weight+G995</f>
        <v>-2.38398127735988</v>
      </c>
      <c r="I995" s="0" t="n">
        <f aca="false">H995/mass</f>
        <v>-11.9199063867994</v>
      </c>
    </row>
    <row r="996" customFormat="false" ht="13" hidden="false" customHeight="false" outlineLevel="0" collapsed="false">
      <c r="D996" s="1" t="n">
        <v>0.991</v>
      </c>
      <c r="E996" s="3" t="n">
        <f aca="false">E995+F995*DT</f>
        <v>1.43168190225518</v>
      </c>
      <c r="F996" s="3" t="n">
        <f aca="false">F995+I995*DT</f>
        <v>-1.47602860132187</v>
      </c>
      <c r="G996" s="2" t="n">
        <f aca="false">-spring_constant*(E995-unweighted_length)</f>
        <v>-4.33146010950114</v>
      </c>
      <c r="H996" s="2" t="n">
        <f aca="false">weight+G996</f>
        <v>-2.36946010950114</v>
      </c>
      <c r="I996" s="0" t="n">
        <f aca="false">H996/mass</f>
        <v>-11.8473005475057</v>
      </c>
    </row>
    <row r="997" customFormat="false" ht="13" hidden="false" customHeight="false" outlineLevel="0" collapsed="false">
      <c r="D997" s="1" t="n">
        <v>0.992</v>
      </c>
      <c r="E997" s="3" t="n">
        <f aca="false">E996+F996*DT</f>
        <v>1.43020587365386</v>
      </c>
      <c r="F997" s="3" t="n">
        <f aca="false">F996+I996*DT</f>
        <v>-1.48787590186938</v>
      </c>
      <c r="G997" s="2" t="n">
        <f aca="false">-spring_constant*(E996-unweighted_length)</f>
        <v>-4.31681902255179</v>
      </c>
      <c r="H997" s="2" t="n">
        <f aca="false">weight+G997</f>
        <v>-2.35481902255179</v>
      </c>
      <c r="I997" s="0" t="n">
        <f aca="false">H997/mass</f>
        <v>-11.774095112759</v>
      </c>
    </row>
    <row r="998" customFormat="false" ht="13" hidden="false" customHeight="false" outlineLevel="0" collapsed="false">
      <c r="D998" s="1" t="n">
        <v>0.993</v>
      </c>
      <c r="E998" s="3" t="n">
        <f aca="false">E997+F997*DT</f>
        <v>1.42871799775199</v>
      </c>
      <c r="F998" s="3" t="n">
        <f aca="false">F997+I997*DT</f>
        <v>-1.49964999698213</v>
      </c>
      <c r="G998" s="2" t="n">
        <f aca="false">-spring_constant*(E997-unweighted_length)</f>
        <v>-4.30205873653858</v>
      </c>
      <c r="H998" s="2" t="n">
        <f aca="false">weight+G998</f>
        <v>-2.34005873653857</v>
      </c>
      <c r="I998" s="0" t="n">
        <f aca="false">H998/mass</f>
        <v>-11.7002936826929</v>
      </c>
    </row>
    <row r="999" customFormat="false" ht="13" hidden="false" customHeight="false" outlineLevel="0" collapsed="false">
      <c r="D999" s="1" t="n">
        <v>0.994</v>
      </c>
      <c r="E999" s="3" t="n">
        <f aca="false">E998+F998*DT</f>
        <v>1.42721834775501</v>
      </c>
      <c r="F999" s="3" t="n">
        <f aca="false">F998+I998*DT</f>
        <v>-1.51135029066483</v>
      </c>
      <c r="G999" s="2" t="n">
        <f aca="false">-spring_constant*(E998-unweighted_length)</f>
        <v>-4.28717997751988</v>
      </c>
      <c r="H999" s="2" t="n">
        <f aca="false">weight+G999</f>
        <v>-2.32517997751988</v>
      </c>
      <c r="I999" s="0" t="n">
        <f aca="false">H999/mass</f>
        <v>-11.6258998875994</v>
      </c>
    </row>
    <row r="1000" customFormat="false" ht="13" hidden="false" customHeight="false" outlineLevel="0" collapsed="false">
      <c r="D1000" s="1" t="n">
        <v>0.995</v>
      </c>
      <c r="E1000" s="3" t="n">
        <f aca="false">E999+F999*DT</f>
        <v>1.42570699746434</v>
      </c>
      <c r="F1000" s="3" t="n">
        <f aca="false">F999+I999*DT</f>
        <v>-1.52297619055243</v>
      </c>
      <c r="G1000" s="2" t="n">
        <f aca="false">-spring_constant*(E999-unweighted_length)</f>
        <v>-4.27218347755006</v>
      </c>
      <c r="H1000" s="2" t="n">
        <f aca="false">weight+G1000</f>
        <v>-2.31018347755006</v>
      </c>
      <c r="I1000" s="0" t="n">
        <f aca="false">H1000/mass</f>
        <v>-11.5509173877503</v>
      </c>
    </row>
    <row r="1001" customFormat="false" ht="13" hidden="false" customHeight="false" outlineLevel="0" collapsed="false">
      <c r="D1001" s="1" t="n">
        <v>0.996</v>
      </c>
      <c r="E1001" s="3" t="n">
        <f aca="false">E1000+F1000*DT</f>
        <v>1.42418402127379</v>
      </c>
      <c r="F1001" s="3" t="n">
        <f aca="false">F1000+I1000*DT</f>
        <v>-1.53452710794018</v>
      </c>
      <c r="G1001" s="2" t="n">
        <f aca="false">-spring_constant*(E1000-unweighted_length)</f>
        <v>-4.25706997464341</v>
      </c>
      <c r="H1001" s="2" t="n">
        <f aca="false">weight+G1001</f>
        <v>-2.29506997464341</v>
      </c>
      <c r="I1001" s="0" t="n">
        <f aca="false">H1001/mass</f>
        <v>-11.4753498732171</v>
      </c>
    </row>
    <row r="1002" customFormat="false" ht="13" hidden="false" customHeight="false" outlineLevel="0" collapsed="false">
      <c r="D1002" s="1" t="n">
        <v>0.997</v>
      </c>
      <c r="E1002" s="3" t="n">
        <f aca="false">E1001+F1001*DT</f>
        <v>1.42264949416585</v>
      </c>
      <c r="F1002" s="3" t="n">
        <f aca="false">F1001+I1001*DT</f>
        <v>-1.54600245781339</v>
      </c>
      <c r="G1002" s="2" t="n">
        <f aca="false">-spring_constant*(E1001-unweighted_length)</f>
        <v>-4.24184021273789</v>
      </c>
      <c r="H1002" s="2" t="n">
        <f aca="false">weight+G1002</f>
        <v>-2.27984021273789</v>
      </c>
      <c r="I1002" s="0" t="n">
        <f aca="false">H1002/mass</f>
        <v>-11.3992010636894</v>
      </c>
    </row>
    <row r="1003" customFormat="false" ht="13" hidden="false" customHeight="false" outlineLevel="0" collapsed="false">
      <c r="D1003" s="1" t="n">
        <v>0.998</v>
      </c>
      <c r="E1003" s="3" t="n">
        <f aca="false">E1002+F1002*DT</f>
        <v>1.42110349170804</v>
      </c>
      <c r="F1003" s="3" t="n">
        <f aca="false">F1002+I1002*DT</f>
        <v>-1.55740165887708</v>
      </c>
      <c r="G1003" s="2" t="n">
        <f aca="false">-spring_constant*(E1002-unweighted_length)</f>
        <v>-4.22649494165849</v>
      </c>
      <c r="H1003" s="2" t="n">
        <f aca="false">weight+G1003</f>
        <v>-2.26449494165849</v>
      </c>
      <c r="I1003" s="0" t="n">
        <f aca="false">H1003/mass</f>
        <v>-11.3224747082924</v>
      </c>
    </row>
    <row r="1004" customFormat="false" ht="13" hidden="false" customHeight="false" outlineLevel="0" collapsed="false">
      <c r="D1004" s="1" t="n">
        <v>0.999</v>
      </c>
      <c r="E1004" s="3" t="n">
        <f aca="false">E1003+F1003*DT</f>
        <v>1.41954609004916</v>
      </c>
      <c r="F1004" s="3" t="n">
        <f aca="false">F1003+I1003*DT</f>
        <v>-1.56872413358538</v>
      </c>
      <c r="G1004" s="2" t="n">
        <f aca="false">-spring_constant*(E1003-unweighted_length)</f>
        <v>-4.21103491708035</v>
      </c>
      <c r="H1004" s="2" t="n">
        <f aca="false">weight+G1004</f>
        <v>-2.24903491708035</v>
      </c>
      <c r="I1004" s="0" t="n">
        <f aca="false">H1004/mass</f>
        <v>-11.2451745854018</v>
      </c>
    </row>
    <row r="1005" customFormat="false" ht="13" hidden="false" customHeight="false" outlineLevel="0" collapsed="false">
      <c r="D1005" s="1" t="n">
        <v>1</v>
      </c>
      <c r="E1005" s="3" t="n">
        <f aca="false">E1004+F1004*DT</f>
        <v>1.41797736591557</v>
      </c>
      <c r="F1005" s="3" t="n">
        <f aca="false">F1004+I1004*DT</f>
        <v>-1.57996930817078</v>
      </c>
      <c r="G1005" s="2" t="n">
        <f aca="false">-spring_constant*(E1004-unweighted_length)</f>
        <v>-4.19546090049158</v>
      </c>
      <c r="H1005" s="2" t="n">
        <f aca="false">weight+G1005</f>
        <v>-2.23346090049158</v>
      </c>
      <c r="I1005" s="0" t="n">
        <f aca="false">H1005/mass</f>
        <v>-11.1673045024579</v>
      </c>
    </row>
    <row r="1006" customFormat="false" ht="13" hidden="false" customHeight="false" outlineLevel="0" collapsed="false">
      <c r="D1006" s="1" t="n">
        <v>1.001</v>
      </c>
      <c r="E1006" s="3" t="n">
        <f aca="false">E1005+F1005*DT</f>
        <v>1.4163973966074</v>
      </c>
      <c r="F1006" s="3" t="n">
        <f aca="false">F1005+I1005*DT</f>
        <v>-1.59113661267324</v>
      </c>
      <c r="G1006" s="2" t="n">
        <f aca="false">-spring_constant*(E1005-unweighted_length)</f>
        <v>-4.17977365915573</v>
      </c>
      <c r="H1006" s="2" t="n">
        <f aca="false">weight+G1006</f>
        <v>-2.21777365915573</v>
      </c>
      <c r="I1006" s="0" t="n">
        <f aca="false">H1006/mass</f>
        <v>-11.0888682957786</v>
      </c>
    </row>
    <row r="1007" customFormat="false" ht="13" hidden="false" customHeight="false" outlineLevel="0" collapsed="false">
      <c r="D1007" s="1" t="n">
        <v>1.002</v>
      </c>
      <c r="E1007" s="3" t="n">
        <f aca="false">E1006+F1006*DT</f>
        <v>1.41480625999473</v>
      </c>
      <c r="F1007" s="3" t="n">
        <f aca="false">F1006+I1006*DT</f>
        <v>-1.60222548096901</v>
      </c>
      <c r="G1007" s="2" t="n">
        <f aca="false">-spring_constant*(E1006-unweighted_length)</f>
        <v>-4.16397396607402</v>
      </c>
      <c r="H1007" s="2" t="n">
        <f aca="false">weight+G1007</f>
        <v>-2.20197396607402</v>
      </c>
      <c r="I1007" s="0" t="n">
        <f aca="false">H1007/mass</f>
        <v>-11.0098698303701</v>
      </c>
    </row>
    <row r="1008" customFormat="false" ht="13" hidden="false" customHeight="false" outlineLevel="0" collapsed="false">
      <c r="D1008" s="1" t="n">
        <v>1.003</v>
      </c>
      <c r="E1008" s="3" t="n">
        <f aca="false">E1007+F1007*DT</f>
        <v>1.41320403451376</v>
      </c>
      <c r="F1008" s="3" t="n">
        <f aca="false">F1007+I1007*DT</f>
        <v>-1.61323535079938</v>
      </c>
      <c r="G1008" s="2" t="n">
        <f aca="false">-spring_constant*(E1007-unweighted_length)</f>
        <v>-4.14806259994729</v>
      </c>
      <c r="H1008" s="2" t="n">
        <f aca="false">weight+G1008</f>
        <v>-2.18606259994729</v>
      </c>
      <c r="I1008" s="0" t="n">
        <f aca="false">H1008/mass</f>
        <v>-10.9303129997364</v>
      </c>
    </row>
    <row r="1009" customFormat="false" ht="13" hidden="false" customHeight="false" outlineLevel="0" collapsed="false">
      <c r="D1009" s="1" t="n">
        <v>1.004</v>
      </c>
      <c r="E1009" s="3" t="n">
        <f aca="false">E1008+F1008*DT</f>
        <v>1.41159079916296</v>
      </c>
      <c r="F1009" s="3" t="n">
        <f aca="false">F1008+I1008*DT</f>
        <v>-1.62416566379912</v>
      </c>
      <c r="G1009" s="2" t="n">
        <f aca="false">-spring_constant*(E1008-unweighted_length)</f>
        <v>-4.1320403451376</v>
      </c>
      <c r="H1009" s="2" t="n">
        <f aca="false">weight+G1009</f>
        <v>-2.1700403451376</v>
      </c>
      <c r="I1009" s="0" t="n">
        <f aca="false">H1009/mass</f>
        <v>-10.850201725688</v>
      </c>
    </row>
    <row r="1010" customFormat="false" ht="13" hidden="false" customHeight="false" outlineLevel="0" collapsed="false">
      <c r="D1010" s="1" t="n">
        <v>1.005</v>
      </c>
      <c r="E1010" s="3" t="n">
        <f aca="false">E1009+F1009*DT</f>
        <v>1.40996663349916</v>
      </c>
      <c r="F1010" s="3" t="n">
        <f aca="false">F1009+I1009*DT</f>
        <v>-1.63501586552481</v>
      </c>
      <c r="G1010" s="2" t="n">
        <f aca="false">-spring_constant*(E1009-unweighted_length)</f>
        <v>-4.1159079916296</v>
      </c>
      <c r="H1010" s="2" t="n">
        <f aca="false">weight+G1010</f>
        <v>-2.1539079916296</v>
      </c>
      <c r="I1010" s="0" t="n">
        <f aca="false">H1010/mass</f>
        <v>-10.769539958148</v>
      </c>
    </row>
    <row r="1011" customFormat="false" ht="13" hidden="false" customHeight="false" outlineLevel="0" collapsed="false">
      <c r="D1011" s="1" t="n">
        <v>1.006</v>
      </c>
      <c r="E1011" s="3" t="n">
        <f aca="false">E1010+F1010*DT</f>
        <v>1.40833161763364</v>
      </c>
      <c r="F1011" s="3" t="n">
        <f aca="false">F1010+I1010*DT</f>
        <v>-1.64578540548296</v>
      </c>
      <c r="G1011" s="2" t="n">
        <f aca="false">-spring_constant*(E1010-unweighted_length)</f>
        <v>-4.09966633499161</v>
      </c>
      <c r="H1011" s="2" t="n">
        <f aca="false">weight+G1011</f>
        <v>-2.13766633499161</v>
      </c>
      <c r="I1011" s="0" t="n">
        <f aca="false">H1011/mass</f>
        <v>-10.6883316749581</v>
      </c>
    </row>
    <row r="1012" customFormat="false" ht="13" hidden="false" customHeight="false" outlineLevel="0" collapsed="false">
      <c r="D1012" s="1" t="n">
        <v>1.007</v>
      </c>
      <c r="E1012" s="3" t="n">
        <f aca="false">E1011+F1011*DT</f>
        <v>1.40668583222815</v>
      </c>
      <c r="F1012" s="3" t="n">
        <f aca="false">F1011+I1011*DT</f>
        <v>-1.65647373715792</v>
      </c>
      <c r="G1012" s="2" t="n">
        <f aca="false">-spring_constant*(E1011-unweighted_length)</f>
        <v>-4.08331617633636</v>
      </c>
      <c r="H1012" s="2" t="n">
        <f aca="false">weight+G1012</f>
        <v>-2.12131617633636</v>
      </c>
      <c r="I1012" s="0" t="n">
        <f aca="false">H1012/mass</f>
        <v>-10.6065808816818</v>
      </c>
    </row>
    <row r="1013" customFormat="false" ht="13" hidden="false" customHeight="false" outlineLevel="0" collapsed="false">
      <c r="D1013" s="1" t="n">
        <v>1.008</v>
      </c>
      <c r="E1013" s="3" t="n">
        <f aca="false">E1012+F1012*DT</f>
        <v>1.405029358491</v>
      </c>
      <c r="F1013" s="3" t="n">
        <f aca="false">F1012+I1012*DT</f>
        <v>-1.6670803180396</v>
      </c>
      <c r="G1013" s="2" t="n">
        <f aca="false">-spring_constant*(E1012-unweighted_length)</f>
        <v>-4.06685832228154</v>
      </c>
      <c r="H1013" s="2" t="n">
        <f aca="false">weight+G1013</f>
        <v>-2.10485832228153</v>
      </c>
      <c r="I1013" s="0" t="n">
        <f aca="false">H1013/mass</f>
        <v>-10.5242916114077</v>
      </c>
    </row>
    <row r="1014" customFormat="false" ht="13" hidden="false" customHeight="false" outlineLevel="0" collapsed="false">
      <c r="D1014" s="1" t="n">
        <v>1.009</v>
      </c>
      <c r="E1014" s="3" t="n">
        <f aca="false">E1013+F1013*DT</f>
        <v>1.40336227817296</v>
      </c>
      <c r="F1014" s="3" t="n">
        <f aca="false">F1013+I1013*DT</f>
        <v>-1.677604609651</v>
      </c>
      <c r="G1014" s="2" t="n">
        <f aca="false">-spring_constant*(E1013-unweighted_length)</f>
        <v>-4.05029358490996</v>
      </c>
      <c r="H1014" s="2" t="n">
        <f aca="false">weight+G1014</f>
        <v>-2.08829358490996</v>
      </c>
      <c r="I1014" s="0" t="n">
        <f aca="false">H1014/mass</f>
        <v>-10.4414679245498</v>
      </c>
    </row>
    <row r="1015" customFormat="false" ht="13" hidden="false" customHeight="false" outlineLevel="0" collapsed="false">
      <c r="D1015" s="1" t="n">
        <v>1.01</v>
      </c>
      <c r="E1015" s="3" t="n">
        <f aca="false">E1014+F1014*DT</f>
        <v>1.40168467356331</v>
      </c>
      <c r="F1015" s="3" t="n">
        <f aca="false">F1014+I1014*DT</f>
        <v>-1.68804607757555</v>
      </c>
      <c r="G1015" s="2" t="n">
        <f aca="false">-spring_constant*(E1014-unweighted_length)</f>
        <v>-4.03362278172956</v>
      </c>
      <c r="H1015" s="2" t="n">
        <f aca="false">weight+G1015</f>
        <v>-2.07162278172956</v>
      </c>
      <c r="I1015" s="0" t="n">
        <f aca="false">H1015/mass</f>
        <v>-10.3581139086478</v>
      </c>
    </row>
    <row r="1016" customFormat="false" ht="13" hidden="false" customHeight="false" outlineLevel="0" collapsed="false">
      <c r="D1016" s="1" t="n">
        <v>1.011</v>
      </c>
      <c r="E1016" s="3" t="n">
        <f aca="false">E1015+F1015*DT</f>
        <v>1.39999662748573</v>
      </c>
      <c r="F1016" s="3" t="n">
        <f aca="false">F1015+I1015*DT</f>
        <v>-1.6984041914842</v>
      </c>
      <c r="G1016" s="2" t="n">
        <f aca="false">-spring_constant*(E1015-unweighted_length)</f>
        <v>-4.01684673563305</v>
      </c>
      <c r="H1016" s="2" t="n">
        <f aca="false">weight+G1016</f>
        <v>-2.05484673563305</v>
      </c>
      <c r="I1016" s="0" t="n">
        <f aca="false">H1016/mass</f>
        <v>-10.2742336781653</v>
      </c>
    </row>
    <row r="1017" customFormat="false" ht="13" hidden="false" customHeight="false" outlineLevel="0" collapsed="false">
      <c r="D1017" s="1" t="n">
        <v>1.012</v>
      </c>
      <c r="E1017" s="3" t="n">
        <f aca="false">E1016+F1016*DT</f>
        <v>1.39829822329425</v>
      </c>
      <c r="F1017" s="3" t="n">
        <f aca="false">F1016+I1016*DT</f>
        <v>-1.70867842516237</v>
      </c>
      <c r="G1017" s="2" t="n">
        <f aca="false">-spring_constant*(E1016-unweighted_length)</f>
        <v>-3.9999662748573</v>
      </c>
      <c r="H1017" s="2" t="n">
        <f aca="false">weight+G1017</f>
        <v>-2.0379662748573</v>
      </c>
      <c r="I1017" s="0" t="n">
        <f aca="false">H1017/mass</f>
        <v>-10.1898313742865</v>
      </c>
    </row>
    <row r="1018" customFormat="false" ht="13" hidden="false" customHeight="false" outlineLevel="0" collapsed="false">
      <c r="D1018" s="1" t="n">
        <v>1.013</v>
      </c>
      <c r="E1018" s="3" t="n">
        <f aca="false">E1017+F1017*DT</f>
        <v>1.39658954486908</v>
      </c>
      <c r="F1018" s="3" t="n">
        <f aca="false">F1017+I1017*DT</f>
        <v>-1.71886825653665</v>
      </c>
      <c r="G1018" s="2" t="n">
        <f aca="false">-spring_constant*(E1017-unweighted_length)</f>
        <v>-3.98298223294245</v>
      </c>
      <c r="H1018" s="2" t="n">
        <f aca="false">weight+G1018</f>
        <v>-2.02098223294245</v>
      </c>
      <c r="I1018" s="0" t="n">
        <f aca="false">H1018/mass</f>
        <v>-10.1049111647123</v>
      </c>
    </row>
    <row r="1019" customFormat="false" ht="13" hidden="false" customHeight="false" outlineLevel="0" collapsed="false">
      <c r="D1019" s="1" t="n">
        <v>1.014</v>
      </c>
      <c r="E1019" s="3" t="n">
        <f aca="false">E1018+F1018*DT</f>
        <v>1.39487067661255</v>
      </c>
      <c r="F1019" s="3" t="n">
        <f aca="false">F1018+I1018*DT</f>
        <v>-1.72897316770137</v>
      </c>
      <c r="G1019" s="2" t="n">
        <f aca="false">-spring_constant*(E1018-unweighted_length)</f>
        <v>-3.96589544869083</v>
      </c>
      <c r="H1019" s="2" t="n">
        <f aca="false">weight+G1019</f>
        <v>-2.00389544869083</v>
      </c>
      <c r="I1019" s="0" t="n">
        <f aca="false">H1019/mass</f>
        <v>-10.0194772434542</v>
      </c>
    </row>
    <row r="1020" customFormat="false" ht="13" hidden="false" customHeight="false" outlineLevel="0" collapsed="false">
      <c r="D1020" s="1" t="n">
        <v>1.015</v>
      </c>
      <c r="E1020" s="3" t="n">
        <f aca="false">E1019+F1019*DT</f>
        <v>1.39314170344485</v>
      </c>
      <c r="F1020" s="3" t="n">
        <f aca="false">F1019+I1019*DT</f>
        <v>-1.73899264494482</v>
      </c>
      <c r="G1020" s="2" t="n">
        <f aca="false">-spring_constant*(E1019-unweighted_length)</f>
        <v>-3.94870676612547</v>
      </c>
      <c r="H1020" s="2" t="n">
        <f aca="false">weight+G1020</f>
        <v>-1.98670676612546</v>
      </c>
      <c r="I1020" s="0" t="n">
        <f aca="false">H1020/mass</f>
        <v>-9.93353383062732</v>
      </c>
    </row>
    <row r="1021" customFormat="false" ht="13" hidden="false" customHeight="false" outlineLevel="0" collapsed="false">
      <c r="D1021" s="1" t="n">
        <v>1.016</v>
      </c>
      <c r="E1021" s="3" t="n">
        <f aca="false">E1020+F1020*DT</f>
        <v>1.3914027107999</v>
      </c>
      <c r="F1021" s="3" t="n">
        <f aca="false">F1020+I1020*DT</f>
        <v>-1.74892617877545</v>
      </c>
      <c r="G1021" s="2" t="n">
        <f aca="false">-spring_constant*(E1020-unweighted_length)</f>
        <v>-3.93141703444845</v>
      </c>
      <c r="H1021" s="2" t="n">
        <f aca="false">weight+G1021</f>
        <v>-1.96941703444845</v>
      </c>
      <c r="I1021" s="0" t="n">
        <f aca="false">H1021/mass</f>
        <v>-9.84708517224226</v>
      </c>
    </row>
    <row r="1022" customFormat="false" ht="13" hidden="false" customHeight="false" outlineLevel="0" collapsed="false">
      <c r="D1022" s="1" t="n">
        <v>1.017</v>
      </c>
      <c r="E1022" s="3" t="n">
        <f aca="false">E1021+F1021*DT</f>
        <v>1.38965378462112</v>
      </c>
      <c r="F1022" s="3" t="n">
        <f aca="false">F1021+I1021*DT</f>
        <v>-1.75877326394769</v>
      </c>
      <c r="G1022" s="2" t="n">
        <f aca="false">-spring_constant*(E1021-unweighted_length)</f>
        <v>-3.914027107999</v>
      </c>
      <c r="H1022" s="2" t="n">
        <f aca="false">weight+G1022</f>
        <v>-1.952027107999</v>
      </c>
      <c r="I1022" s="0" t="n">
        <f aca="false">H1022/mass</f>
        <v>-9.76013553999501</v>
      </c>
    </row>
    <row r="1023" customFormat="false" ht="13" hidden="false" customHeight="false" outlineLevel="0" collapsed="false">
      <c r="D1023" s="1" t="n">
        <v>1.018</v>
      </c>
      <c r="E1023" s="3" t="n">
        <f aca="false">E1022+F1022*DT</f>
        <v>1.38789501135718</v>
      </c>
      <c r="F1023" s="3" t="n">
        <f aca="false">F1022+I1022*DT</f>
        <v>-1.76853339948768</v>
      </c>
      <c r="G1023" s="2" t="n">
        <f aca="false">-spring_constant*(E1022-unweighted_length)</f>
        <v>-3.89653784621125</v>
      </c>
      <c r="H1023" s="2" t="n">
        <f aca="false">weight+G1023</f>
        <v>-1.93453784621125</v>
      </c>
      <c r="I1023" s="0" t="n">
        <f aca="false">H1023/mass</f>
        <v>-9.67268923105624</v>
      </c>
    </row>
    <row r="1024" customFormat="false" ht="13" hidden="false" customHeight="false" outlineLevel="0" collapsed="false">
      <c r="D1024" s="1" t="n">
        <v>1.019</v>
      </c>
      <c r="E1024" s="3" t="n">
        <f aca="false">E1023+F1023*DT</f>
        <v>1.38612647795769</v>
      </c>
      <c r="F1024" s="3" t="n">
        <f aca="false">F1023+I1023*DT</f>
        <v>-1.77820608871874</v>
      </c>
      <c r="G1024" s="2" t="n">
        <f aca="false">-spring_constant*(E1023-unweighted_length)</f>
        <v>-3.87895011357177</v>
      </c>
      <c r="H1024" s="2" t="n">
        <f aca="false">weight+G1024</f>
        <v>-1.91695011357177</v>
      </c>
      <c r="I1024" s="0" t="n">
        <f aca="false">H1024/mass</f>
        <v>-9.58475056785885</v>
      </c>
    </row>
    <row r="1025" customFormat="false" ht="13" hidden="false" customHeight="false" outlineLevel="0" collapsed="false">
      <c r="D1025" s="1" t="n">
        <v>1.02</v>
      </c>
      <c r="E1025" s="3" t="n">
        <f aca="false">E1024+F1024*DT</f>
        <v>1.38434827186897</v>
      </c>
      <c r="F1025" s="3" t="n">
        <f aca="false">F1024+I1024*DT</f>
        <v>-1.7877908392866</v>
      </c>
      <c r="G1025" s="2" t="n">
        <f aca="false">-spring_constant*(E1024-unweighted_length)</f>
        <v>-3.86126477957689</v>
      </c>
      <c r="H1025" s="2" t="n">
        <f aca="false">weight+G1025</f>
        <v>-1.89926477957689</v>
      </c>
      <c r="I1025" s="0" t="n">
        <f aca="false">H1025/mass</f>
        <v>-9.49632389788447</v>
      </c>
    </row>
    <row r="1026" customFormat="false" ht="13" hidden="false" customHeight="false" outlineLevel="0" collapsed="false">
      <c r="D1026" s="1" t="n">
        <v>1.021</v>
      </c>
      <c r="E1026" s="3" t="n">
        <f aca="false">E1025+F1025*DT</f>
        <v>1.38256048102968</v>
      </c>
      <c r="F1026" s="3" t="n">
        <f aca="false">F1025+I1025*DT</f>
        <v>-1.79728716318448</v>
      </c>
      <c r="G1026" s="2" t="n">
        <f aca="false">-spring_constant*(E1025-unweighted_length)</f>
        <v>-3.84348271868971</v>
      </c>
      <c r="H1026" s="2" t="n">
        <f aca="false">weight+G1026</f>
        <v>-1.88148271868971</v>
      </c>
      <c r="I1026" s="0" t="n">
        <f aca="false">H1026/mass</f>
        <v>-9.40741359344853</v>
      </c>
    </row>
    <row r="1027" customFormat="false" ht="13" hidden="false" customHeight="false" outlineLevel="0" collapsed="false">
      <c r="D1027" s="1" t="n">
        <v>1.022</v>
      </c>
      <c r="E1027" s="3" t="n">
        <f aca="false">E1026+F1026*DT</f>
        <v>1.3807631938665</v>
      </c>
      <c r="F1027" s="3" t="n">
        <f aca="false">F1026+I1026*DT</f>
        <v>-1.80669457677793</v>
      </c>
      <c r="G1027" s="2" t="n">
        <f aca="false">-spring_constant*(E1026-unweighted_length)</f>
        <v>-3.82560481029684</v>
      </c>
      <c r="H1027" s="2" t="n">
        <f aca="false">weight+G1027</f>
        <v>-1.86360481029684</v>
      </c>
      <c r="I1027" s="0" t="n">
        <f aca="false">H1027/mass</f>
        <v>-9.31802405148419</v>
      </c>
    </row>
    <row r="1028" customFormat="false" ht="13" hidden="false" customHeight="false" outlineLevel="0" collapsed="false">
      <c r="D1028" s="1" t="n">
        <v>1.023</v>
      </c>
      <c r="E1028" s="3" t="n">
        <f aca="false">E1027+F1027*DT</f>
        <v>1.37895649928972</v>
      </c>
      <c r="F1028" s="3" t="n">
        <f aca="false">F1027+I1027*DT</f>
        <v>-1.81601260082942</v>
      </c>
      <c r="G1028" s="2" t="n">
        <f aca="false">-spring_constant*(E1027-unweighted_length)</f>
        <v>-3.807631938665</v>
      </c>
      <c r="H1028" s="2" t="n">
        <f aca="false">weight+G1028</f>
        <v>-1.84563193866499</v>
      </c>
      <c r="I1028" s="0" t="n">
        <f aca="false">H1028/mass</f>
        <v>-9.22815969332497</v>
      </c>
    </row>
    <row r="1029" customFormat="false" ht="13" hidden="false" customHeight="false" outlineLevel="0" collapsed="false">
      <c r="D1029" s="1" t="n">
        <v>1.024</v>
      </c>
      <c r="E1029" s="3" t="n">
        <f aca="false">E1028+F1028*DT</f>
        <v>1.37714048668889</v>
      </c>
      <c r="F1029" s="3" t="n">
        <f aca="false">F1028+I1028*DT</f>
        <v>-1.82524076052274</v>
      </c>
      <c r="G1029" s="2" t="n">
        <f aca="false">-spring_constant*(E1028-unweighted_length)</f>
        <v>-3.78956499289722</v>
      </c>
      <c r="H1029" s="2" t="n">
        <f aca="false">weight+G1029</f>
        <v>-1.82756499289722</v>
      </c>
      <c r="I1029" s="0" t="n">
        <f aca="false">H1029/mass</f>
        <v>-9.13782496448608</v>
      </c>
    </row>
    <row r="1030" customFormat="false" ht="13" hidden="false" customHeight="false" outlineLevel="0" collapsed="false">
      <c r="D1030" s="1" t="n">
        <v>1.025</v>
      </c>
      <c r="E1030" s="3" t="n">
        <f aca="false">E1029+F1029*DT</f>
        <v>1.37531524592837</v>
      </c>
      <c r="F1030" s="3" t="n">
        <f aca="false">F1029+I1029*DT</f>
        <v>-1.83437858548723</v>
      </c>
      <c r="G1030" s="2" t="n">
        <f aca="false">-spring_constant*(E1029-unweighted_length)</f>
        <v>-3.77140486688892</v>
      </c>
      <c r="H1030" s="2" t="n">
        <f aca="false">weight+G1030</f>
        <v>-1.80940486688892</v>
      </c>
      <c r="I1030" s="0" t="n">
        <f aca="false">H1030/mass</f>
        <v>-9.04702433444462</v>
      </c>
    </row>
    <row r="1031" customFormat="false" ht="13" hidden="false" customHeight="false" outlineLevel="0" collapsed="false">
      <c r="D1031" s="1" t="n">
        <v>1.026</v>
      </c>
      <c r="E1031" s="3" t="n">
        <f aca="false">E1030+F1030*DT</f>
        <v>1.37348086734288</v>
      </c>
      <c r="F1031" s="3" t="n">
        <f aca="false">F1030+I1030*DT</f>
        <v>-1.84342560982167</v>
      </c>
      <c r="G1031" s="2" t="n">
        <f aca="false">-spring_constant*(E1030-unweighted_length)</f>
        <v>-3.7531524592837</v>
      </c>
      <c r="H1031" s="2" t="n">
        <f aca="false">weight+G1031</f>
        <v>-1.7911524592837</v>
      </c>
      <c r="I1031" s="0" t="n">
        <f aca="false">H1031/mass</f>
        <v>-8.95576229641847</v>
      </c>
    </row>
    <row r="1032" customFormat="false" ht="13" hidden="false" customHeight="false" outlineLevel="0" collapsed="false">
      <c r="D1032" s="1" t="n">
        <v>1.027</v>
      </c>
      <c r="E1032" s="3" t="n">
        <f aca="false">E1031+F1031*DT</f>
        <v>1.37163744173306</v>
      </c>
      <c r="F1032" s="3" t="n">
        <f aca="false">F1031+I1031*DT</f>
        <v>-1.85238137211809</v>
      </c>
      <c r="G1032" s="2" t="n">
        <f aca="false">-spring_constant*(E1031-unweighted_length)</f>
        <v>-3.73480867342882</v>
      </c>
      <c r="H1032" s="2" t="n">
        <f aca="false">weight+G1032</f>
        <v>-1.77280867342882</v>
      </c>
      <c r="I1032" s="0" t="n">
        <f aca="false">H1032/mass</f>
        <v>-8.86404336714411</v>
      </c>
    </row>
    <row r="1033" customFormat="false" ht="13" hidden="false" customHeight="false" outlineLevel="0" collapsed="false">
      <c r="D1033" s="1" t="n">
        <v>1.028</v>
      </c>
      <c r="E1033" s="3" t="n">
        <f aca="false">E1032+F1032*DT</f>
        <v>1.36978506036094</v>
      </c>
      <c r="F1033" s="3" t="n">
        <f aca="false">F1032+I1032*DT</f>
        <v>-1.86124541548524</v>
      </c>
      <c r="G1033" s="2" t="n">
        <f aca="false">-spring_constant*(E1032-unweighted_length)</f>
        <v>-3.71637441733061</v>
      </c>
      <c r="H1033" s="2" t="n">
        <f aca="false">weight+G1033</f>
        <v>-1.75437441733061</v>
      </c>
      <c r="I1033" s="0" t="n">
        <f aca="false">H1033/mass</f>
        <v>-8.77187208665303</v>
      </c>
    </row>
    <row r="1034" customFormat="false" ht="13" hidden="false" customHeight="false" outlineLevel="0" collapsed="false">
      <c r="D1034" s="1" t="n">
        <v>1.029</v>
      </c>
      <c r="E1034" s="3" t="n">
        <f aca="false">E1033+F1033*DT</f>
        <v>1.36792381494546</v>
      </c>
      <c r="F1034" s="3" t="n">
        <f aca="false">F1033+I1033*DT</f>
        <v>-1.87001728757189</v>
      </c>
      <c r="G1034" s="2" t="n">
        <f aca="false">-spring_constant*(E1033-unweighted_length)</f>
        <v>-3.69785060360943</v>
      </c>
      <c r="H1034" s="2" t="n">
        <f aca="false">weight+G1034</f>
        <v>-1.73585060360942</v>
      </c>
      <c r="I1034" s="0" t="n">
        <f aca="false">H1034/mass</f>
        <v>-8.67925301804712</v>
      </c>
    </row>
    <row r="1035" customFormat="false" ht="13" hidden="false" customHeight="false" outlineLevel="0" collapsed="false">
      <c r="D1035" s="1" t="n">
        <v>1.03</v>
      </c>
      <c r="E1035" s="3" t="n">
        <f aca="false">E1034+F1034*DT</f>
        <v>1.36605379765789</v>
      </c>
      <c r="F1035" s="3" t="n">
        <f aca="false">F1034+I1034*DT</f>
        <v>-1.87869654058994</v>
      </c>
      <c r="G1035" s="2" t="n">
        <f aca="false">-spring_constant*(E1034-unweighted_length)</f>
        <v>-3.67923814945457</v>
      </c>
      <c r="H1035" s="2" t="n">
        <f aca="false">weight+G1035</f>
        <v>-1.71723814945457</v>
      </c>
      <c r="I1035" s="0" t="n">
        <f aca="false">H1035/mass</f>
        <v>-8.58619074727287</v>
      </c>
    </row>
    <row r="1036" customFormat="false" ht="13" hidden="false" customHeight="false" outlineLevel="0" collapsed="false">
      <c r="D1036" s="1" t="n">
        <v>1.031</v>
      </c>
      <c r="E1036" s="3" t="n">
        <f aca="false">E1035+F1035*DT</f>
        <v>1.3641751011173</v>
      </c>
      <c r="F1036" s="3" t="n">
        <f aca="false">F1035+I1035*DT</f>
        <v>-1.88728273133721</v>
      </c>
      <c r="G1036" s="2" t="n">
        <f aca="false">-spring_constant*(E1035-unweighted_length)</f>
        <v>-3.66053797657886</v>
      </c>
      <c r="H1036" s="2" t="n">
        <f aca="false">weight+G1036</f>
        <v>-1.69853797657885</v>
      </c>
      <c r="I1036" s="0" t="n">
        <f aca="false">H1036/mass</f>
        <v>-8.49268988289427</v>
      </c>
    </row>
    <row r="1037" customFormat="false" ht="13" hidden="false" customHeight="false" outlineLevel="0" collapsed="false">
      <c r="D1037" s="1" t="n">
        <v>1.032</v>
      </c>
      <c r="E1037" s="3" t="n">
        <f aca="false">E1036+F1036*DT</f>
        <v>1.36228781838596</v>
      </c>
      <c r="F1037" s="3" t="n">
        <f aca="false">F1036+I1036*DT</f>
        <v>-1.8957754212201</v>
      </c>
      <c r="G1037" s="2" t="n">
        <f aca="false">-spring_constant*(E1036-unweighted_length)</f>
        <v>-3.64175101117296</v>
      </c>
      <c r="H1037" s="2" t="n">
        <f aca="false">weight+G1037</f>
        <v>-1.67975101117296</v>
      </c>
      <c r="I1037" s="0" t="n">
        <f aca="false">H1037/mass</f>
        <v>-8.39875505586478</v>
      </c>
    </row>
    <row r="1038" customFormat="false" ht="13" hidden="false" customHeight="false" outlineLevel="0" collapsed="false">
      <c r="D1038" s="1" t="n">
        <v>1.033</v>
      </c>
      <c r="E1038" s="3" t="n">
        <f aca="false">E1037+F1037*DT</f>
        <v>1.36039204296474</v>
      </c>
      <c r="F1038" s="3" t="n">
        <f aca="false">F1037+I1037*DT</f>
        <v>-1.90417417627597</v>
      </c>
      <c r="G1038" s="2" t="n">
        <f aca="false">-spring_constant*(E1037-unweighted_length)</f>
        <v>-3.62287818385958</v>
      </c>
      <c r="H1038" s="2" t="n">
        <f aca="false">weight+G1038</f>
        <v>-1.66087818385958</v>
      </c>
      <c r="I1038" s="0" t="n">
        <f aca="false">H1038/mass</f>
        <v>-8.30439091929792</v>
      </c>
    </row>
    <row r="1039" customFormat="false" ht="13" hidden="false" customHeight="false" outlineLevel="0" collapsed="false">
      <c r="D1039" s="1" t="n">
        <v>1.034</v>
      </c>
      <c r="E1039" s="3" t="n">
        <f aca="false">E1038+F1038*DT</f>
        <v>1.35848786878846</v>
      </c>
      <c r="F1039" s="3" t="n">
        <f aca="false">F1038+I1038*DT</f>
        <v>-1.91247856719526</v>
      </c>
      <c r="G1039" s="2" t="n">
        <f aca="false">-spring_constant*(E1038-unweighted_length)</f>
        <v>-3.60392042964738</v>
      </c>
      <c r="H1039" s="2" t="n">
        <f aca="false">weight+G1039</f>
        <v>-1.64192042964738</v>
      </c>
      <c r="I1039" s="0" t="n">
        <f aca="false">H1039/mass</f>
        <v>-8.20960214823691</v>
      </c>
    </row>
    <row r="1040" customFormat="false" ht="13" hidden="false" customHeight="false" outlineLevel="0" collapsed="false">
      <c r="D1040" s="1" t="n">
        <v>1.035</v>
      </c>
      <c r="E1040" s="3" t="n">
        <f aca="false">E1039+F1039*DT</f>
        <v>1.35657539022127</v>
      </c>
      <c r="F1040" s="3" t="n">
        <f aca="false">F1039+I1039*DT</f>
        <v>-1.9206881693435</v>
      </c>
      <c r="G1040" s="2" t="n">
        <f aca="false">-spring_constant*(E1039-unweighted_length)</f>
        <v>-3.58487868788462</v>
      </c>
      <c r="H1040" s="2" t="n">
        <f aca="false">weight+G1040</f>
        <v>-1.62287868788462</v>
      </c>
      <c r="I1040" s="0" t="n">
        <f aca="false">H1040/mass</f>
        <v>-8.11439343942311</v>
      </c>
    </row>
    <row r="1041" customFormat="false" ht="13" hidden="false" customHeight="false" outlineLevel="0" collapsed="false">
      <c r="D1041" s="1" t="n">
        <v>1.036</v>
      </c>
      <c r="E1041" s="3" t="n">
        <f aca="false">E1040+F1040*DT</f>
        <v>1.35465470205192</v>
      </c>
      <c r="F1041" s="3" t="n">
        <f aca="false">F1040+I1040*DT</f>
        <v>-1.92880256278293</v>
      </c>
      <c r="G1041" s="2" t="n">
        <f aca="false">-spring_constant*(E1040-unweighted_length)</f>
        <v>-3.56575390221267</v>
      </c>
      <c r="H1041" s="2" t="n">
        <f aca="false">weight+G1041</f>
        <v>-1.60375390221267</v>
      </c>
      <c r="I1041" s="0" t="n">
        <f aca="false">H1041/mass</f>
        <v>-8.01876951106335</v>
      </c>
    </row>
    <row r="1042" customFormat="false" ht="13" hidden="false" customHeight="false" outlineLevel="0" collapsed="false">
      <c r="D1042" s="1" t="n">
        <v>1.037</v>
      </c>
      <c r="E1042" s="3" t="n">
        <f aca="false">E1041+F1041*DT</f>
        <v>1.35272589948914</v>
      </c>
      <c r="F1042" s="3" t="n">
        <f aca="false">F1041+I1041*DT</f>
        <v>-1.93682133229399</v>
      </c>
      <c r="G1042" s="2" t="n">
        <f aca="false">-spring_constant*(E1041-unweighted_length)</f>
        <v>-3.54654702051924</v>
      </c>
      <c r="H1042" s="2" t="n">
        <f aca="false">weight+G1042</f>
        <v>-1.58454702051924</v>
      </c>
      <c r="I1042" s="0" t="n">
        <f aca="false">H1042/mass</f>
        <v>-7.92273510259617</v>
      </c>
    </row>
    <row r="1043" customFormat="false" ht="13" hidden="false" customHeight="false" outlineLevel="0" collapsed="false">
      <c r="D1043" s="1" t="n">
        <v>1.038</v>
      </c>
      <c r="E1043" s="3" t="n">
        <f aca="false">E1042+F1042*DT</f>
        <v>1.35078907815685</v>
      </c>
      <c r="F1043" s="3" t="n">
        <f aca="false">F1042+I1042*DT</f>
        <v>-1.94474406739658</v>
      </c>
      <c r="G1043" s="2" t="n">
        <f aca="false">-spring_constant*(E1042-unweighted_length)</f>
        <v>-3.52725899489141</v>
      </c>
      <c r="H1043" s="2" t="n">
        <f aca="false">weight+G1043</f>
        <v>-1.56525899489141</v>
      </c>
      <c r="I1043" s="0" t="n">
        <f aca="false">H1043/mass</f>
        <v>-7.82629497445703</v>
      </c>
    </row>
    <row r="1044" customFormat="false" ht="13" hidden="false" customHeight="false" outlineLevel="0" collapsed="false">
      <c r="D1044" s="1" t="n">
        <v>1.039</v>
      </c>
      <c r="E1044" s="3" t="n">
        <f aca="false">E1043+F1043*DT</f>
        <v>1.34884433408945</v>
      </c>
      <c r="F1044" s="3" t="n">
        <f aca="false">F1043+I1043*DT</f>
        <v>-1.95257036237104</v>
      </c>
      <c r="G1044" s="2" t="n">
        <f aca="false">-spring_constant*(E1043-unweighted_length)</f>
        <v>-3.50789078156847</v>
      </c>
      <c r="H1044" s="2" t="n">
        <f aca="false">weight+G1044</f>
        <v>-1.54589078156847</v>
      </c>
      <c r="I1044" s="0" t="n">
        <f aca="false">H1044/mass</f>
        <v>-7.72945390784234</v>
      </c>
    </row>
    <row r="1045" customFormat="false" ht="13" hidden="false" customHeight="false" outlineLevel="0" collapsed="false">
      <c r="D1045" s="1" t="n">
        <v>1.04</v>
      </c>
      <c r="E1045" s="3" t="n">
        <f aca="false">E1044+F1044*DT</f>
        <v>1.34689176372708</v>
      </c>
      <c r="F1045" s="3" t="n">
        <f aca="false">F1044+I1044*DT</f>
        <v>-1.96029981627888</v>
      </c>
      <c r="G1045" s="2" t="n">
        <f aca="false">-spring_constant*(E1044-unweighted_length)</f>
        <v>-3.4884433408945</v>
      </c>
      <c r="H1045" s="2" t="n">
        <f aca="false">weight+G1045</f>
        <v>-1.5264433408945</v>
      </c>
      <c r="I1045" s="0" t="n">
        <f aca="false">H1045/mass</f>
        <v>-7.63221670447251</v>
      </c>
    </row>
    <row r="1046" customFormat="false" ht="13" hidden="false" customHeight="false" outlineLevel="0" collapsed="false">
      <c r="D1046" s="1" t="n">
        <v>1.041</v>
      </c>
      <c r="E1046" s="3" t="n">
        <f aca="false">E1045+F1045*DT</f>
        <v>1.3449314639108</v>
      </c>
      <c r="F1046" s="3" t="n">
        <f aca="false">F1045+I1045*DT</f>
        <v>-1.96793203298336</v>
      </c>
      <c r="G1046" s="2" t="n">
        <f aca="false">-spring_constant*(E1045-unweighted_length)</f>
        <v>-3.46891763727079</v>
      </c>
      <c r="H1046" s="2" t="n">
        <f aca="false">weight+G1046</f>
        <v>-1.50691763727079</v>
      </c>
      <c r="I1046" s="0" t="n">
        <f aca="false">H1046/mass</f>
        <v>-7.53458818635396</v>
      </c>
    </row>
    <row r="1047" customFormat="false" ht="13" hidden="false" customHeight="false" outlineLevel="0" collapsed="false">
      <c r="D1047" s="1" t="n">
        <v>1.042</v>
      </c>
      <c r="E1047" s="3" t="n">
        <f aca="false">E1046+F1046*DT</f>
        <v>1.34296353187782</v>
      </c>
      <c r="F1047" s="3" t="n">
        <f aca="false">F1046+I1046*DT</f>
        <v>-1.97546662116971</v>
      </c>
      <c r="G1047" s="2" t="n">
        <f aca="false">-spring_constant*(E1046-unweighted_length)</f>
        <v>-3.449314639108</v>
      </c>
      <c r="H1047" s="2" t="n">
        <f aca="false">weight+G1047</f>
        <v>-1.487314639108</v>
      </c>
      <c r="I1047" s="0" t="n">
        <f aca="false">H1047/mass</f>
        <v>-7.43657319554001</v>
      </c>
    </row>
    <row r="1048" customFormat="false" ht="13" hidden="false" customHeight="false" outlineLevel="0" collapsed="false">
      <c r="D1048" s="1" t="n">
        <v>1.043</v>
      </c>
      <c r="E1048" s="3" t="n">
        <f aca="false">E1047+F1047*DT</f>
        <v>1.34098806525665</v>
      </c>
      <c r="F1048" s="3" t="n">
        <f aca="false">F1047+I1047*DT</f>
        <v>-1.98290319436525</v>
      </c>
      <c r="G1048" s="2" t="n">
        <f aca="false">-spring_constant*(E1047-unweighted_length)</f>
        <v>-3.42963531877817</v>
      </c>
      <c r="H1048" s="2" t="n">
        <f aca="false">weight+G1048</f>
        <v>-1.46763531877817</v>
      </c>
      <c r="I1048" s="0" t="n">
        <f aca="false">H1048/mass</f>
        <v>-7.33817659389085</v>
      </c>
    </row>
    <row r="1049" customFormat="false" ht="13" hidden="false" customHeight="false" outlineLevel="0" collapsed="false">
      <c r="D1049" s="1" t="n">
        <v>1.044</v>
      </c>
      <c r="E1049" s="3" t="n">
        <f aca="false">E1048+F1048*DT</f>
        <v>1.33900516206228</v>
      </c>
      <c r="F1049" s="3" t="n">
        <f aca="false">F1048+I1048*DT</f>
        <v>-1.99024137095914</v>
      </c>
      <c r="G1049" s="2" t="n">
        <f aca="false">-spring_constant*(E1048-unweighted_length)</f>
        <v>-3.40988065256647</v>
      </c>
      <c r="H1049" s="2" t="n">
        <f aca="false">weight+G1049</f>
        <v>-1.44788065256647</v>
      </c>
      <c r="I1049" s="0" t="n">
        <f aca="false">H1049/mass</f>
        <v>-7.23940326283236</v>
      </c>
    </row>
    <row r="1050" customFormat="false" ht="13" hidden="false" customHeight="false" outlineLevel="0" collapsed="false">
      <c r="D1050" s="1" t="n">
        <v>1.045</v>
      </c>
      <c r="E1050" s="3" t="n">
        <f aca="false">E1049+F1049*DT</f>
        <v>1.33701492069132</v>
      </c>
      <c r="F1050" s="3" t="n">
        <f aca="false">F1049+I1049*DT</f>
        <v>-1.99748077422197</v>
      </c>
      <c r="G1050" s="2" t="n">
        <f aca="false">-spring_constant*(E1049-unweighted_length)</f>
        <v>-3.39005162062282</v>
      </c>
      <c r="H1050" s="2" t="n">
        <f aca="false">weight+G1050</f>
        <v>-1.42805162062282</v>
      </c>
      <c r="I1050" s="0" t="n">
        <f aca="false">H1050/mass</f>
        <v>-7.1402581031141</v>
      </c>
    </row>
    <row r="1051" customFormat="false" ht="13" hidden="false" customHeight="false" outlineLevel="0" collapsed="false">
      <c r="D1051" s="1" t="n">
        <v>1.046</v>
      </c>
      <c r="E1051" s="3" t="n">
        <f aca="false">E1050+F1050*DT</f>
        <v>1.3350174399171</v>
      </c>
      <c r="F1051" s="3" t="n">
        <f aca="false">F1050+I1050*DT</f>
        <v>-2.00462103232509</v>
      </c>
      <c r="G1051" s="2" t="n">
        <f aca="false">-spring_constant*(E1050-unweighted_length)</f>
        <v>-3.37014920691323</v>
      </c>
      <c r="H1051" s="2" t="n">
        <f aca="false">weight+G1051</f>
        <v>-1.40814920691323</v>
      </c>
      <c r="I1051" s="0" t="n">
        <f aca="false">H1051/mass</f>
        <v>-7.04074603456614</v>
      </c>
    </row>
    <row r="1052" customFormat="false" ht="13" hidden="false" customHeight="false" outlineLevel="0" collapsed="false">
      <c r="D1052" s="1" t="n">
        <v>1.047</v>
      </c>
      <c r="E1052" s="3" t="n">
        <f aca="false">E1051+F1051*DT</f>
        <v>1.33301281888478</v>
      </c>
      <c r="F1052" s="3" t="n">
        <f aca="false">F1051+I1051*DT</f>
        <v>-2.01166177835965</v>
      </c>
      <c r="G1052" s="2" t="n">
        <f aca="false">-spring_constant*(E1051-unweighted_length)</f>
        <v>-3.35017439917101</v>
      </c>
      <c r="H1052" s="2" t="n">
        <f aca="false">weight+G1052</f>
        <v>-1.38817439917101</v>
      </c>
      <c r="I1052" s="0" t="n">
        <f aca="false">H1052/mass</f>
        <v>-6.94087199585504</v>
      </c>
    </row>
    <row r="1053" customFormat="false" ht="13" hidden="false" customHeight="false" outlineLevel="0" collapsed="false">
      <c r="D1053" s="1" t="n">
        <v>1.048</v>
      </c>
      <c r="E1053" s="3" t="n">
        <f aca="false">E1052+F1052*DT</f>
        <v>1.33100115710642</v>
      </c>
      <c r="F1053" s="3" t="n">
        <f aca="false">F1052+I1052*DT</f>
        <v>-2.01860265035551</v>
      </c>
      <c r="G1053" s="2" t="n">
        <f aca="false">-spring_constant*(E1052-unweighted_length)</f>
        <v>-3.33012818884776</v>
      </c>
      <c r="H1053" s="2" t="n">
        <f aca="false">weight+G1053</f>
        <v>-1.36812818884776</v>
      </c>
      <c r="I1053" s="0" t="n">
        <f aca="false">H1053/mass</f>
        <v>-6.84064094423879</v>
      </c>
    </row>
    <row r="1054" customFormat="false" ht="13" hidden="false" customHeight="false" outlineLevel="0" collapsed="false">
      <c r="D1054" s="1" t="n">
        <v>1.049</v>
      </c>
      <c r="E1054" s="3" t="n">
        <f aca="false">E1053+F1053*DT</f>
        <v>1.32898255445606</v>
      </c>
      <c r="F1054" s="3" t="n">
        <f aca="false">F1053+I1053*DT</f>
        <v>-2.02544329129975</v>
      </c>
      <c r="G1054" s="2" t="n">
        <f aca="false">-spring_constant*(E1053-unweighted_length)</f>
        <v>-3.31001157106416</v>
      </c>
      <c r="H1054" s="2" t="n">
        <f aca="false">weight+G1054</f>
        <v>-1.34801157106416</v>
      </c>
      <c r="I1054" s="0" t="n">
        <f aca="false">H1054/mass</f>
        <v>-6.74005785532081</v>
      </c>
    </row>
    <row r="1055" customFormat="false" ht="13" hidden="false" customHeight="false" outlineLevel="0" collapsed="false">
      <c r="D1055" s="1" t="n">
        <v>1.05</v>
      </c>
      <c r="E1055" s="3" t="n">
        <f aca="false">E1054+F1054*DT</f>
        <v>1.32695711116476</v>
      </c>
      <c r="F1055" s="3" t="n">
        <f aca="false">F1054+I1054*DT</f>
        <v>-2.03218334915507</v>
      </c>
      <c r="G1055" s="2" t="n">
        <f aca="false">-spring_constant*(E1054-unweighted_length)</f>
        <v>-3.28982554456061</v>
      </c>
      <c r="H1055" s="2" t="n">
        <f aca="false">weight+G1055</f>
        <v>-1.32782554456061</v>
      </c>
      <c r="I1055" s="0" t="n">
        <f aca="false">H1055/mass</f>
        <v>-6.63912772280304</v>
      </c>
    </row>
    <row r="1056" customFormat="false" ht="13" hidden="false" customHeight="false" outlineLevel="0" collapsed="false">
      <c r="D1056" s="1" t="n">
        <v>1.051</v>
      </c>
      <c r="E1056" s="3" t="n">
        <f aca="false">E1055+F1055*DT</f>
        <v>1.32492492781561</v>
      </c>
      <c r="F1056" s="3" t="n">
        <f aca="false">F1055+I1055*DT</f>
        <v>-2.03882247687787</v>
      </c>
      <c r="G1056" s="2" t="n">
        <f aca="false">-spring_constant*(E1055-unweighted_length)</f>
        <v>-3.26957111164761</v>
      </c>
      <c r="H1056" s="2" t="n">
        <f aca="false">weight+G1056</f>
        <v>-1.30757111164761</v>
      </c>
      <c r="I1056" s="0" t="n">
        <f aca="false">H1056/mass</f>
        <v>-6.53785555823804</v>
      </c>
    </row>
    <row r="1057" customFormat="false" ht="13" hidden="false" customHeight="false" outlineLevel="0" collapsed="false">
      <c r="D1057" s="1" t="n">
        <v>1.052</v>
      </c>
      <c r="E1057" s="3" t="n">
        <f aca="false">E1056+F1056*DT</f>
        <v>1.32288610533873</v>
      </c>
      <c r="F1057" s="3" t="n">
        <f aca="false">F1056+I1056*DT</f>
        <v>-2.04536033243611</v>
      </c>
      <c r="G1057" s="2" t="n">
        <f aca="false">-spring_constant*(E1056-unweighted_length)</f>
        <v>-3.24924927815606</v>
      </c>
      <c r="H1057" s="2" t="n">
        <f aca="false">weight+G1057</f>
        <v>-1.28724927815606</v>
      </c>
      <c r="I1057" s="0" t="n">
        <f aca="false">H1057/mass</f>
        <v>-6.43624639078029</v>
      </c>
    </row>
    <row r="1058" customFormat="false" ht="13" hidden="false" customHeight="false" outlineLevel="0" collapsed="false">
      <c r="D1058" s="1" t="n">
        <v>1.053</v>
      </c>
      <c r="E1058" s="3" t="n">
        <f aca="false">E1057+F1057*DT</f>
        <v>1.32084074500629</v>
      </c>
      <c r="F1058" s="3" t="n">
        <f aca="false">F1057+I1057*DT</f>
        <v>-2.05179657882689</v>
      </c>
      <c r="G1058" s="2" t="n">
        <f aca="false">-spring_constant*(E1057-unweighted_length)</f>
        <v>-3.22886105338728</v>
      </c>
      <c r="H1058" s="2" t="n">
        <f aca="false">weight+G1058</f>
        <v>-1.26686105338728</v>
      </c>
      <c r="I1058" s="0" t="n">
        <f aca="false">H1058/mass</f>
        <v>-6.3343052669364</v>
      </c>
    </row>
    <row r="1059" customFormat="false" ht="13" hidden="false" customHeight="false" outlineLevel="0" collapsed="false">
      <c r="D1059" s="1" t="n">
        <v>1.054</v>
      </c>
      <c r="E1059" s="3" t="n">
        <f aca="false">E1058+F1058*DT</f>
        <v>1.31878894842746</v>
      </c>
      <c r="F1059" s="3" t="n">
        <f aca="false">F1058+I1058*DT</f>
        <v>-2.05813088409383</v>
      </c>
      <c r="G1059" s="2" t="n">
        <f aca="false">-spring_constant*(E1058-unweighted_length)</f>
        <v>-3.20840745006292</v>
      </c>
      <c r="H1059" s="2" t="n">
        <f aca="false">weight+G1059</f>
        <v>-1.24640745006292</v>
      </c>
      <c r="I1059" s="0" t="n">
        <f aca="false">H1059/mass</f>
        <v>-6.23203725031459</v>
      </c>
    </row>
    <row r="1060" customFormat="false" ht="13" hidden="false" customHeight="false" outlineLevel="0" collapsed="false">
      <c r="D1060" s="1" t="n">
        <v>1.055</v>
      </c>
      <c r="E1060" s="3" t="n">
        <f aca="false">E1059+F1059*DT</f>
        <v>1.31673081754337</v>
      </c>
      <c r="F1060" s="3" t="n">
        <f aca="false">F1059+I1059*DT</f>
        <v>-2.06436292134414</v>
      </c>
      <c r="G1060" s="2" t="n">
        <f aca="false">-spring_constant*(E1059-unweighted_length)</f>
        <v>-3.18788948427465</v>
      </c>
      <c r="H1060" s="2" t="n">
        <f aca="false">weight+G1060</f>
        <v>-1.22588948427465</v>
      </c>
      <c r="I1060" s="0" t="n">
        <f aca="false">H1060/mass</f>
        <v>-6.12944742137324</v>
      </c>
    </row>
    <row r="1061" customFormat="false" ht="13" hidden="false" customHeight="false" outlineLevel="0" collapsed="false">
      <c r="D1061" s="1" t="n">
        <v>1.056</v>
      </c>
      <c r="E1061" s="3" t="n">
        <f aca="false">E1060+F1060*DT</f>
        <v>1.31466645462203</v>
      </c>
      <c r="F1061" s="3" t="n">
        <f aca="false">F1060+I1060*DT</f>
        <v>-2.07049236876551</v>
      </c>
      <c r="G1061" s="2" t="n">
        <f aca="false">-spring_constant*(E1060-unweighted_length)</f>
        <v>-3.16730817543371</v>
      </c>
      <c r="H1061" s="2" t="n">
        <f aca="false">weight+G1061</f>
        <v>-1.20530817543371</v>
      </c>
      <c r="I1061" s="0" t="n">
        <f aca="false">H1061/mass</f>
        <v>-6.02654087716855</v>
      </c>
    </row>
    <row r="1062" customFormat="false" ht="13" hidden="false" customHeight="false" outlineLevel="0" collapsed="false">
      <c r="D1062" s="1" t="n">
        <v>1.057</v>
      </c>
      <c r="E1062" s="3" t="n">
        <f aca="false">E1061+F1061*DT</f>
        <v>1.31259596225326</v>
      </c>
      <c r="F1062" s="3" t="n">
        <f aca="false">F1061+I1061*DT</f>
        <v>-2.07651890964268</v>
      </c>
      <c r="G1062" s="2" t="n">
        <f aca="false">-spring_constant*(E1061-unweighted_length)</f>
        <v>-3.14666454622027</v>
      </c>
      <c r="H1062" s="2" t="n">
        <f aca="false">weight+G1062</f>
        <v>-1.18466454622027</v>
      </c>
      <c r="I1062" s="0" t="n">
        <f aca="false">H1062/mass</f>
        <v>-5.92332273110134</v>
      </c>
    </row>
    <row r="1063" customFormat="false" ht="13" hidden="false" customHeight="false" outlineLevel="0" collapsed="false">
      <c r="D1063" s="1" t="n">
        <v>1.058</v>
      </c>
      <c r="E1063" s="3" t="n">
        <f aca="false">E1062+F1062*DT</f>
        <v>1.31051944334362</v>
      </c>
      <c r="F1063" s="3" t="n">
        <f aca="false">F1062+I1062*DT</f>
        <v>-2.08244223237378</v>
      </c>
      <c r="G1063" s="2" t="n">
        <f aca="false">-spring_constant*(E1062-unweighted_length)</f>
        <v>-3.12595962253261</v>
      </c>
      <c r="H1063" s="2" t="n">
        <f aca="false">weight+G1063</f>
        <v>-1.16395962253261</v>
      </c>
      <c r="I1063" s="0" t="n">
        <f aca="false">H1063/mass</f>
        <v>-5.81979811266306</v>
      </c>
    </row>
    <row r="1064" customFormat="false" ht="13" hidden="false" customHeight="false" outlineLevel="0" collapsed="false">
      <c r="D1064" s="1" t="n">
        <v>1.059</v>
      </c>
      <c r="E1064" s="3" t="n">
        <f aca="false">E1063+F1063*DT</f>
        <v>1.30843700111124</v>
      </c>
      <c r="F1064" s="3" t="n">
        <f aca="false">F1063+I1063*DT</f>
        <v>-2.08826203048645</v>
      </c>
      <c r="G1064" s="2" t="n">
        <f aca="false">-spring_constant*(E1063-unweighted_length)</f>
        <v>-3.10519443343618</v>
      </c>
      <c r="H1064" s="2" t="n">
        <f aca="false">weight+G1064</f>
        <v>-1.14319443343618</v>
      </c>
      <c r="I1064" s="0" t="n">
        <f aca="false">H1064/mass</f>
        <v>-5.71597216718092</v>
      </c>
    </row>
    <row r="1065" customFormat="false" ht="13" hidden="false" customHeight="false" outlineLevel="0" collapsed="false">
      <c r="D1065" s="1" t="n">
        <v>1.06</v>
      </c>
      <c r="E1065" s="3" t="n">
        <f aca="false">E1064+F1064*DT</f>
        <v>1.30634873908076</v>
      </c>
      <c r="F1065" s="3" t="n">
        <f aca="false">F1064+I1064*DT</f>
        <v>-2.09397800265363</v>
      </c>
      <c r="G1065" s="2" t="n">
        <f aca="false">-spring_constant*(E1064-unweighted_length)</f>
        <v>-3.08437001111245</v>
      </c>
      <c r="H1065" s="2" t="n">
        <f aca="false">weight+G1065</f>
        <v>-1.12237001111245</v>
      </c>
      <c r="I1065" s="0" t="n">
        <f aca="false">H1065/mass</f>
        <v>-5.61185005556224</v>
      </c>
    </row>
    <row r="1066" customFormat="false" ht="13" hidden="false" customHeight="false" outlineLevel="0" collapsed="false">
      <c r="D1066" s="1" t="n">
        <v>1.061</v>
      </c>
      <c r="E1066" s="3" t="n">
        <f aca="false">E1065+F1065*DT</f>
        <v>1.3042547610781</v>
      </c>
      <c r="F1066" s="3" t="n">
        <f aca="false">F1065+I1065*DT</f>
        <v>-2.09958985270919</v>
      </c>
      <c r="G1066" s="2" t="n">
        <f aca="false">-spring_constant*(E1065-unweighted_length)</f>
        <v>-3.06348739080758</v>
      </c>
      <c r="H1066" s="2" t="n">
        <f aca="false">weight+G1066</f>
        <v>-1.10148739080758</v>
      </c>
      <c r="I1066" s="0" t="n">
        <f aca="false">H1066/mass</f>
        <v>-5.50743695403791</v>
      </c>
    </row>
    <row r="1067" customFormat="false" ht="13" hidden="false" customHeight="false" outlineLevel="0" collapsed="false">
      <c r="D1067" s="1" t="n">
        <v>1.062</v>
      </c>
      <c r="E1067" s="3" t="n">
        <f aca="false">E1066+F1066*DT</f>
        <v>1.3021551712254</v>
      </c>
      <c r="F1067" s="3" t="n">
        <f aca="false">F1066+I1066*DT</f>
        <v>-2.10509728966323</v>
      </c>
      <c r="G1067" s="2" t="n">
        <f aca="false">-spring_constant*(E1066-unweighted_length)</f>
        <v>-3.04254761078105</v>
      </c>
      <c r="H1067" s="2" t="n">
        <f aca="false">weight+G1067</f>
        <v>-1.08054761078105</v>
      </c>
      <c r="I1067" s="0" t="n">
        <f aca="false">H1067/mass</f>
        <v>-5.40273805390523</v>
      </c>
    </row>
    <row r="1068" customFormat="false" ht="13" hidden="false" customHeight="false" outlineLevel="0" collapsed="false">
      <c r="D1068" s="1" t="n">
        <v>1.063</v>
      </c>
      <c r="E1068" s="3" t="n">
        <f aca="false">E1067+F1067*DT</f>
        <v>1.30005007393573</v>
      </c>
      <c r="F1068" s="3" t="n">
        <f aca="false">F1067+I1067*DT</f>
        <v>-2.11050002771713</v>
      </c>
      <c r="G1068" s="2" t="n">
        <f aca="false">-spring_constant*(E1067-unweighted_length)</f>
        <v>-3.02155171225395</v>
      </c>
      <c r="H1068" s="2" t="n">
        <f aca="false">weight+G1068</f>
        <v>-1.05955171225395</v>
      </c>
      <c r="I1068" s="0" t="n">
        <f aca="false">H1068/mass</f>
        <v>-5.29775856126977</v>
      </c>
    </row>
    <row r="1069" customFormat="false" ht="13" hidden="false" customHeight="false" outlineLevel="0" collapsed="false">
      <c r="D1069" s="1" t="n">
        <v>1.064</v>
      </c>
      <c r="E1069" s="3" t="n">
        <f aca="false">E1068+F1068*DT</f>
        <v>1.29793957390802</v>
      </c>
      <c r="F1069" s="3" t="n">
        <f aca="false">F1068+I1068*DT</f>
        <v>-2.1157977862784</v>
      </c>
      <c r="G1069" s="2" t="n">
        <f aca="false">-spring_constant*(E1068-unweighted_length)</f>
        <v>-3.00050073935732</v>
      </c>
      <c r="H1069" s="2" t="n">
        <f aca="false">weight+G1069</f>
        <v>-1.03850073935732</v>
      </c>
      <c r="I1069" s="0" t="n">
        <f aca="false">H1069/mass</f>
        <v>-5.19250369678661</v>
      </c>
    </row>
    <row r="1070" customFormat="false" ht="13" hidden="false" customHeight="false" outlineLevel="0" collapsed="false">
      <c r="D1070" s="1" t="n">
        <v>1.065</v>
      </c>
      <c r="E1070" s="3" t="n">
        <f aca="false">E1069+F1069*DT</f>
        <v>1.29582377612174</v>
      </c>
      <c r="F1070" s="3" t="n">
        <f aca="false">F1069+I1069*DT</f>
        <v>-2.12099028997519</v>
      </c>
      <c r="G1070" s="2" t="n">
        <f aca="false">-spring_constant*(E1069-unweighted_length)</f>
        <v>-2.97939573908015</v>
      </c>
      <c r="H1070" s="2" t="n">
        <f aca="false">weight+G1070</f>
        <v>-1.01739573908015</v>
      </c>
      <c r="I1070" s="0" t="n">
        <f aca="false">H1070/mass</f>
        <v>-5.08697869540075</v>
      </c>
    </row>
    <row r="1071" customFormat="false" ht="13" hidden="false" customHeight="false" outlineLevel="0" collapsed="false">
      <c r="D1071" s="1" t="n">
        <v>1.066</v>
      </c>
      <c r="E1071" s="3" t="n">
        <f aca="false">E1070+F1070*DT</f>
        <v>1.29370278583176</v>
      </c>
      <c r="F1071" s="3" t="n">
        <f aca="false">F1070+I1070*DT</f>
        <v>-2.12607726867059</v>
      </c>
      <c r="G1071" s="2" t="n">
        <f aca="false">-spring_constant*(E1070-unweighted_length)</f>
        <v>-2.95823776121737</v>
      </c>
      <c r="H1071" s="2" t="n">
        <f aca="false">weight+G1071</f>
        <v>-0.996237761217366</v>
      </c>
      <c r="I1071" s="0" t="n">
        <f aca="false">H1071/mass</f>
        <v>-4.98118880608683</v>
      </c>
    </row>
    <row r="1072" customFormat="false" ht="13" hidden="false" customHeight="false" outlineLevel="0" collapsed="false">
      <c r="D1072" s="1" t="n">
        <v>1.067</v>
      </c>
      <c r="E1072" s="3" t="n">
        <f aca="false">E1071+F1071*DT</f>
        <v>1.29157670856309</v>
      </c>
      <c r="F1072" s="3" t="n">
        <f aca="false">F1071+I1071*DT</f>
        <v>-2.13105845747668</v>
      </c>
      <c r="G1072" s="2" t="n">
        <f aca="false">-spring_constant*(E1071-unweighted_length)</f>
        <v>-2.93702785831761</v>
      </c>
      <c r="H1072" s="2" t="n">
        <f aca="false">weight+G1072</f>
        <v>-0.975027858317613</v>
      </c>
      <c r="I1072" s="0" t="n">
        <f aca="false">H1072/mass</f>
        <v>-4.87513929158807</v>
      </c>
    </row>
    <row r="1073" customFormat="false" ht="13" hidden="false" customHeight="false" outlineLevel="0" collapsed="false">
      <c r="D1073" s="1" t="n">
        <v>1.068</v>
      </c>
      <c r="E1073" s="3" t="n">
        <f aca="false">E1072+F1072*DT</f>
        <v>1.28944565010561</v>
      </c>
      <c r="F1073" s="3" t="n">
        <f aca="false">F1072+I1072*DT</f>
        <v>-2.13593359676827</v>
      </c>
      <c r="G1073" s="2" t="n">
        <f aca="false">-spring_constant*(E1072-unweighted_length)</f>
        <v>-2.91576708563091</v>
      </c>
      <c r="H1073" s="2" t="n">
        <f aca="false">weight+G1073</f>
        <v>-0.953767085630907</v>
      </c>
      <c r="I1073" s="0" t="n">
        <f aca="false">H1073/mass</f>
        <v>-4.76883542815453</v>
      </c>
    </row>
    <row r="1074" customFormat="false" ht="13" hidden="false" customHeight="false" outlineLevel="0" collapsed="false">
      <c r="D1074" s="1" t="n">
        <v>1.069</v>
      </c>
      <c r="E1074" s="3" t="n">
        <f aca="false">E1073+F1073*DT</f>
        <v>1.28730971650885</v>
      </c>
      <c r="F1074" s="3" t="n">
        <f aca="false">F1073+I1073*DT</f>
        <v>-2.14070243219642</v>
      </c>
      <c r="G1074" s="2" t="n">
        <f aca="false">-spring_constant*(E1073-unweighted_length)</f>
        <v>-2.89445650105614</v>
      </c>
      <c r="H1074" s="2" t="n">
        <f aca="false">weight+G1074</f>
        <v>-0.932456501056139</v>
      </c>
      <c r="I1074" s="0" t="n">
        <f aca="false">H1074/mass</f>
        <v>-4.6622825052807</v>
      </c>
    </row>
    <row r="1075" customFormat="false" ht="13" hidden="false" customHeight="false" outlineLevel="0" collapsed="false">
      <c r="D1075" s="1" t="n">
        <v>1.07</v>
      </c>
      <c r="E1075" s="3" t="n">
        <f aca="false">E1074+F1074*DT</f>
        <v>1.28516901407665</v>
      </c>
      <c r="F1075" s="3" t="n">
        <f aca="false">F1074+I1074*DT</f>
        <v>-2.1453647147017</v>
      </c>
      <c r="G1075" s="2" t="n">
        <f aca="false">-spring_constant*(E1074-unweighted_length)</f>
        <v>-2.87309716508846</v>
      </c>
      <c r="H1075" s="2" t="n">
        <f aca="false">weight+G1075</f>
        <v>-0.911097165088456</v>
      </c>
      <c r="I1075" s="0" t="n">
        <f aca="false">H1075/mass</f>
        <v>-4.55548582544228</v>
      </c>
    </row>
    <row r="1076" customFormat="false" ht="13" hidden="false" customHeight="false" outlineLevel="0" collapsed="false">
      <c r="D1076" s="1" t="n">
        <v>1.071</v>
      </c>
      <c r="E1076" s="3" t="n">
        <f aca="false">E1075+F1075*DT</f>
        <v>1.28302364936195</v>
      </c>
      <c r="F1076" s="3" t="n">
        <f aca="false">F1075+I1075*DT</f>
        <v>-2.14992020052714</v>
      </c>
      <c r="G1076" s="2" t="n">
        <f aca="false">-spring_constant*(E1075-unweighted_length)</f>
        <v>-2.85169014076649</v>
      </c>
      <c r="H1076" s="2" t="n">
        <f aca="false">weight+G1076</f>
        <v>-0.889690140766492</v>
      </c>
      <c r="I1076" s="0" t="n">
        <f aca="false">H1076/mass</f>
        <v>-4.44845070383246</v>
      </c>
    </row>
    <row r="1077" customFormat="false" ht="13" hidden="false" customHeight="false" outlineLevel="0" collapsed="false">
      <c r="D1077" s="1" t="n">
        <v>1.072</v>
      </c>
      <c r="E1077" s="3" t="n">
        <f aca="false">E1076+F1076*DT</f>
        <v>1.28087372916142</v>
      </c>
      <c r="F1077" s="3" t="n">
        <f aca="false">F1076+I1076*DT</f>
        <v>-2.15436865123098</v>
      </c>
      <c r="G1077" s="2" t="n">
        <f aca="false">-spring_constant*(E1076-unweighted_length)</f>
        <v>-2.83023649361948</v>
      </c>
      <c r="H1077" s="2" t="n">
        <f aca="false">weight+G1077</f>
        <v>-0.868236493619476</v>
      </c>
      <c r="I1077" s="0" t="n">
        <f aca="false">H1077/mass</f>
        <v>-4.34118246809738</v>
      </c>
    </row>
    <row r="1078" customFormat="false" ht="13" hidden="false" customHeight="false" outlineLevel="0" collapsed="false">
      <c r="D1078" s="1" t="n">
        <v>1.073</v>
      </c>
      <c r="E1078" s="3" t="n">
        <f aca="false">E1077+F1077*DT</f>
        <v>1.27871936051019</v>
      </c>
      <c r="F1078" s="3" t="n">
        <f aca="false">F1077+I1077*DT</f>
        <v>-2.15870983369907</v>
      </c>
      <c r="G1078" s="2" t="n">
        <f aca="false">-spring_constant*(E1077-unweighted_length)</f>
        <v>-2.80873729161421</v>
      </c>
      <c r="H1078" s="2" t="n">
        <f aca="false">weight+G1078</f>
        <v>-0.846737291614205</v>
      </c>
      <c r="I1078" s="0" t="n">
        <f aca="false">H1078/mass</f>
        <v>-4.23368645807102</v>
      </c>
    </row>
    <row r="1079" customFormat="false" ht="13" hidden="false" customHeight="false" outlineLevel="0" collapsed="false">
      <c r="D1079" s="1" t="n">
        <v>1.074</v>
      </c>
      <c r="E1079" s="3" t="n">
        <f aca="false">E1078+F1078*DT</f>
        <v>1.27656065067649</v>
      </c>
      <c r="F1079" s="3" t="n">
        <f aca="false">F1078+I1078*DT</f>
        <v>-2.16294352015714</v>
      </c>
      <c r="G1079" s="2" t="n">
        <f aca="false">-spring_constant*(E1078-unweighted_length)</f>
        <v>-2.78719360510189</v>
      </c>
      <c r="H1079" s="2" t="n">
        <f aca="false">weight+G1079</f>
        <v>-0.825193605101894</v>
      </c>
      <c r="I1079" s="0" t="n">
        <f aca="false">H1079/mass</f>
        <v>-4.12596802550947</v>
      </c>
    </row>
    <row r="1080" customFormat="false" ht="13" hidden="false" customHeight="false" outlineLevel="0" collapsed="false">
      <c r="D1080" s="1" t="n">
        <v>1.075</v>
      </c>
      <c r="E1080" s="3" t="n">
        <f aca="false">E1079+F1079*DT</f>
        <v>1.27439770715633</v>
      </c>
      <c r="F1080" s="3" t="n">
        <f aca="false">F1079+I1079*DT</f>
        <v>-2.16706948818265</v>
      </c>
      <c r="G1080" s="2" t="n">
        <f aca="false">-spring_constant*(E1079-unweighted_length)</f>
        <v>-2.7656065067649</v>
      </c>
      <c r="H1080" s="2" t="n">
        <f aca="false">weight+G1080</f>
        <v>-0.803606506764904</v>
      </c>
      <c r="I1080" s="0" t="n">
        <f aca="false">H1080/mass</f>
        <v>-4.01803253382452</v>
      </c>
    </row>
    <row r="1081" customFormat="false" ht="13" hidden="false" customHeight="false" outlineLevel="0" collapsed="false">
      <c r="D1081" s="1" t="n">
        <v>1.076</v>
      </c>
      <c r="E1081" s="3" t="n">
        <f aca="false">E1080+F1080*DT</f>
        <v>1.27223063766815</v>
      </c>
      <c r="F1081" s="3" t="n">
        <f aca="false">F1080+I1080*DT</f>
        <v>-2.17108752071648</v>
      </c>
      <c r="G1081" s="2" t="n">
        <f aca="false">-spring_constant*(E1080-unweighted_length)</f>
        <v>-2.74397707156333</v>
      </c>
      <c r="H1081" s="2" t="n">
        <f aca="false">weight+G1081</f>
        <v>-0.781977071563333</v>
      </c>
      <c r="I1081" s="0" t="n">
        <f aca="false">H1081/mass</f>
        <v>-3.90988535781666</v>
      </c>
    </row>
    <row r="1082" customFormat="false" ht="13" hidden="false" customHeight="false" outlineLevel="0" collapsed="false">
      <c r="D1082" s="1" t="n">
        <v>1.077</v>
      </c>
      <c r="E1082" s="3" t="n">
        <f aca="false">E1081+F1081*DT</f>
        <v>1.27005955014743</v>
      </c>
      <c r="F1082" s="3" t="n">
        <f aca="false">F1081+I1081*DT</f>
        <v>-2.17499740607429</v>
      </c>
      <c r="G1082" s="2" t="n">
        <f aca="false">-spring_constant*(E1081-unweighted_length)</f>
        <v>-2.72230637668151</v>
      </c>
      <c r="H1082" s="2" t="n">
        <f aca="false">weight+G1082</f>
        <v>-0.760306376681507</v>
      </c>
      <c r="I1082" s="0" t="n">
        <f aca="false">H1082/mass</f>
        <v>-3.80153188340753</v>
      </c>
    </row>
    <row r="1083" customFormat="false" ht="13" hidden="false" customHeight="false" outlineLevel="0" collapsed="false">
      <c r="D1083" s="1" t="n">
        <v>1.078</v>
      </c>
      <c r="E1083" s="3" t="n">
        <f aca="false">E1082+F1082*DT</f>
        <v>1.26788455274136</v>
      </c>
      <c r="F1083" s="3" t="n">
        <f aca="false">F1082+I1082*DT</f>
        <v>-2.1787989379577</v>
      </c>
      <c r="G1083" s="2" t="n">
        <f aca="false">-spring_constant*(E1082-unweighted_length)</f>
        <v>-2.70059550147434</v>
      </c>
      <c r="H1083" s="2" t="n">
        <f aca="false">weight+G1083</f>
        <v>-0.738595501474343</v>
      </c>
      <c r="I1083" s="0" t="n">
        <f aca="false">H1083/mass</f>
        <v>-3.69297750737172</v>
      </c>
    </row>
    <row r="1084" customFormat="false" ht="13" hidden="false" customHeight="false" outlineLevel="0" collapsed="false">
      <c r="D1084" s="1" t="n">
        <v>1.079</v>
      </c>
      <c r="E1084" s="3" t="n">
        <f aca="false">E1083+F1083*DT</f>
        <v>1.2657057538034</v>
      </c>
      <c r="F1084" s="3" t="n">
        <f aca="false">F1083+I1083*DT</f>
        <v>-2.18249191546507</v>
      </c>
      <c r="G1084" s="2" t="n">
        <f aca="false">-spring_constant*(E1083-unweighted_length)</f>
        <v>-2.6788455274136</v>
      </c>
      <c r="H1084" s="2" t="n">
        <f aca="false">weight+G1084</f>
        <v>-0.7168455274136</v>
      </c>
      <c r="I1084" s="0" t="n">
        <f aca="false">H1084/mass</f>
        <v>-3.584227637068</v>
      </c>
    </row>
    <row r="1085" customFormat="false" ht="13" hidden="false" customHeight="false" outlineLevel="0" collapsed="false">
      <c r="D1085" s="1" t="n">
        <v>1.08</v>
      </c>
      <c r="E1085" s="3" t="n">
        <f aca="false">E1084+F1084*DT</f>
        <v>1.26352326188794</v>
      </c>
      <c r="F1085" s="3" t="n">
        <f aca="false">F1084+I1084*DT</f>
        <v>-2.18607614310214</v>
      </c>
      <c r="G1085" s="2" t="n">
        <f aca="false">-spring_constant*(E1084-unweighted_length)</f>
        <v>-2.65705753803402</v>
      </c>
      <c r="H1085" s="2" t="n">
        <f aca="false">weight+G1085</f>
        <v>-0.695057538034022</v>
      </c>
      <c r="I1085" s="0" t="n">
        <f aca="false">H1085/mass</f>
        <v>-3.47528769017011</v>
      </c>
    </row>
    <row r="1086" customFormat="false" ht="13" hidden="false" customHeight="false" outlineLevel="0" collapsed="false">
      <c r="D1086" s="1" t="n">
        <v>1.081</v>
      </c>
      <c r="E1086" s="3" t="n">
        <f aca="false">E1085+F1085*DT</f>
        <v>1.26133718574484</v>
      </c>
      <c r="F1086" s="3" t="n">
        <f aca="false">F1085+I1085*DT</f>
        <v>-2.18955143079231</v>
      </c>
      <c r="G1086" s="2" t="n">
        <f aca="false">-spring_constant*(E1085-unweighted_length)</f>
        <v>-2.63523261887937</v>
      </c>
      <c r="H1086" s="2" t="n">
        <f aca="false">weight+G1086</f>
        <v>-0.673232618879371</v>
      </c>
      <c r="I1086" s="0" t="n">
        <f aca="false">H1086/mass</f>
        <v>-3.36616309439685</v>
      </c>
    </row>
    <row r="1087" customFormat="false" ht="13" hidden="false" customHeight="false" outlineLevel="0" collapsed="false">
      <c r="D1087" s="1" t="n">
        <v>1.082</v>
      </c>
      <c r="E1087" s="3" t="n">
        <f aca="false">E1086+F1086*DT</f>
        <v>1.25914763431404</v>
      </c>
      <c r="F1087" s="3" t="n">
        <f aca="false">F1086+I1086*DT</f>
        <v>-2.19291759388671</v>
      </c>
      <c r="G1087" s="2" t="n">
        <f aca="false">-spring_constant*(E1086-unweighted_length)</f>
        <v>-2.61337185744835</v>
      </c>
      <c r="H1087" s="2" t="n">
        <f aca="false">weight+G1087</f>
        <v>-0.65137185744835</v>
      </c>
      <c r="I1087" s="0" t="n">
        <f aca="false">H1087/mass</f>
        <v>-3.25685928724175</v>
      </c>
    </row>
    <row r="1088" customFormat="false" ht="13" hidden="false" customHeight="false" outlineLevel="0" collapsed="false">
      <c r="D1088" s="1" t="n">
        <v>1.083</v>
      </c>
      <c r="E1088" s="3" t="n">
        <f aca="false">E1087+F1087*DT</f>
        <v>1.25695471672016</v>
      </c>
      <c r="F1088" s="3" t="n">
        <f aca="false">F1087+I1087*DT</f>
        <v>-2.19617445317395</v>
      </c>
      <c r="G1088" s="2" t="n">
        <f aca="false">-spring_constant*(E1087-unweighted_length)</f>
        <v>-2.59147634314043</v>
      </c>
      <c r="H1088" s="2" t="n">
        <f aca="false">weight+G1088</f>
        <v>-0.629476343140426</v>
      </c>
      <c r="I1088" s="0" t="n">
        <f aca="false">H1088/mass</f>
        <v>-3.14738171570213</v>
      </c>
    </row>
    <row r="1089" customFormat="false" ht="13" hidden="false" customHeight="false" outlineLevel="0" collapsed="false">
      <c r="D1089" s="1" t="n">
        <v>1.084</v>
      </c>
      <c r="E1089" s="3" t="n">
        <f aca="false">E1088+F1088*DT</f>
        <v>1.25475854226698</v>
      </c>
      <c r="F1089" s="3" t="n">
        <f aca="false">F1088+I1088*DT</f>
        <v>-2.19932183488965</v>
      </c>
      <c r="G1089" s="2" t="n">
        <f aca="false">-spring_constant*(E1088-unweighted_length)</f>
        <v>-2.56954716720156</v>
      </c>
      <c r="H1089" s="2" t="n">
        <f aca="false">weight+G1089</f>
        <v>-0.60754716720156</v>
      </c>
      <c r="I1089" s="0" t="n">
        <f aca="false">H1089/mass</f>
        <v>-3.0377358360078</v>
      </c>
    </row>
    <row r="1090" customFormat="false" ht="13" hidden="false" customHeight="false" outlineLevel="0" collapsed="false">
      <c r="D1090" s="1" t="n">
        <v>1.085</v>
      </c>
      <c r="E1090" s="3" t="n">
        <f aca="false">E1089+F1089*DT</f>
        <v>1.25255922043209</v>
      </c>
      <c r="F1090" s="3" t="n">
        <f aca="false">F1089+I1089*DT</f>
        <v>-2.20235957072566</v>
      </c>
      <c r="G1090" s="2" t="n">
        <f aca="false">-spring_constant*(E1089-unweighted_length)</f>
        <v>-2.54758542266982</v>
      </c>
      <c r="H1090" s="2" t="n">
        <f aca="false">weight+G1090</f>
        <v>-0.58558542266982</v>
      </c>
      <c r="I1090" s="0" t="n">
        <f aca="false">H1090/mass</f>
        <v>-2.9279271133491</v>
      </c>
    </row>
    <row r="1091" customFormat="false" ht="13" hidden="false" customHeight="false" outlineLevel="0" collapsed="false">
      <c r="D1091" s="1" t="n">
        <v>1.086</v>
      </c>
      <c r="E1091" s="3" t="n">
        <f aca="false">E1090+F1090*DT</f>
        <v>1.25035686086137</v>
      </c>
      <c r="F1091" s="3" t="n">
        <f aca="false">F1090+I1090*DT</f>
        <v>-2.20528749783901</v>
      </c>
      <c r="G1091" s="2" t="n">
        <f aca="false">-spring_constant*(E1090-unweighted_length)</f>
        <v>-2.52559220432092</v>
      </c>
      <c r="H1091" s="2" t="n">
        <f aca="false">weight+G1091</f>
        <v>-0.563592204320923</v>
      </c>
      <c r="I1091" s="0" t="n">
        <f aca="false">H1091/mass</f>
        <v>-2.81796102160462</v>
      </c>
    </row>
    <row r="1092" customFormat="false" ht="13" hidden="false" customHeight="false" outlineLevel="0" collapsed="false">
      <c r="D1092" s="1" t="n">
        <v>1.087</v>
      </c>
      <c r="E1092" s="3" t="n">
        <f aca="false">E1091+F1091*DT</f>
        <v>1.24815157336353</v>
      </c>
      <c r="F1092" s="3" t="n">
        <f aca="false">F1091+I1091*DT</f>
        <v>-2.20810545886061</v>
      </c>
      <c r="G1092" s="2" t="n">
        <f aca="false">-spring_constant*(E1091-unweighted_length)</f>
        <v>-2.50356860861367</v>
      </c>
      <c r="H1092" s="2" t="n">
        <f aca="false">weight+G1092</f>
        <v>-0.541568608613666</v>
      </c>
      <c r="I1092" s="0" t="n">
        <f aca="false">H1092/mass</f>
        <v>-2.70784304306833</v>
      </c>
    </row>
    <row r="1093" customFormat="false" ht="13" hidden="false" customHeight="false" outlineLevel="0" collapsed="false">
      <c r="D1093" s="1" t="n">
        <v>1.088</v>
      </c>
      <c r="E1093" s="3" t="n">
        <f aca="false">E1092+F1092*DT</f>
        <v>1.24594346790467</v>
      </c>
      <c r="F1093" s="3" t="n">
        <f aca="false">F1092+I1092*DT</f>
        <v>-2.21081330190368</v>
      </c>
      <c r="G1093" s="2" t="n">
        <f aca="false">-spring_constant*(E1092-unweighted_length)</f>
        <v>-2.48151573363528</v>
      </c>
      <c r="H1093" s="2" t="n">
        <f aca="false">weight+G1093</f>
        <v>-0.519515733635275</v>
      </c>
      <c r="I1093" s="0" t="n">
        <f aca="false">H1093/mass</f>
        <v>-2.59757866817638</v>
      </c>
    </row>
    <row r="1094" customFormat="false" ht="13" hidden="false" customHeight="false" outlineLevel="0" collapsed="false">
      <c r="D1094" s="1" t="n">
        <v>1.089</v>
      </c>
      <c r="E1094" s="3" t="n">
        <f aca="false">E1093+F1093*DT</f>
        <v>1.24373265460276</v>
      </c>
      <c r="F1094" s="3" t="n">
        <f aca="false">F1093+I1093*DT</f>
        <v>-2.21341088057186</v>
      </c>
      <c r="G1094" s="2" t="n">
        <f aca="false">-spring_constant*(E1093-unweighted_length)</f>
        <v>-2.45943467904667</v>
      </c>
      <c r="H1094" s="2" t="n">
        <f aca="false">weight+G1094</f>
        <v>-0.49743467904667</v>
      </c>
      <c r="I1094" s="0" t="n">
        <f aca="false">H1094/mass</f>
        <v>-2.48717339523335</v>
      </c>
    </row>
    <row r="1095" customFormat="false" ht="13" hidden="false" customHeight="false" outlineLevel="0" collapsed="false">
      <c r="D1095" s="1" t="n">
        <v>1.09</v>
      </c>
      <c r="E1095" s="3" t="n">
        <f aca="false">E1094+F1094*DT</f>
        <v>1.24151924372219</v>
      </c>
      <c r="F1095" s="3" t="n">
        <f aca="false">F1094+I1094*DT</f>
        <v>-2.21589805396709</v>
      </c>
      <c r="G1095" s="2" t="n">
        <f aca="false">-spring_constant*(E1094-unweighted_length)</f>
        <v>-2.43732654602763</v>
      </c>
      <c r="H1095" s="2" t="n">
        <f aca="false">weight+G1095</f>
        <v>-0.475326546027634</v>
      </c>
      <c r="I1095" s="0" t="n">
        <f aca="false">H1095/mass</f>
        <v>-2.37663273013817</v>
      </c>
    </row>
    <row r="1096" customFormat="false" ht="13" hidden="false" customHeight="false" outlineLevel="0" collapsed="false">
      <c r="D1096" s="1" t="n">
        <v>1.091</v>
      </c>
      <c r="E1096" s="3" t="n">
        <f aca="false">E1095+F1095*DT</f>
        <v>1.23930334566822</v>
      </c>
      <c r="F1096" s="3" t="n">
        <f aca="false">F1095+I1095*DT</f>
        <v>-2.21827468669723</v>
      </c>
      <c r="G1096" s="2" t="n">
        <f aca="false">-spring_constant*(E1095-unweighted_length)</f>
        <v>-2.41519243722192</v>
      </c>
      <c r="H1096" s="2" t="n">
        <f aca="false">weight+G1096</f>
        <v>-0.453192437221916</v>
      </c>
      <c r="I1096" s="0" t="n">
        <f aca="false">H1096/mass</f>
        <v>-2.26596218610958</v>
      </c>
    </row>
    <row r="1097" customFormat="false" ht="13" hidden="false" customHeight="false" outlineLevel="0" collapsed="false">
      <c r="D1097" s="1" t="n">
        <v>1.092</v>
      </c>
      <c r="E1097" s="3" t="n">
        <f aca="false">E1096+F1096*DT</f>
        <v>1.23708507098153</v>
      </c>
      <c r="F1097" s="3" t="n">
        <f aca="false">F1096+I1096*DT</f>
        <v>-2.22054064888334</v>
      </c>
      <c r="G1097" s="2" t="n">
        <f aca="false">-spring_constant*(E1096-unweighted_length)</f>
        <v>-2.39303345668225</v>
      </c>
      <c r="H1097" s="2" t="n">
        <f aca="false">weight+G1097</f>
        <v>-0.431033456682245</v>
      </c>
      <c r="I1097" s="0" t="n">
        <f aca="false">H1097/mass</f>
        <v>-2.15516728341123</v>
      </c>
    </row>
    <row r="1098" customFormat="false" ht="13" hidden="false" customHeight="false" outlineLevel="0" collapsed="false">
      <c r="D1098" s="1" t="n">
        <v>1.093</v>
      </c>
      <c r="E1098" s="3" t="n">
        <f aca="false">E1097+F1097*DT</f>
        <v>1.23486453033264</v>
      </c>
      <c r="F1098" s="3" t="n">
        <f aca="false">F1097+I1097*DT</f>
        <v>-2.22269581616675</v>
      </c>
      <c r="G1098" s="2" t="n">
        <f aca="false">-spring_constant*(E1097-unweighted_length)</f>
        <v>-2.37085070981527</v>
      </c>
      <c r="H1098" s="2" t="n">
        <f aca="false">weight+G1098</f>
        <v>-0.408850709815273</v>
      </c>
      <c r="I1098" s="0" t="n">
        <f aca="false">H1098/mass</f>
        <v>-2.04425354907636</v>
      </c>
    </row>
    <row r="1099" customFormat="false" ht="13" hidden="false" customHeight="false" outlineLevel="0" collapsed="false">
      <c r="D1099" s="1" t="n">
        <v>1.094</v>
      </c>
      <c r="E1099" s="3" t="n">
        <f aca="false">E1098+F1098*DT</f>
        <v>1.23264183451648</v>
      </c>
      <c r="F1099" s="3" t="n">
        <f aca="false">F1098+I1098*DT</f>
        <v>-2.22474006971583</v>
      </c>
      <c r="G1099" s="2" t="n">
        <f aca="false">-spring_constant*(E1098-unweighted_length)</f>
        <v>-2.34864530332644</v>
      </c>
      <c r="H1099" s="2" t="n">
        <f aca="false">weight+G1099</f>
        <v>-0.38664530332644</v>
      </c>
      <c r="I1099" s="0" t="n">
        <f aca="false">H1099/mass</f>
        <v>-1.9332265166322</v>
      </c>
    </row>
    <row r="1100" customFormat="false" ht="13" hidden="false" customHeight="false" outlineLevel="0" collapsed="false">
      <c r="D1100" s="1" t="n">
        <v>1.095</v>
      </c>
      <c r="E1100" s="3" t="n">
        <f aca="false">E1099+F1099*DT</f>
        <v>1.23041709444676</v>
      </c>
      <c r="F1100" s="3" t="n">
        <f aca="false">F1099+I1099*DT</f>
        <v>-2.22667329623246</v>
      </c>
      <c r="G1100" s="2" t="n">
        <f aca="false">-spring_constant*(E1099-unweighted_length)</f>
        <v>-2.32641834516477</v>
      </c>
      <c r="H1100" s="2" t="n">
        <f aca="false">weight+G1100</f>
        <v>-0.364418345164771</v>
      </c>
      <c r="I1100" s="0" t="n">
        <f aca="false">H1100/mass</f>
        <v>-1.82209172582386</v>
      </c>
    </row>
    <row r="1101" customFormat="false" ht="13" hidden="false" customHeight="false" outlineLevel="0" collapsed="false">
      <c r="D1101" s="1" t="n">
        <v>1.096</v>
      </c>
      <c r="E1101" s="3" t="n">
        <f aca="false">E1100+F1100*DT</f>
        <v>1.22819042115053</v>
      </c>
      <c r="F1101" s="3" t="n">
        <f aca="false">F1100+I1100*DT</f>
        <v>-2.22849538795828</v>
      </c>
      <c r="G1101" s="2" t="n">
        <f aca="false">-spring_constant*(E1100-unweighted_length)</f>
        <v>-2.30417094446761</v>
      </c>
      <c r="H1101" s="2" t="n">
        <f aca="false">weight+G1101</f>
        <v>-0.342170944467614</v>
      </c>
      <c r="I1101" s="0" t="n">
        <f aca="false">H1101/mass</f>
        <v>-1.71085472233807</v>
      </c>
    </row>
    <row r="1102" customFormat="false" ht="13" hidden="false" customHeight="false" outlineLevel="0" collapsed="false">
      <c r="D1102" s="1" t="n">
        <v>1.097</v>
      </c>
      <c r="E1102" s="3" t="n">
        <f aca="false">E1101+F1101*DT</f>
        <v>1.22596192576257</v>
      </c>
      <c r="F1102" s="3" t="n">
        <f aca="false">F1101+I1101*DT</f>
        <v>-2.23020624268062</v>
      </c>
      <c r="G1102" s="2" t="n">
        <f aca="false">-spring_constant*(E1101-unweighted_length)</f>
        <v>-2.28190421150529</v>
      </c>
      <c r="H1102" s="2" t="n">
        <f aca="false">weight+G1102</f>
        <v>-0.31990421150529</v>
      </c>
      <c r="I1102" s="0" t="n">
        <f aca="false">H1102/mass</f>
        <v>-1.59952105752645</v>
      </c>
    </row>
    <row r="1103" customFormat="false" ht="13" hidden="false" customHeight="false" outlineLevel="0" collapsed="false">
      <c r="D1103" s="1" t="n">
        <v>1.098</v>
      </c>
      <c r="E1103" s="3" t="n">
        <f aca="false">E1102+F1102*DT</f>
        <v>1.22373171951989</v>
      </c>
      <c r="F1103" s="3" t="n">
        <f aca="false">F1102+I1102*DT</f>
        <v>-2.23180576373815</v>
      </c>
      <c r="G1103" s="2" t="n">
        <f aca="false">-spring_constant*(E1102-unweighted_length)</f>
        <v>-2.25961925762571</v>
      </c>
      <c r="H1103" s="2" t="n">
        <f aca="false">weight+G1103</f>
        <v>-0.297619257625707</v>
      </c>
      <c r="I1103" s="0" t="n">
        <f aca="false">H1103/mass</f>
        <v>-1.48809628812853</v>
      </c>
    </row>
    <row r="1104" customFormat="false" ht="13" hidden="false" customHeight="false" outlineLevel="0" collapsed="false">
      <c r="D1104" s="1" t="n">
        <v>1.099</v>
      </c>
      <c r="E1104" s="3" t="n">
        <f aca="false">E1103+F1103*DT</f>
        <v>1.22149991375615</v>
      </c>
      <c r="F1104" s="3" t="n">
        <f aca="false">F1103+I1103*DT</f>
        <v>-2.23329386002628</v>
      </c>
      <c r="G1104" s="2" t="n">
        <f aca="false">-spring_constant*(E1103-unweighted_length)</f>
        <v>-2.2373171951989</v>
      </c>
      <c r="H1104" s="2" t="n">
        <f aca="false">weight+G1104</f>
        <v>-0.2753171951989</v>
      </c>
      <c r="I1104" s="0" t="n">
        <f aca="false">H1104/mass</f>
        <v>-1.3765859759945</v>
      </c>
    </row>
    <row r="1105" customFormat="false" ht="13" hidden="false" customHeight="false" outlineLevel="0" collapsed="false">
      <c r="D1105" s="1" t="n">
        <v>1.1</v>
      </c>
      <c r="E1105" s="3" t="n">
        <f aca="false">E1104+F1104*DT</f>
        <v>1.21926661989613</v>
      </c>
      <c r="F1105" s="3" t="n">
        <f aca="false">F1104+I1104*DT</f>
        <v>-2.23467044600227</v>
      </c>
      <c r="G1105" s="2" t="n">
        <f aca="false">-spring_constant*(E1104-unweighted_length)</f>
        <v>-2.21499913756152</v>
      </c>
      <c r="H1105" s="2" t="n">
        <f aca="false">weight+G1105</f>
        <v>-0.25299913756152</v>
      </c>
      <c r="I1105" s="0" t="n">
        <f aca="false">H1105/mass</f>
        <v>-1.2649956878076</v>
      </c>
    </row>
    <row r="1106" customFormat="false" ht="13" hidden="false" customHeight="false" outlineLevel="0" collapsed="false">
      <c r="D1106" s="1" t="n">
        <v>1.101</v>
      </c>
      <c r="E1106" s="3" t="n">
        <f aca="false">E1105+F1105*DT</f>
        <v>1.21703194945012</v>
      </c>
      <c r="F1106" s="3" t="n">
        <f aca="false">F1105+I1105*DT</f>
        <v>-2.23593544169008</v>
      </c>
      <c r="G1106" s="2" t="n">
        <f aca="false">-spring_constant*(E1105-unweighted_length)</f>
        <v>-2.19266619896126</v>
      </c>
      <c r="H1106" s="2" t="n">
        <f aca="false">weight+G1106</f>
        <v>-0.230666198961257</v>
      </c>
      <c r="I1106" s="0" t="n">
        <f aca="false">H1106/mass</f>
        <v>-1.15333099480629</v>
      </c>
    </row>
    <row r="1107" customFormat="false" ht="13" hidden="false" customHeight="false" outlineLevel="0" collapsed="false">
      <c r="D1107" s="1" t="n">
        <v>1.102</v>
      </c>
      <c r="E1107" s="3" t="n">
        <f aca="false">E1106+F1106*DT</f>
        <v>1.21479601400843</v>
      </c>
      <c r="F1107" s="3" t="n">
        <f aca="false">F1106+I1106*DT</f>
        <v>-2.23708877268488</v>
      </c>
      <c r="G1107" s="2" t="n">
        <f aca="false">-spring_constant*(E1106-unweighted_length)</f>
        <v>-2.17031949450123</v>
      </c>
      <c r="H1107" s="2" t="n">
        <f aca="false">weight+G1107</f>
        <v>-0.208319494501234</v>
      </c>
      <c r="I1107" s="0" t="n">
        <f aca="false">H1107/mass</f>
        <v>-1.04159747250617</v>
      </c>
    </row>
    <row r="1108" customFormat="false" ht="13" hidden="false" customHeight="false" outlineLevel="0" collapsed="false">
      <c r="D1108" s="1" t="n">
        <v>1.103</v>
      </c>
      <c r="E1108" s="3" t="n">
        <f aca="false">E1107+F1107*DT</f>
        <v>1.21255892523575</v>
      </c>
      <c r="F1108" s="3" t="n">
        <f aca="false">F1107+I1107*DT</f>
        <v>-2.23813037015739</v>
      </c>
      <c r="G1108" s="2" t="n">
        <f aca="false">-spring_constant*(E1107-unweighted_length)</f>
        <v>-2.14796014008433</v>
      </c>
      <c r="H1108" s="2" t="n">
        <f aca="false">weight+G1108</f>
        <v>-0.185960140084333</v>
      </c>
      <c r="I1108" s="0" t="n">
        <f aca="false">H1108/mass</f>
        <v>-0.929800700421664</v>
      </c>
    </row>
    <row r="1109" customFormat="false" ht="13" hidden="false" customHeight="false" outlineLevel="0" collapsed="false">
      <c r="D1109" s="1" t="n">
        <v>1.104</v>
      </c>
      <c r="E1109" s="3" t="n">
        <f aca="false">E1108+F1108*DT</f>
        <v>1.21032079486559</v>
      </c>
      <c r="F1109" s="3" t="n">
        <f aca="false">F1108+I1108*DT</f>
        <v>-2.23906017085781</v>
      </c>
      <c r="G1109" s="2" t="n">
        <f aca="false">-spring_constant*(E1108-unweighted_length)</f>
        <v>-2.12558925235749</v>
      </c>
      <c r="H1109" s="2" t="n">
        <f aca="false">weight+G1109</f>
        <v>-0.163589252357485</v>
      </c>
      <c r="I1109" s="0" t="n">
        <f aca="false">H1109/mass</f>
        <v>-0.817946261787423</v>
      </c>
    </row>
    <row r="1110" customFormat="false" ht="13" hidden="false" customHeight="false" outlineLevel="0" collapsed="false">
      <c r="D1110" s="1" t="n">
        <v>1.105</v>
      </c>
      <c r="E1110" s="3" t="n">
        <f aca="false">E1109+F1109*DT</f>
        <v>1.20808173469473</v>
      </c>
      <c r="F1110" s="3" t="n">
        <f aca="false">F1109+I1109*DT</f>
        <v>-2.2398781171196</v>
      </c>
      <c r="G1110" s="2" t="n">
        <f aca="false">-spring_constant*(E1109-unweighted_length)</f>
        <v>-2.10320794865591</v>
      </c>
      <c r="H1110" s="2" t="n">
        <f aca="false">weight+G1110</f>
        <v>-0.141207948655912</v>
      </c>
      <c r="I1110" s="0" t="n">
        <f aca="false">H1110/mass</f>
        <v>-0.706039743279558</v>
      </c>
    </row>
    <row r="1111" customFormat="false" ht="13" hidden="false" customHeight="false" outlineLevel="0" collapsed="false">
      <c r="D1111" s="1" t="n">
        <v>1.106</v>
      </c>
      <c r="E1111" s="3" t="n">
        <f aca="false">E1110+F1110*DT</f>
        <v>1.20584185657761</v>
      </c>
      <c r="F1111" s="3" t="n">
        <f aca="false">F1110+I1110*DT</f>
        <v>-2.24058415686288</v>
      </c>
      <c r="G1111" s="2" t="n">
        <f aca="false">-spring_constant*(E1110-unweighted_length)</f>
        <v>-2.08081734694733</v>
      </c>
      <c r="H1111" s="2" t="n">
        <f aca="false">weight+G1111</f>
        <v>-0.118817346947334</v>
      </c>
      <c r="I1111" s="0" t="n">
        <f aca="false">H1111/mass</f>
        <v>-0.594086734736672</v>
      </c>
    </row>
    <row r="1112" customFormat="false" ht="13" hidden="false" customHeight="false" outlineLevel="0" collapsed="false">
      <c r="D1112" s="1" t="n">
        <v>1.107</v>
      </c>
      <c r="E1112" s="3" t="n">
        <f aca="false">E1111+F1111*DT</f>
        <v>1.20360127242075</v>
      </c>
      <c r="F1112" s="3" t="n">
        <f aca="false">F1111+I1111*DT</f>
        <v>-2.24117824359762</v>
      </c>
      <c r="G1112" s="2" t="n">
        <f aca="false">-spring_constant*(E1111-unweighted_length)</f>
        <v>-2.05841856577614</v>
      </c>
      <c r="H1112" s="2" t="n">
        <f aca="false">weight+G1112</f>
        <v>-0.0964185657761387</v>
      </c>
      <c r="I1112" s="0" t="n">
        <f aca="false">H1112/mass</f>
        <v>-0.482092828880694</v>
      </c>
    </row>
    <row r="1113" customFormat="false" ht="13" hidden="false" customHeight="false" outlineLevel="0" collapsed="false">
      <c r="D1113" s="1" t="n">
        <v>1.108</v>
      </c>
      <c r="E1113" s="3" t="n">
        <f aca="false">E1112+F1112*DT</f>
        <v>1.20136009417715</v>
      </c>
      <c r="F1113" s="3" t="n">
        <f aca="false">F1112+I1112*DT</f>
        <v>-2.2416603364265</v>
      </c>
      <c r="G1113" s="2" t="n">
        <f aca="false">-spring_constant*(E1112-unweighted_length)</f>
        <v>-2.03601272420751</v>
      </c>
      <c r="H1113" s="2" t="n">
        <f aca="false">weight+G1113</f>
        <v>-0.0740127242075097</v>
      </c>
      <c r="I1113" s="0" t="n">
        <f aca="false">H1113/mass</f>
        <v>-0.370063621037549</v>
      </c>
    </row>
    <row r="1114" customFormat="false" ht="13" hidden="false" customHeight="false" outlineLevel="0" collapsed="false">
      <c r="D1114" s="1" t="n">
        <v>1.109</v>
      </c>
      <c r="E1114" s="3" t="n">
        <f aca="false">E1113+F1113*DT</f>
        <v>1.19911843384073</v>
      </c>
      <c r="F1114" s="3" t="n">
        <f aca="false">F1113+I1113*DT</f>
        <v>-2.24203040004753</v>
      </c>
      <c r="G1114" s="2" t="n">
        <f aca="false">-spring_constant*(E1113-unweighted_length)</f>
        <v>-2.01360094177153</v>
      </c>
      <c r="H1114" s="2" t="n">
        <f aca="false">weight+G1114</f>
        <v>-0.0516009417715337</v>
      </c>
      <c r="I1114" s="0" t="n">
        <f aca="false">H1114/mass</f>
        <v>-0.258004708857669</v>
      </c>
    </row>
    <row r="1115" customFormat="false" ht="13" hidden="false" customHeight="false" outlineLevel="0" collapsed="false">
      <c r="D1115" s="1" t="n">
        <v>1.11</v>
      </c>
      <c r="E1115" s="3" t="n">
        <f aca="false">E1114+F1114*DT</f>
        <v>1.19687640344068</v>
      </c>
      <c r="F1115" s="3" t="n">
        <f aca="false">F1114+I1114*DT</f>
        <v>-2.24228840475639</v>
      </c>
      <c r="G1115" s="2" t="n">
        <f aca="false">-spring_constant*(E1114-unweighted_length)</f>
        <v>-1.99118433840727</v>
      </c>
      <c r="H1115" s="2" t="n">
        <f aca="false">weight+G1115</f>
        <v>-0.0291843384072679</v>
      </c>
      <c r="I1115" s="0" t="n">
        <f aca="false">H1115/mass</f>
        <v>-0.145921692036339</v>
      </c>
    </row>
    <row r="1116" customFormat="false" ht="13" hidden="false" customHeight="false" outlineLevel="0" collapsed="false">
      <c r="D1116" s="1" t="n">
        <v>1.111</v>
      </c>
      <c r="E1116" s="3" t="n">
        <f aca="false">E1115+F1115*DT</f>
        <v>1.19463411503592</v>
      </c>
      <c r="F1116" s="3" t="n">
        <f aca="false">F1115+I1115*DT</f>
        <v>-2.24243432644843</v>
      </c>
      <c r="G1116" s="2" t="n">
        <f aca="false">-spring_constant*(E1115-unweighted_length)</f>
        <v>-1.96876403440679</v>
      </c>
      <c r="H1116" s="2" t="n">
        <f aca="false">weight+G1116</f>
        <v>-0.00676403440679341</v>
      </c>
      <c r="I1116" s="0" t="n">
        <f aca="false">H1116/mass</f>
        <v>-0.033820172033967</v>
      </c>
    </row>
    <row r="1117" customFormat="false" ht="13" hidden="false" customHeight="false" outlineLevel="0" collapsed="false">
      <c r="D1117" s="1" t="n">
        <v>1.112</v>
      </c>
      <c r="E1117" s="3" t="n">
        <f aca="false">E1116+F1116*DT</f>
        <v>1.19239168070947</v>
      </c>
      <c r="F1117" s="3" t="n">
        <f aca="false">F1116+I1116*DT</f>
        <v>-2.24246814662046</v>
      </c>
      <c r="G1117" s="2" t="n">
        <f aca="false">-spring_constant*(E1116-unweighted_length)</f>
        <v>-1.94634115035923</v>
      </c>
      <c r="H1117" s="2" t="n">
        <f aca="false">weight+G1117</f>
        <v>0.0156588496407704</v>
      </c>
      <c r="I1117" s="0" t="n">
        <f aca="false">H1117/mass</f>
        <v>0.0782942482038518</v>
      </c>
    </row>
    <row r="1118" customFormat="false" ht="13" hidden="false" customHeight="false" outlineLevel="0" collapsed="false">
      <c r="D1118" s="1" t="n">
        <v>1.113</v>
      </c>
      <c r="E1118" s="3" t="n">
        <f aca="false">E1117+F1117*DT</f>
        <v>1.19014921256285</v>
      </c>
      <c r="F1118" s="3" t="n">
        <f aca="false">F1117+I1117*DT</f>
        <v>-2.24238985237226</v>
      </c>
      <c r="G1118" s="2" t="n">
        <f aca="false">-spring_constant*(E1117-unweighted_length)</f>
        <v>-1.92391680709475</v>
      </c>
      <c r="H1118" s="2" t="n">
        <f aca="false">weight+G1118</f>
        <v>0.0380831929052548</v>
      </c>
      <c r="I1118" s="0" t="n">
        <f aca="false">H1118/mass</f>
        <v>0.190415964526274</v>
      </c>
    </row>
    <row r="1119" customFormat="false" ht="13" hidden="false" customHeight="false" outlineLevel="0" collapsed="false">
      <c r="D1119" s="1" t="n">
        <v>1.114</v>
      </c>
      <c r="E1119" s="3" t="n">
        <f aca="false">E1118+F1118*DT</f>
        <v>1.18790682271048</v>
      </c>
      <c r="F1119" s="3" t="n">
        <f aca="false">F1118+I1118*DT</f>
        <v>-2.24219943640773</v>
      </c>
      <c r="G1119" s="2" t="n">
        <f aca="false">-spring_constant*(E1118-unweighted_length)</f>
        <v>-1.90149212562854</v>
      </c>
      <c r="H1119" s="2" t="n">
        <f aca="false">weight+G1119</f>
        <v>0.0605078743714591</v>
      </c>
      <c r="I1119" s="0" t="n">
        <f aca="false">H1119/mass</f>
        <v>0.302539371857296</v>
      </c>
    </row>
    <row r="1120" customFormat="false" ht="13" hidden="false" customHeight="false" outlineLevel="0" collapsed="false">
      <c r="D1120" s="1" t="n">
        <v>1.115</v>
      </c>
      <c r="E1120" s="3" t="n">
        <f aca="false">E1119+F1119*DT</f>
        <v>1.18566462327407</v>
      </c>
      <c r="F1120" s="3" t="n">
        <f aca="false">F1119+I1119*DT</f>
        <v>-2.24189689703587</v>
      </c>
      <c r="G1120" s="2" t="n">
        <f aca="false">-spring_constant*(E1119-unweighted_length)</f>
        <v>-1.87906822710482</v>
      </c>
      <c r="H1120" s="2" t="n">
        <f aca="false">weight+G1120</f>
        <v>0.0829317728951815</v>
      </c>
      <c r="I1120" s="0" t="n">
        <f aca="false">H1120/mass</f>
        <v>0.414658864475908</v>
      </c>
    </row>
    <row r="1121" customFormat="false" ht="13" hidden="false" customHeight="false" outlineLevel="0" collapsed="false">
      <c r="D1121" s="1" t="n">
        <v>1.116</v>
      </c>
      <c r="E1121" s="3" t="n">
        <f aca="false">E1120+F1120*DT</f>
        <v>1.18342272637704</v>
      </c>
      <c r="F1121" s="3" t="n">
        <f aca="false">F1120+I1120*DT</f>
        <v>-2.2414822381714</v>
      </c>
      <c r="G1121" s="2" t="n">
        <f aca="false">-spring_constant*(E1120-unweighted_length)</f>
        <v>-1.85664623274074</v>
      </c>
      <c r="H1121" s="2" t="n">
        <f aca="false">weight+G1121</f>
        <v>0.105353767259258</v>
      </c>
      <c r="I1121" s="0" t="n">
        <f aca="false">H1121/mass</f>
        <v>0.526768836296292</v>
      </c>
    </row>
    <row r="1122" customFormat="false" ht="13" hidden="false" customHeight="false" outlineLevel="0" collapsed="false">
      <c r="D1122" s="1" t="n">
        <v>1.117</v>
      </c>
      <c r="E1122" s="3" t="n">
        <f aca="false">E1121+F1121*DT</f>
        <v>1.18118124413887</v>
      </c>
      <c r="F1122" s="3" t="n">
        <f aca="false">F1121+I1121*DT</f>
        <v>-2.2409554693351</v>
      </c>
      <c r="G1122" s="2" t="n">
        <f aca="false">-spring_constant*(E1121-unweighted_length)</f>
        <v>-1.83422726377038</v>
      </c>
      <c r="H1122" s="2" t="n">
        <f aca="false">weight+G1122</f>
        <v>0.127772736229618</v>
      </c>
      <c r="I1122" s="0" t="n">
        <f aca="false">H1122/mass</f>
        <v>0.638863681148087</v>
      </c>
    </row>
    <row r="1123" customFormat="false" ht="13" hidden="false" customHeight="false" outlineLevel="0" collapsed="false">
      <c r="D1123" s="1" t="n">
        <v>1.118</v>
      </c>
      <c r="E1123" s="3" t="n">
        <f aca="false">E1122+F1122*DT</f>
        <v>1.17894028866953</v>
      </c>
      <c r="F1123" s="3" t="n">
        <f aca="false">F1122+I1122*DT</f>
        <v>-2.24031660565395</v>
      </c>
      <c r="G1123" s="2" t="n">
        <f aca="false">-spring_constant*(E1122-unweighted_length)</f>
        <v>-1.81181244138867</v>
      </c>
      <c r="H1123" s="2" t="n">
        <f aca="false">weight+G1123</f>
        <v>0.150187558611331</v>
      </c>
      <c r="I1123" s="0" t="n">
        <f aca="false">H1123/mass</f>
        <v>0.750937793056654</v>
      </c>
    </row>
    <row r="1124" customFormat="false" ht="13" hidden="false" customHeight="false" outlineLevel="0" collapsed="false">
      <c r="D1124" s="1" t="n">
        <v>1.119</v>
      </c>
      <c r="E1124" s="3" t="n">
        <f aca="false">E1123+F1123*DT</f>
        <v>1.17669997206388</v>
      </c>
      <c r="F1124" s="3" t="n">
        <f aca="false">F1123+I1123*DT</f>
        <v>-2.2395656678609</v>
      </c>
      <c r="G1124" s="2" t="n">
        <f aca="false">-spring_constant*(E1123-unweighted_length)</f>
        <v>-1.78940288669532</v>
      </c>
      <c r="H1124" s="2" t="n">
        <f aca="false">weight+G1124</f>
        <v>0.172597113304681</v>
      </c>
      <c r="I1124" s="0" t="n">
        <f aca="false">H1124/mass</f>
        <v>0.862985566523404</v>
      </c>
    </row>
    <row r="1125" customFormat="false" ht="13" hidden="false" customHeight="false" outlineLevel="0" collapsed="false">
      <c r="D1125" s="1" t="n">
        <v>1.12</v>
      </c>
      <c r="E1125" s="3" t="n">
        <f aca="false">E1124+F1124*DT</f>
        <v>1.17446040639602</v>
      </c>
      <c r="F1125" s="3" t="n">
        <f aca="false">F1124+I1124*DT</f>
        <v>-2.23870268229437</v>
      </c>
      <c r="G1125" s="2" t="n">
        <f aca="false">-spring_constant*(E1124-unweighted_length)</f>
        <v>-1.76699972063878</v>
      </c>
      <c r="H1125" s="2" t="n">
        <f aca="false">weight+G1125</f>
        <v>0.19500027936122</v>
      </c>
      <c r="I1125" s="0" t="n">
        <f aca="false">H1125/mass</f>
        <v>0.975001396806101</v>
      </c>
    </row>
    <row r="1126" customFormat="false" ht="13" hidden="false" customHeight="false" outlineLevel="0" collapsed="false">
      <c r="D1126" s="1" t="n">
        <v>1.121</v>
      </c>
      <c r="E1126" s="3" t="n">
        <f aca="false">E1125+F1125*DT</f>
        <v>1.17222170371372</v>
      </c>
      <c r="F1126" s="3" t="n">
        <f aca="false">F1125+I1125*DT</f>
        <v>-2.23772768089757</v>
      </c>
      <c r="G1126" s="2" t="n">
        <f aca="false">-spring_constant*(E1125-unweighted_length)</f>
        <v>-1.74460406396017</v>
      </c>
      <c r="H1126" s="2" t="n">
        <f aca="false">weight+G1126</f>
        <v>0.217395936039829</v>
      </c>
      <c r="I1126" s="0" t="n">
        <f aca="false">H1126/mass</f>
        <v>1.08697968019915</v>
      </c>
    </row>
    <row r="1127" customFormat="false" ht="13" hidden="false" customHeight="false" outlineLevel="0" collapsed="false">
      <c r="D1127" s="1" t="n">
        <v>1.122</v>
      </c>
      <c r="E1127" s="3" t="n">
        <f aca="false">E1126+F1126*DT</f>
        <v>1.16998397603283</v>
      </c>
      <c r="F1127" s="3" t="n">
        <f aca="false">F1126+I1126*DT</f>
        <v>-2.23664070121737</v>
      </c>
      <c r="G1127" s="2" t="n">
        <f aca="false">-spring_constant*(E1126-unweighted_length)</f>
        <v>-1.72221703713723</v>
      </c>
      <c r="H1127" s="2" t="n">
        <f aca="false">weight+G1127</f>
        <v>0.239782962862772</v>
      </c>
      <c r="I1127" s="0" t="n">
        <f aca="false">H1127/mass</f>
        <v>1.19891481431386</v>
      </c>
    </row>
    <row r="1128" customFormat="false" ht="13" hidden="false" customHeight="false" outlineLevel="0" collapsed="false">
      <c r="D1128" s="1" t="n">
        <v>1.123</v>
      </c>
      <c r="E1128" s="3" t="n">
        <f aca="false">E1127+F1127*DT</f>
        <v>1.16774733533161</v>
      </c>
      <c r="F1128" s="3" t="n">
        <f aca="false">F1127+I1127*DT</f>
        <v>-2.23544178640306</v>
      </c>
      <c r="G1128" s="2" t="n">
        <f aca="false">-spring_constant*(E1127-unweighted_length)</f>
        <v>-1.69983976032825</v>
      </c>
      <c r="H1128" s="2" t="n">
        <f aca="false">weight+G1128</f>
        <v>0.262160239671748</v>
      </c>
      <c r="I1128" s="0" t="n">
        <f aca="false">H1128/mass</f>
        <v>1.31080119835874</v>
      </c>
    </row>
    <row r="1129" customFormat="false" ht="13" hidden="false" customHeight="false" outlineLevel="0" collapsed="false">
      <c r="D1129" s="1" t="n">
        <v>1.124</v>
      </c>
      <c r="E1129" s="3" t="n">
        <f aca="false">E1128+F1128*DT</f>
        <v>1.16551189354521</v>
      </c>
      <c r="F1129" s="3" t="n">
        <f aca="false">F1128+I1128*DT</f>
        <v>-2.2341309852047</v>
      </c>
      <c r="G1129" s="2" t="n">
        <f aca="false">-spring_constant*(E1128-unweighted_length)</f>
        <v>-1.67747335331608</v>
      </c>
      <c r="H1129" s="2" t="n">
        <f aca="false">weight+G1129</f>
        <v>0.284526646683921</v>
      </c>
      <c r="I1129" s="0" t="n">
        <f aca="false">H1129/mass</f>
        <v>1.42263323341961</v>
      </c>
    </row>
    <row r="1130" customFormat="false" ht="13" hidden="false" customHeight="false" outlineLevel="0" collapsed="false">
      <c r="D1130" s="1" t="n">
        <v>1.125</v>
      </c>
      <c r="E1130" s="3" t="n">
        <f aca="false">E1129+F1129*DT</f>
        <v>1.16327776256</v>
      </c>
      <c r="F1130" s="3" t="n">
        <f aca="false">F1129+I1129*DT</f>
        <v>-2.23270835197128</v>
      </c>
      <c r="G1130" s="2" t="n">
        <f aca="false">-spring_constant*(E1129-unweighted_length)</f>
        <v>-1.65511893545205</v>
      </c>
      <c r="H1130" s="2" t="n">
        <f aca="false">weight+G1130</f>
        <v>0.306881064547951</v>
      </c>
      <c r="I1130" s="0" t="n">
        <f aca="false">H1130/mass</f>
        <v>1.53440532273976</v>
      </c>
    </row>
    <row r="1131" customFormat="false" ht="13" hidden="false" customHeight="false" outlineLevel="0" collapsed="false">
      <c r="D1131" s="1" t="n">
        <v>1.126</v>
      </c>
      <c r="E1131" s="3" t="n">
        <f aca="false">E1130+F1130*DT</f>
        <v>1.16104505420803</v>
      </c>
      <c r="F1131" s="3" t="n">
        <f aca="false">F1130+I1130*DT</f>
        <v>-2.23117394664854</v>
      </c>
      <c r="G1131" s="2" t="n">
        <f aca="false">-spring_constant*(E1130-unweighted_length)</f>
        <v>-1.6327776256</v>
      </c>
      <c r="H1131" s="2" t="n">
        <f aca="false">weight+G1131</f>
        <v>0.329222374399999</v>
      </c>
      <c r="I1131" s="0" t="n">
        <f aca="false">H1131/mass</f>
        <v>1.64611187199999</v>
      </c>
    </row>
    <row r="1132" customFormat="false" ht="13" hidden="false" customHeight="false" outlineLevel="0" collapsed="false">
      <c r="D1132" s="1" t="n">
        <v>1.127</v>
      </c>
      <c r="E1132" s="3" t="n">
        <f aca="false">E1131+F1131*DT</f>
        <v>1.15881388026138</v>
      </c>
      <c r="F1132" s="3" t="n">
        <f aca="false">F1131+I1131*DT</f>
        <v>-2.22952783477654</v>
      </c>
      <c r="G1132" s="2" t="n">
        <f aca="false">-spring_constant*(E1131-unweighted_length)</f>
        <v>-1.61045054208029</v>
      </c>
      <c r="H1132" s="2" t="n">
        <f aca="false">weight+G1132</f>
        <v>0.351549457919712</v>
      </c>
      <c r="I1132" s="0" t="n">
        <f aca="false">H1132/mass</f>
        <v>1.75774728959856</v>
      </c>
    </row>
    <row r="1133" customFormat="false" ht="13" hidden="false" customHeight="false" outlineLevel="0" collapsed="false">
      <c r="D1133" s="1" t="n">
        <v>1.128</v>
      </c>
      <c r="E1133" s="3" t="n">
        <f aca="false">E1132+F1132*DT</f>
        <v>1.1565843524266</v>
      </c>
      <c r="F1133" s="3" t="n">
        <f aca="false">F1132+I1132*DT</f>
        <v>-2.22777008748694</v>
      </c>
      <c r="G1133" s="2" t="n">
        <f aca="false">-spring_constant*(E1132-unweighted_length)</f>
        <v>-1.5881388026138</v>
      </c>
      <c r="H1133" s="2" t="n">
        <f aca="false">weight+G1133</f>
        <v>0.373861197386197</v>
      </c>
      <c r="I1133" s="0" t="n">
        <f aca="false">H1133/mass</f>
        <v>1.86930598693098</v>
      </c>
    </row>
    <row r="1134" customFormat="false" ht="13" hidden="false" customHeight="false" outlineLevel="0" collapsed="false">
      <c r="D1134" s="1" t="n">
        <v>1.129</v>
      </c>
      <c r="E1134" s="3" t="n">
        <f aca="false">E1133+F1133*DT</f>
        <v>1.15435658233912</v>
      </c>
      <c r="F1134" s="3" t="n">
        <f aca="false">F1133+I1133*DT</f>
        <v>-2.22590078150001</v>
      </c>
      <c r="G1134" s="2" t="n">
        <f aca="false">-spring_constant*(E1133-unweighted_length)</f>
        <v>-1.56584352426604</v>
      </c>
      <c r="H1134" s="2" t="n">
        <f aca="false">weight+G1134</f>
        <v>0.396156475733963</v>
      </c>
      <c r="I1134" s="0" t="n">
        <f aca="false">H1134/mass</f>
        <v>1.98078237866981</v>
      </c>
    </row>
    <row r="1135" customFormat="false" ht="13" hidden="false" customHeight="false" outlineLevel="0" collapsed="false">
      <c r="D1135" s="1" t="n">
        <v>1.13</v>
      </c>
      <c r="E1135" s="3" t="n">
        <f aca="false">E1134+F1134*DT</f>
        <v>1.15213068155762</v>
      </c>
      <c r="F1135" s="3" t="n">
        <f aca="false">F1134+I1134*DT</f>
        <v>-2.22391999912134</v>
      </c>
      <c r="G1135" s="2" t="n">
        <f aca="false">-spring_constant*(E1134-unweighted_length)</f>
        <v>-1.54356582339117</v>
      </c>
      <c r="H1135" s="2" t="n">
        <f aca="false">weight+G1135</f>
        <v>0.418434176608832</v>
      </c>
      <c r="I1135" s="0" t="n">
        <f aca="false">H1135/mass</f>
        <v>2.09217088304416</v>
      </c>
    </row>
    <row r="1136" customFormat="false" ht="13" hidden="false" customHeight="false" outlineLevel="0" collapsed="false">
      <c r="D1136" s="1" t="n">
        <v>1.131</v>
      </c>
      <c r="E1136" s="3" t="n">
        <f aca="false">E1135+F1135*DT</f>
        <v>1.1499067615585</v>
      </c>
      <c r="F1136" s="3" t="n">
        <f aca="false">F1135+I1135*DT</f>
        <v>-2.22182782823829</v>
      </c>
      <c r="G1136" s="2" t="n">
        <f aca="false">-spring_constant*(E1135-unweighted_length)</f>
        <v>-1.52130681557617</v>
      </c>
      <c r="H1136" s="2" t="n">
        <f aca="false">weight+G1136</f>
        <v>0.440693184423831</v>
      </c>
      <c r="I1136" s="0" t="n">
        <f aca="false">H1136/mass</f>
        <v>2.20346592211916</v>
      </c>
    </row>
    <row r="1137" customFormat="false" ht="13" hidden="false" customHeight="false" outlineLevel="0" collapsed="false">
      <c r="D1137" s="1" t="n">
        <v>1.132</v>
      </c>
      <c r="E1137" s="3" t="n">
        <f aca="false">E1136+F1136*DT</f>
        <v>1.14768493373026</v>
      </c>
      <c r="F1137" s="3" t="n">
        <f aca="false">F1136+I1136*DT</f>
        <v>-2.21962436231617</v>
      </c>
      <c r="G1137" s="2" t="n">
        <f aca="false">-spring_constant*(E1136-unweighted_length)</f>
        <v>-1.49906761558495</v>
      </c>
      <c r="H1137" s="2" t="n">
        <f aca="false">weight+G1137</f>
        <v>0.462932384415046</v>
      </c>
      <c r="I1137" s="0" t="n">
        <f aca="false">H1137/mass</f>
        <v>2.31466192207523</v>
      </c>
    </row>
    <row r="1138" customFormat="false" ht="13" hidden="false" customHeight="false" outlineLevel="0" collapsed="false">
      <c r="D1138" s="1" t="n">
        <v>1.133</v>
      </c>
      <c r="E1138" s="3" t="n">
        <f aca="false">E1137+F1137*DT</f>
        <v>1.14546530936794</v>
      </c>
      <c r="F1138" s="3" t="n">
        <f aca="false">F1137+I1137*DT</f>
        <v>-2.2173097003941</v>
      </c>
      <c r="G1138" s="2" t="n">
        <f aca="false">-spring_constant*(E1137-unweighted_length)</f>
        <v>-1.47684933730257</v>
      </c>
      <c r="H1138" s="2" t="n">
        <f aca="false">weight+G1138</f>
        <v>0.485150662697428</v>
      </c>
      <c r="I1138" s="0" t="n">
        <f aca="false">H1138/mass</f>
        <v>2.42575331348714</v>
      </c>
    </row>
    <row r="1139" customFormat="false" ht="13" hidden="false" customHeight="false" outlineLevel="0" collapsed="false">
      <c r="D1139" s="1" t="n">
        <v>1.134</v>
      </c>
      <c r="E1139" s="3" t="n">
        <f aca="false">E1138+F1138*DT</f>
        <v>1.14324799966755</v>
      </c>
      <c r="F1139" s="3" t="n">
        <f aca="false">F1138+I1138*DT</f>
        <v>-2.21488394708061</v>
      </c>
      <c r="G1139" s="2" t="n">
        <f aca="false">-spring_constant*(E1138-unweighted_length)</f>
        <v>-1.45465309367941</v>
      </c>
      <c r="H1139" s="2" t="n">
        <f aca="false">weight+G1139</f>
        <v>0.50734690632059</v>
      </c>
      <c r="I1139" s="0" t="n">
        <f aca="false">H1139/mass</f>
        <v>2.53673453160295</v>
      </c>
    </row>
    <row r="1140" customFormat="false" ht="13" hidden="false" customHeight="false" outlineLevel="0" collapsed="false">
      <c r="D1140" s="1" t="n">
        <v>1.135</v>
      </c>
      <c r="E1140" s="3" t="n">
        <f aca="false">E1139+F1139*DT</f>
        <v>1.14103311572047</v>
      </c>
      <c r="F1140" s="3" t="n">
        <f aca="false">F1139+I1139*DT</f>
        <v>-2.21234721254901</v>
      </c>
      <c r="G1140" s="2" t="n">
        <f aca="false">-spring_constant*(E1139-unweighted_length)</f>
        <v>-1.43247999667547</v>
      </c>
      <c r="H1140" s="2" t="n">
        <f aca="false">weight+G1140</f>
        <v>0.529520003324532</v>
      </c>
      <c r="I1140" s="0" t="n">
        <f aca="false">H1140/mass</f>
        <v>2.64760001662266</v>
      </c>
    </row>
    <row r="1141" customFormat="false" ht="13" hidden="false" customHeight="false" outlineLevel="0" collapsed="false">
      <c r="D1141" s="1" t="n">
        <v>1.136</v>
      </c>
      <c r="E1141" s="3" t="n">
        <f aca="false">E1140+F1140*DT</f>
        <v>1.13882076850792</v>
      </c>
      <c r="F1141" s="3" t="n">
        <f aca="false">F1140+I1140*DT</f>
        <v>-2.20969961253239</v>
      </c>
      <c r="G1141" s="2" t="n">
        <f aca="false">-spring_constant*(E1140-unweighted_length)</f>
        <v>-1.41033115720466</v>
      </c>
      <c r="H1141" s="2" t="n">
        <f aca="false">weight+G1141</f>
        <v>0.551668842795337</v>
      </c>
      <c r="I1141" s="0" t="n">
        <f aca="false">H1141/mass</f>
        <v>2.75834421397669</v>
      </c>
    </row>
    <row r="1142" customFormat="false" ht="13" hidden="false" customHeight="false" outlineLevel="0" collapsed="false">
      <c r="D1142" s="1" t="n">
        <v>1.137</v>
      </c>
      <c r="E1142" s="3" t="n">
        <f aca="false">E1141+F1141*DT</f>
        <v>1.13661106889538</v>
      </c>
      <c r="F1142" s="3" t="n">
        <f aca="false">F1141+I1141*DT</f>
        <v>-2.20694126831841</v>
      </c>
      <c r="G1142" s="2" t="n">
        <f aca="false">-spring_constant*(E1141-unweighted_length)</f>
        <v>-1.38820768507917</v>
      </c>
      <c r="H1142" s="2" t="n">
        <f aca="false">weight+G1142</f>
        <v>0.573792314920828</v>
      </c>
      <c r="I1142" s="0" t="n">
        <f aca="false">H1142/mass</f>
        <v>2.86896157460414</v>
      </c>
    </row>
    <row r="1143" customFormat="false" ht="13" hidden="false" customHeight="false" outlineLevel="0" collapsed="false">
      <c r="D1143" s="1" t="n">
        <v>1.138</v>
      </c>
      <c r="E1143" s="3" t="n">
        <f aca="false">E1142+F1142*DT</f>
        <v>1.13440412762707</v>
      </c>
      <c r="F1143" s="3" t="n">
        <f aca="false">F1142+I1142*DT</f>
        <v>-2.20407230674381</v>
      </c>
      <c r="G1143" s="2" t="n">
        <f aca="false">-spring_constant*(E1142-unweighted_length)</f>
        <v>-1.36611068895385</v>
      </c>
      <c r="H1143" s="2" t="n">
        <f aca="false">weight+G1143</f>
        <v>0.595889311046153</v>
      </c>
      <c r="I1143" s="0" t="n">
        <f aca="false">H1143/mass</f>
        <v>2.97944655523076</v>
      </c>
    </row>
    <row r="1144" customFormat="false" ht="13" hidden="false" customHeight="false" outlineLevel="0" collapsed="false">
      <c r="D1144" s="1" t="n">
        <v>1.139</v>
      </c>
      <c r="E1144" s="3" t="n">
        <f aca="false">E1143+F1143*DT</f>
        <v>1.13220005532032</v>
      </c>
      <c r="F1144" s="3" t="n">
        <f aca="false">F1143+I1143*DT</f>
        <v>-2.20109286018857</v>
      </c>
      <c r="G1144" s="2" t="n">
        <f aca="false">-spring_constant*(E1143-unweighted_length)</f>
        <v>-1.34404127627066</v>
      </c>
      <c r="H1144" s="2" t="n">
        <f aca="false">weight+G1144</f>
        <v>0.617958723729336</v>
      </c>
      <c r="I1144" s="0" t="n">
        <f aca="false">H1144/mass</f>
        <v>3.08979361864668</v>
      </c>
    </row>
    <row r="1145" customFormat="false" ht="13" hidden="false" customHeight="false" outlineLevel="0" collapsed="false">
      <c r="D1145" s="1" t="n">
        <v>1.14</v>
      </c>
      <c r="E1145" s="3" t="n">
        <f aca="false">E1144+F1144*DT</f>
        <v>1.12999896246013</v>
      </c>
      <c r="F1145" s="3" t="n">
        <f aca="false">F1144+I1144*DT</f>
        <v>-2.19800306656993</v>
      </c>
      <c r="G1145" s="2" t="n">
        <f aca="false">-spring_constant*(E1144-unweighted_length)</f>
        <v>-1.32200055320323</v>
      </c>
      <c r="H1145" s="2" t="n">
        <f aca="false">weight+G1145</f>
        <v>0.639999446796774</v>
      </c>
      <c r="I1145" s="0" t="n">
        <f aca="false">H1145/mass</f>
        <v>3.19999723398387</v>
      </c>
    </row>
    <row r="1146" customFormat="false" ht="13" hidden="false" customHeight="false" outlineLevel="0" collapsed="false">
      <c r="D1146" s="1" t="n">
        <v>1.141</v>
      </c>
      <c r="E1146" s="3" t="n">
        <f aca="false">E1145+F1145*DT</f>
        <v>1.12780095939356</v>
      </c>
      <c r="F1146" s="3" t="n">
        <f aca="false">F1145+I1145*DT</f>
        <v>-2.19480306933594</v>
      </c>
      <c r="G1146" s="2" t="n">
        <f aca="false">-spring_constant*(E1145-unweighted_length)</f>
        <v>-1.29998962460134</v>
      </c>
      <c r="H1146" s="2" t="n">
        <f aca="false">weight+G1146</f>
        <v>0.662010375398659</v>
      </c>
      <c r="I1146" s="0" t="n">
        <f aca="false">H1146/mass</f>
        <v>3.3100518769933</v>
      </c>
    </row>
    <row r="1147" customFormat="false" ht="13" hidden="false" customHeight="false" outlineLevel="0" collapsed="false">
      <c r="D1147" s="1" t="n">
        <v>1.142</v>
      </c>
      <c r="E1147" s="3" t="n">
        <f aca="false">E1146+F1146*DT</f>
        <v>1.12560615632423</v>
      </c>
      <c r="F1147" s="3" t="n">
        <f aca="false">F1146+I1146*DT</f>
        <v>-2.19149301745895</v>
      </c>
      <c r="G1147" s="2" t="n">
        <f aca="false">-spring_constant*(E1146-unweighted_length)</f>
        <v>-1.27800959393564</v>
      </c>
      <c r="H1147" s="2" t="n">
        <f aca="false">weight+G1147</f>
        <v>0.68399040606436</v>
      </c>
      <c r="I1147" s="0" t="n">
        <f aca="false">H1147/mass</f>
        <v>3.4199520303218</v>
      </c>
    </row>
    <row r="1148" customFormat="false" ht="13" hidden="false" customHeight="false" outlineLevel="0" collapsed="false">
      <c r="D1148" s="1" t="n">
        <v>1.143</v>
      </c>
      <c r="E1148" s="3" t="n">
        <f aca="false">E1147+F1147*DT</f>
        <v>1.12341466330677</v>
      </c>
      <c r="F1148" s="3" t="n">
        <f aca="false">F1147+I1147*DT</f>
        <v>-2.18807306542863</v>
      </c>
      <c r="G1148" s="2" t="n">
        <f aca="false">-spring_constant*(E1147-unweighted_length)</f>
        <v>-1.25606156324228</v>
      </c>
      <c r="H1148" s="2" t="n">
        <f aca="false">weight+G1148</f>
        <v>0.705938436757719</v>
      </c>
      <c r="I1148" s="0" t="n">
        <f aca="false">H1148/mass</f>
        <v>3.5296921837886</v>
      </c>
    </row>
    <row r="1149" customFormat="false" ht="13" hidden="false" customHeight="false" outlineLevel="0" collapsed="false">
      <c r="D1149" s="1" t="n">
        <v>1.144</v>
      </c>
      <c r="E1149" s="3" t="n">
        <f aca="false">E1148+F1148*DT</f>
        <v>1.12122659024134</v>
      </c>
      <c r="F1149" s="3" t="n">
        <f aca="false">F1148+I1148*DT</f>
        <v>-2.18454337324484</v>
      </c>
      <c r="G1149" s="2" t="n">
        <f aca="false">-spring_constant*(E1148-unweighted_length)</f>
        <v>-1.23414663306769</v>
      </c>
      <c r="H1149" s="2" t="n">
        <f aca="false">weight+G1149</f>
        <v>0.727853366932308</v>
      </c>
      <c r="I1149" s="0" t="n">
        <f aca="false">H1149/mass</f>
        <v>3.63926683466154</v>
      </c>
    </row>
    <row r="1150" customFormat="false" ht="13" hidden="false" customHeight="false" outlineLevel="0" collapsed="false">
      <c r="D1150" s="1" t="n">
        <v>1.145</v>
      </c>
      <c r="E1150" s="3" t="n">
        <f aca="false">E1149+F1149*DT</f>
        <v>1.1190420468681</v>
      </c>
      <c r="F1150" s="3" t="n">
        <f aca="false">F1149+I1149*DT</f>
        <v>-2.18090410641018</v>
      </c>
      <c r="G1150" s="2" t="n">
        <f aca="false">-spring_constant*(E1149-unweighted_length)</f>
        <v>-1.21226590241341</v>
      </c>
      <c r="H1150" s="2" t="n">
        <f aca="false">weight+G1150</f>
        <v>0.749734097586595</v>
      </c>
      <c r="I1150" s="0" t="n">
        <f aca="false">H1150/mass</f>
        <v>3.74867048793297</v>
      </c>
    </row>
    <row r="1151" customFormat="false" ht="13" hidden="false" customHeight="false" outlineLevel="0" collapsed="false">
      <c r="D1151" s="1" t="n">
        <v>1.146</v>
      </c>
      <c r="E1151" s="3" t="n">
        <f aca="false">E1150+F1150*DT</f>
        <v>1.11686114276169</v>
      </c>
      <c r="F1151" s="3" t="n">
        <f aca="false">F1150+I1150*DT</f>
        <v>-2.17715543592225</v>
      </c>
      <c r="G1151" s="2" t="n">
        <f aca="false">-spring_constant*(E1150-unweighted_length)</f>
        <v>-1.19042046868096</v>
      </c>
      <c r="H1151" s="2" t="n">
        <f aca="false">weight+G1151</f>
        <v>0.771579531319043</v>
      </c>
      <c r="I1151" s="0" t="n">
        <f aca="false">H1151/mass</f>
        <v>3.85789765659522</v>
      </c>
    </row>
    <row r="1152" customFormat="false" ht="13" hidden="false" customHeight="false" outlineLevel="0" collapsed="false">
      <c r="D1152" s="1" t="n">
        <v>1.147</v>
      </c>
      <c r="E1152" s="3" t="n">
        <f aca="false">E1151+F1151*DT</f>
        <v>1.11468398732576</v>
      </c>
      <c r="F1152" s="3" t="n">
        <f aca="false">F1151+I1151*DT</f>
        <v>-2.17329753826565</v>
      </c>
      <c r="G1152" s="2" t="n">
        <f aca="false">-spring_constant*(E1151-unweighted_length)</f>
        <v>-1.16861142761685</v>
      </c>
      <c r="H1152" s="2" t="n">
        <f aca="false">weight+G1152</f>
        <v>0.793388572383146</v>
      </c>
      <c r="I1152" s="0" t="n">
        <f aca="false">H1152/mass</f>
        <v>3.96694286191573</v>
      </c>
    </row>
    <row r="1153" customFormat="false" ht="13" hidden="false" customHeight="false" outlineLevel="0" collapsed="false">
      <c r="D1153" s="1" t="n">
        <v>1.148</v>
      </c>
      <c r="E1153" s="3" t="n">
        <f aca="false">E1152+F1152*DT</f>
        <v>1.1125106897875</v>
      </c>
      <c r="F1153" s="3" t="n">
        <f aca="false">F1152+I1152*DT</f>
        <v>-2.16933059540373</v>
      </c>
      <c r="G1153" s="2" t="n">
        <f aca="false">-spring_constant*(E1152-unweighted_length)</f>
        <v>-1.14683987325763</v>
      </c>
      <c r="H1153" s="2" t="n">
        <f aca="false">weight+G1153</f>
        <v>0.815160126742368</v>
      </c>
      <c r="I1153" s="0" t="n">
        <f aca="false">H1153/mass</f>
        <v>4.07580063371184</v>
      </c>
    </row>
    <row r="1154" customFormat="false" ht="13" hidden="false" customHeight="false" outlineLevel="0" collapsed="false">
      <c r="D1154" s="1" t="n">
        <v>1.149</v>
      </c>
      <c r="E1154" s="3" t="n">
        <f aca="false">E1153+F1153*DT</f>
        <v>1.11034135919209</v>
      </c>
      <c r="F1154" s="3" t="n">
        <f aca="false">F1153+I1153*DT</f>
        <v>-2.16525479477002</v>
      </c>
      <c r="G1154" s="2" t="n">
        <f aca="false">-spring_constant*(E1153-unweighted_length)</f>
        <v>-1.12510689787498</v>
      </c>
      <c r="H1154" s="2" t="n">
        <f aca="false">weight+G1154</f>
        <v>0.836893102125023</v>
      </c>
      <c r="I1154" s="0" t="n">
        <f aca="false">H1154/mass</f>
        <v>4.18446551062512</v>
      </c>
    </row>
    <row r="1155" customFormat="false" ht="13" hidden="false" customHeight="false" outlineLevel="0" collapsed="false">
      <c r="D1155" s="1" t="n">
        <v>1.15</v>
      </c>
      <c r="E1155" s="3" t="n">
        <f aca="false">E1154+F1154*DT</f>
        <v>1.10817610439732</v>
      </c>
      <c r="F1155" s="3" t="n">
        <f aca="false">F1154+I1154*DT</f>
        <v>-2.1610703292594</v>
      </c>
      <c r="G1155" s="2" t="n">
        <f aca="false">-spring_constant*(E1154-unweighted_length)</f>
        <v>-1.10341359192094</v>
      </c>
      <c r="H1155" s="2" t="n">
        <f aca="false">weight+G1155</f>
        <v>0.858586408079062</v>
      </c>
      <c r="I1155" s="0" t="n">
        <f aca="false">H1155/mass</f>
        <v>4.29293204039531</v>
      </c>
    </row>
    <row r="1156" customFormat="false" ht="13" hidden="false" customHeight="false" outlineLevel="0" collapsed="false">
      <c r="D1156" s="1" t="n">
        <v>1.151</v>
      </c>
      <c r="E1156" s="3" t="n">
        <f aca="false">E1155+F1155*DT</f>
        <v>1.10601503406806</v>
      </c>
      <c r="F1156" s="3" t="n">
        <f aca="false">F1155+I1155*DT</f>
        <v>-2.156777397219</v>
      </c>
      <c r="G1156" s="2" t="n">
        <f aca="false">-spring_constant*(E1155-unweighted_length)</f>
        <v>-1.08176104397324</v>
      </c>
      <c r="H1156" s="2" t="n">
        <f aca="false">weight+G1156</f>
        <v>0.880238956026761</v>
      </c>
      <c r="I1156" s="0" t="n">
        <f aca="false">H1156/mass</f>
        <v>4.4011947801338</v>
      </c>
    </row>
    <row r="1157" customFormat="false" ht="13" hidden="false" customHeight="false" outlineLevel="0" collapsed="false">
      <c r="D1157" s="1" t="n">
        <v>1.152</v>
      </c>
      <c r="E1157" s="3" t="n">
        <f aca="false">E1156+F1156*DT</f>
        <v>1.10385825667085</v>
      </c>
      <c r="F1157" s="3" t="n">
        <f aca="false">F1156+I1156*DT</f>
        <v>-2.15237620243887</v>
      </c>
      <c r="G1157" s="2" t="n">
        <f aca="false">-spring_constant*(E1156-unweighted_length)</f>
        <v>-1.06015034068065</v>
      </c>
      <c r="H1157" s="2" t="n">
        <f aca="false">weight+G1157</f>
        <v>0.901849659319355</v>
      </c>
      <c r="I1157" s="0" t="n">
        <f aca="false">H1157/mass</f>
        <v>4.50924829659677</v>
      </c>
    </row>
    <row r="1158" customFormat="false" ht="13" hidden="false" customHeight="false" outlineLevel="0" collapsed="false">
      <c r="D1158" s="1" t="n">
        <v>1.153</v>
      </c>
      <c r="E1158" s="3" t="n">
        <f aca="false">E1157+F1157*DT</f>
        <v>1.10170588046841</v>
      </c>
      <c r="F1158" s="3" t="n">
        <f aca="false">F1157+I1157*DT</f>
        <v>-2.14786695414227</v>
      </c>
      <c r="G1158" s="2" t="n">
        <f aca="false">-spring_constant*(E1157-unweighted_length)</f>
        <v>-1.03858256670845</v>
      </c>
      <c r="H1158" s="2" t="n">
        <f aca="false">weight+G1158</f>
        <v>0.923417433291546</v>
      </c>
      <c r="I1158" s="0" t="n">
        <f aca="false">H1158/mass</f>
        <v>4.61708716645773</v>
      </c>
    </row>
    <row r="1159" customFormat="false" ht="13" hidden="false" customHeight="false" outlineLevel="0" collapsed="false">
      <c r="D1159" s="1" t="n">
        <v>1.154</v>
      </c>
      <c r="E1159" s="3" t="n">
        <f aca="false">E1158+F1158*DT</f>
        <v>1.09955801351426</v>
      </c>
      <c r="F1159" s="3" t="n">
        <f aca="false">F1158+I1158*DT</f>
        <v>-2.14324986697581</v>
      </c>
      <c r="G1159" s="2" t="n">
        <f aca="false">-spring_constant*(E1158-unweighted_length)</f>
        <v>-1.01705880468407</v>
      </c>
      <c r="H1159" s="2" t="n">
        <f aca="false">weight+G1159</f>
        <v>0.944941195315935</v>
      </c>
      <c r="I1159" s="0" t="n">
        <f aca="false">H1159/mass</f>
        <v>4.72470597657967</v>
      </c>
    </row>
    <row r="1160" customFormat="false" ht="13" hidden="false" customHeight="false" outlineLevel="0" collapsed="false">
      <c r="D1160" s="1" t="n">
        <v>1.155</v>
      </c>
      <c r="E1160" s="3" t="n">
        <f aca="false">E1159+F1159*DT</f>
        <v>1.09741476364729</v>
      </c>
      <c r="F1160" s="3" t="n">
        <f aca="false">F1159+I1159*DT</f>
        <v>-2.13852516099923</v>
      </c>
      <c r="G1160" s="2" t="n">
        <f aca="false">-spring_constant*(E1159-unweighted_length)</f>
        <v>-0.995580135142642</v>
      </c>
      <c r="H1160" s="2" t="n">
        <f aca="false">weight+G1160</f>
        <v>0.966419864857358</v>
      </c>
      <c r="I1160" s="0" t="n">
        <f aca="false">H1160/mass</f>
        <v>4.83209932428679</v>
      </c>
    </row>
    <row r="1161" customFormat="false" ht="13" hidden="false" customHeight="false" outlineLevel="0" collapsed="false">
      <c r="D1161" s="1" t="n">
        <v>1.156</v>
      </c>
      <c r="E1161" s="3" t="n">
        <f aca="false">E1160+F1160*DT</f>
        <v>1.09527623848629</v>
      </c>
      <c r="F1161" s="3" t="n">
        <f aca="false">F1160+I1160*DT</f>
        <v>-2.13369306167495</v>
      </c>
      <c r="G1161" s="2" t="n">
        <f aca="false">-spring_constant*(E1160-unweighted_length)</f>
        <v>-0.974147636472884</v>
      </c>
      <c r="H1161" s="2" t="n">
        <f aca="false">weight+G1161</f>
        <v>0.987852363527116</v>
      </c>
      <c r="I1161" s="0" t="n">
        <f aca="false">H1161/mass</f>
        <v>4.93926181763558</v>
      </c>
    </row>
    <row r="1162" customFormat="false" ht="13" hidden="false" customHeight="false" outlineLevel="0" collapsed="false">
      <c r="D1162" s="1" t="n">
        <v>1.157</v>
      </c>
      <c r="E1162" s="3" t="n">
        <f aca="false">E1161+F1161*DT</f>
        <v>1.09314254542461</v>
      </c>
      <c r="F1162" s="3" t="n">
        <f aca="false">F1161+I1161*DT</f>
        <v>-2.12875379985731</v>
      </c>
      <c r="G1162" s="2" t="n">
        <f aca="false">-spring_constant*(E1161-unweighted_length)</f>
        <v>-0.952762384862891</v>
      </c>
      <c r="H1162" s="2" t="n">
        <f aca="false">weight+G1162</f>
        <v>1.00923761513711</v>
      </c>
      <c r="I1162" s="0" t="n">
        <f aca="false">H1162/mass</f>
        <v>5.04618807568555</v>
      </c>
    </row>
    <row r="1163" customFormat="false" ht="13" hidden="false" customHeight="false" outlineLevel="0" collapsed="false">
      <c r="D1163" s="1" t="n">
        <v>1.158</v>
      </c>
      <c r="E1163" s="3" t="n">
        <f aca="false">E1162+F1162*DT</f>
        <v>1.09101379162476</v>
      </c>
      <c r="F1163" s="3" t="n">
        <f aca="false">F1162+I1162*DT</f>
        <v>-2.12370761178163</v>
      </c>
      <c r="G1163" s="2" t="n">
        <f aca="false">-spring_constant*(E1162-unweighted_length)</f>
        <v>-0.931425454246142</v>
      </c>
      <c r="H1163" s="2" t="n">
        <f aca="false">weight+G1163</f>
        <v>1.03057454575386</v>
      </c>
      <c r="I1163" s="0" t="n">
        <f aca="false">H1163/mass</f>
        <v>5.15287272876929</v>
      </c>
    </row>
    <row r="1164" customFormat="false" ht="13" hidden="false" customHeight="false" outlineLevel="0" collapsed="false">
      <c r="D1164" s="1" t="n">
        <v>1.159</v>
      </c>
      <c r="E1164" s="3" t="n">
        <f aca="false">E1163+F1163*DT</f>
        <v>1.08889008401298</v>
      </c>
      <c r="F1164" s="3" t="n">
        <f aca="false">F1163+I1163*DT</f>
        <v>-2.11855473905286</v>
      </c>
      <c r="G1164" s="2" t="n">
        <f aca="false">-spring_constant*(E1163-unweighted_length)</f>
        <v>-0.910137916247569</v>
      </c>
      <c r="H1164" s="2" t="n">
        <f aca="false">weight+G1164</f>
        <v>1.05186208375243</v>
      </c>
      <c r="I1164" s="0" t="n">
        <f aca="false">H1164/mass</f>
        <v>5.25931041876216</v>
      </c>
    </row>
    <row r="1165" customFormat="false" ht="13" hidden="false" customHeight="false" outlineLevel="0" collapsed="false">
      <c r="D1165" s="1" t="n">
        <v>1.16</v>
      </c>
      <c r="E1165" s="3" t="n">
        <f aca="false">E1164+F1164*DT</f>
        <v>1.08677152927392</v>
      </c>
      <c r="F1165" s="3" t="n">
        <f aca="false">F1164+I1164*DT</f>
        <v>-2.1132954286341</v>
      </c>
      <c r="G1165" s="2" t="n">
        <f aca="false">-spring_constant*(E1164-unweighted_length)</f>
        <v>-0.888900840129752</v>
      </c>
      <c r="H1165" s="2" t="n">
        <f aca="false">weight+G1165</f>
        <v>1.07309915987025</v>
      </c>
      <c r="I1165" s="0" t="n">
        <f aca="false">H1165/mass</f>
        <v>5.36549579935124</v>
      </c>
    </row>
    <row r="1166" customFormat="false" ht="13" hidden="false" customHeight="false" outlineLevel="0" collapsed="false">
      <c r="D1166" s="1" t="n">
        <v>1.161</v>
      </c>
      <c r="E1166" s="3" t="n">
        <f aca="false">E1165+F1165*DT</f>
        <v>1.08465823384529</v>
      </c>
      <c r="F1166" s="3" t="n">
        <f aca="false">F1165+I1165*DT</f>
        <v>-2.10792993283474</v>
      </c>
      <c r="G1166" s="2" t="n">
        <f aca="false">-spring_constant*(E1165-unweighted_length)</f>
        <v>-0.867715292739224</v>
      </c>
      <c r="H1166" s="2" t="n">
        <f aca="false">weight+G1166</f>
        <v>1.09428470726078</v>
      </c>
      <c r="I1166" s="0" t="n">
        <f aca="false">H1166/mass</f>
        <v>5.47142353630388</v>
      </c>
    </row>
    <row r="1167" customFormat="false" ht="13" hidden="false" customHeight="false" outlineLevel="0" collapsed="false">
      <c r="D1167" s="1" t="n">
        <v>1.162</v>
      </c>
      <c r="E1167" s="3" t="n">
        <f aca="false">E1166+F1166*DT</f>
        <v>1.08255030391245</v>
      </c>
      <c r="F1167" s="3" t="n">
        <f aca="false">F1166+I1166*DT</f>
        <v>-2.10245850929844</v>
      </c>
      <c r="G1167" s="2" t="n">
        <f aca="false">-spring_constant*(E1166-unweighted_length)</f>
        <v>-0.846582338452884</v>
      </c>
      <c r="H1167" s="2" t="n">
        <f aca="false">weight+G1167</f>
        <v>1.11541766154712</v>
      </c>
      <c r="I1167" s="0" t="n">
        <f aca="false">H1167/mass</f>
        <v>5.57708830773558</v>
      </c>
    </row>
    <row r="1168" customFormat="false" ht="13" hidden="false" customHeight="false" outlineLevel="0" collapsed="false">
      <c r="D1168" s="1" t="n">
        <v>1.163</v>
      </c>
      <c r="E1168" s="3" t="n">
        <f aca="false">E1167+F1167*DT</f>
        <v>1.08044784540316</v>
      </c>
      <c r="F1168" s="3" t="n">
        <f aca="false">F1167+I1167*DT</f>
        <v>-2.0968814209907</v>
      </c>
      <c r="G1168" s="2" t="n">
        <f aca="false">-spring_constant*(E1167-unweighted_length)</f>
        <v>-0.825503039124536</v>
      </c>
      <c r="H1168" s="2" t="n">
        <f aca="false">weight+G1168</f>
        <v>1.13649696087546</v>
      </c>
      <c r="I1168" s="0" t="n">
        <f aca="false">H1168/mass</f>
        <v>5.68248480437732</v>
      </c>
    </row>
    <row r="1169" customFormat="false" ht="13" hidden="false" customHeight="false" outlineLevel="0" collapsed="false">
      <c r="D1169" s="1" t="n">
        <v>1.164</v>
      </c>
      <c r="E1169" s="3" t="n">
        <f aca="false">E1168+F1168*DT</f>
        <v>1.07835096398216</v>
      </c>
      <c r="F1169" s="3" t="n">
        <f aca="false">F1168+I1168*DT</f>
        <v>-2.09119893618633</v>
      </c>
      <c r="G1169" s="2" t="n">
        <f aca="false">-spring_constant*(E1168-unweighted_length)</f>
        <v>-0.804478454031552</v>
      </c>
      <c r="H1169" s="2" t="n">
        <f aca="false">weight+G1169</f>
        <v>1.15752154596845</v>
      </c>
      <c r="I1169" s="0" t="n">
        <f aca="false">H1169/mass</f>
        <v>5.78760772984224</v>
      </c>
    </row>
    <row r="1170" customFormat="false" ht="13" hidden="false" customHeight="false" outlineLevel="0" collapsed="false">
      <c r="D1170" s="1" t="n">
        <v>1.165</v>
      </c>
      <c r="E1170" s="3" t="n">
        <f aca="false">E1169+F1169*DT</f>
        <v>1.07625976504598</v>
      </c>
      <c r="F1170" s="3" t="n">
        <f aca="false">F1169+I1169*DT</f>
        <v>-2.08541132845649</v>
      </c>
      <c r="G1170" s="2" t="n">
        <f aca="false">-spring_constant*(E1169-unweighted_length)</f>
        <v>-0.783509639821645</v>
      </c>
      <c r="H1170" s="2" t="n">
        <f aca="false">weight+G1170</f>
        <v>1.17849036017836</v>
      </c>
      <c r="I1170" s="0" t="n">
        <f aca="false">H1170/mass</f>
        <v>5.89245180089178</v>
      </c>
    </row>
    <row r="1171" customFormat="false" ht="13" hidden="false" customHeight="false" outlineLevel="0" collapsed="false">
      <c r="D1171" s="1" t="n">
        <v>1.166</v>
      </c>
      <c r="E1171" s="3" t="n">
        <f aca="false">E1170+F1170*DT</f>
        <v>1.07417435371752</v>
      </c>
      <c r="F1171" s="3" t="n">
        <f aca="false">F1170+I1170*DT</f>
        <v>-2.07951887665559</v>
      </c>
      <c r="G1171" s="2" t="n">
        <f aca="false">-spring_constant*(E1170-unweighted_length)</f>
        <v>-0.762597650459782</v>
      </c>
      <c r="H1171" s="2" t="n">
        <f aca="false">weight+G1171</f>
        <v>1.19940234954022</v>
      </c>
      <c r="I1171" s="0" t="n">
        <f aca="false">H1171/mass</f>
        <v>5.99701174770109</v>
      </c>
    </row>
    <row r="1172" customFormat="false" ht="13" hidden="false" customHeight="false" outlineLevel="0" collapsed="false">
      <c r="D1172" s="1" t="n">
        <v>1.167</v>
      </c>
      <c r="E1172" s="3" t="n">
        <f aca="false">E1171+F1171*DT</f>
        <v>1.07209483484087</v>
      </c>
      <c r="F1172" s="3" t="n">
        <f aca="false">F1171+I1171*DT</f>
        <v>-2.07352186490789</v>
      </c>
      <c r="G1172" s="2" t="n">
        <f aca="false">-spring_constant*(E1171-unweighted_length)</f>
        <v>-0.741743537175217</v>
      </c>
      <c r="H1172" s="2" t="n">
        <f aca="false">weight+G1172</f>
        <v>1.22025646282478</v>
      </c>
      <c r="I1172" s="0" t="n">
        <f aca="false">H1172/mass</f>
        <v>6.10128231412392</v>
      </c>
    </row>
    <row r="1173" customFormat="false" ht="13" hidden="false" customHeight="false" outlineLevel="0" collapsed="false">
      <c r="D1173" s="1" t="n">
        <v>1.168</v>
      </c>
      <c r="E1173" s="3" t="n">
        <f aca="false">E1172+F1172*DT</f>
        <v>1.07002131297596</v>
      </c>
      <c r="F1173" s="3" t="n">
        <f aca="false">F1172+I1172*DT</f>
        <v>-2.06742058259377</v>
      </c>
      <c r="G1173" s="2" t="n">
        <f aca="false">-spring_constant*(E1172-unweighted_length)</f>
        <v>-0.720948348408661</v>
      </c>
      <c r="H1173" s="2" t="n">
        <f aca="false">weight+G1173</f>
        <v>1.24105165159134</v>
      </c>
      <c r="I1173" s="0" t="n">
        <f aca="false">H1173/mass</f>
        <v>6.2052582579567</v>
      </c>
    </row>
    <row r="1174" customFormat="false" ht="13" hidden="false" customHeight="false" outlineLevel="0" collapsed="false">
      <c r="D1174" s="1" t="n">
        <v>1.169</v>
      </c>
      <c r="E1174" s="3" t="n">
        <f aca="false">E1173+F1173*DT</f>
        <v>1.06795389239336</v>
      </c>
      <c r="F1174" s="3" t="n">
        <f aca="false">F1173+I1173*DT</f>
        <v>-2.06121532433581</v>
      </c>
      <c r="G1174" s="2" t="n">
        <f aca="false">-spring_constant*(E1173-unweighted_length)</f>
        <v>-0.700213129759582</v>
      </c>
      <c r="H1174" s="2" t="n">
        <f aca="false">weight+G1174</f>
        <v>1.26178687024042</v>
      </c>
      <c r="I1174" s="0" t="n">
        <f aca="false">H1174/mass</f>
        <v>6.30893435120209</v>
      </c>
    </row>
    <row r="1175" customFormat="false" ht="13" hidden="false" customHeight="false" outlineLevel="0" collapsed="false">
      <c r="D1175" s="1" t="n">
        <v>1.17</v>
      </c>
      <c r="E1175" s="3" t="n">
        <f aca="false">E1174+F1174*DT</f>
        <v>1.06589267706903</v>
      </c>
      <c r="F1175" s="3" t="n">
        <f aca="false">F1174+I1174*DT</f>
        <v>-2.05490638998461</v>
      </c>
      <c r="G1175" s="2" t="n">
        <f aca="false">-spring_constant*(E1174-unweighted_length)</f>
        <v>-0.679538923933645</v>
      </c>
      <c r="H1175" s="2" t="n">
        <f aca="false">weight+G1175</f>
        <v>1.28246107606636</v>
      </c>
      <c r="I1175" s="0" t="n">
        <f aca="false">H1175/mass</f>
        <v>6.41230538033178</v>
      </c>
    </row>
    <row r="1176" customFormat="false" ht="13" hidden="false" customHeight="false" outlineLevel="0" collapsed="false">
      <c r="D1176" s="1" t="n">
        <v>1.171</v>
      </c>
      <c r="E1176" s="3" t="n">
        <f aca="false">E1175+F1175*DT</f>
        <v>1.06383777067904</v>
      </c>
      <c r="F1176" s="3" t="n">
        <f aca="false">F1175+I1175*DT</f>
        <v>-2.04849408460428</v>
      </c>
      <c r="G1176" s="2" t="n">
        <f aca="false">-spring_constant*(E1175-unweighted_length)</f>
        <v>-0.658926770690287</v>
      </c>
      <c r="H1176" s="2" t="n">
        <f aca="false">weight+G1176</f>
        <v>1.30307322930971</v>
      </c>
      <c r="I1176" s="0" t="n">
        <f aca="false">H1176/mass</f>
        <v>6.51536614654857</v>
      </c>
    </row>
    <row r="1177" customFormat="false" ht="13" hidden="false" customHeight="false" outlineLevel="0" collapsed="false">
      <c r="D1177" s="1" t="n">
        <v>1.172</v>
      </c>
      <c r="E1177" s="3" t="n">
        <f aca="false">E1176+F1176*DT</f>
        <v>1.06178927659444</v>
      </c>
      <c r="F1177" s="3" t="n">
        <f aca="false">F1176+I1176*DT</f>
        <v>-2.04197871845773</v>
      </c>
      <c r="G1177" s="2" t="n">
        <f aca="false">-spring_constant*(E1176-unweighted_length)</f>
        <v>-0.638377706790441</v>
      </c>
      <c r="H1177" s="2" t="n">
        <f aca="false">weight+G1177</f>
        <v>1.32362229320956</v>
      </c>
      <c r="I1177" s="0" t="n">
        <f aca="false">H1177/mass</f>
        <v>6.6181114660478</v>
      </c>
    </row>
    <row r="1178" customFormat="false" ht="13" hidden="false" customHeight="false" outlineLevel="0" collapsed="false">
      <c r="D1178" s="1" t="n">
        <v>1.173</v>
      </c>
      <c r="E1178" s="3" t="n">
        <f aca="false">E1177+F1177*DT</f>
        <v>1.05974729787598</v>
      </c>
      <c r="F1178" s="3" t="n">
        <f aca="false">F1177+I1177*DT</f>
        <v>-2.03536060699168</v>
      </c>
      <c r="G1178" s="2" t="n">
        <f aca="false">-spring_constant*(E1177-unweighted_length)</f>
        <v>-0.617892765944399</v>
      </c>
      <c r="H1178" s="2" t="n">
        <f aca="false">weight+G1178</f>
        <v>1.3441072340556</v>
      </c>
      <c r="I1178" s="0" t="n">
        <f aca="false">H1178/mass</f>
        <v>6.72053617027801</v>
      </c>
    </row>
    <row r="1179" customFormat="false" ht="13" hidden="false" customHeight="false" outlineLevel="0" collapsed="false">
      <c r="D1179" s="1" t="n">
        <v>1.174</v>
      </c>
      <c r="E1179" s="3" t="n">
        <f aca="false">E1178+F1178*DT</f>
        <v>1.05771193726899</v>
      </c>
      <c r="F1179" s="3" t="n">
        <f aca="false">F1178+I1178*DT</f>
        <v>-2.0286400708214</v>
      </c>
      <c r="G1179" s="2" t="n">
        <f aca="false">-spring_constant*(E1178-unweighted_length)</f>
        <v>-0.597472978759821</v>
      </c>
      <c r="H1179" s="2" t="n">
        <f aca="false">weight+G1179</f>
        <v>1.36452702124018</v>
      </c>
      <c r="I1179" s="0" t="n">
        <f aca="false">H1179/mass</f>
        <v>6.8226351062009</v>
      </c>
    </row>
    <row r="1180" customFormat="false" ht="13" hidden="false" customHeight="false" outlineLevel="0" collapsed="false">
      <c r="D1180" s="1" t="n">
        <v>1.175</v>
      </c>
      <c r="E1180" s="3" t="n">
        <f aca="false">E1179+F1179*DT</f>
        <v>1.05568329719817</v>
      </c>
      <c r="F1180" s="3" t="n">
        <f aca="false">F1179+I1179*DT</f>
        <v>-2.0218174357152</v>
      </c>
      <c r="G1180" s="2" t="n">
        <f aca="false">-spring_constant*(E1179-unweighted_length)</f>
        <v>-0.577119372689905</v>
      </c>
      <c r="H1180" s="2" t="n">
        <f aca="false">weight+G1180</f>
        <v>1.3848806273101</v>
      </c>
      <c r="I1180" s="0" t="n">
        <f aca="false">H1180/mass</f>
        <v>6.92440313655048</v>
      </c>
    </row>
    <row r="1181" customFormat="false" ht="13" hidden="false" customHeight="false" outlineLevel="0" collapsed="false">
      <c r="D1181" s="1" t="n">
        <v>1.176</v>
      </c>
      <c r="E1181" s="3" t="n">
        <f aca="false">E1180+F1180*DT</f>
        <v>1.05366147976245</v>
      </c>
      <c r="F1181" s="3" t="n">
        <f aca="false">F1180+I1180*DT</f>
        <v>-2.01489303257865</v>
      </c>
      <c r="G1181" s="2" t="n">
        <f aca="false">-spring_constant*(E1180-unweighted_length)</f>
        <v>-0.556832971981691</v>
      </c>
      <c r="H1181" s="2" t="n">
        <f aca="false">weight+G1181</f>
        <v>1.40516702801831</v>
      </c>
      <c r="I1181" s="0" t="n">
        <f aca="false">H1181/mass</f>
        <v>7.02583514009155</v>
      </c>
    </row>
    <row r="1182" customFormat="false" ht="13" hidden="false" customHeight="false" outlineLevel="0" collapsed="false">
      <c r="D1182" s="1" t="n">
        <v>1.177</v>
      </c>
      <c r="E1182" s="3" t="n">
        <f aca="false">E1181+F1181*DT</f>
        <v>1.05164658672988</v>
      </c>
      <c r="F1182" s="3" t="n">
        <f aca="false">F1181+I1181*DT</f>
        <v>-2.00786719743856</v>
      </c>
      <c r="G1182" s="2" t="n">
        <f aca="false">-spring_constant*(E1181-unweighted_length)</f>
        <v>-0.53661479762454</v>
      </c>
      <c r="H1182" s="2" t="n">
        <f aca="false">weight+G1182</f>
        <v>1.42538520237546</v>
      </c>
      <c r="I1182" s="0" t="n">
        <f aca="false">H1182/mass</f>
        <v>7.1269260118773</v>
      </c>
    </row>
    <row r="1183" customFormat="false" ht="13" hidden="false" customHeight="false" outlineLevel="0" collapsed="false">
      <c r="D1183" s="1" t="n">
        <v>1.178</v>
      </c>
      <c r="E1183" s="3" t="n">
        <f aca="false">E1182+F1182*DT</f>
        <v>1.04963871953244</v>
      </c>
      <c r="F1183" s="3" t="n">
        <f aca="false">F1182+I1182*DT</f>
        <v>-2.00074027142668</v>
      </c>
      <c r="G1183" s="2" t="n">
        <f aca="false">-spring_constant*(E1182-unweighted_length)</f>
        <v>-0.516465867298752</v>
      </c>
      <c r="H1183" s="2" t="n">
        <f aca="false">weight+G1183</f>
        <v>1.44553413270125</v>
      </c>
      <c r="I1183" s="0" t="n">
        <f aca="false">H1183/mass</f>
        <v>7.22767066350624</v>
      </c>
    </row>
    <row r="1184" customFormat="false" ht="13" hidden="false" customHeight="false" outlineLevel="0" collapsed="false">
      <c r="D1184" s="1" t="n">
        <v>1.179</v>
      </c>
      <c r="E1184" s="3" t="n">
        <f aca="false">E1183+F1183*DT</f>
        <v>1.04763797926101</v>
      </c>
      <c r="F1184" s="3" t="n">
        <f aca="false">F1183+I1183*DT</f>
        <v>-1.99351260076318</v>
      </c>
      <c r="G1184" s="2" t="n">
        <f aca="false">-spring_constant*(E1183-unweighted_length)</f>
        <v>-0.496387195324366</v>
      </c>
      <c r="H1184" s="2" t="n">
        <f aca="false">weight+G1184</f>
        <v>1.46561280467563</v>
      </c>
      <c r="I1184" s="0" t="n">
        <f aca="false">H1184/mass</f>
        <v>7.32806402337817</v>
      </c>
    </row>
    <row r="1185" customFormat="false" ht="13" hidden="false" customHeight="false" outlineLevel="0" collapsed="false">
      <c r="D1185" s="1" t="n">
        <v>1.18</v>
      </c>
      <c r="E1185" s="3" t="n">
        <f aca="false">E1184+F1184*DT</f>
        <v>1.04564446666025</v>
      </c>
      <c r="F1185" s="3" t="n">
        <f aca="false">F1184+I1184*DT</f>
        <v>-1.9861845367398</v>
      </c>
      <c r="G1185" s="2" t="n">
        <f aca="false">-spring_constant*(E1184-unweighted_length)</f>
        <v>-0.4763797926101</v>
      </c>
      <c r="H1185" s="2" t="n">
        <f aca="false">weight+G1185</f>
        <v>1.4856202073899</v>
      </c>
      <c r="I1185" s="0" t="n">
        <f aca="false">H1185/mass</f>
        <v>7.4281010369495</v>
      </c>
    </row>
    <row r="1186" customFormat="false" ht="13" hidden="false" customHeight="false" outlineLevel="0" collapsed="false">
      <c r="D1186" s="1" t="n">
        <v>1.181</v>
      </c>
      <c r="E1186" s="3" t="n">
        <f aca="false">E1185+F1185*DT</f>
        <v>1.04365828212351</v>
      </c>
      <c r="F1186" s="3" t="n">
        <f aca="false">F1185+I1185*DT</f>
        <v>-1.97875643570285</v>
      </c>
      <c r="G1186" s="2" t="n">
        <f aca="false">-spring_constant*(E1185-unweighted_length)</f>
        <v>-0.456444666602469</v>
      </c>
      <c r="H1186" s="2" t="n">
        <f aca="false">weight+G1186</f>
        <v>1.50555533339753</v>
      </c>
      <c r="I1186" s="0" t="n">
        <f aca="false">H1186/mass</f>
        <v>7.52777666698766</v>
      </c>
    </row>
    <row r="1187" customFormat="false" ht="13" hidden="false" customHeight="false" outlineLevel="0" collapsed="false">
      <c r="D1187" s="1" t="n">
        <v>1.182</v>
      </c>
      <c r="E1187" s="3" t="n">
        <f aca="false">E1186+F1186*DT</f>
        <v>1.0416795256878</v>
      </c>
      <c r="F1187" s="3" t="n">
        <f aca="false">F1186+I1186*DT</f>
        <v>-1.97122865903586</v>
      </c>
      <c r="G1187" s="2" t="n">
        <f aca="false">-spring_constant*(E1186-unweighted_length)</f>
        <v>-0.436582821235072</v>
      </c>
      <c r="H1187" s="2" t="n">
        <f aca="false">weight+G1187</f>
        <v>1.52541717876493</v>
      </c>
      <c r="I1187" s="0" t="n">
        <f aca="false">H1187/mass</f>
        <v>7.62708589382464</v>
      </c>
    </row>
    <row r="1188" customFormat="false" ht="13" hidden="false" customHeight="false" outlineLevel="0" collapsed="false">
      <c r="D1188" s="1" t="n">
        <v>1.183</v>
      </c>
      <c r="E1188" s="3" t="n">
        <f aca="false">E1187+F1187*DT</f>
        <v>1.03970829702877</v>
      </c>
      <c r="F1188" s="3" t="n">
        <f aca="false">F1187+I1187*DT</f>
        <v>-1.96360157314204</v>
      </c>
      <c r="G1188" s="2" t="n">
        <f aca="false">-spring_constant*(E1187-unweighted_length)</f>
        <v>-0.416795256878044</v>
      </c>
      <c r="H1188" s="2" t="n">
        <f aca="false">weight+G1188</f>
        <v>1.54520474312196</v>
      </c>
      <c r="I1188" s="0" t="n">
        <f aca="false">H1188/mass</f>
        <v>7.72602371560978</v>
      </c>
    </row>
    <row r="1189" customFormat="false" ht="13" hidden="false" customHeight="false" outlineLevel="0" collapsed="false">
      <c r="D1189" s="1" t="n">
        <v>1.184</v>
      </c>
      <c r="E1189" s="3" t="n">
        <f aca="false">E1188+F1188*DT</f>
        <v>1.03774469545563</v>
      </c>
      <c r="F1189" s="3" t="n">
        <f aca="false">F1188+I1188*DT</f>
        <v>-1.95587554942643</v>
      </c>
      <c r="G1189" s="2" t="n">
        <f aca="false">-spring_constant*(E1188-unweighted_length)</f>
        <v>-0.397082970287685</v>
      </c>
      <c r="H1189" s="2" t="n">
        <f aca="false">weight+G1189</f>
        <v>1.56491702971231</v>
      </c>
      <c r="I1189" s="0" t="n">
        <f aca="false">H1189/mass</f>
        <v>7.82458514856157</v>
      </c>
    </row>
    <row r="1190" customFormat="false" ht="13" hidden="false" customHeight="false" outlineLevel="0" collapsed="false">
      <c r="D1190" s="1" t="n">
        <v>1.185</v>
      </c>
      <c r="E1190" s="3" t="n">
        <f aca="false">E1189+F1189*DT</f>
        <v>1.0357888199062</v>
      </c>
      <c r="F1190" s="3" t="n">
        <f aca="false">F1189+I1189*DT</f>
        <v>-1.94805096427787</v>
      </c>
      <c r="G1190" s="2" t="n">
        <f aca="false">-spring_constant*(E1189-unweighted_length)</f>
        <v>-0.377446954556264</v>
      </c>
      <c r="H1190" s="2" t="n">
        <f aca="false">weight+G1190</f>
        <v>1.58455304544374</v>
      </c>
      <c r="I1190" s="0" t="n">
        <f aca="false">H1190/mass</f>
        <v>7.92276522721868</v>
      </c>
    </row>
    <row r="1191" customFormat="false" ht="13" hidden="false" customHeight="false" outlineLevel="0" collapsed="false">
      <c r="D1191" s="1" t="n">
        <v>1.186</v>
      </c>
      <c r="E1191" s="3" t="n">
        <f aca="false">E1190+F1190*DT</f>
        <v>1.03384076894192</v>
      </c>
      <c r="F1191" s="3" t="n">
        <f aca="false">F1190+I1190*DT</f>
        <v>-1.94012819905065</v>
      </c>
      <c r="G1191" s="2" t="n">
        <f aca="false">-spring_constant*(E1190-unweighted_length)</f>
        <v>-0.357888199062</v>
      </c>
      <c r="H1191" s="2" t="n">
        <f aca="false">weight+G1191</f>
        <v>1.604111800938</v>
      </c>
      <c r="I1191" s="0" t="n">
        <f aca="false">H1191/mass</f>
        <v>8.02055900469</v>
      </c>
    </row>
    <row r="1192" customFormat="false" ht="13" hidden="false" customHeight="false" outlineLevel="0" collapsed="false">
      <c r="D1192" s="1" t="n">
        <v>1.187</v>
      </c>
      <c r="E1192" s="3" t="n">
        <f aca="false">E1191+F1191*DT</f>
        <v>1.03190064074287</v>
      </c>
      <c r="F1192" s="3" t="n">
        <f aca="false">F1191+I1191*DT</f>
        <v>-1.93210764004596</v>
      </c>
      <c r="G1192" s="2" t="n">
        <f aca="false">-spring_constant*(E1191-unweighted_length)</f>
        <v>-0.33840768941922</v>
      </c>
      <c r="H1192" s="2" t="n">
        <f aca="false">weight+G1192</f>
        <v>1.62359231058078</v>
      </c>
      <c r="I1192" s="0" t="n">
        <f aca="false">H1192/mass</f>
        <v>8.1179615529039</v>
      </c>
    </row>
    <row r="1193" customFormat="false" ht="13" hidden="false" customHeight="false" outlineLevel="0" collapsed="false">
      <c r="D1193" s="1" t="n">
        <v>1.188</v>
      </c>
      <c r="E1193" s="3" t="n">
        <f aca="false">E1192+F1192*DT</f>
        <v>1.02996853310283</v>
      </c>
      <c r="F1193" s="3" t="n">
        <f aca="false">F1192+I1192*DT</f>
        <v>-1.92398967849305</v>
      </c>
      <c r="G1193" s="2" t="n">
        <f aca="false">-spring_constant*(E1192-unweighted_length)</f>
        <v>-0.319006407428715</v>
      </c>
      <c r="H1193" s="2" t="n">
        <f aca="false">weight+G1193</f>
        <v>1.64299359257129</v>
      </c>
      <c r="I1193" s="0" t="n">
        <f aca="false">H1193/mass</f>
        <v>8.21496796285643</v>
      </c>
    </row>
    <row r="1194" customFormat="false" ht="13" hidden="false" customHeight="false" outlineLevel="0" collapsed="false">
      <c r="D1194" s="1" t="n">
        <v>1.189</v>
      </c>
      <c r="E1194" s="3" t="n">
        <f aca="false">E1193+F1193*DT</f>
        <v>1.02804454342433</v>
      </c>
      <c r="F1194" s="3" t="n">
        <f aca="false">F1193+I1193*DT</f>
        <v>-1.9157747105302</v>
      </c>
      <c r="G1194" s="2" t="n">
        <f aca="false">-spring_constant*(E1193-unweighted_length)</f>
        <v>-0.299685331028254</v>
      </c>
      <c r="H1194" s="2" t="n">
        <f aca="false">weight+G1194</f>
        <v>1.66231466897175</v>
      </c>
      <c r="I1194" s="0" t="n">
        <f aca="false">H1194/mass</f>
        <v>8.31157334485873</v>
      </c>
    </row>
    <row r="1195" customFormat="false" ht="13" hidden="false" customHeight="false" outlineLevel="0" collapsed="false">
      <c r="D1195" s="1" t="n">
        <v>1.19</v>
      </c>
      <c r="E1195" s="3" t="n">
        <f aca="false">E1194+F1194*DT</f>
        <v>1.0261287687138</v>
      </c>
      <c r="F1195" s="3" t="n">
        <f aca="false">F1194+I1194*DT</f>
        <v>-1.90746313718534</v>
      </c>
      <c r="G1195" s="2" t="n">
        <f aca="false">-spring_constant*(E1194-unweighted_length)</f>
        <v>-0.280445434243324</v>
      </c>
      <c r="H1195" s="2" t="n">
        <f aca="false">weight+G1195</f>
        <v>1.68155456575668</v>
      </c>
      <c r="I1195" s="0" t="n">
        <f aca="false">H1195/mass</f>
        <v>8.40777282878338</v>
      </c>
    </row>
    <row r="1196" customFormat="false" ht="13" hidden="false" customHeight="false" outlineLevel="0" collapsed="false">
      <c r="D1196" s="1" t="n">
        <v>1.191</v>
      </c>
      <c r="E1196" s="3" t="n">
        <f aca="false">E1195+F1195*DT</f>
        <v>1.02422130557662</v>
      </c>
      <c r="F1196" s="3" t="n">
        <f aca="false">F1195+I1195*DT</f>
        <v>-1.89905536435655</v>
      </c>
      <c r="G1196" s="2" t="n">
        <f aca="false">-spring_constant*(E1195-unweighted_length)</f>
        <v>-0.261287687138021</v>
      </c>
      <c r="H1196" s="2" t="n">
        <f aca="false">weight+G1196</f>
        <v>1.70071231286198</v>
      </c>
      <c r="I1196" s="0" t="n">
        <f aca="false">H1196/mass</f>
        <v>8.5035615643099</v>
      </c>
    </row>
    <row r="1197" customFormat="false" ht="13" hidden="false" customHeight="false" outlineLevel="0" collapsed="false">
      <c r="D1197" s="1" t="n">
        <v>1.192</v>
      </c>
      <c r="E1197" s="3" t="n">
        <f aca="false">E1196+F1196*DT</f>
        <v>1.02232225021226</v>
      </c>
      <c r="F1197" s="3" t="n">
        <f aca="false">F1196+I1196*DT</f>
        <v>-1.89055180279224</v>
      </c>
      <c r="G1197" s="2" t="n">
        <f aca="false">-spring_constant*(E1196-unweighted_length)</f>
        <v>-0.242213055766167</v>
      </c>
      <c r="H1197" s="2" t="n">
        <f aca="false">weight+G1197</f>
        <v>1.71978694423383</v>
      </c>
      <c r="I1197" s="0" t="n">
        <f aca="false">H1197/mass</f>
        <v>8.59893472116916</v>
      </c>
    </row>
    <row r="1198" customFormat="false" ht="13" hidden="false" customHeight="false" outlineLevel="0" collapsed="false">
      <c r="D1198" s="1" t="n">
        <v>1.193</v>
      </c>
      <c r="E1198" s="3" t="n">
        <f aca="false">E1197+F1197*DT</f>
        <v>1.02043169840947</v>
      </c>
      <c r="F1198" s="3" t="n">
        <f aca="false">F1197+I1197*DT</f>
        <v>-1.88195286807108</v>
      </c>
      <c r="G1198" s="2" t="n">
        <f aca="false">-spring_constant*(E1197-unweighted_length)</f>
        <v>-0.223222502122602</v>
      </c>
      <c r="H1198" s="2" t="n">
        <f aca="false">weight+G1198</f>
        <v>1.7387774978774</v>
      </c>
      <c r="I1198" s="0" t="n">
        <f aca="false">H1198/mass</f>
        <v>8.69388748938699</v>
      </c>
    </row>
    <row r="1199" customFormat="false" ht="13" hidden="false" customHeight="false" outlineLevel="0" collapsed="false">
      <c r="D1199" s="1" t="n">
        <v>1.194</v>
      </c>
      <c r="E1199" s="3" t="n">
        <f aca="false">E1198+F1198*DT</f>
        <v>1.0185497455414</v>
      </c>
      <c r="F1199" s="3" t="n">
        <f aca="false">F1198+I1198*DT</f>
        <v>-1.87325898058169</v>
      </c>
      <c r="G1199" s="2" t="n">
        <f aca="false">-spring_constant*(E1198-unweighted_length)</f>
        <v>-0.204316984094679</v>
      </c>
      <c r="H1199" s="2" t="n">
        <f aca="false">weight+G1199</f>
        <v>1.75768301590532</v>
      </c>
      <c r="I1199" s="0" t="n">
        <f aca="false">H1199/mass</f>
        <v>8.78841507952661</v>
      </c>
    </row>
    <row r="1200" customFormat="false" ht="13" hidden="false" customHeight="false" outlineLevel="0" collapsed="false">
      <c r="D1200" s="1" t="n">
        <v>1.195</v>
      </c>
      <c r="E1200" s="3" t="n">
        <f aca="false">E1199+F1199*DT</f>
        <v>1.01667648656082</v>
      </c>
      <c r="F1200" s="3" t="n">
        <f aca="false">F1199+I1199*DT</f>
        <v>-1.86447056550216</v>
      </c>
      <c r="G1200" s="2" t="n">
        <f aca="false">-spring_constant*(E1199-unweighted_length)</f>
        <v>-0.185497455413968</v>
      </c>
      <c r="H1200" s="2" t="n">
        <f aca="false">weight+G1200</f>
        <v>1.77650254458603</v>
      </c>
      <c r="I1200" s="0" t="n">
        <f aca="false">H1200/mass</f>
        <v>8.88251272293016</v>
      </c>
    </row>
    <row r="1201" customFormat="false" ht="13" hidden="false" customHeight="false" outlineLevel="0" collapsed="false">
      <c r="D1201" s="1" t="n">
        <v>1.196</v>
      </c>
      <c r="E1201" s="3" t="n">
        <f aca="false">E1200+F1200*DT</f>
        <v>1.01481201599531</v>
      </c>
      <c r="F1201" s="3" t="n">
        <f aca="false">F1200+I1200*DT</f>
        <v>-1.85558805277923</v>
      </c>
      <c r="G1201" s="2" t="n">
        <f aca="false">-spring_constant*(E1200-unweighted_length)</f>
        <v>-0.166764865608151</v>
      </c>
      <c r="H1201" s="2" t="n">
        <f aca="false">weight+G1201</f>
        <v>1.79523513439185</v>
      </c>
      <c r="I1201" s="0" t="n">
        <f aca="false">H1201/mass</f>
        <v>8.97617567195925</v>
      </c>
    </row>
    <row r="1202" customFormat="false" ht="13" hidden="false" customHeight="false" outlineLevel="0" collapsed="false">
      <c r="D1202" s="1" t="n">
        <v>1.197</v>
      </c>
      <c r="E1202" s="3" t="n">
        <f aca="false">E1201+F1201*DT</f>
        <v>1.01295642794253</v>
      </c>
      <c r="F1202" s="3" t="n">
        <f aca="false">F1201+I1201*DT</f>
        <v>-1.84661187710727</v>
      </c>
      <c r="G1202" s="2" t="n">
        <f aca="false">-spring_constant*(E1201-unweighted_length)</f>
        <v>-0.148120159953129</v>
      </c>
      <c r="H1202" s="2" t="n">
        <f aca="false">weight+G1202</f>
        <v>1.81387984004687</v>
      </c>
      <c r="I1202" s="0" t="n">
        <f aca="false">H1202/mass</f>
        <v>9.06939920023436</v>
      </c>
    </row>
    <row r="1203" customFormat="false" ht="13" hidden="false" customHeight="false" outlineLevel="0" collapsed="false">
      <c r="D1203" s="1" t="n">
        <v>1.198</v>
      </c>
      <c r="E1203" s="3" t="n">
        <f aca="false">E1202+F1202*DT</f>
        <v>1.01110981606543</v>
      </c>
      <c r="F1203" s="3" t="n">
        <f aca="false">F1202+I1202*DT</f>
        <v>-1.83754247790704</v>
      </c>
      <c r="G1203" s="2" t="n">
        <f aca="false">-spring_constant*(E1202-unweighted_length)</f>
        <v>-0.129564279425336</v>
      </c>
      <c r="H1203" s="2" t="n">
        <f aca="false">weight+G1203</f>
        <v>1.83243572057466</v>
      </c>
      <c r="I1203" s="0" t="n">
        <f aca="false">H1203/mass</f>
        <v>9.16217860287332</v>
      </c>
    </row>
    <row r="1204" customFormat="false" ht="13" hidden="false" customHeight="false" outlineLevel="0" collapsed="false">
      <c r="D1204" s="1" t="n">
        <v>1.199</v>
      </c>
      <c r="E1204" s="3" t="n">
        <f aca="false">E1203+F1203*DT</f>
        <v>1.00927227358752</v>
      </c>
      <c r="F1204" s="3" t="n">
        <f aca="false">F1203+I1203*DT</f>
        <v>-1.82838029930416</v>
      </c>
      <c r="G1204" s="2" t="n">
        <f aca="false">-spring_constant*(E1203-unweighted_length)</f>
        <v>-0.111098160654264</v>
      </c>
      <c r="H1204" s="2" t="n">
        <f aca="false">weight+G1204</f>
        <v>1.85090183934574</v>
      </c>
      <c r="I1204" s="0" t="n">
        <f aca="false">H1204/mass</f>
        <v>9.25450919672868</v>
      </c>
    </row>
    <row r="1205" customFormat="false" ht="13" hidden="false" customHeight="false" outlineLevel="0" collapsed="false">
      <c r="D1205" s="1" t="n">
        <v>1.2</v>
      </c>
      <c r="E1205" s="3" t="n">
        <f aca="false">E1204+F1204*DT</f>
        <v>1.00744389328822</v>
      </c>
      <c r="F1205" s="3" t="n">
        <f aca="false">F1204+I1204*DT</f>
        <v>-1.81912579010744</v>
      </c>
      <c r="G1205" s="2" t="n">
        <f aca="false">-spring_constant*(E1204-unweighted_length)</f>
        <v>-0.0927227358751925</v>
      </c>
      <c r="H1205" s="2" t="n">
        <f aca="false">weight+G1205</f>
        <v>1.86927726412481</v>
      </c>
      <c r="I1205" s="0" t="n">
        <f aca="false">H1205/mass</f>
        <v>9.34638632062404</v>
      </c>
    </row>
    <row r="1206" customFormat="false" ht="13" hidden="false" customHeight="false" outlineLevel="0" collapsed="false">
      <c r="D1206" s="1" t="n">
        <v>1.201</v>
      </c>
      <c r="E1206" s="3" t="n">
        <f aca="false">E1205+F1205*DT</f>
        <v>1.00562476749811</v>
      </c>
      <c r="F1206" s="3" t="n">
        <f aca="false">F1205+I1205*DT</f>
        <v>-1.80977940378681</v>
      </c>
      <c r="G1206" s="2" t="n">
        <f aca="false">-spring_constant*(E1205-unweighted_length)</f>
        <v>-0.0744389328821504</v>
      </c>
      <c r="H1206" s="2" t="n">
        <f aca="false">weight+G1206</f>
        <v>1.88756106711785</v>
      </c>
      <c r="I1206" s="0" t="n">
        <f aca="false">H1206/mass</f>
        <v>9.43780533558925</v>
      </c>
    </row>
    <row r="1207" customFormat="false" ht="13" hidden="false" customHeight="false" outlineLevel="0" collapsed="false">
      <c r="D1207" s="1" t="n">
        <v>1.202</v>
      </c>
      <c r="E1207" s="3" t="n">
        <f aca="false">E1206+F1206*DT</f>
        <v>1.00381498809432</v>
      </c>
      <c r="F1207" s="3" t="n">
        <f aca="false">F1206+I1206*DT</f>
        <v>-1.80034159845122</v>
      </c>
      <c r="G1207" s="2" t="n">
        <f aca="false">-spring_constant*(E1206-unweighted_length)</f>
        <v>-0.0562476749810759</v>
      </c>
      <c r="H1207" s="2" t="n">
        <f aca="false">weight+G1207</f>
        <v>1.90575232501892</v>
      </c>
      <c r="I1207" s="0" t="n">
        <f aca="false">H1207/mass</f>
        <v>9.52876162509462</v>
      </c>
    </row>
    <row r="1208" customFormat="false" ht="13" hidden="false" customHeight="false" outlineLevel="0" collapsed="false">
      <c r="D1208" s="1" t="n">
        <v>1.203</v>
      </c>
      <c r="E1208" s="3" t="n">
        <f aca="false">E1207+F1207*DT</f>
        <v>1.00201464649587</v>
      </c>
      <c r="F1208" s="3" t="n">
        <f aca="false">F1207+I1207*DT</f>
        <v>-1.79081283682613</v>
      </c>
      <c r="G1208" s="2" t="n">
        <f aca="false">-spring_constant*(E1207-unweighted_length)</f>
        <v>-0.0381498809432079</v>
      </c>
      <c r="H1208" s="2" t="n">
        <f aca="false">weight+G1208</f>
        <v>1.92385011905679</v>
      </c>
      <c r="I1208" s="0" t="n">
        <f aca="false">H1208/mass</f>
        <v>9.61925059528396</v>
      </c>
    </row>
    <row r="1209" customFormat="false" ht="13" hidden="false" customHeight="false" outlineLevel="0" collapsed="false">
      <c r="D1209" s="1" t="n">
        <v>1.204</v>
      </c>
      <c r="E1209" s="3" t="n">
        <f aca="false">E1208+F1208*DT</f>
        <v>1.00022383365904</v>
      </c>
      <c r="F1209" s="3" t="n">
        <f aca="false">F1208+I1208*DT</f>
        <v>-1.78119358623084</v>
      </c>
      <c r="G1209" s="2" t="n">
        <f aca="false">-spring_constant*(E1208-unweighted_length)</f>
        <v>-0.0201464649586947</v>
      </c>
      <c r="H1209" s="2" t="n">
        <f aca="false">weight+G1209</f>
        <v>1.94185353504131</v>
      </c>
      <c r="I1209" s="0" t="n">
        <f aca="false">H1209/mass</f>
        <v>9.70926767520653</v>
      </c>
    </row>
    <row r="1210" customFormat="false" ht="13" hidden="false" customHeight="false" outlineLevel="0" collapsed="false">
      <c r="D1210" s="1" t="n">
        <v>1.205</v>
      </c>
      <c r="E1210" s="3" t="n">
        <f aca="false">E1209+F1209*DT</f>
        <v>0.998442640072813</v>
      </c>
      <c r="F1210" s="3" t="n">
        <f aca="false">F1209+I1209*DT</f>
        <v>-1.77148431855564</v>
      </c>
      <c r="G1210" s="2" t="n">
        <f aca="false">-spring_constant*(E1209-unweighted_length)</f>
        <v>-0.00223833659043438</v>
      </c>
      <c r="H1210" s="2" t="n">
        <f aca="false">weight+G1210</f>
        <v>1.95976166340957</v>
      </c>
      <c r="I1210" s="0" t="n">
        <f aca="false">H1210/mass</f>
        <v>9.79880831704783</v>
      </c>
    </row>
    <row r="1211" customFormat="false" ht="13" hidden="false" customHeight="false" outlineLevel="0" collapsed="false">
      <c r="D1211" s="1" t="n">
        <v>1.206</v>
      </c>
      <c r="E1211" s="3" t="n">
        <f aca="false">E1210+F1210*DT</f>
        <v>0.996671155754257</v>
      </c>
      <c r="F1211" s="3" t="n">
        <f aca="false">F1210+I1210*DT</f>
        <v>-1.76168551023859</v>
      </c>
      <c r="G1211" s="2" t="n">
        <f aca="false">-spring_constant*(E1210-unweighted_length)</f>
        <v>0.0155735992718742</v>
      </c>
      <c r="H1211" s="2" t="n">
        <f aca="false">weight+G1211</f>
        <v>1.97757359927187</v>
      </c>
      <c r="I1211" s="0" t="n">
        <f aca="false">H1211/mass</f>
        <v>9.88786799635937</v>
      </c>
    </row>
    <row r="1212" customFormat="false" ht="13" hidden="false" customHeight="false" outlineLevel="0" collapsed="false">
      <c r="D1212" s="1" t="n">
        <v>1.207</v>
      </c>
      <c r="E1212" s="3" t="n">
        <f aca="false">E1211+F1211*DT</f>
        <v>0.994909470244018</v>
      </c>
      <c r="F1212" s="3" t="n">
        <f aca="false">F1211+I1211*DT</f>
        <v>-1.75179764224223</v>
      </c>
      <c r="G1212" s="2" t="n">
        <f aca="false">-spring_constant*(E1211-unweighted_length)</f>
        <v>0.0332884424574309</v>
      </c>
      <c r="H1212" s="2" t="n">
        <f aca="false">weight+G1212</f>
        <v>1.99528844245743</v>
      </c>
      <c r="I1212" s="0" t="n">
        <f aca="false">H1212/mass</f>
        <v>9.97644221228716</v>
      </c>
    </row>
    <row r="1213" customFormat="false" ht="13" hidden="false" customHeight="false" outlineLevel="0" collapsed="false">
      <c r="D1213" s="1" t="n">
        <v>1.208</v>
      </c>
      <c r="E1213" s="3" t="n">
        <f aca="false">E1212+F1212*DT</f>
        <v>0.993157672601776</v>
      </c>
      <c r="F1213" s="3" t="n">
        <f aca="false">F1212+I1212*DT</f>
        <v>-1.74182120002994</v>
      </c>
      <c r="G1213" s="2" t="n">
        <f aca="false">-spring_constant*(E1212-unweighted_length)</f>
        <v>0.0509052975598168</v>
      </c>
      <c r="H1213" s="2" t="n">
        <f aca="false">weight+G1213</f>
        <v>2.01290529755982</v>
      </c>
      <c r="I1213" s="0" t="n">
        <f aca="false">H1213/mass</f>
        <v>10.0645264877991</v>
      </c>
    </row>
    <row r="1214" customFormat="false" ht="13" hidden="false" customHeight="false" outlineLevel="0" collapsed="false">
      <c r="D1214" s="1" t="n">
        <v>1.209</v>
      </c>
      <c r="E1214" s="3" t="n">
        <f aca="false">E1213+F1213*DT</f>
        <v>0.991415851401746</v>
      </c>
      <c r="F1214" s="3" t="n">
        <f aca="false">F1213+I1213*DT</f>
        <v>-1.73175667354214</v>
      </c>
      <c r="G1214" s="2" t="n">
        <f aca="false">-spring_constant*(E1213-unweighted_length)</f>
        <v>0.0684232739822388</v>
      </c>
      <c r="H1214" s="2" t="n">
        <f aca="false">weight+G1214</f>
        <v>2.03042327398224</v>
      </c>
      <c r="I1214" s="0" t="n">
        <f aca="false">H1214/mass</f>
        <v>10.1521163699112</v>
      </c>
    </row>
    <row r="1215" customFormat="false" ht="13" hidden="false" customHeight="false" outlineLevel="0" collapsed="false">
      <c r="D1215" s="1" t="n">
        <v>1.21</v>
      </c>
      <c r="E1215" s="3" t="n">
        <f aca="false">E1214+F1214*DT</f>
        <v>0.989684094728204</v>
      </c>
      <c r="F1215" s="3" t="n">
        <f aca="false">F1214+I1214*DT</f>
        <v>-1.72160455717223</v>
      </c>
      <c r="G1215" s="2" t="n">
        <f aca="false">-spring_constant*(E1214-unweighted_length)</f>
        <v>0.0858414859825385</v>
      </c>
      <c r="H1215" s="2" t="n">
        <f aca="false">weight+G1215</f>
        <v>2.04784148598254</v>
      </c>
      <c r="I1215" s="0" t="n">
        <f aca="false">H1215/mass</f>
        <v>10.2392074299127</v>
      </c>
    </row>
    <row r="1216" customFormat="false" ht="13" hidden="false" customHeight="false" outlineLevel="0" collapsed="false">
      <c r="D1216" s="1" t="n">
        <v>1.211</v>
      </c>
      <c r="E1216" s="3" t="n">
        <f aca="false">E1215+F1215*DT</f>
        <v>0.987962490171032</v>
      </c>
      <c r="F1216" s="3" t="n">
        <f aca="false">F1215+I1215*DT</f>
        <v>-1.71136534974232</v>
      </c>
      <c r="G1216" s="2" t="n">
        <f aca="false">-spring_constant*(E1215-unweighted_length)</f>
        <v>0.10315905271796</v>
      </c>
      <c r="H1216" s="2" t="n">
        <f aca="false">weight+G1216</f>
        <v>2.06515905271796</v>
      </c>
      <c r="I1216" s="0" t="n">
        <f aca="false">H1216/mass</f>
        <v>10.3257952635898</v>
      </c>
    </row>
    <row r="1217" customFormat="false" ht="13" hidden="false" customHeight="false" outlineLevel="0" collapsed="false">
      <c r="D1217" s="1" t="n">
        <v>1.212</v>
      </c>
      <c r="E1217" s="3" t="n">
        <f aca="false">E1216+F1216*DT</f>
        <v>0.986251124821289</v>
      </c>
      <c r="F1217" s="3" t="n">
        <f aca="false">F1216+I1216*DT</f>
        <v>-1.70103955447873</v>
      </c>
      <c r="G1217" s="2" t="n">
        <f aca="false">-spring_constant*(E1216-unweighted_length)</f>
        <v>0.120375098289682</v>
      </c>
      <c r="H1217" s="2" t="n">
        <f aca="false">weight+G1217</f>
        <v>2.08237509828968</v>
      </c>
      <c r="I1217" s="0" t="n">
        <f aca="false">H1217/mass</f>
        <v>10.4118754914484</v>
      </c>
    </row>
    <row r="1218" customFormat="false" ht="13" hidden="false" customHeight="false" outlineLevel="0" collapsed="false">
      <c r="D1218" s="1" t="n">
        <v>1.213</v>
      </c>
      <c r="E1218" s="3" t="n">
        <f aca="false">E1217+F1217*DT</f>
        <v>0.984550085266811</v>
      </c>
      <c r="F1218" s="3" t="n">
        <f aca="false">F1217+I1217*DT</f>
        <v>-1.69062767898728</v>
      </c>
      <c r="G1218" s="2" t="n">
        <f aca="false">-spring_constant*(E1217-unweighted_length)</f>
        <v>0.137488751787106</v>
      </c>
      <c r="H1218" s="2" t="n">
        <f aca="false">weight+G1218</f>
        <v>2.09948875178711</v>
      </c>
      <c r="I1218" s="0" t="n">
        <f aca="false">H1218/mass</f>
        <v>10.4974437589355</v>
      </c>
    </row>
    <row r="1219" customFormat="false" ht="13" hidden="false" customHeight="false" outlineLevel="0" collapsed="false">
      <c r="D1219" s="1" t="n">
        <v>1.214</v>
      </c>
      <c r="E1219" s="3" t="n">
        <f aca="false">E1218+F1218*DT</f>
        <v>0.982859457587823</v>
      </c>
      <c r="F1219" s="3" t="n">
        <f aca="false">F1218+I1218*DT</f>
        <v>-1.68013023522835</v>
      </c>
      <c r="G1219" s="2" t="n">
        <f aca="false">-spring_constant*(E1218-unweighted_length)</f>
        <v>0.154499147331894</v>
      </c>
      <c r="H1219" s="2" t="n">
        <f aca="false">weight+G1219</f>
        <v>2.11649914733189</v>
      </c>
      <c r="I1219" s="0" t="n">
        <f aca="false">H1219/mass</f>
        <v>10.5824957366595</v>
      </c>
    </row>
    <row r="1220" customFormat="false" ht="13" hidden="false" customHeight="false" outlineLevel="0" collapsed="false">
      <c r="D1220" s="1" t="n">
        <v>1.215</v>
      </c>
      <c r="E1220" s="3" t="n">
        <f aca="false">E1219+F1219*DT</f>
        <v>0.981179327352595</v>
      </c>
      <c r="F1220" s="3" t="n">
        <f aca="false">F1219+I1219*DT</f>
        <v>-1.66954773949169</v>
      </c>
      <c r="G1220" s="2" t="n">
        <f aca="false">-spring_constant*(E1219-unweighted_length)</f>
        <v>0.171405424121767</v>
      </c>
      <c r="H1220" s="2" t="n">
        <f aca="false">weight+G1220</f>
        <v>2.13340542412177</v>
      </c>
      <c r="I1220" s="0" t="n">
        <f aca="false">H1220/mass</f>
        <v>10.6670271206088</v>
      </c>
    </row>
    <row r="1221" customFormat="false" ht="13" hidden="false" customHeight="false" outlineLevel="0" collapsed="false">
      <c r="D1221" s="1" t="n">
        <v>1.216</v>
      </c>
      <c r="E1221" s="3" t="n">
        <f aca="false">E1220+F1220*DT</f>
        <v>0.979509779613103</v>
      </c>
      <c r="F1221" s="3" t="n">
        <f aca="false">F1220+I1220*DT</f>
        <v>-1.65888071237108</v>
      </c>
      <c r="G1221" s="2" t="n">
        <f aca="false">-spring_constant*(E1220-unweighted_length)</f>
        <v>0.188206726474051</v>
      </c>
      <c r="H1221" s="2" t="n">
        <f aca="false">weight+G1221</f>
        <v>2.15020672647405</v>
      </c>
      <c r="I1221" s="0" t="n">
        <f aca="false">H1221/mass</f>
        <v>10.7510336323703</v>
      </c>
    </row>
    <row r="1222" customFormat="false" ht="13" hidden="false" customHeight="false" outlineLevel="0" collapsed="false">
      <c r="D1222" s="1" t="n">
        <v>1.217</v>
      </c>
      <c r="E1222" s="3" t="n">
        <f aca="false">E1221+F1221*DT</f>
        <v>0.977850898900732</v>
      </c>
      <c r="F1222" s="3" t="n">
        <f aca="false">F1221+I1221*DT</f>
        <v>-1.64812967873871</v>
      </c>
      <c r="G1222" s="2" t="n">
        <f aca="false">-spring_constant*(E1221-unweighted_length)</f>
        <v>0.204902203868967</v>
      </c>
      <c r="H1222" s="2" t="n">
        <f aca="false">weight+G1222</f>
        <v>2.16690220386897</v>
      </c>
      <c r="I1222" s="0" t="n">
        <f aca="false">H1222/mass</f>
        <v>10.8345110193448</v>
      </c>
    </row>
    <row r="1223" customFormat="false" ht="13" hidden="false" customHeight="false" outlineLevel="0" collapsed="false">
      <c r="D1223" s="1" t="n">
        <v>1.218</v>
      </c>
      <c r="E1223" s="3" t="n">
        <f aca="false">E1222+F1222*DT</f>
        <v>0.976202769221993</v>
      </c>
      <c r="F1223" s="3" t="n">
        <f aca="false">F1222+I1222*DT</f>
        <v>-1.63729516771936</v>
      </c>
      <c r="G1223" s="2" t="n">
        <f aca="false">-spring_constant*(E1222-unweighted_length)</f>
        <v>0.221491010992678</v>
      </c>
      <c r="H1223" s="2" t="n">
        <f aca="false">weight+G1223</f>
        <v>2.18349101099268</v>
      </c>
      <c r="I1223" s="0" t="n">
        <f aca="false">H1223/mass</f>
        <v>10.9174550549634</v>
      </c>
    </row>
    <row r="1224" customFormat="false" ht="13" hidden="false" customHeight="false" outlineLevel="0" collapsed="false">
      <c r="D1224" s="1" t="n">
        <v>1.219</v>
      </c>
      <c r="E1224" s="3" t="n">
        <f aca="false">E1223+F1223*DT</f>
        <v>0.974565474054274</v>
      </c>
      <c r="F1224" s="3" t="n">
        <f aca="false">F1223+I1223*DT</f>
        <v>-1.6263777126644</v>
      </c>
      <c r="G1224" s="2" t="n">
        <f aca="false">-spring_constant*(E1223-unweighted_length)</f>
        <v>0.237972307780066</v>
      </c>
      <c r="H1224" s="2" t="n">
        <f aca="false">weight+G1224</f>
        <v>2.19997230778007</v>
      </c>
      <c r="I1224" s="0" t="n">
        <f aca="false">H1224/mass</f>
        <v>10.9998615389003</v>
      </c>
    </row>
    <row r="1225" customFormat="false" ht="13" hidden="false" customHeight="false" outlineLevel="0" collapsed="false">
      <c r="D1225" s="1" t="n">
        <v>1.22</v>
      </c>
      <c r="E1225" s="3" t="n">
        <f aca="false">E1224+F1224*DT</f>
        <v>0.97293909634161</v>
      </c>
      <c r="F1225" s="3" t="n">
        <f aca="false">F1224+I1224*DT</f>
        <v>-1.6153778511255</v>
      </c>
      <c r="G1225" s="2" t="n">
        <f aca="false">-spring_constant*(E1224-unweighted_length)</f>
        <v>0.254345259457259</v>
      </c>
      <c r="H1225" s="2" t="n">
        <f aca="false">weight+G1225</f>
        <v>2.21634525945726</v>
      </c>
      <c r="I1225" s="0" t="n">
        <f aca="false">H1225/mass</f>
        <v>11.0817262972863</v>
      </c>
    </row>
    <row r="1226" customFormat="false" ht="13" hidden="false" customHeight="false" outlineLevel="0" collapsed="false">
      <c r="D1226" s="1" t="n">
        <v>1.221</v>
      </c>
      <c r="E1226" s="3" t="n">
        <f aca="false">E1225+F1225*DT</f>
        <v>0.971323718490484</v>
      </c>
      <c r="F1226" s="3" t="n">
        <f aca="false">F1225+I1225*DT</f>
        <v>-1.60429612482821</v>
      </c>
      <c r="G1226" s="2" t="n">
        <f aca="false">-spring_constant*(E1225-unweighted_length)</f>
        <v>0.270609036583903</v>
      </c>
      <c r="H1226" s="2" t="n">
        <f aca="false">weight+G1226</f>
        <v>2.2326090365839</v>
      </c>
      <c r="I1226" s="0" t="n">
        <f aca="false">H1226/mass</f>
        <v>11.1630451829195</v>
      </c>
    </row>
    <row r="1227" customFormat="false" ht="13" hidden="false" customHeight="false" outlineLevel="0" collapsed="false">
      <c r="D1227" s="1" t="n">
        <v>1.222</v>
      </c>
      <c r="E1227" s="3" t="n">
        <f aca="false">E1226+F1226*DT</f>
        <v>0.969719422365656</v>
      </c>
      <c r="F1227" s="3" t="n">
        <f aca="false">F1226+I1226*DT</f>
        <v>-1.59313307964529</v>
      </c>
      <c r="G1227" s="2" t="n">
        <f aca="false">-spring_constant*(E1226-unweighted_length)</f>
        <v>0.286762815095158</v>
      </c>
      <c r="H1227" s="2" t="n">
        <f aca="false">weight+G1227</f>
        <v>2.24876281509516</v>
      </c>
      <c r="I1227" s="0" t="n">
        <f aca="false">H1227/mass</f>
        <v>11.2438140754758</v>
      </c>
    </row>
    <row r="1228" customFormat="false" ht="13" hidden="false" customHeight="false" outlineLevel="0" collapsed="false">
      <c r="D1228" s="1" t="n">
        <v>1.223</v>
      </c>
      <c r="E1228" s="3" t="n">
        <f aca="false">E1227+F1227*DT</f>
        <v>0.968126289286011</v>
      </c>
      <c r="F1228" s="3" t="n">
        <f aca="false">F1227+I1227*DT</f>
        <v>-1.58188926556982</v>
      </c>
      <c r="G1228" s="2" t="n">
        <f aca="false">-spring_constant*(E1227-unweighted_length)</f>
        <v>0.302805776343441</v>
      </c>
      <c r="H1228" s="2" t="n">
        <f aca="false">weight+G1228</f>
        <v>2.26480577634344</v>
      </c>
      <c r="I1228" s="0" t="n">
        <f aca="false">H1228/mass</f>
        <v>11.3240288817172</v>
      </c>
    </row>
    <row r="1229" customFormat="false" ht="13" hidden="false" customHeight="false" outlineLevel="0" collapsed="false">
      <c r="D1229" s="1" t="n">
        <v>1.224</v>
      </c>
      <c r="E1229" s="3" t="n">
        <f aca="false">E1228+F1228*DT</f>
        <v>0.966544400020441</v>
      </c>
      <c r="F1229" s="3" t="n">
        <f aca="false">F1228+I1228*DT</f>
        <v>-1.5705652366881</v>
      </c>
      <c r="G1229" s="2" t="n">
        <f aca="false">-spring_constant*(E1228-unweighted_length)</f>
        <v>0.318737107139894</v>
      </c>
      <c r="H1229" s="2" t="n">
        <f aca="false">weight+G1229</f>
        <v>2.28073710713989</v>
      </c>
      <c r="I1229" s="0" t="n">
        <f aca="false">H1229/mass</f>
        <v>11.4036855356995</v>
      </c>
    </row>
    <row r="1230" customFormat="false" ht="13" hidden="false" customHeight="false" outlineLevel="0" collapsed="false">
      <c r="D1230" s="1" t="n">
        <v>1.225</v>
      </c>
      <c r="E1230" s="3" t="n">
        <f aca="false">E1229+F1229*DT</f>
        <v>0.964973834783753</v>
      </c>
      <c r="F1230" s="3" t="n">
        <f aca="false">F1229+I1229*DT</f>
        <v>-1.5591615511524</v>
      </c>
      <c r="G1230" s="2" t="n">
        <f aca="false">-spring_constant*(E1229-unweighted_length)</f>
        <v>0.334555999795592</v>
      </c>
      <c r="H1230" s="2" t="n">
        <f aca="false">weight+G1230</f>
        <v>2.29655599979559</v>
      </c>
      <c r="I1230" s="0" t="n">
        <f aca="false">H1230/mass</f>
        <v>11.482779998978</v>
      </c>
    </row>
    <row r="1231" customFormat="false" ht="13" hidden="false" customHeight="false" outlineLevel="0" collapsed="false">
      <c r="D1231" s="1" t="n">
        <v>1.226</v>
      </c>
      <c r="E1231" s="3" t="n">
        <f aca="false">E1230+F1230*DT</f>
        <v>0.9634146732326</v>
      </c>
      <c r="F1231" s="3" t="n">
        <f aca="false">F1230+I1230*DT</f>
        <v>-1.54767877115342</v>
      </c>
      <c r="G1231" s="2" t="n">
        <f aca="false">-spring_constant*(E1230-unweighted_length)</f>
        <v>0.350261652162472</v>
      </c>
      <c r="H1231" s="2" t="n">
        <f aca="false">weight+G1231</f>
        <v>2.31226165216247</v>
      </c>
      <c r="I1231" s="0" t="n">
        <f aca="false">H1231/mass</f>
        <v>11.5613082608124</v>
      </c>
    </row>
    <row r="1232" customFormat="false" ht="13" hidden="false" customHeight="false" outlineLevel="0" collapsed="false">
      <c r="D1232" s="1" t="n">
        <v>1.227</v>
      </c>
      <c r="E1232" s="3" t="n">
        <f aca="false">E1231+F1231*DT</f>
        <v>0.961866994461447</v>
      </c>
      <c r="F1232" s="3" t="n">
        <f aca="false">F1231+I1231*DT</f>
        <v>-1.53611746289261</v>
      </c>
      <c r="G1232" s="2" t="n">
        <f aca="false">-spring_constant*(E1231-unweighted_length)</f>
        <v>0.365853267673997</v>
      </c>
      <c r="H1232" s="2" t="n">
        <f aca="false">weight+G1232</f>
        <v>2.327853267674</v>
      </c>
      <c r="I1232" s="0" t="n">
        <f aca="false">H1232/mass</f>
        <v>11.63926633837</v>
      </c>
    </row>
    <row r="1233" customFormat="false" ht="13" hidden="false" customHeight="false" outlineLevel="0" collapsed="false">
      <c r="D1233" s="1" t="n">
        <v>1.228</v>
      </c>
      <c r="E1233" s="3" t="n">
        <f aca="false">E1232+F1232*DT</f>
        <v>0.960330876998554</v>
      </c>
      <c r="F1233" s="3" t="n">
        <f aca="false">F1232+I1232*DT</f>
        <v>-1.52447819655424</v>
      </c>
      <c r="G1233" s="2" t="n">
        <f aca="false">-spring_constant*(E1232-unweighted_length)</f>
        <v>0.381330055385531</v>
      </c>
      <c r="H1233" s="2" t="n">
        <f aca="false">weight+G1233</f>
        <v>2.34333005538553</v>
      </c>
      <c r="I1233" s="0" t="n">
        <f aca="false">H1233/mass</f>
        <v>11.7166502769277</v>
      </c>
    </row>
    <row r="1234" customFormat="false" ht="13" hidden="false" customHeight="false" outlineLevel="0" collapsed="false">
      <c r="D1234" s="1" t="n">
        <v>1.229</v>
      </c>
      <c r="E1234" s="3" t="n">
        <f aca="false">E1233+F1233*DT</f>
        <v>0.958806398802</v>
      </c>
      <c r="F1234" s="3" t="n">
        <f aca="false">F1233+I1233*DT</f>
        <v>-1.51276154627731</v>
      </c>
      <c r="G1234" s="2" t="n">
        <f aca="false">-spring_constant*(E1233-unweighted_length)</f>
        <v>0.396691230014458</v>
      </c>
      <c r="H1234" s="2" t="n">
        <f aca="false">weight+G1234</f>
        <v>2.35869123001446</v>
      </c>
      <c r="I1234" s="0" t="n">
        <f aca="false">H1234/mass</f>
        <v>11.7934561500723</v>
      </c>
    </row>
    <row r="1235" customFormat="false" ht="13" hidden="false" customHeight="false" outlineLevel="0" collapsed="false">
      <c r="D1235" s="1" t="n">
        <v>1.23</v>
      </c>
      <c r="E1235" s="3" t="n">
        <f aca="false">E1234+F1234*DT</f>
        <v>0.957293637255723</v>
      </c>
      <c r="F1235" s="3" t="n">
        <f aca="false">F1234+I1234*DT</f>
        <v>-1.50096809012724</v>
      </c>
      <c r="G1235" s="2" t="n">
        <f aca="false">-spring_constant*(E1234-unweighted_length)</f>
        <v>0.41193601198</v>
      </c>
      <c r="H1235" s="2" t="n">
        <f aca="false">weight+G1235</f>
        <v>2.37393601198</v>
      </c>
      <c r="I1235" s="0" t="n">
        <f aca="false">H1235/mass</f>
        <v>11.8696800599</v>
      </c>
    </row>
    <row r="1236" customFormat="false" ht="13" hidden="false" customHeight="false" outlineLevel="0" collapsed="false">
      <c r="D1236" s="1" t="n">
        <v>1.231</v>
      </c>
      <c r="E1236" s="3" t="n">
        <f aca="false">E1235+F1235*DT</f>
        <v>0.955792669165596</v>
      </c>
      <c r="F1236" s="3" t="n">
        <f aca="false">F1235+I1235*DT</f>
        <v>-1.48909841006734</v>
      </c>
      <c r="G1236" s="2" t="n">
        <f aca="false">-spring_constant*(E1235-unweighted_length)</f>
        <v>0.427063627442773</v>
      </c>
      <c r="H1236" s="2" t="n">
        <f aca="false">weight+G1236</f>
        <v>2.38906362744277</v>
      </c>
      <c r="I1236" s="0" t="n">
        <f aca="false">H1236/mass</f>
        <v>11.9453181372139</v>
      </c>
    </row>
    <row r="1237" customFormat="false" ht="13" hidden="false" customHeight="false" outlineLevel="0" collapsed="false">
      <c r="D1237" s="1" t="n">
        <v>1.232</v>
      </c>
      <c r="E1237" s="3" t="n">
        <f aca="false">E1236+F1236*DT</f>
        <v>0.954303570755528</v>
      </c>
      <c r="F1237" s="3" t="n">
        <f aca="false">F1236+I1236*DT</f>
        <v>-1.47715309193013</v>
      </c>
      <c r="G1237" s="2" t="n">
        <f aca="false">-spring_constant*(E1236-unweighted_length)</f>
        <v>0.442073308344045</v>
      </c>
      <c r="H1237" s="2" t="n">
        <f aca="false">weight+G1237</f>
        <v>2.40407330834405</v>
      </c>
      <c r="I1237" s="0" t="n">
        <f aca="false">H1237/mass</f>
        <v>12.0203665417202</v>
      </c>
    </row>
    <row r="1238" customFormat="false" ht="13" hidden="false" customHeight="false" outlineLevel="0" collapsed="false">
      <c r="D1238" s="1" t="n">
        <v>1.233</v>
      </c>
      <c r="E1238" s="3" t="n">
        <f aca="false">E1237+F1237*DT</f>
        <v>0.952826417663598</v>
      </c>
      <c r="F1238" s="3" t="n">
        <f aca="false">F1237+I1237*DT</f>
        <v>-1.46513272538841</v>
      </c>
      <c r="G1238" s="2" t="n">
        <f aca="false">-spring_constant*(E1237-unweighted_length)</f>
        <v>0.456964292444719</v>
      </c>
      <c r="H1238" s="2" t="n">
        <f aca="false">weight+G1238</f>
        <v>2.41896429244472</v>
      </c>
      <c r="I1238" s="0" t="n">
        <f aca="false">H1238/mass</f>
        <v>12.0948214622236</v>
      </c>
    </row>
    <row r="1239" customFormat="false" ht="13" hidden="false" customHeight="false" outlineLevel="0" collapsed="false">
      <c r="D1239" s="1" t="n">
        <v>1.234</v>
      </c>
      <c r="E1239" s="3" t="n">
        <f aca="false">E1238+F1238*DT</f>
        <v>0.95136128493821</v>
      </c>
      <c r="F1239" s="3" t="n">
        <f aca="false">F1238+I1238*DT</f>
        <v>-1.45303790392618</v>
      </c>
      <c r="G1239" s="2" t="n">
        <f aca="false">-spring_constant*(E1238-unweighted_length)</f>
        <v>0.47173582336402</v>
      </c>
      <c r="H1239" s="2" t="n">
        <f aca="false">weight+G1239</f>
        <v>2.43373582336402</v>
      </c>
      <c r="I1239" s="0" t="n">
        <f aca="false">H1239/mass</f>
        <v>12.1686791168201</v>
      </c>
    </row>
    <row r="1240" customFormat="false" ht="13" hidden="false" customHeight="false" outlineLevel="0" collapsed="false">
      <c r="D1240" s="1" t="n">
        <v>1.235</v>
      </c>
      <c r="E1240" s="3" t="n">
        <f aca="false">E1239+F1239*DT</f>
        <v>0.949908247034283</v>
      </c>
      <c r="F1240" s="3" t="n">
        <f aca="false">F1239+I1239*DT</f>
        <v>-1.44086922480936</v>
      </c>
      <c r="G1240" s="2" t="n">
        <f aca="false">-spring_constant*(E1239-unweighted_length)</f>
        <v>0.486387150617904</v>
      </c>
      <c r="H1240" s="2" t="n">
        <f aca="false">weight+G1240</f>
        <v>2.4483871506179</v>
      </c>
      <c r="I1240" s="0" t="n">
        <f aca="false">H1240/mass</f>
        <v>12.2419357530895</v>
      </c>
    </row>
    <row r="1241" customFormat="false" ht="13" hidden="false" customHeight="false" outlineLevel="0" collapsed="false">
      <c r="D1241" s="1" t="n">
        <v>1.236</v>
      </c>
      <c r="E1241" s="3" t="n">
        <f aca="false">E1240+F1240*DT</f>
        <v>0.948467377809474</v>
      </c>
      <c r="F1241" s="3" t="n">
        <f aca="false">F1240+I1240*DT</f>
        <v>-1.42862728905627</v>
      </c>
      <c r="G1241" s="2" t="n">
        <f aca="false">-spring_constant*(E1240-unweighted_length)</f>
        <v>0.500917529657166</v>
      </c>
      <c r="H1241" s="2" t="n">
        <f aca="false">weight+G1241</f>
        <v>2.46291752965717</v>
      </c>
      <c r="I1241" s="0" t="n">
        <f aca="false">H1241/mass</f>
        <v>12.3145876482858</v>
      </c>
    </row>
    <row r="1242" customFormat="false" ht="13" hidden="false" customHeight="false" outlineLevel="0" collapsed="false">
      <c r="D1242" s="1" t="n">
        <v>1.237</v>
      </c>
      <c r="E1242" s="3" t="n">
        <f aca="false">E1241+F1241*DT</f>
        <v>0.947038750520418</v>
      </c>
      <c r="F1242" s="3" t="n">
        <f aca="false">F1241+I1241*DT</f>
        <v>-1.41631270140799</v>
      </c>
      <c r="G1242" s="2" t="n">
        <f aca="false">-spring_constant*(E1241-unweighted_length)</f>
        <v>0.515326221905259</v>
      </c>
      <c r="H1242" s="2" t="n">
        <f aca="false">weight+G1242</f>
        <v>2.47732622190526</v>
      </c>
      <c r="I1242" s="0" t="n">
        <f aca="false">H1242/mass</f>
        <v>12.3866311095263</v>
      </c>
    </row>
    <row r="1243" customFormat="false" ht="13" hidden="false" customHeight="false" outlineLevel="0" collapsed="false">
      <c r="D1243" s="1" t="n">
        <v>1.238</v>
      </c>
      <c r="E1243" s="3" t="n">
        <f aca="false">E1242+F1242*DT</f>
        <v>0.94562243781901</v>
      </c>
      <c r="F1243" s="3" t="n">
        <f aca="false">F1242+I1242*DT</f>
        <v>-1.40392607029846</v>
      </c>
      <c r="G1243" s="2" t="n">
        <f aca="false">-spring_constant*(E1242-unweighted_length)</f>
        <v>0.529612494795821</v>
      </c>
      <c r="H1243" s="2" t="n">
        <f aca="false">weight+G1243</f>
        <v>2.49161249479582</v>
      </c>
      <c r="I1243" s="0" t="n">
        <f aca="false">H1243/mass</f>
        <v>12.4580624739791</v>
      </c>
    </row>
    <row r="1244" customFormat="false" ht="13" hidden="false" customHeight="false" outlineLevel="0" collapsed="false">
      <c r="D1244" s="1" t="n">
        <v>1.239</v>
      </c>
      <c r="E1244" s="3" t="n">
        <f aca="false">E1243+F1243*DT</f>
        <v>0.944218511748711</v>
      </c>
      <c r="F1244" s="3" t="n">
        <f aca="false">F1243+I1243*DT</f>
        <v>-1.39146800782448</v>
      </c>
      <c r="G1244" s="2" t="n">
        <f aca="false">-spring_constant*(E1243-unweighted_length)</f>
        <v>0.543775621809901</v>
      </c>
      <c r="H1244" s="2" t="n">
        <f aca="false">weight+G1244</f>
        <v>2.5057756218099</v>
      </c>
      <c r="I1244" s="0" t="n">
        <f aca="false">H1244/mass</f>
        <v>12.5288781090495</v>
      </c>
    </row>
    <row r="1245" customFormat="false" ht="13" hidden="false" customHeight="false" outlineLevel="0" collapsed="false">
      <c r="D1245" s="1" t="n">
        <v>1.24</v>
      </c>
      <c r="E1245" s="3" t="n">
        <f aca="false">E1244+F1244*DT</f>
        <v>0.942827043740887</v>
      </c>
      <c r="F1245" s="3" t="n">
        <f aca="false">F1244+I1244*DT</f>
        <v>-1.37893912971543</v>
      </c>
      <c r="G1245" s="2" t="n">
        <f aca="false">-spring_constant*(E1244-unweighted_length)</f>
        <v>0.557814882512886</v>
      </c>
      <c r="H1245" s="2" t="n">
        <f aca="false">weight+G1245</f>
        <v>2.51981488251289</v>
      </c>
      <c r="I1245" s="0" t="n">
        <f aca="false">H1245/mass</f>
        <v>12.5990744125644</v>
      </c>
    </row>
    <row r="1246" customFormat="false" ht="13" hidden="false" customHeight="false" outlineLevel="0" collapsed="false">
      <c r="D1246" s="1" t="n">
        <v>1.241</v>
      </c>
      <c r="E1246" s="3" t="n">
        <f aca="false">E1245+F1245*DT</f>
        <v>0.941448104611172</v>
      </c>
      <c r="F1246" s="3" t="n">
        <f aca="false">F1245+I1245*DT</f>
        <v>-1.36634005530287</v>
      </c>
      <c r="G1246" s="2" t="n">
        <f aca="false">-spring_constant*(E1245-unweighted_length)</f>
        <v>0.571729562591131</v>
      </c>
      <c r="H1246" s="2" t="n">
        <f aca="false">weight+G1246</f>
        <v>2.53372956259113</v>
      </c>
      <c r="I1246" s="0" t="n">
        <f aca="false">H1246/mass</f>
        <v>12.6686478129557</v>
      </c>
    </row>
    <row r="1247" customFormat="false" ht="13" hidden="false" customHeight="false" outlineLevel="0" collapsed="false">
      <c r="D1247" s="1" t="n">
        <v>1.242</v>
      </c>
      <c r="E1247" s="3" t="n">
        <f aca="false">E1246+F1246*DT</f>
        <v>0.940081764555869</v>
      </c>
      <c r="F1247" s="3" t="n">
        <f aca="false">F1246+I1246*DT</f>
        <v>-1.35367140748991</v>
      </c>
      <c r="G1247" s="2" t="n">
        <f aca="false">-spring_constant*(E1246-unweighted_length)</f>
        <v>0.585518953888286</v>
      </c>
      <c r="H1247" s="2" t="n">
        <f aca="false">weight+G1247</f>
        <v>2.54751895388829</v>
      </c>
      <c r="I1247" s="0" t="n">
        <f aca="false">H1247/mass</f>
        <v>12.7375947694414</v>
      </c>
    </row>
    <row r="1248" customFormat="false" ht="13" hidden="false" customHeight="false" outlineLevel="0" collapsed="false">
      <c r="D1248" s="1" t="n">
        <v>1.243</v>
      </c>
      <c r="E1248" s="3" t="n">
        <f aca="false">E1247+F1247*DT</f>
        <v>0.938728093148379</v>
      </c>
      <c r="F1248" s="3" t="n">
        <f aca="false">F1247+I1247*DT</f>
        <v>-1.34093381272047</v>
      </c>
      <c r="G1248" s="2" t="n">
        <f aca="false">-spring_constant*(E1247-unweighted_length)</f>
        <v>0.599182354441314</v>
      </c>
      <c r="H1248" s="2" t="n">
        <f aca="false">weight+G1248</f>
        <v>2.56118235444131</v>
      </c>
      <c r="I1248" s="0" t="n">
        <f aca="false">H1248/mass</f>
        <v>12.8059117722066</v>
      </c>
    </row>
    <row r="1249" customFormat="false" ht="13" hidden="false" customHeight="false" outlineLevel="0" collapsed="false">
      <c r="D1249" s="1" t="n">
        <v>1.244</v>
      </c>
      <c r="E1249" s="3" t="n">
        <f aca="false">E1248+F1248*DT</f>
        <v>0.937387159335658</v>
      </c>
      <c r="F1249" s="3" t="n">
        <f aca="false">F1248+I1248*DT</f>
        <v>-1.32812790094826</v>
      </c>
      <c r="G1249" s="2" t="n">
        <f aca="false">-spring_constant*(E1248-unweighted_length)</f>
        <v>0.612719068516213</v>
      </c>
      <c r="H1249" s="2" t="n">
        <f aca="false">weight+G1249</f>
        <v>2.57471906851621</v>
      </c>
      <c r="I1249" s="0" t="n">
        <f aca="false">H1249/mass</f>
        <v>12.8735953425811</v>
      </c>
    </row>
    <row r="1250" customFormat="false" ht="13" hidden="false" customHeight="false" outlineLevel="0" collapsed="false">
      <c r="D1250" s="1" t="n">
        <v>1.245</v>
      </c>
      <c r="E1250" s="3" t="n">
        <f aca="false">E1249+F1249*DT</f>
        <v>0.93605903143471</v>
      </c>
      <c r="F1250" s="3" t="n">
        <f aca="false">F1249+I1249*DT</f>
        <v>-1.31525430560568</v>
      </c>
      <c r="G1250" s="2" t="n">
        <f aca="false">-spring_constant*(E1249-unweighted_length)</f>
        <v>0.626128406643418</v>
      </c>
      <c r="H1250" s="2" t="n">
        <f aca="false">weight+G1250</f>
        <v>2.58812840664342</v>
      </c>
      <c r="I1250" s="0" t="n">
        <f aca="false">H1250/mass</f>
        <v>12.9406420332171</v>
      </c>
    </row>
    <row r="1251" customFormat="false" ht="13" hidden="false" customHeight="false" outlineLevel="0" collapsed="false">
      <c r="D1251" s="1" t="n">
        <v>1.246</v>
      </c>
      <c r="E1251" s="3" t="n">
        <f aca="false">E1250+F1250*DT</f>
        <v>0.934743777129104</v>
      </c>
      <c r="F1251" s="3" t="n">
        <f aca="false">F1250+I1250*DT</f>
        <v>-1.30231366357247</v>
      </c>
      <c r="G1251" s="2" t="n">
        <f aca="false">-spring_constant*(E1250-unweighted_length)</f>
        <v>0.639409685652901</v>
      </c>
      <c r="H1251" s="2" t="n">
        <f aca="false">weight+G1251</f>
        <v>2.6014096856529</v>
      </c>
      <c r="I1251" s="0" t="n">
        <f aca="false">H1251/mass</f>
        <v>13.0070484282645</v>
      </c>
    </row>
    <row r="1252" customFormat="false" ht="13" hidden="false" customHeight="false" outlineLevel="0" collapsed="false">
      <c r="D1252" s="1" t="n">
        <v>1.247</v>
      </c>
      <c r="E1252" s="3" t="n">
        <f aca="false">E1251+F1251*DT</f>
        <v>0.933441463465532</v>
      </c>
      <c r="F1252" s="3" t="n">
        <f aca="false">F1251+I1251*DT</f>
        <v>-1.2893066151442</v>
      </c>
      <c r="G1252" s="2" t="n">
        <f aca="false">-spring_constant*(E1251-unweighted_length)</f>
        <v>0.652562228708957</v>
      </c>
      <c r="H1252" s="2" t="n">
        <f aca="false">weight+G1252</f>
        <v>2.61456222870896</v>
      </c>
      <c r="I1252" s="0" t="n">
        <f aca="false">H1252/mass</f>
        <v>13.0728111435448</v>
      </c>
    </row>
    <row r="1253" customFormat="false" ht="13" hidden="false" customHeight="false" outlineLevel="0" collapsed="false">
      <c r="D1253" s="1" t="n">
        <v>1.248</v>
      </c>
      <c r="E1253" s="3" t="n">
        <f aca="false">E1252+F1252*DT</f>
        <v>0.932152156850388</v>
      </c>
      <c r="F1253" s="3" t="n">
        <f aca="false">F1252+I1252*DT</f>
        <v>-1.27623380400066</v>
      </c>
      <c r="G1253" s="2" t="n">
        <f aca="false">-spring_constant*(E1252-unweighted_length)</f>
        <v>0.665585365344682</v>
      </c>
      <c r="H1253" s="2" t="n">
        <f aca="false">weight+G1253</f>
        <v>2.62758536534468</v>
      </c>
      <c r="I1253" s="0" t="n">
        <f aca="false">H1253/mass</f>
        <v>13.1379268267234</v>
      </c>
    </row>
    <row r="1254" customFormat="false" ht="13" hidden="false" customHeight="false" outlineLevel="0" collapsed="false">
      <c r="D1254" s="1" t="n">
        <v>1.249</v>
      </c>
      <c r="E1254" s="3" t="n">
        <f aca="false">E1253+F1253*DT</f>
        <v>0.930875923046387</v>
      </c>
      <c r="F1254" s="3" t="n">
        <f aca="false">F1253+I1253*DT</f>
        <v>-1.26309587717393</v>
      </c>
      <c r="G1254" s="2" t="n">
        <f aca="false">-spring_constant*(E1253-unweighted_length)</f>
        <v>0.678478431496123</v>
      </c>
      <c r="H1254" s="2" t="n">
        <f aca="false">weight+G1254</f>
        <v>2.64047843149612</v>
      </c>
      <c r="I1254" s="0" t="n">
        <f aca="false">H1254/mass</f>
        <v>13.2023921574806</v>
      </c>
    </row>
    <row r="1255" customFormat="false" ht="13" hidden="false" customHeight="false" outlineLevel="0" collapsed="false">
      <c r="D1255" s="1" t="n">
        <v>1.25</v>
      </c>
      <c r="E1255" s="3" t="n">
        <f aca="false">E1254+F1254*DT</f>
        <v>0.929612827169213</v>
      </c>
      <c r="F1255" s="3" t="n">
        <f aca="false">F1254+I1254*DT</f>
        <v>-1.24989348501645</v>
      </c>
      <c r="G1255" s="2" t="n">
        <f aca="false">-spring_constant*(E1254-unweighted_length)</f>
        <v>0.69124076953613</v>
      </c>
      <c r="H1255" s="2" t="n">
        <f aca="false">weight+G1255</f>
        <v>2.65324076953613</v>
      </c>
      <c r="I1255" s="0" t="n">
        <f aca="false">H1255/mass</f>
        <v>13.2662038476807</v>
      </c>
    </row>
    <row r="1256" customFormat="false" ht="13" hidden="false" customHeight="false" outlineLevel="0" collapsed="false">
      <c r="D1256" s="1" t="n">
        <v>1.251</v>
      </c>
      <c r="E1256" s="3" t="n">
        <f aca="false">E1255+F1255*DT</f>
        <v>0.928362933684197</v>
      </c>
      <c r="F1256" s="3" t="n">
        <f aca="false">F1255+I1255*DT</f>
        <v>-1.23662728116877</v>
      </c>
      <c r="G1256" s="2" t="n">
        <f aca="false">-spring_constant*(E1255-unweighted_length)</f>
        <v>0.703871728307869</v>
      </c>
      <c r="H1256" s="2" t="n">
        <f aca="false">weight+G1256</f>
        <v>2.66587172830787</v>
      </c>
      <c r="I1256" s="0" t="n">
        <f aca="false">H1256/mass</f>
        <v>13.3293586415393</v>
      </c>
    </row>
    <row r="1257" customFormat="false" ht="13" hidden="false" customHeight="false" outlineLevel="0" collapsed="false">
      <c r="D1257" s="1" t="n">
        <v>1.252</v>
      </c>
      <c r="E1257" s="3" t="n">
        <f aca="false">E1256+F1256*DT</f>
        <v>0.927126306403028</v>
      </c>
      <c r="F1257" s="3" t="n">
        <f aca="false">F1256+I1256*DT</f>
        <v>-1.22329792252723</v>
      </c>
      <c r="G1257" s="2" t="n">
        <f aca="false">-spring_constant*(E1256-unweighted_length)</f>
        <v>0.716370663158034</v>
      </c>
      <c r="H1257" s="2" t="n">
        <f aca="false">weight+G1257</f>
        <v>2.67837066315803</v>
      </c>
      <c r="I1257" s="0" t="n">
        <f aca="false">H1257/mass</f>
        <v>13.3918533157902</v>
      </c>
    </row>
    <row r="1258" customFormat="false" ht="13" hidden="false" customHeight="false" outlineLevel="0" collapsed="false">
      <c r="D1258" s="1" t="n">
        <v>1.253</v>
      </c>
      <c r="E1258" s="3" t="n">
        <f aca="false">E1257+F1257*DT</f>
        <v>0.925903008480501</v>
      </c>
      <c r="F1258" s="3" t="n">
        <f aca="false">F1257+I1257*DT</f>
        <v>-1.20990606921144</v>
      </c>
      <c r="G1258" s="2" t="n">
        <f aca="false">-spring_constant*(E1257-unweighted_length)</f>
        <v>0.728736935969722</v>
      </c>
      <c r="H1258" s="2" t="n">
        <f aca="false">weight+G1258</f>
        <v>2.69073693596972</v>
      </c>
      <c r="I1258" s="0" t="n">
        <f aca="false">H1258/mass</f>
        <v>13.4536846798486</v>
      </c>
    </row>
    <row r="1259" customFormat="false" ht="13" hidden="false" customHeight="false" outlineLevel="0" collapsed="false">
      <c r="D1259" s="1" t="n">
        <v>1.254</v>
      </c>
      <c r="E1259" s="3" t="n">
        <f aca="false">E1258+F1258*DT</f>
        <v>0.924693102411289</v>
      </c>
      <c r="F1259" s="3" t="n">
        <f aca="false">F1258+I1258*DT</f>
        <v>-1.19645238453159</v>
      </c>
      <c r="G1259" s="2" t="n">
        <f aca="false">-spring_constant*(E1258-unweighted_length)</f>
        <v>0.740969915194993</v>
      </c>
      <c r="H1259" s="2" t="n">
        <f aca="false">weight+G1259</f>
        <v>2.70296991519499</v>
      </c>
      <c r="I1259" s="0" t="n">
        <f aca="false">H1259/mass</f>
        <v>13.514849575975</v>
      </c>
    </row>
    <row r="1260" customFormat="false" ht="13" hidden="false" customHeight="false" outlineLevel="0" collapsed="false">
      <c r="D1260" s="1" t="n">
        <v>1.255</v>
      </c>
      <c r="E1260" s="3" t="n">
        <f aca="false">E1259+F1259*DT</f>
        <v>0.923496650026758</v>
      </c>
      <c r="F1260" s="3" t="n">
        <f aca="false">F1259+I1259*DT</f>
        <v>-1.18293753495562</v>
      </c>
      <c r="G1260" s="2" t="n">
        <f aca="false">-spring_constant*(E1259-unweighted_length)</f>
        <v>0.753068975887108</v>
      </c>
      <c r="H1260" s="2" t="n">
        <f aca="false">weight+G1260</f>
        <v>2.71506897588711</v>
      </c>
      <c r="I1260" s="0" t="n">
        <f aca="false">H1260/mass</f>
        <v>13.5753448794355</v>
      </c>
    </row>
    <row r="1261" customFormat="false" ht="13" hidden="false" customHeight="false" outlineLevel="0" collapsed="false">
      <c r="D1261" s="1" t="n">
        <v>1.256</v>
      </c>
      <c r="E1261" s="3" t="n">
        <f aca="false">E1260+F1260*DT</f>
        <v>0.922313712491802</v>
      </c>
      <c r="F1261" s="3" t="n">
        <f aca="false">F1260+I1260*DT</f>
        <v>-1.16936219007618</v>
      </c>
      <c r="G1261" s="2" t="n">
        <f aca="false">-spring_constant*(E1260-unweighted_length)</f>
        <v>0.765033499732424</v>
      </c>
      <c r="H1261" s="2" t="n">
        <f aca="false">weight+G1261</f>
        <v>2.72703349973242</v>
      </c>
      <c r="I1261" s="0" t="n">
        <f aca="false">H1261/mass</f>
        <v>13.6351674986621</v>
      </c>
    </row>
    <row r="1262" customFormat="false" ht="13" hidden="false" customHeight="false" outlineLevel="0" collapsed="false">
      <c r="D1262" s="1" t="n">
        <v>1.257</v>
      </c>
      <c r="E1262" s="3" t="n">
        <f aca="false">E1261+F1261*DT</f>
        <v>0.921144350301726</v>
      </c>
      <c r="F1262" s="3" t="n">
        <f aca="false">F1261+I1261*DT</f>
        <v>-1.15572702257752</v>
      </c>
      <c r="G1262" s="2" t="n">
        <f aca="false">-spring_constant*(E1261-unweighted_length)</f>
        <v>0.77686287508198</v>
      </c>
      <c r="H1262" s="2" t="n">
        <f aca="false">weight+G1262</f>
        <v>2.73886287508198</v>
      </c>
      <c r="I1262" s="0" t="n">
        <f aca="false">H1262/mass</f>
        <v>13.6943143754099</v>
      </c>
    </row>
    <row r="1263" customFormat="false" ht="13" hidden="false" customHeight="false" outlineLevel="0" collapsed="false">
      <c r="D1263" s="1" t="n">
        <v>1.258</v>
      </c>
      <c r="E1263" s="3" t="n">
        <f aca="false">E1262+F1262*DT</f>
        <v>0.919988623279148</v>
      </c>
      <c r="F1263" s="3" t="n">
        <f aca="false">F1262+I1262*DT</f>
        <v>-1.14203270820211</v>
      </c>
      <c r="G1263" s="2" t="n">
        <f aca="false">-spring_constant*(E1262-unweighted_length)</f>
        <v>0.788556496982742</v>
      </c>
      <c r="H1263" s="2" t="n">
        <f aca="false">weight+G1263</f>
        <v>2.75055649698274</v>
      </c>
      <c r="I1263" s="0" t="n">
        <f aca="false">H1263/mass</f>
        <v>13.7527824849137</v>
      </c>
    </row>
    <row r="1264" customFormat="false" ht="13" hidden="false" customHeight="false" outlineLevel="0" collapsed="false">
      <c r="D1264" s="1" t="n">
        <v>1.259</v>
      </c>
      <c r="E1264" s="3" t="n">
        <f aca="false">E1263+F1263*DT</f>
        <v>0.918846590570946</v>
      </c>
      <c r="F1264" s="3" t="n">
        <f aca="false">F1263+I1263*DT</f>
        <v>-1.1282799257172</v>
      </c>
      <c r="G1264" s="2" t="n">
        <f aca="false">-spring_constant*(E1263-unweighted_length)</f>
        <v>0.800113767208517</v>
      </c>
      <c r="H1264" s="2" t="n">
        <f aca="false">weight+G1264</f>
        <v>2.76211376720852</v>
      </c>
      <c r="I1264" s="0" t="n">
        <f aca="false">H1264/mass</f>
        <v>13.8105688360426</v>
      </c>
    </row>
    <row r="1265" customFormat="false" ht="13" hidden="false" customHeight="false" outlineLevel="0" collapsed="false">
      <c r="D1265" s="1" t="n">
        <v>1.26</v>
      </c>
      <c r="E1265" s="3" t="n">
        <f aca="false">E1264+F1264*DT</f>
        <v>0.917718310645229</v>
      </c>
      <c r="F1265" s="3" t="n">
        <f aca="false">F1264+I1264*DT</f>
        <v>-1.11446935688116</v>
      </c>
      <c r="G1265" s="2" t="n">
        <f aca="false">-spring_constant*(E1264-unweighted_length)</f>
        <v>0.811534094290538</v>
      </c>
      <c r="H1265" s="2" t="n">
        <f aca="false">weight+G1265</f>
        <v>2.77353409429054</v>
      </c>
      <c r="I1265" s="0" t="n">
        <f aca="false">H1265/mass</f>
        <v>13.8676704714527</v>
      </c>
    </row>
    <row r="1266" customFormat="false" ht="13" hidden="false" customHeight="false" outlineLevel="0" collapsed="false">
      <c r="D1266" s="1" t="n">
        <v>1.261</v>
      </c>
      <c r="E1266" s="3" t="n">
        <f aca="false">E1265+F1265*DT</f>
        <v>0.916603841288348</v>
      </c>
      <c r="F1266" s="3" t="n">
        <f aca="false">F1265+I1265*DT</f>
        <v>-1.1006016864097</v>
      </c>
      <c r="G1266" s="2" t="n">
        <f aca="false">-spring_constant*(E1265-unweighted_length)</f>
        <v>0.82281689354771</v>
      </c>
      <c r="H1266" s="2" t="n">
        <f aca="false">weight+G1266</f>
        <v>2.78481689354771</v>
      </c>
      <c r="I1266" s="0" t="n">
        <f aca="false">H1266/mass</f>
        <v>13.9240844677385</v>
      </c>
    </row>
    <row r="1267" customFormat="false" ht="13" hidden="false" customHeight="false" outlineLevel="0" collapsed="false">
      <c r="D1267" s="1" t="n">
        <v>1.262</v>
      </c>
      <c r="E1267" s="3" t="n">
        <f aca="false">E1266+F1266*DT</f>
        <v>0.915503239601938</v>
      </c>
      <c r="F1267" s="3" t="n">
        <f aca="false">F1266+I1266*DT</f>
        <v>-1.08667760194196</v>
      </c>
      <c r="G1267" s="2" t="n">
        <f aca="false">-spring_constant*(E1266-unweighted_length)</f>
        <v>0.833961587116522</v>
      </c>
      <c r="H1267" s="2" t="n">
        <f aca="false">weight+G1267</f>
        <v>2.79596158711652</v>
      </c>
      <c r="I1267" s="0" t="n">
        <f aca="false">H1267/mass</f>
        <v>13.9798079355826</v>
      </c>
    </row>
    <row r="1268" customFormat="false" ht="13" hidden="false" customHeight="false" outlineLevel="0" collapsed="false">
      <c r="D1268" s="1" t="n">
        <v>1.263</v>
      </c>
      <c r="E1268" s="3" t="n">
        <f aca="false">E1267+F1267*DT</f>
        <v>0.914416561999996</v>
      </c>
      <c r="F1268" s="3" t="n">
        <f aca="false">F1267+I1267*DT</f>
        <v>-1.07269779400638</v>
      </c>
      <c r="G1268" s="2" t="n">
        <f aca="false">-spring_constant*(E1267-unweighted_length)</f>
        <v>0.844967603980619</v>
      </c>
      <c r="H1268" s="2" t="n">
        <f aca="false">weight+G1268</f>
        <v>2.80696760398062</v>
      </c>
      <c r="I1268" s="0" t="n">
        <f aca="false">H1268/mass</f>
        <v>14.0348380199031</v>
      </c>
    </row>
    <row r="1269" customFormat="false" ht="13" hidden="false" customHeight="false" outlineLevel="0" collapsed="false">
      <c r="D1269" s="1" t="n">
        <v>1.264</v>
      </c>
      <c r="E1269" s="3" t="n">
        <f aca="false">E1268+F1268*DT</f>
        <v>0.91334386420599</v>
      </c>
      <c r="F1269" s="3" t="n">
        <f aca="false">F1268+I1268*DT</f>
        <v>-1.05866295598648</v>
      </c>
      <c r="G1269" s="2" t="n">
        <f aca="false">-spring_constant*(E1268-unweighted_length)</f>
        <v>0.855834380000038</v>
      </c>
      <c r="H1269" s="2" t="n">
        <f aca="false">weight+G1269</f>
        <v>2.81783438000004</v>
      </c>
      <c r="I1269" s="0" t="n">
        <f aca="false">H1269/mass</f>
        <v>14.0891719000002</v>
      </c>
    </row>
    <row r="1270" customFormat="false" ht="13" hidden="false" customHeight="false" outlineLevel="0" collapsed="false">
      <c r="D1270" s="1" t="n">
        <v>1.265</v>
      </c>
      <c r="E1270" s="3" t="n">
        <f aca="false">E1269+F1269*DT</f>
        <v>0.912285201250003</v>
      </c>
      <c r="F1270" s="3" t="n">
        <f aca="false">F1269+I1269*DT</f>
        <v>-1.04457378408648</v>
      </c>
      <c r="G1270" s="2" t="n">
        <f aca="false">-spring_constant*(E1269-unweighted_length)</f>
        <v>0.866561357940102</v>
      </c>
      <c r="H1270" s="2" t="n">
        <f aca="false">weight+G1270</f>
        <v>2.8285613579401</v>
      </c>
      <c r="I1270" s="0" t="n">
        <f aca="false">H1270/mass</f>
        <v>14.1428067897005</v>
      </c>
    </row>
    <row r="1271" customFormat="false" ht="13" hidden="false" customHeight="false" outlineLevel="0" collapsed="false">
      <c r="D1271" s="1" t="n">
        <v>1.266</v>
      </c>
      <c r="E1271" s="3" t="n">
        <f aca="false">E1270+F1270*DT</f>
        <v>0.911240627465917</v>
      </c>
      <c r="F1271" s="3" t="n">
        <f aca="false">F1270+I1270*DT</f>
        <v>-1.03043097729678</v>
      </c>
      <c r="G1271" s="2" t="n">
        <f aca="false">-spring_constant*(E1270-unweighted_length)</f>
        <v>0.877147987499967</v>
      </c>
      <c r="H1271" s="2" t="n">
        <f aca="false">weight+G1271</f>
        <v>2.83914798749997</v>
      </c>
      <c r="I1271" s="0" t="n">
        <f aca="false">H1271/mass</f>
        <v>14.1957399374998</v>
      </c>
    </row>
    <row r="1272" customFormat="false" ht="13" hidden="false" customHeight="false" outlineLevel="0" collapsed="false">
      <c r="D1272" s="1" t="n">
        <v>1.267</v>
      </c>
      <c r="E1272" s="3" t="n">
        <f aca="false">E1271+F1271*DT</f>
        <v>0.91021019648862</v>
      </c>
      <c r="F1272" s="3" t="n">
        <f aca="false">F1271+I1271*DT</f>
        <v>-1.01623523735928</v>
      </c>
      <c r="G1272" s="2" t="n">
        <f aca="false">-spring_constant*(E1271-unweighted_length)</f>
        <v>0.887593725340832</v>
      </c>
      <c r="H1272" s="2" t="n">
        <f aca="false">weight+G1272</f>
        <v>2.84959372534083</v>
      </c>
      <c r="I1272" s="0" t="n">
        <f aca="false">H1272/mass</f>
        <v>14.2479686267042</v>
      </c>
    </row>
    <row r="1273" customFormat="false" ht="13" hidden="false" customHeight="false" outlineLevel="0" collapsed="false">
      <c r="D1273" s="1" t="n">
        <v>1.268</v>
      </c>
      <c r="E1273" s="3" t="n">
        <f aca="false">E1272+F1272*DT</f>
        <v>0.909193961251261</v>
      </c>
      <c r="F1273" s="3" t="n">
        <f aca="false">F1272+I1272*DT</f>
        <v>-1.00198726873257</v>
      </c>
      <c r="G1273" s="2" t="n">
        <f aca="false">-spring_constant*(E1272-unweighted_length)</f>
        <v>0.8978980351138</v>
      </c>
      <c r="H1273" s="2" t="n">
        <f aca="false">weight+G1273</f>
        <v>2.8598980351138</v>
      </c>
      <c r="I1273" s="0" t="n">
        <f aca="false">H1273/mass</f>
        <v>14.299490175569</v>
      </c>
    </row>
    <row r="1274" customFormat="false" ht="13" hidden="false" customHeight="false" outlineLevel="0" collapsed="false">
      <c r="D1274" s="1" t="n">
        <v>1.269</v>
      </c>
      <c r="E1274" s="3" t="n">
        <f aca="false">E1273+F1273*DT</f>
        <v>0.908191973982528</v>
      </c>
      <c r="F1274" s="3" t="n">
        <f aca="false">F1273+I1273*DT</f>
        <v>-0.987687778557005</v>
      </c>
      <c r="G1274" s="2" t="n">
        <f aca="false">-spring_constant*(E1273-unweighted_length)</f>
        <v>0.908060387487393</v>
      </c>
      <c r="H1274" s="2" t="n">
        <f aca="false">weight+G1274</f>
        <v>2.87006038748739</v>
      </c>
      <c r="I1274" s="0" t="n">
        <f aca="false">H1274/mass</f>
        <v>14.350301937437</v>
      </c>
    </row>
    <row r="1275" customFormat="false" ht="13" hidden="false" customHeight="false" outlineLevel="0" collapsed="false">
      <c r="D1275" s="1" t="n">
        <v>1.27</v>
      </c>
      <c r="E1275" s="3" t="n">
        <f aca="false">E1274+F1274*DT</f>
        <v>0.907204286203971</v>
      </c>
      <c r="F1275" s="3" t="n">
        <f aca="false">F1274+I1274*DT</f>
        <v>-0.973337476619568</v>
      </c>
      <c r="G1275" s="2" t="n">
        <f aca="false">-spring_constant*(E1274-unweighted_length)</f>
        <v>0.918080260174718</v>
      </c>
      <c r="H1275" s="2" t="n">
        <f aca="false">weight+G1275</f>
        <v>2.88008026017472</v>
      </c>
      <c r="I1275" s="0" t="n">
        <f aca="false">H1275/mass</f>
        <v>14.4004013008736</v>
      </c>
    </row>
    <row r="1276" customFormat="false" ht="13" hidden="false" customHeight="false" outlineLevel="0" collapsed="false">
      <c r="D1276" s="1" t="n">
        <v>1.271</v>
      </c>
      <c r="E1276" s="3" t="n">
        <f aca="false">E1275+F1275*DT</f>
        <v>0.906230948727352</v>
      </c>
      <c r="F1276" s="3" t="n">
        <f aca="false">F1275+I1275*DT</f>
        <v>-0.958937075318695</v>
      </c>
      <c r="G1276" s="2" t="n">
        <f aca="false">-spring_constant*(E1275-unweighted_length)</f>
        <v>0.927957137960288</v>
      </c>
      <c r="H1276" s="2" t="n">
        <f aca="false">weight+G1276</f>
        <v>2.88995713796029</v>
      </c>
      <c r="I1276" s="0" t="n">
        <f aca="false">H1276/mass</f>
        <v>14.4497856898014</v>
      </c>
    </row>
    <row r="1277" customFormat="false" ht="13" hidden="false" customHeight="false" outlineLevel="0" collapsed="false">
      <c r="D1277" s="1" t="n">
        <v>1.272</v>
      </c>
      <c r="E1277" s="3" t="n">
        <f aca="false">E1276+F1276*DT</f>
        <v>0.905272011652033</v>
      </c>
      <c r="F1277" s="3" t="n">
        <f aca="false">F1276+I1276*DT</f>
        <v>-0.944487289628893</v>
      </c>
      <c r="G1277" s="2" t="n">
        <f aca="false">-spring_constant*(E1276-unweighted_length)</f>
        <v>0.937690512726483</v>
      </c>
      <c r="H1277" s="2" t="n">
        <f aca="false">weight+G1277</f>
        <v>2.89969051272648</v>
      </c>
      <c r="I1277" s="0" t="n">
        <f aca="false">H1277/mass</f>
        <v>14.4984525636324</v>
      </c>
    </row>
    <row r="1278" customFormat="false" ht="13" hidden="false" customHeight="false" outlineLevel="0" collapsed="false">
      <c r="D1278" s="1" t="n">
        <v>1.273</v>
      </c>
      <c r="E1278" s="3" t="n">
        <f aca="false">E1277+F1277*DT</f>
        <v>0.904327524362404</v>
      </c>
      <c r="F1278" s="3" t="n">
        <f aca="false">F1277+I1277*DT</f>
        <v>-0.929988837065261</v>
      </c>
      <c r="G1278" s="2" t="n">
        <f aca="false">-spring_constant*(E1277-unweighted_length)</f>
        <v>0.94727988347967</v>
      </c>
      <c r="H1278" s="2" t="n">
        <f aca="false">weight+G1278</f>
        <v>2.90927988347967</v>
      </c>
      <c r="I1278" s="0" t="n">
        <f aca="false">H1278/mass</f>
        <v>14.5463994173984</v>
      </c>
    </row>
    <row r="1279" customFormat="false" ht="13" hidden="false" customHeight="false" outlineLevel="0" collapsed="false">
      <c r="D1279" s="1" t="n">
        <v>1.274</v>
      </c>
      <c r="E1279" s="3" t="n">
        <f aca="false">E1278+F1278*DT</f>
        <v>0.903397535525339</v>
      </c>
      <c r="F1279" s="3" t="n">
        <f aca="false">F1278+I1278*DT</f>
        <v>-0.915442437647862</v>
      </c>
      <c r="G1279" s="2" t="n">
        <f aca="false">-spring_constant*(E1278-unweighted_length)</f>
        <v>0.95672475637596</v>
      </c>
      <c r="H1279" s="2" t="n">
        <f aca="false">weight+G1279</f>
        <v>2.91872475637596</v>
      </c>
      <c r="I1279" s="0" t="n">
        <f aca="false">H1279/mass</f>
        <v>14.5936237818798</v>
      </c>
    </row>
    <row r="1280" customFormat="false" ht="13" hidden="false" customHeight="false" outlineLevel="0" collapsed="false">
      <c r="D1280" s="1" t="n">
        <v>1.275</v>
      </c>
      <c r="E1280" s="3" t="n">
        <f aca="false">E1279+F1279*DT</f>
        <v>0.902482093087691</v>
      </c>
      <c r="F1280" s="3" t="n">
        <f aca="false">F1279+I1279*DT</f>
        <v>-0.900848813865983</v>
      </c>
      <c r="G1280" s="2" t="n">
        <f aca="false">-spring_constant*(E1279-unweighted_length)</f>
        <v>0.966024644746613</v>
      </c>
      <c r="H1280" s="2" t="n">
        <f aca="false">weight+G1280</f>
        <v>2.92802464474661</v>
      </c>
      <c r="I1280" s="0" t="n">
        <f aca="false">H1280/mass</f>
        <v>14.6401232237331</v>
      </c>
    </row>
    <row r="1281" customFormat="false" ht="13" hidden="false" customHeight="false" outlineLevel="0" collapsed="false">
      <c r="D1281" s="1" t="n">
        <v>1.276</v>
      </c>
      <c r="E1281" s="3" t="n">
        <f aca="false">E1280+F1280*DT</f>
        <v>0.901581244273825</v>
      </c>
      <c r="F1281" s="3" t="n">
        <f aca="false">F1280+I1280*DT</f>
        <v>-0.88620869064225</v>
      </c>
      <c r="G1281" s="2" t="n">
        <f aca="false">-spring_constant*(E1280-unweighted_length)</f>
        <v>0.975179069123091</v>
      </c>
      <c r="H1281" s="2" t="n">
        <f aca="false">weight+G1281</f>
        <v>2.93717906912309</v>
      </c>
      <c r="I1281" s="0" t="n">
        <f aca="false">H1281/mass</f>
        <v>14.6858953456155</v>
      </c>
    </row>
    <row r="1282" customFormat="false" ht="13" hidden="false" customHeight="false" outlineLevel="0" collapsed="false">
      <c r="D1282" s="1" t="n">
        <v>1.277</v>
      </c>
      <c r="E1282" s="3" t="n">
        <f aca="false">E1281+F1281*DT</f>
        <v>0.900695035583183</v>
      </c>
      <c r="F1282" s="3" t="n">
        <f aca="false">F1281+I1281*DT</f>
        <v>-0.871522795296634</v>
      </c>
      <c r="G1282" s="2" t="n">
        <f aca="false">-spring_constant*(E1281-unweighted_length)</f>
        <v>0.984187557261751</v>
      </c>
      <c r="H1282" s="2" t="n">
        <f aca="false">weight+G1282</f>
        <v>2.94618755726175</v>
      </c>
      <c r="I1282" s="0" t="n">
        <f aca="false">H1282/mass</f>
        <v>14.7309377863088</v>
      </c>
    </row>
    <row r="1283" customFormat="false" ht="13" hidden="false" customHeight="false" outlineLevel="0" collapsed="false">
      <c r="D1283" s="1" t="n">
        <v>1.278</v>
      </c>
      <c r="E1283" s="3" t="n">
        <f aca="false">E1282+F1282*DT</f>
        <v>0.899823512787886</v>
      </c>
      <c r="F1283" s="3" t="n">
        <f aca="false">F1282+I1282*DT</f>
        <v>-0.856791857510325</v>
      </c>
      <c r="G1283" s="2" t="n">
        <f aca="false">-spring_constant*(E1282-unweighted_length)</f>
        <v>0.993049644168174</v>
      </c>
      <c r="H1283" s="2" t="n">
        <f aca="false">weight+G1283</f>
        <v>2.95504964416817</v>
      </c>
      <c r="I1283" s="0" t="n">
        <f aca="false">H1283/mass</f>
        <v>14.7752482208409</v>
      </c>
    </row>
    <row r="1284" customFormat="false" ht="13" hidden="false" customHeight="false" outlineLevel="0" collapsed="false">
      <c r="D1284" s="1" t="n">
        <v>1.279</v>
      </c>
      <c r="E1284" s="3" t="n">
        <f aca="false">E1283+F1283*DT</f>
        <v>0.898966720930376</v>
      </c>
      <c r="F1284" s="3" t="n">
        <f aca="false">F1283+I1283*DT</f>
        <v>-0.842016609289484</v>
      </c>
      <c r="G1284" s="2" t="n">
        <f aca="false">-spring_constant*(E1283-unweighted_length)</f>
        <v>1.00176487212114</v>
      </c>
      <c r="H1284" s="2" t="n">
        <f aca="false">weight+G1284</f>
        <v>2.96376487212114</v>
      </c>
      <c r="I1284" s="0" t="n">
        <f aca="false">H1284/mass</f>
        <v>14.8188243606057</v>
      </c>
    </row>
    <row r="1285" customFormat="false" ht="13" hidden="false" customHeight="false" outlineLevel="0" collapsed="false">
      <c r="D1285" s="1" t="n">
        <v>1.28</v>
      </c>
      <c r="E1285" s="3" t="n">
        <f aca="false">E1284+F1284*DT</f>
        <v>0.898124704321086</v>
      </c>
      <c r="F1285" s="3" t="n">
        <f aca="false">F1284+I1284*DT</f>
        <v>-0.827197784928879</v>
      </c>
      <c r="G1285" s="2" t="n">
        <f aca="false">-spring_constant*(E1284-unweighted_length)</f>
        <v>1.01033279069624</v>
      </c>
      <c r="H1285" s="2" t="n">
        <f aca="false">weight+G1285</f>
        <v>2.97233279069624</v>
      </c>
      <c r="I1285" s="0" t="n">
        <f aca="false">H1285/mass</f>
        <v>14.8616639534812</v>
      </c>
    </row>
    <row r="1286" customFormat="false" ht="13" hidden="false" customHeight="false" outlineLevel="0" collapsed="false">
      <c r="D1286" s="1" t="n">
        <v>1.281</v>
      </c>
      <c r="E1286" s="3" t="n">
        <f aca="false">E1285+F1285*DT</f>
        <v>0.897297506536157</v>
      </c>
      <c r="F1286" s="3" t="n">
        <f aca="false">F1285+I1285*DT</f>
        <v>-0.812336120975398</v>
      </c>
      <c r="G1286" s="2" t="n">
        <f aca="false">-spring_constant*(E1285-unweighted_length)</f>
        <v>1.01875295678914</v>
      </c>
      <c r="H1286" s="2" t="n">
        <f aca="false">weight+G1286</f>
        <v>2.98075295678914</v>
      </c>
      <c r="I1286" s="0" t="n">
        <f aca="false">H1286/mass</f>
        <v>14.9037647839457</v>
      </c>
    </row>
    <row r="1287" customFormat="false" ht="13" hidden="false" customHeight="false" outlineLevel="0" collapsed="false">
      <c r="D1287" s="1" t="n">
        <v>1.282</v>
      </c>
      <c r="E1287" s="3" t="n">
        <f aca="false">E1286+F1286*DT</f>
        <v>0.896485170415182</v>
      </c>
      <c r="F1287" s="3" t="n">
        <f aca="false">F1286+I1286*DT</f>
        <v>-0.797432356191452</v>
      </c>
      <c r="G1287" s="2" t="n">
        <f aca="false">-spring_constant*(E1286-unweighted_length)</f>
        <v>1.02702493463843</v>
      </c>
      <c r="H1287" s="2" t="n">
        <f aca="false">weight+G1287</f>
        <v>2.98902493463843</v>
      </c>
      <c r="I1287" s="0" t="n">
        <f aca="false">H1287/mass</f>
        <v>14.9451246731921</v>
      </c>
    </row>
    <row r="1288" customFormat="false" ht="13" hidden="false" customHeight="false" outlineLevel="0" collapsed="false">
      <c r="D1288" s="1" t="n">
        <v>1.283</v>
      </c>
      <c r="E1288" s="3" t="n">
        <f aca="false">E1287+F1287*DT</f>
        <v>0.89568773805899</v>
      </c>
      <c r="F1288" s="3" t="n">
        <f aca="false">F1287+I1287*DT</f>
        <v>-0.78248723151826</v>
      </c>
      <c r="G1288" s="2" t="n">
        <f aca="false">-spring_constant*(E1287-unweighted_length)</f>
        <v>1.03514829584818</v>
      </c>
      <c r="H1288" s="2" t="n">
        <f aca="false">weight+G1288</f>
        <v>2.99714829584818</v>
      </c>
      <c r="I1288" s="0" t="n">
        <f aca="false">H1288/mass</f>
        <v>14.9857414792409</v>
      </c>
    </row>
    <row r="1289" customFormat="false" ht="13" hidden="false" customHeight="false" outlineLevel="0" collapsed="false">
      <c r="D1289" s="1" t="n">
        <v>1.284</v>
      </c>
      <c r="E1289" s="3" t="n">
        <f aca="false">E1288+F1288*DT</f>
        <v>0.894905250827472</v>
      </c>
      <c r="F1289" s="3" t="n">
        <f aca="false">F1288+I1288*DT</f>
        <v>-0.767501490039019</v>
      </c>
      <c r="G1289" s="2" t="n">
        <f aca="false">-spring_constant*(E1288-unweighted_length)</f>
        <v>1.0431226194101</v>
      </c>
      <c r="H1289" s="2" t="n">
        <f aca="false">weight+G1289</f>
        <v>3.0051226194101</v>
      </c>
      <c r="I1289" s="0" t="n">
        <f aca="false">H1289/mass</f>
        <v>15.0256130970505</v>
      </c>
    </row>
    <row r="1290" customFormat="false" ht="13" hidden="false" customHeight="false" outlineLevel="0" collapsed="false">
      <c r="D1290" s="1" t="n">
        <v>1.285</v>
      </c>
      <c r="E1290" s="3" t="n">
        <f aca="false">E1289+F1289*DT</f>
        <v>0.894137749337433</v>
      </c>
      <c r="F1290" s="3" t="n">
        <f aca="false">F1289+I1289*DT</f>
        <v>-0.752475876941968</v>
      </c>
      <c r="G1290" s="2" t="n">
        <f aca="false">-spring_constant*(E1289-unweighted_length)</f>
        <v>1.05094749172528</v>
      </c>
      <c r="H1290" s="2" t="n">
        <f aca="false">weight+G1290</f>
        <v>3.01294749172528</v>
      </c>
      <c r="I1290" s="0" t="n">
        <f aca="false">H1290/mass</f>
        <v>15.0647374586264</v>
      </c>
    </row>
    <row r="1291" customFormat="false" ht="13" hidden="false" customHeight="false" outlineLevel="0" collapsed="false">
      <c r="D1291" s="1" t="n">
        <v>1.286</v>
      </c>
      <c r="E1291" s="3" t="n">
        <f aca="false">E1290+F1290*DT</f>
        <v>0.893385273460491</v>
      </c>
      <c r="F1291" s="3" t="n">
        <f aca="false">F1290+I1290*DT</f>
        <v>-0.737411139483342</v>
      </c>
      <c r="G1291" s="2" t="n">
        <f aca="false">-spring_constant*(E1290-unweighted_length)</f>
        <v>1.05862250662567</v>
      </c>
      <c r="H1291" s="2" t="n">
        <f aca="false">weight+G1291</f>
        <v>3.02062250662567</v>
      </c>
      <c r="I1291" s="0" t="n">
        <f aca="false">H1291/mass</f>
        <v>15.1031125331283</v>
      </c>
    </row>
    <row r="1292" customFormat="false" ht="13" hidden="false" customHeight="false" outlineLevel="0" collapsed="false">
      <c r="D1292" s="1" t="n">
        <v>1.287</v>
      </c>
      <c r="E1292" s="3" t="n">
        <f aca="false">E1291+F1291*DT</f>
        <v>0.892647862321008</v>
      </c>
      <c r="F1292" s="3" t="n">
        <f aca="false">F1291+I1291*DT</f>
        <v>-0.722308026950214</v>
      </c>
      <c r="G1292" s="2" t="n">
        <f aca="false">-spring_constant*(E1291-unweighted_length)</f>
        <v>1.06614726539509</v>
      </c>
      <c r="H1292" s="2" t="n">
        <f aca="false">weight+G1292</f>
        <v>3.02814726539509</v>
      </c>
      <c r="I1292" s="0" t="n">
        <f aca="false">H1292/mass</f>
        <v>15.1407363269754</v>
      </c>
    </row>
    <row r="1293" customFormat="false" ht="13" hidden="false" customHeight="false" outlineLevel="0" collapsed="false">
      <c r="D1293" s="1" t="n">
        <v>1.288</v>
      </c>
      <c r="E1293" s="3" t="n">
        <f aca="false">E1292+F1292*DT</f>
        <v>0.891925554294058</v>
      </c>
      <c r="F1293" s="3" t="n">
        <f aca="false">F1292+I1292*DT</f>
        <v>-0.707167290623238</v>
      </c>
      <c r="G1293" s="2" t="n">
        <f aca="false">-spring_constant*(E1292-unweighted_length)</f>
        <v>1.07352137678992</v>
      </c>
      <c r="H1293" s="2" t="n">
        <f aca="false">weight+G1293</f>
        <v>3.03552137678992</v>
      </c>
      <c r="I1293" s="0" t="n">
        <f aca="false">H1293/mass</f>
        <v>15.1776068839496</v>
      </c>
    </row>
    <row r="1294" customFormat="false" ht="13" hidden="false" customHeight="false" outlineLevel="0" collapsed="false">
      <c r="D1294" s="1" t="n">
        <v>1.289</v>
      </c>
      <c r="E1294" s="3" t="n">
        <f aca="false">E1293+F1293*DT</f>
        <v>0.891218387003434</v>
      </c>
      <c r="F1294" s="3" t="n">
        <f aca="false">F1293+I1293*DT</f>
        <v>-0.691989683739289</v>
      </c>
      <c r="G1294" s="2" t="n">
        <f aca="false">-spring_constant*(E1293-unweighted_length)</f>
        <v>1.08074445705942</v>
      </c>
      <c r="H1294" s="2" t="n">
        <f aca="false">weight+G1294</f>
        <v>3.04274445705942</v>
      </c>
      <c r="I1294" s="0" t="n">
        <f aca="false">H1294/mass</f>
        <v>15.2137222852971</v>
      </c>
    </row>
    <row r="1295" customFormat="false" ht="13" hidden="false" customHeight="false" outlineLevel="0" collapsed="false">
      <c r="D1295" s="1" t="n">
        <v>1.29</v>
      </c>
      <c r="E1295" s="3" t="n">
        <f aca="false">E1294+F1294*DT</f>
        <v>0.890526397319695</v>
      </c>
      <c r="F1295" s="3" t="n">
        <f aca="false">F1294+I1294*DT</f>
        <v>-0.676775961453991</v>
      </c>
      <c r="G1295" s="2" t="n">
        <f aca="false">-spring_constant*(E1294-unweighted_length)</f>
        <v>1.08781612996566</v>
      </c>
      <c r="H1295" s="2" t="n">
        <f aca="false">weight+G1295</f>
        <v>3.04981612996566</v>
      </c>
      <c r="I1295" s="0" t="n">
        <f aca="false">H1295/mass</f>
        <v>15.2490806498283</v>
      </c>
    </row>
    <row r="1296" customFormat="false" ht="13" hidden="false" customHeight="false" outlineLevel="0" collapsed="false">
      <c r="D1296" s="1" t="n">
        <v>1.291</v>
      </c>
      <c r="E1296" s="3" t="n">
        <f aca="false">E1295+F1295*DT</f>
        <v>0.889849621358241</v>
      </c>
      <c r="F1296" s="3" t="n">
        <f aca="false">F1295+I1295*DT</f>
        <v>-0.661526880804163</v>
      </c>
      <c r="G1296" s="2" t="n">
        <f aca="false">-spring_constant*(E1295-unweighted_length)</f>
        <v>1.09473602680305</v>
      </c>
      <c r="H1296" s="2" t="n">
        <f aca="false">weight+G1296</f>
        <v>3.05673602680305</v>
      </c>
      <c r="I1296" s="0" t="n">
        <f aca="false">H1296/mass</f>
        <v>15.2836801340152</v>
      </c>
    </row>
    <row r="1297" customFormat="false" ht="13" hidden="false" customHeight="false" outlineLevel="0" collapsed="false">
      <c r="D1297" s="1" t="n">
        <v>1.292</v>
      </c>
      <c r="E1297" s="3" t="n">
        <f aca="false">E1296+F1296*DT</f>
        <v>0.889188094477437</v>
      </c>
      <c r="F1297" s="3" t="n">
        <f aca="false">F1296+I1296*DT</f>
        <v>-0.646243200670148</v>
      </c>
      <c r="G1297" s="2" t="n">
        <f aca="false">-spring_constant*(E1296-unweighted_length)</f>
        <v>1.10150378641759</v>
      </c>
      <c r="H1297" s="2" t="n">
        <f aca="false">weight+G1297</f>
        <v>3.06350378641759</v>
      </c>
      <c r="I1297" s="0" t="n">
        <f aca="false">H1297/mass</f>
        <v>15.3175189320879</v>
      </c>
    </row>
    <row r="1298" customFormat="false" ht="13" hidden="false" customHeight="false" outlineLevel="0" collapsed="false">
      <c r="D1298" s="1" t="n">
        <v>1.293</v>
      </c>
      <c r="E1298" s="3" t="n">
        <f aca="false">E1297+F1297*DT</f>
        <v>0.888541851276767</v>
      </c>
      <c r="F1298" s="3" t="n">
        <f aca="false">F1297+I1297*DT</f>
        <v>-0.63092568173806</v>
      </c>
      <c r="G1298" s="2" t="n">
        <f aca="false">-spring_constant*(E1297-unweighted_length)</f>
        <v>1.10811905522563</v>
      </c>
      <c r="H1298" s="2" t="n">
        <f aca="false">weight+G1298</f>
        <v>3.07011905522563</v>
      </c>
      <c r="I1298" s="0" t="n">
        <f aca="false">H1298/mass</f>
        <v>15.3505952761282</v>
      </c>
    </row>
    <row r="1299" customFormat="false" ht="13" hidden="false" customHeight="false" outlineLevel="0" collapsed="false">
      <c r="D1299" s="1" t="n">
        <v>1.294</v>
      </c>
      <c r="E1299" s="3" t="n">
        <f aca="false">E1298+F1298*DT</f>
        <v>0.887910925595029</v>
      </c>
      <c r="F1299" s="3" t="n">
        <f aca="false">F1298+I1298*DT</f>
        <v>-0.615575086461932</v>
      </c>
      <c r="G1299" s="2" t="n">
        <f aca="false">-spring_constant*(E1298-unweighted_length)</f>
        <v>1.11458148723233</v>
      </c>
      <c r="H1299" s="2" t="n">
        <f aca="false">weight+G1299</f>
        <v>3.07658148723233</v>
      </c>
      <c r="I1299" s="0" t="n">
        <f aca="false">H1299/mass</f>
        <v>15.3829074361617</v>
      </c>
    </row>
    <row r="1300" customFormat="false" ht="13" hidden="false" customHeight="false" outlineLevel="0" collapsed="false">
      <c r="D1300" s="1" t="n">
        <v>1.295</v>
      </c>
      <c r="E1300" s="3" t="n">
        <f aca="false">E1299+F1299*DT</f>
        <v>0.887295350508567</v>
      </c>
      <c r="F1300" s="3" t="n">
        <f aca="false">F1299+I1299*DT</f>
        <v>-0.60019217902577</v>
      </c>
      <c r="G1300" s="2" t="n">
        <f aca="false">-spring_constant*(E1299-unweighted_length)</f>
        <v>1.12089074404971</v>
      </c>
      <c r="H1300" s="2" t="n">
        <f aca="false">weight+G1300</f>
        <v>3.08289074404971</v>
      </c>
      <c r="I1300" s="0" t="n">
        <f aca="false">H1300/mass</f>
        <v>15.4144537202486</v>
      </c>
    </row>
    <row r="1301" customFormat="false" ht="13" hidden="false" customHeight="false" outlineLevel="0" collapsed="false">
      <c r="D1301" s="1" t="n">
        <v>1.296</v>
      </c>
      <c r="E1301" s="3" t="n">
        <f aca="false">E1300+F1300*DT</f>
        <v>0.886695158329541</v>
      </c>
      <c r="F1301" s="3" t="n">
        <f aca="false">F1300+I1300*DT</f>
        <v>-0.584777725305521</v>
      </c>
      <c r="G1301" s="2" t="n">
        <f aca="false">-spring_constant*(E1300-unweighted_length)</f>
        <v>1.12704649491433</v>
      </c>
      <c r="H1301" s="2" t="n">
        <f aca="false">weight+G1301</f>
        <v>3.08904649491433</v>
      </c>
      <c r="I1301" s="0" t="n">
        <f aca="false">H1301/mass</f>
        <v>15.4452324745717</v>
      </c>
    </row>
    <row r="1302" customFormat="false" ht="13" hidden="false" customHeight="false" outlineLevel="0" collapsed="false">
      <c r="D1302" s="1" t="n">
        <v>1.297</v>
      </c>
      <c r="E1302" s="3" t="n">
        <f aca="false">E1301+F1301*DT</f>
        <v>0.886110380604236</v>
      </c>
      <c r="F1302" s="3" t="n">
        <f aca="false">F1301+I1301*DT</f>
        <v>-0.56933249283095</v>
      </c>
      <c r="G1302" s="2" t="n">
        <f aca="false">-spring_constant*(E1301-unweighted_length)</f>
        <v>1.13304841670459</v>
      </c>
      <c r="H1302" s="2" t="n">
        <f aca="false">weight+G1302</f>
        <v>3.09504841670459</v>
      </c>
      <c r="I1302" s="0" t="n">
        <f aca="false">H1302/mass</f>
        <v>15.4752420835229</v>
      </c>
    </row>
    <row r="1303" customFormat="false" ht="13" hidden="false" customHeight="false" outlineLevel="0" collapsed="false">
      <c r="D1303" s="1" t="n">
        <v>1.298</v>
      </c>
      <c r="E1303" s="3" t="n">
        <f aca="false">E1302+F1302*DT</f>
        <v>0.885541048111405</v>
      </c>
      <c r="F1303" s="3" t="n">
        <f aca="false">F1302+I1302*DT</f>
        <v>-0.553857250747427</v>
      </c>
      <c r="G1303" s="2" t="n">
        <f aca="false">-spring_constant*(E1302-unweighted_length)</f>
        <v>1.13889619395764</v>
      </c>
      <c r="H1303" s="2" t="n">
        <f aca="false">weight+G1303</f>
        <v>3.10089619395765</v>
      </c>
      <c r="I1303" s="0" t="n">
        <f aca="false">H1303/mass</f>
        <v>15.5044809697882</v>
      </c>
    </row>
    <row r="1304" customFormat="false" ht="13" hidden="false" customHeight="false" outlineLevel="0" collapsed="false">
      <c r="D1304" s="1" t="n">
        <v>1.299</v>
      </c>
      <c r="E1304" s="3" t="n">
        <f aca="false">E1303+F1303*DT</f>
        <v>0.884987190860657</v>
      </c>
      <c r="F1304" s="3" t="n">
        <f aca="false">F1303+I1303*DT</f>
        <v>-0.538352769777639</v>
      </c>
      <c r="G1304" s="2" t="n">
        <f aca="false">-spring_constant*(E1303-unweighted_length)</f>
        <v>1.14458951888595</v>
      </c>
      <c r="H1304" s="2" t="n">
        <f aca="false">weight+G1304</f>
        <v>3.10658951888595</v>
      </c>
      <c r="I1304" s="0" t="n">
        <f aca="false">H1304/mass</f>
        <v>15.5329475944298</v>
      </c>
    </row>
    <row r="1305" customFormat="false" ht="13" hidden="false" customHeight="false" outlineLevel="0" collapsed="false">
      <c r="D1305" s="1" t="n">
        <v>1.3</v>
      </c>
      <c r="E1305" s="3" t="n">
        <f aca="false">E1304+F1304*DT</f>
        <v>0.88444883809088</v>
      </c>
      <c r="F1305" s="3" t="n">
        <f aca="false">F1304+I1304*DT</f>
        <v>-0.522819822183209</v>
      </c>
      <c r="G1305" s="2" t="n">
        <f aca="false">-spring_constant*(E1304-unweighted_length)</f>
        <v>1.15012809139343</v>
      </c>
      <c r="H1305" s="2" t="n">
        <f aca="false">weight+G1305</f>
        <v>3.11212809139343</v>
      </c>
      <c r="I1305" s="0" t="n">
        <f aca="false">H1305/mass</f>
        <v>15.5606404569671</v>
      </c>
    </row>
    <row r="1306" customFormat="false" ht="13" hidden="false" customHeight="false" outlineLevel="0" collapsed="false">
      <c r="D1306" s="1" t="n">
        <v>1.301</v>
      </c>
      <c r="E1306" s="3" t="n">
        <f aca="false">E1305+F1305*DT</f>
        <v>0.883926018268696</v>
      </c>
      <c r="F1306" s="3" t="n">
        <f aca="false">F1305+I1305*DT</f>
        <v>-0.507259181726242</v>
      </c>
      <c r="G1306" s="2" t="n">
        <f aca="false">-spring_constant*(E1305-unweighted_length)</f>
        <v>1.15551161909121</v>
      </c>
      <c r="H1306" s="2" t="n">
        <f aca="false">weight+G1306</f>
        <v>3.11751161909121</v>
      </c>
      <c r="I1306" s="0" t="n">
        <f aca="false">H1306/mass</f>
        <v>15.587558095456</v>
      </c>
    </row>
    <row r="1307" customFormat="false" ht="13" hidden="false" customHeight="false" outlineLevel="0" collapsed="false">
      <c r="D1307" s="1" t="n">
        <v>1.302</v>
      </c>
      <c r="E1307" s="3" t="n">
        <f aca="false">E1306+F1306*DT</f>
        <v>0.88341875908697</v>
      </c>
      <c r="F1307" s="3" t="n">
        <f aca="false">F1306+I1306*DT</f>
        <v>-0.491671623630786</v>
      </c>
      <c r="G1307" s="2" t="n">
        <f aca="false">-spring_constant*(E1306-unweighted_length)</f>
        <v>1.16073981731304</v>
      </c>
      <c r="H1307" s="2" t="n">
        <f aca="false">weight+G1307</f>
        <v>3.12273981731304</v>
      </c>
      <c r="I1307" s="0" t="n">
        <f aca="false">H1307/mass</f>
        <v>15.6136990865652</v>
      </c>
    </row>
    <row r="1308" customFormat="false" ht="13" hidden="false" customHeight="false" outlineLevel="0" collapsed="false">
      <c r="D1308" s="1" t="n">
        <v>1.303</v>
      </c>
      <c r="E1308" s="3" t="n">
        <f aca="false">E1307+F1307*DT</f>
        <v>0.882927087463339</v>
      </c>
      <c r="F1308" s="3" t="n">
        <f aca="false">F1307+I1307*DT</f>
        <v>-0.476057924544221</v>
      </c>
      <c r="G1308" s="2" t="n">
        <f aca="false">-spring_constant*(E1307-unweighted_length)</f>
        <v>1.1658124091303</v>
      </c>
      <c r="H1308" s="2" t="n">
        <f aca="false">weight+G1308</f>
        <v>3.1278124091303</v>
      </c>
      <c r="I1308" s="0" t="n">
        <f aca="false">H1308/mass</f>
        <v>15.6390620456515</v>
      </c>
    </row>
    <row r="1309" customFormat="false" ht="13" hidden="false" customHeight="false" outlineLevel="0" collapsed="false">
      <c r="D1309" s="1" t="n">
        <v>1.304</v>
      </c>
      <c r="E1309" s="3" t="n">
        <f aca="false">E1308+F1308*DT</f>
        <v>0.882451029538795</v>
      </c>
      <c r="F1309" s="3" t="n">
        <f aca="false">F1308+I1308*DT</f>
        <v>-0.460418862498569</v>
      </c>
      <c r="G1309" s="2" t="n">
        <f aca="false">-spring_constant*(E1308-unweighted_length)</f>
        <v>1.17072912536661</v>
      </c>
      <c r="H1309" s="2" t="n">
        <f aca="false">weight+G1309</f>
        <v>3.13272912536661</v>
      </c>
      <c r="I1309" s="0" t="n">
        <f aca="false">H1309/mass</f>
        <v>15.663645626833</v>
      </c>
    </row>
    <row r="1310" customFormat="false" ht="13" hidden="false" customHeight="false" outlineLevel="0" collapsed="false">
      <c r="D1310" s="1" t="n">
        <v>1.305</v>
      </c>
      <c r="E1310" s="3" t="n">
        <f aca="false">E1309+F1309*DT</f>
        <v>0.881990610676297</v>
      </c>
      <c r="F1310" s="3" t="n">
        <f aca="false">F1309+I1309*DT</f>
        <v>-0.444755216871736</v>
      </c>
      <c r="G1310" s="2" t="n">
        <f aca="false">-spring_constant*(E1309-unweighted_length)</f>
        <v>1.17548970461205</v>
      </c>
      <c r="H1310" s="2" t="n">
        <f aca="false">weight+G1310</f>
        <v>3.13748970461205</v>
      </c>
      <c r="I1310" s="0" t="n">
        <f aca="false">H1310/mass</f>
        <v>15.6874485230602</v>
      </c>
    </row>
    <row r="1311" customFormat="false" ht="13" hidden="false" customHeight="false" outlineLevel="0" collapsed="false">
      <c r="D1311" s="1" t="n">
        <v>1.306</v>
      </c>
      <c r="E1311" s="3" t="n">
        <f aca="false">E1310+F1310*DT</f>
        <v>0.881545855459425</v>
      </c>
      <c r="F1311" s="3" t="n">
        <f aca="false">F1310+I1310*DT</f>
        <v>-0.429067768348676</v>
      </c>
      <c r="G1311" s="2" t="n">
        <f aca="false">-spring_constant*(E1310-unweighted_length)</f>
        <v>1.18009389323704</v>
      </c>
      <c r="H1311" s="2" t="n">
        <f aca="false">weight+G1311</f>
        <v>3.14209389323704</v>
      </c>
      <c r="I1311" s="0" t="n">
        <f aca="false">H1311/mass</f>
        <v>15.7104694661852</v>
      </c>
    </row>
    <row r="1312" customFormat="false" ht="13" hidden="false" customHeight="false" outlineLevel="0" collapsed="false">
      <c r="D1312" s="1" t="n">
        <v>1.307</v>
      </c>
      <c r="E1312" s="3" t="n">
        <f aca="false">E1311+F1311*DT</f>
        <v>0.881116787691076</v>
      </c>
      <c r="F1312" s="3" t="n">
        <f aca="false">F1311+I1311*DT</f>
        <v>-0.413357298882491</v>
      </c>
      <c r="G1312" s="2" t="n">
        <f aca="false">-spring_constant*(E1311-unweighted_length)</f>
        <v>1.18454144540575</v>
      </c>
      <c r="H1312" s="2" t="n">
        <f aca="false">weight+G1312</f>
        <v>3.14654144540575</v>
      </c>
      <c r="I1312" s="0" t="n">
        <f aca="false">H1312/mass</f>
        <v>15.7327072270288</v>
      </c>
    </row>
    <row r="1313" customFormat="false" ht="13" hidden="false" customHeight="false" outlineLevel="0" collapsed="false">
      <c r="D1313" s="1" t="n">
        <v>1.308</v>
      </c>
      <c r="E1313" s="3" t="n">
        <f aca="false">E1312+F1312*DT</f>
        <v>0.880703430392194</v>
      </c>
      <c r="F1313" s="3" t="n">
        <f aca="false">F1312+I1312*DT</f>
        <v>-0.397624591655462</v>
      </c>
      <c r="G1313" s="2" t="n">
        <f aca="false">-spring_constant*(E1312-unweighted_length)</f>
        <v>1.18883212308924</v>
      </c>
      <c r="H1313" s="2" t="n">
        <f aca="false">weight+G1313</f>
        <v>3.15083212308924</v>
      </c>
      <c r="I1313" s="0" t="n">
        <f aca="false">H1313/mass</f>
        <v>15.7541606154462</v>
      </c>
    </row>
    <row r="1314" customFormat="false" ht="13" hidden="false" customHeight="false" outlineLevel="0" collapsed="false">
      <c r="D1314" s="1" t="n">
        <v>1.309</v>
      </c>
      <c r="E1314" s="3" t="n">
        <f aca="false">E1313+F1313*DT</f>
        <v>0.880305805800538</v>
      </c>
      <c r="F1314" s="3" t="n">
        <f aca="false">F1313+I1313*DT</f>
        <v>-0.381870431040016</v>
      </c>
      <c r="G1314" s="2" t="n">
        <f aca="false">-spring_constant*(E1313-unweighted_length)</f>
        <v>1.19296569607806</v>
      </c>
      <c r="H1314" s="2" t="n">
        <f aca="false">weight+G1314</f>
        <v>3.15496569607806</v>
      </c>
      <c r="I1314" s="0" t="n">
        <f aca="false">H1314/mass</f>
        <v>15.7748284803903</v>
      </c>
    </row>
    <row r="1315" customFormat="false" ht="13" hidden="false" customHeight="false" outlineLevel="0" collapsed="false">
      <c r="D1315" s="1" t="n">
        <v>1.31</v>
      </c>
      <c r="E1315" s="3" t="n">
        <f aca="false">E1314+F1314*DT</f>
        <v>0.879923935369498</v>
      </c>
      <c r="F1315" s="3" t="n">
        <f aca="false">F1314+I1314*DT</f>
        <v>-0.366095602559625</v>
      </c>
      <c r="G1315" s="2" t="n">
        <f aca="false">-spring_constant*(E1314-unweighted_length)</f>
        <v>1.19694194199462</v>
      </c>
      <c r="H1315" s="2" t="n">
        <f aca="false">weight+G1315</f>
        <v>3.15894194199462</v>
      </c>
      <c r="I1315" s="0" t="n">
        <f aca="false">H1315/mass</f>
        <v>15.7947097099731</v>
      </c>
    </row>
    <row r="1316" customFormat="false" ht="13" hidden="false" customHeight="false" outlineLevel="0" collapsed="false">
      <c r="D1316" s="1" t="n">
        <v>1.311</v>
      </c>
      <c r="E1316" s="3" t="n">
        <f aca="false">E1315+F1315*DT</f>
        <v>0.879557839766939</v>
      </c>
      <c r="F1316" s="3" t="n">
        <f aca="false">F1315+I1315*DT</f>
        <v>-0.350300892849652</v>
      </c>
      <c r="G1316" s="2" t="n">
        <f aca="false">-spring_constant*(E1315-unweighted_length)</f>
        <v>1.20076064630502</v>
      </c>
      <c r="H1316" s="2" t="n">
        <f aca="false">weight+G1316</f>
        <v>3.16276064630502</v>
      </c>
      <c r="I1316" s="0" t="n">
        <f aca="false">H1316/mass</f>
        <v>15.8138032315251</v>
      </c>
    </row>
    <row r="1317" customFormat="false" ht="13" hidden="false" customHeight="false" outlineLevel="0" collapsed="false">
      <c r="D1317" s="1" t="n">
        <v>1.312</v>
      </c>
      <c r="E1317" s="3" t="n">
        <f aca="false">E1316+F1316*DT</f>
        <v>0.879207538874089</v>
      </c>
      <c r="F1317" s="3" t="n">
        <f aca="false">F1316+I1316*DT</f>
        <v>-0.334487089618127</v>
      </c>
      <c r="G1317" s="2" t="n">
        <f aca="false">-spring_constant*(E1316-unweighted_length)</f>
        <v>1.20442160233062</v>
      </c>
      <c r="H1317" s="2" t="n">
        <f aca="false">weight+G1317</f>
        <v>3.16642160233062</v>
      </c>
      <c r="I1317" s="0" t="n">
        <f aca="false">H1317/mass</f>
        <v>15.8321080116531</v>
      </c>
    </row>
    <row r="1318" customFormat="false" ht="13" hidden="false" customHeight="false" outlineLevel="0" collapsed="false">
      <c r="D1318" s="1" t="n">
        <v>1.313</v>
      </c>
      <c r="E1318" s="3" t="n">
        <f aca="false">E1317+F1317*DT</f>
        <v>0.878873051784471</v>
      </c>
      <c r="F1318" s="3" t="n">
        <f aca="false">F1317+I1317*DT</f>
        <v>-0.318654981606474</v>
      </c>
      <c r="G1318" s="2" t="n">
        <f aca="false">-spring_constant*(E1317-unweighted_length)</f>
        <v>1.20792461125911</v>
      </c>
      <c r="H1318" s="2" t="n">
        <f aca="false">weight+G1318</f>
        <v>3.16992461125911</v>
      </c>
      <c r="I1318" s="0" t="n">
        <f aca="false">H1318/mass</f>
        <v>15.8496230562956</v>
      </c>
    </row>
    <row r="1319" customFormat="false" ht="13" hidden="false" customHeight="false" outlineLevel="0" collapsed="false">
      <c r="D1319" s="1" t="n">
        <v>1.314</v>
      </c>
      <c r="E1319" s="3" t="n">
        <f aca="false">E1318+F1318*DT</f>
        <v>0.878554396802864</v>
      </c>
      <c r="F1319" s="3" t="n">
        <f aca="false">F1318+I1318*DT</f>
        <v>-0.302805358550178</v>
      </c>
      <c r="G1319" s="2" t="n">
        <f aca="false">-spring_constant*(E1318-unweighted_length)</f>
        <v>1.21126948215529</v>
      </c>
      <c r="H1319" s="2" t="n">
        <f aca="false">weight+G1319</f>
        <v>3.17326948215529</v>
      </c>
      <c r="I1319" s="0" t="n">
        <f aca="false">H1319/mass</f>
        <v>15.8663474107765</v>
      </c>
    </row>
    <row r="1320" customFormat="false" ht="13" hidden="false" customHeight="false" outlineLevel="0" collapsed="false">
      <c r="D1320" s="1" t="n">
        <v>1.315</v>
      </c>
      <c r="E1320" s="3" t="n">
        <f aca="false">E1319+F1319*DT</f>
        <v>0.878251591444314</v>
      </c>
      <c r="F1320" s="3" t="n">
        <f aca="false">F1319+I1319*DT</f>
        <v>-0.286939011139402</v>
      </c>
      <c r="G1320" s="2" t="n">
        <f aca="false">-spring_constant*(E1319-unweighted_length)</f>
        <v>1.21445603197136</v>
      </c>
      <c r="H1320" s="2" t="n">
        <f aca="false">weight+G1320</f>
        <v>3.17645603197136</v>
      </c>
      <c r="I1320" s="0" t="n">
        <f aca="false">H1320/mass</f>
        <v>15.8822801598568</v>
      </c>
    </row>
    <row r="1321" customFormat="false" ht="13" hidden="false" customHeight="false" outlineLevel="0" collapsed="false">
      <c r="D1321" s="1" t="n">
        <v>1.316</v>
      </c>
      <c r="E1321" s="3" t="n">
        <f aca="false">E1320+F1320*DT</f>
        <v>0.877964652433175</v>
      </c>
      <c r="F1321" s="3" t="n">
        <f aca="false">F1320+I1320*DT</f>
        <v>-0.271056730979545</v>
      </c>
      <c r="G1321" s="2" t="n">
        <f aca="false">-spring_constant*(E1320-unweighted_length)</f>
        <v>1.21748408555686</v>
      </c>
      <c r="H1321" s="2" t="n">
        <f aca="false">weight+G1321</f>
        <v>3.17948408555686</v>
      </c>
      <c r="I1321" s="0" t="n">
        <f aca="false">H1321/mass</f>
        <v>15.8974204277843</v>
      </c>
    </row>
    <row r="1322" customFormat="false" ht="13" hidden="false" customHeight="false" outlineLevel="0" collapsed="false">
      <c r="D1322" s="1" t="n">
        <v>1.317</v>
      </c>
      <c r="E1322" s="3" t="n">
        <f aca="false">E1321+F1321*DT</f>
        <v>0.877693595702195</v>
      </c>
      <c r="F1322" s="3" t="n">
        <f aca="false">F1321+I1321*DT</f>
        <v>-0.255159310551761</v>
      </c>
      <c r="G1322" s="2" t="n">
        <f aca="false">-spring_constant*(E1321-unweighted_length)</f>
        <v>1.22035347566825</v>
      </c>
      <c r="H1322" s="2" t="n">
        <f aca="false">weight+G1322</f>
        <v>3.18235347566825</v>
      </c>
      <c r="I1322" s="0" t="n">
        <f aca="false">H1322/mass</f>
        <v>15.9117673783413</v>
      </c>
    </row>
    <row r="1323" customFormat="false" ht="13" hidden="false" customHeight="false" outlineLevel="0" collapsed="false">
      <c r="D1323" s="1" t="n">
        <v>1.318</v>
      </c>
      <c r="E1323" s="3" t="n">
        <f aca="false">E1322+F1322*DT</f>
        <v>0.877438436391643</v>
      </c>
      <c r="F1323" s="3" t="n">
        <f aca="false">F1322+I1322*DT</f>
        <v>-0.23924754317342</v>
      </c>
      <c r="G1323" s="2" t="n">
        <f aca="false">-spring_constant*(E1322-unweighted_length)</f>
        <v>1.22306404297805</v>
      </c>
      <c r="H1323" s="2" t="n">
        <f aca="false">weight+G1323</f>
        <v>3.18506404297805</v>
      </c>
      <c r="I1323" s="0" t="n">
        <f aca="false">H1323/mass</f>
        <v>15.9253202148902</v>
      </c>
    </row>
    <row r="1324" customFormat="false" ht="13" hidden="false" customHeight="false" outlineLevel="0" collapsed="false">
      <c r="D1324" s="1" t="n">
        <v>1.319</v>
      </c>
      <c r="E1324" s="3" t="n">
        <f aca="false">E1323+F1323*DT</f>
        <v>0.87719918884847</v>
      </c>
      <c r="F1324" s="3" t="n">
        <f aca="false">F1323+I1323*DT</f>
        <v>-0.223322222958529</v>
      </c>
      <c r="G1324" s="2" t="n">
        <f aca="false">-spring_constant*(E1323-unweighted_length)</f>
        <v>1.22561563608357</v>
      </c>
      <c r="H1324" s="2" t="n">
        <f aca="false">weight+G1324</f>
        <v>3.18761563608357</v>
      </c>
      <c r="I1324" s="0" t="n">
        <f aca="false">H1324/mass</f>
        <v>15.9380781804178</v>
      </c>
    </row>
    <row r="1325" customFormat="false" ht="13" hidden="false" customHeight="false" outlineLevel="0" collapsed="false">
      <c r="D1325" s="1" t="n">
        <v>1.32</v>
      </c>
      <c r="E1325" s="3" t="n">
        <f aca="false">E1324+F1324*DT</f>
        <v>0.876975866625512</v>
      </c>
      <c r="F1325" s="3" t="n">
        <f aca="false">F1324+I1324*DT</f>
        <v>-0.207384144778112</v>
      </c>
      <c r="G1325" s="2" t="n">
        <f aca="false">-spring_constant*(E1324-unweighted_length)</f>
        <v>1.2280081115153</v>
      </c>
      <c r="H1325" s="2" t="n">
        <f aca="false">weight+G1325</f>
        <v>3.1900081115153</v>
      </c>
      <c r="I1325" s="0" t="n">
        <f aca="false">H1325/mass</f>
        <v>15.9500405575765</v>
      </c>
    </row>
    <row r="1326" customFormat="false" ht="13" hidden="false" customHeight="false" outlineLevel="0" collapsed="false">
      <c r="D1326" s="1" t="n">
        <v>1.321</v>
      </c>
      <c r="E1326" s="3" t="n">
        <f aca="false">E1325+F1325*DT</f>
        <v>0.876768482480733</v>
      </c>
      <c r="F1326" s="3" t="n">
        <f aca="false">F1325+I1325*DT</f>
        <v>-0.191434104220535</v>
      </c>
      <c r="G1326" s="2" t="n">
        <f aca="false">-spring_constant*(E1325-unweighted_length)</f>
        <v>1.23024133374488</v>
      </c>
      <c r="H1326" s="2" t="n">
        <f aca="false">weight+G1326</f>
        <v>3.19224133374489</v>
      </c>
      <c r="I1326" s="0" t="n">
        <f aca="false">H1326/mass</f>
        <v>15.9612066687244</v>
      </c>
    </row>
    <row r="1327" customFormat="false" ht="13" hidden="false" customHeight="false" outlineLevel="0" collapsed="false">
      <c r="D1327" s="1" t="n">
        <v>1.322</v>
      </c>
      <c r="E1327" s="3" t="n">
        <f aca="false">E1326+F1326*DT</f>
        <v>0.876577048376513</v>
      </c>
      <c r="F1327" s="3" t="n">
        <f aca="false">F1326+I1326*DT</f>
        <v>-0.175472897551811</v>
      </c>
      <c r="G1327" s="2" t="n">
        <f aca="false">-spring_constant*(E1326-unweighted_length)</f>
        <v>1.23231517519267</v>
      </c>
      <c r="H1327" s="2" t="n">
        <f aca="false">weight+G1327</f>
        <v>3.19431517519267</v>
      </c>
      <c r="I1327" s="0" t="n">
        <f aca="false">H1327/mass</f>
        <v>15.9715758759633</v>
      </c>
    </row>
    <row r="1328" customFormat="false" ht="13" hidden="false" customHeight="false" outlineLevel="0" collapsed="false">
      <c r="D1328" s="1" t="n">
        <v>1.323</v>
      </c>
      <c r="E1328" s="3" t="n">
        <f aca="false">E1327+F1327*DT</f>
        <v>0.876401575478961</v>
      </c>
      <c r="F1328" s="3" t="n">
        <f aca="false">F1327+I1327*DT</f>
        <v>-0.159501321675847</v>
      </c>
      <c r="G1328" s="2" t="n">
        <f aca="false">-spring_constant*(E1327-unweighted_length)</f>
        <v>1.23422951623487</v>
      </c>
      <c r="H1328" s="2" t="n">
        <f aca="false">weight+G1328</f>
        <v>3.19622951623487</v>
      </c>
      <c r="I1328" s="0" t="n">
        <f aca="false">H1328/mass</f>
        <v>15.9811475811744</v>
      </c>
    </row>
    <row r="1329" customFormat="false" ht="13" hidden="false" customHeight="false" outlineLevel="0" collapsed="false">
      <c r="D1329" s="1" t="n">
        <v>1.324</v>
      </c>
      <c r="E1329" s="3" t="n">
        <f aca="false">E1328+F1328*DT</f>
        <v>0.876242074157285</v>
      </c>
      <c r="F1329" s="3" t="n">
        <f aca="false">F1328+I1328*DT</f>
        <v>-0.143520174094673</v>
      </c>
      <c r="G1329" s="2" t="n">
        <f aca="false">-spring_constant*(E1328-unweighted_length)</f>
        <v>1.23598424521039</v>
      </c>
      <c r="H1329" s="2" t="n">
        <f aca="false">weight+G1329</f>
        <v>3.19798424521039</v>
      </c>
      <c r="I1329" s="0" t="n">
        <f aca="false">H1329/mass</f>
        <v>15.9899212260519</v>
      </c>
    </row>
    <row r="1330" customFormat="false" ht="13" hidden="false" customHeight="false" outlineLevel="0" collapsed="false">
      <c r="D1330" s="1" t="n">
        <v>1.325</v>
      </c>
      <c r="E1330" s="3" t="n">
        <f aca="false">E1329+F1329*DT</f>
        <v>0.876098553983191</v>
      </c>
      <c r="F1330" s="3" t="n">
        <f aca="false">F1329+I1329*DT</f>
        <v>-0.127530252868621</v>
      </c>
      <c r="G1330" s="2" t="n">
        <f aca="false">-spring_constant*(E1329-unweighted_length)</f>
        <v>1.23757925842715</v>
      </c>
      <c r="H1330" s="2" t="n">
        <f aca="false">weight+G1330</f>
        <v>3.19957925842715</v>
      </c>
      <c r="I1330" s="0" t="n">
        <f aca="false">H1330/mass</f>
        <v>15.9978962921357</v>
      </c>
    </row>
    <row r="1331" customFormat="false" ht="13" hidden="false" customHeight="false" outlineLevel="0" collapsed="false">
      <c r="D1331" s="1" t="n">
        <v>1.326</v>
      </c>
      <c r="E1331" s="3" t="n">
        <f aca="false">E1330+F1330*DT</f>
        <v>0.875971023730322</v>
      </c>
      <c r="F1331" s="3" t="n">
        <f aca="false">F1330+I1330*DT</f>
        <v>-0.111532356576485</v>
      </c>
      <c r="G1331" s="2" t="n">
        <f aca="false">-spring_constant*(E1330-unweighted_length)</f>
        <v>1.2390144601681</v>
      </c>
      <c r="H1331" s="2" t="n">
        <f aca="false">weight+G1331</f>
        <v>3.2010144601681</v>
      </c>
      <c r="I1331" s="0" t="n">
        <f aca="false">H1331/mass</f>
        <v>16.0050723008405</v>
      </c>
    </row>
    <row r="1332" customFormat="false" ht="13" hidden="false" customHeight="false" outlineLevel="0" collapsed="false">
      <c r="D1332" s="1" t="n">
        <v>1.327</v>
      </c>
      <c r="E1332" s="3" t="n">
        <f aca="false">E1331+F1331*DT</f>
        <v>0.875859491373745</v>
      </c>
      <c r="F1332" s="3" t="n">
        <f aca="false">F1331+I1331*DT</f>
        <v>-0.0955272842756448</v>
      </c>
      <c r="G1332" s="2" t="n">
        <f aca="false">-spring_constant*(E1331-unweighted_length)</f>
        <v>1.24028976269678</v>
      </c>
      <c r="H1332" s="2" t="n">
        <f aca="false">weight+G1332</f>
        <v>3.20228976269678</v>
      </c>
      <c r="I1332" s="0" t="n">
        <f aca="false">H1332/mass</f>
        <v>16.0114488134839</v>
      </c>
    </row>
    <row r="1333" customFormat="false" ht="13" hidden="false" customHeight="false" outlineLevel="0" collapsed="false">
      <c r="D1333" s="1" t="n">
        <v>1.328</v>
      </c>
      <c r="E1333" s="3" t="n">
        <f aca="false">E1332+F1332*DT</f>
        <v>0.87576396408947</v>
      </c>
      <c r="F1333" s="3" t="n">
        <f aca="false">F1332+I1332*DT</f>
        <v>-0.0795158354621609</v>
      </c>
      <c r="G1333" s="2" t="n">
        <f aca="false">-spring_constant*(E1332-unweighted_length)</f>
        <v>1.24140508626255</v>
      </c>
      <c r="H1333" s="2" t="n">
        <f aca="false">weight+G1333</f>
        <v>3.20340508626255</v>
      </c>
      <c r="I1333" s="0" t="n">
        <f aca="false">H1333/mass</f>
        <v>16.0170254313127</v>
      </c>
    </row>
    <row r="1334" customFormat="false" ht="13" hidden="false" customHeight="false" outlineLevel="0" collapsed="false">
      <c r="D1334" s="1" t="n">
        <v>1.329</v>
      </c>
      <c r="E1334" s="3" t="n">
        <f aca="false">E1333+F1333*DT</f>
        <v>0.875684448254008</v>
      </c>
      <c r="F1334" s="3" t="n">
        <f aca="false">F1333+I1333*DT</f>
        <v>-0.0634988100308482</v>
      </c>
      <c r="G1334" s="2" t="n">
        <f aca="false">-spring_constant*(E1333-unweighted_length)</f>
        <v>1.2423603591053</v>
      </c>
      <c r="H1334" s="2" t="n">
        <f aca="false">weight+G1334</f>
        <v>3.2043603591053</v>
      </c>
      <c r="I1334" s="0" t="n">
        <f aca="false">H1334/mass</f>
        <v>16.0218017955265</v>
      </c>
    </row>
    <row r="1335" customFormat="false" ht="13" hidden="false" customHeight="false" outlineLevel="0" collapsed="false">
      <c r="D1335" s="1" t="n">
        <v>1.33</v>
      </c>
      <c r="E1335" s="3" t="n">
        <f aca="false">E1334+F1334*DT</f>
        <v>0.875620949443977</v>
      </c>
      <c r="F1335" s="3" t="n">
        <f aca="false">F1334+I1334*DT</f>
        <v>-0.0474770082353217</v>
      </c>
      <c r="G1335" s="2" t="n">
        <f aca="false">-spring_constant*(E1334-unweighted_length)</f>
        <v>1.24315551745992</v>
      </c>
      <c r="H1335" s="2" t="n">
        <f aca="false">weight+G1335</f>
        <v>3.20515551745992</v>
      </c>
      <c r="I1335" s="0" t="n">
        <f aca="false">H1335/mass</f>
        <v>16.0257775872996</v>
      </c>
    </row>
    <row r="1336" customFormat="false" ht="13" hidden="false" customHeight="false" outlineLevel="0" collapsed="false">
      <c r="D1336" s="1" t="n">
        <v>1.331</v>
      </c>
      <c r="E1336" s="3" t="n">
        <f aca="false">E1335+F1335*DT</f>
        <v>0.875573472435741</v>
      </c>
      <c r="F1336" s="3" t="n">
        <f aca="false">F1335+I1335*DT</f>
        <v>-0.0314512306480221</v>
      </c>
      <c r="G1336" s="2" t="n">
        <f aca="false">-spring_constant*(E1335-unweighted_length)</f>
        <v>1.24379050556023</v>
      </c>
      <c r="H1336" s="2" t="n">
        <f aca="false">weight+G1336</f>
        <v>3.20579050556023</v>
      </c>
      <c r="I1336" s="0" t="n">
        <f aca="false">H1336/mass</f>
        <v>16.0289525278012</v>
      </c>
    </row>
    <row r="1337" customFormat="false" ht="13" hidden="false" customHeight="false" outlineLevel="0" collapsed="false">
      <c r="D1337" s="1" t="n">
        <v>1.332</v>
      </c>
      <c r="E1337" s="3" t="n">
        <f aca="false">E1336+F1336*DT</f>
        <v>0.875542021205093</v>
      </c>
      <c r="F1337" s="3" t="n">
        <f aca="false">F1336+I1336*DT</f>
        <v>-0.0154222781202209</v>
      </c>
      <c r="G1337" s="2" t="n">
        <f aca="false">-spring_constant*(E1336-unweighted_length)</f>
        <v>1.24426527564259</v>
      </c>
      <c r="H1337" s="2" t="n">
        <f aca="false">weight+G1337</f>
        <v>3.20626527564259</v>
      </c>
      <c r="I1337" s="0" t="n">
        <f aca="false">H1337/mass</f>
        <v>16.0313263782129</v>
      </c>
    </row>
    <row r="1338" customFormat="false" ht="13" hidden="false" customHeight="false" outlineLevel="0" collapsed="false">
      <c r="D1338" s="1" t="n">
        <v>1.333</v>
      </c>
      <c r="E1338" s="3" t="n">
        <f aca="false">E1337+F1337*DT</f>
        <v>0.875526598926973</v>
      </c>
      <c r="F1338" s="3" t="n">
        <f aca="false">F1337+I1337*DT</f>
        <v>0.000609048257992018</v>
      </c>
      <c r="G1338" s="2" t="n">
        <f aca="false">-spring_constant*(E1337-unweighted_length)</f>
        <v>1.24457978794907</v>
      </c>
      <c r="H1338" s="2" t="n">
        <f aca="false">weight+G1338</f>
        <v>3.20657978794907</v>
      </c>
      <c r="I1338" s="0" t="n">
        <f aca="false">H1338/mass</f>
        <v>16.0328989397453</v>
      </c>
    </row>
    <row r="1339" customFormat="false" ht="13" hidden="false" customHeight="false" outlineLevel="0" collapsed="false">
      <c r="D1339" s="1" t="n">
        <v>1.334</v>
      </c>
      <c r="E1339" s="3" t="n">
        <f aca="false">E1338+F1338*DT</f>
        <v>0.875527207975231</v>
      </c>
      <c r="F1339" s="3" t="n">
        <f aca="false">F1338+I1338*DT</f>
        <v>0.0166419471977374</v>
      </c>
      <c r="G1339" s="2" t="n">
        <f aca="false">-spring_constant*(E1338-unweighted_length)</f>
        <v>1.24473401073027</v>
      </c>
      <c r="H1339" s="2" t="n">
        <f aca="false">weight+G1339</f>
        <v>3.20673401073027</v>
      </c>
      <c r="I1339" s="0" t="n">
        <f aca="false">H1339/mass</f>
        <v>16.0336700536514</v>
      </c>
    </row>
    <row r="1340" customFormat="false" ht="13" hidden="false" customHeight="false" outlineLevel="0" collapsed="false">
      <c r="D1340" s="1" t="n">
        <v>1.335</v>
      </c>
      <c r="E1340" s="3" t="n">
        <f aca="false">E1339+F1339*DT</f>
        <v>0.875543849922429</v>
      </c>
      <c r="F1340" s="3" t="n">
        <f aca="false">F1339+I1339*DT</f>
        <v>0.0326756172513887</v>
      </c>
      <c r="G1340" s="2" t="n">
        <f aca="false">-spring_constant*(E1339-unweighted_length)</f>
        <v>1.24472792024769</v>
      </c>
      <c r="H1340" s="2" t="n">
        <f aca="false">weight+G1340</f>
        <v>3.20672792024769</v>
      </c>
      <c r="I1340" s="0" t="n">
        <f aca="false">H1340/mass</f>
        <v>16.0336396012385</v>
      </c>
    </row>
    <row r="1341" customFormat="false" ht="13" hidden="false" customHeight="false" outlineLevel="0" collapsed="false">
      <c r="D1341" s="1" t="n">
        <v>1.336</v>
      </c>
      <c r="E1341" s="3" t="n">
        <f aca="false">E1340+F1340*DT</f>
        <v>0.87557652553968</v>
      </c>
      <c r="F1341" s="3" t="n">
        <f aca="false">F1340+I1340*DT</f>
        <v>0.0487092568526272</v>
      </c>
      <c r="G1341" s="2" t="n">
        <f aca="false">-spring_constant*(E1340-unweighted_length)</f>
        <v>1.24456150077571</v>
      </c>
      <c r="H1341" s="2" t="n">
        <f aca="false">weight+G1341</f>
        <v>3.20656150077571</v>
      </c>
      <c r="I1341" s="0" t="n">
        <f aca="false">H1341/mass</f>
        <v>16.0328075038786</v>
      </c>
    </row>
    <row r="1342" customFormat="false" ht="13" hidden="false" customHeight="false" outlineLevel="0" collapsed="false">
      <c r="D1342" s="1" t="n">
        <v>1.337</v>
      </c>
      <c r="E1342" s="3" t="n">
        <f aca="false">E1341+F1341*DT</f>
        <v>0.875625234796533</v>
      </c>
      <c r="F1342" s="3" t="n">
        <f aca="false">F1341+I1341*DT</f>
        <v>0.0647420643565057</v>
      </c>
      <c r="G1342" s="2" t="n">
        <f aca="false">-spring_constant*(E1341-unweighted_length)</f>
        <v>1.2442347446032</v>
      </c>
      <c r="H1342" s="2" t="n">
        <f aca="false">weight+G1342</f>
        <v>3.2062347446032</v>
      </c>
      <c r="I1342" s="0" t="n">
        <f aca="false">H1342/mass</f>
        <v>16.031173723016</v>
      </c>
    </row>
    <row r="1343" customFormat="false" ht="13" hidden="false" customHeight="false" outlineLevel="0" collapsed="false">
      <c r="D1343" s="1" t="n">
        <v>1.338</v>
      </c>
      <c r="E1343" s="3" t="n">
        <f aca="false">E1342+F1342*DT</f>
        <v>0.875689976860889</v>
      </c>
      <c r="F1343" s="3" t="n">
        <f aca="false">F1342+I1342*DT</f>
        <v>0.0807732380795217</v>
      </c>
      <c r="G1343" s="2" t="n">
        <f aca="false">-spring_constant*(E1342-unweighted_length)</f>
        <v>1.24374765203467</v>
      </c>
      <c r="H1343" s="2" t="n">
        <f aca="false">weight+G1343</f>
        <v>3.20574765203467</v>
      </c>
      <c r="I1343" s="0" t="n">
        <f aca="false">H1343/mass</f>
        <v>16.0287382601734</v>
      </c>
    </row>
    <row r="1344" customFormat="false" ht="13" hidden="false" customHeight="false" outlineLevel="0" collapsed="false">
      <c r="D1344" s="1" t="n">
        <v>1.339</v>
      </c>
      <c r="E1344" s="3" t="n">
        <f aca="false">E1343+F1343*DT</f>
        <v>0.875770750098969</v>
      </c>
      <c r="F1344" s="3" t="n">
        <f aca="false">F1343+I1343*DT</f>
        <v>0.0968019763396951</v>
      </c>
      <c r="G1344" s="2" t="n">
        <f aca="false">-spring_constant*(E1343-unweighted_length)</f>
        <v>1.24310023139111</v>
      </c>
      <c r="H1344" s="2" t="n">
        <f aca="false">weight+G1344</f>
        <v>3.20510023139111</v>
      </c>
      <c r="I1344" s="0" t="n">
        <f aca="false">H1344/mass</f>
        <v>16.0255011569555</v>
      </c>
    </row>
    <row r="1345" customFormat="false" ht="13" hidden="false" customHeight="false" outlineLevel="0" collapsed="false">
      <c r="D1345" s="1" t="n">
        <v>1.34</v>
      </c>
      <c r="E1345" s="3" t="n">
        <f aca="false">E1344+F1344*DT</f>
        <v>0.875867552075308</v>
      </c>
      <c r="F1345" s="3" t="n">
        <f aca="false">F1344+I1344*DT</f>
        <v>0.112827477496651</v>
      </c>
      <c r="G1345" s="2" t="n">
        <f aca="false">-spring_constant*(E1344-unweighted_length)</f>
        <v>1.24229249901031</v>
      </c>
      <c r="H1345" s="2" t="n">
        <f aca="false">weight+G1345</f>
        <v>3.20429249901031</v>
      </c>
      <c r="I1345" s="0" t="n">
        <f aca="false">H1345/mass</f>
        <v>16.0214624950516</v>
      </c>
    </row>
    <row r="1346" customFormat="false" ht="13" hidden="false" customHeight="false" outlineLevel="0" collapsed="false">
      <c r="D1346" s="1" t="n">
        <v>1.341</v>
      </c>
      <c r="E1346" s="3" t="n">
        <f aca="false">E1345+F1345*DT</f>
        <v>0.875980379552805</v>
      </c>
      <c r="F1346" s="3" t="n">
        <f aca="false">F1345+I1345*DT</f>
        <v>0.128848939991702</v>
      </c>
      <c r="G1346" s="2" t="n">
        <f aca="false">-spring_constant*(E1345-unweighted_length)</f>
        <v>1.24132447924692</v>
      </c>
      <c r="H1346" s="2" t="n">
        <f aca="false">weight+G1346</f>
        <v>3.20332447924692</v>
      </c>
      <c r="I1346" s="0" t="n">
        <f aca="false">H1346/mass</f>
        <v>16.0166223962346</v>
      </c>
    </row>
    <row r="1347" customFormat="false" ht="13" hidden="false" customHeight="false" outlineLevel="0" collapsed="false">
      <c r="D1347" s="1" t="n">
        <v>1.342</v>
      </c>
      <c r="E1347" s="3" t="n">
        <f aca="false">E1346+F1346*DT</f>
        <v>0.876109228492797</v>
      </c>
      <c r="F1347" s="3" t="n">
        <f aca="false">F1346+I1346*DT</f>
        <v>0.144865562387937</v>
      </c>
      <c r="G1347" s="2" t="n">
        <f aca="false">-spring_constant*(E1346-unweighted_length)</f>
        <v>1.24019620447195</v>
      </c>
      <c r="H1347" s="2" t="n">
        <f aca="false">weight+G1347</f>
        <v>3.20219620447195</v>
      </c>
      <c r="I1347" s="0" t="n">
        <f aca="false">H1347/mass</f>
        <v>16.0109810223597</v>
      </c>
    </row>
    <row r="1348" customFormat="false" ht="13" hidden="false" customHeight="false" outlineLevel="0" collapsed="false">
      <c r="D1348" s="1" t="n">
        <v>1.343</v>
      </c>
      <c r="E1348" s="3" t="n">
        <f aca="false">E1347+F1347*DT</f>
        <v>0.876254094055185</v>
      </c>
      <c r="F1348" s="3" t="n">
        <f aca="false">F1347+I1347*DT</f>
        <v>0.160876543410297</v>
      </c>
      <c r="G1348" s="2" t="n">
        <f aca="false">-spring_constant*(E1347-unweighted_length)</f>
        <v>1.23890771507203</v>
      </c>
      <c r="H1348" s="2" t="n">
        <f aca="false">weight+G1348</f>
        <v>3.20090771507203</v>
      </c>
      <c r="I1348" s="0" t="n">
        <f aca="false">H1348/mass</f>
        <v>16.0045385753602</v>
      </c>
    </row>
    <row r="1349" customFormat="false" ht="13" hidden="false" customHeight="false" outlineLevel="0" collapsed="false">
      <c r="D1349" s="1" t="n">
        <v>1.344</v>
      </c>
      <c r="E1349" s="3" t="n">
        <f aca="false">E1348+F1348*DT</f>
        <v>0.876414970598595</v>
      </c>
      <c r="F1349" s="3" t="n">
        <f aca="false">F1348+I1348*DT</f>
        <v>0.176881081985657</v>
      </c>
      <c r="G1349" s="2" t="n">
        <f aca="false">-spring_constant*(E1348-unweighted_length)</f>
        <v>1.23745905944815</v>
      </c>
      <c r="H1349" s="2" t="n">
        <f aca="false">weight+G1349</f>
        <v>3.19945905944815</v>
      </c>
      <c r="I1349" s="0" t="n">
        <f aca="false">H1349/mass</f>
        <v>15.9972952972408</v>
      </c>
    </row>
    <row r="1350" customFormat="false" ht="13" hidden="false" customHeight="false" outlineLevel="0" collapsed="false">
      <c r="D1350" s="1" t="n">
        <v>1.345</v>
      </c>
      <c r="E1350" s="3" t="n">
        <f aca="false">E1349+F1349*DT</f>
        <v>0.876591851680581</v>
      </c>
      <c r="F1350" s="3" t="n">
        <f aca="false">F1349+I1349*DT</f>
        <v>0.192878377282897</v>
      </c>
      <c r="G1350" s="2" t="n">
        <f aca="false">-spring_constant*(E1349-unweighted_length)</f>
        <v>1.23585029401405</v>
      </c>
      <c r="H1350" s="2" t="n">
        <f aca="false">weight+G1350</f>
        <v>3.19785029401405</v>
      </c>
      <c r="I1350" s="0" t="n">
        <f aca="false">H1350/mass</f>
        <v>15.9892514700703</v>
      </c>
    </row>
    <row r="1351" customFormat="false" ht="13" hidden="false" customHeight="false" outlineLevel="0" collapsed="false">
      <c r="D1351" s="1" t="n">
        <v>1.346</v>
      </c>
      <c r="E1351" s="3" t="n">
        <f aca="false">E1350+F1350*DT</f>
        <v>0.876784730057864</v>
      </c>
      <c r="F1351" s="3" t="n">
        <f aca="false">F1350+I1350*DT</f>
        <v>0.208867628752968</v>
      </c>
      <c r="G1351" s="2" t="n">
        <f aca="false">-spring_constant*(E1350-unweighted_length)</f>
        <v>1.23408148319419</v>
      </c>
      <c r="H1351" s="2" t="n">
        <f aca="false">weight+G1351</f>
        <v>3.19608148319419</v>
      </c>
      <c r="I1351" s="0" t="n">
        <f aca="false">H1351/mass</f>
        <v>15.980407415971</v>
      </c>
    </row>
    <row r="1352" customFormat="false" ht="13" hidden="false" customHeight="false" outlineLevel="0" collapsed="false">
      <c r="D1352" s="1" t="n">
        <v>1.347</v>
      </c>
      <c r="E1352" s="3" t="n">
        <f aca="false">E1351+F1351*DT</f>
        <v>0.876993597686616</v>
      </c>
      <c r="F1352" s="3" t="n">
        <f aca="false">F1351+I1351*DT</f>
        <v>0.224848036168939</v>
      </c>
      <c r="G1352" s="2" t="n">
        <f aca="false">-spring_constant*(E1351-unweighted_length)</f>
        <v>1.23215269942137</v>
      </c>
      <c r="H1352" s="2" t="n">
        <f aca="false">weight+G1352</f>
        <v>3.19415269942137</v>
      </c>
      <c r="I1352" s="0" t="n">
        <f aca="false">H1352/mass</f>
        <v>15.9707634971068</v>
      </c>
    </row>
    <row r="1353" customFormat="false" ht="13" hidden="false" customHeight="false" outlineLevel="0" collapsed="false">
      <c r="D1353" s="1" t="n">
        <v>1.348</v>
      </c>
      <c r="E1353" s="3" t="n">
        <f aca="false">E1352+F1352*DT</f>
        <v>0.877218445722785</v>
      </c>
      <c r="F1353" s="3" t="n">
        <f aca="false">F1352+I1352*DT</f>
        <v>0.240818799666046</v>
      </c>
      <c r="G1353" s="2" t="n">
        <f aca="false">-spring_constant*(E1352-unweighted_length)</f>
        <v>1.23006402313384</v>
      </c>
      <c r="H1353" s="2" t="n">
        <f aca="false">weight+G1353</f>
        <v>3.19206402313384</v>
      </c>
      <c r="I1353" s="0" t="n">
        <f aca="false">H1353/mass</f>
        <v>15.9603201156692</v>
      </c>
    </row>
    <row r="1354" customFormat="false" ht="13" hidden="false" customHeight="false" outlineLevel="0" collapsed="false">
      <c r="D1354" s="1" t="n">
        <v>1.349</v>
      </c>
      <c r="E1354" s="3" t="n">
        <f aca="false">E1353+F1353*DT</f>
        <v>0.877459264522452</v>
      </c>
      <c r="F1354" s="3" t="n">
        <f aca="false">F1353+I1353*DT</f>
        <v>0.256779119781715</v>
      </c>
      <c r="G1354" s="2" t="n">
        <f aca="false">-spring_constant*(E1353-unweighted_length)</f>
        <v>1.22781554277215</v>
      </c>
      <c r="H1354" s="2" t="n">
        <f aca="false">weight+G1354</f>
        <v>3.18981554277215</v>
      </c>
      <c r="I1354" s="0" t="n">
        <f aca="false">H1354/mass</f>
        <v>15.9490777138607</v>
      </c>
    </row>
    <row r="1355" customFormat="false" ht="13" hidden="false" customHeight="false" outlineLevel="0" collapsed="false">
      <c r="D1355" s="1" t="n">
        <v>1.35</v>
      </c>
      <c r="E1355" s="3" t="n">
        <f aca="false">E1354+F1354*DT</f>
        <v>0.877716043642233</v>
      </c>
      <c r="F1355" s="3" t="n">
        <f aca="false">F1354+I1354*DT</f>
        <v>0.272728197495575</v>
      </c>
      <c r="G1355" s="2" t="n">
        <f aca="false">-spring_constant*(E1354-unweighted_length)</f>
        <v>1.22540735477549</v>
      </c>
      <c r="H1355" s="2" t="n">
        <f aca="false">weight+G1355</f>
        <v>3.18740735477549</v>
      </c>
      <c r="I1355" s="0" t="n">
        <f aca="false">H1355/mass</f>
        <v>15.9370367738774</v>
      </c>
    </row>
    <row r="1356" customFormat="false" ht="13" hidden="false" customHeight="false" outlineLevel="0" collapsed="false">
      <c r="D1356" s="1" t="n">
        <v>1.351</v>
      </c>
      <c r="E1356" s="3" t="n">
        <f aca="false">E1355+F1355*DT</f>
        <v>0.877988771839729</v>
      </c>
      <c r="F1356" s="3" t="n">
        <f aca="false">F1355+I1355*DT</f>
        <v>0.288665234269453</v>
      </c>
      <c r="G1356" s="2" t="n">
        <f aca="false">-spring_constant*(E1355-unweighted_length)</f>
        <v>1.22283956357767</v>
      </c>
      <c r="H1356" s="2" t="n">
        <f aca="false">weight+G1356</f>
        <v>3.18483956357767</v>
      </c>
      <c r="I1356" s="0" t="n">
        <f aca="false">H1356/mass</f>
        <v>15.9241978178883</v>
      </c>
    </row>
    <row r="1357" customFormat="false" ht="13" hidden="false" customHeight="false" outlineLevel="0" collapsed="false">
      <c r="D1357" s="1" t="n">
        <v>1.352</v>
      </c>
      <c r="E1357" s="3" t="n">
        <f aca="false">E1356+F1356*DT</f>
        <v>0.878277437073998</v>
      </c>
      <c r="F1357" s="3" t="n">
        <f aca="false">F1356+I1356*DT</f>
        <v>0.304589432087341</v>
      </c>
      <c r="G1357" s="2" t="n">
        <f aca="false">-spring_constant*(E1356-unweighted_length)</f>
        <v>1.22011228160271</v>
      </c>
      <c r="H1357" s="2" t="n">
        <f aca="false">weight+G1357</f>
        <v>3.18211228160271</v>
      </c>
      <c r="I1357" s="0" t="n">
        <f aca="false">H1357/mass</f>
        <v>15.9105614080136</v>
      </c>
    </row>
    <row r="1358" customFormat="false" ht="13" hidden="false" customHeight="false" outlineLevel="0" collapsed="false">
      <c r="D1358" s="1" t="n">
        <v>1.353</v>
      </c>
      <c r="E1358" s="3" t="n">
        <f aca="false">E1357+F1357*DT</f>
        <v>0.878582026506086</v>
      </c>
      <c r="F1358" s="3" t="n">
        <f aca="false">F1357+I1357*DT</f>
        <v>0.320499993495355</v>
      </c>
      <c r="G1358" s="2" t="n">
        <f aca="false">-spring_constant*(E1357-unweighted_length)</f>
        <v>1.21722562926002</v>
      </c>
      <c r="H1358" s="2" t="n">
        <f aca="false">weight+G1358</f>
        <v>3.17922562926002</v>
      </c>
      <c r="I1358" s="0" t="n">
        <f aca="false">H1358/mass</f>
        <v>15.8961281463001</v>
      </c>
    </row>
    <row r="1359" customFormat="false" ht="13" hidden="false" customHeight="false" outlineLevel="0" collapsed="false">
      <c r="D1359" s="1" t="n">
        <v>1.354</v>
      </c>
      <c r="E1359" s="3" t="n">
        <f aca="false">E1358+F1358*DT</f>
        <v>0.878902526499581</v>
      </c>
      <c r="F1359" s="3" t="n">
        <f aca="false">F1358+I1358*DT</f>
        <v>0.336396121641655</v>
      </c>
      <c r="G1359" s="2" t="n">
        <f aca="false">-spring_constant*(E1358-unweighted_length)</f>
        <v>1.21417973493914</v>
      </c>
      <c r="H1359" s="2" t="n">
        <f aca="false">weight+G1359</f>
        <v>3.17617973493915</v>
      </c>
      <c r="I1359" s="0" t="n">
        <f aca="false">H1359/mass</f>
        <v>15.8808986746957</v>
      </c>
    </row>
    <row r="1360" customFormat="false" ht="13" hidden="false" customHeight="false" outlineLevel="0" collapsed="false">
      <c r="D1360" s="1" t="n">
        <v>1.355</v>
      </c>
      <c r="E1360" s="3" t="n">
        <f aca="false">E1359+F1359*DT</f>
        <v>0.879238922621223</v>
      </c>
      <c r="F1360" s="3" t="n">
        <f aca="false">F1359+I1359*DT</f>
        <v>0.352277020316351</v>
      </c>
      <c r="G1360" s="2" t="n">
        <f aca="false">-spring_constant*(E1359-unweighted_length)</f>
        <v>1.21097473500419</v>
      </c>
      <c r="H1360" s="2" t="n">
        <f aca="false">weight+G1360</f>
        <v>3.17297473500419</v>
      </c>
      <c r="I1360" s="0" t="n">
        <f aca="false">H1360/mass</f>
        <v>15.864873675021</v>
      </c>
    </row>
    <row r="1361" customFormat="false" ht="13" hidden="false" customHeight="false" outlineLevel="0" collapsed="false">
      <c r="D1361" s="1" t="n">
        <v>1.356</v>
      </c>
      <c r="E1361" s="3" t="n">
        <f aca="false">E1360+F1360*DT</f>
        <v>0.879591199641539</v>
      </c>
      <c r="F1361" s="3" t="n">
        <f aca="false">F1360+I1360*DT</f>
        <v>0.368141893991372</v>
      </c>
      <c r="G1361" s="2" t="n">
        <f aca="false">-spring_constant*(E1360-unweighted_length)</f>
        <v>1.20761077378778</v>
      </c>
      <c r="H1361" s="2" t="n">
        <f aca="false">weight+G1361</f>
        <v>3.16961077378778</v>
      </c>
      <c r="I1361" s="0" t="n">
        <f aca="false">H1361/mass</f>
        <v>15.8480538689389</v>
      </c>
    </row>
    <row r="1362" customFormat="false" ht="13" hidden="false" customHeight="false" outlineLevel="0" collapsed="false">
      <c r="D1362" s="1" t="n">
        <v>1.357</v>
      </c>
      <c r="E1362" s="3" t="n">
        <f aca="false">E1361+F1361*DT</f>
        <v>0.87995934153553</v>
      </c>
      <c r="F1362" s="3" t="n">
        <f aca="false">F1361+I1361*DT</f>
        <v>0.38398994786031</v>
      </c>
      <c r="G1362" s="2" t="n">
        <f aca="false">-spring_constant*(E1361-unweighted_length)</f>
        <v>1.20408800358461</v>
      </c>
      <c r="H1362" s="2" t="n">
        <f aca="false">weight+G1362</f>
        <v>3.16608800358461</v>
      </c>
      <c r="I1362" s="0" t="n">
        <f aca="false">H1362/mass</f>
        <v>15.8304400179231</v>
      </c>
    </row>
    <row r="1363" customFormat="false" ht="13" hidden="false" customHeight="false" outlineLevel="0" collapsed="false">
      <c r="D1363" s="1" t="n">
        <v>1.358</v>
      </c>
      <c r="E1363" s="3" t="n">
        <f aca="false">E1362+F1362*DT</f>
        <v>0.880343331483391</v>
      </c>
      <c r="F1363" s="3" t="n">
        <f aca="false">F1362+I1362*DT</f>
        <v>0.399820387878234</v>
      </c>
      <c r="G1363" s="2" t="n">
        <f aca="false">-spring_constant*(E1362-unweighted_length)</f>
        <v>1.2004065846447</v>
      </c>
      <c r="H1363" s="2" t="n">
        <f aca="false">weight+G1363</f>
        <v>3.1624065846447</v>
      </c>
      <c r="I1363" s="0" t="n">
        <f aca="false">H1363/mass</f>
        <v>15.8120329232235</v>
      </c>
    </row>
    <row r="1364" customFormat="false" ht="13" hidden="false" customHeight="false" outlineLevel="0" collapsed="false">
      <c r="D1364" s="1" t="n">
        <v>1.359</v>
      </c>
      <c r="E1364" s="3" t="n">
        <f aca="false">E1363+F1363*DT</f>
        <v>0.880743151871269</v>
      </c>
      <c r="F1364" s="3" t="n">
        <f aca="false">F1363+I1363*DT</f>
        <v>0.415632420801457</v>
      </c>
      <c r="G1364" s="2" t="n">
        <f aca="false">-spring_constant*(E1363-unweighted_length)</f>
        <v>1.1965666851661</v>
      </c>
      <c r="H1364" s="2" t="n">
        <f aca="false">weight+G1364</f>
        <v>3.1585666851661</v>
      </c>
      <c r="I1364" s="0" t="n">
        <f aca="false">H1364/mass</f>
        <v>15.7928334258305</v>
      </c>
    </row>
    <row r="1365" customFormat="false" ht="13" hidden="false" customHeight="false" outlineLevel="0" collapsed="false">
      <c r="D1365" s="1" t="n">
        <v>1.36</v>
      </c>
      <c r="E1365" s="3" t="n">
        <f aca="false">E1364+F1364*DT</f>
        <v>0.88115878429207</v>
      </c>
      <c r="F1365" s="3" t="n">
        <f aca="false">F1364+I1364*DT</f>
        <v>0.431425254227287</v>
      </c>
      <c r="G1365" s="2" t="n">
        <f aca="false">-spring_constant*(E1364-unweighted_length)</f>
        <v>1.19256848128731</v>
      </c>
      <c r="H1365" s="2" t="n">
        <f aca="false">weight+G1365</f>
        <v>3.15456848128731</v>
      </c>
      <c r="I1365" s="0" t="n">
        <f aca="false">H1365/mass</f>
        <v>15.7728424064366</v>
      </c>
    </row>
    <row r="1366" customFormat="false" ht="13" hidden="false" customHeight="false" outlineLevel="0" collapsed="false">
      <c r="D1366" s="1" t="n">
        <v>1.361</v>
      </c>
      <c r="E1366" s="3" t="n">
        <f aca="false">E1365+F1365*DT</f>
        <v>0.881590209546297</v>
      </c>
      <c r="F1366" s="3" t="n">
        <f aca="false">F1365+I1365*DT</f>
        <v>0.447198096633724</v>
      </c>
      <c r="G1366" s="2" t="n">
        <f aca="false">-spring_constant*(E1365-unweighted_length)</f>
        <v>1.1884121570793</v>
      </c>
      <c r="H1366" s="2" t="n">
        <f aca="false">weight+G1366</f>
        <v>3.1504121570793</v>
      </c>
      <c r="I1366" s="0" t="n">
        <f aca="false">H1366/mass</f>
        <v>15.7520607853965</v>
      </c>
    </row>
    <row r="1367" customFormat="false" ht="13" hidden="false" customHeight="false" outlineLevel="0" collapsed="false">
      <c r="D1367" s="1" t="n">
        <v>1.362</v>
      </c>
      <c r="E1367" s="3" t="n">
        <f aca="false">E1366+F1366*DT</f>
        <v>0.882037407642931</v>
      </c>
      <c r="F1367" s="3" t="n">
        <f aca="false">F1366+I1366*DT</f>
        <v>0.462950157419121</v>
      </c>
      <c r="G1367" s="2" t="n">
        <f aca="false">-spring_constant*(E1366-unweighted_length)</f>
        <v>1.18409790453703</v>
      </c>
      <c r="H1367" s="2" t="n">
        <f aca="false">weight+G1367</f>
        <v>3.14609790453703</v>
      </c>
      <c r="I1367" s="0" t="n">
        <f aca="false">H1367/mass</f>
        <v>15.7304895226851</v>
      </c>
    </row>
    <row r="1368" customFormat="false" ht="13" hidden="false" customHeight="false" outlineLevel="0" collapsed="false">
      <c r="D1368" s="1" t="n">
        <v>1.363</v>
      </c>
      <c r="E1368" s="3" t="n">
        <f aca="false">E1367+F1367*DT</f>
        <v>0.88250035780035</v>
      </c>
      <c r="F1368" s="3" t="n">
        <f aca="false">F1367+I1367*DT</f>
        <v>0.478680646941806</v>
      </c>
      <c r="G1368" s="2" t="n">
        <f aca="false">-spring_constant*(E1367-unweighted_length)</f>
        <v>1.17962592357069</v>
      </c>
      <c r="H1368" s="2" t="n">
        <f aca="false">weight+G1368</f>
        <v>3.14162592357069</v>
      </c>
      <c r="I1368" s="0" t="n">
        <f aca="false">H1368/mass</f>
        <v>15.7081296178534</v>
      </c>
    </row>
    <row r="1369" customFormat="false" ht="13" hidden="false" customHeight="false" outlineLevel="0" collapsed="false">
      <c r="D1369" s="1" t="n">
        <v>1.364</v>
      </c>
      <c r="E1369" s="3" t="n">
        <f aca="false">E1368+F1368*DT</f>
        <v>0.882979038447292</v>
      </c>
      <c r="F1369" s="3" t="n">
        <f aca="false">F1368+I1368*DT</f>
        <v>0.494388776559659</v>
      </c>
      <c r="G1369" s="2" t="n">
        <f aca="false">-spring_constant*(E1368-unweighted_length)</f>
        <v>1.1749964219965</v>
      </c>
      <c r="H1369" s="2" t="n">
        <f aca="false">weight+G1369</f>
        <v>3.1369964219965</v>
      </c>
      <c r="I1369" s="0" t="n">
        <f aca="false">H1369/mass</f>
        <v>15.6849821099825</v>
      </c>
    </row>
    <row r="1370" customFormat="false" ht="13" hidden="false" customHeight="false" outlineLevel="0" collapsed="false">
      <c r="D1370" s="1" t="n">
        <v>1.365</v>
      </c>
      <c r="E1370" s="3" t="n">
        <f aca="false">E1369+F1369*DT</f>
        <v>0.883473427223852</v>
      </c>
      <c r="F1370" s="3" t="n">
        <f aca="false">F1369+I1369*DT</f>
        <v>0.510073758669642</v>
      </c>
      <c r="G1370" s="2" t="n">
        <f aca="false">-spring_constant*(E1369-unweighted_length)</f>
        <v>1.17020961552708</v>
      </c>
      <c r="H1370" s="2" t="n">
        <f aca="false">weight+G1370</f>
        <v>3.13220961552708</v>
      </c>
      <c r="I1370" s="0" t="n">
        <f aca="false">H1370/mass</f>
        <v>15.6610480776354</v>
      </c>
    </row>
    <row r="1371" customFormat="false" ht="13" hidden="false" customHeight="false" outlineLevel="0" collapsed="false">
      <c r="D1371" s="1" t="n">
        <v>1.366</v>
      </c>
      <c r="E1371" s="3" t="n">
        <f aca="false">E1370+F1370*DT</f>
        <v>0.883983500982521</v>
      </c>
      <c r="F1371" s="3" t="n">
        <f aca="false">F1370+I1370*DT</f>
        <v>0.525734806747277</v>
      </c>
      <c r="G1371" s="2" t="n">
        <f aca="false">-spring_constant*(E1370-unweighted_length)</f>
        <v>1.16526572776148</v>
      </c>
      <c r="H1371" s="2" t="n">
        <f aca="false">weight+G1371</f>
        <v>3.12726572776148</v>
      </c>
      <c r="I1371" s="0" t="n">
        <f aca="false">H1371/mass</f>
        <v>15.6363286388074</v>
      </c>
    </row>
    <row r="1372" customFormat="false" ht="13" hidden="false" customHeight="false" outlineLevel="0" collapsed="false">
      <c r="D1372" s="1" t="n">
        <v>1.367</v>
      </c>
      <c r="E1372" s="3" t="n">
        <f aca="false">E1371+F1371*DT</f>
        <v>0.884509235789269</v>
      </c>
      <c r="F1372" s="3" t="n">
        <f aca="false">F1371+I1371*DT</f>
        <v>0.541371135386084</v>
      </c>
      <c r="G1372" s="2" t="n">
        <f aca="false">-spring_constant*(E1371-unweighted_length)</f>
        <v>1.16016499017479</v>
      </c>
      <c r="H1372" s="2" t="n">
        <f aca="false">weight+G1372</f>
        <v>3.12216499017479</v>
      </c>
      <c r="I1372" s="0" t="n">
        <f aca="false">H1372/mass</f>
        <v>15.6108249508739</v>
      </c>
    </row>
    <row r="1373" customFormat="false" ht="13" hidden="false" customHeight="false" outlineLevel="0" collapsed="false">
      <c r="D1373" s="1" t="n">
        <v>1.368</v>
      </c>
      <c r="E1373" s="3" t="n">
        <f aca="false">E1372+F1372*DT</f>
        <v>0.885050606924655</v>
      </c>
      <c r="F1373" s="3" t="n">
        <f aca="false">F1372+I1372*DT</f>
        <v>0.556981960336958</v>
      </c>
      <c r="G1373" s="2" t="n">
        <f aca="false">-spring_constant*(E1372-unweighted_length)</f>
        <v>1.15490764210731</v>
      </c>
      <c r="H1373" s="2" t="n">
        <f aca="false">weight+G1373</f>
        <v>3.11690764210731</v>
      </c>
      <c r="I1373" s="0" t="n">
        <f aca="false">H1373/mass</f>
        <v>15.5845382105366</v>
      </c>
    </row>
    <row r="1374" customFormat="false" ht="13" hidden="false" customHeight="false" outlineLevel="0" collapsed="false">
      <c r="D1374" s="1" t="n">
        <v>1.369</v>
      </c>
      <c r="E1374" s="3" t="n">
        <f aca="false">E1373+F1373*DT</f>
        <v>0.885607588884992</v>
      </c>
      <c r="F1374" s="3" t="n">
        <f aca="false">F1373+I1373*DT</f>
        <v>0.572566498547495</v>
      </c>
      <c r="G1374" s="2" t="n">
        <f aca="false">-spring_constant*(E1373-unweighted_length)</f>
        <v>1.14949393075345</v>
      </c>
      <c r="H1374" s="2" t="n">
        <f aca="false">weight+G1374</f>
        <v>3.11149393075345</v>
      </c>
      <c r="I1374" s="0" t="n">
        <f aca="false">H1374/mass</f>
        <v>15.5574696537673</v>
      </c>
    </row>
    <row r="1375" customFormat="false" ht="13" hidden="false" customHeight="false" outlineLevel="0" collapsed="false">
      <c r="D1375" s="1" t="n">
        <v>1.37</v>
      </c>
      <c r="E1375" s="3" t="n">
        <f aca="false">E1374+F1374*DT</f>
        <v>0.886180155383539</v>
      </c>
      <c r="F1375" s="3" t="n">
        <f aca="false">F1374+I1374*DT</f>
        <v>0.588123968201262</v>
      </c>
      <c r="G1375" s="2" t="n">
        <f aca="false">-spring_constant*(E1374-unweighted_length)</f>
        <v>1.14392411115008</v>
      </c>
      <c r="H1375" s="2" t="n">
        <f aca="false">weight+G1375</f>
        <v>3.10592411115008</v>
      </c>
      <c r="I1375" s="0" t="n">
        <f aca="false">H1375/mass</f>
        <v>15.5296205557504</v>
      </c>
    </row>
    <row r="1376" customFormat="false" ht="13" hidden="false" customHeight="false" outlineLevel="0" collapsed="false">
      <c r="D1376" s="1" t="n">
        <v>1.371</v>
      </c>
      <c r="E1376" s="3" t="n">
        <f aca="false">E1375+F1375*DT</f>
        <v>0.88676827935174</v>
      </c>
      <c r="F1376" s="3" t="n">
        <f aca="false">F1375+I1375*DT</f>
        <v>0.603653588757013</v>
      </c>
      <c r="G1376" s="2" t="n">
        <f aca="false">-spring_constant*(E1375-unweighted_length)</f>
        <v>1.13819844616461</v>
      </c>
      <c r="H1376" s="2" t="n">
        <f aca="false">weight+G1376</f>
        <v>3.10019844616461</v>
      </c>
      <c r="I1376" s="0" t="n">
        <f aca="false">H1376/mass</f>
        <v>15.500992230823</v>
      </c>
    </row>
    <row r="1377" customFormat="false" ht="13" hidden="false" customHeight="false" outlineLevel="0" collapsed="false">
      <c r="D1377" s="1" t="n">
        <v>1.372</v>
      </c>
      <c r="E1377" s="3" t="n">
        <f aca="false">E1376+F1376*DT</f>
        <v>0.887371932940497</v>
      </c>
      <c r="F1377" s="3" t="n">
        <f aca="false">F1376+I1376*DT</f>
        <v>0.619154580987836</v>
      </c>
      <c r="G1377" s="2" t="n">
        <f aca="false">-spring_constant*(E1376-unweighted_length)</f>
        <v>1.1323172064826</v>
      </c>
      <c r="H1377" s="2" t="n">
        <f aca="false">weight+G1377</f>
        <v>3.0943172064826</v>
      </c>
      <c r="I1377" s="0" t="n">
        <f aca="false">H1377/mass</f>
        <v>15.471586032413</v>
      </c>
    </row>
    <row r="1378" customFormat="false" ht="13" hidden="false" customHeight="false" outlineLevel="0" collapsed="false">
      <c r="D1378" s="1" t="n">
        <v>1.373</v>
      </c>
      <c r="E1378" s="3" t="n">
        <f aca="false">E1377+F1377*DT</f>
        <v>0.887991087521485</v>
      </c>
      <c r="F1378" s="3" t="n">
        <f aca="false">F1377+I1377*DT</f>
        <v>0.634626167020249</v>
      </c>
      <c r="G1378" s="2" t="n">
        <f aca="false">-spring_constant*(E1377-unweighted_length)</f>
        <v>1.12628067059503</v>
      </c>
      <c r="H1378" s="2" t="n">
        <f aca="false">weight+G1378</f>
        <v>3.08828067059503</v>
      </c>
      <c r="I1378" s="0" t="n">
        <f aca="false">H1378/mass</f>
        <v>15.4414033529751</v>
      </c>
    </row>
    <row r="1379" customFormat="false" ht="13" hidden="false" customHeight="false" outlineLevel="0" collapsed="false">
      <c r="D1379" s="1" t="n">
        <v>1.374</v>
      </c>
      <c r="E1379" s="3" t="n">
        <f aca="false">E1378+F1378*DT</f>
        <v>0.888625713688506</v>
      </c>
      <c r="F1379" s="3" t="n">
        <f aca="false">F1378+I1378*DT</f>
        <v>0.650067570373224</v>
      </c>
      <c r="G1379" s="2" t="n">
        <f aca="false">-spring_constant*(E1378-unweighted_length)</f>
        <v>1.12008912478515</v>
      </c>
      <c r="H1379" s="2" t="n">
        <f aca="false">weight+G1379</f>
        <v>3.08208912478515</v>
      </c>
      <c r="I1379" s="0" t="n">
        <f aca="false">H1379/mass</f>
        <v>15.4104456239257</v>
      </c>
    </row>
    <row r="1380" customFormat="false" ht="13" hidden="false" customHeight="false" outlineLevel="0" collapsed="false">
      <c r="D1380" s="1" t="n">
        <v>1.375</v>
      </c>
      <c r="E1380" s="3" t="n">
        <f aca="false">E1379+F1379*DT</f>
        <v>0.889275781258879</v>
      </c>
      <c r="F1380" s="3" t="n">
        <f aca="false">F1379+I1379*DT</f>
        <v>0.665478015997149</v>
      </c>
      <c r="G1380" s="2" t="n">
        <f aca="false">-spring_constant*(E1379-unweighted_length)</f>
        <v>1.11374286311494</v>
      </c>
      <c r="H1380" s="2" t="n">
        <f aca="false">weight+G1380</f>
        <v>3.07574286311495</v>
      </c>
      <c r="I1380" s="0" t="n">
        <f aca="false">H1380/mass</f>
        <v>15.3787143155747</v>
      </c>
    </row>
    <row r="1381" customFormat="false" ht="13" hidden="false" customHeight="false" outlineLevel="0" collapsed="false">
      <c r="D1381" s="1" t="n">
        <v>1.376</v>
      </c>
      <c r="E1381" s="3" t="n">
        <f aca="false">E1380+F1380*DT</f>
        <v>0.889941259274876</v>
      </c>
      <c r="F1381" s="3" t="n">
        <f aca="false">F1380+I1380*DT</f>
        <v>0.680856730312724</v>
      </c>
      <c r="G1381" s="2" t="n">
        <f aca="false">-spring_constant*(E1380-unweighted_length)</f>
        <v>1.10724218741121</v>
      </c>
      <c r="H1381" s="2" t="n">
        <f aca="false">weight+G1381</f>
        <v>3.06924218741121</v>
      </c>
      <c r="I1381" s="0" t="n">
        <f aca="false">H1381/mass</f>
        <v>15.3462109370561</v>
      </c>
    </row>
    <row r="1382" customFormat="false" ht="13" hidden="false" customHeight="false" outlineLevel="0" collapsed="false">
      <c r="D1382" s="1" t="n">
        <v>1.377</v>
      </c>
      <c r="E1382" s="3" t="n">
        <f aca="false">E1381+F1381*DT</f>
        <v>0.890622116005189</v>
      </c>
      <c r="F1382" s="3" t="n">
        <f aca="false">F1381+I1381*DT</f>
        <v>0.69620294124978</v>
      </c>
      <c r="G1382" s="2" t="n">
        <f aca="false">-spring_constant*(E1381-unweighted_length)</f>
        <v>1.10058740725124</v>
      </c>
      <c r="H1382" s="2" t="n">
        <f aca="false">weight+G1382</f>
        <v>3.06258740725124</v>
      </c>
      <c r="I1382" s="0" t="n">
        <f aca="false">H1382/mass</f>
        <v>15.3129370362562</v>
      </c>
    </row>
    <row r="1383" customFormat="false" ht="13" hidden="false" customHeight="false" outlineLevel="0" collapsed="false">
      <c r="D1383" s="1" t="n">
        <v>1.378</v>
      </c>
      <c r="E1383" s="3" t="n">
        <f aca="false">E1382+F1382*DT</f>
        <v>0.891318318946438</v>
      </c>
      <c r="F1383" s="3" t="n">
        <f aca="false">F1382+I1382*DT</f>
        <v>0.711515878286036</v>
      </c>
      <c r="G1383" s="2" t="n">
        <f aca="false">-spring_constant*(E1382-unweighted_length)</f>
        <v>1.09377883994811</v>
      </c>
      <c r="H1383" s="2" t="n">
        <f aca="false">weight+G1383</f>
        <v>3.05577883994811</v>
      </c>
      <c r="I1383" s="0" t="n">
        <f aca="false">H1383/mass</f>
        <v>15.2788941997406</v>
      </c>
    </row>
    <row r="1384" customFormat="false" ht="13" hidden="false" customHeight="false" outlineLevel="0" collapsed="false">
      <c r="D1384" s="1" t="n">
        <v>1.379</v>
      </c>
      <c r="E1384" s="3" t="n">
        <f aca="false">E1383+F1383*DT</f>
        <v>0.892029834824724</v>
      </c>
      <c r="F1384" s="3" t="n">
        <f aca="false">F1383+I1383*DT</f>
        <v>0.726794772485777</v>
      </c>
      <c r="G1384" s="2" t="n">
        <f aca="false">-spring_constant*(E1383-unweighted_length)</f>
        <v>1.08681681053562</v>
      </c>
      <c r="H1384" s="2" t="n">
        <f aca="false">weight+G1384</f>
        <v>3.04881681053562</v>
      </c>
      <c r="I1384" s="0" t="n">
        <f aca="false">H1384/mass</f>
        <v>15.2440840526781</v>
      </c>
    </row>
    <row r="1385" customFormat="false" ht="13" hidden="false" customHeight="false" outlineLevel="0" collapsed="false">
      <c r="D1385" s="1" t="n">
        <v>1.38</v>
      </c>
      <c r="E1385" s="3" t="n">
        <f aca="false">E1384+F1384*DT</f>
        <v>0.89275662959721</v>
      </c>
      <c r="F1385" s="3" t="n">
        <f aca="false">F1384+I1384*DT</f>
        <v>0.742038856538455</v>
      </c>
      <c r="G1385" s="2" t="n">
        <f aca="false">-spring_constant*(E1384-unweighted_length)</f>
        <v>1.07970165175276</v>
      </c>
      <c r="H1385" s="2" t="n">
        <f aca="false">weight+G1385</f>
        <v>3.04170165175276</v>
      </c>
      <c r="I1385" s="0" t="n">
        <f aca="false">H1385/mass</f>
        <v>15.2085082587638</v>
      </c>
    </row>
    <row r="1386" customFormat="false" ht="13" hidden="false" customHeight="false" outlineLevel="0" collapsed="false">
      <c r="D1386" s="1" t="n">
        <v>1.381</v>
      </c>
      <c r="E1386" s="3" t="n">
        <f aca="false">E1385+F1385*DT</f>
        <v>0.893498668453749</v>
      </c>
      <c r="F1386" s="3" t="n">
        <f aca="false">F1385+I1385*DT</f>
        <v>0.757247364797219</v>
      </c>
      <c r="G1386" s="2" t="n">
        <f aca="false">-spring_constant*(E1385-unweighted_length)</f>
        <v>1.0724337040279</v>
      </c>
      <c r="H1386" s="2" t="n">
        <f aca="false">weight+G1386</f>
        <v>3.0344337040279</v>
      </c>
      <c r="I1386" s="0" t="n">
        <f aca="false">H1386/mass</f>
        <v>15.1721685201395</v>
      </c>
    </row>
    <row r="1387" customFormat="false" ht="13" hidden="false" customHeight="false" outlineLevel="0" collapsed="false">
      <c r="D1387" s="1" t="n">
        <v>1.382</v>
      </c>
      <c r="E1387" s="3" t="n">
        <f aca="false">E1386+F1386*DT</f>
        <v>0.894255915818546</v>
      </c>
      <c r="F1387" s="3" t="n">
        <f aca="false">F1386+I1386*DT</f>
        <v>0.772419533317358</v>
      </c>
      <c r="G1387" s="2" t="n">
        <f aca="false">-spring_constant*(E1386-unweighted_length)</f>
        <v>1.06501331546251</v>
      </c>
      <c r="H1387" s="2" t="n">
        <f aca="false">weight+G1387</f>
        <v>3.02701331546251</v>
      </c>
      <c r="I1387" s="0" t="n">
        <f aca="false">H1387/mass</f>
        <v>15.1350665773126</v>
      </c>
    </row>
    <row r="1388" customFormat="false" ht="13" hidden="false" customHeight="false" outlineLevel="0" collapsed="false">
      <c r="D1388" s="1" t="n">
        <v>1.383</v>
      </c>
      <c r="E1388" s="3" t="n">
        <f aca="false">E1387+F1387*DT</f>
        <v>0.895028335351863</v>
      </c>
      <c r="F1388" s="3" t="n">
        <f aca="false">F1387+I1387*DT</f>
        <v>0.787554599894671</v>
      </c>
      <c r="G1388" s="2" t="n">
        <f aca="false">-spring_constant*(E1387-unweighted_length)</f>
        <v>1.05744084181454</v>
      </c>
      <c r="H1388" s="2" t="n">
        <f aca="false">weight+G1388</f>
        <v>3.01944084181454</v>
      </c>
      <c r="I1388" s="0" t="n">
        <f aca="false">H1388/mass</f>
        <v>15.0972042090727</v>
      </c>
    </row>
    <row r="1389" customFormat="false" ht="13" hidden="false" customHeight="false" outlineLevel="0" collapsed="false">
      <c r="D1389" s="1" t="n">
        <v>1.384</v>
      </c>
      <c r="E1389" s="3" t="n">
        <f aca="false">E1388+F1388*DT</f>
        <v>0.895815889951758</v>
      </c>
      <c r="F1389" s="3" t="n">
        <f aca="false">F1388+I1388*DT</f>
        <v>0.802651804103744</v>
      </c>
      <c r="G1389" s="2" t="n">
        <f aca="false">-spring_constant*(E1388-unweighted_length)</f>
        <v>1.04971664648137</v>
      </c>
      <c r="H1389" s="2" t="n">
        <f aca="false">weight+G1389</f>
        <v>3.01171664648137</v>
      </c>
      <c r="I1389" s="0" t="n">
        <f aca="false">H1389/mass</f>
        <v>15.0585832324068</v>
      </c>
    </row>
    <row r="1390" customFormat="false" ht="13" hidden="false" customHeight="false" outlineLevel="0" collapsed="false">
      <c r="D1390" s="1" t="n">
        <v>1.385</v>
      </c>
      <c r="E1390" s="3" t="n">
        <f aca="false">E1389+F1389*DT</f>
        <v>0.896618541755862</v>
      </c>
      <c r="F1390" s="3" t="n">
        <f aca="false">F1389+I1389*DT</f>
        <v>0.81771038733615</v>
      </c>
      <c r="G1390" s="2" t="n">
        <f aca="false">-spring_constant*(E1389-unweighted_length)</f>
        <v>1.04184110048242</v>
      </c>
      <c r="H1390" s="2" t="n">
        <f aca="false">weight+G1390</f>
        <v>3.00384110048242</v>
      </c>
      <c r="I1390" s="0" t="n">
        <f aca="false">H1390/mass</f>
        <v>15.0192055024121</v>
      </c>
    </row>
    <row r="1391" customFormat="false" ht="13" hidden="false" customHeight="false" outlineLevel="0" collapsed="false">
      <c r="D1391" s="1" t="n">
        <v>1.386</v>
      </c>
      <c r="E1391" s="3" t="n">
        <f aca="false">E1390+F1390*DT</f>
        <v>0.897436252143198</v>
      </c>
      <c r="F1391" s="3" t="n">
        <f aca="false">F1390+I1390*DT</f>
        <v>0.832729592838562</v>
      </c>
      <c r="G1391" s="2" t="n">
        <f aca="false">-spring_constant*(E1390-unweighted_length)</f>
        <v>1.03381458244138</v>
      </c>
      <c r="H1391" s="2" t="n">
        <f aca="false">weight+G1391</f>
        <v>2.99581458244138</v>
      </c>
      <c r="I1391" s="0" t="n">
        <f aca="false">H1391/mass</f>
        <v>14.9790729122069</v>
      </c>
    </row>
    <row r="1392" customFormat="false" ht="13" hidden="false" customHeight="false" outlineLevel="0" collapsed="false">
      <c r="D1392" s="1" t="n">
        <v>1.387</v>
      </c>
      <c r="E1392" s="3" t="n">
        <f aca="false">E1391+F1391*DT</f>
        <v>0.898268981736036</v>
      </c>
      <c r="F1392" s="3" t="n">
        <f aca="false">F1391+I1391*DT</f>
        <v>0.847708665750769</v>
      </c>
      <c r="G1392" s="2" t="n">
        <f aca="false">-spring_constant*(E1391-unweighted_length)</f>
        <v>1.02563747856802</v>
      </c>
      <c r="H1392" s="2" t="n">
        <f aca="false">weight+G1392</f>
        <v>2.98763747856802</v>
      </c>
      <c r="I1392" s="0" t="n">
        <f aca="false">H1392/mass</f>
        <v>14.9381873928401</v>
      </c>
    </row>
    <row r="1393" customFormat="false" ht="13" hidden="false" customHeight="false" outlineLevel="0" collapsed="false">
      <c r="D1393" s="1" t="n">
        <v>1.388</v>
      </c>
      <c r="E1393" s="3" t="n">
        <f aca="false">E1392+F1392*DT</f>
        <v>0.899116690401787</v>
      </c>
      <c r="F1393" s="3" t="n">
        <f aca="false">F1392+I1392*DT</f>
        <v>0.862646853143609</v>
      </c>
      <c r="G1393" s="2" t="n">
        <f aca="false">-spring_constant*(E1392-unweighted_length)</f>
        <v>1.01731018263964</v>
      </c>
      <c r="H1393" s="2" t="n">
        <f aca="false">weight+G1393</f>
        <v>2.97931018263964</v>
      </c>
      <c r="I1393" s="0" t="n">
        <f aca="false">H1393/mass</f>
        <v>14.8965509131982</v>
      </c>
    </row>
    <row r="1394" customFormat="false" ht="13" hidden="false" customHeight="false" outlineLevel="0" collapsed="false">
      <c r="D1394" s="1" t="n">
        <v>1.389</v>
      </c>
      <c r="E1394" s="3" t="n">
        <f aca="false">E1393+F1393*DT</f>
        <v>0.899979337254931</v>
      </c>
      <c r="F1394" s="3" t="n">
        <f aca="false">F1393+I1393*DT</f>
        <v>0.877543404056808</v>
      </c>
      <c r="G1394" s="2" t="n">
        <f aca="false">-spring_constant*(E1393-unweighted_length)</f>
        <v>1.00883309598213</v>
      </c>
      <c r="H1394" s="2" t="n">
        <f aca="false">weight+G1394</f>
        <v>2.97083309598213</v>
      </c>
      <c r="I1394" s="0" t="n">
        <f aca="false">H1394/mass</f>
        <v>14.8541654799106</v>
      </c>
    </row>
    <row r="1395" customFormat="false" ht="13" hidden="false" customHeight="false" outlineLevel="0" collapsed="false">
      <c r="D1395" s="1" t="n">
        <v>1.39</v>
      </c>
      <c r="E1395" s="3" t="n">
        <f aca="false">E1394+F1394*DT</f>
        <v>0.900856880658988</v>
      </c>
      <c r="F1395" s="3" t="n">
        <f aca="false">F1394+I1394*DT</f>
        <v>0.892397569536718</v>
      </c>
      <c r="G1395" s="2" t="n">
        <f aca="false">-spring_constant*(E1394-unweighted_length)</f>
        <v>1.00020662745069</v>
      </c>
      <c r="H1395" s="2" t="n">
        <f aca="false">weight+G1395</f>
        <v>2.96220662745069</v>
      </c>
      <c r="I1395" s="0" t="n">
        <f aca="false">H1395/mass</f>
        <v>14.8110331372535</v>
      </c>
    </row>
    <row r="1396" customFormat="false" ht="13" hidden="false" customHeight="false" outlineLevel="0" collapsed="false">
      <c r="D1396" s="1" t="n">
        <v>1.391</v>
      </c>
      <c r="E1396" s="3" t="n">
        <f aca="false">E1395+F1395*DT</f>
        <v>0.901749278228524</v>
      </c>
      <c r="F1396" s="3" t="n">
        <f aca="false">F1395+I1395*DT</f>
        <v>0.907208602673972</v>
      </c>
      <c r="G1396" s="2" t="n">
        <f aca="false">-spring_constant*(E1395-unweighted_length)</f>
        <v>0.991431193410125</v>
      </c>
      <c r="H1396" s="2" t="n">
        <f aca="false">weight+G1396</f>
        <v>2.95343119341013</v>
      </c>
      <c r="I1396" s="0" t="n">
        <f aca="false">H1396/mass</f>
        <v>14.7671559670506</v>
      </c>
    </row>
    <row r="1397" customFormat="false" ht="13" hidden="false" customHeight="false" outlineLevel="0" collapsed="false">
      <c r="D1397" s="1" t="n">
        <v>1.392</v>
      </c>
      <c r="E1397" s="3" t="n">
        <f aca="false">E1396+F1396*DT</f>
        <v>0.902656486831198</v>
      </c>
      <c r="F1397" s="3" t="n">
        <f aca="false">F1396+I1396*DT</f>
        <v>0.921975758641022</v>
      </c>
      <c r="G1397" s="2" t="n">
        <f aca="false">-spring_constant*(E1396-unweighted_length)</f>
        <v>0.982507217714758</v>
      </c>
      <c r="H1397" s="2" t="n">
        <f aca="false">weight+G1397</f>
        <v>2.94450721771476</v>
      </c>
      <c r="I1397" s="0" t="n">
        <f aca="false">H1397/mass</f>
        <v>14.7225360885738</v>
      </c>
    </row>
    <row r="1398" customFormat="false" ht="13" hidden="false" customHeight="false" outlineLevel="0" collapsed="false">
      <c r="D1398" s="1" t="n">
        <v>1.393</v>
      </c>
      <c r="E1398" s="3" t="n">
        <f aca="false">E1397+F1397*DT</f>
        <v>0.903578462589839</v>
      </c>
      <c r="F1398" s="3" t="n">
        <f aca="false">F1397+I1397*DT</f>
        <v>0.936698294729596</v>
      </c>
      <c r="G1398" s="2" t="n">
        <f aca="false">-spring_constant*(E1397-unweighted_length)</f>
        <v>0.973435131688017</v>
      </c>
      <c r="H1398" s="2" t="n">
        <f aca="false">weight+G1398</f>
        <v>2.93543513168802</v>
      </c>
      <c r="I1398" s="0" t="n">
        <f aca="false">H1398/mass</f>
        <v>14.6771756584401</v>
      </c>
    </row>
    <row r="1399" customFormat="false" ht="13" hidden="false" customHeight="false" outlineLevel="0" collapsed="false">
      <c r="D1399" s="1" t="n">
        <v>1.394</v>
      </c>
      <c r="E1399" s="3" t="n">
        <f aca="false">E1398+F1398*DT</f>
        <v>0.904515160884569</v>
      </c>
      <c r="F1399" s="3" t="n">
        <f aca="false">F1398+I1398*DT</f>
        <v>0.951375470388036</v>
      </c>
      <c r="G1399" s="2" t="n">
        <f aca="false">-spring_constant*(E1398-unweighted_length)</f>
        <v>0.964215374101607</v>
      </c>
      <c r="H1399" s="2" t="n">
        <f aca="false">weight+G1399</f>
        <v>2.92621537410161</v>
      </c>
      <c r="I1399" s="0" t="n">
        <f aca="false">H1399/mass</f>
        <v>14.631076870508</v>
      </c>
    </row>
    <row r="1400" customFormat="false" ht="13" hidden="false" customHeight="false" outlineLevel="0" collapsed="false">
      <c r="D1400" s="1" t="n">
        <v>1.395</v>
      </c>
      <c r="E1400" s="3" t="n">
        <f aca="false">E1399+F1399*DT</f>
        <v>0.905466536354957</v>
      </c>
      <c r="F1400" s="3" t="n">
        <f aca="false">F1399+I1399*DT</f>
        <v>0.966006547258544</v>
      </c>
      <c r="G1400" s="2" t="n">
        <f aca="false">-spring_constant*(E1399-unweighted_length)</f>
        <v>0.95484839115431</v>
      </c>
      <c r="H1400" s="2" t="n">
        <f aca="false">weight+G1400</f>
        <v>2.91684839115431</v>
      </c>
      <c r="I1400" s="0" t="n">
        <f aca="false">H1400/mass</f>
        <v>14.5842419557716</v>
      </c>
    </row>
    <row r="1401" customFormat="false" ht="13" hidden="false" customHeight="false" outlineLevel="0" collapsed="false">
      <c r="D1401" s="1" t="n">
        <v>1.396</v>
      </c>
      <c r="E1401" s="3" t="n">
        <f aca="false">E1400+F1400*DT</f>
        <v>0.906432542902216</v>
      </c>
      <c r="F1401" s="3" t="n">
        <f aca="false">F1400+I1400*DT</f>
        <v>0.980590789214316</v>
      </c>
      <c r="G1401" s="2" t="n">
        <f aca="false">-spring_constant*(E1400-unweighted_length)</f>
        <v>0.94533463645043</v>
      </c>
      <c r="H1401" s="2" t="n">
        <f aca="false">weight+G1401</f>
        <v>2.90733463645043</v>
      </c>
      <c r="I1401" s="0" t="n">
        <f aca="false">H1401/mass</f>
        <v>14.5366731822522</v>
      </c>
    </row>
    <row r="1402" customFormat="false" ht="13" hidden="false" customHeight="false" outlineLevel="0" collapsed="false">
      <c r="D1402" s="1" t="n">
        <v>1.397</v>
      </c>
      <c r="E1402" s="3" t="n">
        <f aca="false">E1401+F1401*DT</f>
        <v>0.90741313369143</v>
      </c>
      <c r="F1402" s="3" t="n">
        <f aca="false">F1401+I1401*DT</f>
        <v>0.995127462396568</v>
      </c>
      <c r="G1402" s="2" t="n">
        <f aca="false">-spring_constant*(E1401-unweighted_length)</f>
        <v>0.935674570977845</v>
      </c>
      <c r="H1402" s="2" t="n">
        <f aca="false">weight+G1402</f>
        <v>2.89767457097785</v>
      </c>
      <c r="I1402" s="0" t="n">
        <f aca="false">H1402/mass</f>
        <v>14.4883728548892</v>
      </c>
    </row>
    <row r="1403" customFormat="false" ht="13" hidden="false" customHeight="false" outlineLevel="0" collapsed="false">
      <c r="D1403" s="1" t="n">
        <v>1.398</v>
      </c>
      <c r="E1403" s="3" t="n">
        <f aca="false">E1402+F1402*DT</f>
        <v>0.908408261153826</v>
      </c>
      <c r="F1403" s="3" t="n">
        <f aca="false">F1402+I1402*DT</f>
        <v>1.00961583525146</v>
      </c>
      <c r="G1403" s="2" t="n">
        <f aca="false">-spring_constant*(E1402-unweighted_length)</f>
        <v>0.925868663085702</v>
      </c>
      <c r="H1403" s="2" t="n">
        <f aca="false">weight+G1403</f>
        <v>2.8878686630857</v>
      </c>
      <c r="I1403" s="0" t="n">
        <f aca="false">H1403/mass</f>
        <v>14.4393433154285</v>
      </c>
    </row>
    <row r="1404" customFormat="false" ht="13" hidden="false" customHeight="false" outlineLevel="0" collapsed="false">
      <c r="D1404" s="1" t="n">
        <v>1.399</v>
      </c>
      <c r="E1404" s="3" t="n">
        <f aca="false">E1403+F1403*DT</f>
        <v>0.909417876989078</v>
      </c>
      <c r="F1404" s="3" t="n">
        <f aca="false">F1403+I1403*DT</f>
        <v>1.02405517856689</v>
      </c>
      <c r="G1404" s="2" t="n">
        <f aca="false">-spring_constant*(E1403-unweighted_length)</f>
        <v>0.915917388461736</v>
      </c>
      <c r="H1404" s="2" t="n">
        <f aca="false">weight+G1404</f>
        <v>2.87791738846174</v>
      </c>
      <c r="I1404" s="0" t="n">
        <f aca="false">H1404/mass</f>
        <v>14.3895869423087</v>
      </c>
    </row>
    <row r="1405" customFormat="false" ht="13" hidden="false" customHeight="false" outlineLevel="0" collapsed="false">
      <c r="D1405" s="1" t="n">
        <v>1.4</v>
      </c>
      <c r="E1405" s="3" t="n">
        <f aca="false">E1404+F1404*DT</f>
        <v>0.910441932167645</v>
      </c>
      <c r="F1405" s="3" t="n">
        <f aca="false">F1404+I1404*DT</f>
        <v>1.03844476550919</v>
      </c>
      <c r="G1405" s="2" t="n">
        <f aca="false">-spring_constant*(E1404-unweighted_length)</f>
        <v>0.905821230109221</v>
      </c>
      <c r="H1405" s="2" t="n">
        <f aca="false">weight+G1405</f>
        <v>2.86782123010922</v>
      </c>
      <c r="I1405" s="0" t="n">
        <f aca="false">H1405/mass</f>
        <v>14.3391061505461</v>
      </c>
    </row>
    <row r="1406" customFormat="false" ht="13" hidden="false" customHeight="false" outlineLevel="0" collapsed="false">
      <c r="D1406" s="1" t="n">
        <v>1.401</v>
      </c>
      <c r="E1406" s="3" t="n">
        <f aca="false">E1405+F1405*DT</f>
        <v>0.911480376933154</v>
      </c>
      <c r="F1406" s="3" t="n">
        <f aca="false">F1405+I1405*DT</f>
        <v>1.05278387165974</v>
      </c>
      <c r="G1406" s="2" t="n">
        <f aca="false">-spring_constant*(E1405-unweighted_length)</f>
        <v>0.895580678323552</v>
      </c>
      <c r="H1406" s="2" t="n">
        <f aca="false">weight+G1406</f>
        <v>2.85758067832355</v>
      </c>
      <c r="I1406" s="0" t="n">
        <f aca="false">H1406/mass</f>
        <v>14.2879033916178</v>
      </c>
    </row>
    <row r="1407" customFormat="false" ht="13" hidden="false" customHeight="false" outlineLevel="0" collapsed="false">
      <c r="D1407" s="1" t="n">
        <v>1.402</v>
      </c>
      <c r="E1407" s="3" t="n">
        <f aca="false">E1406+F1406*DT</f>
        <v>0.912533160804814</v>
      </c>
      <c r="F1407" s="3" t="n">
        <f aca="false">F1406+I1406*DT</f>
        <v>1.06707177505136</v>
      </c>
      <c r="G1407" s="2" t="n">
        <f aca="false">-spring_constant*(E1406-unweighted_length)</f>
        <v>0.88519623066846</v>
      </c>
      <c r="H1407" s="2" t="n">
        <f aca="false">weight+G1407</f>
        <v>2.84719623066846</v>
      </c>
      <c r="I1407" s="0" t="n">
        <f aca="false">H1407/mass</f>
        <v>14.2359811533423</v>
      </c>
    </row>
    <row r="1408" customFormat="false" ht="13" hidden="false" customHeight="false" outlineLevel="0" collapsed="false">
      <c r="D1408" s="1" t="n">
        <v>1.403</v>
      </c>
      <c r="E1408" s="3" t="n">
        <f aca="false">E1407+F1407*DT</f>
        <v>0.913600232579865</v>
      </c>
      <c r="F1408" s="3" t="n">
        <f aca="false">F1407+I1407*DT</f>
        <v>1.0813077562047</v>
      </c>
      <c r="G1408" s="2" t="n">
        <f aca="false">-spring_constant*(E1407-unweighted_length)</f>
        <v>0.874668391951863</v>
      </c>
      <c r="H1408" s="2" t="n">
        <f aca="false">weight+G1408</f>
        <v>2.83666839195186</v>
      </c>
      <c r="I1408" s="0" t="n">
        <f aca="false">H1408/mass</f>
        <v>14.1833419597593</v>
      </c>
    </row>
    <row r="1409" customFormat="false" ht="13" hidden="false" customHeight="false" outlineLevel="0" collapsed="false">
      <c r="D1409" s="1" t="n">
        <v>1.404</v>
      </c>
      <c r="E1409" s="3" t="n">
        <f aca="false">E1408+F1408*DT</f>
        <v>0.91468154033607</v>
      </c>
      <c r="F1409" s="3" t="n">
        <f aca="false">F1408+I1408*DT</f>
        <v>1.09549109816446</v>
      </c>
      <c r="G1409" s="2" t="n">
        <f aca="false">-spring_constant*(E1408-unweighted_length)</f>
        <v>0.863997674201349</v>
      </c>
      <c r="H1409" s="2" t="n">
        <f aca="false">weight+G1409</f>
        <v>2.82599767420135</v>
      </c>
      <c r="I1409" s="0" t="n">
        <f aca="false">H1409/mass</f>
        <v>14.1299883710067</v>
      </c>
    </row>
    <row r="1410" customFormat="false" ht="13" hidden="false" customHeight="false" outlineLevel="0" collapsed="false">
      <c r="D1410" s="1" t="n">
        <v>1.405</v>
      </c>
      <c r="E1410" s="3" t="n">
        <f aca="false">E1409+F1409*DT</f>
        <v>0.915777031434234</v>
      </c>
      <c r="F1410" s="3" t="n">
        <f aca="false">F1409+I1409*DT</f>
        <v>1.10962108653547</v>
      </c>
      <c r="G1410" s="2" t="n">
        <f aca="false">-spring_constant*(E1409-unweighted_length)</f>
        <v>0.853184596639302</v>
      </c>
      <c r="H1410" s="2" t="n">
        <f aca="false">weight+G1410</f>
        <v>2.8151845966393</v>
      </c>
      <c r="I1410" s="0" t="n">
        <f aca="false">H1410/mass</f>
        <v>14.0759229831965</v>
      </c>
    </row>
    <row r="1411" customFormat="false" ht="13" hidden="false" customHeight="false" outlineLevel="0" collapsed="false">
      <c r="D1411" s="1" t="n">
        <v>1.406</v>
      </c>
      <c r="E1411" s="3" t="n">
        <f aca="false">E1410+F1410*DT</f>
        <v>0.91688665252077</v>
      </c>
      <c r="F1411" s="3" t="n">
        <f aca="false">F1410+I1410*DT</f>
        <v>1.12369700951866</v>
      </c>
      <c r="G1411" s="2" t="n">
        <f aca="false">-spring_constant*(E1410-unweighted_length)</f>
        <v>0.842229685657657</v>
      </c>
      <c r="H1411" s="2" t="n">
        <f aca="false">weight+G1411</f>
        <v>2.80422968565766</v>
      </c>
      <c r="I1411" s="0" t="n">
        <f aca="false">H1411/mass</f>
        <v>14.0211484282883</v>
      </c>
    </row>
    <row r="1412" customFormat="false" ht="13" hidden="false" customHeight="false" outlineLevel="0" collapsed="false">
      <c r="D1412" s="1" t="n">
        <v>1.407</v>
      </c>
      <c r="E1412" s="3" t="n">
        <f aca="false">E1411+F1411*DT</f>
        <v>0.918010349530288</v>
      </c>
      <c r="F1412" s="3" t="n">
        <f aca="false">F1411+I1411*DT</f>
        <v>1.13771815794695</v>
      </c>
      <c r="G1412" s="2" t="n">
        <f aca="false">-spring_constant*(E1411-unweighted_length)</f>
        <v>0.831133474792303</v>
      </c>
      <c r="H1412" s="2" t="n">
        <f aca="false">weight+G1412</f>
        <v>2.7931334747923</v>
      </c>
      <c r="I1412" s="0" t="n">
        <f aca="false">H1412/mass</f>
        <v>13.9656673739615</v>
      </c>
    </row>
    <row r="1413" customFormat="false" ht="13" hidden="false" customHeight="false" outlineLevel="0" collapsed="false">
      <c r="D1413" s="1" t="n">
        <v>1.408</v>
      </c>
      <c r="E1413" s="3" t="n">
        <f aca="false">E1412+F1412*DT</f>
        <v>0.919148067688235</v>
      </c>
      <c r="F1413" s="3" t="n">
        <f aca="false">F1412+I1412*DT</f>
        <v>1.15168382532091</v>
      </c>
      <c r="G1413" s="2" t="n">
        <f aca="false">-spring_constant*(E1412-unweighted_length)</f>
        <v>0.819896504697116</v>
      </c>
      <c r="H1413" s="2" t="n">
        <f aca="false">weight+G1413</f>
        <v>2.78189650469712</v>
      </c>
      <c r="I1413" s="0" t="n">
        <f aca="false">H1413/mass</f>
        <v>13.9094825234856</v>
      </c>
    </row>
    <row r="1414" customFormat="false" ht="13" hidden="false" customHeight="false" outlineLevel="0" collapsed="false">
      <c r="D1414" s="1" t="n">
        <v>1.409</v>
      </c>
      <c r="E1414" s="3" t="n">
        <f aca="false">E1413+F1413*DT</f>
        <v>0.920299751513556</v>
      </c>
      <c r="F1414" s="3" t="n">
        <f aca="false">F1413+I1413*DT</f>
        <v>1.1655933078444</v>
      </c>
      <c r="G1414" s="2" t="n">
        <f aca="false">-spring_constant*(E1413-unweighted_length)</f>
        <v>0.808519323117647</v>
      </c>
      <c r="H1414" s="2" t="n">
        <f aca="false">weight+G1414</f>
        <v>2.77051932311765</v>
      </c>
      <c r="I1414" s="0" t="n">
        <f aca="false">H1414/mass</f>
        <v>13.8525966155882</v>
      </c>
    </row>
    <row r="1415" customFormat="false" ht="13" hidden="false" customHeight="false" outlineLevel="0" collapsed="false">
      <c r="D1415" s="1" t="n">
        <v>1.41</v>
      </c>
      <c r="E1415" s="3" t="n">
        <f aca="false">E1414+F1414*DT</f>
        <v>0.921465344821401</v>
      </c>
      <c r="F1415" s="3" t="n">
        <f aca="false">F1414+I1414*DT</f>
        <v>1.17944590445999</v>
      </c>
      <c r="G1415" s="2" t="n">
        <f aca="false">-spring_constant*(E1414-unweighted_length)</f>
        <v>0.797002484864438</v>
      </c>
      <c r="H1415" s="2" t="n">
        <f aca="false">weight+G1415</f>
        <v>2.75900248486444</v>
      </c>
      <c r="I1415" s="0" t="n">
        <f aca="false">H1415/mass</f>
        <v>13.7950124243222</v>
      </c>
    </row>
    <row r="1416" customFormat="false" ht="13" hidden="false" customHeight="false" outlineLevel="0" collapsed="false">
      <c r="D1416" s="1" t="n">
        <v>1.411</v>
      </c>
      <c r="E1416" s="3" t="n">
        <f aca="false">E1415+F1415*DT</f>
        <v>0.922644790725861</v>
      </c>
      <c r="F1416" s="3" t="n">
        <f aca="false">F1415+I1415*DT</f>
        <v>1.19324091688431</v>
      </c>
      <c r="G1416" s="2" t="n">
        <f aca="false">-spring_constant*(E1415-unweighted_length)</f>
        <v>0.785346551785994</v>
      </c>
      <c r="H1416" s="2" t="n">
        <f aca="false">weight+G1416</f>
        <v>2.74734655178599</v>
      </c>
      <c r="I1416" s="0" t="n">
        <f aca="false">H1416/mass</f>
        <v>13.73673275893</v>
      </c>
    </row>
    <row r="1417" customFormat="false" ht="13" hidden="false" customHeight="false" outlineLevel="0" collapsed="false">
      <c r="D1417" s="1" t="n">
        <v>1.412</v>
      </c>
      <c r="E1417" s="3" t="n">
        <f aca="false">E1416+F1416*DT</f>
        <v>0.923838031642745</v>
      </c>
      <c r="F1417" s="3" t="n">
        <f aca="false">F1416+I1416*DT</f>
        <v>1.20697764964324</v>
      </c>
      <c r="G1417" s="2" t="n">
        <f aca="false">-spring_constant*(E1416-unweighted_length)</f>
        <v>0.773552092741394</v>
      </c>
      <c r="H1417" s="2" t="n">
        <f aca="false">weight+G1417</f>
        <v>2.73555209274139</v>
      </c>
      <c r="I1417" s="0" t="n">
        <f aca="false">H1417/mass</f>
        <v>13.677760463707</v>
      </c>
    </row>
    <row r="1418" customFormat="false" ht="13" hidden="false" customHeight="false" outlineLevel="0" collapsed="false">
      <c r="D1418" s="1" t="n">
        <v>1.413</v>
      </c>
      <c r="E1418" s="3" t="n">
        <f aca="false">E1417+F1417*DT</f>
        <v>0.925045009292388</v>
      </c>
      <c r="F1418" s="3" t="n">
        <f aca="false">F1417+I1417*DT</f>
        <v>1.22065541010695</v>
      </c>
      <c r="G1418" s="2" t="n">
        <f aca="false">-spring_constant*(E1417-unweighted_length)</f>
        <v>0.761619683572551</v>
      </c>
      <c r="H1418" s="2" t="n">
        <f aca="false">weight+G1418</f>
        <v>2.72361968357255</v>
      </c>
      <c r="I1418" s="0" t="n">
        <f aca="false">H1418/mass</f>
        <v>13.6180984178628</v>
      </c>
    </row>
    <row r="1419" customFormat="false" ht="13" hidden="false" customHeight="false" outlineLevel="0" collapsed="false">
      <c r="D1419" s="1" t="n">
        <v>1.414</v>
      </c>
      <c r="E1419" s="3" t="n">
        <f aca="false">E1418+F1418*DT</f>
        <v>0.926265664702495</v>
      </c>
      <c r="F1419" s="3" t="n">
        <f aca="false">F1418+I1418*DT</f>
        <v>1.23427350852481</v>
      </c>
      <c r="G1419" s="2" t="n">
        <f aca="false">-spring_constant*(E1418-unweighted_length)</f>
        <v>0.749549907076118</v>
      </c>
      <c r="H1419" s="2" t="n">
        <f aca="false">weight+G1419</f>
        <v>2.71154990707612</v>
      </c>
      <c r="I1419" s="0" t="n">
        <f aca="false">H1419/mass</f>
        <v>13.5577495353806</v>
      </c>
    </row>
    <row r="1420" customFormat="false" ht="13" hidden="false" customHeight="false" outlineLevel="0" collapsed="false">
      <c r="D1420" s="1" t="n">
        <v>1.415</v>
      </c>
      <c r="E1420" s="3" t="n">
        <f aca="false">E1419+F1419*DT</f>
        <v>0.92749993821102</v>
      </c>
      <c r="F1420" s="3" t="n">
        <f aca="false">F1419+I1419*DT</f>
        <v>1.24783125806019</v>
      </c>
      <c r="G1420" s="2" t="n">
        <f aca="false">-spring_constant*(E1419-unweighted_length)</f>
        <v>0.737343352975048</v>
      </c>
      <c r="H1420" s="2" t="n">
        <f aca="false">weight+G1420</f>
        <v>2.69934335297505</v>
      </c>
      <c r="I1420" s="0" t="n">
        <f aca="false">H1420/mass</f>
        <v>13.4967167648752</v>
      </c>
    </row>
    <row r="1421" customFormat="false" ht="13" hidden="false" customHeight="false" outlineLevel="0" collapsed="false">
      <c r="D1421" s="1" t="n">
        <v>1.416</v>
      </c>
      <c r="E1421" s="3" t="n">
        <f aca="false">E1420+F1420*DT</f>
        <v>0.92874776946908</v>
      </c>
      <c r="F1421" s="3" t="n">
        <f aca="false">F1420+I1420*DT</f>
        <v>1.26132797482506</v>
      </c>
      <c r="G1421" s="2" t="n">
        <f aca="false">-spring_constant*(E1420-unweighted_length)</f>
        <v>0.725000617889801</v>
      </c>
      <c r="H1421" s="2" t="n">
        <f aca="false">weight+G1421</f>
        <v>2.6870006178898</v>
      </c>
      <c r="I1421" s="0" t="n">
        <f aca="false">H1421/mass</f>
        <v>13.435003089449</v>
      </c>
    </row>
    <row r="1422" customFormat="false" ht="13" hidden="false" customHeight="false" outlineLevel="0" collapsed="false">
      <c r="D1422" s="1" t="n">
        <v>1.417</v>
      </c>
      <c r="E1422" s="3" t="n">
        <f aca="false">E1421+F1421*DT</f>
        <v>0.930009097443905</v>
      </c>
      <c r="F1422" s="3" t="n">
        <f aca="false">F1421+I1421*DT</f>
        <v>1.27476297791451</v>
      </c>
      <c r="G1422" s="2" t="n">
        <f aca="false">-spring_constant*(E1421-unweighted_length)</f>
        <v>0.712522305309199</v>
      </c>
      <c r="H1422" s="2" t="n">
        <f aca="false">weight+G1422</f>
        <v>2.6745223053092</v>
      </c>
      <c r="I1422" s="0" t="n">
        <f aca="false">H1422/mass</f>
        <v>13.372611526546</v>
      </c>
    </row>
    <row r="1423" customFormat="false" ht="13" hidden="false" customHeight="false" outlineLevel="0" collapsed="false">
      <c r="D1423" s="1" t="n">
        <v>1.418</v>
      </c>
      <c r="E1423" s="3" t="n">
        <f aca="false">E1422+F1422*DT</f>
        <v>0.93128386042182</v>
      </c>
      <c r="F1423" s="3" t="n">
        <f aca="false">F1422+I1422*DT</f>
        <v>1.28813558944106</v>
      </c>
      <c r="G1423" s="2" t="n">
        <f aca="false">-spring_constant*(E1422-unweighted_length)</f>
        <v>0.699909025560949</v>
      </c>
      <c r="H1423" s="2" t="n">
        <f aca="false">weight+G1423</f>
        <v>2.66190902556095</v>
      </c>
      <c r="I1423" s="0" t="n">
        <f aca="false">H1423/mass</f>
        <v>13.3095451278047</v>
      </c>
    </row>
    <row r="1424" customFormat="false" ht="13" hidden="false" customHeight="false" outlineLevel="0" collapsed="false">
      <c r="D1424" s="1" t="n">
        <v>1.419</v>
      </c>
      <c r="E1424" s="3" t="n">
        <f aca="false">E1423+F1423*DT</f>
        <v>0.932571996011261</v>
      </c>
      <c r="F1424" s="3" t="n">
        <f aca="false">F1423+I1423*DT</f>
        <v>1.30144513456886</v>
      </c>
      <c r="G1424" s="2" t="n">
        <f aca="false">-spring_constant*(E1423-unweighted_length)</f>
        <v>0.687161395781804</v>
      </c>
      <c r="H1424" s="2" t="n">
        <f aca="false">weight+G1424</f>
        <v>2.6491613957818</v>
      </c>
      <c r="I1424" s="0" t="n">
        <f aca="false">H1424/mass</f>
        <v>13.245806978909</v>
      </c>
    </row>
    <row r="1425" customFormat="false" ht="13" hidden="false" customHeight="false" outlineLevel="0" collapsed="false">
      <c r="D1425" s="1" t="n">
        <v>1.42</v>
      </c>
      <c r="E1425" s="3" t="n">
        <f aca="false">E1424+F1424*DT</f>
        <v>0.93387344114583</v>
      </c>
      <c r="F1425" s="3" t="n">
        <f aca="false">F1424+I1424*DT</f>
        <v>1.31469094154777</v>
      </c>
      <c r="G1425" s="2" t="n">
        <f aca="false">-spring_constant*(E1424-unweighted_length)</f>
        <v>0.674280039887393</v>
      </c>
      <c r="H1425" s="2" t="n">
        <f aca="false">weight+G1425</f>
        <v>2.63628003988739</v>
      </c>
      <c r="I1425" s="0" t="n">
        <f aca="false">H1425/mass</f>
        <v>13.181400199437</v>
      </c>
    </row>
    <row r="1426" customFormat="false" ht="13" hidden="false" customHeight="false" outlineLevel="0" collapsed="false">
      <c r="D1426" s="1" t="n">
        <v>1.421</v>
      </c>
      <c r="E1426" s="3" t="n">
        <f aca="false">E1425+F1425*DT</f>
        <v>0.935188132087377</v>
      </c>
      <c r="F1426" s="3" t="n">
        <f aca="false">F1425+I1425*DT</f>
        <v>1.32787234174721</v>
      </c>
      <c r="G1426" s="2" t="n">
        <f aca="false">-spring_constant*(E1425-unweighted_length)</f>
        <v>0.661265588541704</v>
      </c>
      <c r="H1426" s="2" t="n">
        <f aca="false">weight+G1426</f>
        <v>2.6232655885417</v>
      </c>
      <c r="I1426" s="0" t="n">
        <f aca="false">H1426/mass</f>
        <v>13.1163279427085</v>
      </c>
    </row>
    <row r="1427" customFormat="false" ht="13" hidden="false" customHeight="false" outlineLevel="0" collapsed="false">
      <c r="D1427" s="1" t="n">
        <v>1.422</v>
      </c>
      <c r="E1427" s="3" t="n">
        <f aca="false">E1426+F1426*DT</f>
        <v>0.936516004429125</v>
      </c>
      <c r="F1427" s="3" t="n">
        <f aca="false">F1426+I1426*DT</f>
        <v>1.34098866968992</v>
      </c>
      <c r="G1427" s="2" t="n">
        <f aca="false">-spring_constant*(E1426-unweighted_length)</f>
        <v>0.648118679126226</v>
      </c>
      <c r="H1427" s="2" t="n">
        <f aca="false">weight+G1427</f>
        <v>2.61011867912623</v>
      </c>
      <c r="I1427" s="0" t="n">
        <f aca="false">H1427/mass</f>
        <v>13.0505933956311</v>
      </c>
    </row>
    <row r="1428" customFormat="false" ht="13" hidden="false" customHeight="false" outlineLevel="0" collapsed="false">
      <c r="D1428" s="1" t="n">
        <v>1.423</v>
      </c>
      <c r="E1428" s="3" t="n">
        <f aca="false">E1427+F1427*DT</f>
        <v>0.937856993098815</v>
      </c>
      <c r="F1428" s="3" t="n">
        <f aca="false">F1427+I1427*DT</f>
        <v>1.35403926308555</v>
      </c>
      <c r="G1428" s="2" t="n">
        <f aca="false">-spring_constant*(E1427-unweighted_length)</f>
        <v>0.634839955708754</v>
      </c>
      <c r="H1428" s="2" t="n">
        <f aca="false">weight+G1428</f>
        <v>2.59683995570875</v>
      </c>
      <c r="I1428" s="0" t="n">
        <f aca="false">H1428/mass</f>
        <v>12.9841997785438</v>
      </c>
    </row>
    <row r="1429" customFormat="false" ht="13" hidden="false" customHeight="false" outlineLevel="0" collapsed="false">
      <c r="D1429" s="1" t="n">
        <v>1.424</v>
      </c>
      <c r="E1429" s="3" t="n">
        <f aca="false">E1428+F1428*DT</f>
        <v>0.9392110323619</v>
      </c>
      <c r="F1429" s="3" t="n">
        <f aca="false">F1428+I1428*DT</f>
        <v>1.36702346286409</v>
      </c>
      <c r="G1429" s="2" t="n">
        <f aca="false">-spring_constant*(E1428-unweighted_length)</f>
        <v>0.621430069011855</v>
      </c>
      <c r="H1429" s="2" t="n">
        <f aca="false">weight+G1429</f>
        <v>2.58343006901186</v>
      </c>
      <c r="I1429" s="0" t="n">
        <f aca="false">H1429/mass</f>
        <v>12.9171503450593</v>
      </c>
    </row>
    <row r="1430" customFormat="false" ht="13" hidden="false" customHeight="false" outlineLevel="0" collapsed="false">
      <c r="D1430" s="1" t="n">
        <v>1.425</v>
      </c>
      <c r="E1430" s="3" t="n">
        <f aca="false">E1429+F1429*DT</f>
        <v>0.940578055824764</v>
      </c>
      <c r="F1430" s="3" t="n">
        <f aca="false">F1429+I1429*DT</f>
        <v>1.37994061320915</v>
      </c>
      <c r="G1430" s="2" t="n">
        <f aca="false">-spring_constant*(E1429-unweighted_length)</f>
        <v>0.607889676380999</v>
      </c>
      <c r="H1430" s="2" t="n">
        <f aca="false">weight+G1430</f>
        <v>2.569889676381</v>
      </c>
      <c r="I1430" s="0" t="n">
        <f aca="false">H1430/mass</f>
        <v>12.849448381905</v>
      </c>
    </row>
    <row r="1431" customFormat="false" ht="13" hidden="false" customHeight="false" outlineLevel="0" collapsed="false">
      <c r="D1431" s="1" t="n">
        <v>1.426</v>
      </c>
      <c r="E1431" s="3" t="n">
        <f aca="false">E1430+F1430*DT</f>
        <v>0.941957996437973</v>
      </c>
      <c r="F1431" s="3" t="n">
        <f aca="false">F1430+I1430*DT</f>
        <v>1.39279006159106</v>
      </c>
      <c r="G1431" s="2" t="n">
        <f aca="false">-spring_constant*(E1430-unweighted_length)</f>
        <v>0.594219441752358</v>
      </c>
      <c r="H1431" s="2" t="n">
        <f aca="false">weight+G1431</f>
        <v>2.55621944175236</v>
      </c>
      <c r="I1431" s="0" t="n">
        <f aca="false">H1431/mass</f>
        <v>12.7810972087618</v>
      </c>
    </row>
    <row r="1432" customFormat="false" ht="13" hidden="false" customHeight="false" outlineLevel="0" collapsed="false">
      <c r="D1432" s="1" t="n">
        <v>1.427</v>
      </c>
      <c r="E1432" s="3" t="n">
        <f aca="false">E1431+F1431*DT</f>
        <v>0.943350786499564</v>
      </c>
      <c r="F1432" s="3" t="n">
        <f aca="false">F1431+I1431*DT</f>
        <v>1.40557115879982</v>
      </c>
      <c r="G1432" s="2" t="n">
        <f aca="false">-spring_constant*(E1431-unweighted_length)</f>
        <v>0.580420035620267</v>
      </c>
      <c r="H1432" s="2" t="n">
        <f aca="false">weight+G1432</f>
        <v>2.54242003562027</v>
      </c>
      <c r="I1432" s="0" t="n">
        <f aca="false">H1432/mass</f>
        <v>12.7121001781013</v>
      </c>
    </row>
    <row r="1433" customFormat="false" ht="13" hidden="false" customHeight="false" outlineLevel="0" collapsed="false">
      <c r="D1433" s="1" t="n">
        <v>1.428</v>
      </c>
      <c r="E1433" s="3" t="n">
        <f aca="false">E1432+F1432*DT</f>
        <v>0.944756357658364</v>
      </c>
      <c r="F1433" s="3" t="n">
        <f aca="false">F1432+I1432*DT</f>
        <v>1.41828325897792</v>
      </c>
      <c r="G1433" s="2" t="n">
        <f aca="false">-spring_constant*(E1432-unweighted_length)</f>
        <v>0.566492135004356</v>
      </c>
      <c r="H1433" s="2" t="n">
        <f aca="false">weight+G1433</f>
        <v>2.52849213500436</v>
      </c>
      <c r="I1433" s="0" t="n">
        <f aca="false">H1433/mass</f>
        <v>12.6424606750218</v>
      </c>
    </row>
    <row r="1434" customFormat="false" ht="13" hidden="false" customHeight="false" outlineLevel="0" collapsed="false">
      <c r="D1434" s="1" t="n">
        <v>1.429</v>
      </c>
      <c r="E1434" s="3" t="n">
        <f aca="false">E1433+F1433*DT</f>
        <v>0.946174640917342</v>
      </c>
      <c r="F1434" s="3" t="n">
        <f aca="false">F1433+I1433*DT</f>
        <v>1.43092571965294</v>
      </c>
      <c r="G1434" s="2" t="n">
        <f aca="false">-spring_constant*(E1433-unweighted_length)</f>
        <v>0.552436423416358</v>
      </c>
      <c r="H1434" s="2" t="n">
        <f aca="false">weight+G1434</f>
        <v>2.51443642341636</v>
      </c>
      <c r="I1434" s="0" t="n">
        <f aca="false">H1434/mass</f>
        <v>12.5721821170818</v>
      </c>
    </row>
    <row r="1435" customFormat="false" ht="13" hidden="false" customHeight="false" outlineLevel="0" collapsed="false">
      <c r="D1435" s="1" t="n">
        <v>1.43</v>
      </c>
      <c r="E1435" s="3" t="n">
        <f aca="false">E1434+F1434*DT</f>
        <v>0.947605566636995</v>
      </c>
      <c r="F1435" s="3" t="n">
        <f aca="false">F1434+I1434*DT</f>
        <v>1.44349790177003</v>
      </c>
      <c r="G1435" s="2" t="n">
        <f aca="false">-spring_constant*(E1434-unweighted_length)</f>
        <v>0.538253590826578</v>
      </c>
      <c r="H1435" s="2" t="n">
        <f aca="false">weight+G1435</f>
        <v>2.50025359082658</v>
      </c>
      <c r="I1435" s="0" t="n">
        <f aca="false">H1435/mass</f>
        <v>12.5012679541329</v>
      </c>
    </row>
    <row r="1436" customFormat="false" ht="13" hidden="false" customHeight="false" outlineLevel="0" collapsed="false">
      <c r="D1436" s="1" t="n">
        <v>1.431</v>
      </c>
      <c r="E1436" s="3" t="n">
        <f aca="false">E1435+F1435*DT</f>
        <v>0.949049064538765</v>
      </c>
      <c r="F1436" s="3" t="n">
        <f aca="false">F1435+I1435*DT</f>
        <v>1.45599916972416</v>
      </c>
      <c r="G1436" s="2" t="n">
        <f aca="false">-spring_constant*(E1435-unweighted_length)</f>
        <v>0.523944333630049</v>
      </c>
      <c r="H1436" s="2" t="n">
        <f aca="false">weight+G1436</f>
        <v>2.48594433363005</v>
      </c>
      <c r="I1436" s="0" t="n">
        <f aca="false">H1436/mass</f>
        <v>12.4297216681502</v>
      </c>
    </row>
    <row r="1437" customFormat="false" ht="13" hidden="false" customHeight="false" outlineLevel="0" collapsed="false">
      <c r="D1437" s="1" t="n">
        <v>1.432</v>
      </c>
      <c r="E1437" s="3" t="n">
        <f aca="false">E1436+F1436*DT</f>
        <v>0.950505063708489</v>
      </c>
      <c r="F1437" s="3" t="n">
        <f aca="false">F1436+I1436*DT</f>
        <v>1.46842889139231</v>
      </c>
      <c r="G1437" s="2" t="n">
        <f aca="false">-spring_constant*(E1436-unweighted_length)</f>
        <v>0.509509354612349</v>
      </c>
      <c r="H1437" s="2" t="n">
        <f aca="false">weight+G1437</f>
        <v>2.47150935461235</v>
      </c>
      <c r="I1437" s="0" t="n">
        <f aca="false">H1437/mass</f>
        <v>12.3575467730617</v>
      </c>
    </row>
    <row r="1438" customFormat="false" ht="13" hidden="false" customHeight="false" outlineLevel="0" collapsed="false">
      <c r="D1438" s="1" t="n">
        <v>1.433</v>
      </c>
      <c r="E1438" s="3" t="n">
        <f aca="false">E1437+F1437*DT</f>
        <v>0.951973492599882</v>
      </c>
      <c r="F1438" s="3" t="n">
        <f aca="false">F1437+I1437*DT</f>
        <v>1.48078643816537</v>
      </c>
      <c r="G1438" s="2" t="n">
        <f aca="false">-spring_constant*(E1437-unweighted_length)</f>
        <v>0.494949362915107</v>
      </c>
      <c r="H1438" s="2" t="n">
        <f aca="false">weight+G1438</f>
        <v>2.45694936291511</v>
      </c>
      <c r="I1438" s="0" t="n">
        <f aca="false">H1438/mass</f>
        <v>12.2847468145755</v>
      </c>
    </row>
    <row r="1439" customFormat="false" ht="13" hidden="false" customHeight="false" outlineLevel="0" collapsed="false">
      <c r="D1439" s="1" t="n">
        <v>1.434</v>
      </c>
      <c r="E1439" s="3" t="n">
        <f aca="false">E1438+F1438*DT</f>
        <v>0.953454279038047</v>
      </c>
      <c r="F1439" s="3" t="n">
        <f aca="false">F1438+I1438*DT</f>
        <v>1.49307118497995</v>
      </c>
      <c r="G1439" s="2" t="n">
        <f aca="false">-spring_constant*(E1438-unweighted_length)</f>
        <v>0.480265074001184</v>
      </c>
      <c r="H1439" s="2" t="n">
        <f aca="false">weight+G1439</f>
        <v>2.44226507400118</v>
      </c>
      <c r="I1439" s="0" t="n">
        <f aca="false">H1439/mass</f>
        <v>12.2113253700059</v>
      </c>
    </row>
    <row r="1440" customFormat="false" ht="13" hidden="false" customHeight="false" outlineLevel="0" collapsed="false">
      <c r="D1440" s="1" t="n">
        <v>1.435</v>
      </c>
      <c r="E1440" s="3" t="n">
        <f aca="false">E1439+F1439*DT</f>
        <v>0.954947350223027</v>
      </c>
      <c r="F1440" s="3" t="n">
        <f aca="false">F1439+I1439*DT</f>
        <v>1.50528251034995</v>
      </c>
      <c r="G1440" s="2" t="n">
        <f aca="false">-spring_constant*(E1439-unweighted_length)</f>
        <v>0.46545720961953</v>
      </c>
      <c r="H1440" s="2" t="n">
        <f aca="false">weight+G1440</f>
        <v>2.42745720961953</v>
      </c>
      <c r="I1440" s="0" t="n">
        <f aca="false">H1440/mass</f>
        <v>12.1372860480977</v>
      </c>
    </row>
    <row r="1441" customFormat="false" ht="13" hidden="false" customHeight="false" outlineLevel="0" collapsed="false">
      <c r="D1441" s="1" t="n">
        <v>1.436</v>
      </c>
      <c r="E1441" s="3" t="n">
        <f aca="false">E1440+F1440*DT</f>
        <v>0.956452632733377</v>
      </c>
      <c r="F1441" s="3" t="n">
        <f aca="false">F1440+I1440*DT</f>
        <v>1.51741979639805</v>
      </c>
      <c r="G1441" s="2" t="n">
        <f aca="false">-spring_constant*(E1440-unweighted_length)</f>
        <v>0.45052649776973</v>
      </c>
      <c r="H1441" s="2" t="n">
        <f aca="false">weight+G1441</f>
        <v>2.41252649776973</v>
      </c>
      <c r="I1441" s="0" t="n">
        <f aca="false">H1441/mass</f>
        <v>12.0626324888487</v>
      </c>
    </row>
    <row r="1442" customFormat="false" ht="13" hidden="false" customHeight="false" outlineLevel="0" collapsed="false">
      <c r="D1442" s="1" t="n">
        <v>1.437</v>
      </c>
      <c r="E1442" s="3" t="n">
        <f aca="false">E1441+F1441*DT</f>
        <v>0.957970052529775</v>
      </c>
      <c r="F1442" s="3" t="n">
        <f aca="false">F1441+I1441*DT</f>
        <v>1.5294824288869</v>
      </c>
      <c r="G1442" s="2" t="n">
        <f aca="false">-spring_constant*(E1441-unweighted_length)</f>
        <v>0.43547367266623</v>
      </c>
      <c r="H1442" s="2" t="n">
        <f aca="false">weight+G1442</f>
        <v>2.39747367266623</v>
      </c>
      <c r="I1442" s="0" t="n">
        <f aca="false">H1442/mass</f>
        <v>11.9873683633312</v>
      </c>
    </row>
    <row r="1443" customFormat="false" ht="13" hidden="false" customHeight="false" outlineLevel="0" collapsed="false">
      <c r="D1443" s="1" t="n">
        <v>1.438</v>
      </c>
      <c r="E1443" s="3" t="n">
        <f aca="false">E1442+F1442*DT</f>
        <v>0.959499534958662</v>
      </c>
      <c r="F1443" s="3" t="n">
        <f aca="false">F1442+I1442*DT</f>
        <v>1.54146979725023</v>
      </c>
      <c r="G1443" s="2" t="n">
        <f aca="false">-spring_constant*(E1442-unweighted_length)</f>
        <v>0.420299474702249</v>
      </c>
      <c r="H1443" s="2" t="n">
        <f aca="false">weight+G1443</f>
        <v>2.38229947470225</v>
      </c>
      <c r="I1443" s="0" t="n">
        <f aca="false">H1443/mass</f>
        <v>11.9114973735112</v>
      </c>
    </row>
    <row r="1444" customFormat="false" ht="13" hidden="false" customHeight="false" outlineLevel="0" collapsed="false">
      <c r="D1444" s="1" t="n">
        <v>1.439</v>
      </c>
      <c r="E1444" s="3" t="n">
        <f aca="false">E1443+F1443*DT</f>
        <v>0.961041004755912</v>
      </c>
      <c r="F1444" s="3" t="n">
        <f aca="false">F1443+I1443*DT</f>
        <v>1.55338129462374</v>
      </c>
      <c r="G1444" s="2" t="n">
        <f aca="false">-spring_constant*(E1443-unweighted_length)</f>
        <v>0.40500465041338</v>
      </c>
      <c r="H1444" s="2" t="n">
        <f aca="false">weight+G1444</f>
        <v>2.36700465041338</v>
      </c>
      <c r="I1444" s="0" t="n">
        <f aca="false">H1444/mass</f>
        <v>11.8350232520669</v>
      </c>
    </row>
    <row r="1445" customFormat="false" ht="13" hidden="false" customHeight="false" outlineLevel="0" collapsed="false">
      <c r="D1445" s="1" t="n">
        <v>1.44</v>
      </c>
      <c r="E1445" s="3" t="n">
        <f aca="false">E1444+F1444*DT</f>
        <v>0.962594386050536</v>
      </c>
      <c r="F1445" s="3" t="n">
        <f aca="false">F1444+I1444*DT</f>
        <v>1.56521631787581</v>
      </c>
      <c r="G1445" s="2" t="n">
        <f aca="false">-spring_constant*(E1444-unweighted_length)</f>
        <v>0.389589952440877</v>
      </c>
      <c r="H1445" s="2" t="n">
        <f aca="false">weight+G1445</f>
        <v>2.35158995244088</v>
      </c>
      <c r="I1445" s="0" t="n">
        <f aca="false">H1445/mass</f>
        <v>11.7579497622044</v>
      </c>
    </row>
    <row r="1446" customFormat="false" ht="13" hidden="false" customHeight="false" outlineLevel="0" collapsed="false">
      <c r="D1446" s="1" t="n">
        <v>1.441</v>
      </c>
      <c r="E1446" s="3" t="n">
        <f aca="false">E1445+F1445*DT</f>
        <v>0.964159602368412</v>
      </c>
      <c r="F1446" s="3" t="n">
        <f aca="false">F1445+I1445*DT</f>
        <v>1.57697426763801</v>
      </c>
      <c r="G1446" s="2" t="n">
        <f aca="false">-spring_constant*(E1445-unweighted_length)</f>
        <v>0.37405613949464</v>
      </c>
      <c r="H1446" s="2" t="n">
        <f aca="false">weight+G1446</f>
        <v>2.33605613949464</v>
      </c>
      <c r="I1446" s="0" t="n">
        <f aca="false">H1446/mass</f>
        <v>11.6802806974732</v>
      </c>
    </row>
    <row r="1447" customFormat="false" ht="13" hidden="false" customHeight="false" outlineLevel="0" collapsed="false">
      <c r="D1447" s="1" t="n">
        <v>1.442</v>
      </c>
      <c r="E1447" s="3" t="n">
        <f aca="false">E1446+F1446*DT</f>
        <v>0.96573657663605</v>
      </c>
      <c r="F1447" s="3" t="n">
        <f aca="false">F1446+I1446*DT</f>
        <v>1.58865454833548</v>
      </c>
      <c r="G1447" s="2" t="n">
        <f aca="false">-spring_constant*(E1446-unweighted_length)</f>
        <v>0.358403976315882</v>
      </c>
      <c r="H1447" s="2" t="n">
        <f aca="false">weight+G1447</f>
        <v>2.32040397631588</v>
      </c>
      <c r="I1447" s="0" t="n">
        <f aca="false">H1447/mass</f>
        <v>11.6020198815794</v>
      </c>
    </row>
    <row r="1448" customFormat="false" ht="13" hidden="false" customHeight="false" outlineLevel="0" collapsed="false">
      <c r="D1448" s="1" t="n">
        <v>1.443</v>
      </c>
      <c r="E1448" s="3" t="n">
        <f aca="false">E1447+F1447*DT</f>
        <v>0.967325231184385</v>
      </c>
      <c r="F1448" s="3" t="n">
        <f aca="false">F1447+I1447*DT</f>
        <v>1.60025656821706</v>
      </c>
      <c r="G1448" s="2" t="n">
        <f aca="false">-spring_constant*(E1447-unweighted_length)</f>
        <v>0.342634233639502</v>
      </c>
      <c r="H1448" s="2" t="n">
        <f aca="false">weight+G1448</f>
        <v>2.3046342336395</v>
      </c>
      <c r="I1448" s="0" t="n">
        <f aca="false">H1448/mass</f>
        <v>11.5231711681975</v>
      </c>
    </row>
    <row r="1449" customFormat="false" ht="13" hidden="false" customHeight="false" outlineLevel="0" collapsed="false">
      <c r="D1449" s="1" t="n">
        <v>1.444</v>
      </c>
      <c r="E1449" s="3" t="n">
        <f aca="false">E1448+F1448*DT</f>
        <v>0.968925487752602</v>
      </c>
      <c r="F1449" s="3" t="n">
        <f aca="false">F1448+I1448*DT</f>
        <v>1.61177973938526</v>
      </c>
      <c r="G1449" s="2" t="n">
        <f aca="false">-spring_constant*(E1448-unweighted_length)</f>
        <v>0.326747688156147</v>
      </c>
      <c r="H1449" s="2" t="n">
        <f aca="false">weight+G1449</f>
        <v>2.28874768815615</v>
      </c>
      <c r="I1449" s="0" t="n">
        <f aca="false">H1449/mass</f>
        <v>11.4437384407807</v>
      </c>
    </row>
    <row r="1450" customFormat="false" ht="13" hidden="false" customHeight="false" outlineLevel="0" collapsed="false">
      <c r="D1450" s="1" t="n">
        <v>1.445</v>
      </c>
      <c r="E1450" s="3" t="n">
        <f aca="false">E1449+F1449*DT</f>
        <v>0.970537267491988</v>
      </c>
      <c r="F1450" s="3" t="n">
        <f aca="false">F1449+I1449*DT</f>
        <v>1.62322347782604</v>
      </c>
      <c r="G1450" s="2" t="n">
        <f aca="false">-spring_constant*(E1449-unweighted_length)</f>
        <v>0.310745122473977</v>
      </c>
      <c r="H1450" s="2" t="n">
        <f aca="false">weight+G1450</f>
        <v>2.27274512247398</v>
      </c>
      <c r="I1450" s="0" t="n">
        <f aca="false">H1450/mass</f>
        <v>11.3637256123699</v>
      </c>
    </row>
    <row r="1451" customFormat="false" ht="13" hidden="false" customHeight="false" outlineLevel="0" collapsed="false">
      <c r="D1451" s="1" t="n">
        <v>1.446</v>
      </c>
      <c r="E1451" s="3" t="n">
        <f aca="false">E1450+F1450*DT</f>
        <v>0.972160490969814</v>
      </c>
      <c r="F1451" s="3" t="n">
        <f aca="false">F1450+I1450*DT</f>
        <v>1.63458720343841</v>
      </c>
      <c r="G1451" s="2" t="n">
        <f aca="false">-spring_constant*(E1450-unweighted_length)</f>
        <v>0.294627325080123</v>
      </c>
      <c r="H1451" s="2" t="n">
        <f aca="false">weight+G1451</f>
        <v>2.25662732508012</v>
      </c>
      <c r="I1451" s="0" t="n">
        <f aca="false">H1451/mass</f>
        <v>11.2831366254006</v>
      </c>
    </row>
    <row r="1452" customFormat="false" ht="13" hidden="false" customHeight="false" outlineLevel="0" collapsed="false">
      <c r="D1452" s="1" t="n">
        <v>1.447</v>
      </c>
      <c r="E1452" s="3" t="n">
        <f aca="false">E1451+F1451*DT</f>
        <v>0.973795078173252</v>
      </c>
      <c r="F1452" s="3" t="n">
        <f aca="false">F1451+I1451*DT</f>
        <v>1.64587034006381</v>
      </c>
      <c r="G1452" s="2" t="n">
        <f aca="false">-spring_constant*(E1451-unweighted_length)</f>
        <v>0.278395090301863</v>
      </c>
      <c r="H1452" s="2" t="n">
        <f aca="false">weight+G1452</f>
        <v>2.24039509030186</v>
      </c>
      <c r="I1452" s="0" t="n">
        <f aca="false">H1452/mass</f>
        <v>11.2019754515093</v>
      </c>
    </row>
    <row r="1453" customFormat="false" ht="13" hidden="false" customHeight="false" outlineLevel="0" collapsed="false">
      <c r="D1453" s="1" t="n">
        <v>1.448</v>
      </c>
      <c r="E1453" s="3" t="n">
        <f aca="false">E1452+F1452*DT</f>
        <v>0.975440948513316</v>
      </c>
      <c r="F1453" s="3" t="n">
        <f aca="false">F1452+I1452*DT</f>
        <v>1.65707231551532</v>
      </c>
      <c r="G1453" s="2" t="n">
        <f aca="false">-spring_constant*(E1452-unweighted_length)</f>
        <v>0.262049218267478</v>
      </c>
      <c r="H1453" s="2" t="n">
        <f aca="false">weight+G1453</f>
        <v>2.22404921826748</v>
      </c>
      <c r="I1453" s="0" t="n">
        <f aca="false">H1453/mass</f>
        <v>11.1202460913374</v>
      </c>
    </row>
    <row r="1454" customFormat="false" ht="13" hidden="false" customHeight="false" outlineLevel="0" collapsed="false">
      <c r="D1454" s="1" t="n">
        <v>1.449</v>
      </c>
      <c r="E1454" s="3" t="n">
        <f aca="false">E1453+F1453*DT</f>
        <v>0.977098020828831</v>
      </c>
      <c r="F1454" s="3" t="n">
        <f aca="false">F1453+I1453*DT</f>
        <v>1.66819256160666</v>
      </c>
      <c r="G1454" s="2" t="n">
        <f aca="false">-spring_constant*(E1453-unweighted_length)</f>
        <v>0.24559051486684</v>
      </c>
      <c r="H1454" s="2" t="n">
        <f aca="false">weight+G1454</f>
        <v>2.20759051486684</v>
      </c>
      <c r="I1454" s="0" t="n">
        <f aca="false">H1454/mass</f>
        <v>11.0379525743342</v>
      </c>
    </row>
    <row r="1455" customFormat="false" ht="13" hidden="false" customHeight="false" outlineLevel="0" collapsed="false">
      <c r="D1455" s="1" t="n">
        <v>1.45</v>
      </c>
      <c r="E1455" s="3" t="n">
        <f aca="false">E1454+F1454*DT</f>
        <v>0.978766213390438</v>
      </c>
      <c r="F1455" s="3" t="n">
        <f aca="false">F1454+I1454*DT</f>
        <v>1.67923051418099</v>
      </c>
      <c r="G1455" s="2" t="n">
        <f aca="false">-spring_constant*(E1454-unweighted_length)</f>
        <v>0.229019791711687</v>
      </c>
      <c r="H1455" s="2" t="n">
        <f aca="false">weight+G1455</f>
        <v>2.19101979171169</v>
      </c>
      <c r="I1455" s="0" t="n">
        <f aca="false">H1455/mass</f>
        <v>10.9550989585584</v>
      </c>
    </row>
    <row r="1456" customFormat="false" ht="13" hidden="false" customHeight="false" outlineLevel="0" collapsed="false">
      <c r="D1456" s="1" t="n">
        <v>1.451</v>
      </c>
      <c r="E1456" s="3" t="n">
        <f aca="false">E1455+F1455*DT</f>
        <v>0.980445443904619</v>
      </c>
      <c r="F1456" s="3" t="n">
        <f aca="false">F1455+I1455*DT</f>
        <v>1.69018561313955</v>
      </c>
      <c r="G1456" s="2" t="n">
        <f aca="false">-spring_constant*(E1455-unweighted_length)</f>
        <v>0.21233786609562</v>
      </c>
      <c r="H1456" s="2" t="n">
        <f aca="false">weight+G1456</f>
        <v>2.17433786609562</v>
      </c>
      <c r="I1456" s="0" t="n">
        <f aca="false">H1456/mass</f>
        <v>10.8716893304781</v>
      </c>
    </row>
    <row r="1457" customFormat="false" ht="13" hidden="false" customHeight="false" outlineLevel="0" collapsed="false">
      <c r="D1457" s="1" t="n">
        <v>1.452</v>
      </c>
      <c r="E1457" s="3" t="n">
        <f aca="false">E1456+F1456*DT</f>
        <v>0.982135629517759</v>
      </c>
      <c r="F1457" s="3" t="n">
        <f aca="false">F1456+I1456*DT</f>
        <v>1.70105730247003</v>
      </c>
      <c r="G1457" s="2" t="n">
        <f aca="false">-spring_constant*(E1456-unweighted_length)</f>
        <v>0.19554556095381</v>
      </c>
      <c r="H1457" s="2" t="n">
        <f aca="false">weight+G1457</f>
        <v>2.15754556095381</v>
      </c>
      <c r="I1457" s="0" t="n">
        <f aca="false">H1457/mass</f>
        <v>10.7877278047691</v>
      </c>
    </row>
    <row r="1458" customFormat="false" ht="13" hidden="false" customHeight="false" outlineLevel="0" collapsed="false">
      <c r="D1458" s="1" t="n">
        <v>1.453</v>
      </c>
      <c r="E1458" s="3" t="n">
        <f aca="false">E1457+F1457*DT</f>
        <v>0.983836686820229</v>
      </c>
      <c r="F1458" s="3" t="n">
        <f aca="false">F1457+I1457*DT</f>
        <v>1.7118450302748</v>
      </c>
      <c r="G1458" s="2" t="n">
        <f aca="false">-spring_constant*(E1457-unweighted_length)</f>
        <v>0.178643704822414</v>
      </c>
      <c r="H1458" s="2" t="n">
        <f aca="false">weight+G1458</f>
        <v>2.14064370482241</v>
      </c>
      <c r="I1458" s="0" t="n">
        <f aca="false">H1458/mass</f>
        <v>10.7032185241121</v>
      </c>
    </row>
    <row r="1459" customFormat="false" ht="13" hidden="false" customHeight="false" outlineLevel="0" collapsed="false">
      <c r="D1459" s="1" t="n">
        <v>1.454</v>
      </c>
      <c r="E1459" s="3" t="n">
        <f aca="false">E1458+F1458*DT</f>
        <v>0.985548531850503</v>
      </c>
      <c r="F1459" s="3" t="n">
        <f aca="false">F1458+I1458*DT</f>
        <v>1.72254824879891</v>
      </c>
      <c r="G1459" s="2" t="n">
        <f aca="false">-spring_constant*(E1458-unweighted_length)</f>
        <v>0.161633131797714</v>
      </c>
      <c r="H1459" s="2" t="n">
        <f aca="false">weight+G1459</f>
        <v>2.12363313179771</v>
      </c>
      <c r="I1459" s="0" t="n">
        <f aca="false">H1459/mass</f>
        <v>10.6181656589886</v>
      </c>
    </row>
    <row r="1460" customFormat="false" ht="13" hidden="false" customHeight="false" outlineLevel="0" collapsed="false">
      <c r="D1460" s="1" t="n">
        <v>1.455</v>
      </c>
      <c r="E1460" s="3" t="n">
        <f aca="false">E1459+F1459*DT</f>
        <v>0.987271080099302</v>
      </c>
      <c r="F1460" s="3" t="n">
        <f aca="false">F1459+I1459*DT</f>
        <v>1.7331664144579</v>
      </c>
      <c r="G1460" s="2" t="n">
        <f aca="false">-spring_constant*(E1459-unweighted_length)</f>
        <v>0.144514681494966</v>
      </c>
      <c r="H1460" s="2" t="n">
        <f aca="false">weight+G1460</f>
        <v>2.10651468149497</v>
      </c>
      <c r="I1460" s="0" t="n">
        <f aca="false">H1460/mass</f>
        <v>10.5325734074748</v>
      </c>
    </row>
    <row r="1461" customFormat="false" ht="13" hidden="false" customHeight="false" outlineLevel="0" collapsed="false">
      <c r="D1461" s="1" t="n">
        <v>1.456</v>
      </c>
      <c r="E1461" s="3" t="n">
        <f aca="false">E1460+F1460*DT</f>
        <v>0.98900424651376</v>
      </c>
      <c r="F1461" s="3" t="n">
        <f aca="false">F1460+I1460*DT</f>
        <v>1.74369898786538</v>
      </c>
      <c r="G1461" s="2" t="n">
        <f aca="false">-spring_constant*(E1460-unweighted_length)</f>
        <v>0.127289199006977</v>
      </c>
      <c r="H1461" s="2" t="n">
        <f aca="false">weight+G1461</f>
        <v>2.08928919900698</v>
      </c>
      <c r="I1461" s="0" t="n">
        <f aca="false">H1461/mass</f>
        <v>10.4464459950349</v>
      </c>
    </row>
    <row r="1462" customFormat="false" ht="13" hidden="false" customHeight="false" outlineLevel="0" collapsed="false">
      <c r="D1462" s="1" t="n">
        <v>1.457</v>
      </c>
      <c r="E1462" s="3" t="n">
        <f aca="false">E1461+F1461*DT</f>
        <v>0.990747945501626</v>
      </c>
      <c r="F1462" s="3" t="n">
        <f aca="false">F1461+I1461*DT</f>
        <v>1.75414543386041</v>
      </c>
      <c r="G1462" s="2" t="n">
        <f aca="false">-spring_constant*(E1461-unweighted_length)</f>
        <v>0.109957534862398</v>
      </c>
      <c r="H1462" s="2" t="n">
        <f aca="false">weight+G1462</f>
        <v>2.0719575348624</v>
      </c>
      <c r="I1462" s="0" t="n">
        <f aca="false">H1462/mass</f>
        <v>10.359787674312</v>
      </c>
    </row>
    <row r="1463" customFormat="false" ht="13" hidden="false" customHeight="false" outlineLevel="0" collapsed="false">
      <c r="D1463" s="1" t="n">
        <v>1.458</v>
      </c>
      <c r="E1463" s="3" t="n">
        <f aca="false">E1462+F1462*DT</f>
        <v>0.992502090935486</v>
      </c>
      <c r="F1463" s="3" t="n">
        <f aca="false">F1462+I1462*DT</f>
        <v>1.76450522153472</v>
      </c>
      <c r="G1463" s="2" t="n">
        <f aca="false">-spring_constant*(E1462-unweighted_length)</f>
        <v>0.0925205449837441</v>
      </c>
      <c r="H1463" s="2" t="n">
        <f aca="false">weight+G1463</f>
        <v>2.05452054498374</v>
      </c>
      <c r="I1463" s="0" t="n">
        <f aca="false">H1463/mass</f>
        <v>10.2726027249187</v>
      </c>
    </row>
    <row r="1464" customFormat="false" ht="13" hidden="false" customHeight="false" outlineLevel="0" collapsed="false">
      <c r="D1464" s="1" t="n">
        <v>1.459</v>
      </c>
      <c r="E1464" s="3" t="n">
        <f aca="false">E1463+F1463*DT</f>
        <v>0.994266596157021</v>
      </c>
      <c r="F1464" s="3" t="n">
        <f aca="false">F1463+I1463*DT</f>
        <v>1.77477782425964</v>
      </c>
      <c r="G1464" s="2" t="n">
        <f aca="false">-spring_constant*(E1463-unweighted_length)</f>
        <v>0.0749790906451398</v>
      </c>
      <c r="H1464" s="2" t="n">
        <f aca="false">weight+G1464</f>
        <v>2.03697909064514</v>
      </c>
      <c r="I1464" s="0" t="n">
        <f aca="false">H1464/mass</f>
        <v>10.1848954532257</v>
      </c>
    </row>
    <row r="1465" customFormat="false" ht="13" hidden="false" customHeight="false" outlineLevel="0" collapsed="false">
      <c r="D1465" s="1" t="n">
        <v>1.46</v>
      </c>
      <c r="E1465" s="3" t="n">
        <f aca="false">E1464+F1464*DT</f>
        <v>0.99604137398128</v>
      </c>
      <c r="F1465" s="3" t="n">
        <f aca="false">F1464+I1464*DT</f>
        <v>1.78496271971287</v>
      </c>
      <c r="G1465" s="2" t="n">
        <f aca="false">-spring_constant*(E1464-unweighted_length)</f>
        <v>0.0573340384297927</v>
      </c>
      <c r="H1465" s="2" t="n">
        <f aca="false">weight+G1465</f>
        <v>2.01933403842979</v>
      </c>
      <c r="I1465" s="0" t="n">
        <f aca="false">H1465/mass</f>
        <v>10.096670192149</v>
      </c>
    </row>
    <row r="1466" customFormat="false" ht="13" hidden="false" customHeight="false" outlineLevel="0" collapsed="false">
      <c r="D1466" s="1" t="n">
        <v>1.461</v>
      </c>
      <c r="E1466" s="3" t="n">
        <f aca="false">E1465+F1465*DT</f>
        <v>0.997826336700993</v>
      </c>
      <c r="F1466" s="3" t="n">
        <f aca="false">F1465+I1465*DT</f>
        <v>1.79505938990502</v>
      </c>
      <c r="G1466" s="2" t="n">
        <f aca="false">-spring_constant*(E1465-unweighted_length)</f>
        <v>0.0395862601871966</v>
      </c>
      <c r="H1466" s="2" t="n">
        <f aca="false">weight+G1466</f>
        <v>2.0015862601872</v>
      </c>
      <c r="I1466" s="0" t="n">
        <f aca="false">H1466/mass</f>
        <v>10.007931300936</v>
      </c>
    </row>
    <row r="1467" customFormat="false" ht="13" hidden="false" customHeight="false" outlineLevel="0" collapsed="false">
      <c r="D1467" s="1" t="n">
        <v>1.462</v>
      </c>
      <c r="E1467" s="3" t="n">
        <f aca="false">E1466+F1466*DT</f>
        <v>0.999621396090898</v>
      </c>
      <c r="F1467" s="3" t="n">
        <f aca="false">F1466+I1466*DT</f>
        <v>1.80506732120595</v>
      </c>
      <c r="G1467" s="2" t="n">
        <f aca="false">-spring_constant*(E1466-unweighted_length)</f>
        <v>0.0217366329900681</v>
      </c>
      <c r="H1467" s="2" t="n">
        <f aca="false">weight+G1467</f>
        <v>1.98373663299007</v>
      </c>
      <c r="I1467" s="0" t="n">
        <f aca="false">H1467/mass</f>
        <v>9.91868316495034</v>
      </c>
    </row>
    <row r="1468" customFormat="false" ht="13" hidden="false" customHeight="false" outlineLevel="0" collapsed="false">
      <c r="D1468" s="1" t="n">
        <v>1.463</v>
      </c>
      <c r="E1468" s="3" t="n">
        <f aca="false">E1467+F1467*DT</f>
        <v>1.0014264634121</v>
      </c>
      <c r="F1468" s="3" t="n">
        <f aca="false">F1467+I1467*DT</f>
        <v>1.8149860043709</v>
      </c>
      <c r="G1468" s="2" t="n">
        <f aca="false">-spring_constant*(E1467-unweighted_length)</f>
        <v>0.00378603909101827</v>
      </c>
      <c r="H1468" s="2" t="n">
        <f aca="false">weight+G1468</f>
        <v>1.96578603909102</v>
      </c>
      <c r="I1468" s="0" t="n">
        <f aca="false">H1468/mass</f>
        <v>9.82893019545509</v>
      </c>
    </row>
    <row r="1469" customFormat="false" ht="13" hidden="false" customHeight="false" outlineLevel="0" collapsed="false">
      <c r="D1469" s="1" t="n">
        <v>1.464</v>
      </c>
      <c r="E1469" s="3" t="n">
        <f aca="false">E1468+F1468*DT</f>
        <v>1.00324144941648</v>
      </c>
      <c r="F1469" s="3" t="n">
        <f aca="false">F1468+I1468*DT</f>
        <v>1.82481493456636</v>
      </c>
      <c r="G1469" s="2" t="n">
        <f aca="false">-spring_constant*(E1468-unweighted_length)</f>
        <v>-0.0142646341210417</v>
      </c>
      <c r="H1469" s="2" t="n">
        <f aca="false">weight+G1469</f>
        <v>1.94773536587896</v>
      </c>
      <c r="I1469" s="0" t="n">
        <f aca="false">H1469/mass</f>
        <v>9.73867682939479</v>
      </c>
    </row>
    <row r="1470" customFormat="false" ht="13" hidden="false" customHeight="false" outlineLevel="0" collapsed="false">
      <c r="D1470" s="1" t="n">
        <v>1.465</v>
      </c>
      <c r="E1470" s="3" t="n">
        <f aca="false">E1469+F1469*DT</f>
        <v>1.00506626435104</v>
      </c>
      <c r="F1470" s="3" t="n">
        <f aca="false">F1469+I1469*DT</f>
        <v>1.83455361139575</v>
      </c>
      <c r="G1470" s="2" t="n">
        <f aca="false">-spring_constant*(E1469-unweighted_length)</f>
        <v>-0.0324144941647497</v>
      </c>
      <c r="H1470" s="2" t="n">
        <f aca="false">weight+G1470</f>
        <v>1.92958550583525</v>
      </c>
      <c r="I1470" s="0" t="n">
        <f aca="false">H1470/mass</f>
        <v>9.64792752917625</v>
      </c>
    </row>
    <row r="1471" customFormat="false" ht="13" hidden="false" customHeight="false" outlineLevel="0" collapsed="false">
      <c r="D1471" s="1" t="n">
        <v>1.466</v>
      </c>
      <c r="E1471" s="3" t="n">
        <f aca="false">E1470+F1470*DT</f>
        <v>1.00690081796244</v>
      </c>
      <c r="F1471" s="3" t="n">
        <f aca="false">F1470+I1470*DT</f>
        <v>1.84420153892493</v>
      </c>
      <c r="G1471" s="2" t="n">
        <f aca="false">-spring_constant*(E1470-unweighted_length)</f>
        <v>-0.0506626435104129</v>
      </c>
      <c r="H1471" s="2" t="n">
        <f aca="false">weight+G1471</f>
        <v>1.91133735648959</v>
      </c>
      <c r="I1471" s="0" t="n">
        <f aca="false">H1471/mass</f>
        <v>9.55668678244794</v>
      </c>
    </row>
    <row r="1472" customFormat="false" ht="13" hidden="false" customHeight="false" outlineLevel="0" collapsed="false">
      <c r="D1472" s="1" t="n">
        <v>1.467</v>
      </c>
      <c r="E1472" s="3" t="n">
        <f aca="false">E1471+F1471*DT</f>
        <v>1.00874501950136</v>
      </c>
      <c r="F1472" s="3" t="n">
        <f aca="false">F1471+I1471*DT</f>
        <v>1.85375822570738</v>
      </c>
      <c r="G1472" s="2" t="n">
        <f aca="false">-spring_constant*(E1471-unweighted_length)</f>
        <v>-0.0690081796243702</v>
      </c>
      <c r="H1472" s="2" t="n">
        <f aca="false">weight+G1472</f>
        <v>1.89299182037563</v>
      </c>
      <c r="I1472" s="0" t="n">
        <f aca="false">H1472/mass</f>
        <v>9.46495910187815</v>
      </c>
    </row>
    <row r="1473" customFormat="false" ht="13" hidden="false" customHeight="false" outlineLevel="0" collapsed="false">
      <c r="D1473" s="1" t="n">
        <v>1.468</v>
      </c>
      <c r="E1473" s="3" t="n">
        <f aca="false">E1472+F1472*DT</f>
        <v>1.01059877772707</v>
      </c>
      <c r="F1473" s="3" t="n">
        <f aca="false">F1472+I1472*DT</f>
        <v>1.86322318480925</v>
      </c>
      <c r="G1473" s="2" t="n">
        <f aca="false">-spring_constant*(E1472-unweighted_length)</f>
        <v>-0.0874501950136186</v>
      </c>
      <c r="H1473" s="2" t="n">
        <f aca="false">weight+G1473</f>
        <v>1.87454980498638</v>
      </c>
      <c r="I1473" s="0" t="n">
        <f aca="false">H1473/mass</f>
        <v>9.37274902493191</v>
      </c>
    </row>
    <row r="1474" customFormat="false" ht="13" hidden="false" customHeight="false" outlineLevel="0" collapsed="false">
      <c r="D1474" s="1" t="n">
        <v>1.469</v>
      </c>
      <c r="E1474" s="3" t="n">
        <f aca="false">E1473+F1473*DT</f>
        <v>1.01246200091188</v>
      </c>
      <c r="F1474" s="3" t="n">
        <f aca="false">F1473+I1473*DT</f>
        <v>1.87259593383419</v>
      </c>
      <c r="G1474" s="2" t="n">
        <f aca="false">-spring_constant*(E1473-unweighted_length)</f>
        <v>-0.105987777270693</v>
      </c>
      <c r="H1474" s="2" t="n">
        <f aca="false">weight+G1474</f>
        <v>1.85601222272931</v>
      </c>
      <c r="I1474" s="0" t="n">
        <f aca="false">H1474/mass</f>
        <v>9.28006111364654</v>
      </c>
    </row>
    <row r="1475" customFormat="false" ht="13" hidden="false" customHeight="false" outlineLevel="0" collapsed="false">
      <c r="D1475" s="1" t="n">
        <v>1.47</v>
      </c>
      <c r="E1475" s="3" t="n">
        <f aca="false">E1474+F1474*DT</f>
        <v>1.01433459684571</v>
      </c>
      <c r="F1475" s="3" t="n">
        <f aca="false">F1474+I1474*DT</f>
        <v>1.88187599494783</v>
      </c>
      <c r="G1475" s="2" t="n">
        <f aca="false">-spring_constant*(E1474-unweighted_length)</f>
        <v>-0.124620009118785</v>
      </c>
      <c r="H1475" s="2" t="n">
        <f aca="false">weight+G1475</f>
        <v>1.83737999088121</v>
      </c>
      <c r="I1475" s="0" t="n">
        <f aca="false">H1475/mass</f>
        <v>9.18689995440607</v>
      </c>
    </row>
    <row r="1476" customFormat="false" ht="13" hidden="false" customHeight="false" outlineLevel="0" collapsed="false">
      <c r="D1476" s="1" t="n">
        <v>1.471</v>
      </c>
      <c r="E1476" s="3" t="n">
        <f aca="false">E1475+F1475*DT</f>
        <v>1.01621647284066</v>
      </c>
      <c r="F1476" s="3" t="n">
        <f aca="false">F1475+I1475*DT</f>
        <v>1.89106289490224</v>
      </c>
      <c r="G1476" s="2" t="n">
        <f aca="false">-spring_constant*(E1475-unweighted_length)</f>
        <v>-0.143345968457127</v>
      </c>
      <c r="H1476" s="2" t="n">
        <f aca="false">weight+G1476</f>
        <v>1.81865403154287</v>
      </c>
      <c r="I1476" s="0" t="n">
        <f aca="false">H1476/mass</f>
        <v>9.09327015771437</v>
      </c>
    </row>
    <row r="1477" customFormat="false" ht="13" hidden="false" customHeight="false" outlineLevel="0" collapsed="false">
      <c r="D1477" s="1" t="n">
        <v>1.472</v>
      </c>
      <c r="E1477" s="3" t="n">
        <f aca="false">E1476+F1476*DT</f>
        <v>1.01810753573556</v>
      </c>
      <c r="F1477" s="3" t="n">
        <f aca="false">F1476+I1476*DT</f>
        <v>1.90015616505995</v>
      </c>
      <c r="G1477" s="2" t="n">
        <f aca="false">-spring_constant*(E1476-unweighted_length)</f>
        <v>-0.162164728406606</v>
      </c>
      <c r="H1477" s="2" t="n">
        <f aca="false">weight+G1477</f>
        <v>1.79983527159339</v>
      </c>
      <c r="I1477" s="0" t="n">
        <f aca="false">H1477/mass</f>
        <v>8.99917635796697</v>
      </c>
    </row>
    <row r="1478" customFormat="false" ht="13" hidden="false" customHeight="false" outlineLevel="0" collapsed="false">
      <c r="D1478" s="1" t="n">
        <v>1.473</v>
      </c>
      <c r="E1478" s="3" t="n">
        <f aca="false">E1477+F1477*DT</f>
        <v>1.02000769190062</v>
      </c>
      <c r="F1478" s="3" t="n">
        <f aca="false">F1477+I1477*DT</f>
        <v>1.90915534141792</v>
      </c>
      <c r="G1478" s="2" t="n">
        <f aca="false">-spring_constant*(E1477-unweighted_length)</f>
        <v>-0.181075357355629</v>
      </c>
      <c r="H1478" s="2" t="n">
        <f aca="false">weight+G1478</f>
        <v>1.78092464264437</v>
      </c>
      <c r="I1478" s="0" t="n">
        <f aca="false">H1478/mass</f>
        <v>8.90462321322186</v>
      </c>
    </row>
    <row r="1479" customFormat="false" ht="13" hidden="false" customHeight="false" outlineLevel="0" collapsed="false">
      <c r="D1479" s="1" t="n">
        <v>1.474</v>
      </c>
      <c r="E1479" s="3" t="n">
        <f aca="false">E1478+F1478*DT</f>
        <v>1.02191684724204</v>
      </c>
      <c r="F1479" s="3" t="n">
        <f aca="false">F1478+I1478*DT</f>
        <v>1.91805996463114</v>
      </c>
      <c r="G1479" s="2" t="n">
        <f aca="false">-spring_constant*(E1478-unweighted_length)</f>
        <v>-0.200076919006229</v>
      </c>
      <c r="H1479" s="2" t="n">
        <f aca="false">weight+G1479</f>
        <v>1.76192308099377</v>
      </c>
      <c r="I1479" s="0" t="n">
        <f aca="false">H1479/mass</f>
        <v>8.80961540496886</v>
      </c>
    </row>
    <row r="1480" customFormat="false" ht="13" hidden="false" customHeight="false" outlineLevel="0" collapsed="false">
      <c r="D1480" s="1" t="n">
        <v>1.475</v>
      </c>
      <c r="E1480" s="3" t="n">
        <f aca="false">E1479+F1479*DT</f>
        <v>1.02383490720667</v>
      </c>
      <c r="F1480" s="3" t="n">
        <f aca="false">F1479+I1479*DT</f>
        <v>1.92686958003611</v>
      </c>
      <c r="G1480" s="2" t="n">
        <f aca="false">-spring_constant*(E1479-unweighted_length)</f>
        <v>-0.219168472420408</v>
      </c>
      <c r="H1480" s="2" t="n">
        <f aca="false">weight+G1480</f>
        <v>1.74283152757959</v>
      </c>
      <c r="I1480" s="0" t="n">
        <f aca="false">H1480/mass</f>
        <v>8.71415763789796</v>
      </c>
    </row>
    <row r="1481" customFormat="false" ht="13" hidden="false" customHeight="false" outlineLevel="0" collapsed="false">
      <c r="D1481" s="1" t="n">
        <v>1.476</v>
      </c>
      <c r="E1481" s="3" t="n">
        <f aca="false">E1480+F1480*DT</f>
        <v>1.02576177678671</v>
      </c>
      <c r="F1481" s="3" t="n">
        <f aca="false">F1480+I1480*DT</f>
        <v>1.93558373767401</v>
      </c>
      <c r="G1481" s="2" t="n">
        <f aca="false">-spring_constant*(E1480-unweighted_length)</f>
        <v>-0.238349072066719</v>
      </c>
      <c r="H1481" s="2" t="n">
        <f aca="false">weight+G1481</f>
        <v>1.72365092793328</v>
      </c>
      <c r="I1481" s="0" t="n">
        <f aca="false">H1481/mass</f>
        <v>8.6182546396664</v>
      </c>
    </row>
    <row r="1482" customFormat="false" ht="13" hidden="false" customHeight="false" outlineLevel="0" collapsed="false">
      <c r="D1482" s="1" t="n">
        <v>1.477</v>
      </c>
      <c r="E1482" s="3" t="n">
        <f aca="false">E1481+F1481*DT</f>
        <v>1.02769736052438</v>
      </c>
      <c r="F1482" s="3" t="n">
        <f aca="false">F1481+I1481*DT</f>
        <v>1.94420199231367</v>
      </c>
      <c r="G1482" s="2" t="n">
        <f aca="false">-spring_constant*(E1481-unweighted_length)</f>
        <v>-0.25761776786708</v>
      </c>
      <c r="H1482" s="2" t="n">
        <f aca="false">weight+G1482</f>
        <v>1.70438223213292</v>
      </c>
      <c r="I1482" s="0" t="n">
        <f aca="false">H1482/mass</f>
        <v>8.5219111606646</v>
      </c>
    </row>
    <row r="1483" customFormat="false" ht="13" hidden="false" customHeight="false" outlineLevel="0" collapsed="false">
      <c r="D1483" s="1" t="n">
        <v>1.478</v>
      </c>
      <c r="E1483" s="3" t="n">
        <f aca="false">E1482+F1482*DT</f>
        <v>1.0296415625167</v>
      </c>
      <c r="F1483" s="3" t="n">
        <f aca="false">F1482+I1482*DT</f>
        <v>1.95272390347434</v>
      </c>
      <c r="G1483" s="2" t="n">
        <f aca="false">-spring_constant*(E1482-unweighted_length)</f>
        <v>-0.27697360524382</v>
      </c>
      <c r="H1483" s="2" t="n">
        <f aca="false">weight+G1483</f>
        <v>1.68502639475618</v>
      </c>
      <c r="I1483" s="0" t="n">
        <f aca="false">H1483/mass</f>
        <v>8.4251319737809</v>
      </c>
    </row>
    <row r="1484" customFormat="false" ht="13" hidden="false" customHeight="false" outlineLevel="0" collapsed="false">
      <c r="D1484" s="1" t="n">
        <v>1.479</v>
      </c>
      <c r="E1484" s="3" t="n">
        <f aca="false">E1483+F1483*DT</f>
        <v>1.03159428642017</v>
      </c>
      <c r="F1484" s="3" t="n">
        <f aca="false">F1483+I1483*DT</f>
        <v>1.96114903544812</v>
      </c>
      <c r="G1484" s="2" t="n">
        <f aca="false">-spring_constant*(E1483-unweighted_length)</f>
        <v>-0.296415625166957</v>
      </c>
      <c r="H1484" s="2" t="n">
        <f aca="false">weight+G1484</f>
        <v>1.66558437483304</v>
      </c>
      <c r="I1484" s="0" t="n">
        <f aca="false">H1484/mass</f>
        <v>8.32792187416522</v>
      </c>
    </row>
    <row r="1485" customFormat="false" ht="13" hidden="false" customHeight="false" outlineLevel="0" collapsed="false">
      <c r="D1485" s="1" t="n">
        <v>1.48</v>
      </c>
      <c r="E1485" s="3" t="n">
        <f aca="false">E1484+F1484*DT</f>
        <v>1.03355543545562</v>
      </c>
      <c r="F1485" s="3" t="n">
        <f aca="false">F1484+I1484*DT</f>
        <v>1.96947695732229</v>
      </c>
      <c r="G1485" s="2" t="n">
        <f aca="false">-spring_constant*(E1484-unweighted_length)</f>
        <v>-0.315942864201699</v>
      </c>
      <c r="H1485" s="2" t="n">
        <f aca="false">weight+G1485</f>
        <v>1.6460571357983</v>
      </c>
      <c r="I1485" s="0" t="n">
        <f aca="false">H1485/mass</f>
        <v>8.2302856789915</v>
      </c>
    </row>
    <row r="1486" customFormat="false" ht="13" hidden="false" customHeight="false" outlineLevel="0" collapsed="false">
      <c r="D1486" s="1" t="n">
        <v>1.481</v>
      </c>
      <c r="E1486" s="3" t="n">
        <f aca="false">E1485+F1485*DT</f>
        <v>1.03552491241294</v>
      </c>
      <c r="F1486" s="3" t="n">
        <f aca="false">F1485+I1485*DT</f>
        <v>1.97770724300128</v>
      </c>
      <c r="G1486" s="2" t="n">
        <f aca="false">-spring_constant*(E1485-unweighted_length)</f>
        <v>-0.33555435455618</v>
      </c>
      <c r="H1486" s="2" t="n">
        <f aca="false">weight+G1486</f>
        <v>1.62644564544382</v>
      </c>
      <c r="I1486" s="0" t="n">
        <f aca="false">H1486/mass</f>
        <v>8.1322282272191</v>
      </c>
    </row>
    <row r="1487" customFormat="false" ht="13" hidden="false" customHeight="false" outlineLevel="0" collapsed="false">
      <c r="D1487" s="1" t="n">
        <v>1.482</v>
      </c>
      <c r="E1487" s="3" t="n">
        <f aca="false">E1486+F1486*DT</f>
        <v>1.03750261965594</v>
      </c>
      <c r="F1487" s="3" t="n">
        <f aca="false">F1486+I1486*DT</f>
        <v>1.9858394712285</v>
      </c>
      <c r="G1487" s="2" t="n">
        <f aca="false">-spring_constant*(E1486-unweighted_length)</f>
        <v>-0.355249124129402</v>
      </c>
      <c r="H1487" s="2" t="n">
        <f aca="false">weight+G1487</f>
        <v>1.6067508758706</v>
      </c>
      <c r="I1487" s="0" t="n">
        <f aca="false">H1487/mass</f>
        <v>8.03375437935299</v>
      </c>
    </row>
    <row r="1488" customFormat="false" ht="13" hidden="false" customHeight="false" outlineLevel="0" collapsed="false">
      <c r="D1488" s="1" t="n">
        <v>1.483</v>
      </c>
      <c r="E1488" s="3" t="n">
        <f aca="false">E1487+F1487*DT</f>
        <v>1.03948845912717</v>
      </c>
      <c r="F1488" s="3" t="n">
        <f aca="false">F1487+I1487*DT</f>
        <v>1.99387322560785</v>
      </c>
      <c r="G1488" s="2" t="n">
        <f aca="false">-spring_constant*(E1487-unweighted_length)</f>
        <v>-0.375026196559414</v>
      </c>
      <c r="H1488" s="2" t="n">
        <f aca="false">weight+G1488</f>
        <v>1.58697380344059</v>
      </c>
      <c r="I1488" s="0" t="n">
        <f aca="false">H1488/mass</f>
        <v>7.93486901720293</v>
      </c>
    </row>
    <row r="1489" customFormat="false" ht="13" hidden="false" customHeight="false" outlineLevel="0" collapsed="false">
      <c r="D1489" s="1" t="n">
        <v>1.484</v>
      </c>
      <c r="E1489" s="3" t="n">
        <f aca="false">E1488+F1488*DT</f>
        <v>1.04148233235278</v>
      </c>
      <c r="F1489" s="3" t="n">
        <f aca="false">F1488+I1488*DT</f>
        <v>2.00180809462505</v>
      </c>
      <c r="G1489" s="2" t="n">
        <f aca="false">-spring_constant*(E1488-unweighted_length)</f>
        <v>-0.394884591271698</v>
      </c>
      <c r="H1489" s="2" t="n">
        <f aca="false">weight+G1489</f>
        <v>1.5671154087283</v>
      </c>
      <c r="I1489" s="0" t="n">
        <f aca="false">H1489/mass</f>
        <v>7.83557704364151</v>
      </c>
    </row>
    <row r="1490" customFormat="false" ht="13" hidden="false" customHeight="false" outlineLevel="0" collapsed="false">
      <c r="D1490" s="1" t="n">
        <v>1.485</v>
      </c>
      <c r="E1490" s="3" t="n">
        <f aca="false">E1489+F1489*DT</f>
        <v>1.0434841404474</v>
      </c>
      <c r="F1490" s="3" t="n">
        <f aca="false">F1489+I1489*DT</f>
        <v>2.00964367166869</v>
      </c>
      <c r="G1490" s="2" t="n">
        <f aca="false">-spring_constant*(E1489-unweighted_length)</f>
        <v>-0.414823323527778</v>
      </c>
      <c r="H1490" s="2" t="n">
        <f aca="false">weight+G1490</f>
        <v>1.54717667647222</v>
      </c>
      <c r="I1490" s="0" t="n">
        <f aca="false">H1490/mass</f>
        <v>7.73588338236111</v>
      </c>
    </row>
    <row r="1491" customFormat="false" ht="13" hidden="false" customHeight="false" outlineLevel="0" collapsed="false">
      <c r="D1491" s="1" t="n">
        <v>1.486</v>
      </c>
      <c r="E1491" s="3" t="n">
        <f aca="false">E1490+F1490*DT</f>
        <v>1.04549378411907</v>
      </c>
      <c r="F1491" s="3" t="n">
        <f aca="false">F1490+I1490*DT</f>
        <v>2.01737955505106</v>
      </c>
      <c r="G1491" s="2" t="n">
        <f aca="false">-spring_constant*(E1490-unweighted_length)</f>
        <v>-0.434841404474029</v>
      </c>
      <c r="H1491" s="2" t="n">
        <f aca="false">weight+G1491</f>
        <v>1.52715859552597</v>
      </c>
      <c r="I1491" s="0" t="n">
        <f aca="false">H1491/mass</f>
        <v>7.63579297762986</v>
      </c>
    </row>
    <row r="1492" customFormat="false" ht="13" hidden="false" customHeight="false" outlineLevel="0" collapsed="false">
      <c r="D1492" s="1" t="n">
        <v>1.487</v>
      </c>
      <c r="E1492" s="3" t="n">
        <f aca="false">E1491+F1491*DT</f>
        <v>1.04751116367412</v>
      </c>
      <c r="F1492" s="3" t="n">
        <f aca="false">F1491+I1491*DT</f>
        <v>2.02501534802868</v>
      </c>
      <c r="G1492" s="2" t="n">
        <f aca="false">-spring_constant*(E1491-unweighted_length)</f>
        <v>-0.454937841190717</v>
      </c>
      <c r="H1492" s="2" t="n">
        <f aca="false">weight+G1492</f>
        <v>1.50706215880928</v>
      </c>
      <c r="I1492" s="0" t="n">
        <f aca="false">H1492/mass</f>
        <v>7.53531079404642</v>
      </c>
    </row>
    <row r="1493" customFormat="false" ht="13" hidden="false" customHeight="false" outlineLevel="0" collapsed="false">
      <c r="D1493" s="1" t="n">
        <v>1.488</v>
      </c>
      <c r="E1493" s="3" t="n">
        <f aca="false">E1492+F1492*DT</f>
        <v>1.04953617902215</v>
      </c>
      <c r="F1493" s="3" t="n">
        <f aca="false">F1492+I1492*DT</f>
        <v>2.03255065882273</v>
      </c>
      <c r="G1493" s="2" t="n">
        <f aca="false">-spring_constant*(E1492-unweighted_length)</f>
        <v>-0.475111636741228</v>
      </c>
      <c r="H1493" s="2" t="n">
        <f aca="false">weight+G1493</f>
        <v>1.48688836325877</v>
      </c>
      <c r="I1493" s="0" t="n">
        <f aca="false">H1493/mass</f>
        <v>7.43444181629386</v>
      </c>
    </row>
    <row r="1494" customFormat="false" ht="13" hidden="false" customHeight="false" outlineLevel="0" collapsed="false">
      <c r="D1494" s="1" t="n">
        <v>1.489</v>
      </c>
      <c r="E1494" s="3" t="n">
        <f aca="false">E1493+F1493*DT</f>
        <v>1.05156872968097</v>
      </c>
      <c r="F1494" s="3" t="n">
        <f aca="false">F1493+I1493*DT</f>
        <v>2.03998510063903</v>
      </c>
      <c r="G1494" s="2" t="n">
        <f aca="false">-spring_constant*(E1493-unweighted_length)</f>
        <v>-0.495361790221516</v>
      </c>
      <c r="H1494" s="2" t="n">
        <f aca="false">weight+G1494</f>
        <v>1.46663820977848</v>
      </c>
      <c r="I1494" s="0" t="n">
        <f aca="false">H1494/mass</f>
        <v>7.33319104889242</v>
      </c>
    </row>
    <row r="1495" customFormat="false" ht="13" hidden="false" customHeight="false" outlineLevel="0" collapsed="false">
      <c r="D1495" s="1" t="n">
        <v>1.49</v>
      </c>
      <c r="E1495" s="3" t="n">
        <f aca="false">E1494+F1494*DT</f>
        <v>1.05360871478161</v>
      </c>
      <c r="F1495" s="3" t="n">
        <f aca="false">F1494+I1494*DT</f>
        <v>2.04731829168792</v>
      </c>
      <c r="G1495" s="2" t="n">
        <f aca="false">-spring_constant*(E1494-unweighted_length)</f>
        <v>-0.515687296809744</v>
      </c>
      <c r="H1495" s="2" t="n">
        <f aca="false">weight+G1495</f>
        <v>1.44631270319026</v>
      </c>
      <c r="I1495" s="0" t="n">
        <f aca="false">H1495/mass</f>
        <v>7.23156351595128</v>
      </c>
    </row>
    <row r="1496" customFormat="false" ht="13" hidden="false" customHeight="false" outlineLevel="0" collapsed="false">
      <c r="D1496" s="1" t="n">
        <v>1.491</v>
      </c>
      <c r="E1496" s="3" t="n">
        <f aca="false">E1495+F1495*DT</f>
        <v>1.0556560330733</v>
      </c>
      <c r="F1496" s="3" t="n">
        <f aca="false">F1495+I1495*DT</f>
        <v>2.05454985520387</v>
      </c>
      <c r="G1496" s="2" t="n">
        <f aca="false">-spring_constant*(E1495-unweighted_length)</f>
        <v>-0.536087147816133</v>
      </c>
      <c r="H1496" s="2" t="n">
        <f aca="false">weight+G1496</f>
        <v>1.42591285218387</v>
      </c>
      <c r="I1496" s="0" t="n">
        <f aca="false">H1496/mass</f>
        <v>7.12956426091933</v>
      </c>
    </row>
    <row r="1497" customFormat="false" ht="13" hidden="false" customHeight="false" outlineLevel="0" collapsed="false">
      <c r="D1497" s="1" t="n">
        <v>1.492</v>
      </c>
      <c r="E1497" s="3" t="n">
        <f aca="false">E1496+F1496*DT</f>
        <v>1.05771058292851</v>
      </c>
      <c r="F1497" s="3" t="n">
        <f aca="false">F1496+I1496*DT</f>
        <v>2.06167941946479</v>
      </c>
      <c r="G1497" s="2" t="n">
        <f aca="false">-spring_constant*(E1496-unweighted_length)</f>
        <v>-0.556560330733014</v>
      </c>
      <c r="H1497" s="2" t="n">
        <f aca="false">weight+G1497</f>
        <v>1.40543966926699</v>
      </c>
      <c r="I1497" s="0" t="n">
        <f aca="false">H1497/mass</f>
        <v>7.02719834633493</v>
      </c>
    </row>
    <row r="1498" customFormat="false" ht="13" hidden="false" customHeight="false" outlineLevel="0" collapsed="false">
      <c r="D1498" s="1" t="n">
        <v>1.493</v>
      </c>
      <c r="E1498" s="3" t="n">
        <f aca="false">E1497+F1497*DT</f>
        <v>1.05977226234797</v>
      </c>
      <c r="F1498" s="3" t="n">
        <f aca="false">F1497+I1497*DT</f>
        <v>2.06870661781112</v>
      </c>
      <c r="G1498" s="2" t="n">
        <f aca="false">-spring_constant*(E1497-unweighted_length)</f>
        <v>-0.577105829285052</v>
      </c>
      <c r="H1498" s="2" t="n">
        <f aca="false">weight+G1498</f>
        <v>1.38489417071495</v>
      </c>
      <c r="I1498" s="0" t="n">
        <f aca="false">H1498/mass</f>
        <v>6.92447085357474</v>
      </c>
    </row>
    <row r="1499" customFormat="false" ht="13" hidden="false" customHeight="false" outlineLevel="0" collapsed="false">
      <c r="D1499" s="1" t="n">
        <v>1.494</v>
      </c>
      <c r="E1499" s="3" t="n">
        <f aca="false">E1498+F1498*DT</f>
        <v>1.06184096896578</v>
      </c>
      <c r="F1499" s="3" t="n">
        <f aca="false">F1498+I1498*DT</f>
        <v>2.0756310886647</v>
      </c>
      <c r="G1499" s="2" t="n">
        <f aca="false">-spring_constant*(E1498-unweighted_length)</f>
        <v>-0.5977226234797</v>
      </c>
      <c r="H1499" s="2" t="n">
        <f aca="false">weight+G1499</f>
        <v>1.3642773765203</v>
      </c>
      <c r="I1499" s="0" t="n">
        <f aca="false">H1499/mass</f>
        <v>6.8213868826015</v>
      </c>
    </row>
    <row r="1500" customFormat="false" ht="13" hidden="false" customHeight="false" outlineLevel="0" collapsed="false">
      <c r="D1500" s="1" t="n">
        <v>1.495</v>
      </c>
      <c r="E1500" s="3" t="n">
        <f aca="false">E1499+F1499*DT</f>
        <v>1.06391660005445</v>
      </c>
      <c r="F1500" s="3" t="n">
        <f aca="false">F1499+I1499*DT</f>
        <v>2.0824524755473</v>
      </c>
      <c r="G1500" s="2" t="n">
        <f aca="false">-spring_constant*(E1499-unweighted_length)</f>
        <v>-0.618409689657811</v>
      </c>
      <c r="H1500" s="2" t="n">
        <f aca="false">weight+G1500</f>
        <v>1.34359031034219</v>
      </c>
      <c r="I1500" s="0" t="n">
        <f aca="false">H1500/mass</f>
        <v>6.71795155171095</v>
      </c>
    </row>
    <row r="1501" customFormat="false" ht="13" hidden="false" customHeight="false" outlineLevel="0" collapsed="false">
      <c r="D1501" s="1" t="n">
        <v>1.496</v>
      </c>
      <c r="E1501" s="3" t="n">
        <f aca="false">E1500+F1500*DT</f>
        <v>1.06599905252999</v>
      </c>
      <c r="F1501" s="3" t="n">
        <f aca="false">F1500+I1500*DT</f>
        <v>2.08917042709901</v>
      </c>
      <c r="G1501" s="2" t="n">
        <f aca="false">-spring_constant*(E1500-unweighted_length)</f>
        <v>-0.639166000544458</v>
      </c>
      <c r="H1501" s="2" t="n">
        <f aca="false">weight+G1501</f>
        <v>1.32283399945554</v>
      </c>
      <c r="I1501" s="0" t="n">
        <f aca="false">H1501/mass</f>
        <v>6.61416999727771</v>
      </c>
    </row>
    <row r="1502" customFormat="false" ht="13" hidden="false" customHeight="false" outlineLevel="0" collapsed="false">
      <c r="D1502" s="1" t="n">
        <v>1.497</v>
      </c>
      <c r="E1502" s="3" t="n">
        <f aca="false">E1501+F1501*DT</f>
        <v>1.06808822295709</v>
      </c>
      <c r="F1502" s="3" t="n">
        <f aca="false">F1501+I1501*DT</f>
        <v>2.09578459709629</v>
      </c>
      <c r="G1502" s="2" t="n">
        <f aca="false">-spring_constant*(E1501-unweighted_length)</f>
        <v>-0.659990525299932</v>
      </c>
      <c r="H1502" s="2" t="n">
        <f aca="false">weight+G1502</f>
        <v>1.30200947470007</v>
      </c>
      <c r="I1502" s="0" t="n">
        <f aca="false">H1502/mass</f>
        <v>6.51004737350034</v>
      </c>
    </row>
    <row r="1503" customFormat="false" ht="13" hidden="false" customHeight="false" outlineLevel="0" collapsed="false">
      <c r="D1503" s="1" t="n">
        <v>1.498</v>
      </c>
      <c r="E1503" s="3" t="n">
        <f aca="false">E1502+F1502*DT</f>
        <v>1.07018400755419</v>
      </c>
      <c r="F1503" s="3" t="n">
        <f aca="false">F1502+I1502*DT</f>
        <v>2.10229464446979</v>
      </c>
      <c r="G1503" s="2" t="n">
        <f aca="false">-spring_constant*(E1502-unweighted_length)</f>
        <v>-0.680882229570923</v>
      </c>
      <c r="H1503" s="2" t="n">
        <f aca="false">weight+G1503</f>
        <v>1.28111777042908</v>
      </c>
      <c r="I1503" s="0" t="n">
        <f aca="false">H1503/mass</f>
        <v>6.40558885214539</v>
      </c>
    </row>
    <row r="1504" customFormat="false" ht="13" hidden="false" customHeight="false" outlineLevel="0" collapsed="false">
      <c r="D1504" s="1" t="n">
        <v>1.499</v>
      </c>
      <c r="E1504" s="3" t="n">
        <f aca="false">E1503+F1503*DT</f>
        <v>1.07228630219866</v>
      </c>
      <c r="F1504" s="3" t="n">
        <f aca="false">F1503+I1503*DT</f>
        <v>2.10870023332193</v>
      </c>
      <c r="G1504" s="2" t="n">
        <f aca="false">-spring_constant*(E1503-unweighted_length)</f>
        <v>-0.701840075541886</v>
      </c>
      <c r="H1504" s="2" t="n">
        <f aca="false">weight+G1504</f>
        <v>1.26015992445811</v>
      </c>
      <c r="I1504" s="0" t="n">
        <f aca="false">H1504/mass</f>
        <v>6.30079962229057</v>
      </c>
    </row>
    <row r="1505" customFormat="false" ht="13" hidden="false" customHeight="false" outlineLevel="0" collapsed="false">
      <c r="D1505" s="1" t="n">
        <v>1.5</v>
      </c>
      <c r="E1505" s="3" t="n">
        <f aca="false">E1504+F1504*DT</f>
        <v>1.07439500243198</v>
      </c>
      <c r="F1505" s="3" t="n">
        <f aca="false">F1504+I1504*DT</f>
        <v>2.11500103294422</v>
      </c>
      <c r="G1505" s="2" t="n">
        <f aca="false">-spring_constant*(E1504-unweighted_length)</f>
        <v>-0.722863021986584</v>
      </c>
      <c r="H1505" s="2" t="n">
        <f aca="false">weight+G1505</f>
        <v>1.23913697801342</v>
      </c>
      <c r="I1505" s="0" t="n">
        <f aca="false">H1505/mass</f>
        <v>6.19568489006708</v>
      </c>
    </row>
    <row r="1506" customFormat="false" ht="13" hidden="false" customHeight="false" outlineLevel="0" collapsed="false">
      <c r="D1506" s="1" t="n">
        <v>1.501</v>
      </c>
      <c r="E1506" s="3" t="n">
        <f aca="false">E1505+F1505*DT</f>
        <v>1.07651000346492</v>
      </c>
      <c r="F1506" s="3" t="n">
        <f aca="false">F1505+I1505*DT</f>
        <v>2.12119671783429</v>
      </c>
      <c r="G1506" s="2" t="n">
        <f aca="false">-spring_constant*(E1505-unweighted_length)</f>
        <v>-0.743950024319804</v>
      </c>
      <c r="H1506" s="2" t="n">
        <f aca="false">weight+G1506</f>
        <v>1.2180499756802</v>
      </c>
      <c r="I1506" s="0" t="n">
        <f aca="false">H1506/mass</f>
        <v>6.09024987840098</v>
      </c>
    </row>
    <row r="1507" customFormat="false" ht="13" hidden="false" customHeight="false" outlineLevel="0" collapsed="false">
      <c r="D1507" s="1" t="n">
        <v>1.502</v>
      </c>
      <c r="E1507" s="3" t="n">
        <f aca="false">E1506+F1506*DT</f>
        <v>1.07863120018276</v>
      </c>
      <c r="F1507" s="3" t="n">
        <f aca="false">F1506+I1506*DT</f>
        <v>2.12728696771269</v>
      </c>
      <c r="G1507" s="2" t="n">
        <f aca="false">-spring_constant*(E1506-unweighted_length)</f>
        <v>-0.765100034649247</v>
      </c>
      <c r="H1507" s="2" t="n">
        <f aca="false">weight+G1507</f>
        <v>1.19689996535075</v>
      </c>
      <c r="I1507" s="0" t="n">
        <f aca="false">H1507/mass</f>
        <v>5.98449982675377</v>
      </c>
    </row>
    <row r="1508" customFormat="false" ht="13" hidden="false" customHeight="false" outlineLevel="0" collapsed="false">
      <c r="D1508" s="1" t="n">
        <v>1.503</v>
      </c>
      <c r="E1508" s="3" t="n">
        <f aca="false">E1507+F1507*DT</f>
        <v>1.08075848715047</v>
      </c>
      <c r="F1508" s="3" t="n">
        <f aca="false">F1507+I1507*DT</f>
        <v>2.13327146753945</v>
      </c>
      <c r="G1508" s="2" t="n">
        <f aca="false">-spring_constant*(E1507-unweighted_length)</f>
        <v>-0.786312001827589</v>
      </c>
      <c r="H1508" s="2" t="n">
        <f aca="false">weight+G1508</f>
        <v>1.17568799817241</v>
      </c>
      <c r="I1508" s="0" t="n">
        <f aca="false">H1508/mass</f>
        <v>5.87843999086205</v>
      </c>
    </row>
    <row r="1509" customFormat="false" ht="13" hidden="false" customHeight="false" outlineLevel="0" collapsed="false">
      <c r="D1509" s="1" t="n">
        <v>1.504</v>
      </c>
      <c r="E1509" s="3" t="n">
        <f aca="false">E1508+F1508*DT</f>
        <v>1.08289175861801</v>
      </c>
      <c r="F1509" s="3" t="n">
        <f aca="false">F1508+I1508*DT</f>
        <v>2.13914990753031</v>
      </c>
      <c r="G1509" s="2" t="n">
        <f aca="false">-spring_constant*(E1508-unweighted_length)</f>
        <v>-0.807584871504716</v>
      </c>
      <c r="H1509" s="2" t="n">
        <f aca="false">weight+G1509</f>
        <v>1.15441512849528</v>
      </c>
      <c r="I1509" s="0" t="n">
        <f aca="false">H1509/mass</f>
        <v>5.77207564247642</v>
      </c>
    </row>
    <row r="1510" customFormat="false" ht="13" hidden="false" customHeight="false" outlineLevel="0" collapsed="false">
      <c r="D1510" s="1" t="n">
        <v>1.505</v>
      </c>
      <c r="E1510" s="3" t="n">
        <f aca="false">E1509+F1509*DT</f>
        <v>1.08503090852554</v>
      </c>
      <c r="F1510" s="3" t="n">
        <f aca="false">F1509+I1509*DT</f>
        <v>2.14492198317278</v>
      </c>
      <c r="G1510" s="2" t="n">
        <f aca="false">-spring_constant*(E1509-unweighted_length)</f>
        <v>-0.828917586180111</v>
      </c>
      <c r="H1510" s="2" t="n">
        <f aca="false">weight+G1510</f>
        <v>1.13308241381989</v>
      </c>
      <c r="I1510" s="0" t="n">
        <f aca="false">H1510/mass</f>
        <v>5.66541206909944</v>
      </c>
    </row>
    <row r="1511" customFormat="false" ht="13" hidden="false" customHeight="false" outlineLevel="0" collapsed="false">
      <c r="D1511" s="1" t="n">
        <v>1.506</v>
      </c>
      <c r="E1511" s="3" t="n">
        <f aca="false">E1510+F1510*DT</f>
        <v>1.08717583050871</v>
      </c>
      <c r="F1511" s="3" t="n">
        <f aca="false">F1510+I1510*DT</f>
        <v>2.15058739524188</v>
      </c>
      <c r="G1511" s="2" t="n">
        <f aca="false">-spring_constant*(E1510-unweighted_length)</f>
        <v>-0.850309085255414</v>
      </c>
      <c r="H1511" s="2" t="n">
        <f aca="false">weight+G1511</f>
        <v>1.11169091474459</v>
      </c>
      <c r="I1511" s="0" t="n">
        <f aca="false">H1511/mass</f>
        <v>5.55845457372293</v>
      </c>
    </row>
    <row r="1512" customFormat="false" ht="13" hidden="false" customHeight="false" outlineLevel="0" collapsed="false">
      <c r="D1512" s="1" t="n">
        <v>1.507</v>
      </c>
      <c r="E1512" s="3" t="n">
        <f aca="false">E1511+F1511*DT</f>
        <v>1.08932641790396</v>
      </c>
      <c r="F1512" s="3" t="n">
        <f aca="false">F1511+I1511*DT</f>
        <v>2.15614584981561</v>
      </c>
      <c r="G1512" s="2" t="n">
        <f aca="false">-spring_constant*(E1511-unweighted_length)</f>
        <v>-0.871758305087143</v>
      </c>
      <c r="H1512" s="2" t="n">
        <f aca="false">weight+G1512</f>
        <v>1.09024169491286</v>
      </c>
      <c r="I1512" s="0" t="n">
        <f aca="false">H1512/mass</f>
        <v>5.45120847456429</v>
      </c>
    </row>
    <row r="1513" customFormat="false" ht="13" hidden="false" customHeight="false" outlineLevel="0" collapsed="false">
      <c r="D1513" s="1" t="n">
        <v>1.508</v>
      </c>
      <c r="E1513" s="3" t="n">
        <f aca="false">E1512+F1512*DT</f>
        <v>1.09148256375377</v>
      </c>
      <c r="F1513" s="3" t="n">
        <f aca="false">F1512+I1512*DT</f>
        <v>2.16159705829017</v>
      </c>
      <c r="G1513" s="2" t="n">
        <f aca="false">-spring_constant*(E1512-unweighted_length)</f>
        <v>-0.893264179039561</v>
      </c>
      <c r="H1513" s="2" t="n">
        <f aca="false">weight+G1513</f>
        <v>1.06873582096044</v>
      </c>
      <c r="I1513" s="0" t="n">
        <f aca="false">H1513/mass</f>
        <v>5.34367910480219</v>
      </c>
    </row>
    <row r="1514" customFormat="false" ht="13" hidden="false" customHeight="false" outlineLevel="0" collapsed="false">
      <c r="D1514" s="1" t="n">
        <v>1.509</v>
      </c>
      <c r="E1514" s="3" t="n">
        <f aca="false">E1513+F1513*DT</f>
        <v>1.09364416081206</v>
      </c>
      <c r="F1514" s="3" t="n">
        <f aca="false">F1513+I1513*DT</f>
        <v>2.16694073739497</v>
      </c>
      <c r="G1514" s="2" t="n">
        <f aca="false">-spring_constant*(E1513-unweighted_length)</f>
        <v>-0.914825637537717</v>
      </c>
      <c r="H1514" s="2" t="n">
        <f aca="false">weight+G1514</f>
        <v>1.04717436246228</v>
      </c>
      <c r="I1514" s="0" t="n">
        <f aca="false">H1514/mass</f>
        <v>5.23587181231141</v>
      </c>
    </row>
    <row r="1515" customFormat="false" ht="13" hidden="false" customHeight="false" outlineLevel="0" collapsed="false">
      <c r="D1515" s="1" t="n">
        <v>1.51</v>
      </c>
      <c r="E1515" s="3" t="n">
        <f aca="false">E1514+F1514*DT</f>
        <v>1.09581110154946</v>
      </c>
      <c r="F1515" s="3" t="n">
        <f aca="false">F1514+I1514*DT</f>
        <v>2.17217660920728</v>
      </c>
      <c r="G1515" s="2" t="n">
        <f aca="false">-spring_constant*(E1514-unweighted_length)</f>
        <v>-0.93644160812062</v>
      </c>
      <c r="H1515" s="2" t="n">
        <f aca="false">weight+G1515</f>
        <v>1.02555839187938</v>
      </c>
      <c r="I1515" s="0" t="n">
        <f aca="false">H1515/mass</f>
        <v>5.1277919593969</v>
      </c>
    </row>
    <row r="1516" customFormat="false" ht="13" hidden="false" customHeight="false" outlineLevel="0" collapsed="false">
      <c r="D1516" s="1" t="n">
        <v>1.511</v>
      </c>
      <c r="E1516" s="3" t="n">
        <f aca="false">E1515+F1515*DT</f>
        <v>1.09798327815866</v>
      </c>
      <c r="F1516" s="3" t="n">
        <f aca="false">F1515+I1515*DT</f>
        <v>2.17730440116668</v>
      </c>
      <c r="G1516" s="2" t="n">
        <f aca="false">-spring_constant*(E1515-unweighted_length)</f>
        <v>-0.958111015494569</v>
      </c>
      <c r="H1516" s="2" t="n">
        <f aca="false">weight+G1516</f>
        <v>1.00388898450543</v>
      </c>
      <c r="I1516" s="0" t="n">
        <f aca="false">H1516/mass</f>
        <v>5.01944492252715</v>
      </c>
    </row>
    <row r="1517" customFormat="false" ht="13" hidden="false" customHeight="false" outlineLevel="0" collapsed="false">
      <c r="D1517" s="1" t="n">
        <v>1.512</v>
      </c>
      <c r="E1517" s="3" t="n">
        <f aca="false">E1516+F1516*DT</f>
        <v>1.10016058255983</v>
      </c>
      <c r="F1517" s="3" t="n">
        <f aca="false">F1516+I1516*DT</f>
        <v>2.18232384608921</v>
      </c>
      <c r="G1517" s="2" t="n">
        <f aca="false">-spring_constant*(E1516-unweighted_length)</f>
        <v>-0.979832781586643</v>
      </c>
      <c r="H1517" s="2" t="n">
        <f aca="false">weight+G1517</f>
        <v>0.982167218413358</v>
      </c>
      <c r="I1517" s="0" t="n">
        <f aca="false">H1517/mass</f>
        <v>4.91083609206679</v>
      </c>
    </row>
    <row r="1518" customFormat="false" ht="13" hidden="false" customHeight="false" outlineLevel="0" collapsed="false">
      <c r="D1518" s="1" t="n">
        <v>1.513</v>
      </c>
      <c r="E1518" s="3" t="n">
        <f aca="false">E1517+F1517*DT</f>
        <v>1.10234290640592</v>
      </c>
      <c r="F1518" s="3" t="n">
        <f aca="false">F1517+I1517*DT</f>
        <v>2.18723468218128</v>
      </c>
      <c r="G1518" s="2" t="n">
        <f aca="false">-spring_constant*(E1517-unweighted_length)</f>
        <v>-1.00160582559831</v>
      </c>
      <c r="H1518" s="2" t="n">
        <f aca="false">weight+G1518</f>
        <v>0.960394174401692</v>
      </c>
      <c r="I1518" s="0" t="n">
        <f aca="false">H1518/mass</f>
        <v>4.80197087200846</v>
      </c>
    </row>
    <row r="1519" customFormat="false" ht="13" hidden="false" customHeight="false" outlineLevel="0" collapsed="false">
      <c r="D1519" s="1" t="n">
        <v>1.514</v>
      </c>
      <c r="E1519" s="3" t="n">
        <f aca="false">E1518+F1518*DT</f>
        <v>1.1045301410881</v>
      </c>
      <c r="F1519" s="3" t="n">
        <f aca="false">F1518+I1518*DT</f>
        <v>2.19203665305328</v>
      </c>
      <c r="G1519" s="2" t="n">
        <f aca="false">-spring_constant*(E1518-unweighted_length)</f>
        <v>-1.0234290640592</v>
      </c>
      <c r="H1519" s="2" t="n">
        <f aca="false">weight+G1519</f>
        <v>0.9385709359408</v>
      </c>
      <c r="I1519" s="0" t="n">
        <f aca="false">H1519/mass</f>
        <v>4.692854679704</v>
      </c>
    </row>
    <row r="1520" customFormat="false" ht="13" hidden="false" customHeight="false" outlineLevel="0" collapsed="false">
      <c r="D1520" s="1" t="n">
        <v>1.515</v>
      </c>
      <c r="E1520" s="3" t="n">
        <f aca="false">E1519+F1519*DT</f>
        <v>1.10672217774115</v>
      </c>
      <c r="F1520" s="3" t="n">
        <f aca="false">F1519+I1519*DT</f>
        <v>2.19672950773299</v>
      </c>
      <c r="G1520" s="2" t="n">
        <f aca="false">-spring_constant*(E1519-unweighted_length)</f>
        <v>-1.04530141088101</v>
      </c>
      <c r="H1520" s="2" t="n">
        <f aca="false">weight+G1520</f>
        <v>0.916698589118988</v>
      </c>
      <c r="I1520" s="0" t="n">
        <f aca="false">H1520/mass</f>
        <v>4.58349294559494</v>
      </c>
    </row>
    <row r="1521" customFormat="false" ht="13" hidden="false" customHeight="false" outlineLevel="0" collapsed="false">
      <c r="D1521" s="1" t="n">
        <v>1.516</v>
      </c>
      <c r="E1521" s="3" t="n">
        <f aca="false">E1520+F1520*DT</f>
        <v>1.10891890724889</v>
      </c>
      <c r="F1521" s="3" t="n">
        <f aca="false">F1520+I1520*DT</f>
        <v>2.20131300067858</v>
      </c>
      <c r="G1521" s="2" t="n">
        <f aca="false">-spring_constant*(E1520-unweighted_length)</f>
        <v>-1.06722177741154</v>
      </c>
      <c r="H1521" s="2" t="n">
        <f aca="false">weight+G1521</f>
        <v>0.894778222588456</v>
      </c>
      <c r="I1521" s="0" t="n">
        <f aca="false">H1521/mass</f>
        <v>4.47389111294228</v>
      </c>
    </row>
    <row r="1522" customFormat="false" ht="13" hidden="false" customHeight="false" outlineLevel="0" collapsed="false">
      <c r="D1522" s="1" t="n">
        <v>1.517</v>
      </c>
      <c r="E1522" s="3" t="n">
        <f aca="false">E1521+F1521*DT</f>
        <v>1.11112022024957</v>
      </c>
      <c r="F1522" s="3" t="n">
        <f aca="false">F1521+I1521*DT</f>
        <v>2.20578689179153</v>
      </c>
      <c r="G1522" s="2" t="n">
        <f aca="false">-spring_constant*(E1521-unweighted_length)</f>
        <v>-1.08918907248887</v>
      </c>
      <c r="H1522" s="2" t="n">
        <f aca="false">weight+G1522</f>
        <v>0.872810927511126</v>
      </c>
      <c r="I1522" s="0" t="n">
        <f aca="false">H1522/mass</f>
        <v>4.36405463755563</v>
      </c>
    </row>
    <row r="1523" customFormat="false" ht="13" hidden="false" customHeight="false" outlineLevel="0" collapsed="false">
      <c r="D1523" s="1" t="n">
        <v>1.518</v>
      </c>
      <c r="E1523" s="3" t="n">
        <f aca="false">E1522+F1522*DT</f>
        <v>1.11332600714136</v>
      </c>
      <c r="F1523" s="3" t="n">
        <f aca="false">F1522+I1522*DT</f>
        <v>2.21015094642908</v>
      </c>
      <c r="G1523" s="2" t="n">
        <f aca="false">-spring_constant*(E1522-unweighted_length)</f>
        <v>-1.11120220249566</v>
      </c>
      <c r="H1523" s="2" t="n">
        <f aca="false">weight+G1523</f>
        <v>0.85079779750434</v>
      </c>
      <c r="I1523" s="0" t="n">
        <f aca="false">H1523/mass</f>
        <v>4.2539889875217</v>
      </c>
    </row>
    <row r="1524" customFormat="false" ht="13" hidden="false" customHeight="false" outlineLevel="0" collapsed="false">
      <c r="D1524" s="1" t="n">
        <v>1.519</v>
      </c>
      <c r="E1524" s="3" t="n">
        <f aca="false">E1523+F1523*DT</f>
        <v>1.11553615808779</v>
      </c>
      <c r="F1524" s="3" t="n">
        <f aca="false">F1523+I1523*DT</f>
        <v>2.2144049354166</v>
      </c>
      <c r="G1524" s="2" t="n">
        <f aca="false">-spring_constant*(E1523-unweighted_length)</f>
        <v>-1.13326007141358</v>
      </c>
      <c r="H1524" s="2" t="n">
        <f aca="false">weight+G1524</f>
        <v>0.828739928586425</v>
      </c>
      <c r="I1524" s="0" t="n">
        <f aca="false">H1524/mass</f>
        <v>4.14369964293212</v>
      </c>
    </row>
    <row r="1525" customFormat="false" ht="13" hidden="false" customHeight="false" outlineLevel="0" collapsed="false">
      <c r="D1525" s="1" t="n">
        <v>1.52</v>
      </c>
      <c r="E1525" s="3" t="n">
        <f aca="false">E1524+F1524*DT</f>
        <v>1.1177505630232</v>
      </c>
      <c r="F1525" s="3" t="n">
        <f aca="false">F1524+I1524*DT</f>
        <v>2.21854863505953</v>
      </c>
      <c r="G1525" s="2" t="n">
        <f aca="false">-spring_constant*(E1524-unweighted_length)</f>
        <v>-1.15536158087787</v>
      </c>
      <c r="H1525" s="2" t="n">
        <f aca="false">weight+G1525</f>
        <v>0.806638419122133</v>
      </c>
      <c r="I1525" s="0" t="n">
        <f aca="false">H1525/mass</f>
        <v>4.03319209561067</v>
      </c>
    </row>
    <row r="1526" customFormat="false" ht="13" hidden="false" customHeight="false" outlineLevel="0" collapsed="false">
      <c r="D1526" s="1" t="n">
        <v>1.521</v>
      </c>
      <c r="E1526" s="3" t="n">
        <f aca="false">E1525+F1525*DT</f>
        <v>1.11996911165826</v>
      </c>
      <c r="F1526" s="3" t="n">
        <f aca="false">F1525+I1525*DT</f>
        <v>2.22258182715515</v>
      </c>
      <c r="G1526" s="2" t="n">
        <f aca="false">-spring_constant*(E1525-unweighted_length)</f>
        <v>-1.17750563023203</v>
      </c>
      <c r="H1526" s="2" t="n">
        <f aca="false">weight+G1526</f>
        <v>0.784494369767966</v>
      </c>
      <c r="I1526" s="0" t="n">
        <f aca="false">H1526/mass</f>
        <v>3.92247184883983</v>
      </c>
    </row>
    <row r="1527" customFormat="false" ht="13" hidden="false" customHeight="false" outlineLevel="0" collapsed="false">
      <c r="D1527" s="1" t="n">
        <v>1.522</v>
      </c>
      <c r="E1527" s="3" t="n">
        <f aca="false">E1526+F1526*DT</f>
        <v>1.12219169348542</v>
      </c>
      <c r="F1527" s="3" t="n">
        <f aca="false">F1526+I1526*DT</f>
        <v>2.22650429900399</v>
      </c>
      <c r="G1527" s="2" t="n">
        <f aca="false">-spring_constant*(E1526-unweighted_length)</f>
        <v>-1.19969111658263</v>
      </c>
      <c r="H1527" s="2" t="n">
        <f aca="false">weight+G1527</f>
        <v>0.762308883417372</v>
      </c>
      <c r="I1527" s="0" t="n">
        <f aca="false">H1527/mass</f>
        <v>3.81154441708686</v>
      </c>
    </row>
    <row r="1528" customFormat="false" ht="13" hidden="false" customHeight="false" outlineLevel="0" collapsed="false">
      <c r="D1528" s="1" t="n">
        <v>1.523</v>
      </c>
      <c r="E1528" s="3" t="n">
        <f aca="false">E1527+F1527*DT</f>
        <v>1.12441819778442</v>
      </c>
      <c r="F1528" s="3" t="n">
        <f aca="false">F1527+I1527*DT</f>
        <v>2.23031584342107</v>
      </c>
      <c r="G1528" s="2" t="n">
        <f aca="false">-spring_constant*(E1527-unweighted_length)</f>
        <v>-1.22191693485418</v>
      </c>
      <c r="H1528" s="2" t="n">
        <f aca="false">weight+G1528</f>
        <v>0.740083065145821</v>
      </c>
      <c r="I1528" s="0" t="n">
        <f aca="false">H1528/mass</f>
        <v>3.70041532572911</v>
      </c>
    </row>
    <row r="1529" customFormat="false" ht="13" hidden="false" customHeight="false" outlineLevel="0" collapsed="false">
      <c r="D1529" s="1" t="n">
        <v>1.524</v>
      </c>
      <c r="E1529" s="3" t="n">
        <f aca="false">E1528+F1528*DT</f>
        <v>1.12664851362784</v>
      </c>
      <c r="F1529" s="3" t="n">
        <f aca="false">F1528+I1528*DT</f>
        <v>2.2340162587468</v>
      </c>
      <c r="G1529" s="2" t="n">
        <f aca="false">-spring_constant*(E1528-unweighted_length)</f>
        <v>-1.24418197784422</v>
      </c>
      <c r="H1529" s="2" t="n">
        <f aca="false">weight+G1529</f>
        <v>0.717818022155782</v>
      </c>
      <c r="I1529" s="0" t="n">
        <f aca="false">H1529/mass</f>
        <v>3.58909011077891</v>
      </c>
    </row>
    <row r="1530" customFormat="false" ht="13" hidden="false" customHeight="false" outlineLevel="0" collapsed="false">
      <c r="D1530" s="1" t="n">
        <v>1.525</v>
      </c>
      <c r="E1530" s="3" t="n">
        <f aca="false">E1529+F1529*DT</f>
        <v>1.12888252988659</v>
      </c>
      <c r="F1530" s="3" t="n">
        <f aca="false">F1529+I1529*DT</f>
        <v>2.23760534885758</v>
      </c>
      <c r="G1530" s="2" t="n">
        <f aca="false">-spring_constant*(E1529-unweighted_length)</f>
        <v>-1.26648513627843</v>
      </c>
      <c r="H1530" s="2" t="n">
        <f aca="false">weight+G1530</f>
        <v>0.69551486372157</v>
      </c>
      <c r="I1530" s="0" t="n">
        <f aca="false">H1530/mass</f>
        <v>3.47757431860785</v>
      </c>
    </row>
    <row r="1531" customFormat="false" ht="13" hidden="false" customHeight="false" outlineLevel="0" collapsed="false">
      <c r="D1531" s="1" t="n">
        <v>1.526</v>
      </c>
      <c r="E1531" s="3" t="n">
        <f aca="false">E1530+F1530*DT</f>
        <v>1.13112013523545</v>
      </c>
      <c r="F1531" s="3" t="n">
        <f aca="false">F1530+I1530*DT</f>
        <v>2.24108292317619</v>
      </c>
      <c r="G1531" s="2" t="n">
        <f aca="false">-spring_constant*(E1530-unweighted_length)</f>
        <v>-1.2888252988659</v>
      </c>
      <c r="H1531" s="2" t="n">
        <f aca="false">weight+G1531</f>
        <v>0.673174701134101</v>
      </c>
      <c r="I1531" s="0" t="n">
        <f aca="false">H1531/mass</f>
        <v>3.36587350567051</v>
      </c>
    </row>
    <row r="1532" customFormat="false" ht="13" hidden="false" customHeight="false" outlineLevel="0" collapsed="false">
      <c r="D1532" s="1" t="n">
        <v>1.527</v>
      </c>
      <c r="E1532" s="3" t="n">
        <f aca="false">E1531+F1531*DT</f>
        <v>1.13336121815862</v>
      </c>
      <c r="F1532" s="3" t="n">
        <f aca="false">F1531+I1531*DT</f>
        <v>2.24444879668186</v>
      </c>
      <c r="G1532" s="2" t="n">
        <f aca="false">-spring_constant*(E1531-unweighted_length)</f>
        <v>-1.31120135235447</v>
      </c>
      <c r="H1532" s="2" t="n">
        <f aca="false">weight+G1532</f>
        <v>0.650798647645526</v>
      </c>
      <c r="I1532" s="0" t="n">
        <f aca="false">H1532/mass</f>
        <v>3.25399323822763</v>
      </c>
    </row>
    <row r="1533" customFormat="false" ht="13" hidden="false" customHeight="false" outlineLevel="0" collapsed="false">
      <c r="D1533" s="1" t="n">
        <v>1.528</v>
      </c>
      <c r="E1533" s="3" t="n">
        <f aca="false">E1532+F1532*DT</f>
        <v>1.13560566695531</v>
      </c>
      <c r="F1533" s="3" t="n">
        <f aca="false">F1532+I1532*DT</f>
        <v>2.24770278992009</v>
      </c>
      <c r="G1533" s="2" t="n">
        <f aca="false">-spring_constant*(E1532-unweighted_length)</f>
        <v>-1.33361218158624</v>
      </c>
      <c r="H1533" s="2" t="n">
        <f aca="false">weight+G1533</f>
        <v>0.628387818413764</v>
      </c>
      <c r="I1533" s="0" t="n">
        <f aca="false">H1533/mass</f>
        <v>3.14193909206882</v>
      </c>
    </row>
    <row r="1534" customFormat="false" ht="13" hidden="false" customHeight="false" outlineLevel="0" collapsed="false">
      <c r="D1534" s="1" t="n">
        <v>1.529</v>
      </c>
      <c r="E1534" s="3" t="n">
        <f aca="false">E1533+F1533*DT</f>
        <v>1.13785336974523</v>
      </c>
      <c r="F1534" s="3" t="n">
        <f aca="false">F1533+I1533*DT</f>
        <v>2.25084472901216</v>
      </c>
      <c r="G1534" s="2" t="n">
        <f aca="false">-spring_constant*(E1533-unweighted_length)</f>
        <v>-1.35605666955306</v>
      </c>
      <c r="H1534" s="2" t="n">
        <f aca="false">weight+G1534</f>
        <v>0.605943330446944</v>
      </c>
      <c r="I1534" s="0" t="n">
        <f aca="false">H1534/mass</f>
        <v>3.02971665223472</v>
      </c>
    </row>
    <row r="1535" customFormat="false" ht="13" hidden="false" customHeight="false" outlineLevel="0" collapsed="false">
      <c r="D1535" s="1" t="n">
        <v>1.53</v>
      </c>
      <c r="E1535" s="3" t="n">
        <f aca="false">E1534+F1534*DT</f>
        <v>1.14010421447424</v>
      </c>
      <c r="F1535" s="3" t="n">
        <f aca="false">F1534+I1534*DT</f>
        <v>2.25387444566439</v>
      </c>
      <c r="G1535" s="2" t="n">
        <f aca="false">-spring_constant*(E1534-unweighted_length)</f>
        <v>-1.37853369745226</v>
      </c>
      <c r="H1535" s="2" t="n">
        <f aca="false">weight+G1535</f>
        <v>0.583466302547743</v>
      </c>
      <c r="I1535" s="0" t="n">
        <f aca="false">H1535/mass</f>
        <v>2.91733151273871</v>
      </c>
    </row>
    <row r="1536" customFormat="false" ht="13" hidden="false" customHeight="false" outlineLevel="0" collapsed="false">
      <c r="D1536" s="1" t="n">
        <v>1.531</v>
      </c>
      <c r="E1536" s="3" t="n">
        <f aca="false">E1535+F1535*DT</f>
        <v>1.1423580889199</v>
      </c>
      <c r="F1536" s="3" t="n">
        <f aca="false">F1535+I1535*DT</f>
        <v>2.25679177717713</v>
      </c>
      <c r="G1536" s="2" t="n">
        <f aca="false">-spring_constant*(E1535-unweighted_length)</f>
        <v>-1.40104214474238</v>
      </c>
      <c r="H1536" s="2" t="n">
        <f aca="false">weight+G1536</f>
        <v>0.560957855257621</v>
      </c>
      <c r="I1536" s="0" t="n">
        <f aca="false">H1536/mass</f>
        <v>2.8047892762881</v>
      </c>
    </row>
    <row r="1537" customFormat="false" ht="13" hidden="false" customHeight="false" outlineLevel="0" collapsed="false">
      <c r="D1537" s="1" t="n">
        <v>1.532</v>
      </c>
      <c r="E1537" s="3" t="n">
        <f aca="false">E1536+F1536*DT</f>
        <v>1.14461488069708</v>
      </c>
      <c r="F1537" s="3" t="n">
        <f aca="false">F1536+I1536*DT</f>
        <v>2.25959656645342</v>
      </c>
      <c r="G1537" s="2" t="n">
        <f aca="false">-spring_constant*(E1536-unweighted_length)</f>
        <v>-1.42358088919902</v>
      </c>
      <c r="H1537" s="2" t="n">
        <f aca="false">weight+G1537</f>
        <v>0.538419110800977</v>
      </c>
      <c r="I1537" s="0" t="n">
        <f aca="false">H1537/mass</f>
        <v>2.69209555400489</v>
      </c>
    </row>
    <row r="1538" customFormat="false" ht="13" hidden="false" customHeight="false" outlineLevel="0" collapsed="false">
      <c r="D1538" s="1" t="n">
        <v>1.533</v>
      </c>
      <c r="E1538" s="3" t="n">
        <f aca="false">E1537+F1537*DT</f>
        <v>1.14687447726353</v>
      </c>
      <c r="F1538" s="3" t="n">
        <f aca="false">F1537+I1537*DT</f>
        <v>2.26228866200742</v>
      </c>
      <c r="G1538" s="2" t="n">
        <f aca="false">-spring_constant*(E1537-unweighted_length)</f>
        <v>-1.4461488069708</v>
      </c>
      <c r="H1538" s="2" t="n">
        <f aca="false">weight+G1538</f>
        <v>0.515851193029205</v>
      </c>
      <c r="I1538" s="0" t="n">
        <f aca="false">H1538/mass</f>
        <v>2.57925596514603</v>
      </c>
    </row>
    <row r="1539" customFormat="false" ht="13" hidden="false" customHeight="false" outlineLevel="0" collapsed="false">
      <c r="D1539" s="1" t="n">
        <v>1.534</v>
      </c>
      <c r="E1539" s="3" t="n">
        <f aca="false">E1538+F1538*DT</f>
        <v>1.14913676592554</v>
      </c>
      <c r="F1539" s="3" t="n">
        <f aca="false">F1538+I1538*DT</f>
        <v>2.26486791797257</v>
      </c>
      <c r="G1539" s="2" t="n">
        <f aca="false">-spring_constant*(E1538-unweighted_length)</f>
        <v>-1.46874477263533</v>
      </c>
      <c r="H1539" s="2" t="n">
        <f aca="false">weight+G1539</f>
        <v>0.493255227364672</v>
      </c>
      <c r="I1539" s="0" t="n">
        <f aca="false">H1539/mass</f>
        <v>2.46627613682336</v>
      </c>
    </row>
    <row r="1540" customFormat="false" ht="13" hidden="false" customHeight="false" outlineLevel="0" collapsed="false">
      <c r="D1540" s="1" t="n">
        <v>1.535</v>
      </c>
      <c r="E1540" s="3" t="n">
        <f aca="false">E1539+F1539*DT</f>
        <v>1.15140163384351</v>
      </c>
      <c r="F1540" s="3" t="n">
        <f aca="false">F1539+I1539*DT</f>
        <v>2.26733419410939</v>
      </c>
      <c r="G1540" s="2" t="n">
        <f aca="false">-spring_constant*(E1539-unweighted_length)</f>
        <v>-1.4913676592554</v>
      </c>
      <c r="H1540" s="2" t="n">
        <f aca="false">weight+G1540</f>
        <v>0.470632340744598</v>
      </c>
      <c r="I1540" s="0" t="n">
        <f aca="false">H1540/mass</f>
        <v>2.35316170372299</v>
      </c>
    </row>
    <row r="1541" customFormat="false" ht="13" hidden="false" customHeight="false" outlineLevel="0" collapsed="false">
      <c r="D1541" s="1" t="n">
        <v>1.536</v>
      </c>
      <c r="E1541" s="3" t="n">
        <f aca="false">E1540+F1540*DT</f>
        <v>1.15366896803762</v>
      </c>
      <c r="F1541" s="3" t="n">
        <f aca="false">F1540+I1540*DT</f>
        <v>2.26968735581311</v>
      </c>
      <c r="G1541" s="2" t="n">
        <f aca="false">-spring_constant*(E1540-unweighted_length)</f>
        <v>-1.51401633843513</v>
      </c>
      <c r="H1541" s="2" t="n">
        <f aca="false">weight+G1541</f>
        <v>0.447983661564871</v>
      </c>
      <c r="I1541" s="0" t="n">
        <f aca="false">H1541/mass</f>
        <v>2.23991830782436</v>
      </c>
    </row>
    <row r="1542" customFormat="false" ht="13" hidden="false" customHeight="false" outlineLevel="0" collapsed="false">
      <c r="D1542" s="1" t="n">
        <v>1.537</v>
      </c>
      <c r="E1542" s="3" t="n">
        <f aca="false">E1541+F1541*DT</f>
        <v>1.15593865539344</v>
      </c>
      <c r="F1542" s="3" t="n">
        <f aca="false">F1541+I1541*DT</f>
        <v>2.27192727412094</v>
      </c>
      <c r="G1542" s="2" t="n">
        <f aca="false">-spring_constant*(E1541-unweighted_length)</f>
        <v>-1.53668968037622</v>
      </c>
      <c r="H1542" s="2" t="n">
        <f aca="false">weight+G1542</f>
        <v>0.425310319623778</v>
      </c>
      <c r="I1542" s="0" t="n">
        <f aca="false">H1542/mass</f>
        <v>2.12655159811889</v>
      </c>
    </row>
    <row r="1543" customFormat="false" ht="13" hidden="false" customHeight="false" outlineLevel="0" collapsed="false">
      <c r="D1543" s="1" t="n">
        <v>1.538</v>
      </c>
      <c r="E1543" s="3" t="n">
        <f aca="false">E1542+F1542*DT</f>
        <v>1.15821058266756</v>
      </c>
      <c r="F1543" s="3" t="n">
        <f aca="false">F1542+I1542*DT</f>
        <v>2.27405382571906</v>
      </c>
      <c r="G1543" s="2" t="n">
        <f aca="false">-spring_constant*(E1542-unweighted_length)</f>
        <v>-1.55938655393435</v>
      </c>
      <c r="H1543" s="2" t="n">
        <f aca="false">weight+G1543</f>
        <v>0.402613446065648</v>
      </c>
      <c r="I1543" s="0" t="n">
        <f aca="false">H1543/mass</f>
        <v>2.01306723032824</v>
      </c>
    </row>
    <row r="1544" customFormat="false" ht="13" hidden="false" customHeight="false" outlineLevel="0" collapsed="false">
      <c r="D1544" s="1" t="n">
        <v>1.539</v>
      </c>
      <c r="E1544" s="3" t="n">
        <f aca="false">E1543+F1543*DT</f>
        <v>1.16048463649328</v>
      </c>
      <c r="F1544" s="3" t="n">
        <f aca="false">F1543+I1543*DT</f>
        <v>2.27606689294939</v>
      </c>
      <c r="G1544" s="2" t="n">
        <f aca="false">-spring_constant*(E1543-unweighted_length)</f>
        <v>-1.58210582667556</v>
      </c>
      <c r="H1544" s="2" t="n">
        <f aca="false">weight+G1544</f>
        <v>0.379894173324439</v>
      </c>
      <c r="I1544" s="0" t="n">
        <f aca="false">H1544/mass</f>
        <v>1.89947086662219</v>
      </c>
    </row>
    <row r="1545" customFormat="false" ht="13" hidden="false" customHeight="false" outlineLevel="0" collapsed="false">
      <c r="D1545" s="1" t="n">
        <v>1.54</v>
      </c>
      <c r="E1545" s="3" t="n">
        <f aca="false">E1544+F1544*DT</f>
        <v>1.16276070338622</v>
      </c>
      <c r="F1545" s="3" t="n">
        <f aca="false">F1544+I1544*DT</f>
        <v>2.27796636381601</v>
      </c>
      <c r="G1545" s="2" t="n">
        <f aca="false">-spring_constant*(E1544-unweighted_length)</f>
        <v>-1.60484636493275</v>
      </c>
      <c r="H1545" s="2" t="n">
        <f aca="false">weight+G1545</f>
        <v>0.357153635067248</v>
      </c>
      <c r="I1545" s="0" t="n">
        <f aca="false">H1545/mass</f>
        <v>1.78576817533624</v>
      </c>
    </row>
    <row r="1546" customFormat="false" ht="13" hidden="false" customHeight="false" outlineLevel="0" collapsed="false">
      <c r="D1546" s="1" t="n">
        <v>1.541</v>
      </c>
      <c r="E1546" s="3" t="n">
        <f aca="false">E1545+F1545*DT</f>
        <v>1.16503866975004</v>
      </c>
      <c r="F1546" s="3" t="n">
        <f aca="false">F1545+I1545*DT</f>
        <v>2.27975213199134</v>
      </c>
      <c r="G1546" s="2" t="n">
        <f aca="false">-spring_constant*(E1545-unweighted_length)</f>
        <v>-1.62760703386225</v>
      </c>
      <c r="H1546" s="2" t="n">
        <f aca="false">weight+G1546</f>
        <v>0.334392966137754</v>
      </c>
      <c r="I1546" s="0" t="n">
        <f aca="false">H1546/mass</f>
        <v>1.67196483068877</v>
      </c>
    </row>
    <row r="1547" customFormat="false" ht="13" hidden="false" customHeight="false" outlineLevel="0" collapsed="false">
      <c r="D1547" s="1" t="n">
        <v>1.542</v>
      </c>
      <c r="E1547" s="3" t="n">
        <f aca="false">E1546+F1546*DT</f>
        <v>1.16731842188203</v>
      </c>
      <c r="F1547" s="3" t="n">
        <f aca="false">F1546+I1546*DT</f>
        <v>2.28142409682203</v>
      </c>
      <c r="G1547" s="2" t="n">
        <f aca="false">-spring_constant*(E1546-unweighted_length)</f>
        <v>-1.65038669750041</v>
      </c>
      <c r="H1547" s="2" t="n">
        <f aca="false">weight+G1547</f>
        <v>0.311613302499595</v>
      </c>
      <c r="I1547" s="0" t="n">
        <f aca="false">H1547/mass</f>
        <v>1.55806651249797</v>
      </c>
    </row>
    <row r="1548" customFormat="false" ht="13" hidden="false" customHeight="false" outlineLevel="0" collapsed="false">
      <c r="D1548" s="1" t="n">
        <v>1.543</v>
      </c>
      <c r="E1548" s="3" t="n">
        <f aca="false">E1547+F1547*DT</f>
        <v>1.16959984597885</v>
      </c>
      <c r="F1548" s="3" t="n">
        <f aca="false">F1547+I1547*DT</f>
        <v>2.28298216333453</v>
      </c>
      <c r="G1548" s="2" t="n">
        <f aca="false">-spring_constant*(E1547-unweighted_length)</f>
        <v>-1.67318421882032</v>
      </c>
      <c r="H1548" s="2" t="n">
        <f aca="false">weight+G1548</f>
        <v>0.288815781179682</v>
      </c>
      <c r="I1548" s="0" t="n">
        <f aca="false">H1548/mass</f>
        <v>1.44407890589841</v>
      </c>
    </row>
    <row r="1549" customFormat="false" ht="13" hidden="false" customHeight="false" outlineLevel="0" collapsed="false">
      <c r="D1549" s="1" t="n">
        <v>1.544</v>
      </c>
      <c r="E1549" s="3" t="n">
        <f aca="false">E1548+F1548*DT</f>
        <v>1.17188282814219</v>
      </c>
      <c r="F1549" s="3" t="n">
        <f aca="false">F1548+I1548*DT</f>
        <v>2.28442624224043</v>
      </c>
      <c r="G1549" s="2" t="n">
        <f aca="false">-spring_constant*(E1548-unweighted_length)</f>
        <v>-1.69599845978854</v>
      </c>
      <c r="H1549" s="2" t="n">
        <f aca="false">weight+G1549</f>
        <v>0.266001540211461</v>
      </c>
      <c r="I1549" s="0" t="n">
        <f aca="false">H1549/mass</f>
        <v>1.33000770105731</v>
      </c>
    </row>
    <row r="1550" customFormat="false" ht="13" hidden="false" customHeight="false" outlineLevel="0" collapsed="false">
      <c r="D1550" s="1" t="n">
        <v>1.545</v>
      </c>
      <c r="E1550" s="3" t="n">
        <f aca="false">E1549+F1549*DT</f>
        <v>1.17416725438443</v>
      </c>
      <c r="F1550" s="3" t="n">
        <f aca="false">F1549+I1549*DT</f>
        <v>2.28575624994149</v>
      </c>
      <c r="G1550" s="2" t="n">
        <f aca="false">-spring_constant*(E1549-unweighted_length)</f>
        <v>-1.71882828142188</v>
      </c>
      <c r="H1550" s="2" t="n">
        <f aca="false">weight+G1550</f>
        <v>0.243171718578115</v>
      </c>
      <c r="I1550" s="0" t="n">
        <f aca="false">H1550/mass</f>
        <v>1.21585859289058</v>
      </c>
    </row>
    <row r="1551" customFormat="false" ht="13" hidden="false" customHeight="false" outlineLevel="0" collapsed="false">
      <c r="D1551" s="1" t="n">
        <v>1.546</v>
      </c>
      <c r="E1551" s="3" t="n">
        <f aca="false">E1550+F1550*DT</f>
        <v>1.17645301063437</v>
      </c>
      <c r="F1551" s="3" t="n">
        <f aca="false">F1550+I1550*DT</f>
        <v>2.28697210853438</v>
      </c>
      <c r="G1551" s="2" t="n">
        <f aca="false">-spring_constant*(E1550-unweighted_length)</f>
        <v>-1.74167254384429</v>
      </c>
      <c r="H1551" s="2" t="n">
        <f aca="false">weight+G1551</f>
        <v>0.220327456155712</v>
      </c>
      <c r="I1551" s="0" t="n">
        <f aca="false">H1551/mass</f>
        <v>1.10163728077856</v>
      </c>
    </row>
    <row r="1552" customFormat="false" ht="13" hidden="false" customHeight="false" outlineLevel="0" collapsed="false">
      <c r="D1552" s="1" t="n">
        <v>1.547</v>
      </c>
      <c r="E1552" s="3" t="n">
        <f aca="false">E1551+F1551*DT</f>
        <v>1.1787399827429</v>
      </c>
      <c r="F1552" s="3" t="n">
        <f aca="false">F1551+I1551*DT</f>
        <v>2.28807374581515</v>
      </c>
      <c r="G1552" s="2" t="n">
        <f aca="false">-spring_constant*(E1551-unweighted_length)</f>
        <v>-1.7645301063437</v>
      </c>
      <c r="H1552" s="2" t="n">
        <f aca="false">weight+G1552</f>
        <v>0.197469893656298</v>
      </c>
      <c r="I1552" s="0" t="n">
        <f aca="false">H1552/mass</f>
        <v>0.987349468281489</v>
      </c>
    </row>
    <row r="1553" customFormat="false" ht="13" hidden="false" customHeight="false" outlineLevel="0" collapsed="false">
      <c r="D1553" s="1" t="n">
        <v>1.548</v>
      </c>
      <c r="E1553" s="3" t="n">
        <f aca="false">E1552+F1552*DT</f>
        <v>1.18102805648872</v>
      </c>
      <c r="F1553" s="3" t="n">
        <f aca="false">F1552+I1552*DT</f>
        <v>2.28906109528344</v>
      </c>
      <c r="G1553" s="2" t="n">
        <f aca="false">-spring_constant*(E1552-unweighted_length)</f>
        <v>-1.78739982742905</v>
      </c>
      <c r="H1553" s="2" t="n">
        <f aca="false">weight+G1553</f>
        <v>0.174600172570954</v>
      </c>
      <c r="I1553" s="0" t="n">
        <f aca="false">H1553/mass</f>
        <v>0.873000862854771</v>
      </c>
    </row>
    <row r="1554" customFormat="false" ht="13" hidden="false" customHeight="false" outlineLevel="0" collapsed="false">
      <c r="D1554" s="1" t="n">
        <v>1.549</v>
      </c>
      <c r="E1554" s="3" t="n">
        <f aca="false">E1553+F1553*DT</f>
        <v>1.183317117584</v>
      </c>
      <c r="F1554" s="3" t="n">
        <f aca="false">F1553+I1553*DT</f>
        <v>2.28993409614629</v>
      </c>
      <c r="G1554" s="2" t="n">
        <f aca="false">-spring_constant*(E1553-unweighted_length)</f>
        <v>-1.8102805648872</v>
      </c>
      <c r="H1554" s="2" t="n">
        <f aca="false">weight+G1554</f>
        <v>0.151719435112804</v>
      </c>
      <c r="I1554" s="0" t="n">
        <f aca="false">H1554/mass</f>
        <v>0.758597175564018</v>
      </c>
    </row>
    <row r="1555" customFormat="false" ht="13" hidden="false" customHeight="false" outlineLevel="0" collapsed="false">
      <c r="D1555" s="1" t="n">
        <v>1.55</v>
      </c>
      <c r="E1555" s="3" t="n">
        <f aca="false">E1554+F1554*DT</f>
        <v>1.18560705168015</v>
      </c>
      <c r="F1555" s="3" t="n">
        <f aca="false">F1554+I1554*DT</f>
        <v>2.29069269332185</v>
      </c>
      <c r="G1555" s="2" t="n">
        <f aca="false">-spring_constant*(E1554-unweighted_length)</f>
        <v>-1.83317117584003</v>
      </c>
      <c r="H1555" s="2" t="n">
        <f aca="false">weight+G1555</f>
        <v>0.128828824159969</v>
      </c>
      <c r="I1555" s="0" t="n">
        <f aca="false">H1555/mass</f>
        <v>0.644144120799843</v>
      </c>
    </row>
    <row r="1556" customFormat="false" ht="13" hidden="false" customHeight="false" outlineLevel="0" collapsed="false">
      <c r="D1556" s="1" t="n">
        <v>1.551</v>
      </c>
      <c r="E1556" s="3" t="n">
        <f aca="false">E1555+F1555*DT</f>
        <v>1.18789774437347</v>
      </c>
      <c r="F1556" s="3" t="n">
        <f aca="false">F1555+I1555*DT</f>
        <v>2.29133683744265</v>
      </c>
      <c r="G1556" s="2" t="n">
        <f aca="false">-spring_constant*(E1555-unweighted_length)</f>
        <v>-1.85607051680149</v>
      </c>
      <c r="H1556" s="2" t="n">
        <f aca="false">weight+G1556</f>
        <v>0.105929483198507</v>
      </c>
      <c r="I1556" s="0" t="n">
        <f aca="false">H1556/mass</f>
        <v>0.529647415992534</v>
      </c>
    </row>
    <row r="1557" customFormat="false" ht="13" hidden="false" customHeight="false" outlineLevel="0" collapsed="false">
      <c r="D1557" s="1" t="n">
        <v>1.552</v>
      </c>
      <c r="E1557" s="3" t="n">
        <f aca="false">E1556+F1556*DT</f>
        <v>1.19018908121091</v>
      </c>
      <c r="F1557" s="3" t="n">
        <f aca="false">F1556+I1556*DT</f>
        <v>2.29186648485865</v>
      </c>
      <c r="G1557" s="2" t="n">
        <f aca="false">-spring_constant*(E1556-unweighted_length)</f>
        <v>-1.87897744373471</v>
      </c>
      <c r="H1557" s="2" t="n">
        <f aca="false">weight+G1557</f>
        <v>0.0830225562652873</v>
      </c>
      <c r="I1557" s="0" t="n">
        <f aca="false">H1557/mass</f>
        <v>0.415112781326437</v>
      </c>
    </row>
    <row r="1558" customFormat="false" ht="13" hidden="false" customHeight="false" outlineLevel="0" collapsed="false">
      <c r="D1558" s="1" t="n">
        <v>1.553</v>
      </c>
      <c r="E1558" s="3" t="n">
        <f aca="false">E1557+F1557*DT</f>
        <v>1.19248094769577</v>
      </c>
      <c r="F1558" s="3" t="n">
        <f aca="false">F1557+I1557*DT</f>
        <v>2.29228159763997</v>
      </c>
      <c r="G1558" s="2" t="n">
        <f aca="false">-spring_constant*(E1557-unweighted_length)</f>
        <v>-1.90189081210914</v>
      </c>
      <c r="H1558" s="2" t="n">
        <f aca="false">weight+G1558</f>
        <v>0.0601091878908608</v>
      </c>
      <c r="I1558" s="0" t="n">
        <f aca="false">H1558/mass</f>
        <v>0.300545939454304</v>
      </c>
    </row>
    <row r="1559" customFormat="false" ht="13" hidden="false" customHeight="false" outlineLevel="0" collapsed="false">
      <c r="D1559" s="1" t="n">
        <v>1.554</v>
      </c>
      <c r="E1559" s="3" t="n">
        <f aca="false">E1558+F1558*DT</f>
        <v>1.19477322929341</v>
      </c>
      <c r="F1559" s="3" t="n">
        <f aca="false">F1558+I1558*DT</f>
        <v>2.29258214357943</v>
      </c>
      <c r="G1559" s="2" t="n">
        <f aca="false">-spring_constant*(E1558-unweighted_length)</f>
        <v>-1.92480947695773</v>
      </c>
      <c r="H1559" s="2" t="n">
        <f aca="false">weight+G1559</f>
        <v>0.0371905230422751</v>
      </c>
      <c r="I1559" s="0" t="n">
        <f aca="false">H1559/mass</f>
        <v>0.185952615211376</v>
      </c>
    </row>
    <row r="1560" customFormat="false" ht="13" hidden="false" customHeight="false" outlineLevel="0" collapsed="false">
      <c r="D1560" s="1" t="n">
        <v>1.555</v>
      </c>
      <c r="E1560" s="3" t="n">
        <f aca="false">E1559+F1559*DT</f>
        <v>1.19706581143699</v>
      </c>
      <c r="F1560" s="3" t="n">
        <f aca="false">F1559+I1559*DT</f>
        <v>2.29276809619464</v>
      </c>
      <c r="G1560" s="2" t="n">
        <f aca="false">-spring_constant*(E1559-unweighted_length)</f>
        <v>-1.94773229293413</v>
      </c>
      <c r="H1560" s="2" t="n">
        <f aca="false">weight+G1560</f>
        <v>0.0142677070658745</v>
      </c>
      <c r="I1560" s="0" t="n">
        <f aca="false">H1560/mass</f>
        <v>0.0713385353293727</v>
      </c>
    </row>
    <row r="1561" customFormat="false" ht="13" hidden="false" customHeight="false" outlineLevel="0" collapsed="false">
      <c r="D1561" s="1" t="n">
        <v>1.556</v>
      </c>
      <c r="E1561" s="3" t="n">
        <f aca="false">E1560+F1560*DT</f>
        <v>1.19935857953319</v>
      </c>
      <c r="F1561" s="3" t="n">
        <f aca="false">F1560+I1560*DT</f>
        <v>2.29283943472997</v>
      </c>
      <c r="G1561" s="2" t="n">
        <f aca="false">-spring_constant*(E1560-unweighted_length)</f>
        <v>-1.97065811436992</v>
      </c>
      <c r="H1561" s="2" t="n">
        <f aca="false">weight+G1561</f>
        <v>-0.0086581143699207</v>
      </c>
      <c r="I1561" s="0" t="n">
        <f aca="false">H1561/mass</f>
        <v>-0.0432905718496035</v>
      </c>
    </row>
    <row r="1562" customFormat="false" ht="13" hidden="false" customHeight="false" outlineLevel="0" collapsed="false">
      <c r="D1562" s="1" t="n">
        <v>1.557</v>
      </c>
      <c r="E1562" s="3" t="n">
        <f aca="false">E1561+F1561*DT</f>
        <v>1.20165141896792</v>
      </c>
      <c r="F1562" s="3" t="n">
        <f aca="false">F1561+I1561*DT</f>
        <v>2.29279614415812</v>
      </c>
      <c r="G1562" s="2" t="n">
        <f aca="false">-spring_constant*(E1561-unweighted_length)</f>
        <v>-1.99358579533187</v>
      </c>
      <c r="H1562" s="2" t="n">
        <f aca="false">weight+G1562</f>
        <v>-0.0315857953318668</v>
      </c>
      <c r="I1562" s="0" t="n">
        <f aca="false">H1562/mass</f>
        <v>-0.157928976659334</v>
      </c>
    </row>
    <row r="1563" customFormat="false" ht="13" hidden="false" customHeight="false" outlineLevel="0" collapsed="false">
      <c r="D1563" s="1" t="n">
        <v>1.558</v>
      </c>
      <c r="E1563" s="3" t="n">
        <f aca="false">E1562+F1562*DT</f>
        <v>1.20394421511207</v>
      </c>
      <c r="F1563" s="3" t="n">
        <f aca="false">F1562+I1562*DT</f>
        <v>2.29263821518146</v>
      </c>
      <c r="G1563" s="2" t="n">
        <f aca="false">-spring_constant*(E1562-unweighted_length)</f>
        <v>-2.01651418967917</v>
      </c>
      <c r="H1563" s="2" t="n">
        <f aca="false">weight+G1563</f>
        <v>-0.0545141896791659</v>
      </c>
      <c r="I1563" s="0" t="n">
        <f aca="false">H1563/mass</f>
        <v>-0.272570948395829</v>
      </c>
    </row>
    <row r="1564" customFormat="false" ht="13" hidden="false" customHeight="false" outlineLevel="0" collapsed="false">
      <c r="D1564" s="1" t="n">
        <v>1.559</v>
      </c>
      <c r="E1564" s="3" t="n">
        <f aca="false">E1563+F1563*DT</f>
        <v>1.20623685332726</v>
      </c>
      <c r="F1564" s="3" t="n">
        <f aca="false">F1563+I1563*DT</f>
        <v>2.29236564423306</v>
      </c>
      <c r="G1564" s="2" t="n">
        <f aca="false">-spring_constant*(E1563-unweighted_length)</f>
        <v>-2.03944215112075</v>
      </c>
      <c r="H1564" s="2" t="n">
        <f aca="false">weight+G1564</f>
        <v>-0.077442151120747</v>
      </c>
      <c r="I1564" s="0" t="n">
        <f aca="false">H1564/mass</f>
        <v>-0.387210755603735</v>
      </c>
    </row>
    <row r="1565" customFormat="false" ht="13" hidden="false" customHeight="false" outlineLevel="0" collapsed="false">
      <c r="D1565" s="1" t="n">
        <v>1.56</v>
      </c>
      <c r="E1565" s="3" t="n">
        <f aca="false">E1564+F1564*DT</f>
        <v>1.20852921897149</v>
      </c>
      <c r="F1565" s="3" t="n">
        <f aca="false">F1564+I1564*DT</f>
        <v>2.29197843347746</v>
      </c>
      <c r="G1565" s="2" t="n">
        <f aca="false">-spring_constant*(E1564-unweighted_length)</f>
        <v>-2.06236853327256</v>
      </c>
      <c r="H1565" s="2" t="n">
        <f aca="false">weight+G1565</f>
        <v>-0.100368533272563</v>
      </c>
      <c r="I1565" s="0" t="n">
        <f aca="false">H1565/mass</f>
        <v>-0.501842666362813</v>
      </c>
    </row>
    <row r="1566" customFormat="false" ht="13" hidden="false" customHeight="false" outlineLevel="0" collapsed="false">
      <c r="D1566" s="1" t="n">
        <v>1.561</v>
      </c>
      <c r="E1566" s="3" t="n">
        <f aca="false">E1565+F1565*DT</f>
        <v>1.21082119740497</v>
      </c>
      <c r="F1566" s="3" t="n">
        <f aca="false">F1565+I1565*DT</f>
        <v>2.2914765908111</v>
      </c>
      <c r="G1566" s="2" t="n">
        <f aca="false">-spring_constant*(E1565-unweighted_length)</f>
        <v>-2.08529218971489</v>
      </c>
      <c r="H1566" s="2" t="n">
        <f aca="false">weight+G1566</f>
        <v>-0.123292189714893</v>
      </c>
      <c r="I1566" s="0" t="n">
        <f aca="false">H1566/mass</f>
        <v>-0.616460948574467</v>
      </c>
    </row>
    <row r="1567" customFormat="false" ht="13" hidden="false" customHeight="false" outlineLevel="0" collapsed="false">
      <c r="D1567" s="1" t="n">
        <v>1.562</v>
      </c>
      <c r="E1567" s="3" t="n">
        <f aca="false">E1566+F1566*DT</f>
        <v>1.21311267399578</v>
      </c>
      <c r="F1567" s="3" t="n">
        <f aca="false">F1566+I1566*DT</f>
        <v>2.29086012986252</v>
      </c>
      <c r="G1567" s="2" t="n">
        <f aca="false">-spring_constant*(E1566-unweighted_length)</f>
        <v>-2.10821197404967</v>
      </c>
      <c r="H1567" s="2" t="n">
        <f aca="false">weight+G1567</f>
        <v>-0.146211974049667</v>
      </c>
      <c r="I1567" s="0" t="n">
        <f aca="false">H1567/mass</f>
        <v>-0.731059870248336</v>
      </c>
    </row>
    <row r="1568" customFormat="false" ht="13" hidden="false" customHeight="false" outlineLevel="0" collapsed="false">
      <c r="D1568" s="1" t="n">
        <v>1.563</v>
      </c>
      <c r="E1568" s="3" t="n">
        <f aca="false">E1567+F1567*DT</f>
        <v>1.21540353412564</v>
      </c>
      <c r="F1568" s="3" t="n">
        <f aca="false">F1567+I1567*DT</f>
        <v>2.29012906999227</v>
      </c>
      <c r="G1568" s="2" t="n">
        <f aca="false">-spring_constant*(E1567-unweighted_length)</f>
        <v>-2.13112673995778</v>
      </c>
      <c r="H1568" s="2" t="n">
        <f aca="false">weight+G1568</f>
        <v>-0.169126739957778</v>
      </c>
      <c r="I1568" s="0" t="n">
        <f aca="false">H1568/mass</f>
        <v>-0.84563369978889</v>
      </c>
    </row>
    <row r="1569" customFormat="false" ht="13" hidden="false" customHeight="false" outlineLevel="0" collapsed="false">
      <c r="D1569" s="1" t="n">
        <v>1.564</v>
      </c>
      <c r="E1569" s="3" t="n">
        <f aca="false">E1568+F1568*DT</f>
        <v>1.21769366319563</v>
      </c>
      <c r="F1569" s="3" t="n">
        <f aca="false">F1568+I1568*DT</f>
        <v>2.28928343629249</v>
      </c>
      <c r="G1569" s="2" t="n">
        <f aca="false">-spring_constant*(E1568-unweighted_length)</f>
        <v>-2.1540353412564</v>
      </c>
      <c r="H1569" s="2" t="n">
        <f aca="false">weight+G1569</f>
        <v>-0.192035341256404</v>
      </c>
      <c r="I1569" s="0" t="n">
        <f aca="false">H1569/mass</f>
        <v>-0.960176706282019</v>
      </c>
    </row>
    <row r="1570" customFormat="false" ht="13" hidden="false" customHeight="false" outlineLevel="0" collapsed="false">
      <c r="D1570" s="1" t="n">
        <v>1.565</v>
      </c>
      <c r="E1570" s="3" t="n">
        <f aca="false">E1569+F1569*DT</f>
        <v>1.21998294663193</v>
      </c>
      <c r="F1570" s="3" t="n">
        <f aca="false">F1569+I1569*DT</f>
        <v>2.2883232595862</v>
      </c>
      <c r="G1570" s="2" t="n">
        <f aca="false">-spring_constant*(E1569-unweighted_length)</f>
        <v>-2.17693663195633</v>
      </c>
      <c r="H1570" s="2" t="n">
        <f aca="false">weight+G1570</f>
        <v>-0.214936631956328</v>
      </c>
      <c r="I1570" s="0" t="n">
        <f aca="false">H1570/mass</f>
        <v>-1.07468315978164</v>
      </c>
    </row>
    <row r="1571" customFormat="false" ht="13" hidden="false" customHeight="false" outlineLevel="0" collapsed="false">
      <c r="D1571" s="1" t="n">
        <v>1.566</v>
      </c>
      <c r="E1571" s="3" t="n">
        <f aca="false">E1570+F1570*DT</f>
        <v>1.22227126989151</v>
      </c>
      <c r="F1571" s="3" t="n">
        <f aca="false">F1570+I1570*DT</f>
        <v>2.28724857642642</v>
      </c>
      <c r="G1571" s="2" t="n">
        <f aca="false">-spring_constant*(E1570-unweighted_length)</f>
        <v>-2.19982946631925</v>
      </c>
      <c r="H1571" s="2" t="n">
        <f aca="false">weight+G1571</f>
        <v>-0.237829466319252</v>
      </c>
      <c r="I1571" s="0" t="n">
        <f aca="false">H1571/mass</f>
        <v>-1.18914733159626</v>
      </c>
    </row>
    <row r="1572" customFormat="false" ht="13" hidden="false" customHeight="false" outlineLevel="0" collapsed="false">
      <c r="D1572" s="1" t="n">
        <v>1.567</v>
      </c>
      <c r="E1572" s="3" t="n">
        <f aca="false">E1571+F1571*DT</f>
        <v>1.22455851846794</v>
      </c>
      <c r="F1572" s="3" t="n">
        <f aca="false">F1571+I1571*DT</f>
        <v>2.28605942909483</v>
      </c>
      <c r="G1572" s="2" t="n">
        <f aca="false">-spring_constant*(E1571-unweighted_length)</f>
        <v>-2.22271269891511</v>
      </c>
      <c r="H1572" s="2" t="n">
        <f aca="false">weight+G1572</f>
        <v>-0.260712698915115</v>
      </c>
      <c r="I1572" s="0" t="n">
        <f aca="false">H1572/mass</f>
        <v>-1.30356349457557</v>
      </c>
    </row>
    <row r="1573" customFormat="false" ht="13" hidden="false" customHeight="false" outlineLevel="0" collapsed="false">
      <c r="D1573" s="1" t="n">
        <v>1.568</v>
      </c>
      <c r="E1573" s="3" t="n">
        <f aca="false">E1572+F1572*DT</f>
        <v>1.22684457789703</v>
      </c>
      <c r="F1573" s="3" t="n">
        <f aca="false">F1572+I1572*DT</f>
        <v>2.28475586560025</v>
      </c>
      <c r="G1573" s="2" t="n">
        <f aca="false">-spring_constant*(E1572-unweighted_length)</f>
        <v>-2.24558518467938</v>
      </c>
      <c r="H1573" s="2" t="n">
        <f aca="false">weight+G1573</f>
        <v>-0.283585184679379</v>
      </c>
      <c r="I1573" s="0" t="n">
        <f aca="false">H1573/mass</f>
        <v>-1.4179259233969</v>
      </c>
    </row>
    <row r="1574" customFormat="false" ht="13" hidden="false" customHeight="false" outlineLevel="0" collapsed="false">
      <c r="D1574" s="1" t="n">
        <v>1.569</v>
      </c>
      <c r="E1574" s="3" t="n">
        <f aca="false">E1573+F1573*DT</f>
        <v>1.22912933376263</v>
      </c>
      <c r="F1574" s="3" t="n">
        <f aca="false">F1573+I1573*DT</f>
        <v>2.28333793967685</v>
      </c>
      <c r="G1574" s="2" t="n">
        <f aca="false">-spring_constant*(E1573-unweighted_length)</f>
        <v>-2.26844577897033</v>
      </c>
      <c r="H1574" s="2" t="n">
        <f aca="false">weight+G1574</f>
        <v>-0.306445778970327</v>
      </c>
      <c r="I1574" s="0" t="n">
        <f aca="false">H1574/mass</f>
        <v>-1.53222889485164</v>
      </c>
    </row>
    <row r="1575" customFormat="false" ht="13" hidden="false" customHeight="false" outlineLevel="0" collapsed="false">
      <c r="D1575" s="1" t="n">
        <v>1.57</v>
      </c>
      <c r="E1575" s="3" t="n">
        <f aca="false">E1574+F1574*DT</f>
        <v>1.23141267170231</v>
      </c>
      <c r="F1575" s="3" t="n">
        <f aca="false">F1574+I1574*DT</f>
        <v>2.281805710782</v>
      </c>
      <c r="G1575" s="2" t="n">
        <f aca="false">-spring_constant*(E1574-unweighted_length)</f>
        <v>-2.29129333762633</v>
      </c>
      <c r="H1575" s="2" t="n">
        <f aca="false">weight+G1575</f>
        <v>-0.32929333762633</v>
      </c>
      <c r="I1575" s="0" t="n">
        <f aca="false">H1575/mass</f>
        <v>-1.64646668813165</v>
      </c>
    </row>
    <row r="1576" customFormat="false" ht="13" hidden="false" customHeight="false" outlineLevel="0" collapsed="false">
      <c r="D1576" s="1" t="n">
        <v>1.571</v>
      </c>
      <c r="E1576" s="3" t="n">
        <f aca="false">E1575+F1575*DT</f>
        <v>1.23369447741309</v>
      </c>
      <c r="F1576" s="3" t="n">
        <f aca="false">F1575+I1575*DT</f>
        <v>2.28015924409387</v>
      </c>
      <c r="G1576" s="2" t="n">
        <f aca="false">-spring_constant*(E1575-unweighted_length)</f>
        <v>-2.3141267170231</v>
      </c>
      <c r="H1576" s="2" t="n">
        <f aca="false">weight+G1576</f>
        <v>-0.352126717023099</v>
      </c>
      <c r="I1576" s="0" t="n">
        <f aca="false">H1576/mass</f>
        <v>-1.7606335851155</v>
      </c>
    </row>
    <row r="1577" customFormat="false" ht="13" hidden="false" customHeight="false" outlineLevel="0" collapsed="false">
      <c r="D1577" s="1" t="n">
        <v>1.572</v>
      </c>
      <c r="E1577" s="3" t="n">
        <f aca="false">E1576+F1576*DT</f>
        <v>1.23597463665719</v>
      </c>
      <c r="F1577" s="3" t="n">
        <f aca="false">F1576+I1576*DT</f>
        <v>2.27839861050875</v>
      </c>
      <c r="G1577" s="2" t="n">
        <f aca="false">-spring_constant*(E1576-unweighted_length)</f>
        <v>-2.33694477413092</v>
      </c>
      <c r="H1577" s="2" t="n">
        <f aca="false">weight+G1577</f>
        <v>-0.37494477413092</v>
      </c>
      <c r="I1577" s="0" t="n">
        <f aca="false">H1577/mass</f>
        <v>-1.8747238706546</v>
      </c>
    </row>
    <row r="1578" customFormat="false" ht="13" hidden="false" customHeight="false" outlineLevel="0" collapsed="false">
      <c r="D1578" s="1" t="n">
        <v>1.573</v>
      </c>
      <c r="E1578" s="3" t="n">
        <f aca="false">E1577+F1577*DT</f>
        <v>1.23825303526769</v>
      </c>
      <c r="F1578" s="3" t="n">
        <f aca="false">F1577+I1577*DT</f>
        <v>2.2765238866381</v>
      </c>
      <c r="G1578" s="2" t="n">
        <f aca="false">-spring_constant*(E1577-unweighted_length)</f>
        <v>-2.35974636657186</v>
      </c>
      <c r="H1578" s="2" t="n">
        <f aca="false">weight+G1578</f>
        <v>-0.39774636657186</v>
      </c>
      <c r="I1578" s="0" t="n">
        <f aca="false">H1578/mass</f>
        <v>-1.9887318328593</v>
      </c>
    </row>
    <row r="1579" customFormat="false" ht="13" hidden="false" customHeight="false" outlineLevel="0" collapsed="false">
      <c r="D1579" s="1" t="n">
        <v>1.574</v>
      </c>
      <c r="E1579" s="3" t="n">
        <f aca="false">E1578+F1578*DT</f>
        <v>1.24052955915433</v>
      </c>
      <c r="F1579" s="3" t="n">
        <f aca="false">F1578+I1578*DT</f>
        <v>2.27453515480524</v>
      </c>
      <c r="G1579" s="2" t="n">
        <f aca="false">-spring_constant*(E1578-unweighted_length)</f>
        <v>-2.38253035267695</v>
      </c>
      <c r="H1579" s="2" t="n">
        <f aca="false">weight+G1579</f>
        <v>-0.420530352676948</v>
      </c>
      <c r="I1579" s="0" t="n">
        <f aca="false">H1579/mass</f>
        <v>-2.10265176338474</v>
      </c>
    </row>
    <row r="1580" customFormat="false" ht="13" hidden="false" customHeight="false" outlineLevel="0" collapsed="false">
      <c r="D1580" s="1" t="n">
        <v>1.575</v>
      </c>
      <c r="E1580" s="3" t="n">
        <f aca="false">E1579+F1579*DT</f>
        <v>1.24280409430914</v>
      </c>
      <c r="F1580" s="3" t="n">
        <f aca="false">F1579+I1579*DT</f>
        <v>2.27243250304186</v>
      </c>
      <c r="G1580" s="2" t="n">
        <f aca="false">-spring_constant*(E1579-unweighted_length)</f>
        <v>-2.40529559154333</v>
      </c>
      <c r="H1580" s="2" t="n">
        <f aca="false">weight+G1580</f>
        <v>-0.443295591543328</v>
      </c>
      <c r="I1580" s="0" t="n">
        <f aca="false">H1580/mass</f>
        <v>-2.21647795771664</v>
      </c>
    </row>
    <row r="1581" customFormat="false" ht="13" hidden="false" customHeight="false" outlineLevel="0" collapsed="false">
      <c r="D1581" s="1" t="n">
        <v>1.576</v>
      </c>
      <c r="E1581" s="3" t="n">
        <f aca="false">E1580+F1580*DT</f>
        <v>1.24507652681218</v>
      </c>
      <c r="F1581" s="3" t="n">
        <f aca="false">F1580+I1580*DT</f>
        <v>2.27021602508414</v>
      </c>
      <c r="G1581" s="2" t="n">
        <f aca="false">-spring_constant*(E1580-unweighted_length)</f>
        <v>-2.42804094309138</v>
      </c>
      <c r="H1581" s="2" t="n">
        <f aca="false">weight+G1581</f>
        <v>-0.466040943091381</v>
      </c>
      <c r="I1581" s="0" t="n">
        <f aca="false">H1581/mass</f>
        <v>-2.3302047154569</v>
      </c>
    </row>
    <row r="1582" customFormat="false" ht="13" hidden="false" customHeight="false" outlineLevel="0" collapsed="false">
      <c r="D1582" s="1" t="n">
        <v>1.577</v>
      </c>
      <c r="E1582" s="3" t="n">
        <f aca="false">E1581+F1581*DT</f>
        <v>1.24734674283726</v>
      </c>
      <c r="F1582" s="3" t="n">
        <f aca="false">F1581+I1581*DT</f>
        <v>2.26788582036868</v>
      </c>
      <c r="G1582" s="2" t="n">
        <f aca="false">-spring_constant*(E1581-unweighted_length)</f>
        <v>-2.4507652681218</v>
      </c>
      <c r="H1582" s="2" t="n">
        <f aca="false">weight+G1582</f>
        <v>-0.488765268121799</v>
      </c>
      <c r="I1582" s="0" t="n">
        <f aca="false">H1582/mass</f>
        <v>-2.443826340609</v>
      </c>
    </row>
    <row r="1583" customFormat="false" ht="13" hidden="false" customHeight="false" outlineLevel="0" collapsed="false">
      <c r="D1583" s="1" t="n">
        <v>1.578</v>
      </c>
      <c r="E1583" s="3" t="n">
        <f aca="false">E1582+F1582*DT</f>
        <v>1.24961462865763</v>
      </c>
      <c r="F1583" s="3" t="n">
        <f aca="false">F1582+I1582*DT</f>
        <v>2.26544199402807</v>
      </c>
      <c r="G1583" s="2" t="n">
        <f aca="false">-spring_constant*(E1582-unweighted_length)</f>
        <v>-2.47346742837264</v>
      </c>
      <c r="H1583" s="2" t="n">
        <f aca="false">weight+G1583</f>
        <v>-0.51146742837264</v>
      </c>
      <c r="I1583" s="0" t="n">
        <f aca="false">H1583/mass</f>
        <v>-2.5573371418632</v>
      </c>
    </row>
    <row r="1584" customFormat="false" ht="13" hidden="false" customHeight="false" outlineLevel="0" collapsed="false">
      <c r="D1584" s="1" t="n">
        <v>1.579</v>
      </c>
      <c r="E1584" s="3" t="n">
        <f aca="false">E1583+F1583*DT</f>
        <v>1.25188007065166</v>
      </c>
      <c r="F1584" s="3" t="n">
        <f aca="false">F1583+I1583*DT</f>
        <v>2.26288465688621</v>
      </c>
      <c r="G1584" s="2" t="n">
        <f aca="false">-spring_constant*(E1583-unweighted_length)</f>
        <v>-2.49614628657633</v>
      </c>
      <c r="H1584" s="2" t="n">
        <f aca="false">weight+G1584</f>
        <v>-0.534146286576326</v>
      </c>
      <c r="I1584" s="0" t="n">
        <f aca="false">H1584/mass</f>
        <v>-2.67073143288163</v>
      </c>
    </row>
    <row r="1585" customFormat="false" ht="13" hidden="false" customHeight="false" outlineLevel="0" collapsed="false">
      <c r="D1585" s="1" t="n">
        <v>1.58</v>
      </c>
      <c r="E1585" s="3" t="n">
        <f aca="false">E1584+F1584*DT</f>
        <v>1.25414295530855</v>
      </c>
      <c r="F1585" s="3" t="n">
        <f aca="false">F1584+I1584*DT</f>
        <v>2.26021392545333</v>
      </c>
      <c r="G1585" s="2" t="n">
        <f aca="false">-spring_constant*(E1584-unweighted_length)</f>
        <v>-2.51880070651661</v>
      </c>
      <c r="H1585" s="2" t="n">
        <f aca="false">weight+G1585</f>
        <v>-0.556800706516606</v>
      </c>
      <c r="I1585" s="0" t="n">
        <f aca="false">H1585/mass</f>
        <v>-2.78400353258303</v>
      </c>
    </row>
    <row r="1586" customFormat="false" ht="13" hidden="false" customHeight="false" outlineLevel="0" collapsed="false">
      <c r="D1586" s="1" t="n">
        <v>1.581</v>
      </c>
      <c r="E1586" s="3" t="n">
        <f aca="false">E1585+F1585*DT</f>
        <v>1.256403169234</v>
      </c>
      <c r="F1586" s="3" t="n">
        <f aca="false">F1585+I1585*DT</f>
        <v>2.25742992192075</v>
      </c>
      <c r="G1586" s="2" t="n">
        <f aca="false">-spring_constant*(E1585-unweighted_length)</f>
        <v>-2.54142955308547</v>
      </c>
      <c r="H1586" s="2" t="n">
        <f aca="false">weight+G1586</f>
        <v>-0.579429553085468</v>
      </c>
      <c r="I1586" s="0" t="n">
        <f aca="false">H1586/mass</f>
        <v>-2.89714776542734</v>
      </c>
    </row>
    <row r="1587" customFormat="false" ht="13" hidden="false" customHeight="false" outlineLevel="0" collapsed="false">
      <c r="D1587" s="1" t="n">
        <v>1.582</v>
      </c>
      <c r="E1587" s="3" t="n">
        <f aca="false">E1586+F1586*DT</f>
        <v>1.25866059915592</v>
      </c>
      <c r="F1587" s="3" t="n">
        <f aca="false">F1586+I1586*DT</f>
        <v>2.25453277415532</v>
      </c>
      <c r="G1587" s="2" t="n">
        <f aca="false">-spring_constant*(E1586-unweighted_length)</f>
        <v>-2.56403169234</v>
      </c>
      <c r="H1587" s="2" t="n">
        <f aca="false">weight+G1587</f>
        <v>-0.602031692340001</v>
      </c>
      <c r="I1587" s="0" t="n">
        <f aca="false">H1587/mass</f>
        <v>-3.0101584617</v>
      </c>
    </row>
    <row r="1588" customFormat="false" ht="13" hidden="false" customHeight="false" outlineLevel="0" collapsed="false">
      <c r="D1588" s="1" t="n">
        <v>1.583</v>
      </c>
      <c r="E1588" s="3" t="n">
        <f aca="false">E1587+F1587*DT</f>
        <v>1.26091513193008</v>
      </c>
      <c r="F1588" s="3" t="n">
        <f aca="false">F1587+I1587*DT</f>
        <v>2.25152261569362</v>
      </c>
      <c r="G1588" s="2" t="n">
        <f aca="false">-spring_constant*(E1587-unweighted_length)</f>
        <v>-2.58660599155921</v>
      </c>
      <c r="H1588" s="2" t="n">
        <f aca="false">weight+G1588</f>
        <v>-0.624605991559208</v>
      </c>
      <c r="I1588" s="0" t="n">
        <f aca="false">H1588/mass</f>
        <v>-3.12302995779604</v>
      </c>
    </row>
    <row r="1589" customFormat="false" ht="13" hidden="false" customHeight="false" outlineLevel="0" collapsed="false">
      <c r="D1589" s="1" t="n">
        <v>1.584</v>
      </c>
      <c r="E1589" s="3" t="n">
        <f aca="false">E1588+F1588*DT</f>
        <v>1.26316665454577</v>
      </c>
      <c r="F1589" s="3" t="n">
        <f aca="false">F1588+I1588*DT</f>
        <v>2.24839958573582</v>
      </c>
      <c r="G1589" s="2" t="n">
        <f aca="false">-spring_constant*(E1588-unweighted_length)</f>
        <v>-2.60915131930076</v>
      </c>
      <c r="H1589" s="2" t="n">
        <f aca="false">weight+G1589</f>
        <v>-0.64715131930076</v>
      </c>
      <c r="I1589" s="0" t="n">
        <f aca="false">H1589/mass</f>
        <v>-3.2357565965038</v>
      </c>
    </row>
    <row r="1590" customFormat="false" ht="13" hidden="false" customHeight="false" outlineLevel="0" collapsed="false">
      <c r="D1590" s="1" t="n">
        <v>1.585</v>
      </c>
      <c r="E1590" s="3" t="n">
        <f aca="false">E1589+F1589*DT</f>
        <v>1.26541505413151</v>
      </c>
      <c r="F1590" s="3" t="n">
        <f aca="false">F1589+I1589*DT</f>
        <v>2.24516382913932</v>
      </c>
      <c r="G1590" s="2" t="n">
        <f aca="false">-spring_constant*(E1589-unweighted_length)</f>
        <v>-2.6316665454577</v>
      </c>
      <c r="H1590" s="2" t="n">
        <f aca="false">weight+G1590</f>
        <v>-0.669666545457696</v>
      </c>
      <c r="I1590" s="0" t="n">
        <f aca="false">H1590/mass</f>
        <v>-3.34833272728848</v>
      </c>
    </row>
    <row r="1591" customFormat="false" ht="13" hidden="false" customHeight="false" outlineLevel="0" collapsed="false">
      <c r="D1591" s="1" t="n">
        <v>1.586</v>
      </c>
      <c r="E1591" s="3" t="n">
        <f aca="false">E1590+F1590*DT</f>
        <v>1.26766021796064</v>
      </c>
      <c r="F1591" s="3" t="n">
        <f aca="false">F1590+I1590*DT</f>
        <v>2.24181549641203</v>
      </c>
      <c r="G1591" s="2" t="n">
        <f aca="false">-spring_constant*(E1590-unweighted_length)</f>
        <v>-2.65415054131505</v>
      </c>
      <c r="H1591" s="2" t="n">
        <f aca="false">weight+G1591</f>
        <v>-0.692150541315054</v>
      </c>
      <c r="I1591" s="0" t="n">
        <f aca="false">H1591/mass</f>
        <v>-3.46075270657527</v>
      </c>
    </row>
    <row r="1592" customFormat="false" ht="13" hidden="false" customHeight="false" outlineLevel="0" collapsed="false">
      <c r="D1592" s="1" t="n">
        <v>1.587</v>
      </c>
      <c r="E1592" s="3" t="n">
        <f aca="false">E1591+F1591*DT</f>
        <v>1.26990203345706</v>
      </c>
      <c r="F1592" s="3" t="n">
        <f aca="false">F1591+I1591*DT</f>
        <v>2.23835474370545</v>
      </c>
      <c r="G1592" s="2" t="n">
        <f aca="false">-spring_constant*(E1591-unweighted_length)</f>
        <v>-2.67660217960645</v>
      </c>
      <c r="H1592" s="2" t="n">
        <f aca="false">weight+G1592</f>
        <v>-0.714602179606449</v>
      </c>
      <c r="I1592" s="0" t="n">
        <f aca="false">H1592/mass</f>
        <v>-3.57301089803224</v>
      </c>
    </row>
    <row r="1593" customFormat="false" ht="13" hidden="false" customHeight="false" outlineLevel="0" collapsed="false">
      <c r="D1593" s="1" t="n">
        <v>1.588</v>
      </c>
      <c r="E1593" s="3" t="n">
        <f aca="false">E1592+F1592*DT</f>
        <v>1.27214038820076</v>
      </c>
      <c r="F1593" s="3" t="n">
        <f aca="false">F1592+I1592*DT</f>
        <v>2.23478173280742</v>
      </c>
      <c r="G1593" s="2" t="n">
        <f aca="false">-spring_constant*(E1592-unweighted_length)</f>
        <v>-2.69902033457057</v>
      </c>
      <c r="H1593" s="2" t="n">
        <f aca="false">weight+G1593</f>
        <v>-0.73702033457057</v>
      </c>
      <c r="I1593" s="0" t="n">
        <f aca="false">H1593/mass</f>
        <v>-3.68510167285285</v>
      </c>
    </row>
    <row r="1594" customFormat="false" ht="13" hidden="false" customHeight="false" outlineLevel="0" collapsed="false">
      <c r="D1594" s="1" t="n">
        <v>1.589</v>
      </c>
      <c r="E1594" s="3" t="n">
        <f aca="false">E1593+F1593*DT</f>
        <v>1.27437516993357</v>
      </c>
      <c r="F1594" s="3" t="n">
        <f aca="false">F1593+I1593*DT</f>
        <v>2.23109663113457</v>
      </c>
      <c r="G1594" s="2" t="n">
        <f aca="false">-spring_constant*(E1593-unweighted_length)</f>
        <v>-2.72140388200762</v>
      </c>
      <c r="H1594" s="2" t="n">
        <f aca="false">weight+G1594</f>
        <v>-0.759403882007625</v>
      </c>
      <c r="I1594" s="0" t="n">
        <f aca="false">H1594/mass</f>
        <v>-3.79701941003812</v>
      </c>
    </row>
    <row r="1595" customFormat="false" ht="13" hidden="false" customHeight="false" outlineLevel="0" collapsed="false">
      <c r="D1595" s="1" t="n">
        <v>1.59</v>
      </c>
      <c r="E1595" s="3" t="n">
        <f aca="false">E1594+F1594*DT</f>
        <v>1.2766062665647</v>
      </c>
      <c r="F1595" s="3" t="n">
        <f aca="false">F1594+I1594*DT</f>
        <v>2.22729961172453</v>
      </c>
      <c r="G1595" s="2" t="n">
        <f aca="false">-spring_constant*(E1594-unweighted_length)</f>
        <v>-2.7437516993357</v>
      </c>
      <c r="H1595" s="2" t="n">
        <f aca="false">weight+G1595</f>
        <v>-0.781751699335699</v>
      </c>
      <c r="I1595" s="0" t="n">
        <f aca="false">H1595/mass</f>
        <v>-3.9087584966785</v>
      </c>
    </row>
    <row r="1596" customFormat="false" ht="13" hidden="false" customHeight="false" outlineLevel="0" collapsed="false">
      <c r="D1596" s="1" t="n">
        <v>1.591</v>
      </c>
      <c r="E1596" s="3" t="n">
        <f aca="false">E1595+F1595*DT</f>
        <v>1.27883356617643</v>
      </c>
      <c r="F1596" s="3" t="n">
        <f aca="false">F1595+I1595*DT</f>
        <v>2.22339085322785</v>
      </c>
      <c r="G1596" s="2" t="n">
        <f aca="false">-spring_constant*(E1595-unweighted_length)</f>
        <v>-2.76606266564704</v>
      </c>
      <c r="H1596" s="2" t="n">
        <f aca="false">weight+G1596</f>
        <v>-0.804062665647044</v>
      </c>
      <c r="I1596" s="0" t="n">
        <f aca="false">H1596/mass</f>
        <v>-4.02031332823522</v>
      </c>
    </row>
    <row r="1597" customFormat="false" ht="13" hidden="false" customHeight="false" outlineLevel="0" collapsed="false">
      <c r="D1597" s="1" t="n">
        <v>1.592</v>
      </c>
      <c r="E1597" s="3" t="n">
        <f aca="false">E1596+F1596*DT</f>
        <v>1.28105695702966</v>
      </c>
      <c r="F1597" s="3" t="n">
        <f aca="false">F1596+I1596*DT</f>
        <v>2.21937053989962</v>
      </c>
      <c r="G1597" s="2" t="n">
        <f aca="false">-spring_constant*(E1596-unweighted_length)</f>
        <v>-2.78833566176429</v>
      </c>
      <c r="H1597" s="2" t="n">
        <f aca="false">weight+G1597</f>
        <v>-0.826335661764289</v>
      </c>
      <c r="I1597" s="0" t="n">
        <f aca="false">H1597/mass</f>
        <v>-4.13167830882145</v>
      </c>
    </row>
    <row r="1598" customFormat="false" ht="13" hidden="false" customHeight="false" outlineLevel="0" collapsed="false">
      <c r="D1598" s="1" t="n">
        <v>1.593</v>
      </c>
      <c r="E1598" s="3" t="n">
        <f aca="false">E1597+F1597*DT</f>
        <v>1.28327632756956</v>
      </c>
      <c r="F1598" s="3" t="n">
        <f aca="false">F1597+I1597*DT</f>
        <v>2.2152388615908</v>
      </c>
      <c r="G1598" s="2" t="n">
        <f aca="false">-spring_constant*(E1597-unweighted_length)</f>
        <v>-2.81056957029657</v>
      </c>
      <c r="H1598" s="2" t="n">
        <f aca="false">weight+G1598</f>
        <v>-0.848569570296568</v>
      </c>
      <c r="I1598" s="0" t="n">
        <f aca="false">H1598/mass</f>
        <v>-4.24284785148284</v>
      </c>
    </row>
    <row r="1599" customFormat="false" ht="13" hidden="false" customHeight="false" outlineLevel="0" collapsed="false">
      <c r="D1599" s="1" t="n">
        <v>1.594</v>
      </c>
      <c r="E1599" s="3" t="n">
        <f aca="false">E1598+F1598*DT</f>
        <v>1.28549156643115</v>
      </c>
      <c r="F1599" s="3" t="n">
        <f aca="false">F1598+I1598*DT</f>
        <v>2.21099601373931</v>
      </c>
      <c r="G1599" s="2" t="n">
        <f aca="false">-spring_constant*(E1598-unweighted_length)</f>
        <v>-2.83276327569556</v>
      </c>
      <c r="H1599" s="2" t="n">
        <f aca="false">weight+G1599</f>
        <v>-0.870763275695564</v>
      </c>
      <c r="I1599" s="0" t="n">
        <f aca="false">H1599/mass</f>
        <v>-4.35381637847782</v>
      </c>
    </row>
    <row r="1600" customFormat="false" ht="13" hidden="false" customHeight="false" outlineLevel="0" collapsed="false">
      <c r="D1600" s="1" t="n">
        <v>1.595</v>
      </c>
      <c r="E1600" s="3" t="n">
        <f aca="false">E1599+F1599*DT</f>
        <v>1.28770256244489</v>
      </c>
      <c r="F1600" s="3" t="n">
        <f aca="false">F1599+I1599*DT</f>
        <v>2.20664219736084</v>
      </c>
      <c r="G1600" s="2" t="n">
        <f aca="false">-spring_constant*(E1599-unweighted_length)</f>
        <v>-2.85491566431147</v>
      </c>
      <c r="H1600" s="2" t="n">
        <f aca="false">weight+G1600</f>
        <v>-0.892915664311472</v>
      </c>
      <c r="I1600" s="0" t="n">
        <f aca="false">H1600/mass</f>
        <v>-4.46457832155736</v>
      </c>
    </row>
    <row r="1601" customFormat="false" ht="13" hidden="false" customHeight="false" outlineLevel="0" collapsed="false">
      <c r="D1601" s="1" t="n">
        <v>1.596</v>
      </c>
      <c r="E1601" s="3" t="n">
        <f aca="false">E1600+F1600*DT</f>
        <v>1.28990920464225</v>
      </c>
      <c r="F1601" s="3" t="n">
        <f aca="false">F1600+I1600*DT</f>
        <v>2.20217761903928</v>
      </c>
      <c r="G1601" s="2" t="n">
        <f aca="false">-spring_constant*(E1600-unweighted_length)</f>
        <v>-2.87702562444887</v>
      </c>
      <c r="H1601" s="2" t="n">
        <f aca="false">weight+G1601</f>
        <v>-0.915025624448866</v>
      </c>
      <c r="I1601" s="0" t="n">
        <f aca="false">H1601/mass</f>
        <v>-4.57512812224433</v>
      </c>
    </row>
    <row r="1602" customFormat="false" ht="13" hidden="false" customHeight="false" outlineLevel="0" collapsed="false">
      <c r="D1602" s="1" t="n">
        <v>1.597</v>
      </c>
      <c r="E1602" s="3" t="n">
        <f aca="false">E1601+F1601*DT</f>
        <v>1.29211138226129</v>
      </c>
      <c r="F1602" s="3" t="n">
        <f aca="false">F1601+I1601*DT</f>
        <v>2.19760249091703</v>
      </c>
      <c r="G1602" s="2" t="n">
        <f aca="false">-spring_constant*(E1601-unweighted_length)</f>
        <v>-2.89909204642247</v>
      </c>
      <c r="H1602" s="2" t="n">
        <f aca="false">weight+G1602</f>
        <v>-0.937092046422473</v>
      </c>
      <c r="I1602" s="0" t="n">
        <f aca="false">H1602/mass</f>
        <v>-4.68546023211237</v>
      </c>
    </row>
    <row r="1603" customFormat="false" ht="13" hidden="false" customHeight="false" outlineLevel="0" collapsed="false">
      <c r="D1603" s="1" t="n">
        <v>1.598</v>
      </c>
      <c r="E1603" s="3" t="n">
        <f aca="false">E1602+F1602*DT</f>
        <v>1.2943089847522</v>
      </c>
      <c r="F1603" s="3" t="n">
        <f aca="false">F1602+I1602*DT</f>
        <v>2.19291703068492</v>
      </c>
      <c r="G1603" s="2" t="n">
        <f aca="false">-spring_constant*(E1602-unweighted_length)</f>
        <v>-2.92111382261287</v>
      </c>
      <c r="H1603" s="2" t="n">
        <f aca="false">weight+G1603</f>
        <v>-0.959113822612866</v>
      </c>
      <c r="I1603" s="0" t="n">
        <f aca="false">H1603/mass</f>
        <v>-4.79556911306433</v>
      </c>
    </row>
    <row r="1604" customFormat="false" ht="13" hidden="false" customHeight="false" outlineLevel="0" collapsed="false">
      <c r="D1604" s="1" t="n">
        <v>1.599</v>
      </c>
      <c r="E1604" s="3" t="n">
        <f aca="false">E1603+F1603*DT</f>
        <v>1.29650190178289</v>
      </c>
      <c r="F1604" s="3" t="n">
        <f aca="false">F1603+I1603*DT</f>
        <v>2.18812146157186</v>
      </c>
      <c r="G1604" s="2" t="n">
        <f aca="false">-spring_constant*(E1603-unweighted_length)</f>
        <v>-2.94308984752204</v>
      </c>
      <c r="H1604" s="2" t="n">
        <f aca="false">weight+G1604</f>
        <v>-0.981089847522036</v>
      </c>
      <c r="I1604" s="0" t="n">
        <f aca="false">H1604/mass</f>
        <v>-4.90544923761018</v>
      </c>
    </row>
    <row r="1605" customFormat="false" ht="13" hidden="false" customHeight="false" outlineLevel="0" collapsed="false">
      <c r="D1605" s="1" t="n">
        <v>1.6</v>
      </c>
      <c r="E1605" s="3" t="n">
        <f aca="false">E1604+F1604*DT</f>
        <v>1.29869002324446</v>
      </c>
      <c r="F1605" s="3" t="n">
        <f aca="false">F1604+I1604*DT</f>
        <v>2.18321601233425</v>
      </c>
      <c r="G1605" s="2" t="n">
        <f aca="false">-spring_constant*(E1604-unweighted_length)</f>
        <v>-2.96501901782889</v>
      </c>
      <c r="H1605" s="2" t="n">
        <f aca="false">weight+G1605</f>
        <v>-1.00301901782888</v>
      </c>
      <c r="I1605" s="0" t="n">
        <f aca="false">H1605/mass</f>
        <v>-5.01509508914442</v>
      </c>
    </row>
    <row r="1606" customFormat="false" ht="13" hidden="false" customHeight="false" outlineLevel="0" collapsed="false">
      <c r="D1606" s="1" t="n">
        <v>1.601</v>
      </c>
      <c r="E1606" s="3" t="n">
        <f aca="false">E1605+F1605*DT</f>
        <v>1.30087323925679</v>
      </c>
      <c r="F1606" s="3" t="n">
        <f aca="false">F1605+I1605*DT</f>
        <v>2.1782009172451</v>
      </c>
      <c r="G1606" s="2" t="n">
        <f aca="false">-spring_constant*(E1605-unweighted_length)</f>
        <v>-2.9869002324446</v>
      </c>
      <c r="H1606" s="2" t="n">
        <f aca="false">weight+G1606</f>
        <v>-1.0249002324446</v>
      </c>
      <c r="I1606" s="0" t="n">
        <f aca="false">H1606/mass</f>
        <v>-5.12450116222301</v>
      </c>
    </row>
    <row r="1607" customFormat="false" ht="13" hidden="false" customHeight="false" outlineLevel="0" collapsed="false">
      <c r="D1607" s="1" t="n">
        <v>1.602</v>
      </c>
      <c r="E1607" s="3" t="n">
        <f aca="false">E1606+F1606*DT</f>
        <v>1.30305144017404</v>
      </c>
      <c r="F1607" s="3" t="n">
        <f aca="false">F1606+I1606*DT</f>
        <v>2.17307641608288</v>
      </c>
      <c r="G1607" s="2" t="n">
        <f aca="false">-spring_constant*(E1606-unweighted_length)</f>
        <v>-3.00873239256795</v>
      </c>
      <c r="H1607" s="2" t="n">
        <f aca="false">weight+G1607</f>
        <v>-1.04673239256795</v>
      </c>
      <c r="I1607" s="0" t="n">
        <f aca="false">H1607/mass</f>
        <v>-5.23366196283973</v>
      </c>
    </row>
    <row r="1608" customFormat="false" ht="13" hidden="false" customHeight="false" outlineLevel="0" collapsed="false">
      <c r="D1608" s="1" t="n">
        <v>1.603</v>
      </c>
      <c r="E1608" s="3" t="n">
        <f aca="false">E1607+F1607*DT</f>
        <v>1.30522451659012</v>
      </c>
      <c r="F1608" s="3" t="n">
        <f aca="false">F1607+I1607*DT</f>
        <v>2.16784275412004</v>
      </c>
      <c r="G1608" s="2" t="n">
        <f aca="false">-spring_constant*(E1607-unweighted_length)</f>
        <v>-3.0305144017404</v>
      </c>
      <c r="H1608" s="2" t="n">
        <f aca="false">weight+G1608</f>
        <v>-1.0685144017404</v>
      </c>
      <c r="I1608" s="0" t="n">
        <f aca="false">H1608/mass</f>
        <v>-5.34257200870198</v>
      </c>
    </row>
    <row r="1609" customFormat="false" ht="13" hidden="false" customHeight="false" outlineLevel="0" collapsed="false">
      <c r="D1609" s="1" t="n">
        <v>1.604</v>
      </c>
      <c r="E1609" s="3" t="n">
        <f aca="false">E1608+F1608*DT</f>
        <v>1.30739235934424</v>
      </c>
      <c r="F1609" s="3" t="n">
        <f aca="false">F1608+I1608*DT</f>
        <v>2.16250018211134</v>
      </c>
      <c r="G1609" s="2" t="n">
        <f aca="false">-spring_constant*(E1608-unweighted_length)</f>
        <v>-3.05224516590122</v>
      </c>
      <c r="H1609" s="2" t="n">
        <f aca="false">weight+G1609</f>
        <v>-1.09024516590122</v>
      </c>
      <c r="I1609" s="0" t="n">
        <f aca="false">H1609/mass</f>
        <v>-5.45122582950612</v>
      </c>
    </row>
    <row r="1610" customFormat="false" ht="13" hidden="false" customHeight="false" outlineLevel="0" collapsed="false">
      <c r="D1610" s="1" t="n">
        <v>1.605</v>
      </c>
      <c r="E1610" s="3" t="n">
        <f aca="false">E1609+F1609*DT</f>
        <v>1.30955485952635</v>
      </c>
      <c r="F1610" s="3" t="n">
        <f aca="false">F1609+I1609*DT</f>
        <v>2.15704895628183</v>
      </c>
      <c r="G1610" s="2" t="n">
        <f aca="false">-spring_constant*(E1609-unweighted_length)</f>
        <v>-3.07392359344242</v>
      </c>
      <c r="H1610" s="2" t="n">
        <f aca="false">weight+G1610</f>
        <v>-1.11192359344242</v>
      </c>
      <c r="I1610" s="0" t="n">
        <f aca="false">H1610/mass</f>
        <v>-5.55961796721212</v>
      </c>
    </row>
    <row r="1611" customFormat="false" ht="13" hidden="false" customHeight="false" outlineLevel="0" collapsed="false">
      <c r="D1611" s="1" t="n">
        <v>1.606</v>
      </c>
      <c r="E1611" s="3" t="n">
        <f aca="false">E1610+F1610*DT</f>
        <v>1.31171190848264</v>
      </c>
      <c r="F1611" s="3" t="n">
        <f aca="false">F1610+I1610*DT</f>
        <v>2.15148933831462</v>
      </c>
      <c r="G1611" s="2" t="n">
        <f aca="false">-spring_constant*(E1610-unweighted_length)</f>
        <v>-3.09554859526354</v>
      </c>
      <c r="H1611" s="2" t="n">
        <f aca="false">weight+G1611</f>
        <v>-1.13354859526354</v>
      </c>
      <c r="I1611" s="0" t="n">
        <f aca="false">H1611/mass</f>
        <v>-5.66774297631769</v>
      </c>
    </row>
    <row r="1612" customFormat="false" ht="13" hidden="false" customHeight="false" outlineLevel="0" collapsed="false">
      <c r="D1612" s="1" t="n">
        <v>1.607</v>
      </c>
      <c r="E1612" s="3" t="n">
        <f aca="false">E1611+F1611*DT</f>
        <v>1.31386339782095</v>
      </c>
      <c r="F1612" s="3" t="n">
        <f aca="false">F1611+I1611*DT</f>
        <v>2.1458215953383</v>
      </c>
      <c r="G1612" s="2" t="n">
        <f aca="false">-spring_constant*(E1611-unweighted_length)</f>
        <v>-3.11711908482636</v>
      </c>
      <c r="H1612" s="2" t="n">
        <f aca="false">weight+G1612</f>
        <v>-1.15511908482636</v>
      </c>
      <c r="I1612" s="0" t="n">
        <f aca="false">H1612/mass</f>
        <v>-5.77559542413178</v>
      </c>
    </row>
    <row r="1613" customFormat="false" ht="13" hidden="false" customHeight="false" outlineLevel="0" collapsed="false">
      <c r="D1613" s="1" t="n">
        <v>1.608</v>
      </c>
      <c r="E1613" s="3" t="n">
        <f aca="false">E1612+F1612*DT</f>
        <v>1.31600921941629</v>
      </c>
      <c r="F1613" s="3" t="n">
        <f aca="false">F1612+I1612*DT</f>
        <v>2.14004599991417</v>
      </c>
      <c r="G1613" s="2" t="n">
        <f aca="false">-spring_constant*(E1612-unweighted_length)</f>
        <v>-3.1386339782095</v>
      </c>
      <c r="H1613" s="2" t="n">
        <f aca="false">weight+G1613</f>
        <v>-1.1766339782095</v>
      </c>
      <c r="I1613" s="0" t="n">
        <f aca="false">H1613/mass</f>
        <v>-5.88316989104751</v>
      </c>
    </row>
    <row r="1614" customFormat="false" ht="13" hidden="false" customHeight="false" outlineLevel="0" collapsed="false">
      <c r="D1614" s="1" t="n">
        <v>1.609</v>
      </c>
      <c r="E1614" s="3" t="n">
        <f aca="false">E1613+F1613*DT</f>
        <v>1.3181492654162</v>
      </c>
      <c r="F1614" s="3" t="n">
        <f aca="false">F1613+I1613*DT</f>
        <v>2.13416283002312</v>
      </c>
      <c r="G1614" s="2" t="n">
        <f aca="false">-spring_constant*(E1613-unweighted_length)</f>
        <v>-3.16009219416288</v>
      </c>
      <c r="H1614" s="2" t="n">
        <f aca="false">weight+G1614</f>
        <v>-1.19809219416288</v>
      </c>
      <c r="I1614" s="0" t="n">
        <f aca="false">H1614/mass</f>
        <v>-5.99046097081442</v>
      </c>
    </row>
    <row r="1615" customFormat="false" ht="13" hidden="false" customHeight="false" outlineLevel="0" collapsed="false">
      <c r="D1615" s="1" t="n">
        <v>1.61</v>
      </c>
      <c r="E1615" s="3" t="n">
        <f aca="false">E1614+F1614*DT</f>
        <v>1.32028342824623</v>
      </c>
      <c r="F1615" s="3" t="n">
        <f aca="false">F1614+I1614*DT</f>
        <v>2.12817236905231</v>
      </c>
      <c r="G1615" s="2" t="n">
        <f aca="false">-spring_constant*(E1614-unweighted_length)</f>
        <v>-3.18149265416203</v>
      </c>
      <c r="H1615" s="2" t="n">
        <f aca="false">weight+G1615</f>
        <v>-1.21949265416203</v>
      </c>
      <c r="I1615" s="0" t="n">
        <f aca="false">H1615/mass</f>
        <v>-6.09746327081013</v>
      </c>
    </row>
    <row r="1616" customFormat="false" ht="13" hidden="false" customHeight="false" outlineLevel="0" collapsed="false">
      <c r="D1616" s="1" t="n">
        <v>1.611</v>
      </c>
      <c r="E1616" s="3" t="n">
        <f aca="false">E1615+F1615*DT</f>
        <v>1.32241160061528</v>
      </c>
      <c r="F1616" s="3" t="n">
        <f aca="false">F1615+I1615*DT</f>
        <v>2.1220749057815</v>
      </c>
      <c r="G1616" s="2" t="n">
        <f aca="false">-spring_constant*(E1615-unweighted_length)</f>
        <v>-3.20283428246226</v>
      </c>
      <c r="H1616" s="2" t="n">
        <f aca="false">weight+G1616</f>
        <v>-1.24083428246226</v>
      </c>
      <c r="I1616" s="0" t="n">
        <f aca="false">H1616/mass</f>
        <v>-6.20417141231128</v>
      </c>
    </row>
    <row r="1617" customFormat="false" ht="13" hidden="false" customHeight="false" outlineLevel="0" collapsed="false">
      <c r="D1617" s="1" t="n">
        <v>1.612</v>
      </c>
      <c r="E1617" s="3" t="n">
        <f aca="false">E1616+F1616*DT</f>
        <v>1.32453367552106</v>
      </c>
      <c r="F1617" s="3" t="n">
        <f aca="false">F1616+I1616*DT</f>
        <v>2.11587073436919</v>
      </c>
      <c r="G1617" s="2" t="n">
        <f aca="false">-spring_constant*(E1616-unweighted_length)</f>
        <v>-3.22411600615278</v>
      </c>
      <c r="H1617" s="2" t="n">
        <f aca="false">weight+G1617</f>
        <v>-1.26211600615278</v>
      </c>
      <c r="I1617" s="0" t="n">
        <f aca="false">H1617/mass</f>
        <v>-6.3105800307639</v>
      </c>
    </row>
    <row r="1618" customFormat="false" ht="13" hidden="false" customHeight="false" outlineLevel="0" collapsed="false">
      <c r="D1618" s="1" t="n">
        <v>1.613</v>
      </c>
      <c r="E1618" s="3" t="n">
        <f aca="false">E1617+F1617*DT</f>
        <v>1.32664954625543</v>
      </c>
      <c r="F1618" s="3" t="n">
        <f aca="false">F1617+I1617*DT</f>
        <v>2.10956015433842</v>
      </c>
      <c r="G1618" s="2" t="n">
        <f aca="false">-spring_constant*(E1617-unweighted_length)</f>
        <v>-3.2453367552106</v>
      </c>
      <c r="H1618" s="2" t="n">
        <f aca="false">weight+G1618</f>
        <v>-1.28333675521059</v>
      </c>
      <c r="I1618" s="0" t="n">
        <f aca="false">H1618/mass</f>
        <v>-6.41668377605297</v>
      </c>
    </row>
    <row r="1619" customFormat="false" ht="13" hidden="false" customHeight="false" outlineLevel="0" collapsed="false">
      <c r="D1619" s="1" t="n">
        <v>1.614</v>
      </c>
      <c r="E1619" s="3" t="n">
        <f aca="false">E1618+F1618*DT</f>
        <v>1.32875910640977</v>
      </c>
      <c r="F1619" s="3" t="n">
        <f aca="false">F1618+I1618*DT</f>
        <v>2.10314347056237</v>
      </c>
      <c r="G1619" s="2" t="n">
        <f aca="false">-spring_constant*(E1618-unweighted_length)</f>
        <v>-3.26649546255429</v>
      </c>
      <c r="H1619" s="2" t="n">
        <f aca="false">weight+G1619</f>
        <v>-1.30449546255429</v>
      </c>
      <c r="I1619" s="0" t="n">
        <f aca="false">H1619/mass</f>
        <v>-6.52247731277143</v>
      </c>
    </row>
    <row r="1620" customFormat="false" ht="13" hidden="false" customHeight="false" outlineLevel="0" collapsed="false">
      <c r="D1620" s="1" t="n">
        <v>1.615</v>
      </c>
      <c r="E1620" s="3" t="n">
        <f aca="false">E1619+F1619*DT</f>
        <v>1.33086224988033</v>
      </c>
      <c r="F1620" s="3" t="n">
        <f aca="false">F1619+I1619*DT</f>
        <v>2.0966209932496</v>
      </c>
      <c r="G1620" s="2" t="n">
        <f aca="false">-spring_constant*(E1619-unweighted_length)</f>
        <v>-3.28759106409767</v>
      </c>
      <c r="H1620" s="2" t="n">
        <f aca="false">weight+G1620</f>
        <v>-1.32559106409767</v>
      </c>
      <c r="I1620" s="0" t="n">
        <f aca="false">H1620/mass</f>
        <v>-6.62795532048835</v>
      </c>
    </row>
    <row r="1621" customFormat="false" ht="13" hidden="false" customHeight="false" outlineLevel="0" collapsed="false">
      <c r="D1621" s="1" t="n">
        <v>1.616</v>
      </c>
      <c r="E1621" s="3" t="n">
        <f aca="false">E1620+F1620*DT</f>
        <v>1.33295887087358</v>
      </c>
      <c r="F1621" s="3" t="n">
        <f aca="false">F1620+I1620*DT</f>
        <v>2.08999303792911</v>
      </c>
      <c r="G1621" s="2" t="n">
        <f aca="false">-spring_constant*(E1620-unweighted_length)</f>
        <v>-3.30862249880329</v>
      </c>
      <c r="H1621" s="2" t="n">
        <f aca="false">weight+G1621</f>
        <v>-1.34662249880329</v>
      </c>
      <c r="I1621" s="0" t="n">
        <f aca="false">H1621/mass</f>
        <v>-6.73311249401646</v>
      </c>
    </row>
    <row r="1622" customFormat="false" ht="13" hidden="false" customHeight="false" outlineLevel="0" collapsed="false">
      <c r="D1622" s="1" t="n">
        <v>1.617</v>
      </c>
      <c r="E1622" s="3" t="n">
        <f aca="false">E1621+F1621*DT</f>
        <v>1.33504886391151</v>
      </c>
      <c r="F1622" s="3" t="n">
        <f aca="false">F1621+I1621*DT</f>
        <v>2.08325992543509</v>
      </c>
      <c r="G1622" s="2" t="n">
        <f aca="false">-spring_constant*(E1621-unweighted_length)</f>
        <v>-3.32958870873579</v>
      </c>
      <c r="H1622" s="2" t="n">
        <f aca="false">weight+G1622</f>
        <v>-1.36758870873579</v>
      </c>
      <c r="I1622" s="0" t="n">
        <f aca="false">H1622/mass</f>
        <v>-6.83794354367894</v>
      </c>
    </row>
    <row r="1623" customFormat="false" ht="13" hidden="false" customHeight="false" outlineLevel="0" collapsed="false">
      <c r="D1623" s="1" t="n">
        <v>1.618</v>
      </c>
      <c r="E1623" s="3" t="n">
        <f aca="false">E1622+F1622*DT</f>
        <v>1.33713212383694</v>
      </c>
      <c r="F1623" s="3" t="n">
        <f aca="false">F1622+I1622*DT</f>
        <v>2.07642198189142</v>
      </c>
      <c r="G1623" s="2" t="n">
        <f aca="false">-spring_constant*(E1622-unweighted_length)</f>
        <v>-3.35048863911508</v>
      </c>
      <c r="H1623" s="2" t="n">
        <f aca="false">weight+G1623</f>
        <v>-1.38848863911508</v>
      </c>
      <c r="I1623" s="0" t="n">
        <f aca="false">H1623/mass</f>
        <v>-6.94244319557539</v>
      </c>
    </row>
    <row r="1624" customFormat="false" ht="13" hidden="false" customHeight="false" outlineLevel="0" collapsed="false">
      <c r="D1624" s="1" t="n">
        <v>1.619</v>
      </c>
      <c r="E1624" s="3" t="n">
        <f aca="false">E1623+F1623*DT</f>
        <v>1.33920854581883</v>
      </c>
      <c r="F1624" s="3" t="n">
        <f aca="false">F1623+I1623*DT</f>
        <v>2.06947953869584</v>
      </c>
      <c r="G1624" s="2" t="n">
        <f aca="false">-spring_constant*(E1623-unweighted_length)</f>
        <v>-3.37132123836943</v>
      </c>
      <c r="H1624" s="2" t="n">
        <f aca="false">weight+G1624</f>
        <v>-1.40932123836943</v>
      </c>
      <c r="I1624" s="0" t="n">
        <f aca="false">H1624/mass</f>
        <v>-7.04660619184714</v>
      </c>
    </row>
    <row r="1625" customFormat="false" ht="13" hidden="false" customHeight="false" outlineLevel="0" collapsed="false">
      <c r="D1625" s="1" t="n">
        <v>1.62</v>
      </c>
      <c r="E1625" s="3" t="n">
        <f aca="false">E1624+F1624*DT</f>
        <v>1.34127802535753</v>
      </c>
      <c r="F1625" s="3" t="n">
        <f aca="false">F1624+I1624*DT</f>
        <v>2.06243293250399</v>
      </c>
      <c r="G1625" s="2" t="n">
        <f aca="false">-spring_constant*(E1624-unweighted_length)</f>
        <v>-3.39208545818834</v>
      </c>
      <c r="H1625" s="2" t="n">
        <f aca="false">weight+G1625</f>
        <v>-1.43008545818834</v>
      </c>
      <c r="I1625" s="0" t="n">
        <f aca="false">H1625/mass</f>
        <v>-7.15042729094171</v>
      </c>
    </row>
    <row r="1626" customFormat="false" ht="13" hidden="false" customHeight="false" outlineLevel="0" collapsed="false">
      <c r="D1626" s="1" t="n">
        <v>1.621</v>
      </c>
      <c r="E1626" s="3" t="n">
        <f aca="false">E1625+F1625*DT</f>
        <v>1.34334045829003</v>
      </c>
      <c r="F1626" s="3" t="n">
        <f aca="false">F1625+I1625*DT</f>
        <v>2.05528250521305</v>
      </c>
      <c r="G1626" s="2" t="n">
        <f aca="false">-spring_constant*(E1625-unweighted_length)</f>
        <v>-3.4127802535753</v>
      </c>
      <c r="H1626" s="2" t="n">
        <f aca="false">weight+G1626</f>
        <v>-1.4507802535753</v>
      </c>
      <c r="I1626" s="0" t="n">
        <f aca="false">H1626/mass</f>
        <v>-7.2539012678765</v>
      </c>
    </row>
    <row r="1627" customFormat="false" ht="13" hidden="false" customHeight="false" outlineLevel="0" collapsed="false">
      <c r="D1627" s="1" t="n">
        <v>1.622</v>
      </c>
      <c r="E1627" s="3" t="n">
        <f aca="false">E1626+F1626*DT</f>
        <v>1.34539574079525</v>
      </c>
      <c r="F1627" s="3" t="n">
        <f aca="false">F1626+I1626*DT</f>
        <v>2.04802860394518</v>
      </c>
      <c r="G1627" s="2" t="n">
        <f aca="false">-spring_constant*(E1626-unweighted_length)</f>
        <v>-3.43340458290034</v>
      </c>
      <c r="H1627" s="2" t="n">
        <f aca="false">weight+G1627</f>
        <v>-1.47140458290034</v>
      </c>
      <c r="I1627" s="0" t="n">
        <f aca="false">H1627/mass</f>
        <v>-7.35702291450171</v>
      </c>
    </row>
    <row r="1628" customFormat="false" ht="13" hidden="false" customHeight="false" outlineLevel="0" collapsed="false">
      <c r="D1628" s="1" t="n">
        <v>1.623</v>
      </c>
      <c r="E1628" s="3" t="n">
        <f aca="false">E1627+F1627*DT</f>
        <v>1.34744376939919</v>
      </c>
      <c r="F1628" s="3" t="n">
        <f aca="false">F1627+I1627*DT</f>
        <v>2.04067158103067</v>
      </c>
      <c r="G1628" s="2" t="n">
        <f aca="false">-spring_constant*(E1627-unweighted_length)</f>
        <v>-3.45395740795247</v>
      </c>
      <c r="H1628" s="2" t="n">
        <f aca="false">weight+G1628</f>
        <v>-1.49195740795247</v>
      </c>
      <c r="I1628" s="0" t="n">
        <f aca="false">H1628/mass</f>
        <v>-7.45978703976236</v>
      </c>
    </row>
    <row r="1629" customFormat="false" ht="13" hidden="false" customHeight="false" outlineLevel="0" collapsed="false">
      <c r="D1629" s="1" t="n">
        <v>1.624</v>
      </c>
      <c r="E1629" s="3" t="n">
        <f aca="false">E1628+F1628*DT</f>
        <v>1.34948444098022</v>
      </c>
      <c r="F1629" s="3" t="n">
        <f aca="false">F1628+I1628*DT</f>
        <v>2.03321179399091</v>
      </c>
      <c r="G1629" s="2" t="n">
        <f aca="false">-spring_constant*(E1628-unweighted_length)</f>
        <v>-3.47443769399193</v>
      </c>
      <c r="H1629" s="2" t="n">
        <f aca="false">weight+G1629</f>
        <v>-1.51243769399193</v>
      </c>
      <c r="I1629" s="0" t="n">
        <f aca="false">H1629/mass</f>
        <v>-7.56218846995963</v>
      </c>
    </row>
    <row r="1630" customFormat="false" ht="13" hidden="false" customHeight="false" outlineLevel="0" collapsed="false">
      <c r="D1630" s="1" t="n">
        <v>1.625</v>
      </c>
      <c r="E1630" s="3" t="n">
        <f aca="false">E1629+F1629*DT</f>
        <v>1.35151765277421</v>
      </c>
      <c r="F1630" s="3" t="n">
        <f aca="false">F1629+I1629*DT</f>
        <v>2.02564960552095</v>
      </c>
      <c r="G1630" s="2" t="n">
        <f aca="false">-spring_constant*(E1629-unweighted_length)</f>
        <v>-3.49484440980223</v>
      </c>
      <c r="H1630" s="2" t="n">
        <f aca="false">weight+G1630</f>
        <v>-1.53284440980223</v>
      </c>
      <c r="I1630" s="0" t="n">
        <f aca="false">H1630/mass</f>
        <v>-7.66422204901116</v>
      </c>
    </row>
    <row r="1631" customFormat="false" ht="13" hidden="false" customHeight="false" outlineLevel="0" collapsed="false">
      <c r="D1631" s="1" t="n">
        <v>1.626</v>
      </c>
      <c r="E1631" s="3" t="n">
        <f aca="false">E1630+F1630*DT</f>
        <v>1.35354330237974</v>
      </c>
      <c r="F1631" s="3" t="n">
        <f aca="false">F1630+I1630*DT</f>
        <v>2.01798538347194</v>
      </c>
      <c r="G1631" s="2" t="n">
        <f aca="false">-spring_constant*(E1630-unweighted_length)</f>
        <v>-3.51517652774214</v>
      </c>
      <c r="H1631" s="2" t="n">
        <f aca="false">weight+G1631</f>
        <v>-1.55317652774214</v>
      </c>
      <c r="I1631" s="0" t="n">
        <f aca="false">H1631/mass</f>
        <v>-7.7658826387107</v>
      </c>
    </row>
    <row r="1632" customFormat="false" ht="13" hidden="false" customHeight="false" outlineLevel="0" collapsed="false">
      <c r="D1632" s="1" t="n">
        <v>1.627</v>
      </c>
      <c r="E1632" s="3" t="n">
        <f aca="false">E1631+F1631*DT</f>
        <v>1.35556128776321</v>
      </c>
      <c r="F1632" s="3" t="n">
        <f aca="false">F1631+I1631*DT</f>
        <v>2.01021950083323</v>
      </c>
      <c r="G1632" s="2" t="n">
        <f aca="false">-spring_constant*(E1631-unweighted_length)</f>
        <v>-3.53543302379735</v>
      </c>
      <c r="H1632" s="2" t="n">
        <f aca="false">weight+G1632</f>
        <v>-1.57343302379735</v>
      </c>
      <c r="I1632" s="0" t="n">
        <f aca="false">H1632/mass</f>
        <v>-7.86716511898675</v>
      </c>
    </row>
    <row r="1633" customFormat="false" ht="13" hidden="false" customHeight="false" outlineLevel="0" collapsed="false">
      <c r="D1633" s="1" t="n">
        <v>1.628</v>
      </c>
      <c r="E1633" s="3" t="n">
        <f aca="false">E1632+F1632*DT</f>
        <v>1.35757150726404</v>
      </c>
      <c r="F1633" s="3" t="n">
        <f aca="false">F1632+I1632*DT</f>
        <v>2.00235233571424</v>
      </c>
      <c r="G1633" s="2" t="n">
        <f aca="false">-spring_constant*(E1632-unweighted_length)</f>
        <v>-3.55561287763207</v>
      </c>
      <c r="H1633" s="2" t="n">
        <f aca="false">weight+G1633</f>
        <v>-1.59361287763207</v>
      </c>
      <c r="I1633" s="0" t="n">
        <f aca="false">H1633/mass</f>
        <v>-7.96806438816034</v>
      </c>
    </row>
    <row r="1634" customFormat="false" ht="13" hidden="false" customHeight="false" outlineLevel="0" collapsed="false">
      <c r="D1634" s="1" t="n">
        <v>1.629</v>
      </c>
      <c r="E1634" s="3" t="n">
        <f aca="false">E1633+F1633*DT</f>
        <v>1.35957385959975</v>
      </c>
      <c r="F1634" s="3" t="n">
        <f aca="false">F1633+I1633*DT</f>
        <v>1.99438427132608</v>
      </c>
      <c r="G1634" s="2" t="n">
        <f aca="false">-spring_constant*(E1633-unweighted_length)</f>
        <v>-3.5757150726404</v>
      </c>
      <c r="H1634" s="2" t="n">
        <f aca="false">weight+G1634</f>
        <v>-1.6137150726404</v>
      </c>
      <c r="I1634" s="0" t="n">
        <f aca="false">H1634/mass</f>
        <v>-8.068575363202</v>
      </c>
    </row>
    <row r="1635" customFormat="false" ht="13" hidden="false" customHeight="false" outlineLevel="0" collapsed="false">
      <c r="D1635" s="1" t="n">
        <v>1.63</v>
      </c>
      <c r="E1635" s="3" t="n">
        <f aca="false">E1634+F1634*DT</f>
        <v>1.36156824387108</v>
      </c>
      <c r="F1635" s="3" t="n">
        <f aca="false">F1634+I1634*DT</f>
        <v>1.98631569596288</v>
      </c>
      <c r="G1635" s="2" t="n">
        <f aca="false">-spring_constant*(E1634-unweighted_length)</f>
        <v>-3.59573859599754</v>
      </c>
      <c r="H1635" s="2" t="n">
        <f aca="false">weight+G1635</f>
        <v>-1.63373859599754</v>
      </c>
      <c r="I1635" s="0" t="n">
        <f aca="false">H1635/mass</f>
        <v>-8.16869297998771</v>
      </c>
    </row>
    <row r="1636" customFormat="false" ht="13" hidden="false" customHeight="false" outlineLevel="0" collapsed="false">
      <c r="D1636" s="1" t="n">
        <v>1.631</v>
      </c>
      <c r="E1636" s="3" t="n">
        <f aca="false">E1635+F1635*DT</f>
        <v>1.36355455956704</v>
      </c>
      <c r="F1636" s="3" t="n">
        <f aca="false">F1635+I1635*DT</f>
        <v>1.97814700298289</v>
      </c>
      <c r="G1636" s="2" t="n">
        <f aca="false">-spring_constant*(E1635-unweighted_length)</f>
        <v>-3.6156824387108</v>
      </c>
      <c r="H1636" s="2" t="n">
        <f aca="false">weight+G1636</f>
        <v>-1.6536824387108</v>
      </c>
      <c r="I1636" s="0" t="n">
        <f aca="false">H1636/mass</f>
        <v>-8.26841219355402</v>
      </c>
    </row>
    <row r="1637" customFormat="false" ht="13" hidden="false" customHeight="false" outlineLevel="0" collapsed="false">
      <c r="D1637" s="1" t="n">
        <v>1.632</v>
      </c>
      <c r="E1637" s="3" t="n">
        <f aca="false">E1636+F1636*DT</f>
        <v>1.36553270657003</v>
      </c>
      <c r="F1637" s="3" t="n">
        <f aca="false">F1636+I1636*DT</f>
        <v>1.96987859078934</v>
      </c>
      <c r="G1637" s="2" t="n">
        <f aca="false">-spring_constant*(E1636-unweighted_length)</f>
        <v>-3.63554559567043</v>
      </c>
      <c r="H1637" s="2" t="n">
        <f aca="false">weight+G1637</f>
        <v>-1.67354559567043</v>
      </c>
      <c r="I1637" s="0" t="n">
        <f aca="false">H1637/mass</f>
        <v>-8.36772797835216</v>
      </c>
    </row>
    <row r="1638" customFormat="false" ht="13" hidden="false" customHeight="false" outlineLevel="0" collapsed="false">
      <c r="D1638" s="1" t="n">
        <v>1.633</v>
      </c>
      <c r="E1638" s="3" t="n">
        <f aca="false">E1637+F1637*DT</f>
        <v>1.36750258516082</v>
      </c>
      <c r="F1638" s="3" t="n">
        <f aca="false">F1637+I1637*DT</f>
        <v>1.96151086281099</v>
      </c>
      <c r="G1638" s="2" t="n">
        <f aca="false">-spring_constant*(E1637-unweighted_length)</f>
        <v>-3.65532706570026</v>
      </c>
      <c r="H1638" s="2" t="n">
        <f aca="false">weight+G1638</f>
        <v>-1.69332706570026</v>
      </c>
      <c r="I1638" s="0" t="n">
        <f aca="false">H1638/mass</f>
        <v>-8.46663532850131</v>
      </c>
    </row>
    <row r="1639" customFormat="false" ht="13" hidden="false" customHeight="false" outlineLevel="0" collapsed="false">
      <c r="D1639" s="1" t="n">
        <v>1.634</v>
      </c>
      <c r="E1639" s="3" t="n">
        <f aca="false">E1638+F1638*DT</f>
        <v>1.36946409602363</v>
      </c>
      <c r="F1639" s="3" t="n">
        <f aca="false">F1638+I1638*DT</f>
        <v>1.95304422748249</v>
      </c>
      <c r="G1639" s="2" t="n">
        <f aca="false">-spring_constant*(E1638-unweighted_length)</f>
        <v>-3.67502585160816</v>
      </c>
      <c r="H1639" s="2" t="n">
        <f aca="false">weight+G1639</f>
        <v>-1.71302585160816</v>
      </c>
      <c r="I1639" s="0" t="n">
        <f aca="false">H1639/mass</f>
        <v>-8.56512925804078</v>
      </c>
    </row>
    <row r="1640" customFormat="false" ht="13" hidden="false" customHeight="false" outlineLevel="0" collapsed="false">
      <c r="D1640" s="1" t="n">
        <v>1.635</v>
      </c>
      <c r="E1640" s="3" t="n">
        <f aca="false">E1639+F1639*DT</f>
        <v>1.37141714025111</v>
      </c>
      <c r="F1640" s="3" t="n">
        <f aca="false">F1639+I1639*DT</f>
        <v>1.94447909822444</v>
      </c>
      <c r="G1640" s="2" t="n">
        <f aca="false">-spring_constant*(E1639-unweighted_length)</f>
        <v>-3.69464096023627</v>
      </c>
      <c r="H1640" s="2" t="n">
        <f aca="false">weight+G1640</f>
        <v>-1.73264096023627</v>
      </c>
      <c r="I1640" s="0" t="n">
        <f aca="false">H1640/mass</f>
        <v>-8.66320480118133</v>
      </c>
    </row>
    <row r="1641" customFormat="false" ht="13" hidden="false" customHeight="false" outlineLevel="0" collapsed="false">
      <c r="D1641" s="1" t="n">
        <v>1.636</v>
      </c>
      <c r="E1641" s="3" t="n">
        <f aca="false">E1640+F1640*DT</f>
        <v>1.37336161934933</v>
      </c>
      <c r="F1641" s="3" t="n">
        <f aca="false">F1640+I1640*DT</f>
        <v>1.93581589342326</v>
      </c>
      <c r="G1641" s="2" t="n">
        <f aca="false">-spring_constant*(E1640-unweighted_length)</f>
        <v>-3.71417140251109</v>
      </c>
      <c r="H1641" s="2" t="n">
        <f aca="false">weight+G1641</f>
        <v>-1.75217140251109</v>
      </c>
      <c r="I1641" s="0" t="n">
        <f aca="false">H1641/mass</f>
        <v>-8.76085701255545</v>
      </c>
    </row>
    <row r="1642" customFormat="false" ht="13" hidden="false" customHeight="false" outlineLevel="0" collapsed="false">
      <c r="D1642" s="1" t="n">
        <v>1.637</v>
      </c>
      <c r="E1642" s="3" t="n">
        <f aca="false">E1641+F1641*DT</f>
        <v>1.37529743524276</v>
      </c>
      <c r="F1642" s="3" t="n">
        <f aca="false">F1641+I1641*DT</f>
        <v>1.92705503641071</v>
      </c>
      <c r="G1642" s="2" t="n">
        <f aca="false">-spring_constant*(E1641-unweighted_length)</f>
        <v>-3.73361619349333</v>
      </c>
      <c r="H1642" s="2" t="n">
        <f aca="false">weight+G1642</f>
        <v>-1.77161619349333</v>
      </c>
      <c r="I1642" s="0" t="n">
        <f aca="false">H1642/mass</f>
        <v>-8.85808096746667</v>
      </c>
    </row>
    <row r="1643" customFormat="false" ht="13" hidden="false" customHeight="false" outlineLevel="0" collapsed="false">
      <c r="D1643" s="1" t="n">
        <v>1.638</v>
      </c>
      <c r="E1643" s="3" t="n">
        <f aca="false">E1642+F1642*DT</f>
        <v>1.37722449027917</v>
      </c>
      <c r="F1643" s="3" t="n">
        <f aca="false">F1642+I1642*DT</f>
        <v>1.91819695544324</v>
      </c>
      <c r="G1643" s="2" t="n">
        <f aca="false">-spring_constant*(E1642-unweighted_length)</f>
        <v>-3.75297435242757</v>
      </c>
      <c r="H1643" s="2" t="n">
        <f aca="false">weight+G1643</f>
        <v>-1.79097435242757</v>
      </c>
      <c r="I1643" s="0" t="n">
        <f aca="false">H1643/mass</f>
        <v>-8.95487176213783</v>
      </c>
    </row>
    <row r="1644" customFormat="false" ht="13" hidden="false" customHeight="false" outlineLevel="0" collapsed="false">
      <c r="D1644" s="1" t="n">
        <v>1.639</v>
      </c>
      <c r="E1644" s="3" t="n">
        <f aca="false">E1643+F1643*DT</f>
        <v>1.37914268723461</v>
      </c>
      <c r="F1644" s="3" t="n">
        <f aca="false">F1643+I1643*DT</f>
        <v>1.9092420836811</v>
      </c>
      <c r="G1644" s="2" t="n">
        <f aca="false">-spring_constant*(E1643-unweighted_length)</f>
        <v>-3.77224490279168</v>
      </c>
      <c r="H1644" s="2" t="n">
        <f aca="false">weight+G1644</f>
        <v>-1.81024490279167</v>
      </c>
      <c r="I1644" s="0" t="n">
        <f aca="false">H1644/mass</f>
        <v>-9.05122451395837</v>
      </c>
    </row>
    <row r="1645" customFormat="false" ht="13" hidden="false" customHeight="false" outlineLevel="0" collapsed="false">
      <c r="D1645" s="1" t="n">
        <v>1.64</v>
      </c>
      <c r="E1645" s="3" t="n">
        <f aca="false">E1644+F1644*DT</f>
        <v>1.38105192931829</v>
      </c>
      <c r="F1645" s="3" t="n">
        <f aca="false">F1644+I1644*DT</f>
        <v>1.90019085916714</v>
      </c>
      <c r="G1645" s="2" t="n">
        <f aca="false">-spring_constant*(E1644-unweighted_length)</f>
        <v>-3.79142687234611</v>
      </c>
      <c r="H1645" s="2" t="n">
        <f aca="false">weight+G1645</f>
        <v>-1.82942687234611</v>
      </c>
      <c r="I1645" s="0" t="n">
        <f aca="false">H1645/mass</f>
        <v>-9.14713436173053</v>
      </c>
    </row>
    <row r="1646" customFormat="false" ht="13" hidden="false" customHeight="false" outlineLevel="0" collapsed="false">
      <c r="D1646" s="1" t="n">
        <v>1.641</v>
      </c>
      <c r="E1646" s="3" t="n">
        <f aca="false">E1645+F1645*DT</f>
        <v>1.38295212017746</v>
      </c>
      <c r="F1646" s="3" t="n">
        <f aca="false">F1645+I1645*DT</f>
        <v>1.89104372480541</v>
      </c>
      <c r="G1646" s="2" t="n">
        <f aca="false">-spring_constant*(E1645-unweighted_length)</f>
        <v>-3.81051929318292</v>
      </c>
      <c r="H1646" s="2" t="n">
        <f aca="false">weight+G1646</f>
        <v>-1.84851929318292</v>
      </c>
      <c r="I1646" s="0" t="n">
        <f aca="false">H1646/mass</f>
        <v>-9.24259646591458</v>
      </c>
    </row>
    <row r="1647" customFormat="false" ht="13" hidden="false" customHeight="false" outlineLevel="0" collapsed="false">
      <c r="D1647" s="1" t="n">
        <v>1.642</v>
      </c>
      <c r="E1647" s="3" t="n">
        <f aca="false">E1646+F1646*DT</f>
        <v>1.38484316390226</v>
      </c>
      <c r="F1647" s="3" t="n">
        <f aca="false">F1646+I1646*DT</f>
        <v>1.8818011283395</v>
      </c>
      <c r="G1647" s="2" t="n">
        <f aca="false">-spring_constant*(E1646-unweighted_length)</f>
        <v>-3.82952120177459</v>
      </c>
      <c r="H1647" s="2" t="n">
        <f aca="false">weight+G1647</f>
        <v>-1.86752120177459</v>
      </c>
      <c r="I1647" s="0" t="n">
        <f aca="false">H1647/mass</f>
        <v>-9.33760600887294</v>
      </c>
    </row>
    <row r="1648" customFormat="false" ht="13" hidden="false" customHeight="false" outlineLevel="0" collapsed="false">
      <c r="D1648" s="1" t="n">
        <v>1.643</v>
      </c>
      <c r="E1648" s="3" t="n">
        <f aca="false">E1647+F1647*DT</f>
        <v>1.3867249650306</v>
      </c>
      <c r="F1648" s="3" t="n">
        <f aca="false">F1647+I1647*DT</f>
        <v>1.87246352233063</v>
      </c>
      <c r="G1648" s="2" t="n">
        <f aca="false">-spring_constant*(E1647-unweighted_length)</f>
        <v>-3.84843163902264</v>
      </c>
      <c r="H1648" s="2" t="n">
        <f aca="false">weight+G1648</f>
        <v>-1.88643163902264</v>
      </c>
      <c r="I1648" s="0" t="n">
        <f aca="false">H1648/mass</f>
        <v>-9.43215819511321</v>
      </c>
    </row>
    <row r="1649" customFormat="false" ht="13" hidden="false" customHeight="false" outlineLevel="0" collapsed="false">
      <c r="D1649" s="1" t="n">
        <v>1.644</v>
      </c>
      <c r="E1649" s="3" t="n">
        <f aca="false">E1648+F1648*DT</f>
        <v>1.38859742855293</v>
      </c>
      <c r="F1649" s="3" t="n">
        <f aca="false">F1648+I1648*DT</f>
        <v>1.86303136413551</v>
      </c>
      <c r="G1649" s="2" t="n">
        <f aca="false">-spring_constant*(E1648-unweighted_length)</f>
        <v>-3.86724965030604</v>
      </c>
      <c r="H1649" s="2" t="n">
        <f aca="false">weight+G1649</f>
        <v>-1.90524965030604</v>
      </c>
      <c r="I1649" s="0" t="n">
        <f aca="false">H1649/mass</f>
        <v>-9.52624825153018</v>
      </c>
    </row>
    <row r="1650" customFormat="false" ht="13" hidden="false" customHeight="false" outlineLevel="0" collapsed="false">
      <c r="D1650" s="1" t="n">
        <v>1.645</v>
      </c>
      <c r="E1650" s="3" t="n">
        <f aca="false">E1649+F1649*DT</f>
        <v>1.39046045991707</v>
      </c>
      <c r="F1650" s="3" t="n">
        <f aca="false">F1649+I1649*DT</f>
        <v>1.85350511588398</v>
      </c>
      <c r="G1650" s="2" t="n">
        <f aca="false">-spring_constant*(E1649-unweighted_length)</f>
        <v>-3.88597428552934</v>
      </c>
      <c r="H1650" s="2" t="n">
        <f aca="false">weight+G1650</f>
        <v>-1.92397428552934</v>
      </c>
      <c r="I1650" s="0" t="n">
        <f aca="false">H1650/mass</f>
        <v>-9.61987142764671</v>
      </c>
    </row>
    <row r="1651" customFormat="false" ht="13" hidden="false" customHeight="false" outlineLevel="0" collapsed="false">
      <c r="D1651" s="1" t="n">
        <v>1.646</v>
      </c>
      <c r="E1651" s="3" t="n">
        <f aca="false">E1650+F1650*DT</f>
        <v>1.39231396503295</v>
      </c>
      <c r="F1651" s="3" t="n">
        <f aca="false">F1650+I1650*DT</f>
        <v>1.84388524445634</v>
      </c>
      <c r="G1651" s="2" t="n">
        <f aca="false">-spring_constant*(E1650-unweighted_length)</f>
        <v>-3.9046045991707</v>
      </c>
      <c r="H1651" s="2" t="n">
        <f aca="false">weight+G1651</f>
        <v>-1.9426045991707</v>
      </c>
      <c r="I1651" s="0" t="n">
        <f aca="false">H1651/mass</f>
        <v>-9.71302299585349</v>
      </c>
    </row>
    <row r="1652" customFormat="false" ht="13" hidden="false" customHeight="false" outlineLevel="0" collapsed="false">
      <c r="D1652" s="1" t="n">
        <v>1.647</v>
      </c>
      <c r="E1652" s="3" t="n">
        <f aca="false">E1651+F1651*DT</f>
        <v>1.39415785027741</v>
      </c>
      <c r="F1652" s="3" t="n">
        <f aca="false">F1651+I1651*DT</f>
        <v>1.83417222146048</v>
      </c>
      <c r="G1652" s="2" t="n">
        <f aca="false">-spring_constant*(E1651-unweighted_length)</f>
        <v>-3.92313965032954</v>
      </c>
      <c r="H1652" s="2" t="n">
        <f aca="false">weight+G1652</f>
        <v>-1.96113965032954</v>
      </c>
      <c r="I1652" s="0" t="n">
        <f aca="false">H1652/mass</f>
        <v>-9.80569825164768</v>
      </c>
    </row>
    <row r="1653" customFormat="false" ht="13" hidden="false" customHeight="false" outlineLevel="0" collapsed="false">
      <c r="D1653" s="1" t="n">
        <v>1.648</v>
      </c>
      <c r="E1653" s="3" t="n">
        <f aca="false">E1652+F1652*DT</f>
        <v>1.39599202249887</v>
      </c>
      <c r="F1653" s="3" t="n">
        <f aca="false">F1652+I1652*DT</f>
        <v>1.82436652320884</v>
      </c>
      <c r="G1653" s="2" t="n">
        <f aca="false">-spring_constant*(E1652-unweighted_length)</f>
        <v>-3.9415785027741</v>
      </c>
      <c r="H1653" s="2" t="n">
        <f aca="false">weight+G1653</f>
        <v>-1.9795785027741</v>
      </c>
      <c r="I1653" s="0" t="n">
        <f aca="false">H1653/mass</f>
        <v>-9.8978925138705</v>
      </c>
    </row>
    <row r="1654" customFormat="false" ht="13" hidden="false" customHeight="false" outlineLevel="0" collapsed="false">
      <c r="D1654" s="1" t="n">
        <v>1.649</v>
      </c>
      <c r="E1654" s="3" t="n">
        <f aca="false">E1653+F1653*DT</f>
        <v>1.39781638902208</v>
      </c>
      <c r="F1654" s="3" t="n">
        <f aca="false">F1653+I1653*DT</f>
        <v>1.81446863069496</v>
      </c>
      <c r="G1654" s="2" t="n">
        <f aca="false">-spring_constant*(E1653-unweighted_length)</f>
        <v>-3.95992022498871</v>
      </c>
      <c r="H1654" s="2" t="n">
        <f aca="false">weight+G1654</f>
        <v>-1.99792022498871</v>
      </c>
      <c r="I1654" s="0" t="n">
        <f aca="false">H1654/mass</f>
        <v>-9.98960112494353</v>
      </c>
    </row>
    <row r="1655" customFormat="false" ht="13" hidden="false" customHeight="false" outlineLevel="0" collapsed="false">
      <c r="D1655" s="1" t="n">
        <v>1.65</v>
      </c>
      <c r="E1655" s="3" t="n">
        <f aca="false">E1654+F1654*DT</f>
        <v>1.39963085765277</v>
      </c>
      <c r="F1655" s="3" t="n">
        <f aca="false">F1654+I1654*DT</f>
        <v>1.80447902957002</v>
      </c>
      <c r="G1655" s="2" t="n">
        <f aca="false">-spring_constant*(E1654-unweighted_length)</f>
        <v>-3.9781638902208</v>
      </c>
      <c r="H1655" s="2" t="n">
        <f aca="false">weight+G1655</f>
        <v>-2.0161638902208</v>
      </c>
      <c r="I1655" s="0" t="n">
        <f aca="false">H1655/mass</f>
        <v>-10.080819451104</v>
      </c>
    </row>
    <row r="1656" customFormat="false" ht="13" hidden="false" customHeight="false" outlineLevel="0" collapsed="false">
      <c r="D1656" s="1" t="n">
        <v>1.651</v>
      </c>
      <c r="E1656" s="3" t="n">
        <f aca="false">E1655+F1655*DT</f>
        <v>1.40143533668234</v>
      </c>
      <c r="F1656" s="3" t="n">
        <f aca="false">F1655+I1655*DT</f>
        <v>1.79439821011892</v>
      </c>
      <c r="G1656" s="2" t="n">
        <f aca="false">-spring_constant*(E1655-unweighted_length)</f>
        <v>-3.99630857652775</v>
      </c>
      <c r="H1656" s="2" t="n">
        <f aca="false">weight+G1656</f>
        <v>-2.03430857652775</v>
      </c>
      <c r="I1656" s="0" t="n">
        <f aca="false">H1656/mass</f>
        <v>-10.1715428826387</v>
      </c>
    </row>
    <row r="1657" customFormat="false" ht="13" hidden="false" customHeight="false" outlineLevel="0" collapsed="false">
      <c r="D1657" s="1" t="n">
        <v>1.652</v>
      </c>
      <c r="E1657" s="3" t="n">
        <f aca="false">E1656+F1656*DT</f>
        <v>1.40322973489246</v>
      </c>
      <c r="F1657" s="3" t="n">
        <f aca="false">F1656+I1656*DT</f>
        <v>1.78422666723628</v>
      </c>
      <c r="G1657" s="2" t="n">
        <f aca="false">-spring_constant*(E1656-unweighted_length)</f>
        <v>-4.01435336682344</v>
      </c>
      <c r="H1657" s="2" t="n">
        <f aca="false">weight+G1657</f>
        <v>-2.05235336682344</v>
      </c>
      <c r="I1657" s="0" t="n">
        <f aca="false">H1657/mass</f>
        <v>-10.2617668341172</v>
      </c>
    </row>
    <row r="1658" customFormat="false" ht="13" hidden="false" customHeight="false" outlineLevel="0" collapsed="false">
      <c r="D1658" s="1" t="n">
        <v>1.653</v>
      </c>
      <c r="E1658" s="3" t="n">
        <f aca="false">E1657+F1657*DT</f>
        <v>1.4050139615597</v>
      </c>
      <c r="F1658" s="3" t="n">
        <f aca="false">F1657+I1657*DT</f>
        <v>1.77396490040216</v>
      </c>
      <c r="G1658" s="2" t="n">
        <f aca="false">-spring_constant*(E1657-unweighted_length)</f>
        <v>-4.03229734892463</v>
      </c>
      <c r="H1658" s="2" t="n">
        <f aca="false">weight+G1658</f>
        <v>-2.07029734892463</v>
      </c>
      <c r="I1658" s="0" t="n">
        <f aca="false">H1658/mass</f>
        <v>-10.3514867446232</v>
      </c>
    </row>
    <row r="1659" customFormat="false" ht="13" hidden="false" customHeight="false" outlineLevel="0" collapsed="false">
      <c r="D1659" s="1" t="n">
        <v>1.654</v>
      </c>
      <c r="E1659" s="3" t="n">
        <f aca="false">E1658+F1658*DT</f>
        <v>1.4067879264601</v>
      </c>
      <c r="F1659" s="3" t="n">
        <f aca="false">F1658+I1658*DT</f>
        <v>1.76361341365754</v>
      </c>
      <c r="G1659" s="2" t="n">
        <f aca="false">-spring_constant*(E1658-unweighted_length)</f>
        <v>-4.050139615597</v>
      </c>
      <c r="H1659" s="2" t="n">
        <f aca="false">weight+G1659</f>
        <v>-2.088139615597</v>
      </c>
      <c r="I1659" s="0" t="n">
        <f aca="false">H1659/mass</f>
        <v>-10.440698077985</v>
      </c>
    </row>
    <row r="1660" customFormat="false" ht="13" hidden="false" customHeight="false" outlineLevel="0" collapsed="false">
      <c r="D1660" s="1" t="n">
        <v>1.655</v>
      </c>
      <c r="E1660" s="3" t="n">
        <f aca="false">E1659+F1659*DT</f>
        <v>1.40855153987376</v>
      </c>
      <c r="F1660" s="3" t="n">
        <f aca="false">F1659+I1659*DT</f>
        <v>1.75317271557955</v>
      </c>
      <c r="G1660" s="2" t="n">
        <f aca="false">-spring_constant*(E1659-unweighted_length)</f>
        <v>-4.06787926460102</v>
      </c>
      <c r="H1660" s="2" t="n">
        <f aca="false">weight+G1660</f>
        <v>-2.10587926460102</v>
      </c>
      <c r="I1660" s="0" t="n">
        <f aca="false">H1660/mass</f>
        <v>-10.5293963230051</v>
      </c>
    </row>
    <row r="1661" customFormat="false" ht="13" hidden="false" customHeight="false" outlineLevel="0" collapsed="false">
      <c r="D1661" s="1" t="n">
        <v>1.656</v>
      </c>
      <c r="E1661" s="3" t="n">
        <f aca="false">E1660+F1660*DT</f>
        <v>1.41030471258934</v>
      </c>
      <c r="F1661" s="3" t="n">
        <f aca="false">F1660+I1660*DT</f>
        <v>1.74264331925655</v>
      </c>
      <c r="G1661" s="2" t="n">
        <f aca="false">-spring_constant*(E1660-unweighted_length)</f>
        <v>-4.0855153987376</v>
      </c>
      <c r="H1661" s="2" t="n">
        <f aca="false">weight+G1661</f>
        <v>-2.1235153987376</v>
      </c>
      <c r="I1661" s="0" t="n">
        <f aca="false">H1661/mass</f>
        <v>-10.617576993688</v>
      </c>
    </row>
    <row r="1662" customFormat="false" ht="13" hidden="false" customHeight="false" outlineLevel="0" collapsed="false">
      <c r="D1662" s="1" t="n">
        <v>1.657</v>
      </c>
      <c r="E1662" s="3" t="n">
        <f aca="false">E1661+F1661*DT</f>
        <v>1.4120473559086</v>
      </c>
      <c r="F1662" s="3" t="n">
        <f aca="false">F1661+I1661*DT</f>
        <v>1.73202574226286</v>
      </c>
      <c r="G1662" s="2" t="n">
        <f aca="false">-spring_constant*(E1661-unweighted_length)</f>
        <v>-4.10304712589339</v>
      </c>
      <c r="H1662" s="2" t="n">
        <f aca="false">weight+G1662</f>
        <v>-2.14104712589339</v>
      </c>
      <c r="I1662" s="0" t="n">
        <f aca="false">H1662/mass</f>
        <v>-10.705235629467</v>
      </c>
    </row>
    <row r="1663" customFormat="false" ht="13" hidden="false" customHeight="false" outlineLevel="0" collapsed="false">
      <c r="D1663" s="1" t="n">
        <v>1.658</v>
      </c>
      <c r="E1663" s="3" t="n">
        <f aca="false">E1662+F1662*DT</f>
        <v>1.41377938165086</v>
      </c>
      <c r="F1663" s="3" t="n">
        <f aca="false">F1662+I1662*DT</f>
        <v>1.72132050663339</v>
      </c>
      <c r="G1663" s="2" t="n">
        <f aca="false">-spring_constant*(E1662-unweighted_length)</f>
        <v>-4.12047355908596</v>
      </c>
      <c r="H1663" s="2" t="n">
        <f aca="false">weight+G1663</f>
        <v>-2.15847355908595</v>
      </c>
      <c r="I1663" s="0" t="n">
        <f aca="false">H1663/mass</f>
        <v>-10.7923677954298</v>
      </c>
    </row>
    <row r="1664" customFormat="false" ht="13" hidden="false" customHeight="false" outlineLevel="0" collapsed="false">
      <c r="D1664" s="1" t="n">
        <v>1.659</v>
      </c>
      <c r="E1664" s="3" t="n">
        <f aca="false">E1663+F1663*DT</f>
        <v>1.41550070215749</v>
      </c>
      <c r="F1664" s="3" t="n">
        <f aca="false">F1663+I1663*DT</f>
        <v>1.71052813883796</v>
      </c>
      <c r="G1664" s="2" t="n">
        <f aca="false">-spring_constant*(E1663-unweighted_length)</f>
        <v>-4.13779381650858</v>
      </c>
      <c r="H1664" s="2" t="n">
        <f aca="false">weight+G1664</f>
        <v>-2.17579381650858</v>
      </c>
      <c r="I1664" s="0" t="n">
        <f aca="false">H1664/mass</f>
        <v>-10.8789690825429</v>
      </c>
    </row>
    <row r="1665" customFormat="false" ht="13" hidden="false" customHeight="false" outlineLevel="0" collapsed="false">
      <c r="D1665" s="1" t="n">
        <v>1.66</v>
      </c>
      <c r="E1665" s="3" t="n">
        <f aca="false">E1664+F1664*DT</f>
        <v>1.41721123029633</v>
      </c>
      <c r="F1665" s="3" t="n">
        <f aca="false">F1664+I1664*DT</f>
        <v>1.69964916975542</v>
      </c>
      <c r="G1665" s="2" t="n">
        <f aca="false">-spring_constant*(E1664-unweighted_length)</f>
        <v>-4.15500702157492</v>
      </c>
      <c r="H1665" s="2" t="n">
        <f aca="false">weight+G1665</f>
        <v>-2.19300702157492</v>
      </c>
      <c r="I1665" s="0" t="n">
        <f aca="false">H1665/mass</f>
        <v>-10.9650351078746</v>
      </c>
    </row>
    <row r="1666" customFormat="false" ht="13" hidden="false" customHeight="false" outlineLevel="0" collapsed="false">
      <c r="D1666" s="1" t="n">
        <v>1.661</v>
      </c>
      <c r="E1666" s="3" t="n">
        <f aca="false">E1665+F1665*DT</f>
        <v>1.41891087946609</v>
      </c>
      <c r="F1666" s="3" t="n">
        <f aca="false">F1665+I1665*DT</f>
        <v>1.68868413464755</v>
      </c>
      <c r="G1666" s="2" t="n">
        <f aca="false">-spring_constant*(E1665-unweighted_length)</f>
        <v>-4.1721123029633</v>
      </c>
      <c r="H1666" s="2" t="n">
        <f aca="false">weight+G1666</f>
        <v>-2.2101123029633</v>
      </c>
      <c r="I1666" s="0" t="n">
        <f aca="false">H1666/mass</f>
        <v>-11.0505615148165</v>
      </c>
    </row>
    <row r="1667" customFormat="false" ht="13" hidden="false" customHeight="false" outlineLevel="0" collapsed="false">
      <c r="D1667" s="1" t="n">
        <v>1.662</v>
      </c>
      <c r="E1667" s="3" t="n">
        <f aca="false">E1666+F1666*DT</f>
        <v>1.42059956360073</v>
      </c>
      <c r="F1667" s="3" t="n">
        <f aca="false">F1666+I1666*DT</f>
        <v>1.67763357313273</v>
      </c>
      <c r="G1667" s="2" t="n">
        <f aca="false">-spring_constant*(E1666-unweighted_length)</f>
        <v>-4.18910879466085</v>
      </c>
      <c r="H1667" s="2" t="n">
        <f aca="false">weight+G1667</f>
        <v>-2.22710879466085</v>
      </c>
      <c r="I1667" s="0" t="n">
        <f aca="false">H1667/mass</f>
        <v>-11.1355439733042</v>
      </c>
    </row>
    <row r="1668" customFormat="false" ht="13" hidden="false" customHeight="false" outlineLevel="0" collapsed="false">
      <c r="D1668" s="1" t="n">
        <v>1.663</v>
      </c>
      <c r="E1668" s="3" t="n">
        <f aca="false">E1667+F1667*DT</f>
        <v>1.42227719717387</v>
      </c>
      <c r="F1668" s="3" t="n">
        <f aca="false">F1667+I1667*DT</f>
        <v>1.66649802915943</v>
      </c>
      <c r="G1668" s="2" t="n">
        <f aca="false">-spring_constant*(E1667-unweighted_length)</f>
        <v>-4.20599563600733</v>
      </c>
      <c r="H1668" s="2" t="n">
        <f aca="false">weight+G1668</f>
        <v>-2.24399563600732</v>
      </c>
      <c r="I1668" s="0" t="n">
        <f aca="false">H1668/mass</f>
        <v>-11.2199781800366</v>
      </c>
    </row>
    <row r="1669" customFormat="false" ht="13" hidden="false" customHeight="false" outlineLevel="0" collapsed="false">
      <c r="D1669" s="1" t="n">
        <v>1.664</v>
      </c>
      <c r="E1669" s="3" t="n">
        <f aca="false">E1668+F1668*DT</f>
        <v>1.42394369520302</v>
      </c>
      <c r="F1669" s="3" t="n">
        <f aca="false">F1668+I1668*DT</f>
        <v>1.65527805097939</v>
      </c>
      <c r="G1669" s="2" t="n">
        <f aca="false">-spring_constant*(E1668-unweighted_length)</f>
        <v>-4.22277197173865</v>
      </c>
      <c r="H1669" s="2" t="n">
        <f aca="false">weight+G1669</f>
        <v>-2.26077197173865</v>
      </c>
      <c r="I1669" s="0" t="n">
        <f aca="false">H1669/mass</f>
        <v>-11.3038598586933</v>
      </c>
    </row>
    <row r="1670" customFormat="false" ht="13" hidden="false" customHeight="false" outlineLevel="0" collapsed="false">
      <c r="D1670" s="1" t="n">
        <v>1.665</v>
      </c>
      <c r="E1670" s="3" t="n">
        <f aca="false">E1669+F1669*DT</f>
        <v>1.425598973254</v>
      </c>
      <c r="F1670" s="3" t="n">
        <f aca="false">F1669+I1669*DT</f>
        <v>1.6439741911207</v>
      </c>
      <c r="G1670" s="2" t="n">
        <f aca="false">-spring_constant*(E1669-unweighted_length)</f>
        <v>-4.23943695203025</v>
      </c>
      <c r="H1670" s="2" t="n">
        <f aca="false">weight+G1670</f>
        <v>-2.27743695203025</v>
      </c>
      <c r="I1670" s="0" t="n">
        <f aca="false">H1670/mass</f>
        <v>-11.3871847601512</v>
      </c>
    </row>
    <row r="1671" customFormat="false" ht="13" hidden="false" customHeight="false" outlineLevel="0" collapsed="false">
      <c r="D1671" s="1" t="n">
        <v>1.666</v>
      </c>
      <c r="E1671" s="3" t="n">
        <f aca="false">E1670+F1670*DT</f>
        <v>1.42724294744512</v>
      </c>
      <c r="F1671" s="3" t="n">
        <f aca="false">F1670+I1670*DT</f>
        <v>1.63258700636054</v>
      </c>
      <c r="G1671" s="2" t="n">
        <f aca="false">-spring_constant*(E1670-unweighted_length)</f>
        <v>-4.25598973254004</v>
      </c>
      <c r="H1671" s="2" t="n">
        <f aca="false">weight+G1671</f>
        <v>-2.29398973254004</v>
      </c>
      <c r="I1671" s="0" t="n">
        <f aca="false">H1671/mass</f>
        <v>-11.4699486627002</v>
      </c>
    </row>
    <row r="1672" customFormat="false" ht="13" hidden="false" customHeight="false" outlineLevel="0" collapsed="false">
      <c r="D1672" s="1" t="n">
        <v>1.667</v>
      </c>
      <c r="E1672" s="3" t="n">
        <f aca="false">E1671+F1671*DT</f>
        <v>1.42887553445149</v>
      </c>
      <c r="F1672" s="3" t="n">
        <f aca="false">F1671+I1671*DT</f>
        <v>1.62111705769784</v>
      </c>
      <c r="G1672" s="2" t="n">
        <f aca="false">-spring_constant*(E1671-unweighted_length)</f>
        <v>-4.27242947445125</v>
      </c>
      <c r="H1672" s="2" t="n">
        <f aca="false">weight+G1672</f>
        <v>-2.31042947445125</v>
      </c>
      <c r="I1672" s="0" t="n">
        <f aca="false">H1672/mass</f>
        <v>-11.5521473722562</v>
      </c>
    </row>
    <row r="1673" customFormat="false" ht="13" hidden="false" customHeight="false" outlineLevel="0" collapsed="false">
      <c r="D1673" s="1" t="n">
        <v>1.668</v>
      </c>
      <c r="E1673" s="3" t="n">
        <f aca="false">E1672+F1672*DT</f>
        <v>1.43049665150918</v>
      </c>
      <c r="F1673" s="3" t="n">
        <f aca="false">F1672+I1672*DT</f>
        <v>1.60956491032559</v>
      </c>
      <c r="G1673" s="2" t="n">
        <f aca="false">-spring_constant*(E1672-unweighted_length)</f>
        <v>-4.28875534451485</v>
      </c>
      <c r="H1673" s="2" t="n">
        <f aca="false">weight+G1673</f>
        <v>-2.32675534451485</v>
      </c>
      <c r="I1673" s="0" t="n">
        <f aca="false">H1673/mass</f>
        <v>-11.6337767225743</v>
      </c>
    </row>
    <row r="1674" customFormat="false" ht="13" hidden="false" customHeight="false" outlineLevel="0" collapsed="false">
      <c r="D1674" s="1" t="n">
        <v>1.669</v>
      </c>
      <c r="E1674" s="3" t="n">
        <f aca="false">E1673+F1673*DT</f>
        <v>1.43210621641951</v>
      </c>
      <c r="F1674" s="3" t="n">
        <f aca="false">F1673+I1673*DT</f>
        <v>1.59793113360301</v>
      </c>
      <c r="G1674" s="2" t="n">
        <f aca="false">-spring_constant*(E1673-unweighted_length)</f>
        <v>-4.30496651509183</v>
      </c>
      <c r="H1674" s="2" t="n">
        <f aca="false">weight+G1674</f>
        <v>-2.34296651509183</v>
      </c>
      <c r="I1674" s="0" t="n">
        <f aca="false">H1674/mass</f>
        <v>-11.7148325754592</v>
      </c>
    </row>
    <row r="1675" customFormat="false" ht="13" hidden="false" customHeight="false" outlineLevel="0" collapsed="false">
      <c r="D1675" s="1" t="n">
        <v>1.67</v>
      </c>
      <c r="E1675" s="3" t="n">
        <f aca="false">E1674+F1674*DT</f>
        <v>1.43370414755311</v>
      </c>
      <c r="F1675" s="3" t="n">
        <f aca="false">F1674+I1674*DT</f>
        <v>1.58621630102755</v>
      </c>
      <c r="G1675" s="2" t="n">
        <f aca="false">-spring_constant*(E1674-unweighted_length)</f>
        <v>-4.32106216419509</v>
      </c>
      <c r="H1675" s="2" t="n">
        <f aca="false">weight+G1675</f>
        <v>-2.35906216419509</v>
      </c>
      <c r="I1675" s="0" t="n">
        <f aca="false">H1675/mass</f>
        <v>-11.7953108209754</v>
      </c>
    </row>
    <row r="1676" customFormat="false" ht="13" hidden="false" customHeight="false" outlineLevel="0" collapsed="false">
      <c r="D1676" s="1" t="n">
        <v>1.671</v>
      </c>
      <c r="E1676" s="3" t="n">
        <f aca="false">E1675+F1675*DT</f>
        <v>1.43529036385414</v>
      </c>
      <c r="F1676" s="3" t="n">
        <f aca="false">F1675+I1675*DT</f>
        <v>1.57442099020658</v>
      </c>
      <c r="G1676" s="2" t="n">
        <f aca="false">-spring_constant*(E1675-unweighted_length)</f>
        <v>-4.33704147553112</v>
      </c>
      <c r="H1676" s="2" t="n">
        <f aca="false">weight+G1676</f>
        <v>-2.37504147553112</v>
      </c>
      <c r="I1676" s="0" t="n">
        <f aca="false">H1676/mass</f>
        <v>-11.8752073776556</v>
      </c>
    </row>
    <row r="1677" customFormat="false" ht="13" hidden="false" customHeight="false" outlineLevel="0" collapsed="false">
      <c r="D1677" s="1" t="n">
        <v>1.672</v>
      </c>
      <c r="E1677" s="3" t="n">
        <f aca="false">E1676+F1676*DT</f>
        <v>1.43686478484435</v>
      </c>
      <c r="F1677" s="3" t="n">
        <f aca="false">F1676+I1676*DT</f>
        <v>1.56254578282892</v>
      </c>
      <c r="G1677" s="2" t="n">
        <f aca="false">-spring_constant*(E1676-unweighted_length)</f>
        <v>-4.35290363854139</v>
      </c>
      <c r="H1677" s="2" t="n">
        <f aca="false">weight+G1677</f>
        <v>-2.39090363854139</v>
      </c>
      <c r="I1677" s="0" t="n">
        <f aca="false">H1677/mass</f>
        <v>-11.954518192707</v>
      </c>
    </row>
    <row r="1678" customFormat="false" ht="13" hidden="false" customHeight="false" outlineLevel="0" collapsed="false">
      <c r="D1678" s="1" t="n">
        <v>1.673</v>
      </c>
      <c r="E1678" s="3" t="n">
        <f aca="false">E1677+F1677*DT</f>
        <v>1.43842733062717</v>
      </c>
      <c r="F1678" s="3" t="n">
        <f aca="false">F1677+I1677*DT</f>
        <v>1.55059126463622</v>
      </c>
      <c r="G1678" s="2" t="n">
        <f aca="false">-spring_constant*(E1677-unweighted_length)</f>
        <v>-4.36864784844346</v>
      </c>
      <c r="H1678" s="2" t="n">
        <f aca="false">weight+G1678</f>
        <v>-2.40664784844346</v>
      </c>
      <c r="I1678" s="0" t="n">
        <f aca="false">H1678/mass</f>
        <v>-12.0332392422173</v>
      </c>
    </row>
    <row r="1679" customFormat="false" ht="13" hidden="false" customHeight="false" outlineLevel="0" collapsed="false">
      <c r="D1679" s="1" t="n">
        <v>1.674</v>
      </c>
      <c r="E1679" s="3" t="n">
        <f aca="false">E1678+F1678*DT</f>
        <v>1.43997792189181</v>
      </c>
      <c r="F1679" s="3" t="n">
        <f aca="false">F1678+I1678*DT</f>
        <v>1.538558025394</v>
      </c>
      <c r="G1679" s="2" t="n">
        <f aca="false">-spring_constant*(E1678-unweighted_length)</f>
        <v>-4.38427330627175</v>
      </c>
      <c r="H1679" s="2" t="n">
        <f aca="false">weight+G1679</f>
        <v>-2.42227330627175</v>
      </c>
      <c r="I1679" s="0" t="n">
        <f aca="false">H1679/mass</f>
        <v>-12.1113665313587</v>
      </c>
    </row>
    <row r="1680" customFormat="false" ht="13" hidden="false" customHeight="false" outlineLevel="0" collapsed="false">
      <c r="D1680" s="1" t="n">
        <v>1.675</v>
      </c>
      <c r="E1680" s="3" t="n">
        <f aca="false">E1679+F1679*DT</f>
        <v>1.44151647991721</v>
      </c>
      <c r="F1680" s="3" t="n">
        <f aca="false">F1679+I1679*DT</f>
        <v>1.52644665886264</v>
      </c>
      <c r="G1680" s="2" t="n">
        <f aca="false">-spring_constant*(E1679-unweighted_length)</f>
        <v>-4.39977921891811</v>
      </c>
      <c r="H1680" s="2" t="n">
        <f aca="false">weight+G1680</f>
        <v>-2.43777921891811</v>
      </c>
      <c r="I1680" s="0" t="n">
        <f aca="false">H1680/mass</f>
        <v>-12.1888960945906</v>
      </c>
    </row>
    <row r="1681" customFormat="false" ht="13" hidden="false" customHeight="false" outlineLevel="0" collapsed="false">
      <c r="D1681" s="1" t="n">
        <v>1.676</v>
      </c>
      <c r="E1681" s="3" t="n">
        <f aca="false">E1680+F1680*DT</f>
        <v>1.44304292657607</v>
      </c>
      <c r="F1681" s="3" t="n">
        <f aca="false">F1680+I1680*DT</f>
        <v>1.51425776276805</v>
      </c>
      <c r="G1681" s="2" t="n">
        <f aca="false">-spring_constant*(E1680-unweighted_length)</f>
        <v>-4.41516479917205</v>
      </c>
      <c r="H1681" s="2" t="n">
        <f aca="false">weight+G1681</f>
        <v>-2.45316479917205</v>
      </c>
      <c r="I1681" s="0" t="n">
        <f aca="false">H1681/mass</f>
        <v>-12.2658239958603</v>
      </c>
    </row>
    <row r="1682" customFormat="false" ht="13" hidden="false" customHeight="false" outlineLevel="0" collapsed="false">
      <c r="D1682" s="1" t="n">
        <v>1.677</v>
      </c>
      <c r="E1682" s="3" t="n">
        <f aca="false">E1681+F1681*DT</f>
        <v>1.44455718433884</v>
      </c>
      <c r="F1682" s="3" t="n">
        <f aca="false">F1681+I1681*DT</f>
        <v>1.50199193877219</v>
      </c>
      <c r="G1682" s="2" t="n">
        <f aca="false">-spring_constant*(E1681-unweighted_length)</f>
        <v>-4.43042926576068</v>
      </c>
      <c r="H1682" s="2" t="n">
        <f aca="false">weight+G1682</f>
        <v>-2.46842926576068</v>
      </c>
      <c r="I1682" s="0" t="n">
        <f aca="false">H1682/mass</f>
        <v>-12.3421463288034</v>
      </c>
    </row>
    <row r="1683" customFormat="false" ht="13" hidden="false" customHeight="false" outlineLevel="0" collapsed="false">
      <c r="D1683" s="1" t="n">
        <v>1.678</v>
      </c>
      <c r="E1683" s="3" t="n">
        <f aca="false">E1682+F1682*DT</f>
        <v>1.44605917627761</v>
      </c>
      <c r="F1683" s="3" t="n">
        <f aca="false">F1682+I1682*DT</f>
        <v>1.48964979244339</v>
      </c>
      <c r="G1683" s="2" t="n">
        <f aca="false">-spring_constant*(E1682-unweighted_length)</f>
        <v>-4.44557184338836</v>
      </c>
      <c r="H1683" s="2" t="n">
        <f aca="false">weight+G1683</f>
        <v>-2.48357184338836</v>
      </c>
      <c r="I1683" s="0" t="n">
        <f aca="false">H1683/mass</f>
        <v>-12.4178592169418</v>
      </c>
    </row>
    <row r="1684" customFormat="false" ht="13" hidden="false" customHeight="false" outlineLevel="0" collapsed="false">
      <c r="D1684" s="1" t="n">
        <v>1.679</v>
      </c>
      <c r="E1684" s="3" t="n">
        <f aca="false">E1683+F1683*DT</f>
        <v>1.44754882607005</v>
      </c>
      <c r="F1684" s="3" t="n">
        <f aca="false">F1683+I1683*DT</f>
        <v>1.47723193322644</v>
      </c>
      <c r="G1684" s="2" t="n">
        <f aca="false">-spring_constant*(E1683-unweighted_length)</f>
        <v>-4.46059176277608</v>
      </c>
      <c r="H1684" s="2" t="n">
        <f aca="false">weight+G1684</f>
        <v>-2.49859176277608</v>
      </c>
      <c r="I1684" s="0" t="n">
        <f aca="false">H1684/mass</f>
        <v>-12.4929588138804</v>
      </c>
    </row>
    <row r="1685" customFormat="false" ht="13" hidden="false" customHeight="false" outlineLevel="0" collapsed="false">
      <c r="D1685" s="1" t="n">
        <v>1.68</v>
      </c>
      <c r="E1685" s="3" t="n">
        <f aca="false">E1684+F1684*DT</f>
        <v>1.44902605800328</v>
      </c>
      <c r="F1685" s="3" t="n">
        <f aca="false">F1684+I1684*DT</f>
        <v>1.46473897441256</v>
      </c>
      <c r="G1685" s="2" t="n">
        <f aca="false">-spring_constant*(E1684-unweighted_length)</f>
        <v>-4.47548826070052</v>
      </c>
      <c r="H1685" s="2" t="n">
        <f aca="false">weight+G1685</f>
        <v>-2.51348826070052</v>
      </c>
      <c r="I1685" s="0" t="n">
        <f aca="false">H1685/mass</f>
        <v>-12.5674413035026</v>
      </c>
    </row>
    <row r="1686" customFormat="false" ht="13" hidden="false" customHeight="false" outlineLevel="0" collapsed="false">
      <c r="D1686" s="1" t="n">
        <v>1.681</v>
      </c>
      <c r="E1686" s="3" t="n">
        <f aca="false">E1685+F1685*DT</f>
        <v>1.45049079697769</v>
      </c>
      <c r="F1686" s="3" t="n">
        <f aca="false">F1685+I1685*DT</f>
        <v>1.45217153310906</v>
      </c>
      <c r="G1686" s="2" t="n">
        <f aca="false">-spring_constant*(E1685-unweighted_length)</f>
        <v>-4.49026058003278</v>
      </c>
      <c r="H1686" s="2" t="n">
        <f aca="false">weight+G1686</f>
        <v>-2.52826058003278</v>
      </c>
      <c r="I1686" s="0" t="n">
        <f aca="false">H1686/mass</f>
        <v>-12.6413029001639</v>
      </c>
    </row>
    <row r="1687" customFormat="false" ht="13" hidden="false" customHeight="false" outlineLevel="0" collapsed="false">
      <c r="D1687" s="1" t="n">
        <v>1.682</v>
      </c>
      <c r="E1687" s="3" t="n">
        <f aca="false">E1686+F1686*DT</f>
        <v>1.4519429685108</v>
      </c>
      <c r="F1687" s="3" t="n">
        <f aca="false">F1686+I1686*DT</f>
        <v>1.4395302302089</v>
      </c>
      <c r="G1687" s="2" t="n">
        <f aca="false">-spring_constant*(E1686-unweighted_length)</f>
        <v>-4.5049079697769</v>
      </c>
      <c r="H1687" s="2" t="n">
        <f aca="false">weight+G1687</f>
        <v>-2.5429079697769</v>
      </c>
      <c r="I1687" s="0" t="n">
        <f aca="false">H1687/mass</f>
        <v>-12.7145398488845</v>
      </c>
    </row>
    <row r="1688" customFormat="false" ht="13" hidden="false" customHeight="false" outlineLevel="0" collapsed="false">
      <c r="D1688" s="1" t="n">
        <v>1.683</v>
      </c>
      <c r="E1688" s="3" t="n">
        <f aca="false">E1687+F1687*DT</f>
        <v>1.45338249874101</v>
      </c>
      <c r="F1688" s="3" t="n">
        <f aca="false">F1687+I1687*DT</f>
        <v>1.42681569036001</v>
      </c>
      <c r="G1688" s="2" t="n">
        <f aca="false">-spring_constant*(E1687-unweighted_length)</f>
        <v>-4.51942968510799</v>
      </c>
      <c r="H1688" s="2" t="n">
        <f aca="false">weight+G1688</f>
        <v>-2.55742968510799</v>
      </c>
      <c r="I1688" s="0" t="n">
        <f aca="false">H1688/mass</f>
        <v>-12.78714842554</v>
      </c>
    </row>
    <row r="1689" customFormat="false" ht="13" hidden="false" customHeight="false" outlineLevel="0" collapsed="false">
      <c r="D1689" s="1" t="n">
        <v>1.684</v>
      </c>
      <c r="E1689" s="3" t="n">
        <f aca="false">E1688+F1688*DT</f>
        <v>1.45480931443137</v>
      </c>
      <c r="F1689" s="3" t="n">
        <f aca="false">F1688+I1688*DT</f>
        <v>1.41402854193447</v>
      </c>
      <c r="G1689" s="2" t="n">
        <f aca="false">-spring_constant*(E1688-unweighted_length)</f>
        <v>-4.53382498741008</v>
      </c>
      <c r="H1689" s="2" t="n">
        <f aca="false">weight+G1689</f>
        <v>-2.57182498741008</v>
      </c>
      <c r="I1689" s="0" t="n">
        <f aca="false">H1689/mass</f>
        <v>-12.8591249370504</v>
      </c>
    </row>
    <row r="1690" customFormat="false" ht="13" hidden="false" customHeight="false" outlineLevel="0" collapsed="false">
      <c r="D1690" s="1" t="n">
        <v>1.685</v>
      </c>
      <c r="E1690" s="3" t="n">
        <f aca="false">E1689+F1689*DT</f>
        <v>1.4562233429733</v>
      </c>
      <c r="F1690" s="3" t="n">
        <f aca="false">F1689+I1689*DT</f>
        <v>1.40116941699742</v>
      </c>
      <c r="G1690" s="2" t="n">
        <f aca="false">-spring_constant*(E1689-unweighted_length)</f>
        <v>-4.54809314431368</v>
      </c>
      <c r="H1690" s="2" t="n">
        <f aca="false">weight+G1690</f>
        <v>-2.58609314431368</v>
      </c>
      <c r="I1690" s="0" t="n">
        <f aca="false">H1690/mass</f>
        <v>-12.9304657215684</v>
      </c>
    </row>
    <row r="1691" customFormat="false" ht="13" hidden="false" customHeight="false" outlineLevel="0" collapsed="false">
      <c r="D1691" s="1" t="n">
        <v>1.686</v>
      </c>
      <c r="E1691" s="3" t="n">
        <f aca="false">E1690+F1690*DT</f>
        <v>1.4576245123903</v>
      </c>
      <c r="F1691" s="3" t="n">
        <f aca="false">F1690+I1690*DT</f>
        <v>1.38823895127585</v>
      </c>
      <c r="G1691" s="2" t="n">
        <f aca="false">-spring_constant*(E1690-unweighted_length)</f>
        <v>-4.56223342973303</v>
      </c>
      <c r="H1691" s="2" t="n">
        <f aca="false">weight+G1691</f>
        <v>-2.60023342973303</v>
      </c>
      <c r="I1691" s="0" t="n">
        <f aca="false">H1691/mass</f>
        <v>-13.0011671486651</v>
      </c>
    </row>
    <row r="1692" customFormat="false" ht="13" hidden="false" customHeight="false" outlineLevel="0" collapsed="false">
      <c r="D1692" s="1" t="n">
        <v>1.687</v>
      </c>
      <c r="E1692" s="3" t="n">
        <f aca="false">E1691+F1691*DT</f>
        <v>1.45901275134158</v>
      </c>
      <c r="F1692" s="3" t="n">
        <f aca="false">F1691+I1691*DT</f>
        <v>1.37523778412719</v>
      </c>
      <c r="G1692" s="2" t="n">
        <f aca="false">-spring_constant*(E1691-unweighted_length)</f>
        <v>-4.576245123903</v>
      </c>
      <c r="H1692" s="2" t="n">
        <f aca="false">weight+G1692</f>
        <v>-2.614245123903</v>
      </c>
      <c r="I1692" s="0" t="n">
        <f aca="false">H1692/mass</f>
        <v>-13.071225619515</v>
      </c>
    </row>
    <row r="1693" customFormat="false" ht="13" hidden="false" customHeight="false" outlineLevel="0" collapsed="false">
      <c r="D1693" s="1" t="n">
        <v>1.688</v>
      </c>
      <c r="E1693" s="3" t="n">
        <f aca="false">E1692+F1692*DT</f>
        <v>1.4603879891257</v>
      </c>
      <c r="F1693" s="3" t="n">
        <f aca="false">F1692+I1692*DT</f>
        <v>1.36216655850767</v>
      </c>
      <c r="G1693" s="2" t="n">
        <f aca="false">-spring_constant*(E1692-unweighted_length)</f>
        <v>-4.59012751341576</v>
      </c>
      <c r="H1693" s="2" t="n">
        <f aca="false">weight+G1693</f>
        <v>-2.62812751341576</v>
      </c>
      <c r="I1693" s="0" t="n">
        <f aca="false">H1693/mass</f>
        <v>-13.1406375670788</v>
      </c>
    </row>
    <row r="1694" customFormat="false" ht="13" hidden="false" customHeight="false" outlineLevel="0" collapsed="false">
      <c r="D1694" s="1" t="n">
        <v>1.689</v>
      </c>
      <c r="E1694" s="3" t="n">
        <f aca="false">E1693+F1693*DT</f>
        <v>1.46175015568421</v>
      </c>
      <c r="F1694" s="3" t="n">
        <f aca="false">F1693+I1693*DT</f>
        <v>1.34902592094059</v>
      </c>
      <c r="G1694" s="2" t="n">
        <f aca="false">-spring_constant*(E1693-unweighted_length)</f>
        <v>-4.60387989125703</v>
      </c>
      <c r="H1694" s="2" t="n">
        <f aca="false">weight+G1694</f>
        <v>-2.64187989125703</v>
      </c>
      <c r="I1694" s="0" t="n">
        <f aca="false">H1694/mass</f>
        <v>-13.2093994562852</v>
      </c>
    </row>
    <row r="1695" customFormat="false" ht="13" hidden="false" customHeight="false" outlineLevel="0" collapsed="false">
      <c r="D1695" s="1" t="n">
        <v>1.69</v>
      </c>
      <c r="E1695" s="3" t="n">
        <f aca="false">E1694+F1694*DT</f>
        <v>1.46309918160515</v>
      </c>
      <c r="F1695" s="3" t="n">
        <f aca="false">F1694+I1694*DT</f>
        <v>1.33581652148431</v>
      </c>
      <c r="G1695" s="2" t="n">
        <f aca="false">-spring_constant*(E1694-unweighted_length)</f>
        <v>-4.61750155684211</v>
      </c>
      <c r="H1695" s="2" t="n">
        <f aca="false">weight+G1695</f>
        <v>-2.65550155684211</v>
      </c>
      <c r="I1695" s="0" t="n">
        <f aca="false">H1695/mass</f>
        <v>-13.2775077842105</v>
      </c>
    </row>
    <row r="1696" customFormat="false" ht="13" hidden="false" customHeight="false" outlineLevel="0" collapsed="false">
      <c r="D1696" s="1" t="n">
        <v>1.691</v>
      </c>
      <c r="E1696" s="3" t="n">
        <f aca="false">E1695+F1695*DT</f>
        <v>1.46443499812664</v>
      </c>
      <c r="F1696" s="3" t="n">
        <f aca="false">F1695+I1695*DT</f>
        <v>1.3225390137001</v>
      </c>
      <c r="G1696" s="2" t="n">
        <f aca="false">-spring_constant*(E1695-unweighted_length)</f>
        <v>-4.63099181605152</v>
      </c>
      <c r="H1696" s="2" t="n">
        <f aca="false">weight+G1696</f>
        <v>-2.66899181605152</v>
      </c>
      <c r="I1696" s="0" t="n">
        <f aca="false">H1696/mass</f>
        <v>-13.3449590802576</v>
      </c>
    </row>
    <row r="1697" customFormat="false" ht="13" hidden="false" customHeight="false" outlineLevel="0" collapsed="false">
      <c r="D1697" s="1" t="n">
        <v>1.692</v>
      </c>
      <c r="E1697" s="3" t="n">
        <f aca="false">E1696+F1696*DT</f>
        <v>1.46575753714034</v>
      </c>
      <c r="F1697" s="3" t="n">
        <f aca="false">F1696+I1696*DT</f>
        <v>1.30919405461984</v>
      </c>
      <c r="G1697" s="2" t="n">
        <f aca="false">-spring_constant*(E1696-unweighted_length)</f>
        <v>-4.64434998126636</v>
      </c>
      <c r="H1697" s="2" t="n">
        <f aca="false">weight+G1697</f>
        <v>-2.68234998126636</v>
      </c>
      <c r="I1697" s="0" t="n">
        <f aca="false">H1697/mass</f>
        <v>-13.4117499063318</v>
      </c>
    </row>
    <row r="1698" customFormat="false" ht="13" hidden="false" customHeight="false" outlineLevel="0" collapsed="false">
      <c r="D1698" s="1" t="n">
        <v>1.693</v>
      </c>
      <c r="E1698" s="3" t="n">
        <f aca="false">E1697+F1697*DT</f>
        <v>1.46706673119496</v>
      </c>
      <c r="F1698" s="3" t="n">
        <f aca="false">F1697+I1697*DT</f>
        <v>1.29578230471351</v>
      </c>
      <c r="G1698" s="2" t="n">
        <f aca="false">-spring_constant*(E1697-unweighted_length)</f>
        <v>-4.65757537140336</v>
      </c>
      <c r="H1698" s="2" t="n">
        <f aca="false">weight+G1698</f>
        <v>-2.69557537140336</v>
      </c>
      <c r="I1698" s="0" t="n">
        <f aca="false">H1698/mass</f>
        <v>-13.4778768570168</v>
      </c>
    </row>
    <row r="1699" customFormat="false" ht="13" hidden="false" customHeight="false" outlineLevel="0" collapsed="false">
      <c r="D1699" s="1" t="n">
        <v>1.694</v>
      </c>
      <c r="E1699" s="3" t="n">
        <f aca="false">E1698+F1698*DT</f>
        <v>1.46836251349967</v>
      </c>
      <c r="F1699" s="3" t="n">
        <f aca="false">F1698+I1698*DT</f>
        <v>1.28230442785649</v>
      </c>
      <c r="G1699" s="2" t="n">
        <f aca="false">-spring_constant*(E1698-unweighted_length)</f>
        <v>-4.67066731194956</v>
      </c>
      <c r="H1699" s="2" t="n">
        <f aca="false">weight+G1699</f>
        <v>-2.70866731194956</v>
      </c>
      <c r="I1699" s="0" t="n">
        <f aca="false">H1699/mass</f>
        <v>-13.5433365597478</v>
      </c>
    </row>
    <row r="1700" customFormat="false" ht="13" hidden="false" customHeight="false" outlineLevel="0" collapsed="false">
      <c r="D1700" s="1" t="n">
        <v>1.695</v>
      </c>
      <c r="E1700" s="3" t="n">
        <f aca="false">E1699+F1699*DT</f>
        <v>1.46964481792753</v>
      </c>
      <c r="F1700" s="3" t="n">
        <f aca="false">F1699+I1699*DT</f>
        <v>1.26876109129675</v>
      </c>
      <c r="G1700" s="2" t="n">
        <f aca="false">-spring_constant*(E1699-unweighted_length)</f>
        <v>-4.68362513499669</v>
      </c>
      <c r="H1700" s="2" t="n">
        <f aca="false">weight+G1700</f>
        <v>-2.72162513499669</v>
      </c>
      <c r="I1700" s="0" t="n">
        <f aca="false">H1700/mass</f>
        <v>-13.6081256749835</v>
      </c>
    </row>
    <row r="1701" customFormat="false" ht="13" hidden="false" customHeight="false" outlineLevel="0" collapsed="false">
      <c r="D1701" s="1" t="n">
        <v>1.696</v>
      </c>
      <c r="E1701" s="3" t="n">
        <f aca="false">E1700+F1700*DT</f>
        <v>1.47091357901882</v>
      </c>
      <c r="F1701" s="3" t="n">
        <f aca="false">F1700+I1700*DT</f>
        <v>1.25515296562176</v>
      </c>
      <c r="G1701" s="2" t="n">
        <f aca="false">-spring_constant*(E1700-unweighted_length)</f>
        <v>-4.69644817927526</v>
      </c>
      <c r="H1701" s="2" t="n">
        <f aca="false">weight+G1701</f>
        <v>-2.73444817927526</v>
      </c>
      <c r="I1701" s="0" t="n">
        <f aca="false">H1701/mass</f>
        <v>-13.6722408963763</v>
      </c>
    </row>
    <row r="1702" customFormat="false" ht="13" hidden="false" customHeight="false" outlineLevel="0" collapsed="false">
      <c r="D1702" s="1" t="n">
        <v>1.697</v>
      </c>
      <c r="E1702" s="3" t="n">
        <f aca="false">E1701+F1701*DT</f>
        <v>1.47216873198444</v>
      </c>
      <c r="F1702" s="3" t="n">
        <f aca="false">F1701+I1701*DT</f>
        <v>1.24148072472539</v>
      </c>
      <c r="G1702" s="2" t="n">
        <f aca="false">-spring_constant*(E1701-unweighted_length)</f>
        <v>-4.70913579018823</v>
      </c>
      <c r="H1702" s="2" t="n">
        <f aca="false">weight+G1702</f>
        <v>-2.74713579018823</v>
      </c>
      <c r="I1702" s="0" t="n">
        <f aca="false">H1702/mass</f>
        <v>-13.7356789509411</v>
      </c>
    </row>
    <row r="1703" customFormat="false" ht="13" hidden="false" customHeight="false" outlineLevel="0" collapsed="false">
      <c r="D1703" s="1" t="n">
        <v>1.698</v>
      </c>
      <c r="E1703" s="3" t="n">
        <f aca="false">E1702+F1702*DT</f>
        <v>1.47341021270917</v>
      </c>
      <c r="F1703" s="3" t="n">
        <f aca="false">F1702+I1702*DT</f>
        <v>1.22774504577444</v>
      </c>
      <c r="G1703" s="2" t="n">
        <f aca="false">-spring_constant*(E1702-unweighted_length)</f>
        <v>-4.72168731984444</v>
      </c>
      <c r="H1703" s="2" t="n">
        <f aca="false">weight+G1703</f>
        <v>-2.75968731984444</v>
      </c>
      <c r="I1703" s="0" t="n">
        <f aca="false">H1703/mass</f>
        <v>-13.7984365992222</v>
      </c>
    </row>
    <row r="1704" customFormat="false" ht="13" hidden="false" customHeight="false" outlineLevel="0" collapsed="false">
      <c r="D1704" s="1" t="n">
        <v>1.699</v>
      </c>
      <c r="E1704" s="3" t="n">
        <f aca="false">E1703+F1703*DT</f>
        <v>1.47463795775494</v>
      </c>
      <c r="F1704" s="3" t="n">
        <f aca="false">F1703+I1703*DT</f>
        <v>1.21394660917522</v>
      </c>
      <c r="G1704" s="2" t="n">
        <f aca="false">-spring_constant*(E1703-unweighted_length)</f>
        <v>-4.7341021270917</v>
      </c>
      <c r="H1704" s="2" t="n">
        <f aca="false">weight+G1704</f>
        <v>-2.7721021270917</v>
      </c>
      <c r="I1704" s="0" t="n">
        <f aca="false">H1704/mass</f>
        <v>-13.8605106354585</v>
      </c>
    </row>
    <row r="1705" customFormat="false" ht="13" hidden="false" customHeight="false" outlineLevel="0" collapsed="false">
      <c r="D1705" s="1" t="n">
        <v>1.7</v>
      </c>
      <c r="E1705" s="3" t="n">
        <f aca="false">E1704+F1704*DT</f>
        <v>1.47585190436412</v>
      </c>
      <c r="F1705" s="3" t="n">
        <f aca="false">F1704+I1704*DT</f>
        <v>1.20008609853976</v>
      </c>
      <c r="G1705" s="2" t="n">
        <f aca="false">-spring_constant*(E1704-unweighted_length)</f>
        <v>-4.74637957754944</v>
      </c>
      <c r="H1705" s="2" t="n">
        <f aca="false">weight+G1705</f>
        <v>-2.78437957754944</v>
      </c>
      <c r="I1705" s="0" t="n">
        <f aca="false">H1705/mass</f>
        <v>-13.9218978877472</v>
      </c>
    </row>
    <row r="1706" customFormat="false" ht="13" hidden="false" customHeight="false" outlineLevel="0" collapsed="false">
      <c r="D1706" s="1" t="n">
        <v>1.701</v>
      </c>
      <c r="E1706" s="3" t="n">
        <f aca="false">E1705+F1705*DT</f>
        <v>1.47705199046266</v>
      </c>
      <c r="F1706" s="3" t="n">
        <f aca="false">F1705+I1705*DT</f>
        <v>1.18616420065202</v>
      </c>
      <c r="G1706" s="2" t="n">
        <f aca="false">-spring_constant*(E1705-unweighted_length)</f>
        <v>-4.75851904364119</v>
      </c>
      <c r="H1706" s="2" t="n">
        <f aca="false">weight+G1706</f>
        <v>-2.79651904364119</v>
      </c>
      <c r="I1706" s="0" t="n">
        <f aca="false">H1706/mass</f>
        <v>-13.982595218206</v>
      </c>
    </row>
    <row r="1707" customFormat="false" ht="13" hidden="false" customHeight="false" outlineLevel="0" collapsed="false">
      <c r="D1707" s="1" t="n">
        <v>1.702</v>
      </c>
      <c r="E1707" s="3" t="n">
        <f aca="false">E1706+F1706*DT</f>
        <v>1.47823815466331</v>
      </c>
      <c r="F1707" s="3" t="n">
        <f aca="false">F1706+I1706*DT</f>
        <v>1.17218160543381</v>
      </c>
      <c r="G1707" s="2" t="n">
        <f aca="false">-spring_constant*(E1706-unweighted_length)</f>
        <v>-4.77051990462659</v>
      </c>
      <c r="H1707" s="2" t="n">
        <f aca="false">weight+G1707</f>
        <v>-2.80851990462659</v>
      </c>
      <c r="I1707" s="0" t="n">
        <f aca="false">H1707/mass</f>
        <v>-14.042599523133</v>
      </c>
    </row>
    <row r="1708" customFormat="false" ht="13" hidden="false" customHeight="false" outlineLevel="0" collapsed="false">
      <c r="D1708" s="1" t="n">
        <v>1.703</v>
      </c>
      <c r="E1708" s="3" t="n">
        <f aca="false">E1707+F1707*DT</f>
        <v>1.47941033626875</v>
      </c>
      <c r="F1708" s="3" t="n">
        <f aca="false">F1707+I1707*DT</f>
        <v>1.15813900591068</v>
      </c>
      <c r="G1708" s="2" t="n">
        <f aca="false">-spring_constant*(E1707-unweighted_length)</f>
        <v>-4.78238154663311</v>
      </c>
      <c r="H1708" s="2" t="n">
        <f aca="false">weight+G1708</f>
        <v>-2.82038154663311</v>
      </c>
      <c r="I1708" s="0" t="n">
        <f aca="false">H1708/mass</f>
        <v>-14.1019077331656</v>
      </c>
    </row>
    <row r="1709" customFormat="false" ht="13" hidden="false" customHeight="false" outlineLevel="0" collapsed="false">
      <c r="D1709" s="1" t="n">
        <v>1.704</v>
      </c>
      <c r="E1709" s="3" t="n">
        <f aca="false">E1708+F1708*DT</f>
        <v>1.48056847527466</v>
      </c>
      <c r="F1709" s="3" t="n">
        <f aca="false">F1708+I1708*DT</f>
        <v>1.14403709817751</v>
      </c>
      <c r="G1709" s="2" t="n">
        <f aca="false">-spring_constant*(E1708-unweighted_length)</f>
        <v>-4.79410336268745</v>
      </c>
      <c r="H1709" s="2" t="n">
        <f aca="false">weight+G1709</f>
        <v>-2.83210336268745</v>
      </c>
      <c r="I1709" s="0" t="n">
        <f aca="false">H1709/mass</f>
        <v>-14.1605168134372</v>
      </c>
    </row>
    <row r="1710" customFormat="false" ht="13" hidden="false" customHeight="false" outlineLevel="0" collapsed="false">
      <c r="D1710" s="1" t="n">
        <v>1.705</v>
      </c>
      <c r="E1710" s="3" t="n">
        <f aca="false">E1709+F1709*DT</f>
        <v>1.48171251237283</v>
      </c>
      <c r="F1710" s="3" t="n">
        <f aca="false">F1709+I1709*DT</f>
        <v>1.12987658136407</v>
      </c>
      <c r="G1710" s="2" t="n">
        <f aca="false">-spring_constant*(E1709-unweighted_length)</f>
        <v>-4.80568475274656</v>
      </c>
      <c r="H1710" s="2" t="n">
        <f aca="false">weight+G1710</f>
        <v>-2.84368475274656</v>
      </c>
      <c r="I1710" s="0" t="n">
        <f aca="false">H1710/mass</f>
        <v>-14.2184237637328</v>
      </c>
    </row>
    <row r="1711" customFormat="false" ht="13" hidden="false" customHeight="false" outlineLevel="0" collapsed="false">
      <c r="D1711" s="1" t="n">
        <v>1.706</v>
      </c>
      <c r="E1711" s="3" t="n">
        <f aca="false">E1710+F1710*DT</f>
        <v>1.4828423889542</v>
      </c>
      <c r="F1711" s="3" t="n">
        <f aca="false">F1710+I1710*DT</f>
        <v>1.11565815760034</v>
      </c>
      <c r="G1711" s="2" t="n">
        <f aca="false">-spring_constant*(E1710-unweighted_length)</f>
        <v>-4.81712512372833</v>
      </c>
      <c r="H1711" s="2" t="n">
        <f aca="false">weight+G1711</f>
        <v>-2.85512512372833</v>
      </c>
      <c r="I1711" s="0" t="n">
        <f aca="false">H1711/mass</f>
        <v>-14.2756256186417</v>
      </c>
    </row>
    <row r="1712" customFormat="false" ht="13" hidden="false" customHeight="false" outlineLevel="0" collapsed="false">
      <c r="D1712" s="1" t="n">
        <v>1.707</v>
      </c>
      <c r="E1712" s="3" t="n">
        <f aca="false">E1711+F1711*DT</f>
        <v>1.4839580471118</v>
      </c>
      <c r="F1712" s="3" t="n">
        <f aca="false">F1711+I1711*DT</f>
        <v>1.1013825319817</v>
      </c>
      <c r="G1712" s="2" t="n">
        <f aca="false">-spring_constant*(E1711-unweighted_length)</f>
        <v>-4.82842388954197</v>
      </c>
      <c r="H1712" s="2" t="n">
        <f aca="false">weight+G1712</f>
        <v>-2.86642388954197</v>
      </c>
      <c r="I1712" s="0" t="n">
        <f aca="false">H1712/mass</f>
        <v>-14.3321194477099</v>
      </c>
    </row>
    <row r="1713" customFormat="false" ht="13" hidden="false" customHeight="false" outlineLevel="0" collapsed="false">
      <c r="D1713" s="1" t="n">
        <v>1.708</v>
      </c>
      <c r="E1713" s="3" t="n">
        <f aca="false">E1712+F1712*DT</f>
        <v>1.48505942964378</v>
      </c>
      <c r="F1713" s="3" t="n">
        <f aca="false">F1712+I1712*DT</f>
        <v>1.08705041253399</v>
      </c>
      <c r="G1713" s="2" t="n">
        <f aca="false">-spring_constant*(E1712-unweighted_length)</f>
        <v>-4.83958047111798</v>
      </c>
      <c r="H1713" s="2" t="n">
        <f aca="false">weight+G1713</f>
        <v>-2.87758047111798</v>
      </c>
      <c r="I1713" s="0" t="n">
        <f aca="false">H1713/mass</f>
        <v>-14.3879023555899</v>
      </c>
    </row>
    <row r="1714" customFormat="false" ht="13" hidden="false" customHeight="false" outlineLevel="0" collapsed="false">
      <c r="D1714" s="1" t="n">
        <v>1.709</v>
      </c>
      <c r="E1714" s="3" t="n">
        <f aca="false">E1713+F1713*DT</f>
        <v>1.48614648005631</v>
      </c>
      <c r="F1714" s="3" t="n">
        <f aca="false">F1713+I1713*DT</f>
        <v>1.0726625101784</v>
      </c>
      <c r="G1714" s="2" t="n">
        <f aca="false">-spring_constant*(E1713-unweighted_length)</f>
        <v>-4.85059429643779</v>
      </c>
      <c r="H1714" s="2" t="n">
        <f aca="false">weight+G1714</f>
        <v>-2.88859429643779</v>
      </c>
      <c r="I1714" s="0" t="n">
        <f aca="false">H1714/mass</f>
        <v>-14.442971482189</v>
      </c>
    </row>
    <row r="1715" customFormat="false" ht="13" hidden="false" customHeight="false" outlineLevel="0" collapsed="false">
      <c r="D1715" s="1" t="n">
        <v>1.71</v>
      </c>
      <c r="E1715" s="3" t="n">
        <f aca="false">E1714+F1714*DT</f>
        <v>1.48721914256649</v>
      </c>
      <c r="F1715" s="3" t="n">
        <f aca="false">F1714+I1714*DT</f>
        <v>1.05821953869621</v>
      </c>
      <c r="G1715" s="2" t="n">
        <f aca="false">-spring_constant*(E1714-unweighted_length)</f>
        <v>-4.86146480056313</v>
      </c>
      <c r="H1715" s="2" t="n">
        <f aca="false">weight+G1715</f>
        <v>-2.89946480056313</v>
      </c>
      <c r="I1715" s="0" t="n">
        <f aca="false">H1715/mass</f>
        <v>-14.4973240028157</v>
      </c>
    </row>
    <row r="1716" customFormat="false" ht="13" hidden="false" customHeight="false" outlineLevel="0" collapsed="false">
      <c r="D1716" s="1" t="n">
        <v>1.711</v>
      </c>
      <c r="E1716" s="3" t="n">
        <f aca="false">E1715+F1715*DT</f>
        <v>1.48827736210519</v>
      </c>
      <c r="F1716" s="3" t="n">
        <f aca="false">F1715+I1715*DT</f>
        <v>1.0437222146934</v>
      </c>
      <c r="G1716" s="2" t="n">
        <f aca="false">-spring_constant*(E1715-unweighted_length)</f>
        <v>-4.87219142566492</v>
      </c>
      <c r="H1716" s="2" t="n">
        <f aca="false">weight+G1716</f>
        <v>-2.91019142566492</v>
      </c>
      <c r="I1716" s="0" t="n">
        <f aca="false">H1716/mass</f>
        <v>-14.5509571283246</v>
      </c>
    </row>
    <row r="1717" customFormat="false" ht="13" hidden="false" customHeight="false" outlineLevel="0" collapsed="false">
      <c r="D1717" s="1" t="n">
        <v>1.712</v>
      </c>
      <c r="E1717" s="3" t="n">
        <f aca="false">E1716+F1716*DT</f>
        <v>1.48932108431988</v>
      </c>
      <c r="F1717" s="3" t="n">
        <f aca="false">F1716+I1716*DT</f>
        <v>1.02917125756507</v>
      </c>
      <c r="G1717" s="2" t="n">
        <f aca="false">-spring_constant*(E1716-unweighted_length)</f>
        <v>-4.88277362105188</v>
      </c>
      <c r="H1717" s="2" t="n">
        <f aca="false">weight+G1717</f>
        <v>-2.92077362105188</v>
      </c>
      <c r="I1717" s="0" t="n">
        <f aca="false">H1717/mass</f>
        <v>-14.6038681052594</v>
      </c>
    </row>
    <row r="1718" customFormat="false" ht="13" hidden="false" customHeight="false" outlineLevel="0" collapsed="false">
      <c r="D1718" s="1" t="n">
        <v>1.713</v>
      </c>
      <c r="E1718" s="3" t="n">
        <f aca="false">E1717+F1717*DT</f>
        <v>1.49035025557745</v>
      </c>
      <c r="F1718" s="3" t="n">
        <f aca="false">F1717+I1717*DT</f>
        <v>1.01456738945981</v>
      </c>
      <c r="G1718" s="2" t="n">
        <f aca="false">-spring_constant*(E1717-unweighted_length)</f>
        <v>-4.89321084319881</v>
      </c>
      <c r="H1718" s="2" t="n">
        <f aca="false">weight+G1718</f>
        <v>-2.93121084319881</v>
      </c>
      <c r="I1718" s="0" t="n">
        <f aca="false">H1718/mass</f>
        <v>-14.6560542159941</v>
      </c>
    </row>
    <row r="1719" customFormat="false" ht="13" hidden="false" customHeight="false" outlineLevel="0" collapsed="false">
      <c r="D1719" s="1" t="n">
        <v>1.714</v>
      </c>
      <c r="E1719" s="3" t="n">
        <f aca="false">E1718+F1718*DT</f>
        <v>1.49136482296691</v>
      </c>
      <c r="F1719" s="3" t="n">
        <f aca="false">F1718+I1718*DT</f>
        <v>0.999911335243818</v>
      </c>
      <c r="G1719" s="2" t="n">
        <f aca="false">-spring_constant*(E1718-unweighted_length)</f>
        <v>-4.90350255577446</v>
      </c>
      <c r="H1719" s="2" t="n">
        <f aca="false">weight+G1719</f>
        <v>-2.94150255577446</v>
      </c>
      <c r="I1719" s="0" t="n">
        <f aca="false">H1719/mass</f>
        <v>-14.7075127788723</v>
      </c>
    </row>
    <row r="1720" customFormat="false" ht="13" hidden="false" customHeight="false" outlineLevel="0" collapsed="false">
      <c r="D1720" s="1" t="n">
        <v>1.715</v>
      </c>
      <c r="E1720" s="3" t="n">
        <f aca="false">E1719+F1719*DT</f>
        <v>1.49236473430215</v>
      </c>
      <c r="F1720" s="3" t="n">
        <f aca="false">F1719+I1719*DT</f>
        <v>0.985203822464945</v>
      </c>
      <c r="G1720" s="2" t="n">
        <f aca="false">-spring_constant*(E1719-unweighted_length)</f>
        <v>-4.91364822966906</v>
      </c>
      <c r="H1720" s="2" t="n">
        <f aca="false">weight+G1720</f>
        <v>-2.95164822966906</v>
      </c>
      <c r="I1720" s="0" t="n">
        <f aca="false">H1720/mass</f>
        <v>-14.7582411483453</v>
      </c>
    </row>
    <row r="1721" customFormat="false" ht="13" hidden="false" customHeight="false" outlineLevel="0" collapsed="false">
      <c r="D1721" s="1" t="n">
        <v>1.716</v>
      </c>
      <c r="E1721" s="3" t="n">
        <f aca="false">E1720+F1720*DT</f>
        <v>1.49334993812461</v>
      </c>
      <c r="F1721" s="3" t="n">
        <f aca="false">F1720+I1720*DT</f>
        <v>0.9704455813166</v>
      </c>
      <c r="G1721" s="2" t="n">
        <f aca="false">-spring_constant*(E1720-unweighted_length)</f>
        <v>-4.9236473430215</v>
      </c>
      <c r="H1721" s="2" t="n">
        <f aca="false">weight+G1721</f>
        <v>-2.9616473430215</v>
      </c>
      <c r="I1721" s="0" t="n">
        <f aca="false">H1721/mass</f>
        <v>-14.8082367151075</v>
      </c>
    </row>
    <row r="1722" customFormat="false" ht="13" hidden="false" customHeight="false" outlineLevel="0" collapsed="false">
      <c r="D1722" s="1" t="n">
        <v>1.717</v>
      </c>
      <c r="E1722" s="3" t="n">
        <f aca="false">E1721+F1721*DT</f>
        <v>1.49432038370593</v>
      </c>
      <c r="F1722" s="3" t="n">
        <f aca="false">F1721+I1721*DT</f>
        <v>0.955637344601492</v>
      </c>
      <c r="G1722" s="2" t="n">
        <f aca="false">-spring_constant*(E1721-unweighted_length)</f>
        <v>-4.93349938124615</v>
      </c>
      <c r="H1722" s="2" t="n">
        <f aca="false">weight+G1722</f>
        <v>-2.97149938124615</v>
      </c>
      <c r="I1722" s="0" t="n">
        <f aca="false">H1722/mass</f>
        <v>-14.8574969062307</v>
      </c>
    </row>
    <row r="1723" customFormat="false" ht="13" hidden="false" customHeight="false" outlineLevel="0" collapsed="false">
      <c r="D1723" s="1" t="n">
        <v>1.718</v>
      </c>
      <c r="E1723" s="3" t="n">
        <f aca="false">E1722+F1722*DT</f>
        <v>1.49527602105053</v>
      </c>
      <c r="F1723" s="3" t="n">
        <f aca="false">F1722+I1722*DT</f>
        <v>0.940779847695262</v>
      </c>
      <c r="G1723" s="2" t="n">
        <f aca="false">-spring_constant*(E1722-unweighted_length)</f>
        <v>-4.94320383705931</v>
      </c>
      <c r="H1723" s="2" t="n">
        <f aca="false">weight+G1723</f>
        <v>-2.98120383705931</v>
      </c>
      <c r="I1723" s="0" t="n">
        <f aca="false">H1723/mass</f>
        <v>-14.9060191852966</v>
      </c>
    </row>
    <row r="1724" customFormat="false" ht="13" hidden="false" customHeight="false" outlineLevel="0" collapsed="false">
      <c r="D1724" s="1" t="n">
        <v>1.719</v>
      </c>
      <c r="E1724" s="3" t="n">
        <f aca="false">E1723+F1723*DT</f>
        <v>1.49621680089823</v>
      </c>
      <c r="F1724" s="3" t="n">
        <f aca="false">F1723+I1723*DT</f>
        <v>0.925873828509965</v>
      </c>
      <c r="G1724" s="2" t="n">
        <f aca="false">-spring_constant*(E1723-unweighted_length)</f>
        <v>-4.95276021050533</v>
      </c>
      <c r="H1724" s="2" t="n">
        <f aca="false">weight+G1724</f>
        <v>-2.99076021050533</v>
      </c>
      <c r="I1724" s="0" t="n">
        <f aca="false">H1724/mass</f>
        <v>-14.9538010525266</v>
      </c>
    </row>
    <row r="1725" customFormat="false" ht="13" hidden="false" customHeight="false" outlineLevel="0" collapsed="false">
      <c r="D1725" s="1" t="n">
        <v>1.72</v>
      </c>
      <c r="E1725" s="3" t="n">
        <f aca="false">E1724+F1724*DT</f>
        <v>1.49714267472674</v>
      </c>
      <c r="F1725" s="3" t="n">
        <f aca="false">F1724+I1724*DT</f>
        <v>0.910920027457439</v>
      </c>
      <c r="G1725" s="2" t="n">
        <f aca="false">-spring_constant*(E1724-unweighted_length)</f>
        <v>-4.96216800898228</v>
      </c>
      <c r="H1725" s="2" t="n">
        <f aca="false">weight+G1725</f>
        <v>-3.00016800898228</v>
      </c>
      <c r="I1725" s="0" t="n">
        <f aca="false">H1725/mass</f>
        <v>-15.0008400449114</v>
      </c>
    </row>
    <row r="1726" customFormat="false" ht="13" hidden="false" customHeight="false" outlineLevel="0" collapsed="false">
      <c r="D1726" s="1" t="n">
        <v>1.721</v>
      </c>
      <c r="E1726" s="3" t="n">
        <f aca="false">E1725+F1725*DT</f>
        <v>1.4980535947542</v>
      </c>
      <c r="F1726" s="3" t="n">
        <f aca="false">F1725+I1725*DT</f>
        <v>0.895919187412527</v>
      </c>
      <c r="G1726" s="2" t="n">
        <f aca="false">-spring_constant*(E1725-unweighted_length)</f>
        <v>-4.97142674726738</v>
      </c>
      <c r="H1726" s="2" t="n">
        <f aca="false">weight+G1726</f>
        <v>-3.00942674726738</v>
      </c>
      <c r="I1726" s="0" t="n">
        <f aca="false">H1726/mass</f>
        <v>-15.0471337363369</v>
      </c>
    </row>
    <row r="1727" customFormat="false" ht="13" hidden="false" customHeight="false" outlineLevel="0" collapsed="false">
      <c r="D1727" s="1" t="n">
        <v>1.722</v>
      </c>
      <c r="E1727" s="3" t="n">
        <f aca="false">E1726+F1726*DT</f>
        <v>1.49894951394161</v>
      </c>
      <c r="F1727" s="3" t="n">
        <f aca="false">F1726+I1726*DT</f>
        <v>0.88087205367619</v>
      </c>
      <c r="G1727" s="2" t="n">
        <f aca="false">-spring_constant*(E1726-unweighted_length)</f>
        <v>-4.98053594754196</v>
      </c>
      <c r="H1727" s="2" t="n">
        <f aca="false">weight+G1727</f>
        <v>-3.01853594754196</v>
      </c>
      <c r="I1727" s="0" t="n">
        <f aca="false">H1727/mass</f>
        <v>-15.0926797377098</v>
      </c>
    </row>
    <row r="1728" customFormat="false" ht="13" hidden="false" customHeight="false" outlineLevel="0" collapsed="false">
      <c r="D1728" s="1" t="n">
        <v>1.723</v>
      </c>
      <c r="E1728" s="3" t="n">
        <f aca="false">E1727+F1727*DT</f>
        <v>1.49983038599528</v>
      </c>
      <c r="F1728" s="3" t="n">
        <f aca="false">F1727+I1727*DT</f>
        <v>0.86577937393848</v>
      </c>
      <c r="G1728" s="2" t="n">
        <f aca="false">-spring_constant*(E1727-unweighted_length)</f>
        <v>-4.98949513941608</v>
      </c>
      <c r="H1728" s="2" t="n">
        <f aca="false">weight+G1728</f>
        <v>-3.02749513941608</v>
      </c>
      <c r="I1728" s="0" t="n">
        <f aca="false">H1728/mass</f>
        <v>-15.1374756970804</v>
      </c>
    </row>
    <row r="1729" customFormat="false" ht="13" hidden="false" customHeight="false" outlineLevel="0" collapsed="false">
      <c r="D1729" s="1" t="n">
        <v>1.724</v>
      </c>
      <c r="E1729" s="3" t="n">
        <f aca="false">E1728+F1728*DT</f>
        <v>1.50069616536922</v>
      </c>
      <c r="F1729" s="3" t="n">
        <f aca="false">F1728+I1728*DT</f>
        <v>0.8506418982414</v>
      </c>
      <c r="G1729" s="2" t="n">
        <f aca="false">-spring_constant*(E1728-unweighted_length)</f>
        <v>-4.99830385995284</v>
      </c>
      <c r="H1729" s="2" t="n">
        <f aca="false">weight+G1729</f>
        <v>-3.03630385995284</v>
      </c>
      <c r="I1729" s="0" t="n">
        <f aca="false">H1729/mass</f>
        <v>-15.1815192997642</v>
      </c>
    </row>
    <row r="1730" customFormat="false" ht="13" hidden="false" customHeight="false" outlineLevel="0" collapsed="false">
      <c r="D1730" s="1" t="n">
        <v>1.725</v>
      </c>
      <c r="E1730" s="3" t="n">
        <f aca="false">E1729+F1729*DT</f>
        <v>1.50154680726746</v>
      </c>
      <c r="F1730" s="3" t="n">
        <f aca="false">F1729+I1729*DT</f>
        <v>0.835460378941636</v>
      </c>
      <c r="G1730" s="2" t="n">
        <f aca="false">-spring_constant*(E1729-unweighted_length)</f>
        <v>-5.00696165369223</v>
      </c>
      <c r="H1730" s="2" t="n">
        <f aca="false">weight+G1730</f>
        <v>-3.04496165369223</v>
      </c>
      <c r="I1730" s="0" t="n">
        <f aca="false">H1730/mass</f>
        <v>-15.2248082684611</v>
      </c>
    </row>
    <row r="1731" customFormat="false" ht="13" hidden="false" customHeight="false" outlineLevel="0" collapsed="false">
      <c r="D1731" s="1" t="n">
        <v>1.726</v>
      </c>
      <c r="E1731" s="3" t="n">
        <f aca="false">E1730+F1730*DT</f>
        <v>1.50238226764641</v>
      </c>
      <c r="F1731" s="3" t="n">
        <f aca="false">F1730+I1730*DT</f>
        <v>0.820235570673175</v>
      </c>
      <c r="G1731" s="2" t="n">
        <f aca="false">-spring_constant*(E1730-unweighted_length)</f>
        <v>-5.01546807267464</v>
      </c>
      <c r="H1731" s="2" t="n">
        <f aca="false">weight+G1731</f>
        <v>-3.05346807267464</v>
      </c>
      <c r="I1731" s="0" t="n">
        <f aca="false">H1731/mass</f>
        <v>-15.2673403633732</v>
      </c>
    </row>
    <row r="1732" customFormat="false" ht="13" hidden="false" customHeight="false" outlineLevel="0" collapsed="false">
      <c r="D1732" s="1" t="n">
        <v>1.727</v>
      </c>
      <c r="E1732" s="3" t="n">
        <f aca="false">E1731+F1731*DT</f>
        <v>1.50320250321708</v>
      </c>
      <c r="F1732" s="3" t="n">
        <f aca="false">F1731+I1731*DT</f>
        <v>0.804968230309801</v>
      </c>
      <c r="G1732" s="2" t="n">
        <f aca="false">-spring_constant*(E1731-unweighted_length)</f>
        <v>-5.02382267646406</v>
      </c>
      <c r="H1732" s="2" t="n">
        <f aca="false">weight+G1732</f>
        <v>-3.06182267646406</v>
      </c>
      <c r="I1732" s="0" t="n">
        <f aca="false">H1732/mass</f>
        <v>-15.3091133823203</v>
      </c>
    </row>
    <row r="1733" customFormat="false" ht="13" hidden="false" customHeight="false" outlineLevel="0" collapsed="false">
      <c r="D1733" s="1" t="n">
        <v>1.728</v>
      </c>
      <c r="E1733" s="3" t="n">
        <f aca="false">E1732+F1732*DT</f>
        <v>1.50400747144739</v>
      </c>
      <c r="F1733" s="3" t="n">
        <f aca="false">F1732+I1732*DT</f>
        <v>0.789659116927481</v>
      </c>
      <c r="G1733" s="2" t="n">
        <f aca="false">-spring_constant*(E1732-unweighted_length)</f>
        <v>-5.03202503217079</v>
      </c>
      <c r="H1733" s="2" t="n">
        <f aca="false">weight+G1733</f>
        <v>-3.07002503217079</v>
      </c>
      <c r="I1733" s="0" t="n">
        <f aca="false">H1733/mass</f>
        <v>-15.350125160854</v>
      </c>
    </row>
    <row r="1734" customFormat="false" ht="13" hidden="false" customHeight="false" outlineLevel="0" collapsed="false">
      <c r="D1734" s="1" t="n">
        <v>1.729</v>
      </c>
      <c r="E1734" s="3" t="n">
        <f aca="false">E1733+F1733*DT</f>
        <v>1.50479713056432</v>
      </c>
      <c r="F1734" s="3" t="n">
        <f aca="false">F1733+I1733*DT</f>
        <v>0.774308991766627</v>
      </c>
      <c r="G1734" s="2" t="n">
        <f aca="false">-spring_constant*(E1733-unweighted_length)</f>
        <v>-5.04007471447389</v>
      </c>
      <c r="H1734" s="2" t="n">
        <f aca="false">weight+G1734</f>
        <v>-3.07807471447389</v>
      </c>
      <c r="I1734" s="0" t="n">
        <f aca="false">H1734/mass</f>
        <v>-15.3903735723694</v>
      </c>
    </row>
    <row r="1735" customFormat="false" ht="13" hidden="false" customHeight="false" outlineLevel="0" collapsed="false">
      <c r="D1735" s="1" t="n">
        <v>1.73</v>
      </c>
      <c r="E1735" s="3" t="n">
        <f aca="false">E1734+F1734*DT</f>
        <v>1.50557143955608</v>
      </c>
      <c r="F1735" s="3" t="n">
        <f aca="false">F1734+I1734*DT</f>
        <v>0.758918618194258</v>
      </c>
      <c r="G1735" s="2" t="n">
        <f aca="false">-spring_constant*(E1734-unweighted_length)</f>
        <v>-5.04797130564316</v>
      </c>
      <c r="H1735" s="2" t="n">
        <f aca="false">weight+G1735</f>
        <v>-3.08597130564316</v>
      </c>
      <c r="I1735" s="0" t="n">
        <f aca="false">H1735/mass</f>
        <v>-15.4298565282158</v>
      </c>
    </row>
    <row r="1736" customFormat="false" ht="13" hidden="false" customHeight="false" outlineLevel="0" collapsed="false">
      <c r="D1736" s="1" t="n">
        <v>1.731</v>
      </c>
      <c r="E1736" s="3" t="n">
        <f aca="false">E1735+F1735*DT</f>
        <v>1.50633035817428</v>
      </c>
      <c r="F1736" s="3" t="n">
        <f aca="false">F1735+I1735*DT</f>
        <v>0.743488761666042</v>
      </c>
      <c r="G1736" s="2" t="n">
        <f aca="false">-spring_constant*(E1735-unweighted_length)</f>
        <v>-5.05571439556083</v>
      </c>
      <c r="H1736" s="2" t="n">
        <f aca="false">weight+G1736</f>
        <v>-3.09371439556083</v>
      </c>
      <c r="I1736" s="0" t="n">
        <f aca="false">H1736/mass</f>
        <v>-15.4685719778041</v>
      </c>
    </row>
    <row r="1737" customFormat="false" ht="13" hidden="false" customHeight="false" outlineLevel="0" collapsed="false">
      <c r="D1737" s="1" t="n">
        <v>1.732</v>
      </c>
      <c r="E1737" s="3" t="n">
        <f aca="false">E1736+F1736*DT</f>
        <v>1.50707384693594</v>
      </c>
      <c r="F1737" s="3" t="n">
        <f aca="false">F1736+I1736*DT</f>
        <v>0.728020189688238</v>
      </c>
      <c r="G1737" s="2" t="n">
        <f aca="false">-spring_constant*(E1736-unweighted_length)</f>
        <v>-5.06330358174277</v>
      </c>
      <c r="H1737" s="2" t="n">
        <f aca="false">weight+G1737</f>
        <v>-3.10130358174277</v>
      </c>
      <c r="I1737" s="0" t="n">
        <f aca="false">H1737/mass</f>
        <v>-15.5065179087139</v>
      </c>
    </row>
    <row r="1738" customFormat="false" ht="13" hidden="false" customHeight="false" outlineLevel="0" collapsed="false">
      <c r="D1738" s="1" t="n">
        <v>1.733</v>
      </c>
      <c r="E1738" s="3" t="n">
        <f aca="false">E1737+F1737*DT</f>
        <v>1.50780186712563</v>
      </c>
      <c r="F1738" s="3" t="n">
        <f aca="false">F1737+I1737*DT</f>
        <v>0.712513671779524</v>
      </c>
      <c r="G1738" s="2" t="n">
        <f aca="false">-spring_constant*(E1737-unweighted_length)</f>
        <v>-5.07073846935943</v>
      </c>
      <c r="H1738" s="2" t="n">
        <f aca="false">weight+G1738</f>
        <v>-3.10873846935943</v>
      </c>
      <c r="I1738" s="0" t="n">
        <f aca="false">H1738/mass</f>
        <v>-15.5436923467971</v>
      </c>
    </row>
    <row r="1739" customFormat="false" ht="13" hidden="false" customHeight="false" outlineLevel="0" collapsed="false">
      <c r="D1739" s="1" t="n">
        <v>1.734</v>
      </c>
      <c r="E1739" s="3" t="n">
        <f aca="false">E1738+F1738*DT</f>
        <v>1.50851438079741</v>
      </c>
      <c r="F1739" s="3" t="n">
        <f aca="false">F1738+I1738*DT</f>
        <v>0.696969979432727</v>
      </c>
      <c r="G1739" s="2" t="n">
        <f aca="false">-spring_constant*(E1738-unweighted_length)</f>
        <v>-5.07801867125631</v>
      </c>
      <c r="H1739" s="2" t="n">
        <f aca="false">weight+G1739</f>
        <v>-3.11601867125631</v>
      </c>
      <c r="I1739" s="0" t="n">
        <f aca="false">H1739/mass</f>
        <v>-15.5800933562816</v>
      </c>
    </row>
    <row r="1740" customFormat="false" ht="13" hidden="false" customHeight="false" outlineLevel="0" collapsed="false">
      <c r="D1740" s="1" t="n">
        <v>1.735</v>
      </c>
      <c r="E1740" s="3" t="n">
        <f aca="false">E1739+F1739*DT</f>
        <v>1.50921135077684</v>
      </c>
      <c r="F1740" s="3" t="n">
        <f aca="false">F1739+I1739*DT</f>
        <v>0.681389886076445</v>
      </c>
      <c r="G1740" s="2" t="n">
        <f aca="false">-spring_constant*(E1739-unweighted_length)</f>
        <v>-5.08514380797411</v>
      </c>
      <c r="H1740" s="2" t="n">
        <f aca="false">weight+G1740</f>
        <v>-3.12314380797411</v>
      </c>
      <c r="I1740" s="0" t="n">
        <f aca="false">H1740/mass</f>
        <v>-15.6157190398705</v>
      </c>
    </row>
    <row r="1741" customFormat="false" ht="13" hidden="false" customHeight="false" outlineLevel="0" collapsed="false">
      <c r="D1741" s="1" t="n">
        <v>1.736</v>
      </c>
      <c r="E1741" s="3" t="n">
        <f aca="false">E1740+F1740*DT</f>
        <v>1.50989274066292</v>
      </c>
      <c r="F1741" s="3" t="n">
        <f aca="false">F1740+I1740*DT</f>
        <v>0.665774167036575</v>
      </c>
      <c r="G1741" s="2" t="n">
        <f aca="false">-spring_constant*(E1740-unweighted_length)</f>
        <v>-5.09211350776844</v>
      </c>
      <c r="H1741" s="2" t="n">
        <f aca="false">weight+G1741</f>
        <v>-3.13011350776844</v>
      </c>
      <c r="I1741" s="0" t="n">
        <f aca="false">H1741/mass</f>
        <v>-15.6505675388422</v>
      </c>
    </row>
    <row r="1742" customFormat="false" ht="13" hidden="false" customHeight="false" outlineLevel="0" collapsed="false">
      <c r="D1742" s="1" t="n">
        <v>1.737</v>
      </c>
      <c r="E1742" s="3" t="n">
        <f aca="false">E1741+F1741*DT</f>
        <v>1.51055851482996</v>
      </c>
      <c r="F1742" s="3" t="n">
        <f aca="false">F1741+I1741*DT</f>
        <v>0.650123599497732</v>
      </c>
      <c r="G1742" s="2" t="n">
        <f aca="false">-spring_constant*(E1741-unweighted_length)</f>
        <v>-5.0989274066292</v>
      </c>
      <c r="H1742" s="2" t="n">
        <f aca="false">weight+G1742</f>
        <v>-3.1369274066292</v>
      </c>
      <c r="I1742" s="0" t="n">
        <f aca="false">H1742/mass</f>
        <v>-15.684637033146</v>
      </c>
    </row>
    <row r="1743" customFormat="false" ht="13" hidden="false" customHeight="false" outlineLevel="0" collapsed="false">
      <c r="D1743" s="1" t="n">
        <v>1.738</v>
      </c>
      <c r="E1743" s="3" t="n">
        <f aca="false">E1742+F1742*DT</f>
        <v>1.51120863842945</v>
      </c>
      <c r="F1743" s="3" t="n">
        <f aca="false">F1742+I1742*DT</f>
        <v>0.634438962464586</v>
      </c>
      <c r="G1743" s="2" t="n">
        <f aca="false">-spring_constant*(E1742-unweighted_length)</f>
        <v>-5.10558514829957</v>
      </c>
      <c r="H1743" s="2" t="n">
        <f aca="false">weight+G1743</f>
        <v>-3.14358514829957</v>
      </c>
      <c r="I1743" s="0" t="n">
        <f aca="false">H1743/mass</f>
        <v>-15.7179257414978</v>
      </c>
    </row>
    <row r="1744" customFormat="false" ht="13" hidden="false" customHeight="false" outlineLevel="0" collapsed="false">
      <c r="D1744" s="1" t="n">
        <v>1.739</v>
      </c>
      <c r="E1744" s="3" t="n">
        <f aca="false">E1743+F1743*DT</f>
        <v>1.51184307739192</v>
      </c>
      <c r="F1744" s="3" t="n">
        <f aca="false">F1743+I1743*DT</f>
        <v>0.618721036723088</v>
      </c>
      <c r="G1744" s="2" t="n">
        <f aca="false">-spring_constant*(E1743-unweighted_length)</f>
        <v>-5.11208638429455</v>
      </c>
      <c r="H1744" s="2" t="n">
        <f aca="false">weight+G1744</f>
        <v>-3.15008638429455</v>
      </c>
      <c r="I1744" s="0" t="n">
        <f aca="false">H1744/mass</f>
        <v>-15.7504319214727</v>
      </c>
    </row>
    <row r="1745" customFormat="false" ht="13" hidden="false" customHeight="false" outlineLevel="0" collapsed="false">
      <c r="D1745" s="1" t="n">
        <v>1.74</v>
      </c>
      <c r="E1745" s="3" t="n">
        <f aca="false">E1744+F1744*DT</f>
        <v>1.51246179842864</v>
      </c>
      <c r="F1745" s="3" t="n">
        <f aca="false">F1744+I1744*DT</f>
        <v>0.602970604801616</v>
      </c>
      <c r="G1745" s="2" t="n">
        <f aca="false">-spring_constant*(E1744-unweighted_length)</f>
        <v>-5.11843077391919</v>
      </c>
      <c r="H1745" s="2" t="n">
        <f aca="false">weight+G1745</f>
        <v>-3.15643077391919</v>
      </c>
      <c r="I1745" s="0" t="n">
        <f aca="false">H1745/mass</f>
        <v>-15.782153869596</v>
      </c>
    </row>
    <row r="1746" customFormat="false" ht="13" hidden="false" customHeight="false" outlineLevel="0" collapsed="false">
      <c r="D1746" s="1" t="n">
        <v>1.741</v>
      </c>
      <c r="E1746" s="3" t="n">
        <f aca="false">E1745+F1745*DT</f>
        <v>1.51306476903344</v>
      </c>
      <c r="F1746" s="3" t="n">
        <f aca="false">F1745+I1745*DT</f>
        <v>0.58718845093202</v>
      </c>
      <c r="G1746" s="2" t="n">
        <f aca="false">-spring_constant*(E1745-unweighted_length)</f>
        <v>-5.12461798428642</v>
      </c>
      <c r="H1746" s="2" t="n">
        <f aca="false">weight+G1746</f>
        <v>-3.16261798428642</v>
      </c>
      <c r="I1746" s="0" t="n">
        <f aca="false">H1746/mass</f>
        <v>-15.8130899214321</v>
      </c>
    </row>
    <row r="1747" customFormat="false" ht="13" hidden="false" customHeight="false" outlineLevel="0" collapsed="false">
      <c r="D1747" s="1" t="n">
        <v>1.742</v>
      </c>
      <c r="E1747" s="3" t="n">
        <f aca="false">E1746+F1746*DT</f>
        <v>1.51365195748438</v>
      </c>
      <c r="F1747" s="3" t="n">
        <f aca="false">F1746+I1746*DT</f>
        <v>0.571375361010588</v>
      </c>
      <c r="G1747" s="2" t="n">
        <f aca="false">-spring_constant*(E1746-unweighted_length)</f>
        <v>-5.13064769033444</v>
      </c>
      <c r="H1747" s="2" t="n">
        <f aca="false">weight+G1747</f>
        <v>-3.16864769033444</v>
      </c>
      <c r="I1747" s="0" t="n">
        <f aca="false">H1747/mass</f>
        <v>-15.8432384516722</v>
      </c>
    </row>
    <row r="1748" customFormat="false" ht="13" hidden="false" customHeight="false" outlineLevel="0" collapsed="false">
      <c r="D1748" s="1" t="n">
        <v>1.743</v>
      </c>
      <c r="E1748" s="3" t="n">
        <f aca="false">E1747+F1747*DT</f>
        <v>1.51422333284539</v>
      </c>
      <c r="F1748" s="3" t="n">
        <f aca="false">F1747+I1747*DT</f>
        <v>0.555532122558915</v>
      </c>
      <c r="G1748" s="2" t="n">
        <f aca="false">-spring_constant*(E1747-unweighted_length)</f>
        <v>-5.13651957484376</v>
      </c>
      <c r="H1748" s="2" t="n">
        <f aca="false">weight+G1748</f>
        <v>-3.17451957484376</v>
      </c>
      <c r="I1748" s="0" t="n">
        <f aca="false">H1748/mass</f>
        <v>-15.8725978742188</v>
      </c>
    </row>
    <row r="1749" customFormat="false" ht="13" hidden="false" customHeight="false" outlineLevel="0" collapsed="false">
      <c r="D1749" s="1" t="n">
        <v>1.744</v>
      </c>
      <c r="E1749" s="3" t="n">
        <f aca="false">E1748+F1748*DT</f>
        <v>1.51477886496795</v>
      </c>
      <c r="F1749" s="3" t="n">
        <f aca="false">F1748+I1748*DT</f>
        <v>0.539659524684697</v>
      </c>
      <c r="G1749" s="2" t="n">
        <f aca="false">-spring_constant*(E1748-unweighted_length)</f>
        <v>-5.14223332845386</v>
      </c>
      <c r="H1749" s="2" t="n">
        <f aca="false">weight+G1749</f>
        <v>-3.18023332845386</v>
      </c>
      <c r="I1749" s="0" t="n">
        <f aca="false">H1749/mass</f>
        <v>-15.9011666422693</v>
      </c>
    </row>
    <row r="1750" customFormat="false" ht="13" hidden="false" customHeight="false" outlineLevel="0" collapsed="false">
      <c r="D1750" s="1" t="n">
        <v>1.745</v>
      </c>
      <c r="E1750" s="3" t="n">
        <f aca="false">E1749+F1749*DT</f>
        <v>1.51531852449263</v>
      </c>
      <c r="F1750" s="3" t="n">
        <f aca="false">F1749+I1749*DT</f>
        <v>0.523758358042427</v>
      </c>
      <c r="G1750" s="2" t="n">
        <f aca="false">-spring_constant*(E1749-unweighted_length)</f>
        <v>-5.14778864967945</v>
      </c>
      <c r="H1750" s="2" t="n">
        <f aca="false">weight+G1750</f>
        <v>-3.18578864967945</v>
      </c>
      <c r="I1750" s="0" t="n">
        <f aca="false">H1750/mass</f>
        <v>-15.9289432483973</v>
      </c>
    </row>
    <row r="1751" customFormat="false" ht="13" hidden="false" customHeight="false" outlineLevel="0" collapsed="false">
      <c r="D1751" s="1" t="n">
        <v>1.746</v>
      </c>
      <c r="E1751" s="3" t="n">
        <f aca="false">E1750+F1750*DT</f>
        <v>1.51584228285067</v>
      </c>
      <c r="F1751" s="3" t="n">
        <f aca="false">F1750+I1750*DT</f>
        <v>0.50782941479403</v>
      </c>
      <c r="G1751" s="2" t="n">
        <f aca="false">-spring_constant*(E1750-unweighted_length)</f>
        <v>-5.1531852449263</v>
      </c>
      <c r="H1751" s="2" t="n">
        <f aca="false">weight+G1751</f>
        <v>-3.1911852449263</v>
      </c>
      <c r="I1751" s="0" t="n">
        <f aca="false">H1751/mass</f>
        <v>-15.9559262246315</v>
      </c>
    </row>
    <row r="1752" customFormat="false" ht="13" hidden="false" customHeight="false" outlineLevel="0" collapsed="false">
      <c r="D1752" s="1" t="n">
        <v>1.747</v>
      </c>
      <c r="E1752" s="3" t="n">
        <f aca="false">E1751+F1751*DT</f>
        <v>1.51635011226547</v>
      </c>
      <c r="F1752" s="3" t="n">
        <f aca="false">F1751+I1751*DT</f>
        <v>0.491873488569399</v>
      </c>
      <c r="G1752" s="2" t="n">
        <f aca="false">-spring_constant*(E1751-unweighted_length)</f>
        <v>-5.15842282850673</v>
      </c>
      <c r="H1752" s="2" t="n">
        <f aca="false">weight+G1752</f>
        <v>-3.19642282850673</v>
      </c>
      <c r="I1752" s="0" t="n">
        <f aca="false">H1752/mass</f>
        <v>-15.9821141425336</v>
      </c>
    </row>
    <row r="1753" customFormat="false" ht="13" hidden="false" customHeight="false" outlineLevel="0" collapsed="false">
      <c r="D1753" s="1" t="n">
        <v>1.748</v>
      </c>
      <c r="E1753" s="3" t="n">
        <f aca="false">E1752+F1752*DT</f>
        <v>1.51684198575404</v>
      </c>
      <c r="F1753" s="3" t="n">
        <f aca="false">F1752+I1752*DT</f>
        <v>0.475891374426865</v>
      </c>
      <c r="G1753" s="2" t="n">
        <f aca="false">-spring_constant*(E1752-unweighted_length)</f>
        <v>-5.16350112265467</v>
      </c>
      <c r="H1753" s="2" t="n">
        <f aca="false">weight+G1753</f>
        <v>-3.20150112265467</v>
      </c>
      <c r="I1753" s="0" t="n">
        <f aca="false">H1753/mass</f>
        <v>-16.0075056132733</v>
      </c>
    </row>
    <row r="1754" customFormat="false" ht="13" hidden="false" customHeight="false" outlineLevel="0" collapsed="false">
      <c r="D1754" s="1" t="n">
        <v>1.749</v>
      </c>
      <c r="E1754" s="3" t="n">
        <f aca="false">E1753+F1753*DT</f>
        <v>1.51731787712846</v>
      </c>
      <c r="F1754" s="3" t="n">
        <f aca="false">F1753+I1753*DT</f>
        <v>0.459883868813592</v>
      </c>
      <c r="G1754" s="2" t="n">
        <f aca="false">-spring_constant*(E1753-unweighted_length)</f>
        <v>-5.16841985754036</v>
      </c>
      <c r="H1754" s="2" t="n">
        <f aca="false">weight+G1754</f>
        <v>-3.20641985754036</v>
      </c>
      <c r="I1754" s="0" t="n">
        <f aca="false">H1754/mass</f>
        <v>-16.0320992877018</v>
      </c>
    </row>
    <row r="1755" customFormat="false" ht="13" hidden="false" customHeight="false" outlineLevel="0" collapsed="false">
      <c r="D1755" s="1" t="n">
        <v>1.75</v>
      </c>
      <c r="E1755" s="3" t="n">
        <f aca="false">E1754+F1754*DT</f>
        <v>1.51777776099728</v>
      </c>
      <c r="F1755" s="3" t="n">
        <f aca="false">F1754+I1754*DT</f>
        <v>0.44385176952589</v>
      </c>
      <c r="G1755" s="2" t="n">
        <f aca="false">-spring_constant*(E1754-unweighted_length)</f>
        <v>-5.17317877128463</v>
      </c>
      <c r="H1755" s="2" t="n">
        <f aca="false">weight+G1755</f>
        <v>-3.21117877128463</v>
      </c>
      <c r="I1755" s="0" t="n">
        <f aca="false">H1755/mass</f>
        <v>-16.0558938564231</v>
      </c>
    </row>
    <row r="1756" customFormat="false" ht="13" hidden="false" customHeight="false" outlineLevel="0" collapsed="false">
      <c r="D1756" s="1" t="n">
        <v>1.751</v>
      </c>
      <c r="E1756" s="3" t="n">
        <f aca="false">E1755+F1755*DT</f>
        <v>1.5182216127668</v>
      </c>
      <c r="F1756" s="3" t="n">
        <f aca="false">F1755+I1755*DT</f>
        <v>0.427795875669467</v>
      </c>
      <c r="G1756" s="2" t="n">
        <f aca="false">-spring_constant*(E1755-unweighted_length)</f>
        <v>-5.17777760997277</v>
      </c>
      <c r="H1756" s="2" t="n">
        <f aca="false">weight+G1756</f>
        <v>-3.21577760997277</v>
      </c>
      <c r="I1756" s="0" t="n">
        <f aca="false">H1756/mass</f>
        <v>-16.0788880498638</v>
      </c>
    </row>
    <row r="1757" customFormat="false" ht="13" hidden="false" customHeight="false" outlineLevel="0" collapsed="false">
      <c r="D1757" s="1" t="n">
        <v>1.752</v>
      </c>
      <c r="E1757" s="3" t="n">
        <f aca="false">E1756+F1756*DT</f>
        <v>1.51864940864247</v>
      </c>
      <c r="F1757" s="3" t="n">
        <f aca="false">F1756+I1756*DT</f>
        <v>0.411716987619603</v>
      </c>
      <c r="G1757" s="2" t="n">
        <f aca="false">-spring_constant*(E1756-unweighted_length)</f>
        <v>-5.18221612766803</v>
      </c>
      <c r="H1757" s="2" t="n">
        <f aca="false">weight+G1757</f>
        <v>-3.22021612766803</v>
      </c>
      <c r="I1757" s="0" t="n">
        <f aca="false">H1757/mass</f>
        <v>-16.1010806383401</v>
      </c>
    </row>
    <row r="1758" customFormat="false" ht="13" hidden="false" customHeight="false" outlineLevel="0" collapsed="false">
      <c r="D1758" s="1" t="n">
        <v>1.753</v>
      </c>
      <c r="E1758" s="3" t="n">
        <f aca="false">E1757+F1757*DT</f>
        <v>1.51906112563009</v>
      </c>
      <c r="F1758" s="3" t="n">
        <f aca="false">F1757+I1757*DT</f>
        <v>0.395615906981263</v>
      </c>
      <c r="G1758" s="2" t="n">
        <f aca="false">-spring_constant*(E1757-unweighted_length)</f>
        <v>-5.18649408642472</v>
      </c>
      <c r="H1758" s="2" t="n">
        <f aca="false">weight+G1758</f>
        <v>-3.22449408642472</v>
      </c>
      <c r="I1758" s="0" t="n">
        <f aca="false">H1758/mass</f>
        <v>-16.1224704321236</v>
      </c>
    </row>
    <row r="1759" customFormat="false" ht="13" hidden="false" customHeight="false" outlineLevel="0" collapsed="false">
      <c r="D1759" s="1" t="n">
        <v>1.754</v>
      </c>
      <c r="E1759" s="3" t="n">
        <f aca="false">E1758+F1758*DT</f>
        <v>1.51945674153707</v>
      </c>
      <c r="F1759" s="3" t="n">
        <f aca="false">F1758+I1758*DT</f>
        <v>0.379493436549139</v>
      </c>
      <c r="G1759" s="2" t="n">
        <f aca="false">-spring_constant*(E1758-unweighted_length)</f>
        <v>-5.19061125630092</v>
      </c>
      <c r="H1759" s="2" t="n">
        <f aca="false">weight+G1759</f>
        <v>-3.22861125630092</v>
      </c>
      <c r="I1759" s="0" t="n">
        <f aca="false">H1759/mass</f>
        <v>-16.1430562815046</v>
      </c>
    </row>
    <row r="1760" customFormat="false" ht="13" hidden="false" customHeight="false" outlineLevel="0" collapsed="false">
      <c r="D1760" s="1" t="n">
        <v>1.755</v>
      </c>
      <c r="E1760" s="3" t="n">
        <f aca="false">E1759+F1759*DT</f>
        <v>1.51983623497362</v>
      </c>
      <c r="F1760" s="3" t="n">
        <f aca="false">F1759+I1759*DT</f>
        <v>0.363350380267634</v>
      </c>
      <c r="G1760" s="2" t="n">
        <f aca="false">-spring_constant*(E1759-unweighted_length)</f>
        <v>-5.19456741537073</v>
      </c>
      <c r="H1760" s="2" t="n">
        <f aca="false">weight+G1760</f>
        <v>-3.23256741537073</v>
      </c>
      <c r="I1760" s="0" t="n">
        <f aca="false">H1760/mass</f>
        <v>-16.1628370768537</v>
      </c>
    </row>
    <row r="1761" customFormat="false" ht="13" hidden="false" customHeight="false" outlineLevel="0" collapsed="false">
      <c r="D1761" s="1" t="n">
        <v>1.756</v>
      </c>
      <c r="E1761" s="3" t="n">
        <f aca="false">E1760+F1760*DT</f>
        <v>1.52019958535389</v>
      </c>
      <c r="F1761" s="3" t="n">
        <f aca="false">F1760+I1760*DT</f>
        <v>0.347187543190781</v>
      </c>
      <c r="G1761" s="2" t="n">
        <f aca="false">-spring_constant*(E1760-unweighted_length)</f>
        <v>-5.19836234973622</v>
      </c>
      <c r="H1761" s="2" t="n">
        <f aca="false">weight+G1761</f>
        <v>-3.23636234973622</v>
      </c>
      <c r="I1761" s="0" t="n">
        <f aca="false">H1761/mass</f>
        <v>-16.1818117486811</v>
      </c>
    </row>
    <row r="1762" customFormat="false" ht="13" hidden="false" customHeight="false" outlineLevel="0" collapsed="false">
      <c r="D1762" s="1" t="n">
        <v>1.757</v>
      </c>
      <c r="E1762" s="3" t="n">
        <f aca="false">E1761+F1761*DT</f>
        <v>1.52054677289708</v>
      </c>
      <c r="F1762" s="3" t="n">
        <f aca="false">F1761+I1761*DT</f>
        <v>0.3310057314421</v>
      </c>
      <c r="G1762" s="2" t="n">
        <f aca="false">-spring_constant*(E1761-unweighted_length)</f>
        <v>-5.2019958535389</v>
      </c>
      <c r="H1762" s="2" t="n">
        <f aca="false">weight+G1762</f>
        <v>-3.2399958535389</v>
      </c>
      <c r="I1762" s="0" t="n">
        <f aca="false">H1762/mass</f>
        <v>-16.1999792676945</v>
      </c>
    </row>
    <row r="1763" customFormat="false" ht="13" hidden="false" customHeight="false" outlineLevel="0" collapsed="false">
      <c r="D1763" s="1" t="n">
        <v>1.758</v>
      </c>
      <c r="E1763" s="3" t="n">
        <f aca="false">E1762+F1762*DT</f>
        <v>1.52087777862852</v>
      </c>
      <c r="F1763" s="3" t="n">
        <f aca="false">F1762+I1762*DT</f>
        <v>0.314805752174405</v>
      </c>
      <c r="G1763" s="2" t="n">
        <f aca="false">-spring_constant*(E1762-unweighted_length)</f>
        <v>-5.20546772897081</v>
      </c>
      <c r="H1763" s="2" t="n">
        <f aca="false">weight+G1763</f>
        <v>-3.24346772897081</v>
      </c>
      <c r="I1763" s="0" t="n">
        <f aca="false">H1763/mass</f>
        <v>-16.217338644854</v>
      </c>
    </row>
    <row r="1764" customFormat="false" ht="13" hidden="false" customHeight="false" outlineLevel="0" collapsed="false">
      <c r="D1764" s="1" t="n">
        <v>1.759</v>
      </c>
      <c r="E1764" s="3" t="n">
        <f aca="false">E1763+F1763*DT</f>
        <v>1.5211925843807</v>
      </c>
      <c r="F1764" s="3" t="n">
        <f aca="false">F1763+I1763*DT</f>
        <v>0.298588413529551</v>
      </c>
      <c r="G1764" s="2" t="n">
        <f aca="false">-spring_constant*(E1763-unweighted_length)</f>
        <v>-5.20877778628523</v>
      </c>
      <c r="H1764" s="2" t="n">
        <f aca="false">weight+G1764</f>
        <v>-3.24677778628523</v>
      </c>
      <c r="I1764" s="0" t="n">
        <f aca="false">H1764/mass</f>
        <v>-16.2338889314261</v>
      </c>
    </row>
    <row r="1765" customFormat="false" ht="13" hidden="false" customHeight="false" outlineLevel="0" collapsed="false">
      <c r="D1765" s="1" t="n">
        <v>1.76</v>
      </c>
      <c r="E1765" s="3" t="n">
        <f aca="false">E1764+F1764*DT</f>
        <v>1.52149117279423</v>
      </c>
      <c r="F1765" s="3" t="n">
        <f aca="false">F1764+I1764*DT</f>
        <v>0.282354524598125</v>
      </c>
      <c r="G1765" s="2" t="n">
        <f aca="false">-spring_constant*(E1764-unweighted_length)</f>
        <v>-5.21192584380697</v>
      </c>
      <c r="H1765" s="2" t="n">
        <f aca="false">weight+G1765</f>
        <v>-3.24992584380697</v>
      </c>
      <c r="I1765" s="0" t="n">
        <f aca="false">H1765/mass</f>
        <v>-16.2496292190349</v>
      </c>
    </row>
    <row r="1766" customFormat="false" ht="13" hidden="false" customHeight="false" outlineLevel="0" collapsed="false">
      <c r="D1766" s="1" t="n">
        <v>1.761</v>
      </c>
      <c r="E1766" s="3" t="n">
        <f aca="false">E1765+F1765*DT</f>
        <v>1.52177352731882</v>
      </c>
      <c r="F1766" s="3" t="n">
        <f aca="false">F1765+I1765*DT</f>
        <v>0.26610489537909</v>
      </c>
      <c r="G1766" s="2" t="n">
        <f aca="false">-spring_constant*(E1765-unweighted_length)</f>
        <v>-5.21491172794227</v>
      </c>
      <c r="H1766" s="2" t="n">
        <f aca="false">weight+G1766</f>
        <v>-3.25291172794227</v>
      </c>
      <c r="I1766" s="0" t="n">
        <f aca="false">H1766/mass</f>
        <v>-16.2645586397113</v>
      </c>
    </row>
    <row r="1767" customFormat="false" ht="13" hidden="false" customHeight="false" outlineLevel="0" collapsed="false">
      <c r="D1767" s="1" t="n">
        <v>1.762</v>
      </c>
      <c r="E1767" s="3" t="n">
        <f aca="false">E1766+F1766*DT</f>
        <v>1.5220396322142</v>
      </c>
      <c r="F1767" s="3" t="n">
        <f aca="false">F1766+I1766*DT</f>
        <v>0.249840336739379</v>
      </c>
      <c r="G1767" s="2" t="n">
        <f aca="false">-spring_constant*(E1766-unweighted_length)</f>
        <v>-5.21773527318825</v>
      </c>
      <c r="H1767" s="2" t="n">
        <f aca="false">weight+G1767</f>
        <v>-3.25573527318825</v>
      </c>
      <c r="I1767" s="0" t="n">
        <f aca="false">H1767/mass</f>
        <v>-16.2786763659412</v>
      </c>
    </row>
    <row r="1768" customFormat="false" ht="13" hidden="false" customHeight="false" outlineLevel="0" collapsed="false">
      <c r="D1768" s="1" t="n">
        <v>1.763</v>
      </c>
      <c r="E1768" s="3" t="n">
        <f aca="false">E1767+F1767*DT</f>
        <v>1.52228947255094</v>
      </c>
      <c r="F1768" s="3" t="n">
        <f aca="false">F1767+I1767*DT</f>
        <v>0.233561660373438</v>
      </c>
      <c r="G1768" s="2" t="n">
        <f aca="false">-spring_constant*(E1767-unweighted_length)</f>
        <v>-5.22039632214204</v>
      </c>
      <c r="H1768" s="2" t="n">
        <f aca="false">weight+G1768</f>
        <v>-3.25839632214204</v>
      </c>
      <c r="I1768" s="0" t="n">
        <f aca="false">H1768/mass</f>
        <v>-16.2919816107102</v>
      </c>
    </row>
    <row r="1769" customFormat="false" ht="13" hidden="false" customHeight="false" outlineLevel="0" collapsed="false">
      <c r="D1769" s="1" t="n">
        <v>1.764</v>
      </c>
      <c r="E1769" s="3" t="n">
        <f aca="false">E1768+F1768*DT</f>
        <v>1.52252303421132</v>
      </c>
      <c r="F1769" s="3" t="n">
        <f aca="false">F1768+I1768*DT</f>
        <v>0.217269678762727</v>
      </c>
      <c r="G1769" s="2" t="n">
        <f aca="false">-spring_constant*(E1768-unweighted_length)</f>
        <v>-5.22289472550944</v>
      </c>
      <c r="H1769" s="2" t="n">
        <f aca="false">weight+G1769</f>
        <v>-3.26089472550943</v>
      </c>
      <c r="I1769" s="0" t="n">
        <f aca="false">H1769/mass</f>
        <v>-16.3044736275472</v>
      </c>
    </row>
    <row r="1770" customFormat="false" ht="13" hidden="false" customHeight="false" outlineLevel="0" collapsed="false">
      <c r="D1770" s="1" t="n">
        <v>1.765</v>
      </c>
      <c r="E1770" s="3" t="n">
        <f aca="false">E1769+F1769*DT</f>
        <v>1.52274030389008</v>
      </c>
      <c r="F1770" s="3" t="n">
        <f aca="false">F1769+I1769*DT</f>
        <v>0.20096520513518</v>
      </c>
      <c r="G1770" s="2" t="n">
        <f aca="false">-spring_constant*(E1769-unweighted_length)</f>
        <v>-5.22523034211317</v>
      </c>
      <c r="H1770" s="2" t="n">
        <f aca="false">weight+G1770</f>
        <v>-3.26323034211317</v>
      </c>
      <c r="I1770" s="0" t="n">
        <f aca="false">H1770/mass</f>
        <v>-16.3161517105658</v>
      </c>
    </row>
    <row r="1771" customFormat="false" ht="13" hidden="false" customHeight="false" outlineLevel="0" collapsed="false">
      <c r="D1771" s="1" t="n">
        <v>1.766</v>
      </c>
      <c r="E1771" s="3" t="n">
        <f aca="false">E1770+F1770*DT</f>
        <v>1.52294126909521</v>
      </c>
      <c r="F1771" s="3" t="n">
        <f aca="false">F1770+I1770*DT</f>
        <v>0.184649053424614</v>
      </c>
      <c r="G1771" s="2" t="n">
        <f aca="false">-spring_constant*(E1770-unweighted_length)</f>
        <v>-5.2274030389008</v>
      </c>
      <c r="H1771" s="2" t="n">
        <f aca="false">weight+G1771</f>
        <v>-3.2654030389008</v>
      </c>
      <c r="I1771" s="0" t="n">
        <f aca="false">H1771/mass</f>
        <v>-16.327015194504</v>
      </c>
    </row>
    <row r="1772" customFormat="false" ht="13" hidden="false" customHeight="false" outlineLevel="0" collapsed="false">
      <c r="D1772" s="1" t="n">
        <v>1.767</v>
      </c>
      <c r="E1772" s="3" t="n">
        <f aca="false">E1771+F1771*DT</f>
        <v>1.52312591814864</v>
      </c>
      <c r="F1772" s="3" t="n">
        <f aca="false">F1771+I1771*DT</f>
        <v>0.16832203823011</v>
      </c>
      <c r="G1772" s="2" t="n">
        <f aca="false">-spring_constant*(E1771-unweighted_length)</f>
        <v>-5.22941269095215</v>
      </c>
      <c r="H1772" s="2" t="n">
        <f aca="false">weight+G1772</f>
        <v>-3.26741269095215</v>
      </c>
      <c r="I1772" s="0" t="n">
        <f aca="false">H1772/mass</f>
        <v>-16.3370634547607</v>
      </c>
    </row>
    <row r="1773" customFormat="false" ht="13" hidden="false" customHeight="false" outlineLevel="0" collapsed="false">
      <c r="D1773" s="1" t="n">
        <v>1.768</v>
      </c>
      <c r="E1773" s="3" t="n">
        <f aca="false">E1772+F1772*DT</f>
        <v>1.52329424018687</v>
      </c>
      <c r="F1773" s="3" t="n">
        <f aca="false">F1772+I1772*DT</f>
        <v>0.15198497477535</v>
      </c>
      <c r="G1773" s="2" t="n">
        <f aca="false">-spring_constant*(E1772-unweighted_length)</f>
        <v>-5.23125918148639</v>
      </c>
      <c r="H1773" s="2" t="n">
        <f aca="false">weight+G1773</f>
        <v>-3.26925918148639</v>
      </c>
      <c r="I1773" s="0" t="n">
        <f aca="false">H1773/mass</f>
        <v>-16.346295907432</v>
      </c>
    </row>
    <row r="1774" customFormat="false" ht="13" hidden="false" customHeight="false" outlineLevel="0" collapsed="false">
      <c r="D1774" s="1" t="n">
        <v>1.769</v>
      </c>
      <c r="E1774" s="3" t="n">
        <f aca="false">E1773+F1773*DT</f>
        <v>1.52344622516164</v>
      </c>
      <c r="F1774" s="3" t="n">
        <f aca="false">F1773+I1773*DT</f>
        <v>0.135638678867918</v>
      </c>
      <c r="G1774" s="2" t="n">
        <f aca="false">-spring_constant*(E1773-unweighted_length)</f>
        <v>-5.23294240186869</v>
      </c>
      <c r="H1774" s="2" t="n">
        <f aca="false">weight+G1774</f>
        <v>-3.27094240186869</v>
      </c>
      <c r="I1774" s="0" t="n">
        <f aca="false">H1774/mass</f>
        <v>-16.3547120093435</v>
      </c>
    </row>
    <row r="1775" customFormat="false" ht="13" hidden="false" customHeight="false" outlineLevel="0" collapsed="false">
      <c r="D1775" s="1" t="n">
        <v>1.77</v>
      </c>
      <c r="E1775" s="3" t="n">
        <f aca="false">E1774+F1774*DT</f>
        <v>1.52358186384051</v>
      </c>
      <c r="F1775" s="3" t="n">
        <f aca="false">F1774+I1774*DT</f>
        <v>0.119283966858574</v>
      </c>
      <c r="G1775" s="2" t="n">
        <f aca="false">-spring_constant*(E1774-unweighted_length)</f>
        <v>-5.23446225161645</v>
      </c>
      <c r="H1775" s="2" t="n">
        <f aca="false">weight+G1775</f>
        <v>-3.27246225161645</v>
      </c>
      <c r="I1775" s="0" t="n">
        <f aca="false">H1775/mass</f>
        <v>-16.3623112580822</v>
      </c>
    </row>
    <row r="1776" customFormat="false" ht="13" hidden="false" customHeight="false" outlineLevel="0" collapsed="false">
      <c r="D1776" s="1" t="n">
        <v>1.771</v>
      </c>
      <c r="E1776" s="3" t="n">
        <f aca="false">E1775+F1775*DT</f>
        <v>1.52370114780737</v>
      </c>
      <c r="F1776" s="3" t="n">
        <f aca="false">F1775+I1775*DT</f>
        <v>0.102921655600492</v>
      </c>
      <c r="G1776" s="2" t="n">
        <f aca="false">-spring_constant*(E1775-unweighted_length)</f>
        <v>-5.23581863840513</v>
      </c>
      <c r="H1776" s="2" t="n">
        <f aca="false">weight+G1776</f>
        <v>-3.27381863840513</v>
      </c>
      <c r="I1776" s="0" t="n">
        <f aca="false">H1776/mass</f>
        <v>-16.3690931920256</v>
      </c>
    </row>
    <row r="1777" customFormat="false" ht="13" hidden="false" customHeight="false" outlineLevel="0" collapsed="false">
      <c r="D1777" s="1" t="n">
        <v>1.772</v>
      </c>
      <c r="E1777" s="3" t="n">
        <f aca="false">E1776+F1776*DT</f>
        <v>1.52380406946297</v>
      </c>
      <c r="F1777" s="3" t="n">
        <f aca="false">F1776+I1776*DT</f>
        <v>0.0865525624084663</v>
      </c>
      <c r="G1777" s="2" t="n">
        <f aca="false">-spring_constant*(E1776-unweighted_length)</f>
        <v>-5.23701147807372</v>
      </c>
      <c r="H1777" s="2" t="n">
        <f aca="false">weight+G1777</f>
        <v>-3.27501147807371</v>
      </c>
      <c r="I1777" s="0" t="n">
        <f aca="false">H1777/mass</f>
        <v>-16.3750573903686</v>
      </c>
    </row>
    <row r="1778" customFormat="false" ht="13" hidden="false" customHeight="false" outlineLevel="0" collapsed="false">
      <c r="D1778" s="1" t="n">
        <v>1.773</v>
      </c>
      <c r="E1778" s="3" t="n">
        <f aca="false">E1777+F1777*DT</f>
        <v>1.52389062202538</v>
      </c>
      <c r="F1778" s="3" t="n">
        <f aca="false">F1777+I1777*DT</f>
        <v>0.0701775050180977</v>
      </c>
      <c r="G1778" s="2" t="n">
        <f aca="false">-spring_constant*(E1777-unweighted_length)</f>
        <v>-5.23804069462972</v>
      </c>
      <c r="H1778" s="2" t="n">
        <f aca="false">weight+G1778</f>
        <v>-3.27604069462972</v>
      </c>
      <c r="I1778" s="0" t="n">
        <f aca="false">H1778/mass</f>
        <v>-16.3802034731486</v>
      </c>
    </row>
    <row r="1779" customFormat="false" ht="13" hidden="false" customHeight="false" outlineLevel="0" collapsed="false">
      <c r="D1779" s="1" t="n">
        <v>1.774</v>
      </c>
      <c r="E1779" s="3" t="n">
        <f aca="false">E1778+F1778*DT</f>
        <v>1.5239607995304</v>
      </c>
      <c r="F1779" s="3" t="n">
        <f aca="false">F1778+I1778*DT</f>
        <v>0.0537973015449491</v>
      </c>
      <c r="G1779" s="2" t="n">
        <f aca="false">-spring_constant*(E1778-unweighted_length)</f>
        <v>-5.23890622025381</v>
      </c>
      <c r="H1779" s="2" t="n">
        <f aca="false">weight+G1779</f>
        <v>-3.2769062202538</v>
      </c>
      <c r="I1779" s="0" t="n">
        <f aca="false">H1779/mass</f>
        <v>-16.384531101269</v>
      </c>
    </row>
    <row r="1780" customFormat="false" ht="13" hidden="false" customHeight="false" outlineLevel="0" collapsed="false">
      <c r="D1780" s="1" t="n">
        <v>1.775</v>
      </c>
      <c r="E1780" s="3" t="n">
        <f aca="false">E1779+F1779*DT</f>
        <v>1.52401459683194</v>
      </c>
      <c r="F1780" s="3" t="n">
        <f aca="false">F1779+I1779*DT</f>
        <v>0.0374127704436801</v>
      </c>
      <c r="G1780" s="2" t="n">
        <f aca="false">-spring_constant*(E1779-unweighted_length)</f>
        <v>-5.23960799530399</v>
      </c>
      <c r="H1780" s="2" t="n">
        <f aca="false">weight+G1780</f>
        <v>-3.27760799530399</v>
      </c>
      <c r="I1780" s="0" t="n">
        <f aca="false">H1780/mass</f>
        <v>-16.3880399765199</v>
      </c>
    </row>
    <row r="1781" customFormat="false" ht="13" hidden="false" customHeight="false" outlineLevel="0" collapsed="false">
      <c r="D1781" s="1" t="n">
        <v>1.776</v>
      </c>
      <c r="E1781" s="3" t="n">
        <f aca="false">E1780+F1780*DT</f>
        <v>1.52405200960239</v>
      </c>
      <c r="F1781" s="3" t="n">
        <f aca="false">F1780+I1780*DT</f>
        <v>0.0210247304671601</v>
      </c>
      <c r="G1781" s="2" t="n">
        <f aca="false">-spring_constant*(E1780-unweighted_length)</f>
        <v>-5.24014596831943</v>
      </c>
      <c r="H1781" s="2" t="n">
        <f aca="false">weight+G1781</f>
        <v>-3.27814596831943</v>
      </c>
      <c r="I1781" s="0" t="n">
        <f aca="false">H1781/mass</f>
        <v>-16.3907298415972</v>
      </c>
    </row>
    <row r="1782" customFormat="false" ht="13" hidden="false" customHeight="false" outlineLevel="0" collapsed="false">
      <c r="D1782" s="1" t="n">
        <v>1.777</v>
      </c>
      <c r="E1782" s="3" t="n">
        <f aca="false">E1781+F1781*DT</f>
        <v>1.52407303433285</v>
      </c>
      <c r="F1782" s="3" t="n">
        <f aca="false">F1781+I1781*DT</f>
        <v>0.00463400062556297</v>
      </c>
      <c r="G1782" s="2" t="n">
        <f aca="false">-spring_constant*(E1781-unweighted_length)</f>
        <v>-5.24052009602387</v>
      </c>
      <c r="H1782" s="2" t="n">
        <f aca="false">weight+G1782</f>
        <v>-3.27852009602387</v>
      </c>
      <c r="I1782" s="0" t="n">
        <f aca="false">H1782/mass</f>
        <v>-16.3926004801194</v>
      </c>
    </row>
    <row r="1783" customFormat="false" ht="13" hidden="false" customHeight="false" outlineLevel="0" collapsed="false">
      <c r="D1783" s="1" t="n">
        <v>1.778</v>
      </c>
      <c r="E1783" s="3" t="n">
        <f aca="false">E1782+F1782*DT</f>
        <v>1.52407766833348</v>
      </c>
      <c r="F1783" s="3" t="n">
        <f aca="false">F1782+I1782*DT</f>
        <v>-0.0117585998545564</v>
      </c>
      <c r="G1783" s="2" t="n">
        <f aca="false">-spring_constant*(E1782-unweighted_length)</f>
        <v>-5.24073034332854</v>
      </c>
      <c r="H1783" s="2" t="n">
        <f aca="false">weight+G1783</f>
        <v>-3.27873034332854</v>
      </c>
      <c r="I1783" s="0" t="n">
        <f aca="false">H1783/mass</f>
        <v>-16.3936517166427</v>
      </c>
    </row>
    <row r="1784" customFormat="false" ht="13" hidden="false" customHeight="false" outlineLevel="0" collapsed="false">
      <c r="D1784" s="1" t="n">
        <v>1.779</v>
      </c>
      <c r="E1784" s="3" t="n">
        <f aca="false">E1783+F1783*DT</f>
        <v>1.52406590973363</v>
      </c>
      <c r="F1784" s="3" t="n">
        <f aca="false">F1783+I1783*DT</f>
        <v>-0.0281522515711991</v>
      </c>
      <c r="G1784" s="2" t="n">
        <f aca="false">-spring_constant*(E1783-unweighted_length)</f>
        <v>-5.2407766833348</v>
      </c>
      <c r="H1784" s="2" t="n">
        <f aca="false">weight+G1784</f>
        <v>-3.2787766833348</v>
      </c>
      <c r="I1784" s="0" t="n">
        <f aca="false">H1784/mass</f>
        <v>-16.393883416674</v>
      </c>
    </row>
    <row r="1785" customFormat="false" ht="13" hidden="false" customHeight="false" outlineLevel="0" collapsed="false">
      <c r="D1785" s="1" t="n">
        <v>1.78</v>
      </c>
      <c r="E1785" s="3" t="n">
        <f aca="false">E1784+F1784*DT</f>
        <v>1.52403775748205</v>
      </c>
      <c r="F1785" s="3" t="n">
        <f aca="false">F1784+I1784*DT</f>
        <v>-0.0445461349878731</v>
      </c>
      <c r="G1785" s="2" t="n">
        <f aca="false">-spring_constant*(E1784-unweighted_length)</f>
        <v>-5.24065909733625</v>
      </c>
      <c r="H1785" s="2" t="n">
        <f aca="false">weight+G1785</f>
        <v>-3.27865909733625</v>
      </c>
      <c r="I1785" s="0" t="n">
        <f aca="false">H1785/mass</f>
        <v>-16.3932954866813</v>
      </c>
    </row>
    <row r="1786" customFormat="false" ht="13" hidden="false" customHeight="false" outlineLevel="0" collapsed="false">
      <c r="D1786" s="1" t="n">
        <v>1.781</v>
      </c>
      <c r="E1786" s="3" t="n">
        <f aca="false">E1785+F1785*DT</f>
        <v>1.52399321134707</v>
      </c>
      <c r="F1786" s="3" t="n">
        <f aca="false">F1785+I1785*DT</f>
        <v>-0.0609394304745544</v>
      </c>
      <c r="G1786" s="2" t="n">
        <f aca="false">-spring_constant*(E1785-unweighted_length)</f>
        <v>-5.24037757482054</v>
      </c>
      <c r="H1786" s="2" t="n">
        <f aca="false">weight+G1786</f>
        <v>-3.27837757482054</v>
      </c>
      <c r="I1786" s="0" t="n">
        <f aca="false">H1786/mass</f>
        <v>-16.3918878741027</v>
      </c>
    </row>
    <row r="1787" customFormat="false" ht="13" hidden="false" customHeight="false" outlineLevel="0" collapsed="false">
      <c r="D1787" s="1" t="n">
        <v>1.782</v>
      </c>
      <c r="E1787" s="3" t="n">
        <f aca="false">E1786+F1786*DT</f>
        <v>1.52393227191659</v>
      </c>
      <c r="F1787" s="3" t="n">
        <f aca="false">F1786+I1786*DT</f>
        <v>-0.0773313183486571</v>
      </c>
      <c r="G1787" s="2" t="n">
        <f aca="false">-spring_constant*(E1786-unweighted_length)</f>
        <v>-5.23993211347066</v>
      </c>
      <c r="H1787" s="2" t="n">
        <f aca="false">weight+G1787</f>
        <v>-3.27793211347066</v>
      </c>
      <c r="I1787" s="0" t="n">
        <f aca="false">H1787/mass</f>
        <v>-16.3896605673533</v>
      </c>
    </row>
    <row r="1788" customFormat="false" ht="13" hidden="false" customHeight="false" outlineLevel="0" collapsed="false">
      <c r="D1788" s="1" t="n">
        <v>1.783</v>
      </c>
      <c r="E1788" s="3" t="n">
        <f aca="false">E1787+F1787*DT</f>
        <v>1.52385494059824</v>
      </c>
      <c r="F1788" s="3" t="n">
        <f aca="false">F1787+I1787*DT</f>
        <v>-0.0937209789160104</v>
      </c>
      <c r="G1788" s="2" t="n">
        <f aca="false">-spring_constant*(E1787-unweighted_length)</f>
        <v>-5.23932271916592</v>
      </c>
      <c r="H1788" s="2" t="n">
        <f aca="false">weight+G1788</f>
        <v>-3.27732271916592</v>
      </c>
      <c r="I1788" s="0" t="n">
        <f aca="false">H1788/mass</f>
        <v>-16.3866135958296</v>
      </c>
    </row>
    <row r="1789" customFormat="false" ht="13" hidden="false" customHeight="false" outlineLevel="0" collapsed="false">
      <c r="D1789" s="1" t="n">
        <v>1.784</v>
      </c>
      <c r="E1789" s="3" t="n">
        <f aca="false">E1788+F1788*DT</f>
        <v>1.52376121961933</v>
      </c>
      <c r="F1789" s="3" t="n">
        <f aca="false">F1788+I1788*DT</f>
        <v>-0.11010759251184</v>
      </c>
      <c r="G1789" s="2" t="n">
        <f aca="false">-spring_constant*(E1788-unweighted_length)</f>
        <v>-5.23854940598243</v>
      </c>
      <c r="H1789" s="2" t="n">
        <f aca="false">weight+G1789</f>
        <v>-3.27654940598243</v>
      </c>
      <c r="I1789" s="0" t="n">
        <f aca="false">H1789/mass</f>
        <v>-16.3827470299122</v>
      </c>
    </row>
    <row r="1790" customFormat="false" ht="13" hidden="false" customHeight="false" outlineLevel="0" collapsed="false">
      <c r="D1790" s="1" t="n">
        <v>1.785</v>
      </c>
      <c r="E1790" s="3" t="n">
        <f aca="false">E1789+F1789*DT</f>
        <v>1.52365111202682</v>
      </c>
      <c r="F1790" s="3" t="n">
        <f aca="false">F1789+I1789*DT</f>
        <v>-0.126490339541752</v>
      </c>
      <c r="G1790" s="2" t="n">
        <f aca="false">-spring_constant*(E1789-unweighted_length)</f>
        <v>-5.23761219619327</v>
      </c>
      <c r="H1790" s="2" t="n">
        <f aca="false">weight+G1790</f>
        <v>-3.27561219619327</v>
      </c>
      <c r="I1790" s="0" t="n">
        <f aca="false">H1790/mass</f>
        <v>-16.3780609809664</v>
      </c>
    </row>
    <row r="1791" customFormat="false" ht="13" hidden="false" customHeight="false" outlineLevel="0" collapsed="false">
      <c r="D1791" s="1" t="n">
        <v>1.786</v>
      </c>
      <c r="E1791" s="3" t="n">
        <f aca="false">E1790+F1790*DT</f>
        <v>1.52352462168727</v>
      </c>
      <c r="F1791" s="3" t="n">
        <f aca="false">F1790+I1790*DT</f>
        <v>-0.142868400522718</v>
      </c>
      <c r="G1791" s="2" t="n">
        <f aca="false">-spring_constant*(E1790-unweighted_length)</f>
        <v>-5.23651112026815</v>
      </c>
      <c r="H1791" s="2" t="n">
        <f aca="false">weight+G1791</f>
        <v>-3.27451112026815</v>
      </c>
      <c r="I1791" s="0" t="n">
        <f aca="false">H1791/mass</f>
        <v>-16.3725556013408</v>
      </c>
    </row>
    <row r="1792" customFormat="false" ht="13" hidden="false" customHeight="false" outlineLevel="0" collapsed="false">
      <c r="D1792" s="1" t="n">
        <v>1.787</v>
      </c>
      <c r="E1792" s="3" t="n">
        <f aca="false">E1791+F1791*DT</f>
        <v>1.52338175328675</v>
      </c>
      <c r="F1792" s="3" t="n">
        <f aca="false">F1791+I1791*DT</f>
        <v>-0.159240956124059</v>
      </c>
      <c r="G1792" s="2" t="n">
        <f aca="false">-spring_constant*(E1791-unweighted_length)</f>
        <v>-5.23524621687274</v>
      </c>
      <c r="H1792" s="2" t="n">
        <f aca="false">weight+G1792</f>
        <v>-3.27324621687273</v>
      </c>
      <c r="I1792" s="0" t="n">
        <f aca="false">H1792/mass</f>
        <v>-16.3662310843637</v>
      </c>
    </row>
    <row r="1793" customFormat="false" ht="13" hidden="false" customHeight="false" outlineLevel="0" collapsed="false">
      <c r="D1793" s="1" t="n">
        <v>1.788</v>
      </c>
      <c r="E1793" s="3" t="n">
        <f aca="false">E1792+F1792*DT</f>
        <v>1.52322251233063</v>
      </c>
      <c r="F1793" s="3" t="n">
        <f aca="false">F1792+I1792*DT</f>
        <v>-0.175607187208423</v>
      </c>
      <c r="G1793" s="2" t="n">
        <f aca="false">-spring_constant*(E1792-unweighted_length)</f>
        <v>-5.23381753286751</v>
      </c>
      <c r="H1793" s="2" t="n">
        <f aca="false">weight+G1793</f>
        <v>-3.27181753286751</v>
      </c>
      <c r="I1793" s="0" t="n">
        <f aca="false">H1793/mass</f>
        <v>-16.3590876643375</v>
      </c>
    </row>
    <row r="1794" customFormat="false" ht="13" hidden="false" customHeight="false" outlineLevel="0" collapsed="false">
      <c r="D1794" s="1" t="n">
        <v>1.789</v>
      </c>
      <c r="E1794" s="3" t="n">
        <f aca="false">E1793+F1793*DT</f>
        <v>1.52304690514342</v>
      </c>
      <c r="F1794" s="3" t="n">
        <f aca="false">F1793+I1793*DT</f>
        <v>-0.19196627487276</v>
      </c>
      <c r="G1794" s="2" t="n">
        <f aca="false">-spring_constant*(E1793-unweighted_length)</f>
        <v>-5.23222512330627</v>
      </c>
      <c r="H1794" s="2" t="n">
        <f aca="false">weight+G1794</f>
        <v>-3.27022512330627</v>
      </c>
      <c r="I1794" s="0" t="n">
        <f aca="false">H1794/mass</f>
        <v>-16.3511256165313</v>
      </c>
    </row>
    <row r="1795" customFormat="false" ht="13" hidden="false" customHeight="false" outlineLevel="0" collapsed="false">
      <c r="D1795" s="1" t="n">
        <v>1.79</v>
      </c>
      <c r="E1795" s="3" t="n">
        <f aca="false">E1794+F1794*DT</f>
        <v>1.52285493886855</v>
      </c>
      <c r="F1795" s="3" t="n">
        <f aca="false">F1794+I1794*DT</f>
        <v>-0.208317400489292</v>
      </c>
      <c r="G1795" s="2" t="n">
        <f aca="false">-spring_constant*(E1794-unweighted_length)</f>
        <v>-5.23046905143419</v>
      </c>
      <c r="H1795" s="2" t="n">
        <f aca="false">weight+G1795</f>
        <v>-3.26846905143419</v>
      </c>
      <c r="I1795" s="0" t="n">
        <f aca="false">H1795/mass</f>
        <v>-16.3423452571709</v>
      </c>
    </row>
    <row r="1796" customFormat="false" ht="13" hidden="false" customHeight="false" outlineLevel="0" collapsed="false">
      <c r="D1796" s="1" t="n">
        <v>1.791</v>
      </c>
      <c r="E1796" s="3" t="n">
        <f aca="false">E1795+F1795*DT</f>
        <v>1.52264662146806</v>
      </c>
      <c r="F1796" s="3" t="n">
        <f aca="false">F1795+I1795*DT</f>
        <v>-0.224659745746463</v>
      </c>
      <c r="G1796" s="2" t="n">
        <f aca="false">-spring_constant*(E1795-unweighted_length)</f>
        <v>-5.22854938868546</v>
      </c>
      <c r="H1796" s="2" t="n">
        <f aca="false">weight+G1796</f>
        <v>-3.26654938868546</v>
      </c>
      <c r="I1796" s="0" t="n">
        <f aca="false">H1796/mass</f>
        <v>-16.3327469434273</v>
      </c>
    </row>
    <row r="1797" customFormat="false" ht="13" hidden="false" customHeight="false" outlineLevel="0" collapsed="false">
      <c r="D1797" s="1" t="n">
        <v>1.792</v>
      </c>
      <c r="E1797" s="3" t="n">
        <f aca="false">E1796+F1796*DT</f>
        <v>1.52242196172231</v>
      </c>
      <c r="F1797" s="3" t="n">
        <f aca="false">F1796+I1796*DT</f>
        <v>-0.24099249268989</v>
      </c>
      <c r="G1797" s="2" t="n">
        <f aca="false">-spring_constant*(E1796-unweighted_length)</f>
        <v>-5.22646621468057</v>
      </c>
      <c r="H1797" s="2" t="n">
        <f aca="false">weight+G1797</f>
        <v>-3.26446621468057</v>
      </c>
      <c r="I1797" s="0" t="n">
        <f aca="false">H1797/mass</f>
        <v>-16.3223310734028</v>
      </c>
    </row>
    <row r="1798" customFormat="false" ht="13" hidden="false" customHeight="false" outlineLevel="0" collapsed="false">
      <c r="D1798" s="1" t="n">
        <v>1.793</v>
      </c>
      <c r="E1798" s="3" t="n">
        <f aca="false">E1797+F1797*DT</f>
        <v>1.52218096922962</v>
      </c>
      <c r="F1798" s="3" t="n">
        <f aca="false">F1797+I1797*DT</f>
        <v>-0.257314823763293</v>
      </c>
      <c r="G1798" s="2" t="n">
        <f aca="false">-spring_constant*(E1797-unweighted_length)</f>
        <v>-5.2242196172231</v>
      </c>
      <c r="H1798" s="2" t="n">
        <f aca="false">weight+G1798</f>
        <v>-3.2622196172231</v>
      </c>
      <c r="I1798" s="0" t="n">
        <f aca="false">H1798/mass</f>
        <v>-16.3110980861155</v>
      </c>
    </row>
    <row r="1799" customFormat="false" ht="13" hidden="false" customHeight="false" outlineLevel="0" collapsed="false">
      <c r="D1799" s="1" t="n">
        <v>1.794</v>
      </c>
      <c r="E1799" s="3" t="n">
        <f aca="false">E1798+F1798*DT</f>
        <v>1.52192365440586</v>
      </c>
      <c r="F1799" s="3" t="n">
        <f aca="false">F1798+I1798*DT</f>
        <v>-0.273625921849408</v>
      </c>
      <c r="G1799" s="2" t="n">
        <f aca="false">-spring_constant*(E1798-unweighted_length)</f>
        <v>-5.2218096922962</v>
      </c>
      <c r="H1799" s="2" t="n">
        <f aca="false">weight+G1799</f>
        <v>-3.2598096922962</v>
      </c>
      <c r="I1799" s="0" t="n">
        <f aca="false">H1799/mass</f>
        <v>-16.299048461481</v>
      </c>
    </row>
    <row r="1800" customFormat="false" ht="13" hidden="false" customHeight="false" outlineLevel="0" collapsed="false">
      <c r="D1800" s="1" t="n">
        <v>1.795</v>
      </c>
      <c r="E1800" s="3" t="n">
        <f aca="false">E1799+F1799*DT</f>
        <v>1.52165002848401</v>
      </c>
      <c r="F1800" s="3" t="n">
        <f aca="false">F1799+I1799*DT</f>
        <v>-0.289924970310889</v>
      </c>
      <c r="G1800" s="2" t="n">
        <f aca="false">-spring_constant*(E1799-unweighted_length)</f>
        <v>-5.21923654405857</v>
      </c>
      <c r="H1800" s="2" t="n">
        <f aca="false">weight+G1800</f>
        <v>-3.25723654405857</v>
      </c>
      <c r="I1800" s="0" t="n">
        <f aca="false">H1800/mass</f>
        <v>-16.2861827202928</v>
      </c>
    </row>
    <row r="1801" customFormat="false" ht="13" hidden="false" customHeight="false" outlineLevel="0" collapsed="false">
      <c r="D1801" s="1" t="n">
        <v>1.796</v>
      </c>
      <c r="E1801" s="3" t="n">
        <f aca="false">E1800+F1800*DT</f>
        <v>1.5213601035137</v>
      </c>
      <c r="F1801" s="3" t="n">
        <f aca="false">F1800+I1800*DT</f>
        <v>-0.306211153031182</v>
      </c>
      <c r="G1801" s="2" t="n">
        <f aca="false">-spring_constant*(E1800-unweighted_length)</f>
        <v>-5.21650028484008</v>
      </c>
      <c r="H1801" s="2" t="n">
        <f aca="false">weight+G1801</f>
        <v>-3.25450028484008</v>
      </c>
      <c r="I1801" s="0" t="n">
        <f aca="false">H1801/mass</f>
        <v>-16.2725014242004</v>
      </c>
    </row>
    <row r="1802" customFormat="false" ht="13" hidden="false" customHeight="false" outlineLevel="0" collapsed="false">
      <c r="D1802" s="1" t="n">
        <v>1.797</v>
      </c>
      <c r="E1802" s="3" t="n">
        <f aca="false">E1801+F1801*DT</f>
        <v>1.52105389236067</v>
      </c>
      <c r="F1802" s="3" t="n">
        <f aca="false">F1801+I1801*DT</f>
        <v>-0.322483654455383</v>
      </c>
      <c r="G1802" s="2" t="n">
        <f aca="false">-spring_constant*(E1801-unweighted_length)</f>
        <v>-5.21360103513697</v>
      </c>
      <c r="H1802" s="2" t="n">
        <f aca="false">weight+G1802</f>
        <v>-3.25160103513697</v>
      </c>
      <c r="I1802" s="0" t="n">
        <f aca="false">H1802/mass</f>
        <v>-16.2580051756848</v>
      </c>
    </row>
    <row r="1803" customFormat="false" ht="13" hidden="false" customHeight="false" outlineLevel="0" collapsed="false">
      <c r="D1803" s="1" t="n">
        <v>1.798</v>
      </c>
      <c r="E1803" s="3" t="n">
        <f aca="false">E1802+F1802*DT</f>
        <v>1.52073140870621</v>
      </c>
      <c r="F1803" s="3" t="n">
        <f aca="false">F1802+I1802*DT</f>
        <v>-0.338741659631067</v>
      </c>
      <c r="G1803" s="2" t="n">
        <f aca="false">-spring_constant*(E1802-unweighted_length)</f>
        <v>-5.21053892360665</v>
      </c>
      <c r="H1803" s="2" t="n">
        <f aca="false">weight+G1803</f>
        <v>-3.24853892360665</v>
      </c>
      <c r="I1803" s="0" t="n">
        <f aca="false">H1803/mass</f>
        <v>-16.2426946180333</v>
      </c>
    </row>
    <row r="1804" customFormat="false" ht="13" hidden="false" customHeight="false" outlineLevel="0" collapsed="false">
      <c r="D1804" s="1" t="n">
        <v>1.799</v>
      </c>
      <c r="E1804" s="3" t="n">
        <f aca="false">E1803+F1803*DT</f>
        <v>1.52039266704658</v>
      </c>
      <c r="F1804" s="3" t="n">
        <f aca="false">F1803+I1803*DT</f>
        <v>-0.354984354249101</v>
      </c>
      <c r="G1804" s="2" t="n">
        <f aca="false">-spring_constant*(E1803-unweighted_length)</f>
        <v>-5.2073140870621</v>
      </c>
      <c r="H1804" s="2" t="n">
        <f aca="false">weight+G1804</f>
        <v>-3.2453140870621</v>
      </c>
      <c r="I1804" s="0" t="n">
        <f aca="false">H1804/mass</f>
        <v>-16.2265704353105</v>
      </c>
    </row>
    <row r="1805" customFormat="false" ht="13" hidden="false" customHeight="false" outlineLevel="0" collapsed="false">
      <c r="D1805" s="1" t="n">
        <v>1.8</v>
      </c>
      <c r="E1805" s="3" t="n">
        <f aca="false">E1804+F1804*DT</f>
        <v>1.52003768269233</v>
      </c>
      <c r="F1805" s="3" t="n">
        <f aca="false">F1804+I1804*DT</f>
        <v>-0.371210924684411</v>
      </c>
      <c r="G1805" s="2" t="n">
        <f aca="false">-spring_constant*(E1804-unweighted_length)</f>
        <v>-5.20392667046579</v>
      </c>
      <c r="H1805" s="2" t="n">
        <f aca="false">weight+G1805</f>
        <v>-3.24192667046579</v>
      </c>
      <c r="I1805" s="0" t="n">
        <f aca="false">H1805/mass</f>
        <v>-16.209633352329</v>
      </c>
    </row>
    <row r="1806" customFormat="false" ht="13" hidden="false" customHeight="false" outlineLevel="0" collapsed="false">
      <c r="D1806" s="1" t="n">
        <v>1.801</v>
      </c>
      <c r="E1806" s="3" t="n">
        <f aca="false">E1805+F1805*DT</f>
        <v>1.51966647176765</v>
      </c>
      <c r="F1806" s="3" t="n">
        <f aca="false">F1805+I1805*DT</f>
        <v>-0.38742055803674</v>
      </c>
      <c r="G1806" s="2" t="n">
        <f aca="false">-spring_constant*(E1805-unweighted_length)</f>
        <v>-5.2003768269233</v>
      </c>
      <c r="H1806" s="2" t="n">
        <f aca="false">weight+G1806</f>
        <v>-3.2383768269233</v>
      </c>
      <c r="I1806" s="0" t="n">
        <f aca="false">H1806/mass</f>
        <v>-16.1918841346165</v>
      </c>
    </row>
    <row r="1807" customFormat="false" ht="13" hidden="false" customHeight="false" outlineLevel="0" collapsed="false">
      <c r="D1807" s="1" t="n">
        <v>1.802</v>
      </c>
      <c r="E1807" s="3" t="n">
        <f aca="false">E1806+F1806*DT</f>
        <v>1.51927905120961</v>
      </c>
      <c r="F1807" s="3" t="n">
        <f aca="false">F1806+I1806*DT</f>
        <v>-0.403612442171357</v>
      </c>
      <c r="G1807" s="2" t="n">
        <f aca="false">-spring_constant*(E1806-unweighted_length)</f>
        <v>-5.19666471767645</v>
      </c>
      <c r="H1807" s="2" t="n">
        <f aca="false">weight+G1807</f>
        <v>-3.23466471767645</v>
      </c>
      <c r="I1807" s="0" t="n">
        <f aca="false">H1807/mass</f>
        <v>-16.1733235883823</v>
      </c>
    </row>
    <row r="1808" customFormat="false" ht="13" hidden="false" customHeight="false" outlineLevel="0" collapsed="false">
      <c r="D1808" s="1" t="n">
        <v>1.803</v>
      </c>
      <c r="E1808" s="3" t="n">
        <f aca="false">E1807+F1807*DT</f>
        <v>1.51887543876744</v>
      </c>
      <c r="F1808" s="3" t="n">
        <f aca="false">F1807+I1807*DT</f>
        <v>-0.419785765759739</v>
      </c>
      <c r="G1808" s="2" t="n">
        <f aca="false">-spring_constant*(E1807-unweighted_length)</f>
        <v>-5.19279051209609</v>
      </c>
      <c r="H1808" s="2" t="n">
        <f aca="false">weight+G1808</f>
        <v>-3.23079051209609</v>
      </c>
      <c r="I1808" s="0" t="n">
        <f aca="false">H1808/mass</f>
        <v>-16.1539525604804</v>
      </c>
    </row>
    <row r="1809" customFormat="false" ht="13" hidden="false" customHeight="false" outlineLevel="0" collapsed="false">
      <c r="D1809" s="1" t="n">
        <v>1.804</v>
      </c>
      <c r="E1809" s="3" t="n">
        <f aca="false">E1808+F1808*DT</f>
        <v>1.51845565300168</v>
      </c>
      <c r="F1809" s="3" t="n">
        <f aca="false">F1808+I1808*DT</f>
        <v>-0.435939718320219</v>
      </c>
      <c r="G1809" s="2" t="n">
        <f aca="false">-spring_constant*(E1808-unweighted_length)</f>
        <v>-5.18875438767437</v>
      </c>
      <c r="H1809" s="2" t="n">
        <f aca="false">weight+G1809</f>
        <v>-3.22675438767437</v>
      </c>
      <c r="I1809" s="0" t="n">
        <f aca="false">H1809/mass</f>
        <v>-16.1337719383719</v>
      </c>
    </row>
    <row r="1810" customFormat="false" ht="13" hidden="false" customHeight="false" outlineLevel="0" collapsed="false">
      <c r="D1810" s="1" t="n">
        <v>1.805</v>
      </c>
      <c r="E1810" s="3" t="n">
        <f aca="false">E1809+F1809*DT</f>
        <v>1.51801971328336</v>
      </c>
      <c r="F1810" s="3" t="n">
        <f aca="false">F1809+I1809*DT</f>
        <v>-0.452073490258591</v>
      </c>
      <c r="G1810" s="2" t="n">
        <f aca="false">-spring_constant*(E1809-unweighted_length)</f>
        <v>-5.18455653001678</v>
      </c>
      <c r="H1810" s="2" t="n">
        <f aca="false">weight+G1810</f>
        <v>-3.22255653001678</v>
      </c>
      <c r="I1810" s="0" t="n">
        <f aca="false">H1810/mass</f>
        <v>-16.1127826500839</v>
      </c>
    </row>
    <row r="1811" customFormat="false" ht="13" hidden="false" customHeight="false" outlineLevel="0" collapsed="false">
      <c r="D1811" s="1" t="n">
        <v>1.806</v>
      </c>
      <c r="E1811" s="3" t="n">
        <f aca="false">E1810+F1810*DT</f>
        <v>1.5175676397931</v>
      </c>
      <c r="F1811" s="3" t="n">
        <f aca="false">F1810+I1810*DT</f>
        <v>-0.468186272908675</v>
      </c>
      <c r="G1811" s="2" t="n">
        <f aca="false">-spring_constant*(E1810-unweighted_length)</f>
        <v>-5.18019713283357</v>
      </c>
      <c r="H1811" s="2" t="n">
        <f aca="false">weight+G1811</f>
        <v>-3.21819713283357</v>
      </c>
      <c r="I1811" s="0" t="n">
        <f aca="false">H1811/mass</f>
        <v>-16.0909856641679</v>
      </c>
    </row>
    <row r="1812" customFormat="false" ht="13" hidden="false" customHeight="false" outlineLevel="0" collapsed="false">
      <c r="D1812" s="1" t="n">
        <v>1.807</v>
      </c>
      <c r="E1812" s="3" t="n">
        <f aca="false">E1811+F1811*DT</f>
        <v>1.51709945352019</v>
      </c>
      <c r="F1812" s="3" t="n">
        <f aca="false">F1811+I1811*DT</f>
        <v>-0.484277258572843</v>
      </c>
      <c r="G1812" s="2" t="n">
        <f aca="false">-spring_constant*(E1811-unweighted_length)</f>
        <v>-5.17567639793099</v>
      </c>
      <c r="H1812" s="2" t="n">
        <f aca="false">weight+G1812</f>
        <v>-3.21367639793099</v>
      </c>
      <c r="I1812" s="0" t="n">
        <f aca="false">H1812/mass</f>
        <v>-16.0683819896549</v>
      </c>
    </row>
    <row r="1813" customFormat="false" ht="13" hidden="false" customHeight="false" outlineLevel="0" collapsed="false">
      <c r="D1813" s="1" t="n">
        <v>1.808</v>
      </c>
      <c r="E1813" s="3" t="n">
        <f aca="false">E1812+F1812*DT</f>
        <v>1.51661517626162</v>
      </c>
      <c r="F1813" s="3" t="n">
        <f aca="false">F1812+I1812*DT</f>
        <v>-0.500345640562498</v>
      </c>
      <c r="G1813" s="2" t="n">
        <f aca="false">-spring_constant*(E1812-unweighted_length)</f>
        <v>-5.1709945352019</v>
      </c>
      <c r="H1813" s="2" t="n">
        <f aca="false">weight+G1813</f>
        <v>-3.2089945352019</v>
      </c>
      <c r="I1813" s="0" t="n">
        <f aca="false">H1813/mass</f>
        <v>-16.0449726760095</v>
      </c>
    </row>
    <row r="1814" customFormat="false" ht="13" hidden="false" customHeight="false" outlineLevel="0" collapsed="false">
      <c r="D1814" s="1" t="n">
        <v>1.809</v>
      </c>
      <c r="E1814" s="3" t="n">
        <f aca="false">E1813+F1813*DT</f>
        <v>1.51611483062105</v>
      </c>
      <c r="F1814" s="3" t="n">
        <f aca="false">F1813+I1813*DT</f>
        <v>-0.516390613238507</v>
      </c>
      <c r="G1814" s="2" t="n">
        <f aca="false">-spring_constant*(E1813-unweighted_length)</f>
        <v>-5.16615176261617</v>
      </c>
      <c r="H1814" s="2" t="n">
        <f aca="false">weight+G1814</f>
        <v>-3.20415176261617</v>
      </c>
      <c r="I1814" s="0" t="n">
        <f aca="false">H1814/mass</f>
        <v>-16.0207588130809</v>
      </c>
    </row>
    <row r="1815" customFormat="false" ht="13" hidden="false" customHeight="false" outlineLevel="0" collapsed="false">
      <c r="D1815" s="1" t="n">
        <v>1.81</v>
      </c>
      <c r="E1815" s="3" t="n">
        <f aca="false">E1814+F1814*DT</f>
        <v>1.51559844000782</v>
      </c>
      <c r="F1815" s="3" t="n">
        <f aca="false">F1814+I1814*DT</f>
        <v>-0.532411372051588</v>
      </c>
      <c r="G1815" s="2" t="n">
        <f aca="false">-spring_constant*(E1814-unweighted_length)</f>
        <v>-5.16114830621055</v>
      </c>
      <c r="H1815" s="2" t="n">
        <f aca="false">weight+G1815</f>
        <v>-3.19914830621055</v>
      </c>
      <c r="I1815" s="0" t="n">
        <f aca="false">H1815/mass</f>
        <v>-15.9957415310527</v>
      </c>
    </row>
    <row r="1816" customFormat="false" ht="13" hidden="false" customHeight="false" outlineLevel="0" collapsed="false">
      <c r="D1816" s="1" t="n">
        <v>1.811</v>
      </c>
      <c r="E1816" s="3" t="n">
        <f aca="false">E1815+F1815*DT</f>
        <v>1.51506602863576</v>
      </c>
      <c r="F1816" s="3" t="n">
        <f aca="false">F1815+I1815*DT</f>
        <v>-0.548407113582641</v>
      </c>
      <c r="G1816" s="2" t="n">
        <f aca="false">-spring_constant*(E1815-unweighted_length)</f>
        <v>-5.15598440007816</v>
      </c>
      <c r="H1816" s="2" t="n">
        <f aca="false">weight+G1816</f>
        <v>-3.19398440007816</v>
      </c>
      <c r="I1816" s="0" t="n">
        <f aca="false">H1816/mass</f>
        <v>-15.9699220003908</v>
      </c>
    </row>
    <row r="1817" customFormat="false" ht="13" hidden="false" customHeight="false" outlineLevel="0" collapsed="false">
      <c r="D1817" s="1" t="n">
        <v>1.812</v>
      </c>
      <c r="E1817" s="3" t="n">
        <f aca="false">E1816+F1816*DT</f>
        <v>1.51451762152218</v>
      </c>
      <c r="F1817" s="3" t="n">
        <f aca="false">F1816+I1816*DT</f>
        <v>-0.564377035583032</v>
      </c>
      <c r="G1817" s="2" t="n">
        <f aca="false">-spring_constant*(E1816-unweighted_length)</f>
        <v>-5.15066028635764</v>
      </c>
      <c r="H1817" s="2" t="n">
        <f aca="false">weight+G1817</f>
        <v>-3.18866028635764</v>
      </c>
      <c r="I1817" s="0" t="n">
        <f aca="false">H1817/mass</f>
        <v>-15.9433014317882</v>
      </c>
    </row>
    <row r="1818" customFormat="false" ht="13" hidden="false" customHeight="false" outlineLevel="0" collapsed="false">
      <c r="D1818" s="1" t="n">
        <v>1.813</v>
      </c>
      <c r="E1818" s="3" t="n">
        <f aca="false">E1817+F1817*DT</f>
        <v>1.5139532444866</v>
      </c>
      <c r="F1818" s="3" t="n">
        <f aca="false">F1817+I1817*DT</f>
        <v>-0.58032033701482</v>
      </c>
      <c r="G1818" s="2" t="n">
        <f aca="false">-spring_constant*(E1817-unweighted_length)</f>
        <v>-5.14517621522182</v>
      </c>
      <c r="H1818" s="2" t="n">
        <f aca="false">weight+G1818</f>
        <v>-3.18317621522182</v>
      </c>
      <c r="I1818" s="0" t="n">
        <f aca="false">H1818/mass</f>
        <v>-15.9158810761091</v>
      </c>
    </row>
    <row r="1819" customFormat="false" ht="13" hidden="false" customHeight="false" outlineLevel="0" collapsed="false">
      <c r="D1819" s="1" t="n">
        <v>1.814</v>
      </c>
      <c r="E1819" s="3" t="n">
        <f aca="false">E1818+F1818*DT</f>
        <v>1.51337292414958</v>
      </c>
      <c r="F1819" s="3" t="n">
        <f aca="false">F1818+I1818*DT</f>
        <v>-0.596236218090929</v>
      </c>
      <c r="G1819" s="2" t="n">
        <f aca="false">-spring_constant*(E1818-unweighted_length)</f>
        <v>-5.13953244486599</v>
      </c>
      <c r="H1819" s="2" t="n">
        <f aca="false">weight+G1819</f>
        <v>-3.17753244486599</v>
      </c>
      <c r="I1819" s="0" t="n">
        <f aca="false">H1819/mass</f>
        <v>-15.8876622243299</v>
      </c>
    </row>
    <row r="1820" customFormat="false" ht="13" hidden="false" customHeight="false" outlineLevel="0" collapsed="false">
      <c r="D1820" s="1" t="n">
        <v>1.815</v>
      </c>
      <c r="E1820" s="3" t="n">
        <f aca="false">E1819+F1819*DT</f>
        <v>1.51277668793149</v>
      </c>
      <c r="F1820" s="3" t="n">
        <f aca="false">F1819+I1819*DT</f>
        <v>-0.612123880315259</v>
      </c>
      <c r="G1820" s="2" t="n">
        <f aca="false">-spring_constant*(E1819-unweighted_length)</f>
        <v>-5.13372924149584</v>
      </c>
      <c r="H1820" s="2" t="n">
        <f aca="false">weight+G1820</f>
        <v>-3.17172924149584</v>
      </c>
      <c r="I1820" s="0" t="n">
        <f aca="false">H1820/mass</f>
        <v>-15.8586462074792</v>
      </c>
    </row>
    <row r="1821" customFormat="false" ht="13" hidden="false" customHeight="false" outlineLevel="0" collapsed="false">
      <c r="D1821" s="1" t="n">
        <v>1.816</v>
      </c>
      <c r="E1821" s="3" t="n">
        <f aca="false">E1820+F1820*DT</f>
        <v>1.51216456405118</v>
      </c>
      <c r="F1821" s="3" t="n">
        <f aca="false">F1820+I1820*DT</f>
        <v>-0.627982526522738</v>
      </c>
      <c r="G1821" s="2" t="n">
        <f aca="false">-spring_constant*(E1820-unweighted_length)</f>
        <v>-5.12776687931493</v>
      </c>
      <c r="H1821" s="2" t="n">
        <f aca="false">weight+G1821</f>
        <v>-3.16576687931493</v>
      </c>
      <c r="I1821" s="0" t="n">
        <f aca="false">H1821/mass</f>
        <v>-15.8288343965747</v>
      </c>
    </row>
    <row r="1822" customFormat="false" ht="13" hidden="false" customHeight="false" outlineLevel="0" collapsed="false">
      <c r="D1822" s="1" t="n">
        <v>1.817</v>
      </c>
      <c r="E1822" s="3" t="n">
        <f aca="false">E1821+F1821*DT</f>
        <v>1.51153658152466</v>
      </c>
      <c r="F1822" s="3" t="n">
        <f aca="false">F1821+I1821*DT</f>
        <v>-0.643811360919313</v>
      </c>
      <c r="G1822" s="2" t="n">
        <f aca="false">-spring_constant*(E1821-unweighted_length)</f>
        <v>-5.12164564051178</v>
      </c>
      <c r="H1822" s="2" t="n">
        <f aca="false">weight+G1822</f>
        <v>-3.15964564051178</v>
      </c>
      <c r="I1822" s="0" t="n">
        <f aca="false">H1822/mass</f>
        <v>-15.7982282025589</v>
      </c>
    </row>
    <row r="1823" customFormat="false" ht="13" hidden="false" customHeight="false" outlineLevel="0" collapsed="false">
      <c r="D1823" s="1" t="n">
        <v>1.818</v>
      </c>
      <c r="E1823" s="3" t="n">
        <f aca="false">E1822+F1822*DT</f>
        <v>1.51089277016374</v>
      </c>
      <c r="F1823" s="3" t="n">
        <f aca="false">F1822+I1822*DT</f>
        <v>-0.659609589121872</v>
      </c>
      <c r="G1823" s="2" t="n">
        <f aca="false">-spring_constant*(E1822-unweighted_length)</f>
        <v>-5.11536581524655</v>
      </c>
      <c r="H1823" s="2" t="n">
        <f aca="false">weight+G1823</f>
        <v>-3.15336581524655</v>
      </c>
      <c r="I1823" s="0" t="n">
        <f aca="false">H1823/mass</f>
        <v>-15.7668290762328</v>
      </c>
    </row>
    <row r="1824" customFormat="false" ht="13" hidden="false" customHeight="false" outlineLevel="0" collapsed="false">
      <c r="D1824" s="1" t="n">
        <v>1.819</v>
      </c>
      <c r="E1824" s="3" t="n">
        <f aca="false">E1823+F1823*DT</f>
        <v>1.51023316057461</v>
      </c>
      <c r="F1824" s="3" t="n">
        <f aca="false">F1823+I1823*DT</f>
        <v>-0.675376418198105</v>
      </c>
      <c r="G1824" s="2" t="n">
        <f aca="false">-spring_constant*(E1823-unweighted_length)</f>
        <v>-5.10892770163736</v>
      </c>
      <c r="H1824" s="2" t="n">
        <f aca="false">weight+G1824</f>
        <v>-3.14692770163736</v>
      </c>
      <c r="I1824" s="0" t="n">
        <f aca="false">H1824/mass</f>
        <v>-15.7346385081868</v>
      </c>
    </row>
    <row r="1825" customFormat="false" ht="13" hidden="false" customHeight="false" outlineLevel="0" collapsed="false">
      <c r="D1825" s="1" t="n">
        <v>1.82</v>
      </c>
      <c r="E1825" s="3" t="n">
        <f aca="false">E1824+F1824*DT</f>
        <v>1.50955778415642</v>
      </c>
      <c r="F1825" s="3" t="n">
        <f aca="false">F1824+I1824*DT</f>
        <v>-0.691111056706291</v>
      </c>
      <c r="G1825" s="2" t="n">
        <f aca="false">-spring_constant*(E1824-unweighted_length)</f>
        <v>-5.10233160574614</v>
      </c>
      <c r="H1825" s="2" t="n">
        <f aca="false">weight+G1825</f>
        <v>-3.14033160574614</v>
      </c>
      <c r="I1825" s="0" t="n">
        <f aca="false">H1825/mass</f>
        <v>-15.7016580287307</v>
      </c>
    </row>
    <row r="1826" customFormat="false" ht="13" hidden="false" customHeight="false" outlineLevel="0" collapsed="false">
      <c r="D1826" s="1" t="n">
        <v>1.821</v>
      </c>
      <c r="E1826" s="3" t="n">
        <f aca="false">E1825+F1825*DT</f>
        <v>1.50886667309971</v>
      </c>
      <c r="F1826" s="3" t="n">
        <f aca="false">F1825+I1825*DT</f>
        <v>-0.706812714735022</v>
      </c>
      <c r="G1826" s="2" t="n">
        <f aca="false">-spring_constant*(E1825-unweighted_length)</f>
        <v>-5.09557784156416</v>
      </c>
      <c r="H1826" s="2" t="n">
        <f aca="false">weight+G1826</f>
        <v>-3.13357784156416</v>
      </c>
      <c r="I1826" s="0" t="n">
        <f aca="false">H1826/mass</f>
        <v>-15.6678892078208</v>
      </c>
    </row>
    <row r="1827" customFormat="false" ht="13" hidden="false" customHeight="false" outlineLevel="0" collapsed="false">
      <c r="D1827" s="1" t="n">
        <v>1.822</v>
      </c>
      <c r="E1827" s="3" t="n">
        <f aca="false">E1826+F1826*DT</f>
        <v>1.50815986038497</v>
      </c>
      <c r="F1827" s="3" t="n">
        <f aca="false">F1826+I1826*DT</f>
        <v>-0.722480603942843</v>
      </c>
      <c r="G1827" s="2" t="n">
        <f aca="false">-spring_constant*(E1826-unweighted_length)</f>
        <v>-5.0886667309971</v>
      </c>
      <c r="H1827" s="2" t="n">
        <f aca="false">weight+G1827</f>
        <v>-3.1266667309971</v>
      </c>
      <c r="I1827" s="0" t="n">
        <f aca="false">H1827/mass</f>
        <v>-15.6333336549855</v>
      </c>
    </row>
    <row r="1828" customFormat="false" ht="13" hidden="false" customHeight="false" outlineLevel="0" collapsed="false">
      <c r="D1828" s="1" t="n">
        <v>1.823</v>
      </c>
      <c r="E1828" s="3" t="n">
        <f aca="false">E1827+F1827*DT</f>
        <v>1.50743737978103</v>
      </c>
      <c r="F1828" s="3" t="n">
        <f aca="false">F1827+I1827*DT</f>
        <v>-0.738113937597828</v>
      </c>
      <c r="G1828" s="2" t="n">
        <f aca="false">-spring_constant*(E1827-unweighted_length)</f>
        <v>-5.08159860384975</v>
      </c>
      <c r="H1828" s="2" t="n">
        <f aca="false">weight+G1828</f>
        <v>-3.11959860384975</v>
      </c>
      <c r="I1828" s="0" t="n">
        <f aca="false">H1828/mass</f>
        <v>-15.5979930192487</v>
      </c>
    </row>
    <row r="1829" customFormat="false" ht="13" hidden="false" customHeight="false" outlineLevel="0" collapsed="false">
      <c r="D1829" s="1" t="n">
        <v>1.824</v>
      </c>
      <c r="E1829" s="3" t="n">
        <f aca="false">E1828+F1828*DT</f>
        <v>1.50669926584343</v>
      </c>
      <c r="F1829" s="3" t="n">
        <f aca="false">F1828+I1828*DT</f>
        <v>-0.753711930617077</v>
      </c>
      <c r="G1829" s="2" t="n">
        <f aca="false">-spring_constant*(E1828-unweighted_length)</f>
        <v>-5.07437379781032</v>
      </c>
      <c r="H1829" s="2" t="n">
        <f aca="false">weight+G1829</f>
        <v>-3.11237379781032</v>
      </c>
      <c r="I1829" s="0" t="n">
        <f aca="false">H1829/mass</f>
        <v>-15.5618689890516</v>
      </c>
    </row>
    <row r="1830" customFormat="false" ht="13" hidden="false" customHeight="false" outlineLevel="0" collapsed="false">
      <c r="D1830" s="1" t="n">
        <v>1.825</v>
      </c>
      <c r="E1830" s="3" t="n">
        <f aca="false">E1829+F1829*DT</f>
        <v>1.50594555391282</v>
      </c>
      <c r="F1830" s="3" t="n">
        <f aca="false">F1829+I1829*DT</f>
        <v>-0.769273799606129</v>
      </c>
      <c r="G1830" s="2" t="n">
        <f aca="false">-spring_constant*(E1829-unweighted_length)</f>
        <v>-5.06699265843434</v>
      </c>
      <c r="H1830" s="2" t="n">
        <f aca="false">weight+G1830</f>
        <v>-3.10499265843434</v>
      </c>
      <c r="I1830" s="0" t="n">
        <f aca="false">H1830/mass</f>
        <v>-15.5249632921717</v>
      </c>
    </row>
    <row r="1831" customFormat="false" ht="13" hidden="false" customHeight="false" outlineLevel="0" collapsed="false">
      <c r="D1831" s="1" t="n">
        <v>1.826</v>
      </c>
      <c r="E1831" s="3" t="n">
        <f aca="false">E1830+F1830*DT</f>
        <v>1.50517628011321</v>
      </c>
      <c r="F1831" s="3" t="n">
        <f aca="false">F1830+I1830*DT</f>
        <v>-0.7847987628983</v>
      </c>
      <c r="G1831" s="2" t="n">
        <f aca="false">-spring_constant*(E1830-unweighted_length)</f>
        <v>-5.05945553912817</v>
      </c>
      <c r="H1831" s="2" t="n">
        <f aca="false">weight+G1831</f>
        <v>-3.09745553912817</v>
      </c>
      <c r="I1831" s="0" t="n">
        <f aca="false">H1831/mass</f>
        <v>-15.4872776956409</v>
      </c>
    </row>
    <row r="1832" customFormat="false" ht="13" hidden="false" customHeight="false" outlineLevel="0" collapsed="false">
      <c r="D1832" s="1" t="n">
        <v>1.827</v>
      </c>
      <c r="E1832" s="3" t="n">
        <f aca="false">E1831+F1831*DT</f>
        <v>1.50439148135031</v>
      </c>
      <c r="F1832" s="3" t="n">
        <f aca="false">F1831+I1831*DT</f>
        <v>-0.800286040593941</v>
      </c>
      <c r="G1832" s="2" t="n">
        <f aca="false">-spring_constant*(E1831-unweighted_length)</f>
        <v>-5.05176280113211</v>
      </c>
      <c r="H1832" s="2" t="n">
        <f aca="false">weight+G1832</f>
        <v>-3.08976280113211</v>
      </c>
      <c r="I1832" s="0" t="n">
        <f aca="false">H1832/mass</f>
        <v>-15.4488140056605</v>
      </c>
    </row>
    <row r="1833" customFormat="false" ht="13" hidden="false" customHeight="false" outlineLevel="0" collapsed="false">
      <c r="D1833" s="1" t="n">
        <v>1.828</v>
      </c>
      <c r="E1833" s="3" t="n">
        <f aca="false">E1832+F1832*DT</f>
        <v>1.50359119530972</v>
      </c>
      <c r="F1833" s="3" t="n">
        <f aca="false">F1832+I1832*DT</f>
        <v>-0.815734854599602</v>
      </c>
      <c r="G1833" s="2" t="n">
        <f aca="false">-spring_constant*(E1832-unweighted_length)</f>
        <v>-5.04391481350313</v>
      </c>
      <c r="H1833" s="2" t="n">
        <f aca="false">weight+G1833</f>
        <v>-3.08191481350313</v>
      </c>
      <c r="I1833" s="0" t="n">
        <f aca="false">H1833/mass</f>
        <v>-15.4095740675156</v>
      </c>
    </row>
    <row r="1834" customFormat="false" ht="13" hidden="false" customHeight="false" outlineLevel="0" collapsed="false">
      <c r="D1834" s="1" t="n">
        <v>1.829</v>
      </c>
      <c r="E1834" s="3" t="n">
        <f aca="false">E1833+F1833*DT</f>
        <v>1.50277546045512</v>
      </c>
      <c r="F1834" s="3" t="n">
        <f aca="false">F1833+I1833*DT</f>
        <v>-0.831144428667118</v>
      </c>
      <c r="G1834" s="2" t="n">
        <f aca="false">-spring_constant*(E1833-unweighted_length)</f>
        <v>-5.03591195309719</v>
      </c>
      <c r="H1834" s="2" t="n">
        <f aca="false">weight+G1834</f>
        <v>-3.07391195309719</v>
      </c>
      <c r="I1834" s="0" t="n">
        <f aca="false">H1834/mass</f>
        <v>-15.3695597654859</v>
      </c>
    </row>
    <row r="1835" customFormat="false" ht="13" hidden="false" customHeight="false" outlineLevel="0" collapsed="false">
      <c r="D1835" s="1" t="n">
        <v>1.83</v>
      </c>
      <c r="E1835" s="3" t="n">
        <f aca="false">E1834+F1834*DT</f>
        <v>1.50194431602645</v>
      </c>
      <c r="F1835" s="3" t="n">
        <f aca="false">F1834+I1834*DT</f>
        <v>-0.846513988432603</v>
      </c>
      <c r="G1835" s="2" t="n">
        <f aca="false">-spring_constant*(E1834-unweighted_length)</f>
        <v>-5.02775460455119</v>
      </c>
      <c r="H1835" s="2" t="n">
        <f aca="false">weight+G1835</f>
        <v>-3.06575460455119</v>
      </c>
      <c r="I1835" s="0" t="n">
        <f aca="false">H1835/mass</f>
        <v>-15.3287730227559</v>
      </c>
    </row>
    <row r="1836" customFormat="false" ht="13" hidden="false" customHeight="false" outlineLevel="0" collapsed="false">
      <c r="D1836" s="1" t="n">
        <v>1.831</v>
      </c>
      <c r="E1836" s="3" t="n">
        <f aca="false">E1835+F1835*DT</f>
        <v>1.50109780203802</v>
      </c>
      <c r="F1836" s="3" t="n">
        <f aca="false">F1835+I1835*DT</f>
        <v>-0.861842761455359</v>
      </c>
      <c r="G1836" s="2" t="n">
        <f aca="false">-spring_constant*(E1835-unweighted_length)</f>
        <v>-5.01944316026452</v>
      </c>
      <c r="H1836" s="2" t="n">
        <f aca="false">weight+G1836</f>
        <v>-3.05744316026452</v>
      </c>
      <c r="I1836" s="0" t="n">
        <f aca="false">H1836/mass</f>
        <v>-15.2872158013226</v>
      </c>
    </row>
    <row r="1837" customFormat="false" ht="13" hidden="false" customHeight="false" outlineLevel="0" collapsed="false">
      <c r="D1837" s="1" t="n">
        <v>1.832</v>
      </c>
      <c r="E1837" s="3" t="n">
        <f aca="false">E1836+F1836*DT</f>
        <v>1.50023595927656</v>
      </c>
      <c r="F1837" s="3" t="n">
        <f aca="false">F1836+I1836*DT</f>
        <v>-0.877129977256682</v>
      </c>
      <c r="G1837" s="2" t="n">
        <f aca="false">-spring_constant*(E1836-unweighted_length)</f>
        <v>-5.01097802038019</v>
      </c>
      <c r="H1837" s="2" t="n">
        <f aca="false">weight+G1837</f>
        <v>-3.04897802038019</v>
      </c>
      <c r="I1837" s="0" t="n">
        <f aca="false">H1837/mass</f>
        <v>-15.244890101901</v>
      </c>
    </row>
    <row r="1838" customFormat="false" ht="13" hidden="false" customHeight="false" outlineLevel="0" collapsed="false">
      <c r="D1838" s="1" t="n">
        <v>1.833</v>
      </c>
      <c r="E1838" s="3" t="n">
        <f aca="false">E1837+F1837*DT</f>
        <v>1.49935882929931</v>
      </c>
      <c r="F1838" s="3" t="n">
        <f aca="false">F1837+I1837*DT</f>
        <v>-0.892374867358583</v>
      </c>
      <c r="G1838" s="2" t="n">
        <f aca="false">-spring_constant*(E1837-unweighted_length)</f>
        <v>-5.00235959276564</v>
      </c>
      <c r="H1838" s="2" t="n">
        <f aca="false">weight+G1838</f>
        <v>-3.04035959276564</v>
      </c>
      <c r="I1838" s="0" t="n">
        <f aca="false">H1838/mass</f>
        <v>-15.2017979638282</v>
      </c>
    </row>
    <row r="1839" customFormat="false" ht="13" hidden="false" customHeight="false" outlineLevel="0" collapsed="false">
      <c r="D1839" s="1" t="n">
        <v>1.834</v>
      </c>
      <c r="E1839" s="3" t="n">
        <f aca="false">E1838+F1838*DT</f>
        <v>1.49846645443195</v>
      </c>
      <c r="F1839" s="3" t="n">
        <f aca="false">F1838+I1838*DT</f>
        <v>-0.907576665322411</v>
      </c>
      <c r="G1839" s="2" t="n">
        <f aca="false">-spring_constant*(E1838-unweighted_length)</f>
        <v>-4.99358829299307</v>
      </c>
      <c r="H1839" s="2" t="n">
        <f aca="false">weight+G1839</f>
        <v>-3.03158829299307</v>
      </c>
      <c r="I1839" s="0" t="n">
        <f aca="false">H1839/mass</f>
        <v>-15.1579414649654</v>
      </c>
    </row>
    <row r="1840" customFormat="false" ht="13" hidden="false" customHeight="false" outlineLevel="0" collapsed="false">
      <c r="D1840" s="1" t="n">
        <v>1.835</v>
      </c>
      <c r="E1840" s="3" t="n">
        <f aca="false">E1839+F1839*DT</f>
        <v>1.49755887776663</v>
      </c>
      <c r="F1840" s="3" t="n">
        <f aca="false">F1839+I1839*DT</f>
        <v>-0.922734606787377</v>
      </c>
      <c r="G1840" s="2" t="n">
        <f aca="false">-spring_constant*(E1839-unweighted_length)</f>
        <v>-4.98466454431949</v>
      </c>
      <c r="H1840" s="2" t="n">
        <f aca="false">weight+G1840</f>
        <v>-3.02266454431949</v>
      </c>
      <c r="I1840" s="0" t="n">
        <f aca="false">H1840/mass</f>
        <v>-15.1133227215974</v>
      </c>
    </row>
    <row r="1841" customFormat="false" ht="13" hidden="false" customHeight="false" outlineLevel="0" collapsed="false">
      <c r="D1841" s="1" t="n">
        <v>1.836</v>
      </c>
      <c r="E1841" s="3" t="n">
        <f aca="false">E1840+F1840*DT</f>
        <v>1.49663614315984</v>
      </c>
      <c r="F1841" s="3" t="n">
        <f aca="false">F1840+I1840*DT</f>
        <v>-0.937847929508974</v>
      </c>
      <c r="G1841" s="2" t="n">
        <f aca="false">-spring_constant*(E1840-unweighted_length)</f>
        <v>-4.97558877766626</v>
      </c>
      <c r="H1841" s="2" t="n">
        <f aca="false">weight+G1841</f>
        <v>-3.01358877766626</v>
      </c>
      <c r="I1841" s="0" t="n">
        <f aca="false">H1841/mass</f>
        <v>-15.0679438883313</v>
      </c>
    </row>
    <row r="1842" customFormat="false" ht="13" hidden="false" customHeight="false" outlineLevel="0" collapsed="false">
      <c r="D1842" s="1" t="n">
        <v>1.837</v>
      </c>
      <c r="E1842" s="3" t="n">
        <f aca="false">E1841+F1841*DT</f>
        <v>1.49569829523033</v>
      </c>
      <c r="F1842" s="3" t="n">
        <f aca="false">F1841+I1841*DT</f>
        <v>-0.952915873397305</v>
      </c>
      <c r="G1842" s="2" t="n">
        <f aca="false">-spring_constant*(E1841-unweighted_length)</f>
        <v>-4.96636143159839</v>
      </c>
      <c r="H1842" s="2" t="n">
        <f aca="false">weight+G1842</f>
        <v>-3.00436143159839</v>
      </c>
      <c r="I1842" s="0" t="n">
        <f aca="false">H1842/mass</f>
        <v>-15.0218071579919</v>
      </c>
    </row>
    <row r="1843" customFormat="false" ht="13" hidden="false" customHeight="false" outlineLevel="0" collapsed="false">
      <c r="D1843" s="1" t="n">
        <v>1.838</v>
      </c>
      <c r="E1843" s="3" t="n">
        <f aca="false">E1842+F1842*DT</f>
        <v>1.49474537935693</v>
      </c>
      <c r="F1843" s="3" t="n">
        <f aca="false">F1842+I1842*DT</f>
        <v>-0.967937680555297</v>
      </c>
      <c r="G1843" s="2" t="n">
        <f aca="false">-spring_constant*(E1842-unweighted_length)</f>
        <v>-4.9569829523033</v>
      </c>
      <c r="H1843" s="2" t="n">
        <f aca="false">weight+G1843</f>
        <v>-2.9949829523033</v>
      </c>
      <c r="I1843" s="0" t="n">
        <f aca="false">H1843/mass</f>
        <v>-14.9749147615165</v>
      </c>
    </row>
    <row r="1844" customFormat="false" ht="13" hidden="false" customHeight="false" outlineLevel="0" collapsed="false">
      <c r="D1844" s="1" t="n">
        <v>1.839</v>
      </c>
      <c r="E1844" s="3" t="n">
        <f aca="false">E1843+F1843*DT</f>
        <v>1.49377744167638</v>
      </c>
      <c r="F1844" s="3" t="n">
        <f aca="false">F1843+I1843*DT</f>
        <v>-0.982912595316814</v>
      </c>
      <c r="G1844" s="2" t="n">
        <f aca="false">-spring_constant*(E1843-unweighted_length)</f>
        <v>-4.94745379356933</v>
      </c>
      <c r="H1844" s="2" t="n">
        <f aca="false">weight+G1844</f>
        <v>-2.98545379356933</v>
      </c>
      <c r="I1844" s="0" t="n">
        <f aca="false">H1844/mass</f>
        <v>-14.9272689678466</v>
      </c>
    </row>
    <row r="1845" customFormat="false" ht="13" hidden="false" customHeight="false" outlineLevel="0" collapsed="false">
      <c r="D1845" s="1" t="n">
        <v>1.84</v>
      </c>
      <c r="E1845" s="3" t="n">
        <f aca="false">E1844+F1844*DT</f>
        <v>1.49279452908106</v>
      </c>
      <c r="F1845" s="3" t="n">
        <f aca="false">F1844+I1844*DT</f>
        <v>-0.99783986428466</v>
      </c>
      <c r="G1845" s="2" t="n">
        <f aca="false">-spring_constant*(E1844-unweighted_length)</f>
        <v>-4.93777441676377</v>
      </c>
      <c r="H1845" s="2" t="n">
        <f aca="false">weight+G1845</f>
        <v>-2.97577441676377</v>
      </c>
      <c r="I1845" s="0" t="n">
        <f aca="false">H1845/mass</f>
        <v>-14.8788720838189</v>
      </c>
    </row>
    <row r="1846" customFormat="false" ht="13" hidden="false" customHeight="false" outlineLevel="0" collapsed="false">
      <c r="D1846" s="1" t="n">
        <v>1.841</v>
      </c>
      <c r="E1846" s="3" t="n">
        <f aca="false">E1845+F1845*DT</f>
        <v>1.49179668921678</v>
      </c>
      <c r="F1846" s="3" t="n">
        <f aca="false">F1845+I1845*DT</f>
        <v>-1.01271873636848</v>
      </c>
      <c r="G1846" s="2" t="n">
        <f aca="false">-spring_constant*(E1845-unweighted_length)</f>
        <v>-4.9279452908106</v>
      </c>
      <c r="H1846" s="2" t="n">
        <f aca="false">weight+G1846</f>
        <v>-2.9659452908106</v>
      </c>
      <c r="I1846" s="0" t="n">
        <f aca="false">H1846/mass</f>
        <v>-14.829726454053</v>
      </c>
    </row>
    <row r="1847" customFormat="false" ht="13" hidden="false" customHeight="false" outlineLevel="0" collapsed="false">
      <c r="D1847" s="1" t="n">
        <v>1.842</v>
      </c>
      <c r="E1847" s="3" t="n">
        <f aca="false">E1846+F1846*DT</f>
        <v>1.49078397048041</v>
      </c>
      <c r="F1847" s="3" t="n">
        <f aca="false">F1846+I1846*DT</f>
        <v>-1.02754846282253</v>
      </c>
      <c r="G1847" s="2" t="n">
        <f aca="false">-spring_constant*(E1846-unweighted_length)</f>
        <v>-4.91796689216776</v>
      </c>
      <c r="H1847" s="2" t="n">
        <f aca="false">weight+G1847</f>
        <v>-2.95596689216776</v>
      </c>
      <c r="I1847" s="0" t="n">
        <f aca="false">H1847/mass</f>
        <v>-14.7798344608388</v>
      </c>
    </row>
    <row r="1848" customFormat="false" ht="13" hidden="false" customHeight="false" outlineLevel="0" collapsed="false">
      <c r="D1848" s="1" t="n">
        <v>1.843</v>
      </c>
      <c r="E1848" s="3" t="n">
        <f aca="false">E1847+F1847*DT</f>
        <v>1.48975642201758</v>
      </c>
      <c r="F1848" s="3" t="n">
        <f aca="false">F1847+I1847*DT</f>
        <v>-1.04232829728337</v>
      </c>
      <c r="G1848" s="2" t="n">
        <f aca="false">-spring_constant*(E1847-unweighted_length)</f>
        <v>-4.90783970480407</v>
      </c>
      <c r="H1848" s="2" t="n">
        <f aca="false">weight+G1848</f>
        <v>-2.94583970480407</v>
      </c>
      <c r="I1848" s="0" t="n">
        <f aca="false">H1848/mass</f>
        <v>-14.7291985240204</v>
      </c>
    </row>
    <row r="1849" customFormat="false" ht="13" hidden="false" customHeight="false" outlineLevel="0" collapsed="false">
      <c r="D1849" s="1" t="n">
        <v>1.844</v>
      </c>
      <c r="E1849" s="3" t="n">
        <f aca="false">E1848+F1848*DT</f>
        <v>1.4887140937203</v>
      </c>
      <c r="F1849" s="3" t="n">
        <f aca="false">F1848+I1848*DT</f>
        <v>-1.05705749580739</v>
      </c>
      <c r="G1849" s="2" t="n">
        <f aca="false">-spring_constant*(E1848-unweighted_length)</f>
        <v>-4.89756422017585</v>
      </c>
      <c r="H1849" s="2" t="n">
        <f aca="false">weight+G1849</f>
        <v>-2.93556422017584</v>
      </c>
      <c r="I1849" s="0" t="n">
        <f aca="false">H1849/mass</f>
        <v>-14.6778211008792</v>
      </c>
    </row>
    <row r="1850" customFormat="false" ht="13" hidden="false" customHeight="false" outlineLevel="0" collapsed="false">
      <c r="D1850" s="1" t="n">
        <v>1.845</v>
      </c>
      <c r="E1850" s="3" t="n">
        <f aca="false">E1849+F1849*DT</f>
        <v>1.48765703622449</v>
      </c>
      <c r="F1850" s="3" t="n">
        <f aca="false">F1849+I1849*DT</f>
        <v>-1.07173531690827</v>
      </c>
      <c r="G1850" s="2" t="n">
        <f aca="false">-spring_constant*(E1849-unweighted_length)</f>
        <v>-4.88714093720301</v>
      </c>
      <c r="H1850" s="2" t="n">
        <f aca="false">weight+G1850</f>
        <v>-2.92514093720301</v>
      </c>
      <c r="I1850" s="0" t="n">
        <f aca="false">H1850/mass</f>
        <v>-14.6257046860151</v>
      </c>
    </row>
    <row r="1851" customFormat="false" ht="13" hidden="false" customHeight="false" outlineLevel="0" collapsed="false">
      <c r="D1851" s="1" t="n">
        <v>1.846</v>
      </c>
      <c r="E1851" s="3" t="n">
        <f aca="false">E1850+F1850*DT</f>
        <v>1.48658530090759</v>
      </c>
      <c r="F1851" s="3" t="n">
        <f aca="false">F1850+I1850*DT</f>
        <v>-1.08636102159429</v>
      </c>
      <c r="G1851" s="2" t="n">
        <f aca="false">-spring_constant*(E1850-unweighted_length)</f>
        <v>-4.87657036224494</v>
      </c>
      <c r="H1851" s="2" t="n">
        <f aca="false">weight+G1851</f>
        <v>-2.91457036224494</v>
      </c>
      <c r="I1851" s="0" t="n">
        <f aca="false">H1851/mass</f>
        <v>-14.5728518112247</v>
      </c>
    </row>
    <row r="1852" customFormat="false" ht="13" hidden="false" customHeight="false" outlineLevel="0" collapsed="false">
      <c r="D1852" s="1" t="n">
        <v>1.847</v>
      </c>
      <c r="E1852" s="3" t="n">
        <f aca="false">E1851+F1851*DT</f>
        <v>1.48549893988599</v>
      </c>
      <c r="F1852" s="3" t="n">
        <f aca="false">F1851+I1851*DT</f>
        <v>-1.10093387340551</v>
      </c>
      <c r="G1852" s="2" t="n">
        <f aca="false">-spring_constant*(E1851-unweighted_length)</f>
        <v>-4.86585300907586</v>
      </c>
      <c r="H1852" s="2" t="n">
        <f aca="false">weight+G1852</f>
        <v>-2.90385300907586</v>
      </c>
      <c r="I1852" s="0" t="n">
        <f aca="false">H1852/mass</f>
        <v>-14.5192650453793</v>
      </c>
    </row>
    <row r="1853" customFormat="false" ht="13" hidden="false" customHeight="false" outlineLevel="0" collapsed="false">
      <c r="D1853" s="1" t="n">
        <v>1.848</v>
      </c>
      <c r="E1853" s="3" t="n">
        <f aca="false">E1852+F1852*DT</f>
        <v>1.48439800601259</v>
      </c>
      <c r="F1853" s="3" t="n">
        <f aca="false">F1852+I1852*DT</f>
        <v>-1.11545313845089</v>
      </c>
      <c r="G1853" s="2" t="n">
        <f aca="false">-spring_constant*(E1852-unweighted_length)</f>
        <v>-4.85498939885991</v>
      </c>
      <c r="H1853" s="2" t="n">
        <f aca="false">weight+G1853</f>
        <v>-2.89298939885991</v>
      </c>
      <c r="I1853" s="0" t="n">
        <f aca="false">H1853/mass</f>
        <v>-14.4649469942996</v>
      </c>
    </row>
    <row r="1854" customFormat="false" ht="13" hidden="false" customHeight="false" outlineLevel="0" collapsed="false">
      <c r="D1854" s="1" t="n">
        <v>1.849</v>
      </c>
      <c r="E1854" s="3" t="n">
        <f aca="false">E1853+F1853*DT</f>
        <v>1.48328255287413</v>
      </c>
      <c r="F1854" s="3" t="n">
        <f aca="false">F1853+I1853*DT</f>
        <v>-1.12991808544519</v>
      </c>
      <c r="G1854" s="2" t="n">
        <f aca="false">-spring_constant*(E1853-unweighted_length)</f>
        <v>-4.84398006012586</v>
      </c>
      <c r="H1854" s="2" t="n">
        <f aca="false">weight+G1854</f>
        <v>-2.88198006012586</v>
      </c>
      <c r="I1854" s="0" t="n">
        <f aca="false">H1854/mass</f>
        <v>-14.4099003006293</v>
      </c>
    </row>
    <row r="1855" customFormat="false" ht="13" hidden="false" customHeight="false" outlineLevel="0" collapsed="false">
      <c r="D1855" s="1" t="n">
        <v>1.85</v>
      </c>
      <c r="E1855" s="3" t="n">
        <f aca="false">E1854+F1854*DT</f>
        <v>1.48215263478869</v>
      </c>
      <c r="F1855" s="3" t="n">
        <f aca="false">F1854+I1854*DT</f>
        <v>-1.14432798574582</v>
      </c>
      <c r="G1855" s="2" t="n">
        <f aca="false">-spring_constant*(E1854-unweighted_length)</f>
        <v>-4.83282552874135</v>
      </c>
      <c r="H1855" s="2" t="n">
        <f aca="false">weight+G1855</f>
        <v>-2.87082552874135</v>
      </c>
      <c r="I1855" s="0" t="n">
        <f aca="false">H1855/mass</f>
        <v>-14.3541276437067</v>
      </c>
    </row>
    <row r="1856" customFormat="false" ht="13" hidden="false" customHeight="false" outlineLevel="0" collapsed="false">
      <c r="D1856" s="1" t="n">
        <v>1.851</v>
      </c>
      <c r="E1856" s="3" t="n">
        <f aca="false">E1855+F1855*DT</f>
        <v>1.48100830680294</v>
      </c>
      <c r="F1856" s="3" t="n">
        <f aca="false">F1855+I1855*DT</f>
        <v>-1.15868211338952</v>
      </c>
      <c r="G1856" s="2" t="n">
        <f aca="false">-spring_constant*(E1855-unweighted_length)</f>
        <v>-4.8215263478869</v>
      </c>
      <c r="H1856" s="2" t="n">
        <f aca="false">weight+G1856</f>
        <v>-2.85952634788689</v>
      </c>
      <c r="I1856" s="0" t="n">
        <f aca="false">H1856/mass</f>
        <v>-14.2976317394345</v>
      </c>
    </row>
    <row r="1857" customFormat="false" ht="13" hidden="false" customHeight="false" outlineLevel="0" collapsed="false">
      <c r="D1857" s="1" t="n">
        <v>1.852</v>
      </c>
      <c r="E1857" s="3" t="n">
        <f aca="false">E1856+F1856*DT</f>
        <v>1.47984962468955</v>
      </c>
      <c r="F1857" s="3" t="n">
        <f aca="false">F1856+I1856*DT</f>
        <v>-1.17297974512896</v>
      </c>
      <c r="G1857" s="2" t="n">
        <f aca="false">-spring_constant*(E1856-unweighted_length)</f>
        <v>-4.81008306802944</v>
      </c>
      <c r="H1857" s="2" t="n">
        <f aca="false">weight+G1857</f>
        <v>-2.84808306802944</v>
      </c>
      <c r="I1857" s="0" t="n">
        <f aca="false">H1857/mass</f>
        <v>-14.2404153401472</v>
      </c>
    </row>
    <row r="1858" customFormat="false" ht="13" hidden="false" customHeight="false" outlineLevel="0" collapsed="false">
      <c r="D1858" s="1" t="n">
        <v>1.853</v>
      </c>
      <c r="E1858" s="3" t="n">
        <f aca="false">E1857+F1857*DT</f>
        <v>1.47867664494443</v>
      </c>
      <c r="F1858" s="3" t="n">
        <f aca="false">F1857+I1857*DT</f>
        <v>-1.18722016046911</v>
      </c>
      <c r="G1858" s="2" t="n">
        <f aca="false">-spring_constant*(E1857-unweighted_length)</f>
        <v>-4.79849624689554</v>
      </c>
      <c r="H1858" s="2" t="n">
        <f aca="false">weight+G1858</f>
        <v>-2.83649624689554</v>
      </c>
      <c r="I1858" s="0" t="n">
        <f aca="false">H1858/mass</f>
        <v>-14.1824812344777</v>
      </c>
    </row>
    <row r="1859" customFormat="false" ht="13" hidden="false" customHeight="false" outlineLevel="0" collapsed="false">
      <c r="D1859" s="1" t="n">
        <v>1.854</v>
      </c>
      <c r="E1859" s="3" t="n">
        <f aca="false">E1858+F1858*DT</f>
        <v>1.47748942478396</v>
      </c>
      <c r="F1859" s="3" t="n">
        <f aca="false">F1858+I1858*DT</f>
        <v>-1.20140264170358</v>
      </c>
      <c r="G1859" s="2" t="n">
        <f aca="false">-spring_constant*(E1858-unweighted_length)</f>
        <v>-4.78676644944425</v>
      </c>
      <c r="H1859" s="2" t="n">
        <f aca="false">weight+G1859</f>
        <v>-2.82476644944425</v>
      </c>
      <c r="I1859" s="0" t="n">
        <f aca="false">H1859/mass</f>
        <v>-14.1238322472213</v>
      </c>
    </row>
    <row r="1860" customFormat="false" ht="13" hidden="false" customHeight="false" outlineLevel="0" collapsed="false">
      <c r="D1860" s="1" t="n">
        <v>1.855</v>
      </c>
      <c r="E1860" s="3" t="n">
        <f aca="false">E1859+F1859*DT</f>
        <v>1.47628802214225</v>
      </c>
      <c r="F1860" s="3" t="n">
        <f aca="false">F1859+I1859*DT</f>
        <v>-1.21552647395081</v>
      </c>
      <c r="G1860" s="2" t="n">
        <f aca="false">-spring_constant*(E1859-unweighted_length)</f>
        <v>-4.77489424783956</v>
      </c>
      <c r="H1860" s="2" t="n">
        <f aca="false">weight+G1860</f>
        <v>-2.81289424783956</v>
      </c>
      <c r="I1860" s="0" t="n">
        <f aca="false">H1860/mass</f>
        <v>-14.0644712391978</v>
      </c>
    </row>
    <row r="1861" customFormat="false" ht="13" hidden="false" customHeight="false" outlineLevel="0" collapsed="false">
      <c r="D1861" s="1" t="n">
        <v>1.856</v>
      </c>
      <c r="E1861" s="3" t="n">
        <f aca="false">E1860+F1860*DT</f>
        <v>1.4750724956683</v>
      </c>
      <c r="F1861" s="3" t="n">
        <f aca="false">F1860+I1860*DT</f>
        <v>-1.22959094519</v>
      </c>
      <c r="G1861" s="2" t="n">
        <f aca="false">-spring_constant*(E1860-unweighted_length)</f>
        <v>-4.76288022142253</v>
      </c>
      <c r="H1861" s="2" t="n">
        <f aca="false">weight+G1861</f>
        <v>-2.80088022142253</v>
      </c>
      <c r="I1861" s="0" t="n">
        <f aca="false">H1861/mass</f>
        <v>-14.0044011071126</v>
      </c>
    </row>
    <row r="1862" customFormat="false" ht="13" hidden="false" customHeight="false" outlineLevel="0" collapsed="false">
      <c r="D1862" s="1" t="n">
        <v>1.857</v>
      </c>
      <c r="E1862" s="3" t="n">
        <f aca="false">E1861+F1861*DT</f>
        <v>1.47384290472311</v>
      </c>
      <c r="F1862" s="3" t="n">
        <f aca="false">F1861+I1861*DT</f>
        <v>-1.24359534629712</v>
      </c>
      <c r="G1862" s="2" t="n">
        <f aca="false">-spring_constant*(E1861-unweighted_length)</f>
        <v>-4.75072495668302</v>
      </c>
      <c r="H1862" s="2" t="n">
        <f aca="false">weight+G1862</f>
        <v>-2.78872495668302</v>
      </c>
      <c r="I1862" s="0" t="n">
        <f aca="false">H1862/mass</f>
        <v>-13.9436247834151</v>
      </c>
    </row>
    <row r="1863" customFormat="false" ht="13" hidden="false" customHeight="false" outlineLevel="0" collapsed="false">
      <c r="D1863" s="1" t="n">
        <v>1.858</v>
      </c>
      <c r="E1863" s="3" t="n">
        <f aca="false">E1862+F1862*DT</f>
        <v>1.47259930937681</v>
      </c>
      <c r="F1863" s="3" t="n">
        <f aca="false">F1862+I1862*DT</f>
        <v>-1.25753897108053</v>
      </c>
      <c r="G1863" s="2" t="n">
        <f aca="false">-spring_constant*(E1862-unweighted_length)</f>
        <v>-4.73842904723112</v>
      </c>
      <c r="H1863" s="2" t="n">
        <f aca="false">weight+G1863</f>
        <v>-2.77642904723112</v>
      </c>
      <c r="I1863" s="0" t="n">
        <f aca="false">H1863/mass</f>
        <v>-13.8821452361556</v>
      </c>
    </row>
    <row r="1864" customFormat="false" ht="13" hidden="false" customHeight="false" outlineLevel="0" collapsed="false">
      <c r="D1864" s="1" t="n">
        <v>1.859</v>
      </c>
      <c r="E1864" s="3" t="n">
        <f aca="false">E1863+F1863*DT</f>
        <v>1.47134177040573</v>
      </c>
      <c r="F1864" s="3" t="n">
        <f aca="false">F1863+I1863*DT</f>
        <v>-1.27142111631669</v>
      </c>
      <c r="G1864" s="2" t="n">
        <f aca="false">-spring_constant*(E1863-unweighted_length)</f>
        <v>-4.72599309376815</v>
      </c>
      <c r="H1864" s="2" t="n">
        <f aca="false">weight+G1864</f>
        <v>-2.76399309376815</v>
      </c>
      <c r="I1864" s="0" t="n">
        <f aca="false">H1864/mass</f>
        <v>-13.8199654688407</v>
      </c>
    </row>
    <row r="1865" customFormat="false" ht="13" hidden="false" customHeight="false" outlineLevel="0" collapsed="false">
      <c r="D1865" s="1" t="n">
        <v>1.86</v>
      </c>
      <c r="E1865" s="3" t="n">
        <f aca="false">E1864+F1864*DT</f>
        <v>1.47007034928942</v>
      </c>
      <c r="F1865" s="3" t="n">
        <f aca="false">F1864+I1864*DT</f>
        <v>-1.28524108178553</v>
      </c>
      <c r="G1865" s="2" t="n">
        <f aca="false">-spring_constant*(E1864-unweighted_length)</f>
        <v>-4.71341770405734</v>
      </c>
      <c r="H1865" s="2" t="n">
        <f aca="false">weight+G1865</f>
        <v>-2.75141770405734</v>
      </c>
      <c r="I1865" s="0" t="n">
        <f aca="false">H1865/mass</f>
        <v>-13.7570885202867</v>
      </c>
    </row>
    <row r="1866" customFormat="false" ht="13" hidden="false" customHeight="false" outlineLevel="0" collapsed="false">
      <c r="D1866" s="1" t="n">
        <v>1.861</v>
      </c>
      <c r="E1866" s="3" t="n">
        <f aca="false">E1865+F1865*DT</f>
        <v>1.46878510820763</v>
      </c>
      <c r="F1866" s="3" t="n">
        <f aca="false">F1865+I1865*DT</f>
        <v>-1.29899817030581</v>
      </c>
      <c r="G1866" s="2" t="n">
        <f aca="false">-spring_constant*(E1865-unweighted_length)</f>
        <v>-4.70070349289418</v>
      </c>
      <c r="H1866" s="2" t="n">
        <f aca="false">weight+G1866</f>
        <v>-2.73870349289418</v>
      </c>
      <c r="I1866" s="0" t="n">
        <f aca="false">H1866/mass</f>
        <v>-13.6935174644709</v>
      </c>
    </row>
    <row r="1867" customFormat="false" ht="13" hidden="false" customHeight="false" outlineLevel="0" collapsed="false">
      <c r="D1867" s="1" t="n">
        <v>1.862</v>
      </c>
      <c r="E1867" s="3" t="n">
        <f aca="false">E1866+F1866*DT</f>
        <v>1.46748611003733</v>
      </c>
      <c r="F1867" s="3" t="n">
        <f aca="false">F1866+I1866*DT</f>
        <v>-1.31269168777028</v>
      </c>
      <c r="G1867" s="2" t="n">
        <f aca="false">-spring_constant*(E1866-unweighted_length)</f>
        <v>-4.68785108207632</v>
      </c>
      <c r="H1867" s="2" t="n">
        <f aca="false">weight+G1867</f>
        <v>-2.72585108207632</v>
      </c>
      <c r="I1867" s="0" t="n">
        <f aca="false">H1867/mass</f>
        <v>-13.6292554103816</v>
      </c>
    </row>
    <row r="1868" customFormat="false" ht="13" hidden="false" customHeight="false" outlineLevel="0" collapsed="false">
      <c r="D1868" s="1" t="n">
        <v>1.863</v>
      </c>
      <c r="E1868" s="3" t="n">
        <f aca="false">E1867+F1867*DT</f>
        <v>1.46617341834956</v>
      </c>
      <c r="F1868" s="3" t="n">
        <f aca="false">F1867+I1867*DT</f>
        <v>-1.32632094318067</v>
      </c>
      <c r="G1868" s="2" t="n">
        <f aca="false">-spring_constant*(E1867-unweighted_length)</f>
        <v>-4.67486110037326</v>
      </c>
      <c r="H1868" s="2" t="n">
        <f aca="false">weight+G1868</f>
        <v>-2.71286110037326</v>
      </c>
      <c r="I1868" s="0" t="n">
        <f aca="false">H1868/mass</f>
        <v>-13.5643055018663</v>
      </c>
    </row>
    <row r="1869" customFormat="false" ht="13" hidden="false" customHeight="false" outlineLevel="0" collapsed="false">
      <c r="D1869" s="1" t="n">
        <v>1.864</v>
      </c>
      <c r="E1869" s="3" t="n">
        <f aca="false">E1868+F1868*DT</f>
        <v>1.46484709740638</v>
      </c>
      <c r="F1869" s="3" t="n">
        <f aca="false">F1868+I1868*DT</f>
        <v>-1.33988524868253</v>
      </c>
      <c r="G1869" s="2" t="n">
        <f aca="false">-spring_constant*(E1868-unweighted_length)</f>
        <v>-4.66173418349556</v>
      </c>
      <c r="H1869" s="2" t="n">
        <f aca="false">weight+G1869</f>
        <v>-2.69973418349556</v>
      </c>
      <c r="I1869" s="0" t="n">
        <f aca="false">H1869/mass</f>
        <v>-13.4986709174778</v>
      </c>
    </row>
    <row r="1870" customFormat="false" ht="13" hidden="false" customHeight="false" outlineLevel="0" collapsed="false">
      <c r="D1870" s="1" t="n">
        <v>1.865</v>
      </c>
      <c r="E1870" s="3" t="n">
        <f aca="false">E1869+F1869*DT</f>
        <v>1.46350721215769</v>
      </c>
      <c r="F1870" s="3" t="n">
        <f aca="false">F1869+I1869*DT</f>
        <v>-1.35338391960001</v>
      </c>
      <c r="G1870" s="2" t="n">
        <f aca="false">-spring_constant*(E1869-unweighted_length)</f>
        <v>-4.64847097406375</v>
      </c>
      <c r="H1870" s="2" t="n">
        <f aca="false">weight+G1870</f>
        <v>-2.68647097406375</v>
      </c>
      <c r="I1870" s="0" t="n">
        <f aca="false">H1870/mass</f>
        <v>-13.4323548703188</v>
      </c>
    </row>
    <row r="1871" customFormat="false" ht="13" hidden="false" customHeight="false" outlineLevel="0" collapsed="false">
      <c r="D1871" s="1" t="n">
        <v>1.866</v>
      </c>
      <c r="E1871" s="3" t="n">
        <f aca="false">E1870+F1870*DT</f>
        <v>1.46215382823809</v>
      </c>
      <c r="F1871" s="3" t="n">
        <f aca="false">F1870+I1870*DT</f>
        <v>-1.36681627447033</v>
      </c>
      <c r="G1871" s="2" t="n">
        <f aca="false">-spring_constant*(E1870-unweighted_length)</f>
        <v>-4.63507212157693</v>
      </c>
      <c r="H1871" s="2" t="n">
        <f aca="false">weight+G1871</f>
        <v>-2.67307212157693</v>
      </c>
      <c r="I1871" s="0" t="n">
        <f aca="false">H1871/mass</f>
        <v>-13.3653606078846</v>
      </c>
    </row>
    <row r="1872" customFormat="false" ht="13" hidden="false" customHeight="false" outlineLevel="0" collapsed="false">
      <c r="D1872" s="1" t="n">
        <v>1.867</v>
      </c>
      <c r="E1872" s="3" t="n">
        <f aca="false">E1871+F1871*DT</f>
        <v>1.46078701196362</v>
      </c>
      <c r="F1872" s="3" t="n">
        <f aca="false">F1871+I1871*DT</f>
        <v>-1.38018163507821</v>
      </c>
      <c r="G1872" s="2" t="n">
        <f aca="false">-spring_constant*(E1871-unweighted_length)</f>
        <v>-4.62153828238093</v>
      </c>
      <c r="H1872" s="2" t="n">
        <f aca="false">weight+G1872</f>
        <v>-2.65953828238093</v>
      </c>
      <c r="I1872" s="0" t="n">
        <f aca="false">H1872/mass</f>
        <v>-13.2976914119046</v>
      </c>
    </row>
    <row r="1873" customFormat="false" ht="13" hidden="false" customHeight="false" outlineLevel="0" collapsed="false">
      <c r="D1873" s="1" t="n">
        <v>1.868</v>
      </c>
      <c r="E1873" s="3" t="n">
        <f aca="false">E1872+F1872*DT</f>
        <v>1.45940683032854</v>
      </c>
      <c r="F1873" s="3" t="n">
        <f aca="false">F1872+I1872*DT</f>
        <v>-1.39347932649012</v>
      </c>
      <c r="G1873" s="2" t="n">
        <f aca="false">-spring_constant*(E1872-unweighted_length)</f>
        <v>-4.60787011963622</v>
      </c>
      <c r="H1873" s="2" t="n">
        <f aca="false">weight+G1873</f>
        <v>-2.64587011963622</v>
      </c>
      <c r="I1873" s="0" t="n">
        <f aca="false">H1873/mass</f>
        <v>-13.2293505981811</v>
      </c>
    </row>
    <row r="1874" customFormat="false" ht="13" hidden="false" customHeight="false" outlineLevel="0" collapsed="false">
      <c r="D1874" s="1" t="n">
        <v>1.869</v>
      </c>
      <c r="E1874" s="3" t="n">
        <f aca="false">E1873+F1873*DT</f>
        <v>1.45801335100205</v>
      </c>
      <c r="F1874" s="3" t="n">
        <f aca="false">F1873+I1873*DT</f>
        <v>-1.4067086770883</v>
      </c>
      <c r="G1874" s="2" t="n">
        <f aca="false">-spring_constant*(E1873-unweighted_length)</f>
        <v>-4.59406830328544</v>
      </c>
      <c r="H1874" s="2" t="n">
        <f aca="false">weight+G1874</f>
        <v>-2.63206830328544</v>
      </c>
      <c r="I1874" s="0" t="n">
        <f aca="false">H1874/mass</f>
        <v>-13.1603415164272</v>
      </c>
    </row>
    <row r="1875" customFormat="false" ht="13" hidden="false" customHeight="false" outlineLevel="0" collapsed="false">
      <c r="D1875" s="1" t="n">
        <v>1.87</v>
      </c>
      <c r="E1875" s="3" t="n">
        <f aca="false">E1874+F1874*DT</f>
        <v>1.45660664232497</v>
      </c>
      <c r="F1875" s="3" t="n">
        <f aca="false">F1874+I1874*DT</f>
        <v>-1.41986901860473</v>
      </c>
      <c r="G1875" s="2" t="n">
        <f aca="false">-spring_constant*(E1874-unweighted_length)</f>
        <v>-4.58013351002054</v>
      </c>
      <c r="H1875" s="2" t="n">
        <f aca="false">weight+G1875</f>
        <v>-2.61813351002054</v>
      </c>
      <c r="I1875" s="0" t="n">
        <f aca="false">H1875/mass</f>
        <v>-13.0906675501027</v>
      </c>
    </row>
    <row r="1876" customFormat="false" ht="13" hidden="false" customHeight="false" outlineLevel="0" collapsed="false">
      <c r="D1876" s="1" t="n">
        <v>1.871</v>
      </c>
      <c r="E1876" s="3" t="n">
        <f aca="false">E1875+F1875*DT</f>
        <v>1.45518677330636</v>
      </c>
      <c r="F1876" s="3" t="n">
        <f aca="false">F1875+I1875*DT</f>
        <v>-1.43295968615483</v>
      </c>
      <c r="G1876" s="2" t="n">
        <f aca="false">-spring_constant*(E1875-unweighted_length)</f>
        <v>-4.56606642324966</v>
      </c>
      <c r="H1876" s="2" t="n">
        <f aca="false">weight+G1876</f>
        <v>-2.60406642324966</v>
      </c>
      <c r="I1876" s="0" t="n">
        <f aca="false">H1876/mass</f>
        <v>-13.0203321162483</v>
      </c>
    </row>
    <row r="1877" customFormat="false" ht="13" hidden="false" customHeight="false" outlineLevel="0" collapsed="false">
      <c r="D1877" s="1" t="n">
        <v>1.872</v>
      </c>
      <c r="E1877" s="3" t="n">
        <f aca="false">E1876+F1876*DT</f>
        <v>1.45375381362021</v>
      </c>
      <c r="F1877" s="3" t="n">
        <f aca="false">F1876+I1876*DT</f>
        <v>-1.44598001827108</v>
      </c>
      <c r="G1877" s="2" t="n">
        <f aca="false">-spring_constant*(E1876-unweighted_length)</f>
        <v>-4.55186773306361</v>
      </c>
      <c r="H1877" s="2" t="n">
        <f aca="false">weight+G1877</f>
        <v>-2.58986773306361</v>
      </c>
      <c r="I1877" s="0" t="n">
        <f aca="false">H1877/mass</f>
        <v>-12.949338665318</v>
      </c>
    </row>
    <row r="1878" customFormat="false" ht="13" hidden="false" customHeight="false" outlineLevel="0" collapsed="false">
      <c r="D1878" s="1" t="n">
        <v>1.873</v>
      </c>
      <c r="E1878" s="3" t="n">
        <f aca="false">E1877+F1877*DT</f>
        <v>1.45230783360193</v>
      </c>
      <c r="F1878" s="3" t="n">
        <f aca="false">F1877+I1877*DT</f>
        <v>-1.4589293569364</v>
      </c>
      <c r="G1878" s="2" t="n">
        <f aca="false">-spring_constant*(E1877-unweighted_length)</f>
        <v>-4.53753813620206</v>
      </c>
      <c r="H1878" s="2" t="n">
        <f aca="false">weight+G1878</f>
        <v>-2.57553813620206</v>
      </c>
      <c r="I1878" s="0" t="n">
        <f aca="false">H1878/mass</f>
        <v>-12.8776906810103</v>
      </c>
    </row>
    <row r="1879" customFormat="false" ht="13" hidden="false" customHeight="false" outlineLevel="0" collapsed="false">
      <c r="D1879" s="1" t="n">
        <v>1.874</v>
      </c>
      <c r="E1879" s="3" t="n">
        <f aca="false">E1878+F1878*DT</f>
        <v>1.450848904245</v>
      </c>
      <c r="F1879" s="3" t="n">
        <f aca="false">F1878+I1878*DT</f>
        <v>-1.47180704761741</v>
      </c>
      <c r="G1879" s="2" t="n">
        <f aca="false">-spring_constant*(E1878-unweighted_length)</f>
        <v>-4.52307833601935</v>
      </c>
      <c r="H1879" s="2" t="n">
        <f aca="false">weight+G1879</f>
        <v>-2.56107833601935</v>
      </c>
      <c r="I1879" s="0" t="n">
        <f aca="false">H1879/mass</f>
        <v>-12.8053916800967</v>
      </c>
    </row>
    <row r="1880" customFormat="false" ht="13" hidden="false" customHeight="false" outlineLevel="0" collapsed="false">
      <c r="D1880" s="1" t="n">
        <v>1.875</v>
      </c>
      <c r="E1880" s="3" t="n">
        <f aca="false">E1879+F1879*DT</f>
        <v>1.44937709719738</v>
      </c>
      <c r="F1880" s="3" t="n">
        <f aca="false">F1879+I1879*DT</f>
        <v>-1.4846124392975</v>
      </c>
      <c r="G1880" s="2" t="n">
        <f aca="false">-spring_constant*(E1879-unweighted_length)</f>
        <v>-4.50848904244998</v>
      </c>
      <c r="H1880" s="2" t="n">
        <f aca="false">weight+G1880</f>
        <v>-2.54648904244998</v>
      </c>
      <c r="I1880" s="0" t="n">
        <f aca="false">H1880/mass</f>
        <v>-12.7324452122499</v>
      </c>
    </row>
    <row r="1881" customFormat="false" ht="13" hidden="false" customHeight="false" outlineLevel="0" collapsed="false">
      <c r="D1881" s="1" t="n">
        <v>1.876</v>
      </c>
      <c r="E1881" s="3" t="n">
        <f aca="false">E1880+F1880*DT</f>
        <v>1.44789248475808</v>
      </c>
      <c r="F1881" s="3" t="n">
        <f aca="false">F1880+I1880*DT</f>
        <v>-1.49734488450975</v>
      </c>
      <c r="G1881" s="2" t="n">
        <f aca="false">-spring_constant*(E1880-unweighted_length)</f>
        <v>-4.49377097197381</v>
      </c>
      <c r="H1881" s="2" t="n">
        <f aca="false">weight+G1881</f>
        <v>-2.53177097197381</v>
      </c>
      <c r="I1881" s="0" t="n">
        <f aca="false">H1881/mass</f>
        <v>-12.658854859869</v>
      </c>
    </row>
    <row r="1882" customFormat="false" ht="13" hidden="false" customHeight="false" outlineLevel="0" collapsed="false">
      <c r="D1882" s="1" t="n">
        <v>1.877</v>
      </c>
      <c r="E1882" s="3" t="n">
        <f aca="false">E1881+F1881*DT</f>
        <v>1.44639513987357</v>
      </c>
      <c r="F1882" s="3" t="n">
        <f aca="false">F1881+I1881*DT</f>
        <v>-1.51000373936962</v>
      </c>
      <c r="G1882" s="2" t="n">
        <f aca="false">-spring_constant*(E1881-unweighted_length)</f>
        <v>-4.47892484758083</v>
      </c>
      <c r="H1882" s="2" t="n">
        <f aca="false">weight+G1882</f>
        <v>-2.51692484758083</v>
      </c>
      <c r="I1882" s="0" t="n">
        <f aca="false">H1882/mass</f>
        <v>-12.5846242379042</v>
      </c>
    </row>
    <row r="1883" customFormat="false" ht="13" hidden="false" customHeight="false" outlineLevel="0" collapsed="false">
      <c r="D1883" s="1" t="n">
        <v>1.878</v>
      </c>
      <c r="E1883" s="3" t="n">
        <f aca="false">E1882+F1882*DT</f>
        <v>1.4448851361342</v>
      </c>
      <c r="F1883" s="3" t="n">
        <f aca="false">F1882+I1882*DT</f>
        <v>-1.52258836360753</v>
      </c>
      <c r="G1883" s="2" t="n">
        <f aca="false">-spring_constant*(E1882-unweighted_length)</f>
        <v>-4.46395139873574</v>
      </c>
      <c r="H1883" s="2" t="n">
        <f aca="false">weight+G1883</f>
        <v>-2.50195139873574</v>
      </c>
      <c r="I1883" s="0" t="n">
        <f aca="false">H1883/mass</f>
        <v>-12.5097569936787</v>
      </c>
    </row>
    <row r="1884" customFormat="false" ht="13" hidden="false" customHeight="false" outlineLevel="0" collapsed="false">
      <c r="D1884" s="1" t="n">
        <v>1.879</v>
      </c>
      <c r="E1884" s="3" t="n">
        <f aca="false">E1883+F1883*DT</f>
        <v>1.4433625477706</v>
      </c>
      <c r="F1884" s="3" t="n">
        <f aca="false">F1883+I1883*DT</f>
        <v>-1.5350981206012</v>
      </c>
      <c r="G1884" s="2" t="n">
        <f aca="false">-spring_constant*(E1883-unweighted_length)</f>
        <v>-4.44885136134204</v>
      </c>
      <c r="H1884" s="2" t="n">
        <f aca="false">weight+G1884</f>
        <v>-2.48685136134204</v>
      </c>
      <c r="I1884" s="0" t="n">
        <f aca="false">H1884/mass</f>
        <v>-12.4342568067102</v>
      </c>
    </row>
    <row r="1885" customFormat="false" ht="13" hidden="false" customHeight="false" outlineLevel="0" collapsed="false">
      <c r="D1885" s="1" t="n">
        <v>1.88</v>
      </c>
      <c r="E1885" s="3" t="n">
        <f aca="false">E1884+F1884*DT</f>
        <v>1.44182744965</v>
      </c>
      <c r="F1885" s="3" t="n">
        <f aca="false">F1884+I1884*DT</f>
        <v>-1.54753237740792</v>
      </c>
      <c r="G1885" s="2" t="n">
        <f aca="false">-spring_constant*(E1884-unweighted_length)</f>
        <v>-4.43362547770597</v>
      </c>
      <c r="H1885" s="2" t="n">
        <f aca="false">weight+G1885</f>
        <v>-2.47162547770596</v>
      </c>
      <c r="I1885" s="0" t="n">
        <f aca="false">H1885/mass</f>
        <v>-12.3581273885298</v>
      </c>
    </row>
    <row r="1886" customFormat="false" ht="13" hidden="false" customHeight="false" outlineLevel="0" collapsed="false">
      <c r="D1886" s="1" t="n">
        <v>1.881</v>
      </c>
      <c r="E1886" s="3" t="n">
        <f aca="false">E1885+F1885*DT</f>
        <v>1.44027991727259</v>
      </c>
      <c r="F1886" s="3" t="n">
        <f aca="false">F1885+I1885*DT</f>
        <v>-1.55989050479644</v>
      </c>
      <c r="G1886" s="2" t="n">
        <f aca="false">-spring_constant*(E1885-unweighted_length)</f>
        <v>-4.41827449649995</v>
      </c>
      <c r="H1886" s="2" t="n">
        <f aca="false">weight+G1886</f>
        <v>-2.45627449649995</v>
      </c>
      <c r="I1886" s="0" t="n">
        <f aca="false">H1886/mass</f>
        <v>-12.2813724824998</v>
      </c>
    </row>
    <row r="1887" customFormat="false" ht="13" hidden="false" customHeight="false" outlineLevel="0" collapsed="false">
      <c r="D1887" s="1" t="n">
        <v>1.882</v>
      </c>
      <c r="E1887" s="3" t="n">
        <f aca="false">E1886+F1886*DT</f>
        <v>1.43872002676779</v>
      </c>
      <c r="F1887" s="3" t="n">
        <f aca="false">F1886+I1886*DT</f>
        <v>-1.57217187727894</v>
      </c>
      <c r="G1887" s="2" t="n">
        <f aca="false">-spring_constant*(E1886-unweighted_length)</f>
        <v>-4.40279917272587</v>
      </c>
      <c r="H1887" s="2" t="n">
        <f aca="false">weight+G1887</f>
        <v>-2.44079917272587</v>
      </c>
      <c r="I1887" s="0" t="n">
        <f aca="false">H1887/mass</f>
        <v>-12.2039958636294</v>
      </c>
    </row>
    <row r="1888" customFormat="false" ht="13" hidden="false" customHeight="false" outlineLevel="0" collapsed="false">
      <c r="D1888" s="1" t="n">
        <v>1.883</v>
      </c>
      <c r="E1888" s="3" t="n">
        <f aca="false">E1887+F1887*DT</f>
        <v>1.43714785489051</v>
      </c>
      <c r="F1888" s="3" t="n">
        <f aca="false">F1887+I1887*DT</f>
        <v>-1.58437587314257</v>
      </c>
      <c r="G1888" s="2" t="n">
        <f aca="false">-spring_constant*(E1887-unweighted_length)</f>
        <v>-4.38720026767791</v>
      </c>
      <c r="H1888" s="2" t="n">
        <f aca="false">weight+G1888</f>
        <v>-2.42520026767791</v>
      </c>
      <c r="I1888" s="0" t="n">
        <f aca="false">H1888/mass</f>
        <v>-12.1260013383895</v>
      </c>
    </row>
    <row r="1889" customFormat="false" ht="13" hidden="false" customHeight="false" outlineLevel="0" collapsed="false">
      <c r="D1889" s="1" t="n">
        <v>1.884</v>
      </c>
      <c r="E1889" s="3" t="n">
        <f aca="false">E1888+F1888*DT</f>
        <v>1.43556347901737</v>
      </c>
      <c r="F1889" s="3" t="n">
        <f aca="false">F1888+I1888*DT</f>
        <v>-1.59650187448096</v>
      </c>
      <c r="G1889" s="2" t="n">
        <f aca="false">-spring_constant*(E1888-unweighted_length)</f>
        <v>-4.37147854890512</v>
      </c>
      <c r="H1889" s="2" t="n">
        <f aca="false">weight+G1889</f>
        <v>-2.40947854890512</v>
      </c>
      <c r="I1889" s="0" t="n">
        <f aca="false">H1889/mass</f>
        <v>-12.0473927445256</v>
      </c>
    </row>
    <row r="1890" customFormat="false" ht="13" hidden="false" customHeight="false" outlineLevel="0" collapsed="false">
      <c r="D1890" s="1" t="n">
        <v>1.885</v>
      </c>
      <c r="E1890" s="3" t="n">
        <f aca="false">E1889+F1889*DT</f>
        <v>1.43396697714289</v>
      </c>
      <c r="F1890" s="3" t="n">
        <f aca="false">F1889+I1889*DT</f>
        <v>-1.60854926722549</v>
      </c>
      <c r="G1890" s="2" t="n">
        <f aca="false">-spring_constant*(E1889-unweighted_length)</f>
        <v>-4.35563479017369</v>
      </c>
      <c r="H1890" s="2" t="n">
        <f aca="false">weight+G1890</f>
        <v>-2.39363479017369</v>
      </c>
      <c r="I1890" s="0" t="n">
        <f aca="false">H1890/mass</f>
        <v>-11.9681739508685</v>
      </c>
    </row>
    <row r="1891" customFormat="false" ht="13" hidden="false" customHeight="false" outlineLevel="0" collapsed="false">
      <c r="D1891" s="1" t="n">
        <v>1.886</v>
      </c>
      <c r="E1891" s="3" t="n">
        <f aca="false">E1890+F1890*DT</f>
        <v>1.43235842787566</v>
      </c>
      <c r="F1891" s="3" t="n">
        <f aca="false">F1890+I1890*DT</f>
        <v>-1.62051744117636</v>
      </c>
      <c r="G1891" s="2" t="n">
        <f aca="false">-spring_constant*(E1890-unweighted_length)</f>
        <v>-4.33966977142888</v>
      </c>
      <c r="H1891" s="2" t="n">
        <f aca="false">weight+G1891</f>
        <v>-2.37766977142888</v>
      </c>
      <c r="I1891" s="0" t="n">
        <f aca="false">H1891/mass</f>
        <v>-11.8883488571444</v>
      </c>
    </row>
    <row r="1892" customFormat="false" ht="13" hidden="false" customHeight="false" outlineLevel="0" collapsed="false">
      <c r="D1892" s="1" t="n">
        <v>1.887</v>
      </c>
      <c r="E1892" s="3" t="n">
        <f aca="false">E1891+F1891*DT</f>
        <v>1.43073791043449</v>
      </c>
      <c r="F1892" s="3" t="n">
        <f aca="false">F1891+I1891*DT</f>
        <v>-1.6324057900335</v>
      </c>
      <c r="G1892" s="2" t="n">
        <f aca="false">-spring_constant*(E1891-unweighted_length)</f>
        <v>-4.32358427875663</v>
      </c>
      <c r="H1892" s="2" t="n">
        <f aca="false">weight+G1892</f>
        <v>-2.36158427875663</v>
      </c>
      <c r="I1892" s="0" t="n">
        <f aca="false">H1892/mass</f>
        <v>-11.8079213937831</v>
      </c>
    </row>
    <row r="1893" customFormat="false" ht="13" hidden="false" customHeight="false" outlineLevel="0" collapsed="false">
      <c r="D1893" s="1" t="n">
        <v>1.888</v>
      </c>
      <c r="E1893" s="3" t="n">
        <f aca="false">E1892+F1892*DT</f>
        <v>1.42910550464445</v>
      </c>
      <c r="F1893" s="3" t="n">
        <f aca="false">F1892+I1892*DT</f>
        <v>-1.64421371142728</v>
      </c>
      <c r="G1893" s="2" t="n">
        <f aca="false">-spring_constant*(E1892-unweighted_length)</f>
        <v>-4.30737910434486</v>
      </c>
      <c r="H1893" s="2" t="n">
        <f aca="false">weight+G1893</f>
        <v>-2.34537910434486</v>
      </c>
      <c r="I1893" s="0" t="n">
        <f aca="false">H1893/mass</f>
        <v>-11.7268955217243</v>
      </c>
    </row>
    <row r="1894" customFormat="false" ht="13" hidden="false" customHeight="false" outlineLevel="0" collapsed="false">
      <c r="D1894" s="1" t="n">
        <v>1.889</v>
      </c>
      <c r="E1894" s="3" t="n">
        <f aca="false">E1893+F1893*DT</f>
        <v>1.42746129093303</v>
      </c>
      <c r="F1894" s="3" t="n">
        <f aca="false">F1893+I1893*DT</f>
        <v>-1.65594060694901</v>
      </c>
      <c r="G1894" s="2" t="n">
        <f aca="false">-spring_constant*(E1893-unweighted_length)</f>
        <v>-4.29105504644453</v>
      </c>
      <c r="H1894" s="2" t="n">
        <f aca="false">weight+G1894</f>
        <v>-2.32905504644453</v>
      </c>
      <c r="I1894" s="0" t="n">
        <f aca="false">H1894/mass</f>
        <v>-11.6452752322226</v>
      </c>
    </row>
    <row r="1895" customFormat="false" ht="13" hidden="false" customHeight="false" outlineLevel="0" collapsed="false">
      <c r="D1895" s="1" t="n">
        <v>1.89</v>
      </c>
      <c r="E1895" s="3" t="n">
        <f aca="false">E1894+F1894*DT</f>
        <v>1.42580535032608</v>
      </c>
      <c r="F1895" s="3" t="n">
        <f aca="false">F1894+I1894*DT</f>
        <v>-1.66758588218123</v>
      </c>
      <c r="G1895" s="2" t="n">
        <f aca="false">-spring_constant*(E1894-unweighted_length)</f>
        <v>-4.27461290933026</v>
      </c>
      <c r="H1895" s="2" t="n">
        <f aca="false">weight+G1895</f>
        <v>-2.31261290933026</v>
      </c>
      <c r="I1895" s="0" t="n">
        <f aca="false">H1895/mass</f>
        <v>-11.5630645466513</v>
      </c>
    </row>
    <row r="1896" customFormat="false" ht="13" hidden="false" customHeight="false" outlineLevel="0" collapsed="false">
      <c r="D1896" s="1" t="n">
        <v>1.891</v>
      </c>
      <c r="E1896" s="3" t="n">
        <f aca="false">E1895+F1895*DT</f>
        <v>1.4241377644439</v>
      </c>
      <c r="F1896" s="3" t="n">
        <f aca="false">F1895+I1895*DT</f>
        <v>-1.67914894672788</v>
      </c>
      <c r="G1896" s="2" t="n">
        <f aca="false">-spring_constant*(E1895-unweighted_length)</f>
        <v>-4.25805350326077</v>
      </c>
      <c r="H1896" s="2" t="n">
        <f aca="false">weight+G1896</f>
        <v>-2.29605350326077</v>
      </c>
      <c r="I1896" s="0" t="n">
        <f aca="false">H1896/mass</f>
        <v>-11.4802675163038</v>
      </c>
    </row>
    <row r="1897" customFormat="false" ht="13" hidden="false" customHeight="false" outlineLevel="0" collapsed="false">
      <c r="D1897" s="1" t="n">
        <v>1.892</v>
      </c>
      <c r="E1897" s="3" t="n">
        <f aca="false">E1896+F1896*DT</f>
        <v>1.42245861549717</v>
      </c>
      <c r="F1897" s="3" t="n">
        <f aca="false">F1896+I1896*DT</f>
        <v>-1.69062921424419</v>
      </c>
      <c r="G1897" s="2" t="n">
        <f aca="false">-spring_constant*(E1896-unweighted_length)</f>
        <v>-4.24137764443896</v>
      </c>
      <c r="H1897" s="2" t="n">
        <f aca="false">weight+G1897</f>
        <v>-2.27937764443896</v>
      </c>
      <c r="I1897" s="0" t="n">
        <f aca="false">H1897/mass</f>
        <v>-11.3968882221948</v>
      </c>
    </row>
    <row r="1898" customFormat="false" ht="13" hidden="false" customHeight="false" outlineLevel="0" collapsed="false">
      <c r="D1898" s="1" t="n">
        <v>1.893</v>
      </c>
      <c r="E1898" s="3" t="n">
        <f aca="false">E1897+F1897*DT</f>
        <v>1.42076798628292</v>
      </c>
      <c r="F1898" s="3" t="n">
        <f aca="false">F1897+I1897*DT</f>
        <v>-1.70202610246638</v>
      </c>
      <c r="G1898" s="2" t="n">
        <f aca="false">-spring_constant*(E1897-unweighted_length)</f>
        <v>-4.22458615497168</v>
      </c>
      <c r="H1898" s="2" t="n">
        <f aca="false">weight+G1898</f>
        <v>-2.26258615497168</v>
      </c>
      <c r="I1898" s="0" t="n">
        <f aca="false">H1898/mass</f>
        <v>-11.3129307748584</v>
      </c>
    </row>
    <row r="1899" customFormat="false" ht="13" hidden="false" customHeight="false" outlineLevel="0" collapsed="false">
      <c r="D1899" s="1" t="n">
        <v>1.894</v>
      </c>
      <c r="E1899" s="3" t="n">
        <f aca="false">E1898+F1898*DT</f>
        <v>1.41906596018046</v>
      </c>
      <c r="F1899" s="3" t="n">
        <f aca="false">F1898+I1898*DT</f>
        <v>-1.71333903324124</v>
      </c>
      <c r="G1899" s="2" t="n">
        <f aca="false">-spring_constant*(E1898-unweighted_length)</f>
        <v>-4.20767986282923</v>
      </c>
      <c r="H1899" s="2" t="n">
        <f aca="false">weight+G1899</f>
        <v>-2.24567986282923</v>
      </c>
      <c r="I1899" s="0" t="n">
        <f aca="false">H1899/mass</f>
        <v>-11.2283993141462</v>
      </c>
    </row>
    <row r="1900" customFormat="false" ht="13" hidden="false" customHeight="false" outlineLevel="0" collapsed="false">
      <c r="D1900" s="1" t="n">
        <v>1.895</v>
      </c>
      <c r="E1900" s="3" t="n">
        <f aca="false">E1899+F1899*DT</f>
        <v>1.41735262114722</v>
      </c>
      <c r="F1900" s="3" t="n">
        <f aca="false">F1899+I1899*DT</f>
        <v>-1.72456743255539</v>
      </c>
      <c r="G1900" s="2" t="n">
        <f aca="false">-spring_constant*(E1899-unweighted_length)</f>
        <v>-4.19065960180457</v>
      </c>
      <c r="H1900" s="2" t="n">
        <f aca="false">weight+G1900</f>
        <v>-2.22865960180457</v>
      </c>
      <c r="I1900" s="0" t="n">
        <f aca="false">H1900/mass</f>
        <v>-11.1432980090229</v>
      </c>
    </row>
    <row r="1901" customFormat="false" ht="13" hidden="false" customHeight="false" outlineLevel="0" collapsed="false">
      <c r="D1901" s="1" t="n">
        <v>1.896</v>
      </c>
      <c r="E1901" s="3" t="n">
        <f aca="false">E1900+F1900*DT</f>
        <v>1.41562805371466</v>
      </c>
      <c r="F1901" s="3" t="n">
        <f aca="false">F1900+I1900*DT</f>
        <v>-1.73571073056441</v>
      </c>
      <c r="G1901" s="2" t="n">
        <f aca="false">-spring_constant*(E1900-unweighted_length)</f>
        <v>-4.17352621147216</v>
      </c>
      <c r="H1901" s="2" t="n">
        <f aca="false">weight+G1901</f>
        <v>-2.21152621147216</v>
      </c>
      <c r="I1901" s="0" t="n">
        <f aca="false">H1901/mass</f>
        <v>-11.0576310573608</v>
      </c>
    </row>
    <row r="1902" customFormat="false" ht="13" hidden="false" customHeight="false" outlineLevel="0" collapsed="false">
      <c r="D1902" s="1" t="n">
        <v>1.897</v>
      </c>
      <c r="E1902" s="3" t="n">
        <f aca="false">E1901+F1901*DT</f>
        <v>1.4138923429841</v>
      </c>
      <c r="F1902" s="3" t="n">
        <f aca="false">F1901+I1901*DT</f>
        <v>-1.74676836162177</v>
      </c>
      <c r="G1902" s="2" t="n">
        <f aca="false">-spring_constant*(E1901-unweighted_length)</f>
        <v>-4.1562805371466</v>
      </c>
      <c r="H1902" s="2" t="n">
        <f aca="false">weight+G1902</f>
        <v>-2.1942805371466</v>
      </c>
      <c r="I1902" s="0" t="n">
        <f aca="false">H1902/mass</f>
        <v>-10.971402685733</v>
      </c>
    </row>
    <row r="1903" customFormat="false" ht="13" hidden="false" customHeight="false" outlineLevel="0" collapsed="false">
      <c r="D1903" s="1" t="n">
        <v>1.898</v>
      </c>
      <c r="E1903" s="3" t="n">
        <f aca="false">E1902+F1902*DT</f>
        <v>1.41214557462247</v>
      </c>
      <c r="F1903" s="3" t="n">
        <f aca="false">F1902+I1902*DT</f>
        <v>-1.7577397643075</v>
      </c>
      <c r="G1903" s="2" t="n">
        <f aca="false">-spring_constant*(E1902-unweighted_length)</f>
        <v>-4.13892342984096</v>
      </c>
      <c r="H1903" s="2" t="n">
        <f aca="false">weight+G1903</f>
        <v>-2.17692342984096</v>
      </c>
      <c r="I1903" s="0" t="n">
        <f aca="false">H1903/mass</f>
        <v>-10.8846171492048</v>
      </c>
    </row>
    <row r="1904" customFormat="false" ht="13" hidden="false" customHeight="false" outlineLevel="0" collapsed="false">
      <c r="D1904" s="1" t="n">
        <v>1.899</v>
      </c>
      <c r="E1904" s="3" t="n">
        <f aca="false">E1903+F1903*DT</f>
        <v>1.41038783485817</v>
      </c>
      <c r="F1904" s="3" t="n">
        <f aca="false">F1903+I1903*DT</f>
        <v>-1.76862438145671</v>
      </c>
      <c r="G1904" s="2" t="n">
        <f aca="false">-spring_constant*(E1903-unweighted_length)</f>
        <v>-4.12145574622474</v>
      </c>
      <c r="H1904" s="2" t="n">
        <f aca="false">weight+G1904</f>
        <v>-2.15945574622474</v>
      </c>
      <c r="I1904" s="0" t="n">
        <f aca="false">H1904/mass</f>
        <v>-10.7972787311237</v>
      </c>
    </row>
    <row r="1905" customFormat="false" ht="13" hidden="false" customHeight="false" outlineLevel="0" collapsed="false">
      <c r="D1905" s="1" t="n">
        <v>1.9</v>
      </c>
      <c r="E1905" s="3" t="n">
        <f aca="false">E1904+F1904*DT</f>
        <v>1.40861921047671</v>
      </c>
      <c r="F1905" s="3" t="n">
        <f aca="false">F1904+I1904*DT</f>
        <v>-1.77942166018783</v>
      </c>
      <c r="G1905" s="2" t="n">
        <f aca="false">-spring_constant*(E1904-unweighted_length)</f>
        <v>-4.10387834858167</v>
      </c>
      <c r="H1905" s="2" t="n">
        <f aca="false">weight+G1905</f>
        <v>-2.14187834858167</v>
      </c>
      <c r="I1905" s="0" t="n">
        <f aca="false">H1905/mass</f>
        <v>-10.7093917429083</v>
      </c>
    </row>
    <row r="1906" customFormat="false" ht="13" hidden="false" customHeight="false" outlineLevel="0" collapsed="false">
      <c r="D1906" s="1" t="n">
        <v>1.901</v>
      </c>
      <c r="E1906" s="3" t="n">
        <f aca="false">E1905+F1905*DT</f>
        <v>1.40683978881652</v>
      </c>
      <c r="F1906" s="3" t="n">
        <f aca="false">F1905+I1905*DT</f>
        <v>-1.79013105193074</v>
      </c>
      <c r="G1906" s="2" t="n">
        <f aca="false">-spring_constant*(E1905-unweighted_length)</f>
        <v>-4.0861921047671</v>
      </c>
      <c r="H1906" s="2" t="n">
        <f aca="false">weight+G1906</f>
        <v>-2.1241921047671</v>
      </c>
      <c r="I1906" s="0" t="n">
        <f aca="false">H1906/mass</f>
        <v>-10.6209605238355</v>
      </c>
    </row>
    <row r="1907" customFormat="false" ht="13" hidden="false" customHeight="false" outlineLevel="0" collapsed="false">
      <c r="D1907" s="1" t="n">
        <v>1.902</v>
      </c>
      <c r="E1907" s="3" t="n">
        <f aca="false">E1906+F1906*DT</f>
        <v>1.40504965776459</v>
      </c>
      <c r="F1907" s="3" t="n">
        <f aca="false">F1906+I1906*DT</f>
        <v>-1.80075201245458</v>
      </c>
      <c r="G1907" s="2" t="n">
        <f aca="false">-spring_constant*(E1906-unweighted_length)</f>
        <v>-4.06839788816522</v>
      </c>
      <c r="H1907" s="2" t="n">
        <f aca="false">weight+G1907</f>
        <v>-2.10639788816522</v>
      </c>
      <c r="I1907" s="0" t="n">
        <f aca="false">H1907/mass</f>
        <v>-10.5319894408261</v>
      </c>
    </row>
    <row r="1908" customFormat="false" ht="13" hidden="false" customHeight="false" outlineLevel="0" collapsed="false">
      <c r="D1908" s="1" t="n">
        <v>1.903</v>
      </c>
      <c r="E1908" s="3" t="n">
        <f aca="false">E1907+F1907*DT</f>
        <v>1.40324890575214</v>
      </c>
      <c r="F1908" s="3" t="n">
        <f aca="false">F1907+I1907*DT</f>
        <v>-1.8112840018954</v>
      </c>
      <c r="G1908" s="2" t="n">
        <f aca="false">-spring_constant*(E1907-unweighted_length)</f>
        <v>-4.05049657764591</v>
      </c>
      <c r="H1908" s="2" t="n">
        <f aca="false">weight+G1908</f>
        <v>-2.08849657764591</v>
      </c>
      <c r="I1908" s="0" t="n">
        <f aca="false">H1908/mass</f>
        <v>-10.4424828882296</v>
      </c>
    </row>
    <row r="1909" customFormat="false" ht="13" hidden="false" customHeight="false" outlineLevel="0" collapsed="false">
      <c r="D1909" s="1" t="n">
        <v>1.904</v>
      </c>
      <c r="E1909" s="3" t="n">
        <f aca="false">E1908+F1908*DT</f>
        <v>1.40143762175024</v>
      </c>
      <c r="F1909" s="3" t="n">
        <f aca="false">F1908+I1908*DT</f>
        <v>-1.82172648478363</v>
      </c>
      <c r="G1909" s="2" t="n">
        <f aca="false">-spring_constant*(E1908-unweighted_length)</f>
        <v>-4.03248905752137</v>
      </c>
      <c r="H1909" s="2" t="n">
        <f aca="false">weight+G1909</f>
        <v>-2.07048905752137</v>
      </c>
      <c r="I1909" s="0" t="n">
        <f aca="false">H1909/mass</f>
        <v>-10.3524452876068</v>
      </c>
    </row>
    <row r="1910" customFormat="false" ht="13" hidden="false" customHeight="false" outlineLevel="0" collapsed="false">
      <c r="D1910" s="1" t="n">
        <v>1.905</v>
      </c>
      <c r="E1910" s="3" t="n">
        <f aca="false">E1909+F1909*DT</f>
        <v>1.39961589526546</v>
      </c>
      <c r="F1910" s="3" t="n">
        <f aca="false">F1909+I1909*DT</f>
        <v>-1.83207893007124</v>
      </c>
      <c r="G1910" s="2" t="n">
        <f aca="false">-spring_constant*(E1909-unweighted_length)</f>
        <v>-4.01437621750241</v>
      </c>
      <c r="H1910" s="2" t="n">
        <f aca="false">weight+G1910</f>
        <v>-2.05237621750241</v>
      </c>
      <c r="I1910" s="0" t="n">
        <f aca="false">H1910/mass</f>
        <v>-10.2618810875121</v>
      </c>
    </row>
    <row r="1911" customFormat="false" ht="13" hidden="false" customHeight="false" outlineLevel="0" collapsed="false">
      <c r="D1911" s="1" t="n">
        <v>1.906</v>
      </c>
      <c r="E1911" s="3" t="n">
        <f aca="false">E1910+F1910*DT</f>
        <v>1.39778381633539</v>
      </c>
      <c r="F1911" s="3" t="n">
        <f aca="false">F1910+I1910*DT</f>
        <v>-1.84234081115875</v>
      </c>
      <c r="G1911" s="2" t="n">
        <f aca="false">-spring_constant*(E1910-unweighted_length)</f>
        <v>-3.99615895265458</v>
      </c>
      <c r="H1911" s="2" t="n">
        <f aca="false">weight+G1911</f>
        <v>-2.03415895265458</v>
      </c>
      <c r="I1911" s="0" t="n">
        <f aca="false">H1911/mass</f>
        <v>-10.1707947632729</v>
      </c>
    </row>
    <row r="1912" customFormat="false" ht="13" hidden="false" customHeight="false" outlineLevel="0" collapsed="false">
      <c r="D1912" s="1" t="n">
        <v>1.907</v>
      </c>
      <c r="E1912" s="3" t="n">
        <f aca="false">E1911+F1911*DT</f>
        <v>1.39594147552423</v>
      </c>
      <c r="F1912" s="3" t="n">
        <f aca="false">F1911+I1911*DT</f>
        <v>-1.85251160592202</v>
      </c>
      <c r="G1912" s="2" t="n">
        <f aca="false">-spring_constant*(E1911-unweighted_length)</f>
        <v>-3.97783816335386</v>
      </c>
      <c r="H1912" s="2" t="n">
        <f aca="false">weight+G1912</f>
        <v>-2.01583816335386</v>
      </c>
      <c r="I1912" s="0" t="n">
        <f aca="false">H1912/mass</f>
        <v>-10.0791908167693</v>
      </c>
    </row>
    <row r="1913" customFormat="false" ht="13" hidden="false" customHeight="false" outlineLevel="0" collapsed="false">
      <c r="D1913" s="1" t="n">
        <v>1.908</v>
      </c>
      <c r="E1913" s="3" t="n">
        <f aca="false">E1912+F1912*DT</f>
        <v>1.39408896391831</v>
      </c>
      <c r="F1913" s="3" t="n">
        <f aca="false">F1912+I1912*DT</f>
        <v>-1.86259079673879</v>
      </c>
      <c r="G1913" s="2" t="n">
        <f aca="false">-spring_constant*(E1912-unweighted_length)</f>
        <v>-3.95941475524228</v>
      </c>
      <c r="H1913" s="2" t="n">
        <f aca="false">weight+G1913</f>
        <v>-1.99741475524228</v>
      </c>
      <c r="I1913" s="0" t="n">
        <f aca="false">H1913/mass</f>
        <v>-9.98707377621138</v>
      </c>
    </row>
    <row r="1914" customFormat="false" ht="13" hidden="false" customHeight="false" outlineLevel="0" collapsed="false">
      <c r="D1914" s="1" t="n">
        <v>1.909</v>
      </c>
      <c r="E1914" s="3" t="n">
        <f aca="false">E1913+F1913*DT</f>
        <v>1.39222637312157</v>
      </c>
      <c r="F1914" s="3" t="n">
        <f aca="false">F1913+I1913*DT</f>
        <v>-1.872577870515</v>
      </c>
      <c r="G1914" s="2" t="n">
        <f aca="false">-spring_constant*(E1913-unweighted_length)</f>
        <v>-3.94088963918306</v>
      </c>
      <c r="H1914" s="2" t="n">
        <f aca="false">weight+G1914</f>
        <v>-1.97888963918306</v>
      </c>
      <c r="I1914" s="0" t="n">
        <f aca="false">H1914/mass</f>
        <v>-9.89444819591528</v>
      </c>
    </row>
    <row r="1915" customFormat="false" ht="13" hidden="false" customHeight="false" outlineLevel="0" collapsed="false">
      <c r="D1915" s="1" t="n">
        <v>1.91</v>
      </c>
      <c r="E1915" s="3" t="n">
        <f aca="false">E1914+F1914*DT</f>
        <v>1.39035379525105</v>
      </c>
      <c r="F1915" s="3" t="n">
        <f aca="false">F1914+I1914*DT</f>
        <v>-1.88247231871092</v>
      </c>
      <c r="G1915" s="2" t="n">
        <f aca="false">-spring_constant*(E1914-unweighted_length)</f>
        <v>-3.92226373121567</v>
      </c>
      <c r="H1915" s="2" t="n">
        <f aca="false">weight+G1915</f>
        <v>-1.96026373121567</v>
      </c>
      <c r="I1915" s="0" t="n">
        <f aca="false">H1915/mass</f>
        <v>-9.80131865607834</v>
      </c>
    </row>
    <row r="1916" customFormat="false" ht="13" hidden="false" customHeight="false" outlineLevel="0" collapsed="false">
      <c r="D1916" s="1" t="n">
        <v>1.911</v>
      </c>
      <c r="E1916" s="3" t="n">
        <f aca="false">E1915+F1915*DT</f>
        <v>1.38847132293234</v>
      </c>
      <c r="F1916" s="3" t="n">
        <f aca="false">F1915+I1915*DT</f>
        <v>-1.892273637367</v>
      </c>
      <c r="G1916" s="2" t="n">
        <f aca="false">-spring_constant*(E1915-unweighted_length)</f>
        <v>-3.90353795251052</v>
      </c>
      <c r="H1916" s="2" t="n">
        <f aca="false">weight+G1916</f>
        <v>-1.94153795251052</v>
      </c>
      <c r="I1916" s="0" t="n">
        <f aca="false">H1916/mass</f>
        <v>-9.70768976255258</v>
      </c>
    </row>
    <row r="1917" customFormat="false" ht="13" hidden="false" customHeight="false" outlineLevel="0" collapsed="false">
      <c r="D1917" s="1" t="n">
        <v>1.912</v>
      </c>
      <c r="E1917" s="3" t="n">
        <f aca="false">E1916+F1916*DT</f>
        <v>1.38657904929497</v>
      </c>
      <c r="F1917" s="3" t="n">
        <f aca="false">F1916+I1916*DT</f>
        <v>-1.90198132712955</v>
      </c>
      <c r="G1917" s="2" t="n">
        <f aca="false">-spring_constant*(E1916-unweighted_length)</f>
        <v>-3.88471322932341</v>
      </c>
      <c r="H1917" s="2" t="n">
        <f aca="false">weight+G1917</f>
        <v>-1.92271322932341</v>
      </c>
      <c r="I1917" s="0" t="n">
        <f aca="false">H1917/mass</f>
        <v>-9.61356614661703</v>
      </c>
    </row>
    <row r="1918" customFormat="false" ht="13" hidden="false" customHeight="false" outlineLevel="0" collapsed="false">
      <c r="D1918" s="1" t="n">
        <v>1.913</v>
      </c>
      <c r="E1918" s="3" t="n">
        <f aca="false">E1917+F1917*DT</f>
        <v>1.38467706796784</v>
      </c>
      <c r="F1918" s="3" t="n">
        <f aca="false">F1917+I1917*DT</f>
        <v>-1.91159489327617</v>
      </c>
      <c r="G1918" s="2" t="n">
        <f aca="false">-spring_constant*(E1917-unweighted_length)</f>
        <v>-3.86579049294974</v>
      </c>
      <c r="H1918" s="2" t="n">
        <f aca="false">weight+G1918</f>
        <v>-1.90379049294974</v>
      </c>
      <c r="I1918" s="0" t="n">
        <f aca="false">H1918/mass</f>
        <v>-9.51895246474868</v>
      </c>
    </row>
    <row r="1919" customFormat="false" ht="13" hidden="false" customHeight="false" outlineLevel="0" collapsed="false">
      <c r="D1919" s="1" t="n">
        <v>1.914</v>
      </c>
      <c r="E1919" s="3" t="n">
        <f aca="false">E1918+F1918*DT</f>
        <v>1.38276547307457</v>
      </c>
      <c r="F1919" s="3" t="n">
        <f aca="false">F1918+I1918*DT</f>
        <v>-1.92111384574092</v>
      </c>
      <c r="G1919" s="2" t="n">
        <f aca="false">-spring_constant*(E1918-unweighted_length)</f>
        <v>-3.84677067967844</v>
      </c>
      <c r="H1919" s="2" t="n">
        <f aca="false">weight+G1919</f>
        <v>-1.88477067967844</v>
      </c>
      <c r="I1919" s="0" t="n">
        <f aca="false">H1919/mass</f>
        <v>-9.42385339839221</v>
      </c>
    </row>
    <row r="1920" customFormat="false" ht="13" hidden="false" customHeight="false" outlineLevel="0" collapsed="false">
      <c r="D1920" s="1" t="n">
        <v>1.915</v>
      </c>
      <c r="E1920" s="3" t="n">
        <f aca="false">E1919+F1919*DT</f>
        <v>1.38084435922883</v>
      </c>
      <c r="F1920" s="3" t="n">
        <f aca="false">F1919+I1919*DT</f>
        <v>-1.93053769913931</v>
      </c>
      <c r="G1920" s="2" t="n">
        <f aca="false">-spring_constant*(E1919-unweighted_length)</f>
        <v>-3.82765473074568</v>
      </c>
      <c r="H1920" s="2" t="n">
        <f aca="false">weight+G1920</f>
        <v>-1.86565473074568</v>
      </c>
      <c r="I1920" s="0" t="n">
        <f aca="false">H1920/mass</f>
        <v>-9.3282736537284</v>
      </c>
    </row>
    <row r="1921" customFormat="false" ht="13" hidden="false" customHeight="false" outlineLevel="0" collapsed="false">
      <c r="D1921" s="1" t="n">
        <v>1.916</v>
      </c>
      <c r="E1921" s="3" t="n">
        <f aca="false">E1920+F1920*DT</f>
        <v>1.37891382152969</v>
      </c>
      <c r="F1921" s="3" t="n">
        <f aca="false">F1920+I1920*DT</f>
        <v>-1.93986597279304</v>
      </c>
      <c r="G1921" s="2" t="n">
        <f aca="false">-spring_constant*(E1920-unweighted_length)</f>
        <v>-3.80844359228827</v>
      </c>
      <c r="H1921" s="2" t="n">
        <f aca="false">weight+G1921</f>
        <v>-1.84644359228827</v>
      </c>
      <c r="I1921" s="0" t="n">
        <f aca="false">H1921/mass</f>
        <v>-9.23221796144135</v>
      </c>
    </row>
    <row r="1922" customFormat="false" ht="13" hidden="false" customHeight="false" outlineLevel="0" collapsed="false">
      <c r="D1922" s="1" t="n">
        <v>1.917</v>
      </c>
      <c r="E1922" s="3" t="n">
        <f aca="false">E1921+F1921*DT</f>
        <v>1.3769739555569</v>
      </c>
      <c r="F1922" s="3" t="n">
        <f aca="false">F1921+I1921*DT</f>
        <v>-1.94909819075448</v>
      </c>
      <c r="G1922" s="2" t="n">
        <f aca="false">-spring_constant*(E1921-unweighted_length)</f>
        <v>-3.78913821529688</v>
      </c>
      <c r="H1922" s="2" t="n">
        <f aca="false">weight+G1922</f>
        <v>-1.82713821529688</v>
      </c>
      <c r="I1922" s="0" t="n">
        <f aca="false">H1922/mass</f>
        <v>-9.13569107648439</v>
      </c>
    </row>
    <row r="1923" customFormat="false" ht="13" hidden="false" customHeight="false" outlineLevel="0" collapsed="false">
      <c r="D1923" s="1" t="n">
        <v>1.918</v>
      </c>
      <c r="E1923" s="3" t="n">
        <f aca="false">E1922+F1922*DT</f>
        <v>1.37502485736614</v>
      </c>
      <c r="F1923" s="3" t="n">
        <f aca="false">F1922+I1922*DT</f>
        <v>-1.95823388183096</v>
      </c>
      <c r="G1923" s="2" t="n">
        <f aca="false">-spring_constant*(E1922-unweighted_length)</f>
        <v>-3.76973955556895</v>
      </c>
      <c r="H1923" s="2" t="n">
        <f aca="false">weight+G1923</f>
        <v>-1.80773955556895</v>
      </c>
      <c r="I1923" s="0" t="n">
        <f aca="false">H1923/mass</f>
        <v>-9.03869777784475</v>
      </c>
    </row>
    <row r="1924" customFormat="false" ht="13" hidden="false" customHeight="false" outlineLevel="0" collapsed="false">
      <c r="D1924" s="1" t="n">
        <v>1.919</v>
      </c>
      <c r="E1924" s="3" t="n">
        <f aca="false">E1923+F1923*DT</f>
        <v>1.37306662348431</v>
      </c>
      <c r="F1924" s="3" t="n">
        <f aca="false">F1923+I1923*DT</f>
        <v>-1.96727257960881</v>
      </c>
      <c r="G1924" s="2" t="n">
        <f aca="false">-spring_constant*(E1923-unweighted_length)</f>
        <v>-3.75024857366141</v>
      </c>
      <c r="H1924" s="2" t="n">
        <f aca="false">weight+G1924</f>
        <v>-1.78824857366141</v>
      </c>
      <c r="I1924" s="0" t="n">
        <f aca="false">H1924/mass</f>
        <v>-8.94124286830703</v>
      </c>
    </row>
    <row r="1925" customFormat="false" ht="13" hidden="false" customHeight="false" outlineLevel="0" collapsed="false">
      <c r="D1925" s="1" t="n">
        <v>1.92</v>
      </c>
      <c r="E1925" s="3" t="n">
        <f aca="false">E1924+F1924*DT</f>
        <v>1.3710993509047</v>
      </c>
      <c r="F1925" s="3" t="n">
        <f aca="false">F1924+I1924*DT</f>
        <v>-1.97621382247711</v>
      </c>
      <c r="G1925" s="2" t="n">
        <f aca="false">-spring_constant*(E1924-unweighted_length)</f>
        <v>-3.7306662348431</v>
      </c>
      <c r="H1925" s="2" t="n">
        <f aca="false">weight+G1925</f>
        <v>-1.7686662348431</v>
      </c>
      <c r="I1925" s="0" t="n">
        <f aca="false">H1925/mass</f>
        <v>-8.84333117421548</v>
      </c>
    </row>
    <row r="1926" customFormat="false" ht="13" hidden="false" customHeight="false" outlineLevel="0" collapsed="false">
      <c r="D1926" s="1" t="n">
        <v>1.921</v>
      </c>
      <c r="E1926" s="3" t="n">
        <f aca="false">E1925+F1925*DT</f>
        <v>1.36912313708222</v>
      </c>
      <c r="F1926" s="3" t="n">
        <f aca="false">F1925+I1925*DT</f>
        <v>-1.98505715365133</v>
      </c>
      <c r="G1926" s="2" t="n">
        <f aca="false">-spring_constant*(E1925-unweighted_length)</f>
        <v>-3.71099350904701</v>
      </c>
      <c r="H1926" s="2" t="n">
        <f aca="false">weight+G1926</f>
        <v>-1.74899350904701</v>
      </c>
      <c r="I1926" s="0" t="n">
        <f aca="false">H1926/mass</f>
        <v>-8.74496754523504</v>
      </c>
    </row>
    <row r="1927" customFormat="false" ht="13" hidden="false" customHeight="false" outlineLevel="0" collapsed="false">
      <c r="D1927" s="1" t="n">
        <v>1.922</v>
      </c>
      <c r="E1927" s="3" t="n">
        <f aca="false">E1926+F1926*DT</f>
        <v>1.36713807992857</v>
      </c>
      <c r="F1927" s="3" t="n">
        <f aca="false">F1926+I1926*DT</f>
        <v>-1.99380212119656</v>
      </c>
      <c r="G1927" s="2" t="n">
        <f aca="false">-spring_constant*(E1926-unweighted_length)</f>
        <v>-3.69123137082224</v>
      </c>
      <c r="H1927" s="2" t="n">
        <f aca="false">weight+G1927</f>
        <v>-1.72923137082224</v>
      </c>
      <c r="I1927" s="0" t="n">
        <f aca="false">H1927/mass</f>
        <v>-8.64615685411119</v>
      </c>
    </row>
    <row r="1928" customFormat="false" ht="13" hidden="false" customHeight="false" outlineLevel="0" collapsed="false">
      <c r="D1928" s="1" t="n">
        <v>1.923</v>
      </c>
      <c r="E1928" s="3" t="n">
        <f aca="false">E1927+F1927*DT</f>
        <v>1.36514427780738</v>
      </c>
      <c r="F1928" s="3" t="n">
        <f aca="false">F1927+I1927*DT</f>
        <v>-2.00244827805068</v>
      </c>
      <c r="G1928" s="2" t="n">
        <f aca="false">-spring_constant*(E1927-unweighted_length)</f>
        <v>-3.67138079928573</v>
      </c>
      <c r="H1928" s="2" t="n">
        <f aca="false">weight+G1928</f>
        <v>-1.70938079928573</v>
      </c>
      <c r="I1928" s="0" t="n">
        <f aca="false">H1928/mass</f>
        <v>-8.54690399642863</v>
      </c>
    </row>
    <row r="1929" customFormat="false" ht="13" hidden="false" customHeight="false" outlineLevel="0" collapsed="false">
      <c r="D1929" s="1" t="n">
        <v>1.924</v>
      </c>
      <c r="E1929" s="3" t="n">
        <f aca="false">E1928+F1928*DT</f>
        <v>1.36314182952933</v>
      </c>
      <c r="F1929" s="3" t="n">
        <f aca="false">F1928+I1928*DT</f>
        <v>-2.0109951820471</v>
      </c>
      <c r="G1929" s="2" t="n">
        <f aca="false">-spring_constant*(E1928-unweighted_length)</f>
        <v>-3.65144277807376</v>
      </c>
      <c r="H1929" s="2" t="n">
        <f aca="false">weight+G1929</f>
        <v>-1.68944277807376</v>
      </c>
      <c r="I1929" s="0" t="n">
        <f aca="false">H1929/mass</f>
        <v>-8.4472138903688</v>
      </c>
    </row>
    <row r="1930" customFormat="false" ht="13" hidden="false" customHeight="false" outlineLevel="0" collapsed="false">
      <c r="D1930" s="1" t="n">
        <v>1.925</v>
      </c>
      <c r="E1930" s="3" t="n">
        <f aca="false">E1929+F1929*DT</f>
        <v>1.36113083434728</v>
      </c>
      <c r="F1930" s="3" t="n">
        <f aca="false">F1929+I1929*DT</f>
        <v>-2.01944239593747</v>
      </c>
      <c r="G1930" s="2" t="n">
        <f aca="false">-spring_constant*(E1929-unweighted_length)</f>
        <v>-3.63141829529325</v>
      </c>
      <c r="H1930" s="2" t="n">
        <f aca="false">weight+G1930</f>
        <v>-1.66941829529325</v>
      </c>
      <c r="I1930" s="0" t="n">
        <f aca="false">H1930/mass</f>
        <v>-8.34709147646627</v>
      </c>
    </row>
    <row r="1931" customFormat="false" ht="13" hidden="false" customHeight="false" outlineLevel="0" collapsed="false">
      <c r="D1931" s="1" t="n">
        <v>1.926</v>
      </c>
      <c r="E1931" s="3" t="n">
        <f aca="false">E1930+F1930*DT</f>
        <v>1.35911139195134</v>
      </c>
      <c r="F1931" s="3" t="n">
        <f aca="false">F1930+I1930*DT</f>
        <v>-2.02778948741394</v>
      </c>
      <c r="G1931" s="2" t="n">
        <f aca="false">-spring_constant*(E1930-unweighted_length)</f>
        <v>-3.61130834347278</v>
      </c>
      <c r="H1931" s="2" t="n">
        <f aca="false">weight+G1931</f>
        <v>-1.64930834347278</v>
      </c>
      <c r="I1931" s="0" t="n">
        <f aca="false">H1931/mass</f>
        <v>-8.24654171736392</v>
      </c>
    </row>
    <row r="1932" customFormat="false" ht="13" hidden="false" customHeight="false" outlineLevel="0" collapsed="false">
      <c r="D1932" s="1" t="n">
        <v>1.927</v>
      </c>
      <c r="E1932" s="3" t="n">
        <f aca="false">E1931+F1931*DT</f>
        <v>1.35708360246393</v>
      </c>
      <c r="F1932" s="3" t="n">
        <f aca="false">F1931+I1931*DT</f>
        <v>-2.0360360291313</v>
      </c>
      <c r="G1932" s="2" t="n">
        <f aca="false">-spring_constant*(E1931-unweighted_length)</f>
        <v>-3.59111391951341</v>
      </c>
      <c r="H1932" s="2" t="n">
        <f aca="false">weight+G1932</f>
        <v>-1.62911391951341</v>
      </c>
      <c r="I1932" s="0" t="n">
        <f aca="false">H1932/mass</f>
        <v>-8.14556959756704</v>
      </c>
    </row>
    <row r="1933" customFormat="false" ht="13" hidden="false" customHeight="false" outlineLevel="0" collapsed="false">
      <c r="D1933" s="1" t="n">
        <v>1.928</v>
      </c>
      <c r="E1933" s="3" t="n">
        <f aca="false">E1932+F1932*DT</f>
        <v>1.3550475664348</v>
      </c>
      <c r="F1933" s="3" t="n">
        <f aca="false">F1932+I1932*DT</f>
        <v>-2.04418159872887</v>
      </c>
      <c r="G1933" s="2" t="n">
        <f aca="false">-spring_constant*(E1932-unweighted_length)</f>
        <v>-3.57083602463927</v>
      </c>
      <c r="H1933" s="2" t="n">
        <f aca="false">weight+G1933</f>
        <v>-1.60883602463927</v>
      </c>
      <c r="I1933" s="0" t="n">
        <f aca="false">H1933/mass</f>
        <v>-8.04418012319635</v>
      </c>
    </row>
    <row r="1934" customFormat="false" ht="13" hidden="false" customHeight="false" outlineLevel="0" collapsed="false">
      <c r="D1934" s="1" t="n">
        <v>1.929</v>
      </c>
      <c r="E1934" s="3" t="n">
        <f aca="false">E1933+F1933*DT</f>
        <v>1.35300338483607</v>
      </c>
      <c r="F1934" s="3" t="n">
        <f aca="false">F1933+I1933*DT</f>
        <v>-2.05222577885207</v>
      </c>
      <c r="G1934" s="2" t="n">
        <f aca="false">-spring_constant*(E1933-unweighted_length)</f>
        <v>-3.55047566434796</v>
      </c>
      <c r="H1934" s="2" t="n">
        <f aca="false">weight+G1934</f>
        <v>-1.58847566434796</v>
      </c>
      <c r="I1934" s="0" t="n">
        <f aca="false">H1934/mass</f>
        <v>-7.94237832173978</v>
      </c>
    </row>
    <row r="1935" customFormat="false" ht="13" hidden="false" customHeight="false" outlineLevel="0" collapsed="false">
      <c r="D1935" s="1" t="n">
        <v>1.93</v>
      </c>
      <c r="E1935" s="3" t="n">
        <f aca="false">E1934+F1934*DT</f>
        <v>1.35095115905721</v>
      </c>
      <c r="F1935" s="3" t="n">
        <f aca="false">F1934+I1934*DT</f>
        <v>-2.06016815717381</v>
      </c>
      <c r="G1935" s="2" t="n">
        <f aca="false">-spring_constant*(E1934-unweighted_length)</f>
        <v>-3.53003384836067</v>
      </c>
      <c r="H1935" s="2" t="n">
        <f aca="false">weight+G1935</f>
        <v>-1.56803384836067</v>
      </c>
      <c r="I1935" s="0" t="n">
        <f aca="false">H1935/mass</f>
        <v>-7.84016924180334</v>
      </c>
    </row>
    <row r="1936" customFormat="false" ht="13" hidden="false" customHeight="false" outlineLevel="0" collapsed="false">
      <c r="D1936" s="1" t="n">
        <v>1.931</v>
      </c>
      <c r="E1936" s="3" t="n">
        <f aca="false">E1935+F1935*DT</f>
        <v>1.34889099090004</v>
      </c>
      <c r="F1936" s="3" t="n">
        <f aca="false">F1935+I1935*DT</f>
        <v>-2.06800832641561</v>
      </c>
      <c r="G1936" s="2" t="n">
        <f aca="false">-spring_constant*(E1935-unweighted_length)</f>
        <v>-3.50951159057215</v>
      </c>
      <c r="H1936" s="2" t="n">
        <f aca="false">weight+G1936</f>
        <v>-1.54751159057215</v>
      </c>
      <c r="I1936" s="0" t="n">
        <f aca="false">H1936/mass</f>
        <v>-7.73755795286074</v>
      </c>
    </row>
    <row r="1937" customFormat="false" ht="13" hidden="false" customHeight="false" outlineLevel="0" collapsed="false">
      <c r="D1937" s="1" t="n">
        <v>1.932</v>
      </c>
      <c r="E1937" s="3" t="n">
        <f aca="false">E1936+F1936*DT</f>
        <v>1.34682298257363</v>
      </c>
      <c r="F1937" s="3" t="n">
        <f aca="false">F1936+I1936*DT</f>
        <v>-2.07574588436847</v>
      </c>
      <c r="G1937" s="2" t="n">
        <f aca="false">-spring_constant*(E1936-unweighted_length)</f>
        <v>-3.48890990900041</v>
      </c>
      <c r="H1937" s="2" t="n">
        <f aca="false">weight+G1937</f>
        <v>-1.52690990900041</v>
      </c>
      <c r="I1937" s="0" t="n">
        <f aca="false">H1937/mass</f>
        <v>-7.63454954500204</v>
      </c>
    </row>
    <row r="1938" customFormat="false" ht="13" hidden="false" customHeight="false" outlineLevel="0" collapsed="false">
      <c r="D1938" s="1" t="n">
        <v>1.933</v>
      </c>
      <c r="E1938" s="3" t="n">
        <f aca="false">E1937+F1937*DT</f>
        <v>1.34474723668926</v>
      </c>
      <c r="F1938" s="3" t="n">
        <f aca="false">F1937+I1937*DT</f>
        <v>-2.08338043391347</v>
      </c>
      <c r="G1938" s="2" t="n">
        <f aca="false">-spring_constant*(E1937-unweighted_length)</f>
        <v>-3.46822982573625</v>
      </c>
      <c r="H1938" s="2" t="n">
        <f aca="false">weight+G1938</f>
        <v>-1.50622982573625</v>
      </c>
      <c r="I1938" s="0" t="n">
        <f aca="false">H1938/mass</f>
        <v>-7.53114912868127</v>
      </c>
    </row>
    <row r="1939" customFormat="false" ht="13" hidden="false" customHeight="false" outlineLevel="0" collapsed="false">
      <c r="D1939" s="1" t="n">
        <v>1.934</v>
      </c>
      <c r="E1939" s="3" t="n">
        <f aca="false">E1938+F1938*DT</f>
        <v>1.34266385625534</v>
      </c>
      <c r="F1939" s="3" t="n">
        <f aca="false">F1938+I1938*DT</f>
        <v>-2.09091158304215</v>
      </c>
      <c r="G1939" s="2" t="n">
        <f aca="false">-spring_constant*(E1938-unweighted_length)</f>
        <v>-3.44747236689257</v>
      </c>
      <c r="H1939" s="2" t="n">
        <f aca="false">weight+G1939</f>
        <v>-1.48547236689257</v>
      </c>
      <c r="I1939" s="0" t="n">
        <f aca="false">H1939/mass</f>
        <v>-7.42736183446284</v>
      </c>
    </row>
    <row r="1940" customFormat="false" ht="13" hidden="false" customHeight="false" outlineLevel="0" collapsed="false">
      <c r="D1940" s="1" t="n">
        <v>1.935</v>
      </c>
      <c r="E1940" s="3" t="n">
        <f aca="false">E1939+F1939*DT</f>
        <v>1.3405729446723</v>
      </c>
      <c r="F1940" s="3" t="n">
        <f aca="false">F1939+I1939*DT</f>
        <v>-2.09833894487662</v>
      </c>
      <c r="G1940" s="2" t="n">
        <f aca="false">-spring_constant*(E1939-unweighted_length)</f>
        <v>-3.42663856255343</v>
      </c>
      <c r="H1940" s="2" t="n">
        <f aca="false">weight+G1940</f>
        <v>-1.46463856255343</v>
      </c>
      <c r="I1940" s="0" t="n">
        <f aca="false">H1940/mass</f>
        <v>-7.32319281276716</v>
      </c>
    </row>
    <row r="1941" customFormat="false" ht="13" hidden="false" customHeight="false" outlineLevel="0" collapsed="false">
      <c r="D1941" s="1" t="n">
        <v>1.936</v>
      </c>
      <c r="E1941" s="3" t="n">
        <f aca="false">E1940+F1940*DT</f>
        <v>1.33847460572742</v>
      </c>
      <c r="F1941" s="3" t="n">
        <f aca="false">F1940+I1940*DT</f>
        <v>-2.10566213768938</v>
      </c>
      <c r="G1941" s="2" t="n">
        <f aca="false">-spring_constant*(E1940-unweighted_length)</f>
        <v>-3.40572944672301</v>
      </c>
      <c r="H1941" s="2" t="n">
        <f aca="false">weight+G1941</f>
        <v>-1.44372944672301</v>
      </c>
      <c r="I1941" s="0" t="n">
        <f aca="false">H1941/mass</f>
        <v>-7.21864723361506</v>
      </c>
    </row>
    <row r="1942" customFormat="false" ht="13" hidden="false" customHeight="false" outlineLevel="0" collapsed="false">
      <c r="D1942" s="1" t="n">
        <v>1.937</v>
      </c>
      <c r="E1942" s="3" t="n">
        <f aca="false">E1941+F1941*DT</f>
        <v>1.33636894358974</v>
      </c>
      <c r="F1942" s="3" t="n">
        <f aca="false">F1941+I1941*DT</f>
        <v>-2.112880784923</v>
      </c>
      <c r="G1942" s="2" t="n">
        <f aca="false">-spring_constant*(E1941-unweighted_length)</f>
        <v>-3.38474605727425</v>
      </c>
      <c r="H1942" s="2" t="n">
        <f aca="false">weight+G1942</f>
        <v>-1.42274605727425</v>
      </c>
      <c r="I1942" s="0" t="n">
        <f aca="false">H1942/mass</f>
        <v>-7.11373028637123</v>
      </c>
    </row>
    <row r="1943" customFormat="false" ht="13" hidden="false" customHeight="false" outlineLevel="0" collapsed="false">
      <c r="D1943" s="1" t="n">
        <v>1.938</v>
      </c>
      <c r="E1943" s="3" t="n">
        <f aca="false">E1942+F1942*DT</f>
        <v>1.33425606280481</v>
      </c>
      <c r="F1943" s="3" t="n">
        <f aca="false">F1942+I1942*DT</f>
        <v>-2.11999451520937</v>
      </c>
      <c r="G1943" s="2" t="n">
        <f aca="false">-spring_constant*(E1942-unweighted_length)</f>
        <v>-3.36368943589735</v>
      </c>
      <c r="H1943" s="2" t="n">
        <f aca="false">weight+G1943</f>
        <v>-1.40168943589735</v>
      </c>
      <c r="I1943" s="0" t="n">
        <f aca="false">H1943/mass</f>
        <v>-7.00844717948676</v>
      </c>
    </row>
    <row r="1944" customFormat="false" ht="13" hidden="false" customHeight="false" outlineLevel="0" collapsed="false">
      <c r="D1944" s="1" t="n">
        <v>1.939</v>
      </c>
      <c r="E1944" s="3" t="n">
        <f aca="false">E1943+F1943*DT</f>
        <v>1.3321360682896</v>
      </c>
      <c r="F1944" s="3" t="n">
        <f aca="false">F1943+I1943*DT</f>
        <v>-2.12700296238886</v>
      </c>
      <c r="G1944" s="2" t="n">
        <f aca="false">-spring_constant*(E1943-unweighted_length)</f>
        <v>-3.34256062804812</v>
      </c>
      <c r="H1944" s="2" t="n">
        <f aca="false">weight+G1944</f>
        <v>-1.38056062804812</v>
      </c>
      <c r="I1944" s="0" t="n">
        <f aca="false">H1944/mass</f>
        <v>-6.90280314024062</v>
      </c>
    </row>
    <row r="1945" customFormat="false" ht="13" hidden="false" customHeight="false" outlineLevel="0" collapsed="false">
      <c r="D1945" s="1" t="n">
        <v>1.94</v>
      </c>
      <c r="E1945" s="3" t="n">
        <f aca="false">E1944+F1944*DT</f>
        <v>1.33000906532721</v>
      </c>
      <c r="F1945" s="3" t="n">
        <f aca="false">F1944+I1944*DT</f>
        <v>-2.1339057655291</v>
      </c>
      <c r="G1945" s="2" t="n">
        <f aca="false">-spring_constant*(E1944-unweighted_length)</f>
        <v>-3.32136068289603</v>
      </c>
      <c r="H1945" s="2" t="n">
        <f aca="false">weight+G1945</f>
        <v>-1.35936068289603</v>
      </c>
      <c r="I1945" s="0" t="n">
        <f aca="false">H1945/mass</f>
        <v>-6.79680341448015</v>
      </c>
    </row>
    <row r="1946" customFormat="false" ht="13" hidden="false" customHeight="false" outlineLevel="0" collapsed="false">
      <c r="D1946" s="1" t="n">
        <v>1.941</v>
      </c>
      <c r="E1946" s="3" t="n">
        <f aca="false">E1945+F1945*DT</f>
        <v>1.32787515956169</v>
      </c>
      <c r="F1946" s="3" t="n">
        <f aca="false">F1945+I1945*DT</f>
        <v>-2.14070256894358</v>
      </c>
      <c r="G1946" s="2" t="n">
        <f aca="false">-spring_constant*(E1945-unweighted_length)</f>
        <v>-3.30009065327214</v>
      </c>
      <c r="H1946" s="2" t="n">
        <f aca="false">weight+G1946</f>
        <v>-1.33809065327214</v>
      </c>
      <c r="I1946" s="0" t="n">
        <f aca="false">H1946/mass</f>
        <v>-6.69045326636071</v>
      </c>
    </row>
    <row r="1947" customFormat="false" ht="13" hidden="false" customHeight="false" outlineLevel="0" collapsed="false">
      <c r="D1947" s="1" t="n">
        <v>1.942</v>
      </c>
      <c r="E1947" s="3" t="n">
        <f aca="false">E1946+F1946*DT</f>
        <v>1.32573445699274</v>
      </c>
      <c r="F1947" s="3" t="n">
        <f aca="false">F1946+I1946*DT</f>
        <v>-2.14739302220994</v>
      </c>
      <c r="G1947" s="2" t="n">
        <f aca="false">-spring_constant*(E1946-unweighted_length)</f>
        <v>-3.27875159561685</v>
      </c>
      <c r="H1947" s="2" t="n">
        <f aca="false">weight+G1947</f>
        <v>-1.31675159561685</v>
      </c>
      <c r="I1947" s="0" t="n">
        <f aca="false">H1947/mass</f>
        <v>-6.58375797808426</v>
      </c>
    </row>
    <row r="1948" customFormat="false" ht="13" hidden="false" customHeight="false" outlineLevel="0" collapsed="false">
      <c r="D1948" s="1" t="n">
        <v>1.943</v>
      </c>
      <c r="E1948" s="3" t="n">
        <f aca="false">E1947+F1947*DT</f>
        <v>1.32358706397053</v>
      </c>
      <c r="F1948" s="3" t="n">
        <f aca="false">F1947+I1947*DT</f>
        <v>-2.15397678018802</v>
      </c>
      <c r="G1948" s="2" t="n">
        <f aca="false">-spring_constant*(E1947-unweighted_length)</f>
        <v>-3.25734456992742</v>
      </c>
      <c r="H1948" s="2" t="n">
        <f aca="false">weight+G1948</f>
        <v>-1.29534456992742</v>
      </c>
      <c r="I1948" s="0" t="n">
        <f aca="false">H1948/mass</f>
        <v>-6.47672284963708</v>
      </c>
    </row>
    <row r="1949" customFormat="false" ht="13" hidden="false" customHeight="false" outlineLevel="0" collapsed="false">
      <c r="D1949" s="1" t="n">
        <v>1.944</v>
      </c>
      <c r="E1949" s="3" t="n">
        <f aca="false">E1948+F1948*DT</f>
        <v>1.32143308719034</v>
      </c>
      <c r="F1949" s="3" t="n">
        <f aca="false">F1948+I1948*DT</f>
        <v>-2.16045350303766</v>
      </c>
      <c r="G1949" s="2" t="n">
        <f aca="false">-spring_constant*(E1948-unweighted_length)</f>
        <v>-3.23587063970532</v>
      </c>
      <c r="H1949" s="2" t="n">
        <f aca="false">weight+G1949</f>
        <v>-1.27387063970532</v>
      </c>
      <c r="I1949" s="0" t="n">
        <f aca="false">H1949/mass</f>
        <v>-6.36935319852658</v>
      </c>
    </row>
    <row r="1950" customFormat="false" ht="13" hidden="false" customHeight="false" outlineLevel="0" collapsed="false">
      <c r="D1950" s="1" t="n">
        <v>1.945</v>
      </c>
      <c r="E1950" s="3" t="n">
        <f aca="false">E1949+F1949*DT</f>
        <v>1.31927263368731</v>
      </c>
      <c r="F1950" s="3" t="n">
        <f aca="false">F1949+I1949*DT</f>
        <v>-2.16682285623619</v>
      </c>
      <c r="G1950" s="2" t="n">
        <f aca="false">-spring_constant*(E1949-unweighted_length)</f>
        <v>-3.21433087190344</v>
      </c>
      <c r="H1950" s="2" t="n">
        <f aca="false">weight+G1950</f>
        <v>-1.25233087190344</v>
      </c>
      <c r="I1950" s="0" t="n">
        <f aca="false">H1950/mass</f>
        <v>-6.26165435951718</v>
      </c>
    </row>
    <row r="1951" customFormat="false" ht="13" hidden="false" customHeight="false" outlineLevel="0" collapsed="false">
      <c r="D1951" s="1" t="n">
        <v>1.946</v>
      </c>
      <c r="E1951" s="3" t="n">
        <f aca="false">E1950+F1950*DT</f>
        <v>1.31710581083107</v>
      </c>
      <c r="F1951" s="3" t="n">
        <f aca="false">F1950+I1950*DT</f>
        <v>-2.1730845105957</v>
      </c>
      <c r="G1951" s="2" t="n">
        <f aca="false">-spring_constant*(E1950-unweighted_length)</f>
        <v>-3.19272633687306</v>
      </c>
      <c r="H1951" s="2" t="n">
        <f aca="false">weight+G1951</f>
        <v>-1.23072633687306</v>
      </c>
      <c r="I1951" s="0" t="n">
        <f aca="false">H1951/mass</f>
        <v>-6.1536316843653</v>
      </c>
    </row>
    <row r="1952" customFormat="false" ht="13" hidden="false" customHeight="false" outlineLevel="0" collapsed="false">
      <c r="D1952" s="1" t="n">
        <v>1.947</v>
      </c>
      <c r="E1952" s="3" t="n">
        <f aca="false">E1951+F1951*DT</f>
        <v>1.31493272632047</v>
      </c>
      <c r="F1952" s="3" t="n">
        <f aca="false">F1951+I1951*DT</f>
        <v>-2.17923814228007</v>
      </c>
      <c r="G1952" s="2" t="n">
        <f aca="false">-spring_constant*(E1951-unweighted_length)</f>
        <v>-3.1710581083107</v>
      </c>
      <c r="H1952" s="2" t="n">
        <f aca="false">weight+G1952</f>
        <v>-1.2090581083107</v>
      </c>
      <c r="I1952" s="0" t="n">
        <f aca="false">H1952/mass</f>
        <v>-6.04529054155349</v>
      </c>
    </row>
    <row r="1953" customFormat="false" ht="13" hidden="false" customHeight="false" outlineLevel="0" collapsed="false">
      <c r="D1953" s="1" t="n">
        <v>1.948</v>
      </c>
      <c r="E1953" s="3" t="n">
        <f aca="false">E1952+F1952*DT</f>
        <v>1.31275348817819</v>
      </c>
      <c r="F1953" s="3" t="n">
        <f aca="false">F1952+I1952*DT</f>
        <v>-2.18528343282162</v>
      </c>
      <c r="G1953" s="2" t="n">
        <f aca="false">-spring_constant*(E1952-unweighted_length)</f>
        <v>-3.14932726320474</v>
      </c>
      <c r="H1953" s="2" t="n">
        <f aca="false">weight+G1953</f>
        <v>-1.18732726320474</v>
      </c>
      <c r="I1953" s="0" t="n">
        <f aca="false">H1953/mass</f>
        <v>-5.93663631602371</v>
      </c>
    </row>
    <row r="1954" customFormat="false" ht="13" hidden="false" customHeight="false" outlineLevel="0" collapsed="false">
      <c r="D1954" s="1" t="n">
        <v>1.949</v>
      </c>
      <c r="E1954" s="3" t="n">
        <f aca="false">E1953+F1953*DT</f>
        <v>1.31056820474537</v>
      </c>
      <c r="F1954" s="3" t="n">
        <f aca="false">F1953+I1953*DT</f>
        <v>-2.19122006913765</v>
      </c>
      <c r="G1954" s="2" t="n">
        <f aca="false">-spring_constant*(E1953-unweighted_length)</f>
        <v>-3.12753488178194</v>
      </c>
      <c r="H1954" s="2" t="n">
        <f aca="false">weight+G1954</f>
        <v>-1.16553488178194</v>
      </c>
      <c r="I1954" s="0" t="n">
        <f aca="false">H1954/mass</f>
        <v>-5.82767440890971</v>
      </c>
    </row>
    <row r="1955" customFormat="false" ht="13" hidden="false" customHeight="false" outlineLevel="0" collapsed="false">
      <c r="D1955" s="1" t="n">
        <v>1.95</v>
      </c>
      <c r="E1955" s="3" t="n">
        <f aca="false">E1954+F1954*DT</f>
        <v>1.30837698467624</v>
      </c>
      <c r="F1955" s="3" t="n">
        <f aca="false">F1954+I1954*DT</f>
        <v>-2.19704774354656</v>
      </c>
      <c r="G1955" s="2" t="n">
        <f aca="false">-spring_constant*(E1954-unweighted_length)</f>
        <v>-3.10568204745373</v>
      </c>
      <c r="H1955" s="2" t="n">
        <f aca="false">weight+G1955</f>
        <v>-1.14368204745373</v>
      </c>
      <c r="I1955" s="0" t="n">
        <f aca="false">H1955/mass</f>
        <v>-5.71841023726863</v>
      </c>
    </row>
    <row r="1956" customFormat="false" ht="13" hidden="false" customHeight="false" outlineLevel="0" collapsed="false">
      <c r="D1956" s="1" t="n">
        <v>1.951</v>
      </c>
      <c r="E1956" s="3" t="n">
        <f aca="false">E1955+F1955*DT</f>
        <v>1.30617993693269</v>
      </c>
      <c r="F1956" s="3" t="n">
        <f aca="false">F1955+I1955*DT</f>
        <v>-2.20276615378382</v>
      </c>
      <c r="G1956" s="2" t="n">
        <f aca="false">-spring_constant*(E1955-unweighted_length)</f>
        <v>-3.08376984676235</v>
      </c>
      <c r="H1956" s="2" t="n">
        <f aca="false">weight+G1956</f>
        <v>-1.12176984676235</v>
      </c>
      <c r="I1956" s="0" t="n">
        <f aca="false">H1956/mass</f>
        <v>-5.60884923381175</v>
      </c>
    </row>
    <row r="1957" customFormat="false" ht="13" hidden="false" customHeight="false" outlineLevel="0" collapsed="false">
      <c r="D1957" s="1" t="n">
        <v>1.952</v>
      </c>
      <c r="E1957" s="3" t="n">
        <f aca="false">E1956+F1956*DT</f>
        <v>1.3039771707789</v>
      </c>
      <c r="F1957" s="3" t="n">
        <f aca="false">F1956+I1956*DT</f>
        <v>-2.20837500301764</v>
      </c>
      <c r="G1957" s="2" t="n">
        <f aca="false">-spring_constant*(E1956-unweighted_length)</f>
        <v>-3.06179936932689</v>
      </c>
      <c r="H1957" s="2" t="n">
        <f aca="false">weight+G1957</f>
        <v>-1.09979936932689</v>
      </c>
      <c r="I1957" s="0" t="n">
        <f aca="false">H1957/mass</f>
        <v>-5.49899684663443</v>
      </c>
    </row>
    <row r="1958" customFormat="false" ht="13" hidden="false" customHeight="false" outlineLevel="0" collapsed="false">
      <c r="D1958" s="1" t="n">
        <v>1.953</v>
      </c>
      <c r="E1958" s="3" t="n">
        <f aca="false">E1957+F1957*DT</f>
        <v>1.30176879577589</v>
      </c>
      <c r="F1958" s="3" t="n">
        <f aca="false">F1957+I1957*DT</f>
        <v>-2.21387399986427</v>
      </c>
      <c r="G1958" s="2" t="n">
        <f aca="false">-spring_constant*(E1957-unweighted_length)</f>
        <v>-3.03977170778905</v>
      </c>
      <c r="H1958" s="2" t="n">
        <f aca="false">weight+G1958</f>
        <v>-1.07777170778905</v>
      </c>
      <c r="I1958" s="0" t="n">
        <f aca="false">H1958/mass</f>
        <v>-5.38885853894524</v>
      </c>
    </row>
    <row r="1959" customFormat="false" ht="13" hidden="false" customHeight="false" outlineLevel="0" collapsed="false">
      <c r="D1959" s="1" t="n">
        <v>1.954</v>
      </c>
      <c r="E1959" s="3" t="n">
        <f aca="false">E1958+F1958*DT</f>
        <v>1.29955492177602</v>
      </c>
      <c r="F1959" s="3" t="n">
        <f aca="false">F1958+I1958*DT</f>
        <v>-2.21926285840322</v>
      </c>
      <c r="G1959" s="2" t="n">
        <f aca="false">-spring_constant*(E1958-unweighted_length)</f>
        <v>-3.01768795775887</v>
      </c>
      <c r="H1959" s="2" t="n">
        <f aca="false">weight+G1959</f>
        <v>-1.05568795775887</v>
      </c>
      <c r="I1959" s="0" t="n">
        <f aca="false">H1959/mass</f>
        <v>-5.27843978879435</v>
      </c>
    </row>
    <row r="1960" customFormat="false" ht="13" hidden="false" customHeight="false" outlineLevel="0" collapsed="false">
      <c r="D1960" s="1" t="n">
        <v>1.955</v>
      </c>
      <c r="E1960" s="3" t="n">
        <f aca="false">E1959+F1959*DT</f>
        <v>1.29733565891762</v>
      </c>
      <c r="F1960" s="3" t="n">
        <f aca="false">F1959+I1959*DT</f>
        <v>-2.22454129819201</v>
      </c>
      <c r="G1960" s="2" t="n">
        <f aca="false">-spring_constant*(E1959-unweighted_length)</f>
        <v>-2.99554921776023</v>
      </c>
      <c r="H1960" s="2" t="n">
        <f aca="false">weight+G1960</f>
        <v>-1.03354921776023</v>
      </c>
      <c r="I1960" s="0" t="n">
        <f aca="false">H1960/mass</f>
        <v>-5.16774608880114</v>
      </c>
    </row>
    <row r="1961" customFormat="false" ht="13" hidden="false" customHeight="false" outlineLevel="0" collapsed="false">
      <c r="D1961" s="1" t="n">
        <v>1.956</v>
      </c>
      <c r="E1961" s="3" t="n">
        <f aca="false">E1960+F1960*DT</f>
        <v>1.29511111761943</v>
      </c>
      <c r="F1961" s="3" t="n">
        <f aca="false">F1960+I1960*DT</f>
        <v>-2.22970904428081</v>
      </c>
      <c r="G1961" s="2" t="n">
        <f aca="false">-spring_constant*(E1960-unweighted_length)</f>
        <v>-2.9733565891762</v>
      </c>
      <c r="H1961" s="2" t="n">
        <f aca="false">weight+G1961</f>
        <v>-1.01135658917619</v>
      </c>
      <c r="I1961" s="0" t="n">
        <f aca="false">H1961/mass</f>
        <v>-5.05678294588097</v>
      </c>
    </row>
    <row r="1962" customFormat="false" ht="13" hidden="false" customHeight="false" outlineLevel="0" collapsed="false">
      <c r="D1962" s="1" t="n">
        <v>1.957</v>
      </c>
      <c r="E1962" s="3" t="n">
        <f aca="false">E1961+F1961*DT</f>
        <v>1.29288140857515</v>
      </c>
      <c r="F1962" s="3" t="n">
        <f aca="false">F1961+I1961*DT</f>
        <v>-2.23476582722669</v>
      </c>
      <c r="G1962" s="2" t="n">
        <f aca="false">-spring_constant*(E1961-unweighted_length)</f>
        <v>-2.95111117619427</v>
      </c>
      <c r="H1962" s="2" t="n">
        <f aca="false">weight+G1962</f>
        <v>-0.989111176194274</v>
      </c>
      <c r="I1962" s="0" t="n">
        <f aca="false">H1962/mass</f>
        <v>-4.94555588097137</v>
      </c>
    </row>
    <row r="1963" customFormat="false" ht="13" hidden="false" customHeight="false" outlineLevel="0" collapsed="false">
      <c r="D1963" s="1" t="n">
        <v>1.958</v>
      </c>
      <c r="E1963" s="3" t="n">
        <f aca="false">E1962+F1962*DT</f>
        <v>1.29064664274792</v>
      </c>
      <c r="F1963" s="3" t="n">
        <f aca="false">F1962+I1962*DT</f>
        <v>-2.23971138310766</v>
      </c>
      <c r="G1963" s="2" t="n">
        <f aca="false">-spring_constant*(E1962-unweighted_length)</f>
        <v>-2.92881408575147</v>
      </c>
      <c r="H1963" s="2" t="n">
        <f aca="false">weight+G1963</f>
        <v>-0.966814085751465</v>
      </c>
      <c r="I1963" s="0" t="n">
        <f aca="false">H1963/mass</f>
        <v>-4.83407042875733</v>
      </c>
    </row>
    <row r="1964" customFormat="false" ht="13" hidden="false" customHeight="false" outlineLevel="0" collapsed="false">
      <c r="D1964" s="1" t="n">
        <v>1.959</v>
      </c>
      <c r="E1964" s="3" t="n">
        <f aca="false">E1963+F1963*DT</f>
        <v>1.28840693136481</v>
      </c>
      <c r="F1964" s="3" t="n">
        <f aca="false">F1963+I1963*DT</f>
        <v>-2.24454545353642</v>
      </c>
      <c r="G1964" s="2" t="n">
        <f aca="false">-spring_constant*(E1963-unweighted_length)</f>
        <v>-2.9064664274792</v>
      </c>
      <c r="H1964" s="2" t="n">
        <f aca="false">weight+G1964</f>
        <v>-0.944466427479199</v>
      </c>
      <c r="I1964" s="0" t="n">
        <f aca="false">H1964/mass</f>
        <v>-4.722332137396</v>
      </c>
    </row>
    <row r="1965" customFormat="false" ht="13" hidden="false" customHeight="false" outlineLevel="0" collapsed="false">
      <c r="D1965" s="1" t="n">
        <v>1.96</v>
      </c>
      <c r="E1965" s="3" t="n">
        <f aca="false">E1964+F1964*DT</f>
        <v>1.28616238591128</v>
      </c>
      <c r="F1965" s="3" t="n">
        <f aca="false">F1964+I1964*DT</f>
        <v>-2.24926778567382</v>
      </c>
      <c r="G1965" s="2" t="n">
        <f aca="false">-spring_constant*(E1964-unweighted_length)</f>
        <v>-2.88406931364812</v>
      </c>
      <c r="H1965" s="2" t="n">
        <f aca="false">weight+G1965</f>
        <v>-0.922069313648123</v>
      </c>
      <c r="I1965" s="0" t="n">
        <f aca="false">H1965/mass</f>
        <v>-4.61034656824062</v>
      </c>
    </row>
    <row r="1966" customFormat="false" ht="13" hidden="false" customHeight="false" outlineLevel="0" collapsed="false">
      <c r="D1966" s="1" t="n">
        <v>1.961</v>
      </c>
      <c r="E1966" s="3" t="n">
        <f aca="false">E1965+F1965*DT</f>
        <v>1.2839131181256</v>
      </c>
      <c r="F1966" s="3" t="n">
        <f aca="false">F1965+I1965*DT</f>
        <v>-2.25387813224206</v>
      </c>
      <c r="G1966" s="2" t="n">
        <f aca="false">-spring_constant*(E1965-unweighted_length)</f>
        <v>-2.86162385911276</v>
      </c>
      <c r="H1966" s="2" t="n">
        <f aca="false">weight+G1966</f>
        <v>-0.899623859112758</v>
      </c>
      <c r="I1966" s="0" t="n">
        <f aca="false">H1966/mass</f>
        <v>-4.49811929556379</v>
      </c>
    </row>
    <row r="1967" customFormat="false" ht="13" hidden="false" customHeight="false" outlineLevel="0" collapsed="false">
      <c r="D1967" s="1" t="n">
        <v>1.962</v>
      </c>
      <c r="E1967" s="3" t="n">
        <f aca="false">E1966+F1966*DT</f>
        <v>1.28165923999336</v>
      </c>
      <c r="F1967" s="3" t="n">
        <f aca="false">F1966+I1966*DT</f>
        <v>-2.25837625153762</v>
      </c>
      <c r="G1967" s="2" t="n">
        <f aca="false">-spring_constant*(E1966-unweighted_length)</f>
        <v>-2.83913118125602</v>
      </c>
      <c r="H1967" s="2" t="n">
        <f aca="false">weight+G1967</f>
        <v>-0.87713118125602</v>
      </c>
      <c r="I1967" s="0" t="n">
        <f aca="false">H1967/mass</f>
        <v>-4.3856559062801</v>
      </c>
    </row>
    <row r="1968" customFormat="false" ht="13" hidden="false" customHeight="false" outlineLevel="0" collapsed="false">
      <c r="D1968" s="1" t="n">
        <v>1.963</v>
      </c>
      <c r="E1968" s="3" t="n">
        <f aca="false">E1967+F1967*DT</f>
        <v>1.27940086374182</v>
      </c>
      <c r="F1968" s="3" t="n">
        <f aca="false">F1967+I1967*DT</f>
        <v>-2.2627619074439</v>
      </c>
      <c r="G1968" s="2" t="n">
        <f aca="false">-spring_constant*(E1967-unweighted_length)</f>
        <v>-2.8165923999336</v>
      </c>
      <c r="H1968" s="2" t="n">
        <f aca="false">weight+G1968</f>
        <v>-0.854592399933599</v>
      </c>
      <c r="I1968" s="0" t="n">
        <f aca="false">H1968/mass</f>
        <v>-4.272961999668</v>
      </c>
    </row>
    <row r="1969" customFormat="false" ht="13" hidden="false" customHeight="false" outlineLevel="0" collapsed="false">
      <c r="D1969" s="1" t="n">
        <v>1.964</v>
      </c>
      <c r="E1969" s="3" t="n">
        <f aca="false">E1968+F1968*DT</f>
        <v>1.27713810183438</v>
      </c>
      <c r="F1969" s="3" t="n">
        <f aca="false">F1968+I1968*DT</f>
        <v>-2.26703486944357</v>
      </c>
      <c r="G1969" s="2" t="n">
        <f aca="false">-spring_constant*(E1968-unweighted_length)</f>
        <v>-2.79400863741822</v>
      </c>
      <c r="H1969" s="2" t="n">
        <f aca="false">weight+G1969</f>
        <v>-0.832008637418224</v>
      </c>
      <c r="I1969" s="0" t="n">
        <f aca="false">H1969/mass</f>
        <v>-4.16004318709112</v>
      </c>
    </row>
    <row r="1970" customFormat="false" ht="13" hidden="false" customHeight="false" outlineLevel="0" collapsed="false">
      <c r="D1970" s="1" t="n">
        <v>1.965</v>
      </c>
      <c r="E1970" s="3" t="n">
        <f aca="false">E1969+F1969*DT</f>
        <v>1.27487106696493</v>
      </c>
      <c r="F1970" s="3" t="n">
        <f aca="false">F1969+I1969*DT</f>
        <v>-2.27119491263066</v>
      </c>
      <c r="G1970" s="2" t="n">
        <f aca="false">-spring_constant*(E1969-unweighted_length)</f>
        <v>-2.77138101834378</v>
      </c>
      <c r="H1970" s="2" t="n">
        <f aca="false">weight+G1970</f>
        <v>-0.809381018343784</v>
      </c>
      <c r="I1970" s="0" t="n">
        <f aca="false">H1970/mass</f>
        <v>-4.04690509171892</v>
      </c>
    </row>
    <row r="1971" customFormat="false" ht="13" hidden="false" customHeight="false" outlineLevel="0" collapsed="false">
      <c r="D1971" s="1" t="n">
        <v>1.966</v>
      </c>
      <c r="E1971" s="3" t="n">
        <f aca="false">E1970+F1970*DT</f>
        <v>1.2725998720523</v>
      </c>
      <c r="F1971" s="3" t="n">
        <f aca="false">F1970+I1970*DT</f>
        <v>-2.27524181772238</v>
      </c>
      <c r="G1971" s="2" t="n">
        <f aca="false">-spring_constant*(E1970-unweighted_length)</f>
        <v>-2.74871066964935</v>
      </c>
      <c r="H1971" s="2" t="n">
        <f aca="false">weight+G1971</f>
        <v>-0.786710669649348</v>
      </c>
      <c r="I1971" s="0" t="n">
        <f aca="false">H1971/mass</f>
        <v>-3.93355334824674</v>
      </c>
    </row>
    <row r="1972" customFormat="false" ht="13" hidden="false" customHeight="false" outlineLevel="0" collapsed="false">
      <c r="D1972" s="1" t="n">
        <v>1.967</v>
      </c>
      <c r="E1972" s="3" t="n">
        <f aca="false">E1971+F1971*DT</f>
        <v>1.27032463023458</v>
      </c>
      <c r="F1972" s="3" t="n">
        <f aca="false">F1971+I1971*DT</f>
        <v>-2.27917537107063</v>
      </c>
      <c r="G1972" s="2" t="n">
        <f aca="false">-spring_constant*(E1971-unweighted_length)</f>
        <v>-2.72599872052304</v>
      </c>
      <c r="H1972" s="2" t="n">
        <f aca="false">weight+G1972</f>
        <v>-0.763998720523042</v>
      </c>
      <c r="I1972" s="0" t="n">
        <f aca="false">H1972/mass</f>
        <v>-3.81999360261521</v>
      </c>
    </row>
    <row r="1973" customFormat="false" ht="13" hidden="false" customHeight="false" outlineLevel="0" collapsed="false">
      <c r="D1973" s="1" t="n">
        <v>1.968</v>
      </c>
      <c r="E1973" s="3" t="n">
        <f aca="false">E1972+F1972*DT</f>
        <v>1.26804545486351</v>
      </c>
      <c r="F1973" s="3" t="n">
        <f aca="false">F1972+I1972*DT</f>
        <v>-2.28299536467324</v>
      </c>
      <c r="G1973" s="2" t="n">
        <f aca="false">-spring_constant*(E1972-unweighted_length)</f>
        <v>-2.70324630234582</v>
      </c>
      <c r="H1973" s="2" t="n">
        <f aca="false">weight+G1973</f>
        <v>-0.741246302345819</v>
      </c>
      <c r="I1973" s="0" t="n">
        <f aca="false">H1973/mass</f>
        <v>-3.70623151172909</v>
      </c>
    </row>
    <row r="1974" customFormat="false" ht="13" hidden="false" customHeight="false" outlineLevel="0" collapsed="false">
      <c r="D1974" s="1" t="n">
        <v>1.969</v>
      </c>
      <c r="E1974" s="3" t="n">
        <f aca="false">E1973+F1973*DT</f>
        <v>1.26576245949884</v>
      </c>
      <c r="F1974" s="3" t="n">
        <f aca="false">F1973+I1973*DT</f>
        <v>-2.28670159618497</v>
      </c>
      <c r="G1974" s="2" t="n">
        <f aca="false">-spring_constant*(E1973-unweighted_length)</f>
        <v>-2.68045454863511</v>
      </c>
      <c r="H1974" s="2" t="n">
        <f aca="false">weight+G1974</f>
        <v>-0.718454548635112</v>
      </c>
      <c r="I1974" s="0" t="n">
        <f aca="false">H1974/mass</f>
        <v>-3.59227274317556</v>
      </c>
    </row>
    <row r="1975" customFormat="false" ht="13" hidden="false" customHeight="false" outlineLevel="0" collapsed="false">
      <c r="D1975" s="1" t="n">
        <v>1.97</v>
      </c>
      <c r="E1975" s="3" t="n">
        <f aca="false">E1974+F1974*DT</f>
        <v>1.26347575790265</v>
      </c>
      <c r="F1975" s="3" t="n">
        <f aca="false">F1974+I1974*DT</f>
        <v>-2.29029386892815</v>
      </c>
      <c r="G1975" s="2" t="n">
        <f aca="false">-spring_constant*(E1974-unweighted_length)</f>
        <v>-2.65762459498838</v>
      </c>
      <c r="H1975" s="2" t="n">
        <f aca="false">weight+G1975</f>
        <v>-0.695624594988379</v>
      </c>
      <c r="I1975" s="0" t="n">
        <f aca="false">H1975/mass</f>
        <v>-3.4781229749419</v>
      </c>
    </row>
    <row r="1976" customFormat="false" ht="13" hidden="false" customHeight="false" outlineLevel="0" collapsed="false">
      <c r="D1976" s="1" t="n">
        <v>1.971</v>
      </c>
      <c r="E1976" s="3" t="n">
        <f aca="false">E1975+F1975*DT</f>
        <v>1.26118546403372</v>
      </c>
      <c r="F1976" s="3" t="n">
        <f aca="false">F1975+I1975*DT</f>
        <v>-2.29377199190309</v>
      </c>
      <c r="G1976" s="2" t="n">
        <f aca="false">-spring_constant*(E1975-unweighted_length)</f>
        <v>-2.63475757902653</v>
      </c>
      <c r="H1976" s="2" t="n">
        <f aca="false">weight+G1976</f>
        <v>-0.67275757902653</v>
      </c>
      <c r="I1976" s="0" t="n">
        <f aca="false">H1976/mass</f>
        <v>-3.36378789513265</v>
      </c>
    </row>
    <row r="1977" customFormat="false" ht="13" hidden="false" customHeight="false" outlineLevel="0" collapsed="false">
      <c r="D1977" s="1" t="n">
        <v>1.972</v>
      </c>
      <c r="E1977" s="3" t="n">
        <f aca="false">E1976+F1976*DT</f>
        <v>1.25889169204182</v>
      </c>
      <c r="F1977" s="3" t="n">
        <f aca="false">F1976+I1976*DT</f>
        <v>-2.29713577979822</v>
      </c>
      <c r="G1977" s="2" t="n">
        <f aca="false">-spring_constant*(E1976-unweighted_length)</f>
        <v>-2.61185464033725</v>
      </c>
      <c r="H1977" s="2" t="n">
        <f aca="false">weight+G1977</f>
        <v>-0.649854640337248</v>
      </c>
      <c r="I1977" s="0" t="n">
        <f aca="false">H1977/mass</f>
        <v>-3.24927320168624</v>
      </c>
    </row>
    <row r="1978" customFormat="false" ht="13" hidden="false" customHeight="false" outlineLevel="0" collapsed="false">
      <c r="D1978" s="1" t="n">
        <v>1.973</v>
      </c>
      <c r="E1978" s="3" t="n">
        <f aca="false">E1977+F1977*DT</f>
        <v>1.25659455626202</v>
      </c>
      <c r="F1978" s="3" t="n">
        <f aca="false">F1977+I1977*DT</f>
        <v>-2.30038505299991</v>
      </c>
      <c r="G1978" s="2" t="n">
        <f aca="false">-spring_constant*(E1977-unweighted_length)</f>
        <v>-2.58891692041822</v>
      </c>
      <c r="H1978" s="2" t="n">
        <f aca="false">weight+G1978</f>
        <v>-0.626916920418216</v>
      </c>
      <c r="I1978" s="0" t="n">
        <f aca="false">H1978/mass</f>
        <v>-3.13458460209108</v>
      </c>
    </row>
    <row r="1979" customFormat="false" ht="13" hidden="false" customHeight="false" outlineLevel="0" collapsed="false">
      <c r="D1979" s="1" t="n">
        <v>1.974</v>
      </c>
      <c r="E1979" s="3" t="n">
        <f aca="false">E1978+F1978*DT</f>
        <v>1.25429417120902</v>
      </c>
      <c r="F1979" s="3" t="n">
        <f aca="false">F1978+I1978*DT</f>
        <v>-2.303519637602</v>
      </c>
      <c r="G1979" s="2" t="n">
        <f aca="false">-spring_constant*(E1978-unweighted_length)</f>
        <v>-2.56594556262023</v>
      </c>
      <c r="H1979" s="2" t="n">
        <f aca="false">weight+G1979</f>
        <v>-0.603945562620233</v>
      </c>
      <c r="I1979" s="0" t="n">
        <f aca="false">H1979/mass</f>
        <v>-3.01972781310117</v>
      </c>
    </row>
    <row r="1980" customFormat="false" ht="13" hidden="false" customHeight="false" outlineLevel="0" collapsed="false">
      <c r="D1980" s="1" t="n">
        <v>1.975</v>
      </c>
      <c r="E1980" s="3" t="n">
        <f aca="false">E1979+F1979*DT</f>
        <v>1.25199065157142</v>
      </c>
      <c r="F1980" s="3" t="n">
        <f aca="false">F1979+I1979*DT</f>
        <v>-2.3065393654151</v>
      </c>
      <c r="G1980" s="2" t="n">
        <f aca="false">-spring_constant*(E1979-unweighted_length)</f>
        <v>-2.54294171209023</v>
      </c>
      <c r="H1980" s="2" t="n">
        <f aca="false">weight+G1980</f>
        <v>-0.580941712090234</v>
      </c>
      <c r="I1980" s="0" t="n">
        <f aca="false">H1980/mass</f>
        <v>-2.90470856045117</v>
      </c>
    </row>
    <row r="1981" customFormat="false" ht="13" hidden="false" customHeight="false" outlineLevel="0" collapsed="false">
      <c r="D1981" s="1" t="n">
        <v>1.976</v>
      </c>
      <c r="E1981" s="3" t="n">
        <f aca="false">E1980+F1980*DT</f>
        <v>1.24968411220601</v>
      </c>
      <c r="F1981" s="3" t="n">
        <f aca="false">F1980+I1980*DT</f>
        <v>-2.30944407397555</v>
      </c>
      <c r="G1981" s="2" t="n">
        <f aca="false">-spring_constant*(E1980-unweighted_length)</f>
        <v>-2.51990651571421</v>
      </c>
      <c r="H1981" s="2" t="n">
        <f aca="false">weight+G1981</f>
        <v>-0.557906515714214</v>
      </c>
      <c r="I1981" s="0" t="n">
        <f aca="false">H1981/mass</f>
        <v>-2.78953257857107</v>
      </c>
    </row>
    <row r="1982" customFormat="false" ht="13" hidden="false" customHeight="false" outlineLevel="0" collapsed="false">
      <c r="D1982" s="1" t="n">
        <v>1.977</v>
      </c>
      <c r="E1982" s="3" t="n">
        <f aca="false">E1981+F1981*DT</f>
        <v>1.24737466813203</v>
      </c>
      <c r="F1982" s="3" t="n">
        <f aca="false">F1981+I1981*DT</f>
        <v>-2.31223360655412</v>
      </c>
      <c r="G1982" s="2" t="n">
        <f aca="false">-spring_constant*(E1981-unweighted_length)</f>
        <v>-2.49684112206006</v>
      </c>
      <c r="H1982" s="2" t="n">
        <f aca="false">weight+G1982</f>
        <v>-0.534841122060063</v>
      </c>
      <c r="I1982" s="0" t="n">
        <f aca="false">H1982/mass</f>
        <v>-2.67420561030031</v>
      </c>
    </row>
    <row r="1983" customFormat="false" ht="13" hidden="false" customHeight="false" outlineLevel="0" collapsed="false">
      <c r="D1983" s="1" t="n">
        <v>1.978</v>
      </c>
      <c r="E1983" s="3" t="n">
        <f aca="false">E1982+F1982*DT</f>
        <v>1.24506243452548</v>
      </c>
      <c r="F1983" s="3" t="n">
        <f aca="false">F1982+I1982*DT</f>
        <v>-2.31490781216442</v>
      </c>
      <c r="G1983" s="2" t="n">
        <f aca="false">-spring_constant*(E1982-unweighted_length)</f>
        <v>-2.47374668132031</v>
      </c>
      <c r="H1983" s="2" t="n">
        <f aca="false">weight+G1983</f>
        <v>-0.511746681320308</v>
      </c>
      <c r="I1983" s="0" t="n">
        <f aca="false">H1983/mass</f>
        <v>-2.55873340660154</v>
      </c>
    </row>
    <row r="1984" customFormat="false" ht="13" hidden="false" customHeight="false" outlineLevel="0" collapsed="false">
      <c r="D1984" s="1" t="n">
        <v>1.979</v>
      </c>
      <c r="E1984" s="3" t="n">
        <f aca="false">E1983+F1983*DT</f>
        <v>1.24274752671331</v>
      </c>
      <c r="F1984" s="3" t="n">
        <f aca="false">F1983+I1983*DT</f>
        <v>-2.31746654557102</v>
      </c>
      <c r="G1984" s="2" t="n">
        <f aca="false">-spring_constant*(E1983-unweighted_length)</f>
        <v>-2.45062434525477</v>
      </c>
      <c r="H1984" s="2" t="n">
        <f aca="false">weight+G1984</f>
        <v>-0.488624345254766</v>
      </c>
      <c r="I1984" s="0" t="n">
        <f aca="false">H1984/mass</f>
        <v>-2.44312172627383</v>
      </c>
    </row>
    <row r="1985" customFormat="false" ht="13" hidden="false" customHeight="false" outlineLevel="0" collapsed="false">
      <c r="D1985" s="1" t="n">
        <v>1.98</v>
      </c>
      <c r="E1985" s="3" t="n">
        <f aca="false">E1984+F1984*DT</f>
        <v>1.24043006016774</v>
      </c>
      <c r="F1985" s="3" t="n">
        <f aca="false">F1984+I1984*DT</f>
        <v>-2.3199096672973</v>
      </c>
      <c r="G1985" s="2" t="n">
        <f aca="false">-spring_constant*(E1984-unweighted_length)</f>
        <v>-2.42747526713312</v>
      </c>
      <c r="H1985" s="2" t="n">
        <f aca="false">weight+G1985</f>
        <v>-0.465475267133121</v>
      </c>
      <c r="I1985" s="0" t="n">
        <f aca="false">H1985/mass</f>
        <v>-2.32737633566561</v>
      </c>
    </row>
    <row r="1986" customFormat="false" ht="13" hidden="false" customHeight="false" outlineLevel="0" collapsed="false">
      <c r="D1986" s="1" t="n">
        <v>1.981</v>
      </c>
      <c r="E1986" s="3" t="n">
        <f aca="false">E1985+F1985*DT</f>
        <v>1.23811015050044</v>
      </c>
      <c r="F1986" s="3" t="n">
        <f aca="false">F1985+I1985*DT</f>
        <v>-2.32223704363296</v>
      </c>
      <c r="G1986" s="2" t="n">
        <f aca="false">-spring_constant*(E1985-unweighted_length)</f>
        <v>-2.40430060167741</v>
      </c>
      <c r="H1986" s="2" t="n">
        <f aca="false">weight+G1986</f>
        <v>-0.442300601677411</v>
      </c>
      <c r="I1986" s="0" t="n">
        <f aca="false">H1986/mass</f>
        <v>-2.21150300838706</v>
      </c>
    </row>
    <row r="1987" customFormat="false" ht="13" hidden="false" customHeight="false" outlineLevel="0" collapsed="false">
      <c r="D1987" s="1" t="n">
        <v>1.982</v>
      </c>
      <c r="E1987" s="3" t="n">
        <f aca="false">E1986+F1986*DT</f>
        <v>1.23578791345681</v>
      </c>
      <c r="F1987" s="3" t="n">
        <f aca="false">F1986+I1986*DT</f>
        <v>-2.32444854664135</v>
      </c>
      <c r="G1987" s="2" t="n">
        <f aca="false">-spring_constant*(E1986-unweighted_length)</f>
        <v>-2.38110150500444</v>
      </c>
      <c r="H1987" s="2" t="n">
        <f aca="false">weight+G1987</f>
        <v>-0.419101505004439</v>
      </c>
      <c r="I1987" s="0" t="n">
        <f aca="false">H1987/mass</f>
        <v>-2.0955075250222</v>
      </c>
    </row>
    <row r="1988" customFormat="false" ht="13" hidden="false" customHeight="false" outlineLevel="0" collapsed="false">
      <c r="D1988" s="1" t="n">
        <v>1.983</v>
      </c>
      <c r="E1988" s="3" t="n">
        <f aca="false">E1987+F1987*DT</f>
        <v>1.23346346491017</v>
      </c>
      <c r="F1988" s="3" t="n">
        <f aca="false">F1987+I1987*DT</f>
        <v>-2.32654405416637</v>
      </c>
      <c r="G1988" s="2" t="n">
        <f aca="false">-spring_constant*(E1987-unweighted_length)</f>
        <v>-2.35787913456811</v>
      </c>
      <c r="H1988" s="2" t="n">
        <f aca="false">weight+G1988</f>
        <v>-0.39587913456811</v>
      </c>
      <c r="I1988" s="0" t="n">
        <f aca="false">H1988/mass</f>
        <v>-1.97939567284055</v>
      </c>
    </row>
    <row r="1989" customFormat="false" ht="13" hidden="false" customHeight="false" outlineLevel="0" collapsed="false">
      <c r="D1989" s="1" t="n">
        <v>1.984</v>
      </c>
      <c r="E1989" s="3" t="n">
        <f aca="false">E1988+F1988*DT</f>
        <v>1.231136920856</v>
      </c>
      <c r="F1989" s="3" t="n">
        <f aca="false">F1988+I1988*DT</f>
        <v>-2.32852344983921</v>
      </c>
      <c r="G1989" s="2" t="n">
        <f aca="false">-spring_constant*(E1988-unweighted_length)</f>
        <v>-2.3346346491017</v>
      </c>
      <c r="H1989" s="2" t="n">
        <f aca="false">weight+G1989</f>
        <v>-0.372634649101697</v>
      </c>
      <c r="I1989" s="0" t="n">
        <f aca="false">H1989/mass</f>
        <v>-1.86317324550848</v>
      </c>
    </row>
    <row r="1990" customFormat="false" ht="13" hidden="false" customHeight="false" outlineLevel="0" collapsed="false">
      <c r="D1990" s="1" t="n">
        <v>1.985</v>
      </c>
      <c r="E1990" s="3" t="n">
        <f aca="false">E1989+F1989*DT</f>
        <v>1.22880839740616</v>
      </c>
      <c r="F1990" s="3" t="n">
        <f aca="false">F1989+I1989*DT</f>
        <v>-2.33038662308472</v>
      </c>
      <c r="G1990" s="2" t="n">
        <f aca="false">-spring_constant*(E1989-unweighted_length)</f>
        <v>-2.31136920856003</v>
      </c>
      <c r="H1990" s="2" t="n">
        <f aca="false">weight+G1990</f>
        <v>-0.349369208560032</v>
      </c>
      <c r="I1990" s="0" t="n">
        <f aca="false">H1990/mass</f>
        <v>-1.74684604280016</v>
      </c>
    </row>
    <row r="1991" customFormat="false" ht="13" hidden="false" customHeight="false" outlineLevel="0" collapsed="false">
      <c r="D1991" s="1" t="n">
        <v>1.986</v>
      </c>
      <c r="E1991" s="3" t="n">
        <f aca="false">E1990+F1990*DT</f>
        <v>1.22647801078308</v>
      </c>
      <c r="F1991" s="3" t="n">
        <f aca="false">F1990+I1990*DT</f>
        <v>-2.33213346912752</v>
      </c>
      <c r="G1991" s="2" t="n">
        <f aca="false">-spring_constant*(E1990-unweighted_length)</f>
        <v>-2.28808397406164</v>
      </c>
      <c r="H1991" s="2" t="n">
        <f aca="false">weight+G1991</f>
        <v>-0.326083974061641</v>
      </c>
      <c r="I1991" s="0" t="n">
        <f aca="false">H1991/mass</f>
        <v>-1.6304198703082</v>
      </c>
    </row>
    <row r="1992" customFormat="false" ht="13" hidden="false" customHeight="false" outlineLevel="0" collapsed="false">
      <c r="D1992" s="1" t="n">
        <v>1.987</v>
      </c>
      <c r="E1992" s="3" t="n">
        <f aca="false">E1991+F1991*DT</f>
        <v>1.22414587731395</v>
      </c>
      <c r="F1992" s="3" t="n">
        <f aca="false">F1991+I1991*DT</f>
        <v>-2.33376388899783</v>
      </c>
      <c r="G1992" s="2" t="n">
        <f aca="false">-spring_constant*(E1991-unweighted_length)</f>
        <v>-2.26478010783079</v>
      </c>
      <c r="H1992" s="2" t="n">
        <f aca="false">weight+G1992</f>
        <v>-0.302780107830793</v>
      </c>
      <c r="I1992" s="0" t="n">
        <f aca="false">H1992/mass</f>
        <v>-1.51390053915396</v>
      </c>
    </row>
    <row r="1993" customFormat="false" ht="13" hidden="false" customHeight="false" outlineLevel="0" collapsed="false">
      <c r="D1993" s="1" t="n">
        <v>1.988</v>
      </c>
      <c r="E1993" s="3" t="n">
        <f aca="false">E1992+F1992*DT</f>
        <v>1.22181211342495</v>
      </c>
      <c r="F1993" s="3" t="n">
        <f aca="false">F1992+I1992*DT</f>
        <v>-2.33527778953698</v>
      </c>
      <c r="G1993" s="2" t="n">
        <f aca="false">-spring_constant*(E1992-unweighted_length)</f>
        <v>-2.24145877313952</v>
      </c>
      <c r="H1993" s="2" t="n">
        <f aca="false">weight+G1993</f>
        <v>-0.279458773139517</v>
      </c>
      <c r="I1993" s="0" t="n">
        <f aca="false">H1993/mass</f>
        <v>-1.39729386569759</v>
      </c>
    </row>
    <row r="1994" customFormat="false" ht="13" hidden="false" customHeight="false" outlineLevel="0" collapsed="false">
      <c r="D1994" s="1" t="n">
        <v>1.989</v>
      </c>
      <c r="E1994" s="3" t="n">
        <f aca="false">E1993+F1993*DT</f>
        <v>1.21947683563542</v>
      </c>
      <c r="F1994" s="3" t="n">
        <f aca="false">F1993+I1993*DT</f>
        <v>-2.33667508340268</v>
      </c>
      <c r="G1994" s="2" t="n">
        <f aca="false">-spring_constant*(E1993-unweighted_length)</f>
        <v>-2.21812113424954</v>
      </c>
      <c r="H1994" s="2" t="n">
        <f aca="false">weight+G1994</f>
        <v>-0.25612113424954</v>
      </c>
      <c r="I1994" s="0" t="n">
        <f aca="false">H1994/mass</f>
        <v>-1.2806056712477</v>
      </c>
    </row>
    <row r="1995" customFormat="false" ht="13" hidden="false" customHeight="false" outlineLevel="0" collapsed="false">
      <c r="D1995" s="1" t="n">
        <v>1.99</v>
      </c>
      <c r="E1995" s="3" t="n">
        <f aca="false">E1994+F1994*DT</f>
        <v>1.21714016055201</v>
      </c>
      <c r="F1995" s="3" t="n">
        <f aca="false">F1994+I1994*DT</f>
        <v>-2.33795568907393</v>
      </c>
      <c r="G1995" s="2" t="n">
        <f aca="false">-spring_constant*(E1994-unweighted_length)</f>
        <v>-2.19476835635417</v>
      </c>
      <c r="H1995" s="2" t="n">
        <f aca="false">weight+G1995</f>
        <v>-0.232768356354171</v>
      </c>
      <c r="I1995" s="0" t="n">
        <f aca="false">H1995/mass</f>
        <v>-1.16384178177085</v>
      </c>
    </row>
    <row r="1996" customFormat="false" ht="13" hidden="false" customHeight="false" outlineLevel="0" collapsed="false">
      <c r="D1996" s="1" t="n">
        <v>1.991</v>
      </c>
      <c r="E1996" s="3" t="n">
        <f aca="false">E1995+F1995*DT</f>
        <v>1.21480220486294</v>
      </c>
      <c r="F1996" s="3" t="n">
        <f aca="false">F1995+I1995*DT</f>
        <v>-2.3391195308557</v>
      </c>
      <c r="G1996" s="2" t="n">
        <f aca="false">-spring_constant*(E1995-unweighted_length)</f>
        <v>-2.17140160552014</v>
      </c>
      <c r="H1996" s="2" t="n">
        <f aca="false">weight+G1996</f>
        <v>-0.209401605520144</v>
      </c>
      <c r="I1996" s="0" t="n">
        <f aca="false">H1996/mass</f>
        <v>-1.04700802760072</v>
      </c>
    </row>
    <row r="1997" customFormat="false" ht="13" hidden="false" customHeight="false" outlineLevel="0" collapsed="false">
      <c r="D1997" s="1" t="n">
        <v>1.992</v>
      </c>
      <c r="E1997" s="3" t="n">
        <f aca="false">E1996+F1996*DT</f>
        <v>1.21246308533208</v>
      </c>
      <c r="F1997" s="3" t="n">
        <f aca="false">F1996+I1996*DT</f>
        <v>-2.3401665388833</v>
      </c>
      <c r="G1997" s="2" t="n">
        <f aca="false">-spring_constant*(E1996-unweighted_length)</f>
        <v>-2.14802204862941</v>
      </c>
      <c r="H1997" s="2" t="n">
        <f aca="false">weight+G1997</f>
        <v>-0.186022048629405</v>
      </c>
      <c r="I1997" s="0" t="n">
        <f aca="false">H1997/mass</f>
        <v>-0.930110243147027</v>
      </c>
    </row>
    <row r="1998" customFormat="false" ht="13" hidden="false" customHeight="false" outlineLevel="0" collapsed="false">
      <c r="D1998" s="1" t="n">
        <v>1.993</v>
      </c>
      <c r="E1998" s="3" t="n">
        <f aca="false">E1997+F1997*DT</f>
        <v>1.2101229187932</v>
      </c>
      <c r="F1998" s="3" t="n">
        <f aca="false">F1997+I1997*DT</f>
        <v>-2.34109664912645</v>
      </c>
      <c r="G1998" s="2" t="n">
        <f aca="false">-spring_constant*(E1997-unweighted_length)</f>
        <v>-2.12463085332085</v>
      </c>
      <c r="H1998" s="2" t="n">
        <f aca="false">weight+G1998</f>
        <v>-0.162630853320848</v>
      </c>
      <c r="I1998" s="0" t="n">
        <f aca="false">H1998/mass</f>
        <v>-0.813154266604239</v>
      </c>
    </row>
    <row r="1999" customFormat="false" ht="13" hidden="false" customHeight="false" outlineLevel="0" collapsed="false">
      <c r="D1999" s="1" t="n">
        <v>1.994</v>
      </c>
      <c r="E1999" s="3" t="n">
        <f aca="false">E1998+F1998*DT</f>
        <v>1.20778182214408</v>
      </c>
      <c r="F1999" s="3" t="n">
        <f aca="false">F1998+I1998*DT</f>
        <v>-2.34190980339305</v>
      </c>
      <c r="G1999" s="2" t="n">
        <f aca="false">-spring_constant*(E1998-unweighted_length)</f>
        <v>-2.10122918793201</v>
      </c>
      <c r="H1999" s="2" t="n">
        <f aca="false">weight+G1999</f>
        <v>-0.139229187932014</v>
      </c>
      <c r="I1999" s="0" t="n">
        <f aca="false">H1999/mass</f>
        <v>-0.696145939660071</v>
      </c>
    </row>
    <row r="2000" customFormat="false" ht="13" hidden="false" customHeight="false" outlineLevel="0" collapsed="false">
      <c r="D2000" s="1" t="n">
        <v>1.995</v>
      </c>
      <c r="E2000" s="3" t="n">
        <f aca="false">E1999+F1999*DT</f>
        <v>1.20543991234068</v>
      </c>
      <c r="F2000" s="3" t="n">
        <f aca="false">F1999+I1999*DT</f>
        <v>-2.34260594933271</v>
      </c>
      <c r="G2000" s="2" t="n">
        <f aca="false">-spring_constant*(E1999-unweighted_length)</f>
        <v>-2.07781822144075</v>
      </c>
      <c r="H2000" s="2" t="n">
        <f aca="false">weight+G2000</f>
        <v>-0.11581822144075</v>
      </c>
      <c r="I2000" s="0" t="n">
        <f aca="false">H2000/mass</f>
        <v>-0.579091107203751</v>
      </c>
    </row>
    <row r="2001" customFormat="false" ht="13" hidden="false" customHeight="false" outlineLevel="0" collapsed="false">
      <c r="D2001" s="1" t="n">
        <v>1.996</v>
      </c>
      <c r="E2001" s="3" t="n">
        <f aca="false">E2000+F2000*DT</f>
        <v>1.20309730639135</v>
      </c>
      <c r="F2001" s="3" t="n">
        <f aca="false">F2000+I2000*DT</f>
        <v>-2.34318504043991</v>
      </c>
      <c r="G2001" s="2" t="n">
        <f aca="false">-spring_constant*(E2000-unweighted_length)</f>
        <v>-2.05439912340682</v>
      </c>
      <c r="H2001" s="2" t="n">
        <f aca="false">weight+G2001</f>
        <v>-0.0923991234068202</v>
      </c>
      <c r="I2001" s="0" t="n">
        <f aca="false">H2001/mass</f>
        <v>-0.461995617034101</v>
      </c>
    </row>
    <row r="2002" customFormat="false" ht="13" hidden="false" customHeight="false" outlineLevel="0" collapsed="false">
      <c r="D2002" s="1" t="n">
        <v>1.997</v>
      </c>
      <c r="E2002" s="3" t="n">
        <f aca="false">E2001+F2001*DT</f>
        <v>1.20075412135091</v>
      </c>
      <c r="F2002" s="3" t="n">
        <f aca="false">F2001+I2001*DT</f>
        <v>-2.34364703605695</v>
      </c>
      <c r="G2002" s="2" t="n">
        <f aca="false">-spring_constant*(E2001-unweighted_length)</f>
        <v>-2.03097306391349</v>
      </c>
      <c r="H2002" s="2" t="n">
        <f aca="false">weight+G2002</f>
        <v>-0.0689730639134925</v>
      </c>
      <c r="I2002" s="0" t="n">
        <f aca="false">H2002/mass</f>
        <v>-0.344865319567462</v>
      </c>
    </row>
    <row r="2003" customFormat="false" ht="13" hidden="false" customHeight="false" outlineLevel="0" collapsed="false">
      <c r="D2003" s="1" t="n">
        <v>1.998</v>
      </c>
      <c r="E2003" s="3" t="n">
        <f aca="false">E2002+F2002*DT</f>
        <v>1.19841047431485</v>
      </c>
      <c r="F2003" s="3" t="n">
        <f aca="false">F2002+I2002*DT</f>
        <v>-2.34399190137652</v>
      </c>
      <c r="G2003" s="2" t="n">
        <f aca="false">-spring_constant*(E2002-unweighted_length)</f>
        <v>-2.00754121350909</v>
      </c>
      <c r="H2003" s="2" t="n">
        <f aca="false">weight+G2003</f>
        <v>-0.045541213509094</v>
      </c>
      <c r="I2003" s="0" t="n">
        <f aca="false">H2003/mass</f>
        <v>-0.22770606754547</v>
      </c>
    </row>
    <row r="2004" customFormat="false" ht="13" hidden="false" customHeight="false" outlineLevel="0" collapsed="false">
      <c r="D2004" s="1" t="n">
        <v>1.999</v>
      </c>
      <c r="E2004" s="3" t="n">
        <f aca="false">E2003+F2003*DT</f>
        <v>1.19606648241348</v>
      </c>
      <c r="F2004" s="3" t="n">
        <f aca="false">F2003+I2003*DT</f>
        <v>-2.34421960744406</v>
      </c>
      <c r="G2004" s="2" t="n">
        <f aca="false">-spring_constant*(E2003-unweighted_length)</f>
        <v>-1.98410474314852</v>
      </c>
      <c r="H2004" s="2" t="n">
        <f aca="false">weight+G2004</f>
        <v>-0.0221047431485246</v>
      </c>
      <c r="I2004" s="0" t="n">
        <f aca="false">H2004/mass</f>
        <v>-0.110523715742623</v>
      </c>
    </row>
    <row r="2005" customFormat="false" ht="13" hidden="false" customHeight="false" outlineLevel="0" collapsed="false">
      <c r="D2005" s="1" t="n">
        <v>2</v>
      </c>
      <c r="E2005" s="3" t="n">
        <f aca="false">E2004+F2004*DT</f>
        <v>1.19372226280603</v>
      </c>
      <c r="F2005" s="3" t="n">
        <f aca="false">F2004+I2004*DT</f>
        <v>-2.3443301311598</v>
      </c>
      <c r="G2005" s="2" t="n">
        <f aca="false">-spring_constant*(E2004-unweighted_length)</f>
        <v>-1.96066482413476</v>
      </c>
      <c r="H2005" s="2" t="n">
        <f aca="false">weight+G2005</f>
        <v>0.00133517586524112</v>
      </c>
      <c r="I2005" s="0" t="n">
        <f aca="false">H2005/mass</f>
        <v>0.00667587932620561</v>
      </c>
    </row>
    <row r="2006" customFormat="false" ht="13" hidden="false" customHeight="false" outlineLevel="0" collapsed="false">
      <c r="D2006" s="1" t="n">
        <v>2.001</v>
      </c>
      <c r="E2006" s="3" t="n">
        <f aca="false">E2005+F2005*DT</f>
        <v>1.19137793267487</v>
      </c>
      <c r="F2006" s="3" t="n">
        <f aca="false">F2005+I2005*DT</f>
        <v>-2.34432345528048</v>
      </c>
      <c r="G2006" s="2" t="n">
        <f aca="false">-spring_constant*(E2005-unweighted_length)</f>
        <v>-1.93722262806032</v>
      </c>
      <c r="H2006" s="2" t="n">
        <f aca="false">weight+G2006</f>
        <v>0.0247773719396824</v>
      </c>
      <c r="I2006" s="0" t="n">
        <f aca="false">H2006/mass</f>
        <v>0.123886859698412</v>
      </c>
    </row>
    <row r="2007" customFormat="false" ht="13" hidden="false" customHeight="false" outlineLevel="0" collapsed="false">
      <c r="D2007" s="1" t="n">
        <v>2.002</v>
      </c>
      <c r="E2007" s="3" t="n">
        <f aca="false">E2006+F2006*DT</f>
        <v>1.18903360921959</v>
      </c>
      <c r="F2007" s="3" t="n">
        <f aca="false">F2006+I2006*DT</f>
        <v>-2.34419956842078</v>
      </c>
      <c r="G2007" s="2" t="n">
        <f aca="false">-spring_constant*(E2006-unweighted_length)</f>
        <v>-1.91377932674872</v>
      </c>
      <c r="H2007" s="2" t="n">
        <f aca="false">weight+G2007</f>
        <v>0.0482206732512811</v>
      </c>
      <c r="I2007" s="0" t="n">
        <f aca="false">H2007/mass</f>
        <v>0.241103366256406</v>
      </c>
    </row>
    <row r="2008" customFormat="false" ht="13" hidden="false" customHeight="false" outlineLevel="0" collapsed="false">
      <c r="D2008" s="1" t="n">
        <v>2.003</v>
      </c>
      <c r="E2008" s="3" t="n">
        <f aca="false">E2007+F2007*DT</f>
        <v>1.18668940965117</v>
      </c>
      <c r="F2008" s="3" t="n">
        <f aca="false">F2007+I2007*DT</f>
        <v>-2.34395846505452</v>
      </c>
      <c r="G2008" s="2" t="n">
        <f aca="false">-spring_constant*(E2007-unweighted_length)</f>
        <v>-1.89033609219591</v>
      </c>
      <c r="H2008" s="2" t="n">
        <f aca="false">weight+G2008</f>
        <v>0.0716639078040857</v>
      </c>
      <c r="I2008" s="0" t="n">
        <f aca="false">H2008/mass</f>
        <v>0.358319539020429</v>
      </c>
    </row>
    <row r="2009" customFormat="false" ht="13" hidden="false" customHeight="false" outlineLevel="0" collapsed="false">
      <c r="D2009" s="1" t="n">
        <v>2.004</v>
      </c>
      <c r="E2009" s="3" t="n">
        <f aca="false">E2008+F2008*DT</f>
        <v>1.18434545118612</v>
      </c>
      <c r="F2009" s="3" t="n">
        <f aca="false">F2008+I2008*DT</f>
        <v>-2.3436001455155</v>
      </c>
      <c r="G2009" s="2" t="n">
        <f aca="false">-spring_constant*(E2008-unweighted_length)</f>
        <v>-1.86689409651171</v>
      </c>
      <c r="H2009" s="2" t="n">
        <f aca="false">weight+G2009</f>
        <v>0.0951059034882937</v>
      </c>
      <c r="I2009" s="0" t="n">
        <f aca="false">H2009/mass</f>
        <v>0.475529517441469</v>
      </c>
    </row>
    <row r="2010" customFormat="false" ht="13" hidden="false" customHeight="false" outlineLevel="0" collapsed="false">
      <c r="D2010" s="1" t="n">
        <v>2.005</v>
      </c>
      <c r="E2010" s="3" t="n">
        <f aca="false">E2009+F2009*DT</f>
        <v>1.1820018510406</v>
      </c>
      <c r="F2010" s="3" t="n">
        <f aca="false">F2009+I2009*DT</f>
        <v>-2.34312461599806</v>
      </c>
      <c r="G2010" s="2" t="n">
        <f aca="false">-spring_constant*(E2009-unweighted_length)</f>
        <v>-1.84345451186116</v>
      </c>
      <c r="H2010" s="2" t="n">
        <f aca="false">weight+G2010</f>
        <v>0.118545488138838</v>
      </c>
      <c r="I2010" s="0" t="n">
        <f aca="false">H2010/mass</f>
        <v>0.59272744069419</v>
      </c>
    </row>
    <row r="2011" customFormat="false" ht="13" hidden="false" customHeight="false" outlineLevel="0" collapsed="false">
      <c r="D2011" s="1" t="n">
        <v>2.006</v>
      </c>
      <c r="E2011" s="3" t="n">
        <f aca="false">E2010+F2010*DT</f>
        <v>1.1796587264246</v>
      </c>
      <c r="F2011" s="3" t="n">
        <f aca="false">F2010+I2010*DT</f>
        <v>-2.34253188855737</v>
      </c>
      <c r="G2011" s="2" t="n">
        <f aca="false">-spring_constant*(E2010-unweighted_length)</f>
        <v>-1.82001851040601</v>
      </c>
      <c r="H2011" s="2" t="n">
        <f aca="false">weight+G2011</f>
        <v>0.141981489593993</v>
      </c>
      <c r="I2011" s="0" t="n">
        <f aca="false">H2011/mass</f>
        <v>0.709907447969964</v>
      </c>
    </row>
    <row r="2012" customFormat="false" ht="13" hidden="false" customHeight="false" outlineLevel="0" collapsed="false">
      <c r="D2012" s="1" t="n">
        <v>2.007</v>
      </c>
      <c r="E2012" s="3" t="n">
        <f aca="false">E2011+F2011*DT</f>
        <v>1.17731619453605</v>
      </c>
      <c r="F2012" s="3" t="n">
        <f aca="false">F2011+I2011*DT</f>
        <v>-2.3418219811094</v>
      </c>
      <c r="G2012" s="2" t="n">
        <f aca="false">-spring_constant*(E2011-unweighted_length)</f>
        <v>-1.79658726424603</v>
      </c>
      <c r="H2012" s="2" t="n">
        <f aca="false">weight+G2012</f>
        <v>0.165412735753975</v>
      </c>
      <c r="I2012" s="0" t="n">
        <f aca="false">H2012/mass</f>
        <v>0.827063678769873</v>
      </c>
    </row>
    <row r="2013" customFormat="false" ht="13" hidden="false" customHeight="false" outlineLevel="0" collapsed="false">
      <c r="D2013" s="1" t="n">
        <v>2.008</v>
      </c>
      <c r="E2013" s="3" t="n">
        <f aca="false">E2012+F2012*DT</f>
        <v>1.17497437255494</v>
      </c>
      <c r="F2013" s="3" t="n">
        <f aca="false">F2012+I2012*DT</f>
        <v>-2.34099491743063</v>
      </c>
      <c r="G2013" s="2" t="n">
        <f aca="false">-spring_constant*(E2012-unweighted_length)</f>
        <v>-1.77316194536045</v>
      </c>
      <c r="H2013" s="2" t="n">
        <f aca="false">weight+G2013</f>
        <v>0.188838054639547</v>
      </c>
      <c r="I2013" s="0" t="n">
        <f aca="false">H2013/mass</f>
        <v>0.944190273197736</v>
      </c>
    </row>
    <row r="2014" customFormat="false" ht="13" hidden="false" customHeight="false" outlineLevel="0" collapsed="false">
      <c r="D2014" s="1" t="n">
        <v>2.009</v>
      </c>
      <c r="E2014" s="3" t="n">
        <f aca="false">E2013+F2013*DT</f>
        <v>1.17263337763751</v>
      </c>
      <c r="F2014" s="3" t="n">
        <f aca="false">F2013+I2013*DT</f>
        <v>-2.34005072715743</v>
      </c>
      <c r="G2014" s="2" t="n">
        <f aca="false">-spring_constant*(E2013-unweighted_length)</f>
        <v>-1.74974372554936</v>
      </c>
      <c r="H2014" s="2" t="n">
        <f aca="false">weight+G2014</f>
        <v>0.21225627445064</v>
      </c>
      <c r="I2014" s="0" t="n">
        <f aca="false">H2014/mass</f>
        <v>1.0612813722532</v>
      </c>
    </row>
    <row r="2015" customFormat="false" ht="13" hidden="false" customHeight="false" outlineLevel="0" collapsed="false">
      <c r="D2015" s="1" t="n">
        <v>2.01</v>
      </c>
      <c r="E2015" s="3" t="n">
        <f aca="false">E2014+F2014*DT</f>
        <v>1.17029332691035</v>
      </c>
      <c r="F2015" s="3" t="n">
        <f aca="false">F2014+I2014*DT</f>
        <v>-2.33898944578518</v>
      </c>
      <c r="G2015" s="2" t="n">
        <f aca="false">-spring_constant*(E2014-unweighted_length)</f>
        <v>-1.72633377637505</v>
      </c>
      <c r="H2015" s="2" t="n">
        <f aca="false">weight+G2015</f>
        <v>0.235666223624947</v>
      </c>
      <c r="I2015" s="0" t="n">
        <f aca="false">H2015/mass</f>
        <v>1.17833111812474</v>
      </c>
    </row>
    <row r="2016" customFormat="false" ht="13" hidden="false" customHeight="false" outlineLevel="0" collapsed="false">
      <c r="D2016" s="1" t="n">
        <v>2.011</v>
      </c>
      <c r="E2016" s="3" t="n">
        <f aca="false">E2015+F2015*DT</f>
        <v>1.16795433746456</v>
      </c>
      <c r="F2016" s="3" t="n">
        <f aca="false">F2015+I2015*DT</f>
        <v>-2.33781111466705</v>
      </c>
      <c r="G2016" s="2" t="n">
        <f aca="false">-spring_constant*(E2015-unweighted_length)</f>
        <v>-1.70293326910348</v>
      </c>
      <c r="H2016" s="2" t="n">
        <f aca="false">weight+G2016</f>
        <v>0.259066730896521</v>
      </c>
      <c r="I2016" s="0" t="n">
        <f aca="false">H2016/mass</f>
        <v>1.2953336544826</v>
      </c>
    </row>
    <row r="2017" customFormat="false" ht="13" hidden="false" customHeight="false" outlineLevel="0" collapsed="false">
      <c r="D2017" s="1" t="n">
        <v>2.012</v>
      </c>
      <c r="E2017" s="3" t="n">
        <f aca="false">E2016+F2016*DT</f>
        <v>1.1656165263499</v>
      </c>
      <c r="F2017" s="3" t="n">
        <f aca="false">F2016+I2016*DT</f>
        <v>-2.33651578101257</v>
      </c>
      <c r="G2017" s="2" t="n">
        <f aca="false">-spring_constant*(E2016-unweighted_length)</f>
        <v>-1.67954337464563</v>
      </c>
      <c r="H2017" s="2" t="n">
        <f aca="false">weight+G2017</f>
        <v>0.282456625354373</v>
      </c>
      <c r="I2017" s="0" t="n">
        <f aca="false">H2017/mass</f>
        <v>1.41228312677187</v>
      </c>
    </row>
    <row r="2018" customFormat="false" ht="13" hidden="false" customHeight="false" outlineLevel="0" collapsed="false">
      <c r="D2018" s="1" t="n">
        <v>2.013</v>
      </c>
      <c r="E2018" s="3" t="n">
        <f aca="false">E2017+F2017*DT</f>
        <v>1.16328001056888</v>
      </c>
      <c r="F2018" s="3" t="n">
        <f aca="false">F2017+I2017*DT</f>
        <v>-2.3351034978858</v>
      </c>
      <c r="G2018" s="2" t="n">
        <f aca="false">-spring_constant*(E2017-unweighted_length)</f>
        <v>-1.65616526349896</v>
      </c>
      <c r="H2018" s="2" t="n">
        <f aca="false">weight+G2018</f>
        <v>0.305834736501044</v>
      </c>
      <c r="I2018" s="0" t="n">
        <f aca="false">H2018/mass</f>
        <v>1.52917368250522</v>
      </c>
    </row>
    <row r="2019" customFormat="false" ht="13" hidden="false" customHeight="false" outlineLevel="0" collapsed="false">
      <c r="D2019" s="1" t="n">
        <v>2.014</v>
      </c>
      <c r="E2019" s="3" t="n">
        <f aca="false">E2018+F2018*DT</f>
        <v>1.160944907071</v>
      </c>
      <c r="F2019" s="3" t="n">
        <f aca="false">F2018+I2018*DT</f>
        <v>-2.33357432420329</v>
      </c>
      <c r="G2019" s="2" t="n">
        <f aca="false">-spring_constant*(E2018-unweighted_length)</f>
        <v>-1.63280010568883</v>
      </c>
      <c r="H2019" s="2" t="n">
        <f aca="false">weight+G2019</f>
        <v>0.329199894311168</v>
      </c>
      <c r="I2019" s="0" t="n">
        <f aca="false">H2019/mass</f>
        <v>1.64599947155584</v>
      </c>
    </row>
    <row r="2020" customFormat="false" ht="13" hidden="false" customHeight="false" outlineLevel="0" collapsed="false">
      <c r="D2020" s="1" t="n">
        <v>2.015</v>
      </c>
      <c r="E2020" s="3" t="n">
        <f aca="false">E2019+F2019*DT</f>
        <v>1.15861133274679</v>
      </c>
      <c r="F2020" s="3" t="n">
        <f aca="false">F2019+I2019*DT</f>
        <v>-2.33192832473174</v>
      </c>
      <c r="G2020" s="2" t="n">
        <f aca="false">-spring_constant*(E2019-unweighted_length)</f>
        <v>-1.60944907070997</v>
      </c>
      <c r="H2020" s="2" t="n">
        <f aca="false">weight+G2020</f>
        <v>0.352550929290026</v>
      </c>
      <c r="I2020" s="0" t="n">
        <f aca="false">H2020/mass</f>
        <v>1.76275464645013</v>
      </c>
    </row>
    <row r="2021" customFormat="false" ht="13" hidden="false" customHeight="false" outlineLevel="0" collapsed="false">
      <c r="D2021" s="1" t="n">
        <v>2.016</v>
      </c>
      <c r="E2021" s="3" t="n">
        <f aca="false">E2020+F2020*DT</f>
        <v>1.15627940442206</v>
      </c>
      <c r="F2021" s="3" t="n">
        <f aca="false">F2020+I2020*DT</f>
        <v>-2.33016557008529</v>
      </c>
      <c r="G2021" s="2" t="n">
        <f aca="false">-spring_constant*(E2020-unweighted_length)</f>
        <v>-1.58611332746794</v>
      </c>
      <c r="H2021" s="2" t="n">
        <f aca="false">weight+G2021</f>
        <v>0.375886672532058</v>
      </c>
      <c r="I2021" s="0" t="n">
        <f aca="false">H2021/mass</f>
        <v>1.87943336266029</v>
      </c>
    </row>
    <row r="2022" customFormat="false" ht="13" hidden="false" customHeight="false" outlineLevel="0" collapsed="false">
      <c r="D2022" s="1" t="n">
        <v>2.017</v>
      </c>
      <c r="E2022" s="3" t="n">
        <f aca="false">E2021+F2021*DT</f>
        <v>1.15394923885198</v>
      </c>
      <c r="F2022" s="3" t="n">
        <f aca="false">F2021+I2021*DT</f>
        <v>-2.32828613672263</v>
      </c>
      <c r="G2022" s="2" t="n">
        <f aca="false">-spring_constant*(E2021-unweighted_length)</f>
        <v>-1.56279404422062</v>
      </c>
      <c r="H2022" s="2" t="n">
        <f aca="false">weight+G2022</f>
        <v>0.399205955779377</v>
      </c>
      <c r="I2022" s="0" t="n">
        <f aca="false">H2022/mass</f>
        <v>1.99602977889688</v>
      </c>
    </row>
    <row r="2023" customFormat="false" ht="13" hidden="false" customHeight="false" outlineLevel="0" collapsed="false">
      <c r="D2023" s="1" t="n">
        <v>2.018</v>
      </c>
      <c r="E2023" s="3" t="n">
        <f aca="false">E2022+F2022*DT</f>
        <v>1.15162095271525</v>
      </c>
      <c r="F2023" s="3" t="n">
        <f aca="false">F2022+I2022*DT</f>
        <v>-2.32629010694373</v>
      </c>
      <c r="G2023" s="2" t="n">
        <f aca="false">-spring_constant*(E2022-unweighted_length)</f>
        <v>-1.53949238851977</v>
      </c>
      <c r="H2023" s="2" t="n">
        <f aca="false">weight+G2023</f>
        <v>0.42250761148023</v>
      </c>
      <c r="I2023" s="0" t="n">
        <f aca="false">H2023/mass</f>
        <v>2.11253805740115</v>
      </c>
    </row>
    <row r="2024" customFormat="false" ht="13" hidden="false" customHeight="false" outlineLevel="0" collapsed="false">
      <c r="D2024" s="1" t="n">
        <v>2.019</v>
      </c>
      <c r="E2024" s="3" t="n">
        <f aca="false">E2023+F2023*DT</f>
        <v>1.14929466260831</v>
      </c>
      <c r="F2024" s="3" t="n">
        <f aca="false">F2023+I2023*DT</f>
        <v>-2.32417756888633</v>
      </c>
      <c r="G2024" s="2" t="n">
        <f aca="false">-spring_constant*(E2023-unweighted_length)</f>
        <v>-1.51620952715254</v>
      </c>
      <c r="H2024" s="2" t="n">
        <f aca="false">weight+G2024</f>
        <v>0.445790472847457</v>
      </c>
      <c r="I2024" s="0" t="n">
        <f aca="false">H2024/mass</f>
        <v>2.22895236423728</v>
      </c>
    </row>
    <row r="2025" customFormat="false" ht="13" hidden="false" customHeight="false" outlineLevel="0" collapsed="false">
      <c r="D2025" s="1" t="n">
        <v>2.02</v>
      </c>
      <c r="E2025" s="3" t="n">
        <f aca="false">E2024+F2024*DT</f>
        <v>1.14697048503942</v>
      </c>
      <c r="F2025" s="3" t="n">
        <f aca="false">F2024+I2024*DT</f>
        <v>-2.32194861652209</v>
      </c>
      <c r="G2025" s="2" t="n">
        <f aca="false">-spring_constant*(E2024-unweighted_length)</f>
        <v>-1.49294662608311</v>
      </c>
      <c r="H2025" s="2" t="n">
        <f aca="false">weight+G2025</f>
        <v>0.469053373916893</v>
      </c>
      <c r="I2025" s="0" t="n">
        <f aca="false">H2025/mass</f>
        <v>2.34526686958447</v>
      </c>
    </row>
    <row r="2026" customFormat="false" ht="13" hidden="false" customHeight="false" outlineLevel="0" collapsed="false">
      <c r="D2026" s="1" t="n">
        <v>2.021</v>
      </c>
      <c r="E2026" s="3" t="n">
        <f aca="false">E2025+F2025*DT</f>
        <v>1.1446485364229</v>
      </c>
      <c r="F2026" s="3" t="n">
        <f aca="false">F2025+I2025*DT</f>
        <v>-2.31960334965251</v>
      </c>
      <c r="G2026" s="2" t="n">
        <f aca="false">-spring_constant*(E2025-unweighted_length)</f>
        <v>-1.46970485039424</v>
      </c>
      <c r="H2026" s="2" t="n">
        <f aca="false">weight+G2026</f>
        <v>0.492295149605756</v>
      </c>
      <c r="I2026" s="0" t="n">
        <f aca="false">H2026/mass</f>
        <v>2.46147574802878</v>
      </c>
    </row>
    <row r="2027" customFormat="false" ht="13" hidden="false" customHeight="false" outlineLevel="0" collapsed="false">
      <c r="D2027" s="1" t="n">
        <v>2.022</v>
      </c>
      <c r="E2027" s="3" t="n">
        <f aca="false">E2026+F2026*DT</f>
        <v>1.14232893307325</v>
      </c>
      <c r="F2027" s="3" t="n">
        <f aca="false">F2026+I2026*DT</f>
        <v>-2.31714187390448</v>
      </c>
      <c r="G2027" s="2" t="n">
        <f aca="false">-spring_constant*(E2026-unweighted_length)</f>
        <v>-1.44648536422902</v>
      </c>
      <c r="H2027" s="2" t="n">
        <f aca="false">weight+G2027</f>
        <v>0.515514635770976</v>
      </c>
      <c r="I2027" s="0" t="n">
        <f aca="false">H2027/mass</f>
        <v>2.57757317885488</v>
      </c>
    </row>
    <row r="2028" customFormat="false" ht="13" hidden="false" customHeight="false" outlineLevel="0" collapsed="false">
      <c r="D2028" s="1" t="n">
        <v>2.023</v>
      </c>
      <c r="E2028" s="3" t="n">
        <f aca="false">E2027+F2027*DT</f>
        <v>1.14001179119935</v>
      </c>
      <c r="F2028" s="3" t="n">
        <f aca="false">F2027+I2027*DT</f>
        <v>-2.31456430072562</v>
      </c>
      <c r="G2028" s="2" t="n">
        <f aca="false">-spring_constant*(E2027-unweighted_length)</f>
        <v>-1.4232893307325</v>
      </c>
      <c r="H2028" s="2" t="n">
        <f aca="false">weight+G2028</f>
        <v>0.5387106692675</v>
      </c>
      <c r="I2028" s="0" t="n">
        <f aca="false">H2028/mass</f>
        <v>2.6935533463375</v>
      </c>
    </row>
    <row r="2029" customFormat="false" ht="13" hidden="false" customHeight="false" outlineLevel="0" collapsed="false">
      <c r="D2029" s="1" t="n">
        <v>2.024</v>
      </c>
      <c r="E2029" s="3" t="n">
        <f aca="false">E2028+F2028*DT</f>
        <v>1.13769722689862</v>
      </c>
      <c r="F2029" s="3" t="n">
        <f aca="false">F2028+I2028*DT</f>
        <v>-2.31187074737928</v>
      </c>
      <c r="G2029" s="2" t="n">
        <f aca="false">-spring_constant*(E2028-unweighted_length)</f>
        <v>-1.40011791199345</v>
      </c>
      <c r="H2029" s="2" t="n">
        <f aca="false">weight+G2029</f>
        <v>0.561882088006545</v>
      </c>
      <c r="I2029" s="0" t="n">
        <f aca="false">H2029/mass</f>
        <v>2.80941044003273</v>
      </c>
    </row>
    <row r="2030" customFormat="false" ht="13" hidden="false" customHeight="false" outlineLevel="0" collapsed="false">
      <c r="D2030" s="1" t="n">
        <v>2.025</v>
      </c>
      <c r="E2030" s="3" t="n">
        <f aca="false">E2029+F2029*DT</f>
        <v>1.13538535615124</v>
      </c>
      <c r="F2030" s="3" t="n">
        <f aca="false">F2029+I2029*DT</f>
        <v>-2.30906133693925</v>
      </c>
      <c r="G2030" s="2" t="n">
        <f aca="false">-spring_constant*(E2029-unweighted_length)</f>
        <v>-1.3769722689862</v>
      </c>
      <c r="H2030" s="2" t="n">
        <f aca="false">weight+G2030</f>
        <v>0.585027731013802</v>
      </c>
      <c r="I2030" s="0" t="n">
        <f aca="false">H2030/mass</f>
        <v>2.92513865506901</v>
      </c>
    </row>
    <row r="2031" customFormat="false" ht="13" hidden="false" customHeight="false" outlineLevel="0" collapsed="false">
      <c r="D2031" s="1" t="n">
        <v>2.026</v>
      </c>
      <c r="E2031" s="3" t="n">
        <f aca="false">E2030+F2030*DT</f>
        <v>1.1330762948143</v>
      </c>
      <c r="F2031" s="3" t="n">
        <f aca="false">F2030+I2030*DT</f>
        <v>-2.30613619828418</v>
      </c>
      <c r="G2031" s="2" t="n">
        <f aca="false">-spring_constant*(E2030-unweighted_length)</f>
        <v>-1.35385356151241</v>
      </c>
      <c r="H2031" s="2" t="n">
        <f aca="false">weight+G2031</f>
        <v>0.608146438487594</v>
      </c>
      <c r="I2031" s="0" t="n">
        <f aca="false">H2031/mass</f>
        <v>3.04073219243797</v>
      </c>
    </row>
    <row r="2032" customFormat="false" ht="13" hidden="false" customHeight="false" outlineLevel="0" collapsed="false">
      <c r="D2032" s="1" t="n">
        <v>2.027</v>
      </c>
      <c r="E2032" s="3" t="n">
        <f aca="false">E2031+F2031*DT</f>
        <v>1.13077015861602</v>
      </c>
      <c r="F2032" s="3" t="n">
        <f aca="false">F2031+I2031*DT</f>
        <v>-2.30309546609174</v>
      </c>
      <c r="G2032" s="2" t="n">
        <f aca="false">-spring_constant*(E2031-unweighted_length)</f>
        <v>-1.33076294814301</v>
      </c>
      <c r="H2032" s="2" t="n">
        <f aca="false">weight+G2032</f>
        <v>0.631237051856986</v>
      </c>
      <c r="I2032" s="0" t="n">
        <f aca="false">H2032/mass</f>
        <v>3.15618525928493</v>
      </c>
    </row>
    <row r="2033" customFormat="false" ht="13" hidden="false" customHeight="false" outlineLevel="0" collapsed="false">
      <c r="D2033" s="1" t="n">
        <v>2.028</v>
      </c>
      <c r="E2033" s="3" t="n">
        <f aca="false">E2032+F2032*DT</f>
        <v>1.12846706314993</v>
      </c>
      <c r="F2033" s="3" t="n">
        <f aca="false">F2032+I2032*DT</f>
        <v>-2.29993928083246</v>
      </c>
      <c r="G2033" s="2" t="n">
        <f aca="false">-spring_constant*(E2032-unweighted_length)</f>
        <v>-1.30770158616017</v>
      </c>
      <c r="H2033" s="2" t="n">
        <f aca="false">weight+G2033</f>
        <v>0.654298413839828</v>
      </c>
      <c r="I2033" s="0" t="n">
        <f aca="false">H2033/mass</f>
        <v>3.27149206919914</v>
      </c>
    </row>
    <row r="2034" customFormat="false" ht="13" hidden="false" customHeight="false" outlineLevel="0" collapsed="false">
      <c r="D2034" s="1" t="n">
        <v>2.029</v>
      </c>
      <c r="E2034" s="3" t="n">
        <f aca="false">E2033+F2033*DT</f>
        <v>1.12616712386909</v>
      </c>
      <c r="F2034" s="3" t="n">
        <f aca="false">F2033+I2033*DT</f>
        <v>-2.29666778876326</v>
      </c>
      <c r="G2034" s="2" t="n">
        <f aca="false">-spring_constant*(E2033-unweighted_length)</f>
        <v>-1.28467063149926</v>
      </c>
      <c r="H2034" s="2" t="n">
        <f aca="false">weight+G2034</f>
        <v>0.677329368500744</v>
      </c>
      <c r="I2034" s="0" t="n">
        <f aca="false">H2034/mass</f>
        <v>3.38664684250372</v>
      </c>
    </row>
    <row r="2035" customFormat="false" ht="13" hidden="false" customHeight="false" outlineLevel="0" collapsed="false">
      <c r="D2035" s="1" t="n">
        <v>2.03</v>
      </c>
      <c r="E2035" s="3" t="n">
        <f aca="false">E2034+F2034*DT</f>
        <v>1.12387045608033</v>
      </c>
      <c r="F2035" s="3" t="n">
        <f aca="false">F2034+I2034*DT</f>
        <v>-2.29328114192076</v>
      </c>
      <c r="G2035" s="2" t="n">
        <f aca="false">-spring_constant*(E2034-unweighted_length)</f>
        <v>-1.26167123869093</v>
      </c>
      <c r="H2035" s="2" t="n">
        <f aca="false">weight+G2035</f>
        <v>0.700328761309069</v>
      </c>
      <c r="I2035" s="0" t="n">
        <f aca="false">H2035/mass</f>
        <v>3.50164380654535</v>
      </c>
    </row>
    <row r="2036" customFormat="false" ht="13" hidden="false" customHeight="false" outlineLevel="0" collapsed="false">
      <c r="D2036" s="1" t="n">
        <v>2.031</v>
      </c>
      <c r="E2036" s="3" t="n">
        <f aca="false">E2035+F2035*DT</f>
        <v>1.12157717493841</v>
      </c>
      <c r="F2036" s="3" t="n">
        <f aca="false">F2035+I2035*DT</f>
        <v>-2.28977949811421</v>
      </c>
      <c r="G2036" s="2" t="n">
        <f aca="false">-spring_constant*(E2035-unweighted_length)</f>
        <v>-1.2387045608033</v>
      </c>
      <c r="H2036" s="2" t="n">
        <f aca="false">weight+G2036</f>
        <v>0.723295439196702</v>
      </c>
      <c r="I2036" s="0" t="n">
        <f aca="false">H2036/mass</f>
        <v>3.61647719598351</v>
      </c>
    </row>
    <row r="2037" customFormat="false" ht="13" hidden="false" customHeight="false" outlineLevel="0" collapsed="false">
      <c r="D2037" s="1" t="n">
        <v>2.032</v>
      </c>
      <c r="E2037" s="3" t="n">
        <f aca="false">E2036+F2036*DT</f>
        <v>1.11928739544029</v>
      </c>
      <c r="F2037" s="3" t="n">
        <f aca="false">F2036+I2036*DT</f>
        <v>-2.28616302091823</v>
      </c>
      <c r="G2037" s="2" t="n">
        <f aca="false">-spring_constant*(E2036-unweighted_length)</f>
        <v>-1.21577174938409</v>
      </c>
      <c r="H2037" s="2" t="n">
        <f aca="false">weight+G2037</f>
        <v>0.746228250615909</v>
      </c>
      <c r="I2037" s="0" t="n">
        <f aca="false">H2037/mass</f>
        <v>3.73114125307954</v>
      </c>
    </row>
    <row r="2038" customFormat="false" ht="13" hidden="false" customHeight="false" outlineLevel="0" collapsed="false">
      <c r="D2038" s="1" t="n">
        <v>2.033</v>
      </c>
      <c r="E2038" s="3" t="n">
        <f aca="false">E2037+F2037*DT</f>
        <v>1.11700123241938</v>
      </c>
      <c r="F2038" s="3" t="n">
        <f aca="false">F2037+I2037*DT</f>
        <v>-2.28243187966515</v>
      </c>
      <c r="G2038" s="2" t="n">
        <f aca="false">-spring_constant*(E2037-unweighted_length)</f>
        <v>-1.19287395440295</v>
      </c>
      <c r="H2038" s="2" t="n">
        <f aca="false">weight+G2038</f>
        <v>0.769126045597051</v>
      </c>
      <c r="I2038" s="0" t="n">
        <f aca="false">H2038/mass</f>
        <v>3.84563022798526</v>
      </c>
    </row>
    <row r="2039" customFormat="false" ht="13" hidden="false" customHeight="false" outlineLevel="0" collapsed="false">
      <c r="D2039" s="1" t="n">
        <v>2.034</v>
      </c>
      <c r="E2039" s="3" t="n">
        <f aca="false">E2038+F2038*DT</f>
        <v>1.11471880053971</v>
      </c>
      <c r="F2039" s="3" t="n">
        <f aca="false">F2038+I2038*DT</f>
        <v>-2.27858624943716</v>
      </c>
      <c r="G2039" s="2" t="n">
        <f aca="false">-spring_constant*(E2038-unweighted_length)</f>
        <v>-1.17001232419377</v>
      </c>
      <c r="H2039" s="2" t="n">
        <f aca="false">weight+G2039</f>
        <v>0.791987675806235</v>
      </c>
      <c r="I2039" s="0" t="n">
        <f aca="false">H2039/mass</f>
        <v>3.95993837903117</v>
      </c>
    </row>
    <row r="2040" customFormat="false" ht="13" hidden="false" customHeight="false" outlineLevel="0" collapsed="false">
      <c r="D2040" s="1" t="n">
        <v>2.035</v>
      </c>
      <c r="E2040" s="3" t="n">
        <f aca="false">E2039+F2039*DT</f>
        <v>1.11244021429027</v>
      </c>
      <c r="F2040" s="3" t="n">
        <f aca="false">F2039+I2039*DT</f>
        <v>-2.27462631105813</v>
      </c>
      <c r="G2040" s="2" t="n">
        <f aca="false">-spring_constant*(E2039-unweighted_length)</f>
        <v>-1.14718800539711</v>
      </c>
      <c r="H2040" s="2" t="n">
        <f aca="false">weight+G2040</f>
        <v>0.814811994602887</v>
      </c>
      <c r="I2040" s="0" t="n">
        <f aca="false">H2040/mass</f>
        <v>4.07405997301444</v>
      </c>
    </row>
    <row r="2041" customFormat="false" ht="13" hidden="false" customHeight="false" outlineLevel="0" collapsed="false">
      <c r="D2041" s="1" t="n">
        <v>2.036</v>
      </c>
      <c r="E2041" s="3" t="n">
        <f aca="false">E2040+F2040*DT</f>
        <v>1.11016558797922</v>
      </c>
      <c r="F2041" s="3" t="n">
        <f aca="false">F2040+I2040*DT</f>
        <v>-2.27055225108512</v>
      </c>
      <c r="G2041" s="2" t="n">
        <f aca="false">-spring_constant*(E2040-unweighted_length)</f>
        <v>-1.12440214290274</v>
      </c>
      <c r="H2041" s="2" t="n">
        <f aca="false">weight+G2041</f>
        <v>0.83759785709726</v>
      </c>
      <c r="I2041" s="0" t="n">
        <f aca="false">H2041/mass</f>
        <v>4.1879892854863</v>
      </c>
    </row>
    <row r="2042" customFormat="false" ht="13" hidden="false" customHeight="false" outlineLevel="0" collapsed="false">
      <c r="D2042" s="1" t="n">
        <v>2.037</v>
      </c>
      <c r="E2042" s="3" t="n">
        <f aca="false">E2041+F2041*DT</f>
        <v>1.10789503572813</v>
      </c>
      <c r="F2042" s="3" t="n">
        <f aca="false">F2041+I2041*DT</f>
        <v>-2.26636426179963</v>
      </c>
      <c r="G2042" s="2" t="n">
        <f aca="false">-spring_constant*(E2041-unweighted_length)</f>
        <v>-1.10165587979216</v>
      </c>
      <c r="H2042" s="2" t="n">
        <f aca="false">weight+G2042</f>
        <v>0.860344120207842</v>
      </c>
      <c r="I2042" s="0" t="n">
        <f aca="false">H2042/mass</f>
        <v>4.30172060103921</v>
      </c>
    </row>
    <row r="2043" customFormat="false" ht="13" hidden="false" customHeight="false" outlineLevel="0" collapsed="false">
      <c r="D2043" s="1" t="n">
        <v>2.038</v>
      </c>
      <c r="E2043" s="3" t="n">
        <f aca="false">E2042+F2042*DT</f>
        <v>1.10562867146633</v>
      </c>
      <c r="F2043" s="3" t="n">
        <f aca="false">F2042+I2042*DT</f>
        <v>-2.26206254119859</v>
      </c>
      <c r="G2043" s="2" t="n">
        <f aca="false">-spring_constant*(E2042-unweighted_length)</f>
        <v>-1.07895035728131</v>
      </c>
      <c r="H2043" s="2" t="n">
        <f aca="false">weight+G2043</f>
        <v>0.883049642718693</v>
      </c>
      <c r="I2043" s="0" t="n">
        <f aca="false">H2043/mass</f>
        <v>4.41524821359346</v>
      </c>
    </row>
    <row r="2044" customFormat="false" ht="13" hidden="false" customHeight="false" outlineLevel="0" collapsed="false">
      <c r="D2044" s="1" t="n">
        <v>2.039</v>
      </c>
      <c r="E2044" s="3" t="n">
        <f aca="false">E2043+F2043*DT</f>
        <v>1.10336660892513</v>
      </c>
      <c r="F2044" s="3" t="n">
        <f aca="false">F2043+I2043*DT</f>
        <v>-2.257647292985</v>
      </c>
      <c r="G2044" s="2" t="n">
        <f aca="false">-spring_constant*(E2043-unweighted_length)</f>
        <v>-1.05628671466331</v>
      </c>
      <c r="H2044" s="2" t="n">
        <f aca="false">weight+G2044</f>
        <v>0.90571328533669</v>
      </c>
      <c r="I2044" s="0" t="n">
        <f aca="false">H2044/mass</f>
        <v>4.52856642668345</v>
      </c>
    </row>
    <row r="2045" customFormat="false" ht="13" hidden="false" customHeight="false" outlineLevel="0" collapsed="false">
      <c r="D2045" s="1" t="n">
        <v>2.04</v>
      </c>
      <c r="E2045" s="3" t="n">
        <f aca="false">E2044+F2044*DT</f>
        <v>1.10110896163215</v>
      </c>
      <c r="F2045" s="3" t="n">
        <f aca="false">F2044+I2044*DT</f>
        <v>-2.25311872655832</v>
      </c>
      <c r="G2045" s="2" t="n">
        <f aca="false">-spring_constant*(E2044-unweighted_length)</f>
        <v>-1.03366608925132</v>
      </c>
      <c r="H2045" s="2" t="n">
        <f aca="false">weight+G2045</f>
        <v>0.928333910748676</v>
      </c>
      <c r="I2045" s="0" t="n">
        <f aca="false">H2045/mass</f>
        <v>4.64166955374338</v>
      </c>
    </row>
    <row r="2046" customFormat="false" ht="13" hidden="false" customHeight="false" outlineLevel="0" collapsed="false">
      <c r="D2046" s="1" t="n">
        <v>2.041</v>
      </c>
      <c r="E2046" s="3" t="n">
        <f aca="false">E2045+F2045*DT</f>
        <v>1.09885584290559</v>
      </c>
      <c r="F2046" s="3" t="n">
        <f aca="false">F2045+I2045*DT</f>
        <v>-2.24847705700457</v>
      </c>
      <c r="G2046" s="2" t="n">
        <f aca="false">-spring_constant*(E2045-unweighted_length)</f>
        <v>-1.01108961632147</v>
      </c>
      <c r="H2046" s="2" t="n">
        <f aca="false">weight+G2046</f>
        <v>0.950910383678526</v>
      </c>
      <c r="I2046" s="0" t="n">
        <f aca="false">H2046/mass</f>
        <v>4.75455191839263</v>
      </c>
    </row>
    <row r="2047" customFormat="false" ht="13" hidden="false" customHeight="false" outlineLevel="0" collapsed="false">
      <c r="D2047" s="1" t="n">
        <v>2.042</v>
      </c>
      <c r="E2047" s="3" t="n">
        <f aca="false">E2046+F2046*DT</f>
        <v>1.09660736584858</v>
      </c>
      <c r="F2047" s="3" t="n">
        <f aca="false">F2046+I2046*DT</f>
        <v>-2.24372250508618</v>
      </c>
      <c r="G2047" s="2" t="n">
        <f aca="false">-spring_constant*(E2046-unweighted_length)</f>
        <v>-0.98855842905589</v>
      </c>
      <c r="H2047" s="2" t="n">
        <f aca="false">weight+G2047</f>
        <v>0.97344157094411</v>
      </c>
      <c r="I2047" s="0" t="n">
        <f aca="false">H2047/mass</f>
        <v>4.86720785472055</v>
      </c>
    </row>
    <row r="2048" customFormat="false" ht="13" hidden="false" customHeight="false" outlineLevel="0" collapsed="false">
      <c r="D2048" s="1" t="n">
        <v>2.043</v>
      </c>
      <c r="E2048" s="3" t="n">
        <f aca="false">E2047+F2047*DT</f>
        <v>1.0943636433435</v>
      </c>
      <c r="F2048" s="3" t="n">
        <f aca="false">F2047+I2047*DT</f>
        <v>-2.23885529723146</v>
      </c>
      <c r="G2048" s="2" t="n">
        <f aca="false">-spring_constant*(E2047-unweighted_length)</f>
        <v>-0.966073658485844</v>
      </c>
      <c r="H2048" s="2" t="n">
        <f aca="false">weight+G2048</f>
        <v>0.995926341514156</v>
      </c>
      <c r="I2048" s="0" t="n">
        <f aca="false">H2048/mass</f>
        <v>4.97963170757078</v>
      </c>
    </row>
    <row r="2049" customFormat="false" ht="13" hidden="false" customHeight="false" outlineLevel="0" collapsed="false">
      <c r="D2049" s="1" t="n">
        <v>2.044</v>
      </c>
      <c r="E2049" s="3" t="n">
        <f aca="false">E2048+F2048*DT</f>
        <v>1.09212478804627</v>
      </c>
      <c r="F2049" s="3" t="n">
        <f aca="false">F2048+I2048*DT</f>
        <v>-2.23387566552389</v>
      </c>
      <c r="G2049" s="2" t="n">
        <f aca="false">-spring_constant*(E2048-unweighted_length)</f>
        <v>-0.943636433434982</v>
      </c>
      <c r="H2049" s="2" t="n">
        <f aca="false">weight+G2049</f>
        <v>1.01836356656502</v>
      </c>
      <c r="I2049" s="0" t="n">
        <f aca="false">H2049/mass</f>
        <v>5.09181783282509</v>
      </c>
    </row>
    <row r="2050" customFormat="false" ht="13" hidden="false" customHeight="false" outlineLevel="0" collapsed="false">
      <c r="D2050" s="1" t="n">
        <v>2.045</v>
      </c>
      <c r="E2050" s="3" t="n">
        <f aca="false">E2049+F2049*DT</f>
        <v>1.08989091238074</v>
      </c>
      <c r="F2050" s="3" t="n">
        <f aca="false">F2049+I2049*DT</f>
        <v>-2.22878384769106</v>
      </c>
      <c r="G2050" s="2" t="n">
        <f aca="false">-spring_constant*(E2049-unweighted_length)</f>
        <v>-0.921247880462668</v>
      </c>
      <c r="H2050" s="2" t="n">
        <f aca="false">weight+G2050</f>
        <v>1.04075211953733</v>
      </c>
      <c r="I2050" s="0" t="n">
        <f aca="false">H2050/mass</f>
        <v>5.20376059768666</v>
      </c>
    </row>
    <row r="2051" customFormat="false" ht="13" hidden="false" customHeight="false" outlineLevel="0" collapsed="false">
      <c r="D2051" s="1" t="n">
        <v>2.046</v>
      </c>
      <c r="E2051" s="3" t="n">
        <f aca="false">E2050+F2050*DT</f>
        <v>1.08766212853305</v>
      </c>
      <c r="F2051" s="3" t="n">
        <f aca="false">F2050+I2050*DT</f>
        <v>-2.22358008709338</v>
      </c>
      <c r="G2051" s="2" t="n">
        <f aca="false">-spring_constant*(E2050-unweighted_length)</f>
        <v>-0.89890912380743</v>
      </c>
      <c r="H2051" s="2" t="n">
        <f aca="false">weight+G2051</f>
        <v>1.06309087619257</v>
      </c>
      <c r="I2051" s="0" t="n">
        <f aca="false">H2051/mass</f>
        <v>5.31545438096285</v>
      </c>
    </row>
    <row r="2052" customFormat="false" ht="13" hidden="false" customHeight="false" outlineLevel="0" collapsed="false">
      <c r="D2052" s="1" t="n">
        <v>2.047</v>
      </c>
      <c r="E2052" s="3" t="n">
        <f aca="false">E2051+F2051*DT</f>
        <v>1.08543854844596</v>
      </c>
      <c r="F2052" s="3" t="n">
        <f aca="false">F2051+I2051*DT</f>
        <v>-2.21826463271241</v>
      </c>
      <c r="G2052" s="2" t="n">
        <f aca="false">-spring_constant*(E2051-unweighted_length)</f>
        <v>-0.876621285330519</v>
      </c>
      <c r="H2052" s="2" t="n">
        <f aca="false">weight+G2052</f>
        <v>1.08537871466948</v>
      </c>
      <c r="I2052" s="0" t="n">
        <f aca="false">H2052/mass</f>
        <v>5.42689357334741</v>
      </c>
    </row>
    <row r="2053" customFormat="false" ht="13" hidden="false" customHeight="false" outlineLevel="0" collapsed="false">
      <c r="D2053" s="1" t="n">
        <v>2.048</v>
      </c>
      <c r="E2053" s="3" t="n">
        <f aca="false">E2052+F2052*DT</f>
        <v>1.08322028381325</v>
      </c>
      <c r="F2053" s="3" t="n">
        <f aca="false">F2052+I2052*DT</f>
        <v>-2.21283773913907</v>
      </c>
      <c r="G2053" s="2" t="n">
        <f aca="false">-spring_constant*(E2052-unweighted_length)</f>
        <v>-0.854385484459586</v>
      </c>
      <c r="H2053" s="2" t="n">
        <f aca="false">weight+G2053</f>
        <v>1.10761451554041</v>
      </c>
      <c r="I2053" s="0" t="n">
        <f aca="false">H2053/mass</f>
        <v>5.53807257770207</v>
      </c>
    </row>
    <row r="2054" customFormat="false" ht="13" hidden="false" customHeight="false" outlineLevel="0" collapsed="false">
      <c r="D2054" s="1" t="n">
        <v>2.049</v>
      </c>
      <c r="E2054" s="3" t="n">
        <f aca="false">E2053+F2053*DT</f>
        <v>1.08100744607411</v>
      </c>
      <c r="F2054" s="3" t="n">
        <f aca="false">F2053+I2053*DT</f>
        <v>-2.20729966656136</v>
      </c>
      <c r="G2054" s="2" t="n">
        <f aca="false">-spring_constant*(E2053-unweighted_length)</f>
        <v>-0.832202838132461</v>
      </c>
      <c r="H2054" s="2" t="n">
        <f aca="false">weight+G2054</f>
        <v>1.12979716186754</v>
      </c>
      <c r="I2054" s="0" t="n">
        <f aca="false">H2054/mass</f>
        <v>5.6489858093377</v>
      </c>
    </row>
    <row r="2055" customFormat="false" ht="13" hidden="false" customHeight="false" outlineLevel="0" collapsed="false">
      <c r="D2055" s="1" t="n">
        <v>2.05</v>
      </c>
      <c r="E2055" s="3" t="n">
        <f aca="false">E2054+F2054*DT</f>
        <v>1.07880014640755</v>
      </c>
      <c r="F2055" s="3" t="n">
        <f aca="false">F2054+I2054*DT</f>
        <v>-2.20165068075203</v>
      </c>
      <c r="G2055" s="2" t="n">
        <f aca="false">-spring_constant*(E2054-unweighted_length)</f>
        <v>-0.81007446074107</v>
      </c>
      <c r="H2055" s="2" t="n">
        <f aca="false">weight+G2055</f>
        <v>1.15192553925893</v>
      </c>
      <c r="I2055" s="0" t="n">
        <f aca="false">H2055/mass</f>
        <v>5.75962769629465</v>
      </c>
    </row>
    <row r="2056" customFormat="false" ht="13" hidden="false" customHeight="false" outlineLevel="0" collapsed="false">
      <c r="D2056" s="1" t="n">
        <v>2.051</v>
      </c>
      <c r="E2056" s="3" t="n">
        <f aca="false">E2055+F2055*DT</f>
        <v>1.07659849572679</v>
      </c>
      <c r="F2056" s="3" t="n">
        <f aca="false">F2055+I2055*DT</f>
        <v>-2.19589105305573</v>
      </c>
      <c r="G2056" s="2" t="n">
        <f aca="false">-spring_constant*(E2055-unweighted_length)</f>
        <v>-0.788001464075456</v>
      </c>
      <c r="H2056" s="2" t="n">
        <f aca="false">weight+G2056</f>
        <v>1.17399853592454</v>
      </c>
      <c r="I2056" s="0" t="n">
        <f aca="false">H2056/mass</f>
        <v>5.86999267962272</v>
      </c>
    </row>
    <row r="2057" customFormat="false" ht="13" hidden="false" customHeight="false" outlineLevel="0" collapsed="false">
      <c r="D2057" s="1" t="n">
        <v>2.052</v>
      </c>
      <c r="E2057" s="3" t="n">
        <f aca="false">E2056+F2056*DT</f>
        <v>1.07440260467374</v>
      </c>
      <c r="F2057" s="3" t="n">
        <f aca="false">F2056+I2056*DT</f>
        <v>-2.19002106037611</v>
      </c>
      <c r="G2057" s="2" t="n">
        <f aca="false">-spring_constant*(E2056-unweighted_length)</f>
        <v>-0.765984957267936</v>
      </c>
      <c r="H2057" s="2" t="n">
        <f aca="false">weight+G2057</f>
        <v>1.19601504273206</v>
      </c>
      <c r="I2057" s="0" t="n">
        <f aca="false">H2057/mass</f>
        <v>5.98007521366032</v>
      </c>
    </row>
    <row r="2058" customFormat="false" ht="13" hidden="false" customHeight="false" outlineLevel="0" collapsed="false">
      <c r="D2058" s="1" t="n">
        <v>2.053</v>
      </c>
      <c r="E2058" s="3" t="n">
        <f aca="false">E2057+F2057*DT</f>
        <v>1.07221258361336</v>
      </c>
      <c r="F2058" s="3" t="n">
        <f aca="false">F2057+I2057*DT</f>
        <v>-2.18404098516245</v>
      </c>
      <c r="G2058" s="2" t="n">
        <f aca="false">-spring_constant*(E2057-unweighted_length)</f>
        <v>-0.744026046737378</v>
      </c>
      <c r="H2058" s="2" t="n">
        <f aca="false">weight+G2058</f>
        <v>1.21797395326262</v>
      </c>
      <c r="I2058" s="0" t="n">
        <f aca="false">H2058/mass</f>
        <v>6.08986976631311</v>
      </c>
    </row>
    <row r="2059" customFormat="false" ht="13" hidden="false" customHeight="false" outlineLevel="0" collapsed="false">
      <c r="D2059" s="1" t="n">
        <v>2.054</v>
      </c>
      <c r="E2059" s="3" t="n">
        <f aca="false">E2058+F2058*DT</f>
        <v>1.0700285426282</v>
      </c>
      <c r="F2059" s="3" t="n">
        <f aca="false">F2058+I2058*DT</f>
        <v>-2.17795111539614</v>
      </c>
      <c r="G2059" s="2" t="n">
        <f aca="false">-spring_constant*(E2058-unweighted_length)</f>
        <v>-0.722125836133618</v>
      </c>
      <c r="H2059" s="2" t="n">
        <f aca="false">weight+G2059</f>
        <v>1.23987416386638</v>
      </c>
      <c r="I2059" s="0" t="n">
        <f aca="false">H2059/mass</f>
        <v>6.19937081933191</v>
      </c>
    </row>
    <row r="2060" customFormat="false" ht="13" hidden="false" customHeight="false" outlineLevel="0" collapsed="false">
      <c r="D2060" s="1" t="n">
        <v>2.055</v>
      </c>
      <c r="E2060" s="3" t="n">
        <f aca="false">E2059+F2059*DT</f>
        <v>1.0678505915128</v>
      </c>
      <c r="F2060" s="3" t="n">
        <f aca="false">F2059+I2059*DT</f>
        <v>-2.1717517445768</v>
      </c>
      <c r="G2060" s="2" t="n">
        <f aca="false">-spring_constant*(E2059-unweighted_length)</f>
        <v>-0.700285426281995</v>
      </c>
      <c r="H2060" s="2" t="n">
        <f aca="false">weight+G2060</f>
        <v>1.26171457371801</v>
      </c>
      <c r="I2060" s="0" t="n">
        <f aca="false">H2060/mass</f>
        <v>6.30857286859003</v>
      </c>
    </row>
    <row r="2061" customFormat="false" ht="13" hidden="false" customHeight="false" outlineLevel="0" collapsed="false">
      <c r="D2061" s="1" t="n">
        <v>2.056</v>
      </c>
      <c r="E2061" s="3" t="n">
        <f aca="false">E2060+F2060*DT</f>
        <v>1.06567883976823</v>
      </c>
      <c r="F2061" s="3" t="n">
        <f aca="false">F2060+I2060*DT</f>
        <v>-2.16544317170821</v>
      </c>
      <c r="G2061" s="2" t="n">
        <f aca="false">-spring_constant*(E2060-unweighted_length)</f>
        <v>-0.678505915128034</v>
      </c>
      <c r="H2061" s="2" t="n">
        <f aca="false">weight+G2061</f>
        <v>1.28349408487197</v>
      </c>
      <c r="I2061" s="0" t="n">
        <f aca="false">H2061/mass</f>
        <v>6.41747042435983</v>
      </c>
    </row>
    <row r="2062" customFormat="false" ht="13" hidden="false" customHeight="false" outlineLevel="0" collapsed="false">
      <c r="D2062" s="1" t="n">
        <v>2.057</v>
      </c>
      <c r="E2062" s="3" t="n">
        <f aca="false">E2061+F2061*DT</f>
        <v>1.06351339659652</v>
      </c>
      <c r="F2062" s="3" t="n">
        <f aca="false">F2061+I2061*DT</f>
        <v>-2.15902570128385</v>
      </c>
      <c r="G2062" s="2" t="n">
        <f aca="false">-spring_constant*(E2061-unweighted_length)</f>
        <v>-0.656788397682266</v>
      </c>
      <c r="H2062" s="2" t="n">
        <f aca="false">weight+G2062</f>
        <v>1.30521160231773</v>
      </c>
      <c r="I2062" s="0" t="n">
        <f aca="false">H2062/mass</f>
        <v>6.52605801158867</v>
      </c>
    </row>
    <row r="2063" customFormat="false" ht="13" hidden="false" customHeight="false" outlineLevel="0" collapsed="false">
      <c r="D2063" s="1" t="n">
        <v>2.058</v>
      </c>
      <c r="E2063" s="3" t="n">
        <f aca="false">E2062+F2062*DT</f>
        <v>1.06135437089523</v>
      </c>
      <c r="F2063" s="3" t="n">
        <f aca="false">F2062+I2062*DT</f>
        <v>-2.15249964327227</v>
      </c>
      <c r="G2063" s="2" t="n">
        <f aca="false">-spring_constant*(E2062-unweighted_length)</f>
        <v>-0.635133965965185</v>
      </c>
      <c r="H2063" s="2" t="n">
        <f aca="false">weight+G2063</f>
        <v>1.32686603403482</v>
      </c>
      <c r="I2063" s="0" t="n">
        <f aca="false">H2063/mass</f>
        <v>6.63433017017408</v>
      </c>
    </row>
    <row r="2064" customFormat="false" ht="13" hidden="false" customHeight="false" outlineLevel="0" collapsed="false">
      <c r="D2064" s="1" t="n">
        <v>2.059</v>
      </c>
      <c r="E2064" s="3" t="n">
        <f aca="false">E2063+F2063*DT</f>
        <v>1.05920187125196</v>
      </c>
      <c r="F2064" s="3" t="n">
        <f aca="false">F2063+I2063*DT</f>
        <v>-2.14586531310209</v>
      </c>
      <c r="G2064" s="2" t="n">
        <f aca="false">-spring_constant*(E2063-unweighted_length)</f>
        <v>-0.613543708952347</v>
      </c>
      <c r="H2064" s="2" t="n">
        <f aca="false">weight+G2064</f>
        <v>1.34845629104765</v>
      </c>
      <c r="I2064" s="0" t="n">
        <f aca="false">H2064/mass</f>
        <v>6.74228145523827</v>
      </c>
    </row>
    <row r="2065" customFormat="false" ht="13" hidden="false" customHeight="false" outlineLevel="0" collapsed="false">
      <c r="D2065" s="1" t="n">
        <v>2.06</v>
      </c>
      <c r="E2065" s="3" t="n">
        <f aca="false">E2064+F2064*DT</f>
        <v>1.05705600593886</v>
      </c>
      <c r="F2065" s="3" t="n">
        <f aca="false">F2064+I2064*DT</f>
        <v>-2.13912303164685</v>
      </c>
      <c r="G2065" s="2" t="n">
        <f aca="false">-spring_constant*(E2064-unweighted_length)</f>
        <v>-0.592018712519624</v>
      </c>
      <c r="H2065" s="2" t="n">
        <f aca="false">weight+G2065</f>
        <v>1.36998128748038</v>
      </c>
      <c r="I2065" s="0" t="n">
        <f aca="false">H2065/mass</f>
        <v>6.84990643740188</v>
      </c>
    </row>
    <row r="2066" customFormat="false" ht="13" hidden="false" customHeight="false" outlineLevel="0" collapsed="false">
      <c r="D2066" s="1" t="n">
        <v>2.061</v>
      </c>
      <c r="E2066" s="3" t="n">
        <f aca="false">E2065+F2065*DT</f>
        <v>1.05491688290721</v>
      </c>
      <c r="F2066" s="3" t="n">
        <f aca="false">F2065+I2065*DT</f>
        <v>-2.13227312520945</v>
      </c>
      <c r="G2066" s="2" t="n">
        <f aca="false">-spring_constant*(E2065-unweighted_length)</f>
        <v>-0.570560059388603</v>
      </c>
      <c r="H2066" s="2" t="n">
        <f aca="false">weight+G2066</f>
        <v>1.3914399406114</v>
      </c>
      <c r="I2066" s="0" t="n">
        <f aca="false">H2066/mass</f>
        <v>6.95719970305699</v>
      </c>
    </row>
    <row r="2067" customFormat="false" ht="13" hidden="false" customHeight="false" outlineLevel="0" collapsed="false">
      <c r="D2067" s="1" t="n">
        <v>2.062</v>
      </c>
      <c r="E2067" s="3" t="n">
        <f aca="false">E2066+F2066*DT</f>
        <v>1.052784609782</v>
      </c>
      <c r="F2067" s="3" t="n">
        <f aca="false">F2066+I2066*DT</f>
        <v>-2.12531592550639</v>
      </c>
      <c r="G2067" s="2" t="n">
        <f aca="false">-spring_constant*(E2066-unweighted_length)</f>
        <v>-0.549168829072135</v>
      </c>
      <c r="H2067" s="2" t="n">
        <f aca="false">weight+G2067</f>
        <v>1.41283117092787</v>
      </c>
      <c r="I2067" s="0" t="n">
        <f aca="false">H2067/mass</f>
        <v>7.06415585463932</v>
      </c>
    </row>
    <row r="2068" customFormat="false" ht="13" hidden="false" customHeight="false" outlineLevel="0" collapsed="false">
      <c r="D2068" s="1" t="n">
        <v>2.063</v>
      </c>
      <c r="E2068" s="3" t="n">
        <f aca="false">E2067+F2067*DT</f>
        <v>1.0506592938565</v>
      </c>
      <c r="F2068" s="3" t="n">
        <f aca="false">F2067+I2067*DT</f>
        <v>-2.11825176965176</v>
      </c>
      <c r="G2068" s="2" t="n">
        <f aca="false">-spring_constant*(E2067-unweighted_length)</f>
        <v>-0.527846097820042</v>
      </c>
      <c r="H2068" s="2" t="n">
        <f aca="false">weight+G2068</f>
        <v>1.43415390217996</v>
      </c>
      <c r="I2068" s="0" t="n">
        <f aca="false">H2068/mass</f>
        <v>7.17076951089979</v>
      </c>
    </row>
    <row r="2069" customFormat="false" ht="13" hidden="false" customHeight="false" outlineLevel="0" collapsed="false">
      <c r="D2069" s="1" t="n">
        <v>2.064</v>
      </c>
      <c r="E2069" s="3" t="n">
        <f aca="false">E2068+F2068*DT</f>
        <v>1.04854104208685</v>
      </c>
      <c r="F2069" s="3" t="n">
        <f aca="false">F2068+I2068*DT</f>
        <v>-2.11108100014086</v>
      </c>
      <c r="G2069" s="2" t="n">
        <f aca="false">-spring_constant*(E2068-unweighted_length)</f>
        <v>-0.506592938564978</v>
      </c>
      <c r="H2069" s="2" t="n">
        <f aca="false">weight+G2069</f>
        <v>1.45540706143502</v>
      </c>
      <c r="I2069" s="0" t="n">
        <f aca="false">H2069/mass</f>
        <v>7.27703530717511</v>
      </c>
    </row>
    <row r="2070" customFormat="false" ht="13" hidden="false" customHeight="false" outlineLevel="0" collapsed="false">
      <c r="D2070" s="1" t="n">
        <v>2.065</v>
      </c>
      <c r="E2070" s="3" t="n">
        <f aca="false">E2069+F2069*DT</f>
        <v>1.04642996108671</v>
      </c>
      <c r="F2070" s="3" t="n">
        <f aca="false">F2069+I2069*DT</f>
        <v>-2.10380396483368</v>
      </c>
      <c r="G2070" s="2" t="n">
        <f aca="false">-spring_constant*(E2069-unweighted_length)</f>
        <v>-0.48541042086846</v>
      </c>
      <c r="H2070" s="2" t="n">
        <f aca="false">weight+G2070</f>
        <v>1.47658957913154</v>
      </c>
      <c r="I2070" s="0" t="n">
        <f aca="false">H2070/mass</f>
        <v>7.3829478956577</v>
      </c>
    </row>
    <row r="2071" customFormat="false" ht="13" hidden="false" customHeight="false" outlineLevel="0" collapsed="false">
      <c r="D2071" s="1" t="n">
        <v>2.066</v>
      </c>
      <c r="E2071" s="3" t="n">
        <f aca="false">E2070+F2070*DT</f>
        <v>1.04432615712187</v>
      </c>
      <c r="F2071" s="3" t="n">
        <f aca="false">F2070+I2070*DT</f>
        <v>-2.09642101693802</v>
      </c>
      <c r="G2071" s="2" t="n">
        <f aca="false">-spring_constant*(E2070-unweighted_length)</f>
        <v>-0.464299610867052</v>
      </c>
      <c r="H2071" s="2" t="n">
        <f aca="false">weight+G2071</f>
        <v>1.49770038913295</v>
      </c>
      <c r="I2071" s="0" t="n">
        <f aca="false">H2071/mass</f>
        <v>7.48850194566474</v>
      </c>
    </row>
    <row r="2072" customFormat="false" ht="13" hidden="false" customHeight="false" outlineLevel="0" collapsed="false">
      <c r="D2072" s="1" t="n">
        <v>2.067</v>
      </c>
      <c r="E2072" s="3" t="n">
        <f aca="false">E2071+F2071*DT</f>
        <v>1.04222973610493</v>
      </c>
      <c r="F2072" s="3" t="n">
        <f aca="false">F2071+I2071*DT</f>
        <v>-2.08893251499236</v>
      </c>
      <c r="G2072" s="2" t="n">
        <f aca="false">-spring_constant*(E2071-unweighted_length)</f>
        <v>-0.443261571218714</v>
      </c>
      <c r="H2072" s="2" t="n">
        <f aca="false">weight+G2072</f>
        <v>1.51873842878129</v>
      </c>
      <c r="I2072" s="0" t="n">
        <f aca="false">H2072/mass</f>
        <v>7.59369214390643</v>
      </c>
    </row>
    <row r="2073" customFormat="false" ht="13" hidden="false" customHeight="false" outlineLevel="0" collapsed="false">
      <c r="D2073" s="1" t="n">
        <v>2.068</v>
      </c>
      <c r="E2073" s="3" t="n">
        <f aca="false">E2072+F2072*DT</f>
        <v>1.04014080358994</v>
      </c>
      <c r="F2073" s="3" t="n">
        <f aca="false">F2072+I2072*DT</f>
        <v>-2.08133882284845</v>
      </c>
      <c r="G2073" s="2" t="n">
        <f aca="false">-spring_constant*(E2072-unweighted_length)</f>
        <v>-0.422297361049333</v>
      </c>
      <c r="H2073" s="2" t="n">
        <f aca="false">weight+G2073</f>
        <v>1.53970263895067</v>
      </c>
      <c r="I2073" s="0" t="n">
        <f aca="false">H2073/mass</f>
        <v>7.69851319475334</v>
      </c>
    </row>
    <row r="2074" customFormat="false" ht="13" hidden="false" customHeight="false" outlineLevel="0" collapsed="false">
      <c r="D2074" s="1" t="n">
        <v>2.069</v>
      </c>
      <c r="E2074" s="3" t="n">
        <f aca="false">E2073+F2073*DT</f>
        <v>1.03805946476709</v>
      </c>
      <c r="F2074" s="3" t="n">
        <f aca="false">F2073+I2073*DT</f>
        <v>-2.0736403096537</v>
      </c>
      <c r="G2074" s="2" t="n">
        <f aca="false">-spring_constant*(E2073-unweighted_length)</f>
        <v>-0.401408035899409</v>
      </c>
      <c r="H2074" s="2" t="n">
        <f aca="false">weight+G2074</f>
        <v>1.56059196410059</v>
      </c>
      <c r="I2074" s="0" t="n">
        <f aca="false">H2074/mass</f>
        <v>7.80295982050296</v>
      </c>
    </row>
    <row r="2075" customFormat="false" ht="13" hidden="false" customHeight="false" outlineLevel="0" collapsed="false">
      <c r="D2075" s="1" t="n">
        <v>2.07</v>
      </c>
      <c r="E2075" s="3" t="n">
        <f aca="false">E2074+F2074*DT</f>
        <v>1.03598582445744</v>
      </c>
      <c r="F2075" s="3" t="n">
        <f aca="false">F2074+I2074*DT</f>
        <v>-2.0658373498332</v>
      </c>
      <c r="G2075" s="2" t="n">
        <f aca="false">-spring_constant*(E2074-unweighted_length)</f>
        <v>-0.380594647670924</v>
      </c>
      <c r="H2075" s="2" t="n">
        <f aca="false">weight+G2075</f>
        <v>1.58140535232908</v>
      </c>
      <c r="I2075" s="0" t="n">
        <f aca="false">H2075/mass</f>
        <v>7.90702676164538</v>
      </c>
    </row>
    <row r="2076" customFormat="false" ht="13" hidden="false" customHeight="false" outlineLevel="0" collapsed="false">
      <c r="D2076" s="1" t="n">
        <v>2.071</v>
      </c>
      <c r="E2076" s="3" t="n">
        <f aca="false">E2075+F2075*DT</f>
        <v>1.03391998710761</v>
      </c>
      <c r="F2076" s="3" t="n">
        <f aca="false">F2075+I2075*DT</f>
        <v>-2.05793032307155</v>
      </c>
      <c r="G2076" s="2" t="n">
        <f aca="false">-spring_constant*(E2075-unweighted_length)</f>
        <v>-0.359858244574387</v>
      </c>
      <c r="H2076" s="2" t="n">
        <f aca="false">weight+G2076</f>
        <v>1.60214175542561</v>
      </c>
      <c r="I2076" s="0" t="n">
        <f aca="false">H2076/mass</f>
        <v>8.01070877712807</v>
      </c>
    </row>
    <row r="2077" customFormat="false" ht="13" hidden="false" customHeight="false" outlineLevel="0" collapsed="false">
      <c r="D2077" s="1" t="n">
        <v>2.072</v>
      </c>
      <c r="E2077" s="3" t="n">
        <f aca="false">E2076+F2076*DT</f>
        <v>1.03186205678453</v>
      </c>
      <c r="F2077" s="3" t="n">
        <f aca="false">F2076+I2076*DT</f>
        <v>-2.04991961429442</v>
      </c>
      <c r="G2077" s="2" t="n">
        <f aca="false">-spring_constant*(E2076-unweighted_length)</f>
        <v>-0.339199871076055</v>
      </c>
      <c r="H2077" s="2" t="n">
        <f aca="false">weight+G2077</f>
        <v>1.62280012892395</v>
      </c>
      <c r="I2077" s="0" t="n">
        <f aca="false">H2077/mass</f>
        <v>8.11400064461973</v>
      </c>
    </row>
    <row r="2078" customFormat="false" ht="13" hidden="false" customHeight="false" outlineLevel="0" collapsed="false">
      <c r="D2078" s="1" t="n">
        <v>2.073</v>
      </c>
      <c r="E2078" s="3" t="n">
        <f aca="false">E2077+F2077*DT</f>
        <v>1.02981213717024</v>
      </c>
      <c r="F2078" s="3" t="n">
        <f aca="false">F2077+I2077*DT</f>
        <v>-2.0418056136498</v>
      </c>
      <c r="G2078" s="2" t="n">
        <f aca="false">-spring_constant*(E2077-unweighted_length)</f>
        <v>-0.31862056784534</v>
      </c>
      <c r="H2078" s="2" t="n">
        <f aca="false">weight+G2078</f>
        <v>1.64337943215466</v>
      </c>
      <c r="I2078" s="0" t="n">
        <f aca="false">H2078/mass</f>
        <v>8.2168971607733</v>
      </c>
    </row>
    <row r="2079" customFormat="false" ht="13" hidden="false" customHeight="false" outlineLevel="0" collapsed="false">
      <c r="D2079" s="1" t="n">
        <v>2.074</v>
      </c>
      <c r="E2079" s="3" t="n">
        <f aca="false">E2078+F2078*DT</f>
        <v>1.02777033155659</v>
      </c>
      <c r="F2079" s="3" t="n">
        <f aca="false">F2078+I2078*DT</f>
        <v>-2.03358871648903</v>
      </c>
      <c r="G2079" s="2" t="n">
        <f aca="false">-spring_constant*(E2078-unweighted_length)</f>
        <v>-0.298121371702396</v>
      </c>
      <c r="H2079" s="2" t="n">
        <f aca="false">weight+G2079</f>
        <v>1.6638786282976</v>
      </c>
      <c r="I2079" s="0" t="n">
        <f aca="false">H2079/mass</f>
        <v>8.31939314148802</v>
      </c>
    </row>
    <row r="2080" customFormat="false" ht="13" hidden="false" customHeight="false" outlineLevel="0" collapsed="false">
      <c r="D2080" s="1" t="n">
        <v>2.075</v>
      </c>
      <c r="E2080" s="3" t="n">
        <f aca="false">E2079+F2079*DT</f>
        <v>1.0257367428401</v>
      </c>
      <c r="F2080" s="3" t="n">
        <f aca="false">F2079+I2079*DT</f>
        <v>-2.02526932334754</v>
      </c>
      <c r="G2080" s="2" t="n">
        <f aca="false">-spring_constant*(E2079-unweighted_length)</f>
        <v>-0.277703315565898</v>
      </c>
      <c r="H2080" s="2" t="n">
        <f aca="false">weight+G2080</f>
        <v>1.6842966844341</v>
      </c>
      <c r="I2080" s="0" t="n">
        <f aca="false">H2080/mass</f>
        <v>8.42148342217051</v>
      </c>
    </row>
    <row r="2081" customFormat="false" ht="13" hidden="false" customHeight="false" outlineLevel="0" collapsed="false">
      <c r="D2081" s="1" t="n">
        <v>2.076</v>
      </c>
      <c r="E2081" s="3" t="n">
        <f aca="false">E2080+F2080*DT</f>
        <v>1.02371147351675</v>
      </c>
      <c r="F2081" s="3" t="n">
        <f aca="false">F2080+I2080*DT</f>
        <v>-2.01684783992537</v>
      </c>
      <c r="G2081" s="2" t="n">
        <f aca="false">-spring_constant*(E2080-unweighted_length)</f>
        <v>-0.257367428401007</v>
      </c>
      <c r="H2081" s="2" t="n">
        <f aca="false">weight+G2081</f>
        <v>1.70463257159899</v>
      </c>
      <c r="I2081" s="0" t="n">
        <f aca="false">H2081/mass</f>
        <v>8.52316285799496</v>
      </c>
    </row>
    <row r="2082" customFormat="false" ht="13" hidden="false" customHeight="false" outlineLevel="0" collapsed="false">
      <c r="D2082" s="1" t="n">
        <v>2.077</v>
      </c>
      <c r="E2082" s="3" t="n">
        <f aca="false">E2081+F2081*DT</f>
        <v>1.02169462567683</v>
      </c>
      <c r="F2082" s="3" t="n">
        <f aca="false">F2081+I2081*DT</f>
        <v>-2.00832467706738</v>
      </c>
      <c r="G2082" s="2" t="n">
        <f aca="false">-spring_constant*(E2081-unweighted_length)</f>
        <v>-0.237114735167532</v>
      </c>
      <c r="H2082" s="2" t="n">
        <f aca="false">weight+G2082</f>
        <v>1.72488526483247</v>
      </c>
      <c r="I2082" s="0" t="n">
        <f aca="false">H2082/mass</f>
        <v>8.62442632416234</v>
      </c>
    </row>
    <row r="2083" customFormat="false" ht="13" hidden="false" customHeight="false" outlineLevel="0" collapsed="false">
      <c r="D2083" s="1" t="n">
        <v>2.078</v>
      </c>
      <c r="E2083" s="3" t="n">
        <f aca="false">E2082+F2082*DT</f>
        <v>1.01968630099976</v>
      </c>
      <c r="F2083" s="3" t="n">
        <f aca="false">F2082+I2082*DT</f>
        <v>-1.99970025074321</v>
      </c>
      <c r="G2083" s="2" t="n">
        <f aca="false">-spring_constant*(E2082-unweighted_length)</f>
        <v>-0.216946256768278</v>
      </c>
      <c r="H2083" s="2" t="n">
        <f aca="false">weight+G2083</f>
        <v>1.74505374323172</v>
      </c>
      <c r="I2083" s="0" t="n">
        <f aca="false">H2083/mass</f>
        <v>8.72526871615861</v>
      </c>
    </row>
    <row r="2084" customFormat="false" ht="13" hidden="false" customHeight="false" outlineLevel="0" collapsed="false">
      <c r="D2084" s="1" t="n">
        <v>2.079</v>
      </c>
      <c r="E2084" s="3" t="n">
        <f aca="false">E2083+F2083*DT</f>
        <v>1.01768660074902</v>
      </c>
      <c r="F2084" s="3" t="n">
        <f aca="false">F2083+I2083*DT</f>
        <v>-1.99097498202705</v>
      </c>
      <c r="G2084" s="2" t="n">
        <f aca="false">-spring_constant*(E2083-unweighted_length)</f>
        <v>-0.196863009997603</v>
      </c>
      <c r="H2084" s="2" t="n">
        <f aca="false">weight+G2084</f>
        <v>1.7651369900024</v>
      </c>
      <c r="I2084" s="0" t="n">
        <f aca="false">H2084/mass</f>
        <v>8.82568495001198</v>
      </c>
    </row>
    <row r="2085" customFormat="false" ht="13" hidden="false" customHeight="false" outlineLevel="0" collapsed="false">
      <c r="D2085" s="1" t="n">
        <v>2.08</v>
      </c>
      <c r="E2085" s="3" t="n">
        <f aca="false">E2084+F2084*DT</f>
        <v>1.01569562576699</v>
      </c>
      <c r="F2085" s="3" t="n">
        <f aca="false">F2084+I2084*DT</f>
        <v>-1.98214929707704</v>
      </c>
      <c r="G2085" s="2" t="n">
        <f aca="false">-spring_constant*(E2084-unweighted_length)</f>
        <v>-0.176866007490171</v>
      </c>
      <c r="H2085" s="2" t="n">
        <f aca="false">weight+G2085</f>
        <v>1.78513399250983</v>
      </c>
      <c r="I2085" s="0" t="n">
        <f aca="false">H2085/mass</f>
        <v>8.92566996254915</v>
      </c>
    </row>
    <row r="2086" customFormat="false" ht="13" hidden="false" customHeight="false" outlineLevel="0" collapsed="false">
      <c r="D2086" s="1" t="n">
        <v>2.081</v>
      </c>
      <c r="E2086" s="3" t="n">
        <f aca="false">E2085+F2085*DT</f>
        <v>1.01371347646991</v>
      </c>
      <c r="F2086" s="3" t="n">
        <f aca="false">F2085+I2085*DT</f>
        <v>-1.97322362711449</v>
      </c>
      <c r="G2086" s="2" t="n">
        <f aca="false">-spring_constant*(E2085-unweighted_length)</f>
        <v>-0.1569562576699</v>
      </c>
      <c r="H2086" s="2" t="n">
        <f aca="false">weight+G2086</f>
        <v>1.8050437423301</v>
      </c>
      <c r="I2086" s="0" t="n">
        <f aca="false">H2086/mass</f>
        <v>9.0252187116505</v>
      </c>
    </row>
    <row r="2087" customFormat="false" ht="13" hidden="false" customHeight="false" outlineLevel="0" collapsed="false">
      <c r="D2087" s="1" t="n">
        <v>2.082</v>
      </c>
      <c r="E2087" s="3" t="n">
        <f aca="false">E2086+F2086*DT</f>
        <v>1.0117402528428</v>
      </c>
      <c r="F2087" s="3" t="n">
        <f aca="false">F2086+I2086*DT</f>
        <v>-1.96419840840284</v>
      </c>
      <c r="G2087" s="2" t="n">
        <f aca="false">-spring_constant*(E2086-unweighted_length)</f>
        <v>-0.137134764699129</v>
      </c>
      <c r="H2087" s="2" t="n">
        <f aca="false">weight+G2087</f>
        <v>1.82486523530087</v>
      </c>
      <c r="I2087" s="0" t="n">
        <f aca="false">H2087/mass</f>
        <v>9.12432617650435</v>
      </c>
    </row>
    <row r="2088" customFormat="false" ht="13" hidden="false" customHeight="false" outlineLevel="0" collapsed="false">
      <c r="D2088" s="1" t="n">
        <v>2.083</v>
      </c>
      <c r="E2088" s="3" t="n">
        <f aca="false">E2087+F2087*DT</f>
        <v>1.0097760544344</v>
      </c>
      <c r="F2088" s="3" t="n">
        <f aca="false">F2087+I2087*DT</f>
        <v>-1.95507408222634</v>
      </c>
      <c r="G2088" s="2" t="n">
        <f aca="false">-spring_constant*(E2087-unweighted_length)</f>
        <v>-0.117402528427986</v>
      </c>
      <c r="H2088" s="2" t="n">
        <f aca="false">weight+G2088</f>
        <v>1.84459747157201</v>
      </c>
      <c r="I2088" s="0" t="n">
        <f aca="false">H2088/mass</f>
        <v>9.22298735786007</v>
      </c>
    </row>
    <row r="2089" customFormat="false" ht="13" hidden="false" customHeight="false" outlineLevel="0" collapsed="false">
      <c r="D2089" s="1" t="n">
        <v>2.084</v>
      </c>
      <c r="E2089" s="3" t="n">
        <f aca="false">E2088+F2088*DT</f>
        <v>1.00782098035217</v>
      </c>
      <c r="F2089" s="3" t="n">
        <f aca="false">F2088+I2088*DT</f>
        <v>-1.94585109486848</v>
      </c>
      <c r="G2089" s="2" t="n">
        <f aca="false">-spring_constant*(E2088-unweighted_length)</f>
        <v>-0.0977605443439567</v>
      </c>
      <c r="H2089" s="2" t="n">
        <f aca="false">weight+G2089</f>
        <v>1.86423945565604</v>
      </c>
      <c r="I2089" s="0" t="n">
        <f aca="false">H2089/mass</f>
        <v>9.32119727828022</v>
      </c>
    </row>
    <row r="2090" customFormat="false" ht="13" hidden="false" customHeight="false" outlineLevel="0" collapsed="false">
      <c r="D2090" s="1" t="n">
        <v>2.085</v>
      </c>
      <c r="E2090" s="3" t="n">
        <f aca="false">E2089+F2089*DT</f>
        <v>1.0058751292573</v>
      </c>
      <c r="F2090" s="3" t="n">
        <f aca="false">F2089+I2089*DT</f>
        <v>-1.9365298975902</v>
      </c>
      <c r="G2090" s="2" t="n">
        <f aca="false">-spring_constant*(E2089-unweighted_length)</f>
        <v>-0.0782098035216938</v>
      </c>
      <c r="H2090" s="2" t="n">
        <f aca="false">weight+G2090</f>
        <v>1.88379019647831</v>
      </c>
      <c r="I2090" s="0" t="n">
        <f aca="false">H2090/mass</f>
        <v>9.41895098239153</v>
      </c>
    </row>
    <row r="2091" customFormat="false" ht="13" hidden="false" customHeight="false" outlineLevel="0" collapsed="false">
      <c r="D2091" s="1" t="n">
        <v>2.086</v>
      </c>
      <c r="E2091" s="3" t="n">
        <f aca="false">E2090+F2090*DT</f>
        <v>1.00393859935971</v>
      </c>
      <c r="F2091" s="3" t="n">
        <f aca="false">F2090+I2090*DT</f>
        <v>-1.92711094660781</v>
      </c>
      <c r="G2091" s="2" t="n">
        <f aca="false">-spring_constant*(E2090-unweighted_length)</f>
        <v>-0.0587512925730094</v>
      </c>
      <c r="H2091" s="2" t="n">
        <f aca="false">weight+G2091</f>
        <v>1.90324870742699</v>
      </c>
      <c r="I2091" s="0" t="n">
        <f aca="false">H2091/mass</f>
        <v>9.51624353713495</v>
      </c>
    </row>
    <row r="2092" customFormat="false" ht="13" hidden="false" customHeight="false" outlineLevel="0" collapsed="false">
      <c r="D2092" s="1" t="n">
        <v>2.087</v>
      </c>
      <c r="E2092" s="3" t="n">
        <f aca="false">E2091+F2091*DT</f>
        <v>1.0020114884131</v>
      </c>
      <c r="F2092" s="3" t="n">
        <f aca="false">F2091+I2091*DT</f>
        <v>-1.91759470307067</v>
      </c>
      <c r="G2092" s="2" t="n">
        <f aca="false">-spring_constant*(E2091-unweighted_length)</f>
        <v>-0.0393859935971075</v>
      </c>
      <c r="H2092" s="2" t="n">
        <f aca="false">weight+G2092</f>
        <v>1.92261400640289</v>
      </c>
      <c r="I2092" s="0" t="n">
        <f aca="false">H2092/mass</f>
        <v>9.61307003201446</v>
      </c>
    </row>
    <row r="2093" customFormat="false" ht="13" hidden="false" customHeight="false" outlineLevel="0" collapsed="false">
      <c r="D2093" s="1" t="n">
        <v>2.088</v>
      </c>
      <c r="E2093" s="3" t="n">
        <f aca="false">E2092+F2092*DT</f>
        <v>1.00009389371003</v>
      </c>
      <c r="F2093" s="3" t="n">
        <f aca="false">F2092+I2092*DT</f>
        <v>-1.90798163303866</v>
      </c>
      <c r="G2093" s="2" t="n">
        <f aca="false">-spring_constant*(E2092-unweighted_length)</f>
        <v>-0.0201148841310284</v>
      </c>
      <c r="H2093" s="2" t="n">
        <f aca="false">weight+G2093</f>
        <v>1.94188511586897</v>
      </c>
      <c r="I2093" s="0" t="n">
        <f aca="false">H2093/mass</f>
        <v>9.70942557934486</v>
      </c>
    </row>
    <row r="2094" customFormat="false" ht="13" hidden="false" customHeight="false" outlineLevel="0" collapsed="false">
      <c r="D2094" s="1" t="n">
        <v>2.089</v>
      </c>
      <c r="E2094" s="3" t="n">
        <f aca="false">E2093+F2093*DT</f>
        <v>0.998185912076994</v>
      </c>
      <c r="F2094" s="3" t="n">
        <f aca="false">F2093+I2093*DT</f>
        <v>-1.89827220745931</v>
      </c>
      <c r="G2094" s="2" t="n">
        <f aca="false">-spring_constant*(E2093-unweighted_length)</f>
        <v>-0.000938937100321002</v>
      </c>
      <c r="H2094" s="2" t="n">
        <f aca="false">weight+G2094</f>
        <v>1.96106106289968</v>
      </c>
      <c r="I2094" s="0" t="n">
        <f aca="false">H2094/mass</f>
        <v>9.8053053144984</v>
      </c>
    </row>
    <row r="2095" customFormat="false" ht="13" hidden="false" customHeight="false" outlineLevel="0" collapsed="false">
      <c r="D2095" s="1" t="n">
        <v>2.09</v>
      </c>
      <c r="E2095" s="3" t="n">
        <f aca="false">E2094+F2094*DT</f>
        <v>0.996287639869534</v>
      </c>
      <c r="F2095" s="3" t="n">
        <f aca="false">F2094+I2094*DT</f>
        <v>-1.88846690214481</v>
      </c>
      <c r="G2095" s="2" t="n">
        <f aca="false">-spring_constant*(E2094-unweighted_length)</f>
        <v>0.0181408792300652</v>
      </c>
      <c r="H2095" s="2" t="n">
        <f aca="false">weight+G2095</f>
        <v>1.98014087923007</v>
      </c>
      <c r="I2095" s="0" t="n">
        <f aca="false">H2095/mass</f>
        <v>9.90070439615033</v>
      </c>
    </row>
    <row r="2096" customFormat="false" ht="13" hidden="false" customHeight="false" outlineLevel="0" collapsed="false">
      <c r="D2096" s="1" t="n">
        <v>2.091</v>
      </c>
      <c r="E2096" s="3" t="n">
        <f aca="false">E2095+F2095*DT</f>
        <v>0.994399172967389</v>
      </c>
      <c r="F2096" s="3" t="n">
        <f aca="false">F2095+I2095*DT</f>
        <v>-1.87856619774866</v>
      </c>
      <c r="G2096" s="2" t="n">
        <f aca="false">-spring_constant*(E2095-unweighted_length)</f>
        <v>0.0371236013046583</v>
      </c>
      <c r="H2096" s="2" t="n">
        <f aca="false">weight+G2096</f>
        <v>1.99912360130466</v>
      </c>
      <c r="I2096" s="0" t="n">
        <f aca="false">H2096/mass</f>
        <v>9.99561800652329</v>
      </c>
    </row>
    <row r="2097" customFormat="false" ht="13" hidden="false" customHeight="false" outlineLevel="0" collapsed="false">
      <c r="D2097" s="1" t="n">
        <v>2.092</v>
      </c>
      <c r="E2097" s="3" t="n">
        <f aca="false">E2096+F2096*DT</f>
        <v>0.992520606769641</v>
      </c>
      <c r="F2097" s="3" t="n">
        <f aca="false">F2096+I2096*DT</f>
        <v>-1.86857057974214</v>
      </c>
      <c r="G2097" s="2" t="n">
        <f aca="false">-spring_constant*(E2096-unweighted_length)</f>
        <v>0.0560082703261067</v>
      </c>
      <c r="H2097" s="2" t="n">
        <f aca="false">weight+G2097</f>
        <v>2.01800827032611</v>
      </c>
      <c r="I2097" s="0" t="n">
        <f aca="false">H2097/mass</f>
        <v>10.0900413516305</v>
      </c>
    </row>
    <row r="2098" customFormat="false" ht="13" hidden="false" customHeight="false" outlineLevel="0" collapsed="false">
      <c r="D2098" s="1" t="n">
        <v>2.093</v>
      </c>
      <c r="E2098" s="3" t="n">
        <f aca="false">E2097+F2097*DT</f>
        <v>0.990652036189899</v>
      </c>
      <c r="F2098" s="3" t="n">
        <f aca="false">F2097+I2097*DT</f>
        <v>-1.85848053839051</v>
      </c>
      <c r="G2098" s="2" t="n">
        <f aca="false">-spring_constant*(E2097-unweighted_length)</f>
        <v>0.0747939323035929</v>
      </c>
      <c r="H2098" s="2" t="n">
        <f aca="false">weight+G2098</f>
        <v>2.03679393230359</v>
      </c>
      <c r="I2098" s="0" t="n">
        <f aca="false">H2098/mass</f>
        <v>10.183969661518</v>
      </c>
    </row>
    <row r="2099" customFormat="false" ht="13" hidden="false" customHeight="false" outlineLevel="0" collapsed="false">
      <c r="D2099" s="1" t="n">
        <v>2.094</v>
      </c>
      <c r="E2099" s="3" t="n">
        <f aca="false">E2098+F2098*DT</f>
        <v>0.988793555651508</v>
      </c>
      <c r="F2099" s="3" t="n">
        <f aca="false">F2098+I2098*DT</f>
        <v>-1.84829656872899</v>
      </c>
      <c r="G2099" s="2" t="n">
        <f aca="false">-spring_constant*(E2098-unweighted_length)</f>
        <v>0.0934796381010139</v>
      </c>
      <c r="H2099" s="2" t="n">
        <f aca="false">weight+G2099</f>
        <v>2.05547963810101</v>
      </c>
      <c r="I2099" s="0" t="n">
        <f aca="false">H2099/mass</f>
        <v>10.2773981905051</v>
      </c>
    </row>
    <row r="2100" customFormat="false" ht="13" hidden="false" customHeight="false" outlineLevel="0" collapsed="false">
      <c r="D2100" s="1" t="n">
        <v>2.095</v>
      </c>
      <c r="E2100" s="3" t="n">
        <f aca="false">E2099+F2099*DT</f>
        <v>0.986945259082779</v>
      </c>
      <c r="F2100" s="3" t="n">
        <f aca="false">F2099+I2099*DT</f>
        <v>-1.83801917053849</v>
      </c>
      <c r="G2100" s="2" t="n">
        <f aca="false">-spring_constant*(E2099-unweighted_length)</f>
        <v>0.112064443484919</v>
      </c>
      <c r="H2100" s="2" t="n">
        <f aca="false">weight+G2100</f>
        <v>2.07406444348492</v>
      </c>
      <c r="I2100" s="0" t="n">
        <f aca="false">H2100/mass</f>
        <v>10.3703222174246</v>
      </c>
    </row>
    <row r="2101" customFormat="false" ht="13" hidden="false" customHeight="false" outlineLevel="0" collapsed="false">
      <c r="D2101" s="1" t="n">
        <v>2.096</v>
      </c>
      <c r="E2101" s="3" t="n">
        <f aca="false">E2100+F2100*DT</f>
        <v>0.985107239912241</v>
      </c>
      <c r="F2101" s="3" t="n">
        <f aca="false">F2100+I2100*DT</f>
        <v>-1.82764884832106</v>
      </c>
      <c r="G2101" s="2" t="n">
        <f aca="false">-spring_constant*(E2100-unweighted_length)</f>
        <v>0.130547409172209</v>
      </c>
      <c r="H2101" s="2" t="n">
        <f aca="false">weight+G2101</f>
        <v>2.09254740917221</v>
      </c>
      <c r="I2101" s="0" t="n">
        <f aca="false">H2101/mass</f>
        <v>10.462737045861</v>
      </c>
    </row>
    <row r="2102" customFormat="false" ht="13" hidden="false" customHeight="false" outlineLevel="0" collapsed="false">
      <c r="D2102" s="1" t="n">
        <v>2.097</v>
      </c>
      <c r="E2102" s="3" t="n">
        <f aca="false">E2101+F2101*DT</f>
        <v>0.98327959106392</v>
      </c>
      <c r="F2102" s="3" t="n">
        <f aca="false">F2101+I2101*DT</f>
        <v>-1.8171861112752</v>
      </c>
      <c r="G2102" s="2" t="n">
        <f aca="false">-spring_constant*(E2101-unweighted_length)</f>
        <v>0.148927600877594</v>
      </c>
      <c r="H2102" s="2" t="n">
        <f aca="false">weight+G2102</f>
        <v>2.11092760087759</v>
      </c>
      <c r="I2102" s="0" t="n">
        <f aca="false">H2102/mass</f>
        <v>10.554638004388</v>
      </c>
    </row>
    <row r="2103" customFormat="false" ht="13" hidden="false" customHeight="false" outlineLevel="0" collapsed="false">
      <c r="D2103" s="1" t="n">
        <v>2.098</v>
      </c>
      <c r="E2103" s="3" t="n">
        <f aca="false">E2102+F2102*DT</f>
        <v>0.981462404952644</v>
      </c>
      <c r="F2103" s="3" t="n">
        <f aca="false">F2102+I2102*DT</f>
        <v>-1.80663147327081</v>
      </c>
      <c r="G2103" s="2" t="n">
        <f aca="false">-spring_constant*(E2102-unweighted_length)</f>
        <v>0.167204089360805</v>
      </c>
      <c r="H2103" s="2" t="n">
        <f aca="false">weight+G2103</f>
        <v>2.12920408936081</v>
      </c>
      <c r="I2103" s="0" t="n">
        <f aca="false">H2103/mass</f>
        <v>10.646020446804</v>
      </c>
    </row>
    <row r="2104" customFormat="false" ht="13" hidden="false" customHeight="false" outlineLevel="0" collapsed="false">
      <c r="D2104" s="1" t="n">
        <v>2.099</v>
      </c>
      <c r="E2104" s="3" t="n">
        <f aca="false">E2103+F2103*DT</f>
        <v>0.979655773479374</v>
      </c>
      <c r="F2104" s="3" t="n">
        <f aca="false">F2103+I2103*DT</f>
        <v>-1.79598545282401</v>
      </c>
      <c r="G2104" s="2" t="n">
        <f aca="false">-spring_constant*(E2103-unweighted_length)</f>
        <v>0.185375950473557</v>
      </c>
      <c r="H2104" s="2" t="n">
        <f aca="false">weight+G2104</f>
        <v>2.14737595047356</v>
      </c>
      <c r="I2104" s="0" t="n">
        <f aca="false">H2104/mass</f>
        <v>10.7368797523678</v>
      </c>
    </row>
    <row r="2105" customFormat="false" ht="13" hidden="false" customHeight="false" outlineLevel="0" collapsed="false">
      <c r="D2105" s="1" t="n">
        <v>2.1</v>
      </c>
      <c r="E2105" s="3" t="n">
        <f aca="false">E2104+F2104*DT</f>
        <v>0.97785978802655</v>
      </c>
      <c r="F2105" s="3" t="n">
        <f aca="false">F2104+I2104*DT</f>
        <v>-1.78524857307164</v>
      </c>
      <c r="G2105" s="2" t="n">
        <f aca="false">-spring_constant*(E2104-unweighted_length)</f>
        <v>0.203442265206265</v>
      </c>
      <c r="H2105" s="2" t="n">
        <f aca="false">weight+G2105</f>
        <v>2.16544226520627</v>
      </c>
      <c r="I2105" s="0" t="n">
        <f aca="false">H2105/mass</f>
        <v>10.8272113260313</v>
      </c>
    </row>
    <row r="2106" customFormat="false" ht="13" hidden="false" customHeight="false" outlineLevel="0" collapsed="false">
      <c r="D2106" s="1" t="n">
        <v>2.101</v>
      </c>
      <c r="E2106" s="3" t="n">
        <f aca="false">E2105+F2105*DT</f>
        <v>0.976074539453478</v>
      </c>
      <c r="F2106" s="3" t="n">
        <f aca="false">F2105+I2105*DT</f>
        <v>-1.77442136174561</v>
      </c>
      <c r="G2106" s="2" t="n">
        <f aca="false">-spring_constant*(E2105-unweighted_length)</f>
        <v>0.221402119734505</v>
      </c>
      <c r="H2106" s="2" t="n">
        <f aca="false">weight+G2106</f>
        <v>2.18340211973451</v>
      </c>
      <c r="I2106" s="0" t="n">
        <f aca="false">H2106/mass</f>
        <v>10.9170105986725</v>
      </c>
    </row>
    <row r="2107" customFormat="false" ht="13" hidden="false" customHeight="false" outlineLevel="0" collapsed="false">
      <c r="D2107" s="1" t="n">
        <v>2.102</v>
      </c>
      <c r="E2107" s="3" t="n">
        <f aca="false">E2106+F2106*DT</f>
        <v>0.974300118091732</v>
      </c>
      <c r="F2107" s="3" t="n">
        <f aca="false">F2106+I2106*DT</f>
        <v>-1.76350435114694</v>
      </c>
      <c r="G2107" s="2" t="n">
        <f aca="false">-spring_constant*(E2106-unweighted_length)</f>
        <v>0.239254605465221</v>
      </c>
      <c r="H2107" s="2" t="n">
        <f aca="false">weight+G2107</f>
        <v>2.20125460546522</v>
      </c>
      <c r="I2107" s="0" t="n">
        <f aca="false">H2107/mass</f>
        <v>11.0062730273261</v>
      </c>
    </row>
    <row r="2108" customFormat="false" ht="13" hidden="false" customHeight="false" outlineLevel="0" collapsed="false">
      <c r="D2108" s="1" t="n">
        <v>2.103</v>
      </c>
      <c r="E2108" s="3" t="n">
        <f aca="false">E2107+F2107*DT</f>
        <v>0.972536613740585</v>
      </c>
      <c r="F2108" s="3" t="n">
        <f aca="false">F2107+I2107*DT</f>
        <v>-1.75249807811961</v>
      </c>
      <c r="G2108" s="2" t="n">
        <f aca="false">-spring_constant*(E2107-unweighted_length)</f>
        <v>0.256998819082678</v>
      </c>
      <c r="H2108" s="2" t="n">
        <f aca="false">weight+G2108</f>
        <v>2.21899881908268</v>
      </c>
      <c r="I2108" s="0" t="n">
        <f aca="false">H2108/mass</f>
        <v>11.0949940954134</v>
      </c>
    </row>
    <row r="2109" customFormat="false" ht="13" hidden="false" customHeight="false" outlineLevel="0" collapsed="false">
      <c r="D2109" s="1" t="n">
        <v>2.104</v>
      </c>
      <c r="E2109" s="3" t="n">
        <f aca="false">E2108+F2108*DT</f>
        <v>0.970784115662466</v>
      </c>
      <c r="F2109" s="3" t="n">
        <f aca="false">F2108+I2108*DT</f>
        <v>-1.7414030840242</v>
      </c>
      <c r="G2109" s="2" t="n">
        <f aca="false">-spring_constant*(E2108-unweighted_length)</f>
        <v>0.274633862594147</v>
      </c>
      <c r="H2109" s="2" t="n">
        <f aca="false">weight+G2109</f>
        <v>2.23663386259415</v>
      </c>
      <c r="I2109" s="0" t="n">
        <f aca="false">H2109/mass</f>
        <v>11.1831693129707</v>
      </c>
    </row>
    <row r="2110" customFormat="false" ht="13" hidden="false" customHeight="false" outlineLevel="0" collapsed="false">
      <c r="D2110" s="1" t="n">
        <v>2.105</v>
      </c>
      <c r="E2110" s="3" t="n">
        <f aca="false">E2109+F2109*DT</f>
        <v>0.969042712578442</v>
      </c>
      <c r="F2110" s="3" t="n">
        <f aca="false">F2109+I2109*DT</f>
        <v>-1.73021991471123</v>
      </c>
      <c r="G2110" s="2" t="n">
        <f aca="false">-spring_constant*(E2109-unweighted_length)</f>
        <v>0.292158843375343</v>
      </c>
      <c r="H2110" s="2" t="n">
        <f aca="false">weight+G2110</f>
        <v>2.25415884337534</v>
      </c>
      <c r="I2110" s="0" t="n">
        <f aca="false">H2110/mass</f>
        <v>11.2707942168767</v>
      </c>
    </row>
    <row r="2111" customFormat="false" ht="13" hidden="false" customHeight="false" outlineLevel="0" collapsed="false">
      <c r="D2111" s="1" t="n">
        <v>2.106</v>
      </c>
      <c r="E2111" s="3" t="n">
        <f aca="false">E2110+F2110*DT</f>
        <v>0.96731249266373</v>
      </c>
      <c r="F2111" s="3" t="n">
        <f aca="false">F2110+I2110*DT</f>
        <v>-1.71894912049435</v>
      </c>
      <c r="G2111" s="2" t="n">
        <f aca="false">-spring_constant*(E2110-unweighted_length)</f>
        <v>0.309572874215585</v>
      </c>
      <c r="H2111" s="2" t="n">
        <f aca="false">weight+G2111</f>
        <v>2.27157287421558</v>
      </c>
      <c r="I2111" s="0" t="n">
        <f aca="false">H2111/mass</f>
        <v>11.3578643710779</v>
      </c>
    </row>
    <row r="2112" customFormat="false" ht="13" hidden="false" customHeight="false" outlineLevel="0" collapsed="false">
      <c r="D2112" s="1" t="n">
        <v>2.107</v>
      </c>
      <c r="E2112" s="3" t="n">
        <f aca="false">E2111+F2111*DT</f>
        <v>0.965593543543236</v>
      </c>
      <c r="F2112" s="3" t="n">
        <f aca="false">F2111+I2111*DT</f>
        <v>-1.70759125612327</v>
      </c>
      <c r="G2112" s="2" t="n">
        <f aca="false">-spring_constant*(E2111-unweighted_length)</f>
        <v>0.326875073362697</v>
      </c>
      <c r="H2112" s="2" t="n">
        <f aca="false">weight+G2112</f>
        <v>2.2888750733627</v>
      </c>
      <c r="I2112" s="0" t="n">
        <f aca="false">H2112/mass</f>
        <v>11.4443753668135</v>
      </c>
    </row>
    <row r="2113" customFormat="false" ht="13" hidden="false" customHeight="false" outlineLevel="0" collapsed="false">
      <c r="D2113" s="1" t="n">
        <v>2.108</v>
      </c>
      <c r="E2113" s="3" t="n">
        <f aca="false">E2112+F2112*DT</f>
        <v>0.963885952287113</v>
      </c>
      <c r="F2113" s="3" t="n">
        <f aca="false">F2112+I2112*DT</f>
        <v>-1.69614688075646</v>
      </c>
      <c r="G2113" s="2" t="n">
        <f aca="false">-spring_constant*(E2112-unweighted_length)</f>
        <v>0.34406456456764</v>
      </c>
      <c r="H2113" s="2" t="n">
        <f aca="false">weight+G2113</f>
        <v>2.30606456456764</v>
      </c>
      <c r="I2113" s="0" t="n">
        <f aca="false">H2113/mass</f>
        <v>11.5303228228382</v>
      </c>
    </row>
    <row r="2114" customFormat="false" ht="13" hidden="false" customHeight="false" outlineLevel="0" collapsed="false">
      <c r="D2114" s="1" t="n">
        <v>2.109</v>
      </c>
      <c r="E2114" s="3" t="n">
        <f aca="false">E2113+F2113*DT</f>
        <v>0.962189805406356</v>
      </c>
      <c r="F2114" s="3" t="n">
        <f aca="false">F2113+I2113*DT</f>
        <v>-1.68461655793362</v>
      </c>
      <c r="G2114" s="2" t="n">
        <f aca="false">-spring_constant*(E2113-unweighted_length)</f>
        <v>0.361140477128873</v>
      </c>
      <c r="H2114" s="2" t="n">
        <f aca="false">weight+G2114</f>
        <v>2.32314047712887</v>
      </c>
      <c r="I2114" s="0" t="n">
        <f aca="false">H2114/mass</f>
        <v>11.6157023856444</v>
      </c>
    </row>
    <row r="2115" customFormat="false" ht="13" hidden="false" customHeight="false" outlineLevel="0" collapsed="false">
      <c r="D2115" s="1" t="n">
        <v>2.11</v>
      </c>
      <c r="E2115" s="3" t="n">
        <f aca="false">E2114+F2114*DT</f>
        <v>0.960505188848423</v>
      </c>
      <c r="F2115" s="3" t="n">
        <f aca="false">F2114+I2114*DT</f>
        <v>-1.67300085554798</v>
      </c>
      <c r="G2115" s="2" t="n">
        <f aca="false">-spring_constant*(E2114-unweighted_length)</f>
        <v>0.378101945936438</v>
      </c>
      <c r="H2115" s="2" t="n">
        <f aca="false">weight+G2115</f>
        <v>2.34010194593644</v>
      </c>
      <c r="I2115" s="0" t="n">
        <f aca="false">H2115/mass</f>
        <v>11.7005097296822</v>
      </c>
    </row>
    <row r="2116" customFormat="false" ht="13" hidden="false" customHeight="false" outlineLevel="0" collapsed="false">
      <c r="D2116" s="1" t="n">
        <v>2.111</v>
      </c>
      <c r="E2116" s="3" t="n">
        <f aca="false">E2115+F2115*DT</f>
        <v>0.958832187992875</v>
      </c>
      <c r="F2116" s="3" t="n">
        <f aca="false">F2115+I2115*DT</f>
        <v>-1.66130034581829</v>
      </c>
      <c r="G2116" s="2" t="n">
        <f aca="false">-spring_constant*(E2115-unweighted_length)</f>
        <v>0.394948111515774</v>
      </c>
      <c r="H2116" s="2" t="n">
        <f aca="false">weight+G2116</f>
        <v>2.35694811151577</v>
      </c>
      <c r="I2116" s="0" t="n">
        <f aca="false">H2116/mass</f>
        <v>11.7847405575789</v>
      </c>
    </row>
    <row r="2117" customFormat="false" ht="13" hidden="false" customHeight="false" outlineLevel="0" collapsed="false">
      <c r="D2117" s="1" t="n">
        <v>2.112</v>
      </c>
      <c r="E2117" s="3" t="n">
        <f aca="false">E2116+F2116*DT</f>
        <v>0.957170887647056</v>
      </c>
      <c r="F2117" s="3" t="n">
        <f aca="false">F2116+I2116*DT</f>
        <v>-1.64951560526072</v>
      </c>
      <c r="G2117" s="2" t="n">
        <f aca="false">-spring_constant*(E2116-unweighted_length)</f>
        <v>0.411678120071254</v>
      </c>
      <c r="H2117" s="2" t="n">
        <f aca="false">weight+G2117</f>
        <v>2.37367812007125</v>
      </c>
      <c r="I2117" s="0" t="n">
        <f aca="false">H2117/mass</f>
        <v>11.8683906003563</v>
      </c>
    </row>
    <row r="2118" customFormat="false" ht="13" hidden="false" customHeight="false" outlineLevel="0" collapsed="false">
      <c r="D2118" s="1" t="n">
        <v>2.113</v>
      </c>
      <c r="E2118" s="3" t="n">
        <f aca="false">E2117+F2117*DT</f>
        <v>0.955521372041796</v>
      </c>
      <c r="F2118" s="3" t="n">
        <f aca="false">F2117+I2117*DT</f>
        <v>-1.63764721466036</v>
      </c>
      <c r="G2118" s="2" t="n">
        <f aca="false">-spring_constant*(E2117-unweighted_length)</f>
        <v>0.428291123529436</v>
      </c>
      <c r="H2118" s="2" t="n">
        <f aca="false">weight+G2118</f>
        <v>2.39029112352944</v>
      </c>
      <c r="I2118" s="0" t="n">
        <f aca="false">H2118/mass</f>
        <v>11.9514556176472</v>
      </c>
    </row>
    <row r="2119" customFormat="false" ht="13" hidden="false" customHeight="false" outlineLevel="0" collapsed="false">
      <c r="D2119" s="1" t="n">
        <v>2.114</v>
      </c>
      <c r="E2119" s="3" t="n">
        <f aca="false">E2118+F2118*DT</f>
        <v>0.953883724827135</v>
      </c>
      <c r="F2119" s="3" t="n">
        <f aca="false">F2118+I2118*DT</f>
        <v>-1.62569575904271</v>
      </c>
      <c r="G2119" s="2" t="n">
        <f aca="false">-spring_constant*(E2118-unweighted_length)</f>
        <v>0.444786279582043</v>
      </c>
      <c r="H2119" s="2" t="n">
        <f aca="false">weight+G2119</f>
        <v>2.40678627958204</v>
      </c>
      <c r="I2119" s="0" t="n">
        <f aca="false">H2119/mass</f>
        <v>12.0339313979102</v>
      </c>
    </row>
    <row r="2120" customFormat="false" ht="13" hidden="false" customHeight="false" outlineLevel="0" collapsed="false">
      <c r="D2120" s="1" t="n">
        <v>2.115</v>
      </c>
      <c r="E2120" s="3" t="n">
        <f aca="false">E2119+F2119*DT</f>
        <v>0.952258029068093</v>
      </c>
      <c r="F2120" s="3" t="n">
        <f aca="false">F2119+I2119*DT</f>
        <v>-1.6136618276448</v>
      </c>
      <c r="G2120" s="2" t="n">
        <f aca="false">-spring_constant*(E2119-unweighted_length)</f>
        <v>0.461162751728647</v>
      </c>
      <c r="H2120" s="2" t="n">
        <f aca="false">weight+G2120</f>
        <v>2.42316275172865</v>
      </c>
      <c r="I2120" s="0" t="n">
        <f aca="false">H2120/mass</f>
        <v>12.1158137586432</v>
      </c>
    </row>
    <row r="2121" customFormat="false" ht="13" hidden="false" customHeight="false" outlineLevel="0" collapsed="false">
      <c r="D2121" s="1" t="n">
        <v>2.116</v>
      </c>
      <c r="E2121" s="3" t="n">
        <f aca="false">E2120+F2120*DT</f>
        <v>0.950644367240448</v>
      </c>
      <c r="F2121" s="3" t="n">
        <f aca="false">F2120+I2120*DT</f>
        <v>-1.60154601388616</v>
      </c>
      <c r="G2121" s="2" t="n">
        <f aca="false">-spring_constant*(E2120-unweighted_length)</f>
        <v>0.477419709319074</v>
      </c>
      <c r="H2121" s="2" t="n">
        <f aca="false">weight+G2121</f>
        <v>2.43941970931907</v>
      </c>
      <c r="I2121" s="0" t="n">
        <f aca="false">H2121/mass</f>
        <v>12.1970985465954</v>
      </c>
    </row>
    <row r="2122" customFormat="false" ht="13" hidden="false" customHeight="false" outlineLevel="0" collapsed="false">
      <c r="D2122" s="1" t="n">
        <v>2.117</v>
      </c>
      <c r="E2122" s="3" t="n">
        <f aca="false">E2121+F2121*DT</f>
        <v>0.949042821226562</v>
      </c>
      <c r="F2122" s="3" t="n">
        <f aca="false">F2121+I2121*DT</f>
        <v>-1.58934891533956</v>
      </c>
      <c r="G2122" s="2" t="n">
        <f aca="false">-spring_constant*(E2121-unweighted_length)</f>
        <v>0.493556327595521</v>
      </c>
      <c r="H2122" s="2" t="n">
        <f aca="false">weight+G2122</f>
        <v>2.45555632759552</v>
      </c>
      <c r="I2122" s="0" t="n">
        <f aca="false">H2122/mass</f>
        <v>12.2777816379776</v>
      </c>
    </row>
    <row r="2123" customFormat="false" ht="13" hidden="false" customHeight="false" outlineLevel="0" collapsed="false">
      <c r="D2123" s="1" t="n">
        <v>2.118</v>
      </c>
      <c r="E2123" s="3" t="n">
        <f aca="false">E2122+F2122*DT</f>
        <v>0.947453472311222</v>
      </c>
      <c r="F2123" s="3" t="n">
        <f aca="false">F2122+I2122*DT</f>
        <v>-1.57707113370159</v>
      </c>
      <c r="G2123" s="2" t="n">
        <f aca="false">-spring_constant*(E2122-unweighted_length)</f>
        <v>0.509571787734383</v>
      </c>
      <c r="H2123" s="2" t="n">
        <f aca="false">weight+G2123</f>
        <v>2.47157178773438</v>
      </c>
      <c r="I2123" s="0" t="n">
        <f aca="false">H2123/mass</f>
        <v>12.3578589386719</v>
      </c>
    </row>
    <row r="2124" customFormat="false" ht="13" hidden="false" customHeight="false" outlineLevel="0" collapsed="false">
      <c r="D2124" s="1" t="n">
        <v>2.119</v>
      </c>
      <c r="E2124" s="3" t="n">
        <f aca="false">E2123+F2123*DT</f>
        <v>0.945876401177521</v>
      </c>
      <c r="F2124" s="3" t="n">
        <f aca="false">F2123+I2123*DT</f>
        <v>-1.56471327476291</v>
      </c>
      <c r="G2124" s="2" t="n">
        <f aca="false">-spring_constant*(E2123-unweighted_length)</f>
        <v>0.525465276887779</v>
      </c>
      <c r="H2124" s="2" t="n">
        <f aca="false">weight+G2124</f>
        <v>2.48746527688778</v>
      </c>
      <c r="I2124" s="0" t="n">
        <f aca="false">H2124/mass</f>
        <v>12.4373263844389</v>
      </c>
    </row>
    <row r="2125" customFormat="false" ht="13" hidden="false" customHeight="false" outlineLevel="0" collapsed="false">
      <c r="D2125" s="1" t="n">
        <v>2.12</v>
      </c>
      <c r="E2125" s="3" t="n">
        <f aca="false">E2124+F2124*DT</f>
        <v>0.944311687902758</v>
      </c>
      <c r="F2125" s="3" t="n">
        <f aca="false">F2124+I2124*DT</f>
        <v>-1.55227594837848</v>
      </c>
      <c r="G2125" s="2" t="n">
        <f aca="false">-spring_constant*(E2124-unweighted_length)</f>
        <v>0.541235988224794</v>
      </c>
      <c r="H2125" s="2" t="n">
        <f aca="false">weight+G2125</f>
        <v>2.50323598822479</v>
      </c>
      <c r="I2125" s="0" t="n">
        <f aca="false">H2125/mass</f>
        <v>12.516179941124</v>
      </c>
    </row>
    <row r="2126" customFormat="false" ht="13" hidden="false" customHeight="false" outlineLevel="0" collapsed="false">
      <c r="D2126" s="1" t="n">
        <v>2.121</v>
      </c>
      <c r="E2126" s="3" t="n">
        <f aca="false">E2125+F2125*DT</f>
        <v>0.942759411954379</v>
      </c>
      <c r="F2126" s="3" t="n">
        <f aca="false">F2125+I2125*DT</f>
        <v>-1.53975976843735</v>
      </c>
      <c r="G2126" s="2" t="n">
        <f aca="false">-spring_constant*(E2125-unweighted_length)</f>
        <v>0.556883120972423</v>
      </c>
      <c r="H2126" s="2" t="n">
        <f aca="false">weight+G2126</f>
        <v>2.51888312097242</v>
      </c>
      <c r="I2126" s="0" t="n">
        <f aca="false">H2126/mass</f>
        <v>12.5944156048621</v>
      </c>
    </row>
    <row r="2127" customFormat="false" ht="13" hidden="false" customHeight="false" outlineLevel="0" collapsed="false">
      <c r="D2127" s="1" t="n">
        <v>2.122</v>
      </c>
      <c r="E2127" s="3" t="n">
        <f aca="false">E2126+F2126*DT</f>
        <v>0.941219652185942</v>
      </c>
      <c r="F2127" s="3" t="n">
        <f aca="false">F2126+I2126*DT</f>
        <v>-1.52716535283249</v>
      </c>
      <c r="G2127" s="2" t="n">
        <f aca="false">-spring_constant*(E2126-unweighted_length)</f>
        <v>0.572405880456208</v>
      </c>
      <c r="H2127" s="2" t="n">
        <f aca="false">weight+G2127</f>
        <v>2.53440588045621</v>
      </c>
      <c r="I2127" s="0" t="n">
        <f aca="false">H2127/mass</f>
        <v>12.672029402281</v>
      </c>
    </row>
    <row r="2128" customFormat="false" ht="13" hidden="false" customHeight="false" outlineLevel="0" collapsed="false">
      <c r="D2128" s="1" t="n">
        <v>2.123</v>
      </c>
      <c r="E2128" s="3" t="n">
        <f aca="false">E2127+F2127*DT</f>
        <v>0.939692486833109</v>
      </c>
      <c r="F2128" s="3" t="n">
        <f aca="false">F2127+I2127*DT</f>
        <v>-1.51449332343021</v>
      </c>
      <c r="G2128" s="2" t="n">
        <f aca="false">-spring_constant*(E2127-unweighted_length)</f>
        <v>0.587803478140582</v>
      </c>
      <c r="H2128" s="2" t="n">
        <f aca="false">weight+G2128</f>
        <v>2.54980347814058</v>
      </c>
      <c r="I2128" s="0" t="n">
        <f aca="false">H2128/mass</f>
        <v>12.7490173907029</v>
      </c>
    </row>
    <row r="2129" customFormat="false" ht="13" hidden="false" customHeight="false" outlineLevel="0" collapsed="false">
      <c r="D2129" s="1" t="n">
        <v>2.124</v>
      </c>
      <c r="E2129" s="3" t="n">
        <f aca="false">E2128+F2128*DT</f>
        <v>0.938177993509679</v>
      </c>
      <c r="F2129" s="3" t="n">
        <f aca="false">F2128+I2128*DT</f>
        <v>-1.5017443060395</v>
      </c>
      <c r="G2129" s="2" t="n">
        <f aca="false">-spring_constant*(E2128-unweighted_length)</f>
        <v>0.603075131668907</v>
      </c>
      <c r="H2129" s="2" t="n">
        <f aca="false">weight+G2129</f>
        <v>2.56507513166891</v>
      </c>
      <c r="I2129" s="0" t="n">
        <f aca="false">H2129/mass</f>
        <v>12.8253756583445</v>
      </c>
    </row>
    <row r="2130" customFormat="false" ht="13" hidden="false" customHeight="false" outlineLevel="0" collapsed="false">
      <c r="D2130" s="1" t="n">
        <v>2.125</v>
      </c>
      <c r="E2130" s="3" t="n">
        <f aca="false">E2129+F2129*DT</f>
        <v>0.93667624920364</v>
      </c>
      <c r="F2130" s="3" t="n">
        <f aca="false">F2129+I2129*DT</f>
        <v>-1.48891893038116</v>
      </c>
      <c r="G2130" s="2" t="n">
        <f aca="false">-spring_constant*(E2129-unweighted_length)</f>
        <v>0.618220064903209</v>
      </c>
      <c r="H2130" s="2" t="n">
        <f aca="false">weight+G2130</f>
        <v>2.58022006490321</v>
      </c>
      <c r="I2130" s="0" t="n">
        <f aca="false">H2130/mass</f>
        <v>12.901100324516</v>
      </c>
    </row>
    <row r="2131" customFormat="false" ht="13" hidden="false" customHeight="false" outlineLevel="0" collapsed="false">
      <c r="D2131" s="1" t="n">
        <v>2.126</v>
      </c>
      <c r="E2131" s="3" t="n">
        <f aca="false">E2130+F2130*DT</f>
        <v>0.935187330273258</v>
      </c>
      <c r="F2131" s="3" t="n">
        <f aca="false">F2130+I2130*DT</f>
        <v>-1.47601783005664</v>
      </c>
      <c r="G2131" s="2" t="n">
        <f aca="false">-spring_constant*(E2130-unweighted_length)</f>
        <v>0.633237507963604</v>
      </c>
      <c r="H2131" s="2" t="n">
        <f aca="false">weight+G2131</f>
        <v>2.5952375079636</v>
      </c>
      <c r="I2131" s="0" t="n">
        <f aca="false">H2131/mass</f>
        <v>12.976187539818</v>
      </c>
    </row>
    <row r="2132" customFormat="false" ht="13" hidden="false" customHeight="false" outlineLevel="0" collapsed="false">
      <c r="D2132" s="1" t="n">
        <v>2.127</v>
      </c>
      <c r="E2132" s="3" t="n">
        <f aca="false">E2131+F2131*DT</f>
        <v>0.933711312443202</v>
      </c>
      <c r="F2132" s="3" t="n">
        <f aca="false">F2131+I2131*DT</f>
        <v>-1.46304164251683</v>
      </c>
      <c r="G2132" s="2" t="n">
        <f aca="false">-spring_constant*(E2131-unweighted_length)</f>
        <v>0.648126697267416</v>
      </c>
      <c r="H2132" s="2" t="n">
        <f aca="false">weight+G2132</f>
        <v>2.61012669726742</v>
      </c>
      <c r="I2132" s="0" t="n">
        <f aca="false">H2132/mass</f>
        <v>13.0506334863371</v>
      </c>
    </row>
    <row r="2133" customFormat="false" ht="13" hidden="false" customHeight="false" outlineLevel="0" collapsed="false">
      <c r="D2133" s="1" t="n">
        <v>2.128</v>
      </c>
      <c r="E2133" s="3" t="n">
        <f aca="false">E2132+F2132*DT</f>
        <v>0.932248270800685</v>
      </c>
      <c r="F2133" s="3" t="n">
        <f aca="false">F2132+I2132*DT</f>
        <v>-1.44999100903049</v>
      </c>
      <c r="G2133" s="2" t="n">
        <f aca="false">-spring_constant*(E2132-unweighted_length)</f>
        <v>0.662886875567983</v>
      </c>
      <c r="H2133" s="2" t="n">
        <f aca="false">weight+G2133</f>
        <v>2.62488687556798</v>
      </c>
      <c r="I2133" s="0" t="n">
        <f aca="false">H2133/mass</f>
        <v>13.1244343778399</v>
      </c>
    </row>
    <row r="2134" customFormat="false" ht="13" hidden="false" customHeight="false" outlineLevel="0" collapsed="false">
      <c r="D2134" s="1" t="n">
        <v>2.129</v>
      </c>
      <c r="E2134" s="3" t="n">
        <f aca="false">E2133+F2133*DT</f>
        <v>0.930798279791654</v>
      </c>
      <c r="F2134" s="3" t="n">
        <f aca="false">F2133+I2133*DT</f>
        <v>-1.43686657465265</v>
      </c>
      <c r="G2134" s="2" t="n">
        <f aca="false">-spring_constant*(E2133-unweighted_length)</f>
        <v>0.677517291993152</v>
      </c>
      <c r="H2134" s="2" t="n">
        <f aca="false">weight+G2134</f>
        <v>2.63951729199315</v>
      </c>
      <c r="I2134" s="0" t="n">
        <f aca="false">H2134/mass</f>
        <v>13.1975864599658</v>
      </c>
    </row>
    <row r="2135" customFormat="false" ht="13" hidden="false" customHeight="false" outlineLevel="0" collapsed="false">
      <c r="D2135" s="1" t="n">
        <v>2.13</v>
      </c>
      <c r="E2135" s="3" t="n">
        <f aca="false">E2134+F2134*DT</f>
        <v>0.929361413217002</v>
      </c>
      <c r="F2135" s="3" t="n">
        <f aca="false">F2134+I2134*DT</f>
        <v>-1.42366898819268</v>
      </c>
      <c r="G2135" s="2" t="n">
        <f aca="false">-spring_constant*(E2134-unweighted_length)</f>
        <v>0.692017202083457</v>
      </c>
      <c r="H2135" s="2" t="n">
        <f aca="false">weight+G2135</f>
        <v>2.65401720208346</v>
      </c>
      <c r="I2135" s="0" t="n">
        <f aca="false">H2135/mass</f>
        <v>13.2700860104173</v>
      </c>
    </row>
    <row r="2136" customFormat="false" ht="13" hidden="false" customHeight="false" outlineLevel="0" collapsed="false">
      <c r="D2136" s="1" t="n">
        <v>2.131</v>
      </c>
      <c r="E2136" s="3" t="n">
        <f aca="false">E2135+F2135*DT</f>
        <v>0.927937744228809</v>
      </c>
      <c r="F2136" s="3" t="n">
        <f aca="false">F2135+I2135*DT</f>
        <v>-1.41039890218227</v>
      </c>
      <c r="G2136" s="2" t="n">
        <f aca="false">-spring_constant*(E2135-unweighted_length)</f>
        <v>0.706385867829984</v>
      </c>
      <c r="H2136" s="2" t="n">
        <f aca="false">weight+G2136</f>
        <v>2.66838586782998</v>
      </c>
      <c r="I2136" s="0" t="n">
        <f aca="false">H2136/mass</f>
        <v>13.3419293391499</v>
      </c>
    </row>
    <row r="2137" customFormat="false" ht="13" hidden="false" customHeight="false" outlineLevel="0" collapsed="false">
      <c r="D2137" s="1" t="n">
        <v>2.132</v>
      </c>
      <c r="E2137" s="3" t="n">
        <f aca="false">E2136+F2136*DT</f>
        <v>0.926527345326627</v>
      </c>
      <c r="F2137" s="3" t="n">
        <f aca="false">F2136+I2136*DT</f>
        <v>-1.39705697284312</v>
      </c>
      <c r="G2137" s="2" t="n">
        <f aca="false">-spring_constant*(E2136-unweighted_length)</f>
        <v>0.720622557711911</v>
      </c>
      <c r="H2137" s="2" t="n">
        <f aca="false">weight+G2137</f>
        <v>2.68262255771191</v>
      </c>
      <c r="I2137" s="0" t="n">
        <f aca="false">H2137/mass</f>
        <v>13.4131127885596</v>
      </c>
    </row>
    <row r="2138" customFormat="false" ht="13" hidden="false" customHeight="false" outlineLevel="0" collapsed="false">
      <c r="D2138" s="1" t="n">
        <v>2.133</v>
      </c>
      <c r="E2138" s="3" t="n">
        <f aca="false">E2137+F2137*DT</f>
        <v>0.925130288353784</v>
      </c>
      <c r="F2138" s="3" t="n">
        <f aca="false">F2137+I2137*DT</f>
        <v>-1.38364386005456</v>
      </c>
      <c r="G2138" s="2" t="n">
        <f aca="false">-spring_constant*(E2137-unweighted_length)</f>
        <v>0.734726546733734</v>
      </c>
      <c r="H2138" s="2" t="n">
        <f aca="false">weight+G2138</f>
        <v>2.69672654673373</v>
      </c>
      <c r="I2138" s="0" t="n">
        <f aca="false">H2138/mass</f>
        <v>13.4836327336687</v>
      </c>
    </row>
    <row r="2139" customFormat="false" ht="13" hidden="false" customHeight="false" outlineLevel="0" collapsed="false">
      <c r="D2139" s="1" t="n">
        <v>2.134</v>
      </c>
      <c r="E2139" s="3" t="n">
        <f aca="false">E2138+F2138*DT</f>
        <v>0.923746644493729</v>
      </c>
      <c r="F2139" s="3" t="n">
        <f aca="false">F2138+I2138*DT</f>
        <v>-1.37016022732089</v>
      </c>
      <c r="G2139" s="2" t="n">
        <f aca="false">-spring_constant*(E2138-unweighted_length)</f>
        <v>0.748697116462165</v>
      </c>
      <c r="H2139" s="2" t="n">
        <f aca="false">weight+G2139</f>
        <v>2.71069711646217</v>
      </c>
      <c r="I2139" s="0" t="n">
        <f aca="false">H2139/mass</f>
        <v>13.5534855823108</v>
      </c>
    </row>
    <row r="2140" customFormat="false" ht="13" hidden="false" customHeight="false" outlineLevel="0" collapsed="false">
      <c r="D2140" s="1" t="n">
        <v>2.135</v>
      </c>
      <c r="E2140" s="3" t="n">
        <f aca="false">E2139+F2139*DT</f>
        <v>0.922376484266408</v>
      </c>
      <c r="F2140" s="3" t="n">
        <f aca="false">F2139+I2139*DT</f>
        <v>-1.35660674173858</v>
      </c>
      <c r="G2140" s="2" t="n">
        <f aca="false">-spring_constant*(E2139-unweighted_length)</f>
        <v>0.76253355506271</v>
      </c>
      <c r="H2140" s="2" t="n">
        <f aca="false">weight+G2140</f>
        <v>2.72453355506271</v>
      </c>
      <c r="I2140" s="0" t="n">
        <f aca="false">H2140/mass</f>
        <v>13.6226677753136</v>
      </c>
    </row>
    <row r="2141" customFormat="false" ht="13" hidden="false" customHeight="false" outlineLevel="0" collapsed="false">
      <c r="D2141" s="1" t="n">
        <v>2.136</v>
      </c>
      <c r="E2141" s="3" t="n">
        <f aca="false">E2140+F2140*DT</f>
        <v>0.92101987752467</v>
      </c>
      <c r="F2141" s="3" t="n">
        <f aca="false">F2140+I2140*DT</f>
        <v>-1.34298407396326</v>
      </c>
      <c r="G2141" s="2" t="n">
        <f aca="false">-spring_constant*(E2140-unweighted_length)</f>
        <v>0.776235157335918</v>
      </c>
      <c r="H2141" s="2" t="n">
        <f aca="false">weight+G2141</f>
        <v>2.73823515733592</v>
      </c>
      <c r="I2141" s="0" t="n">
        <f aca="false">H2141/mass</f>
        <v>13.6911757866796</v>
      </c>
    </row>
    <row r="2142" customFormat="false" ht="13" hidden="false" customHeight="false" outlineLevel="0" collapsed="false">
      <c r="D2142" s="1" t="n">
        <v>2.137</v>
      </c>
      <c r="E2142" s="3" t="n">
        <f aca="false">E2141+F2141*DT</f>
        <v>0.919676893450706</v>
      </c>
      <c r="F2142" s="3" t="n">
        <f aca="false">F2141+I2141*DT</f>
        <v>-1.32929289817658</v>
      </c>
      <c r="G2142" s="2" t="n">
        <f aca="false">-spring_constant*(E2141-unweighted_length)</f>
        <v>0.789801224753304</v>
      </c>
      <c r="H2142" s="2" t="n">
        <f aca="false">weight+G2142</f>
        <v>2.7518012247533</v>
      </c>
      <c r="I2142" s="0" t="n">
        <f aca="false">H2142/mass</f>
        <v>13.7590061237665</v>
      </c>
    </row>
    <row r="2143" customFormat="false" ht="13" hidden="false" customHeight="false" outlineLevel="0" collapsed="false">
      <c r="D2143" s="1" t="n">
        <v>2.138</v>
      </c>
      <c r="E2143" s="3" t="n">
        <f aca="false">E2142+F2142*DT</f>
        <v>0.91834760055253</v>
      </c>
      <c r="F2143" s="3" t="n">
        <f aca="false">F2142+I2142*DT</f>
        <v>-1.31553389205282</v>
      </c>
      <c r="G2143" s="2" t="n">
        <f aca="false">-spring_constant*(E2142-unweighted_length)</f>
        <v>0.803231065492936</v>
      </c>
      <c r="H2143" s="2" t="n">
        <f aca="false">weight+G2143</f>
        <v>2.76523106549294</v>
      </c>
      <c r="I2143" s="0" t="n">
        <f aca="false">H2143/mass</f>
        <v>13.8261553274647</v>
      </c>
    </row>
    <row r="2144" customFormat="false" ht="13" hidden="false" customHeight="false" outlineLevel="0" collapsed="false">
      <c r="D2144" s="1" t="n">
        <v>2.139</v>
      </c>
      <c r="E2144" s="3" t="n">
        <f aca="false">E2143+F2143*DT</f>
        <v>0.917032066660477</v>
      </c>
      <c r="F2144" s="3" t="n">
        <f aca="false">F2143+I2143*DT</f>
        <v>-1.30170773672535</v>
      </c>
      <c r="G2144" s="2" t="n">
        <f aca="false">-spring_constant*(E2143-unweighted_length)</f>
        <v>0.816523994474703</v>
      </c>
      <c r="H2144" s="2" t="n">
        <f aca="false">weight+G2144</f>
        <v>2.7785239944747</v>
      </c>
      <c r="I2144" s="0" t="n">
        <f aca="false">H2144/mass</f>
        <v>13.8926199723735</v>
      </c>
    </row>
    <row r="2145" customFormat="false" ht="13" hidden="false" customHeight="false" outlineLevel="0" collapsed="false">
      <c r="D2145" s="1" t="n">
        <v>2.14</v>
      </c>
      <c r="E2145" s="3" t="n">
        <f aca="false">E2144+F2144*DT</f>
        <v>0.915730358923752</v>
      </c>
      <c r="F2145" s="3" t="n">
        <f aca="false">F2144+I2144*DT</f>
        <v>-1.28781511675298</v>
      </c>
      <c r="G2145" s="2" t="n">
        <f aca="false">-spring_constant*(E2144-unweighted_length)</f>
        <v>0.829679333395231</v>
      </c>
      <c r="H2145" s="2" t="n">
        <f aca="false">weight+G2145</f>
        <v>2.79167933339523</v>
      </c>
      <c r="I2145" s="0" t="n">
        <f aca="false">H2145/mass</f>
        <v>13.9583966669762</v>
      </c>
    </row>
    <row r="2146" customFormat="false" ht="13" hidden="false" customHeight="false" outlineLevel="0" collapsed="false">
      <c r="D2146" s="1" t="n">
        <v>2.141</v>
      </c>
      <c r="E2146" s="3" t="n">
        <f aca="false">E2145+F2145*DT</f>
        <v>0.914442543806999</v>
      </c>
      <c r="F2146" s="3" t="n">
        <f aca="false">F2145+I2145*DT</f>
        <v>-1.273856720086</v>
      </c>
      <c r="G2146" s="2" t="n">
        <f aca="false">-spring_constant*(E2145-unweighted_length)</f>
        <v>0.842696410762485</v>
      </c>
      <c r="H2146" s="2" t="n">
        <f aca="false">weight+G2146</f>
        <v>2.80469641076248</v>
      </c>
      <c r="I2146" s="0" t="n">
        <f aca="false">H2146/mass</f>
        <v>14.0234820538124</v>
      </c>
    </row>
    <row r="2147" customFormat="false" ht="13" hidden="false" customHeight="false" outlineLevel="0" collapsed="false">
      <c r="D2147" s="1" t="n">
        <v>2.142</v>
      </c>
      <c r="E2147" s="3" t="n">
        <f aca="false">E2146+F2146*DT</f>
        <v>0.913168687086913</v>
      </c>
      <c r="F2147" s="3" t="n">
        <f aca="false">F2146+I2146*DT</f>
        <v>-1.25983323803219</v>
      </c>
      <c r="G2147" s="2" t="n">
        <f aca="false">-spring_constant*(E2146-unweighted_length)</f>
        <v>0.855574561930015</v>
      </c>
      <c r="H2147" s="2" t="n">
        <f aca="false">weight+G2147</f>
        <v>2.81757456193002</v>
      </c>
      <c r="I2147" s="0" t="n">
        <f aca="false">H2147/mass</f>
        <v>14.0878728096501</v>
      </c>
    </row>
    <row r="2148" customFormat="false" ht="13" hidden="false" customHeight="false" outlineLevel="0" collapsed="false">
      <c r="D2148" s="1" t="n">
        <v>2.143</v>
      </c>
      <c r="E2148" s="3" t="n">
        <f aca="false">E2147+F2147*DT</f>
        <v>0.91190885384888</v>
      </c>
      <c r="F2148" s="3" t="n">
        <f aca="false">F2147+I2147*DT</f>
        <v>-1.24574536522254</v>
      </c>
      <c r="G2148" s="2" t="n">
        <f aca="false">-spring_constant*(E2147-unweighted_length)</f>
        <v>0.868313129130874</v>
      </c>
      <c r="H2148" s="2" t="n">
        <f aca="false">weight+G2148</f>
        <v>2.83031312913087</v>
      </c>
      <c r="I2148" s="0" t="n">
        <f aca="false">H2148/mass</f>
        <v>14.1515656456544</v>
      </c>
    </row>
    <row r="2149" customFormat="false" ht="13" hidden="false" customHeight="false" outlineLevel="0" collapsed="false">
      <c r="D2149" s="1" t="n">
        <v>2.144</v>
      </c>
      <c r="E2149" s="3" t="n">
        <f aca="false">E2148+F2148*DT</f>
        <v>0.910663108483658</v>
      </c>
      <c r="F2149" s="3" t="n">
        <f aca="false">F2148+I2148*DT</f>
        <v>-1.23159379957689</v>
      </c>
      <c r="G2149" s="2" t="n">
        <f aca="false">-spring_constant*(E2148-unweighted_length)</f>
        <v>0.880911461511196</v>
      </c>
      <c r="H2149" s="2" t="n">
        <f aca="false">weight+G2149</f>
        <v>2.8429114615112</v>
      </c>
      <c r="I2149" s="0" t="n">
        <f aca="false">H2149/mass</f>
        <v>14.214557307556</v>
      </c>
    </row>
    <row r="2150" customFormat="false" ht="13" hidden="false" customHeight="false" outlineLevel="0" collapsed="false">
      <c r="D2150" s="1" t="n">
        <v>2.145</v>
      </c>
      <c r="E2150" s="3" t="n">
        <f aca="false">E2149+F2149*DT</f>
        <v>0.909431514684081</v>
      </c>
      <c r="F2150" s="3" t="n">
        <f aca="false">F2149+I2149*DT</f>
        <v>-1.21737924226933</v>
      </c>
      <c r="G2150" s="2" t="n">
        <f aca="false">-spring_constant*(E2149-unweighted_length)</f>
        <v>0.893368915163422</v>
      </c>
      <c r="H2150" s="2" t="n">
        <f aca="false">weight+G2150</f>
        <v>2.85536891516342</v>
      </c>
      <c r="I2150" s="0" t="n">
        <f aca="false">H2150/mass</f>
        <v>14.2768445758171</v>
      </c>
    </row>
    <row r="2151" customFormat="false" ht="13" hidden="false" customHeight="false" outlineLevel="0" collapsed="false">
      <c r="D2151" s="1" t="n">
        <v>2.146</v>
      </c>
      <c r="E2151" s="3" t="n">
        <f aca="false">E2150+F2150*DT</f>
        <v>0.908214135441812</v>
      </c>
      <c r="F2151" s="3" t="n">
        <f aca="false">F2150+I2150*DT</f>
        <v>-1.20310239769351</v>
      </c>
      <c r="G2151" s="2" t="n">
        <f aca="false">-spring_constant*(E2150-unweighted_length)</f>
        <v>0.905684853159191</v>
      </c>
      <c r="H2151" s="2" t="n">
        <f aca="false">weight+G2151</f>
        <v>2.86768485315919</v>
      </c>
      <c r="I2151" s="0" t="n">
        <f aca="false">H2151/mass</f>
        <v>14.338424265796</v>
      </c>
    </row>
    <row r="2152" customFormat="false" ht="13" hidden="false" customHeight="false" outlineLevel="0" collapsed="false">
      <c r="D2152" s="1" t="n">
        <v>2.147</v>
      </c>
      <c r="E2152" s="3" t="n">
        <f aca="false">E2151+F2151*DT</f>
        <v>0.907011033044118</v>
      </c>
      <c r="F2152" s="3" t="n">
        <f aca="false">F2151+I2151*DT</f>
        <v>-1.18876397342772</v>
      </c>
      <c r="G2152" s="2" t="n">
        <f aca="false">-spring_constant*(E2151-unweighted_length)</f>
        <v>0.917858645581884</v>
      </c>
      <c r="H2152" s="2" t="n">
        <f aca="false">weight+G2152</f>
        <v>2.87985864558188</v>
      </c>
      <c r="I2152" s="0" t="n">
        <f aca="false">H2152/mass</f>
        <v>14.3992932279094</v>
      </c>
    </row>
    <row r="2153" customFormat="false" ht="13" hidden="false" customHeight="false" outlineLevel="0" collapsed="false">
      <c r="D2153" s="1" t="n">
        <v>2.148</v>
      </c>
      <c r="E2153" s="3" t="n">
        <f aca="false">E2152+F2152*DT</f>
        <v>0.90582226907069</v>
      </c>
      <c r="F2153" s="3" t="n">
        <f aca="false">F2152+I2152*DT</f>
        <v>-1.17436468019981</v>
      </c>
      <c r="G2153" s="2" t="n">
        <f aca="false">-spring_constant*(E2152-unweighted_length)</f>
        <v>0.929889669558819</v>
      </c>
      <c r="H2153" s="2" t="n">
        <f aca="false">weight+G2153</f>
        <v>2.89188966955882</v>
      </c>
      <c r="I2153" s="0" t="n">
        <f aca="false">H2153/mass</f>
        <v>14.4594483477941</v>
      </c>
    </row>
    <row r="2154" customFormat="false" ht="13" hidden="false" customHeight="false" outlineLevel="0" collapsed="false">
      <c r="D2154" s="1" t="n">
        <v>2.149</v>
      </c>
      <c r="E2154" s="3" t="n">
        <f aca="false">E2153+F2153*DT</f>
        <v>0.904647904390491</v>
      </c>
      <c r="F2154" s="3" t="n">
        <f aca="false">F2153+I2153*DT</f>
        <v>-1.15990523185201</v>
      </c>
      <c r="G2154" s="2" t="n">
        <f aca="false">-spring_constant*(E2153-unweighted_length)</f>
        <v>0.941777309293096</v>
      </c>
      <c r="H2154" s="2" t="n">
        <f aca="false">weight+G2154</f>
        <v>2.9037773092931</v>
      </c>
      <c r="I2154" s="0" t="n">
        <f aca="false">H2154/mass</f>
        <v>14.5188865464655</v>
      </c>
    </row>
    <row r="2155" customFormat="false" ht="13" hidden="false" customHeight="false" outlineLevel="0" collapsed="false">
      <c r="D2155" s="1" t="n">
        <v>2.15</v>
      </c>
      <c r="E2155" s="3" t="n">
        <f aca="false">E2154+F2154*DT</f>
        <v>0.903487999158639</v>
      </c>
      <c r="F2155" s="3" t="n">
        <f aca="false">F2154+I2154*DT</f>
        <v>-1.14538634530555</v>
      </c>
      <c r="G2155" s="2" t="n">
        <f aca="false">-spring_constant*(E2154-unweighted_length)</f>
        <v>0.953520956095094</v>
      </c>
      <c r="H2155" s="2" t="n">
        <f aca="false">weight+G2155</f>
        <v>2.91552095609509</v>
      </c>
      <c r="I2155" s="0" t="n">
        <f aca="false">H2155/mass</f>
        <v>14.5776047804755</v>
      </c>
    </row>
    <row r="2156" customFormat="false" ht="13" hidden="false" customHeight="false" outlineLevel="0" collapsed="false">
      <c r="D2156" s="1" t="n">
        <v>2.151</v>
      </c>
      <c r="E2156" s="3" t="n">
        <f aca="false">E2155+F2155*DT</f>
        <v>0.902342612813333</v>
      </c>
      <c r="F2156" s="3" t="n">
        <f aca="false">F2155+I2155*DT</f>
        <v>-1.13080874052507</v>
      </c>
      <c r="G2156" s="2" t="n">
        <f aca="false">-spring_constant*(E2155-unweighted_length)</f>
        <v>0.965120008413615</v>
      </c>
      <c r="H2156" s="2" t="n">
        <f aca="false">weight+G2156</f>
        <v>2.92712000841362</v>
      </c>
      <c r="I2156" s="0" t="n">
        <f aca="false">H2156/mass</f>
        <v>14.6356000420681</v>
      </c>
    </row>
    <row r="2157" customFormat="false" ht="13" hidden="false" customHeight="false" outlineLevel="0" collapsed="false">
      <c r="D2157" s="1" t="n">
        <v>2.152</v>
      </c>
      <c r="E2157" s="3" t="n">
        <f aca="false">E2156+F2156*DT</f>
        <v>0.901211804072808</v>
      </c>
      <c r="F2157" s="3" t="n">
        <f aca="false">F2156+I2156*DT</f>
        <v>-1.11617314048301</v>
      </c>
      <c r="G2157" s="2" t="n">
        <f aca="false">-spring_constant*(E2156-unweighted_length)</f>
        <v>0.976573871866671</v>
      </c>
      <c r="H2157" s="2" t="n">
        <f aca="false">weight+G2157</f>
        <v>2.93857387186667</v>
      </c>
      <c r="I2157" s="0" t="n">
        <f aca="false">H2157/mass</f>
        <v>14.6928693593334</v>
      </c>
    </row>
    <row r="2158" customFormat="false" ht="13" hidden="false" customHeight="false" outlineLevel="0" collapsed="false">
      <c r="D2158" s="1" t="n">
        <v>2.153</v>
      </c>
      <c r="E2158" s="3" t="n">
        <f aca="false">E2157+F2157*DT</f>
        <v>0.900095630932325</v>
      </c>
      <c r="F2158" s="3" t="n">
        <f aca="false">F2157+I2157*DT</f>
        <v>-1.10148027112367</v>
      </c>
      <c r="G2158" s="2" t="n">
        <f aca="false">-spring_constant*(E2157-unweighted_length)</f>
        <v>0.987881959271921</v>
      </c>
      <c r="H2158" s="2" t="n">
        <f aca="false">weight+G2158</f>
        <v>2.94988195927192</v>
      </c>
      <c r="I2158" s="0" t="n">
        <f aca="false">H2158/mass</f>
        <v>14.7494097963596</v>
      </c>
    </row>
    <row r="2159" customFormat="false" ht="13" hidden="false" customHeight="false" outlineLevel="0" collapsed="false">
      <c r="D2159" s="1" t="n">
        <v>2.154</v>
      </c>
      <c r="E2159" s="3" t="n">
        <f aca="false">E2158+F2158*DT</f>
        <v>0.898994150661201</v>
      </c>
      <c r="F2159" s="3" t="n">
        <f aca="false">F2158+I2158*DT</f>
        <v>-1.08673086132731</v>
      </c>
      <c r="G2159" s="2" t="n">
        <f aca="false">-spring_constant*(E2158-unweighted_length)</f>
        <v>0.999043690676751</v>
      </c>
      <c r="H2159" s="2" t="n">
        <f aca="false">weight+G2159</f>
        <v>2.96104369067675</v>
      </c>
      <c r="I2159" s="0" t="n">
        <f aca="false">H2159/mass</f>
        <v>14.8052184533838</v>
      </c>
    </row>
    <row r="2160" customFormat="false" ht="13" hidden="false" customHeight="false" outlineLevel="0" collapsed="false">
      <c r="D2160" s="1" t="n">
        <v>2.155</v>
      </c>
      <c r="E2160" s="3" t="n">
        <f aca="false">E2159+F2159*DT</f>
        <v>0.897907419799874</v>
      </c>
      <c r="F2160" s="3" t="n">
        <f aca="false">F2159+I2159*DT</f>
        <v>-1.07192564287393</v>
      </c>
      <c r="G2160" s="2" t="n">
        <f aca="false">-spring_constant*(E2159-unweighted_length)</f>
        <v>1.01005849338799</v>
      </c>
      <c r="H2160" s="2" t="n">
        <f aca="false">weight+G2160</f>
        <v>2.97205849338799</v>
      </c>
      <c r="I2160" s="0" t="n">
        <f aca="false">H2160/mass</f>
        <v>14.8602924669399</v>
      </c>
    </row>
    <row r="2161" customFormat="false" ht="13" hidden="false" customHeight="false" outlineLevel="0" collapsed="false">
      <c r="D2161" s="1" t="n">
        <v>2.156</v>
      </c>
      <c r="E2161" s="3" t="n">
        <f aca="false">E2160+F2160*DT</f>
        <v>0.896835494157</v>
      </c>
      <c r="F2161" s="3" t="n">
        <f aca="false">F2160+I2160*DT</f>
        <v>-1.05706535040699</v>
      </c>
      <c r="G2161" s="2" t="n">
        <f aca="false">-spring_constant*(E2160-unweighted_length)</f>
        <v>1.02092580200126</v>
      </c>
      <c r="H2161" s="2" t="n">
        <f aca="false">weight+G2161</f>
        <v>2.98292580200126</v>
      </c>
      <c r="I2161" s="0" t="n">
        <f aca="false">H2161/mass</f>
        <v>14.9146290100063</v>
      </c>
    </row>
    <row r="2162" customFormat="false" ht="13" hidden="false" customHeight="false" outlineLevel="0" collapsed="false">
      <c r="D2162" s="1" t="n">
        <v>2.157</v>
      </c>
      <c r="E2162" s="3" t="n">
        <f aca="false">E2161+F2161*DT</f>
        <v>0.895778428806593</v>
      </c>
      <c r="F2162" s="3" t="n">
        <f aca="false">F2161+I2161*DT</f>
        <v>-1.04215072139698</v>
      </c>
      <c r="G2162" s="2" t="n">
        <f aca="false">-spring_constant*(E2161-unweighted_length)</f>
        <v>1.03164505843</v>
      </c>
      <c r="H2162" s="2" t="n">
        <f aca="false">weight+G2162</f>
        <v>2.99364505843</v>
      </c>
      <c r="I2162" s="0" t="n">
        <f aca="false">H2162/mass</f>
        <v>14.96822529215</v>
      </c>
    </row>
    <row r="2163" customFormat="false" ht="13" hidden="false" customHeight="false" outlineLevel="0" collapsed="false">
      <c r="D2163" s="1" t="n">
        <v>2.158</v>
      </c>
      <c r="E2163" s="3" t="n">
        <f aca="false">E2162+F2162*DT</f>
        <v>0.894736278085196</v>
      </c>
      <c r="F2163" s="3" t="n">
        <f aca="false">F2162+I2162*DT</f>
        <v>-1.02718249610483</v>
      </c>
      <c r="G2163" s="2" t="n">
        <f aca="false">-spring_constant*(E2162-unweighted_length)</f>
        <v>1.04221571193407</v>
      </c>
      <c r="H2163" s="2" t="n">
        <f aca="false">weight+G2163</f>
        <v>3.00421571193407</v>
      </c>
      <c r="I2163" s="0" t="n">
        <f aca="false">H2163/mass</f>
        <v>15.0210785596703</v>
      </c>
    </row>
    <row r="2164" customFormat="false" ht="13" hidden="false" customHeight="false" outlineLevel="0" collapsed="false">
      <c r="D2164" s="1" t="n">
        <v>2.159</v>
      </c>
      <c r="E2164" s="3" t="n">
        <f aca="false">E2163+F2163*DT</f>
        <v>0.893709095589091</v>
      </c>
      <c r="F2164" s="3" t="n">
        <f aca="false">F2163+I2163*DT</f>
        <v>-1.01216141754516</v>
      </c>
      <c r="G2164" s="2" t="n">
        <f aca="false">-spring_constant*(E2163-unweighted_length)</f>
        <v>1.05263721914804</v>
      </c>
      <c r="H2164" s="2" t="n">
        <f aca="false">weight+G2164</f>
        <v>3.01463721914804</v>
      </c>
      <c r="I2164" s="0" t="n">
        <f aca="false">H2164/mass</f>
        <v>15.0731860957402</v>
      </c>
    </row>
    <row r="2165" customFormat="false" ht="13" hidden="false" customHeight="false" outlineLevel="0" collapsed="false">
      <c r="D2165" s="1" t="n">
        <v>2.16</v>
      </c>
      <c r="E2165" s="3" t="n">
        <f aca="false">E2164+F2164*DT</f>
        <v>0.892696934171546</v>
      </c>
      <c r="F2165" s="3" t="n">
        <f aca="false">F2164+I2164*DT</f>
        <v>-0.997088231449422</v>
      </c>
      <c r="G2165" s="2" t="n">
        <f aca="false">-spring_constant*(E2164-unweighted_length)</f>
        <v>1.06290904410909</v>
      </c>
      <c r="H2165" s="2" t="n">
        <f aca="false">weight+G2165</f>
        <v>3.02490904410909</v>
      </c>
      <c r="I2165" s="0" t="n">
        <f aca="false">H2165/mass</f>
        <v>15.1245452205454</v>
      </c>
    </row>
    <row r="2166" customFormat="false" ht="13" hidden="false" customHeight="false" outlineLevel="0" collapsed="false">
      <c r="D2166" s="1" t="n">
        <v>2.161</v>
      </c>
      <c r="E2166" s="3" t="n">
        <f aca="false">E2165+F2165*DT</f>
        <v>0.891699845940097</v>
      </c>
      <c r="F2166" s="3" t="n">
        <f aca="false">F2165+I2165*DT</f>
        <v>-0.981963686228877</v>
      </c>
      <c r="G2166" s="2" t="n">
        <f aca="false">-spring_constant*(E2165-unweighted_length)</f>
        <v>1.07303065828454</v>
      </c>
      <c r="H2166" s="2" t="n">
        <f aca="false">weight+G2166</f>
        <v>3.03503065828454</v>
      </c>
      <c r="I2166" s="0" t="n">
        <f aca="false">H2166/mass</f>
        <v>15.1751532914227</v>
      </c>
    </row>
    <row r="2167" customFormat="false" ht="13" hidden="false" customHeight="false" outlineLevel="0" collapsed="false">
      <c r="D2167" s="1" t="n">
        <v>2.162</v>
      </c>
      <c r="E2167" s="3" t="n">
        <f aca="false">E2166+F2166*DT</f>
        <v>0.890717882253868</v>
      </c>
      <c r="F2167" s="3" t="n">
        <f aca="false">F2166+I2166*DT</f>
        <v>-0.966788532937454</v>
      </c>
      <c r="G2167" s="2" t="n">
        <f aca="false">-spring_constant*(E2166-unweighted_length)</f>
        <v>1.08300154059903</v>
      </c>
      <c r="H2167" s="2" t="n">
        <f aca="false">weight+G2167</f>
        <v>3.04500154059903</v>
      </c>
      <c r="I2167" s="0" t="n">
        <f aca="false">H2167/mass</f>
        <v>15.2250077029952</v>
      </c>
    </row>
    <row r="2168" customFormat="false" ht="13" hidden="false" customHeight="false" outlineLevel="0" collapsed="false">
      <c r="D2168" s="1" t="n">
        <v>2.163</v>
      </c>
      <c r="E2168" s="3" t="n">
        <f aca="false">E2167+F2167*DT</f>
        <v>0.889751093720931</v>
      </c>
      <c r="F2168" s="3" t="n">
        <f aca="false">F2167+I2167*DT</f>
        <v>-0.951563525234459</v>
      </c>
      <c r="G2168" s="2" t="n">
        <f aca="false">-spring_constant*(E2167-unweighted_length)</f>
        <v>1.09282117746132</v>
      </c>
      <c r="H2168" s="2" t="n">
        <f aca="false">weight+G2168</f>
        <v>3.05482117746132</v>
      </c>
      <c r="I2168" s="0" t="n">
        <f aca="false">H2168/mass</f>
        <v>15.2741058873066</v>
      </c>
    </row>
    <row r="2169" customFormat="false" ht="13" hidden="false" customHeight="false" outlineLevel="0" collapsed="false">
      <c r="D2169" s="1" t="n">
        <v>2.164</v>
      </c>
      <c r="E2169" s="3" t="n">
        <f aca="false">E2168+F2168*DT</f>
        <v>0.888799530195696</v>
      </c>
      <c r="F2169" s="3" t="n">
        <f aca="false">F2168+I2168*DT</f>
        <v>-0.936289419347152</v>
      </c>
      <c r="G2169" s="2" t="n">
        <f aca="false">-spring_constant*(E2168-unweighted_length)</f>
        <v>1.10248906279069</v>
      </c>
      <c r="H2169" s="2" t="n">
        <f aca="false">weight+G2169</f>
        <v>3.0644890627907</v>
      </c>
      <c r="I2169" s="0" t="n">
        <f aca="false">H2169/mass</f>
        <v>15.3224453139535</v>
      </c>
    </row>
    <row r="2170" customFormat="false" ht="13" hidden="false" customHeight="false" outlineLevel="0" collapsed="false">
      <c r="D2170" s="1" t="n">
        <v>2.165</v>
      </c>
      <c r="E2170" s="3" t="n">
        <f aca="false">E2169+F2169*DT</f>
        <v>0.887863240776349</v>
      </c>
      <c r="F2170" s="3" t="n">
        <f aca="false">F2169+I2169*DT</f>
        <v>-0.920966974033199</v>
      </c>
      <c r="G2170" s="2" t="n">
        <f aca="false">-spring_constant*(E2169-unweighted_length)</f>
        <v>1.11200469804304</v>
      </c>
      <c r="H2170" s="2" t="n">
        <f aca="false">weight+G2170</f>
        <v>3.07400469804304</v>
      </c>
      <c r="I2170" s="0" t="n">
        <f aca="false">H2170/mass</f>
        <v>15.3700234902152</v>
      </c>
    </row>
    <row r="2171" customFormat="false" ht="13" hidden="false" customHeight="false" outlineLevel="0" collapsed="false">
      <c r="D2171" s="1" t="n">
        <v>2.166</v>
      </c>
      <c r="E2171" s="3" t="n">
        <f aca="false">E2170+F2170*DT</f>
        <v>0.886942273802316</v>
      </c>
      <c r="F2171" s="3" t="n">
        <f aca="false">F2170+I2170*DT</f>
        <v>-0.905596950542983</v>
      </c>
      <c r="G2171" s="2" t="n">
        <f aca="false">-spring_constant*(E2170-unweighted_length)</f>
        <v>1.12136759223651</v>
      </c>
      <c r="H2171" s="2" t="n">
        <f aca="false">weight+G2171</f>
        <v>3.08336759223651</v>
      </c>
      <c r="I2171" s="0" t="n">
        <f aca="false">H2171/mass</f>
        <v>15.4168379611826</v>
      </c>
    </row>
    <row r="2172" customFormat="false" ht="13" hidden="false" customHeight="false" outlineLevel="0" collapsed="false">
      <c r="D2172" s="1" t="n">
        <v>2.167</v>
      </c>
      <c r="E2172" s="3" t="n">
        <f aca="false">E2171+F2171*DT</f>
        <v>0.886036676851773</v>
      </c>
      <c r="F2172" s="3" t="n">
        <f aca="false">F2171+I2171*DT</f>
        <v>-0.890180112581801</v>
      </c>
      <c r="G2172" s="2" t="n">
        <f aca="false">-spring_constant*(E2171-unweighted_length)</f>
        <v>1.13057726197684</v>
      </c>
      <c r="H2172" s="2" t="n">
        <f aca="false">weight+G2172</f>
        <v>3.09257726197684</v>
      </c>
      <c r="I2172" s="0" t="n">
        <f aca="false">H2172/mass</f>
        <v>15.4628863098842</v>
      </c>
    </row>
    <row r="2173" customFormat="false" ht="13" hidden="false" customHeight="false" outlineLevel="0" collapsed="false">
      <c r="D2173" s="1" t="n">
        <v>2.168</v>
      </c>
      <c r="E2173" s="3" t="n">
        <f aca="false">E2172+F2172*DT</f>
        <v>0.885146496739191</v>
      </c>
      <c r="F2173" s="3" t="n">
        <f aca="false">F2172+I2172*DT</f>
        <v>-0.874717226271917</v>
      </c>
      <c r="G2173" s="2" t="n">
        <f aca="false">-spring_constant*(E2172-unweighted_length)</f>
        <v>1.13963323148227</v>
      </c>
      <c r="H2173" s="2" t="n">
        <f aca="false">weight+G2173</f>
        <v>3.10163323148227</v>
      </c>
      <c r="I2173" s="0" t="n">
        <f aca="false">H2173/mass</f>
        <v>15.5081661574114</v>
      </c>
    </row>
    <row r="2174" customFormat="false" ht="13" hidden="false" customHeight="false" outlineLevel="0" collapsed="false">
      <c r="D2174" s="1" t="n">
        <v>2.169</v>
      </c>
      <c r="E2174" s="3" t="n">
        <f aca="false">E2173+F2173*DT</f>
        <v>0.884271779512919</v>
      </c>
      <c r="F2174" s="3" t="n">
        <f aca="false">F2173+I2173*DT</f>
        <v>-0.859209060114505</v>
      </c>
      <c r="G2174" s="2" t="n">
        <f aca="false">-spring_constant*(E2173-unweighted_length)</f>
        <v>1.14853503260809</v>
      </c>
      <c r="H2174" s="2" t="n">
        <f aca="false">weight+G2174</f>
        <v>3.11053503260809</v>
      </c>
      <c r="I2174" s="0" t="n">
        <f aca="false">H2174/mass</f>
        <v>15.5526751630405</v>
      </c>
    </row>
    <row r="2175" customFormat="false" ht="13" hidden="false" customHeight="false" outlineLevel="0" collapsed="false">
      <c r="D2175" s="1" t="n">
        <v>2.17</v>
      </c>
      <c r="E2175" s="3" t="n">
        <f aca="false">E2174+F2174*DT</f>
        <v>0.883412570452804</v>
      </c>
      <c r="F2175" s="3" t="n">
        <f aca="false">F2174+I2174*DT</f>
        <v>-0.843656384951465</v>
      </c>
      <c r="G2175" s="2" t="n">
        <f aca="false">-spring_constant*(E2174-unweighted_length)</f>
        <v>1.15728220487081</v>
      </c>
      <c r="H2175" s="2" t="n">
        <f aca="false">weight+G2175</f>
        <v>3.11928220487081</v>
      </c>
      <c r="I2175" s="0" t="n">
        <f aca="false">H2175/mass</f>
        <v>15.5964110243541</v>
      </c>
    </row>
    <row r="2176" customFormat="false" ht="13" hidden="false" customHeight="false" outlineLevel="0" collapsed="false">
      <c r="D2176" s="1" t="n">
        <v>2.171</v>
      </c>
      <c r="E2176" s="3" t="n">
        <f aca="false">E2175+F2175*DT</f>
        <v>0.882568914067853</v>
      </c>
      <c r="F2176" s="3" t="n">
        <f aca="false">F2175+I2175*DT</f>
        <v>-0.828059973927111</v>
      </c>
      <c r="G2176" s="2" t="n">
        <f aca="false">-spring_constant*(E2175-unweighted_length)</f>
        <v>1.16587429547196</v>
      </c>
      <c r="H2176" s="2" t="n">
        <f aca="false">weight+G2176</f>
        <v>3.12787429547196</v>
      </c>
      <c r="I2176" s="0" t="n">
        <f aca="false">H2176/mass</f>
        <v>15.6393714773598</v>
      </c>
    </row>
    <row r="2177" customFormat="false" ht="13" hidden="false" customHeight="false" outlineLevel="0" collapsed="false">
      <c r="D2177" s="1" t="n">
        <v>2.172</v>
      </c>
      <c r="E2177" s="3" t="n">
        <f aca="false">E2176+F2176*DT</f>
        <v>0.881740854093926</v>
      </c>
      <c r="F2177" s="3" t="n">
        <f aca="false">F2176+I2176*DT</f>
        <v>-0.812420602449751</v>
      </c>
      <c r="G2177" s="2" t="n">
        <f aca="false">-spring_constant*(E2176-unweighted_length)</f>
        <v>1.17431085932147</v>
      </c>
      <c r="H2177" s="2" t="n">
        <f aca="false">weight+G2177</f>
        <v>3.13631085932147</v>
      </c>
      <c r="I2177" s="0" t="n">
        <f aca="false">H2177/mass</f>
        <v>15.6815542966074</v>
      </c>
    </row>
    <row r="2178" customFormat="false" ht="13" hidden="false" customHeight="false" outlineLevel="0" collapsed="false">
      <c r="D2178" s="1" t="n">
        <v>2.173</v>
      </c>
      <c r="E2178" s="3" t="n">
        <f aca="false">E2177+F2177*DT</f>
        <v>0.880928433491476</v>
      </c>
      <c r="F2178" s="3" t="n">
        <f aca="false">F2177+I2177*DT</f>
        <v>-0.796739048153144</v>
      </c>
      <c r="G2178" s="2" t="n">
        <f aca="false">-spring_constant*(E2177-unweighted_length)</f>
        <v>1.18259145906074</v>
      </c>
      <c r="H2178" s="2" t="n">
        <f aca="false">weight+G2178</f>
        <v>3.14459145906074</v>
      </c>
      <c r="I2178" s="0" t="n">
        <f aca="false">H2178/mass</f>
        <v>15.7229572953037</v>
      </c>
    </row>
    <row r="2179" customFormat="false" ht="13" hidden="false" customHeight="false" outlineLevel="0" collapsed="false">
      <c r="D2179" s="1" t="n">
        <v>2.174</v>
      </c>
      <c r="E2179" s="3" t="n">
        <f aca="false">E2178+F2178*DT</f>
        <v>0.880131694443323</v>
      </c>
      <c r="F2179" s="3" t="n">
        <f aca="false">F2178+I2178*DT</f>
        <v>-0.78101609085784</v>
      </c>
      <c r="G2179" s="2" t="n">
        <f aca="false">-spring_constant*(E2178-unweighted_length)</f>
        <v>1.19071566508524</v>
      </c>
      <c r="H2179" s="2" t="n">
        <f aca="false">weight+G2179</f>
        <v>3.15271566508524</v>
      </c>
      <c r="I2179" s="0" t="n">
        <f aca="false">H2179/mass</f>
        <v>15.7635783254262</v>
      </c>
    </row>
    <row r="2180" customFormat="false" ht="13" hidden="false" customHeight="false" outlineLevel="0" collapsed="false">
      <c r="D2180" s="1" t="n">
        <v>2.175</v>
      </c>
      <c r="E2180" s="3" t="n">
        <f aca="false">E2179+F2179*DT</f>
        <v>0.879350678352465</v>
      </c>
      <c r="F2180" s="3" t="n">
        <f aca="false">F2179+I2179*DT</f>
        <v>-0.765252512532414</v>
      </c>
      <c r="G2180" s="2" t="n">
        <f aca="false">-spring_constant*(E2179-unweighted_length)</f>
        <v>1.19868305556677</v>
      </c>
      <c r="H2180" s="2" t="n">
        <f aca="false">weight+G2180</f>
        <v>3.16068305556677</v>
      </c>
      <c r="I2180" s="0" t="n">
        <f aca="false">H2180/mass</f>
        <v>15.8034152778339</v>
      </c>
    </row>
    <row r="2181" customFormat="false" ht="13" hidden="false" customHeight="false" outlineLevel="0" collapsed="false">
      <c r="D2181" s="1" t="n">
        <v>2.176</v>
      </c>
      <c r="E2181" s="3" t="n">
        <f aca="false">E2180+F2180*DT</f>
        <v>0.878585425839933</v>
      </c>
      <c r="F2181" s="3" t="n">
        <f aca="false">F2180+I2180*DT</f>
        <v>-0.74944909725458</v>
      </c>
      <c r="G2181" s="2" t="n">
        <f aca="false">-spring_constant*(E2180-unweighted_length)</f>
        <v>1.20649321647535</v>
      </c>
      <c r="H2181" s="2" t="n">
        <f aca="false">weight+G2181</f>
        <v>3.16849321647535</v>
      </c>
      <c r="I2181" s="0" t="n">
        <f aca="false">H2181/mass</f>
        <v>15.8424660823767</v>
      </c>
    </row>
    <row r="2182" customFormat="false" ht="13" hidden="false" customHeight="false" outlineLevel="0" collapsed="false">
      <c r="D2182" s="1" t="n">
        <v>2.177</v>
      </c>
      <c r="E2182" s="3" t="n">
        <f aca="false">E2181+F2181*DT</f>
        <v>0.877835976742678</v>
      </c>
      <c r="F2182" s="3" t="n">
        <f aca="false">F2181+I2181*DT</f>
        <v>-0.733606631172203</v>
      </c>
      <c r="G2182" s="2" t="n">
        <f aca="false">-spring_constant*(E2181-unweighted_length)</f>
        <v>1.21414574160067</v>
      </c>
      <c r="H2182" s="2" t="n">
        <f aca="false">weight+G2182</f>
        <v>3.17614574160067</v>
      </c>
      <c r="I2182" s="0" t="n">
        <f aca="false">H2182/mass</f>
        <v>15.8807287080034</v>
      </c>
    </row>
    <row r="2183" customFormat="false" ht="13" hidden="false" customHeight="false" outlineLevel="0" collapsed="false">
      <c r="D2183" s="1" t="n">
        <v>2.178</v>
      </c>
      <c r="E2183" s="3" t="n">
        <f aca="false">E2182+F2182*DT</f>
        <v>0.877102370111506</v>
      </c>
      <c r="F2183" s="3" t="n">
        <f aca="false">F2182+I2182*DT</f>
        <v>-0.7177259024642</v>
      </c>
      <c r="G2183" s="2" t="n">
        <f aca="false">-spring_constant*(E2182-unweighted_length)</f>
        <v>1.22164023257322</v>
      </c>
      <c r="H2183" s="2" t="n">
        <f aca="false">weight+G2183</f>
        <v>3.18364023257322</v>
      </c>
      <c r="I2183" s="0" t="n">
        <f aca="false">H2183/mass</f>
        <v>15.9182011628661</v>
      </c>
    </row>
    <row r="2184" customFormat="false" ht="13" hidden="false" customHeight="false" outlineLevel="0" collapsed="false">
      <c r="D2184" s="1" t="n">
        <v>2.179</v>
      </c>
      <c r="E2184" s="3" t="n">
        <f aca="false">E2183+F2183*DT</f>
        <v>0.876384644209042</v>
      </c>
      <c r="F2184" s="3" t="n">
        <f aca="false">F2183+I2183*DT</f>
        <v>-0.701807701301334</v>
      </c>
      <c r="G2184" s="2" t="n">
        <f aca="false">-spring_constant*(E2183-unweighted_length)</f>
        <v>1.22897629888494</v>
      </c>
      <c r="H2184" s="2" t="n">
        <f aca="false">weight+G2184</f>
        <v>3.19097629888494</v>
      </c>
      <c r="I2184" s="0" t="n">
        <f aca="false">H2184/mass</f>
        <v>15.9548814944247</v>
      </c>
    </row>
    <row r="2185" customFormat="false" ht="13" hidden="false" customHeight="false" outlineLevel="0" collapsed="false">
      <c r="D2185" s="1" t="n">
        <v>2.18</v>
      </c>
      <c r="E2185" s="3" t="n">
        <f aca="false">E2184+F2184*DT</f>
        <v>0.87568283650774</v>
      </c>
      <c r="F2185" s="3" t="n">
        <f aca="false">F2184+I2184*DT</f>
        <v>-0.685852819806909</v>
      </c>
      <c r="G2185" s="2" t="n">
        <f aca="false">-spring_constant*(E2184-unweighted_length)</f>
        <v>1.23615355790958</v>
      </c>
      <c r="H2185" s="2" t="n">
        <f aca="false">weight+G2185</f>
        <v>3.19815355790958</v>
      </c>
      <c r="I2185" s="0" t="n">
        <f aca="false">H2185/mass</f>
        <v>15.9907677895479</v>
      </c>
    </row>
    <row r="2186" customFormat="false" ht="13" hidden="false" customHeight="false" outlineLevel="0" collapsed="false">
      <c r="D2186" s="1" t="n">
        <v>2.181</v>
      </c>
      <c r="E2186" s="3" t="n">
        <f aca="false">E2185+F2185*DT</f>
        <v>0.874996983687933</v>
      </c>
      <c r="F2186" s="3" t="n">
        <f aca="false">F2185+I2185*DT</f>
        <v>-0.669862052017361</v>
      </c>
      <c r="G2186" s="2" t="n">
        <f aca="false">-spring_constant*(E2185-unweighted_length)</f>
        <v>1.2431716349226</v>
      </c>
      <c r="H2186" s="2" t="n">
        <f aca="false">weight+G2186</f>
        <v>3.2051716349226</v>
      </c>
      <c r="I2186" s="0" t="n">
        <f aca="false">H2186/mass</f>
        <v>16.025858174613</v>
      </c>
    </row>
    <row r="2187" customFormat="false" ht="13" hidden="false" customHeight="false" outlineLevel="0" collapsed="false">
      <c r="D2187" s="1" t="n">
        <v>2.182</v>
      </c>
      <c r="E2187" s="3" t="n">
        <f aca="false">E2186+F2186*DT</f>
        <v>0.874327121635916</v>
      </c>
      <c r="F2187" s="3" t="n">
        <f aca="false">F2186+I2186*DT</f>
        <v>-0.653836193842748</v>
      </c>
      <c r="G2187" s="2" t="n">
        <f aca="false">-spring_constant*(E2186-unweighted_length)</f>
        <v>1.25003016312067</v>
      </c>
      <c r="H2187" s="2" t="n">
        <f aca="false">weight+G2187</f>
        <v>3.21203016312067</v>
      </c>
      <c r="I2187" s="0" t="n">
        <f aca="false">H2187/mass</f>
        <v>16.0601508156033</v>
      </c>
    </row>
    <row r="2188" customFormat="false" ht="13" hidden="false" customHeight="false" outlineLevel="0" collapsed="false">
      <c r="D2188" s="1" t="n">
        <v>2.183</v>
      </c>
      <c r="E2188" s="3" t="n">
        <f aca="false">E2187+F2187*DT</f>
        <v>0.873673285442073</v>
      </c>
      <c r="F2188" s="3" t="n">
        <f aca="false">F2187+I2187*DT</f>
        <v>-0.637776043027145</v>
      </c>
      <c r="G2188" s="2" t="n">
        <f aca="false">-spring_constant*(E2187-unweighted_length)</f>
        <v>1.25672878364084</v>
      </c>
      <c r="H2188" s="2" t="n">
        <f aca="false">weight+G2188</f>
        <v>3.21872878364084</v>
      </c>
      <c r="I2188" s="0" t="n">
        <f aca="false">H2188/mass</f>
        <v>16.0936439182042</v>
      </c>
    </row>
    <row r="2189" customFormat="false" ht="13" hidden="false" customHeight="false" outlineLevel="0" collapsed="false">
      <c r="D2189" s="1" t="n">
        <v>2.184</v>
      </c>
      <c r="E2189" s="3" t="n">
        <f aca="false">E2188+F2188*DT</f>
        <v>0.873035509399046</v>
      </c>
      <c r="F2189" s="3" t="n">
        <f aca="false">F2188+I2188*DT</f>
        <v>-0.621682399108941</v>
      </c>
      <c r="G2189" s="2" t="n">
        <f aca="false">-spring_constant*(E2188-unweighted_length)</f>
        <v>1.26326714557927</v>
      </c>
      <c r="H2189" s="2" t="n">
        <f aca="false">weight+G2189</f>
        <v>3.22526714557927</v>
      </c>
      <c r="I2189" s="0" t="n">
        <f aca="false">H2189/mass</f>
        <v>16.1263357278963</v>
      </c>
    </row>
    <row r="2190" customFormat="false" ht="13" hidden="false" customHeight="false" outlineLevel="0" collapsed="false">
      <c r="D2190" s="1" t="n">
        <v>2.185</v>
      </c>
      <c r="E2190" s="3" t="n">
        <f aca="false">E2189+F2189*DT</f>
        <v>0.872413826999937</v>
      </c>
      <c r="F2190" s="3" t="n">
        <f aca="false">F2189+I2189*DT</f>
        <v>-0.605556063381044</v>
      </c>
      <c r="G2190" s="2" t="n">
        <f aca="false">-spring_constant*(E2189-unweighted_length)</f>
        <v>1.26964490600954</v>
      </c>
      <c r="H2190" s="2" t="n">
        <f aca="false">weight+G2190</f>
        <v>3.23164490600954</v>
      </c>
      <c r="I2190" s="0" t="n">
        <f aca="false">H2190/mass</f>
        <v>16.1582245300477</v>
      </c>
    </row>
    <row r="2191" customFormat="false" ht="13" hidden="false" customHeight="false" outlineLevel="0" collapsed="false">
      <c r="D2191" s="1" t="n">
        <v>2.186</v>
      </c>
      <c r="E2191" s="3" t="n">
        <f aca="false">E2190+F2190*DT</f>
        <v>0.871808270936556</v>
      </c>
      <c r="F2191" s="3" t="n">
        <f aca="false">F2190+I2190*DT</f>
        <v>-0.589397838850997</v>
      </c>
      <c r="G2191" s="2" t="n">
        <f aca="false">-spring_constant*(E2190-unweighted_length)</f>
        <v>1.27586173000063</v>
      </c>
      <c r="H2191" s="2" t="n">
        <f aca="false">weight+G2191</f>
        <v>3.23786173000063</v>
      </c>
      <c r="I2191" s="0" t="n">
        <f aca="false">H2191/mass</f>
        <v>16.1893086500031</v>
      </c>
    </row>
    <row r="2192" customFormat="false" ht="13" hidden="false" customHeight="false" outlineLevel="0" collapsed="false">
      <c r="D2192" s="1" t="n">
        <v>2.187</v>
      </c>
      <c r="E2192" s="3" t="n">
        <f aca="false">E2191+F2191*DT</f>
        <v>0.871218873097705</v>
      </c>
      <c r="F2192" s="3" t="n">
        <f aca="false">F2191+I2191*DT</f>
        <v>-0.573208530200993</v>
      </c>
      <c r="G2192" s="2" t="n">
        <f aca="false">-spring_constant*(E2191-unweighted_length)</f>
        <v>1.28191729063444</v>
      </c>
      <c r="H2192" s="2" t="n">
        <f aca="false">weight+G2192</f>
        <v>3.24391729063444</v>
      </c>
      <c r="I2192" s="0" t="n">
        <f aca="false">H2192/mass</f>
        <v>16.2195864531722</v>
      </c>
    </row>
    <row r="2193" customFormat="false" ht="13" hidden="false" customHeight="false" outlineLevel="0" collapsed="false">
      <c r="D2193" s="1" t="n">
        <v>2.188</v>
      </c>
      <c r="E2193" s="3" t="n">
        <f aca="false">E2192+F2192*DT</f>
        <v>0.870645664567504</v>
      </c>
      <c r="F2193" s="3" t="n">
        <f aca="false">F2192+I2192*DT</f>
        <v>-0.556988943747821</v>
      </c>
      <c r="G2193" s="2" t="n">
        <f aca="false">-spring_constant*(E2192-unweighted_length)</f>
        <v>1.28781126902295</v>
      </c>
      <c r="H2193" s="2" t="n">
        <f aca="false">weight+G2193</f>
        <v>3.24981126902295</v>
      </c>
      <c r="I2193" s="0" t="n">
        <f aca="false">H2193/mass</f>
        <v>16.2490563451147</v>
      </c>
    </row>
    <row r="2194" customFormat="false" ht="13" hidden="false" customHeight="false" outlineLevel="0" collapsed="false">
      <c r="D2194" s="1" t="n">
        <v>2.189</v>
      </c>
      <c r="E2194" s="3" t="n">
        <f aca="false">E2193+F2193*DT</f>
        <v>0.870088675623756</v>
      </c>
      <c r="F2194" s="3" t="n">
        <f aca="false">F2193+I2193*DT</f>
        <v>-0.540739887402706</v>
      </c>
      <c r="G2194" s="2" t="n">
        <f aca="false">-spring_constant*(E2193-unweighted_length)</f>
        <v>1.29354335432496</v>
      </c>
      <c r="H2194" s="2" t="n">
        <f aca="false">weight+G2194</f>
        <v>3.25554335432496</v>
      </c>
      <c r="I2194" s="0" t="n">
        <f aca="false">H2194/mass</f>
        <v>16.2777167716248</v>
      </c>
    </row>
    <row r="2195" customFormat="false" ht="13" hidden="false" customHeight="false" outlineLevel="0" collapsed="false">
      <c r="D2195" s="1" t="n">
        <v>2.19</v>
      </c>
      <c r="E2195" s="3" t="n">
        <f aca="false">E2194+F2194*DT</f>
        <v>0.869547935736354</v>
      </c>
      <c r="F2195" s="3" t="n">
        <f aca="false">F2194+I2194*DT</f>
        <v>-0.524462170631082</v>
      </c>
      <c r="G2195" s="2" t="n">
        <f aca="false">-spring_constant*(E2194-unweighted_length)</f>
        <v>1.29911324376244</v>
      </c>
      <c r="H2195" s="2" t="n">
        <f aca="false">weight+G2195</f>
        <v>3.26111324376244</v>
      </c>
      <c r="I2195" s="0" t="n">
        <f aca="false">H2195/mass</f>
        <v>16.3055662188122</v>
      </c>
    </row>
    <row r="2196" customFormat="false" ht="13" hidden="false" customHeight="false" outlineLevel="0" collapsed="false">
      <c r="D2196" s="1" t="n">
        <v>2.191</v>
      </c>
      <c r="E2196" s="3" t="n">
        <f aca="false">E2195+F2195*DT</f>
        <v>0.869023473565723</v>
      </c>
      <c r="F2196" s="3" t="n">
        <f aca="false">F2195+I2195*DT</f>
        <v>-0.508156604412269</v>
      </c>
      <c r="G2196" s="2" t="n">
        <f aca="false">-spring_constant*(E2195-unweighted_length)</f>
        <v>1.30452064263646</v>
      </c>
      <c r="H2196" s="2" t="n">
        <f aca="false">weight+G2196</f>
        <v>3.26652064263646</v>
      </c>
      <c r="I2196" s="0" t="n">
        <f aca="false">H2196/mass</f>
        <v>16.3326032131823</v>
      </c>
    </row>
    <row r="2197" customFormat="false" ht="13" hidden="false" customHeight="false" outlineLevel="0" collapsed="false">
      <c r="D2197" s="1" t="n">
        <v>2.192</v>
      </c>
      <c r="E2197" s="3" t="n">
        <f aca="false">E2196+F2196*DT</f>
        <v>0.86851531696131</v>
      </c>
      <c r="F2197" s="3" t="n">
        <f aca="false">F2196+I2196*DT</f>
        <v>-0.491824001199087</v>
      </c>
      <c r="G2197" s="2" t="n">
        <f aca="false">-spring_constant*(E2196-unweighted_length)</f>
        <v>1.30976526434277</v>
      </c>
      <c r="H2197" s="2" t="n">
        <f aca="false">weight+G2197</f>
        <v>3.27176526434278</v>
      </c>
      <c r="I2197" s="0" t="n">
        <f aca="false">H2197/mass</f>
        <v>16.3588263217139</v>
      </c>
    </row>
    <row r="2198" customFormat="false" ht="13" hidden="false" customHeight="false" outlineLevel="0" collapsed="false">
      <c r="D2198" s="1" t="n">
        <v>2.193</v>
      </c>
      <c r="E2198" s="3" t="n">
        <f aca="false">E2197+F2197*DT</f>
        <v>0.868023492960111</v>
      </c>
      <c r="F2198" s="3" t="n">
        <f aca="false">F2197+I2197*DT</f>
        <v>-0.475465174877373</v>
      </c>
      <c r="G2198" s="2" t="n">
        <f aca="false">-spring_constant*(E2197-unweighted_length)</f>
        <v>1.3148468303869</v>
      </c>
      <c r="H2198" s="2" t="n">
        <f aca="false">weight+G2198</f>
        <v>3.2768468303869</v>
      </c>
      <c r="I2198" s="0" t="n">
        <f aca="false">H2198/mass</f>
        <v>16.3842341519345</v>
      </c>
    </row>
    <row r="2199" customFormat="false" ht="13" hidden="false" customHeight="false" outlineLevel="0" collapsed="false">
      <c r="D2199" s="1" t="n">
        <v>2.194</v>
      </c>
      <c r="E2199" s="3" t="n">
        <f aca="false">E2198+F2198*DT</f>
        <v>0.867548027785234</v>
      </c>
      <c r="F2199" s="3" t="n">
        <f aca="false">F2198+I2198*DT</f>
        <v>-0.459080940725439</v>
      </c>
      <c r="G2199" s="2" t="n">
        <f aca="false">-spring_constant*(E2198-unweighted_length)</f>
        <v>1.31976507039889</v>
      </c>
      <c r="H2199" s="2" t="n">
        <f aca="false">weight+G2199</f>
        <v>3.28176507039889</v>
      </c>
      <c r="I2199" s="0" t="n">
        <f aca="false">H2199/mass</f>
        <v>16.4088253519944</v>
      </c>
    </row>
    <row r="2200" customFormat="false" ht="13" hidden="false" customHeight="false" outlineLevel="0" collapsed="false">
      <c r="D2200" s="1" t="n">
        <v>2.195</v>
      </c>
      <c r="E2200" s="3" t="n">
        <f aca="false">E2199+F2199*DT</f>
        <v>0.867088946844508</v>
      </c>
      <c r="F2200" s="3" t="n">
        <f aca="false">F2199+I2199*DT</f>
        <v>-0.442672115373444</v>
      </c>
      <c r="G2200" s="2" t="n">
        <f aca="false">-spring_constant*(E2199-unweighted_length)</f>
        <v>1.32451972214766</v>
      </c>
      <c r="H2200" s="2" t="n">
        <f aca="false">weight+G2200</f>
        <v>3.28651972214766</v>
      </c>
      <c r="I2200" s="0" t="n">
        <f aca="false">H2200/mass</f>
        <v>16.4325986107383</v>
      </c>
    </row>
    <row r="2201" customFormat="false" ht="13" hidden="false" customHeight="false" outlineLevel="0" collapsed="false">
      <c r="D2201" s="1" t="n">
        <v>2.196</v>
      </c>
      <c r="E2201" s="3" t="n">
        <f aca="false">E2200+F2200*DT</f>
        <v>0.866646274729135</v>
      </c>
      <c r="F2201" s="3" t="n">
        <f aca="false">F2200+I2200*DT</f>
        <v>-0.426239516762706</v>
      </c>
      <c r="G2201" s="2" t="n">
        <f aca="false">-spring_constant*(E2200-unweighted_length)</f>
        <v>1.32911053155492</v>
      </c>
      <c r="H2201" s="2" t="n">
        <f aca="false">weight+G2201</f>
        <v>3.29111053155492</v>
      </c>
      <c r="I2201" s="0" t="n">
        <f aca="false">H2201/mass</f>
        <v>16.4555526577746</v>
      </c>
    </row>
    <row r="2202" customFormat="false" ht="13" hidden="false" customHeight="false" outlineLevel="0" collapsed="false">
      <c r="D2202" s="1" t="n">
        <v>2.197</v>
      </c>
      <c r="E2202" s="3" t="n">
        <f aca="false">E2201+F2201*DT</f>
        <v>0.866220035212372</v>
      </c>
      <c r="F2202" s="3" t="n">
        <f aca="false">F2201+I2201*DT</f>
        <v>-0.409783964104931</v>
      </c>
      <c r="G2202" s="2" t="n">
        <f aca="false">-spring_constant*(E2201-unweighted_length)</f>
        <v>1.33353725270865</v>
      </c>
      <c r="H2202" s="2" t="n">
        <f aca="false">weight+G2202</f>
        <v>3.29553725270865</v>
      </c>
      <c r="I2202" s="0" t="n">
        <f aca="false">H2202/mass</f>
        <v>16.4776862635433</v>
      </c>
    </row>
    <row r="2203" customFormat="false" ht="13" hidden="false" customHeight="false" outlineLevel="0" collapsed="false">
      <c r="D2203" s="1" t="n">
        <v>2.198</v>
      </c>
      <c r="E2203" s="3" t="n">
        <f aca="false">E2202+F2202*DT</f>
        <v>0.865810251248267</v>
      </c>
      <c r="F2203" s="3" t="n">
        <f aca="false">F2202+I2202*DT</f>
        <v>-0.393306277841388</v>
      </c>
      <c r="G2203" s="2" t="n">
        <f aca="false">-spring_constant*(E2202-unweighted_length)</f>
        <v>1.33779964787628</v>
      </c>
      <c r="H2203" s="2" t="n">
        <f aca="false">weight+G2203</f>
        <v>3.29979964787628</v>
      </c>
      <c r="I2203" s="0" t="n">
        <f aca="false">H2203/mass</f>
        <v>16.4989982393814</v>
      </c>
    </row>
    <row r="2204" customFormat="false" ht="13" hidden="false" customHeight="false" outlineLevel="0" collapsed="false">
      <c r="D2204" s="1" t="n">
        <v>2.199</v>
      </c>
      <c r="E2204" s="3" t="n">
        <f aca="false">E2203+F2203*DT</f>
        <v>0.865416944970426</v>
      </c>
      <c r="F2204" s="3" t="n">
        <f aca="false">F2203+I2203*DT</f>
        <v>-0.376807279602007</v>
      </c>
      <c r="G2204" s="2" t="n">
        <f aca="false">-spring_constant*(E2203-unweighted_length)</f>
        <v>1.34189748751733</v>
      </c>
      <c r="H2204" s="2" t="n">
        <f aca="false">weight+G2204</f>
        <v>3.30389748751733</v>
      </c>
      <c r="I2204" s="0" t="n">
        <f aca="false">H2204/mass</f>
        <v>16.5194874375866</v>
      </c>
    </row>
    <row r="2205" customFormat="false" ht="13" hidden="false" customHeight="false" outlineLevel="0" collapsed="false">
      <c r="D2205" s="1" t="n">
        <v>2.2</v>
      </c>
      <c r="E2205" s="3" t="n">
        <f aca="false">E2204+F2204*DT</f>
        <v>0.865040137690824</v>
      </c>
      <c r="F2205" s="3" t="n">
        <f aca="false">F2204+I2204*DT</f>
        <v>-0.36028779216442</v>
      </c>
      <c r="G2205" s="2" t="n">
        <f aca="false">-spring_constant*(E2204-unweighted_length)</f>
        <v>1.34583055029574</v>
      </c>
      <c r="H2205" s="2" t="n">
        <f aca="false">weight+G2205</f>
        <v>3.30783055029574</v>
      </c>
      <c r="I2205" s="0" t="n">
        <f aca="false">H2205/mass</f>
        <v>16.5391527514787</v>
      </c>
    </row>
    <row r="2206" customFormat="false" ht="13" hidden="false" customHeight="false" outlineLevel="0" collapsed="false">
      <c r="D2206" s="1" t="n">
        <v>2.201</v>
      </c>
      <c r="E2206" s="3" t="n">
        <f aca="false">E2205+F2205*DT</f>
        <v>0.864679849898659</v>
      </c>
      <c r="F2206" s="3" t="n">
        <f aca="false">F2205+I2205*DT</f>
        <v>-0.343748639412941</v>
      </c>
      <c r="G2206" s="2" t="n">
        <f aca="false">-spring_constant*(E2205-unweighted_length)</f>
        <v>1.34959862309176</v>
      </c>
      <c r="H2206" s="2" t="n">
        <f aca="false">weight+G2206</f>
        <v>3.31159862309176</v>
      </c>
      <c r="I2206" s="0" t="n">
        <f aca="false">H2206/mass</f>
        <v>16.5579931154588</v>
      </c>
    </row>
    <row r="2207" customFormat="false" ht="13" hidden="false" customHeight="false" outlineLevel="0" collapsed="false">
      <c r="D2207" s="1" t="n">
        <v>2.202</v>
      </c>
      <c r="E2207" s="3" t="n">
        <f aca="false">E2206+F2206*DT</f>
        <v>0.864336101259247</v>
      </c>
      <c r="F2207" s="3" t="n">
        <f aca="false">F2206+I2206*DT</f>
        <v>-0.327190646297483</v>
      </c>
      <c r="G2207" s="2" t="n">
        <f aca="false">-spring_constant*(E2206-unweighted_length)</f>
        <v>1.35320150101341</v>
      </c>
      <c r="H2207" s="2" t="n">
        <f aca="false">weight+G2207</f>
        <v>3.31520150101341</v>
      </c>
      <c r="I2207" s="0" t="n">
        <f aca="false">H2207/mass</f>
        <v>16.576007505067</v>
      </c>
    </row>
    <row r="2208" customFormat="false" ht="13" hidden="false" customHeight="false" outlineLevel="0" collapsed="false">
      <c r="D2208" s="1" t="n">
        <v>2.203</v>
      </c>
      <c r="E2208" s="3" t="n">
        <f aca="false">E2207+F2207*DT</f>
        <v>0.864008910612949</v>
      </c>
      <c r="F2208" s="3" t="n">
        <f aca="false">F2207+I2207*DT</f>
        <v>-0.310614638792416</v>
      </c>
      <c r="G2208" s="2" t="n">
        <f aca="false">-spring_constant*(E2207-unweighted_length)</f>
        <v>1.35663898740753</v>
      </c>
      <c r="H2208" s="2" t="n">
        <f aca="false">weight+G2208</f>
        <v>3.31863898740754</v>
      </c>
      <c r="I2208" s="0" t="n">
        <f aca="false">H2208/mass</f>
        <v>16.5931949370377</v>
      </c>
    </row>
    <row r="2209" customFormat="false" ht="13" hidden="false" customHeight="false" outlineLevel="0" collapsed="false">
      <c r="D2209" s="1" t="n">
        <v>2.204</v>
      </c>
      <c r="E2209" s="3" t="n">
        <f aca="false">E2208+F2208*DT</f>
        <v>0.863698295974157</v>
      </c>
      <c r="F2209" s="3" t="n">
        <f aca="false">F2208+I2208*DT</f>
        <v>-0.294021443855378</v>
      </c>
      <c r="G2209" s="2" t="n">
        <f aca="false">-spring_constant*(E2208-unweighted_length)</f>
        <v>1.35991089387051</v>
      </c>
      <c r="H2209" s="2" t="n">
        <f aca="false">weight+G2209</f>
        <v>3.32191089387051</v>
      </c>
      <c r="I2209" s="0" t="n">
        <f aca="false">H2209/mass</f>
        <v>16.6095544693526</v>
      </c>
    </row>
    <row r="2210" customFormat="false" ht="13" hidden="false" customHeight="false" outlineLevel="0" collapsed="false">
      <c r="D2210" s="1" t="n">
        <v>2.205</v>
      </c>
      <c r="E2210" s="3" t="n">
        <f aca="false">E2209+F2209*DT</f>
        <v>0.863404274530301</v>
      </c>
      <c r="F2210" s="3" t="n">
        <f aca="false">F2209+I2209*DT</f>
        <v>-0.277411889386025</v>
      </c>
      <c r="G2210" s="2" t="n">
        <f aca="false">-spring_constant*(E2209-unweighted_length)</f>
        <v>1.36301704025843</v>
      </c>
      <c r="H2210" s="2" t="n">
        <f aca="false">weight+G2210</f>
        <v>3.32501704025843</v>
      </c>
      <c r="I2210" s="0" t="n">
        <f aca="false">H2210/mass</f>
        <v>16.6250852012922</v>
      </c>
    </row>
    <row r="2211" customFormat="false" ht="13" hidden="false" customHeight="false" outlineLevel="0" collapsed="false">
      <c r="D2211" s="1" t="n">
        <v>2.206</v>
      </c>
      <c r="E2211" s="3" t="n">
        <f aca="false">E2210+F2210*DT</f>
        <v>0.863126862640915</v>
      </c>
      <c r="F2211" s="3" t="n">
        <f aca="false">F2210+I2210*DT</f>
        <v>-0.260786804184733</v>
      </c>
      <c r="G2211" s="2" t="n">
        <f aca="false">-spring_constant*(E2210-unweighted_length)</f>
        <v>1.36595725469699</v>
      </c>
      <c r="H2211" s="2" t="n">
        <f aca="false">weight+G2211</f>
        <v>3.32795725469699</v>
      </c>
      <c r="I2211" s="0" t="n">
        <f aca="false">H2211/mass</f>
        <v>16.6397862734849</v>
      </c>
    </row>
    <row r="2212" customFormat="false" ht="13" hidden="false" customHeight="false" outlineLevel="0" collapsed="false">
      <c r="D2212" s="1" t="n">
        <v>2.207</v>
      </c>
      <c r="E2212" s="3" t="n">
        <f aca="false">E2211+F2211*DT</f>
        <v>0.862866075836731</v>
      </c>
      <c r="F2212" s="3" t="n">
        <f aca="false">F2211+I2211*DT</f>
        <v>-0.244147017911248</v>
      </c>
      <c r="G2212" s="2" t="n">
        <f aca="false">-spring_constant*(E2211-unweighted_length)</f>
        <v>1.36873137359085</v>
      </c>
      <c r="H2212" s="2" t="n">
        <f aca="false">weight+G2212</f>
        <v>3.33073137359085</v>
      </c>
      <c r="I2212" s="0" t="n">
        <f aca="false">H2212/mass</f>
        <v>16.6536568679542</v>
      </c>
    </row>
    <row r="2213" customFormat="false" ht="13" hidden="false" customHeight="false" outlineLevel="0" collapsed="false">
      <c r="D2213" s="1" t="n">
        <v>2.208</v>
      </c>
      <c r="E2213" s="3" t="n">
        <f aca="false">E2212+F2212*DT</f>
        <v>0.862621928818819</v>
      </c>
      <c r="F2213" s="3" t="n">
        <f aca="false">F2212+I2212*DT</f>
        <v>-0.227493361043294</v>
      </c>
      <c r="G2213" s="2" t="n">
        <f aca="false">-spring_constant*(E2212-unweighted_length)</f>
        <v>1.3713392416327</v>
      </c>
      <c r="H2213" s="2" t="n">
        <f aca="false">weight+G2213</f>
        <v>3.3333392416327</v>
      </c>
      <c r="I2213" s="0" t="n">
        <f aca="false">H2213/mass</f>
        <v>16.6666962081635</v>
      </c>
    </row>
    <row r="2214" customFormat="false" ht="13" hidden="false" customHeight="false" outlineLevel="0" collapsed="false">
      <c r="D2214" s="1" t="n">
        <v>2.209</v>
      </c>
      <c r="E2214" s="3" t="n">
        <f aca="false">E2213+F2213*DT</f>
        <v>0.862394435457776</v>
      </c>
      <c r="F2214" s="3" t="n">
        <f aca="false">F2213+I2213*DT</f>
        <v>-0.210826664835131</v>
      </c>
      <c r="G2214" s="2" t="n">
        <f aca="false">-spring_constant*(E2213-unweighted_length)</f>
        <v>1.37378071181181</v>
      </c>
      <c r="H2214" s="2" t="n">
        <f aca="false">weight+G2214</f>
        <v>3.33578071181181</v>
      </c>
      <c r="I2214" s="0" t="n">
        <f aca="false">H2214/mass</f>
        <v>16.678903559059</v>
      </c>
    </row>
    <row r="2215" customFormat="false" ht="13" hidden="false" customHeight="false" outlineLevel="0" collapsed="false">
      <c r="D2215" s="1" t="n">
        <v>2.21</v>
      </c>
      <c r="E2215" s="3" t="n">
        <f aca="false">E2214+F2214*DT</f>
        <v>0.862183608792941</v>
      </c>
      <c r="F2215" s="3" t="n">
        <f aca="false">F2214+I2214*DT</f>
        <v>-0.194147761276071</v>
      </c>
      <c r="G2215" s="2" t="n">
        <f aca="false">-spring_constant*(E2214-unweighted_length)</f>
        <v>1.37605564542224</v>
      </c>
      <c r="H2215" s="2" t="n">
        <f aca="false">weight+G2215</f>
        <v>3.33805564542224</v>
      </c>
      <c r="I2215" s="0" t="n">
        <f aca="false">H2215/mass</f>
        <v>16.6902782271112</v>
      </c>
    </row>
    <row r="2216" customFormat="false" ht="13" hidden="false" customHeight="false" outlineLevel="0" collapsed="false">
      <c r="D2216" s="1" t="n">
        <v>2.211</v>
      </c>
      <c r="E2216" s="3" t="n">
        <f aca="false">E2215+F2215*DT</f>
        <v>0.861989461031665</v>
      </c>
      <c r="F2216" s="3" t="n">
        <f aca="false">F2215+I2215*DT</f>
        <v>-0.17745748304896</v>
      </c>
      <c r="G2216" s="2" t="n">
        <f aca="false">-spring_constant*(E2215-unweighted_length)</f>
        <v>1.37816391207059</v>
      </c>
      <c r="H2216" s="2" t="n">
        <f aca="false">weight+G2216</f>
        <v>3.34016391207059</v>
      </c>
      <c r="I2216" s="0" t="n">
        <f aca="false">H2216/mass</f>
        <v>16.700819560353</v>
      </c>
    </row>
    <row r="2217" customFormat="false" ht="13" hidden="false" customHeight="false" outlineLevel="0" collapsed="false">
      <c r="D2217" s="1" t="n">
        <v>2.212</v>
      </c>
      <c r="E2217" s="3" t="n">
        <f aca="false">E2216+F2216*DT</f>
        <v>0.861812003548616</v>
      </c>
      <c r="F2217" s="3" t="n">
        <f aca="false">F2216+I2216*DT</f>
        <v>-0.160756663488607</v>
      </c>
      <c r="G2217" s="2" t="n">
        <f aca="false">-spring_constant*(E2216-unweighted_length)</f>
        <v>1.38010538968335</v>
      </c>
      <c r="H2217" s="2" t="n">
        <f aca="false">weight+G2217</f>
        <v>3.34210538968335</v>
      </c>
      <c r="I2217" s="0" t="n">
        <f aca="false">H2217/mass</f>
        <v>16.7105269484168</v>
      </c>
    </row>
    <row r="2218" customFormat="false" ht="13" hidden="false" customHeight="false" outlineLevel="0" collapsed="false">
      <c r="D2218" s="1" t="n">
        <v>2.213</v>
      </c>
      <c r="E2218" s="3" t="n">
        <f aca="false">E2217+F2217*DT</f>
        <v>0.861651246885127</v>
      </c>
      <c r="F2218" s="3" t="n">
        <f aca="false">F2217+I2217*DT</f>
        <v>-0.144046136540191</v>
      </c>
      <c r="G2218" s="2" t="n">
        <f aca="false">-spring_constant*(E2217-unweighted_length)</f>
        <v>1.38187996451384</v>
      </c>
      <c r="H2218" s="2" t="n">
        <f aca="false">weight+G2218</f>
        <v>3.34387996451384</v>
      </c>
      <c r="I2218" s="0" t="n">
        <f aca="false">H2218/mass</f>
        <v>16.7193998225692</v>
      </c>
    </row>
    <row r="2219" customFormat="false" ht="13" hidden="false" customHeight="false" outlineLevel="0" collapsed="false">
      <c r="D2219" s="1" t="n">
        <v>2.214</v>
      </c>
      <c r="E2219" s="3" t="n">
        <f aca="false">E2218+F2218*DT</f>
        <v>0.861507200748587</v>
      </c>
      <c r="F2219" s="3" t="n">
        <f aca="false">F2218+I2218*DT</f>
        <v>-0.127326736717621</v>
      </c>
      <c r="G2219" s="2" t="n">
        <f aca="false">-spring_constant*(E2218-unweighted_length)</f>
        <v>1.38348753114873</v>
      </c>
      <c r="H2219" s="2" t="n">
        <f aca="false">weight+G2219</f>
        <v>3.34548753114873</v>
      </c>
      <c r="I2219" s="0" t="n">
        <f aca="false">H2219/mass</f>
        <v>16.7274376557436</v>
      </c>
    </row>
    <row r="2220" customFormat="false" ht="13" hidden="false" customHeight="false" outlineLevel="0" collapsed="false">
      <c r="D2220" s="1" t="n">
        <v>2.215</v>
      </c>
      <c r="E2220" s="3" t="n">
        <f aca="false">E2219+F2219*DT</f>
        <v>0.861379874011869</v>
      </c>
      <c r="F2220" s="3" t="n">
        <f aca="false">F2219+I2219*DT</f>
        <v>-0.110599299061878</v>
      </c>
      <c r="G2220" s="2" t="n">
        <f aca="false">-spring_constant*(E2219-unweighted_length)</f>
        <v>1.38492799251413</v>
      </c>
      <c r="H2220" s="2" t="n">
        <f aca="false">weight+G2220</f>
        <v>3.34692799251413</v>
      </c>
      <c r="I2220" s="0" t="n">
        <f aca="false">H2220/mass</f>
        <v>16.7346399625707</v>
      </c>
    </row>
    <row r="2221" customFormat="false" ht="13" hidden="false" customHeight="false" outlineLevel="0" collapsed="false">
      <c r="D2221" s="1" t="n">
        <v>2.216</v>
      </c>
      <c r="E2221" s="3" t="n">
        <f aca="false">E2220+F2220*DT</f>
        <v>0.861269274712808</v>
      </c>
      <c r="F2221" s="3" t="n">
        <f aca="false">F2220+I2220*DT</f>
        <v>-0.0938646590993071</v>
      </c>
      <c r="G2221" s="2" t="n">
        <f aca="false">-spring_constant*(E2220-unweighted_length)</f>
        <v>1.38620125988131</v>
      </c>
      <c r="H2221" s="2" t="n">
        <f aca="false">weight+G2221</f>
        <v>3.34820125988131</v>
      </c>
      <c r="I2221" s="0" t="n">
        <f aca="false">H2221/mass</f>
        <v>16.7410062994065</v>
      </c>
    </row>
    <row r="2222" customFormat="false" ht="13" hidden="false" customHeight="false" outlineLevel="0" collapsed="false">
      <c r="D2222" s="1" t="n">
        <v>2.217</v>
      </c>
      <c r="E2222" s="3" t="n">
        <f aca="false">E2221+F2221*DT</f>
        <v>0.861175410053708</v>
      </c>
      <c r="F2222" s="3" t="n">
        <f aca="false">F2221+I2221*DT</f>
        <v>-0.0771236527999005</v>
      </c>
      <c r="G2222" s="2" t="n">
        <f aca="false">-spring_constant*(E2221-unweighted_length)</f>
        <v>1.38730725287193</v>
      </c>
      <c r="H2222" s="2" t="n">
        <f aca="false">weight+G2222</f>
        <v>3.34930725287193</v>
      </c>
      <c r="I2222" s="0" t="n">
        <f aca="false">H2222/mass</f>
        <v>16.7465362643596</v>
      </c>
    </row>
    <row r="2223" customFormat="false" ht="13" hidden="false" customHeight="false" outlineLevel="0" collapsed="false">
      <c r="D2223" s="1" t="n">
        <v>2.218</v>
      </c>
      <c r="E2223" s="3" t="n">
        <f aca="false">E2222+F2222*DT</f>
        <v>0.861098286400908</v>
      </c>
      <c r="F2223" s="3" t="n">
        <f aca="false">F2222+I2222*DT</f>
        <v>-0.0603771165355409</v>
      </c>
      <c r="G2223" s="2" t="n">
        <f aca="false">-spring_constant*(E2222-unweighted_length)</f>
        <v>1.38824589946292</v>
      </c>
      <c r="H2223" s="2" t="n">
        <f aca="false">weight+G2223</f>
        <v>3.35024589946292</v>
      </c>
      <c r="I2223" s="0" t="n">
        <f aca="false">H2223/mass</f>
        <v>16.7512294973146</v>
      </c>
    </row>
    <row r="2224" customFormat="false" ht="13" hidden="false" customHeight="false" outlineLevel="0" collapsed="false">
      <c r="D2224" s="1" t="n">
        <v>2.219</v>
      </c>
      <c r="E2224" s="3" t="n">
        <f aca="false">E2223+F2223*DT</f>
        <v>0.861037909284373</v>
      </c>
      <c r="F2224" s="3" t="n">
        <f aca="false">F2223+I2223*DT</f>
        <v>-0.0436258870382263</v>
      </c>
      <c r="G2224" s="2" t="n">
        <f aca="false">-spring_constant*(E2223-unweighted_length)</f>
        <v>1.38901713599092</v>
      </c>
      <c r="H2224" s="2" t="n">
        <f aca="false">weight+G2224</f>
        <v>3.35101713599092</v>
      </c>
      <c r="I2224" s="0" t="n">
        <f aca="false">H2224/mass</f>
        <v>16.7550856799546</v>
      </c>
    </row>
    <row r="2225" customFormat="false" ht="13" hidden="false" customHeight="false" outlineLevel="0" collapsed="false">
      <c r="D2225" s="1" t="n">
        <v>2.22</v>
      </c>
      <c r="E2225" s="3" t="n">
        <f aca="false">E2224+F2224*DT</f>
        <v>0.860994283397335</v>
      </c>
      <c r="F2225" s="3" t="n">
        <f aca="false">F2224+I2224*DT</f>
        <v>-0.0268708013582717</v>
      </c>
      <c r="G2225" s="2" t="n">
        <f aca="false">-spring_constant*(E2224-unweighted_length)</f>
        <v>1.38962090715627</v>
      </c>
      <c r="H2225" s="2" t="n">
        <f aca="false">weight+G2225</f>
        <v>3.35162090715627</v>
      </c>
      <c r="I2225" s="0" t="n">
        <f aca="false">H2225/mass</f>
        <v>16.7581045357814</v>
      </c>
    </row>
    <row r="2226" customFormat="false" ht="13" hidden="false" customHeight="false" outlineLevel="0" collapsed="false">
      <c r="D2226" s="1" t="n">
        <v>2.221</v>
      </c>
      <c r="E2226" s="3" t="n">
        <f aca="false">E2225+F2225*DT</f>
        <v>0.860967412595976</v>
      </c>
      <c r="F2226" s="3" t="n">
        <f aca="false">F2225+I2225*DT</f>
        <v>-0.0101126968224904</v>
      </c>
      <c r="G2226" s="2" t="n">
        <f aca="false">-spring_constant*(E2225-unweighted_length)</f>
        <v>1.39005716602665</v>
      </c>
      <c r="H2226" s="2" t="n">
        <f aca="false">weight+G2226</f>
        <v>3.35205716602666</v>
      </c>
      <c r="I2226" s="0" t="n">
        <f aca="false">H2226/mass</f>
        <v>16.7602858301333</v>
      </c>
    </row>
    <row r="2227" customFormat="false" ht="13" hidden="false" customHeight="false" outlineLevel="0" collapsed="false">
      <c r="D2227" s="1" t="n">
        <v>2.222</v>
      </c>
      <c r="E2227" s="3" t="n">
        <f aca="false">E2226+F2226*DT</f>
        <v>0.860957299899154</v>
      </c>
      <c r="F2227" s="3" t="n">
        <f aca="false">F2226+I2226*DT</f>
        <v>0.00664758900764292</v>
      </c>
      <c r="G2227" s="2" t="n">
        <f aca="false">-spring_constant*(E2226-unweighted_length)</f>
        <v>1.39032587404024</v>
      </c>
      <c r="H2227" s="2" t="n">
        <f aca="false">weight+G2227</f>
        <v>3.35232587404024</v>
      </c>
      <c r="I2227" s="0" t="n">
        <f aca="false">H2227/mass</f>
        <v>16.7616293702012</v>
      </c>
    </row>
    <row r="2228" customFormat="false" ht="13" hidden="false" customHeight="false" outlineLevel="0" collapsed="false">
      <c r="D2228" s="1" t="n">
        <v>2.223</v>
      </c>
      <c r="E2228" s="3" t="n">
        <f aca="false">E2227+F2227*DT</f>
        <v>0.860963947488161</v>
      </c>
      <c r="F2228" s="3" t="n">
        <f aca="false">F2227+I2227*DT</f>
        <v>0.0234092183778441</v>
      </c>
      <c r="G2228" s="2" t="n">
        <f aca="false">-spring_constant*(E2227-unweighted_length)</f>
        <v>1.39042700100846</v>
      </c>
      <c r="H2228" s="2" t="n">
        <f aca="false">weight+G2228</f>
        <v>3.35242700100846</v>
      </c>
      <c r="I2228" s="0" t="n">
        <f aca="false">H2228/mass</f>
        <v>16.7621350050423</v>
      </c>
    </row>
    <row r="2229" customFormat="false" ht="13" hidden="false" customHeight="false" outlineLevel="0" collapsed="false">
      <c r="D2229" s="1" t="n">
        <v>2.224</v>
      </c>
      <c r="E2229" s="3" t="n">
        <f aca="false">E2228+F2228*DT</f>
        <v>0.860987356706539</v>
      </c>
      <c r="F2229" s="3" t="n">
        <f aca="false">F2228+I2228*DT</f>
        <v>0.0401713533828864</v>
      </c>
      <c r="G2229" s="2" t="n">
        <f aca="false">-spring_constant*(E2228-unweighted_length)</f>
        <v>1.39036052511839</v>
      </c>
      <c r="H2229" s="2" t="n">
        <f aca="false">weight+G2229</f>
        <v>3.35236052511839</v>
      </c>
      <c r="I2229" s="0" t="n">
        <f aca="false">H2229/mass</f>
        <v>16.7618026255919</v>
      </c>
    </row>
    <row r="2230" customFormat="false" ht="13" hidden="false" customHeight="false" outlineLevel="0" collapsed="false">
      <c r="D2230" s="1" t="n">
        <v>2.225</v>
      </c>
      <c r="E2230" s="3" t="n">
        <f aca="false">E2229+F2229*DT</f>
        <v>0.861027528059922</v>
      </c>
      <c r="F2230" s="3" t="n">
        <f aca="false">F2229+I2229*DT</f>
        <v>0.0569331560084784</v>
      </c>
      <c r="G2230" s="2" t="n">
        <f aca="false">-spring_constant*(E2229-unweighted_length)</f>
        <v>1.39012643293461</v>
      </c>
      <c r="H2230" s="2" t="n">
        <f aca="false">weight+G2230</f>
        <v>3.35212643293461</v>
      </c>
      <c r="I2230" s="0" t="n">
        <f aca="false">H2230/mass</f>
        <v>16.760632164673</v>
      </c>
    </row>
    <row r="2231" customFormat="false" ht="13" hidden="false" customHeight="false" outlineLevel="0" collapsed="false">
      <c r="D2231" s="1" t="n">
        <v>2.226</v>
      </c>
      <c r="E2231" s="3" t="n">
        <f aca="false">E2230+F2230*DT</f>
        <v>0.861084461215931</v>
      </c>
      <c r="F2231" s="3" t="n">
        <f aca="false">F2230+I2230*DT</f>
        <v>0.0736937881731514</v>
      </c>
      <c r="G2231" s="2" t="n">
        <f aca="false">-spring_constant*(E2230-unweighted_length)</f>
        <v>1.38972471940078</v>
      </c>
      <c r="H2231" s="2" t="n">
        <f aca="false">weight+G2231</f>
        <v>3.35172471940078</v>
      </c>
      <c r="I2231" s="0" t="n">
        <f aca="false">H2231/mass</f>
        <v>16.7586235970039</v>
      </c>
    </row>
    <row r="2232" customFormat="false" ht="13" hidden="false" customHeight="false" outlineLevel="0" collapsed="false">
      <c r="D2232" s="1" t="n">
        <v>2.227</v>
      </c>
      <c r="E2232" s="3" t="n">
        <f aca="false">E2231+F2231*DT</f>
        <v>0.861158155004104</v>
      </c>
      <c r="F2232" s="3" t="n">
        <f aca="false">F2231+I2231*DT</f>
        <v>0.0904524117701553</v>
      </c>
      <c r="G2232" s="2" t="n">
        <f aca="false">-spring_constant*(E2231-unweighted_length)</f>
        <v>1.38915538784069</v>
      </c>
      <c r="H2232" s="2" t="n">
        <f aca="false">weight+G2232</f>
        <v>3.3511553878407</v>
      </c>
      <c r="I2232" s="0" t="n">
        <f aca="false">H2232/mass</f>
        <v>16.7557769392035</v>
      </c>
    </row>
    <row r="2233" customFormat="false" ht="13" hidden="false" customHeight="false" outlineLevel="0" collapsed="false">
      <c r="D2233" s="1" t="n">
        <v>2.228</v>
      </c>
      <c r="E2233" s="3" t="n">
        <f aca="false">E2232+F2232*DT</f>
        <v>0.861248607415874</v>
      </c>
      <c r="F2233" s="3" t="n">
        <f aca="false">F2232+I2232*DT</f>
        <v>0.107208188709359</v>
      </c>
      <c r="G2233" s="2" t="n">
        <f aca="false">-spring_constant*(E2232-unweighted_length)</f>
        <v>1.38841844995896</v>
      </c>
      <c r="H2233" s="2" t="n">
        <f aca="false">weight+G2233</f>
        <v>3.35041844995896</v>
      </c>
      <c r="I2233" s="0" t="n">
        <f aca="false">H2233/mass</f>
        <v>16.7520922497948</v>
      </c>
    </row>
    <row r="2234" customFormat="false" ht="13" hidden="false" customHeight="false" outlineLevel="0" collapsed="false">
      <c r="D2234" s="1" t="n">
        <v>2.229</v>
      </c>
      <c r="E2234" s="3" t="n">
        <f aca="false">E2233+F2233*DT</f>
        <v>0.861355815604583</v>
      </c>
      <c r="F2234" s="3" t="n">
        <f aca="false">F2233+I2233*DT</f>
        <v>0.123960280959154</v>
      </c>
      <c r="G2234" s="2" t="n">
        <f aca="false">-spring_constant*(E2233-unweighted_length)</f>
        <v>1.38751392584126</v>
      </c>
      <c r="H2234" s="2" t="n">
        <f aca="false">weight+G2234</f>
        <v>3.34951392584126</v>
      </c>
      <c r="I2234" s="0" t="n">
        <f aca="false">H2234/mass</f>
        <v>16.7475696292063</v>
      </c>
    </row>
    <row r="2235" customFormat="false" ht="13" hidden="false" customHeight="false" outlineLevel="0" collapsed="false">
      <c r="D2235" s="1" t="n">
        <v>2.23</v>
      </c>
      <c r="E2235" s="3" t="n">
        <f aca="false">E2234+F2234*DT</f>
        <v>0.861479775885542</v>
      </c>
      <c r="F2235" s="3" t="n">
        <f aca="false">F2234+I2234*DT</f>
        <v>0.14070785058836</v>
      </c>
      <c r="G2235" s="2" t="n">
        <f aca="false">-spring_constant*(E2234-unweighted_length)</f>
        <v>1.38644184395417</v>
      </c>
      <c r="H2235" s="2" t="n">
        <f aca="false">weight+G2235</f>
        <v>3.34844184395417</v>
      </c>
      <c r="I2235" s="0" t="n">
        <f aca="false">H2235/mass</f>
        <v>16.7422092197708</v>
      </c>
    </row>
    <row r="2236" customFormat="false" ht="13" hidden="false" customHeight="false" outlineLevel="0" collapsed="false">
      <c r="D2236" s="1" t="n">
        <v>2.231</v>
      </c>
      <c r="E2236" s="3" t="n">
        <f aca="false">E2235+F2235*DT</f>
        <v>0.861620483736131</v>
      </c>
      <c r="F2236" s="3" t="n">
        <f aca="false">F2235+I2235*DT</f>
        <v>0.157450059808131</v>
      </c>
      <c r="G2236" s="2" t="n">
        <f aca="false">-spring_constant*(E2235-unweighted_length)</f>
        <v>1.38520224114458</v>
      </c>
      <c r="H2236" s="2" t="n">
        <f aca="false">weight+G2236</f>
        <v>3.34720224114458</v>
      </c>
      <c r="I2236" s="0" t="n">
        <f aca="false">H2236/mass</f>
        <v>16.7360112057229</v>
      </c>
    </row>
    <row r="2237" customFormat="false" ht="13" hidden="false" customHeight="false" outlineLevel="0" collapsed="false">
      <c r="D2237" s="1" t="n">
        <v>2.232</v>
      </c>
      <c r="E2237" s="3" t="n">
        <f aca="false">E2236+F2236*DT</f>
        <v>0.861777933795939</v>
      </c>
      <c r="F2237" s="3" t="n">
        <f aca="false">F2236+I2236*DT</f>
        <v>0.174186071013854</v>
      </c>
      <c r="G2237" s="2" t="n">
        <f aca="false">-spring_constant*(E2236-unweighted_length)</f>
        <v>1.38379516263869</v>
      </c>
      <c r="H2237" s="2" t="n">
        <f aca="false">weight+G2237</f>
        <v>3.34579516263869</v>
      </c>
      <c r="I2237" s="0" t="n">
        <f aca="false">H2237/mass</f>
        <v>16.7289758131935</v>
      </c>
    </row>
    <row r="2238" customFormat="false" ht="13" hidden="false" customHeight="false" outlineLevel="0" collapsed="false">
      <c r="D2238" s="1" t="n">
        <v>2.233</v>
      </c>
      <c r="E2238" s="3" t="n">
        <f aca="false">E2237+F2237*DT</f>
        <v>0.861952119866953</v>
      </c>
      <c r="F2238" s="3" t="n">
        <f aca="false">F2237+I2237*DT</f>
        <v>0.190915046827047</v>
      </c>
      <c r="G2238" s="2" t="n">
        <f aca="false">-spring_constant*(E2237-unweighted_length)</f>
        <v>1.38222066204061</v>
      </c>
      <c r="H2238" s="2" t="n">
        <f aca="false">weight+G2238</f>
        <v>3.34422066204061</v>
      </c>
      <c r="I2238" s="0" t="n">
        <f aca="false">H2238/mass</f>
        <v>16.7211033102031</v>
      </c>
    </row>
    <row r="2239" customFormat="false" ht="13" hidden="false" customHeight="false" outlineLevel="0" collapsed="false">
      <c r="D2239" s="1" t="n">
        <v>2.234</v>
      </c>
      <c r="E2239" s="3" t="n">
        <f aca="false">E2238+F2238*DT</f>
        <v>0.86214303491378</v>
      </c>
      <c r="F2239" s="3" t="n">
        <f aca="false">F2238+I2238*DT</f>
        <v>0.20763615013725</v>
      </c>
      <c r="G2239" s="2" t="n">
        <f aca="false">-spring_constant*(E2238-unweighted_length)</f>
        <v>1.38047880133047</v>
      </c>
      <c r="H2239" s="2" t="n">
        <f aca="false">weight+G2239</f>
        <v>3.34247880133047</v>
      </c>
      <c r="I2239" s="0" t="n">
        <f aca="false">H2239/mass</f>
        <v>16.7123940066524</v>
      </c>
    </row>
    <row r="2240" customFormat="false" ht="13" hidden="false" customHeight="false" outlineLevel="0" collapsed="false">
      <c r="D2240" s="1" t="n">
        <v>2.235</v>
      </c>
      <c r="E2240" s="3" t="n">
        <f aca="false">E2239+F2239*DT</f>
        <v>0.862350671063917</v>
      </c>
      <c r="F2240" s="3" t="n">
        <f aca="false">F2239+I2239*DT</f>
        <v>0.224348544143903</v>
      </c>
      <c r="G2240" s="2" t="n">
        <f aca="false">-spring_constant*(E2239-unweighted_length)</f>
        <v>1.3785696508622</v>
      </c>
      <c r="H2240" s="2" t="n">
        <f aca="false">weight+G2240</f>
        <v>3.3405696508622</v>
      </c>
      <c r="I2240" s="0" t="n">
        <f aca="false">H2240/mass</f>
        <v>16.702848254311</v>
      </c>
    </row>
    <row r="2241" customFormat="false" ht="13" hidden="false" customHeight="false" outlineLevel="0" collapsed="false">
      <c r="D2241" s="1" t="n">
        <v>2.236</v>
      </c>
      <c r="E2241" s="3" t="n">
        <f aca="false">E2240+F2240*DT</f>
        <v>0.862575019608061</v>
      </c>
      <c r="F2241" s="3" t="n">
        <f aca="false">F2240+I2240*DT</f>
        <v>0.241051392398214</v>
      </c>
      <c r="G2241" s="2" t="n">
        <f aca="false">-spring_constant*(E2240-unweighted_length)</f>
        <v>1.37649328936083</v>
      </c>
      <c r="H2241" s="2" t="n">
        <f aca="false">weight+G2241</f>
        <v>3.33849328936083</v>
      </c>
      <c r="I2241" s="0" t="n">
        <f aca="false">H2241/mass</f>
        <v>16.6924664468041</v>
      </c>
    </row>
    <row r="2242" customFormat="false" ht="13" hidden="false" customHeight="false" outlineLevel="0" collapsed="false">
      <c r="D2242" s="1" t="n">
        <v>2.237</v>
      </c>
      <c r="E2242" s="3" t="n">
        <f aca="false">E2241+F2241*DT</f>
        <v>0.862816071000459</v>
      </c>
      <c r="F2242" s="3" t="n">
        <f aca="false">F2241+I2241*DT</f>
        <v>0.257743858845018</v>
      </c>
      <c r="G2242" s="2" t="n">
        <f aca="false">-spring_constant*(E2241-unweighted_length)</f>
        <v>1.37424980391939</v>
      </c>
      <c r="H2242" s="2" t="n">
        <f aca="false">weight+G2242</f>
        <v>3.33624980391939</v>
      </c>
      <c r="I2242" s="0" t="n">
        <f aca="false">H2242/mass</f>
        <v>16.681249019597</v>
      </c>
    </row>
    <row r="2243" customFormat="false" ht="13" hidden="false" customHeight="false" outlineLevel="0" collapsed="false">
      <c r="D2243" s="1" t="n">
        <v>2.238</v>
      </c>
      <c r="E2243" s="3" t="n">
        <f aca="false">E2242+F2242*DT</f>
        <v>0.863073814859304</v>
      </c>
      <c r="F2243" s="3" t="n">
        <f aca="false">F2242+I2242*DT</f>
        <v>0.274425107864615</v>
      </c>
      <c r="G2243" s="2" t="n">
        <f aca="false">-spring_constant*(E2242-unweighted_length)</f>
        <v>1.37183928999541</v>
      </c>
      <c r="H2243" s="2" t="n">
        <f aca="false">weight+G2243</f>
        <v>3.33383928999541</v>
      </c>
      <c r="I2243" s="0" t="n">
        <f aca="false">H2243/mass</f>
        <v>16.669196449977</v>
      </c>
    </row>
    <row r="2244" customFormat="false" ht="13" hidden="false" customHeight="false" outlineLevel="0" collapsed="false">
      <c r="D2244" s="1" t="n">
        <v>2.239</v>
      </c>
      <c r="E2244" s="3" t="n">
        <f aca="false">E2243+F2243*DT</f>
        <v>0.863348239967169</v>
      </c>
      <c r="F2244" s="3" t="n">
        <f aca="false">F2243+I2243*DT</f>
        <v>0.291094304314592</v>
      </c>
      <c r="G2244" s="2" t="n">
        <f aca="false">-spring_constant*(E2243-unweighted_length)</f>
        <v>1.36926185140696</v>
      </c>
      <c r="H2244" s="2" t="n">
        <f aca="false">weight+G2244</f>
        <v>3.33126185140696</v>
      </c>
      <c r="I2244" s="0" t="n">
        <f aca="false">H2244/mass</f>
        <v>16.6563092570348</v>
      </c>
    </row>
    <row r="2245" customFormat="false" ht="13" hidden="false" customHeight="false" outlineLevel="0" collapsed="false">
      <c r="D2245" s="1" t="n">
        <v>2.24</v>
      </c>
      <c r="E2245" s="3" t="n">
        <f aca="false">E2244+F2244*DT</f>
        <v>0.863639334271483</v>
      </c>
      <c r="F2245" s="3" t="n">
        <f aca="false">F2244+I2244*DT</f>
        <v>0.307750613571627</v>
      </c>
      <c r="G2245" s="2" t="n">
        <f aca="false">-spring_constant*(E2244-unweighted_length)</f>
        <v>1.36651760032831</v>
      </c>
      <c r="H2245" s="2" t="n">
        <f aca="false">weight+G2245</f>
        <v>3.32851760032831</v>
      </c>
      <c r="I2245" s="0" t="n">
        <f aca="false">H2245/mass</f>
        <v>16.6425880016416</v>
      </c>
    </row>
    <row r="2246" customFormat="false" ht="13" hidden="false" customHeight="false" outlineLevel="0" collapsed="false">
      <c r="D2246" s="1" t="n">
        <v>2.241</v>
      </c>
      <c r="E2246" s="3" t="n">
        <f aca="false">E2245+F2245*DT</f>
        <v>0.863947084885055</v>
      </c>
      <c r="F2246" s="3" t="n">
        <f aca="false">F2245+I2245*DT</f>
        <v>0.324393201573268</v>
      </c>
      <c r="G2246" s="2" t="n">
        <f aca="false">-spring_constant*(E2245-unweighted_length)</f>
        <v>1.36360665728517</v>
      </c>
      <c r="H2246" s="2" t="n">
        <f aca="false">weight+G2246</f>
        <v>3.32560665728517</v>
      </c>
      <c r="I2246" s="0" t="n">
        <f aca="false">H2246/mass</f>
        <v>16.6280332864258</v>
      </c>
    </row>
    <row r="2247" customFormat="false" ht="13" hidden="false" customHeight="false" outlineLevel="0" collapsed="false">
      <c r="D2247" s="1" t="n">
        <v>2.242</v>
      </c>
      <c r="E2247" s="3" t="n">
        <f aca="false">E2246+F2246*DT</f>
        <v>0.864271478086628</v>
      </c>
      <c r="F2247" s="3" t="n">
        <f aca="false">F2246+I2246*DT</f>
        <v>0.341021234859694</v>
      </c>
      <c r="G2247" s="2" t="n">
        <f aca="false">-spring_constant*(E2246-unweighted_length)</f>
        <v>1.36052915114945</v>
      </c>
      <c r="H2247" s="2" t="n">
        <f aca="false">weight+G2247</f>
        <v>3.32252915114945</v>
      </c>
      <c r="I2247" s="0" t="n">
        <f aca="false">H2247/mass</f>
        <v>16.6126457557473</v>
      </c>
    </row>
    <row r="2248" customFormat="false" ht="13" hidden="false" customHeight="false" outlineLevel="0" collapsed="false">
      <c r="D2248" s="1" t="n">
        <v>2.243</v>
      </c>
      <c r="E2248" s="3" t="n">
        <f aca="false">E2247+F2247*DT</f>
        <v>0.864612499321488</v>
      </c>
      <c r="F2248" s="3" t="n">
        <f aca="false">F2247+I2247*DT</f>
        <v>0.357633880615441</v>
      </c>
      <c r="G2248" s="2" t="n">
        <f aca="false">-spring_constant*(E2247-unweighted_length)</f>
        <v>1.35728521913372</v>
      </c>
      <c r="H2248" s="2" t="n">
        <f aca="false">weight+G2248</f>
        <v>3.31928521913372</v>
      </c>
      <c r="I2248" s="0" t="n">
        <f aca="false">H2248/mass</f>
        <v>16.5964260956686</v>
      </c>
    </row>
    <row r="2249" customFormat="false" ht="13" hidden="false" customHeight="false" outlineLevel="0" collapsed="false">
      <c r="D2249" s="1" t="n">
        <v>2.244</v>
      </c>
      <c r="E2249" s="3" t="n">
        <f aca="false">E2248+F2248*DT</f>
        <v>0.864970133202103</v>
      </c>
      <c r="F2249" s="3" t="n">
        <f aca="false">F2248+I2248*DT</f>
        <v>0.37423030671111</v>
      </c>
      <c r="G2249" s="2" t="n">
        <f aca="false">-spring_constant*(E2248-unweighted_length)</f>
        <v>1.35387500678512</v>
      </c>
      <c r="H2249" s="2" t="n">
        <f aca="false">weight+G2249</f>
        <v>3.31587500678512</v>
      </c>
      <c r="I2249" s="0" t="n">
        <f aca="false">H2249/mass</f>
        <v>16.5793750339256</v>
      </c>
    </row>
    <row r="2250" customFormat="false" ht="13" hidden="false" customHeight="false" outlineLevel="0" collapsed="false">
      <c r="D2250" s="1" t="n">
        <v>2.245</v>
      </c>
      <c r="E2250" s="3" t="n">
        <f aca="false">E2249+F2249*DT</f>
        <v>0.865344363508815</v>
      </c>
      <c r="F2250" s="3" t="n">
        <f aca="false">F2249+I2249*DT</f>
        <v>0.390809681745035</v>
      </c>
      <c r="G2250" s="2" t="n">
        <f aca="false">-spring_constant*(E2249-unweighted_length)</f>
        <v>1.35029866797897</v>
      </c>
      <c r="H2250" s="2" t="n">
        <f aca="false">weight+G2250</f>
        <v>3.31229866797897</v>
      </c>
      <c r="I2250" s="0" t="n">
        <f aca="false">H2250/mass</f>
        <v>16.5614933398948</v>
      </c>
    </row>
    <row r="2251" customFormat="false" ht="13" hidden="false" customHeight="false" outlineLevel="0" collapsed="false">
      <c r="D2251" s="1" t="n">
        <v>2.246</v>
      </c>
      <c r="E2251" s="3" t="n">
        <f aca="false">E2250+F2250*DT</f>
        <v>0.86573517319056</v>
      </c>
      <c r="F2251" s="3" t="n">
        <f aca="false">F2250+I2250*DT</f>
        <v>0.40737117508493</v>
      </c>
      <c r="G2251" s="2" t="n">
        <f aca="false">-spring_constant*(E2250-unweighted_length)</f>
        <v>1.34655636491186</v>
      </c>
      <c r="H2251" s="2" t="n">
        <f aca="false">weight+G2251</f>
        <v>3.30855636491186</v>
      </c>
      <c r="I2251" s="0" t="n">
        <f aca="false">H2251/mass</f>
        <v>16.5427818245593</v>
      </c>
    </row>
    <row r="2252" customFormat="false" ht="13" hidden="false" customHeight="false" outlineLevel="0" collapsed="false">
      <c r="D2252" s="1" t="n">
        <v>2.247</v>
      </c>
      <c r="E2252" s="3" t="n">
        <f aca="false">E2251+F2251*DT</f>
        <v>0.866142544365644</v>
      </c>
      <c r="F2252" s="3" t="n">
        <f aca="false">F2251+I2251*DT</f>
        <v>0.423913956909489</v>
      </c>
      <c r="G2252" s="2" t="n">
        <f aca="false">-spring_constant*(E2251-unweighted_length)</f>
        <v>1.34264826809441</v>
      </c>
      <c r="H2252" s="2" t="n">
        <f aca="false">weight+G2252</f>
        <v>3.30464826809441</v>
      </c>
      <c r="I2252" s="0" t="n">
        <f aca="false">H2252/mass</f>
        <v>16.523241340472</v>
      </c>
    </row>
    <row r="2253" customFormat="false" ht="13" hidden="false" customHeight="false" outlineLevel="0" collapsed="false">
      <c r="D2253" s="1" t="n">
        <v>2.248</v>
      </c>
      <c r="E2253" s="3" t="n">
        <f aca="false">E2252+F2252*DT</f>
        <v>0.866566458322554</v>
      </c>
      <c r="F2253" s="3" t="n">
        <f aca="false">F2252+I2252*DT</f>
        <v>0.440437198249961</v>
      </c>
      <c r="G2253" s="2" t="n">
        <f aca="false">-spring_constant*(E2252-unweighted_length)</f>
        <v>1.33857455634356</v>
      </c>
      <c r="H2253" s="2" t="n">
        <f aca="false">weight+G2253</f>
        <v>3.30057455634356</v>
      </c>
      <c r="I2253" s="0" t="n">
        <f aca="false">H2253/mass</f>
        <v>16.5028727817178</v>
      </c>
    </row>
    <row r="2254" customFormat="false" ht="13" hidden="false" customHeight="false" outlineLevel="0" collapsed="false">
      <c r="D2254" s="1" t="n">
        <v>2.249</v>
      </c>
      <c r="E2254" s="3" t="n">
        <f aca="false">E2253+F2253*DT</f>
        <v>0.867006895520804</v>
      </c>
      <c r="F2254" s="3" t="n">
        <f aca="false">F2253+I2253*DT</f>
        <v>0.456940071031679</v>
      </c>
      <c r="G2254" s="2" t="n">
        <f aca="false">-spring_constant*(E2253-unweighted_length)</f>
        <v>1.33433541677446</v>
      </c>
      <c r="H2254" s="2" t="n">
        <f aca="false">weight+G2254</f>
        <v>3.29633541677446</v>
      </c>
      <c r="I2254" s="0" t="n">
        <f aca="false">H2254/mass</f>
        <v>16.4816770838723</v>
      </c>
    </row>
    <row r="2255" customFormat="false" ht="13" hidden="false" customHeight="false" outlineLevel="0" collapsed="false">
      <c r="D2255" s="1" t="n">
        <v>2.25</v>
      </c>
      <c r="E2255" s="3" t="n">
        <f aca="false">E2254+F2254*DT</f>
        <v>0.867463835591836</v>
      </c>
      <c r="F2255" s="3" t="n">
        <f aca="false">F2254+I2254*DT</f>
        <v>0.473421748115552</v>
      </c>
      <c r="G2255" s="2" t="n">
        <f aca="false">-spring_constant*(E2254-unweighted_length)</f>
        <v>1.32993104479196</v>
      </c>
      <c r="H2255" s="2" t="n">
        <f aca="false">weight+G2255</f>
        <v>3.29193104479196</v>
      </c>
      <c r="I2255" s="0" t="n">
        <f aca="false">H2255/mass</f>
        <v>16.4596552239598</v>
      </c>
    </row>
    <row r="2256" customFormat="false" ht="13" hidden="false" customHeight="false" outlineLevel="0" collapsed="false">
      <c r="D2256" s="1" t="n">
        <v>2.251</v>
      </c>
      <c r="E2256" s="3" t="n">
        <f aca="false">E2255+F2255*DT</f>
        <v>0.867937257339951</v>
      </c>
      <c r="F2256" s="3" t="n">
        <f aca="false">F2255+I2255*DT</f>
        <v>0.489881403339511</v>
      </c>
      <c r="G2256" s="2" t="n">
        <f aca="false">-spring_constant*(E2255-unweighted_length)</f>
        <v>1.32536164408165</v>
      </c>
      <c r="H2256" s="2" t="n">
        <f aca="false">weight+G2256</f>
        <v>3.28736164408165</v>
      </c>
      <c r="I2256" s="0" t="n">
        <f aca="false">H2256/mass</f>
        <v>16.4368082204082</v>
      </c>
    </row>
    <row r="2257" customFormat="false" ht="13" hidden="false" customHeight="false" outlineLevel="0" collapsed="false">
      <c r="D2257" s="1" t="n">
        <v>2.252</v>
      </c>
      <c r="E2257" s="3" t="n">
        <f aca="false">E2256+F2256*DT</f>
        <v>0.868427138743291</v>
      </c>
      <c r="F2257" s="3" t="n">
        <f aca="false">F2256+I2256*DT</f>
        <v>0.50631821155992</v>
      </c>
      <c r="G2257" s="2" t="n">
        <f aca="false">-spring_constant*(E2256-unweighted_length)</f>
        <v>1.32062742660049</v>
      </c>
      <c r="H2257" s="2" t="n">
        <f aca="false">weight+G2257</f>
        <v>3.28262742660049</v>
      </c>
      <c r="I2257" s="0" t="n">
        <f aca="false">H2257/mass</f>
        <v>16.4131371330024</v>
      </c>
    </row>
    <row r="2258" customFormat="false" ht="13" hidden="false" customHeight="false" outlineLevel="0" collapsed="false">
      <c r="D2258" s="1" t="n">
        <v>2.253</v>
      </c>
      <c r="E2258" s="3" t="n">
        <f aca="false">E2257+F2257*DT</f>
        <v>0.868933456954851</v>
      </c>
      <c r="F2258" s="3" t="n">
        <f aca="false">F2257+I2257*DT</f>
        <v>0.522731348692922</v>
      </c>
      <c r="G2258" s="2" t="n">
        <f aca="false">-spring_constant*(E2257-unweighted_length)</f>
        <v>1.31572861256709</v>
      </c>
      <c r="H2258" s="2" t="n">
        <f aca="false">weight+G2258</f>
        <v>3.27772861256709</v>
      </c>
      <c r="I2258" s="0" t="n">
        <f aca="false">H2258/mass</f>
        <v>16.3886430628355</v>
      </c>
    </row>
    <row r="2259" customFormat="false" ht="13" hidden="false" customHeight="false" outlineLevel="0" collapsed="false">
      <c r="D2259" s="1" t="n">
        <v>2.254</v>
      </c>
      <c r="E2259" s="3" t="n">
        <f aca="false">E2258+F2258*DT</f>
        <v>0.869456188303543</v>
      </c>
      <c r="F2259" s="3" t="n">
        <f aca="false">F2258+I2258*DT</f>
        <v>0.539119991755758</v>
      </c>
      <c r="G2259" s="2" t="n">
        <f aca="false">-spring_constant*(E2258-unweighted_length)</f>
        <v>1.3106654304515</v>
      </c>
      <c r="H2259" s="2" t="n">
        <f aca="false">weight+G2259</f>
        <v>3.2726654304515</v>
      </c>
      <c r="I2259" s="0" t="n">
        <f aca="false">H2259/mass</f>
        <v>16.3633271522575</v>
      </c>
    </row>
    <row r="2260" customFormat="false" ht="13" hidden="false" customHeight="false" outlineLevel="0" collapsed="false">
      <c r="D2260" s="1" t="n">
        <v>2.255</v>
      </c>
      <c r="E2260" s="3" t="n">
        <f aca="false">E2259+F2259*DT</f>
        <v>0.869995308295299</v>
      </c>
      <c r="F2260" s="3" t="n">
        <f aca="false">F2259+I2259*DT</f>
        <v>0.555483318908015</v>
      </c>
      <c r="G2260" s="2" t="n">
        <f aca="false">-spring_constant*(E2259-unweighted_length)</f>
        <v>1.30543811696457</v>
      </c>
      <c r="H2260" s="2" t="n">
        <f aca="false">weight+G2260</f>
        <v>3.26743811696457</v>
      </c>
      <c r="I2260" s="0" t="n">
        <f aca="false">H2260/mass</f>
        <v>16.3371905848228</v>
      </c>
    </row>
    <row r="2261" customFormat="false" ht="13" hidden="false" customHeight="false" outlineLevel="0" collapsed="false">
      <c r="D2261" s="1" t="n">
        <v>2.256</v>
      </c>
      <c r="E2261" s="3" t="n">
        <f aca="false">E2260+F2260*DT</f>
        <v>0.870550791614207</v>
      </c>
      <c r="F2261" s="3" t="n">
        <f aca="false">F2260+I2260*DT</f>
        <v>0.571820509492838</v>
      </c>
      <c r="G2261" s="2" t="n">
        <f aca="false">-spring_constant*(E2260-unweighted_length)</f>
        <v>1.30004691704701</v>
      </c>
      <c r="H2261" s="2" t="n">
        <f aca="false">weight+G2261</f>
        <v>3.26204691704701</v>
      </c>
      <c r="I2261" s="0" t="n">
        <f aca="false">H2261/mass</f>
        <v>16.310234585235</v>
      </c>
    </row>
    <row r="2262" customFormat="false" ht="13" hidden="false" customHeight="false" outlineLevel="0" collapsed="false">
      <c r="D2262" s="1" t="n">
        <v>2.257</v>
      </c>
      <c r="E2262" s="3" t="n">
        <f aca="false">E2261+F2261*DT</f>
        <v>0.8711226121237</v>
      </c>
      <c r="F2262" s="3" t="n">
        <f aca="false">F2261+I2261*DT</f>
        <v>0.588130744078073</v>
      </c>
      <c r="G2262" s="2" t="n">
        <f aca="false">-spring_constant*(E2261-unweighted_length)</f>
        <v>1.29449208385793</v>
      </c>
      <c r="H2262" s="2" t="n">
        <f aca="false">weight+G2262</f>
        <v>3.25649208385793</v>
      </c>
      <c r="I2262" s="0" t="n">
        <f aca="false">H2262/mass</f>
        <v>16.2824604192896</v>
      </c>
    </row>
    <row r="2263" customFormat="false" ht="13" hidden="false" customHeight="false" outlineLevel="0" collapsed="false">
      <c r="D2263" s="1" t="n">
        <v>2.258</v>
      </c>
      <c r="E2263" s="3" t="n">
        <f aca="false">E2262+F2262*DT</f>
        <v>0.871710742867778</v>
      </c>
      <c r="F2263" s="3" t="n">
        <f aca="false">F2262+I2262*DT</f>
        <v>0.604413204497363</v>
      </c>
      <c r="G2263" s="2" t="n">
        <f aca="false">-spring_constant*(E2262-unweighted_length)</f>
        <v>1.288773878763</v>
      </c>
      <c r="H2263" s="2" t="n">
        <f aca="false">weight+G2263</f>
        <v>3.250773878763</v>
      </c>
      <c r="I2263" s="0" t="n">
        <f aca="false">H2263/mass</f>
        <v>16.253869393815</v>
      </c>
    </row>
    <row r="2264" customFormat="false" ht="13" hidden="false" customHeight="false" outlineLevel="0" collapsed="false">
      <c r="D2264" s="1" t="n">
        <v>2.259</v>
      </c>
      <c r="E2264" s="3" t="n">
        <f aca="false">E2263+F2263*DT</f>
        <v>0.872315156072275</v>
      </c>
      <c r="F2264" s="3" t="n">
        <f aca="false">F2263+I2263*DT</f>
        <v>0.620667073891178</v>
      </c>
      <c r="G2264" s="2" t="n">
        <f aca="false">-spring_constant*(E2263-unweighted_length)</f>
        <v>1.28289257132222</v>
      </c>
      <c r="H2264" s="2" t="n">
        <f aca="false">weight+G2264</f>
        <v>3.24489257132222</v>
      </c>
      <c r="I2264" s="0" t="n">
        <f aca="false">H2264/mass</f>
        <v>16.2244628566111</v>
      </c>
    </row>
    <row r="2265" customFormat="false" ht="13" hidden="false" customHeight="false" outlineLevel="0" collapsed="false">
      <c r="D2265" s="1" t="n">
        <v>2.26</v>
      </c>
      <c r="E2265" s="3" t="n">
        <f aca="false">E2264+F2264*DT</f>
        <v>0.872935823146167</v>
      </c>
      <c r="F2265" s="3" t="n">
        <f aca="false">F2264+I2264*DT</f>
        <v>0.636891536747789</v>
      </c>
      <c r="G2265" s="2" t="n">
        <f aca="false">-spring_constant*(E2264-unweighted_length)</f>
        <v>1.27684843927725</v>
      </c>
      <c r="H2265" s="2" t="n">
        <f aca="false">weight+G2265</f>
        <v>3.23884843927725</v>
      </c>
      <c r="I2265" s="0" t="n">
        <f aca="false">H2265/mass</f>
        <v>16.1942421963862</v>
      </c>
    </row>
    <row r="2266" customFormat="false" ht="13" hidden="false" customHeight="false" outlineLevel="0" collapsed="false">
      <c r="D2266" s="1" t="n">
        <v>2.261</v>
      </c>
      <c r="E2266" s="3" t="n">
        <f aca="false">E2265+F2265*DT</f>
        <v>0.873572714682914</v>
      </c>
      <c r="F2266" s="3" t="n">
        <f aca="false">F2265+I2265*DT</f>
        <v>0.653085778944175</v>
      </c>
      <c r="G2266" s="2" t="n">
        <f aca="false">-spring_constant*(E2265-unweighted_length)</f>
        <v>1.27064176853833</v>
      </c>
      <c r="H2266" s="2" t="n">
        <f aca="false">weight+G2266</f>
        <v>3.23264176853833</v>
      </c>
      <c r="I2266" s="0" t="n">
        <f aca="false">H2266/mass</f>
        <v>16.1632088426917</v>
      </c>
    </row>
    <row r="2267" customFormat="false" ht="13" hidden="false" customHeight="false" outlineLevel="0" collapsed="false">
      <c r="D2267" s="1" t="n">
        <v>2.262</v>
      </c>
      <c r="E2267" s="3" t="n">
        <f aca="false">E2266+F2266*DT</f>
        <v>0.874225800461859</v>
      </c>
      <c r="F2267" s="3" t="n">
        <f aca="false">F2266+I2266*DT</f>
        <v>0.669248987786867</v>
      </c>
      <c r="G2267" s="2" t="n">
        <f aca="false">-spring_constant*(E2266-unweighted_length)</f>
        <v>1.26427285317086</v>
      </c>
      <c r="H2267" s="2" t="n">
        <f aca="false">weight+G2267</f>
        <v>3.22627285317086</v>
      </c>
      <c r="I2267" s="0" t="n">
        <f aca="false">H2267/mass</f>
        <v>16.1313642658543</v>
      </c>
    </row>
    <row r="2268" customFormat="false" ht="13" hidden="false" customHeight="false" outlineLevel="0" collapsed="false">
      <c r="D2268" s="1" t="n">
        <v>2.263</v>
      </c>
      <c r="E2268" s="3" t="n">
        <f aca="false">E2267+F2267*DT</f>
        <v>0.874895049449646</v>
      </c>
      <c r="F2268" s="3" t="n">
        <f aca="false">F2267+I2267*DT</f>
        <v>0.685380352052721</v>
      </c>
      <c r="G2268" s="2" t="n">
        <f aca="false">-spring_constant*(E2267-unweighted_length)</f>
        <v>1.25774199538141</v>
      </c>
      <c r="H2268" s="2" t="n">
        <f aca="false">weight+G2268</f>
        <v>3.21974199538141</v>
      </c>
      <c r="I2268" s="0" t="n">
        <f aca="false">H2268/mass</f>
        <v>16.0987099769071</v>
      </c>
    </row>
    <row r="2269" customFormat="false" ht="13" hidden="false" customHeight="false" outlineLevel="0" collapsed="false">
      <c r="D2269" s="1" t="n">
        <v>2.264</v>
      </c>
      <c r="E2269" s="3" t="n">
        <f aca="false">E2268+F2268*DT</f>
        <v>0.875580429801698</v>
      </c>
      <c r="F2269" s="3" t="n">
        <f aca="false">F2268+I2268*DT</f>
        <v>0.701479062029628</v>
      </c>
      <c r="G2269" s="2" t="n">
        <f aca="false">-spring_constant*(E2268-unweighted_length)</f>
        <v>1.25104950550355</v>
      </c>
      <c r="H2269" s="2" t="n">
        <f aca="false">weight+G2269</f>
        <v>3.21304950550355</v>
      </c>
      <c r="I2269" s="0" t="n">
        <f aca="false">H2269/mass</f>
        <v>16.0652475275177</v>
      </c>
    </row>
    <row r="2270" customFormat="false" ht="13" hidden="false" customHeight="false" outlineLevel="0" collapsed="false">
      <c r="D2270" s="1" t="n">
        <v>2.265</v>
      </c>
      <c r="E2270" s="3" t="n">
        <f aca="false">E2269+F2269*DT</f>
        <v>0.876281908863728</v>
      </c>
      <c r="F2270" s="3" t="n">
        <f aca="false">F2269+I2269*DT</f>
        <v>0.717544309557146</v>
      </c>
      <c r="G2270" s="2" t="n">
        <f aca="false">-spring_constant*(E2269-unweighted_length)</f>
        <v>1.24419570198302</v>
      </c>
      <c r="H2270" s="2" t="n">
        <f aca="false">weight+G2270</f>
        <v>3.20619570198302</v>
      </c>
      <c r="I2270" s="0" t="n">
        <f aca="false">H2270/mass</f>
        <v>16.0309785099151</v>
      </c>
    </row>
    <row r="2271" customFormat="false" ht="13" hidden="false" customHeight="false" outlineLevel="0" collapsed="false">
      <c r="D2271" s="1" t="n">
        <v>2.266</v>
      </c>
      <c r="E2271" s="3" t="n">
        <f aca="false">E2270+F2270*DT</f>
        <v>0.876999453173285</v>
      </c>
      <c r="F2271" s="3" t="n">
        <f aca="false">F2270+I2270*DT</f>
        <v>0.733575288067061</v>
      </c>
      <c r="G2271" s="2" t="n">
        <f aca="false">-spring_constant*(E2270-unweighted_length)</f>
        <v>1.23718091136272</v>
      </c>
      <c r="H2271" s="2" t="n">
        <f aca="false">weight+G2271</f>
        <v>3.19918091136272</v>
      </c>
      <c r="I2271" s="0" t="n">
        <f aca="false">H2271/mass</f>
        <v>15.9959045568136</v>
      </c>
    </row>
    <row r="2272" customFormat="false" ht="13" hidden="false" customHeight="false" outlineLevel="0" collapsed="false">
      <c r="D2272" s="1" t="n">
        <v>2.267</v>
      </c>
      <c r="E2272" s="3" t="n">
        <f aca="false">E2271+F2271*DT</f>
        <v>0.877733028461352</v>
      </c>
      <c r="F2272" s="3" t="n">
        <f aca="false">F2271+I2271*DT</f>
        <v>0.749571192623874</v>
      </c>
      <c r="G2272" s="2" t="n">
        <f aca="false">-spring_constant*(E2271-unweighted_length)</f>
        <v>1.23000546826715</v>
      </c>
      <c r="H2272" s="2" t="n">
        <f aca="false">weight+G2272</f>
        <v>3.19200546826715</v>
      </c>
      <c r="I2272" s="0" t="n">
        <f aca="false">H2272/mass</f>
        <v>15.9600273413358</v>
      </c>
    </row>
    <row r="2273" customFormat="false" ht="13" hidden="false" customHeight="false" outlineLevel="0" collapsed="false">
      <c r="D2273" s="1" t="n">
        <v>2.268</v>
      </c>
      <c r="E2273" s="3" t="n">
        <f aca="false">E2272+F2272*DT</f>
        <v>0.878482599653976</v>
      </c>
      <c r="F2273" s="3" t="n">
        <f aca="false">F2272+I2272*DT</f>
        <v>0.76553121996521</v>
      </c>
      <c r="G2273" s="2" t="n">
        <f aca="false">-spring_constant*(E2272-unweighted_length)</f>
        <v>1.22266971538648</v>
      </c>
      <c r="H2273" s="2" t="n">
        <f aca="false">weight+G2273</f>
        <v>3.18466971538648</v>
      </c>
      <c r="I2273" s="0" t="n">
        <f aca="false">H2273/mass</f>
        <v>15.9233485769324</v>
      </c>
    </row>
    <row r="2274" customFormat="false" ht="13" hidden="false" customHeight="false" outlineLevel="0" collapsed="false">
      <c r="D2274" s="1" t="n">
        <v>2.269</v>
      </c>
      <c r="E2274" s="3" t="n">
        <f aca="false">E2273+F2273*DT</f>
        <v>0.879248130873941</v>
      </c>
      <c r="F2274" s="3" t="n">
        <f aca="false">F2273+I2273*DT</f>
        <v>0.781454568542143</v>
      </c>
      <c r="G2274" s="2" t="n">
        <f aca="false">-spring_constant*(E2273-unweighted_length)</f>
        <v>1.21517400346024</v>
      </c>
      <c r="H2274" s="2" t="n">
        <f aca="false">weight+G2274</f>
        <v>3.17717400346024</v>
      </c>
      <c r="I2274" s="0" t="n">
        <f aca="false">H2274/mass</f>
        <v>15.8858700173012</v>
      </c>
    </row>
    <row r="2275" customFormat="false" ht="13" hidden="false" customHeight="false" outlineLevel="0" collapsed="false">
      <c r="D2275" s="1" t="n">
        <v>2.27</v>
      </c>
      <c r="E2275" s="3" t="n">
        <f aca="false">E2274+F2274*DT</f>
        <v>0.880029585442483</v>
      </c>
      <c r="F2275" s="3" t="n">
        <f aca="false">F2274+I2274*DT</f>
        <v>0.797340438559444</v>
      </c>
      <c r="G2275" s="2" t="n">
        <f aca="false">-spring_constant*(E2274-unweighted_length)</f>
        <v>1.20751869126059</v>
      </c>
      <c r="H2275" s="2" t="n">
        <f aca="false">weight+G2275</f>
        <v>3.16951869126059</v>
      </c>
      <c r="I2275" s="0" t="n">
        <f aca="false">H2275/mass</f>
        <v>15.8475934563029</v>
      </c>
    </row>
    <row r="2276" customFormat="false" ht="13" hidden="false" customHeight="false" outlineLevel="0" collapsed="false">
      <c r="D2276" s="1" t="n">
        <v>2.271</v>
      </c>
      <c r="E2276" s="3" t="n">
        <f aca="false">E2275+F2275*DT</f>
        <v>0.880826925881043</v>
      </c>
      <c r="F2276" s="3" t="n">
        <f aca="false">F2275+I2275*DT</f>
        <v>0.813188032015747</v>
      </c>
      <c r="G2276" s="2" t="n">
        <f aca="false">-spring_constant*(E2275-unweighted_length)</f>
        <v>1.19970414557517</v>
      </c>
      <c r="H2276" s="2" t="n">
        <f aca="false">weight+G2276</f>
        <v>3.16170414557517</v>
      </c>
      <c r="I2276" s="0" t="n">
        <f aca="false">H2276/mass</f>
        <v>15.8085207278758</v>
      </c>
    </row>
    <row r="2277" customFormat="false" ht="13" hidden="false" customHeight="false" outlineLevel="0" collapsed="false">
      <c r="D2277" s="1" t="n">
        <v>2.272</v>
      </c>
      <c r="E2277" s="3" t="n">
        <f aca="false">E2276+F2276*DT</f>
        <v>0.881640113913059</v>
      </c>
      <c r="F2277" s="3" t="n">
        <f aca="false">F2276+I2276*DT</f>
        <v>0.828996552743623</v>
      </c>
      <c r="G2277" s="2" t="n">
        <f aca="false">-spring_constant*(E2276-unweighted_length)</f>
        <v>1.19173074118957</v>
      </c>
      <c r="H2277" s="2" t="n">
        <f aca="false">weight+G2277</f>
        <v>3.15373074118957</v>
      </c>
      <c r="I2277" s="0" t="n">
        <f aca="false">H2277/mass</f>
        <v>15.7686537059479</v>
      </c>
    </row>
    <row r="2278" customFormat="false" ht="13" hidden="false" customHeight="false" outlineLevel="0" collapsed="false">
      <c r="D2278" s="1" t="n">
        <v>2.273</v>
      </c>
      <c r="E2278" s="3" t="n">
        <f aca="false">E2277+F2277*DT</f>
        <v>0.882469110465802</v>
      </c>
      <c r="F2278" s="3" t="n">
        <f aca="false">F2277+I2277*DT</f>
        <v>0.84476520644957</v>
      </c>
      <c r="G2278" s="2" t="n">
        <f aca="false">-spring_constant*(E2277-unweighted_length)</f>
        <v>1.18359886086941</v>
      </c>
      <c r="H2278" s="2" t="n">
        <f aca="false">weight+G2278</f>
        <v>3.14559886086942</v>
      </c>
      <c r="I2278" s="0" t="n">
        <f aca="false">H2278/mass</f>
        <v>15.7279943043471</v>
      </c>
    </row>
    <row r="2279" customFormat="false" ht="13" hidden="false" customHeight="false" outlineLevel="0" collapsed="false">
      <c r="D2279" s="1" t="n">
        <v>2.274</v>
      </c>
      <c r="E2279" s="3" t="n">
        <f aca="false">E2278+F2278*DT</f>
        <v>0.883313875672252</v>
      </c>
      <c r="F2279" s="3" t="n">
        <f aca="false">F2278+I2278*DT</f>
        <v>0.860493200753917</v>
      </c>
      <c r="G2279" s="2" t="n">
        <f aca="false">-spring_constant*(E2278-unweighted_length)</f>
        <v>1.17530889534198</v>
      </c>
      <c r="H2279" s="2" t="n">
        <f aca="false">weight+G2279</f>
        <v>3.13730889534198</v>
      </c>
      <c r="I2279" s="0" t="n">
        <f aca="false">H2279/mass</f>
        <v>15.6865444767099</v>
      </c>
    </row>
    <row r="2280" customFormat="false" ht="13" hidden="false" customHeight="false" outlineLevel="0" collapsed="false">
      <c r="D2280" s="1" t="n">
        <v>2.275</v>
      </c>
      <c r="E2280" s="3" t="n">
        <f aca="false">E2279+F2279*DT</f>
        <v>0.884174368873006</v>
      </c>
      <c r="F2280" s="3" t="n">
        <f aca="false">F2279+I2279*DT</f>
        <v>0.876179745230627</v>
      </c>
      <c r="G2280" s="2" t="n">
        <f aca="false">-spring_constant*(E2279-unweighted_length)</f>
        <v>1.16686124327748</v>
      </c>
      <c r="H2280" s="2" t="n">
        <f aca="false">weight+G2280</f>
        <v>3.12886124327748</v>
      </c>
      <c r="I2280" s="0" t="n">
        <f aca="false">H2280/mass</f>
        <v>15.6443062163874</v>
      </c>
    </row>
    <row r="2281" customFormat="false" ht="13" hidden="false" customHeight="false" outlineLevel="0" collapsed="false">
      <c r="D2281" s="1" t="n">
        <v>2.276</v>
      </c>
      <c r="E2281" s="3" t="n">
        <f aca="false">E2280+F2280*DT</f>
        <v>0.885050548618236</v>
      </c>
      <c r="F2281" s="3" t="n">
        <f aca="false">F2280+I2280*DT</f>
        <v>0.891824051447015</v>
      </c>
      <c r="G2281" s="2" t="n">
        <f aca="false">-spring_constant*(E2280-unweighted_length)</f>
        <v>1.15825631126994</v>
      </c>
      <c r="H2281" s="2" t="n">
        <f aca="false">weight+G2281</f>
        <v>3.12025631126994</v>
      </c>
      <c r="I2281" s="0" t="n">
        <f aca="false">H2281/mass</f>
        <v>15.6012815563497</v>
      </c>
    </row>
    <row r="2282" customFormat="false" ht="13" hidden="false" customHeight="false" outlineLevel="0" collapsed="false">
      <c r="D2282" s="1" t="n">
        <v>2.277</v>
      </c>
      <c r="E2282" s="3" t="n">
        <f aca="false">E2281+F2281*DT</f>
        <v>0.885942372669683</v>
      </c>
      <c r="F2282" s="3" t="n">
        <f aca="false">F2281+I2281*DT</f>
        <v>0.907425333003365</v>
      </c>
      <c r="G2282" s="2" t="n">
        <f aca="false">-spring_constant*(E2281-unweighted_length)</f>
        <v>1.14949451381764</v>
      </c>
      <c r="H2282" s="2" t="n">
        <f aca="false">weight+G2282</f>
        <v>3.11149451381764</v>
      </c>
      <c r="I2282" s="0" t="n">
        <f aca="false">H2282/mass</f>
        <v>15.5574725690882</v>
      </c>
    </row>
    <row r="2283" customFormat="false" ht="13" hidden="false" customHeight="false" outlineLevel="0" collapsed="false">
      <c r="D2283" s="1" t="n">
        <v>2.278</v>
      </c>
      <c r="E2283" s="3" t="n">
        <f aca="false">E2282+F2282*DT</f>
        <v>0.886849798002687</v>
      </c>
      <c r="F2283" s="3" t="n">
        <f aca="false">F2282+I2282*DT</f>
        <v>0.922982805572453</v>
      </c>
      <c r="G2283" s="2" t="n">
        <f aca="false">-spring_constant*(E2282-unweighted_length)</f>
        <v>1.14057627330317</v>
      </c>
      <c r="H2283" s="2" t="n">
        <f aca="false">weight+G2283</f>
        <v>3.10257627330317</v>
      </c>
      <c r="I2283" s="0" t="n">
        <f aca="false">H2283/mass</f>
        <v>15.5128813665158</v>
      </c>
    </row>
    <row r="2284" customFormat="false" ht="13" hidden="false" customHeight="false" outlineLevel="0" collapsed="false">
      <c r="D2284" s="1" t="n">
        <v>2.279</v>
      </c>
      <c r="E2284" s="3" t="n">
        <f aca="false">E2283+F2283*DT</f>
        <v>0.887772780808259</v>
      </c>
      <c r="F2284" s="3" t="n">
        <f aca="false">F2283+I2283*DT</f>
        <v>0.938495686938969</v>
      </c>
      <c r="G2284" s="2" t="n">
        <f aca="false">-spring_constant*(E2283-unweighted_length)</f>
        <v>1.13150201997313</v>
      </c>
      <c r="H2284" s="2" t="n">
        <f aca="false">weight+G2284</f>
        <v>3.09350201997313</v>
      </c>
      <c r="I2284" s="0" t="n">
        <f aca="false">H2284/mass</f>
        <v>15.4675100998657</v>
      </c>
    </row>
    <row r="2285" customFormat="false" ht="13" hidden="false" customHeight="false" outlineLevel="0" collapsed="false">
      <c r="D2285" s="1" t="n">
        <v>2.28</v>
      </c>
      <c r="E2285" s="3" t="n">
        <f aca="false">E2284+F2284*DT</f>
        <v>0.888711276495198</v>
      </c>
      <c r="F2285" s="3" t="n">
        <f aca="false">F2284+I2284*DT</f>
        <v>0.953963197038834</v>
      </c>
      <c r="G2285" s="2" t="n">
        <f aca="false">-spring_constant*(E2284-unweighted_length)</f>
        <v>1.12227219191741</v>
      </c>
      <c r="H2285" s="2" t="n">
        <f aca="false">weight+G2285</f>
        <v>3.08427219191741</v>
      </c>
      <c r="I2285" s="0" t="n">
        <f aca="false">H2285/mass</f>
        <v>15.421360959587</v>
      </c>
    </row>
    <row r="2286" customFormat="false" ht="13" hidden="false" customHeight="false" outlineLevel="0" collapsed="false">
      <c r="D2286" s="1" t="n">
        <v>2.281</v>
      </c>
      <c r="E2286" s="3" t="n">
        <f aca="false">E2285+F2285*DT</f>
        <v>0.889665239692237</v>
      </c>
      <c r="F2286" s="3" t="n">
        <f aca="false">F2285+I2285*DT</f>
        <v>0.969384557998421</v>
      </c>
      <c r="G2286" s="2" t="n">
        <f aca="false">-spring_constant*(E2285-unweighted_length)</f>
        <v>1.11288723504802</v>
      </c>
      <c r="H2286" s="2" t="n">
        <f aca="false">weight+G2286</f>
        <v>3.07488723504802</v>
      </c>
      <c r="I2286" s="0" t="n">
        <f aca="false">H2286/mass</f>
        <v>15.3744361752401</v>
      </c>
    </row>
    <row r="2287" customFormat="false" ht="13" hidden="false" customHeight="false" outlineLevel="0" collapsed="false">
      <c r="D2287" s="1" t="n">
        <v>2.282</v>
      </c>
      <c r="E2287" s="3" t="n">
        <f aca="false">E2286+F2286*DT</f>
        <v>0.890634624250235</v>
      </c>
      <c r="F2287" s="3" t="n">
        <f aca="false">F2286+I2286*DT</f>
        <v>0.984758994173662</v>
      </c>
      <c r="G2287" s="2" t="n">
        <f aca="false">-spring_constant*(E2286-unweighted_length)</f>
        <v>1.10334760307763</v>
      </c>
      <c r="H2287" s="2" t="n">
        <f aca="false">weight+G2287</f>
        <v>3.06534760307763</v>
      </c>
      <c r="I2287" s="0" t="n">
        <f aca="false">H2287/mass</f>
        <v>15.3267380153882</v>
      </c>
    </row>
    <row r="2288" customFormat="false" ht="13" hidden="false" customHeight="false" outlineLevel="0" collapsed="false">
      <c r="D2288" s="1" t="n">
        <v>2.283</v>
      </c>
      <c r="E2288" s="3" t="n">
        <f aca="false">E2287+F2287*DT</f>
        <v>0.891619383244409</v>
      </c>
      <c r="F2288" s="3" t="n">
        <f aca="false">F2287+I2287*DT</f>
        <v>1.00008573218905</v>
      </c>
      <c r="G2288" s="2" t="n">
        <f aca="false">-spring_constant*(E2287-unweighted_length)</f>
        <v>1.09365375749765</v>
      </c>
      <c r="H2288" s="2" t="n">
        <f aca="false">weight+G2288</f>
        <v>3.05565375749765</v>
      </c>
      <c r="I2288" s="0" t="n">
        <f aca="false">H2288/mass</f>
        <v>15.2782687874882</v>
      </c>
    </row>
    <row r="2289" customFormat="false" ht="13" hidden="false" customHeight="false" outlineLevel="0" collapsed="false">
      <c r="D2289" s="1" t="n">
        <v>2.284</v>
      </c>
      <c r="E2289" s="3" t="n">
        <f aca="false">E2288+F2288*DT</f>
        <v>0.892619468976598</v>
      </c>
      <c r="F2289" s="3" t="n">
        <f aca="false">F2288+I2288*DT</f>
        <v>1.01536400097654</v>
      </c>
      <c r="G2289" s="2" t="n">
        <f aca="false">-spring_constant*(E2288-unweighted_length)</f>
        <v>1.08380616755591</v>
      </c>
      <c r="H2289" s="2" t="n">
        <f aca="false">weight+G2289</f>
        <v>3.04580616755591</v>
      </c>
      <c r="I2289" s="0" t="n">
        <f aca="false">H2289/mass</f>
        <v>15.2290308377796</v>
      </c>
    </row>
    <row r="2290" customFormat="false" ht="13" hidden="false" customHeight="false" outlineLevel="0" collapsed="false">
      <c r="D2290" s="1" t="n">
        <v>2.285</v>
      </c>
      <c r="E2290" s="3" t="n">
        <f aca="false">E2289+F2289*DT</f>
        <v>0.893634832977575</v>
      </c>
      <c r="F2290" s="3" t="n">
        <f aca="false">F2289+I2289*DT</f>
        <v>1.03059303181432</v>
      </c>
      <c r="G2290" s="2" t="n">
        <f aca="false">-spring_constant*(E2289-unweighted_length)</f>
        <v>1.07380531023402</v>
      </c>
      <c r="H2290" s="2" t="n">
        <f aca="false">weight+G2290</f>
        <v>3.03580531023402</v>
      </c>
      <c r="I2290" s="0" t="n">
        <f aca="false">H2290/mass</f>
        <v>15.1790265511701</v>
      </c>
    </row>
    <row r="2291" customFormat="false" ht="13" hidden="false" customHeight="false" outlineLevel="0" collapsed="false">
      <c r="D2291" s="1" t="n">
        <v>2.286</v>
      </c>
      <c r="E2291" s="3" t="n">
        <f aca="false">E2290+F2290*DT</f>
        <v>0.894665426009389</v>
      </c>
      <c r="F2291" s="3" t="n">
        <f aca="false">F2290+I2290*DT</f>
        <v>1.04577205836549</v>
      </c>
      <c r="G2291" s="2" t="n">
        <f aca="false">-spring_constant*(E2290-unweighted_length)</f>
        <v>1.06365167022425</v>
      </c>
      <c r="H2291" s="2" t="n">
        <f aca="false">weight+G2291</f>
        <v>3.02565167022426</v>
      </c>
      <c r="I2291" s="0" t="n">
        <f aca="false">H2291/mass</f>
        <v>15.1282583511213</v>
      </c>
    </row>
    <row r="2292" customFormat="false" ht="13" hidden="false" customHeight="false" outlineLevel="0" collapsed="false">
      <c r="D2292" s="1" t="n">
        <v>2.287</v>
      </c>
      <c r="E2292" s="3" t="n">
        <f aca="false">E2291+F2291*DT</f>
        <v>0.895711198067754</v>
      </c>
      <c r="F2292" s="3" t="n">
        <f aca="false">F2291+I2291*DT</f>
        <v>1.06090031671661</v>
      </c>
      <c r="G2292" s="2" t="n">
        <f aca="false">-spring_constant*(E2291-unweighted_length)</f>
        <v>1.05334573990611</v>
      </c>
      <c r="H2292" s="2" t="n">
        <f aca="false">weight+G2292</f>
        <v>3.01534573990611</v>
      </c>
      <c r="I2292" s="0" t="n">
        <f aca="false">H2292/mass</f>
        <v>15.0767286995306</v>
      </c>
    </row>
    <row r="2293" customFormat="false" ht="13" hidden="false" customHeight="false" outlineLevel="0" collapsed="false">
      <c r="D2293" s="1" t="n">
        <v>2.288</v>
      </c>
      <c r="E2293" s="3" t="n">
        <f aca="false">E2292+F2292*DT</f>
        <v>0.896772098384471</v>
      </c>
      <c r="F2293" s="3" t="n">
        <f aca="false">F2292+I2292*DT</f>
        <v>1.07597704541614</v>
      </c>
      <c r="G2293" s="2" t="n">
        <f aca="false">-spring_constant*(E2292-unweighted_length)</f>
        <v>1.04288801932246</v>
      </c>
      <c r="H2293" s="2" t="n">
        <f aca="false">weight+G2293</f>
        <v>3.00488801932246</v>
      </c>
      <c r="I2293" s="0" t="n">
        <f aca="false">H2293/mass</f>
        <v>15.0244400966123</v>
      </c>
    </row>
    <row r="2294" customFormat="false" ht="13" hidden="false" customHeight="false" outlineLevel="0" collapsed="false">
      <c r="D2294" s="1" t="n">
        <v>2.289</v>
      </c>
      <c r="E2294" s="3" t="n">
        <f aca="false">E2293+F2293*DT</f>
        <v>0.897848075429887</v>
      </c>
      <c r="F2294" s="3" t="n">
        <f aca="false">F2293+I2293*DT</f>
        <v>1.09100148551275</v>
      </c>
      <c r="G2294" s="2" t="n">
        <f aca="false">-spring_constant*(E2293-unweighted_length)</f>
        <v>1.03227901615529</v>
      </c>
      <c r="H2294" s="2" t="n">
        <f aca="false">weight+G2294</f>
        <v>2.99427901615529</v>
      </c>
      <c r="I2294" s="0" t="n">
        <f aca="false">H2294/mass</f>
        <v>14.9713950807765</v>
      </c>
    </row>
    <row r="2295" customFormat="false" ht="13" hidden="false" customHeight="false" outlineLevel="0" collapsed="false">
      <c r="D2295" s="1" t="n">
        <v>2.29</v>
      </c>
      <c r="E2295" s="3" t="n">
        <f aca="false">E2294+F2294*DT</f>
        <v>0.8989390769154</v>
      </c>
      <c r="F2295" s="3" t="n">
        <f aca="false">F2294+I2294*DT</f>
        <v>1.10597288059353</v>
      </c>
      <c r="G2295" s="2" t="n">
        <f aca="false">-spring_constant*(E2294-unweighted_length)</f>
        <v>1.02151924570113</v>
      </c>
      <c r="H2295" s="2" t="n">
        <f aca="false">weight+G2295</f>
        <v>2.98351924570113</v>
      </c>
      <c r="I2295" s="0" t="n">
        <f aca="false">H2295/mass</f>
        <v>14.9175962285056</v>
      </c>
    </row>
    <row r="2296" customFormat="false" ht="13" hidden="false" customHeight="false" outlineLevel="0" collapsed="false">
      <c r="D2296" s="1" t="n">
        <v>2.291</v>
      </c>
      <c r="E2296" s="3" t="n">
        <f aca="false">E2295+F2295*DT</f>
        <v>0.900045049795993</v>
      </c>
      <c r="F2296" s="3" t="n">
        <f aca="false">F2295+I2295*DT</f>
        <v>1.12089047682203</v>
      </c>
      <c r="G2296" s="2" t="n">
        <f aca="false">-spring_constant*(E2295-unweighted_length)</f>
        <v>1.010609230846</v>
      </c>
      <c r="H2296" s="2" t="n">
        <f aca="false">weight+G2296</f>
        <v>2.972609230846</v>
      </c>
      <c r="I2296" s="0" t="n">
        <f aca="false">H2296/mass</f>
        <v>14.86304615423</v>
      </c>
    </row>
    <row r="2297" customFormat="false" ht="13" hidden="false" customHeight="false" outlineLevel="0" collapsed="false">
      <c r="D2297" s="1" t="n">
        <v>2.292</v>
      </c>
      <c r="E2297" s="3" t="n">
        <f aca="false">E2296+F2296*DT</f>
        <v>0.901165940272816</v>
      </c>
      <c r="F2297" s="3" t="n">
        <f aca="false">F2296+I2296*DT</f>
        <v>1.13575352297626</v>
      </c>
      <c r="G2297" s="2" t="n">
        <f aca="false">-spring_constant*(E2296-unweighted_length)</f>
        <v>0.999549502040066</v>
      </c>
      <c r="H2297" s="2" t="n">
        <f aca="false">weight+G2297</f>
        <v>2.96154950204007</v>
      </c>
      <c r="I2297" s="0" t="n">
        <f aca="false">H2297/mass</f>
        <v>14.8077475102003</v>
      </c>
    </row>
    <row r="2298" customFormat="false" ht="13" hidden="false" customHeight="false" outlineLevel="0" collapsed="false">
      <c r="D2298" s="1" t="n">
        <v>2.293</v>
      </c>
      <c r="E2298" s="3" t="n">
        <f aca="false">E2297+F2297*DT</f>
        <v>0.902301693795792</v>
      </c>
      <c r="F2298" s="3" t="n">
        <f aca="false">F2297+I2297*DT</f>
        <v>1.15056127048646</v>
      </c>
      <c r="G2298" s="2" t="n">
        <f aca="false">-spring_constant*(E2297-unweighted_length)</f>
        <v>0.988340597271845</v>
      </c>
      <c r="H2298" s="2" t="n">
        <f aca="false">weight+G2298</f>
        <v>2.95034059727185</v>
      </c>
      <c r="I2298" s="0" t="n">
        <f aca="false">H2298/mass</f>
        <v>14.7517029863592</v>
      </c>
    </row>
    <row r="2299" customFormat="false" ht="13" hidden="false" customHeight="false" outlineLevel="0" collapsed="false">
      <c r="D2299" s="1" t="n">
        <v>2.294</v>
      </c>
      <c r="E2299" s="3" t="n">
        <f aca="false">E2298+F2298*DT</f>
        <v>0.903452255066278</v>
      </c>
      <c r="F2299" s="3" t="n">
        <f aca="false">F2298+I2298*DT</f>
        <v>1.16531297347282</v>
      </c>
      <c r="G2299" s="2" t="n">
        <f aca="false">-spring_constant*(E2298-unweighted_length)</f>
        <v>0.976983062042083</v>
      </c>
      <c r="H2299" s="2" t="n">
        <f aca="false">weight+G2299</f>
        <v>2.93898306204208</v>
      </c>
      <c r="I2299" s="0" t="n">
        <f aca="false">H2299/mass</f>
        <v>14.6949153102104</v>
      </c>
    </row>
    <row r="2300" customFormat="false" ht="13" hidden="false" customHeight="false" outlineLevel="0" collapsed="false">
      <c r="D2300" s="1" t="n">
        <v>2.295</v>
      </c>
      <c r="E2300" s="3" t="n">
        <f aca="false">E2299+F2299*DT</f>
        <v>0.904617568039751</v>
      </c>
      <c r="F2300" s="3" t="n">
        <f aca="false">F2299+I2299*DT</f>
        <v>1.18000788878303</v>
      </c>
      <c r="G2300" s="2" t="n">
        <f aca="false">-spring_constant*(E2299-unweighted_length)</f>
        <v>0.965477449337218</v>
      </c>
      <c r="H2300" s="2" t="n">
        <f aca="false">weight+G2300</f>
        <v>2.92747744933722</v>
      </c>
      <c r="I2300" s="0" t="n">
        <f aca="false">H2300/mass</f>
        <v>14.6373872466861</v>
      </c>
    </row>
    <row r="2301" customFormat="false" ht="13" hidden="false" customHeight="false" outlineLevel="0" collapsed="false">
      <c r="D2301" s="1" t="n">
        <v>2.296</v>
      </c>
      <c r="E2301" s="3" t="n">
        <f aca="false">E2300+F2300*DT</f>
        <v>0.905797575928534</v>
      </c>
      <c r="F2301" s="3" t="n">
        <f aca="false">F2300+I2300*DT</f>
        <v>1.19464527602972</v>
      </c>
      <c r="G2301" s="2" t="n">
        <f aca="false">-spring_constant*(E2300-unweighted_length)</f>
        <v>0.95382431960249</v>
      </c>
      <c r="H2301" s="2" t="n">
        <f aca="false">weight+G2301</f>
        <v>2.91582431960249</v>
      </c>
      <c r="I2301" s="0" t="n">
        <f aca="false">H2301/mass</f>
        <v>14.5791215980125</v>
      </c>
    </row>
    <row r="2302" customFormat="false" ht="13" hidden="false" customHeight="false" outlineLevel="0" collapsed="false">
      <c r="D2302" s="1" t="n">
        <v>2.297</v>
      </c>
      <c r="E2302" s="3" t="n">
        <f aca="false">E2301+F2301*DT</f>
        <v>0.906992221204564</v>
      </c>
      <c r="F2302" s="3" t="n">
        <f aca="false">F2301+I2301*DT</f>
        <v>1.20922439762773</v>
      </c>
      <c r="G2302" s="2" t="n">
        <f aca="false">-spring_constant*(E2301-unweighted_length)</f>
        <v>0.94202424071466</v>
      </c>
      <c r="H2302" s="2" t="n">
        <f aca="false">weight+G2302</f>
        <v>2.90402424071466</v>
      </c>
      <c r="I2302" s="0" t="n">
        <f aca="false">H2302/mass</f>
        <v>14.5201212035733</v>
      </c>
    </row>
    <row r="2303" customFormat="false" ht="13" hidden="false" customHeight="false" outlineLevel="0" collapsed="false">
      <c r="D2303" s="1" t="n">
        <v>2.298</v>
      </c>
      <c r="E2303" s="3" t="n">
        <f aca="false">E2302+F2302*DT</f>
        <v>0.908201445602192</v>
      </c>
      <c r="F2303" s="3" t="n">
        <f aca="false">F2302+I2302*DT</f>
        <v>1.22374451883131</v>
      </c>
      <c r="G2303" s="2" t="n">
        <f aca="false">-spring_constant*(E2302-unweighted_length)</f>
        <v>0.930077787954362</v>
      </c>
      <c r="H2303" s="2" t="n">
        <f aca="false">weight+G2303</f>
        <v>2.89207778795436</v>
      </c>
      <c r="I2303" s="0" t="n">
        <f aca="false">H2303/mass</f>
        <v>14.4603889397718</v>
      </c>
    </row>
    <row r="2304" customFormat="false" ht="13" hidden="false" customHeight="false" outlineLevel="0" collapsed="false">
      <c r="D2304" s="1" t="n">
        <v>2.299</v>
      </c>
      <c r="E2304" s="3" t="n">
        <f aca="false">E2303+F2303*DT</f>
        <v>0.909425190121023</v>
      </c>
      <c r="F2304" s="3" t="n">
        <f aca="false">F2303+I2303*DT</f>
        <v>1.23820490777108</v>
      </c>
      <c r="G2304" s="2" t="n">
        <f aca="false">-spring_constant*(E2303-unweighted_length)</f>
        <v>0.917985543978085</v>
      </c>
      <c r="H2304" s="2" t="n">
        <f aca="false">weight+G2304</f>
        <v>2.87998554397809</v>
      </c>
      <c r="I2304" s="0" t="n">
        <f aca="false">H2304/mass</f>
        <v>14.3999277198904</v>
      </c>
    </row>
    <row r="2305" customFormat="false" ht="13" hidden="false" customHeight="false" outlineLevel="0" collapsed="false">
      <c r="D2305" s="1" t="n">
        <v>2.3</v>
      </c>
      <c r="E2305" s="3" t="n">
        <f aca="false">E2304+F2304*DT</f>
        <v>0.910663395028794</v>
      </c>
      <c r="F2305" s="3" t="n">
        <f aca="false">F2304+I2304*DT</f>
        <v>1.25260483549097</v>
      </c>
      <c r="G2305" s="2" t="n">
        <f aca="false">-spring_constant*(E2304-unweighted_length)</f>
        <v>0.905748098789772</v>
      </c>
      <c r="H2305" s="2" t="n">
        <f aca="false">weight+G2305</f>
        <v>2.86774809878977</v>
      </c>
      <c r="I2305" s="0" t="n">
        <f aca="false">H2305/mass</f>
        <v>14.3387404939489</v>
      </c>
    </row>
    <row r="2306" customFormat="false" ht="13" hidden="false" customHeight="false" outlineLevel="0" collapsed="false">
      <c r="D2306" s="1" t="n">
        <v>2.301</v>
      </c>
      <c r="E2306" s="3" t="n">
        <f aca="false">E2305+F2305*DT</f>
        <v>0.911915999864285</v>
      </c>
      <c r="F2306" s="3" t="n">
        <f aca="false">F2305+I2305*DT</f>
        <v>1.26694357598492</v>
      </c>
      <c r="G2306" s="2" t="n">
        <f aca="false">-spring_constant*(E2305-unweighted_length)</f>
        <v>0.893366049712061</v>
      </c>
      <c r="H2306" s="2" t="n">
        <f aca="false">weight+G2306</f>
        <v>2.85536604971206</v>
      </c>
      <c r="I2306" s="0" t="n">
        <f aca="false">H2306/mass</f>
        <v>14.2768302485603</v>
      </c>
    </row>
    <row r="2307" customFormat="false" ht="13" hidden="false" customHeight="false" outlineLevel="0" collapsed="false">
      <c r="D2307" s="1" t="n">
        <v>2.302</v>
      </c>
      <c r="E2307" s="3" t="n">
        <f aca="false">E2306+F2306*DT</f>
        <v>0.91318294344027</v>
      </c>
      <c r="F2307" s="3" t="n">
        <f aca="false">F2306+I2306*DT</f>
        <v>1.28122040623348</v>
      </c>
      <c r="G2307" s="2" t="n">
        <f aca="false">-spring_constant*(E2306-unweighted_length)</f>
        <v>0.880840001357152</v>
      </c>
      <c r="H2307" s="2" t="n">
        <f aca="false">weight+G2307</f>
        <v>2.84284000135715</v>
      </c>
      <c r="I2307" s="0" t="n">
        <f aca="false">H2307/mass</f>
        <v>14.2142000067858</v>
      </c>
    </row>
    <row r="2308" customFormat="false" ht="13" hidden="false" customHeight="false" outlineLevel="0" collapsed="false">
      <c r="D2308" s="1" t="n">
        <v>2.303</v>
      </c>
      <c r="E2308" s="3" t="n">
        <f aca="false">E2307+F2307*DT</f>
        <v>0.914464163846503</v>
      </c>
      <c r="F2308" s="3" t="n">
        <f aca="false">F2307+I2307*DT</f>
        <v>1.29543460624026</v>
      </c>
      <c r="G2308" s="2" t="n">
        <f aca="false">-spring_constant*(E2307-unweighted_length)</f>
        <v>0.868170565597303</v>
      </c>
      <c r="H2308" s="2" t="n">
        <f aca="false">weight+G2308</f>
        <v>2.8301705655973</v>
      </c>
      <c r="I2308" s="0" t="n">
        <f aca="false">H2308/mass</f>
        <v>14.1508528279865</v>
      </c>
    </row>
    <row r="2309" customFormat="false" ht="13" hidden="false" customHeight="false" outlineLevel="0" collapsed="false">
      <c r="D2309" s="1" t="n">
        <v>2.304</v>
      </c>
      <c r="E2309" s="3" t="n">
        <f aca="false">E2308+F2308*DT</f>
        <v>0.915759598452744</v>
      </c>
      <c r="F2309" s="3" t="n">
        <f aca="false">F2308+I2308*DT</f>
        <v>1.30958545906825</v>
      </c>
      <c r="G2309" s="2" t="n">
        <f aca="false">-spring_constant*(E2308-unweighted_length)</f>
        <v>0.855358361534968</v>
      </c>
      <c r="H2309" s="2" t="n">
        <f aca="false">weight+G2309</f>
        <v>2.81735836153497</v>
      </c>
      <c r="I2309" s="0" t="n">
        <f aca="false">H2309/mass</f>
        <v>14.0867918076748</v>
      </c>
    </row>
    <row r="2310" customFormat="false" ht="13" hidden="false" customHeight="false" outlineLevel="0" collapsed="false">
      <c r="D2310" s="1" t="n">
        <v>2.305</v>
      </c>
      <c r="E2310" s="3" t="n">
        <f aca="false">E2309+F2309*DT</f>
        <v>0.917069183911812</v>
      </c>
      <c r="F2310" s="3" t="n">
        <f aca="false">F2309+I2309*DT</f>
        <v>1.32367225087592</v>
      </c>
      <c r="G2310" s="2" t="n">
        <f aca="false">-spring_constant*(E2309-unweighted_length)</f>
        <v>0.842404015472565</v>
      </c>
      <c r="H2310" s="2" t="n">
        <f aca="false">weight+G2310</f>
        <v>2.80440401547257</v>
      </c>
      <c r="I2310" s="0" t="n">
        <f aca="false">H2310/mass</f>
        <v>14.0220200773628</v>
      </c>
    </row>
    <row r="2311" customFormat="false" ht="13" hidden="false" customHeight="false" outlineLevel="0" collapsed="false">
      <c r="D2311" s="1" t="n">
        <v>2.306</v>
      </c>
      <c r="E2311" s="3" t="n">
        <f aca="false">E2310+F2310*DT</f>
        <v>0.918392856162688</v>
      </c>
      <c r="F2311" s="3" t="n">
        <f aca="false">F2310+I2310*DT</f>
        <v>1.33769427095329</v>
      </c>
      <c r="G2311" s="2" t="n">
        <f aca="false">-spring_constant*(E2310-unweighted_length)</f>
        <v>0.829308160881883</v>
      </c>
      <c r="H2311" s="2" t="n">
        <f aca="false">weight+G2311</f>
        <v>2.79130816088188</v>
      </c>
      <c r="I2311" s="0" t="n">
        <f aca="false">H2311/mass</f>
        <v>13.9565408044094</v>
      </c>
    </row>
    <row r="2312" customFormat="false" ht="13" hidden="false" customHeight="false" outlineLevel="0" collapsed="false">
      <c r="D2312" s="1" t="n">
        <v>2.307</v>
      </c>
      <c r="E2312" s="3" t="n">
        <f aca="false">E2311+F2311*DT</f>
        <v>0.919730550433641</v>
      </c>
      <c r="F2312" s="3" t="n">
        <f aca="false">F2311+I2311*DT</f>
        <v>1.3516508117577</v>
      </c>
      <c r="G2312" s="2" t="n">
        <f aca="false">-spring_constant*(E2311-unweighted_length)</f>
        <v>0.816071438373124</v>
      </c>
      <c r="H2312" s="2" t="n">
        <f aca="false">weight+G2312</f>
        <v>2.77807143837312</v>
      </c>
      <c r="I2312" s="0" t="n">
        <f aca="false">H2312/mass</f>
        <v>13.8903571918656</v>
      </c>
    </row>
    <row r="2313" customFormat="false" ht="13" hidden="false" customHeight="false" outlineLevel="0" collapsed="false">
      <c r="D2313" s="1" t="n">
        <v>2.308</v>
      </c>
      <c r="E2313" s="3" t="n">
        <f aca="false">E2312+F2312*DT</f>
        <v>0.921082201245399</v>
      </c>
      <c r="F2313" s="3" t="n">
        <f aca="false">F2312+I2312*DT</f>
        <v>1.36554116894956</v>
      </c>
      <c r="G2313" s="2" t="n">
        <f aca="false">-spring_constant*(E2312-unweighted_length)</f>
        <v>0.802694495663591</v>
      </c>
      <c r="H2313" s="2" t="n">
        <f aca="false">weight+G2313</f>
        <v>2.76469449566359</v>
      </c>
      <c r="I2313" s="0" t="n">
        <f aca="false">H2313/mass</f>
        <v>13.823472478318</v>
      </c>
    </row>
    <row r="2314" customFormat="false" ht="13" hidden="false" customHeight="false" outlineLevel="0" collapsed="false">
      <c r="D2314" s="1" t="n">
        <v>2.309</v>
      </c>
      <c r="E2314" s="3" t="n">
        <f aca="false">E2313+F2313*DT</f>
        <v>0.922447742414348</v>
      </c>
      <c r="F2314" s="3" t="n">
        <f aca="false">F2313+I2313*DT</f>
        <v>1.37936464142788</v>
      </c>
      <c r="G2314" s="2" t="n">
        <f aca="false">-spring_constant*(E2313-unweighted_length)</f>
        <v>0.789177987546014</v>
      </c>
      <c r="H2314" s="2" t="n">
        <f aca="false">weight+G2314</f>
        <v>2.75117798754601</v>
      </c>
      <c r="I2314" s="0" t="n">
        <f aca="false">H2314/mass</f>
        <v>13.7558899377301</v>
      </c>
    </row>
    <row r="2315" customFormat="false" ht="13" hidden="false" customHeight="false" outlineLevel="0" collapsed="false">
      <c r="D2315" s="1" t="n">
        <v>2.31</v>
      </c>
      <c r="E2315" s="3" t="n">
        <f aca="false">E2314+F2314*DT</f>
        <v>0.923827107055776</v>
      </c>
      <c r="F2315" s="3" t="n">
        <f aca="false">F2314+I2314*DT</f>
        <v>1.39312053136561</v>
      </c>
      <c r="G2315" s="2" t="n">
        <f aca="false">-spring_constant*(E2314-unweighted_length)</f>
        <v>0.775522575856518</v>
      </c>
      <c r="H2315" s="2" t="n">
        <f aca="false">weight+G2315</f>
        <v>2.73752257585652</v>
      </c>
      <c r="I2315" s="0" t="n">
        <f aca="false">H2315/mass</f>
        <v>13.6876128792826</v>
      </c>
    </row>
    <row r="2316" customFormat="false" ht="13" hidden="false" customHeight="false" outlineLevel="0" collapsed="false">
      <c r="D2316" s="1" t="n">
        <v>2.311</v>
      </c>
      <c r="E2316" s="3" t="n">
        <f aca="false">E2315+F2315*DT</f>
        <v>0.925220227587142</v>
      </c>
      <c r="F2316" s="3" t="n">
        <f aca="false">F2315+I2315*DT</f>
        <v>1.40680814424489</v>
      </c>
      <c r="G2316" s="2" t="n">
        <f aca="false">-spring_constant*(E2315-unweighted_length)</f>
        <v>0.761728929442239</v>
      </c>
      <c r="H2316" s="2" t="n">
        <f aca="false">weight+G2316</f>
        <v>2.72372892944224</v>
      </c>
      <c r="I2316" s="0" t="n">
        <f aca="false">H2316/mass</f>
        <v>13.6186446472112</v>
      </c>
    </row>
    <row r="2317" customFormat="false" ht="13" hidden="false" customHeight="false" outlineLevel="0" collapsed="false">
      <c r="D2317" s="1" t="n">
        <v>2.312</v>
      </c>
      <c r="E2317" s="3" t="n">
        <f aca="false">E2316+F2316*DT</f>
        <v>0.926627035731387</v>
      </c>
      <c r="F2317" s="3" t="n">
        <f aca="false">F2316+I2316*DT</f>
        <v>1.4204267888921</v>
      </c>
      <c r="G2317" s="2" t="n">
        <f aca="false">-spring_constant*(E2316-unweighted_length)</f>
        <v>0.747797724128583</v>
      </c>
      <c r="H2317" s="2" t="n">
        <f aca="false">weight+G2317</f>
        <v>2.70979772412858</v>
      </c>
      <c r="I2317" s="0" t="n">
        <f aca="false">H2317/mass</f>
        <v>13.5489886206429</v>
      </c>
    </row>
    <row r="2318" customFormat="false" ht="13" hidden="false" customHeight="false" outlineLevel="0" collapsed="false">
      <c r="D2318" s="1" t="n">
        <v>2.313</v>
      </c>
      <c r="E2318" s="3" t="n">
        <f aca="false">E2317+F2317*DT</f>
        <v>0.928047462520279</v>
      </c>
      <c r="F2318" s="3" t="n">
        <f aca="false">F2317+I2317*DT</f>
        <v>1.43397577751275</v>
      </c>
      <c r="G2318" s="2" t="n">
        <f aca="false">-spring_constant*(E2317-unweighted_length)</f>
        <v>0.733729642686134</v>
      </c>
      <c r="H2318" s="2" t="n">
        <f aca="false">weight+G2318</f>
        <v>2.69572964268613</v>
      </c>
      <c r="I2318" s="0" t="n">
        <f aca="false">H2318/mass</f>
        <v>13.4786482134307</v>
      </c>
    </row>
    <row r="2319" customFormat="false" ht="13" hidden="false" customHeight="false" outlineLevel="0" collapsed="false">
      <c r="D2319" s="1" t="n">
        <v>2.314</v>
      </c>
      <c r="E2319" s="3" t="n">
        <f aca="false">E2318+F2318*DT</f>
        <v>0.929481438297791</v>
      </c>
      <c r="F2319" s="3" t="n">
        <f aca="false">F2318+I2318*DT</f>
        <v>1.44745442572618</v>
      </c>
      <c r="G2319" s="2" t="n">
        <f aca="false">-spring_constant*(E2318-unweighted_length)</f>
        <v>0.719525374797213</v>
      </c>
      <c r="H2319" s="2" t="n">
        <f aca="false">weight+G2319</f>
        <v>2.68152537479721</v>
      </c>
      <c r="I2319" s="0" t="n">
        <f aca="false">H2319/mass</f>
        <v>13.4076268739861</v>
      </c>
    </row>
    <row r="2320" customFormat="false" ht="13" hidden="false" customHeight="false" outlineLevel="0" collapsed="false">
      <c r="D2320" s="1" t="n">
        <v>2.315</v>
      </c>
      <c r="E2320" s="3" t="n">
        <f aca="false">E2319+F2319*DT</f>
        <v>0.930928892723518</v>
      </c>
      <c r="F2320" s="3" t="n">
        <f aca="false">F2319+I2319*DT</f>
        <v>1.46086205260016</v>
      </c>
      <c r="G2320" s="2" t="n">
        <f aca="false">-spring_constant*(E2319-unweighted_length)</f>
        <v>0.705185617022086</v>
      </c>
      <c r="H2320" s="2" t="n">
        <f aca="false">weight+G2320</f>
        <v>2.66718561702209</v>
      </c>
      <c r="I2320" s="0" t="n">
        <f aca="false">H2320/mass</f>
        <v>13.3359280851104</v>
      </c>
    </row>
    <row r="2321" customFormat="false" ht="13" hidden="false" customHeight="false" outlineLevel="0" collapsed="false">
      <c r="D2321" s="1" t="n">
        <v>2.316</v>
      </c>
      <c r="E2321" s="3" t="n">
        <f aca="false">E2320+F2320*DT</f>
        <v>0.932389754776118</v>
      </c>
      <c r="F2321" s="3" t="n">
        <f aca="false">F2320+I2320*DT</f>
        <v>1.47419798068527</v>
      </c>
      <c r="G2321" s="2" t="n">
        <f aca="false">-spring_constant*(E2320-unweighted_length)</f>
        <v>0.690711072764825</v>
      </c>
      <c r="H2321" s="2" t="n">
        <f aca="false">weight+G2321</f>
        <v>2.65271107276483</v>
      </c>
      <c r="I2321" s="0" t="n">
        <f aca="false">H2321/mass</f>
        <v>13.2635553638241</v>
      </c>
    </row>
    <row r="2322" customFormat="false" ht="13" hidden="false" customHeight="false" outlineLevel="0" collapsed="false">
      <c r="D2322" s="1" t="n">
        <v>2.317</v>
      </c>
      <c r="E2322" s="3" t="n">
        <f aca="false">E2321+F2321*DT</f>
        <v>0.933863952756803</v>
      </c>
      <c r="F2322" s="3" t="n">
        <f aca="false">F2321+I2321*DT</f>
        <v>1.4874615360491</v>
      </c>
      <c r="G2322" s="2" t="n">
        <f aca="false">-spring_constant*(E2321-unweighted_length)</f>
        <v>0.676102452238823</v>
      </c>
      <c r="H2322" s="2" t="n">
        <f aca="false">weight+G2322</f>
        <v>2.63810245223882</v>
      </c>
      <c r="I2322" s="0" t="n">
        <f aca="false">H2322/mass</f>
        <v>13.1905122611941</v>
      </c>
    </row>
    <row r="2323" customFormat="false" ht="13" hidden="false" customHeight="false" outlineLevel="0" collapsed="false">
      <c r="D2323" s="1" t="n">
        <v>2.318</v>
      </c>
      <c r="E2323" s="3" t="n">
        <f aca="false">E2322+F2322*DT</f>
        <v>0.935351414292852</v>
      </c>
      <c r="F2323" s="3" t="n">
        <f aca="false">F2322+I2322*DT</f>
        <v>1.50065204831029</v>
      </c>
      <c r="G2323" s="2" t="n">
        <f aca="false">-spring_constant*(E2322-unweighted_length)</f>
        <v>0.66136047243197</v>
      </c>
      <c r="H2323" s="2" t="n">
        <f aca="false">weight+G2323</f>
        <v>2.62336047243197</v>
      </c>
      <c r="I2323" s="0" t="n">
        <f aca="false">H2323/mass</f>
        <v>13.1168023621598</v>
      </c>
    </row>
    <row r="2324" customFormat="false" ht="13" hidden="false" customHeight="false" outlineLevel="0" collapsed="false">
      <c r="D2324" s="1" t="n">
        <v>2.319</v>
      </c>
      <c r="E2324" s="3" t="n">
        <f aca="false">E2323+F2323*DT</f>
        <v>0.936852066341162</v>
      </c>
      <c r="F2324" s="3" t="n">
        <f aca="false">F2323+I2323*DT</f>
        <v>1.51376885067245</v>
      </c>
      <c r="G2324" s="2" t="n">
        <f aca="false">-spring_constant*(E2323-unweighted_length)</f>
        <v>0.646485857071479</v>
      </c>
      <c r="H2324" s="2" t="n">
        <f aca="false">weight+G2324</f>
        <v>2.60848585707148</v>
      </c>
      <c r="I2324" s="0" t="n">
        <f aca="false">H2324/mass</f>
        <v>13.0424292853574</v>
      </c>
    </row>
    <row r="2325" customFormat="false" ht="13" hidden="false" customHeight="false" outlineLevel="0" collapsed="false">
      <c r="D2325" s="1" t="n">
        <v>2.32</v>
      </c>
      <c r="E2325" s="3" t="n">
        <f aca="false">E2324+F2324*DT</f>
        <v>0.938365835191835</v>
      </c>
      <c r="F2325" s="3" t="n">
        <f aca="false">F2324+I2324*DT</f>
        <v>1.52681127995781</v>
      </c>
      <c r="G2325" s="2" t="n">
        <f aca="false">-spring_constant*(E2324-unweighted_length)</f>
        <v>0.631479336588376</v>
      </c>
      <c r="H2325" s="2" t="n">
        <f aca="false">weight+G2325</f>
        <v>2.59347933658838</v>
      </c>
      <c r="I2325" s="0" t="n">
        <f aca="false">H2325/mass</f>
        <v>12.9673966829419</v>
      </c>
    </row>
    <row r="2326" customFormat="false" ht="13" hidden="false" customHeight="false" outlineLevel="0" collapsed="false">
      <c r="D2326" s="1" t="n">
        <v>2.321</v>
      </c>
      <c r="E2326" s="3" t="n">
        <f aca="false">E2325+F2325*DT</f>
        <v>0.939892646471793</v>
      </c>
      <c r="F2326" s="3" t="n">
        <f aca="false">F2325+I2325*DT</f>
        <v>1.53977867664075</v>
      </c>
      <c r="G2326" s="2" t="n">
        <f aca="false">-spring_constant*(E2325-unweighted_length)</f>
        <v>0.616341648081652</v>
      </c>
      <c r="H2326" s="2" t="n">
        <f aca="false">weight+G2326</f>
        <v>2.57834164808165</v>
      </c>
      <c r="I2326" s="0" t="n">
        <f aca="false">H2326/mass</f>
        <v>12.8917082404083</v>
      </c>
    </row>
    <row r="2327" customFormat="false" ht="13" hidden="false" customHeight="false" outlineLevel="0" collapsed="false">
      <c r="D2327" s="1" t="n">
        <v>2.322</v>
      </c>
      <c r="E2327" s="3" t="n">
        <f aca="false">E2326+F2326*DT</f>
        <v>0.941432425148433</v>
      </c>
      <c r="F2327" s="3" t="n">
        <f aca="false">F2326+I2326*DT</f>
        <v>1.55267038488116</v>
      </c>
      <c r="G2327" s="2" t="n">
        <f aca="false">-spring_constant*(E2326-unweighted_length)</f>
        <v>0.601073535282074</v>
      </c>
      <c r="H2327" s="2" t="n">
        <f aca="false">weight+G2327</f>
        <v>2.56307353528207</v>
      </c>
      <c r="I2327" s="0" t="n">
        <f aca="false">H2327/mass</f>
        <v>12.8153676764104</v>
      </c>
    </row>
    <row r="2328" customFormat="false" ht="13" hidden="false" customHeight="false" outlineLevel="0" collapsed="false">
      <c r="D2328" s="1" t="n">
        <v>2.323</v>
      </c>
      <c r="E2328" s="3" t="n">
        <f aca="false">E2327+F2327*DT</f>
        <v>0.942985095533315</v>
      </c>
      <c r="F2328" s="3" t="n">
        <f aca="false">F2327+I2327*DT</f>
        <v>1.56548575255757</v>
      </c>
      <c r="G2328" s="2" t="n">
        <f aca="false">-spring_constant*(E2327-unweighted_length)</f>
        <v>0.585675748515666</v>
      </c>
      <c r="H2328" s="2" t="n">
        <f aca="false">weight+G2328</f>
        <v>2.54767574851567</v>
      </c>
      <c r="I2328" s="0" t="n">
        <f aca="false">H2328/mass</f>
        <v>12.7383787425783</v>
      </c>
    </row>
    <row r="2329" customFormat="false" ht="13" hidden="false" customHeight="false" outlineLevel="0" collapsed="false">
      <c r="D2329" s="1" t="n">
        <v>2.324</v>
      </c>
      <c r="E2329" s="3" t="n">
        <f aca="false">E2328+F2328*DT</f>
        <v>0.944550581285872</v>
      </c>
      <c r="F2329" s="3" t="n">
        <f aca="false">F2328+I2328*DT</f>
        <v>1.57822413130015</v>
      </c>
      <c r="G2329" s="2" t="n">
        <f aca="false">-spring_constant*(E2328-unweighted_length)</f>
        <v>0.570149044666855</v>
      </c>
      <c r="H2329" s="2" t="n">
        <f aca="false">weight+G2329</f>
        <v>2.53214904466685</v>
      </c>
      <c r="I2329" s="0" t="n">
        <f aca="false">H2329/mass</f>
        <v>12.6607452233343</v>
      </c>
    </row>
    <row r="2330" customFormat="false" ht="13" hidden="false" customHeight="false" outlineLevel="0" collapsed="false">
      <c r="D2330" s="1" t="n">
        <v>2.325</v>
      </c>
      <c r="E2330" s="3" t="n">
        <f aca="false">E2329+F2329*DT</f>
        <v>0.946128805417172</v>
      </c>
      <c r="F2330" s="3" t="n">
        <f aca="false">F2329+I2329*DT</f>
        <v>1.59088487652348</v>
      </c>
      <c r="G2330" s="2" t="n">
        <f aca="false">-spring_constant*(E2329-unweighted_length)</f>
        <v>0.554494187141279</v>
      </c>
      <c r="H2330" s="2" t="n">
        <f aca="false">weight+G2330</f>
        <v>2.51649418714128</v>
      </c>
      <c r="I2330" s="0" t="n">
        <f aca="false">H2330/mass</f>
        <v>12.5824709357064</v>
      </c>
    </row>
    <row r="2331" customFormat="false" ht="13" hidden="false" customHeight="false" outlineLevel="0" collapsed="false">
      <c r="D2331" s="1" t="n">
        <v>2.326</v>
      </c>
      <c r="E2331" s="3" t="n">
        <f aca="false">E2330+F2330*DT</f>
        <v>0.947719690293696</v>
      </c>
      <c r="F2331" s="3" t="n">
        <f aca="false">F2330+I2330*DT</f>
        <v>1.60346734745919</v>
      </c>
      <c r="G2331" s="2" t="n">
        <f aca="false">-spring_constant*(E2330-unweighted_length)</f>
        <v>0.538711945828277</v>
      </c>
      <c r="H2331" s="2" t="n">
        <f aca="false">weight+G2331</f>
        <v>2.50071194582828</v>
      </c>
      <c r="I2331" s="0" t="n">
        <f aca="false">H2331/mass</f>
        <v>12.5035597291414</v>
      </c>
    </row>
    <row r="2332" customFormat="false" ht="13" hidden="false" customHeight="false" outlineLevel="0" collapsed="false">
      <c r="D2332" s="1" t="n">
        <v>2.327</v>
      </c>
      <c r="E2332" s="3" t="n">
        <f aca="false">E2331+F2331*DT</f>
        <v>0.949323157641155</v>
      </c>
      <c r="F2332" s="3" t="n">
        <f aca="false">F2331+I2331*DT</f>
        <v>1.61597090718833</v>
      </c>
      <c r="G2332" s="2" t="n">
        <f aca="false">-spring_constant*(E2331-unweighted_length)</f>
        <v>0.522803097063043</v>
      </c>
      <c r="H2332" s="2" t="n">
        <f aca="false">weight+G2332</f>
        <v>2.48480309706304</v>
      </c>
      <c r="I2332" s="0" t="n">
        <f aca="false">H2332/mass</f>
        <v>12.4240154853152</v>
      </c>
    </row>
    <row r="2333" customFormat="false" ht="13" hidden="false" customHeight="false" outlineLevel="0" collapsed="false">
      <c r="D2333" s="1" t="n">
        <v>2.328</v>
      </c>
      <c r="E2333" s="3" t="n">
        <f aca="false">E2332+F2332*DT</f>
        <v>0.950939128548343</v>
      </c>
      <c r="F2333" s="3" t="n">
        <f aca="false">F2332+I2332*DT</f>
        <v>1.62839492267365</v>
      </c>
      <c r="G2333" s="2" t="n">
        <f aca="false">-spring_constant*(E2332-unweighted_length)</f>
        <v>0.506768423588451</v>
      </c>
      <c r="H2333" s="2" t="n">
        <f aca="false">weight+G2333</f>
        <v>2.46876842358845</v>
      </c>
      <c r="I2333" s="0" t="n">
        <f aca="false">H2333/mass</f>
        <v>12.3438421179423</v>
      </c>
    </row>
    <row r="2334" customFormat="false" ht="13" hidden="false" customHeight="false" outlineLevel="0" collapsed="false">
      <c r="D2334" s="1" t="n">
        <v>2.329</v>
      </c>
      <c r="E2334" s="3" t="n">
        <f aca="false">E2333+F2333*DT</f>
        <v>0.952567523471017</v>
      </c>
      <c r="F2334" s="3" t="n">
        <f aca="false">F2333+I2333*DT</f>
        <v>1.64073876479159</v>
      </c>
      <c r="G2334" s="2" t="n">
        <f aca="false">-spring_constant*(E2333-unweighted_length)</f>
        <v>0.490608714516567</v>
      </c>
      <c r="H2334" s="2" t="n">
        <f aca="false">weight+G2334</f>
        <v>2.45260871451657</v>
      </c>
      <c r="I2334" s="0" t="n">
        <f aca="false">H2334/mass</f>
        <v>12.2630435725828</v>
      </c>
    </row>
    <row r="2335" customFormat="false" ht="13" hidden="false" customHeight="false" outlineLevel="0" collapsed="false">
      <c r="D2335" s="1" t="n">
        <v>2.33</v>
      </c>
      <c r="E2335" s="3" t="n">
        <f aca="false">E2334+F2334*DT</f>
        <v>0.954208262235809</v>
      </c>
      <c r="F2335" s="3" t="n">
        <f aca="false">F2334+I2334*DT</f>
        <v>1.65300180836417</v>
      </c>
      <c r="G2335" s="2" t="n">
        <f aca="false">-spring_constant*(E2334-unweighted_length)</f>
        <v>0.474324765289831</v>
      </c>
      <c r="H2335" s="2" t="n">
        <f aca="false">weight+G2335</f>
        <v>2.43632476528983</v>
      </c>
      <c r="I2335" s="0" t="n">
        <f aca="false">H2335/mass</f>
        <v>12.1816238264492</v>
      </c>
    </row>
    <row r="2336" customFormat="false" ht="13" hidden="false" customHeight="false" outlineLevel="0" collapsed="false">
      <c r="D2336" s="1" t="n">
        <v>2.331</v>
      </c>
      <c r="E2336" s="3" t="n">
        <f aca="false">E2335+F2335*DT</f>
        <v>0.955861264044173</v>
      </c>
      <c r="F2336" s="3" t="n">
        <f aca="false">F2335+I2335*DT</f>
        <v>1.66518343219062</v>
      </c>
      <c r="G2336" s="2" t="n">
        <f aca="false">-spring_constant*(E2335-unweighted_length)</f>
        <v>0.457917377641915</v>
      </c>
      <c r="H2336" s="2" t="n">
        <f aca="false">weight+G2336</f>
        <v>2.41991737764192</v>
      </c>
      <c r="I2336" s="0" t="n">
        <f aca="false">H2336/mass</f>
        <v>12.0995868882096</v>
      </c>
    </row>
    <row r="2337" customFormat="false" ht="13" hidden="false" customHeight="false" outlineLevel="0" collapsed="false">
      <c r="D2337" s="1" t="n">
        <v>2.332</v>
      </c>
      <c r="E2337" s="3" t="n">
        <f aca="false">E2336+F2336*DT</f>
        <v>0.957526447476363</v>
      </c>
      <c r="F2337" s="3" t="n">
        <f aca="false">F2336+I2336*DT</f>
        <v>1.67728301907883</v>
      </c>
      <c r="G2337" s="2" t="n">
        <f aca="false">-spring_constant*(E2336-unweighted_length)</f>
        <v>0.441387359558274</v>
      </c>
      <c r="H2337" s="2" t="n">
        <f aca="false">weight+G2337</f>
        <v>2.40338735955827</v>
      </c>
      <c r="I2337" s="0" t="n">
        <f aca="false">H2337/mass</f>
        <v>12.0169367977914</v>
      </c>
    </row>
    <row r="2338" customFormat="false" ht="13" hidden="false" customHeight="false" outlineLevel="0" collapsed="false">
      <c r="D2338" s="1" t="n">
        <v>2.333</v>
      </c>
      <c r="E2338" s="3" t="n">
        <f aca="false">E2337+F2337*DT</f>
        <v>0.959203730495442</v>
      </c>
      <c r="F2338" s="3" t="n">
        <f aca="false">F2337+I2337*DT</f>
        <v>1.68929995587662</v>
      </c>
      <c r="G2338" s="2" t="n">
        <f aca="false">-spring_constant*(E2337-unweighted_length)</f>
        <v>0.424735525236368</v>
      </c>
      <c r="H2338" s="2" t="n">
        <f aca="false">weight+G2338</f>
        <v>2.38673552523637</v>
      </c>
      <c r="I2338" s="0" t="n">
        <f aca="false">H2338/mass</f>
        <v>11.9336776261818</v>
      </c>
    </row>
    <row r="2339" customFormat="false" ht="13" hidden="false" customHeight="false" outlineLevel="0" collapsed="false">
      <c r="D2339" s="1" t="n">
        <v>2.334</v>
      </c>
      <c r="E2339" s="3" t="n">
        <f aca="false">E2338+F2338*DT</f>
        <v>0.960893030451319</v>
      </c>
      <c r="F2339" s="3" t="n">
        <f aca="false">F2338+I2338*DT</f>
        <v>1.7012336335028</v>
      </c>
      <c r="G2339" s="2" t="n">
        <f aca="false">-spring_constant*(E2338-unweighted_length)</f>
        <v>0.407962695045579</v>
      </c>
      <c r="H2339" s="2" t="n">
        <f aca="false">weight+G2339</f>
        <v>2.36996269504558</v>
      </c>
      <c r="I2339" s="0" t="n">
        <f aca="false">H2339/mass</f>
        <v>11.8498134752279</v>
      </c>
    </row>
    <row r="2340" customFormat="false" ht="13" hidden="false" customHeight="false" outlineLevel="0" collapsed="false">
      <c r="D2340" s="1" t="n">
        <v>2.335</v>
      </c>
      <c r="E2340" s="3" t="n">
        <f aca="false">E2339+F2339*DT</f>
        <v>0.962594264084822</v>
      </c>
      <c r="F2340" s="3" t="n">
        <f aca="false">F2339+I2339*DT</f>
        <v>1.71308344697803</v>
      </c>
      <c r="G2340" s="2" t="n">
        <f aca="false">-spring_constant*(E2339-unweighted_length)</f>
        <v>0.391069695486813</v>
      </c>
      <c r="H2340" s="2" t="n">
        <f aca="false">weight+G2340</f>
        <v>2.35306969548681</v>
      </c>
      <c r="I2340" s="0" t="n">
        <f aca="false">H2340/mass</f>
        <v>11.7653484774341</v>
      </c>
    </row>
    <row r="2341" customFormat="false" ht="13" hidden="false" customHeight="false" outlineLevel="0" collapsed="false">
      <c r="D2341" s="1" t="n">
        <v>2.336</v>
      </c>
      <c r="E2341" s="3" t="n">
        <f aca="false">E2340+F2340*DT</f>
        <v>0.9643073475318</v>
      </c>
      <c r="F2341" s="3" t="n">
        <f aca="false">F2340+I2340*DT</f>
        <v>1.72484879545547</v>
      </c>
      <c r="G2341" s="2" t="n">
        <f aca="false">-spring_constant*(E2340-unweighted_length)</f>
        <v>0.374057359151785</v>
      </c>
      <c r="H2341" s="2" t="n">
        <f aca="false">weight+G2341</f>
        <v>2.33605735915179</v>
      </c>
      <c r="I2341" s="0" t="n">
        <f aca="false">H2341/mass</f>
        <v>11.6802867957589</v>
      </c>
    </row>
    <row r="2342" customFormat="false" ht="13" hidden="false" customHeight="false" outlineLevel="0" collapsed="false">
      <c r="D2342" s="1" t="n">
        <v>2.337</v>
      </c>
      <c r="E2342" s="3" t="n">
        <f aca="false">E2341+F2341*DT</f>
        <v>0.966032196327255</v>
      </c>
      <c r="F2342" s="3" t="n">
        <f aca="false">F2341+I2341*DT</f>
        <v>1.73652908225122</v>
      </c>
      <c r="G2342" s="2" t="n">
        <f aca="false">-spring_constant*(E2341-unweighted_length)</f>
        <v>0.356926524682004</v>
      </c>
      <c r="H2342" s="2" t="n">
        <f aca="false">weight+G2342</f>
        <v>2.318926524682</v>
      </c>
      <c r="I2342" s="0" t="n">
        <f aca="false">H2342/mass</f>
        <v>11.59463262341</v>
      </c>
    </row>
    <row r="2343" customFormat="false" ht="13" hidden="false" customHeight="false" outlineLevel="0" collapsed="false">
      <c r="D2343" s="1" t="n">
        <v>2.338</v>
      </c>
      <c r="E2343" s="3" t="n">
        <f aca="false">E2342+F2342*DT</f>
        <v>0.967768725409506</v>
      </c>
      <c r="F2343" s="3" t="n">
        <f aca="false">F2342+I2342*DT</f>
        <v>1.74812371487463</v>
      </c>
      <c r="G2343" s="2" t="n">
        <f aca="false">-spring_constant*(E2342-unweighted_length)</f>
        <v>0.33967803672745</v>
      </c>
      <c r="H2343" s="2" t="n">
        <f aca="false">weight+G2343</f>
        <v>2.30167803672745</v>
      </c>
      <c r="I2343" s="0" t="n">
        <f aca="false">H2343/mass</f>
        <v>11.5083901836373</v>
      </c>
    </row>
    <row r="2344" customFormat="false" ht="13" hidden="false" customHeight="false" outlineLevel="0" collapsed="false">
      <c r="D2344" s="1" t="n">
        <v>2.339</v>
      </c>
      <c r="E2344" s="3" t="n">
        <f aca="false">E2343+F2343*DT</f>
        <v>0.969516849124381</v>
      </c>
      <c r="F2344" s="3" t="n">
        <f aca="false">F2343+I2343*DT</f>
        <v>1.75963210505827</v>
      </c>
      <c r="G2344" s="2" t="n">
        <f aca="false">-spring_constant*(E2343-unweighted_length)</f>
        <v>0.322312745904938</v>
      </c>
      <c r="H2344" s="2" t="n">
        <f aca="false">weight+G2344</f>
        <v>2.28431274590494</v>
      </c>
      <c r="I2344" s="0" t="n">
        <f aca="false">H2344/mass</f>
        <v>11.4215637295247</v>
      </c>
    </row>
    <row r="2345" customFormat="false" ht="13" hidden="false" customHeight="false" outlineLevel="0" collapsed="false">
      <c r="D2345" s="1" t="n">
        <v>2.34</v>
      </c>
      <c r="E2345" s="3" t="n">
        <f aca="false">E2344+F2344*DT</f>
        <v>0.971276481229439</v>
      </c>
      <c r="F2345" s="3" t="n">
        <f aca="false">F2344+I2344*DT</f>
        <v>1.7710536687878</v>
      </c>
      <c r="G2345" s="2" t="n">
        <f aca="false">-spring_constant*(E2344-unweighted_length)</f>
        <v>0.304831508756191</v>
      </c>
      <c r="H2345" s="2" t="n">
        <f aca="false">weight+G2345</f>
        <v>2.26683150875619</v>
      </c>
      <c r="I2345" s="0" t="n">
        <f aca="false">H2345/mass</f>
        <v>11.334157543781</v>
      </c>
    </row>
    <row r="2346" customFormat="false" ht="13" hidden="false" customHeight="false" outlineLevel="0" collapsed="false">
      <c r="D2346" s="1" t="n">
        <v>2.341</v>
      </c>
      <c r="E2346" s="3" t="n">
        <f aca="false">E2345+F2345*DT</f>
        <v>0.973047534898227</v>
      </c>
      <c r="F2346" s="3" t="n">
        <f aca="false">F2345+I2345*DT</f>
        <v>1.78238782633158</v>
      </c>
      <c r="G2346" s="2" t="n">
        <f aca="false">-spring_constant*(E2345-unweighted_length)</f>
        <v>0.287235187705609</v>
      </c>
      <c r="H2346" s="2" t="n">
        <f aca="false">weight+G2346</f>
        <v>2.24923518770561</v>
      </c>
      <c r="I2346" s="0" t="n">
        <f aca="false">H2346/mass</f>
        <v>11.246175938528</v>
      </c>
    </row>
    <row r="2347" customFormat="false" ht="13" hidden="false" customHeight="false" outlineLevel="0" collapsed="false">
      <c r="D2347" s="1" t="n">
        <v>2.342</v>
      </c>
      <c r="E2347" s="3" t="n">
        <f aca="false">E2346+F2346*DT</f>
        <v>0.974829922724559</v>
      </c>
      <c r="F2347" s="3" t="n">
        <f aca="false">F2346+I2346*DT</f>
        <v>1.7936340022701</v>
      </c>
      <c r="G2347" s="2" t="n">
        <f aca="false">-spring_constant*(E2346-unweighted_length)</f>
        <v>0.269524651017731</v>
      </c>
      <c r="H2347" s="2" t="n">
        <f aca="false">weight+G2347</f>
        <v>2.23152465101773</v>
      </c>
      <c r="I2347" s="0" t="n">
        <f aca="false">H2347/mass</f>
        <v>11.1576232550887</v>
      </c>
    </row>
    <row r="2348" customFormat="false" ht="13" hidden="false" customHeight="false" outlineLevel="0" collapsed="false">
      <c r="D2348" s="1" t="n">
        <v>2.343</v>
      </c>
      <c r="E2348" s="3" t="n">
        <f aca="false">E2347+F2347*DT</f>
        <v>0.976623556726829</v>
      </c>
      <c r="F2348" s="3" t="n">
        <f aca="false">F2347+I2347*DT</f>
        <v>1.80479162552519</v>
      </c>
      <c r="G2348" s="2" t="n">
        <f aca="false">-spring_constant*(E2347-unweighted_length)</f>
        <v>0.251700772754415</v>
      </c>
      <c r="H2348" s="2" t="n">
        <f aca="false">weight+G2348</f>
        <v>2.21370077275442</v>
      </c>
      <c r="I2348" s="0" t="n">
        <f aca="false">H2348/mass</f>
        <v>11.0685038637721</v>
      </c>
    </row>
    <row r="2349" customFormat="false" ht="13" hidden="false" customHeight="false" outlineLevel="0" collapsed="false">
      <c r="D2349" s="1" t="n">
        <v>2.344</v>
      </c>
      <c r="E2349" s="3" t="n">
        <f aca="false">E2348+F2348*DT</f>
        <v>0.978428348352354</v>
      </c>
      <c r="F2349" s="3" t="n">
        <f aca="false">F2348+I2348*DT</f>
        <v>1.81586012938897</v>
      </c>
      <c r="G2349" s="2" t="n">
        <f aca="false">-spring_constant*(E2348-unweighted_length)</f>
        <v>0.233764432731715</v>
      </c>
      <c r="H2349" s="2" t="n">
        <f aca="false">weight+G2349</f>
        <v>2.19576443273172</v>
      </c>
      <c r="I2349" s="0" t="n">
        <f aca="false">H2349/mass</f>
        <v>10.9788221636586</v>
      </c>
    </row>
    <row r="2350" customFormat="false" ht="13" hidden="false" customHeight="false" outlineLevel="0" collapsed="false">
      <c r="D2350" s="1" t="n">
        <v>2.345</v>
      </c>
      <c r="E2350" s="3" t="n">
        <f aca="false">E2349+F2349*DT</f>
        <v>0.980244208481743</v>
      </c>
      <c r="F2350" s="3" t="n">
        <f aca="false">F2349+I2349*DT</f>
        <v>1.82683895155262</v>
      </c>
      <c r="G2350" s="2" t="n">
        <f aca="false">-spring_constant*(E2349-unweighted_length)</f>
        <v>0.215716516476463</v>
      </c>
      <c r="H2350" s="2" t="n">
        <f aca="false">weight+G2350</f>
        <v>2.17771651647646</v>
      </c>
      <c r="I2350" s="0" t="n">
        <f aca="false">H2350/mass</f>
        <v>10.8885825823823</v>
      </c>
    </row>
    <row r="2351" customFormat="false" ht="13" hidden="false" customHeight="false" outlineLevel="0" collapsed="false">
      <c r="D2351" s="1" t="n">
        <v>2.346</v>
      </c>
      <c r="E2351" s="3" t="n">
        <f aca="false">E2350+F2350*DT</f>
        <v>0.982071047433295</v>
      </c>
      <c r="F2351" s="3" t="n">
        <f aca="false">F2350+I2350*DT</f>
        <v>1.83772753413501</v>
      </c>
      <c r="G2351" s="2" t="n">
        <f aca="false">-spring_constant*(E2350-unweighted_length)</f>
        <v>0.197557915182573</v>
      </c>
      <c r="H2351" s="2" t="n">
        <f aca="false">weight+G2351</f>
        <v>2.15955791518257</v>
      </c>
      <c r="I2351" s="0" t="n">
        <f aca="false">H2351/mass</f>
        <v>10.7977895759129</v>
      </c>
    </row>
    <row r="2352" customFormat="false" ht="13" hidden="false" customHeight="false" outlineLevel="0" collapsed="false">
      <c r="D2352" s="1" t="n">
        <v>2.347</v>
      </c>
      <c r="E2352" s="3" t="n">
        <f aca="false">E2351+F2351*DT</f>
        <v>0.98390877496743</v>
      </c>
      <c r="F2352" s="3" t="n">
        <f aca="false">F2351+I2351*DT</f>
        <v>1.84852532371092</v>
      </c>
      <c r="G2352" s="2" t="n">
        <f aca="false">-spring_constant*(E2351-unweighted_length)</f>
        <v>0.179289525667047</v>
      </c>
      <c r="H2352" s="2" t="n">
        <f aca="false">weight+G2352</f>
        <v>2.14128952566705</v>
      </c>
      <c r="I2352" s="0" t="n">
        <f aca="false">H2352/mass</f>
        <v>10.7064476283352</v>
      </c>
    </row>
    <row r="2353" customFormat="false" ht="13" hidden="false" customHeight="false" outlineLevel="0" collapsed="false">
      <c r="D2353" s="1" t="n">
        <v>2.348</v>
      </c>
      <c r="E2353" s="3" t="n">
        <f aca="false">E2352+F2352*DT</f>
        <v>0.985757300291141</v>
      </c>
      <c r="F2353" s="3" t="n">
        <f aca="false">F2352+I2352*DT</f>
        <v>1.85923177133925</v>
      </c>
      <c r="G2353" s="2" t="n">
        <f aca="false">-spring_constant*(E2352-unweighted_length)</f>
        <v>0.160912250325697</v>
      </c>
      <c r="H2353" s="2" t="n">
        <f aca="false">weight+G2353</f>
        <v>2.1229122503257</v>
      </c>
      <c r="I2353" s="0" t="n">
        <f aca="false">H2353/mass</f>
        <v>10.6145612516285</v>
      </c>
    </row>
    <row r="2354" customFormat="false" ht="13" hidden="false" customHeight="false" outlineLevel="0" collapsed="false">
      <c r="D2354" s="1" t="n">
        <v>2.349</v>
      </c>
      <c r="E2354" s="3" t="n">
        <f aca="false">E2353+F2353*DT</f>
        <v>0.987616532062481</v>
      </c>
      <c r="F2354" s="3" t="n">
        <f aca="false">F2353+I2353*DT</f>
        <v>1.86984633259088</v>
      </c>
      <c r="G2354" s="2" t="n">
        <f aca="false">-spring_constant*(E2353-unweighted_length)</f>
        <v>0.142426997088587</v>
      </c>
      <c r="H2354" s="2" t="n">
        <f aca="false">weight+G2354</f>
        <v>2.10442699708859</v>
      </c>
      <c r="I2354" s="0" t="n">
        <f aca="false">H2354/mass</f>
        <v>10.5221349854429</v>
      </c>
    </row>
    <row r="2355" customFormat="false" ht="13" hidden="false" customHeight="false" outlineLevel="0" collapsed="false">
      <c r="D2355" s="1" t="n">
        <v>2.35</v>
      </c>
      <c r="E2355" s="3" t="n">
        <f aca="false">E2354+F2354*DT</f>
        <v>0.989486378395072</v>
      </c>
      <c r="F2355" s="3" t="n">
        <f aca="false">F2354+I2354*DT</f>
        <v>1.88036846757633</v>
      </c>
      <c r="G2355" s="2" t="n">
        <f aca="false">-spring_constant*(E2354-unweighted_length)</f>
        <v>0.123834679375194</v>
      </c>
      <c r="H2355" s="2" t="n">
        <f aca="false">weight+G2355</f>
        <v>2.08583467937519</v>
      </c>
      <c r="I2355" s="0" t="n">
        <f aca="false">H2355/mass</f>
        <v>10.429173396876</v>
      </c>
    </row>
    <row r="2356" customFormat="false" ht="13" hidden="false" customHeight="false" outlineLevel="0" collapsed="false">
      <c r="D2356" s="1" t="n">
        <v>2.351</v>
      </c>
      <c r="E2356" s="3" t="n">
        <f aca="false">E2355+F2355*DT</f>
        <v>0.991366746862648</v>
      </c>
      <c r="F2356" s="3" t="n">
        <f aca="false">F2355+I2355*DT</f>
        <v>1.8907976409732</v>
      </c>
      <c r="G2356" s="2" t="n">
        <f aca="false">-spring_constant*(E2355-unweighted_length)</f>
        <v>0.105136216049285</v>
      </c>
      <c r="H2356" s="2" t="n">
        <f aca="false">weight+G2356</f>
        <v>2.06713621604929</v>
      </c>
      <c r="I2356" s="0" t="n">
        <f aca="false">H2356/mass</f>
        <v>10.3356810802464</v>
      </c>
    </row>
    <row r="2357" customFormat="false" ht="13" hidden="false" customHeight="false" outlineLevel="0" collapsed="false">
      <c r="D2357" s="1" t="n">
        <v>2.352</v>
      </c>
      <c r="E2357" s="3" t="n">
        <f aca="false">E2356+F2356*DT</f>
        <v>0.993257544503621</v>
      </c>
      <c r="F2357" s="3" t="n">
        <f aca="false">F2356+I2356*DT</f>
        <v>1.90113332205345</v>
      </c>
      <c r="G2357" s="2" t="n">
        <f aca="false">-spring_constant*(E2356-unweighted_length)</f>
        <v>0.0863325313735219</v>
      </c>
      <c r="H2357" s="2" t="n">
        <f aca="false">weight+G2357</f>
        <v>2.04833253137352</v>
      </c>
      <c r="I2357" s="0" t="n">
        <f aca="false">H2357/mass</f>
        <v>10.2416626568676</v>
      </c>
    </row>
    <row r="2358" customFormat="false" ht="13" hidden="false" customHeight="false" outlineLevel="0" collapsed="false">
      <c r="D2358" s="1" t="n">
        <v>2.353</v>
      </c>
      <c r="E2358" s="3" t="n">
        <f aca="false">E2357+F2357*DT</f>
        <v>0.995158677825675</v>
      </c>
      <c r="F2358" s="3" t="n">
        <f aca="false">F2357+I2357*DT</f>
        <v>1.91137498471032</v>
      </c>
      <c r="G2358" s="2" t="n">
        <f aca="false">-spring_constant*(E2357-unweighted_length)</f>
        <v>0.0674245549637897</v>
      </c>
      <c r="H2358" s="2" t="n">
        <f aca="false">weight+G2358</f>
        <v>2.02942455496379</v>
      </c>
      <c r="I2358" s="0" t="n">
        <f aca="false">H2358/mass</f>
        <v>10.147122774819</v>
      </c>
    </row>
    <row r="2359" customFormat="false" ht="13" hidden="false" customHeight="false" outlineLevel="0" collapsed="false">
      <c r="D2359" s="1" t="n">
        <v>2.354</v>
      </c>
      <c r="E2359" s="3" t="n">
        <f aca="false">E2358+F2358*DT</f>
        <v>0.997070052810385</v>
      </c>
      <c r="F2359" s="3" t="n">
        <f aca="false">F2358+I2358*DT</f>
        <v>1.92152210748513</v>
      </c>
      <c r="G2359" s="2" t="n">
        <f aca="false">-spring_constant*(E2358-unweighted_length)</f>
        <v>0.0484132217432554</v>
      </c>
      <c r="H2359" s="2" t="n">
        <f aca="false">weight+G2359</f>
        <v>2.01041322174326</v>
      </c>
      <c r="I2359" s="0" t="n">
        <f aca="false">H2359/mass</f>
        <v>10.0520661087163</v>
      </c>
    </row>
    <row r="2360" customFormat="false" ht="13" hidden="false" customHeight="false" outlineLevel="0" collapsed="false">
      <c r="D2360" s="1" t="n">
        <v>2.355</v>
      </c>
      <c r="E2360" s="3" t="n">
        <f aca="false">E2359+F2359*DT</f>
        <v>0.99899157491787</v>
      </c>
      <c r="F2360" s="3" t="n">
        <f aca="false">F2359+I2359*DT</f>
        <v>1.93157417359385</v>
      </c>
      <c r="G2360" s="2" t="n">
        <f aca="false">-spring_constant*(E2359-unweighted_length)</f>
        <v>0.0292994718961526</v>
      </c>
      <c r="H2360" s="2" t="n">
        <f aca="false">weight+G2360</f>
        <v>1.99129947189615</v>
      </c>
      <c r="I2360" s="0" t="n">
        <f aca="false">H2360/mass</f>
        <v>9.95649735948076</v>
      </c>
    </row>
    <row r="2361" customFormat="false" ht="13" hidden="false" customHeight="false" outlineLevel="0" collapsed="false">
      <c r="D2361" s="1" t="n">
        <v>2.356</v>
      </c>
      <c r="E2361" s="3" t="n">
        <f aca="false">E2360+F2360*DT</f>
        <v>1.00092314909146</v>
      </c>
      <c r="F2361" s="3" t="n">
        <f aca="false">F2360+I2360*DT</f>
        <v>1.94153067095333</v>
      </c>
      <c r="G2361" s="2" t="n">
        <f aca="false">-spring_constant*(E2360-unweighted_length)</f>
        <v>0.0100842508213017</v>
      </c>
      <c r="H2361" s="2" t="n">
        <f aca="false">weight+G2361</f>
        <v>1.9720842508213</v>
      </c>
      <c r="I2361" s="0" t="n">
        <f aca="false">H2361/mass</f>
        <v>9.86042125410651</v>
      </c>
    </row>
    <row r="2362" customFormat="false" ht="13" hidden="false" customHeight="false" outlineLevel="0" collapsed="false">
      <c r="D2362" s="1" t="n">
        <v>2.357</v>
      </c>
      <c r="E2362" s="3" t="n">
        <f aca="false">E2361+F2361*DT</f>
        <v>1.00286467976242</v>
      </c>
      <c r="F2362" s="3" t="n">
        <f aca="false">F2361+I2361*DT</f>
        <v>1.95139109220744</v>
      </c>
      <c r="G2362" s="2" t="n">
        <f aca="false">-spring_constant*(E2361-unweighted_length)</f>
        <v>-0.00923149091463626</v>
      </c>
      <c r="H2362" s="2" t="n">
        <f aca="false">weight+G2362</f>
        <v>1.95276850908536</v>
      </c>
      <c r="I2362" s="0" t="n">
        <f aca="false">H2362/mass</f>
        <v>9.76384254542682</v>
      </c>
    </row>
    <row r="2363" customFormat="false" ht="13" hidden="false" customHeight="false" outlineLevel="0" collapsed="false">
      <c r="D2363" s="1" t="n">
        <v>2.358</v>
      </c>
      <c r="E2363" s="3" t="n">
        <f aca="false">E2362+F2362*DT</f>
        <v>1.00481607085462</v>
      </c>
      <c r="F2363" s="3" t="n">
        <f aca="false">F2362+I2362*DT</f>
        <v>1.96115493475287</v>
      </c>
      <c r="G2363" s="2" t="n">
        <f aca="false">-spring_constant*(E2362-unweighted_length)</f>
        <v>-0.02864679762417</v>
      </c>
      <c r="H2363" s="2" t="n">
        <f aca="false">weight+G2363</f>
        <v>1.93335320237583</v>
      </c>
      <c r="I2363" s="0" t="n">
        <f aca="false">H2363/mass</f>
        <v>9.66676601187915</v>
      </c>
    </row>
    <row r="2364" customFormat="false" ht="13" hidden="false" customHeight="false" outlineLevel="0" collapsed="false">
      <c r="D2364" s="1" t="n">
        <v>2.359</v>
      </c>
      <c r="E2364" s="3" t="n">
        <f aca="false">E2363+F2363*DT</f>
        <v>1.00677722578938</v>
      </c>
      <c r="F2364" s="3" t="n">
        <f aca="false">F2363+I2363*DT</f>
        <v>1.97082170076474</v>
      </c>
      <c r="G2364" s="2" t="n">
        <f aca="false">-spring_constant*(E2363-unweighted_length)</f>
        <v>-0.0481607085462454</v>
      </c>
      <c r="H2364" s="2" t="n">
        <f aca="false">weight+G2364</f>
        <v>1.91383929145375</v>
      </c>
      <c r="I2364" s="0" t="n">
        <f aca="false">H2364/mass</f>
        <v>9.56919645726877</v>
      </c>
    </row>
    <row r="2365" customFormat="false" ht="13" hidden="false" customHeight="false" outlineLevel="0" collapsed="false">
      <c r="D2365" s="1" t="n">
        <v>2.36</v>
      </c>
      <c r="E2365" s="3" t="n">
        <f aca="false">E2364+F2364*DT</f>
        <v>1.00874804749014</v>
      </c>
      <c r="F2365" s="3" t="n">
        <f aca="false">F2364+I2364*DT</f>
        <v>1.98039089722201</v>
      </c>
      <c r="G2365" s="2" t="n">
        <f aca="false">-spring_constant*(E2364-unweighted_length)</f>
        <v>-0.0677722578937745</v>
      </c>
      <c r="H2365" s="2" t="n">
        <f aca="false">weight+G2365</f>
        <v>1.89422774210623</v>
      </c>
      <c r="I2365" s="0" t="n">
        <f aca="false">H2365/mass</f>
        <v>9.47113871053113</v>
      </c>
    </row>
    <row r="2366" customFormat="false" ht="13" hidden="false" customHeight="false" outlineLevel="0" collapsed="false">
      <c r="D2366" s="1" t="n">
        <v>2.361</v>
      </c>
      <c r="E2366" s="3" t="n">
        <f aca="false">E2365+F2365*DT</f>
        <v>1.01072843838736</v>
      </c>
      <c r="F2366" s="3" t="n">
        <f aca="false">F2365+I2365*DT</f>
        <v>1.98986203593254</v>
      </c>
      <c r="G2366" s="2" t="n">
        <f aca="false">-spring_constant*(E2365-unweighted_length)</f>
        <v>-0.0874804749014224</v>
      </c>
      <c r="H2366" s="2" t="n">
        <f aca="false">weight+G2366</f>
        <v>1.87451952509858</v>
      </c>
      <c r="I2366" s="0" t="n">
        <f aca="false">H2366/mass</f>
        <v>9.37259762549289</v>
      </c>
    </row>
    <row r="2367" customFormat="false" ht="13" hidden="false" customHeight="false" outlineLevel="0" collapsed="false">
      <c r="D2367" s="1" t="n">
        <v>2.362</v>
      </c>
      <c r="E2367" s="3" t="n">
        <f aca="false">E2366+F2366*DT</f>
        <v>1.0127183004233</v>
      </c>
      <c r="F2367" s="3" t="n">
        <f aca="false">F2366+I2366*DT</f>
        <v>1.99923463355804</v>
      </c>
      <c r="G2367" s="2" t="n">
        <f aca="false">-spring_constant*(E2366-unweighted_length)</f>
        <v>-0.107284383873643</v>
      </c>
      <c r="H2367" s="2" t="n">
        <f aca="false">weight+G2367</f>
        <v>1.85471561612636</v>
      </c>
      <c r="I2367" s="0" t="n">
        <f aca="false">H2367/mass</f>
        <v>9.27357808063179</v>
      </c>
    </row>
    <row r="2368" customFormat="false" ht="13" hidden="false" customHeight="false" outlineLevel="0" collapsed="false">
      <c r="D2368" s="1" t="n">
        <v>2.363</v>
      </c>
      <c r="E2368" s="3" t="n">
        <f aca="false">E2367+F2367*DT</f>
        <v>1.01471753505686</v>
      </c>
      <c r="F2368" s="3" t="n">
        <f aca="false">F2367+I2367*DT</f>
        <v>2.00850821163867</v>
      </c>
      <c r="G2368" s="2" t="n">
        <f aca="false">-spring_constant*(E2367-unweighted_length)</f>
        <v>-0.127183004232969</v>
      </c>
      <c r="H2368" s="2" t="n">
        <f aca="false">weight+G2368</f>
        <v>1.83481699576703</v>
      </c>
      <c r="I2368" s="0" t="n">
        <f aca="false">H2368/mass</f>
        <v>9.17408497883515</v>
      </c>
    </row>
    <row r="2369" customFormat="false" ht="13" hidden="false" customHeight="false" outlineLevel="0" collapsed="false">
      <c r="D2369" s="1" t="n">
        <v>2.364</v>
      </c>
      <c r="E2369" s="3" t="n">
        <f aca="false">E2368+F2368*DT</f>
        <v>1.01672604326849</v>
      </c>
      <c r="F2369" s="3" t="n">
        <f aca="false">F2368+I2368*DT</f>
        <v>2.0176822966175</v>
      </c>
      <c r="G2369" s="2" t="n">
        <f aca="false">-spring_constant*(E2368-unweighted_length)</f>
        <v>-0.147175350568549</v>
      </c>
      <c r="H2369" s="2" t="n">
        <f aca="false">weight+G2369</f>
        <v>1.81482464943145</v>
      </c>
      <c r="I2369" s="0" t="n">
        <f aca="false">H2369/mass</f>
        <v>9.07412324715726</v>
      </c>
    </row>
    <row r="2370" customFormat="false" ht="13" hidden="false" customHeight="false" outlineLevel="0" collapsed="false">
      <c r="D2370" s="1" t="n">
        <v>2.365</v>
      </c>
      <c r="E2370" s="3" t="n">
        <f aca="false">E2369+F2369*DT</f>
        <v>1.01874372556511</v>
      </c>
      <c r="F2370" s="3" t="n">
        <f aca="false">F2369+I2369*DT</f>
        <v>2.02675641986466</v>
      </c>
      <c r="G2370" s="2" t="n">
        <f aca="false">-spring_constant*(E2369-unweighted_length)</f>
        <v>-0.167260432684935</v>
      </c>
      <c r="H2370" s="2" t="n">
        <f aca="false">weight+G2370</f>
        <v>1.79473956731507</v>
      </c>
      <c r="I2370" s="0" t="n">
        <f aca="false">H2370/mass</f>
        <v>8.97369783657533</v>
      </c>
    </row>
    <row r="2371" customFormat="false" ht="13" hidden="false" customHeight="false" outlineLevel="0" collapsed="false">
      <c r="D2371" s="1" t="n">
        <v>2.366</v>
      </c>
      <c r="E2371" s="3" t="n">
        <f aca="false">E2370+F2370*DT</f>
        <v>1.02077048198498</v>
      </c>
      <c r="F2371" s="3" t="n">
        <f aca="false">F2370+I2370*DT</f>
        <v>2.03573011770124</v>
      </c>
      <c r="G2371" s="2" t="n">
        <f aca="false">-spring_constant*(E2370-unweighted_length)</f>
        <v>-0.187437255651111</v>
      </c>
      <c r="H2371" s="2" t="n">
        <f aca="false">weight+G2371</f>
        <v>1.77456274434889</v>
      </c>
      <c r="I2371" s="0" t="n">
        <f aca="false">H2371/mass</f>
        <v>8.87281372174445</v>
      </c>
    </row>
    <row r="2372" customFormat="false" ht="13" hidden="false" customHeight="false" outlineLevel="0" collapsed="false">
      <c r="D2372" s="1" t="n">
        <v>2.367</v>
      </c>
      <c r="E2372" s="3" t="n">
        <f aca="false">E2371+F2371*DT</f>
        <v>1.02280621210268</v>
      </c>
      <c r="F2372" s="3" t="n">
        <f aca="false">F2371+I2371*DT</f>
        <v>2.04460293142298</v>
      </c>
      <c r="G2372" s="2" t="n">
        <f aca="false">-spring_constant*(E2371-unweighted_length)</f>
        <v>-0.207704819849757</v>
      </c>
      <c r="H2372" s="2" t="n">
        <f aca="false">weight+G2372</f>
        <v>1.75429518015024</v>
      </c>
      <c r="I2372" s="0" t="n">
        <f aca="false">H2372/mass</f>
        <v>8.77147590075122</v>
      </c>
    </row>
    <row r="2373" customFormat="false" ht="13" hidden="false" customHeight="false" outlineLevel="0" collapsed="false">
      <c r="D2373" s="1" t="n">
        <v>2.368</v>
      </c>
      <c r="E2373" s="3" t="n">
        <f aca="false">E2372+F2372*DT</f>
        <v>1.0248508150341</v>
      </c>
      <c r="F2373" s="3" t="n">
        <f aca="false">F2372+I2372*DT</f>
        <v>2.05337440732373</v>
      </c>
      <c r="G2373" s="2" t="n">
        <f aca="false">-spring_constant*(E2372-unweighted_length)</f>
        <v>-0.228062121026769</v>
      </c>
      <c r="H2373" s="2" t="n">
        <f aca="false">weight+G2373</f>
        <v>1.73393787897323</v>
      </c>
      <c r="I2373" s="0" t="n">
        <f aca="false">H2373/mass</f>
        <v>8.66968939486616</v>
      </c>
    </row>
    <row r="2374" customFormat="false" ht="13" hidden="false" customHeight="false" outlineLevel="0" collapsed="false">
      <c r="D2374" s="1" t="n">
        <v>2.369</v>
      </c>
      <c r="E2374" s="3" t="n">
        <f aca="false">E2373+F2373*DT</f>
        <v>1.02690418944142</v>
      </c>
      <c r="F2374" s="3" t="n">
        <f aca="false">F2373+I2373*DT</f>
        <v>2.0620440967186</v>
      </c>
      <c r="G2374" s="2" t="n">
        <f aca="false">-spring_constant*(E2373-unweighted_length)</f>
        <v>-0.248508150340998</v>
      </c>
      <c r="H2374" s="2" t="n">
        <f aca="false">weight+G2374</f>
        <v>1.713491849659</v>
      </c>
      <c r="I2374" s="0" t="n">
        <f aca="false">H2374/mass</f>
        <v>8.56745924829501</v>
      </c>
    </row>
    <row r="2375" customFormat="false" ht="13" hidden="false" customHeight="false" outlineLevel="0" collapsed="false">
      <c r="D2375" s="1" t="n">
        <v>2.37</v>
      </c>
      <c r="E2375" s="3" t="n">
        <f aca="false">E2374+F2374*DT</f>
        <v>1.02896623353814</v>
      </c>
      <c r="F2375" s="3" t="n">
        <f aca="false">F2374+I2374*DT</f>
        <v>2.07061155596689</v>
      </c>
      <c r="G2375" s="2" t="n">
        <f aca="false">-spring_constant*(E2374-unweighted_length)</f>
        <v>-0.269041894414235</v>
      </c>
      <c r="H2375" s="2" t="n">
        <f aca="false">weight+G2375</f>
        <v>1.69295810558577</v>
      </c>
      <c r="I2375" s="0" t="n">
        <f aca="false">H2375/mass</f>
        <v>8.46479052792883</v>
      </c>
    </row>
    <row r="2376" customFormat="false" ht="13" hidden="false" customHeight="false" outlineLevel="0" collapsed="false">
      <c r="D2376" s="1" t="n">
        <v>2.371</v>
      </c>
      <c r="E2376" s="3" t="n">
        <f aca="false">E2375+F2375*DT</f>
        <v>1.03103684509411</v>
      </c>
      <c r="F2376" s="3" t="n">
        <f aca="false">F2375+I2375*DT</f>
        <v>2.07907634649482</v>
      </c>
      <c r="G2376" s="2" t="n">
        <f aca="false">-spring_constant*(E2375-unweighted_length)</f>
        <v>-0.28966233538142</v>
      </c>
      <c r="H2376" s="2" t="n">
        <f aca="false">weight+G2376</f>
        <v>1.67233766461858</v>
      </c>
      <c r="I2376" s="0" t="n">
        <f aca="false">H2376/mass</f>
        <v>8.3616883230929</v>
      </c>
    </row>
    <row r="2377" customFormat="false" ht="13" hidden="false" customHeight="false" outlineLevel="0" collapsed="false">
      <c r="D2377" s="1" t="n">
        <v>2.372</v>
      </c>
      <c r="E2377" s="3" t="n">
        <f aca="false">E2376+F2376*DT</f>
        <v>1.0331159214406</v>
      </c>
      <c r="F2377" s="3" t="n">
        <f aca="false">F2376+I2376*DT</f>
        <v>2.08743803481792</v>
      </c>
      <c r="G2377" s="2" t="n">
        <f aca="false">-spring_constant*(E2376-unweighted_length)</f>
        <v>-0.31036845094109</v>
      </c>
      <c r="H2377" s="2" t="n">
        <f aca="false">weight+G2377</f>
        <v>1.65163154905891</v>
      </c>
      <c r="I2377" s="0" t="n">
        <f aca="false">H2377/mass</f>
        <v>8.25815774529455</v>
      </c>
    </row>
    <row r="2378" customFormat="false" ht="13" hidden="false" customHeight="false" outlineLevel="0" collapsed="false">
      <c r="D2378" s="1" t="n">
        <v>2.373</v>
      </c>
      <c r="E2378" s="3" t="n">
        <f aca="false">E2377+F2377*DT</f>
        <v>1.03520335947542</v>
      </c>
      <c r="F2378" s="3" t="n">
        <f aca="false">F2377+I2377*DT</f>
        <v>2.09569619256321</v>
      </c>
      <c r="G2378" s="2" t="n">
        <f aca="false">-spring_constant*(E2377-unweighted_length)</f>
        <v>-0.331159214406038</v>
      </c>
      <c r="H2378" s="2" t="n">
        <f aca="false">weight+G2378</f>
        <v>1.63084078559396</v>
      </c>
      <c r="I2378" s="0" t="n">
        <f aca="false">H2378/mass</f>
        <v>8.15420392796981</v>
      </c>
    </row>
    <row r="2379" customFormat="false" ht="13" hidden="false" customHeight="false" outlineLevel="0" collapsed="false">
      <c r="D2379" s="1" t="n">
        <v>2.374</v>
      </c>
      <c r="E2379" s="3" t="n">
        <f aca="false">E2378+F2378*DT</f>
        <v>1.03729905566798</v>
      </c>
      <c r="F2379" s="3" t="n">
        <f aca="false">F2378+I2378*DT</f>
        <v>2.10385039649118</v>
      </c>
      <c r="G2379" s="2" t="n">
        <f aca="false">-spring_constant*(E2378-unweighted_length)</f>
        <v>-0.352033594754217</v>
      </c>
      <c r="H2379" s="2" t="n">
        <f aca="false">weight+G2379</f>
        <v>1.60996640524578</v>
      </c>
      <c r="I2379" s="0" t="n">
        <f aca="false">H2379/mass</f>
        <v>8.04983202622891</v>
      </c>
    </row>
    <row r="2380" customFormat="false" ht="13" hidden="false" customHeight="false" outlineLevel="0" collapsed="false">
      <c r="D2380" s="1" t="n">
        <v>2.375</v>
      </c>
      <c r="E2380" s="3" t="n">
        <f aca="false">E2379+F2379*DT</f>
        <v>1.03940290606448</v>
      </c>
      <c r="F2380" s="3" t="n">
        <f aca="false">F2379+I2379*DT</f>
        <v>2.11190022851741</v>
      </c>
      <c r="G2380" s="2" t="n">
        <f aca="false">-spring_constant*(E2379-unweighted_length)</f>
        <v>-0.372990556679849</v>
      </c>
      <c r="H2380" s="2" t="n">
        <f aca="false">weight+G2380</f>
        <v>1.58900944332015</v>
      </c>
      <c r="I2380" s="0" t="n">
        <f aca="false">H2380/mass</f>
        <v>7.94504721660076</v>
      </c>
    </row>
    <row r="2381" customFormat="false" ht="13" hidden="false" customHeight="false" outlineLevel="0" collapsed="false">
      <c r="D2381" s="1" t="n">
        <v>2.376</v>
      </c>
      <c r="E2381" s="3" t="n">
        <f aca="false">E2380+F2380*DT</f>
        <v>1.04151480629299</v>
      </c>
      <c r="F2381" s="3" t="n">
        <f aca="false">F2380+I2380*DT</f>
        <v>2.11984527573401</v>
      </c>
      <c r="G2381" s="2" t="n">
        <f aca="false">-spring_constant*(E2380-unweighted_length)</f>
        <v>-0.394029060644761</v>
      </c>
      <c r="H2381" s="2" t="n">
        <f aca="false">weight+G2381</f>
        <v>1.56797093935524</v>
      </c>
      <c r="I2381" s="0" t="n">
        <f aca="false">H2381/mass</f>
        <v>7.8398546967762</v>
      </c>
    </row>
    <row r="2382" customFormat="false" ht="13" hidden="false" customHeight="false" outlineLevel="0" collapsed="false">
      <c r="D2382" s="1" t="n">
        <v>2.377</v>
      </c>
      <c r="E2382" s="3" t="n">
        <f aca="false">E2381+F2381*DT</f>
        <v>1.04363465156873</v>
      </c>
      <c r="F2382" s="3" t="n">
        <f aca="false">F2381+I2381*DT</f>
        <v>2.12768513043079</v>
      </c>
      <c r="G2382" s="2" t="n">
        <f aca="false">-spring_constant*(E2381-unweighted_length)</f>
        <v>-0.415148062929935</v>
      </c>
      <c r="H2382" s="2" t="n">
        <f aca="false">weight+G2382</f>
        <v>1.54685193707006</v>
      </c>
      <c r="I2382" s="0" t="n">
        <f aca="false">H2382/mass</f>
        <v>7.73425968535032</v>
      </c>
    </row>
    <row r="2383" customFormat="false" ht="13" hidden="false" customHeight="false" outlineLevel="0" collapsed="false">
      <c r="D2383" s="1" t="n">
        <v>2.378</v>
      </c>
      <c r="E2383" s="3" t="n">
        <f aca="false">E2382+F2382*DT</f>
        <v>1.04576233669916</v>
      </c>
      <c r="F2383" s="3" t="n">
        <f aca="false">F2382+I2382*DT</f>
        <v>2.13541939011614</v>
      </c>
      <c r="G2383" s="2" t="n">
        <f aca="false">-spring_constant*(E2382-unweighted_length)</f>
        <v>-0.436346515687276</v>
      </c>
      <c r="H2383" s="2" t="n">
        <f aca="false">weight+G2383</f>
        <v>1.52565348431272</v>
      </c>
      <c r="I2383" s="0" t="n">
        <f aca="false">H2383/mass</f>
        <v>7.62826742156362</v>
      </c>
    </row>
    <row r="2384" customFormat="false" ht="13" hidden="false" customHeight="false" outlineLevel="0" collapsed="false">
      <c r="D2384" s="1" t="n">
        <v>2.379</v>
      </c>
      <c r="E2384" s="3" t="n">
        <f aca="false">E2383+F2383*DT</f>
        <v>1.04789775608927</v>
      </c>
      <c r="F2384" s="3" t="n">
        <f aca="false">F2383+I2383*DT</f>
        <v>2.1430476575377</v>
      </c>
      <c r="G2384" s="2" t="n">
        <f aca="false">-spring_constant*(E2383-unweighted_length)</f>
        <v>-0.457623366991584</v>
      </c>
      <c r="H2384" s="2" t="n">
        <f aca="false">weight+G2384</f>
        <v>1.50437663300842</v>
      </c>
      <c r="I2384" s="0" t="n">
        <f aca="false">H2384/mass</f>
        <v>7.52188316504208</v>
      </c>
    </row>
    <row r="2385" customFormat="false" ht="13" hidden="false" customHeight="false" outlineLevel="0" collapsed="false">
      <c r="D2385" s="1" t="n">
        <v>2.38</v>
      </c>
      <c r="E2385" s="3" t="n">
        <f aca="false">E2384+F2384*DT</f>
        <v>1.05004080374681</v>
      </c>
      <c r="F2385" s="3" t="n">
        <f aca="false">F2384+I2384*DT</f>
        <v>2.15056954070274</v>
      </c>
      <c r="G2385" s="2" t="n">
        <f aca="false">-spring_constant*(E2384-unweighted_length)</f>
        <v>-0.478977560892746</v>
      </c>
      <c r="H2385" s="2" t="n">
        <f aca="false">weight+G2385</f>
        <v>1.48302243910725</v>
      </c>
      <c r="I2385" s="0" t="n">
        <f aca="false">H2385/mass</f>
        <v>7.41511219553627</v>
      </c>
    </row>
    <row r="2386" customFormat="false" ht="13" hidden="false" customHeight="false" outlineLevel="0" collapsed="false">
      <c r="D2386" s="1" t="n">
        <v>2.381</v>
      </c>
      <c r="E2386" s="3" t="n">
        <f aca="false">E2385+F2385*DT</f>
        <v>1.05219137328752</v>
      </c>
      <c r="F2386" s="3" t="n">
        <f aca="false">F2385+I2385*DT</f>
        <v>2.15798465289828</v>
      </c>
      <c r="G2386" s="2" t="n">
        <f aca="false">-spring_constant*(E2385-unweighted_length)</f>
        <v>-0.500408037468123</v>
      </c>
      <c r="H2386" s="2" t="n">
        <f aca="false">weight+G2386</f>
        <v>1.46159196253188</v>
      </c>
      <c r="I2386" s="0" t="n">
        <f aca="false">H2386/mass</f>
        <v>7.30795981265939</v>
      </c>
    </row>
    <row r="2387" customFormat="false" ht="13" hidden="false" customHeight="false" outlineLevel="0" collapsed="false">
      <c r="D2387" s="1" t="n">
        <v>2.382</v>
      </c>
      <c r="E2387" s="3" t="n">
        <f aca="false">E2386+F2386*DT</f>
        <v>1.05434935794041</v>
      </c>
      <c r="F2387" s="3" t="n">
        <f aca="false">F2386+I2386*DT</f>
        <v>2.16529261271094</v>
      </c>
      <c r="G2387" s="2" t="n">
        <f aca="false">-spring_constant*(E2386-unweighted_length)</f>
        <v>-0.52191373287515</v>
      </c>
      <c r="H2387" s="2" t="n">
        <f aca="false">weight+G2387</f>
        <v>1.44008626712485</v>
      </c>
      <c r="I2387" s="0" t="n">
        <f aca="false">H2387/mass</f>
        <v>7.20043133562425</v>
      </c>
    </row>
    <row r="2388" customFormat="false" ht="13" hidden="false" customHeight="false" outlineLevel="0" collapsed="false">
      <c r="D2388" s="1" t="n">
        <v>2.383</v>
      </c>
      <c r="E2388" s="3" t="n">
        <f aca="false">E2387+F2387*DT</f>
        <v>1.05651465055312</v>
      </c>
      <c r="F2388" s="3" t="n">
        <f aca="false">F2387+I2387*DT</f>
        <v>2.17249304404656</v>
      </c>
      <c r="G2388" s="2" t="n">
        <f aca="false">-spring_constant*(E2387-unweighted_length)</f>
        <v>-0.543493579404133</v>
      </c>
      <c r="H2388" s="2" t="n">
        <f aca="false">weight+G2388</f>
        <v>1.41850642059587</v>
      </c>
      <c r="I2388" s="0" t="n">
        <f aca="false">H2388/mass</f>
        <v>7.09253210297934</v>
      </c>
    </row>
    <row r="2389" customFormat="false" ht="13" hidden="false" customHeight="false" outlineLevel="0" collapsed="false">
      <c r="D2389" s="1" t="n">
        <v>2.384</v>
      </c>
      <c r="E2389" s="3" t="n">
        <f aca="false">E2388+F2388*DT</f>
        <v>1.05868714359717</v>
      </c>
      <c r="F2389" s="3" t="n">
        <f aca="false">F2388+I2388*DT</f>
        <v>2.17958557614954</v>
      </c>
      <c r="G2389" s="2" t="n">
        <f aca="false">-spring_constant*(E2388-unweighted_length)</f>
        <v>-0.565146505531242</v>
      </c>
      <c r="H2389" s="2" t="n">
        <f aca="false">weight+G2389</f>
        <v>1.39685349446876</v>
      </c>
      <c r="I2389" s="0" t="n">
        <f aca="false">H2389/mass</f>
        <v>6.98426747234379</v>
      </c>
    </row>
    <row r="2390" customFormat="false" ht="13" hidden="false" customHeight="false" outlineLevel="0" collapsed="false">
      <c r="D2390" s="1" t="n">
        <v>2.385</v>
      </c>
      <c r="E2390" s="3" t="n">
        <f aca="false">E2389+F2389*DT</f>
        <v>1.06086672917332</v>
      </c>
      <c r="F2390" s="3" t="n">
        <f aca="false">F2389+I2389*DT</f>
        <v>2.18656984362189</v>
      </c>
      <c r="G2390" s="2" t="n">
        <f aca="false">-spring_constant*(E2389-unweighted_length)</f>
        <v>-0.586871435971708</v>
      </c>
      <c r="H2390" s="2" t="n">
        <f aca="false">weight+G2390</f>
        <v>1.37512856402829</v>
      </c>
      <c r="I2390" s="0" t="n">
        <f aca="false">H2390/mass</f>
        <v>6.87564282014146</v>
      </c>
    </row>
    <row r="2391" customFormat="false" ht="13" hidden="false" customHeight="false" outlineLevel="0" collapsed="false">
      <c r="D2391" s="1" t="n">
        <v>2.386</v>
      </c>
      <c r="E2391" s="3" t="n">
        <f aca="false">E2390+F2390*DT</f>
        <v>1.06305329901694</v>
      </c>
      <c r="F2391" s="3" t="n">
        <f aca="false">F2390+I2390*DT</f>
        <v>2.19344548644203</v>
      </c>
      <c r="G2391" s="2" t="n">
        <f aca="false">-spring_constant*(E2390-unweighted_length)</f>
        <v>-0.608667291733203</v>
      </c>
      <c r="H2391" s="2" t="n">
        <f aca="false">weight+G2391</f>
        <v>1.3533327082668</v>
      </c>
      <c r="I2391" s="0" t="n">
        <f aca="false">H2391/mass</f>
        <v>6.76666354133399</v>
      </c>
    </row>
    <row r="2392" customFormat="false" ht="13" hidden="false" customHeight="false" outlineLevel="0" collapsed="false">
      <c r="D2392" s="1" t="n">
        <v>2.387</v>
      </c>
      <c r="E2392" s="3" t="n">
        <f aca="false">E2391+F2391*DT</f>
        <v>1.06524674450338</v>
      </c>
      <c r="F2392" s="3" t="n">
        <f aca="false">F2391+I2391*DT</f>
        <v>2.20021214998336</v>
      </c>
      <c r="G2392" s="2" t="n">
        <f aca="false">-spring_constant*(E2391-unweighted_length)</f>
        <v>-0.630532990169421</v>
      </c>
      <c r="H2392" s="2" t="n">
        <f aca="false">weight+G2392</f>
        <v>1.33146700983058</v>
      </c>
      <c r="I2392" s="0" t="n">
        <f aca="false">H2392/mass</f>
        <v>6.6573350491529</v>
      </c>
    </row>
    <row r="2393" customFormat="false" ht="13" hidden="false" customHeight="false" outlineLevel="0" collapsed="false">
      <c r="D2393" s="1" t="n">
        <v>2.388</v>
      </c>
      <c r="E2393" s="3" t="n">
        <f aca="false">E2392+F2392*DT</f>
        <v>1.06744695665337</v>
      </c>
      <c r="F2393" s="3" t="n">
        <f aca="false">F2392+I2392*DT</f>
        <v>2.20686948503251</v>
      </c>
      <c r="G2393" s="2" t="n">
        <f aca="false">-spring_constant*(E2392-unweighted_length)</f>
        <v>-0.652467445033842</v>
      </c>
      <c r="H2393" s="2" t="n">
        <f aca="false">weight+G2393</f>
        <v>1.30953255496616</v>
      </c>
      <c r="I2393" s="0" t="n">
        <f aca="false">H2393/mass</f>
        <v>6.54766277483079</v>
      </c>
    </row>
    <row r="2394" customFormat="false" ht="13" hidden="false" customHeight="false" outlineLevel="0" collapsed="false">
      <c r="D2394" s="1" t="n">
        <v>2.389</v>
      </c>
      <c r="E2394" s="3" t="n">
        <f aca="false">E2393+F2393*DT</f>
        <v>1.0696538261384</v>
      </c>
      <c r="F2394" s="3" t="n">
        <f aca="false">F2393+I2393*DT</f>
        <v>2.21341714780735</v>
      </c>
      <c r="G2394" s="2" t="n">
        <f aca="false">-spring_constant*(E2393-unweighted_length)</f>
        <v>-0.674469566533675</v>
      </c>
      <c r="H2394" s="2" t="n">
        <f aca="false">weight+G2394</f>
        <v>1.28753043346633</v>
      </c>
      <c r="I2394" s="0" t="n">
        <f aca="false">H2394/mass</f>
        <v>6.43765216733162</v>
      </c>
    </row>
    <row r="2395" customFormat="false" ht="13" hidden="false" customHeight="false" outlineLevel="0" collapsed="false">
      <c r="D2395" s="1" t="n">
        <v>2.39</v>
      </c>
      <c r="E2395" s="3" t="n">
        <f aca="false">E2394+F2394*DT</f>
        <v>1.07186724328621</v>
      </c>
      <c r="F2395" s="3" t="n">
        <f aca="false">F2394+I2394*DT</f>
        <v>2.21985479997468</v>
      </c>
      <c r="G2395" s="2" t="n">
        <f aca="false">-spring_constant*(E2394-unweighted_length)</f>
        <v>-0.696538261384001</v>
      </c>
      <c r="H2395" s="2" t="n">
        <f aca="false">weight+G2395</f>
        <v>1.265461738616</v>
      </c>
      <c r="I2395" s="0" t="n">
        <f aca="false">H2395/mass</f>
        <v>6.32730869308</v>
      </c>
    </row>
    <row r="2396" customFormat="false" ht="13" hidden="false" customHeight="false" outlineLevel="0" collapsed="false">
      <c r="D2396" s="1" t="n">
        <v>2.391</v>
      </c>
      <c r="E2396" s="3" t="n">
        <f aca="false">E2395+F2395*DT</f>
        <v>1.07408709808618</v>
      </c>
      <c r="F2396" s="3" t="n">
        <f aca="false">F2395+I2395*DT</f>
        <v>2.22618210866776</v>
      </c>
      <c r="G2396" s="2" t="n">
        <f aca="false">-spring_constant*(E2395-unweighted_length)</f>
        <v>-0.718672432862075</v>
      </c>
      <c r="H2396" s="2" t="n">
        <f aca="false">weight+G2396</f>
        <v>1.24332756713793</v>
      </c>
      <c r="I2396" s="0" t="n">
        <f aca="false">H2396/mass</f>
        <v>6.21663783568963</v>
      </c>
    </row>
    <row r="2397" customFormat="false" ht="13" hidden="false" customHeight="false" outlineLevel="0" collapsed="false">
      <c r="D2397" s="1" t="n">
        <v>2.392</v>
      </c>
      <c r="E2397" s="3" t="n">
        <f aca="false">E2396+F2396*DT</f>
        <v>1.07631328019485</v>
      </c>
      <c r="F2397" s="3" t="n">
        <f aca="false">F2396+I2396*DT</f>
        <v>2.23239874650345</v>
      </c>
      <c r="G2397" s="2" t="n">
        <f aca="false">-spring_constant*(E2396-unweighted_length)</f>
        <v>-0.740870980861823</v>
      </c>
      <c r="H2397" s="2" t="n">
        <f aca="false">weight+G2397</f>
        <v>1.22112901913818</v>
      </c>
      <c r="I2397" s="0" t="n">
        <f aca="false">H2397/mass</f>
        <v>6.10564509569089</v>
      </c>
    </row>
    <row r="2398" customFormat="false" ht="13" hidden="false" customHeight="false" outlineLevel="0" collapsed="false">
      <c r="D2398" s="1" t="n">
        <v>2.393</v>
      </c>
      <c r="E2398" s="3" t="n">
        <f aca="false">E2397+F2397*DT</f>
        <v>1.07854567894135</v>
      </c>
      <c r="F2398" s="3" t="n">
        <f aca="false">F2397+I2397*DT</f>
        <v>2.23850439159914</v>
      </c>
      <c r="G2398" s="2" t="n">
        <f aca="false">-spring_constant*(E2397-unweighted_length)</f>
        <v>-0.763132801948501</v>
      </c>
      <c r="H2398" s="2" t="n">
        <f aca="false">weight+G2398</f>
        <v>1.1988671980515</v>
      </c>
      <c r="I2398" s="0" t="n">
        <f aca="false">H2398/mass</f>
        <v>5.9943359902575</v>
      </c>
    </row>
    <row r="2399" customFormat="false" ht="13" hidden="false" customHeight="false" outlineLevel="0" collapsed="false">
      <c r="D2399" s="1" t="n">
        <v>2.394</v>
      </c>
      <c r="E2399" s="3" t="n">
        <f aca="false">E2398+F2398*DT</f>
        <v>1.08078418333295</v>
      </c>
      <c r="F2399" s="3" t="n">
        <f aca="false">F2398+I2398*DT</f>
        <v>2.2444987275894</v>
      </c>
      <c r="G2399" s="2" t="n">
        <f aca="false">-spring_constant*(E2398-unweighted_length)</f>
        <v>-0.785456789413535</v>
      </c>
      <c r="H2399" s="2" t="n">
        <f aca="false">weight+G2399</f>
        <v>1.17654321058647</v>
      </c>
      <c r="I2399" s="0" t="n">
        <f aca="false">H2399/mass</f>
        <v>5.88271605293233</v>
      </c>
    </row>
    <row r="2400" customFormat="false" ht="13" hidden="false" customHeight="false" outlineLevel="0" collapsed="false">
      <c r="D2400" s="1" t="n">
        <v>2.395</v>
      </c>
      <c r="E2400" s="3" t="n">
        <f aca="false">E2399+F2399*DT</f>
        <v>1.08302868206054</v>
      </c>
      <c r="F2400" s="3" t="n">
        <f aca="false">F2399+I2399*DT</f>
        <v>2.25038144364233</v>
      </c>
      <c r="G2400" s="2" t="n">
        <f aca="false">-spring_constant*(E2399-unweighted_length)</f>
        <v>-0.807841833329526</v>
      </c>
      <c r="H2400" s="2" t="n">
        <f aca="false">weight+G2400</f>
        <v>1.15415816667047</v>
      </c>
      <c r="I2400" s="0" t="n">
        <f aca="false">H2400/mass</f>
        <v>5.77079083335237</v>
      </c>
    </row>
    <row r="2401" customFormat="false" ht="13" hidden="false" customHeight="false" outlineLevel="0" collapsed="false">
      <c r="D2401" s="1" t="n">
        <v>2.396</v>
      </c>
      <c r="E2401" s="3" t="n">
        <f aca="false">E2400+F2400*DT</f>
        <v>1.08527906350418</v>
      </c>
      <c r="F2401" s="3" t="n">
        <f aca="false">F2400+I2400*DT</f>
        <v>2.25615223447568</v>
      </c>
      <c r="G2401" s="2" t="n">
        <f aca="false">-spring_constant*(E2400-unweighted_length)</f>
        <v>-0.830286820605419</v>
      </c>
      <c r="H2401" s="2" t="n">
        <f aca="false">weight+G2401</f>
        <v>1.13171317939458</v>
      </c>
      <c r="I2401" s="0" t="n">
        <f aca="false">H2401/mass</f>
        <v>5.6585658969729</v>
      </c>
    </row>
    <row r="2402" customFormat="false" ht="13" hidden="false" customHeight="false" outlineLevel="0" collapsed="false">
      <c r="D2402" s="1" t="n">
        <v>2.397</v>
      </c>
      <c r="E2402" s="3" t="n">
        <f aca="false">E2401+F2401*DT</f>
        <v>1.08753521573866</v>
      </c>
      <c r="F2402" s="3" t="n">
        <f aca="false">F2401+I2401*DT</f>
        <v>2.26181080037265</v>
      </c>
      <c r="G2402" s="2" t="n">
        <f aca="false">-spring_constant*(E2401-unweighted_length)</f>
        <v>-0.852790635041842</v>
      </c>
      <c r="H2402" s="2" t="n">
        <f aca="false">weight+G2402</f>
        <v>1.10920936495816</v>
      </c>
      <c r="I2402" s="0" t="n">
        <f aca="false">H2402/mass</f>
        <v>5.54604682479079</v>
      </c>
    </row>
    <row r="2403" customFormat="false" ht="13" hidden="false" customHeight="false" outlineLevel="0" collapsed="false">
      <c r="D2403" s="1" t="n">
        <v>2.398</v>
      </c>
      <c r="E2403" s="3" t="n">
        <f aca="false">E2402+F2402*DT</f>
        <v>1.08979702653903</v>
      </c>
      <c r="F2403" s="3" t="n">
        <f aca="false">F2402+I2402*DT</f>
        <v>2.26735684719744</v>
      </c>
      <c r="G2403" s="2" t="n">
        <f aca="false">-spring_constant*(E2402-unweighted_length)</f>
        <v>-0.8753521573866</v>
      </c>
      <c r="H2403" s="2" t="n">
        <f aca="false">weight+G2403</f>
        <v>1.0866478426134</v>
      </c>
      <c r="I2403" s="0" t="n">
        <f aca="false">H2403/mass</f>
        <v>5.433239213067</v>
      </c>
    </row>
    <row r="2404" customFormat="false" ht="13" hidden="false" customHeight="false" outlineLevel="0" collapsed="false">
      <c r="D2404" s="1" t="n">
        <v>2.399</v>
      </c>
      <c r="E2404" s="3" t="n">
        <f aca="false">E2403+F2403*DT</f>
        <v>1.09206438338623</v>
      </c>
      <c r="F2404" s="3" t="n">
        <f aca="false">F2403+I2403*DT</f>
        <v>2.27279008641051</v>
      </c>
      <c r="G2404" s="2" t="n">
        <f aca="false">-spring_constant*(E2403-unweighted_length)</f>
        <v>-0.897970265390327</v>
      </c>
      <c r="H2404" s="2" t="n">
        <f aca="false">weight+G2404</f>
        <v>1.06402973460967</v>
      </c>
      <c r="I2404" s="0" t="n">
        <f aca="false">H2404/mass</f>
        <v>5.32014867304837</v>
      </c>
    </row>
    <row r="2405" customFormat="false" ht="13" hidden="false" customHeight="false" outlineLevel="0" collapsed="false">
      <c r="D2405" s="1" t="n">
        <v>2.4</v>
      </c>
      <c r="E2405" s="3" t="n">
        <f aca="false">E2404+F2404*DT</f>
        <v>1.09433717347264</v>
      </c>
      <c r="F2405" s="3" t="n">
        <f aca="false">F2404+I2404*DT</f>
        <v>2.27811023508356</v>
      </c>
      <c r="G2405" s="2" t="n">
        <f aca="false">-spring_constant*(E2404-unweighted_length)</f>
        <v>-0.9206438338623</v>
      </c>
      <c r="H2405" s="2" t="n">
        <f aca="false">weight+G2405</f>
        <v>1.0413561661377</v>
      </c>
      <c r="I2405" s="0" t="n">
        <f aca="false">H2405/mass</f>
        <v>5.2067808306885</v>
      </c>
    </row>
    <row r="2406" customFormat="false" ht="13" hidden="false" customHeight="false" outlineLevel="0" collapsed="false">
      <c r="D2406" s="1" t="n">
        <v>2.401</v>
      </c>
      <c r="E2406" s="3" t="n">
        <f aca="false">E2405+F2405*DT</f>
        <v>1.09661528370772</v>
      </c>
      <c r="F2406" s="3" t="n">
        <f aca="false">F2405+I2405*DT</f>
        <v>2.28331701591425</v>
      </c>
      <c r="G2406" s="2" t="n">
        <f aca="false">-spring_constant*(E2405-unweighted_length)</f>
        <v>-0.943371734726406</v>
      </c>
      <c r="H2406" s="2" t="n">
        <f aca="false">weight+G2406</f>
        <v>1.01862826527359</v>
      </c>
      <c r="I2406" s="0" t="n">
        <f aca="false">H2406/mass</f>
        <v>5.09314132636797</v>
      </c>
    </row>
    <row r="2407" customFormat="false" ht="13" hidden="false" customHeight="false" outlineLevel="0" collapsed="false">
      <c r="D2407" s="1" t="n">
        <v>2.402</v>
      </c>
      <c r="E2407" s="3" t="n">
        <f aca="false">E2406+F2406*DT</f>
        <v>1.09889860072364</v>
      </c>
      <c r="F2407" s="3" t="n">
        <f aca="false">F2406+I2406*DT</f>
        <v>2.28841015724062</v>
      </c>
      <c r="G2407" s="2" t="n">
        <f aca="false">-spring_constant*(E2406-unweighted_length)</f>
        <v>-0.966152837077241</v>
      </c>
      <c r="H2407" s="2" t="n">
        <f aca="false">weight+G2407</f>
        <v>0.995847162922759</v>
      </c>
      <c r="I2407" s="0" t="n">
        <f aca="false">H2407/mass</f>
        <v>4.9792358146138</v>
      </c>
    </row>
    <row r="2408" customFormat="false" ht="13" hidden="false" customHeight="false" outlineLevel="0" collapsed="false">
      <c r="D2408" s="1" t="n">
        <v>2.403</v>
      </c>
      <c r="E2408" s="3" t="n">
        <f aca="false">E2407+F2407*DT</f>
        <v>1.10118701088088</v>
      </c>
      <c r="F2408" s="3" t="n">
        <f aca="false">F2407+I2407*DT</f>
        <v>2.29338939305523</v>
      </c>
      <c r="G2408" s="2" t="n">
        <f aca="false">-spring_constant*(E2407-unweighted_length)</f>
        <v>-0.988986007236383</v>
      </c>
      <c r="H2408" s="2" t="n">
        <f aca="false">weight+G2408</f>
        <v>0.973013992763617</v>
      </c>
      <c r="I2408" s="0" t="n">
        <f aca="false">H2408/mass</f>
        <v>4.86506996381809</v>
      </c>
    </row>
    <row r="2409" customFormat="false" ht="13" hidden="false" customHeight="false" outlineLevel="0" collapsed="false">
      <c r="D2409" s="1" t="n">
        <v>2.404</v>
      </c>
      <c r="E2409" s="3" t="n">
        <f aca="false">E2408+F2408*DT</f>
        <v>1.10348040027393</v>
      </c>
      <c r="F2409" s="3" t="n">
        <f aca="false">F2408+I2408*DT</f>
        <v>2.29825446301905</v>
      </c>
      <c r="G2409" s="2" t="n">
        <f aca="false">-spring_constant*(E2408-unweighted_length)</f>
        <v>-1.01187010880879</v>
      </c>
      <c r="H2409" s="2" t="n">
        <f aca="false">weight+G2409</f>
        <v>0.95012989119121</v>
      </c>
      <c r="I2409" s="0" t="n">
        <f aca="false">H2409/mass</f>
        <v>4.75064945595605</v>
      </c>
    </row>
    <row r="2410" customFormat="false" ht="13" hidden="false" customHeight="false" outlineLevel="0" collapsed="false">
      <c r="D2410" s="1" t="n">
        <v>2.405</v>
      </c>
      <c r="E2410" s="3" t="n">
        <f aca="false">E2409+F2409*DT</f>
        <v>1.10577865473695</v>
      </c>
      <c r="F2410" s="3" t="n">
        <f aca="false">F2409+I2409*DT</f>
        <v>2.303005112475</v>
      </c>
      <c r="G2410" s="2" t="n">
        <f aca="false">-spring_constant*(E2409-unweighted_length)</f>
        <v>-1.03480400273934</v>
      </c>
      <c r="H2410" s="2" t="n">
        <f aca="false">weight+G2410</f>
        <v>0.927195997260658</v>
      </c>
      <c r="I2410" s="0" t="n">
        <f aca="false">H2410/mass</f>
        <v>4.63597998630329</v>
      </c>
    </row>
    <row r="2411" customFormat="false" ht="13" hidden="false" customHeight="false" outlineLevel="0" collapsed="false">
      <c r="D2411" s="1" t="n">
        <v>2.406</v>
      </c>
      <c r="E2411" s="3" t="n">
        <f aca="false">E2410+F2410*DT</f>
        <v>1.10808165984943</v>
      </c>
      <c r="F2411" s="3" t="n">
        <f aca="false">F2410+I2410*DT</f>
        <v>2.30764109246131</v>
      </c>
      <c r="G2411" s="2" t="n">
        <f aca="false">-spring_constant*(E2410-unweighted_length)</f>
        <v>-1.05778654736953</v>
      </c>
      <c r="H2411" s="2" t="n">
        <f aca="false">weight+G2411</f>
        <v>0.904213452630468</v>
      </c>
      <c r="I2411" s="0" t="n">
        <f aca="false">H2411/mass</f>
        <v>4.52106726315234</v>
      </c>
    </row>
    <row r="2412" customFormat="false" ht="13" hidden="false" customHeight="false" outlineLevel="0" collapsed="false">
      <c r="D2412" s="1" t="n">
        <v>2.407</v>
      </c>
      <c r="E2412" s="3" t="n">
        <f aca="false">E2411+F2411*DT</f>
        <v>1.11038930094189</v>
      </c>
      <c r="F2412" s="3" t="n">
        <f aca="false">F2411+I2411*DT</f>
        <v>2.31216215972446</v>
      </c>
      <c r="G2412" s="2" t="n">
        <f aca="false">-spring_constant*(E2411-unweighted_length)</f>
        <v>-1.08081659849428</v>
      </c>
      <c r="H2412" s="2" t="n">
        <f aca="false">weight+G2412</f>
        <v>0.881183401505717</v>
      </c>
      <c r="I2412" s="0" t="n">
        <f aca="false">H2412/mass</f>
        <v>4.40591700752859</v>
      </c>
    </row>
    <row r="2413" customFormat="false" ht="13" hidden="false" customHeight="false" outlineLevel="0" collapsed="false">
      <c r="D2413" s="1" t="n">
        <v>2.408</v>
      </c>
      <c r="E2413" s="3" t="n">
        <f aca="false">E2412+F2412*DT</f>
        <v>1.11270146310161</v>
      </c>
      <c r="F2413" s="3" t="n">
        <f aca="false">F2412+I2412*DT</f>
        <v>2.31656807673199</v>
      </c>
      <c r="G2413" s="2" t="n">
        <f aca="false">-spring_constant*(E2412-unweighted_length)</f>
        <v>-1.1038930094189</v>
      </c>
      <c r="H2413" s="2" t="n">
        <f aca="false">weight+G2413</f>
        <v>0.858106990581103</v>
      </c>
      <c r="I2413" s="0" t="n">
        <f aca="false">H2413/mass</f>
        <v>4.29053495290552</v>
      </c>
    </row>
    <row r="2414" customFormat="false" ht="13" hidden="false" customHeight="false" outlineLevel="0" collapsed="false">
      <c r="D2414" s="1" t="n">
        <v>2.409</v>
      </c>
      <c r="E2414" s="3" t="n">
        <f aca="false">E2413+F2413*DT</f>
        <v>1.11501803117835</v>
      </c>
      <c r="F2414" s="3" t="n">
        <f aca="false">F2413+I2413*DT</f>
        <v>2.32085861168489</v>
      </c>
      <c r="G2414" s="2" t="n">
        <f aca="false">-spring_constant*(E2413-unweighted_length)</f>
        <v>-1.12701463101614</v>
      </c>
      <c r="H2414" s="2" t="n">
        <f aca="false">weight+G2414</f>
        <v>0.834985368983859</v>
      </c>
      <c r="I2414" s="0" t="n">
        <f aca="false">H2414/mass</f>
        <v>4.1749268449193</v>
      </c>
    </row>
    <row r="2415" customFormat="false" ht="13" hidden="false" customHeight="false" outlineLevel="0" collapsed="false">
      <c r="D2415" s="1" t="n">
        <v>2.41</v>
      </c>
      <c r="E2415" s="3" t="n">
        <f aca="false">E2414+F2414*DT</f>
        <v>1.11733888979003</v>
      </c>
      <c r="F2415" s="3" t="n">
        <f aca="false">F2414+I2414*DT</f>
        <v>2.32503353852981</v>
      </c>
      <c r="G2415" s="2" t="n">
        <f aca="false">-spring_constant*(E2414-unweighted_length)</f>
        <v>-1.15018031178346</v>
      </c>
      <c r="H2415" s="2" t="n">
        <f aca="false">weight+G2415</f>
        <v>0.811819688216538</v>
      </c>
      <c r="I2415" s="0" t="n">
        <f aca="false">H2415/mass</f>
        <v>4.05909844108269</v>
      </c>
    </row>
    <row r="2416" customFormat="false" ht="13" hidden="false" customHeight="false" outlineLevel="0" collapsed="false">
      <c r="D2416" s="1" t="n">
        <v>2.411</v>
      </c>
      <c r="E2416" s="3" t="n">
        <f aca="false">E2415+F2415*DT</f>
        <v>1.11966392332856</v>
      </c>
      <c r="F2416" s="3" t="n">
        <f aca="false">F2415+I2415*DT</f>
        <v>2.3290926369709</v>
      </c>
      <c r="G2416" s="2" t="n">
        <f aca="false">-spring_constant*(E2415-unweighted_length)</f>
        <v>-1.17338889790031</v>
      </c>
      <c r="H2416" s="2" t="n">
        <f aca="false">weight+G2416</f>
        <v>0.788611102099689</v>
      </c>
      <c r="I2416" s="0" t="n">
        <f aca="false">H2416/mass</f>
        <v>3.94305551049844</v>
      </c>
    </row>
    <row r="2417" customFormat="false" ht="13" hidden="false" customHeight="false" outlineLevel="0" collapsed="false">
      <c r="D2417" s="1" t="n">
        <v>2.412</v>
      </c>
      <c r="E2417" s="3" t="n">
        <f aca="false">E2416+F2416*DT</f>
        <v>1.12199301596553</v>
      </c>
      <c r="F2417" s="3" t="n">
        <f aca="false">F2416+I2416*DT</f>
        <v>2.33303569248139</v>
      </c>
      <c r="G2417" s="2" t="n">
        <f aca="false">-spring_constant*(E2416-unweighted_length)</f>
        <v>-1.19663923328561</v>
      </c>
      <c r="H2417" s="2" t="n">
        <f aca="false">weight+G2417</f>
        <v>0.76536076671439</v>
      </c>
      <c r="I2417" s="0" t="n">
        <f aca="false">H2417/mass</f>
        <v>3.82680383357195</v>
      </c>
    </row>
    <row r="2418" customFormat="false" ht="13" hidden="false" customHeight="false" outlineLevel="0" collapsed="false">
      <c r="D2418" s="1" t="n">
        <v>2.413</v>
      </c>
      <c r="E2418" s="3" t="n">
        <f aca="false">E2417+F2417*DT</f>
        <v>1.12432605165801</v>
      </c>
      <c r="F2418" s="3" t="n">
        <f aca="false">F2417+I2417*DT</f>
        <v>2.33686249631497</v>
      </c>
      <c r="G2418" s="2" t="n">
        <f aca="false">-spring_constant*(E2417-unweighted_length)</f>
        <v>-1.21993015965532</v>
      </c>
      <c r="H2418" s="2" t="n">
        <f aca="false">weight+G2418</f>
        <v>0.742069840344682</v>
      </c>
      <c r="I2418" s="0" t="n">
        <f aca="false">H2418/mass</f>
        <v>3.71034920172341</v>
      </c>
    </row>
    <row r="2419" customFormat="false" ht="13" hidden="false" customHeight="false" outlineLevel="0" collapsed="false">
      <c r="D2419" s="1" t="n">
        <v>2.414</v>
      </c>
      <c r="E2419" s="3" t="n">
        <f aca="false">E2418+F2418*DT</f>
        <v>1.12666291415433</v>
      </c>
      <c r="F2419" s="3" t="n">
        <f aca="false">F2418+I2418*DT</f>
        <v>2.34057284551669</v>
      </c>
      <c r="G2419" s="2" t="n">
        <f aca="false">-spring_constant*(E2418-unweighted_length)</f>
        <v>-1.24326051658013</v>
      </c>
      <c r="H2419" s="2" t="n">
        <f aca="false">weight+G2419</f>
        <v>0.718739483419869</v>
      </c>
      <c r="I2419" s="0" t="n">
        <f aca="false">H2419/mass</f>
        <v>3.59369741709934</v>
      </c>
    </row>
    <row r="2420" customFormat="false" ht="13" hidden="false" customHeight="false" outlineLevel="0" collapsed="false">
      <c r="D2420" s="1" t="n">
        <v>2.415</v>
      </c>
      <c r="E2420" s="3" t="n">
        <f aca="false">E2419+F2419*DT</f>
        <v>1.12900348699984</v>
      </c>
      <c r="F2420" s="3" t="n">
        <f aca="false">F2419+I2419*DT</f>
        <v>2.34416654293379</v>
      </c>
      <c r="G2420" s="2" t="n">
        <f aca="false">-spring_constant*(E2419-unweighted_length)</f>
        <v>-1.26662914154328</v>
      </c>
      <c r="H2420" s="2" t="n">
        <f aca="false">weight+G2420</f>
        <v>0.69537085845672</v>
      </c>
      <c r="I2420" s="0" t="n">
        <f aca="false">H2420/mass</f>
        <v>3.4768542922836</v>
      </c>
    </row>
    <row r="2421" customFormat="false" ht="13" hidden="false" customHeight="false" outlineLevel="0" collapsed="false">
      <c r="D2421" s="1" t="n">
        <v>2.416</v>
      </c>
      <c r="E2421" s="3" t="n">
        <f aca="false">E2420+F2420*DT</f>
        <v>1.13134765354278</v>
      </c>
      <c r="F2421" s="3" t="n">
        <f aca="false">F2420+I2420*DT</f>
        <v>2.34764339722607</v>
      </c>
      <c r="G2421" s="2" t="n">
        <f aca="false">-spring_constant*(E2420-unweighted_length)</f>
        <v>-1.29003486999845</v>
      </c>
      <c r="H2421" s="2" t="n">
        <f aca="false">weight+G2421</f>
        <v>0.671965130001554</v>
      </c>
      <c r="I2421" s="0" t="n">
        <f aca="false">H2421/mass</f>
        <v>3.35982565000777</v>
      </c>
    </row>
    <row r="2422" customFormat="false" ht="13" hidden="false" customHeight="false" outlineLevel="0" collapsed="false">
      <c r="D2422" s="1" t="n">
        <v>2.417</v>
      </c>
      <c r="E2422" s="3" t="n">
        <f aca="false">E2421+F2421*DT</f>
        <v>1.13369529694</v>
      </c>
      <c r="F2422" s="3" t="n">
        <f aca="false">F2421+I2421*DT</f>
        <v>2.35100322287608</v>
      </c>
      <c r="G2422" s="2" t="n">
        <f aca="false">-spring_constant*(E2421-unweighted_length)</f>
        <v>-1.31347653542778</v>
      </c>
      <c r="H2422" s="2" t="n">
        <f aca="false">weight+G2422</f>
        <v>0.648523464572216</v>
      </c>
      <c r="I2422" s="0" t="n">
        <f aca="false">H2422/mass</f>
        <v>3.24261732286108</v>
      </c>
    </row>
    <row r="2423" customFormat="false" ht="13" hidden="false" customHeight="false" outlineLevel="0" collapsed="false">
      <c r="D2423" s="1" t="n">
        <v>2.418</v>
      </c>
      <c r="E2423" s="3" t="n">
        <f aca="false">E2422+F2422*DT</f>
        <v>1.13604630016288</v>
      </c>
      <c r="F2423" s="3" t="n">
        <f aca="false">F2422+I2422*DT</f>
        <v>2.35424584019894</v>
      </c>
      <c r="G2423" s="2" t="n">
        <f aca="false">-spring_constant*(E2422-unweighted_length)</f>
        <v>-1.33695296940004</v>
      </c>
      <c r="H2423" s="2" t="n">
        <f aca="false">weight+G2423</f>
        <v>0.625047030599955</v>
      </c>
      <c r="I2423" s="0" t="n">
        <f aca="false">H2423/mass</f>
        <v>3.12523515299978</v>
      </c>
    </row>
    <row r="2424" customFormat="false" ht="13" hidden="false" customHeight="false" outlineLevel="0" collapsed="false">
      <c r="D2424" s="1" t="n">
        <v>2.419</v>
      </c>
      <c r="E2424" s="3" t="n">
        <f aca="false">E2423+F2423*DT</f>
        <v>1.13840054600308</v>
      </c>
      <c r="F2424" s="3" t="n">
        <f aca="false">F2423+I2423*DT</f>
        <v>2.35737107535194</v>
      </c>
      <c r="G2424" s="2" t="n">
        <f aca="false">-spring_constant*(E2423-unweighted_length)</f>
        <v>-1.36046300162881</v>
      </c>
      <c r="H2424" s="2" t="n">
        <f aca="false">weight+G2424</f>
        <v>0.601536998371194</v>
      </c>
      <c r="I2424" s="0" t="n">
        <f aca="false">H2424/mass</f>
        <v>3.00768499185597</v>
      </c>
    </row>
    <row r="2425" customFormat="false" ht="13" hidden="false" customHeight="false" outlineLevel="0" collapsed="false">
      <c r="D2425" s="1" t="n">
        <v>2.42</v>
      </c>
      <c r="E2425" s="3" t="n">
        <f aca="false">E2424+F2424*DT</f>
        <v>1.14075791707843</v>
      </c>
      <c r="F2425" s="3" t="n">
        <f aca="false">F2424+I2424*DT</f>
        <v>2.3603787603438</v>
      </c>
      <c r="G2425" s="2" t="n">
        <f aca="false">-spring_constant*(E2424-unweighted_length)</f>
        <v>-1.3840054600308</v>
      </c>
      <c r="H2425" s="2" t="n">
        <f aca="false">weight+G2425</f>
        <v>0.577994539969205</v>
      </c>
      <c r="I2425" s="0" t="n">
        <f aca="false">H2425/mass</f>
        <v>2.88997269984603</v>
      </c>
    </row>
    <row r="2426" customFormat="false" ht="13" hidden="false" customHeight="false" outlineLevel="0" collapsed="false">
      <c r="D2426" s="1" t="n">
        <v>2.421</v>
      </c>
      <c r="E2426" s="3" t="n">
        <f aca="false">E2425+F2425*DT</f>
        <v>1.14311829583878</v>
      </c>
      <c r="F2426" s="3" t="n">
        <f aca="false">F2425+I2425*DT</f>
        <v>2.36326873304364</v>
      </c>
      <c r="G2426" s="2" t="n">
        <f aca="false">-spring_constant*(E2425-unweighted_length)</f>
        <v>-1.40757917078431</v>
      </c>
      <c r="H2426" s="2" t="n">
        <f aca="false">weight+G2426</f>
        <v>0.554420829215686</v>
      </c>
      <c r="I2426" s="0" t="n">
        <f aca="false">H2426/mass</f>
        <v>2.77210414607843</v>
      </c>
    </row>
    <row r="2427" customFormat="false" ht="13" hidden="false" customHeight="false" outlineLevel="0" collapsed="false">
      <c r="D2427" s="1" t="n">
        <v>2.422</v>
      </c>
      <c r="E2427" s="3" t="n">
        <f aca="false">E2426+F2426*DT</f>
        <v>1.14548156457182</v>
      </c>
      <c r="F2427" s="3" t="n">
        <f aca="false">F2426+I2426*DT</f>
        <v>2.36604083718972</v>
      </c>
      <c r="G2427" s="2" t="n">
        <f aca="false">-spring_constant*(E2426-unweighted_length)</f>
        <v>-1.43118295838775</v>
      </c>
      <c r="H2427" s="2" t="n">
        <f aca="false">weight+G2427</f>
        <v>0.530817041612247</v>
      </c>
      <c r="I2427" s="0" t="n">
        <f aca="false">H2427/mass</f>
        <v>2.65408520806123</v>
      </c>
    </row>
    <row r="2428" customFormat="false" ht="13" hidden="false" customHeight="false" outlineLevel="0" collapsed="false">
      <c r="D2428" s="1" t="n">
        <v>2.423</v>
      </c>
      <c r="E2428" s="3" t="n">
        <f aca="false">E2427+F2427*DT</f>
        <v>1.14784760540901</v>
      </c>
      <c r="F2428" s="3" t="n">
        <f aca="false">F2427+I2427*DT</f>
        <v>2.36869492239778</v>
      </c>
      <c r="G2428" s="2" t="n">
        <f aca="false">-spring_constant*(E2427-unweighted_length)</f>
        <v>-1.45481564571819</v>
      </c>
      <c r="H2428" s="2" t="n">
        <f aca="false">weight+G2428</f>
        <v>0.50718435428181</v>
      </c>
      <c r="I2428" s="0" t="n">
        <f aca="false">H2428/mass</f>
        <v>2.53592177140905</v>
      </c>
    </row>
    <row r="2429" customFormat="false" ht="13" hidden="false" customHeight="false" outlineLevel="0" collapsed="false">
      <c r="D2429" s="1" t="n">
        <v>2.424</v>
      </c>
      <c r="E2429" s="3" t="n">
        <f aca="false">E2428+F2428*DT</f>
        <v>1.15021630033141</v>
      </c>
      <c r="F2429" s="3" t="n">
        <f aca="false">F2428+I2428*DT</f>
        <v>2.37123084416919</v>
      </c>
      <c r="G2429" s="2" t="n">
        <f aca="false">-spring_constant*(E2428-unweighted_length)</f>
        <v>-1.47847605409009</v>
      </c>
      <c r="H2429" s="2" t="n">
        <f aca="false">weight+G2429</f>
        <v>0.483523945909913</v>
      </c>
      <c r="I2429" s="0" t="n">
        <f aca="false">H2429/mass</f>
        <v>2.41761972954956</v>
      </c>
    </row>
    <row r="2430" customFormat="false" ht="13" hidden="false" customHeight="false" outlineLevel="0" collapsed="false">
      <c r="D2430" s="1" t="n">
        <v>2.425</v>
      </c>
      <c r="E2430" s="3" t="n">
        <f aca="false">E2429+F2429*DT</f>
        <v>1.15258753117558</v>
      </c>
      <c r="F2430" s="3" t="n">
        <f aca="false">F2429+I2429*DT</f>
        <v>2.37364846389874</v>
      </c>
      <c r="G2430" s="2" t="n">
        <f aca="false">-spring_constant*(E2429-unweighted_length)</f>
        <v>-1.50216300331407</v>
      </c>
      <c r="H2430" s="2" t="n">
        <f aca="false">weight+G2430</f>
        <v>0.459836996685935</v>
      </c>
      <c r="I2430" s="0" t="n">
        <f aca="false">H2430/mass</f>
        <v>2.29918498342967</v>
      </c>
    </row>
    <row r="2431" customFormat="false" ht="13" hidden="false" customHeight="false" outlineLevel="0" collapsed="false">
      <c r="D2431" s="1" t="n">
        <v>2.426</v>
      </c>
      <c r="E2431" s="3" t="n">
        <f aca="false">E2430+F2430*DT</f>
        <v>1.15496117963947</v>
      </c>
      <c r="F2431" s="3" t="n">
        <f aca="false">F2430+I2430*DT</f>
        <v>2.37594764888217</v>
      </c>
      <c r="G2431" s="2" t="n">
        <f aca="false">-spring_constant*(E2430-unweighted_length)</f>
        <v>-1.52587531175576</v>
      </c>
      <c r="H2431" s="2" t="n">
        <f aca="false">weight+G2431</f>
        <v>0.436124688244242</v>
      </c>
      <c r="I2431" s="0" t="n">
        <f aca="false">H2431/mass</f>
        <v>2.18062344122121</v>
      </c>
    </row>
    <row r="2432" customFormat="false" ht="13" hidden="false" customHeight="false" outlineLevel="0" collapsed="false">
      <c r="D2432" s="1" t="n">
        <v>2.427</v>
      </c>
      <c r="E2432" s="3" t="n">
        <f aca="false">E2431+F2431*DT</f>
        <v>1.15733712728836</v>
      </c>
      <c r="F2432" s="3" t="n">
        <f aca="false">F2431+I2431*DT</f>
        <v>2.37812827232339</v>
      </c>
      <c r="G2432" s="2" t="n">
        <f aca="false">-spring_constant*(E2431-unweighted_length)</f>
        <v>-1.54961179639475</v>
      </c>
      <c r="H2432" s="2" t="n">
        <f aca="false">weight+G2432</f>
        <v>0.412388203605255</v>
      </c>
      <c r="I2432" s="0" t="n">
        <f aca="false">H2432/mass</f>
        <v>2.06194101802627</v>
      </c>
    </row>
    <row r="2433" customFormat="false" ht="13" hidden="false" customHeight="false" outlineLevel="0" collapsed="false">
      <c r="D2433" s="1" t="n">
        <v>2.428</v>
      </c>
      <c r="E2433" s="3" t="n">
        <f aca="false">E2432+F2432*DT</f>
        <v>1.15971525556068</v>
      </c>
      <c r="F2433" s="3" t="n">
        <f aca="false">F2432+I2432*DT</f>
        <v>2.38019021334142</v>
      </c>
      <c r="G2433" s="2" t="n">
        <f aca="false">-spring_constant*(E2432-unweighted_length)</f>
        <v>-1.57337127288357</v>
      </c>
      <c r="H2433" s="2" t="n">
        <f aca="false">weight+G2433</f>
        <v>0.388628727116432</v>
      </c>
      <c r="I2433" s="0" t="n">
        <f aca="false">H2433/mass</f>
        <v>1.94314363558216</v>
      </c>
    </row>
    <row r="2434" customFormat="false" ht="13" hidden="false" customHeight="false" outlineLevel="0" collapsed="false">
      <c r="D2434" s="1" t="n">
        <v>2.429</v>
      </c>
      <c r="E2434" s="3" t="n">
        <f aca="false">E2433+F2433*DT</f>
        <v>1.16209544577402</v>
      </c>
      <c r="F2434" s="3" t="n">
        <f aca="false">F2433+I2433*DT</f>
        <v>2.382133356977</v>
      </c>
      <c r="G2434" s="2" t="n">
        <f aca="false">-spring_constant*(E2433-unweighted_length)</f>
        <v>-1.5971525556068</v>
      </c>
      <c r="H2434" s="2" t="n">
        <f aca="false">weight+G2434</f>
        <v>0.364847444393198</v>
      </c>
      <c r="I2434" s="0" t="n">
        <f aca="false">H2434/mass</f>
        <v>1.82423722196599</v>
      </c>
    </row>
    <row r="2435" customFormat="false" ht="13" hidden="false" customHeight="false" outlineLevel="0" collapsed="false">
      <c r="D2435" s="1" t="n">
        <v>2.43</v>
      </c>
      <c r="E2435" s="3" t="n">
        <f aca="false">E2434+F2434*DT</f>
        <v>1.164477579131</v>
      </c>
      <c r="F2435" s="3" t="n">
        <f aca="false">F2434+I2434*DT</f>
        <v>2.38395759419897</v>
      </c>
      <c r="G2435" s="2" t="n">
        <f aca="false">-spring_constant*(E2434-unweighted_length)</f>
        <v>-1.62095445774022</v>
      </c>
      <c r="H2435" s="2" t="n">
        <f aca="false">weight+G2435</f>
        <v>0.341045542259784</v>
      </c>
      <c r="I2435" s="0" t="n">
        <f aca="false">H2435/mass</f>
        <v>1.70522771129892</v>
      </c>
    </row>
    <row r="2436" customFormat="false" ht="13" hidden="false" customHeight="false" outlineLevel="0" collapsed="false">
      <c r="D2436" s="1" t="n">
        <v>2.431</v>
      </c>
      <c r="E2436" s="3" t="n">
        <f aca="false">E2435+F2435*DT</f>
        <v>1.1668615367252</v>
      </c>
      <c r="F2436" s="3" t="n">
        <f aca="false">F2435+I2435*DT</f>
        <v>2.38566282191027</v>
      </c>
      <c r="G2436" s="2" t="n">
        <f aca="false">-spring_constant*(E2435-unweighted_length)</f>
        <v>-1.64477579130998</v>
      </c>
      <c r="H2436" s="2" t="n">
        <f aca="false">weight+G2436</f>
        <v>0.317224208690015</v>
      </c>
      <c r="I2436" s="0" t="n">
        <f aca="false">H2436/mass</f>
        <v>1.58612104345008</v>
      </c>
    </row>
    <row r="2437" customFormat="false" ht="13" hidden="false" customHeight="false" outlineLevel="0" collapsed="false">
      <c r="D2437" s="1" t="n">
        <v>2.432</v>
      </c>
      <c r="E2437" s="3" t="n">
        <f aca="false">E2436+F2436*DT</f>
        <v>1.16924719954711</v>
      </c>
      <c r="F2437" s="3" t="n">
        <f aca="false">F2436+I2436*DT</f>
        <v>2.38724894295372</v>
      </c>
      <c r="G2437" s="2" t="n">
        <f aca="false">-spring_constant*(E2436-unweighted_length)</f>
        <v>-1.66861536725198</v>
      </c>
      <c r="H2437" s="2" t="n">
        <f aca="false">weight+G2437</f>
        <v>0.293384632748025</v>
      </c>
      <c r="I2437" s="0" t="n">
        <f aca="false">H2437/mass</f>
        <v>1.46692316374012</v>
      </c>
    </row>
    <row r="2438" customFormat="false" ht="13" hidden="false" customHeight="false" outlineLevel="0" collapsed="false">
      <c r="D2438" s="1" t="n">
        <v>2.433</v>
      </c>
      <c r="E2438" s="3" t="n">
        <f aca="false">E2437+F2437*DT</f>
        <v>1.17163444849006</v>
      </c>
      <c r="F2438" s="3" t="n">
        <f aca="false">F2437+I2437*DT</f>
        <v>2.38871586611746</v>
      </c>
      <c r="G2438" s="2" t="n">
        <f aca="false">-spring_constant*(E2437-unweighted_length)</f>
        <v>-1.69247199547108</v>
      </c>
      <c r="H2438" s="2" t="n">
        <f aca="false">weight+G2438</f>
        <v>0.269528004528921</v>
      </c>
      <c r="I2438" s="0" t="n">
        <f aca="false">H2438/mass</f>
        <v>1.34764002264461</v>
      </c>
    </row>
    <row r="2439" customFormat="false" ht="13" hidden="false" customHeight="false" outlineLevel="0" collapsed="false">
      <c r="D2439" s="1" t="n">
        <v>2.434</v>
      </c>
      <c r="E2439" s="3" t="n">
        <f aca="false">E2438+F2438*DT</f>
        <v>1.17402316435618</v>
      </c>
      <c r="F2439" s="3" t="n">
        <f aca="false">F2438+I2438*DT</f>
        <v>2.3900635061401</v>
      </c>
      <c r="G2439" s="2" t="n">
        <f aca="false">-spring_constant*(E2438-unweighted_length)</f>
        <v>-1.71634448490062</v>
      </c>
      <c r="H2439" s="2" t="n">
        <f aca="false">weight+G2439</f>
        <v>0.245655515099384</v>
      </c>
      <c r="I2439" s="0" t="n">
        <f aca="false">H2439/mass</f>
        <v>1.22827757549692</v>
      </c>
    </row>
    <row r="2440" customFormat="false" ht="13" hidden="false" customHeight="false" outlineLevel="0" collapsed="false">
      <c r="D2440" s="1" t="n">
        <v>2.435</v>
      </c>
      <c r="E2440" s="3" t="n">
        <f aca="false">E2439+F2439*DT</f>
        <v>1.17641322786232</v>
      </c>
      <c r="F2440" s="3" t="n">
        <f aca="false">F2439+I2439*DT</f>
        <v>2.3912917837156</v>
      </c>
      <c r="G2440" s="2" t="n">
        <f aca="false">-spring_constant*(E2439-unweighted_length)</f>
        <v>-1.74023164356179</v>
      </c>
      <c r="H2440" s="2" t="n">
        <f aca="false">weight+G2440</f>
        <v>0.221768356438209</v>
      </c>
      <c r="I2440" s="0" t="n">
        <f aca="false">H2440/mass</f>
        <v>1.10884178219104</v>
      </c>
    </row>
    <row r="2441" customFormat="false" ht="13" hidden="false" customHeight="false" outlineLevel="0" collapsed="false">
      <c r="D2441" s="1" t="n">
        <v>2.436</v>
      </c>
      <c r="E2441" s="3" t="n">
        <f aca="false">E2440+F2440*DT</f>
        <v>1.17880451964603</v>
      </c>
      <c r="F2441" s="3" t="n">
        <f aca="false">F2440+I2440*DT</f>
        <v>2.39240062549779</v>
      </c>
      <c r="G2441" s="2" t="n">
        <f aca="false">-spring_constant*(E2440-unweighted_length)</f>
        <v>-1.76413227862319</v>
      </c>
      <c r="H2441" s="2" t="n">
        <f aca="false">weight+G2441</f>
        <v>0.197867721376809</v>
      </c>
      <c r="I2441" s="0" t="n">
        <f aca="false">H2441/mass</f>
        <v>0.989338606884043</v>
      </c>
    </row>
    <row r="2442" customFormat="false" ht="13" hidden="false" customHeight="false" outlineLevel="0" collapsed="false">
      <c r="D2442" s="1" t="n">
        <v>2.437</v>
      </c>
      <c r="E2442" s="3" t="n">
        <f aca="false">E2441+F2441*DT</f>
        <v>1.18119692027153</v>
      </c>
      <c r="F2442" s="3" t="n">
        <f aca="false">F2441+I2441*DT</f>
        <v>2.39338996410467</v>
      </c>
      <c r="G2442" s="2" t="n">
        <f aca="false">-spring_constant*(E2441-unweighted_length)</f>
        <v>-1.78804519646035</v>
      </c>
      <c r="H2442" s="2" t="n">
        <f aca="false">weight+G2442</f>
        <v>0.173954803539652</v>
      </c>
      <c r="I2442" s="0" t="n">
        <f aca="false">H2442/mass</f>
        <v>0.869774017698259</v>
      </c>
    </row>
    <row r="2443" customFormat="false" ht="13" hidden="false" customHeight="false" outlineLevel="0" collapsed="false">
      <c r="D2443" s="1" t="n">
        <v>2.438</v>
      </c>
      <c r="E2443" s="3" t="n">
        <f aca="false">E2442+F2442*DT</f>
        <v>1.18359031023564</v>
      </c>
      <c r="F2443" s="3" t="n">
        <f aca="false">F2442+I2442*DT</f>
        <v>2.39425973812237</v>
      </c>
      <c r="G2443" s="2" t="n">
        <f aca="false">-spring_constant*(E2442-unweighted_length)</f>
        <v>-1.81196920271533</v>
      </c>
      <c r="H2443" s="2" t="n">
        <f aca="false">weight+G2443</f>
        <v>0.150030797284674</v>
      </c>
      <c r="I2443" s="0" t="n">
        <f aca="false">H2443/mass</f>
        <v>0.750153986423368</v>
      </c>
    </row>
    <row r="2444" customFormat="false" ht="13" hidden="false" customHeight="false" outlineLevel="0" collapsed="false">
      <c r="D2444" s="1" t="n">
        <v>2.439</v>
      </c>
      <c r="E2444" s="3" t="n">
        <f aca="false">E2443+F2443*DT</f>
        <v>1.18598456997376</v>
      </c>
      <c r="F2444" s="3" t="n">
        <f aca="false">F2443+I2443*DT</f>
        <v>2.39500989210879</v>
      </c>
      <c r="G2444" s="2" t="n">
        <f aca="false">-spring_constant*(E2443-unweighted_length)</f>
        <v>-1.83590310235637</v>
      </c>
      <c r="H2444" s="2" t="n">
        <f aca="false">weight+G2444</f>
        <v>0.126096897643627</v>
      </c>
      <c r="I2444" s="0" t="n">
        <f aca="false">H2444/mass</f>
        <v>0.630484488218135</v>
      </c>
    </row>
    <row r="2445" customFormat="false" ht="13" hidden="false" customHeight="false" outlineLevel="0" collapsed="false">
      <c r="D2445" s="1" t="n">
        <v>2.44</v>
      </c>
      <c r="E2445" s="3" t="n">
        <f aca="false">E2444+F2444*DT</f>
        <v>1.18837957986587</v>
      </c>
      <c r="F2445" s="3" t="n">
        <f aca="false">F2444+I2444*DT</f>
        <v>2.39564037659701</v>
      </c>
      <c r="G2445" s="2" t="n">
        <f aca="false">-spring_constant*(E2444-unweighted_length)</f>
        <v>-1.8598456997376</v>
      </c>
      <c r="H2445" s="2" t="n">
        <f aca="false">weight+G2445</f>
        <v>0.102154300262403</v>
      </c>
      <c r="I2445" s="0" t="n">
        <f aca="false">H2445/mass</f>
        <v>0.510771501312017</v>
      </c>
    </row>
    <row r="2446" customFormat="false" ht="13" hidden="false" customHeight="false" outlineLevel="0" collapsed="false">
      <c r="D2446" s="1" t="n">
        <v>2.441</v>
      </c>
      <c r="E2446" s="3" t="n">
        <f aca="false">E2445+F2445*DT</f>
        <v>1.19077522024247</v>
      </c>
      <c r="F2446" s="3" t="n">
        <f aca="false">F2445+I2445*DT</f>
        <v>2.39615114809832</v>
      </c>
      <c r="G2446" s="2" t="n">
        <f aca="false">-spring_constant*(E2445-unweighted_length)</f>
        <v>-1.88379579865869</v>
      </c>
      <c r="H2446" s="2" t="n">
        <f aca="false">weight+G2446</f>
        <v>0.0782042013413151</v>
      </c>
      <c r="I2446" s="0" t="n">
        <f aca="false">H2446/mass</f>
        <v>0.391021006706576</v>
      </c>
    </row>
    <row r="2447" customFormat="false" ht="13" hidden="false" customHeight="false" outlineLevel="0" collapsed="false">
      <c r="D2447" s="1" t="n">
        <v>2.442</v>
      </c>
      <c r="E2447" s="3" t="n">
        <f aca="false">E2446+F2446*DT</f>
        <v>1.19317137139056</v>
      </c>
      <c r="F2447" s="3" t="n">
        <f aca="false">F2446+I2446*DT</f>
        <v>2.39654216910503</v>
      </c>
      <c r="G2447" s="2" t="n">
        <f aca="false">-spring_constant*(E2446-unweighted_length)</f>
        <v>-1.90775220242466</v>
      </c>
      <c r="H2447" s="2" t="n">
        <f aca="false">weight+G2447</f>
        <v>0.054247797575345</v>
      </c>
      <c r="I2447" s="0" t="n">
        <f aca="false">H2447/mass</f>
        <v>0.271238987876725</v>
      </c>
    </row>
    <row r="2448" customFormat="false" ht="13" hidden="false" customHeight="false" outlineLevel="0" collapsed="false">
      <c r="D2448" s="1" t="n">
        <v>2.443</v>
      </c>
      <c r="E2448" s="3" t="n">
        <f aca="false">E2447+F2447*DT</f>
        <v>1.19556791355967</v>
      </c>
      <c r="F2448" s="3" t="n">
        <f aca="false">F2447+I2447*DT</f>
        <v>2.39681340809291</v>
      </c>
      <c r="G2448" s="2" t="n">
        <f aca="false">-spring_constant*(E2447-unweighted_length)</f>
        <v>-1.93171371390564</v>
      </c>
      <c r="H2448" s="2" t="n">
        <f aca="false">weight+G2448</f>
        <v>0.0302862860943618</v>
      </c>
      <c r="I2448" s="0" t="n">
        <f aca="false">H2448/mass</f>
        <v>0.151431430471809</v>
      </c>
    </row>
    <row r="2449" customFormat="false" ht="13" hidden="false" customHeight="false" outlineLevel="0" collapsed="false">
      <c r="D2449" s="1" t="n">
        <v>2.444</v>
      </c>
      <c r="E2449" s="3" t="n">
        <f aca="false">E2448+F2448*DT</f>
        <v>1.19796472696776</v>
      </c>
      <c r="F2449" s="3" t="n">
        <f aca="false">F2448+I2448*DT</f>
        <v>2.39696483952338</v>
      </c>
      <c r="G2449" s="2" t="n">
        <f aca="false">-spring_constant*(E2448-unweighted_length)</f>
        <v>-1.95567913559669</v>
      </c>
      <c r="H2449" s="2" t="n">
        <f aca="false">weight+G2449</f>
        <v>0.0063208644033117</v>
      </c>
      <c r="I2449" s="0" t="n">
        <f aca="false">H2449/mass</f>
        <v>0.0316043220165585</v>
      </c>
    </row>
    <row r="2450" customFormat="false" ht="13" hidden="false" customHeight="false" outlineLevel="0" collapsed="false">
      <c r="D2450" s="1" t="n">
        <v>2.445</v>
      </c>
      <c r="E2450" s="3" t="n">
        <f aca="false">E2449+F2449*DT</f>
        <v>1.20036169180729</v>
      </c>
      <c r="F2450" s="3" t="n">
        <f aca="false">F2449+I2449*DT</f>
        <v>2.3969964438454</v>
      </c>
      <c r="G2450" s="2" t="n">
        <f aca="false">-spring_constant*(E2449-unweighted_length)</f>
        <v>-1.97964726967762</v>
      </c>
      <c r="H2450" s="2" t="n">
        <f aca="false">weight+G2450</f>
        <v>-0.0176472696776178</v>
      </c>
      <c r="I2450" s="0" t="n">
        <f aca="false">H2450/mass</f>
        <v>-0.0882363483880888</v>
      </c>
    </row>
    <row r="2451" customFormat="false" ht="13" hidden="false" customHeight="false" outlineLevel="0" collapsed="false">
      <c r="D2451" s="1" t="n">
        <v>2.446</v>
      </c>
      <c r="E2451" s="3" t="n">
        <f aca="false">E2450+F2450*DT</f>
        <v>1.20275868825113</v>
      </c>
      <c r="F2451" s="3" t="n">
        <f aca="false">F2450+I2450*DT</f>
        <v>2.39690820749701</v>
      </c>
      <c r="G2451" s="2" t="n">
        <f aca="false">-spring_constant*(E2450-unweighted_length)</f>
        <v>-2.00361691807285</v>
      </c>
      <c r="H2451" s="2" t="n">
        <f aca="false">weight+G2451</f>
        <v>-0.0416169180728523</v>
      </c>
      <c r="I2451" s="0" t="n">
        <f aca="false">H2451/mass</f>
        <v>-0.208084590364261</v>
      </c>
    </row>
    <row r="2452" customFormat="false" ht="13" hidden="false" customHeight="false" outlineLevel="0" collapsed="false">
      <c r="D2452" s="1" t="n">
        <v>2.447</v>
      </c>
      <c r="E2452" s="3" t="n">
        <f aca="false">E2451+F2451*DT</f>
        <v>1.20515559645863</v>
      </c>
      <c r="F2452" s="3" t="n">
        <f aca="false">F2451+I2451*DT</f>
        <v>2.39670012290664</v>
      </c>
      <c r="G2452" s="2" t="n">
        <f aca="false">-spring_constant*(E2451-unweighted_length)</f>
        <v>-2.02758688251131</v>
      </c>
      <c r="H2452" s="2" t="n">
        <f aca="false">weight+G2452</f>
        <v>-0.0655868825113073</v>
      </c>
      <c r="I2452" s="0" t="n">
        <f aca="false">H2452/mass</f>
        <v>-0.327934412556536</v>
      </c>
    </row>
    <row r="2453" customFormat="false" ht="13" hidden="false" customHeight="false" outlineLevel="0" collapsed="false">
      <c r="D2453" s="1" t="n">
        <v>2.448</v>
      </c>
      <c r="E2453" s="3" t="n">
        <f aca="false">E2452+F2452*DT</f>
        <v>1.20755229658153</v>
      </c>
      <c r="F2453" s="3" t="n">
        <f aca="false">F2452+I2452*DT</f>
        <v>2.39637218849409</v>
      </c>
      <c r="G2453" s="2" t="n">
        <f aca="false">-spring_constant*(E2452-unweighted_length)</f>
        <v>-2.05155596458628</v>
      </c>
      <c r="H2453" s="2" t="n">
        <f aca="false">weight+G2453</f>
        <v>-0.0895559645862778</v>
      </c>
      <c r="I2453" s="0" t="n">
        <f aca="false">H2453/mass</f>
        <v>-0.447779822931389</v>
      </c>
    </row>
    <row r="2454" customFormat="false" ht="13" hidden="false" customHeight="false" outlineLevel="0" collapsed="false">
      <c r="D2454" s="1" t="n">
        <v>2.449</v>
      </c>
      <c r="E2454" s="3" t="n">
        <f aca="false">E2453+F2453*DT</f>
        <v>1.20994866877003</v>
      </c>
      <c r="F2454" s="3" t="n">
        <f aca="false">F2453+I2453*DT</f>
        <v>2.39592440867116</v>
      </c>
      <c r="G2454" s="2" t="n">
        <f aca="false">-spring_constant*(E2453-unweighted_length)</f>
        <v>-2.07552296581534</v>
      </c>
      <c r="H2454" s="2" t="n">
        <f aca="false">weight+G2454</f>
        <v>-0.113522965815344</v>
      </c>
      <c r="I2454" s="0" t="n">
        <f aca="false">H2454/mass</f>
        <v>-0.567614829076719</v>
      </c>
    </row>
    <row r="2455" customFormat="false" ht="13" hidden="false" customHeight="false" outlineLevel="0" collapsed="false">
      <c r="D2455" s="1" t="n">
        <v>2.45</v>
      </c>
      <c r="E2455" s="3" t="n">
        <f aca="false">E2454+F2454*DT</f>
        <v>1.2123445931787</v>
      </c>
      <c r="F2455" s="3" t="n">
        <f aca="false">F2454+I2454*DT</f>
        <v>2.39535679384208</v>
      </c>
      <c r="G2455" s="2" t="n">
        <f aca="false">-spring_constant*(E2454-unweighted_length)</f>
        <v>-2.09948668770029</v>
      </c>
      <c r="H2455" s="2" t="n">
        <f aca="false">weight+G2455</f>
        <v>-0.137486687700285</v>
      </c>
      <c r="I2455" s="0" t="n">
        <f aca="false">H2455/mass</f>
        <v>-0.687433438501424</v>
      </c>
    </row>
    <row r="2456" customFormat="false" ht="13" hidden="false" customHeight="false" outlineLevel="0" collapsed="false">
      <c r="D2456" s="1" t="n">
        <v>2.451</v>
      </c>
      <c r="E2456" s="3" t="n">
        <f aca="false">E2455+F2455*DT</f>
        <v>1.21473994997254</v>
      </c>
      <c r="F2456" s="3" t="n">
        <f aca="false">F2455+I2455*DT</f>
        <v>2.39466936040358</v>
      </c>
      <c r="G2456" s="2" t="n">
        <f aca="false">-spring_constant*(E2455-unweighted_length)</f>
        <v>-2.123445931787</v>
      </c>
      <c r="H2456" s="2" t="n">
        <f aca="false">weight+G2456</f>
        <v>-0.161445931786996</v>
      </c>
      <c r="I2456" s="0" t="n">
        <f aca="false">H2456/mass</f>
        <v>-0.807229658934978</v>
      </c>
    </row>
    <row r="2457" customFormat="false" ht="13" hidden="false" customHeight="false" outlineLevel="0" collapsed="false">
      <c r="D2457" s="1" t="n">
        <v>2.452</v>
      </c>
      <c r="E2457" s="3" t="n">
        <f aca="false">E2456+F2456*DT</f>
        <v>1.21713461933295</v>
      </c>
      <c r="F2457" s="3" t="n">
        <f aca="false">F2456+I2456*DT</f>
        <v>2.39386213074464</v>
      </c>
      <c r="G2457" s="2" t="n">
        <f aca="false">-spring_constant*(E2456-unweighted_length)</f>
        <v>-2.14739949972542</v>
      </c>
      <c r="H2457" s="2" t="n">
        <f aca="false">weight+G2457</f>
        <v>-0.185399499725417</v>
      </c>
      <c r="I2457" s="0" t="n">
        <f aca="false">H2457/mass</f>
        <v>-0.926997498627087</v>
      </c>
    </row>
    <row r="2458" customFormat="false" ht="13" hidden="false" customHeight="false" outlineLevel="0" collapsed="false">
      <c r="D2458" s="1" t="n">
        <v>2.453</v>
      </c>
      <c r="E2458" s="3" t="n">
        <f aca="false">E2457+F2457*DT</f>
        <v>1.21952848146369</v>
      </c>
      <c r="F2458" s="3" t="n">
        <f aca="false">F2457+I2457*DT</f>
        <v>2.39293513324601</v>
      </c>
      <c r="G2458" s="2" t="n">
        <f aca="false">-spring_constant*(E2457-unweighted_length)</f>
        <v>-2.17134619332945</v>
      </c>
      <c r="H2458" s="2" t="n">
        <f aca="false">weight+G2458</f>
        <v>-0.209346193329453</v>
      </c>
      <c r="I2458" s="0" t="n">
        <f aca="false">H2458/mass</f>
        <v>-1.04673096664726</v>
      </c>
    </row>
    <row r="2459" customFormat="false" ht="13" hidden="false" customHeight="false" outlineLevel="0" collapsed="false">
      <c r="D2459" s="1" t="n">
        <v>2.454</v>
      </c>
      <c r="E2459" s="3" t="n">
        <f aca="false">E2458+F2458*DT</f>
        <v>1.22192141659694</v>
      </c>
      <c r="F2459" s="3" t="n">
        <f aca="false">F2458+I2458*DT</f>
        <v>2.39188840227937</v>
      </c>
      <c r="G2459" s="2" t="n">
        <f aca="false">-spring_constant*(E2458-unweighted_length)</f>
        <v>-2.1952848146369</v>
      </c>
      <c r="H2459" s="2" t="n">
        <f aca="false">weight+G2459</f>
        <v>-0.2332848146369</v>
      </c>
      <c r="I2459" s="0" t="n">
        <f aca="false">H2459/mass</f>
        <v>-1.1664240731845</v>
      </c>
    </row>
    <row r="2460" customFormat="false" ht="13" hidden="false" customHeight="false" outlineLevel="0" collapsed="false">
      <c r="D2460" s="1" t="n">
        <v>2.455</v>
      </c>
      <c r="E2460" s="3" t="n">
        <f aca="false">E2459+F2459*DT</f>
        <v>1.22431330499922</v>
      </c>
      <c r="F2460" s="3" t="n">
        <f aca="false">F2459+I2459*DT</f>
        <v>2.39072197820618</v>
      </c>
      <c r="G2460" s="2" t="n">
        <f aca="false">-spring_constant*(E2459-unweighted_length)</f>
        <v>-2.21921416596936</v>
      </c>
      <c r="H2460" s="2" t="n">
        <f aca="false">weight+G2460</f>
        <v>-0.257214165969361</v>
      </c>
      <c r="I2460" s="0" t="n">
        <f aca="false">H2460/mass</f>
        <v>-1.2860708298468</v>
      </c>
    </row>
    <row r="2461" customFormat="false" ht="13" hidden="false" customHeight="false" outlineLevel="0" collapsed="false">
      <c r="D2461" s="1" t="n">
        <v>2.456</v>
      </c>
      <c r="E2461" s="3" t="n">
        <f aca="false">E2460+F2460*DT</f>
        <v>1.22670402697742</v>
      </c>
      <c r="F2461" s="3" t="n">
        <f aca="false">F2460+I2460*DT</f>
        <v>2.38943590737634</v>
      </c>
      <c r="G2461" s="2" t="n">
        <f aca="false">-spring_constant*(E2460-unweighted_length)</f>
        <v>-2.24313304999215</v>
      </c>
      <c r="H2461" s="2" t="n">
        <f aca="false">weight+G2461</f>
        <v>-0.281133049992154</v>
      </c>
      <c r="I2461" s="0" t="n">
        <f aca="false">H2461/mass</f>
        <v>-1.40566524996077</v>
      </c>
    </row>
    <row r="2462" customFormat="false" ht="13" hidden="false" customHeight="false" outlineLevel="0" collapsed="false">
      <c r="D2462" s="1" t="n">
        <v>2.457</v>
      </c>
      <c r="E2462" s="3" t="n">
        <f aca="false">E2461+F2461*DT</f>
        <v>1.2290934628848</v>
      </c>
      <c r="F2462" s="3" t="n">
        <f aca="false">F2461+I2461*DT</f>
        <v>2.38803024212638</v>
      </c>
      <c r="G2462" s="2" t="n">
        <f aca="false">-spring_constant*(E2461-unweighted_length)</f>
        <v>-2.26704026977422</v>
      </c>
      <c r="H2462" s="2" t="n">
        <f aca="false">weight+G2462</f>
        <v>-0.305040269774216</v>
      </c>
      <c r="I2462" s="0" t="n">
        <f aca="false">H2462/mass</f>
        <v>-1.52520134887108</v>
      </c>
    </row>
    <row r="2463" customFormat="false" ht="13" hidden="false" customHeight="false" outlineLevel="0" collapsed="false">
      <c r="D2463" s="1" t="n">
        <v>2.458</v>
      </c>
      <c r="E2463" s="3" t="n">
        <f aca="false">E2462+F2462*DT</f>
        <v>1.23148149312692</v>
      </c>
      <c r="F2463" s="3" t="n">
        <f aca="false">F2462+I2462*DT</f>
        <v>2.3865050407775</v>
      </c>
      <c r="G2463" s="2" t="n">
        <f aca="false">-spring_constant*(E2462-unweighted_length)</f>
        <v>-2.29093462884798</v>
      </c>
      <c r="H2463" s="2" t="n">
        <f aca="false">weight+G2463</f>
        <v>-0.32893462884798</v>
      </c>
      <c r="I2463" s="0" t="n">
        <f aca="false">H2463/mass</f>
        <v>-1.6446731442399</v>
      </c>
    </row>
    <row r="2464" customFormat="false" ht="13" hidden="false" customHeight="false" outlineLevel="0" collapsed="false">
      <c r="D2464" s="1" t="n">
        <v>2.459</v>
      </c>
      <c r="E2464" s="3" t="n">
        <f aca="false">E2463+F2463*DT</f>
        <v>1.2338679981677</v>
      </c>
      <c r="F2464" s="3" t="n">
        <f aca="false">F2463+I2463*DT</f>
        <v>2.38486036763326</v>
      </c>
      <c r="G2464" s="2" t="n">
        <f aca="false">-spring_constant*(E2463-unweighted_length)</f>
        <v>-2.31481493126924</v>
      </c>
      <c r="H2464" s="2" t="n">
        <f aca="false">weight+G2464</f>
        <v>-0.352814931269244</v>
      </c>
      <c r="I2464" s="0" t="n">
        <f aca="false">H2464/mass</f>
        <v>-1.76407465634622</v>
      </c>
    </row>
    <row r="2465" customFormat="false" ht="13" hidden="false" customHeight="false" outlineLevel="0" collapsed="false">
      <c r="D2465" s="1" t="n">
        <v>2.46</v>
      </c>
      <c r="E2465" s="3" t="n">
        <f aca="false">E2464+F2464*DT</f>
        <v>1.23625285853534</v>
      </c>
      <c r="F2465" s="3" t="n">
        <f aca="false">F2464+I2464*DT</f>
        <v>2.38309629297692</v>
      </c>
      <c r="G2465" s="2" t="n">
        <f aca="false">-spring_constant*(E2464-unweighted_length)</f>
        <v>-2.33867998167702</v>
      </c>
      <c r="H2465" s="2" t="n">
        <f aca="false">weight+G2465</f>
        <v>-0.376679981677019</v>
      </c>
      <c r="I2465" s="0" t="n">
        <f aca="false">H2465/mass</f>
        <v>-1.88339990838509</v>
      </c>
    </row>
    <row r="2466" customFormat="false" ht="13" hidden="false" customHeight="false" outlineLevel="0" collapsed="false">
      <c r="D2466" s="1" t="n">
        <v>2.461</v>
      </c>
      <c r="E2466" s="3" t="n">
        <f aca="false">E2465+F2465*DT</f>
        <v>1.23863595482831</v>
      </c>
      <c r="F2466" s="3" t="n">
        <f aca="false">F2465+I2465*DT</f>
        <v>2.38121289306853</v>
      </c>
      <c r="G2466" s="2" t="n">
        <f aca="false">-spring_constant*(E2465-unweighted_length)</f>
        <v>-2.36252858535335</v>
      </c>
      <c r="H2466" s="2" t="n">
        <f aca="false">weight+G2466</f>
        <v>-0.400528585353352</v>
      </c>
      <c r="I2466" s="0" t="n">
        <f aca="false">H2466/mass</f>
        <v>-2.00264292676676</v>
      </c>
    </row>
    <row r="2467" customFormat="false" ht="13" hidden="false" customHeight="false" outlineLevel="0" collapsed="false">
      <c r="D2467" s="1" t="n">
        <v>2.462</v>
      </c>
      <c r="E2467" s="3" t="n">
        <f aca="false">E2466+F2466*DT</f>
        <v>1.24101716772138</v>
      </c>
      <c r="F2467" s="3" t="n">
        <f aca="false">F2466+I2466*DT</f>
        <v>2.37921025014177</v>
      </c>
      <c r="G2467" s="2" t="n">
        <f aca="false">-spring_constant*(E2466-unweighted_length)</f>
        <v>-2.38635954828312</v>
      </c>
      <c r="H2467" s="2" t="n">
        <f aca="false">weight+G2467</f>
        <v>-0.424359548283121</v>
      </c>
      <c r="I2467" s="0" t="n">
        <f aca="false">H2467/mass</f>
        <v>-2.12179774141561</v>
      </c>
    </row>
    <row r="2468" customFormat="false" ht="13" hidden="false" customHeight="false" outlineLevel="0" collapsed="false">
      <c r="D2468" s="1" t="n">
        <v>2.463</v>
      </c>
      <c r="E2468" s="3" t="n">
        <f aca="false">E2467+F2467*DT</f>
        <v>1.24339637797152</v>
      </c>
      <c r="F2468" s="3" t="n">
        <f aca="false">F2467+I2467*DT</f>
        <v>2.37708845240035</v>
      </c>
      <c r="G2468" s="2" t="n">
        <f aca="false">-spring_constant*(E2467-unweighted_length)</f>
        <v>-2.41017167721381</v>
      </c>
      <c r="H2468" s="2" t="n">
        <f aca="false">weight+G2468</f>
        <v>-0.448171677213806</v>
      </c>
      <c r="I2468" s="0" t="n">
        <f aca="false">H2468/mass</f>
        <v>-2.24085838606903</v>
      </c>
    </row>
    <row r="2469" customFormat="false" ht="13" hidden="false" customHeight="false" outlineLevel="0" collapsed="false">
      <c r="D2469" s="1" t="n">
        <v>2.464</v>
      </c>
      <c r="E2469" s="3" t="n">
        <f aca="false">E2468+F2468*DT</f>
        <v>1.24577346642392</v>
      </c>
      <c r="F2469" s="3" t="n">
        <f aca="false">F2468+I2468*DT</f>
        <v>2.37484759401428</v>
      </c>
      <c r="G2469" s="2" t="n">
        <f aca="false">-spring_constant*(E2468-unweighted_length)</f>
        <v>-2.43396377971522</v>
      </c>
      <c r="H2469" s="2" t="n">
        <f aca="false">weight+G2469</f>
        <v>-0.471963779715225</v>
      </c>
      <c r="I2469" s="0" t="n">
        <f aca="false">H2469/mass</f>
        <v>-2.35981889857612</v>
      </c>
    </row>
    <row r="2470" customFormat="false" ht="13" hidden="false" customHeight="false" outlineLevel="0" collapsed="false">
      <c r="D2470" s="1" t="n">
        <v>2.465</v>
      </c>
      <c r="E2470" s="3" t="n">
        <f aca="false">E2469+F2469*DT</f>
        <v>1.24814831401794</v>
      </c>
      <c r="F2470" s="3" t="n">
        <f aca="false">F2469+I2469*DT</f>
        <v>2.37248777511571</v>
      </c>
      <c r="G2470" s="2" t="n">
        <f aca="false">-spring_constant*(E2469-unweighted_length)</f>
        <v>-2.45773466423923</v>
      </c>
      <c r="H2470" s="2" t="n">
        <f aca="false">weight+G2470</f>
        <v>-0.495734664239228</v>
      </c>
      <c r="I2470" s="0" t="n">
        <f aca="false">H2470/mass</f>
        <v>-2.47867332119614</v>
      </c>
    </row>
    <row r="2471" customFormat="false" ht="13" hidden="false" customHeight="false" outlineLevel="0" collapsed="false">
      <c r="D2471" s="1" t="n">
        <v>2.466</v>
      </c>
      <c r="E2471" s="3" t="n">
        <f aca="false">E2470+F2470*DT</f>
        <v>1.25052080179305</v>
      </c>
      <c r="F2471" s="3" t="n">
        <f aca="false">F2470+I2470*DT</f>
        <v>2.37000910179451</v>
      </c>
      <c r="G2471" s="2" t="n">
        <f aca="false">-spring_constant*(E2470-unweighted_length)</f>
        <v>-2.48148314017937</v>
      </c>
      <c r="H2471" s="2" t="n">
        <f aca="false">weight+G2471</f>
        <v>-0.51948314017937</v>
      </c>
      <c r="I2471" s="0" t="n">
        <f aca="false">H2471/mass</f>
        <v>-2.59741570089685</v>
      </c>
    </row>
    <row r="2472" customFormat="false" ht="13" hidden="false" customHeight="false" outlineLevel="0" collapsed="false">
      <c r="D2472" s="1" t="n">
        <v>2.467</v>
      </c>
      <c r="E2472" s="3" t="n">
        <f aca="false">E2471+F2471*DT</f>
        <v>1.25289081089485</v>
      </c>
      <c r="F2472" s="3" t="n">
        <f aca="false">F2471+I2471*DT</f>
        <v>2.36741168609361</v>
      </c>
      <c r="G2472" s="2" t="n">
        <f aca="false">-spring_constant*(E2471-unweighted_length)</f>
        <v>-2.50520801793053</v>
      </c>
      <c r="H2472" s="2" t="n">
        <f aca="false">weight+G2472</f>
        <v>-0.543208017930527</v>
      </c>
      <c r="I2472" s="0" t="n">
        <f aca="false">H2472/mass</f>
        <v>-2.71604008965263</v>
      </c>
    </row>
    <row r="2473" customFormat="false" ht="13" hidden="false" customHeight="false" outlineLevel="0" collapsed="false">
      <c r="D2473" s="1" t="n">
        <v>2.468</v>
      </c>
      <c r="E2473" s="3" t="n">
        <f aca="false">E2472+F2472*DT</f>
        <v>1.25525822258094</v>
      </c>
      <c r="F2473" s="3" t="n">
        <f aca="false">F2472+I2472*DT</f>
        <v>2.36469564600396</v>
      </c>
      <c r="G2473" s="2" t="n">
        <f aca="false">-spring_constant*(E2472-unweighted_length)</f>
        <v>-2.52890810894847</v>
      </c>
      <c r="H2473" s="2" t="n">
        <f aca="false">weight+G2473</f>
        <v>-0.566908108948471</v>
      </c>
      <c r="I2473" s="0" t="n">
        <f aca="false">H2473/mass</f>
        <v>-2.83454054474235</v>
      </c>
    </row>
    <row r="2474" customFormat="false" ht="13" hidden="false" customHeight="false" outlineLevel="0" collapsed="false">
      <c r="D2474" s="1" t="n">
        <v>2.469</v>
      </c>
      <c r="E2474" s="3" t="n">
        <f aca="false">E2473+F2473*DT</f>
        <v>1.25762291822694</v>
      </c>
      <c r="F2474" s="3" t="n">
        <f aca="false">F2473+I2473*DT</f>
        <v>2.36186110545922</v>
      </c>
      <c r="G2474" s="2" t="n">
        <f aca="false">-spring_constant*(E2473-unweighted_length)</f>
        <v>-2.55258222580941</v>
      </c>
      <c r="H2474" s="2" t="n">
        <f aca="false">weight+G2474</f>
        <v>-0.590582225809408</v>
      </c>
      <c r="I2474" s="0" t="n">
        <f aca="false">H2474/mass</f>
        <v>-2.95291112904704</v>
      </c>
    </row>
    <row r="2475" customFormat="false" ht="13" hidden="false" customHeight="false" outlineLevel="0" collapsed="false">
      <c r="D2475" s="1" t="n">
        <v>2.47</v>
      </c>
      <c r="E2475" s="3" t="n">
        <f aca="false">E2474+F2474*DT</f>
        <v>1.2599847793324</v>
      </c>
      <c r="F2475" s="3" t="n">
        <f aca="false">F2474+I2474*DT</f>
        <v>2.35890819433017</v>
      </c>
      <c r="G2475" s="2" t="n">
        <f aca="false">-spring_constant*(E2474-unweighted_length)</f>
        <v>-2.57622918226945</v>
      </c>
      <c r="H2475" s="2" t="n">
        <f aca="false">weight+G2475</f>
        <v>-0.614229182269447</v>
      </c>
      <c r="I2475" s="0" t="n">
        <f aca="false">H2475/mass</f>
        <v>-3.07114591134724</v>
      </c>
    </row>
    <row r="2476" customFormat="false" ht="13" hidden="false" customHeight="false" outlineLevel="0" collapsed="false">
      <c r="D2476" s="1" t="n">
        <v>2.471</v>
      </c>
      <c r="E2476" s="3" t="n">
        <f aca="false">E2475+F2475*DT</f>
        <v>1.26234368752673</v>
      </c>
      <c r="F2476" s="3" t="n">
        <f aca="false">F2475+I2475*DT</f>
        <v>2.35583704841882</v>
      </c>
      <c r="G2476" s="2" t="n">
        <f aca="false">-spring_constant*(E2475-unweighted_length)</f>
        <v>-2.59984779332404</v>
      </c>
      <c r="H2476" s="2" t="n">
        <f aca="false">weight+G2476</f>
        <v>-0.637847793324039</v>
      </c>
      <c r="I2476" s="0" t="n">
        <f aca="false">H2476/mass</f>
        <v>-3.1892389666202</v>
      </c>
    </row>
    <row r="2477" customFormat="false" ht="13" hidden="false" customHeight="false" outlineLevel="0" collapsed="false">
      <c r="D2477" s="1" t="n">
        <v>2.472</v>
      </c>
      <c r="E2477" s="3" t="n">
        <f aca="false">E2476+F2476*DT</f>
        <v>1.26469952457515</v>
      </c>
      <c r="F2477" s="3" t="n">
        <f aca="false">F2476+I2476*DT</f>
        <v>2.3526478094522</v>
      </c>
      <c r="G2477" s="2" t="n">
        <f aca="false">-spring_constant*(E2476-unweighted_length)</f>
        <v>-2.62343687526734</v>
      </c>
      <c r="H2477" s="2" t="n">
        <f aca="false">weight+G2477</f>
        <v>-0.661436875267342</v>
      </c>
      <c r="I2477" s="0" t="n">
        <f aca="false">H2477/mass</f>
        <v>-3.30718437633671</v>
      </c>
    </row>
    <row r="2478" customFormat="false" ht="13" hidden="false" customHeight="false" outlineLevel="0" collapsed="false">
      <c r="D2478" s="1" t="n">
        <v>2.473</v>
      </c>
      <c r="E2478" s="3" t="n">
        <f aca="false">E2477+F2477*DT</f>
        <v>1.26705217238461</v>
      </c>
      <c r="F2478" s="3" t="n">
        <f aca="false">F2477+I2477*DT</f>
        <v>2.34934062507587</v>
      </c>
      <c r="G2478" s="2" t="n">
        <f aca="false">-spring_constant*(E2477-unweighted_length)</f>
        <v>-2.64699524575153</v>
      </c>
      <c r="H2478" s="2" t="n">
        <f aca="false">weight+G2478</f>
        <v>-0.684995245751531</v>
      </c>
      <c r="I2478" s="0" t="n">
        <f aca="false">H2478/mass</f>
        <v>-3.42497622875765</v>
      </c>
    </row>
    <row r="2479" customFormat="false" ht="13" hidden="false" customHeight="false" outlineLevel="0" collapsed="false">
      <c r="D2479" s="1" t="n">
        <v>2.474</v>
      </c>
      <c r="E2479" s="3" t="n">
        <f aca="false">E2478+F2478*DT</f>
        <v>1.26940151300968</v>
      </c>
      <c r="F2479" s="3" t="n">
        <f aca="false">F2478+I2478*DT</f>
        <v>2.34591564884711</v>
      </c>
      <c r="G2479" s="2" t="n">
        <f aca="false">-spring_constant*(E2478-unweighted_length)</f>
        <v>-2.67052172384605</v>
      </c>
      <c r="H2479" s="2" t="n">
        <f aca="false">weight+G2479</f>
        <v>-0.708521723846053</v>
      </c>
      <c r="I2479" s="0" t="n">
        <f aca="false">H2479/mass</f>
        <v>-3.54260861923027</v>
      </c>
    </row>
    <row r="2480" customFormat="false" ht="13" hidden="false" customHeight="false" outlineLevel="0" collapsed="false">
      <c r="D2480" s="1" t="n">
        <v>2.475</v>
      </c>
      <c r="E2480" s="3" t="n">
        <f aca="false">E2479+F2479*DT</f>
        <v>1.27174742865853</v>
      </c>
      <c r="F2480" s="3" t="n">
        <f aca="false">F2479+I2479*DT</f>
        <v>2.34237304022788</v>
      </c>
      <c r="G2480" s="2" t="n">
        <f aca="false">-spring_constant*(E2479-unweighted_length)</f>
        <v>-2.69401513009681</v>
      </c>
      <c r="H2480" s="2" t="n">
        <f aca="false">weight+G2480</f>
        <v>-0.732015130096812</v>
      </c>
      <c r="I2480" s="0" t="n">
        <f aca="false">H2480/mass</f>
        <v>-3.66007565048406</v>
      </c>
    </row>
    <row r="2481" customFormat="false" ht="13" hidden="false" customHeight="false" outlineLevel="0" collapsed="false">
      <c r="D2481" s="1" t="n">
        <v>2.476</v>
      </c>
      <c r="E2481" s="3" t="n">
        <f aca="false">E2480+F2480*DT</f>
        <v>1.27408980169876</v>
      </c>
      <c r="F2481" s="3" t="n">
        <f aca="false">F2480+I2480*DT</f>
        <v>2.3387129645774</v>
      </c>
      <c r="G2481" s="2" t="n">
        <f aca="false">-spring_constant*(E2480-unweighted_length)</f>
        <v>-2.71747428658528</v>
      </c>
      <c r="H2481" s="2" t="n">
        <f aca="false">weight+G2481</f>
        <v>-0.755474286585282</v>
      </c>
      <c r="I2481" s="0" t="n">
        <f aca="false">H2481/mass</f>
        <v>-3.77737143292641</v>
      </c>
    </row>
    <row r="2482" customFormat="false" ht="13" hidden="false" customHeight="false" outlineLevel="0" collapsed="false">
      <c r="D2482" s="1" t="n">
        <v>2.477</v>
      </c>
      <c r="E2482" s="3" t="n">
        <f aca="false">E2481+F2481*DT</f>
        <v>1.27642851466333</v>
      </c>
      <c r="F2482" s="3" t="n">
        <f aca="false">F2481+I2481*DT</f>
        <v>2.33493559314447</v>
      </c>
      <c r="G2482" s="2" t="n">
        <f aca="false">-spring_constant*(E2481-unweighted_length)</f>
        <v>-2.74089801698756</v>
      </c>
      <c r="H2482" s="2" t="n">
        <f aca="false">weight+G2482</f>
        <v>-0.778898016987561</v>
      </c>
      <c r="I2482" s="0" t="n">
        <f aca="false">H2482/mass</f>
        <v>-3.8944900849378</v>
      </c>
    </row>
    <row r="2483" customFormat="false" ht="13" hidden="false" customHeight="false" outlineLevel="0" collapsed="false">
      <c r="D2483" s="1" t="n">
        <v>2.478</v>
      </c>
      <c r="E2483" s="3" t="n">
        <f aca="false">E2482+F2482*DT</f>
        <v>1.27876345025648</v>
      </c>
      <c r="F2483" s="3" t="n">
        <f aca="false">F2482+I2482*DT</f>
        <v>2.33104110305953</v>
      </c>
      <c r="G2483" s="2" t="n">
        <f aca="false">-spring_constant*(E2482-unweighted_length)</f>
        <v>-2.76428514663333</v>
      </c>
      <c r="H2483" s="2" t="n">
        <f aca="false">weight+G2483</f>
        <v>-0.802285146633334</v>
      </c>
      <c r="I2483" s="0" t="n">
        <f aca="false">H2483/mass</f>
        <v>-4.01142573316667</v>
      </c>
    </row>
    <row r="2484" customFormat="false" ht="13" hidden="false" customHeight="false" outlineLevel="0" collapsed="false">
      <c r="D2484" s="1" t="n">
        <v>2.479</v>
      </c>
      <c r="E2484" s="3" t="n">
        <f aca="false">E2483+F2483*DT</f>
        <v>1.28109449135954</v>
      </c>
      <c r="F2484" s="3" t="n">
        <f aca="false">F2483+I2483*DT</f>
        <v>2.32702967732636</v>
      </c>
      <c r="G2484" s="2" t="n">
        <f aca="false">-spring_constant*(E2483-unweighted_length)</f>
        <v>-2.78763450256478</v>
      </c>
      <c r="H2484" s="2" t="n">
        <f aca="false">weight+G2484</f>
        <v>-0.82563450256478</v>
      </c>
      <c r="I2484" s="0" t="n">
        <f aca="false">H2484/mass</f>
        <v>-4.1281725128239</v>
      </c>
    </row>
    <row r="2485" customFormat="false" ht="13" hidden="false" customHeight="false" outlineLevel="0" collapsed="false">
      <c r="D2485" s="1" t="n">
        <v>2.48</v>
      </c>
      <c r="E2485" s="3" t="n">
        <f aca="false">E2484+F2484*DT</f>
        <v>1.28342152103686</v>
      </c>
      <c r="F2485" s="3" t="n">
        <f aca="false">F2484+I2484*DT</f>
        <v>2.32290150481354</v>
      </c>
      <c r="G2485" s="2" t="n">
        <f aca="false">-spring_constant*(E2484-unweighted_length)</f>
        <v>-2.81094491359537</v>
      </c>
      <c r="H2485" s="2" t="n">
        <f aca="false">weight+G2485</f>
        <v>-0.848944913595374</v>
      </c>
      <c r="I2485" s="0" t="n">
        <f aca="false">H2485/mass</f>
        <v>-4.24472456797687</v>
      </c>
    </row>
    <row r="2486" customFormat="false" ht="13" hidden="false" customHeight="false" outlineLevel="0" collapsed="false">
      <c r="D2486" s="1" t="n">
        <v>2.481</v>
      </c>
      <c r="E2486" s="3" t="n">
        <f aca="false">E2485+F2485*DT</f>
        <v>1.28574442254168</v>
      </c>
      <c r="F2486" s="3" t="n">
        <f aca="false">F2485+I2485*DT</f>
        <v>2.31865678024556</v>
      </c>
      <c r="G2486" s="2" t="n">
        <f aca="false">-spring_constant*(E2485-unweighted_length)</f>
        <v>-2.83421521036864</v>
      </c>
      <c r="H2486" s="2" t="n">
        <f aca="false">weight+G2486</f>
        <v>-0.872215210368638</v>
      </c>
      <c r="I2486" s="0" t="n">
        <f aca="false">H2486/mass</f>
        <v>-4.36107605184319</v>
      </c>
    </row>
    <row r="2487" customFormat="false" ht="13" hidden="false" customHeight="false" outlineLevel="0" collapsed="false">
      <c r="D2487" s="1" t="n">
        <v>2.482</v>
      </c>
      <c r="E2487" s="3" t="n">
        <f aca="false">E2486+F2486*DT</f>
        <v>1.28806307932192</v>
      </c>
      <c r="F2487" s="3" t="n">
        <f aca="false">F2486+I2486*DT</f>
        <v>2.31429570419372</v>
      </c>
      <c r="G2487" s="2" t="n">
        <f aca="false">-spring_constant*(E2486-unweighted_length)</f>
        <v>-2.85744422541677</v>
      </c>
      <c r="H2487" s="2" t="n">
        <f aca="false">weight+G2487</f>
        <v>-0.895444225416774</v>
      </c>
      <c r="I2487" s="0" t="n">
        <f aca="false">H2487/mass</f>
        <v>-4.47722112708387</v>
      </c>
    </row>
    <row r="2488" customFormat="false" ht="13" hidden="false" customHeight="false" outlineLevel="0" collapsed="false">
      <c r="D2488" s="1" t="n">
        <v>2.483</v>
      </c>
      <c r="E2488" s="3" t="n">
        <f aca="false">E2487+F2487*DT</f>
        <v>1.29037737502612</v>
      </c>
      <c r="F2488" s="3" t="n">
        <f aca="false">F2487+I2487*DT</f>
        <v>2.30981848306664</v>
      </c>
      <c r="G2488" s="2" t="n">
        <f aca="false">-spring_constant*(E2487-unweighted_length)</f>
        <v>-2.88063079321923</v>
      </c>
      <c r="H2488" s="2" t="n">
        <f aca="false">weight+G2488</f>
        <v>-0.91863079321923</v>
      </c>
      <c r="I2488" s="0" t="n">
        <f aca="false">H2488/mass</f>
        <v>-4.59315396609615</v>
      </c>
    </row>
    <row r="2489" customFormat="false" ht="13" hidden="false" customHeight="false" outlineLevel="0" collapsed="false">
      <c r="D2489" s="1" t="n">
        <v>2.484</v>
      </c>
      <c r="E2489" s="3" t="n">
        <f aca="false">E2488+F2488*DT</f>
        <v>1.29268719350918</v>
      </c>
      <c r="F2489" s="3" t="n">
        <f aca="false">F2488+I2488*DT</f>
        <v>2.30522532910054</v>
      </c>
      <c r="G2489" s="2" t="n">
        <f aca="false">-spring_constant*(E2488-unweighted_length)</f>
        <v>-2.90377375026117</v>
      </c>
      <c r="H2489" s="2" t="n">
        <f aca="false">weight+G2489</f>
        <v>-0.941773750261167</v>
      </c>
      <c r="I2489" s="0" t="n">
        <f aca="false">H2489/mass</f>
        <v>-4.70886875130583</v>
      </c>
    </row>
    <row r="2490" customFormat="false" ht="13" hidden="false" customHeight="false" outlineLevel="0" collapsed="false">
      <c r="D2490" s="1" t="n">
        <v>2.485</v>
      </c>
      <c r="E2490" s="3" t="n">
        <f aca="false">E2489+F2489*DT</f>
        <v>1.29499241883828</v>
      </c>
      <c r="F2490" s="3" t="n">
        <f aca="false">F2489+I2489*DT</f>
        <v>2.30051646034923</v>
      </c>
      <c r="G2490" s="2" t="n">
        <f aca="false">-spring_constant*(E2489-unweighted_length)</f>
        <v>-2.92687193509183</v>
      </c>
      <c r="H2490" s="2" t="n">
        <f aca="false">weight+G2490</f>
        <v>-0.964871935091832</v>
      </c>
      <c r="I2490" s="0" t="n">
        <f aca="false">H2490/mass</f>
        <v>-4.82435967545916</v>
      </c>
    </row>
    <row r="2491" customFormat="false" ht="13" hidden="false" customHeight="false" outlineLevel="0" collapsed="false">
      <c r="D2491" s="1" t="n">
        <v>2.486</v>
      </c>
      <c r="E2491" s="3" t="n">
        <f aca="false">E2490+F2490*DT</f>
        <v>1.29729293529863</v>
      </c>
      <c r="F2491" s="3" t="n">
        <f aca="false">F2490+I2490*DT</f>
        <v>2.29569210067378</v>
      </c>
      <c r="G2491" s="2" t="n">
        <f aca="false">-spring_constant*(E2490-unweighted_length)</f>
        <v>-2.94992418838284</v>
      </c>
      <c r="H2491" s="2" t="n">
        <f aca="false">weight+G2491</f>
        <v>-0.987924188382837</v>
      </c>
      <c r="I2491" s="0" t="n">
        <f aca="false">H2491/mass</f>
        <v>-4.93962094191419</v>
      </c>
    </row>
    <row r="2492" customFormat="false" ht="13" hidden="false" customHeight="false" outlineLevel="0" collapsed="false">
      <c r="D2492" s="1" t="n">
        <v>2.487</v>
      </c>
      <c r="E2492" s="3" t="n">
        <f aca="false">E2491+F2491*DT</f>
        <v>1.29958862739931</v>
      </c>
      <c r="F2492" s="3" t="n">
        <f aca="false">F2491+I2491*DT</f>
        <v>2.29075247973186</v>
      </c>
      <c r="G2492" s="2" t="n">
        <f aca="false">-spring_constant*(E2491-unweighted_length)</f>
        <v>-2.97292935298633</v>
      </c>
      <c r="H2492" s="2" t="n">
        <f aca="false">weight+G2492</f>
        <v>-1.01092935298633</v>
      </c>
      <c r="I2492" s="0" t="n">
        <f aca="false">H2492/mass</f>
        <v>-5.05464676493165</v>
      </c>
    </row>
    <row r="2493" customFormat="false" ht="13" hidden="false" customHeight="false" outlineLevel="0" collapsed="false">
      <c r="D2493" s="1" t="n">
        <v>2.488</v>
      </c>
      <c r="E2493" s="3" t="n">
        <f aca="false">E2492+F2492*DT</f>
        <v>1.30187937987904</v>
      </c>
      <c r="F2493" s="3" t="n">
        <f aca="false">F2492+I2492*DT</f>
        <v>2.28569783296693</v>
      </c>
      <c r="G2493" s="2" t="n">
        <f aca="false">-spring_constant*(E2492-unweighted_length)</f>
        <v>-2.99588627399307</v>
      </c>
      <c r="H2493" s="2" t="n">
        <f aca="false">weight+G2493</f>
        <v>-1.03388627399307</v>
      </c>
      <c r="I2493" s="0" t="n">
        <f aca="false">H2493/mass</f>
        <v>-5.16943136996535</v>
      </c>
    </row>
    <row r="2494" customFormat="false" ht="13" hidden="false" customHeight="false" outlineLevel="0" collapsed="false">
      <c r="D2494" s="1" t="n">
        <v>2.489</v>
      </c>
      <c r="E2494" s="3" t="n">
        <f aca="false">E2493+F2493*DT</f>
        <v>1.30416507771201</v>
      </c>
      <c r="F2494" s="3" t="n">
        <f aca="false">F2493+I2493*DT</f>
        <v>2.28052840159696</v>
      </c>
      <c r="G2494" s="2" t="n">
        <f aca="false">-spring_constant*(E2493-unweighted_length)</f>
        <v>-3.01879379879039</v>
      </c>
      <c r="H2494" s="2" t="n">
        <f aca="false">weight+G2494</f>
        <v>-1.05679379879039</v>
      </c>
      <c r="I2494" s="0" t="n">
        <f aca="false">H2494/mass</f>
        <v>-5.28396899395193</v>
      </c>
    </row>
    <row r="2495" customFormat="false" ht="13" hidden="false" customHeight="false" outlineLevel="0" collapsed="false">
      <c r="D2495" s="1" t="n">
        <v>2.49</v>
      </c>
      <c r="E2495" s="3" t="n">
        <f aca="false">E2494+F2494*DT</f>
        <v>1.3064456061136</v>
      </c>
      <c r="F2495" s="3" t="n">
        <f aca="false">F2494+I2494*DT</f>
        <v>2.27524443260301</v>
      </c>
      <c r="G2495" s="2" t="n">
        <f aca="false">-spring_constant*(E2494-unweighted_length)</f>
        <v>-3.04165077712006</v>
      </c>
      <c r="H2495" s="2" t="n">
        <f aca="false">weight+G2495</f>
        <v>-1.07965077712006</v>
      </c>
      <c r="I2495" s="0" t="n">
        <f aca="false">H2495/mass</f>
        <v>-5.39825388560027</v>
      </c>
    </row>
    <row r="2496" customFormat="false" ht="13" hidden="false" customHeight="false" outlineLevel="0" collapsed="false">
      <c r="D2496" s="1" t="n">
        <v>2.491</v>
      </c>
      <c r="E2496" s="3" t="n">
        <f aca="false">E2495+F2495*DT</f>
        <v>1.30872085054621</v>
      </c>
      <c r="F2496" s="3" t="n">
        <f aca="false">F2495+I2495*DT</f>
        <v>2.26984617871741</v>
      </c>
      <c r="G2496" s="2" t="n">
        <f aca="false">-spring_constant*(E2495-unweighted_length)</f>
        <v>-3.06445606113603</v>
      </c>
      <c r="H2496" s="2" t="n">
        <f aca="false">weight+G2496</f>
        <v>-1.10245606113602</v>
      </c>
      <c r="I2496" s="0" t="n">
        <f aca="false">H2496/mass</f>
        <v>-5.51228030568012</v>
      </c>
    </row>
    <row r="2497" customFormat="false" ht="13" hidden="false" customHeight="false" outlineLevel="0" collapsed="false">
      <c r="D2497" s="1" t="n">
        <v>2.492</v>
      </c>
      <c r="E2497" s="3" t="n">
        <f aca="false">E2496+F2496*DT</f>
        <v>1.31099069672492</v>
      </c>
      <c r="F2497" s="3" t="n">
        <f aca="false">F2496+I2496*DT</f>
        <v>2.26433389841173</v>
      </c>
      <c r="G2497" s="2" t="n">
        <f aca="false">-spring_constant*(E2496-unweighted_length)</f>
        <v>-3.08720850546206</v>
      </c>
      <c r="H2497" s="2" t="n">
        <f aca="false">weight+G2497</f>
        <v>-1.12520850546206</v>
      </c>
      <c r="I2497" s="0" t="n">
        <f aca="false">H2497/mass</f>
        <v>-5.62604252731028</v>
      </c>
    </row>
    <row r="2498" customFormat="false" ht="13" hidden="false" customHeight="false" outlineLevel="0" collapsed="false">
      <c r="D2498" s="1" t="n">
        <v>2.493</v>
      </c>
      <c r="E2498" s="3" t="n">
        <f aca="false">E2497+F2497*DT</f>
        <v>1.31325503062333</v>
      </c>
      <c r="F2498" s="3" t="n">
        <f aca="false">F2497+I2497*DT</f>
        <v>2.25870785588442</v>
      </c>
      <c r="G2498" s="2" t="n">
        <f aca="false">-spring_constant*(E2497-unweighted_length)</f>
        <v>-3.10990696724923</v>
      </c>
      <c r="H2498" s="2" t="n">
        <f aca="false">weight+G2498</f>
        <v>-1.14790696724923</v>
      </c>
      <c r="I2498" s="0" t="n">
        <f aca="false">H2498/mass</f>
        <v>-5.73953483624615</v>
      </c>
    </row>
    <row r="2499" customFormat="false" ht="13" hidden="false" customHeight="false" outlineLevel="0" collapsed="false">
      <c r="D2499" s="1" t="n">
        <v>2.494</v>
      </c>
      <c r="E2499" s="3" t="n">
        <f aca="false">E2498+F2498*DT</f>
        <v>1.31551373847922</v>
      </c>
      <c r="F2499" s="3" t="n">
        <f aca="false">F2498+I2498*DT</f>
        <v>2.25296832104818</v>
      </c>
      <c r="G2499" s="2" t="n">
        <f aca="false">-spring_constant*(E2498-unweighted_length)</f>
        <v>-3.13255030623335</v>
      </c>
      <c r="H2499" s="2" t="n">
        <f aca="false">weight+G2499</f>
        <v>-1.17055030623335</v>
      </c>
      <c r="I2499" s="0" t="n">
        <f aca="false">H2499/mass</f>
        <v>-5.85275153116673</v>
      </c>
    </row>
    <row r="2500" customFormat="false" ht="13" hidden="false" customHeight="false" outlineLevel="0" collapsed="false">
      <c r="D2500" s="1" t="n">
        <v>2.495</v>
      </c>
      <c r="E2500" s="3" t="n">
        <f aca="false">E2499+F2499*DT</f>
        <v>1.31776670680027</v>
      </c>
      <c r="F2500" s="3" t="n">
        <f aca="false">F2499+I2499*DT</f>
        <v>2.24711556951701</v>
      </c>
      <c r="G2500" s="2" t="n">
        <f aca="false">-spring_constant*(E2499-unweighted_length)</f>
        <v>-3.15513738479219</v>
      </c>
      <c r="H2500" s="2" t="n">
        <f aca="false">weight+G2500</f>
        <v>-1.19313738479219</v>
      </c>
      <c r="I2500" s="0" t="n">
        <f aca="false">H2500/mass</f>
        <v>-5.96568692396095</v>
      </c>
    </row>
    <row r="2501" customFormat="false" ht="13" hidden="false" customHeight="false" outlineLevel="0" collapsed="false">
      <c r="D2501" s="1" t="n">
        <v>2.496</v>
      </c>
      <c r="E2501" s="3" t="n">
        <f aca="false">E2500+F2500*DT</f>
        <v>1.32001382236978</v>
      </c>
      <c r="F2501" s="3" t="n">
        <f aca="false">F2500+I2500*DT</f>
        <v>2.24114988259305</v>
      </c>
      <c r="G2501" s="2" t="n">
        <f aca="false">-spring_constant*(E2500-unweighted_length)</f>
        <v>-3.17766706800267</v>
      </c>
      <c r="H2501" s="2" t="n">
        <f aca="false">weight+G2501</f>
        <v>-1.21566706800267</v>
      </c>
      <c r="I2501" s="0" t="n">
        <f aca="false">H2501/mass</f>
        <v>-6.07833534001336</v>
      </c>
    </row>
    <row r="2502" customFormat="false" ht="13" hidden="false" customHeight="false" outlineLevel="0" collapsed="false">
      <c r="D2502" s="1" t="n">
        <v>2.497</v>
      </c>
      <c r="E2502" s="3" t="n">
        <f aca="false">E2501+F2501*DT</f>
        <v>1.32225497225238</v>
      </c>
      <c r="F2502" s="3" t="n">
        <f aca="false">F2501+I2501*DT</f>
        <v>2.23507154725303</v>
      </c>
      <c r="G2502" s="2" t="n">
        <f aca="false">-spring_constant*(E2501-unweighted_length)</f>
        <v>-3.20013822369784</v>
      </c>
      <c r="H2502" s="2" t="n">
        <f aca="false">weight+G2502</f>
        <v>-1.23813822369784</v>
      </c>
      <c r="I2502" s="0" t="n">
        <f aca="false">H2502/mass</f>
        <v>-6.19069111848921</v>
      </c>
    </row>
    <row r="2503" customFormat="false" ht="13" hidden="false" customHeight="false" outlineLevel="0" collapsed="false">
      <c r="D2503" s="1" t="n">
        <v>2.498</v>
      </c>
      <c r="E2503" s="3" t="n">
        <f aca="false">E2502+F2502*DT</f>
        <v>1.32449004379963</v>
      </c>
      <c r="F2503" s="3" t="n">
        <f aca="false">F2502+I2502*DT</f>
        <v>2.22888085613454</v>
      </c>
      <c r="G2503" s="2" t="n">
        <f aca="false">-spring_constant*(E2502-unweighted_length)</f>
        <v>-3.22254972252377</v>
      </c>
      <c r="H2503" s="2" t="n">
        <f aca="false">weight+G2503</f>
        <v>-1.26054972252377</v>
      </c>
      <c r="I2503" s="0" t="n">
        <f aca="false">H2503/mass</f>
        <v>-6.30274861261885</v>
      </c>
    </row>
    <row r="2504" customFormat="false" ht="13" hidden="false" customHeight="false" outlineLevel="0" collapsed="false">
      <c r="D2504" s="1" t="n">
        <v>2.499</v>
      </c>
      <c r="E2504" s="3" t="n">
        <f aca="false">E2503+F2503*DT</f>
        <v>1.32671892465576</v>
      </c>
      <c r="F2504" s="3" t="n">
        <f aca="false">F2503+I2503*DT</f>
        <v>2.22257810752193</v>
      </c>
      <c r="G2504" s="2" t="n">
        <f aca="false">-spring_constant*(E2503-unweighted_length)</f>
        <v>-3.2449004379963</v>
      </c>
      <c r="H2504" s="2" t="n">
        <f aca="false">weight+G2504</f>
        <v>-1.2829004379963</v>
      </c>
      <c r="I2504" s="0" t="n">
        <f aca="false">H2504/mass</f>
        <v>-6.4145021899815</v>
      </c>
    </row>
    <row r="2505" customFormat="false" ht="13" hidden="false" customHeight="false" outlineLevel="0" collapsed="false">
      <c r="D2505" s="1" t="n">
        <v>2.5</v>
      </c>
      <c r="E2505" s="3" t="n">
        <f aca="false">E2504+F2504*DT</f>
        <v>1.32894150276329</v>
      </c>
      <c r="F2505" s="3" t="n">
        <f aca="false">F2504+I2504*DT</f>
        <v>2.21616360533194</v>
      </c>
      <c r="G2505" s="2" t="n">
        <f aca="false">-spring_constant*(E2504-unweighted_length)</f>
        <v>-3.26718924655765</v>
      </c>
      <c r="H2505" s="2" t="n">
        <f aca="false">weight+G2505</f>
        <v>-1.30518924655765</v>
      </c>
      <c r="I2505" s="0" t="n">
        <f aca="false">H2505/mass</f>
        <v>-6.52594623278823</v>
      </c>
    </row>
    <row r="2506" customFormat="false" ht="13" hidden="false" customHeight="false" outlineLevel="0" collapsed="false">
      <c r="D2506" s="1" t="n">
        <v>2.501</v>
      </c>
      <c r="E2506" s="3" t="n">
        <f aca="false">E2505+F2505*DT</f>
        <v>1.33115766636862</v>
      </c>
      <c r="F2506" s="3" t="n">
        <f aca="false">F2505+I2505*DT</f>
        <v>2.20963765909916</v>
      </c>
      <c r="G2506" s="2" t="n">
        <f aca="false">-spring_constant*(E2505-unweighted_length)</f>
        <v>-3.28941502763287</v>
      </c>
      <c r="H2506" s="2" t="n">
        <f aca="false">weight+G2506</f>
        <v>-1.32741502763287</v>
      </c>
      <c r="I2506" s="0" t="n">
        <f aca="false">H2506/mass</f>
        <v>-6.63707513816433</v>
      </c>
    </row>
    <row r="2507" customFormat="false" ht="13" hidden="false" customHeight="false" outlineLevel="0" collapsed="false">
      <c r="D2507" s="1" t="n">
        <v>2.502</v>
      </c>
      <c r="E2507" s="3" t="n">
        <f aca="false">E2506+F2506*DT</f>
        <v>1.33336730402772</v>
      </c>
      <c r="F2507" s="3" t="n">
        <f aca="false">F2506+I2506*DT</f>
        <v>2.20300058396099</v>
      </c>
      <c r="G2507" s="2" t="n">
        <f aca="false">-spring_constant*(E2506-unweighted_length)</f>
        <v>-3.31157666368619</v>
      </c>
      <c r="H2507" s="2" t="n">
        <f aca="false">weight+G2507</f>
        <v>-1.34957666368619</v>
      </c>
      <c r="I2507" s="0" t="n">
        <f aca="false">H2507/mass</f>
        <v>-6.74788331843093</v>
      </c>
    </row>
    <row r="2508" customFormat="false" ht="13" hidden="false" customHeight="false" outlineLevel="0" collapsed="false">
      <c r="D2508" s="1" t="n">
        <v>2.503</v>
      </c>
      <c r="E2508" s="3" t="n">
        <f aca="false">E2507+F2507*DT</f>
        <v>1.33557030461168</v>
      </c>
      <c r="F2508" s="3" t="n">
        <f aca="false">F2507+I2507*DT</f>
        <v>2.19625270064256</v>
      </c>
      <c r="G2508" s="2" t="n">
        <f aca="false">-spring_constant*(E2507-unweighted_length)</f>
        <v>-3.33367304027718</v>
      </c>
      <c r="H2508" s="2" t="n">
        <f aca="false">weight+G2508</f>
        <v>-1.37167304027718</v>
      </c>
      <c r="I2508" s="0" t="n">
        <f aca="false">H2508/mass</f>
        <v>-6.85836520138589</v>
      </c>
    </row>
    <row r="2509" customFormat="false" ht="13" hidden="false" customHeight="false" outlineLevel="0" collapsed="false">
      <c r="D2509" s="1" t="n">
        <v>2.504</v>
      </c>
      <c r="E2509" s="3" t="n">
        <f aca="false">E2508+F2508*DT</f>
        <v>1.33776655731232</v>
      </c>
      <c r="F2509" s="3" t="n">
        <f aca="false">F2508+I2508*DT</f>
        <v>2.18939433544118</v>
      </c>
      <c r="G2509" s="2" t="n">
        <f aca="false">-spring_constant*(E2508-unweighted_length)</f>
        <v>-3.35570304611679</v>
      </c>
      <c r="H2509" s="2" t="n">
        <f aca="false">weight+G2509</f>
        <v>-1.39370304611679</v>
      </c>
      <c r="I2509" s="0" t="n">
        <f aca="false">H2509/mass</f>
        <v>-6.96851523058395</v>
      </c>
    </row>
    <row r="2510" customFormat="false" ht="13" hidden="false" customHeight="false" outlineLevel="0" collapsed="false">
      <c r="D2510" s="1" t="n">
        <v>2.505</v>
      </c>
      <c r="E2510" s="3" t="n">
        <f aca="false">E2509+F2509*DT</f>
        <v>1.33995595164776</v>
      </c>
      <c r="F2510" s="3" t="n">
        <f aca="false">F2509+I2509*DT</f>
        <v>2.18242582021059</v>
      </c>
      <c r="G2510" s="2" t="n">
        <f aca="false">-spring_constant*(E2509-unweighted_length)</f>
        <v>-3.37766557312321</v>
      </c>
      <c r="H2510" s="2" t="n">
        <f aca="false">weight+G2510</f>
        <v>-1.41566557312321</v>
      </c>
      <c r="I2510" s="0" t="n">
        <f aca="false">H2510/mass</f>
        <v>-7.07832786561607</v>
      </c>
    </row>
    <row r="2511" customFormat="false" ht="13" hidden="false" customHeight="false" outlineLevel="0" collapsed="false">
      <c r="D2511" s="1" t="n">
        <v>2.506</v>
      </c>
      <c r="E2511" s="3" t="n">
        <f aca="false">E2510+F2510*DT</f>
        <v>1.34213837746797</v>
      </c>
      <c r="F2511" s="3" t="n">
        <f aca="false">F2510+I2510*DT</f>
        <v>2.17534749234498</v>
      </c>
      <c r="G2511" s="2" t="n">
        <f aca="false">-spring_constant*(E2510-unweighted_length)</f>
        <v>-3.39955951647763</v>
      </c>
      <c r="H2511" s="2" t="n">
        <f aca="false">weight+G2511</f>
        <v>-1.43755951647763</v>
      </c>
      <c r="I2511" s="0" t="n">
        <f aca="false">H2511/mass</f>
        <v>-7.18779758238813</v>
      </c>
    </row>
    <row r="2512" customFormat="false" ht="13" hidden="false" customHeight="false" outlineLevel="0" collapsed="false">
      <c r="D2512" s="1" t="n">
        <v>2.507</v>
      </c>
      <c r="E2512" s="3" t="n">
        <f aca="false">E2511+F2511*DT</f>
        <v>1.34431372496032</v>
      </c>
      <c r="F2512" s="3" t="n">
        <f aca="false">F2511+I2511*DT</f>
        <v>2.16815969476259</v>
      </c>
      <c r="G2512" s="2" t="n">
        <f aca="false">-spring_constant*(E2511-unweighted_length)</f>
        <v>-3.42138377467973</v>
      </c>
      <c r="H2512" s="2" t="n">
        <f aca="false">weight+G2512</f>
        <v>-1.45938377467973</v>
      </c>
      <c r="I2512" s="0" t="n">
        <f aca="false">H2512/mass</f>
        <v>-7.29691887339866</v>
      </c>
    </row>
    <row r="2513" customFormat="false" ht="13" hidden="false" customHeight="false" outlineLevel="0" collapsed="false">
      <c r="D2513" s="1" t="n">
        <v>2.508</v>
      </c>
      <c r="E2513" s="3" t="n">
        <f aca="false">E2512+F2512*DT</f>
        <v>1.34648188465508</v>
      </c>
      <c r="F2513" s="3" t="n">
        <f aca="false">F2512+I2512*DT</f>
        <v>2.16086277588919</v>
      </c>
      <c r="G2513" s="2" t="n">
        <f aca="false">-spring_constant*(E2512-unweighted_length)</f>
        <v>-3.44313724960318</v>
      </c>
      <c r="H2513" s="2" t="n">
        <f aca="false">weight+G2513</f>
        <v>-1.48113724960318</v>
      </c>
      <c r="I2513" s="0" t="n">
        <f aca="false">H2513/mass</f>
        <v>-7.4056862480159</v>
      </c>
    </row>
    <row r="2514" customFormat="false" ht="13" hidden="false" customHeight="false" outlineLevel="0" collapsed="false">
      <c r="D2514" s="1" t="n">
        <v>2.509</v>
      </c>
      <c r="E2514" s="3" t="n">
        <f aca="false">E2513+F2513*DT</f>
        <v>1.34864274743097</v>
      </c>
      <c r="F2514" s="3" t="n">
        <f aca="false">F2513+I2513*DT</f>
        <v>2.15345708964117</v>
      </c>
      <c r="G2514" s="2" t="n">
        <f aca="false">-spring_constant*(E2513-unweighted_length)</f>
        <v>-3.46481884655081</v>
      </c>
      <c r="H2514" s="2" t="n">
        <f aca="false">weight+G2514</f>
        <v>-1.50281884655081</v>
      </c>
      <c r="I2514" s="0" t="n">
        <f aca="false">H2514/mass</f>
        <v>-7.51409423275404</v>
      </c>
    </row>
    <row r="2515" customFormat="false" ht="13" hidden="false" customHeight="false" outlineLevel="0" collapsed="false">
      <c r="D2515" s="1" t="n">
        <v>2.51</v>
      </c>
      <c r="E2515" s="3" t="n">
        <f aca="false">E2514+F2514*DT</f>
        <v>1.35079620452061</v>
      </c>
      <c r="F2515" s="3" t="n">
        <f aca="false">F2514+I2514*DT</f>
        <v>2.14594299540842</v>
      </c>
      <c r="G2515" s="2" t="n">
        <f aca="false">-spring_constant*(E2514-unweighted_length)</f>
        <v>-3.4864274743097</v>
      </c>
      <c r="H2515" s="2" t="n">
        <f aca="false">weight+G2515</f>
        <v>-1.5244274743097</v>
      </c>
      <c r="I2515" s="0" t="n">
        <f aca="false">H2515/mass</f>
        <v>-7.62213737154849</v>
      </c>
    </row>
    <row r="2516" customFormat="false" ht="13" hidden="false" customHeight="false" outlineLevel="0" collapsed="false">
      <c r="D2516" s="1" t="n">
        <v>2.511</v>
      </c>
      <c r="E2516" s="3" t="n">
        <f aca="false">E2515+F2515*DT</f>
        <v>1.35294214751602</v>
      </c>
      <c r="F2516" s="3" t="n">
        <f aca="false">F2515+I2515*DT</f>
        <v>2.13832085803687</v>
      </c>
      <c r="G2516" s="2" t="n">
        <f aca="false">-spring_constant*(E2515-unweighted_length)</f>
        <v>-3.50796204520611</v>
      </c>
      <c r="H2516" s="2" t="n">
        <f aca="false">weight+G2516</f>
        <v>-1.54596204520611</v>
      </c>
      <c r="I2516" s="0" t="n">
        <f aca="false">H2516/mass</f>
        <v>-7.72981022603055</v>
      </c>
    </row>
    <row r="2517" customFormat="false" ht="13" hidden="false" customHeight="false" outlineLevel="0" collapsed="false">
      <c r="D2517" s="1" t="n">
        <v>2.512</v>
      </c>
      <c r="E2517" s="3" t="n">
        <f aca="false">E2516+F2516*DT</f>
        <v>1.35508046837406</v>
      </c>
      <c r="F2517" s="3" t="n">
        <f aca="false">F2516+I2516*DT</f>
        <v>2.13059104781084</v>
      </c>
      <c r="G2517" s="2" t="n">
        <f aca="false">-spring_constant*(E2516-unweighted_length)</f>
        <v>-3.5294214751602</v>
      </c>
      <c r="H2517" s="2" t="n">
        <f aca="false">weight+G2517</f>
        <v>-1.56742147516019</v>
      </c>
      <c r="I2517" s="0" t="n">
        <f aca="false">H2517/mass</f>
        <v>-7.83710737580097</v>
      </c>
    </row>
    <row r="2518" customFormat="false" ht="13" hidden="false" customHeight="false" outlineLevel="0" collapsed="false">
      <c r="D2518" s="1" t="n">
        <v>2.513</v>
      </c>
      <c r="E2518" s="3" t="n">
        <f aca="false">E2517+F2517*DT</f>
        <v>1.35721105942187</v>
      </c>
      <c r="F2518" s="3" t="n">
        <f aca="false">F2517+I2517*DT</f>
        <v>2.12275394043504</v>
      </c>
      <c r="G2518" s="2" t="n">
        <f aca="false">-spring_constant*(E2517-unweighted_length)</f>
        <v>-3.55080468374056</v>
      </c>
      <c r="H2518" s="2" t="n">
        <f aca="false">weight+G2518</f>
        <v>-1.58880468374056</v>
      </c>
      <c r="I2518" s="0" t="n">
        <f aca="false">H2518/mass</f>
        <v>-7.94402341870281</v>
      </c>
    </row>
    <row r="2519" customFormat="false" ht="13" hidden="false" customHeight="false" outlineLevel="0" collapsed="false">
      <c r="D2519" s="1" t="n">
        <v>2.514</v>
      </c>
      <c r="E2519" s="3" t="n">
        <f aca="false">E2518+F2518*DT</f>
        <v>1.3593338133623</v>
      </c>
      <c r="F2519" s="3" t="n">
        <f aca="false">F2518+I2518*DT</f>
        <v>2.11480991701634</v>
      </c>
      <c r="G2519" s="2" t="n">
        <f aca="false">-spring_constant*(E2518-unweighted_length)</f>
        <v>-3.57211059421867</v>
      </c>
      <c r="H2519" s="2" t="n">
        <f aca="false">weight+G2519</f>
        <v>-1.61011059421867</v>
      </c>
      <c r="I2519" s="0" t="n">
        <f aca="false">H2519/mass</f>
        <v>-8.05055297109336</v>
      </c>
    </row>
    <row r="2520" customFormat="false" ht="13" hidden="false" customHeight="false" outlineLevel="0" collapsed="false">
      <c r="D2520" s="1" t="n">
        <v>2.515</v>
      </c>
      <c r="E2520" s="3" t="n">
        <f aca="false">E2519+F2519*DT</f>
        <v>1.36144862327932</v>
      </c>
      <c r="F2520" s="3" t="n">
        <f aca="false">F2519+I2519*DT</f>
        <v>2.10675936404524</v>
      </c>
      <c r="G2520" s="2" t="n">
        <f aca="false">-spring_constant*(E2519-unweighted_length)</f>
        <v>-3.59333813362302</v>
      </c>
      <c r="H2520" s="2" t="n">
        <f aca="false">weight+G2520</f>
        <v>-1.63133813362302</v>
      </c>
      <c r="I2520" s="0" t="n">
        <f aca="false">H2520/mass</f>
        <v>-8.1566906681151</v>
      </c>
    </row>
    <row r="2521" customFormat="false" ht="13" hidden="false" customHeight="false" outlineLevel="0" collapsed="false">
      <c r="D2521" s="1" t="n">
        <v>2.516</v>
      </c>
      <c r="E2521" s="3" t="n">
        <f aca="false">E2520+F2520*DT</f>
        <v>1.36355538264336</v>
      </c>
      <c r="F2521" s="3" t="n">
        <f aca="false">F2520+I2520*DT</f>
        <v>2.09860267337713</v>
      </c>
      <c r="G2521" s="2" t="n">
        <f aca="false">-spring_constant*(E2520-unweighted_length)</f>
        <v>-3.61448623279318</v>
      </c>
      <c r="H2521" s="2" t="n">
        <f aca="false">weight+G2521</f>
        <v>-1.65248623279318</v>
      </c>
      <c r="I2521" s="0" t="n">
        <f aca="false">H2521/mass</f>
        <v>-8.26243116396592</v>
      </c>
    </row>
    <row r="2522" customFormat="false" ht="13" hidden="false" customHeight="false" outlineLevel="0" collapsed="false">
      <c r="D2522" s="1" t="n">
        <v>2.517</v>
      </c>
      <c r="E2522" s="3" t="n">
        <f aca="false">E2521+F2521*DT</f>
        <v>1.36565398531674</v>
      </c>
      <c r="F2522" s="3" t="n">
        <f aca="false">F2521+I2521*DT</f>
        <v>2.09034024221316</v>
      </c>
      <c r="G2522" s="2" t="n">
        <f aca="false">-spring_constant*(E2521-unweighted_length)</f>
        <v>-3.63555382643364</v>
      </c>
      <c r="H2522" s="2" t="n">
        <f aca="false">weight+G2522</f>
        <v>-1.67355382643364</v>
      </c>
      <c r="I2522" s="0" t="n">
        <f aca="false">H2522/mass</f>
        <v>-8.36776913216817</v>
      </c>
    </row>
    <row r="2523" customFormat="false" ht="13" hidden="false" customHeight="false" outlineLevel="0" collapsed="false">
      <c r="D2523" s="1" t="n">
        <v>2.518</v>
      </c>
      <c r="E2523" s="3" t="n">
        <f aca="false">E2522+F2522*DT</f>
        <v>1.36774432555895</v>
      </c>
      <c r="F2523" s="3" t="n">
        <f aca="false">F2522+I2522*DT</f>
        <v>2.08197247308099</v>
      </c>
      <c r="G2523" s="2" t="n">
        <f aca="false">-spring_constant*(E2522-unweighted_length)</f>
        <v>-3.65653985316741</v>
      </c>
      <c r="H2523" s="2" t="n">
        <f aca="false">weight+G2523</f>
        <v>-1.69453985316741</v>
      </c>
      <c r="I2523" s="0" t="n">
        <f aca="false">H2523/mass</f>
        <v>-8.47269926583703</v>
      </c>
    </row>
    <row r="2524" customFormat="false" ht="13" hidden="false" customHeight="false" outlineLevel="0" collapsed="false">
      <c r="D2524" s="1" t="n">
        <v>2.519</v>
      </c>
      <c r="E2524" s="3" t="n">
        <f aca="false">E2523+F2523*DT</f>
        <v>1.36982629803203</v>
      </c>
      <c r="F2524" s="3" t="n">
        <f aca="false">F2523+I2523*DT</f>
        <v>2.07349977381516</v>
      </c>
      <c r="G2524" s="2" t="n">
        <f aca="false">-spring_constant*(E2523-unweighted_length)</f>
        <v>-3.67744325558954</v>
      </c>
      <c r="H2524" s="2" t="n">
        <f aca="false">weight+G2524</f>
        <v>-1.71544325558954</v>
      </c>
      <c r="I2524" s="0" t="n">
        <f aca="false">H2524/mass</f>
        <v>-8.57721627794769</v>
      </c>
    </row>
    <row r="2525" customFormat="false" ht="13" hidden="false" customHeight="false" outlineLevel="0" collapsed="false">
      <c r="D2525" s="1" t="n">
        <v>2.52</v>
      </c>
      <c r="E2525" s="3" t="n">
        <f aca="false">E2524+F2524*DT</f>
        <v>1.37189979780585</v>
      </c>
      <c r="F2525" s="3" t="n">
        <f aca="false">F2524+I2524*DT</f>
        <v>2.06492255753721</v>
      </c>
      <c r="G2525" s="2" t="n">
        <f aca="false">-spring_constant*(E2524-unweighted_length)</f>
        <v>-3.69826298032035</v>
      </c>
      <c r="H2525" s="2" t="n">
        <f aca="false">weight+G2525</f>
        <v>-1.73626298032035</v>
      </c>
      <c r="I2525" s="0" t="n">
        <f aca="false">H2525/mass</f>
        <v>-8.68131490160174</v>
      </c>
    </row>
    <row r="2526" customFormat="false" ht="13" hidden="false" customHeight="false" outlineLevel="0" collapsed="false">
      <c r="D2526" s="1" t="n">
        <v>2.521</v>
      </c>
      <c r="E2526" s="3" t="n">
        <f aca="false">E2525+F2525*DT</f>
        <v>1.37396472036339</v>
      </c>
      <c r="F2526" s="3" t="n">
        <f aca="false">F2525+I2525*DT</f>
        <v>2.05624124263561</v>
      </c>
      <c r="G2526" s="2" t="n">
        <f aca="false">-spring_constant*(E2525-unweighted_length)</f>
        <v>-3.7189979780585</v>
      </c>
      <c r="H2526" s="2" t="n">
        <f aca="false">weight+G2526</f>
        <v>-1.7569979780585</v>
      </c>
      <c r="I2526" s="0" t="n">
        <f aca="false">H2526/mass</f>
        <v>-8.7849898902925</v>
      </c>
    </row>
    <row r="2527" customFormat="false" ht="13" hidden="false" customHeight="false" outlineLevel="0" collapsed="false">
      <c r="D2527" s="1" t="n">
        <v>2.522</v>
      </c>
      <c r="E2527" s="3" t="n">
        <f aca="false">E2526+F2526*DT</f>
        <v>1.37602096160602</v>
      </c>
      <c r="F2527" s="3" t="n">
        <f aca="false">F2526+I2526*DT</f>
        <v>2.04745625274531</v>
      </c>
      <c r="G2527" s="2" t="n">
        <f aca="false">-spring_constant*(E2526-unweighted_length)</f>
        <v>-3.73964720363387</v>
      </c>
      <c r="H2527" s="2" t="n">
        <f aca="false">weight+G2527</f>
        <v>-1.77764720363387</v>
      </c>
      <c r="I2527" s="0" t="n">
        <f aca="false">H2527/mass</f>
        <v>-8.88823601816937</v>
      </c>
    </row>
    <row r="2528" customFormat="false" ht="13" hidden="false" customHeight="false" outlineLevel="0" collapsed="false">
      <c r="D2528" s="1" t="n">
        <v>2.523</v>
      </c>
      <c r="E2528" s="3" t="n">
        <f aca="false">E2527+F2527*DT</f>
        <v>1.37806841785877</v>
      </c>
      <c r="F2528" s="3" t="n">
        <f aca="false">F2527+I2527*DT</f>
        <v>2.03856801672714</v>
      </c>
      <c r="G2528" s="2" t="n">
        <f aca="false">-spring_constant*(E2527-unweighted_length)</f>
        <v>-3.76020961606023</v>
      </c>
      <c r="H2528" s="2" t="n">
        <f aca="false">weight+G2528</f>
        <v>-1.79820961606023</v>
      </c>
      <c r="I2528" s="0" t="n">
        <f aca="false">H2528/mass</f>
        <v>-8.99104808030115</v>
      </c>
    </row>
    <row r="2529" customFormat="false" ht="13" hidden="false" customHeight="false" outlineLevel="0" collapsed="false">
      <c r="D2529" s="1" t="n">
        <v>2.524</v>
      </c>
      <c r="E2529" s="3" t="n">
        <f aca="false">E2528+F2528*DT</f>
        <v>1.3801069858755</v>
      </c>
      <c r="F2529" s="3" t="n">
        <f aca="false">F2528+I2528*DT</f>
        <v>2.02957696864684</v>
      </c>
      <c r="G2529" s="2" t="n">
        <f aca="false">-spring_constant*(E2528-unweighted_length)</f>
        <v>-3.78068417858768</v>
      </c>
      <c r="H2529" s="2" t="n">
        <f aca="false">weight+G2529</f>
        <v>-1.81868417858768</v>
      </c>
      <c r="I2529" s="0" t="n">
        <f aca="false">H2529/mass</f>
        <v>-9.09342089293842</v>
      </c>
    </row>
    <row r="2530" customFormat="false" ht="13" hidden="false" customHeight="false" outlineLevel="0" collapsed="false">
      <c r="D2530" s="1" t="n">
        <v>2.525</v>
      </c>
      <c r="E2530" s="3" t="n">
        <f aca="false">E2529+F2529*DT</f>
        <v>1.38213656284414</v>
      </c>
      <c r="F2530" s="3" t="n">
        <f aca="false">F2529+I2529*DT</f>
        <v>2.02048354775391</v>
      </c>
      <c r="G2530" s="2" t="n">
        <f aca="false">-spring_constant*(E2529-unweighted_length)</f>
        <v>-3.80106985875496</v>
      </c>
      <c r="H2530" s="2" t="n">
        <f aca="false">weight+G2530</f>
        <v>-1.83906985875496</v>
      </c>
      <c r="I2530" s="0" t="n">
        <f aca="false">H2530/mass</f>
        <v>-9.19534929377477</v>
      </c>
    </row>
    <row r="2531" customFormat="false" ht="13" hidden="false" customHeight="false" outlineLevel="0" collapsed="false">
      <c r="D2531" s="1" t="n">
        <v>2.526</v>
      </c>
      <c r="E2531" s="3" t="n">
        <f aca="false">E2530+F2530*DT</f>
        <v>1.3841570463919</v>
      </c>
      <c r="F2531" s="3" t="n">
        <f aca="false">F2530+I2530*DT</f>
        <v>2.01128819846013</v>
      </c>
      <c r="G2531" s="2" t="n">
        <f aca="false">-spring_constant*(E2530-unweighted_length)</f>
        <v>-3.82136562844142</v>
      </c>
      <c r="H2531" s="2" t="n">
        <f aca="false">weight+G2531</f>
        <v>-1.85936562844142</v>
      </c>
      <c r="I2531" s="0" t="n">
        <f aca="false">H2531/mass</f>
        <v>-9.29682814220712</v>
      </c>
    </row>
    <row r="2532" customFormat="false" ht="13" hidden="false" customHeight="false" outlineLevel="0" collapsed="false">
      <c r="D2532" s="1" t="n">
        <v>2.527</v>
      </c>
      <c r="E2532" s="3" t="n">
        <f aca="false">E2531+F2531*DT</f>
        <v>1.38616833459036</v>
      </c>
      <c r="F2532" s="3" t="n">
        <f aca="false">F2531+I2531*DT</f>
        <v>2.00199137031792</v>
      </c>
      <c r="G2532" s="2" t="n">
        <f aca="false">-spring_constant*(E2531-unweighted_length)</f>
        <v>-3.84157046391896</v>
      </c>
      <c r="H2532" s="2" t="n">
        <f aca="false">weight+G2532</f>
        <v>-1.87957046391896</v>
      </c>
      <c r="I2532" s="0" t="n">
        <f aca="false">H2532/mass</f>
        <v>-9.39785231959482</v>
      </c>
    </row>
    <row r="2533" customFormat="false" ht="13" hidden="false" customHeight="false" outlineLevel="0" collapsed="false">
      <c r="D2533" s="1" t="n">
        <v>2.528</v>
      </c>
      <c r="E2533" s="3" t="n">
        <f aca="false">E2532+F2532*DT</f>
        <v>1.38817032596067</v>
      </c>
      <c r="F2533" s="3" t="n">
        <f aca="false">F2532+I2532*DT</f>
        <v>1.99259351799833</v>
      </c>
      <c r="G2533" s="2" t="n">
        <f aca="false">-spring_constant*(E2532-unweighted_length)</f>
        <v>-3.86168334590357</v>
      </c>
      <c r="H2533" s="2" t="n">
        <f aca="false">weight+G2533</f>
        <v>-1.89968334590357</v>
      </c>
      <c r="I2533" s="0" t="n">
        <f aca="false">H2533/mass</f>
        <v>-9.49841672951783</v>
      </c>
    </row>
    <row r="2534" customFormat="false" ht="13" hidden="false" customHeight="false" outlineLevel="0" collapsed="false">
      <c r="D2534" s="1" t="n">
        <v>2.529</v>
      </c>
      <c r="E2534" s="3" t="n">
        <f aca="false">E2533+F2533*DT</f>
        <v>1.39016291947867</v>
      </c>
      <c r="F2534" s="3" t="n">
        <f aca="false">F2533+I2533*DT</f>
        <v>1.98309510126881</v>
      </c>
      <c r="G2534" s="2" t="n">
        <f aca="false">-spring_constant*(E2533-unweighted_length)</f>
        <v>-3.88170325960675</v>
      </c>
      <c r="H2534" s="2" t="n">
        <f aca="false">weight+G2534</f>
        <v>-1.91970325960675</v>
      </c>
      <c r="I2534" s="0" t="n">
        <f aca="false">H2534/mass</f>
        <v>-9.59851629803373</v>
      </c>
    </row>
    <row r="2535" customFormat="false" ht="13" hidden="false" customHeight="false" outlineLevel="0" collapsed="false">
      <c r="D2535" s="1" t="n">
        <v>2.53</v>
      </c>
      <c r="E2535" s="3" t="n">
        <f aca="false">E2534+F2534*DT</f>
        <v>1.39214601457994</v>
      </c>
      <c r="F2535" s="3" t="n">
        <f aca="false">F2534+I2534*DT</f>
        <v>1.97349658497078</v>
      </c>
      <c r="G2535" s="2" t="n">
        <f aca="false">-spring_constant*(E2534-unweighted_length)</f>
        <v>-3.90162919478673</v>
      </c>
      <c r="H2535" s="2" t="n">
        <f aca="false">weight+G2535</f>
        <v>-1.93962919478673</v>
      </c>
      <c r="I2535" s="0" t="n">
        <f aca="false">H2535/mass</f>
        <v>-9.69814597393364</v>
      </c>
    </row>
    <row r="2536" customFormat="false" ht="13" hidden="false" customHeight="false" outlineLevel="0" collapsed="false">
      <c r="D2536" s="1" t="n">
        <v>2.531</v>
      </c>
      <c r="E2536" s="3" t="n">
        <f aca="false">E2535+F2535*DT</f>
        <v>1.39411951116491</v>
      </c>
      <c r="F2536" s="3" t="n">
        <f aca="false">F2535+I2535*DT</f>
        <v>1.96379843899684</v>
      </c>
      <c r="G2536" s="2" t="n">
        <f aca="false">-spring_constant*(E2535-unweighted_length)</f>
        <v>-3.92146014579942</v>
      </c>
      <c r="H2536" s="2" t="n">
        <f aca="false">weight+G2536</f>
        <v>-1.95946014579942</v>
      </c>
      <c r="I2536" s="0" t="n">
        <f aca="false">H2536/mass</f>
        <v>-9.79730072899708</v>
      </c>
    </row>
    <row r="2537" customFormat="false" ht="13" hidden="false" customHeight="false" outlineLevel="0" collapsed="false">
      <c r="D2537" s="1" t="n">
        <v>2.532</v>
      </c>
      <c r="E2537" s="3" t="n">
        <f aca="false">E2536+F2536*DT</f>
        <v>1.39608330960391</v>
      </c>
      <c r="F2537" s="3" t="n">
        <f aca="false">F2536+I2536*DT</f>
        <v>1.95400113826785</v>
      </c>
      <c r="G2537" s="2" t="n">
        <f aca="false">-spring_constant*(E2536-unweighted_length)</f>
        <v>-3.94119511164912</v>
      </c>
      <c r="H2537" s="2" t="n">
        <f aca="false">weight+G2537</f>
        <v>-1.97919511164912</v>
      </c>
      <c r="I2537" s="0" t="n">
        <f aca="false">H2537/mass</f>
        <v>-9.89597555824561</v>
      </c>
    </row>
    <row r="2538" customFormat="false" ht="13" hidden="false" customHeight="false" outlineLevel="0" collapsed="false">
      <c r="D2538" s="1" t="n">
        <v>2.533</v>
      </c>
      <c r="E2538" s="3" t="n">
        <f aca="false">E2537+F2537*DT</f>
        <v>1.39803731074218</v>
      </c>
      <c r="F2538" s="3" t="n">
        <f aca="false">F2537+I2537*DT</f>
        <v>1.9441051627096</v>
      </c>
      <c r="G2538" s="2" t="n">
        <f aca="false">-spring_constant*(E2537-unweighted_length)</f>
        <v>-3.96083309603909</v>
      </c>
      <c r="H2538" s="2" t="n">
        <f aca="false">weight+G2538</f>
        <v>-1.99883309603909</v>
      </c>
      <c r="I2538" s="0" t="n">
        <f aca="false">H2538/mass</f>
        <v>-9.99416548019546</v>
      </c>
    </row>
    <row r="2539" customFormat="false" ht="13" hidden="false" customHeight="false" outlineLevel="0" collapsed="false">
      <c r="D2539" s="1" t="n">
        <v>2.534</v>
      </c>
      <c r="E2539" s="3" t="n">
        <f aca="false">E2538+F2538*DT</f>
        <v>1.39998141590489</v>
      </c>
      <c r="F2539" s="3" t="n">
        <f aca="false">F2538+I2538*DT</f>
        <v>1.93411099722941</v>
      </c>
      <c r="G2539" s="2" t="n">
        <f aca="false">-spring_constant*(E2538-unweighted_length)</f>
        <v>-3.98037310742177</v>
      </c>
      <c r="H2539" s="2" t="n">
        <f aca="false">weight+G2539</f>
        <v>-2.01837310742177</v>
      </c>
      <c r="I2539" s="0" t="n">
        <f aca="false">H2539/mass</f>
        <v>-10.0918655371089</v>
      </c>
    </row>
    <row r="2540" customFormat="false" ht="13" hidden="false" customHeight="false" outlineLevel="0" collapsed="false">
      <c r="D2540" s="1" t="n">
        <v>2.535</v>
      </c>
      <c r="E2540" s="3" t="n">
        <f aca="false">E2539+F2539*DT</f>
        <v>1.40191552690212</v>
      </c>
      <c r="F2540" s="3" t="n">
        <f aca="false">F2539+I2539*DT</f>
        <v>1.9240191316923</v>
      </c>
      <c r="G2540" s="2" t="n">
        <f aca="false">-spring_constant*(E2539-unweighted_length)</f>
        <v>-3.99981415904887</v>
      </c>
      <c r="H2540" s="2" t="n">
        <f aca="false">weight+G2540</f>
        <v>-2.03781415904887</v>
      </c>
      <c r="I2540" s="0" t="n">
        <f aca="false">H2540/mass</f>
        <v>-10.1890707952443</v>
      </c>
    </row>
    <row r="2541" customFormat="false" ht="13" hidden="false" customHeight="false" outlineLevel="0" collapsed="false">
      <c r="D2541" s="1" t="n">
        <v>2.536</v>
      </c>
      <c r="E2541" s="3" t="n">
        <f aca="false">E2540+F2540*DT</f>
        <v>1.40383954603381</v>
      </c>
      <c r="F2541" s="3" t="n">
        <f aca="false">F2540+I2540*DT</f>
        <v>1.91383006089705</v>
      </c>
      <c r="G2541" s="2" t="n">
        <f aca="false">-spring_constant*(E2540-unweighted_length)</f>
        <v>-4.01915526902116</v>
      </c>
      <c r="H2541" s="2" t="n">
        <f aca="false">weight+G2541</f>
        <v>-2.05715526902116</v>
      </c>
      <c r="I2541" s="0" t="n">
        <f aca="false">H2541/mass</f>
        <v>-10.2857763451058</v>
      </c>
    </row>
    <row r="2542" customFormat="false" ht="13" hidden="false" customHeight="false" outlineLevel="0" collapsed="false">
      <c r="D2542" s="1" t="n">
        <v>2.537</v>
      </c>
      <c r="E2542" s="3" t="n">
        <f aca="false">E2541+F2541*DT</f>
        <v>1.40575337609471</v>
      </c>
      <c r="F2542" s="3" t="n">
        <f aca="false">F2541+I2541*DT</f>
        <v>1.90354428455195</v>
      </c>
      <c r="G2542" s="2" t="n">
        <f aca="false">-spring_constant*(E2541-unweighted_length)</f>
        <v>-4.03839546033808</v>
      </c>
      <c r="H2542" s="2" t="n">
        <f aca="false">weight+G2542</f>
        <v>-2.07639546033808</v>
      </c>
      <c r="I2542" s="0" t="n">
        <f aca="false">H2542/mass</f>
        <v>-10.3819773016904</v>
      </c>
    </row>
    <row r="2543" customFormat="false" ht="13" hidden="false" customHeight="false" outlineLevel="0" collapsed="false">
      <c r="D2543" s="1" t="n">
        <v>2.538</v>
      </c>
      <c r="E2543" s="3" t="n">
        <f aca="false">E2542+F2542*DT</f>
        <v>1.40765692037926</v>
      </c>
      <c r="F2543" s="3" t="n">
        <f aca="false">F2542+I2542*DT</f>
        <v>1.89316230725026</v>
      </c>
      <c r="G2543" s="2" t="n">
        <f aca="false">-spring_constant*(E2542-unweighted_length)</f>
        <v>-4.05753376094705</v>
      </c>
      <c r="H2543" s="2" t="n">
        <f aca="false">weight+G2543</f>
        <v>-2.09553376094705</v>
      </c>
      <c r="I2543" s="0" t="n">
        <f aca="false">H2543/mass</f>
        <v>-10.4776688047353</v>
      </c>
    </row>
    <row r="2544" customFormat="false" ht="13" hidden="false" customHeight="false" outlineLevel="0" collapsed="false">
      <c r="D2544" s="1" t="n">
        <v>2.539</v>
      </c>
      <c r="E2544" s="3" t="n">
        <f aca="false">E2543+F2543*DT</f>
        <v>1.40955008268651</v>
      </c>
      <c r="F2544" s="3" t="n">
        <f aca="false">F2543+I2543*DT</f>
        <v>1.88268463844552</v>
      </c>
      <c r="G2544" s="2" t="n">
        <f aca="false">-spring_constant*(E2543-unweighted_length)</f>
        <v>-4.07656920379257</v>
      </c>
      <c r="H2544" s="2" t="n">
        <f aca="false">weight+G2544</f>
        <v>-2.11456920379257</v>
      </c>
      <c r="I2544" s="0" t="n">
        <f aca="false">H2544/mass</f>
        <v>-10.5728460189629</v>
      </c>
    </row>
    <row r="2545" customFormat="false" ht="13" hidden="false" customHeight="false" outlineLevel="0" collapsed="false">
      <c r="D2545" s="1" t="n">
        <v>2.54</v>
      </c>
      <c r="E2545" s="3" t="n">
        <f aca="false">E2544+F2544*DT</f>
        <v>1.41143276732495</v>
      </c>
      <c r="F2545" s="3" t="n">
        <f aca="false">F2544+I2544*DT</f>
        <v>1.87211179242656</v>
      </c>
      <c r="G2545" s="2" t="n">
        <f aca="false">-spring_constant*(E2544-unweighted_length)</f>
        <v>-4.09550082686508</v>
      </c>
      <c r="H2545" s="2" t="n">
        <f aca="false">weight+G2545</f>
        <v>-2.13350082686508</v>
      </c>
      <c r="I2545" s="0" t="n">
        <f aca="false">H2545/mass</f>
        <v>-10.6675041343254</v>
      </c>
    </row>
    <row r="2546" customFormat="false" ht="13" hidden="false" customHeight="false" outlineLevel="0" collapsed="false">
      <c r="D2546" s="1" t="n">
        <v>2.541</v>
      </c>
      <c r="E2546" s="3" t="n">
        <f aca="false">E2545+F2545*DT</f>
        <v>1.41330487911738</v>
      </c>
      <c r="F2546" s="3" t="n">
        <f aca="false">F2545+I2545*DT</f>
        <v>1.86144428829223</v>
      </c>
      <c r="G2546" s="2" t="n">
        <f aca="false">-spring_constant*(E2545-unweighted_length)</f>
        <v>-4.11432767324953</v>
      </c>
      <c r="H2546" s="2" t="n">
        <f aca="false">weight+G2546</f>
        <v>-2.15232767324953</v>
      </c>
      <c r="I2546" s="0" t="n">
        <f aca="false">H2546/mass</f>
        <v>-10.7616383662476</v>
      </c>
    </row>
    <row r="2547" customFormat="false" ht="13" hidden="false" customHeight="false" outlineLevel="0" collapsed="false">
      <c r="D2547" s="1" t="n">
        <v>2.542</v>
      </c>
      <c r="E2547" s="3" t="n">
        <f aca="false">E2546+F2546*DT</f>
        <v>1.41516632340567</v>
      </c>
      <c r="F2547" s="3" t="n">
        <f aca="false">F2546+I2546*DT</f>
        <v>1.85068264992598</v>
      </c>
      <c r="G2547" s="2" t="n">
        <f aca="false">-spring_constant*(E2546-unweighted_length)</f>
        <v>-4.13304879117379</v>
      </c>
      <c r="H2547" s="2" t="n">
        <f aca="false">weight+G2547</f>
        <v>-2.17104879117379</v>
      </c>
      <c r="I2547" s="0" t="n">
        <f aca="false">H2547/mass</f>
        <v>-10.855243955869</v>
      </c>
    </row>
    <row r="2548" customFormat="false" ht="13" hidden="false" customHeight="false" outlineLevel="0" collapsed="false">
      <c r="D2548" s="1" t="n">
        <v>2.543</v>
      </c>
      <c r="E2548" s="3" t="n">
        <f aca="false">E2547+F2547*DT</f>
        <v>1.4170170060556</v>
      </c>
      <c r="F2548" s="3" t="n">
        <f aca="false">F2547+I2547*DT</f>
        <v>1.83982740597012</v>
      </c>
      <c r="G2548" s="2" t="n">
        <f aca="false">-spring_constant*(E2547-unweighted_length)</f>
        <v>-4.15166323405672</v>
      </c>
      <c r="H2548" s="2" t="n">
        <f aca="false">weight+G2548</f>
        <v>-2.18966323405672</v>
      </c>
      <c r="I2548" s="0" t="n">
        <f aca="false">H2548/mass</f>
        <v>-10.9483161702836</v>
      </c>
    </row>
    <row r="2549" customFormat="false" ht="13" hidden="false" customHeight="false" outlineLevel="0" collapsed="false">
      <c r="D2549" s="1" t="n">
        <v>2.544</v>
      </c>
      <c r="E2549" s="3" t="n">
        <f aca="false">E2548+F2548*DT</f>
        <v>1.41885683346157</v>
      </c>
      <c r="F2549" s="3" t="n">
        <f aca="false">F2548+I2548*DT</f>
        <v>1.82887908979983</v>
      </c>
      <c r="G2549" s="2" t="n">
        <f aca="false">-spring_constant*(E2548-unweighted_length)</f>
        <v>-4.17017006055598</v>
      </c>
      <c r="H2549" s="2" t="n">
        <f aca="false">weight+G2549</f>
        <v>-2.20817006055598</v>
      </c>
      <c r="I2549" s="0" t="n">
        <f aca="false">H2549/mass</f>
        <v>-11.0408503027799</v>
      </c>
    </row>
    <row r="2550" customFormat="false" ht="13" hidden="false" customHeight="false" outlineLevel="0" collapsed="false">
      <c r="D2550" s="1" t="n">
        <v>2.545</v>
      </c>
      <c r="E2550" s="3" t="n">
        <f aca="false">E2549+F2549*DT</f>
        <v>1.42068571255137</v>
      </c>
      <c r="F2550" s="3" t="n">
        <f aca="false">F2549+I2549*DT</f>
        <v>1.81783823949705</v>
      </c>
      <c r="G2550" s="2" t="n">
        <f aca="false">-spring_constant*(E2549-unweighted_length)</f>
        <v>-4.18856833461568</v>
      </c>
      <c r="H2550" s="2" t="n">
        <f aca="false">weight+G2550</f>
        <v>-2.22656833461568</v>
      </c>
      <c r="I2550" s="0" t="n">
        <f aca="false">H2550/mass</f>
        <v>-11.1328416730784</v>
      </c>
    </row>
    <row r="2551" customFormat="false" ht="13" hidden="false" customHeight="false" outlineLevel="0" collapsed="false">
      <c r="D2551" s="1" t="n">
        <v>2.546</v>
      </c>
      <c r="E2551" s="3" t="n">
        <f aca="false">E2550+F2550*DT</f>
        <v>1.42250355079086</v>
      </c>
      <c r="F2551" s="3" t="n">
        <f aca="false">F2550+I2550*DT</f>
        <v>1.80670539782397</v>
      </c>
      <c r="G2551" s="2" t="n">
        <f aca="false">-spring_constant*(E2550-unweighted_length)</f>
        <v>-4.20685712551368</v>
      </c>
      <c r="H2551" s="2" t="n">
        <f aca="false">weight+G2551</f>
        <v>-2.24485712551368</v>
      </c>
      <c r="I2551" s="0" t="n">
        <f aca="false">H2551/mass</f>
        <v>-11.2242856275684</v>
      </c>
    </row>
    <row r="2552" customFormat="false" ht="13" hidden="false" customHeight="false" outlineLevel="0" collapsed="false">
      <c r="D2552" s="1" t="n">
        <v>2.547</v>
      </c>
      <c r="E2552" s="3" t="n">
        <f aca="false">E2551+F2551*DT</f>
        <v>1.42431025618869</v>
      </c>
      <c r="F2552" s="3" t="n">
        <f aca="false">F2551+I2551*DT</f>
        <v>1.79548111219641</v>
      </c>
      <c r="G2552" s="2" t="n">
        <f aca="false">-spring_constant*(E2551-unweighted_length)</f>
        <v>-4.22503550790865</v>
      </c>
      <c r="H2552" s="2" t="n">
        <f aca="false">weight+G2552</f>
        <v>-2.26303550790865</v>
      </c>
      <c r="I2552" s="0" t="n">
        <f aca="false">H2552/mass</f>
        <v>-11.3151775395432</v>
      </c>
    </row>
    <row r="2553" customFormat="false" ht="13" hidden="false" customHeight="false" outlineLevel="0" collapsed="false">
      <c r="D2553" s="1" t="n">
        <v>2.548</v>
      </c>
      <c r="E2553" s="3" t="n">
        <f aca="false">E2552+F2552*DT</f>
        <v>1.42610573730089</v>
      </c>
      <c r="F2553" s="3" t="n">
        <f aca="false">F2552+I2552*DT</f>
        <v>1.78416593465686</v>
      </c>
      <c r="G2553" s="2" t="n">
        <f aca="false">-spring_constant*(E2552-unweighted_length)</f>
        <v>-4.24310256188689</v>
      </c>
      <c r="H2553" s="2" t="n">
        <f aca="false">weight+G2553</f>
        <v>-2.28110256188689</v>
      </c>
      <c r="I2553" s="0" t="n">
        <f aca="false">H2553/mass</f>
        <v>-11.4055128094344</v>
      </c>
    </row>
    <row r="2554" customFormat="false" ht="13" hidden="false" customHeight="false" outlineLevel="0" collapsed="false">
      <c r="D2554" s="1" t="n">
        <v>2.549</v>
      </c>
      <c r="E2554" s="3" t="n">
        <f aca="false">E2553+F2553*DT</f>
        <v>1.42788990323554</v>
      </c>
      <c r="F2554" s="3" t="n">
        <f aca="false">F2553+I2553*DT</f>
        <v>1.77276042184743</v>
      </c>
      <c r="G2554" s="2" t="n">
        <f aca="false">-spring_constant*(E2553-unweighted_length)</f>
        <v>-4.26105737300885</v>
      </c>
      <c r="H2554" s="2" t="n">
        <f aca="false">weight+G2554</f>
        <v>-2.29905737300885</v>
      </c>
      <c r="I2554" s="0" t="n">
        <f aca="false">H2554/mass</f>
        <v>-11.4952868650442</v>
      </c>
    </row>
    <row r="2555" customFormat="false" ht="13" hidden="false" customHeight="false" outlineLevel="0" collapsed="false">
      <c r="D2555" s="1" t="n">
        <v>2.55</v>
      </c>
      <c r="E2555" s="3" t="n">
        <f aca="false">E2554+F2554*DT</f>
        <v>1.42966266365739</v>
      </c>
      <c r="F2555" s="3" t="n">
        <f aca="false">F2554+I2554*DT</f>
        <v>1.76126513498238</v>
      </c>
      <c r="G2555" s="2" t="n">
        <f aca="false">-spring_constant*(E2554-unweighted_length)</f>
        <v>-4.27889903235542</v>
      </c>
      <c r="H2555" s="2" t="n">
        <f aca="false">weight+G2555</f>
        <v>-2.31689903235542</v>
      </c>
      <c r="I2555" s="0" t="n">
        <f aca="false">H2555/mass</f>
        <v>-11.5844951617771</v>
      </c>
    </row>
    <row r="2556" customFormat="false" ht="13" hidden="false" customHeight="false" outlineLevel="0" collapsed="false">
      <c r="D2556" s="1" t="n">
        <v>2.551</v>
      </c>
      <c r="E2556" s="3" t="n">
        <f aca="false">E2555+F2555*DT</f>
        <v>1.43142392879237</v>
      </c>
      <c r="F2556" s="3" t="n">
        <f aca="false">F2555+I2555*DT</f>
        <v>1.74968063982061</v>
      </c>
      <c r="G2556" s="2" t="n">
        <f aca="false">-spring_constant*(E2555-unweighted_length)</f>
        <v>-4.29662663657389</v>
      </c>
      <c r="H2556" s="2" t="n">
        <f aca="false">weight+G2556</f>
        <v>-2.33462663657389</v>
      </c>
      <c r="I2556" s="0" t="n">
        <f aca="false">H2556/mass</f>
        <v>-11.6731331828695</v>
      </c>
    </row>
    <row r="2557" customFormat="false" ht="13" hidden="false" customHeight="false" outlineLevel="0" collapsed="false">
      <c r="D2557" s="1" t="n">
        <v>2.552</v>
      </c>
      <c r="E2557" s="3" t="n">
        <f aca="false">E2556+F2556*DT</f>
        <v>1.43317360943219</v>
      </c>
      <c r="F2557" s="3" t="n">
        <f aca="false">F2556+I2556*DT</f>
        <v>1.73800750663774</v>
      </c>
      <c r="G2557" s="2" t="n">
        <f aca="false">-spring_constant*(E2556-unweighted_length)</f>
        <v>-4.31423928792372</v>
      </c>
      <c r="H2557" s="2" t="n">
        <f aca="false">weight+G2557</f>
        <v>-2.35223928792372</v>
      </c>
      <c r="I2557" s="0" t="n">
        <f aca="false">H2557/mass</f>
        <v>-11.7611964396186</v>
      </c>
    </row>
    <row r="2558" customFormat="false" ht="13" hidden="false" customHeight="false" outlineLevel="0" collapsed="false">
      <c r="D2558" s="1" t="n">
        <v>2.553</v>
      </c>
      <c r="E2558" s="3" t="n">
        <f aca="false">E2557+F2557*DT</f>
        <v>1.43491161693883</v>
      </c>
      <c r="F2558" s="3" t="n">
        <f aca="false">F2557+I2557*DT</f>
        <v>1.72624631019812</v>
      </c>
      <c r="G2558" s="2" t="n">
        <f aca="false">-spring_constant*(E2557-unweighted_length)</f>
        <v>-4.33173609432192</v>
      </c>
      <c r="H2558" s="2" t="n">
        <f aca="false">weight+G2558</f>
        <v>-2.36973609432192</v>
      </c>
      <c r="I2558" s="0" t="n">
        <f aca="false">H2558/mass</f>
        <v>-11.8486804716096</v>
      </c>
    </row>
    <row r="2559" customFormat="false" ht="13" hidden="false" customHeight="false" outlineLevel="0" collapsed="false">
      <c r="D2559" s="1" t="n">
        <v>2.554</v>
      </c>
      <c r="E2559" s="3" t="n">
        <f aca="false">E2558+F2558*DT</f>
        <v>1.43663786324903</v>
      </c>
      <c r="F2559" s="3" t="n">
        <f aca="false">F2558+I2558*DT</f>
        <v>1.71439762972651</v>
      </c>
      <c r="G2559" s="2" t="n">
        <f aca="false">-spring_constant*(E2558-unweighted_length)</f>
        <v>-4.3491161693883</v>
      </c>
      <c r="H2559" s="2" t="n">
        <f aca="false">weight+G2559</f>
        <v>-2.3871161693883</v>
      </c>
      <c r="I2559" s="0" t="n">
        <f aca="false">H2559/mass</f>
        <v>-11.9355808469415</v>
      </c>
    </row>
    <row r="2560" customFormat="false" ht="13" hidden="false" customHeight="false" outlineLevel="0" collapsed="false">
      <c r="D2560" s="1" t="n">
        <v>2.555</v>
      </c>
      <c r="E2560" s="3" t="n">
        <f aca="false">E2559+F2559*DT</f>
        <v>1.43835226087875</v>
      </c>
      <c r="F2560" s="3" t="n">
        <f aca="false">F2559+I2559*DT</f>
        <v>1.70246204887957</v>
      </c>
      <c r="G2560" s="2" t="n">
        <f aca="false">-spring_constant*(E2559-unweighted_length)</f>
        <v>-4.36637863249028</v>
      </c>
      <c r="H2560" s="2" t="n">
        <f aca="false">weight+G2560</f>
        <v>-2.40437863249028</v>
      </c>
      <c r="I2560" s="0" t="n">
        <f aca="false">H2560/mass</f>
        <v>-12.0218931624514</v>
      </c>
    </row>
    <row r="2561" customFormat="false" ht="13" hidden="false" customHeight="false" outlineLevel="0" collapsed="false">
      <c r="D2561" s="1" t="n">
        <v>2.556</v>
      </c>
      <c r="E2561" s="3" t="n">
        <f aca="false">E2560+F2560*DT</f>
        <v>1.44005472292763</v>
      </c>
      <c r="F2561" s="3" t="n">
        <f aca="false">F2560+I2560*DT</f>
        <v>1.69044015571712</v>
      </c>
      <c r="G2561" s="2" t="n">
        <f aca="false">-spring_constant*(E2560-unweighted_length)</f>
        <v>-4.38352260878754</v>
      </c>
      <c r="H2561" s="2" t="n">
        <f aca="false">weight+G2561</f>
        <v>-2.42152260878754</v>
      </c>
      <c r="I2561" s="0" t="n">
        <f aca="false">H2561/mass</f>
        <v>-12.1076130439377</v>
      </c>
    </row>
    <row r="2562" customFormat="false" ht="13" hidden="false" customHeight="false" outlineLevel="0" collapsed="false">
      <c r="D2562" s="1" t="n">
        <v>2.557</v>
      </c>
      <c r="E2562" s="3" t="n">
        <f aca="false">E2561+F2561*DT</f>
        <v>1.44174516308335</v>
      </c>
      <c r="F2562" s="3" t="n">
        <f aca="false">F2561+I2561*DT</f>
        <v>1.67833254267318</v>
      </c>
      <c r="G2562" s="2" t="n">
        <f aca="false">-spring_constant*(E2561-unweighted_length)</f>
        <v>-4.40054722927634</v>
      </c>
      <c r="H2562" s="2" t="n">
        <f aca="false">weight+G2562</f>
        <v>-2.43854722927634</v>
      </c>
      <c r="I2562" s="0" t="n">
        <f aca="false">H2562/mass</f>
        <v>-12.1927361463817</v>
      </c>
    </row>
    <row r="2563" customFormat="false" ht="13" hidden="false" customHeight="false" outlineLevel="0" collapsed="false">
      <c r="D2563" s="1" t="n">
        <v>2.558</v>
      </c>
      <c r="E2563" s="3" t="n">
        <f aca="false">E2562+F2562*DT</f>
        <v>1.44342349562602</v>
      </c>
      <c r="F2563" s="3" t="n">
        <f aca="false">F2562+I2562*DT</f>
        <v>1.6661398065268</v>
      </c>
      <c r="G2563" s="2" t="n">
        <f aca="false">-spring_constant*(E2562-unweighted_length)</f>
        <v>-4.41745163083351</v>
      </c>
      <c r="H2563" s="2" t="n">
        <f aca="false">weight+G2563</f>
        <v>-2.45545163083351</v>
      </c>
      <c r="I2563" s="0" t="n">
        <f aca="false">H2563/mass</f>
        <v>-12.2772581541676</v>
      </c>
    </row>
    <row r="2564" customFormat="false" ht="13" hidden="false" customHeight="false" outlineLevel="0" collapsed="false">
      <c r="D2564" s="1" t="n">
        <v>2.559</v>
      </c>
      <c r="E2564" s="3" t="n">
        <f aca="false">E2563+F2563*DT</f>
        <v>1.44508963543255</v>
      </c>
      <c r="F2564" s="3" t="n">
        <f aca="false">F2563+I2563*DT</f>
        <v>1.65386254837263</v>
      </c>
      <c r="G2564" s="2" t="n">
        <f aca="false">-spring_constant*(E2563-unweighted_length)</f>
        <v>-4.43423495626024</v>
      </c>
      <c r="H2564" s="2" t="n">
        <f aca="false">weight+G2564</f>
        <v>-2.47223495626024</v>
      </c>
      <c r="I2564" s="0" t="n">
        <f aca="false">H2564/mass</f>
        <v>-12.3611747813012</v>
      </c>
    </row>
    <row r="2565" customFormat="false" ht="13" hidden="false" customHeight="false" outlineLevel="0" collapsed="false">
      <c r="D2565" s="1" t="n">
        <v>2.56</v>
      </c>
      <c r="E2565" s="3" t="n">
        <f aca="false">E2564+F2564*DT</f>
        <v>1.44674349798092</v>
      </c>
      <c r="F2565" s="3" t="n">
        <f aca="false">F2564+I2564*DT</f>
        <v>1.64150137359133</v>
      </c>
      <c r="G2565" s="2" t="n">
        <f aca="false">-spring_constant*(E2564-unweighted_length)</f>
        <v>-4.45089635432551</v>
      </c>
      <c r="H2565" s="2" t="n">
        <f aca="false">weight+G2565</f>
        <v>-2.48889635432551</v>
      </c>
      <c r="I2565" s="0" t="n">
        <f aca="false">H2565/mass</f>
        <v>-12.4444817716276</v>
      </c>
    </row>
    <row r="2566" customFormat="false" ht="13" hidden="false" customHeight="false" outlineLevel="0" collapsed="false">
      <c r="D2566" s="1" t="n">
        <v>2.561</v>
      </c>
      <c r="E2566" s="3" t="n">
        <f aca="false">E2565+F2565*DT</f>
        <v>1.44838499935452</v>
      </c>
      <c r="F2566" s="3" t="n">
        <f aca="false">F2565+I2565*DT</f>
        <v>1.6290568918197</v>
      </c>
      <c r="G2566" s="2" t="n">
        <f aca="false">-spring_constant*(E2565-unweighted_length)</f>
        <v>-4.46743497980924</v>
      </c>
      <c r="H2566" s="2" t="n">
        <f aca="false">weight+G2566</f>
        <v>-2.50543497980924</v>
      </c>
      <c r="I2566" s="0" t="n">
        <f aca="false">H2566/mass</f>
        <v>-12.5271748990462</v>
      </c>
    </row>
    <row r="2567" customFormat="false" ht="13" hidden="false" customHeight="false" outlineLevel="0" collapsed="false">
      <c r="D2567" s="1" t="n">
        <v>2.562</v>
      </c>
      <c r="E2567" s="3" t="n">
        <f aca="false">E2566+F2566*DT</f>
        <v>1.45001405624633</v>
      </c>
      <c r="F2567" s="3" t="n">
        <f aca="false">F2566+I2566*DT</f>
        <v>1.61652971692065</v>
      </c>
      <c r="G2567" s="2" t="n">
        <f aca="false">-spring_constant*(E2566-unweighted_length)</f>
        <v>-4.48384999354515</v>
      </c>
      <c r="H2567" s="2" t="n">
        <f aca="false">weight+G2567</f>
        <v>-2.52184999354515</v>
      </c>
      <c r="I2567" s="0" t="n">
        <f aca="false">H2567/mass</f>
        <v>-12.6092499677258</v>
      </c>
    </row>
    <row r="2568" customFormat="false" ht="13" hidden="false" customHeight="false" outlineLevel="0" collapsed="false">
      <c r="D2568" s="1" t="n">
        <v>2.563</v>
      </c>
      <c r="E2568" s="3" t="n">
        <f aca="false">E2567+F2567*DT</f>
        <v>1.45163058596326</v>
      </c>
      <c r="F2568" s="3" t="n">
        <f aca="false">F2567+I2567*DT</f>
        <v>1.60392046695293</v>
      </c>
      <c r="G2568" s="2" t="n">
        <f aca="false">-spring_constant*(E2567-unweighted_length)</f>
        <v>-4.50014056246335</v>
      </c>
      <c r="H2568" s="2" t="n">
        <f aca="false">weight+G2568</f>
        <v>-2.53814056246335</v>
      </c>
      <c r="I2568" s="0" t="n">
        <f aca="false">H2568/mass</f>
        <v>-12.6907028123167</v>
      </c>
    </row>
    <row r="2569" customFormat="false" ht="13" hidden="false" customHeight="false" outlineLevel="0" collapsed="false">
      <c r="D2569" s="1" t="n">
        <v>2.564</v>
      </c>
      <c r="E2569" s="3" t="n">
        <f aca="false">E2568+F2568*DT</f>
        <v>1.45323450643021</v>
      </c>
      <c r="F2569" s="3" t="n">
        <f aca="false">F2568+I2568*DT</f>
        <v>1.59122976414061</v>
      </c>
      <c r="G2569" s="2" t="n">
        <f aca="false">-spring_constant*(E2568-unweighted_length)</f>
        <v>-4.51630585963255</v>
      </c>
      <c r="H2569" s="2" t="n">
        <f aca="false">weight+G2569</f>
        <v>-2.55430585963255</v>
      </c>
      <c r="I2569" s="0" t="n">
        <f aca="false">H2569/mass</f>
        <v>-12.7715292981628</v>
      </c>
    </row>
    <row r="2570" customFormat="false" ht="13" hidden="false" customHeight="false" outlineLevel="0" collapsed="false">
      <c r="D2570" s="1" t="n">
        <v>2.565</v>
      </c>
      <c r="E2570" s="3" t="n">
        <f aca="false">E2569+F2569*DT</f>
        <v>1.45482573619435</v>
      </c>
      <c r="F2570" s="3" t="n">
        <f aca="false">F2569+I2569*DT</f>
        <v>1.57845823484245</v>
      </c>
      <c r="G2570" s="2" t="n">
        <f aca="false">-spring_constant*(E2569-unweighted_length)</f>
        <v>-4.53234506430208</v>
      </c>
      <c r="H2570" s="2" t="n">
        <f aca="false">weight+G2570</f>
        <v>-2.57034506430208</v>
      </c>
      <c r="I2570" s="0" t="n">
        <f aca="false">H2570/mass</f>
        <v>-12.8517253215104</v>
      </c>
    </row>
    <row r="2571" customFormat="false" ht="13" hidden="false" customHeight="false" outlineLevel="0" collapsed="false">
      <c r="D2571" s="1" t="n">
        <v>2.566</v>
      </c>
      <c r="E2571" s="3" t="n">
        <f aca="false">E2570+F2570*DT</f>
        <v>1.45640419442919</v>
      </c>
      <c r="F2571" s="3" t="n">
        <f aca="false">F2570+I2570*DT</f>
        <v>1.56560650952094</v>
      </c>
      <c r="G2571" s="2" t="n">
        <f aca="false">-spring_constant*(E2570-unweighted_length)</f>
        <v>-4.54825736194349</v>
      </c>
      <c r="H2571" s="2" t="n">
        <f aca="false">weight+G2571</f>
        <v>-2.58625736194349</v>
      </c>
      <c r="I2571" s="0" t="n">
        <f aca="false">H2571/mass</f>
        <v>-12.9312868097175</v>
      </c>
    </row>
    <row r="2572" customFormat="false" ht="13" hidden="false" customHeight="false" outlineLevel="0" collapsed="false">
      <c r="D2572" s="1" t="n">
        <v>2.567</v>
      </c>
      <c r="E2572" s="3" t="n">
        <f aca="false">E2571+F2571*DT</f>
        <v>1.45796980093871</v>
      </c>
      <c r="F2572" s="3" t="n">
        <f aca="false">F2571+I2571*DT</f>
        <v>1.55267522271122</v>
      </c>
      <c r="G2572" s="2" t="n">
        <f aca="false">-spring_constant*(E2571-unweighted_length)</f>
        <v>-4.56404194429191</v>
      </c>
      <c r="H2572" s="2" t="n">
        <f aca="false">weight+G2572</f>
        <v>-2.60204194429191</v>
      </c>
      <c r="I2572" s="0" t="n">
        <f aca="false">H2572/mass</f>
        <v>-13.0102097214596</v>
      </c>
    </row>
    <row r="2573" customFormat="false" ht="13" hidden="false" customHeight="false" outlineLevel="0" collapsed="false">
      <c r="D2573" s="1" t="n">
        <v>2.568</v>
      </c>
      <c r="E2573" s="3" t="n">
        <f aca="false">E2572+F2572*DT</f>
        <v>1.45952247616142</v>
      </c>
      <c r="F2573" s="3" t="n">
        <f aca="false">F2572+I2572*DT</f>
        <v>1.53966501298976</v>
      </c>
      <c r="G2573" s="2" t="n">
        <f aca="false">-spring_constant*(E2572-unweighted_length)</f>
        <v>-4.57969800938712</v>
      </c>
      <c r="H2573" s="2" t="n">
        <f aca="false">weight+G2573</f>
        <v>-2.61769800938712</v>
      </c>
      <c r="I2573" s="0" t="n">
        <f aca="false">H2573/mass</f>
        <v>-13.0884900469356</v>
      </c>
    </row>
    <row r="2574" customFormat="false" ht="13" hidden="false" customHeight="false" outlineLevel="0" collapsed="false">
      <c r="D2574" s="1" t="n">
        <v>2.569</v>
      </c>
      <c r="E2574" s="3" t="n">
        <f aca="false">E2573+F2573*DT</f>
        <v>1.46106214117441</v>
      </c>
      <c r="F2574" s="3" t="n">
        <f aca="false">F2573+I2573*DT</f>
        <v>1.52657652294283</v>
      </c>
      <c r="G2574" s="2" t="n">
        <f aca="false">-spring_constant*(E2573-unweighted_length)</f>
        <v>-4.59522476161424</v>
      </c>
      <c r="H2574" s="2" t="n">
        <f aca="false">weight+G2574</f>
        <v>-2.63322476161424</v>
      </c>
      <c r="I2574" s="0" t="n">
        <f aca="false">H2574/mass</f>
        <v>-13.1661238080712</v>
      </c>
    </row>
    <row r="2575" customFormat="false" ht="13" hidden="false" customHeight="false" outlineLevel="0" collapsed="false">
      <c r="D2575" s="1" t="n">
        <v>2.57</v>
      </c>
      <c r="E2575" s="3" t="n">
        <f aca="false">E2574+F2574*DT</f>
        <v>1.46258871769736</v>
      </c>
      <c r="F2575" s="3" t="n">
        <f aca="false">F2574+I2574*DT</f>
        <v>1.51341039913476</v>
      </c>
      <c r="G2575" s="2" t="n">
        <f aca="false">-spring_constant*(E2574-unweighted_length)</f>
        <v>-4.61062141174413</v>
      </c>
      <c r="H2575" s="2" t="n">
        <f aca="false">weight+G2575</f>
        <v>-2.64862141174413</v>
      </c>
      <c r="I2575" s="0" t="n">
        <f aca="false">H2575/mass</f>
        <v>-13.2431070587207</v>
      </c>
    </row>
    <row r="2576" customFormat="false" ht="13" hidden="false" customHeight="false" outlineLevel="0" collapsed="false">
      <c r="D2576" s="1" t="n">
        <v>2.571</v>
      </c>
      <c r="E2576" s="3" t="n">
        <f aca="false">E2575+F2575*DT</f>
        <v>1.46410212809649</v>
      </c>
      <c r="F2576" s="3" t="n">
        <f aca="false">F2575+I2575*DT</f>
        <v>1.50016729207603</v>
      </c>
      <c r="G2576" s="2" t="n">
        <f aca="false">-spring_constant*(E2575-unweighted_length)</f>
        <v>-4.62588717697356</v>
      </c>
      <c r="H2576" s="2" t="n">
        <f aca="false">weight+G2576</f>
        <v>-2.66388717697356</v>
      </c>
      <c r="I2576" s="0" t="n">
        <f aca="false">H2576/mass</f>
        <v>-13.3194358848678</v>
      </c>
    </row>
    <row r="2577" customFormat="false" ht="13" hidden="false" customHeight="false" outlineLevel="0" collapsed="false">
      <c r="D2577" s="1" t="n">
        <v>2.572</v>
      </c>
      <c r="E2577" s="3" t="n">
        <f aca="false">E2576+F2576*DT</f>
        <v>1.46560229538857</v>
      </c>
      <c r="F2577" s="3" t="n">
        <f aca="false">F2576+I2576*DT</f>
        <v>1.48684785619117</v>
      </c>
      <c r="G2577" s="2" t="n">
        <f aca="false">-spring_constant*(E2576-unweighted_length)</f>
        <v>-4.64102128096491</v>
      </c>
      <c r="H2577" s="2" t="n">
        <f aca="false">weight+G2577</f>
        <v>-2.67902128096491</v>
      </c>
      <c r="I2577" s="0" t="n">
        <f aca="false">H2577/mass</f>
        <v>-13.3951064048246</v>
      </c>
    </row>
    <row r="2578" customFormat="false" ht="13" hidden="false" customHeight="false" outlineLevel="0" collapsed="false">
      <c r="D2578" s="1" t="n">
        <v>2.573</v>
      </c>
      <c r="E2578" s="3" t="n">
        <f aca="false">E2577+F2577*DT</f>
        <v>1.46708914324476</v>
      </c>
      <c r="F2578" s="3" t="n">
        <f aca="false">F2577+I2577*DT</f>
        <v>1.47345274978634</v>
      </c>
      <c r="G2578" s="2" t="n">
        <f aca="false">-spring_constant*(E2577-unweighted_length)</f>
        <v>-4.65602295388567</v>
      </c>
      <c r="H2578" s="2" t="n">
        <f aca="false">weight+G2578</f>
        <v>-2.69402295388567</v>
      </c>
      <c r="I2578" s="0" t="n">
        <f aca="false">H2578/mass</f>
        <v>-13.4701147694284</v>
      </c>
    </row>
    <row r="2579" customFormat="false" ht="13" hidden="false" customHeight="false" outlineLevel="0" collapsed="false">
      <c r="D2579" s="1" t="n">
        <v>2.574</v>
      </c>
      <c r="E2579" s="3" t="n">
        <f aca="false">E2578+F2578*DT</f>
        <v>1.46856259599454</v>
      </c>
      <c r="F2579" s="3" t="n">
        <f aca="false">F2578+I2578*DT</f>
        <v>1.45998263501691</v>
      </c>
      <c r="G2579" s="2" t="n">
        <f aca="false">-spring_constant*(E2578-unweighted_length)</f>
        <v>-4.67089143244758</v>
      </c>
      <c r="H2579" s="2" t="n">
        <f aca="false">weight+G2579</f>
        <v>-2.70889143244758</v>
      </c>
      <c r="I2579" s="0" t="n">
        <f aca="false">H2579/mass</f>
        <v>-13.5444571622379</v>
      </c>
    </row>
    <row r="2580" customFormat="false" ht="13" hidden="false" customHeight="false" outlineLevel="0" collapsed="false">
      <c r="D2580" s="1" t="n">
        <v>2.575</v>
      </c>
      <c r="E2580" s="3" t="n">
        <f aca="false">E2579+F2579*DT</f>
        <v>1.47002257862956</v>
      </c>
      <c r="F2580" s="3" t="n">
        <f aca="false">F2579+I2579*DT</f>
        <v>1.44643817785468</v>
      </c>
      <c r="G2580" s="2" t="n">
        <f aca="false">-spring_constant*(E2579-unweighted_length)</f>
        <v>-4.68562595994545</v>
      </c>
      <c r="H2580" s="2" t="n">
        <f aca="false">weight+G2580</f>
        <v>-2.72362595994545</v>
      </c>
      <c r="I2580" s="0" t="n">
        <f aca="false">H2580/mass</f>
        <v>-13.6181297997272</v>
      </c>
    </row>
    <row r="2581" customFormat="false" ht="13" hidden="false" customHeight="false" outlineLevel="0" collapsed="false">
      <c r="D2581" s="1" t="n">
        <v>2.576</v>
      </c>
      <c r="E2581" s="3" t="n">
        <f aca="false">E2580+F2580*DT</f>
        <v>1.47146901680742</v>
      </c>
      <c r="F2581" s="3" t="n">
        <f aca="false">F2580+I2580*DT</f>
        <v>1.43282004805495</v>
      </c>
      <c r="G2581" s="2" t="n">
        <f aca="false">-spring_constant*(E2580-unweighted_length)</f>
        <v>-4.70022578629562</v>
      </c>
      <c r="H2581" s="2" t="n">
        <f aca="false">weight+G2581</f>
        <v>-2.73822578629561</v>
      </c>
      <c r="I2581" s="0" t="n">
        <f aca="false">H2581/mass</f>
        <v>-13.6911289314781</v>
      </c>
    </row>
    <row r="2582" customFormat="false" ht="13" hidden="false" customHeight="false" outlineLevel="0" collapsed="false">
      <c r="D2582" s="1" t="n">
        <v>2.577</v>
      </c>
      <c r="E2582" s="3" t="n">
        <f aca="false">E2581+F2581*DT</f>
        <v>1.47290183685547</v>
      </c>
      <c r="F2582" s="3" t="n">
        <f aca="false">F2581+I2581*DT</f>
        <v>1.41912891912347</v>
      </c>
      <c r="G2582" s="2" t="n">
        <f aca="false">-spring_constant*(E2581-unweighted_length)</f>
        <v>-4.71469016807416</v>
      </c>
      <c r="H2582" s="2" t="n">
        <f aca="false">weight+G2582</f>
        <v>-2.75269016807416</v>
      </c>
      <c r="I2582" s="0" t="n">
        <f aca="false">H2582/mass</f>
        <v>-13.7634508403708</v>
      </c>
    </row>
    <row r="2583" customFormat="false" ht="13" hidden="false" customHeight="false" outlineLevel="0" collapsed="false">
      <c r="D2583" s="1" t="n">
        <v>2.578</v>
      </c>
      <c r="E2583" s="3" t="n">
        <f aca="false">E2582+F2582*DT</f>
        <v>1.47432096577459</v>
      </c>
      <c r="F2583" s="3" t="n">
        <f aca="false">F2582+I2582*DT</f>
        <v>1.4053654682831</v>
      </c>
      <c r="G2583" s="2" t="n">
        <f aca="false">-spring_constant*(E2582-unweighted_length)</f>
        <v>-4.72901836855471</v>
      </c>
      <c r="H2583" s="2" t="n">
        <f aca="false">weight+G2583</f>
        <v>-2.76701836855471</v>
      </c>
      <c r="I2583" s="0" t="n">
        <f aca="false">H2583/mass</f>
        <v>-13.8350918427736</v>
      </c>
    </row>
    <row r="2584" customFormat="false" ht="13" hidden="false" customHeight="false" outlineLevel="0" collapsed="false">
      <c r="D2584" s="1" t="n">
        <v>2.579</v>
      </c>
      <c r="E2584" s="3" t="n">
        <f aca="false">E2583+F2583*DT</f>
        <v>1.47572633124288</v>
      </c>
      <c r="F2584" s="3" t="n">
        <f aca="false">F2583+I2583*DT</f>
        <v>1.39153037644033</v>
      </c>
      <c r="G2584" s="2" t="n">
        <f aca="false">-spring_constant*(E2583-unweighted_length)</f>
        <v>-4.74320965774595</v>
      </c>
      <c r="H2584" s="2" t="n">
        <f aca="false">weight+G2584</f>
        <v>-2.78120965774595</v>
      </c>
      <c r="I2584" s="0" t="n">
        <f aca="false">H2584/mass</f>
        <v>-13.9060482887297</v>
      </c>
    </row>
    <row r="2585" customFormat="false" ht="13" hidden="false" customHeight="false" outlineLevel="0" collapsed="false">
      <c r="D2585" s="1" t="n">
        <v>2.58</v>
      </c>
      <c r="E2585" s="3" t="n">
        <f aca="false">E2584+F2584*DT</f>
        <v>1.47711786161932</v>
      </c>
      <c r="F2585" s="3" t="n">
        <f aca="false">F2584+I2584*DT</f>
        <v>1.3776243281516</v>
      </c>
      <c r="G2585" s="2" t="n">
        <f aca="false">-spring_constant*(E2584-unweighted_length)</f>
        <v>-4.75726331242878</v>
      </c>
      <c r="H2585" s="2" t="n">
        <f aca="false">weight+G2585</f>
        <v>-2.79526331242878</v>
      </c>
      <c r="I2585" s="0" t="n">
        <f aca="false">H2585/mass</f>
        <v>-13.9763165621439</v>
      </c>
    </row>
    <row r="2586" customFormat="false" ht="13" hidden="false" customHeight="false" outlineLevel="0" collapsed="false">
      <c r="D2586" s="1" t="n">
        <v>2.581</v>
      </c>
      <c r="E2586" s="3" t="n">
        <f aca="false">E2585+F2585*DT</f>
        <v>1.47849548594747</v>
      </c>
      <c r="F2586" s="3" t="n">
        <f aca="false">F2585+I2585*DT</f>
        <v>1.36364801158945</v>
      </c>
      <c r="G2586" s="2" t="n">
        <f aca="false">-spring_constant*(E2585-unweighted_length)</f>
        <v>-4.77117861619318</v>
      </c>
      <c r="H2586" s="2" t="n">
        <f aca="false">weight+G2586</f>
        <v>-2.80917861619318</v>
      </c>
      <c r="I2586" s="0" t="n">
        <f aca="false">H2586/mass</f>
        <v>-14.0458930809659</v>
      </c>
    </row>
    <row r="2587" customFormat="false" ht="13" hidden="false" customHeight="false" outlineLevel="0" collapsed="false">
      <c r="D2587" s="1" t="n">
        <v>2.582</v>
      </c>
      <c r="E2587" s="3" t="n">
        <f aca="false">E2586+F2586*DT</f>
        <v>1.47985913395906</v>
      </c>
      <c r="F2587" s="3" t="n">
        <f aca="false">F2586+I2586*DT</f>
        <v>1.34960211850849</v>
      </c>
      <c r="G2587" s="2" t="n">
        <f aca="false">-spring_constant*(E2586-unweighted_length)</f>
        <v>-4.7849548594747</v>
      </c>
      <c r="H2587" s="2" t="n">
        <f aca="false">weight+G2587</f>
        <v>-2.82295485947469</v>
      </c>
      <c r="I2587" s="0" t="n">
        <f aca="false">H2587/mass</f>
        <v>-14.1147742973735</v>
      </c>
    </row>
    <row r="2588" customFormat="false" ht="13" hidden="false" customHeight="false" outlineLevel="0" collapsed="false">
      <c r="D2588" s="1" t="n">
        <v>2.583</v>
      </c>
      <c r="E2588" s="3" t="n">
        <f aca="false">E2587+F2587*DT</f>
        <v>1.48120873607757</v>
      </c>
      <c r="F2588" s="3" t="n">
        <f aca="false">F2587+I2587*DT</f>
        <v>1.33548734421111</v>
      </c>
      <c r="G2588" s="2" t="n">
        <f aca="false">-spring_constant*(E2587-unweighted_length)</f>
        <v>-4.79859133959059</v>
      </c>
      <c r="H2588" s="2" t="n">
        <f aca="false">weight+G2588</f>
        <v>-2.83659133959059</v>
      </c>
      <c r="I2588" s="0" t="n">
        <f aca="false">H2588/mass</f>
        <v>-14.182956697953</v>
      </c>
    </row>
    <row r="2589" customFormat="false" ht="13" hidden="false" customHeight="false" outlineLevel="0" collapsed="false">
      <c r="D2589" s="1" t="n">
        <v>2.584</v>
      </c>
      <c r="E2589" s="3" t="n">
        <f aca="false">E2588+F2588*DT</f>
        <v>1.48254422342178</v>
      </c>
      <c r="F2589" s="3" t="n">
        <f aca="false">F2588+I2588*DT</f>
        <v>1.32130438751316</v>
      </c>
      <c r="G2589" s="2" t="n">
        <f aca="false">-spring_constant*(E2588-unweighted_length)</f>
        <v>-4.81208736077567</v>
      </c>
      <c r="H2589" s="2" t="n">
        <f aca="false">weight+G2589</f>
        <v>-2.85008736077567</v>
      </c>
      <c r="I2589" s="0" t="n">
        <f aca="false">H2589/mass</f>
        <v>-14.2504368038784</v>
      </c>
    </row>
    <row r="2590" customFormat="false" ht="13" hidden="false" customHeight="false" outlineLevel="0" collapsed="false">
      <c r="D2590" s="1" t="n">
        <v>2.585</v>
      </c>
      <c r="E2590" s="3" t="n">
        <f aca="false">E2589+F2589*DT</f>
        <v>1.48386552780929</v>
      </c>
      <c r="F2590" s="3" t="n">
        <f aca="false">F2589+I2589*DT</f>
        <v>1.30705395070928</v>
      </c>
      <c r="G2590" s="2" t="n">
        <f aca="false">-spring_constant*(E2589-unweighted_length)</f>
        <v>-4.82544223421779</v>
      </c>
      <c r="H2590" s="2" t="n">
        <f aca="false">weight+G2590</f>
        <v>-2.86344223421779</v>
      </c>
      <c r="I2590" s="0" t="n">
        <f aca="false">H2590/mass</f>
        <v>-14.3172111710889</v>
      </c>
    </row>
    <row r="2591" customFormat="false" ht="13" hidden="false" customHeight="false" outlineLevel="0" collapsed="false">
      <c r="D2591" s="1" t="n">
        <v>2.586</v>
      </c>
      <c r="E2591" s="3" t="n">
        <f aca="false">E2590+F2590*DT</f>
        <v>1.48517258176</v>
      </c>
      <c r="F2591" s="3" t="n">
        <f aca="false">F2590+I2590*DT</f>
        <v>1.29273673953819</v>
      </c>
      <c r="G2591" s="2" t="n">
        <f aca="false">-spring_constant*(E2590-unweighted_length)</f>
        <v>-4.83865527809292</v>
      </c>
      <c r="H2591" s="2" t="n">
        <f aca="false">weight+G2591</f>
        <v>-2.87665527809292</v>
      </c>
      <c r="I2591" s="0" t="n">
        <f aca="false">H2591/mass</f>
        <v>-14.3832763904646</v>
      </c>
    </row>
    <row r="2592" customFormat="false" ht="13" hidden="false" customHeight="false" outlineLevel="0" collapsed="false">
      <c r="D2592" s="1" t="n">
        <v>2.587</v>
      </c>
      <c r="E2592" s="3" t="n">
        <f aca="false">E2591+F2591*DT</f>
        <v>1.48646531849954</v>
      </c>
      <c r="F2592" s="3" t="n">
        <f aca="false">F2591+I2591*DT</f>
        <v>1.27835346314773</v>
      </c>
      <c r="G2592" s="2" t="n">
        <f aca="false">-spring_constant*(E2591-unweighted_length)</f>
        <v>-4.85172581760001</v>
      </c>
      <c r="H2592" s="2" t="n">
        <f aca="false">weight+G2592</f>
        <v>-2.88972581760001</v>
      </c>
      <c r="I2592" s="0" t="n">
        <f aca="false">H2592/mass</f>
        <v>-14.448629088</v>
      </c>
    </row>
    <row r="2593" customFormat="false" ht="13" hidden="false" customHeight="false" outlineLevel="0" collapsed="false">
      <c r="D2593" s="1" t="n">
        <v>2.588</v>
      </c>
      <c r="E2593" s="3" t="n">
        <f aca="false">E2592+F2592*DT</f>
        <v>1.48774367196269</v>
      </c>
      <c r="F2593" s="3" t="n">
        <f aca="false">F2592+I2592*DT</f>
        <v>1.26390483405973</v>
      </c>
      <c r="G2593" s="2" t="n">
        <f aca="false">-spring_constant*(E2592-unweighted_length)</f>
        <v>-4.86465318499539</v>
      </c>
      <c r="H2593" s="2" t="n">
        <f aca="false">weight+G2593</f>
        <v>-2.90265318499539</v>
      </c>
      <c r="I2593" s="0" t="n">
        <f aca="false">H2593/mass</f>
        <v>-14.5132659249769</v>
      </c>
    </row>
    <row r="2594" customFormat="false" ht="13" hidden="false" customHeight="false" outlineLevel="0" collapsed="false">
      <c r="D2594" s="1" t="n">
        <v>2.589</v>
      </c>
      <c r="E2594" s="3" t="n">
        <f aca="false">E2593+F2593*DT</f>
        <v>1.48900757679675</v>
      </c>
      <c r="F2594" s="3" t="n">
        <f aca="false">F2593+I2593*DT</f>
        <v>1.24939156813475</v>
      </c>
      <c r="G2594" s="2" t="n">
        <f aca="false">-spring_constant*(E2593-unweighted_length)</f>
        <v>-4.87743671962687</v>
      </c>
      <c r="H2594" s="2" t="n">
        <f aca="false">weight+G2594</f>
        <v>-2.91543671962687</v>
      </c>
      <c r="I2594" s="0" t="n">
        <f aca="false">H2594/mass</f>
        <v>-14.5771835981343</v>
      </c>
    </row>
    <row r="2595" customFormat="false" ht="13" hidden="false" customHeight="false" outlineLevel="0" collapsed="false">
      <c r="D2595" s="1" t="n">
        <v>2.59</v>
      </c>
      <c r="E2595" s="3" t="n">
        <f aca="false">E2594+F2594*DT</f>
        <v>1.49025696836488</v>
      </c>
      <c r="F2595" s="3" t="n">
        <f aca="false">F2594+I2594*DT</f>
        <v>1.23481438453662</v>
      </c>
      <c r="G2595" s="2" t="n">
        <f aca="false">-spring_constant*(E2594-unweighted_length)</f>
        <v>-4.89007576796746</v>
      </c>
      <c r="H2595" s="2" t="n">
        <f aca="false">weight+G2595</f>
        <v>-2.92807576796746</v>
      </c>
      <c r="I2595" s="0" t="n">
        <f aca="false">H2595/mass</f>
        <v>-14.6403788398373</v>
      </c>
    </row>
    <row r="2596" customFormat="false" ht="13" hidden="false" customHeight="false" outlineLevel="0" collapsed="false">
      <c r="D2596" s="1" t="n">
        <v>2.591</v>
      </c>
      <c r="E2596" s="3" t="n">
        <f aca="false">E2595+F2595*DT</f>
        <v>1.49149178274942</v>
      </c>
      <c r="F2596" s="3" t="n">
        <f aca="false">F2595+I2595*DT</f>
        <v>1.22017400569678</v>
      </c>
      <c r="G2596" s="2" t="n">
        <f aca="false">-spring_constant*(E2595-unweighted_length)</f>
        <v>-4.90256968364881</v>
      </c>
      <c r="H2596" s="2" t="n">
        <f aca="false">weight+G2596</f>
        <v>-2.94056968364881</v>
      </c>
      <c r="I2596" s="0" t="n">
        <f aca="false">H2596/mass</f>
        <v>-14.7028484182441</v>
      </c>
    </row>
    <row r="2597" customFormat="false" ht="13" hidden="false" customHeight="false" outlineLevel="0" collapsed="false">
      <c r="D2597" s="1" t="n">
        <v>2.592</v>
      </c>
      <c r="E2597" s="3" t="n">
        <f aca="false">E2596+F2596*DT</f>
        <v>1.49271195675511</v>
      </c>
      <c r="F2597" s="3" t="n">
        <f aca="false">F2596+I2596*DT</f>
        <v>1.20547115727854</v>
      </c>
      <c r="G2597" s="2" t="n">
        <f aca="false">-spring_constant*(E2596-unweighted_length)</f>
        <v>-4.91491782749418</v>
      </c>
      <c r="H2597" s="2" t="n">
        <f aca="false">weight+G2597</f>
        <v>-2.95291782749418</v>
      </c>
      <c r="I2597" s="0" t="n">
        <f aca="false">H2597/mass</f>
        <v>-14.7645891374709</v>
      </c>
    </row>
    <row r="2598" customFormat="false" ht="13" hidden="false" customHeight="false" outlineLevel="0" collapsed="false">
      <c r="D2598" s="1" t="n">
        <v>2.593</v>
      </c>
      <c r="E2598" s="3" t="n">
        <f aca="false">E2597+F2597*DT</f>
        <v>1.49391742791239</v>
      </c>
      <c r="F2598" s="3" t="n">
        <f aca="false">F2597+I2597*DT</f>
        <v>1.19070656814107</v>
      </c>
      <c r="G2598" s="2" t="n">
        <f aca="false">-spring_constant*(E2597-unweighted_length)</f>
        <v>-4.92711956755115</v>
      </c>
      <c r="H2598" s="2" t="n">
        <f aca="false">weight+G2598</f>
        <v>-2.96511956755115</v>
      </c>
      <c r="I2598" s="0" t="n">
        <f aca="false">H2598/mass</f>
        <v>-14.8255978377557</v>
      </c>
    </row>
    <row r="2599" customFormat="false" ht="13" hidden="false" customHeight="false" outlineLevel="0" collapsed="false">
      <c r="D2599" s="1" t="n">
        <v>2.594</v>
      </c>
      <c r="E2599" s="3" t="n">
        <f aca="false">E2598+F2598*DT</f>
        <v>1.49510813448053</v>
      </c>
      <c r="F2599" s="3" t="n">
        <f aca="false">F2598+I2598*DT</f>
        <v>1.17588097030331</v>
      </c>
      <c r="G2599" s="2" t="n">
        <f aca="false">-spring_constant*(E2598-unweighted_length)</f>
        <v>-4.93917427912393</v>
      </c>
      <c r="H2599" s="2" t="n">
        <f aca="false">weight+G2599</f>
        <v>-2.97717427912393</v>
      </c>
      <c r="I2599" s="0" t="n">
        <f aca="false">H2599/mass</f>
        <v>-14.8858713956197</v>
      </c>
    </row>
    <row r="2600" customFormat="false" ht="13" hidden="false" customHeight="false" outlineLevel="0" collapsed="false">
      <c r="D2600" s="1" t="n">
        <v>2.595</v>
      </c>
      <c r="E2600" s="3" t="n">
        <f aca="false">E2599+F2599*DT</f>
        <v>1.49628401545084</v>
      </c>
      <c r="F2600" s="3" t="n">
        <f aca="false">F2599+I2599*DT</f>
        <v>1.16099509890769</v>
      </c>
      <c r="G2600" s="2" t="n">
        <f aca="false">-spring_constant*(E2599-unweighted_length)</f>
        <v>-4.95108134480534</v>
      </c>
      <c r="H2600" s="2" t="n">
        <f aca="false">weight+G2600</f>
        <v>-2.98908134480534</v>
      </c>
      <c r="I2600" s="0" t="n">
        <f aca="false">H2600/mass</f>
        <v>-14.9454067240267</v>
      </c>
    </row>
    <row r="2601" customFormat="false" ht="13" hidden="false" customHeight="false" outlineLevel="0" collapsed="false">
      <c r="D2601" s="1" t="n">
        <v>2.596</v>
      </c>
      <c r="E2601" s="3" t="n">
        <f aca="false">E2600+F2600*DT</f>
        <v>1.49744501054975</v>
      </c>
      <c r="F2601" s="3" t="n">
        <f aca="false">F2600+I2600*DT</f>
        <v>1.14604969218366</v>
      </c>
      <c r="G2601" s="2" t="n">
        <f aca="false">-spring_constant*(E2600-unweighted_length)</f>
        <v>-4.96284015450837</v>
      </c>
      <c r="H2601" s="2" t="n">
        <f aca="false">weight+G2601</f>
        <v>-3.00084015450837</v>
      </c>
      <c r="I2601" s="0" t="n">
        <f aca="false">H2601/mass</f>
        <v>-15.0042007725419</v>
      </c>
    </row>
    <row r="2602" customFormat="false" ht="13" hidden="false" customHeight="false" outlineLevel="0" collapsed="false">
      <c r="D2602" s="1" t="n">
        <v>2.597</v>
      </c>
      <c r="E2602" s="3" t="n">
        <f aca="false">E2601+F2601*DT</f>
        <v>1.49859106024193</v>
      </c>
      <c r="F2602" s="3" t="n">
        <f aca="false">F2601+I2601*DT</f>
        <v>1.13104549141112</v>
      </c>
      <c r="G2602" s="2" t="n">
        <f aca="false">-spring_constant*(E2601-unweighted_length)</f>
        <v>-4.97445010549745</v>
      </c>
      <c r="H2602" s="2" t="n">
        <f aca="false">weight+G2602</f>
        <v>-3.01245010549745</v>
      </c>
      <c r="I2602" s="0" t="n">
        <f aca="false">H2602/mass</f>
        <v>-15.0622505274873</v>
      </c>
    </row>
    <row r="2603" customFormat="false" ht="13" hidden="false" customHeight="false" outlineLevel="0" collapsed="false">
      <c r="D2603" s="1" t="n">
        <v>2.598</v>
      </c>
      <c r="E2603" s="3" t="n">
        <f aca="false">E2602+F2602*DT</f>
        <v>1.49972210573334</v>
      </c>
      <c r="F2603" s="3" t="n">
        <f aca="false">F2602+I2602*DT</f>
        <v>1.11598324088363</v>
      </c>
      <c r="G2603" s="2" t="n">
        <f aca="false">-spring_constant*(E2602-unweighted_length)</f>
        <v>-4.98591060241929</v>
      </c>
      <c r="H2603" s="2" t="n">
        <f aca="false">weight+G2603</f>
        <v>-3.02391060241929</v>
      </c>
      <c r="I2603" s="0" t="n">
        <f aca="false">H2603/mass</f>
        <v>-15.1195530120964</v>
      </c>
    </row>
    <row r="2604" customFormat="false" ht="13" hidden="false" customHeight="false" outlineLevel="0" collapsed="false">
      <c r="D2604" s="1" t="n">
        <v>2.599</v>
      </c>
      <c r="E2604" s="3" t="n">
        <f aca="false">E2603+F2603*DT</f>
        <v>1.50083808897422</v>
      </c>
      <c r="F2604" s="3" t="n">
        <f aca="false">F2603+I2603*DT</f>
        <v>1.10086368787154</v>
      </c>
      <c r="G2604" s="2" t="n">
        <f aca="false">-spring_constant*(E2603-unweighted_length)</f>
        <v>-4.9972210573334</v>
      </c>
      <c r="H2604" s="2" t="n">
        <f aca="false">weight+G2604</f>
        <v>-3.0352210573334</v>
      </c>
      <c r="I2604" s="0" t="n">
        <f aca="false">H2604/mass</f>
        <v>-15.176105286667</v>
      </c>
    </row>
    <row r="2605" customFormat="false" ht="13" hidden="false" customHeight="false" outlineLevel="0" collapsed="false">
      <c r="D2605" s="1" t="n">
        <v>2.6</v>
      </c>
      <c r="E2605" s="3" t="n">
        <f aca="false">E2604+F2604*DT</f>
        <v>1.5019389526621</v>
      </c>
      <c r="F2605" s="3" t="n">
        <f aca="false">F2604+I2604*DT</f>
        <v>1.08568758258487</v>
      </c>
      <c r="G2605" s="2" t="n">
        <f aca="false">-spring_constant*(E2604-unweighted_length)</f>
        <v>-5.00838088974223</v>
      </c>
      <c r="H2605" s="2" t="n">
        <f aca="false">weight+G2605</f>
        <v>-3.04638088974223</v>
      </c>
      <c r="I2605" s="0" t="n">
        <f aca="false">H2605/mass</f>
        <v>-15.2319044487112</v>
      </c>
    </row>
    <row r="2606" customFormat="false" ht="13" hidden="false" customHeight="false" outlineLevel="0" collapsed="false">
      <c r="D2606" s="1" t="n">
        <v>2.601</v>
      </c>
      <c r="E2606" s="3" t="n">
        <f aca="false">E2605+F2605*DT</f>
        <v>1.50302464024468</v>
      </c>
      <c r="F2606" s="3" t="n">
        <f aca="false">F2605+I2605*DT</f>
        <v>1.07045567813616</v>
      </c>
      <c r="G2606" s="2" t="n">
        <f aca="false">-spring_constant*(E2605-unweighted_length)</f>
        <v>-5.01938952662095</v>
      </c>
      <c r="H2606" s="2" t="n">
        <f aca="false">weight+G2606</f>
        <v>-3.05738952662095</v>
      </c>
      <c r="I2606" s="0" t="n">
        <f aca="false">H2606/mass</f>
        <v>-15.2869476331047</v>
      </c>
    </row>
    <row r="2607" customFormat="false" ht="13" hidden="false" customHeight="false" outlineLevel="0" collapsed="false">
      <c r="D2607" s="1" t="n">
        <v>2.602</v>
      </c>
      <c r="E2607" s="3" t="n">
        <f aca="false">E2606+F2606*DT</f>
        <v>1.50409509592282</v>
      </c>
      <c r="F2607" s="3" t="n">
        <f aca="false">F2606+I2606*DT</f>
        <v>1.05516873050305</v>
      </c>
      <c r="G2607" s="2" t="n">
        <f aca="false">-spring_constant*(E2606-unweighted_length)</f>
        <v>-5.0302464024468</v>
      </c>
      <c r="H2607" s="2" t="n">
        <f aca="false">weight+G2607</f>
        <v>-3.0682464024468</v>
      </c>
      <c r="I2607" s="0" t="n">
        <f aca="false">H2607/mass</f>
        <v>-15.341232012234</v>
      </c>
    </row>
    <row r="2608" customFormat="false" ht="13" hidden="false" customHeight="false" outlineLevel="0" collapsed="false">
      <c r="D2608" s="1" t="n">
        <v>2.603</v>
      </c>
      <c r="E2608" s="3" t="n">
        <f aca="false">E2607+F2607*DT</f>
        <v>1.50515026465332</v>
      </c>
      <c r="F2608" s="3" t="n">
        <f aca="false">F2607+I2607*DT</f>
        <v>1.03982749849082</v>
      </c>
      <c r="G2608" s="2" t="n">
        <f aca="false">-spring_constant*(E2607-unweighted_length)</f>
        <v>-5.04095095922816</v>
      </c>
      <c r="H2608" s="2" t="n">
        <f aca="false">weight+G2608</f>
        <v>-3.07895095922816</v>
      </c>
      <c r="I2608" s="0" t="n">
        <f aca="false">H2608/mass</f>
        <v>-15.3947547961408</v>
      </c>
    </row>
    <row r="2609" customFormat="false" ht="13" hidden="false" customHeight="false" outlineLevel="0" collapsed="false">
      <c r="D2609" s="1" t="n">
        <v>2.604</v>
      </c>
      <c r="E2609" s="3" t="n">
        <f aca="false">E2608+F2608*DT</f>
        <v>1.50619009215181</v>
      </c>
      <c r="F2609" s="3" t="n">
        <f aca="false">F2608+I2608*DT</f>
        <v>1.02443274369468</v>
      </c>
      <c r="G2609" s="2" t="n">
        <f aca="false">-spring_constant*(E2608-unweighted_length)</f>
        <v>-5.05150264653319</v>
      </c>
      <c r="H2609" s="2" t="n">
        <f aca="false">weight+G2609</f>
        <v>-3.08950264653319</v>
      </c>
      <c r="I2609" s="0" t="n">
        <f aca="false">H2609/mass</f>
        <v>-15.447513232666</v>
      </c>
    </row>
    <row r="2610" customFormat="false" ht="13" hidden="false" customHeight="false" outlineLevel="0" collapsed="false">
      <c r="D2610" s="1" t="n">
        <v>2.605</v>
      </c>
      <c r="E2610" s="3" t="n">
        <f aca="false">E2609+F2609*DT</f>
        <v>1.5072145248955</v>
      </c>
      <c r="F2610" s="3" t="n">
        <f aca="false">F2609+I2609*DT</f>
        <v>1.00898523046201</v>
      </c>
      <c r="G2610" s="2" t="n">
        <f aca="false">-spring_constant*(E2609-unweighted_length)</f>
        <v>-5.0619009215181</v>
      </c>
      <c r="H2610" s="2" t="n">
        <f aca="false">weight+G2610</f>
        <v>-3.0999009215181</v>
      </c>
      <c r="I2610" s="0" t="n">
        <f aca="false">H2610/mass</f>
        <v>-15.4995046075905</v>
      </c>
    </row>
    <row r="2611" customFormat="false" ht="13" hidden="false" customHeight="false" outlineLevel="0" collapsed="false">
      <c r="D2611" s="1" t="n">
        <v>2.606</v>
      </c>
      <c r="E2611" s="3" t="n">
        <f aca="false">E2610+F2610*DT</f>
        <v>1.50822351012597</v>
      </c>
      <c r="F2611" s="3" t="n">
        <f aca="false">F2610+I2610*DT</f>
        <v>0.993485725854423</v>
      </c>
      <c r="G2611" s="2" t="n">
        <f aca="false">-spring_constant*(E2610-unweighted_length)</f>
        <v>-5.07214524895505</v>
      </c>
      <c r="H2611" s="2" t="n">
        <f aca="false">weight+G2611</f>
        <v>-3.11014524895505</v>
      </c>
      <c r="I2611" s="0" t="n">
        <f aca="false">H2611/mass</f>
        <v>-15.5507262447752</v>
      </c>
    </row>
    <row r="2612" customFormat="false" ht="13" hidden="false" customHeight="false" outlineLevel="0" collapsed="false">
      <c r="D2612" s="1" t="n">
        <v>2.607</v>
      </c>
      <c r="E2612" s="3" t="n">
        <f aca="false">E2611+F2611*DT</f>
        <v>1.50921699585182</v>
      </c>
      <c r="F2612" s="3" t="n">
        <f aca="false">F2611+I2611*DT</f>
        <v>0.977934999609648</v>
      </c>
      <c r="G2612" s="2" t="n">
        <f aca="false">-spring_constant*(E2611-unweighted_length)</f>
        <v>-5.08223510125967</v>
      </c>
      <c r="H2612" s="2" t="n">
        <f aca="false">weight+G2612</f>
        <v>-3.12023510125967</v>
      </c>
      <c r="I2612" s="0" t="n">
        <f aca="false">H2612/mass</f>
        <v>-15.6011755062983</v>
      </c>
    </row>
    <row r="2613" customFormat="false" ht="13" hidden="false" customHeight="false" outlineLevel="0" collapsed="false">
      <c r="D2613" s="1" t="n">
        <v>2.608</v>
      </c>
      <c r="E2613" s="3" t="n">
        <f aca="false">E2612+F2612*DT</f>
        <v>1.51019493085143</v>
      </c>
      <c r="F2613" s="3" t="n">
        <f aca="false">F2612+I2612*DT</f>
        <v>0.962333824103349</v>
      </c>
      <c r="G2613" s="2" t="n">
        <f aca="false">-spring_constant*(E2612-unweighted_length)</f>
        <v>-5.09216995851821</v>
      </c>
      <c r="H2613" s="2" t="n">
        <f aca="false">weight+G2613</f>
        <v>-3.13016995851821</v>
      </c>
      <c r="I2613" s="0" t="n">
        <f aca="false">H2613/mass</f>
        <v>-15.6508497925911</v>
      </c>
    </row>
    <row r="2614" customFormat="false" ht="13" hidden="false" customHeight="false" outlineLevel="0" collapsed="false">
      <c r="D2614" s="1" t="n">
        <v>2.609</v>
      </c>
      <c r="E2614" s="3" t="n">
        <f aca="false">E2613+F2613*DT</f>
        <v>1.51115726467553</v>
      </c>
      <c r="F2614" s="3" t="n">
        <f aca="false">F2613+I2613*DT</f>
        <v>0.946682974310758</v>
      </c>
      <c r="G2614" s="2" t="n">
        <f aca="false">-spring_constant*(E2613-unweighted_length)</f>
        <v>-5.10194930851431</v>
      </c>
      <c r="H2614" s="2" t="n">
        <f aca="false">weight+G2614</f>
        <v>-3.13994930851431</v>
      </c>
      <c r="I2614" s="0" t="n">
        <f aca="false">H2614/mass</f>
        <v>-15.6997465425715</v>
      </c>
    </row>
    <row r="2615" customFormat="false" ht="13" hidden="false" customHeight="false" outlineLevel="0" collapsed="false">
      <c r="D2615" s="1" t="n">
        <v>2.61</v>
      </c>
      <c r="E2615" s="3" t="n">
        <f aca="false">E2614+F2614*DT</f>
        <v>1.51210394764985</v>
      </c>
      <c r="F2615" s="3" t="n">
        <f aca="false">F2614+I2614*DT</f>
        <v>0.930983227768187</v>
      </c>
      <c r="G2615" s="2" t="n">
        <f aca="false">-spring_constant*(E2614-unweighted_length)</f>
        <v>-5.11157264675534</v>
      </c>
      <c r="H2615" s="2" t="n">
        <f aca="false">weight+G2615</f>
        <v>-3.14957264675534</v>
      </c>
      <c r="I2615" s="0" t="n">
        <f aca="false">H2615/mass</f>
        <v>-15.7478632337767</v>
      </c>
    </row>
    <row r="2616" customFormat="false" ht="13" hidden="false" customHeight="false" outlineLevel="0" collapsed="false">
      <c r="D2616" s="1" t="n">
        <v>2.611</v>
      </c>
      <c r="E2616" s="3" t="n">
        <f aca="false">E2615+F2615*DT</f>
        <v>1.51303493087761</v>
      </c>
      <c r="F2616" s="3" t="n">
        <f aca="false">F2615+I2615*DT</f>
        <v>0.91523536453441</v>
      </c>
      <c r="G2616" s="2" t="n">
        <f aca="false">-spring_constant*(E2615-unweighted_length)</f>
        <v>-5.12103947649845</v>
      </c>
      <c r="H2616" s="2" t="n">
        <f aca="false">weight+G2616</f>
        <v>-3.15903947649845</v>
      </c>
      <c r="I2616" s="0" t="n">
        <f aca="false">H2616/mass</f>
        <v>-15.7951973824923</v>
      </c>
    </row>
    <row r="2617" customFormat="false" ht="13" hidden="false" customHeight="false" outlineLevel="0" collapsed="false">
      <c r="D2617" s="1" t="n">
        <v>2.612</v>
      </c>
      <c r="E2617" s="3" t="n">
        <f aca="false">E2616+F2616*DT</f>
        <v>1.51395016624215</v>
      </c>
      <c r="F2617" s="3" t="n">
        <f aca="false">F2616+I2616*DT</f>
        <v>0.899440167151918</v>
      </c>
      <c r="G2617" s="2" t="n">
        <f aca="false">-spring_constant*(E2616-unweighted_length)</f>
        <v>-5.13034930877613</v>
      </c>
      <c r="H2617" s="2" t="n">
        <f aca="false">weight+G2617</f>
        <v>-3.16834930877613</v>
      </c>
      <c r="I2617" s="0" t="n">
        <f aca="false">H2617/mass</f>
        <v>-15.8417465438807</v>
      </c>
    </row>
    <row r="2618" customFormat="false" ht="13" hidden="false" customHeight="false" outlineLevel="0" collapsed="false">
      <c r="D2618" s="1" t="n">
        <v>2.613</v>
      </c>
      <c r="E2618" s="3" t="n">
        <f aca="false">E2617+F2617*DT</f>
        <v>1.5148496064093</v>
      </c>
      <c r="F2618" s="3" t="n">
        <f aca="false">F2617+I2617*DT</f>
        <v>0.883598420608037</v>
      </c>
      <c r="G2618" s="2" t="n">
        <f aca="false">-spring_constant*(E2617-unweighted_length)</f>
        <v>-5.13950166242148</v>
      </c>
      <c r="H2618" s="2" t="n">
        <f aca="false">weight+G2618</f>
        <v>-3.17750166242148</v>
      </c>
      <c r="I2618" s="0" t="n">
        <f aca="false">H2618/mass</f>
        <v>-15.8875083121074</v>
      </c>
    </row>
    <row r="2619" customFormat="false" ht="13" hidden="false" customHeight="false" outlineLevel="0" collapsed="false">
      <c r="D2619" s="1" t="n">
        <v>2.614</v>
      </c>
      <c r="E2619" s="3" t="n">
        <f aca="false">E2618+F2618*DT</f>
        <v>1.51573320482991</v>
      </c>
      <c r="F2619" s="3" t="n">
        <f aca="false">F2618+I2618*DT</f>
        <v>0.867710912295929</v>
      </c>
      <c r="G2619" s="2" t="n">
        <f aca="false">-spring_constant*(E2618-unweighted_length)</f>
        <v>-5.14849606409299</v>
      </c>
      <c r="H2619" s="2" t="n">
        <f aca="false">weight+G2619</f>
        <v>-3.18649606409299</v>
      </c>
      <c r="I2619" s="0" t="n">
        <f aca="false">H2619/mass</f>
        <v>-15.932480320465</v>
      </c>
    </row>
    <row r="2620" customFormat="false" ht="13" hidden="false" customHeight="false" outlineLevel="0" collapsed="false">
      <c r="D2620" s="1" t="n">
        <v>2.615</v>
      </c>
      <c r="E2620" s="3" t="n">
        <f aca="false">E2619+F2619*DT</f>
        <v>1.5166009157422</v>
      </c>
      <c r="F2620" s="3" t="n">
        <f aca="false">F2619+I2619*DT</f>
        <v>0.851778431975464</v>
      </c>
      <c r="G2620" s="2" t="n">
        <f aca="false">-spring_constant*(E2619-unweighted_length)</f>
        <v>-5.15733204829908</v>
      </c>
      <c r="H2620" s="2" t="n">
        <f aca="false">weight+G2620</f>
        <v>-3.19533204829908</v>
      </c>
      <c r="I2620" s="0" t="n">
        <f aca="false">H2620/mass</f>
        <v>-15.9766602414954</v>
      </c>
    </row>
    <row r="2621" customFormat="false" ht="13" hidden="false" customHeight="false" outlineLevel="0" collapsed="false">
      <c r="D2621" s="1" t="n">
        <v>2.616</v>
      </c>
      <c r="E2621" s="3" t="n">
        <f aca="false">E2620+F2620*DT</f>
        <v>1.51745269417418</v>
      </c>
      <c r="F2621" s="3" t="n">
        <f aca="false">F2620+I2620*DT</f>
        <v>0.835801771733969</v>
      </c>
      <c r="G2621" s="2" t="n">
        <f aca="false">-spring_constant*(E2620-unweighted_length)</f>
        <v>-5.16600915742203</v>
      </c>
      <c r="H2621" s="2" t="n">
        <f aca="false">weight+G2621</f>
        <v>-3.20400915742203</v>
      </c>
      <c r="I2621" s="0" t="n">
        <f aca="false">H2621/mass</f>
        <v>-16.0200457871102</v>
      </c>
    </row>
    <row r="2622" customFormat="false" ht="13" hidden="false" customHeight="false" outlineLevel="0" collapsed="false">
      <c r="D2622" s="1" t="n">
        <v>2.617</v>
      </c>
      <c r="E2622" s="3" t="n">
        <f aca="false">E2621+F2621*DT</f>
        <v>1.51828849594591</v>
      </c>
      <c r="F2622" s="3" t="n">
        <f aca="false">F2621+I2621*DT</f>
        <v>0.819781725946859</v>
      </c>
      <c r="G2622" s="2" t="n">
        <f aca="false">-spring_constant*(E2621-unweighted_length)</f>
        <v>-5.17452694174179</v>
      </c>
      <c r="H2622" s="2" t="n">
        <f aca="false">weight+G2622</f>
        <v>-3.21252694174179</v>
      </c>
      <c r="I2622" s="0" t="n">
        <f aca="false">H2622/mass</f>
        <v>-16.0626347087089</v>
      </c>
    </row>
    <row r="2623" customFormat="false" ht="13" hidden="false" customHeight="false" outlineLevel="0" collapsed="false">
      <c r="D2623" s="1" t="n">
        <v>2.618</v>
      </c>
      <c r="E2623" s="3" t="n">
        <f aca="false">E2622+F2622*DT</f>
        <v>1.51910827767186</v>
      </c>
      <c r="F2623" s="3" t="n">
        <f aca="false">F2622+I2622*DT</f>
        <v>0.80371909123815</v>
      </c>
      <c r="G2623" s="2" t="n">
        <f aca="false">-spring_constant*(E2622-unweighted_length)</f>
        <v>-5.18288495945913</v>
      </c>
      <c r="H2623" s="2" t="n">
        <f aca="false">weight+G2623</f>
        <v>-3.22088495945913</v>
      </c>
      <c r="I2623" s="0" t="n">
        <f aca="false">H2623/mass</f>
        <v>-16.1044247972956</v>
      </c>
    </row>
    <row r="2624" customFormat="false" ht="13" hidden="false" customHeight="false" outlineLevel="0" collapsed="false">
      <c r="D2624" s="1" t="n">
        <v>2.619</v>
      </c>
      <c r="E2624" s="3" t="n">
        <f aca="false">E2623+F2623*DT</f>
        <v>1.5199119967631</v>
      </c>
      <c r="F2624" s="3" t="n">
        <f aca="false">F2623+I2623*DT</f>
        <v>0.787614666440854</v>
      </c>
      <c r="G2624" s="2" t="n">
        <f aca="false">-spring_constant*(E2623-unweighted_length)</f>
        <v>-5.1910827767186</v>
      </c>
      <c r="H2624" s="2" t="n">
        <f aca="false">weight+G2624</f>
        <v>-3.2290827767186</v>
      </c>
      <c r="I2624" s="0" t="n">
        <f aca="false">H2624/mass</f>
        <v>-16.145413883593</v>
      </c>
    </row>
    <row r="2625" customFormat="false" ht="13" hidden="false" customHeight="false" outlineLevel="0" collapsed="false">
      <c r="D2625" s="1" t="n">
        <v>2.62</v>
      </c>
      <c r="E2625" s="3" t="n">
        <f aca="false">E2624+F2624*DT</f>
        <v>1.52069961142954</v>
      </c>
      <c r="F2625" s="3" t="n">
        <f aca="false">F2624+I2624*DT</f>
        <v>0.771469252557261</v>
      </c>
      <c r="G2625" s="2" t="n">
        <f aca="false">-spring_constant*(E2624-unweighted_length)</f>
        <v>-5.19911996763098</v>
      </c>
      <c r="H2625" s="2" t="n">
        <f aca="false">weight+G2625</f>
        <v>-3.23711996763098</v>
      </c>
      <c r="I2625" s="0" t="n">
        <f aca="false">H2625/mass</f>
        <v>-16.1855998381549</v>
      </c>
    </row>
    <row r="2626" customFormat="false" ht="13" hidden="false" customHeight="false" outlineLevel="0" collapsed="false">
      <c r="D2626" s="1" t="n">
        <v>2.621</v>
      </c>
      <c r="E2626" s="3" t="n">
        <f aca="false">E2625+F2625*DT</f>
        <v>1.5214710806821</v>
      </c>
      <c r="F2626" s="3" t="n">
        <f aca="false">F2625+I2625*DT</f>
        <v>0.755283652719106</v>
      </c>
      <c r="G2626" s="2" t="n">
        <f aca="false">-spring_constant*(E2625-unweighted_length)</f>
        <v>-5.20699611429539</v>
      </c>
      <c r="H2626" s="2" t="n">
        <f aca="false">weight+G2626</f>
        <v>-3.24499611429539</v>
      </c>
      <c r="I2626" s="0" t="n">
        <f aca="false">H2626/mass</f>
        <v>-16.2249805714769</v>
      </c>
    </row>
    <row r="2627" customFormat="false" ht="13" hidden="false" customHeight="false" outlineLevel="0" collapsed="false">
      <c r="D2627" s="1" t="n">
        <v>2.622</v>
      </c>
      <c r="E2627" s="3" t="n">
        <f aca="false">E2626+F2626*DT</f>
        <v>1.52222636433482</v>
      </c>
      <c r="F2627" s="3" t="n">
        <f aca="false">F2626+I2626*DT</f>
        <v>0.739058672147629</v>
      </c>
      <c r="G2627" s="2" t="n">
        <f aca="false">-spring_constant*(E2626-unweighted_length)</f>
        <v>-5.21471080682096</v>
      </c>
      <c r="H2627" s="2" t="n">
        <f aca="false">weight+G2627</f>
        <v>-3.25271080682096</v>
      </c>
      <c r="I2627" s="0" t="n">
        <f aca="false">H2627/mass</f>
        <v>-16.2635540341048</v>
      </c>
    </row>
    <row r="2628" customFormat="false" ht="13" hidden="false" customHeight="false" outlineLevel="0" collapsed="false">
      <c r="D2628" s="1" t="n">
        <v>2.623</v>
      </c>
      <c r="E2628" s="3" t="n">
        <f aca="false">E2627+F2627*DT</f>
        <v>1.52296542300696</v>
      </c>
      <c r="F2628" s="3" t="n">
        <f aca="false">F2627+I2627*DT</f>
        <v>0.722795118113525</v>
      </c>
      <c r="G2628" s="2" t="n">
        <f aca="false">-spring_constant*(E2627-unweighted_length)</f>
        <v>-5.22226364334815</v>
      </c>
      <c r="H2628" s="2" t="n">
        <f aca="false">weight+G2628</f>
        <v>-3.26026364334815</v>
      </c>
      <c r="I2628" s="0" t="n">
        <f aca="false">H2628/mass</f>
        <v>-16.3013182167408</v>
      </c>
    </row>
    <row r="2629" customFormat="false" ht="13" hidden="false" customHeight="false" outlineLevel="0" collapsed="false">
      <c r="D2629" s="1" t="n">
        <v>2.624</v>
      </c>
      <c r="E2629" s="3" t="n">
        <f aca="false">E2628+F2628*DT</f>
        <v>1.52368821812508</v>
      </c>
      <c r="F2629" s="3" t="n">
        <f aca="false">F2628+I2628*DT</f>
        <v>0.706493799896784</v>
      </c>
      <c r="G2629" s="2" t="n">
        <f aca="false">-spring_constant*(E2628-unweighted_length)</f>
        <v>-5.22965423006963</v>
      </c>
      <c r="H2629" s="2" t="n">
        <f aca="false">weight+G2629</f>
        <v>-3.26765423006963</v>
      </c>
      <c r="I2629" s="0" t="n">
        <f aca="false">H2629/mass</f>
        <v>-16.3382711503481</v>
      </c>
    </row>
    <row r="2630" customFormat="false" ht="13" hidden="false" customHeight="false" outlineLevel="0" collapsed="false">
      <c r="D2630" s="1" t="n">
        <v>2.625</v>
      </c>
      <c r="E2630" s="3" t="n">
        <f aca="false">E2629+F2629*DT</f>
        <v>1.52439471192497</v>
      </c>
      <c r="F2630" s="3" t="n">
        <f aca="false">F2629+I2629*DT</f>
        <v>0.690155528746436</v>
      </c>
      <c r="G2630" s="2" t="n">
        <f aca="false">-spring_constant*(E2629-unweighted_length)</f>
        <v>-5.23688218125076</v>
      </c>
      <c r="H2630" s="2" t="n">
        <f aca="false">weight+G2630</f>
        <v>-3.27488218125076</v>
      </c>
      <c r="I2630" s="0" t="n">
        <f aca="false">H2630/mass</f>
        <v>-16.3744109062538</v>
      </c>
    </row>
    <row r="2631" customFormat="false" ht="13" hidden="false" customHeight="false" outlineLevel="0" collapsed="false">
      <c r="D2631" s="1" t="n">
        <v>2.626</v>
      </c>
      <c r="E2631" s="3" t="n">
        <f aca="false">E2630+F2630*DT</f>
        <v>1.52508486745372</v>
      </c>
      <c r="F2631" s="3" t="n">
        <f aca="false">F2630+I2630*DT</f>
        <v>0.673781117840182</v>
      </c>
      <c r="G2631" s="2" t="n">
        <f aca="false">-spring_constant*(E2630-unweighted_length)</f>
        <v>-5.24394711924973</v>
      </c>
      <c r="H2631" s="2" t="n">
        <f aca="false">weight+G2631</f>
        <v>-3.28194711924973</v>
      </c>
      <c r="I2631" s="0" t="n">
        <f aca="false">H2631/mass</f>
        <v>-16.4097355962487</v>
      </c>
    </row>
    <row r="2632" customFormat="false" ht="13" hidden="false" customHeight="false" outlineLevel="0" collapsed="false">
      <c r="D2632" s="1" t="n">
        <v>2.627</v>
      </c>
      <c r="E2632" s="3" t="n">
        <f aca="false">E2631+F2631*DT</f>
        <v>1.52575864857156</v>
      </c>
      <c r="F2632" s="3" t="n">
        <f aca="false">F2631+I2631*DT</f>
        <v>0.657371382243933</v>
      </c>
      <c r="G2632" s="2" t="n">
        <f aca="false">-spring_constant*(E2631-unweighted_length)</f>
        <v>-5.2508486745372</v>
      </c>
      <c r="H2632" s="2" t="n">
        <f aca="false">weight+G2632</f>
        <v>-3.2888486745372</v>
      </c>
      <c r="I2632" s="0" t="n">
        <f aca="false">H2632/mass</f>
        <v>-16.444243372686</v>
      </c>
    </row>
    <row r="2633" customFormat="false" ht="13" hidden="false" customHeight="false" outlineLevel="0" collapsed="false">
      <c r="D2633" s="1" t="n">
        <v>2.628</v>
      </c>
      <c r="E2633" s="3" t="n">
        <f aca="false">E2632+F2632*DT</f>
        <v>1.5264160199538</v>
      </c>
      <c r="F2633" s="3" t="n">
        <f aca="false">F2632+I2632*DT</f>
        <v>0.640927138871247</v>
      </c>
      <c r="G2633" s="2" t="n">
        <f aca="false">-spring_constant*(E2632-unweighted_length)</f>
        <v>-5.2575864857156</v>
      </c>
      <c r="H2633" s="2" t="n">
        <f aca="false">weight+G2633</f>
        <v>-3.2955864857156</v>
      </c>
      <c r="I2633" s="0" t="n">
        <f aca="false">H2633/mass</f>
        <v>-16.477932428578</v>
      </c>
    </row>
    <row r="2634" customFormat="false" ht="13" hidden="false" customHeight="false" outlineLevel="0" collapsed="false">
      <c r="D2634" s="1" t="n">
        <v>2.629</v>
      </c>
      <c r="E2634" s="3" t="n">
        <f aca="false">E2633+F2633*DT</f>
        <v>1.52705694709268</v>
      </c>
      <c r="F2634" s="3" t="n">
        <f aca="false">F2633+I2633*DT</f>
        <v>0.624449206442669</v>
      </c>
      <c r="G2634" s="2" t="n">
        <f aca="false">-spring_constant*(E2633-unweighted_length)</f>
        <v>-5.26416019953804</v>
      </c>
      <c r="H2634" s="2" t="n">
        <f aca="false">weight+G2634</f>
        <v>-3.30216019953804</v>
      </c>
      <c r="I2634" s="0" t="n">
        <f aca="false">H2634/mass</f>
        <v>-16.5108009976902</v>
      </c>
    </row>
    <row r="2635" customFormat="false" ht="13" hidden="false" customHeight="false" outlineLevel="0" collapsed="false">
      <c r="D2635" s="1" t="n">
        <v>2.63</v>
      </c>
      <c r="E2635" s="3" t="n">
        <f aca="false">E2634+F2634*DT</f>
        <v>1.52768139629912</v>
      </c>
      <c r="F2635" s="3" t="n">
        <f aca="false">F2634+I2634*DT</f>
        <v>0.607938405444979</v>
      </c>
      <c r="G2635" s="2" t="n">
        <f aca="false">-spring_constant*(E2634-unweighted_length)</f>
        <v>-5.27056947092675</v>
      </c>
      <c r="H2635" s="2" t="n">
        <f aca="false">weight+G2635</f>
        <v>-3.30856947092675</v>
      </c>
      <c r="I2635" s="0" t="n">
        <f aca="false">H2635/mass</f>
        <v>-16.5428473546337</v>
      </c>
    </row>
    <row r="2636" customFormat="false" ht="13" hidden="false" customHeight="false" outlineLevel="0" collapsed="false">
      <c r="D2636" s="1" t="n">
        <v>2.631</v>
      </c>
      <c r="E2636" s="3" t="n">
        <f aca="false">E2635+F2635*DT</f>
        <v>1.52828933470456</v>
      </c>
      <c r="F2636" s="3" t="n">
        <f aca="false">F2635+I2635*DT</f>
        <v>0.591395558090345</v>
      </c>
      <c r="G2636" s="2" t="n">
        <f aca="false">-spring_constant*(E2635-unweighted_length)</f>
        <v>-5.27681396299118</v>
      </c>
      <c r="H2636" s="2" t="n">
        <f aca="false">weight+G2636</f>
        <v>-3.31481396299118</v>
      </c>
      <c r="I2636" s="0" t="n">
        <f aca="false">H2636/mass</f>
        <v>-16.5740698149559</v>
      </c>
    </row>
    <row r="2637" customFormat="false" ht="13" hidden="false" customHeight="false" outlineLevel="0" collapsed="false">
      <c r="D2637" s="1" t="n">
        <v>2.632</v>
      </c>
      <c r="E2637" s="3" t="n">
        <f aca="false">E2636+F2636*DT</f>
        <v>1.52888073026265</v>
      </c>
      <c r="F2637" s="3" t="n">
        <f aca="false">F2636+I2636*DT</f>
        <v>0.574821488275389</v>
      </c>
      <c r="G2637" s="2" t="n">
        <f aca="false">-spring_constant*(E2636-unweighted_length)</f>
        <v>-5.28289334704563</v>
      </c>
      <c r="H2637" s="2" t="n">
        <f aca="false">weight+G2637</f>
        <v>-3.32089334704563</v>
      </c>
      <c r="I2637" s="0" t="n">
        <f aca="false">H2637/mass</f>
        <v>-16.6044667352281</v>
      </c>
    </row>
    <row r="2638" customFormat="false" ht="13" hidden="false" customHeight="false" outlineLevel="0" collapsed="false">
      <c r="D2638" s="1" t="n">
        <v>2.633</v>
      </c>
      <c r="E2638" s="3" t="n">
        <f aca="false">E2637+F2637*DT</f>
        <v>1.52945555175093</v>
      </c>
      <c r="F2638" s="3" t="n">
        <f aca="false">F2637+I2637*DT</f>
        <v>0.558217021540161</v>
      </c>
      <c r="G2638" s="2" t="n">
        <f aca="false">-spring_constant*(E2637-unweighted_length)</f>
        <v>-5.28880730262653</v>
      </c>
      <c r="H2638" s="2" t="n">
        <f aca="false">weight+G2638</f>
        <v>-3.32680730262653</v>
      </c>
      <c r="I2638" s="0" t="n">
        <f aca="false">H2638/mass</f>
        <v>-16.6340365131326</v>
      </c>
    </row>
    <row r="2639" customFormat="false" ht="13" hidden="false" customHeight="false" outlineLevel="0" collapsed="false">
      <c r="D2639" s="1" t="n">
        <v>2.634</v>
      </c>
      <c r="E2639" s="3" t="n">
        <f aca="false">E2638+F2638*DT</f>
        <v>1.53001376877247</v>
      </c>
      <c r="F2639" s="3" t="n">
        <f aca="false">F2638+I2638*DT</f>
        <v>0.541582985027029</v>
      </c>
      <c r="G2639" s="2" t="n">
        <f aca="false">-spring_constant*(E2638-unweighted_length)</f>
        <v>-5.29455551750928</v>
      </c>
      <c r="H2639" s="2" t="n">
        <f aca="false">weight+G2639</f>
        <v>-3.33255551750928</v>
      </c>
      <c r="I2639" s="0" t="n">
        <f aca="false">H2639/mass</f>
        <v>-16.6627775875464</v>
      </c>
    </row>
    <row r="2640" customFormat="false" ht="13" hidden="false" customHeight="false" outlineLevel="0" collapsed="false">
      <c r="D2640" s="1" t="n">
        <v>2.635</v>
      </c>
      <c r="E2640" s="3" t="n">
        <f aca="false">E2639+F2639*DT</f>
        <v>1.5305553517575</v>
      </c>
      <c r="F2640" s="3" t="n">
        <f aca="false">F2639+I2639*DT</f>
        <v>0.524920207439482</v>
      </c>
      <c r="G2640" s="2" t="n">
        <f aca="false">-spring_constant*(E2639-unweighted_length)</f>
        <v>-5.30013768772468</v>
      </c>
      <c r="H2640" s="2" t="n">
        <f aca="false">weight+G2640</f>
        <v>-3.33813768772468</v>
      </c>
      <c r="I2640" s="0" t="n">
        <f aca="false">H2640/mass</f>
        <v>-16.6906884386234</v>
      </c>
    </row>
    <row r="2641" customFormat="false" ht="13" hidden="false" customHeight="false" outlineLevel="0" collapsed="false">
      <c r="D2641" s="1" t="n">
        <v>2.636</v>
      </c>
      <c r="E2641" s="3" t="n">
        <f aca="false">E2640+F2640*DT</f>
        <v>1.53108027196494</v>
      </c>
      <c r="F2641" s="3" t="n">
        <f aca="false">F2640+I2640*DT</f>
        <v>0.508229519000859</v>
      </c>
      <c r="G2641" s="2" t="n">
        <f aca="false">-spring_constant*(E2640-unweighted_length)</f>
        <v>-5.30555351757496</v>
      </c>
      <c r="H2641" s="2" t="n">
        <f aca="false">weight+G2641</f>
        <v>-3.34355351757496</v>
      </c>
      <c r="I2641" s="0" t="n">
        <f aca="false">H2641/mass</f>
        <v>-16.7177675878748</v>
      </c>
    </row>
    <row r="2642" customFormat="false" ht="13" hidden="false" customHeight="false" outlineLevel="0" collapsed="false">
      <c r="D2642" s="1" t="n">
        <v>2.637</v>
      </c>
      <c r="E2642" s="3" t="n">
        <f aca="false">E2641+F2641*DT</f>
        <v>1.53158850148394</v>
      </c>
      <c r="F2642" s="3" t="n">
        <f aca="false">F2641+I2641*DT</f>
        <v>0.491511751412984</v>
      </c>
      <c r="G2642" s="2" t="n">
        <f aca="false">-spring_constant*(E2641-unweighted_length)</f>
        <v>-5.31080271964935</v>
      </c>
      <c r="H2642" s="2" t="n">
        <f aca="false">weight+G2642</f>
        <v>-3.34880271964935</v>
      </c>
      <c r="I2642" s="0" t="n">
        <f aca="false">H2642/mass</f>
        <v>-16.7440135982468</v>
      </c>
    </row>
    <row r="2643" customFormat="false" ht="13" hidden="false" customHeight="false" outlineLevel="0" collapsed="false">
      <c r="D2643" s="1" t="n">
        <v>2.638</v>
      </c>
      <c r="E2643" s="3" t="n">
        <f aca="false">E2642+F2642*DT</f>
        <v>1.53208001323535</v>
      </c>
      <c r="F2643" s="3" t="n">
        <f aca="false">F2642+I2642*DT</f>
        <v>0.474767737814737</v>
      </c>
      <c r="G2643" s="2" t="n">
        <f aca="false">-spring_constant*(E2642-unweighted_length)</f>
        <v>-5.31588501483936</v>
      </c>
      <c r="H2643" s="2" t="n">
        <f aca="false">weight+G2643</f>
        <v>-3.35388501483936</v>
      </c>
      <c r="I2643" s="0" t="n">
        <f aca="false">H2643/mass</f>
        <v>-16.7694250741968</v>
      </c>
    </row>
    <row r="2644" customFormat="false" ht="13" hidden="false" customHeight="false" outlineLevel="0" collapsed="false">
      <c r="D2644" s="1" t="n">
        <v>2.639</v>
      </c>
      <c r="E2644" s="3" t="n">
        <f aca="false">E2643+F2643*DT</f>
        <v>1.53255478097316</v>
      </c>
      <c r="F2644" s="3" t="n">
        <f aca="false">F2643+I2643*DT</f>
        <v>0.457998312740541</v>
      </c>
      <c r="G2644" s="2" t="n">
        <f aca="false">-spring_constant*(E2643-unweighted_length)</f>
        <v>-5.32080013235349</v>
      </c>
      <c r="H2644" s="2" t="n">
        <f aca="false">weight+G2644</f>
        <v>-3.35880013235349</v>
      </c>
      <c r="I2644" s="0" t="n">
        <f aca="false">H2644/mass</f>
        <v>-16.7940006617674</v>
      </c>
    </row>
    <row r="2645" customFormat="false" ht="13" hidden="false" customHeight="false" outlineLevel="0" collapsed="false">
      <c r="D2645" s="1" t="n">
        <v>2.64</v>
      </c>
      <c r="E2645" s="3" t="n">
        <f aca="false">E2644+F2644*DT</f>
        <v>1.5330127792859</v>
      </c>
      <c r="F2645" s="3" t="n">
        <f aca="false">F2644+I2644*DT</f>
        <v>0.441204312078773</v>
      </c>
      <c r="G2645" s="2" t="n">
        <f aca="false">-spring_constant*(E2644-unweighted_length)</f>
        <v>-5.32554780973164</v>
      </c>
      <c r="H2645" s="2" t="n">
        <f aca="false">weight+G2645</f>
        <v>-3.36354780973164</v>
      </c>
      <c r="I2645" s="0" t="n">
        <f aca="false">H2645/mass</f>
        <v>-16.8177390486582</v>
      </c>
    </row>
    <row r="2646" customFormat="false" ht="13" hidden="false" customHeight="false" outlineLevel="0" collapsed="false">
      <c r="D2646" s="1" t="n">
        <v>2.641</v>
      </c>
      <c r="E2646" s="3" t="n">
        <f aca="false">E2645+F2645*DT</f>
        <v>1.53345398359798</v>
      </c>
      <c r="F2646" s="3" t="n">
        <f aca="false">F2645+I2645*DT</f>
        <v>0.424386573030115</v>
      </c>
      <c r="G2646" s="2" t="n">
        <f aca="false">-spring_constant*(E2645-unweighted_length)</f>
        <v>-5.33012779285904</v>
      </c>
      <c r="H2646" s="2" t="n">
        <f aca="false">weight+G2646</f>
        <v>-3.36812779285904</v>
      </c>
      <c r="I2646" s="0" t="n">
        <f aca="false">H2646/mass</f>
        <v>-16.8406389642952</v>
      </c>
    </row>
    <row r="2647" customFormat="false" ht="13" hidden="false" customHeight="false" outlineLevel="0" collapsed="false">
      <c r="D2647" s="1" t="n">
        <v>2.642</v>
      </c>
      <c r="E2647" s="3" t="n">
        <f aca="false">E2646+F2646*DT</f>
        <v>1.53387837017101</v>
      </c>
      <c r="F2647" s="3" t="n">
        <f aca="false">F2646+I2646*DT</f>
        <v>0.40754593406582</v>
      </c>
      <c r="G2647" s="2" t="n">
        <f aca="false">-spring_constant*(E2646-unweighted_length)</f>
        <v>-5.33453983597983</v>
      </c>
      <c r="H2647" s="2" t="n">
        <f aca="false">weight+G2647</f>
        <v>-3.37253983597983</v>
      </c>
      <c r="I2647" s="0" t="n">
        <f aca="false">H2647/mass</f>
        <v>-16.8626991798992</v>
      </c>
    </row>
    <row r="2648" customFormat="false" ht="13" hidden="false" customHeight="false" outlineLevel="0" collapsed="false">
      <c r="D2648" s="1" t="n">
        <v>2.643</v>
      </c>
      <c r="E2648" s="3" t="n">
        <f aca="false">E2647+F2647*DT</f>
        <v>1.53428591610508</v>
      </c>
      <c r="F2648" s="3" t="n">
        <f aca="false">F2647+I2647*DT</f>
        <v>0.390683234885921</v>
      </c>
      <c r="G2648" s="2" t="n">
        <f aca="false">-spring_constant*(E2647-unweighted_length)</f>
        <v>-5.33878370171013</v>
      </c>
      <c r="H2648" s="2" t="n">
        <f aca="false">weight+G2648</f>
        <v>-3.37678370171013</v>
      </c>
      <c r="I2648" s="0" t="n">
        <f aca="false">H2648/mass</f>
        <v>-16.8839185085507</v>
      </c>
    </row>
    <row r="2649" customFormat="false" ht="13" hidden="false" customHeight="false" outlineLevel="0" collapsed="false">
      <c r="D2649" s="1" t="n">
        <v>2.644</v>
      </c>
      <c r="E2649" s="3" t="n">
        <f aca="false">E2648+F2648*DT</f>
        <v>1.53467659933996</v>
      </c>
      <c r="F2649" s="3" t="n">
        <f aca="false">F2648+I2648*DT</f>
        <v>0.37379931637737</v>
      </c>
      <c r="G2649" s="2" t="n">
        <f aca="false">-spring_constant*(E2648-unweighted_length)</f>
        <v>-5.34285916105079</v>
      </c>
      <c r="H2649" s="2" t="n">
        <f aca="false">weight+G2649</f>
        <v>-3.38085916105079</v>
      </c>
      <c r="I2649" s="0" t="n">
        <f aca="false">H2649/mass</f>
        <v>-16.9042958052539</v>
      </c>
    </row>
    <row r="2650" customFormat="false" ht="13" hidden="false" customHeight="false" outlineLevel="0" collapsed="false">
      <c r="D2650" s="1" t="n">
        <v>2.645</v>
      </c>
      <c r="E2650" s="3" t="n">
        <f aca="false">E2649+F2649*DT</f>
        <v>1.53505039865634</v>
      </c>
      <c r="F2650" s="3" t="n">
        <f aca="false">F2649+I2649*DT</f>
        <v>0.356895020572116</v>
      </c>
      <c r="G2650" s="2" t="n">
        <f aca="false">-spring_constant*(E2649-unweighted_length)</f>
        <v>-5.34676599339965</v>
      </c>
      <c r="H2650" s="2" t="n">
        <f aca="false">weight+G2650</f>
        <v>-3.38476599339965</v>
      </c>
      <c r="I2650" s="0" t="n">
        <f aca="false">H2650/mass</f>
        <v>-16.9238299669982</v>
      </c>
    </row>
    <row r="2651" customFormat="false" ht="13" hidden="false" customHeight="false" outlineLevel="0" collapsed="false">
      <c r="D2651" s="1" t="n">
        <v>2.646</v>
      </c>
      <c r="E2651" s="3" t="n">
        <f aca="false">E2650+F2650*DT</f>
        <v>1.53540729367691</v>
      </c>
      <c r="F2651" s="3" t="n">
        <f aca="false">F2650+I2650*DT</f>
        <v>0.339971190605118</v>
      </c>
      <c r="G2651" s="2" t="n">
        <f aca="false">-spring_constant*(E2650-unweighted_length)</f>
        <v>-5.35050398656342</v>
      </c>
      <c r="H2651" s="2" t="n">
        <f aca="false">weight+G2651</f>
        <v>-3.38850398656342</v>
      </c>
      <c r="I2651" s="0" t="n">
        <f aca="false">H2651/mass</f>
        <v>-16.9425199328171</v>
      </c>
    </row>
    <row r="2652" customFormat="false" ht="13" hidden="false" customHeight="false" outlineLevel="0" collapsed="false">
      <c r="D2652" s="1" t="n">
        <v>2.647</v>
      </c>
      <c r="E2652" s="3" t="n">
        <f aca="false">E2651+F2651*DT</f>
        <v>1.53574726486752</v>
      </c>
      <c r="F2652" s="3" t="n">
        <f aca="false">F2651+I2651*DT</f>
        <v>0.323028670672301</v>
      </c>
      <c r="G2652" s="2" t="n">
        <f aca="false">-spring_constant*(E2651-unweighted_length)</f>
        <v>-5.35407293676914</v>
      </c>
      <c r="H2652" s="2" t="n">
        <f aca="false">weight+G2652</f>
        <v>-3.39207293676914</v>
      </c>
      <c r="I2652" s="0" t="n">
        <f aca="false">H2652/mass</f>
        <v>-16.9603646838457</v>
      </c>
    </row>
    <row r="2653" customFormat="false" ht="13" hidden="false" customHeight="false" outlineLevel="0" collapsed="false">
      <c r="D2653" s="1" t="n">
        <v>2.648</v>
      </c>
      <c r="E2653" s="3" t="n">
        <f aca="false">E2652+F2652*DT</f>
        <v>1.53607029353819</v>
      </c>
      <c r="F2653" s="3" t="n">
        <f aca="false">F2652+I2652*DT</f>
        <v>0.306068305988455</v>
      </c>
      <c r="G2653" s="2" t="n">
        <f aca="false">-spring_constant*(E2652-unweighted_length)</f>
        <v>-5.35747264867519</v>
      </c>
      <c r="H2653" s="2" t="n">
        <f aca="false">weight+G2653</f>
        <v>-3.39547264867519</v>
      </c>
      <c r="I2653" s="0" t="n">
        <f aca="false">H2653/mass</f>
        <v>-16.977363243376</v>
      </c>
    </row>
    <row r="2654" customFormat="false" ht="13" hidden="false" customHeight="false" outlineLevel="0" collapsed="false">
      <c r="D2654" s="1" t="n">
        <v>2.649</v>
      </c>
      <c r="E2654" s="3" t="n">
        <f aca="false">E2653+F2653*DT</f>
        <v>1.53637636184418</v>
      </c>
      <c r="F2654" s="3" t="n">
        <f aca="false">F2653+I2653*DT</f>
        <v>0.289090942745079</v>
      </c>
      <c r="G2654" s="2" t="n">
        <f aca="false">-spring_constant*(E2653-unweighted_length)</f>
        <v>-5.36070293538192</v>
      </c>
      <c r="H2654" s="2" t="n">
        <f aca="false">weight+G2654</f>
        <v>-3.39870293538192</v>
      </c>
      <c r="I2654" s="0" t="n">
        <f aca="false">H2654/mass</f>
        <v>-16.9935146769096</v>
      </c>
    </row>
    <row r="2655" customFormat="false" ht="13" hidden="false" customHeight="false" outlineLevel="0" collapsed="false">
      <c r="D2655" s="1" t="n">
        <v>2.65</v>
      </c>
      <c r="E2655" s="3" t="n">
        <f aca="false">E2654+F2654*DT</f>
        <v>1.53666545278693</v>
      </c>
      <c r="F2655" s="3" t="n">
        <f aca="false">F2654+I2654*DT</f>
        <v>0.272097428068169</v>
      </c>
      <c r="G2655" s="2" t="n">
        <f aca="false">-spring_constant*(E2654-unweighted_length)</f>
        <v>-5.3637636184418</v>
      </c>
      <c r="H2655" s="2" t="n">
        <f aca="false">weight+G2655</f>
        <v>-3.4017636184418</v>
      </c>
      <c r="I2655" s="0" t="n">
        <f aca="false">H2655/mass</f>
        <v>-17.008818092209</v>
      </c>
    </row>
    <row r="2656" customFormat="false" ht="13" hidden="false" customHeight="false" outlineLevel="0" collapsed="false">
      <c r="D2656" s="1" t="n">
        <v>2.651</v>
      </c>
      <c r="E2656" s="3" t="n">
        <f aca="false">E2655+F2655*DT</f>
        <v>1.53693755021499</v>
      </c>
      <c r="F2656" s="3" t="n">
        <f aca="false">F2655+I2655*DT</f>
        <v>0.25508860997596</v>
      </c>
      <c r="G2656" s="2" t="n">
        <f aca="false">-spring_constant*(E2655-unweighted_length)</f>
        <v>-5.36665452786925</v>
      </c>
      <c r="H2656" s="2" t="n">
        <f aca="false">weight+G2656</f>
        <v>-3.40465452786925</v>
      </c>
      <c r="I2656" s="0" t="n">
        <f aca="false">H2656/mass</f>
        <v>-17.0232726393463</v>
      </c>
    </row>
    <row r="2657" customFormat="false" ht="13" hidden="false" customHeight="false" outlineLevel="0" collapsed="false">
      <c r="D2657" s="1" t="n">
        <v>2.652</v>
      </c>
      <c r="E2657" s="3" t="n">
        <f aca="false">E2656+F2656*DT</f>
        <v>1.53719263882497</v>
      </c>
      <c r="F2657" s="3" t="n">
        <f aca="false">F2656+I2656*DT</f>
        <v>0.238065337336614</v>
      </c>
      <c r="G2657" s="2" t="n">
        <f aca="false">-spring_constant*(E2656-unweighted_length)</f>
        <v>-5.36937550214993</v>
      </c>
      <c r="H2657" s="2" t="n">
        <f aca="false">weight+G2657</f>
        <v>-3.40737550214993</v>
      </c>
      <c r="I2657" s="0" t="n">
        <f aca="false">H2657/mass</f>
        <v>-17.0368775107497</v>
      </c>
    </row>
    <row r="2658" customFormat="false" ht="13" hidden="false" customHeight="false" outlineLevel="0" collapsed="false">
      <c r="D2658" s="1" t="n">
        <v>2.653</v>
      </c>
      <c r="E2658" s="3" t="n">
        <f aca="false">E2657+F2657*DT</f>
        <v>1.53743070416231</v>
      </c>
      <c r="F2658" s="3" t="n">
        <f aca="false">F2657+I2657*DT</f>
        <v>0.221028459825864</v>
      </c>
      <c r="G2658" s="2" t="n">
        <f aca="false">-spring_constant*(E2657-unweighted_length)</f>
        <v>-5.37192638824969</v>
      </c>
      <c r="H2658" s="2" t="n">
        <f aca="false">weight+G2658</f>
        <v>-3.40992638824969</v>
      </c>
      <c r="I2658" s="0" t="n">
        <f aca="false">H2658/mass</f>
        <v>-17.0496319412485</v>
      </c>
    </row>
    <row r="2659" customFormat="false" ht="13" hidden="false" customHeight="false" outlineLevel="0" collapsed="false">
      <c r="D2659" s="1" t="n">
        <v>2.654</v>
      </c>
      <c r="E2659" s="3" t="n">
        <f aca="false">E2658+F2658*DT</f>
        <v>1.53765173262213</v>
      </c>
      <c r="F2659" s="3" t="n">
        <f aca="false">F2658+I2658*DT</f>
        <v>0.203978827884616</v>
      </c>
      <c r="G2659" s="2" t="n">
        <f aca="false">-spring_constant*(E2658-unweighted_length)</f>
        <v>-5.37430704162306</v>
      </c>
      <c r="H2659" s="2" t="n">
        <f aca="false">weight+G2659</f>
        <v>-3.41230704162306</v>
      </c>
      <c r="I2659" s="0" t="n">
        <f aca="false">H2659/mass</f>
        <v>-17.0615352081153</v>
      </c>
    </row>
    <row r="2660" customFormat="false" ht="13" hidden="false" customHeight="false" outlineLevel="0" collapsed="false">
      <c r="D2660" s="1" t="n">
        <v>2.655</v>
      </c>
      <c r="E2660" s="3" t="n">
        <f aca="false">E2659+F2659*DT</f>
        <v>1.53785571145002</v>
      </c>
      <c r="F2660" s="3" t="n">
        <f aca="false">F2659+I2659*DT</f>
        <v>0.186917292676501</v>
      </c>
      <c r="G2660" s="2" t="n">
        <f aca="false">-spring_constant*(E2659-unweighted_length)</f>
        <v>-5.37651732622132</v>
      </c>
      <c r="H2660" s="2" t="n">
        <f aca="false">weight+G2660</f>
        <v>-3.41451732622132</v>
      </c>
      <c r="I2660" s="0" t="n">
        <f aca="false">H2660/mass</f>
        <v>-17.0725866311066</v>
      </c>
    </row>
    <row r="2661" customFormat="false" ht="13" hidden="false" customHeight="false" outlineLevel="0" collapsed="false">
      <c r="D2661" s="1" t="n">
        <v>2.656</v>
      </c>
      <c r="E2661" s="3" t="n">
        <f aca="false">E2660+F2660*DT</f>
        <v>1.53804262874269</v>
      </c>
      <c r="F2661" s="3" t="n">
        <f aca="false">F2660+I2660*DT</f>
        <v>0.169844706045394</v>
      </c>
      <c r="G2661" s="2" t="n">
        <f aca="false">-spring_constant*(E2660-unweighted_length)</f>
        <v>-5.37855711450017</v>
      </c>
      <c r="H2661" s="2" t="n">
        <f aca="false">weight+G2661</f>
        <v>-3.41655711450016</v>
      </c>
      <c r="I2661" s="0" t="n">
        <f aca="false">H2661/mass</f>
        <v>-17.0827855725008</v>
      </c>
    </row>
    <row r="2662" customFormat="false" ht="13" hidden="false" customHeight="false" outlineLevel="0" collapsed="false">
      <c r="D2662" s="1" t="n">
        <v>2.657</v>
      </c>
      <c r="E2662" s="3" t="n">
        <f aca="false">E2661+F2661*DT</f>
        <v>1.53821247344874</v>
      </c>
      <c r="F2662" s="3" t="n">
        <f aca="false">F2661+I2661*DT</f>
        <v>0.152761920472893</v>
      </c>
      <c r="G2662" s="2" t="n">
        <f aca="false">-spring_constant*(E2661-unweighted_length)</f>
        <v>-5.38042628742693</v>
      </c>
      <c r="H2662" s="2" t="n">
        <f aca="false">weight+G2662</f>
        <v>-3.41842628742693</v>
      </c>
      <c r="I2662" s="0" t="n">
        <f aca="false">H2662/mass</f>
        <v>-17.0921314371346</v>
      </c>
    </row>
    <row r="2663" customFormat="false" ht="13" hidden="false" customHeight="false" outlineLevel="0" collapsed="false">
      <c r="D2663" s="1" t="n">
        <v>2.658</v>
      </c>
      <c r="E2663" s="3" t="n">
        <f aca="false">E2662+F2662*DT</f>
        <v>1.53836523536921</v>
      </c>
      <c r="F2663" s="3" t="n">
        <f aca="false">F2662+I2662*DT</f>
        <v>0.135669789035759</v>
      </c>
      <c r="G2663" s="2" t="n">
        <f aca="false">-spring_constant*(E2662-unweighted_length)</f>
        <v>-5.38212473448738</v>
      </c>
      <c r="H2663" s="2" t="n">
        <f aca="false">weight+G2663</f>
        <v>-3.42012473448738</v>
      </c>
      <c r="I2663" s="0" t="n">
        <f aca="false">H2663/mass</f>
        <v>-17.1006236724369</v>
      </c>
    </row>
    <row r="2664" customFormat="false" ht="13" hidden="false" customHeight="false" outlineLevel="0" collapsed="false">
      <c r="D2664" s="1" t="n">
        <v>2.659</v>
      </c>
      <c r="E2664" s="3" t="n">
        <f aca="false">E2663+F2663*DT</f>
        <v>1.53850090515825</v>
      </c>
      <c r="F2664" s="3" t="n">
        <f aca="false">F2663+I2663*DT</f>
        <v>0.118569165363322</v>
      </c>
      <c r="G2664" s="2" t="n">
        <f aca="false">-spring_constant*(E2663-unweighted_length)</f>
        <v>-5.38365235369211</v>
      </c>
      <c r="H2664" s="2" t="n">
        <f aca="false">weight+G2664</f>
        <v>-3.42165235369211</v>
      </c>
      <c r="I2664" s="0" t="n">
        <f aca="false">H2664/mass</f>
        <v>-17.1082617684606</v>
      </c>
    </row>
    <row r="2665" customFormat="false" ht="13" hidden="false" customHeight="false" outlineLevel="0" collapsed="false">
      <c r="D2665" s="1" t="n">
        <v>2.66</v>
      </c>
      <c r="E2665" s="3" t="n">
        <f aca="false">E2664+F2664*DT</f>
        <v>1.53861947432361</v>
      </c>
      <c r="F2665" s="3" t="n">
        <f aca="false">F2664+I2664*DT</f>
        <v>0.101460903594861</v>
      </c>
      <c r="G2665" s="2" t="n">
        <f aca="false">-spring_constant*(E2664-unweighted_length)</f>
        <v>-5.38500905158247</v>
      </c>
      <c r="H2665" s="2" t="n">
        <f aca="false">weight+G2665</f>
        <v>-3.42300905158247</v>
      </c>
      <c r="I2665" s="0" t="n">
        <f aca="false">H2665/mass</f>
        <v>-17.1150452579124</v>
      </c>
    </row>
    <row r="2666" customFormat="false" ht="13" hidden="false" customHeight="false" outlineLevel="0" collapsed="false">
      <c r="D2666" s="1" t="n">
        <v>2.661</v>
      </c>
      <c r="E2666" s="3" t="n">
        <f aca="false">E2665+F2665*DT</f>
        <v>1.53872093522721</v>
      </c>
      <c r="F2666" s="3" t="n">
        <f aca="false">F2665+I2665*DT</f>
        <v>0.0843458583369488</v>
      </c>
      <c r="G2666" s="2" t="n">
        <f aca="false">-spring_constant*(E2665-unweighted_length)</f>
        <v>-5.3861947432361</v>
      </c>
      <c r="H2666" s="2" t="n">
        <f aca="false">weight+G2666</f>
        <v>-3.4241947432361</v>
      </c>
      <c r="I2666" s="0" t="n">
        <f aca="false">H2666/mass</f>
        <v>-17.1209737161805</v>
      </c>
    </row>
    <row r="2667" customFormat="false" ht="13" hidden="false" customHeight="false" outlineLevel="0" collapsed="false">
      <c r="D2667" s="1" t="n">
        <v>2.662</v>
      </c>
      <c r="E2667" s="3" t="n">
        <f aca="false">E2666+F2666*DT</f>
        <v>1.53880528108554</v>
      </c>
      <c r="F2667" s="3" t="n">
        <f aca="false">F2666+I2666*DT</f>
        <v>0.0672248846207683</v>
      </c>
      <c r="G2667" s="2" t="n">
        <f aca="false">-spring_constant*(E2666-unweighted_length)</f>
        <v>-5.38720935227205</v>
      </c>
      <c r="H2667" s="2" t="n">
        <f aca="false">weight+G2667</f>
        <v>-3.42520935227205</v>
      </c>
      <c r="I2667" s="0" t="n">
        <f aca="false">H2667/mass</f>
        <v>-17.1260467613603</v>
      </c>
    </row>
    <row r="2668" customFormat="false" ht="13" hidden="false" customHeight="false" outlineLevel="0" collapsed="false">
      <c r="D2668" s="1" t="n">
        <v>2.663</v>
      </c>
      <c r="E2668" s="3" t="n">
        <f aca="false">E2667+F2667*DT</f>
        <v>1.53887250597016</v>
      </c>
      <c r="F2668" s="3" t="n">
        <f aca="false">F2667+I2667*DT</f>
        <v>0.0500988378594081</v>
      </c>
      <c r="G2668" s="2" t="n">
        <f aca="false">-spring_constant*(E2667-unweighted_length)</f>
        <v>-5.38805281085542</v>
      </c>
      <c r="H2668" s="2" t="n">
        <f aca="false">weight+G2668</f>
        <v>-3.42605281085542</v>
      </c>
      <c r="I2668" s="0" t="n">
        <f aca="false">H2668/mass</f>
        <v>-17.1302640542771</v>
      </c>
    </row>
    <row r="2669" customFormat="false" ht="13" hidden="false" customHeight="false" outlineLevel="0" collapsed="false">
      <c r="D2669" s="1" t="n">
        <v>2.664</v>
      </c>
      <c r="E2669" s="3" t="n">
        <f aca="false">E2668+F2668*DT</f>
        <v>1.53892260480802</v>
      </c>
      <c r="F2669" s="3" t="n">
        <f aca="false">F2668+I2668*DT</f>
        <v>0.0329685738051309</v>
      </c>
      <c r="G2669" s="2" t="n">
        <f aca="false">-spring_constant*(E2668-unweighted_length)</f>
        <v>-5.38872505970163</v>
      </c>
      <c r="H2669" s="2" t="n">
        <f aca="false">weight+G2669</f>
        <v>-3.42672505970163</v>
      </c>
      <c r="I2669" s="0" t="n">
        <f aca="false">H2669/mass</f>
        <v>-17.1336252985081</v>
      </c>
    </row>
    <row r="2670" customFormat="false" ht="13" hidden="false" customHeight="false" outlineLevel="0" collapsed="false">
      <c r="D2670" s="1" t="n">
        <v>2.665</v>
      </c>
      <c r="E2670" s="3" t="n">
        <f aca="false">E2669+F2669*DT</f>
        <v>1.53895557338183</v>
      </c>
      <c r="F2670" s="3" t="n">
        <f aca="false">F2669+I2669*DT</f>
        <v>0.0158349485066228</v>
      </c>
      <c r="G2670" s="2" t="n">
        <f aca="false">-spring_constant*(E2669-unweighted_length)</f>
        <v>-5.38922604808022</v>
      </c>
      <c r="H2670" s="2" t="n">
        <f aca="false">weight+G2670</f>
        <v>-3.42722604808022</v>
      </c>
      <c r="I2670" s="0" t="n">
        <f aca="false">H2670/mass</f>
        <v>-17.1361302404011</v>
      </c>
    </row>
    <row r="2671" customFormat="false" ht="13" hidden="false" customHeight="false" outlineLevel="0" collapsed="false">
      <c r="D2671" s="1" t="n">
        <v>2.666</v>
      </c>
      <c r="E2671" s="3" t="n">
        <f aca="false">E2670+F2670*DT</f>
        <v>1.53897140833033</v>
      </c>
      <c r="F2671" s="3" t="n">
        <f aca="false">F2670+I2670*DT</f>
        <v>-0.00130118173377831</v>
      </c>
      <c r="G2671" s="2" t="n">
        <f aca="false">-spring_constant*(E2670-unweighted_length)</f>
        <v>-5.38955573381827</v>
      </c>
      <c r="H2671" s="2" t="n">
        <f aca="false">weight+G2671</f>
        <v>-3.42755573381827</v>
      </c>
      <c r="I2671" s="0" t="n">
        <f aca="false">H2671/mass</f>
        <v>-17.1377786690914</v>
      </c>
    </row>
    <row r="2672" customFormat="false" ht="13" hidden="false" customHeight="false" outlineLevel="0" collapsed="false">
      <c r="D2672" s="1" t="n">
        <v>2.667</v>
      </c>
      <c r="E2672" s="3" t="n">
        <f aca="false">E2671+F2671*DT</f>
        <v>1.5389701071486</v>
      </c>
      <c r="F2672" s="3" t="n">
        <f aca="false">F2671+I2671*DT</f>
        <v>-0.0184389604028697</v>
      </c>
      <c r="G2672" s="2" t="n">
        <f aca="false">-spring_constant*(E2671-unweighted_length)</f>
        <v>-5.38971408330334</v>
      </c>
      <c r="H2672" s="2" t="n">
        <f aca="false">weight+G2672</f>
        <v>-3.42771408330334</v>
      </c>
      <c r="I2672" s="0" t="n">
        <f aca="false">H2672/mass</f>
        <v>-17.1385704165167</v>
      </c>
    </row>
    <row r="2673" customFormat="false" ht="13" hidden="false" customHeight="false" outlineLevel="0" collapsed="false">
      <c r="D2673" s="1" t="n">
        <v>2.668</v>
      </c>
      <c r="E2673" s="3" t="n">
        <f aca="false">E2672+F2672*DT</f>
        <v>1.5389516681882</v>
      </c>
      <c r="F2673" s="3" t="n">
        <f aca="false">F2672+I2672*DT</f>
        <v>-0.0355775308193864</v>
      </c>
      <c r="G2673" s="2" t="n">
        <f aca="false">-spring_constant*(E2672-unweighted_length)</f>
        <v>-5.389701071486</v>
      </c>
      <c r="H2673" s="2" t="n">
        <f aca="false">weight+G2673</f>
        <v>-3.427701071486</v>
      </c>
      <c r="I2673" s="0" t="n">
        <f aca="false">H2673/mass</f>
        <v>-17.13850535743</v>
      </c>
    </row>
    <row r="2674" customFormat="false" ht="13" hidden="false" customHeight="false" outlineLevel="0" collapsed="false">
      <c r="D2674" s="1" t="n">
        <v>2.669</v>
      </c>
      <c r="E2674" s="3" t="n">
        <f aca="false">E2673+F2673*DT</f>
        <v>1.53891609065738</v>
      </c>
      <c r="F2674" s="3" t="n">
        <f aca="false">F2673+I2673*DT</f>
        <v>-0.0527160361768164</v>
      </c>
      <c r="G2674" s="2" t="n">
        <f aca="false">-spring_constant*(E2673-unweighted_length)</f>
        <v>-5.38951668188198</v>
      </c>
      <c r="H2674" s="2" t="n">
        <f aca="false">weight+G2674</f>
        <v>-3.42751668188198</v>
      </c>
      <c r="I2674" s="0" t="n">
        <f aca="false">H2674/mass</f>
        <v>-17.1375834094099</v>
      </c>
    </row>
    <row r="2675" customFormat="false" ht="13" hidden="false" customHeight="false" outlineLevel="0" collapsed="false">
      <c r="D2675" s="1" t="n">
        <v>2.67</v>
      </c>
      <c r="E2675" s="3" t="n">
        <f aca="false">E2674+F2674*DT</f>
        <v>1.5388633746212</v>
      </c>
      <c r="F2675" s="3" t="n">
        <f aca="false">F2674+I2674*DT</f>
        <v>-0.0698536195862263</v>
      </c>
      <c r="G2675" s="2" t="n">
        <f aca="false">-spring_constant*(E2674-unweighted_length)</f>
        <v>-5.38916090657378</v>
      </c>
      <c r="H2675" s="2" t="n">
        <f aca="false">weight+G2675</f>
        <v>-3.42716090657378</v>
      </c>
      <c r="I2675" s="0" t="n">
        <f aca="false">H2675/mass</f>
        <v>-17.1358045328689</v>
      </c>
    </row>
    <row r="2676" customFormat="false" ht="13" hidden="false" customHeight="false" outlineLevel="0" collapsed="false">
      <c r="D2676" s="1" t="n">
        <v>2.671</v>
      </c>
      <c r="E2676" s="3" t="n">
        <f aca="false">E2675+F2675*DT</f>
        <v>1.53879352100162</v>
      </c>
      <c r="F2676" s="3" t="n">
        <f aca="false">F2675+I2675*DT</f>
        <v>-0.0869894241190952</v>
      </c>
      <c r="G2676" s="2" t="n">
        <f aca="false">-spring_constant*(E2675-unweighted_length)</f>
        <v>-5.38863374621202</v>
      </c>
      <c r="H2676" s="2" t="n">
        <f aca="false">weight+G2676</f>
        <v>-3.42663374621202</v>
      </c>
      <c r="I2676" s="0" t="n">
        <f aca="false">H2676/mass</f>
        <v>-17.1331687310601</v>
      </c>
    </row>
    <row r="2677" customFormat="false" ht="13" hidden="false" customHeight="false" outlineLevel="0" collapsed="false">
      <c r="D2677" s="1" t="n">
        <v>2.672</v>
      </c>
      <c r="E2677" s="3" t="n">
        <f aca="false">E2676+F2676*DT</f>
        <v>1.5387065315775</v>
      </c>
      <c r="F2677" s="3" t="n">
        <f aca="false">F2676+I2676*DT</f>
        <v>-0.104122592850155</v>
      </c>
      <c r="G2677" s="2" t="n">
        <f aca="false">-spring_constant*(E2676-unweighted_length)</f>
        <v>-5.38793521001615</v>
      </c>
      <c r="H2677" s="2" t="n">
        <f aca="false">weight+G2677</f>
        <v>-3.42593521001615</v>
      </c>
      <c r="I2677" s="0" t="n">
        <f aca="false">H2677/mass</f>
        <v>-17.1296760500808</v>
      </c>
    </row>
    <row r="2678" customFormat="false" ht="13" hidden="false" customHeight="false" outlineLevel="0" collapsed="false">
      <c r="D2678" s="1" t="n">
        <v>2.673</v>
      </c>
      <c r="E2678" s="3" t="n">
        <f aca="false">E2677+F2677*DT</f>
        <v>1.53860240898465</v>
      </c>
      <c r="F2678" s="3" t="n">
        <f aca="false">F2677+I2677*DT</f>
        <v>-0.121252268900236</v>
      </c>
      <c r="G2678" s="2" t="n">
        <f aca="false">-spring_constant*(E2677-unweighted_length)</f>
        <v>-5.38706531577496</v>
      </c>
      <c r="H2678" s="2" t="n">
        <f aca="false">weight+G2678</f>
        <v>-3.42506531577496</v>
      </c>
      <c r="I2678" s="0" t="n">
        <f aca="false">H2678/mass</f>
        <v>-17.1253265788748</v>
      </c>
    </row>
    <row r="2679" customFormat="false" ht="13" hidden="false" customHeight="false" outlineLevel="0" collapsed="false">
      <c r="D2679" s="1" t="n">
        <v>2.674</v>
      </c>
      <c r="E2679" s="3" t="n">
        <f aca="false">E2678+F2678*DT</f>
        <v>1.53848115671575</v>
      </c>
      <c r="F2679" s="3" t="n">
        <f aca="false">F2678+I2678*DT</f>
        <v>-0.138377595479111</v>
      </c>
      <c r="G2679" s="2" t="n">
        <f aca="false">-spring_constant*(E2678-unweighted_length)</f>
        <v>-5.38602408984646</v>
      </c>
      <c r="H2679" s="2" t="n">
        <f aca="false">weight+G2679</f>
        <v>-3.42402408984646</v>
      </c>
      <c r="I2679" s="0" t="n">
        <f aca="false">H2679/mass</f>
        <v>-17.1201204492323</v>
      </c>
    </row>
    <row r="2680" customFormat="false" ht="13" hidden="false" customHeight="false" outlineLevel="0" collapsed="false">
      <c r="D2680" s="1" t="n">
        <v>2.675</v>
      </c>
      <c r="E2680" s="3" t="n">
        <f aca="false">E2679+F2679*DT</f>
        <v>1.53834277912027</v>
      </c>
      <c r="F2680" s="3" t="n">
        <f aca="false">F2679+I2679*DT</f>
        <v>-0.155497715928343</v>
      </c>
      <c r="G2680" s="2" t="n">
        <f aca="false">-spring_constant*(E2679-unweighted_length)</f>
        <v>-5.38481156715746</v>
      </c>
      <c r="H2680" s="2" t="n">
        <f aca="false">weight+G2680</f>
        <v>-3.42281156715746</v>
      </c>
      <c r="I2680" s="0" t="n">
        <f aca="false">H2680/mass</f>
        <v>-17.1140578357873</v>
      </c>
    </row>
    <row r="2681" customFormat="false" ht="13" hidden="false" customHeight="false" outlineLevel="0" collapsed="false">
      <c r="D2681" s="1" t="n">
        <v>2.676</v>
      </c>
      <c r="E2681" s="3" t="n">
        <f aca="false">E2680+F2680*DT</f>
        <v>1.53818728140434</v>
      </c>
      <c r="F2681" s="3" t="n">
        <f aca="false">F2680+I2680*DT</f>
        <v>-0.17261177376413</v>
      </c>
      <c r="G2681" s="2" t="n">
        <f aca="false">-spring_constant*(E2680-unweighted_length)</f>
        <v>-5.38342779120267</v>
      </c>
      <c r="H2681" s="2" t="n">
        <f aca="false">weight+G2681</f>
        <v>-3.42142779120267</v>
      </c>
      <c r="I2681" s="0" t="n">
        <f aca="false">H2681/mass</f>
        <v>-17.1071389560133</v>
      </c>
    </row>
    <row r="2682" customFormat="false" ht="13" hidden="false" customHeight="false" outlineLevel="0" collapsed="false">
      <c r="D2682" s="1" t="n">
        <v>2.677</v>
      </c>
      <c r="E2682" s="3" t="n">
        <f aca="false">E2681+F2681*DT</f>
        <v>1.53801466963057</v>
      </c>
      <c r="F2682" s="3" t="n">
        <f aca="false">F2681+I2681*DT</f>
        <v>-0.189718912720144</v>
      </c>
      <c r="G2682" s="2" t="n">
        <f aca="false">-spring_constant*(E2681-unweighted_length)</f>
        <v>-5.38187281404338</v>
      </c>
      <c r="H2682" s="2" t="n">
        <f aca="false">weight+G2682</f>
        <v>-3.41987281404338</v>
      </c>
      <c r="I2682" s="0" t="n">
        <f aca="false">H2682/mass</f>
        <v>-17.0993640702169</v>
      </c>
    </row>
    <row r="2683" customFormat="false" ht="13" hidden="false" customHeight="false" outlineLevel="0" collapsed="false">
      <c r="D2683" s="1" t="n">
        <v>2.678</v>
      </c>
      <c r="E2683" s="3" t="n">
        <f aca="false">E2682+F2682*DT</f>
        <v>1.53782495071785</v>
      </c>
      <c r="F2683" s="3" t="n">
        <f aca="false">F2682+I2682*DT</f>
        <v>-0.206818276790361</v>
      </c>
      <c r="G2683" s="2" t="n">
        <f aca="false">-spring_constant*(E2682-unweighted_length)</f>
        <v>-5.38014669630574</v>
      </c>
      <c r="H2683" s="2" t="n">
        <f aca="false">weight+G2683</f>
        <v>-3.41814669630574</v>
      </c>
      <c r="I2683" s="0" t="n">
        <f aca="false">H2683/mass</f>
        <v>-17.0907334815287</v>
      </c>
    </row>
    <row r="2684" customFormat="false" ht="13" hidden="false" customHeight="false" outlineLevel="0" collapsed="false">
      <c r="D2684" s="1" t="n">
        <v>2.679</v>
      </c>
      <c r="E2684" s="3" t="n">
        <f aca="false">E2683+F2683*DT</f>
        <v>1.53761813244106</v>
      </c>
      <c r="F2684" s="3" t="n">
        <f aca="false">F2683+I2683*DT</f>
        <v>-0.223909010271889</v>
      </c>
      <c r="G2684" s="2" t="n">
        <f aca="false">-spring_constant*(E2683-unweighted_length)</f>
        <v>-5.37824950717854</v>
      </c>
      <c r="H2684" s="2" t="n">
        <f aca="false">weight+G2684</f>
        <v>-3.41624950717854</v>
      </c>
      <c r="I2684" s="0" t="n">
        <f aca="false">H2684/mass</f>
        <v>-17.0812475358927</v>
      </c>
    </row>
    <row r="2685" customFormat="false" ht="13" hidden="false" customHeight="false" outlineLevel="0" collapsed="false">
      <c r="D2685" s="1" t="n">
        <v>2.68</v>
      </c>
      <c r="E2685" s="3" t="n">
        <f aca="false">E2684+F2684*DT</f>
        <v>1.53739422343079</v>
      </c>
      <c r="F2685" s="3" t="n">
        <f aca="false">F2684+I2684*DT</f>
        <v>-0.240990257807782</v>
      </c>
      <c r="G2685" s="2" t="n">
        <f aca="false">-spring_constant*(E2684-unweighted_length)</f>
        <v>-5.37618132441064</v>
      </c>
      <c r="H2685" s="2" t="n">
        <f aca="false">weight+G2685</f>
        <v>-3.41418132441064</v>
      </c>
      <c r="I2685" s="0" t="n">
        <f aca="false">H2685/mass</f>
        <v>-17.0709066220532</v>
      </c>
    </row>
    <row r="2686" customFormat="false" ht="13" hidden="false" customHeight="false" outlineLevel="0" collapsed="false">
      <c r="D2686" s="1" t="n">
        <v>2.681</v>
      </c>
      <c r="E2686" s="3" t="n">
        <f aca="false">E2685+F2685*DT</f>
        <v>1.53715323317298</v>
      </c>
      <c r="F2686" s="3" t="n">
        <f aca="false">F2685+I2685*DT</f>
        <v>-0.258061164429835</v>
      </c>
      <c r="G2686" s="2" t="n">
        <f aca="false">-spring_constant*(E2685-unweighted_length)</f>
        <v>-5.37394223430792</v>
      </c>
      <c r="H2686" s="2" t="n">
        <f aca="false">weight+G2686</f>
        <v>-3.41194223430792</v>
      </c>
      <c r="I2686" s="0" t="n">
        <f aca="false">H2686/mass</f>
        <v>-17.0597111715396</v>
      </c>
    </row>
    <row r="2687" customFormat="false" ht="13" hidden="false" customHeight="false" outlineLevel="0" collapsed="false">
      <c r="D2687" s="1" t="n">
        <v>2.682</v>
      </c>
      <c r="E2687" s="3" t="n">
        <f aca="false">E2686+F2686*DT</f>
        <v>1.53689517200855</v>
      </c>
      <c r="F2687" s="3" t="n">
        <f aca="false">F2686+I2686*DT</f>
        <v>-0.275120875601375</v>
      </c>
      <c r="G2687" s="2" t="n">
        <f aca="false">-spring_constant*(E2686-unweighted_length)</f>
        <v>-5.37153233172984</v>
      </c>
      <c r="H2687" s="2" t="n">
        <f aca="false">weight+G2687</f>
        <v>-3.40953233172984</v>
      </c>
      <c r="I2687" s="0" t="n">
        <f aca="false">H2687/mass</f>
        <v>-17.0476616586492</v>
      </c>
    </row>
    <row r="2688" customFormat="false" ht="13" hidden="false" customHeight="false" outlineLevel="0" collapsed="false">
      <c r="D2688" s="1" t="n">
        <v>2.683</v>
      </c>
      <c r="E2688" s="3" t="n">
        <f aca="false">E2687+F2687*DT</f>
        <v>1.53662005113295</v>
      </c>
      <c r="F2688" s="3" t="n">
        <f aca="false">F2687+I2687*DT</f>
        <v>-0.292168537260024</v>
      </c>
      <c r="G2688" s="2" t="n">
        <f aca="false">-spring_constant*(E2687-unweighted_length)</f>
        <v>-5.36895172008554</v>
      </c>
      <c r="H2688" s="2" t="n">
        <f aca="false">weight+G2688</f>
        <v>-3.40695172008554</v>
      </c>
      <c r="I2688" s="0" t="n">
        <f aca="false">H2688/mass</f>
        <v>-17.0347586004277</v>
      </c>
    </row>
    <row r="2689" customFormat="false" ht="13" hidden="false" customHeight="false" outlineLevel="0" collapsed="false">
      <c r="D2689" s="1" t="n">
        <v>2.684</v>
      </c>
      <c r="E2689" s="3" t="n">
        <f aca="false">E2688+F2688*DT</f>
        <v>1.53632788259569</v>
      </c>
      <c r="F2689" s="3" t="n">
        <f aca="false">F2688+I2688*DT</f>
        <v>-0.309203295860452</v>
      </c>
      <c r="G2689" s="2" t="n">
        <f aca="false">-spring_constant*(E2688-unweighted_length)</f>
        <v>-5.36620051132953</v>
      </c>
      <c r="H2689" s="2" t="n">
        <f aca="false">weight+G2689</f>
        <v>-3.40420051132953</v>
      </c>
      <c r="I2689" s="0" t="n">
        <f aca="false">H2689/mass</f>
        <v>-17.0210025566476</v>
      </c>
    </row>
    <row r="2690" customFormat="false" ht="13" hidden="false" customHeight="false" outlineLevel="0" collapsed="false">
      <c r="D2690" s="1" t="n">
        <v>2.685</v>
      </c>
      <c r="E2690" s="3" t="n">
        <f aca="false">E2689+F2689*DT</f>
        <v>1.53601867929983</v>
      </c>
      <c r="F2690" s="3" t="n">
        <f aca="false">F2689+I2689*DT</f>
        <v>-0.326224298417099</v>
      </c>
      <c r="G2690" s="2" t="n">
        <f aca="false">-spring_constant*(E2689-unweighted_length)</f>
        <v>-5.36327882595693</v>
      </c>
      <c r="H2690" s="2" t="n">
        <f aca="false">weight+G2690</f>
        <v>-3.40127882595693</v>
      </c>
      <c r="I2690" s="0" t="n">
        <f aca="false">H2690/mass</f>
        <v>-17.0063941297846</v>
      </c>
    </row>
    <row r="2691" customFormat="false" ht="13" hidden="false" customHeight="false" outlineLevel="0" collapsed="false">
      <c r="D2691" s="1" t="n">
        <v>2.686</v>
      </c>
      <c r="E2691" s="3" t="n">
        <f aca="false">E2690+F2690*DT</f>
        <v>1.53569245500142</v>
      </c>
      <c r="F2691" s="3" t="n">
        <f aca="false">F2690+I2690*DT</f>
        <v>-0.343230692546884</v>
      </c>
      <c r="G2691" s="2" t="n">
        <f aca="false">-spring_constant*(E2690-unweighted_length)</f>
        <v>-5.36018679299832</v>
      </c>
      <c r="H2691" s="2" t="n">
        <f aca="false">weight+G2691</f>
        <v>-3.39818679299832</v>
      </c>
      <c r="I2691" s="0" t="n">
        <f aca="false">H2691/mass</f>
        <v>-16.9909339649916</v>
      </c>
    </row>
    <row r="2692" customFormat="false" ht="13" hidden="false" customHeight="false" outlineLevel="0" collapsed="false">
      <c r="D2692" s="1" t="n">
        <v>2.687</v>
      </c>
      <c r="E2692" s="3" t="n">
        <f aca="false">E2691+F2691*DT</f>
        <v>1.53534922430887</v>
      </c>
      <c r="F2692" s="3" t="n">
        <f aca="false">F2691+I2691*DT</f>
        <v>-0.360221626511876</v>
      </c>
      <c r="G2692" s="2" t="n">
        <f aca="false">-spring_constant*(E2691-unweighted_length)</f>
        <v>-5.35692455001415</v>
      </c>
      <c r="H2692" s="2" t="n">
        <f aca="false">weight+G2692</f>
        <v>-3.39492455001415</v>
      </c>
      <c r="I2692" s="0" t="n">
        <f aca="false">H2692/mass</f>
        <v>-16.9746227500708</v>
      </c>
    </row>
    <row r="2693" customFormat="false" ht="13" hidden="false" customHeight="false" outlineLevel="0" collapsed="false">
      <c r="D2693" s="1" t="n">
        <v>2.688</v>
      </c>
      <c r="E2693" s="3" t="n">
        <f aca="false">E2692+F2692*DT</f>
        <v>1.53498900268236</v>
      </c>
      <c r="F2693" s="3" t="n">
        <f aca="false">F2692+I2692*DT</f>
        <v>-0.377196249261946</v>
      </c>
      <c r="G2693" s="2" t="n">
        <f aca="false">-spring_constant*(E2692-unweighted_length)</f>
        <v>-5.35349224308868</v>
      </c>
      <c r="H2693" s="2" t="n">
        <f aca="false">weight+G2693</f>
        <v>-3.39149224308868</v>
      </c>
      <c r="I2693" s="0" t="n">
        <f aca="false">H2693/mass</f>
        <v>-16.9574612154434</v>
      </c>
    </row>
    <row r="2694" customFormat="false" ht="13" hidden="false" customHeight="false" outlineLevel="0" collapsed="false">
      <c r="D2694" s="1" t="n">
        <v>2.689</v>
      </c>
      <c r="E2694" s="3" t="n">
        <f aca="false">E2693+F2693*DT</f>
        <v>1.53461180643309</v>
      </c>
      <c r="F2694" s="3" t="n">
        <f aca="false">F2693+I2693*DT</f>
        <v>-0.39415371047739</v>
      </c>
      <c r="G2694" s="2" t="n">
        <f aca="false">-spring_constant*(E2693-unweighted_length)</f>
        <v>-5.34989002682357</v>
      </c>
      <c r="H2694" s="2" t="n">
        <f aca="false">weight+G2694</f>
        <v>-3.38789002682356</v>
      </c>
      <c r="I2694" s="0" t="n">
        <f aca="false">H2694/mass</f>
        <v>-16.9394501341178</v>
      </c>
    </row>
    <row r="2695" customFormat="false" ht="13" hidden="false" customHeight="false" outlineLevel="0" collapsed="false">
      <c r="D2695" s="1" t="n">
        <v>2.69</v>
      </c>
      <c r="E2695" s="3" t="n">
        <f aca="false">E2694+F2694*DT</f>
        <v>1.53421765272262</v>
      </c>
      <c r="F2695" s="3" t="n">
        <f aca="false">F2694+I2694*DT</f>
        <v>-0.411093160611508</v>
      </c>
      <c r="G2695" s="2" t="n">
        <f aca="false">-spring_constant*(E2694-unweighted_length)</f>
        <v>-5.34611806433095</v>
      </c>
      <c r="H2695" s="2" t="n">
        <f aca="false">weight+G2695</f>
        <v>-3.38411806433094</v>
      </c>
      <c r="I2695" s="0" t="n">
        <f aca="false">H2695/mass</f>
        <v>-16.9205903216547</v>
      </c>
    </row>
    <row r="2696" customFormat="false" ht="13" hidden="false" customHeight="false" outlineLevel="0" collapsed="false">
      <c r="D2696" s="1" t="n">
        <v>2.691</v>
      </c>
      <c r="E2696" s="3" t="n">
        <f aca="false">E2695+F2695*DT</f>
        <v>1.53380655956201</v>
      </c>
      <c r="F2696" s="3" t="n">
        <f aca="false">F2695+I2695*DT</f>
        <v>-0.428013750933162</v>
      </c>
      <c r="G2696" s="2" t="n">
        <f aca="false">-spring_constant*(E2695-unweighted_length)</f>
        <v>-5.34217652722617</v>
      </c>
      <c r="H2696" s="2" t="n">
        <f aca="false">weight+G2696</f>
        <v>-3.38017652722617</v>
      </c>
      <c r="I2696" s="0" t="n">
        <f aca="false">H2696/mass</f>
        <v>-16.9008826361309</v>
      </c>
    </row>
    <row r="2697" customFormat="false" ht="13" hidden="false" customHeight="false" outlineLevel="0" collapsed="false">
      <c r="D2697" s="1" t="n">
        <v>2.692</v>
      </c>
      <c r="E2697" s="3" t="n">
        <f aca="false">E2696+F2696*DT</f>
        <v>1.53337854581107</v>
      </c>
      <c r="F2697" s="3" t="n">
        <f aca="false">F2696+I2696*DT</f>
        <v>-0.444914633569293</v>
      </c>
      <c r="G2697" s="2" t="n">
        <f aca="false">-spring_constant*(E2696-unweighted_length)</f>
        <v>-5.33806559562005</v>
      </c>
      <c r="H2697" s="2" t="n">
        <f aca="false">weight+G2697</f>
        <v>-3.37606559562005</v>
      </c>
      <c r="I2697" s="0" t="n">
        <f aca="false">H2697/mass</f>
        <v>-16.8803279781003</v>
      </c>
    </row>
    <row r="2698" customFormat="false" ht="13" hidden="false" customHeight="false" outlineLevel="0" collapsed="false">
      <c r="D2698" s="1" t="n">
        <v>2.693</v>
      </c>
      <c r="E2698" s="3" t="n">
        <f aca="false">E2697+F2697*DT</f>
        <v>1.5329336311775</v>
      </c>
      <c r="F2698" s="3" t="n">
        <f aca="false">F2697+I2697*DT</f>
        <v>-0.461794961547393</v>
      </c>
      <c r="G2698" s="2" t="n">
        <f aca="false">-spring_constant*(E2697-unweighted_length)</f>
        <v>-5.33378545811072</v>
      </c>
      <c r="H2698" s="2" t="n">
        <f aca="false">weight+G2698</f>
        <v>-3.37178545811072</v>
      </c>
      <c r="I2698" s="0" t="n">
        <f aca="false">H2698/mass</f>
        <v>-16.8589272905536</v>
      </c>
    </row>
    <row r="2699" customFormat="false" ht="13" hidden="false" customHeight="false" outlineLevel="0" collapsed="false">
      <c r="D2699" s="1" t="n">
        <v>2.694</v>
      </c>
      <c r="E2699" s="3" t="n">
        <f aca="false">E2698+F2698*DT</f>
        <v>1.53247183621596</v>
      </c>
      <c r="F2699" s="3" t="n">
        <f aca="false">F2698+I2698*DT</f>
        <v>-0.478653888837947</v>
      </c>
      <c r="G2699" s="2" t="n">
        <f aca="false">-spring_constant*(E2698-unweighted_length)</f>
        <v>-5.32933631177503</v>
      </c>
      <c r="H2699" s="2" t="n">
        <f aca="false">weight+G2699</f>
        <v>-3.36733631177503</v>
      </c>
      <c r="I2699" s="0" t="n">
        <f aca="false">H2699/mass</f>
        <v>-16.8366815588752</v>
      </c>
    </row>
    <row r="2700" customFormat="false" ht="13" hidden="false" customHeight="false" outlineLevel="0" collapsed="false">
      <c r="D2700" s="1" t="n">
        <v>2.695</v>
      </c>
      <c r="E2700" s="3" t="n">
        <f aca="false">E2699+F2699*DT</f>
        <v>1.53199318232712</v>
      </c>
      <c r="F2700" s="3" t="n">
        <f aca="false">F2699+I2699*DT</f>
        <v>-0.495490570396822</v>
      </c>
      <c r="G2700" s="2" t="n">
        <f aca="false">-spring_constant*(E2699-unweighted_length)</f>
        <v>-5.32471836215956</v>
      </c>
      <c r="H2700" s="2" t="n">
        <f aca="false">weight+G2700</f>
        <v>-3.36271836215956</v>
      </c>
      <c r="I2700" s="0" t="n">
        <f aca="false">H2700/mass</f>
        <v>-16.8135918107978</v>
      </c>
    </row>
    <row r="2701" customFormat="false" ht="13" hidden="false" customHeight="false" outlineLevel="0" collapsed="false">
      <c r="D2701" s="1" t="n">
        <v>2.696</v>
      </c>
      <c r="E2701" s="3" t="n">
        <f aca="false">E2700+F2700*DT</f>
        <v>1.53149769175672</v>
      </c>
      <c r="F2701" s="3" t="n">
        <f aca="false">F2700+I2700*DT</f>
        <v>-0.51230416220762</v>
      </c>
      <c r="G2701" s="2" t="n">
        <f aca="false">-spring_constant*(E2700-unweighted_length)</f>
        <v>-5.31993182327118</v>
      </c>
      <c r="H2701" s="2" t="n">
        <f aca="false">weight+G2701</f>
        <v>-3.35793182327118</v>
      </c>
      <c r="I2701" s="0" t="n">
        <f aca="false">H2701/mass</f>
        <v>-16.7896591163559</v>
      </c>
    </row>
    <row r="2702" customFormat="false" ht="13" hidden="false" customHeight="false" outlineLevel="0" collapsed="false">
      <c r="D2702" s="1" t="n">
        <v>2.697</v>
      </c>
      <c r="E2702" s="3" t="n">
        <f aca="false">E2701+F2701*DT</f>
        <v>1.53098538759451</v>
      </c>
      <c r="F2702" s="3" t="n">
        <f aca="false">F2701+I2701*DT</f>
        <v>-0.529093821323976</v>
      </c>
      <c r="G2702" s="2" t="n">
        <f aca="false">-spring_constant*(E2701-unweighted_length)</f>
        <v>-5.31497691756721</v>
      </c>
      <c r="H2702" s="2" t="n">
        <f aca="false">weight+G2702</f>
        <v>-3.35297691756721</v>
      </c>
      <c r="I2702" s="0" t="n">
        <f aca="false">H2702/mass</f>
        <v>-16.764884587836</v>
      </c>
    </row>
    <row r="2703" customFormat="false" ht="13" hidden="false" customHeight="false" outlineLevel="0" collapsed="false">
      <c r="D2703" s="1" t="n">
        <v>2.698</v>
      </c>
      <c r="E2703" s="3" t="n">
        <f aca="false">E2702+F2702*DT</f>
        <v>1.53045629377319</v>
      </c>
      <c r="F2703" s="3" t="n">
        <f aca="false">F2702+I2702*DT</f>
        <v>-0.545858705911812</v>
      </c>
      <c r="G2703" s="2" t="n">
        <f aca="false">-spring_constant*(E2702-unweighted_length)</f>
        <v>-5.30985387594513</v>
      </c>
      <c r="H2703" s="2" t="n">
        <f aca="false">weight+G2703</f>
        <v>-3.34785387594513</v>
      </c>
      <c r="I2703" s="0" t="n">
        <f aca="false">H2703/mass</f>
        <v>-16.7392693797257</v>
      </c>
    </row>
    <row r="2704" customFormat="false" ht="13" hidden="false" customHeight="false" outlineLevel="0" collapsed="false">
      <c r="D2704" s="1" t="n">
        <v>2.699</v>
      </c>
      <c r="E2704" s="3" t="n">
        <f aca="false">E2703+F2703*DT</f>
        <v>1.52991043506728</v>
      </c>
      <c r="F2704" s="3" t="n">
        <f aca="false">F2703+I2703*DT</f>
        <v>-0.562597975291538</v>
      </c>
      <c r="G2704" s="2" t="n">
        <f aca="false">-spring_constant*(E2703-unweighted_length)</f>
        <v>-5.30456293773189</v>
      </c>
      <c r="H2704" s="2" t="n">
        <f aca="false">weight+G2704</f>
        <v>-3.34256293773189</v>
      </c>
      <c r="I2704" s="0" t="n">
        <f aca="false">H2704/mass</f>
        <v>-16.7128146886595</v>
      </c>
    </row>
    <row r="2705" customFormat="false" ht="13" hidden="false" customHeight="false" outlineLevel="0" collapsed="false">
      <c r="D2705" s="1" t="n">
        <v>2.7</v>
      </c>
      <c r="E2705" s="3" t="n">
        <f aca="false">E2704+F2704*DT</f>
        <v>1.52934783709199</v>
      </c>
      <c r="F2705" s="3" t="n">
        <f aca="false">F2704+I2704*DT</f>
        <v>-0.579310789980197</v>
      </c>
      <c r="G2705" s="2" t="n">
        <f aca="false">-spring_constant*(E2704-unweighted_length)</f>
        <v>-5.29910435067277</v>
      </c>
      <c r="H2705" s="2" t="n">
        <f aca="false">weight+G2705</f>
        <v>-3.33710435067277</v>
      </c>
      <c r="I2705" s="0" t="n">
        <f aca="false">H2705/mass</f>
        <v>-16.6855217533639</v>
      </c>
    </row>
    <row r="2706" customFormat="false" ht="13" hidden="false" customHeight="false" outlineLevel="0" collapsed="false">
      <c r="D2706" s="1" t="n">
        <v>2.701</v>
      </c>
      <c r="E2706" s="3" t="n">
        <f aca="false">E2705+F2705*DT</f>
        <v>1.52876852630201</v>
      </c>
      <c r="F2706" s="3" t="n">
        <f aca="false">F2705+I2705*DT</f>
        <v>-0.595996311733561</v>
      </c>
      <c r="G2706" s="2" t="n">
        <f aca="false">-spring_constant*(E2705-unweighted_length)</f>
        <v>-5.29347837091986</v>
      </c>
      <c r="H2706" s="2" t="n">
        <f aca="false">weight+G2706</f>
        <v>-3.33147837091986</v>
      </c>
      <c r="I2706" s="0" t="n">
        <f aca="false">H2706/mass</f>
        <v>-16.6573918545993</v>
      </c>
    </row>
    <row r="2707" customFormat="false" ht="13" hidden="false" customHeight="false" outlineLevel="0" collapsed="false">
      <c r="D2707" s="1" t="n">
        <v>2.702</v>
      </c>
      <c r="E2707" s="3" t="n">
        <f aca="false">E2706+F2706*DT</f>
        <v>1.52817252999027</v>
      </c>
      <c r="F2707" s="3" t="n">
        <f aca="false">F2706+I2706*DT</f>
        <v>-0.61265370358816</v>
      </c>
      <c r="G2707" s="2" t="n">
        <f aca="false">-spring_constant*(E2706-unweighted_length)</f>
        <v>-5.28768526302006</v>
      </c>
      <c r="H2707" s="2" t="n">
        <f aca="false">weight+G2707</f>
        <v>-3.32568526302006</v>
      </c>
      <c r="I2707" s="0" t="n">
        <f aca="false">H2707/mass</f>
        <v>-16.6284263151003</v>
      </c>
    </row>
    <row r="2708" customFormat="false" ht="13" hidden="false" customHeight="false" outlineLevel="0" collapsed="false">
      <c r="D2708" s="1" t="n">
        <v>2.703</v>
      </c>
      <c r="E2708" s="3" t="n">
        <f aca="false">E2707+F2707*DT</f>
        <v>1.52755987628668</v>
      </c>
      <c r="F2708" s="3" t="n">
        <f aca="false">F2707+I2707*DT</f>
        <v>-0.629282129903261</v>
      </c>
      <c r="G2708" s="2" t="n">
        <f aca="false">-spring_constant*(E2707-unweighted_length)</f>
        <v>-5.28172529990272</v>
      </c>
      <c r="H2708" s="2" t="n">
        <f aca="false">weight+G2708</f>
        <v>-3.31972529990272</v>
      </c>
      <c r="I2708" s="0" t="n">
        <f aca="false">H2708/mass</f>
        <v>-16.5986264995136</v>
      </c>
    </row>
    <row r="2709" customFormat="false" ht="13" hidden="false" customHeight="false" outlineLevel="0" collapsed="false">
      <c r="D2709" s="1" t="n">
        <v>2.704</v>
      </c>
      <c r="E2709" s="3" t="n">
        <f aca="false">E2708+F2708*DT</f>
        <v>1.52693059415678</v>
      </c>
      <c r="F2709" s="3" t="n">
        <f aca="false">F2708+I2708*DT</f>
        <v>-0.645880756402774</v>
      </c>
      <c r="G2709" s="2" t="n">
        <f aca="false">-spring_constant*(E2708-unweighted_length)</f>
        <v>-5.27559876286684</v>
      </c>
      <c r="H2709" s="2" t="n">
        <f aca="false">weight+G2709</f>
        <v>-3.31359876286684</v>
      </c>
      <c r="I2709" s="0" t="n">
        <f aca="false">H2709/mass</f>
        <v>-16.5679938143342</v>
      </c>
    </row>
    <row r="2710" customFormat="false" ht="13" hidden="false" customHeight="false" outlineLevel="0" collapsed="false">
      <c r="D2710" s="1" t="n">
        <v>2.705</v>
      </c>
      <c r="E2710" s="3" t="n">
        <f aca="false">E2709+F2709*DT</f>
        <v>1.52628471340038</v>
      </c>
      <c r="F2710" s="3" t="n">
        <f aca="false">F2709+I2709*DT</f>
        <v>-0.662448750217108</v>
      </c>
      <c r="G2710" s="2" t="n">
        <f aca="false">-spring_constant*(E2709-unweighted_length)</f>
        <v>-5.26930594156781</v>
      </c>
      <c r="H2710" s="2" t="n">
        <f aca="false">weight+G2710</f>
        <v>-3.30730594156781</v>
      </c>
      <c r="I2710" s="0" t="n">
        <f aca="false">H2710/mass</f>
        <v>-16.536529707839</v>
      </c>
    </row>
    <row r="2711" customFormat="false" ht="13" hidden="false" customHeight="false" outlineLevel="0" collapsed="false">
      <c r="D2711" s="1" t="n">
        <v>2.706</v>
      </c>
      <c r="E2711" s="3" t="n">
        <f aca="false">E2710+F2710*DT</f>
        <v>1.52562226465016</v>
      </c>
      <c r="F2711" s="3" t="n">
        <f aca="false">F2710+I2710*DT</f>
        <v>-0.678985279924947</v>
      </c>
      <c r="G2711" s="2" t="n">
        <f aca="false">-spring_constant*(E2710-unweighted_length)</f>
        <v>-5.26284713400378</v>
      </c>
      <c r="H2711" s="2" t="n">
        <f aca="false">weight+G2711</f>
        <v>-3.30084713400378</v>
      </c>
      <c r="I2711" s="0" t="n">
        <f aca="false">H2711/mass</f>
        <v>-16.5042356700189</v>
      </c>
    </row>
    <row r="2712" customFormat="false" ht="13" hidden="false" customHeight="false" outlineLevel="0" collapsed="false">
      <c r="D2712" s="1" t="n">
        <v>2.707</v>
      </c>
      <c r="E2712" s="3" t="n">
        <f aca="false">E2711+F2711*DT</f>
        <v>1.52494327937024</v>
      </c>
      <c r="F2712" s="3" t="n">
        <f aca="false">F2711+I2711*DT</f>
        <v>-0.695489515594966</v>
      </c>
      <c r="G2712" s="2" t="n">
        <f aca="false">-spring_constant*(E2711-unweighted_length)</f>
        <v>-5.25622264650161</v>
      </c>
      <c r="H2712" s="2" t="n">
        <f aca="false">weight+G2712</f>
        <v>-3.29422264650161</v>
      </c>
      <c r="I2712" s="0" t="n">
        <f aca="false">H2712/mass</f>
        <v>-16.471113232508</v>
      </c>
    </row>
    <row r="2713" customFormat="false" ht="13" hidden="false" customHeight="false" outlineLevel="0" collapsed="false">
      <c r="D2713" s="1" t="n">
        <v>2.708</v>
      </c>
      <c r="E2713" s="3" t="n">
        <f aca="false">E2712+F2712*DT</f>
        <v>1.52424778985464</v>
      </c>
      <c r="F2713" s="3" t="n">
        <f aca="false">F2712+I2712*DT</f>
        <v>-0.711960628827474</v>
      </c>
      <c r="G2713" s="2" t="n">
        <f aca="false">-spring_constant*(E2712-unweighted_length)</f>
        <v>-5.24943279370236</v>
      </c>
      <c r="H2713" s="2" t="n">
        <f aca="false">weight+G2713</f>
        <v>-3.28743279370236</v>
      </c>
      <c r="I2713" s="0" t="n">
        <f aca="false">H2713/mass</f>
        <v>-16.4371639685118</v>
      </c>
    </row>
    <row r="2714" customFormat="false" ht="13" hidden="false" customHeight="false" outlineLevel="0" collapsed="false">
      <c r="D2714" s="1" t="n">
        <v>2.709</v>
      </c>
      <c r="E2714" s="3" t="n">
        <f aca="false">E2713+F2713*DT</f>
        <v>1.52353582922581</v>
      </c>
      <c r="F2714" s="3" t="n">
        <f aca="false">F2713+I2713*DT</f>
        <v>-0.728397792795986</v>
      </c>
      <c r="G2714" s="2" t="n">
        <f aca="false">-spring_constant*(E2713-unweighted_length)</f>
        <v>-5.24247789854641</v>
      </c>
      <c r="H2714" s="2" t="n">
        <f aca="false">weight+G2714</f>
        <v>-3.28047789854641</v>
      </c>
      <c r="I2714" s="0" t="n">
        <f aca="false">H2714/mass</f>
        <v>-16.4023894927321</v>
      </c>
    </row>
    <row r="2715" customFormat="false" ht="13" hidden="false" customHeight="false" outlineLevel="0" collapsed="false">
      <c r="D2715" s="1" t="n">
        <v>2.71</v>
      </c>
      <c r="E2715" s="3" t="n">
        <f aca="false">E2714+F2714*DT</f>
        <v>1.52280743143302</v>
      </c>
      <c r="F2715" s="3" t="n">
        <f aca="false">F2714+I2714*DT</f>
        <v>-0.744800182288718</v>
      </c>
      <c r="G2715" s="2" t="n">
        <f aca="false">-spring_constant*(E2714-unweighted_length)</f>
        <v>-5.23535829225813</v>
      </c>
      <c r="H2715" s="2" t="n">
        <f aca="false">weight+G2715</f>
        <v>-3.27335829225813</v>
      </c>
      <c r="I2715" s="0" t="n">
        <f aca="false">H2715/mass</f>
        <v>-16.3667914612907</v>
      </c>
    </row>
    <row r="2716" customFormat="false" ht="13" hidden="false" customHeight="false" outlineLevel="0" collapsed="false">
      <c r="D2716" s="1" t="n">
        <v>2.711</v>
      </c>
      <c r="E2716" s="3" t="n">
        <f aca="false">E2715+F2715*DT</f>
        <v>1.52206263125073</v>
      </c>
      <c r="F2716" s="3" t="n">
        <f aca="false">F2715+I2715*DT</f>
        <v>-0.761166973750009</v>
      </c>
      <c r="G2716" s="2" t="n">
        <f aca="false">-spring_constant*(E2715-unweighted_length)</f>
        <v>-5.22807431433018</v>
      </c>
      <c r="H2716" s="2" t="n">
        <f aca="false">weight+G2716</f>
        <v>-3.26607431433018</v>
      </c>
      <c r="I2716" s="0" t="n">
        <f aca="false">H2716/mass</f>
        <v>-16.3303715716509</v>
      </c>
    </row>
    <row r="2717" customFormat="false" ht="13" hidden="false" customHeight="false" outlineLevel="0" collapsed="false">
      <c r="D2717" s="1" t="n">
        <v>2.712</v>
      </c>
      <c r="E2717" s="3" t="n">
        <f aca="false">E2716+F2716*DT</f>
        <v>1.52130146427698</v>
      </c>
      <c r="F2717" s="3" t="n">
        <f aca="false">F2716+I2716*DT</f>
        <v>-0.77749734532166</v>
      </c>
      <c r="G2717" s="2" t="n">
        <f aca="false">-spring_constant*(E2716-unweighted_length)</f>
        <v>-5.22062631250729</v>
      </c>
      <c r="H2717" s="2" t="n">
        <f aca="false">weight+G2717</f>
        <v>-3.25862631250729</v>
      </c>
      <c r="I2717" s="0" t="n">
        <f aca="false">H2717/mass</f>
        <v>-16.2931315625364</v>
      </c>
    </row>
    <row r="2718" customFormat="false" ht="13" hidden="false" customHeight="false" outlineLevel="0" collapsed="false">
      <c r="D2718" s="1" t="n">
        <v>2.713</v>
      </c>
      <c r="E2718" s="3" t="n">
        <f aca="false">E2717+F2717*DT</f>
        <v>1.52052396693166</v>
      </c>
      <c r="F2718" s="3" t="n">
        <f aca="false">F2717+I2717*DT</f>
        <v>-0.793790476884196</v>
      </c>
      <c r="G2718" s="2" t="n">
        <f aca="false">-spring_constant*(E2717-unweighted_length)</f>
        <v>-5.21301464276979</v>
      </c>
      <c r="H2718" s="2" t="n">
        <f aca="false">weight+G2718</f>
        <v>-3.25101464276979</v>
      </c>
      <c r="I2718" s="0" t="n">
        <f aca="false">H2718/mass</f>
        <v>-16.2550732138489</v>
      </c>
    </row>
    <row r="2719" customFormat="false" ht="13" hidden="false" customHeight="false" outlineLevel="0" collapsed="false">
      <c r="D2719" s="1" t="n">
        <v>2.714</v>
      </c>
      <c r="E2719" s="3" t="n">
        <f aca="false">E2718+F2718*DT</f>
        <v>1.51973017645477</v>
      </c>
      <c r="F2719" s="3" t="n">
        <f aca="false">F2718+I2718*DT</f>
        <v>-0.810045550098045</v>
      </c>
      <c r="G2719" s="2" t="n">
        <f aca="false">-spring_constant*(E2718-unweighted_length)</f>
        <v>-5.20523966931657</v>
      </c>
      <c r="H2719" s="2" t="n">
        <f aca="false">weight+G2719</f>
        <v>-3.24323966931657</v>
      </c>
      <c r="I2719" s="0" t="n">
        <f aca="false">H2719/mass</f>
        <v>-16.2161983465829</v>
      </c>
    </row>
    <row r="2720" customFormat="false" ht="13" hidden="false" customHeight="false" outlineLevel="0" collapsed="false">
      <c r="D2720" s="1" t="n">
        <v>2.715</v>
      </c>
      <c r="E2720" s="3" t="n">
        <f aca="false">E2719+F2719*DT</f>
        <v>1.51892013090468</v>
      </c>
      <c r="F2720" s="3" t="n">
        <f aca="false">F2719+I2719*DT</f>
        <v>-0.826261748444628</v>
      </c>
      <c r="G2720" s="2" t="n">
        <f aca="false">-spring_constant*(E2719-unweighted_length)</f>
        <v>-5.19730176454773</v>
      </c>
      <c r="H2720" s="2" t="n">
        <f aca="false">weight+G2720</f>
        <v>-3.23530176454773</v>
      </c>
      <c r="I2720" s="0" t="n">
        <f aca="false">H2720/mass</f>
        <v>-16.1765088227387</v>
      </c>
    </row>
    <row r="2721" customFormat="false" ht="13" hidden="false" customHeight="false" outlineLevel="0" collapsed="false">
      <c r="D2721" s="1" t="n">
        <v>2.716</v>
      </c>
      <c r="E2721" s="3" t="n">
        <f aca="false">E2720+F2720*DT</f>
        <v>1.51809386915623</v>
      </c>
      <c r="F2721" s="3" t="n">
        <f aca="false">F2720+I2720*DT</f>
        <v>-0.842438257267367</v>
      </c>
      <c r="G2721" s="2" t="n">
        <f aca="false">-spring_constant*(E2720-unweighted_length)</f>
        <v>-5.18920130904675</v>
      </c>
      <c r="H2721" s="2" t="n">
        <f aca="false">weight+G2721</f>
        <v>-3.22720130904675</v>
      </c>
      <c r="I2721" s="0" t="n">
        <f aca="false">H2721/mass</f>
        <v>-16.1360065452337</v>
      </c>
    </row>
    <row r="2722" customFormat="false" ht="13" hidden="false" customHeight="false" outlineLevel="0" collapsed="false">
      <c r="D2722" s="1" t="n">
        <v>2.717</v>
      </c>
      <c r="E2722" s="3" t="n">
        <f aca="false">E2721+F2721*DT</f>
        <v>1.51725143089896</v>
      </c>
      <c r="F2722" s="3" t="n">
        <f aca="false">F2721+I2721*DT</f>
        <v>-0.8585742638126</v>
      </c>
      <c r="G2722" s="2" t="n">
        <f aca="false">-spring_constant*(E2721-unweighted_length)</f>
        <v>-5.1809386915623</v>
      </c>
      <c r="H2722" s="2" t="n">
        <f aca="false">weight+G2722</f>
        <v>-3.2189386915623</v>
      </c>
      <c r="I2722" s="0" t="n">
        <f aca="false">H2722/mass</f>
        <v>-16.0946934578115</v>
      </c>
    </row>
    <row r="2723" customFormat="false" ht="13" hidden="false" customHeight="false" outlineLevel="0" collapsed="false">
      <c r="D2723" s="1" t="n">
        <v>2.718</v>
      </c>
      <c r="E2723" s="3" t="n">
        <f aca="false">E2722+F2722*DT</f>
        <v>1.51639285663515</v>
      </c>
      <c r="F2723" s="3" t="n">
        <f aca="false">F2722+I2722*DT</f>
        <v>-0.874668957270412</v>
      </c>
      <c r="G2723" s="2" t="n">
        <f aca="false">-spring_constant*(E2722-unweighted_length)</f>
        <v>-5.17251430898963</v>
      </c>
      <c r="H2723" s="2" t="n">
        <f aca="false">weight+G2723</f>
        <v>-3.21051430898963</v>
      </c>
      <c r="I2723" s="0" t="n">
        <f aca="false">H2723/mass</f>
        <v>-16.0525715449481</v>
      </c>
    </row>
    <row r="2724" customFormat="false" ht="13" hidden="false" customHeight="false" outlineLevel="0" collapsed="false">
      <c r="D2724" s="1" t="n">
        <v>2.719</v>
      </c>
      <c r="E2724" s="3" t="n">
        <f aca="false">E2723+F2723*DT</f>
        <v>1.51551818767788</v>
      </c>
      <c r="F2724" s="3" t="n">
        <f aca="false">F2723+I2723*DT</f>
        <v>-0.89072152881536</v>
      </c>
      <c r="G2724" s="2" t="n">
        <f aca="false">-spring_constant*(E2723-unweighted_length)</f>
        <v>-5.1639285663515</v>
      </c>
      <c r="H2724" s="2" t="n">
        <f aca="false">weight+G2724</f>
        <v>-3.2019285663515</v>
      </c>
      <c r="I2724" s="0" t="n">
        <f aca="false">H2724/mass</f>
        <v>-16.0096428317575</v>
      </c>
    </row>
    <row r="2725" customFormat="false" ht="13" hidden="false" customHeight="false" outlineLevel="0" collapsed="false">
      <c r="D2725" s="1" t="n">
        <v>2.72</v>
      </c>
      <c r="E2725" s="3" t="n">
        <f aca="false">E2724+F2724*DT</f>
        <v>1.51462746614906</v>
      </c>
      <c r="F2725" s="3" t="n">
        <f aca="false">F2724+I2724*DT</f>
        <v>-0.906731171647118</v>
      </c>
      <c r="G2725" s="2" t="n">
        <f aca="false">-spring_constant*(E2724-unweighted_length)</f>
        <v>-5.1551818767788</v>
      </c>
      <c r="H2725" s="2" t="n">
        <f aca="false">weight+G2725</f>
        <v>-3.1931818767788</v>
      </c>
      <c r="I2725" s="0" t="n">
        <f aca="false">H2725/mass</f>
        <v>-15.965909383894</v>
      </c>
    </row>
    <row r="2726" customFormat="false" ht="13" hidden="false" customHeight="false" outlineLevel="0" collapsed="false">
      <c r="D2726" s="1" t="n">
        <v>2.721</v>
      </c>
      <c r="E2726" s="3" t="n">
        <f aca="false">E2725+F2725*DT</f>
        <v>1.51372073497742</v>
      </c>
      <c r="F2726" s="3" t="n">
        <f aca="false">F2725+I2725*DT</f>
        <v>-0.922697081031012</v>
      </c>
      <c r="G2726" s="2" t="n">
        <f aca="false">-spring_constant*(E2725-unweighted_length)</f>
        <v>-5.14627466149064</v>
      </c>
      <c r="H2726" s="2" t="n">
        <f aca="false">weight+G2726</f>
        <v>-3.18427466149064</v>
      </c>
      <c r="I2726" s="0" t="n">
        <f aca="false">H2726/mass</f>
        <v>-15.9213733074532</v>
      </c>
    </row>
    <row r="2727" customFormat="false" ht="13" hidden="false" customHeight="false" outlineLevel="0" collapsed="false">
      <c r="D2727" s="1" t="n">
        <v>2.722</v>
      </c>
      <c r="E2727" s="3" t="n">
        <f aca="false">E2726+F2726*DT</f>
        <v>1.51279803789639</v>
      </c>
      <c r="F2727" s="3" t="n">
        <f aca="false">F2726+I2726*DT</f>
        <v>-0.938618454338465</v>
      </c>
      <c r="G2727" s="2" t="n">
        <f aca="false">-spring_constant*(E2726-unweighted_length)</f>
        <v>-5.13720734977417</v>
      </c>
      <c r="H2727" s="2" t="n">
        <f aca="false">weight+G2727</f>
        <v>-3.17520734977417</v>
      </c>
      <c r="I2727" s="0" t="n">
        <f aca="false">H2727/mass</f>
        <v>-15.8760367488709</v>
      </c>
    </row>
    <row r="2728" customFormat="false" ht="13" hidden="false" customHeight="false" outlineLevel="0" collapsed="false">
      <c r="D2728" s="1" t="n">
        <v>2.723</v>
      </c>
      <c r="E2728" s="3" t="n">
        <f aca="false">E2727+F2727*DT</f>
        <v>1.51185941944205</v>
      </c>
      <c r="F2728" s="3" t="n">
        <f aca="false">F2727+I2727*DT</f>
        <v>-0.954494491087336</v>
      </c>
      <c r="G2728" s="2" t="n">
        <f aca="false">-spring_constant*(E2727-unweighted_length)</f>
        <v>-5.12798037896386</v>
      </c>
      <c r="H2728" s="2" t="n">
        <f aca="false">weight+G2728</f>
        <v>-3.16598037896386</v>
      </c>
      <c r="I2728" s="0" t="n">
        <f aca="false">H2728/mass</f>
        <v>-15.8299018948193</v>
      </c>
    </row>
    <row r="2729" customFormat="false" ht="13" hidden="false" customHeight="false" outlineLevel="0" collapsed="false">
      <c r="D2729" s="1" t="n">
        <v>2.724</v>
      </c>
      <c r="E2729" s="3" t="n">
        <f aca="false">E2728+F2728*DT</f>
        <v>1.51090492495096</v>
      </c>
      <c r="F2729" s="3" t="n">
        <f aca="false">F2728+I2728*DT</f>
        <v>-0.970324392982155</v>
      </c>
      <c r="G2729" s="2" t="n">
        <f aca="false">-spring_constant*(E2728-unweighted_length)</f>
        <v>-5.11859419442048</v>
      </c>
      <c r="H2729" s="2" t="n">
        <f aca="false">weight+G2729</f>
        <v>-3.15659419442048</v>
      </c>
      <c r="I2729" s="0" t="n">
        <f aca="false">H2729/mass</f>
        <v>-15.7829709721024</v>
      </c>
    </row>
    <row r="2730" customFormat="false" ht="13" hidden="false" customHeight="false" outlineLevel="0" collapsed="false">
      <c r="D2730" s="1" t="n">
        <v>2.725</v>
      </c>
      <c r="E2730" s="3" t="n">
        <f aca="false">E2729+F2729*DT</f>
        <v>1.50993460055798</v>
      </c>
      <c r="F2730" s="3" t="n">
        <f aca="false">F2729+I2729*DT</f>
        <v>-0.986107363954257</v>
      </c>
      <c r="G2730" s="2" t="n">
        <f aca="false">-spring_constant*(E2729-unweighted_length)</f>
        <v>-5.10904924950961</v>
      </c>
      <c r="H2730" s="2" t="n">
        <f aca="false">weight+G2730</f>
        <v>-3.1470492495096</v>
      </c>
      <c r="I2730" s="0" t="n">
        <f aca="false">H2730/mass</f>
        <v>-15.735246247548</v>
      </c>
    </row>
    <row r="2731" customFormat="false" ht="13" hidden="false" customHeight="false" outlineLevel="0" collapsed="false">
      <c r="D2731" s="1" t="n">
        <v>2.726</v>
      </c>
      <c r="E2731" s="3" t="n">
        <f aca="false">E2730+F2730*DT</f>
        <v>1.50894849319402</v>
      </c>
      <c r="F2731" s="3" t="n">
        <f aca="false">F2730+I2730*DT</f>
        <v>-1.00184261020181</v>
      </c>
      <c r="G2731" s="2" t="n">
        <f aca="false">-spring_constant*(E2730-unweighted_length)</f>
        <v>-5.09934600557978</v>
      </c>
      <c r="H2731" s="2" t="n">
        <f aca="false">weight+G2731</f>
        <v>-3.13734600557978</v>
      </c>
      <c r="I2731" s="0" t="n">
        <f aca="false">H2731/mass</f>
        <v>-15.6867300278989</v>
      </c>
    </row>
    <row r="2732" customFormat="false" ht="13" hidden="false" customHeight="false" outlineLevel="0" collapsed="false">
      <c r="D2732" s="1" t="n">
        <v>2.727</v>
      </c>
      <c r="E2732" s="3" t="n">
        <f aca="false">E2731+F2731*DT</f>
        <v>1.50794665058382</v>
      </c>
      <c r="F2732" s="3" t="n">
        <f aca="false">F2731+I2731*DT</f>
        <v>-1.0175293402297</v>
      </c>
      <c r="G2732" s="2" t="n">
        <f aca="false">-spring_constant*(E2731-unweighted_length)</f>
        <v>-5.08948493194024</v>
      </c>
      <c r="H2732" s="2" t="n">
        <f aca="false">weight+G2732</f>
        <v>-3.12748493194024</v>
      </c>
      <c r="I2732" s="0" t="n">
        <f aca="false">H2732/mass</f>
        <v>-15.6374246597012</v>
      </c>
    </row>
    <row r="2733" customFormat="false" ht="13" hidden="false" customHeight="false" outlineLevel="0" collapsed="false">
      <c r="D2733" s="1" t="n">
        <v>2.728</v>
      </c>
      <c r="E2733" s="3" t="n">
        <f aca="false">E2732+F2732*DT</f>
        <v>1.50692912124359</v>
      </c>
      <c r="F2733" s="3" t="n">
        <f aca="false">F2732+I2732*DT</f>
        <v>-1.03316676488941</v>
      </c>
      <c r="G2733" s="2" t="n">
        <f aca="false">-spring_constant*(E2732-unweighted_length)</f>
        <v>-5.07946650583822</v>
      </c>
      <c r="H2733" s="2" t="n">
        <f aca="false">weight+G2733</f>
        <v>-3.11746650583822</v>
      </c>
      <c r="I2733" s="0" t="n">
        <f aca="false">H2733/mass</f>
        <v>-15.5873325291911</v>
      </c>
    </row>
    <row r="2734" customFormat="false" ht="13" hidden="false" customHeight="false" outlineLevel="0" collapsed="false">
      <c r="D2734" s="1" t="n">
        <v>2.729</v>
      </c>
      <c r="E2734" s="3" t="n">
        <f aca="false">E2733+F2733*DT</f>
        <v>1.5058959544787</v>
      </c>
      <c r="F2734" s="3" t="n">
        <f aca="false">F2733+I2733*DT</f>
        <v>-1.0487540974186</v>
      </c>
      <c r="G2734" s="2" t="n">
        <f aca="false">-spring_constant*(E2733-unweighted_length)</f>
        <v>-5.06929121243593</v>
      </c>
      <c r="H2734" s="2" t="n">
        <f aca="false">weight+G2734</f>
        <v>-3.10729121243592</v>
      </c>
      <c r="I2734" s="0" t="n">
        <f aca="false">H2734/mass</f>
        <v>-15.5364560621796</v>
      </c>
    </row>
    <row r="2735" customFormat="false" ht="13" hidden="false" customHeight="false" outlineLevel="0" collapsed="false">
      <c r="D2735" s="1" t="n">
        <v>2.73</v>
      </c>
      <c r="E2735" s="3" t="n">
        <f aca="false">E2734+F2734*DT</f>
        <v>1.50484720038128</v>
      </c>
      <c r="F2735" s="3" t="n">
        <f aca="false">F2734+I2734*DT</f>
        <v>-1.06429055348078</v>
      </c>
      <c r="G2735" s="2" t="n">
        <f aca="false">-spring_constant*(E2734-unweighted_length)</f>
        <v>-5.05895954478703</v>
      </c>
      <c r="H2735" s="2" t="n">
        <f aca="false">weight+G2735</f>
        <v>-3.09695954478703</v>
      </c>
      <c r="I2735" s="0" t="n">
        <f aca="false">H2735/mass</f>
        <v>-15.4847977239351</v>
      </c>
    </row>
    <row r="2736" customFormat="false" ht="13" hidden="false" customHeight="false" outlineLevel="0" collapsed="false">
      <c r="D2736" s="1" t="n">
        <v>2.731</v>
      </c>
      <c r="E2736" s="3" t="n">
        <f aca="false">E2735+F2735*DT</f>
        <v>1.5037829098278</v>
      </c>
      <c r="F2736" s="3" t="n">
        <f aca="false">F2735+I2735*DT</f>
        <v>-1.07977535120471</v>
      </c>
      <c r="G2736" s="2" t="n">
        <f aca="false">-spring_constant*(E2735-unweighted_length)</f>
        <v>-5.04847200381284</v>
      </c>
      <c r="H2736" s="2" t="n">
        <f aca="false">weight+G2736</f>
        <v>-3.08647200381284</v>
      </c>
      <c r="I2736" s="0" t="n">
        <f aca="false">H2736/mass</f>
        <v>-15.4323600190642</v>
      </c>
    </row>
    <row r="2737" customFormat="false" ht="13" hidden="false" customHeight="false" outlineLevel="0" collapsed="false">
      <c r="D2737" s="1" t="n">
        <v>2.732</v>
      </c>
      <c r="E2737" s="3" t="n">
        <f aca="false">E2736+F2736*DT</f>
        <v>1.5027031344766</v>
      </c>
      <c r="F2737" s="3" t="n">
        <f aca="false">F2736+I2736*DT</f>
        <v>-1.09520771122378</v>
      </c>
      <c r="G2737" s="2" t="n">
        <f aca="false">-spring_constant*(E2736-unweighted_length)</f>
        <v>-5.03782909827804</v>
      </c>
      <c r="H2737" s="2" t="n">
        <f aca="false">weight+G2737</f>
        <v>-3.07582909827803</v>
      </c>
      <c r="I2737" s="0" t="n">
        <f aca="false">H2737/mass</f>
        <v>-15.3791454913902</v>
      </c>
    </row>
    <row r="2738" customFormat="false" ht="13" hidden="false" customHeight="false" outlineLevel="0" collapsed="false">
      <c r="D2738" s="1" t="n">
        <v>2.733</v>
      </c>
      <c r="E2738" s="3" t="n">
        <f aca="false">E2737+F2737*DT</f>
        <v>1.50160792676538</v>
      </c>
      <c r="F2738" s="3" t="n">
        <f aca="false">F2737+I2737*DT</f>
        <v>-1.11058685671517</v>
      </c>
      <c r="G2738" s="2" t="n">
        <f aca="false">-spring_constant*(E2737-unweighted_length)</f>
        <v>-5.02703134476599</v>
      </c>
      <c r="H2738" s="2" t="n">
        <f aca="false">weight+G2738</f>
        <v>-3.06503134476599</v>
      </c>
      <c r="I2738" s="0" t="n">
        <f aca="false">H2738/mass</f>
        <v>-15.3251567238299</v>
      </c>
    </row>
    <row r="2739" customFormat="false" ht="13" hidden="false" customHeight="false" outlineLevel="0" collapsed="false">
      <c r="D2739" s="1" t="n">
        <v>2.734</v>
      </c>
      <c r="E2739" s="3" t="n">
        <f aca="false">E2738+F2738*DT</f>
        <v>1.50049733990866</v>
      </c>
      <c r="F2739" s="3" t="n">
        <f aca="false">F2738+I2738*DT</f>
        <v>-1.125912013439</v>
      </c>
      <c r="G2739" s="2" t="n">
        <f aca="false">-spring_constant*(E2738-unweighted_length)</f>
        <v>-5.01607926765375</v>
      </c>
      <c r="H2739" s="2" t="n">
        <f aca="false">weight+G2739</f>
        <v>-3.05407926765375</v>
      </c>
      <c r="I2739" s="0" t="n">
        <f aca="false">H2739/mass</f>
        <v>-15.2703963382688</v>
      </c>
    </row>
    <row r="2740" customFormat="false" ht="13" hidden="false" customHeight="false" outlineLevel="0" collapsed="false">
      <c r="D2740" s="1" t="n">
        <v>2.735</v>
      </c>
      <c r="E2740" s="3" t="n">
        <f aca="false">E2739+F2739*DT</f>
        <v>1.49937142789522</v>
      </c>
      <c r="F2740" s="3" t="n">
        <f aca="false">F2739+I2739*DT</f>
        <v>-1.14118240977726</v>
      </c>
      <c r="G2740" s="2" t="n">
        <f aca="false">-spring_constant*(E2739-unweighted_length)</f>
        <v>-5.0049733990866</v>
      </c>
      <c r="H2740" s="2" t="n">
        <f aca="false">weight+G2740</f>
        <v>-3.0429733990866</v>
      </c>
      <c r="I2740" s="0" t="n">
        <f aca="false">H2740/mass</f>
        <v>-15.214866995433</v>
      </c>
    </row>
    <row r="2741" customFormat="false" ht="13" hidden="false" customHeight="false" outlineLevel="0" collapsed="false">
      <c r="D2741" s="1" t="n">
        <v>2.736</v>
      </c>
      <c r="E2741" s="3" t="n">
        <f aca="false">E2740+F2740*DT</f>
        <v>1.49823024548544</v>
      </c>
      <c r="F2741" s="3" t="n">
        <f aca="false">F2740+I2740*DT</f>
        <v>-1.1563972767727</v>
      </c>
      <c r="G2741" s="2" t="n">
        <f aca="false">-spring_constant*(E2740-unweighted_length)</f>
        <v>-4.99371427895221</v>
      </c>
      <c r="H2741" s="2" t="n">
        <f aca="false">weight+G2741</f>
        <v>-3.03171427895221</v>
      </c>
      <c r="I2741" s="0" t="n">
        <f aca="false">H2741/mass</f>
        <v>-15.158571394761</v>
      </c>
    </row>
    <row r="2742" customFormat="false" ht="13" hidden="false" customHeight="false" outlineLevel="0" collapsed="false">
      <c r="D2742" s="1" t="n">
        <v>2.737</v>
      </c>
      <c r="E2742" s="3" t="n">
        <f aca="false">E2741+F2741*DT</f>
        <v>1.49707384820867</v>
      </c>
      <c r="F2742" s="3" t="n">
        <f aca="false">F2741+I2741*DT</f>
        <v>-1.17155584816746</v>
      </c>
      <c r="G2742" s="2" t="n">
        <f aca="false">-spring_constant*(E2741-unweighted_length)</f>
        <v>-4.98230245485444</v>
      </c>
      <c r="H2742" s="2" t="n">
        <f aca="false">weight+G2742</f>
        <v>-3.02030245485443</v>
      </c>
      <c r="I2742" s="0" t="n">
        <f aca="false">H2742/mass</f>
        <v>-15.1015122742722</v>
      </c>
    </row>
    <row r="2743" customFormat="false" ht="13" hidden="false" customHeight="false" outlineLevel="0" collapsed="false">
      <c r="D2743" s="1" t="n">
        <v>2.738</v>
      </c>
      <c r="E2743" s="3" t="n">
        <f aca="false">E2742+F2742*DT</f>
        <v>1.4959022923605</v>
      </c>
      <c r="F2743" s="3" t="n">
        <f aca="false">F2742+I2742*DT</f>
        <v>-1.18665736044173</v>
      </c>
      <c r="G2743" s="2" t="n">
        <f aca="false">-spring_constant*(E2742-unweighted_length)</f>
        <v>-4.97073848208671</v>
      </c>
      <c r="H2743" s="2" t="n">
        <f aca="false">weight+G2743</f>
        <v>-3.00873848208671</v>
      </c>
      <c r="I2743" s="0" t="n">
        <f aca="false">H2743/mass</f>
        <v>-15.0436924104335</v>
      </c>
    </row>
    <row r="2744" customFormat="false" ht="13" hidden="false" customHeight="false" outlineLevel="0" collapsed="false">
      <c r="D2744" s="1" t="n">
        <v>2.739</v>
      </c>
      <c r="E2744" s="3" t="n">
        <f aca="false">E2743+F2743*DT</f>
        <v>1.49471563500006</v>
      </c>
      <c r="F2744" s="3" t="n">
        <f aca="false">F2743+I2743*DT</f>
        <v>-1.20170105285216</v>
      </c>
      <c r="G2744" s="2" t="n">
        <f aca="false">-spring_constant*(E2743-unweighted_length)</f>
        <v>-4.95902292360503</v>
      </c>
      <c r="H2744" s="2" t="n">
        <f aca="false">weight+G2744</f>
        <v>-2.99702292360503</v>
      </c>
      <c r="I2744" s="0" t="n">
        <f aca="false">H2744/mass</f>
        <v>-14.9851146180252</v>
      </c>
    </row>
    <row r="2745" customFormat="false" ht="13" hidden="false" customHeight="false" outlineLevel="0" collapsed="false">
      <c r="D2745" s="1" t="n">
        <v>2.74</v>
      </c>
      <c r="E2745" s="3" t="n">
        <f aca="false">E2744+F2744*DT</f>
        <v>1.49351393394721</v>
      </c>
      <c r="F2745" s="3" t="n">
        <f aca="false">F2744+I2744*DT</f>
        <v>-1.21668616747019</v>
      </c>
      <c r="G2745" s="2" t="n">
        <f aca="false">-spring_constant*(E2744-unweighted_length)</f>
        <v>-4.94715635000062</v>
      </c>
      <c r="H2745" s="2" t="n">
        <f aca="false">weight+G2745</f>
        <v>-2.98515635000061</v>
      </c>
      <c r="I2745" s="0" t="n">
        <f aca="false">H2745/mass</f>
        <v>-14.9257817500031</v>
      </c>
    </row>
    <row r="2746" customFormat="false" ht="13" hidden="false" customHeight="false" outlineLevel="0" collapsed="false">
      <c r="D2746" s="1" t="n">
        <v>2.741</v>
      </c>
      <c r="E2746" s="3" t="n">
        <f aca="false">E2745+F2745*DT</f>
        <v>1.49229724777974</v>
      </c>
      <c r="F2746" s="3" t="n">
        <f aca="false">F2745+I2745*DT</f>
        <v>-1.23161194922019</v>
      </c>
      <c r="G2746" s="2" t="n">
        <f aca="false">-spring_constant*(E2745-unweighted_length)</f>
        <v>-4.93513933947209</v>
      </c>
      <c r="H2746" s="2" t="n">
        <f aca="false">weight+G2746</f>
        <v>-2.97313933947209</v>
      </c>
      <c r="I2746" s="0" t="n">
        <f aca="false">H2746/mass</f>
        <v>-14.8656966973605</v>
      </c>
    </row>
    <row r="2747" customFormat="false" ht="13" hidden="false" customHeight="false" outlineLevel="0" collapsed="false">
      <c r="D2747" s="1" t="n">
        <v>2.742</v>
      </c>
      <c r="E2747" s="3" t="n">
        <f aca="false">E2746+F2746*DT</f>
        <v>1.49106563583052</v>
      </c>
      <c r="F2747" s="3" t="n">
        <f aca="false">F2746+I2746*DT</f>
        <v>-1.24647764591755</v>
      </c>
      <c r="G2747" s="2" t="n">
        <f aca="false">-spring_constant*(E2746-unweighted_length)</f>
        <v>-4.92297247779739</v>
      </c>
      <c r="H2747" s="2" t="n">
        <f aca="false">weight+G2747</f>
        <v>-2.96097247779739</v>
      </c>
      <c r="I2747" s="0" t="n">
        <f aca="false">H2747/mass</f>
        <v>-14.8048623889869</v>
      </c>
    </row>
    <row r="2748" customFormat="false" ht="13" hidden="false" customHeight="false" outlineLevel="0" collapsed="false">
      <c r="D2748" s="1" t="n">
        <v>2.743</v>
      </c>
      <c r="E2748" s="3" t="n">
        <f aca="false">E2747+F2747*DT</f>
        <v>1.4898191581846</v>
      </c>
      <c r="F2748" s="3" t="n">
        <f aca="false">F2747+I2747*DT</f>
        <v>-1.26128250830654</v>
      </c>
      <c r="G2748" s="2" t="n">
        <f aca="false">-spring_constant*(E2747-unweighted_length)</f>
        <v>-4.91065635830519</v>
      </c>
      <c r="H2748" s="2" t="n">
        <f aca="false">weight+G2748</f>
        <v>-2.94865635830519</v>
      </c>
      <c r="I2748" s="0" t="n">
        <f aca="false">H2748/mass</f>
        <v>-14.7432817915259</v>
      </c>
    </row>
    <row r="2749" customFormat="false" ht="13" hidden="false" customHeight="false" outlineLevel="0" collapsed="false">
      <c r="D2749" s="1" t="n">
        <v>2.744</v>
      </c>
      <c r="E2749" s="3" t="n">
        <f aca="false">E2748+F2748*DT</f>
        <v>1.48855787567629</v>
      </c>
      <c r="F2749" s="3" t="n">
        <f aca="false">F2748+I2748*DT</f>
        <v>-1.27602579009807</v>
      </c>
      <c r="G2749" s="2" t="n">
        <f aca="false">-spring_constant*(E2748-unweighted_length)</f>
        <v>-4.89819158184601</v>
      </c>
      <c r="H2749" s="2" t="n">
        <f aca="false">weight+G2749</f>
        <v>-2.93619158184601</v>
      </c>
      <c r="I2749" s="0" t="n">
        <f aca="false">H2749/mass</f>
        <v>-14.6809579092301</v>
      </c>
    </row>
    <row r="2750" customFormat="false" ht="13" hidden="false" customHeight="false" outlineLevel="0" collapsed="false">
      <c r="D2750" s="1" t="n">
        <v>2.745</v>
      </c>
      <c r="E2750" s="3" t="n">
        <f aca="false">E2749+F2749*DT</f>
        <v>1.4872818498862</v>
      </c>
      <c r="F2750" s="3" t="n">
        <f aca="false">F2749+I2749*DT</f>
        <v>-1.2907067480073</v>
      </c>
      <c r="G2750" s="2" t="n">
        <f aca="false">-spring_constant*(E2749-unweighted_length)</f>
        <v>-4.88557875676295</v>
      </c>
      <c r="H2750" s="2" t="n">
        <f aca="false">weight+G2750</f>
        <v>-2.92357875676295</v>
      </c>
      <c r="I2750" s="0" t="n">
        <f aca="false">H2750/mass</f>
        <v>-14.6178937838147</v>
      </c>
    </row>
    <row r="2751" customFormat="false" ht="13" hidden="false" customHeight="false" outlineLevel="0" collapsed="false">
      <c r="D2751" s="1" t="n">
        <v>2.746</v>
      </c>
      <c r="E2751" s="3" t="n">
        <f aca="false">E2750+F2750*DT</f>
        <v>1.48599114313819</v>
      </c>
      <c r="F2751" s="3" t="n">
        <f aca="false">F2750+I2750*DT</f>
        <v>-1.30532464179111</v>
      </c>
      <c r="G2751" s="2" t="n">
        <f aca="false">-spring_constant*(E2750-unweighted_length)</f>
        <v>-4.87281849886197</v>
      </c>
      <c r="H2751" s="2" t="n">
        <f aca="false">weight+G2751</f>
        <v>-2.91081849886197</v>
      </c>
      <c r="I2751" s="0" t="n">
        <f aca="false">H2751/mass</f>
        <v>-14.5540924943098</v>
      </c>
    </row>
    <row r="2752" customFormat="false" ht="13" hidden="false" customHeight="false" outlineLevel="0" collapsed="false">
      <c r="D2752" s="1" t="n">
        <v>2.747</v>
      </c>
      <c r="E2752" s="3" t="n">
        <f aca="false">E2751+F2751*DT</f>
        <v>1.4846858184964</v>
      </c>
      <c r="F2752" s="3" t="n">
        <f aca="false">F2751+I2751*DT</f>
        <v>-1.31987873428542</v>
      </c>
      <c r="G2752" s="2" t="n">
        <f aca="false">-spring_constant*(E2751-unweighted_length)</f>
        <v>-4.85991143138189</v>
      </c>
      <c r="H2752" s="2" t="n">
        <f aca="false">weight+G2752</f>
        <v>-2.89791143138189</v>
      </c>
      <c r="I2752" s="0" t="n">
        <f aca="false">H2752/mass</f>
        <v>-14.4895571569095</v>
      </c>
    </row>
    <row r="2753" customFormat="false" ht="13" hidden="false" customHeight="false" outlineLevel="0" collapsed="false">
      <c r="D2753" s="1" t="n">
        <v>2.748</v>
      </c>
      <c r="E2753" s="3" t="n">
        <f aca="false">E2752+F2752*DT</f>
        <v>1.48336593976211</v>
      </c>
      <c r="F2753" s="3" t="n">
        <f aca="false">F2752+I2752*DT</f>
        <v>-1.33436829144233</v>
      </c>
      <c r="G2753" s="2" t="n">
        <f aca="false">-spring_constant*(E2752-unweighted_length)</f>
        <v>-4.84685818496398</v>
      </c>
      <c r="H2753" s="2" t="n">
        <f aca="false">weight+G2753</f>
        <v>-2.88485818496398</v>
      </c>
      <c r="I2753" s="0" t="n">
        <f aca="false">H2753/mass</f>
        <v>-14.4242909248199</v>
      </c>
    </row>
    <row r="2754" customFormat="false" ht="13" hidden="false" customHeight="false" outlineLevel="0" collapsed="false">
      <c r="D2754" s="1" t="n">
        <v>2.749</v>
      </c>
      <c r="E2754" s="3" t="n">
        <f aca="false">E2753+F2753*DT</f>
        <v>1.48203157147067</v>
      </c>
      <c r="F2754" s="3" t="n">
        <f aca="false">F2753+I2753*DT</f>
        <v>-1.34879258236715</v>
      </c>
      <c r="G2754" s="2" t="n">
        <f aca="false">-spring_constant*(E2753-unweighted_length)</f>
        <v>-4.83365939762113</v>
      </c>
      <c r="H2754" s="2" t="n">
        <f aca="false">weight+G2754</f>
        <v>-2.87165939762113</v>
      </c>
      <c r="I2754" s="0" t="n">
        <f aca="false">H2754/mass</f>
        <v>-14.3582969881056</v>
      </c>
    </row>
    <row r="2755" customFormat="false" ht="13" hidden="false" customHeight="false" outlineLevel="0" collapsed="false">
      <c r="D2755" s="1" t="n">
        <v>2.75</v>
      </c>
      <c r="E2755" s="3" t="n">
        <f aca="false">E2754+F2754*DT</f>
        <v>1.4806827788883</v>
      </c>
      <c r="F2755" s="3" t="n">
        <f aca="false">F2754+I2754*DT</f>
        <v>-1.36315087935526</v>
      </c>
      <c r="G2755" s="2" t="n">
        <f aca="false">-spring_constant*(E2754-unweighted_length)</f>
        <v>-4.8203157147067</v>
      </c>
      <c r="H2755" s="2" t="n">
        <f aca="false">weight+G2755</f>
        <v>-2.8583157147067</v>
      </c>
      <c r="I2755" s="0" t="n">
        <f aca="false">H2755/mass</f>
        <v>-14.2915785735335</v>
      </c>
    </row>
    <row r="2756" customFormat="false" ht="13" hidden="false" customHeight="false" outlineLevel="0" collapsed="false">
      <c r="D2756" s="1" t="n">
        <v>2.751</v>
      </c>
      <c r="E2756" s="3" t="n">
        <f aca="false">E2755+F2755*DT</f>
        <v>1.47931962800895</v>
      </c>
      <c r="F2756" s="3" t="n">
        <f aca="false">F2755+I2755*DT</f>
        <v>-1.37744245792879</v>
      </c>
      <c r="G2756" s="2" t="n">
        <f aca="false">-spring_constant*(E2755-unweighted_length)</f>
        <v>-4.80682778888303</v>
      </c>
      <c r="H2756" s="2" t="n">
        <f aca="false">weight+G2756</f>
        <v>-2.84482778888303</v>
      </c>
      <c r="I2756" s="0" t="n">
        <f aca="false">H2756/mass</f>
        <v>-14.2241389444152</v>
      </c>
    </row>
    <row r="2757" customFormat="false" ht="13" hidden="false" customHeight="false" outlineLevel="0" collapsed="false">
      <c r="D2757" s="1" t="n">
        <v>2.752</v>
      </c>
      <c r="E2757" s="3" t="n">
        <f aca="false">E2756+F2756*DT</f>
        <v>1.47794218555102</v>
      </c>
      <c r="F2757" s="3" t="n">
        <f aca="false">F2756+I2756*DT</f>
        <v>-1.3916665968732</v>
      </c>
      <c r="G2757" s="2" t="n">
        <f aca="false">-spring_constant*(E2756-unweighted_length)</f>
        <v>-4.79319628008948</v>
      </c>
      <c r="H2757" s="2" t="n">
        <f aca="false">weight+G2757</f>
        <v>-2.83119628008948</v>
      </c>
      <c r="I2757" s="0" t="n">
        <f aca="false">H2757/mass</f>
        <v>-14.1559814004474</v>
      </c>
    </row>
    <row r="2758" customFormat="false" ht="13" hidden="false" customHeight="false" outlineLevel="0" collapsed="false">
      <c r="D2758" s="1" t="n">
        <v>2.753</v>
      </c>
      <c r="E2758" s="3" t="n">
        <f aca="false">E2757+F2757*DT</f>
        <v>1.47655051895415</v>
      </c>
      <c r="F2758" s="3" t="n">
        <f aca="false">F2757+I2757*DT</f>
        <v>-1.40582257827365</v>
      </c>
      <c r="G2758" s="2" t="n">
        <f aca="false">-spring_constant*(E2757-unweighted_length)</f>
        <v>-4.77942185551019</v>
      </c>
      <c r="H2758" s="2" t="n">
        <f aca="false">weight+G2758</f>
        <v>-2.81742185551019</v>
      </c>
      <c r="I2758" s="0" t="n">
        <f aca="false">H2758/mass</f>
        <v>-14.087109277551</v>
      </c>
    </row>
    <row r="2759" customFormat="false" ht="13" hidden="false" customHeight="false" outlineLevel="0" collapsed="false">
      <c r="D2759" s="1" t="n">
        <v>2.754</v>
      </c>
      <c r="E2759" s="3" t="n">
        <f aca="false">E2758+F2758*DT</f>
        <v>1.47514469637587</v>
      </c>
      <c r="F2759" s="3" t="n">
        <f aca="false">F2758+I2758*DT</f>
        <v>-1.4199096875512</v>
      </c>
      <c r="G2759" s="2" t="n">
        <f aca="false">-spring_constant*(E2758-unweighted_length)</f>
        <v>-4.76550518954146</v>
      </c>
      <c r="H2759" s="2" t="n">
        <f aca="false">weight+G2759</f>
        <v>-2.80350518954146</v>
      </c>
      <c r="I2759" s="0" t="n">
        <f aca="false">H2759/mass</f>
        <v>-14.0175259477073</v>
      </c>
    </row>
    <row r="2760" customFormat="false" ht="13" hidden="false" customHeight="false" outlineLevel="0" collapsed="false">
      <c r="D2760" s="1" t="n">
        <v>2.755</v>
      </c>
      <c r="E2760" s="3" t="n">
        <f aca="false">E2759+F2759*DT</f>
        <v>1.47372478668832</v>
      </c>
      <c r="F2760" s="3" t="n">
        <f aca="false">F2759+I2759*DT</f>
        <v>-1.43392721349891</v>
      </c>
      <c r="G2760" s="2" t="n">
        <f aca="false">-spring_constant*(E2759-unweighted_length)</f>
        <v>-4.75144696375873</v>
      </c>
      <c r="H2760" s="2" t="n">
        <f aca="false">weight+G2760</f>
        <v>-2.78944696375873</v>
      </c>
      <c r="I2760" s="0" t="n">
        <f aca="false">H2760/mass</f>
        <v>-13.9472348187936</v>
      </c>
    </row>
    <row r="2761" customFormat="false" ht="13" hidden="false" customHeight="false" outlineLevel="0" collapsed="false">
      <c r="D2761" s="1" t="n">
        <v>2.756</v>
      </c>
      <c r="E2761" s="3" t="n">
        <f aca="false">E2760+F2760*DT</f>
        <v>1.47229085947482</v>
      </c>
      <c r="F2761" s="3" t="n">
        <f aca="false">F2760+I2760*DT</f>
        <v>-1.4478744483177</v>
      </c>
      <c r="G2761" s="2" t="n">
        <f aca="false">-spring_constant*(E2760-unweighted_length)</f>
        <v>-4.73724786688321</v>
      </c>
      <c r="H2761" s="2" t="n">
        <f aca="false">weight+G2761</f>
        <v>-2.77524786688321</v>
      </c>
      <c r="I2761" s="0" t="n">
        <f aca="false">H2761/mass</f>
        <v>-13.8762393344161</v>
      </c>
    </row>
    <row r="2762" customFormat="false" ht="13" hidden="false" customHeight="false" outlineLevel="0" collapsed="false">
      <c r="D2762" s="1" t="n">
        <v>2.757</v>
      </c>
      <c r="E2762" s="3" t="n">
        <f aca="false">E2761+F2761*DT</f>
        <v>1.4708429850265</v>
      </c>
      <c r="F2762" s="3" t="n">
        <f aca="false">F2761+I2761*DT</f>
        <v>-1.46175068765212</v>
      </c>
      <c r="G2762" s="2" t="n">
        <f aca="false">-spring_constant*(E2761-unweighted_length)</f>
        <v>-4.72290859474823</v>
      </c>
      <c r="H2762" s="2" t="n">
        <f aca="false">weight+G2762</f>
        <v>-2.76090859474823</v>
      </c>
      <c r="I2762" s="0" t="n">
        <f aca="false">H2762/mass</f>
        <v>-13.8045429737411</v>
      </c>
    </row>
    <row r="2763" customFormat="false" ht="13" hidden="false" customHeight="false" outlineLevel="0" collapsed="false">
      <c r="D2763" s="1" t="n">
        <v>2.758</v>
      </c>
      <c r="E2763" s="3" t="n">
        <f aca="false">E2762+F2762*DT</f>
        <v>1.46938123433885</v>
      </c>
      <c r="F2763" s="3" t="n">
        <f aca="false">F2762+I2762*DT</f>
        <v>-1.47555523062586</v>
      </c>
      <c r="G2763" s="2" t="n">
        <f aca="false">-spring_constant*(E2762-unweighted_length)</f>
        <v>-4.70842985026505</v>
      </c>
      <c r="H2763" s="2" t="n">
        <f aca="false">weight+G2763</f>
        <v>-2.74642985026505</v>
      </c>
      <c r="I2763" s="0" t="n">
        <f aca="false">H2763/mass</f>
        <v>-13.7321492513252</v>
      </c>
    </row>
    <row r="2764" customFormat="false" ht="13" hidden="false" customHeight="false" outlineLevel="0" collapsed="false">
      <c r="D2764" s="1" t="n">
        <v>2.759</v>
      </c>
      <c r="E2764" s="3" t="n">
        <f aca="false">E2763+F2763*DT</f>
        <v>1.46790567910823</v>
      </c>
      <c r="F2764" s="3" t="n">
        <f aca="false">F2763+I2763*DT</f>
        <v>-1.48928737987719</v>
      </c>
      <c r="G2764" s="2" t="n">
        <f aca="false">-spring_constant*(E2763-unweighted_length)</f>
        <v>-4.69381234338853</v>
      </c>
      <c r="H2764" s="2" t="n">
        <f aca="false">weight+G2764</f>
        <v>-2.73181234338853</v>
      </c>
      <c r="I2764" s="0" t="n">
        <f aca="false">H2764/mass</f>
        <v>-13.6590617169426</v>
      </c>
    </row>
    <row r="2765" customFormat="false" ht="13" hidden="false" customHeight="false" outlineLevel="0" collapsed="false">
      <c r="D2765" s="1" t="n">
        <v>2.76</v>
      </c>
      <c r="E2765" s="3" t="n">
        <f aca="false">E2764+F2764*DT</f>
        <v>1.46641639172835</v>
      </c>
      <c r="F2765" s="3" t="n">
        <f aca="false">F2764+I2764*DT</f>
        <v>-1.50294644159413</v>
      </c>
      <c r="G2765" s="2" t="n">
        <f aca="false">-spring_constant*(E2764-unweighted_length)</f>
        <v>-4.67905679108227</v>
      </c>
      <c r="H2765" s="2" t="n">
        <f aca="false">weight+G2765</f>
        <v>-2.71705679108227</v>
      </c>
      <c r="I2765" s="0" t="n">
        <f aca="false">H2765/mass</f>
        <v>-13.5852839554113</v>
      </c>
    </row>
    <row r="2766" customFormat="false" ht="13" hidden="false" customHeight="false" outlineLevel="0" collapsed="false">
      <c r="D2766" s="1" t="n">
        <v>2.761</v>
      </c>
      <c r="E2766" s="3" t="n">
        <f aca="false">E2765+F2765*DT</f>
        <v>1.46491344528676</v>
      </c>
      <c r="F2766" s="3" t="n">
        <f aca="false">F2765+I2765*DT</f>
        <v>-1.51653172554954</v>
      </c>
      <c r="G2766" s="2" t="n">
        <f aca="false">-spring_constant*(E2765-unweighted_length)</f>
        <v>-4.6641639172835</v>
      </c>
      <c r="H2766" s="2" t="n">
        <f aca="false">weight+G2766</f>
        <v>-2.7021639172835</v>
      </c>
      <c r="I2766" s="0" t="n">
        <f aca="false">H2766/mass</f>
        <v>-13.5108195864175</v>
      </c>
    </row>
    <row r="2767" customFormat="false" ht="13" hidden="false" customHeight="false" outlineLevel="0" collapsed="false">
      <c r="D2767" s="1" t="n">
        <v>2.762</v>
      </c>
      <c r="E2767" s="3" t="n">
        <f aca="false">E2766+F2766*DT</f>
        <v>1.46339691356121</v>
      </c>
      <c r="F2767" s="3" t="n">
        <f aca="false">F2766+I2766*DT</f>
        <v>-1.53004254513596</v>
      </c>
      <c r="G2767" s="2" t="n">
        <f aca="false">-spring_constant*(E2766-unweighted_length)</f>
        <v>-4.64913445286756</v>
      </c>
      <c r="H2767" s="2" t="n">
        <f aca="false">weight+G2767</f>
        <v>-2.68713445286756</v>
      </c>
      <c r="I2767" s="0" t="n">
        <f aca="false">H2767/mass</f>
        <v>-13.4356722643378</v>
      </c>
    </row>
    <row r="2768" customFormat="false" ht="13" hidden="false" customHeight="false" outlineLevel="0" collapsed="false">
      <c r="D2768" s="1" t="n">
        <v>2.763</v>
      </c>
      <c r="E2768" s="3" t="n">
        <f aca="false">E2767+F2767*DT</f>
        <v>1.46186687101607</v>
      </c>
      <c r="F2768" s="3" t="n">
        <f aca="false">F2767+I2767*DT</f>
        <v>-1.5434782174003</v>
      </c>
      <c r="G2768" s="2" t="n">
        <f aca="false">-spring_constant*(E2767-unweighted_length)</f>
        <v>-4.63396913561206</v>
      </c>
      <c r="H2768" s="2" t="n">
        <f aca="false">weight+G2768</f>
        <v>-2.67196913561206</v>
      </c>
      <c r="I2768" s="0" t="n">
        <f aca="false">H2768/mass</f>
        <v>-13.3598456780603</v>
      </c>
    </row>
    <row r="2769" customFormat="false" ht="13" hidden="false" customHeight="false" outlineLevel="0" collapsed="false">
      <c r="D2769" s="1" t="n">
        <v>2.764</v>
      </c>
      <c r="E2769" s="3" t="n">
        <f aca="false">E2768+F2768*DT</f>
        <v>1.46032339279867</v>
      </c>
      <c r="F2769" s="3" t="n">
        <f aca="false">F2768+I2768*DT</f>
        <v>-1.55683806307836</v>
      </c>
      <c r="G2769" s="2" t="n">
        <f aca="false">-spring_constant*(E2768-unweighted_length)</f>
        <v>-4.6186687101607</v>
      </c>
      <c r="H2769" s="2" t="n">
        <f aca="false">weight+G2769</f>
        <v>-2.6566687101607</v>
      </c>
      <c r="I2769" s="0" t="n">
        <f aca="false">H2769/mass</f>
        <v>-13.2833435508035</v>
      </c>
    </row>
    <row r="2770" customFormat="false" ht="13" hidden="false" customHeight="false" outlineLevel="0" collapsed="false">
      <c r="D2770" s="1" t="n">
        <v>2.765</v>
      </c>
      <c r="E2770" s="3" t="n">
        <f aca="false">E2769+F2769*DT</f>
        <v>1.45876655473559</v>
      </c>
      <c r="F2770" s="3" t="n">
        <f aca="false">F2769+I2769*DT</f>
        <v>-1.57012140662916</v>
      </c>
      <c r="G2770" s="2" t="n">
        <f aca="false">-spring_constant*(E2769-unweighted_length)</f>
        <v>-4.6032339279867</v>
      </c>
      <c r="H2770" s="2" t="n">
        <f aca="false">weight+G2770</f>
        <v>-2.6412339279867</v>
      </c>
      <c r="I2770" s="0" t="n">
        <f aca="false">H2770/mass</f>
        <v>-13.2061696399335</v>
      </c>
    </row>
    <row r="2771" customFormat="false" ht="13" hidden="false" customHeight="false" outlineLevel="0" collapsed="false">
      <c r="D2771" s="1" t="n">
        <v>2.766</v>
      </c>
      <c r="E2771" s="3" t="n">
        <f aca="false">E2770+F2770*DT</f>
        <v>1.45719643332896</v>
      </c>
      <c r="F2771" s="3" t="n">
        <f aca="false">F2770+I2770*DT</f>
        <v>-1.58332757626909</v>
      </c>
      <c r="G2771" s="2" t="n">
        <f aca="false">-spring_constant*(E2770-unweighted_length)</f>
        <v>-4.58766554735592</v>
      </c>
      <c r="H2771" s="2" t="n">
        <f aca="false">weight+G2771</f>
        <v>-2.62566554735592</v>
      </c>
      <c r="I2771" s="0" t="n">
        <f aca="false">H2771/mass</f>
        <v>-13.1283277367796</v>
      </c>
    </row>
    <row r="2772" customFormat="false" ht="13" hidden="false" customHeight="false" outlineLevel="0" collapsed="false">
      <c r="D2772" s="1" t="n">
        <v>2.767</v>
      </c>
      <c r="E2772" s="3" t="n">
        <f aca="false">E2771+F2771*DT</f>
        <v>1.45561310575269</v>
      </c>
      <c r="F2772" s="3" t="n">
        <f aca="false">F2771+I2771*DT</f>
        <v>-1.59645590400587</v>
      </c>
      <c r="G2772" s="2" t="n">
        <f aca="false">-spring_constant*(E2771-unweighted_length)</f>
        <v>-4.57196433328963</v>
      </c>
      <c r="H2772" s="2" t="n">
        <f aca="false">weight+G2772</f>
        <v>-2.60996433328962</v>
      </c>
      <c r="I2772" s="0" t="n">
        <f aca="false">H2772/mass</f>
        <v>-13.0498216664481</v>
      </c>
    </row>
    <row r="2773" customFormat="false" ht="13" hidden="false" customHeight="false" outlineLevel="0" collapsed="false">
      <c r="D2773" s="1" t="n">
        <v>2.768</v>
      </c>
      <c r="E2773" s="3" t="n">
        <f aca="false">E2772+F2772*DT</f>
        <v>1.45401664984869</v>
      </c>
      <c r="F2773" s="3" t="n">
        <f aca="false">F2772+I2772*DT</f>
        <v>-1.60950572567232</v>
      </c>
      <c r="G2773" s="2" t="n">
        <f aca="false">-spring_constant*(E2772-unweighted_length)</f>
        <v>-4.55613105752693</v>
      </c>
      <c r="H2773" s="2" t="n">
        <f aca="false">weight+G2773</f>
        <v>-2.59413105752693</v>
      </c>
      <c r="I2773" s="0" t="n">
        <f aca="false">H2773/mass</f>
        <v>-12.9706552876347</v>
      </c>
    </row>
    <row r="2774" customFormat="false" ht="13" hidden="false" customHeight="false" outlineLevel="0" collapsed="false">
      <c r="D2774" s="1" t="n">
        <v>2.769</v>
      </c>
      <c r="E2774" s="3" t="n">
        <f aca="false">E2773+F2773*DT</f>
        <v>1.45240714412302</v>
      </c>
      <c r="F2774" s="3" t="n">
        <f aca="false">F2773+I2773*DT</f>
        <v>-1.62247638095995</v>
      </c>
      <c r="G2774" s="2" t="n">
        <f aca="false">-spring_constant*(E2773-unweighted_length)</f>
        <v>-4.54016649848688</v>
      </c>
      <c r="H2774" s="2" t="n">
        <f aca="false">weight+G2774</f>
        <v>-2.57816649848688</v>
      </c>
      <c r="I2774" s="0" t="n">
        <f aca="false">H2774/mass</f>
        <v>-12.8908324924344</v>
      </c>
    </row>
    <row r="2775" customFormat="false" ht="13" hidden="false" customHeight="false" outlineLevel="0" collapsed="false">
      <c r="D2775" s="1" t="n">
        <v>2.77</v>
      </c>
      <c r="E2775" s="3" t="n">
        <f aca="false">E2774+F2774*DT</f>
        <v>1.45078466774206</v>
      </c>
      <c r="F2775" s="3" t="n">
        <f aca="false">F2774+I2774*DT</f>
        <v>-1.63536721345239</v>
      </c>
      <c r="G2775" s="2" t="n">
        <f aca="false">-spring_constant*(E2774-unweighted_length)</f>
        <v>-4.52407144123015</v>
      </c>
      <c r="H2775" s="2" t="n">
        <f aca="false">weight+G2775</f>
        <v>-2.56207144123015</v>
      </c>
      <c r="I2775" s="0" t="n">
        <f aca="false">H2775/mass</f>
        <v>-12.8103572061508</v>
      </c>
    </row>
    <row r="2776" customFormat="false" ht="13" hidden="false" customHeight="false" outlineLevel="0" collapsed="false">
      <c r="D2776" s="1" t="n">
        <v>2.771</v>
      </c>
      <c r="E2776" s="3" t="n">
        <f aca="false">E2775+F2775*DT</f>
        <v>1.4491493005286</v>
      </c>
      <c r="F2776" s="3" t="n">
        <f aca="false">F2775+I2775*DT</f>
        <v>-1.64817757065854</v>
      </c>
      <c r="G2776" s="2" t="n">
        <f aca="false">-spring_constant*(E2775-unweighted_length)</f>
        <v>-4.50784667742055</v>
      </c>
      <c r="H2776" s="2" t="n">
        <f aca="false">weight+G2776</f>
        <v>-2.54584667742055</v>
      </c>
      <c r="I2776" s="0" t="n">
        <f aca="false">H2776/mass</f>
        <v>-12.7292333871028</v>
      </c>
    </row>
    <row r="2777" customFormat="false" ht="13" hidden="false" customHeight="false" outlineLevel="0" collapsed="false">
      <c r="D2777" s="1" t="n">
        <v>2.772</v>
      </c>
      <c r="E2777" s="3" t="n">
        <f aca="false">E2776+F2776*DT</f>
        <v>1.44750112295794</v>
      </c>
      <c r="F2777" s="3" t="n">
        <f aca="false">F2776+I2776*DT</f>
        <v>-1.66090680404564</v>
      </c>
      <c r="G2777" s="2" t="n">
        <f aca="false">-spring_constant*(E2776-unweighted_length)</f>
        <v>-4.49149300528603</v>
      </c>
      <c r="H2777" s="2" t="n">
        <f aca="false">weight+G2777</f>
        <v>-2.52949300528603</v>
      </c>
      <c r="I2777" s="0" t="n">
        <f aca="false">H2777/mass</f>
        <v>-12.6474650264301</v>
      </c>
    </row>
    <row r="2778" customFormat="false" ht="13" hidden="false" customHeight="false" outlineLevel="0" collapsed="false">
      <c r="D2778" s="1" t="n">
        <v>2.773</v>
      </c>
      <c r="E2778" s="3" t="n">
        <f aca="false">E2777+F2777*DT</f>
        <v>1.4458402161539</v>
      </c>
      <c r="F2778" s="3" t="n">
        <f aca="false">F2777+I2777*DT</f>
        <v>-1.67355426907207</v>
      </c>
      <c r="G2778" s="2" t="n">
        <f aca="false">-spring_constant*(E2777-unweighted_length)</f>
        <v>-4.47501122957944</v>
      </c>
      <c r="H2778" s="2" t="n">
        <f aca="false">weight+G2778</f>
        <v>-2.51301122957944</v>
      </c>
      <c r="I2778" s="0" t="n">
        <f aca="false">H2778/mass</f>
        <v>-12.5650561478972</v>
      </c>
    </row>
    <row r="2779" customFormat="false" ht="13" hidden="false" customHeight="false" outlineLevel="0" collapsed="false">
      <c r="D2779" s="1" t="n">
        <v>2.774</v>
      </c>
      <c r="E2779" s="3" t="n">
        <f aca="false">E2778+F2778*DT</f>
        <v>1.44416666188483</v>
      </c>
      <c r="F2779" s="3" t="n">
        <f aca="false">F2778+I2778*DT</f>
        <v>-1.68611932521997</v>
      </c>
      <c r="G2779" s="2" t="n">
        <f aca="false">-spring_constant*(E2778-unweighted_length)</f>
        <v>-4.45840216153899</v>
      </c>
      <c r="H2779" s="2" t="n">
        <f aca="false">weight+G2779</f>
        <v>-2.49640216153899</v>
      </c>
      <c r="I2779" s="0" t="n">
        <f aca="false">H2779/mass</f>
        <v>-12.4820108076949</v>
      </c>
    </row>
    <row r="2780" customFormat="false" ht="13" hidden="false" customHeight="false" outlineLevel="0" collapsed="false">
      <c r="D2780" s="1" t="n">
        <v>2.775</v>
      </c>
      <c r="E2780" s="3" t="n">
        <f aca="false">E2779+F2779*DT</f>
        <v>1.44248054255961</v>
      </c>
      <c r="F2780" s="3" t="n">
        <f aca="false">F2779+I2779*DT</f>
        <v>-1.69860133602766</v>
      </c>
      <c r="G2780" s="2" t="n">
        <f aca="false">-spring_constant*(E2779-unweighted_length)</f>
        <v>-4.44166661884827</v>
      </c>
      <c r="H2780" s="2" t="n">
        <f aca="false">weight+G2780</f>
        <v>-2.47966661884827</v>
      </c>
      <c r="I2780" s="0" t="n">
        <f aca="false">H2780/mass</f>
        <v>-12.3983330942413</v>
      </c>
    </row>
    <row r="2781" customFormat="false" ht="13" hidden="false" customHeight="false" outlineLevel="0" collapsed="false">
      <c r="D2781" s="1" t="n">
        <v>2.776</v>
      </c>
      <c r="E2781" s="3" t="n">
        <f aca="false">E2780+F2780*DT</f>
        <v>1.44078194122358</v>
      </c>
      <c r="F2781" s="3" t="n">
        <f aca="false">F2780+I2780*DT</f>
        <v>-1.71099966912191</v>
      </c>
      <c r="G2781" s="2" t="n">
        <f aca="false">-spring_constant*(E2780-unweighted_length)</f>
        <v>-4.42480542559607</v>
      </c>
      <c r="H2781" s="2" t="n">
        <f aca="false">weight+G2781</f>
        <v>-2.46280542559607</v>
      </c>
      <c r="I2781" s="0" t="n">
        <f aca="false">H2781/mass</f>
        <v>-12.3140271279803</v>
      </c>
    </row>
    <row r="2782" customFormat="false" ht="13" hidden="false" customHeight="false" outlineLevel="0" collapsed="false">
      <c r="D2782" s="1" t="n">
        <v>2.777</v>
      </c>
      <c r="E2782" s="3" t="n">
        <f aca="false">E2781+F2781*DT</f>
        <v>1.43907094155446</v>
      </c>
      <c r="F2782" s="3" t="n">
        <f aca="false">F2781+I2781*DT</f>
        <v>-1.72331369624989</v>
      </c>
      <c r="G2782" s="2" t="n">
        <f aca="false">-spring_constant*(E2781-unweighted_length)</f>
        <v>-4.40781941223579</v>
      </c>
      <c r="H2782" s="2" t="n">
        <f aca="false">weight+G2782</f>
        <v>-2.44581941223579</v>
      </c>
      <c r="I2782" s="0" t="n">
        <f aca="false">H2782/mass</f>
        <v>-12.2290970611789</v>
      </c>
    </row>
    <row r="2783" customFormat="false" ht="13" hidden="false" customHeight="false" outlineLevel="0" collapsed="false">
      <c r="D2783" s="1" t="n">
        <v>2.778</v>
      </c>
      <c r="E2783" s="3" t="n">
        <f aca="false">E2782+F2782*DT</f>
        <v>1.43734762785821</v>
      </c>
      <c r="F2783" s="3" t="n">
        <f aca="false">F2782+I2782*DT</f>
        <v>-1.73554279331107</v>
      </c>
      <c r="G2783" s="2" t="n">
        <f aca="false">-spring_constant*(E2782-unweighted_length)</f>
        <v>-4.39070941554457</v>
      </c>
      <c r="H2783" s="2" t="n">
        <f aca="false">weight+G2783</f>
        <v>-2.42870941554457</v>
      </c>
      <c r="I2783" s="0" t="n">
        <f aca="false">H2783/mass</f>
        <v>-12.1435470777229</v>
      </c>
    </row>
    <row r="2784" customFormat="false" ht="13" hidden="false" customHeight="false" outlineLevel="0" collapsed="false">
      <c r="D2784" s="1" t="n">
        <v>2.779</v>
      </c>
      <c r="E2784" s="3" t="n">
        <f aca="false">E2783+F2783*DT</f>
        <v>1.4356120850649</v>
      </c>
      <c r="F2784" s="3" t="n">
        <f aca="false">F2783+I2783*DT</f>
        <v>-1.74768634038879</v>
      </c>
      <c r="G2784" s="2" t="n">
        <f aca="false">-spring_constant*(E2783-unweighted_length)</f>
        <v>-4.37347627858207</v>
      </c>
      <c r="H2784" s="2" t="n">
        <f aca="false">weight+G2784</f>
        <v>-2.41147627858207</v>
      </c>
      <c r="I2784" s="0" t="n">
        <f aca="false">H2784/mass</f>
        <v>-12.0573813929104</v>
      </c>
    </row>
    <row r="2785" customFormat="false" ht="13" hidden="false" customHeight="false" outlineLevel="0" collapsed="false">
      <c r="D2785" s="1" t="n">
        <v>2.78</v>
      </c>
      <c r="E2785" s="3" t="n">
        <f aca="false">E2784+F2784*DT</f>
        <v>1.43386439872451</v>
      </c>
      <c r="F2785" s="3" t="n">
        <f aca="false">F2784+I2784*DT</f>
        <v>-1.7597437217817</v>
      </c>
      <c r="G2785" s="2" t="n">
        <f aca="false">-spring_constant*(E2784-unweighted_length)</f>
        <v>-4.35612085064896</v>
      </c>
      <c r="H2785" s="2" t="n">
        <f aca="false">weight+G2785</f>
        <v>-2.39412085064896</v>
      </c>
      <c r="I2785" s="0" t="n">
        <f aca="false">H2785/mass</f>
        <v>-11.9706042532448</v>
      </c>
    </row>
    <row r="2786" customFormat="false" ht="13" hidden="false" customHeight="false" outlineLevel="0" collapsed="false">
      <c r="D2786" s="1" t="n">
        <v>2.781</v>
      </c>
      <c r="E2786" s="3" t="n">
        <f aca="false">E2785+F2785*DT</f>
        <v>1.43210465500273</v>
      </c>
      <c r="F2786" s="3" t="n">
        <f aca="false">F2785+I2785*DT</f>
        <v>-1.77171432603494</v>
      </c>
      <c r="G2786" s="2" t="n">
        <f aca="false">-spring_constant*(E2785-unweighted_length)</f>
        <v>-4.33864398724508</v>
      </c>
      <c r="H2786" s="2" t="n">
        <f aca="false">weight+G2786</f>
        <v>-2.37664398724508</v>
      </c>
      <c r="I2786" s="0" t="n">
        <f aca="false">H2786/mass</f>
        <v>-11.8832199362254</v>
      </c>
    </row>
    <row r="2787" customFormat="false" ht="13" hidden="false" customHeight="false" outlineLevel="0" collapsed="false">
      <c r="D2787" s="1" t="n">
        <v>2.782</v>
      </c>
      <c r="E2787" s="3" t="n">
        <f aca="false">E2786+F2786*DT</f>
        <v>1.43033294067669</v>
      </c>
      <c r="F2787" s="3" t="n">
        <f aca="false">F2786+I2786*DT</f>
        <v>-1.78359754597117</v>
      </c>
      <c r="G2787" s="2" t="n">
        <f aca="false">-spring_constant*(E2786-unweighted_length)</f>
        <v>-4.32104655002726</v>
      </c>
      <c r="H2787" s="2" t="n">
        <f aca="false">weight+G2787</f>
        <v>-2.35904655002726</v>
      </c>
      <c r="I2787" s="0" t="n">
        <f aca="false">H2787/mass</f>
        <v>-11.7952327501363</v>
      </c>
    </row>
    <row r="2788" customFormat="false" ht="13" hidden="false" customHeight="false" outlineLevel="0" collapsed="false">
      <c r="D2788" s="1" t="n">
        <v>2.783</v>
      </c>
      <c r="E2788" s="3" t="n">
        <f aca="false">E2787+F2787*DT</f>
        <v>1.42854934313072</v>
      </c>
      <c r="F2788" s="3" t="n">
        <f aca="false">F2787+I2787*DT</f>
        <v>-1.7953927787213</v>
      </c>
      <c r="G2788" s="2" t="n">
        <f aca="false">-spring_constant*(E2787-unweighted_length)</f>
        <v>-4.30332940676691</v>
      </c>
      <c r="H2788" s="2" t="n">
        <f aca="false">weight+G2788</f>
        <v>-2.34132940676691</v>
      </c>
      <c r="I2788" s="0" t="n">
        <f aca="false">H2788/mass</f>
        <v>-11.7066470338345</v>
      </c>
    </row>
    <row r="2789" customFormat="false" ht="13" hidden="false" customHeight="false" outlineLevel="0" collapsed="false">
      <c r="D2789" s="1" t="n">
        <v>2.784</v>
      </c>
      <c r="E2789" s="3" t="n">
        <f aca="false">E2788+F2788*DT</f>
        <v>1.426753950352</v>
      </c>
      <c r="F2789" s="3" t="n">
        <f aca="false">F2788+I2788*DT</f>
        <v>-1.80709942575514</v>
      </c>
      <c r="G2789" s="2" t="n">
        <f aca="false">-spring_constant*(E2788-unweighted_length)</f>
        <v>-4.2854934313072</v>
      </c>
      <c r="H2789" s="2" t="n">
        <f aca="false">weight+G2789</f>
        <v>-2.3234934313072</v>
      </c>
      <c r="I2789" s="0" t="n">
        <f aca="false">H2789/mass</f>
        <v>-11.617467156536</v>
      </c>
    </row>
    <row r="2790" customFormat="false" ht="13" hidden="false" customHeight="false" outlineLevel="0" collapsed="false">
      <c r="D2790" s="1" t="n">
        <v>2.785</v>
      </c>
      <c r="E2790" s="3" t="n">
        <f aca="false">E2789+F2789*DT</f>
        <v>1.42494685092624</v>
      </c>
      <c r="F2790" s="3" t="n">
        <f aca="false">F2789+I2789*DT</f>
        <v>-1.81871689291168</v>
      </c>
      <c r="G2790" s="2" t="n">
        <f aca="false">-spring_constant*(E2789-unweighted_length)</f>
        <v>-4.26753950351998</v>
      </c>
      <c r="H2790" s="2" t="n">
        <f aca="false">weight+G2790</f>
        <v>-2.30553950351998</v>
      </c>
      <c r="I2790" s="0" t="n">
        <f aca="false">H2790/mass</f>
        <v>-11.5276975175999</v>
      </c>
    </row>
    <row r="2791" customFormat="false" ht="13" hidden="false" customHeight="false" outlineLevel="0" collapsed="false">
      <c r="D2791" s="1" t="n">
        <v>2.786</v>
      </c>
      <c r="E2791" s="3" t="n">
        <f aca="false">E2790+F2790*DT</f>
        <v>1.42312813403333</v>
      </c>
      <c r="F2791" s="3" t="n">
        <f aca="false">F2790+I2790*DT</f>
        <v>-1.83024459042928</v>
      </c>
      <c r="G2791" s="2" t="n">
        <f aca="false">-spring_constant*(E2790-unweighted_length)</f>
        <v>-4.24946850926243</v>
      </c>
      <c r="H2791" s="2" t="n">
        <f aca="false">weight+G2791</f>
        <v>-2.28746850926243</v>
      </c>
      <c r="I2791" s="0" t="n">
        <f aca="false">H2791/mass</f>
        <v>-11.4373425463122</v>
      </c>
    </row>
    <row r="2792" customFormat="false" ht="13" hidden="false" customHeight="false" outlineLevel="0" collapsed="false">
      <c r="D2792" s="1" t="n">
        <v>2.787</v>
      </c>
      <c r="E2792" s="3" t="n">
        <f aca="false">E2791+F2791*DT</f>
        <v>1.4212978894429</v>
      </c>
      <c r="F2792" s="3" t="n">
        <f aca="false">F2791+I2791*DT</f>
        <v>-1.84168193297559</v>
      </c>
      <c r="G2792" s="2" t="n">
        <f aca="false">-spring_constant*(E2791-unweighted_length)</f>
        <v>-4.23128134033332</v>
      </c>
      <c r="H2792" s="2" t="n">
        <f aca="false">weight+G2792</f>
        <v>-2.26928134033332</v>
      </c>
      <c r="I2792" s="0" t="n">
        <f aca="false">H2792/mass</f>
        <v>-11.3464067016666</v>
      </c>
    </row>
    <row r="2793" customFormat="false" ht="13" hidden="false" customHeight="false" outlineLevel="0" collapsed="false">
      <c r="D2793" s="1" t="n">
        <v>2.788</v>
      </c>
      <c r="E2793" s="3" t="n">
        <f aca="false">E2792+F2792*DT</f>
        <v>1.41945620750993</v>
      </c>
      <c r="F2793" s="3" t="n">
        <f aca="false">F2792+I2792*DT</f>
        <v>-1.85302833967725</v>
      </c>
      <c r="G2793" s="2" t="n">
        <f aca="false">-spring_constant*(E2792-unweighted_length)</f>
        <v>-4.21297889442903</v>
      </c>
      <c r="H2793" s="2" t="n">
        <f aca="false">weight+G2793</f>
        <v>-2.25097889442902</v>
      </c>
      <c r="I2793" s="0" t="n">
        <f aca="false">H2793/mass</f>
        <v>-11.2548944721451</v>
      </c>
    </row>
    <row r="2794" customFormat="false" ht="13" hidden="false" customHeight="false" outlineLevel="0" collapsed="false">
      <c r="D2794" s="1" t="n">
        <v>2.789</v>
      </c>
      <c r="E2794" s="3" t="n">
        <f aca="false">E2793+F2793*DT</f>
        <v>1.41760317917025</v>
      </c>
      <c r="F2794" s="3" t="n">
        <f aca="false">F2793+I2793*DT</f>
        <v>-1.8642832341494</v>
      </c>
      <c r="G2794" s="2" t="n">
        <f aca="false">-spring_constant*(E2793-unweighted_length)</f>
        <v>-4.19456207509927</v>
      </c>
      <c r="H2794" s="2" t="n">
        <f aca="false">weight+G2794</f>
        <v>-2.23256207509927</v>
      </c>
      <c r="I2794" s="0" t="n">
        <f aca="false">H2794/mass</f>
        <v>-11.1628103754963</v>
      </c>
    </row>
    <row r="2795" customFormat="false" ht="13" hidden="false" customHeight="false" outlineLevel="0" collapsed="false">
      <c r="D2795" s="1" t="n">
        <v>2.79</v>
      </c>
      <c r="E2795" s="3" t="n">
        <f aca="false">E2794+F2794*DT</f>
        <v>1.4157388959361</v>
      </c>
      <c r="F2795" s="3" t="n">
        <f aca="false">F2794+I2794*DT</f>
        <v>-1.8754460445249</v>
      </c>
      <c r="G2795" s="2" t="n">
        <f aca="false">-spring_constant*(E2794-unweighted_length)</f>
        <v>-4.1760317917025</v>
      </c>
      <c r="H2795" s="2" t="n">
        <f aca="false">weight+G2795</f>
        <v>-2.2140317917025</v>
      </c>
      <c r="I2795" s="0" t="n">
        <f aca="false">H2795/mass</f>
        <v>-11.0701589585125</v>
      </c>
    </row>
    <row r="2796" customFormat="false" ht="13" hidden="false" customHeight="false" outlineLevel="0" collapsed="false">
      <c r="D2796" s="1" t="n">
        <v>2.791</v>
      </c>
      <c r="E2796" s="3" t="n">
        <f aca="false">E2795+F2795*DT</f>
        <v>1.41386344989158</v>
      </c>
      <c r="F2796" s="3" t="n">
        <f aca="false">F2795+I2795*DT</f>
        <v>-1.88651620348341</v>
      </c>
      <c r="G2796" s="2" t="n">
        <f aca="false">-spring_constant*(E2795-unweighted_length)</f>
        <v>-4.157388959361</v>
      </c>
      <c r="H2796" s="2" t="n">
        <f aca="false">weight+G2796</f>
        <v>-2.195388959361</v>
      </c>
      <c r="I2796" s="0" t="n">
        <f aca="false">H2796/mass</f>
        <v>-10.976944796805</v>
      </c>
    </row>
    <row r="2797" customFormat="false" ht="13" hidden="false" customHeight="false" outlineLevel="0" collapsed="false">
      <c r="D2797" s="1" t="n">
        <v>2.792</v>
      </c>
      <c r="E2797" s="3" t="n">
        <f aca="false">E2796+F2796*DT</f>
        <v>1.41197693368809</v>
      </c>
      <c r="F2797" s="3" t="n">
        <f aca="false">F2796+I2796*DT</f>
        <v>-1.89749314828021</v>
      </c>
      <c r="G2797" s="2" t="n">
        <f aca="false">-spring_constant*(E2796-unweighted_length)</f>
        <v>-4.13863449891576</v>
      </c>
      <c r="H2797" s="2" t="n">
        <f aca="false">weight+G2797</f>
        <v>-2.17663449891575</v>
      </c>
      <c r="I2797" s="0" t="n">
        <f aca="false">H2797/mass</f>
        <v>-10.8831724945788</v>
      </c>
    </row>
    <row r="2798" customFormat="false" ht="13" hidden="false" customHeight="false" outlineLevel="0" collapsed="false">
      <c r="D2798" s="1" t="n">
        <v>2.793</v>
      </c>
      <c r="E2798" s="3" t="n">
        <f aca="false">E2797+F2797*DT</f>
        <v>1.41007944053981</v>
      </c>
      <c r="F2798" s="3" t="n">
        <f aca="false">F2797+I2797*DT</f>
        <v>-1.90837632077479</v>
      </c>
      <c r="G2798" s="2" t="n">
        <f aca="false">-spring_constant*(E2797-unweighted_length)</f>
        <v>-4.11976933688092</v>
      </c>
      <c r="H2798" s="2" t="n">
        <f aca="false">weight+G2798</f>
        <v>-2.15776933688092</v>
      </c>
      <c r="I2798" s="0" t="n">
        <f aca="false">H2798/mass</f>
        <v>-10.7888466844046</v>
      </c>
    </row>
    <row r="2799" customFormat="false" ht="13" hidden="false" customHeight="false" outlineLevel="0" collapsed="false">
      <c r="D2799" s="1" t="n">
        <v>2.794</v>
      </c>
      <c r="E2799" s="3" t="n">
        <f aca="false">E2798+F2798*DT</f>
        <v>1.40817106421904</v>
      </c>
      <c r="F2799" s="3" t="n">
        <f aca="false">F2798+I2798*DT</f>
        <v>-1.9191651674592</v>
      </c>
      <c r="G2799" s="2" t="n">
        <f aca="false">-spring_constant*(E2798-unweighted_length)</f>
        <v>-4.10079440539812</v>
      </c>
      <c r="H2799" s="2" t="n">
        <f aca="false">weight+G2799</f>
        <v>-2.13879440539812</v>
      </c>
      <c r="I2799" s="0" t="n">
        <f aca="false">H2799/mass</f>
        <v>-10.6939720269906</v>
      </c>
    </row>
    <row r="2800" customFormat="false" ht="13" hidden="false" customHeight="false" outlineLevel="0" collapsed="false">
      <c r="D2800" s="1" t="n">
        <v>2.795</v>
      </c>
      <c r="E2800" s="3" t="n">
        <f aca="false">E2799+F2799*DT</f>
        <v>1.40625189905158</v>
      </c>
      <c r="F2800" s="3" t="n">
        <f aca="false">F2799+I2799*DT</f>
        <v>-1.92985913948619</v>
      </c>
      <c r="G2800" s="2" t="n">
        <f aca="false">-spring_constant*(E2799-unweighted_length)</f>
        <v>-4.08171064219037</v>
      </c>
      <c r="H2800" s="2" t="n">
        <f aca="false">weight+G2800</f>
        <v>-2.11971064219037</v>
      </c>
      <c r="I2800" s="0" t="n">
        <f aca="false">H2800/mass</f>
        <v>-10.5985532109519</v>
      </c>
    </row>
    <row r="2801" customFormat="false" ht="13" hidden="false" customHeight="false" outlineLevel="0" collapsed="false">
      <c r="D2801" s="1" t="n">
        <v>2.796</v>
      </c>
      <c r="E2801" s="3" t="n">
        <f aca="false">E2800+F2800*DT</f>
        <v>1.40432203991209</v>
      </c>
      <c r="F2801" s="3" t="n">
        <f aca="false">F2800+I2800*DT</f>
        <v>-1.94045769269714</v>
      </c>
      <c r="G2801" s="2" t="n">
        <f aca="false">-spring_constant*(E2800-unweighted_length)</f>
        <v>-4.06251899051578</v>
      </c>
      <c r="H2801" s="2" t="n">
        <f aca="false">weight+G2801</f>
        <v>-2.10051899051578</v>
      </c>
      <c r="I2801" s="0" t="n">
        <f aca="false">H2801/mass</f>
        <v>-10.5025949525789</v>
      </c>
    </row>
    <row r="2802" customFormat="false" ht="13" hidden="false" customHeight="false" outlineLevel="0" collapsed="false">
      <c r="D2802" s="1" t="n">
        <v>2.797</v>
      </c>
      <c r="E2802" s="3" t="n">
        <f aca="false">E2801+F2801*DT</f>
        <v>1.40238158221939</v>
      </c>
      <c r="F2802" s="3" t="n">
        <f aca="false">F2801+I2801*DT</f>
        <v>-1.95096028764972</v>
      </c>
      <c r="G2802" s="2" t="n">
        <f aca="false">-spring_constant*(E2801-unweighted_length)</f>
        <v>-4.04322039912092</v>
      </c>
      <c r="H2802" s="2" t="n">
        <f aca="false">weight+G2802</f>
        <v>-2.08122039912091</v>
      </c>
      <c r="I2802" s="0" t="n">
        <f aca="false">H2802/mass</f>
        <v>-10.4061019956046</v>
      </c>
    </row>
    <row r="2803" customFormat="false" ht="13" hidden="false" customHeight="false" outlineLevel="0" collapsed="false">
      <c r="D2803" s="1" t="n">
        <v>2.798</v>
      </c>
      <c r="E2803" s="3" t="n">
        <f aca="false">E2802+F2802*DT</f>
        <v>1.40043062193174</v>
      </c>
      <c r="F2803" s="3" t="n">
        <f aca="false">F2802+I2802*DT</f>
        <v>-1.96136638964532</v>
      </c>
      <c r="G2803" s="2" t="n">
        <f aca="false">-spring_constant*(E2802-unweighted_length)</f>
        <v>-4.02381582219394</v>
      </c>
      <c r="H2803" s="2" t="n">
        <f aca="false">weight+G2803</f>
        <v>-2.06181582219394</v>
      </c>
      <c r="I2803" s="0" t="n">
        <f aca="false">H2803/mass</f>
        <v>-10.3090791109697</v>
      </c>
    </row>
    <row r="2804" customFormat="false" ht="13" hidden="false" customHeight="false" outlineLevel="0" collapsed="false">
      <c r="D2804" s="1" t="n">
        <v>2.799</v>
      </c>
      <c r="E2804" s="3" t="n">
        <f aca="false">E2803+F2803*DT</f>
        <v>1.3984692555421</v>
      </c>
      <c r="F2804" s="3" t="n">
        <f aca="false">F2803+I2803*DT</f>
        <v>-1.97167546875629</v>
      </c>
      <c r="G2804" s="2" t="n">
        <f aca="false">-spring_constant*(E2803-unweighted_length)</f>
        <v>-4.00430621931745</v>
      </c>
      <c r="H2804" s="2" t="n">
        <f aca="false">weight+G2804</f>
        <v>-2.04230621931745</v>
      </c>
      <c r="I2804" s="0" t="n">
        <f aca="false">H2804/mass</f>
        <v>-10.2115310965872</v>
      </c>
    </row>
    <row r="2805" customFormat="false" ht="13" hidden="false" customHeight="false" outlineLevel="0" collapsed="false">
      <c r="D2805" s="1" t="n">
        <v>2.8</v>
      </c>
      <c r="E2805" s="3" t="n">
        <f aca="false">E2804+F2804*DT</f>
        <v>1.39649758007334</v>
      </c>
      <c r="F2805" s="3" t="n">
        <f aca="false">F2804+I2804*DT</f>
        <v>-1.98188699985288</v>
      </c>
      <c r="G2805" s="2" t="n">
        <f aca="false">-spring_constant*(E2804-unweighted_length)</f>
        <v>-3.98469255542099</v>
      </c>
      <c r="H2805" s="2" t="n">
        <f aca="false">weight+G2805</f>
        <v>-2.02269255542099</v>
      </c>
      <c r="I2805" s="0" t="n">
        <f aca="false">H2805/mass</f>
        <v>-10.113462777105</v>
      </c>
    </row>
    <row r="2806" customFormat="false" ht="13" hidden="false" customHeight="false" outlineLevel="0" collapsed="false">
      <c r="D2806" s="1" t="n">
        <v>2.801</v>
      </c>
      <c r="E2806" s="3" t="n">
        <f aca="false">E2805+F2805*DT</f>
        <v>1.39451569307349</v>
      </c>
      <c r="F2806" s="3" t="n">
        <f aca="false">F2805+I2805*DT</f>
        <v>-1.99200046262998</v>
      </c>
      <c r="G2806" s="2" t="n">
        <f aca="false">-spring_constant*(E2805-unweighted_length)</f>
        <v>-3.96497580073343</v>
      </c>
      <c r="H2806" s="2" t="n">
        <f aca="false">weight+G2806</f>
        <v>-2.00297580073343</v>
      </c>
      <c r="I2806" s="0" t="n">
        <f aca="false">H2806/mass</f>
        <v>-10.0148790036671</v>
      </c>
    </row>
    <row r="2807" customFormat="false" ht="13" hidden="false" customHeight="false" outlineLevel="0" collapsed="false">
      <c r="D2807" s="1" t="n">
        <v>2.802</v>
      </c>
      <c r="E2807" s="3" t="n">
        <f aca="false">E2806+F2806*DT</f>
        <v>1.39252369261086</v>
      </c>
      <c r="F2807" s="3" t="n">
        <f aca="false">F2806+I2806*DT</f>
        <v>-2.00201534163365</v>
      </c>
      <c r="G2807" s="2" t="n">
        <f aca="false">-spring_constant*(E2806-unweighted_length)</f>
        <v>-3.9451569307349</v>
      </c>
      <c r="H2807" s="2" t="n">
        <f aca="false">weight+G2807</f>
        <v>-1.9831569307349</v>
      </c>
      <c r="I2807" s="0" t="n">
        <f aca="false">H2807/mass</f>
        <v>-9.9157846536745</v>
      </c>
    </row>
    <row r="2808" customFormat="false" ht="13" hidden="false" customHeight="false" outlineLevel="0" collapsed="false">
      <c r="D2808" s="1" t="n">
        <v>2.803</v>
      </c>
      <c r="E2808" s="3" t="n">
        <f aca="false">E2807+F2807*DT</f>
        <v>1.39052167726923</v>
      </c>
      <c r="F2808" s="3" t="n">
        <f aca="false">F2807+I2807*DT</f>
        <v>-2.01193112628733</v>
      </c>
      <c r="G2808" s="2" t="n">
        <f aca="false">-spring_constant*(E2807-unweighted_length)</f>
        <v>-3.9252369261086</v>
      </c>
      <c r="H2808" s="2" t="n">
        <f aca="false">weight+G2808</f>
        <v>-1.9632369261086</v>
      </c>
      <c r="I2808" s="0" t="n">
        <f aca="false">H2808/mass</f>
        <v>-9.81618463054301</v>
      </c>
    </row>
    <row r="2809" customFormat="false" ht="13" hidden="false" customHeight="false" outlineLevel="0" collapsed="false">
      <c r="D2809" s="1" t="n">
        <v>2.804</v>
      </c>
      <c r="E2809" s="3" t="n">
        <f aca="false">E2808+F2808*DT</f>
        <v>1.38850974614294</v>
      </c>
      <c r="F2809" s="3" t="n">
        <f aca="false">F2808+I2808*DT</f>
        <v>-2.02174731091787</v>
      </c>
      <c r="G2809" s="2" t="n">
        <f aca="false">-spring_constant*(E2808-unweighted_length)</f>
        <v>-3.90521677269227</v>
      </c>
      <c r="H2809" s="2" t="n">
        <f aca="false">weight+G2809</f>
        <v>-1.94321677269227</v>
      </c>
      <c r="I2809" s="0" t="n">
        <f aca="false">H2809/mass</f>
        <v>-9.71608386346133</v>
      </c>
    </row>
    <row r="2810" customFormat="false" ht="13" hidden="false" customHeight="false" outlineLevel="0" collapsed="false">
      <c r="D2810" s="1" t="n">
        <v>2.805</v>
      </c>
      <c r="E2810" s="3" t="n">
        <f aca="false">E2809+F2809*DT</f>
        <v>1.38648799883202</v>
      </c>
      <c r="F2810" s="3" t="n">
        <f aca="false">F2809+I2809*DT</f>
        <v>-2.03146339478133</v>
      </c>
      <c r="G2810" s="2" t="n">
        <f aca="false">-spring_constant*(E2809-unweighted_length)</f>
        <v>-3.88509746142939</v>
      </c>
      <c r="H2810" s="2" t="n">
        <f aca="false">weight+G2810</f>
        <v>-1.92309746142939</v>
      </c>
      <c r="I2810" s="0" t="n">
        <f aca="false">H2810/mass</f>
        <v>-9.61548730714696</v>
      </c>
    </row>
    <row r="2811" customFormat="false" ht="13" hidden="false" customHeight="false" outlineLevel="0" collapsed="false">
      <c r="D2811" s="1" t="n">
        <v>2.806</v>
      </c>
      <c r="E2811" s="3" t="n">
        <f aca="false">E2810+F2810*DT</f>
        <v>1.38445653543724</v>
      </c>
      <c r="F2811" s="3" t="n">
        <f aca="false">F2810+I2810*DT</f>
        <v>-2.04107888208848</v>
      </c>
      <c r="G2811" s="2" t="n">
        <f aca="false">-spring_constant*(E2810-unweighted_length)</f>
        <v>-3.86487998832021</v>
      </c>
      <c r="H2811" s="2" t="n">
        <f aca="false">weight+G2811</f>
        <v>-1.90287998832021</v>
      </c>
      <c r="I2811" s="0" t="n">
        <f aca="false">H2811/mass</f>
        <v>-9.51439994160107</v>
      </c>
    </row>
    <row r="2812" customFormat="false" ht="13" hidden="false" customHeight="false" outlineLevel="0" collapsed="false">
      <c r="D2812" s="1" t="n">
        <v>2.807</v>
      </c>
      <c r="E2812" s="3" t="n">
        <f aca="false">E2811+F2811*DT</f>
        <v>1.38241545655515</v>
      </c>
      <c r="F2812" s="3" t="n">
        <f aca="false">F2811+I2811*DT</f>
        <v>-2.05059328203008</v>
      </c>
      <c r="G2812" s="2" t="n">
        <f aca="false">-spring_constant*(E2811-unweighted_length)</f>
        <v>-3.8445653543724</v>
      </c>
      <c r="H2812" s="2" t="n">
        <f aca="false">weight+G2812</f>
        <v>-1.8825653543724</v>
      </c>
      <c r="I2812" s="0" t="n">
        <f aca="false">H2812/mass</f>
        <v>-9.412826771862</v>
      </c>
    </row>
    <row r="2813" customFormat="false" ht="13" hidden="false" customHeight="false" outlineLevel="0" collapsed="false">
      <c r="D2813" s="1" t="n">
        <v>2.808</v>
      </c>
      <c r="E2813" s="3" t="n">
        <f aca="false">E2812+F2812*DT</f>
        <v>1.38036486327312</v>
      </c>
      <c r="F2813" s="3" t="n">
        <f aca="false">F2812+I2812*DT</f>
        <v>-2.06000610880194</v>
      </c>
      <c r="G2813" s="2" t="n">
        <f aca="false">-spring_constant*(E2812-unweighted_length)</f>
        <v>-3.82415456555152</v>
      </c>
      <c r="H2813" s="2" t="n">
        <f aca="false">weight+G2813</f>
        <v>-1.86215456555152</v>
      </c>
      <c r="I2813" s="0" t="n">
        <f aca="false">H2813/mass</f>
        <v>-9.31077282775758</v>
      </c>
    </row>
    <row r="2814" customFormat="false" ht="13" hidden="false" customHeight="false" outlineLevel="0" collapsed="false">
      <c r="D2814" s="1" t="n">
        <v>2.809</v>
      </c>
      <c r="E2814" s="3" t="n">
        <f aca="false">E2813+F2813*DT</f>
        <v>1.37830485716432</v>
      </c>
      <c r="F2814" s="3" t="n">
        <f aca="false">F2813+I2813*DT</f>
        <v>-2.0693168816297</v>
      </c>
      <c r="G2814" s="2" t="n">
        <f aca="false">-spring_constant*(E2813-unweighted_length)</f>
        <v>-3.80364863273122</v>
      </c>
      <c r="H2814" s="2" t="n">
        <f aca="false">weight+G2814</f>
        <v>-1.84164863273122</v>
      </c>
      <c r="I2814" s="0" t="n">
        <f aca="false">H2814/mass</f>
        <v>-9.20824316365608</v>
      </c>
    </row>
    <row r="2815" customFormat="false" ht="13" hidden="false" customHeight="false" outlineLevel="0" collapsed="false">
      <c r="D2815" s="1" t="n">
        <v>2.81</v>
      </c>
      <c r="E2815" s="3" t="n">
        <f aca="false">E2814+F2814*DT</f>
        <v>1.37623554028269</v>
      </c>
      <c r="F2815" s="3" t="n">
        <f aca="false">F2814+I2814*DT</f>
        <v>-2.07852512479335</v>
      </c>
      <c r="G2815" s="2" t="n">
        <f aca="false">-spring_constant*(E2814-unweighted_length)</f>
        <v>-3.7830485716432</v>
      </c>
      <c r="H2815" s="2" t="n">
        <f aca="false">weight+G2815</f>
        <v>-1.8210485716432</v>
      </c>
      <c r="I2815" s="0" t="n">
        <f aca="false">H2815/mass</f>
        <v>-9.10524285821598</v>
      </c>
    </row>
    <row r="2816" customFormat="false" ht="13" hidden="false" customHeight="false" outlineLevel="0" collapsed="false">
      <c r="D2816" s="1" t="n">
        <v>2.811</v>
      </c>
      <c r="E2816" s="3" t="n">
        <f aca="false">E2815+F2815*DT</f>
        <v>1.3741570151579</v>
      </c>
      <c r="F2816" s="3" t="n">
        <f aca="false">F2815+I2815*DT</f>
        <v>-2.08763036765157</v>
      </c>
      <c r="G2816" s="2" t="n">
        <f aca="false">-spring_constant*(E2815-unweighted_length)</f>
        <v>-3.7623554028269</v>
      </c>
      <c r="H2816" s="2" t="n">
        <f aca="false">weight+G2816</f>
        <v>-1.8003554028269</v>
      </c>
      <c r="I2816" s="0" t="n">
        <f aca="false">H2816/mass</f>
        <v>-9.0017770141345</v>
      </c>
    </row>
    <row r="2817" customFormat="false" ht="13" hidden="false" customHeight="false" outlineLevel="0" collapsed="false">
      <c r="D2817" s="1" t="n">
        <v>2.812</v>
      </c>
      <c r="E2817" s="3" t="n">
        <f aca="false">E2816+F2816*DT</f>
        <v>1.37206938479025</v>
      </c>
      <c r="F2817" s="3" t="n">
        <f aca="false">F2816+I2816*DT</f>
        <v>-2.0966321446657</v>
      </c>
      <c r="G2817" s="2" t="n">
        <f aca="false">-spring_constant*(E2816-unweighted_length)</f>
        <v>-3.74157015157897</v>
      </c>
      <c r="H2817" s="2" t="n">
        <f aca="false">weight+G2817</f>
        <v>-1.77957015157897</v>
      </c>
      <c r="I2817" s="0" t="n">
        <f aca="false">H2817/mass</f>
        <v>-8.89785075789483</v>
      </c>
    </row>
    <row r="2818" customFormat="false" ht="13" hidden="false" customHeight="false" outlineLevel="0" collapsed="false">
      <c r="D2818" s="1" t="n">
        <v>2.813</v>
      </c>
      <c r="E2818" s="3" t="n">
        <f aca="false">E2817+F2817*DT</f>
        <v>1.36997275264558</v>
      </c>
      <c r="F2818" s="3" t="n">
        <f aca="false">F2817+I2817*DT</f>
        <v>-2.1055299954236</v>
      </c>
      <c r="G2818" s="2" t="n">
        <f aca="false">-spring_constant*(E2817-unweighted_length)</f>
        <v>-3.72069384790245</v>
      </c>
      <c r="H2818" s="2" t="n">
        <f aca="false">weight+G2818</f>
        <v>-1.75869384790245</v>
      </c>
      <c r="I2818" s="0" t="n">
        <f aca="false">H2818/mass</f>
        <v>-8.79346923951225</v>
      </c>
    </row>
    <row r="2819" customFormat="false" ht="13" hidden="false" customHeight="false" outlineLevel="0" collapsed="false">
      <c r="D2819" s="1" t="n">
        <v>2.814</v>
      </c>
      <c r="E2819" s="3" t="n">
        <f aca="false">E2818+F2818*DT</f>
        <v>1.36786722265016</v>
      </c>
      <c r="F2819" s="3" t="n">
        <f aca="false">F2818+I2818*DT</f>
        <v>-2.11432346466311</v>
      </c>
      <c r="G2819" s="2" t="n">
        <f aca="false">-spring_constant*(E2818-unweighted_length)</f>
        <v>-3.69972752645579</v>
      </c>
      <c r="H2819" s="2" t="n">
        <f aca="false">weight+G2819</f>
        <v>-1.73772752645579</v>
      </c>
      <c r="I2819" s="0" t="n">
        <f aca="false">H2819/mass</f>
        <v>-8.68863763227897</v>
      </c>
    </row>
    <row r="2820" customFormat="false" ht="13" hidden="false" customHeight="false" outlineLevel="0" collapsed="false">
      <c r="D2820" s="1" t="n">
        <v>2.815</v>
      </c>
      <c r="E2820" s="3" t="n">
        <f aca="false">E2819+F2819*DT</f>
        <v>1.36575289918549</v>
      </c>
      <c r="F2820" s="3" t="n">
        <f aca="false">F2819+I2819*DT</f>
        <v>-2.12301210229539</v>
      </c>
      <c r="G2820" s="2" t="n">
        <f aca="false">-spring_constant*(E2819-unweighted_length)</f>
        <v>-3.67867222650156</v>
      </c>
      <c r="H2820" s="2" t="n">
        <f aca="false">weight+G2820</f>
        <v>-1.71667222650156</v>
      </c>
      <c r="I2820" s="0" t="n">
        <f aca="false">H2820/mass</f>
        <v>-8.58336113250779</v>
      </c>
    </row>
    <row r="2821" customFormat="false" ht="13" hidden="false" customHeight="false" outlineLevel="0" collapsed="false">
      <c r="D2821" s="1" t="n">
        <v>2.816</v>
      </c>
      <c r="E2821" s="3" t="n">
        <f aca="false">E2820+F2820*DT</f>
        <v>1.3636298870832</v>
      </c>
      <c r="F2821" s="3" t="n">
        <f aca="false">F2820+I2820*DT</f>
        <v>-2.1315954634279</v>
      </c>
      <c r="G2821" s="2" t="n">
        <f aca="false">-spring_constant*(E2820-unweighted_length)</f>
        <v>-3.65752899185493</v>
      </c>
      <c r="H2821" s="2" t="n">
        <f aca="false">weight+G2821</f>
        <v>-1.69552899185493</v>
      </c>
      <c r="I2821" s="0" t="n">
        <f aca="false">H2821/mass</f>
        <v>-8.47764495927464</v>
      </c>
    </row>
    <row r="2822" customFormat="false" ht="13" hidden="false" customHeight="false" outlineLevel="0" collapsed="false">
      <c r="D2822" s="1" t="n">
        <v>2.817</v>
      </c>
      <c r="E2822" s="3" t="n">
        <f aca="false">E2821+F2821*DT</f>
        <v>1.36149829161977</v>
      </c>
      <c r="F2822" s="3" t="n">
        <f aca="false">F2821+I2821*DT</f>
        <v>-2.14007310838717</v>
      </c>
      <c r="G2822" s="2" t="n">
        <f aca="false">-spring_constant*(E2821-unweighted_length)</f>
        <v>-3.63629887083197</v>
      </c>
      <c r="H2822" s="2" t="n">
        <f aca="false">weight+G2822</f>
        <v>-1.67429887083197</v>
      </c>
      <c r="I2822" s="0" t="n">
        <f aca="false">H2822/mass</f>
        <v>-8.37149435415986</v>
      </c>
    </row>
    <row r="2823" customFormat="false" ht="13" hidden="false" customHeight="false" outlineLevel="0" collapsed="false">
      <c r="D2823" s="1" t="n">
        <v>2.818</v>
      </c>
      <c r="E2823" s="3" t="n">
        <f aca="false">E2822+F2822*DT</f>
        <v>1.35935821851138</v>
      </c>
      <c r="F2823" s="3" t="n">
        <f aca="false">F2822+I2822*DT</f>
        <v>-2.14844460274133</v>
      </c>
      <c r="G2823" s="2" t="n">
        <f aca="false">-spring_constant*(E2822-unweighted_length)</f>
        <v>-3.61498291619769</v>
      </c>
      <c r="H2823" s="2" t="n">
        <f aca="false">weight+G2823</f>
        <v>-1.65298291619769</v>
      </c>
      <c r="I2823" s="0" t="n">
        <f aca="false">H2823/mass</f>
        <v>-8.26491458098846</v>
      </c>
    </row>
    <row r="2824" customFormat="false" ht="13" hidden="false" customHeight="false" outlineLevel="0" collapsed="false">
      <c r="D2824" s="1" t="n">
        <v>2.819</v>
      </c>
      <c r="E2824" s="3" t="n">
        <f aca="false">E2823+F2823*DT</f>
        <v>1.35720977390864</v>
      </c>
      <c r="F2824" s="3" t="n">
        <f aca="false">F2823+I2823*DT</f>
        <v>-2.15670951732232</v>
      </c>
      <c r="G2824" s="2" t="n">
        <f aca="false">-spring_constant*(E2823-unweighted_length)</f>
        <v>-3.59358218511382</v>
      </c>
      <c r="H2824" s="2" t="n">
        <f aca="false">weight+G2824</f>
        <v>-1.63158218511382</v>
      </c>
      <c r="I2824" s="0" t="n">
        <f aca="false">H2824/mass</f>
        <v>-8.15791092556911</v>
      </c>
    </row>
    <row r="2825" customFormat="false" ht="13" hidden="false" customHeight="false" outlineLevel="0" collapsed="false">
      <c r="D2825" s="1" t="n">
        <v>2.82</v>
      </c>
      <c r="E2825" s="3" t="n">
        <f aca="false">E2824+F2824*DT</f>
        <v>1.35505306439132</v>
      </c>
      <c r="F2825" s="3" t="n">
        <f aca="false">F2824+I2824*DT</f>
        <v>-2.16486742824789</v>
      </c>
      <c r="G2825" s="2" t="n">
        <f aca="false">-spring_constant*(E2824-unweighted_length)</f>
        <v>-3.57209773908641</v>
      </c>
      <c r="H2825" s="2" t="n">
        <f aca="false">weight+G2825</f>
        <v>-1.61009773908641</v>
      </c>
      <c r="I2825" s="0" t="n">
        <f aca="false">H2825/mass</f>
        <v>-8.05048869543204</v>
      </c>
    </row>
    <row r="2826" customFormat="false" ht="13" hidden="false" customHeight="false" outlineLevel="0" collapsed="false">
      <c r="D2826" s="1" t="n">
        <v>2.821</v>
      </c>
      <c r="E2826" s="3" t="n">
        <f aca="false">E2825+F2825*DT</f>
        <v>1.35288819696307</v>
      </c>
      <c r="F2826" s="3" t="n">
        <f aca="false">F2825+I2825*DT</f>
        <v>-2.17291791694332</v>
      </c>
      <c r="G2826" s="2" t="n">
        <f aca="false">-spring_constant*(E2825-unweighted_length)</f>
        <v>-3.55053064391319</v>
      </c>
      <c r="H2826" s="2" t="n">
        <f aca="false">weight+G2826</f>
        <v>-1.58853064391319</v>
      </c>
      <c r="I2826" s="0" t="n">
        <f aca="false">H2826/mass</f>
        <v>-7.94265321956593</v>
      </c>
    </row>
    <row r="2827" customFormat="false" ht="13" hidden="false" customHeight="false" outlineLevel="0" collapsed="false">
      <c r="D2827" s="1" t="n">
        <v>2.822</v>
      </c>
      <c r="E2827" s="3" t="n">
        <f aca="false">E2826+F2826*DT</f>
        <v>1.35071527904613</v>
      </c>
      <c r="F2827" s="3" t="n">
        <f aca="false">F2826+I2826*DT</f>
        <v>-2.18086057016289</v>
      </c>
      <c r="G2827" s="2" t="n">
        <f aca="false">-spring_constant*(E2826-unweighted_length)</f>
        <v>-3.52888196963071</v>
      </c>
      <c r="H2827" s="2" t="n">
        <f aca="false">weight+G2827</f>
        <v>-1.56688196963071</v>
      </c>
      <c r="I2827" s="0" t="n">
        <f aca="false">H2827/mass</f>
        <v>-7.83440984815353</v>
      </c>
    </row>
    <row r="2828" customFormat="false" ht="13" hidden="false" customHeight="false" outlineLevel="0" collapsed="false">
      <c r="D2828" s="1" t="n">
        <v>2.823</v>
      </c>
      <c r="E2828" s="3" t="n">
        <f aca="false">E2827+F2827*DT</f>
        <v>1.34853441847596</v>
      </c>
      <c r="F2828" s="3" t="n">
        <f aca="false">F2827+I2827*DT</f>
        <v>-2.18869498001104</v>
      </c>
      <c r="G2828" s="2" t="n">
        <f aca="false">-spring_constant*(E2827-unweighted_length)</f>
        <v>-3.50715279046127</v>
      </c>
      <c r="H2828" s="2" t="n">
        <f aca="false">weight+G2828</f>
        <v>-1.54515279046127</v>
      </c>
      <c r="I2828" s="0" t="n">
        <f aca="false">H2828/mass</f>
        <v>-7.72576395230636</v>
      </c>
    </row>
    <row r="2829" customFormat="false" ht="13" hidden="false" customHeight="false" outlineLevel="0" collapsed="false">
      <c r="D2829" s="1" t="n">
        <v>2.824</v>
      </c>
      <c r="E2829" s="3" t="n">
        <f aca="false">E2828+F2828*DT</f>
        <v>1.34634572349595</v>
      </c>
      <c r="F2829" s="3" t="n">
        <f aca="false">F2828+I2828*DT</f>
        <v>-2.19642074396335</v>
      </c>
      <c r="G2829" s="2" t="n">
        <f aca="false">-spring_constant*(E2828-unweighted_length)</f>
        <v>-3.48534418475964</v>
      </c>
      <c r="H2829" s="2" t="n">
        <f aca="false">weight+G2829</f>
        <v>-1.52334418475964</v>
      </c>
      <c r="I2829" s="0" t="n">
        <f aca="false">H2829/mass</f>
        <v>-7.61672092379821</v>
      </c>
    </row>
    <row r="2830" customFormat="false" ht="13" hidden="false" customHeight="false" outlineLevel="0" collapsed="false">
      <c r="D2830" s="1" t="n">
        <v>2.825</v>
      </c>
      <c r="E2830" s="3" t="n">
        <f aca="false">E2829+F2829*DT</f>
        <v>1.34414930275199</v>
      </c>
      <c r="F2830" s="3" t="n">
        <f aca="false">F2829+I2829*DT</f>
        <v>-2.20403746488715</v>
      </c>
      <c r="G2830" s="2" t="n">
        <f aca="false">-spring_constant*(E2829-unweighted_length)</f>
        <v>-3.46345723495953</v>
      </c>
      <c r="H2830" s="2" t="n">
        <f aca="false">weight+G2830</f>
        <v>-1.50145723495953</v>
      </c>
      <c r="I2830" s="0" t="n">
        <f aca="false">H2830/mass</f>
        <v>-7.50728617479766</v>
      </c>
    </row>
    <row r="2831" customFormat="false" ht="13" hidden="false" customHeight="false" outlineLevel="0" collapsed="false">
      <c r="D2831" s="1" t="n">
        <v>2.826</v>
      </c>
      <c r="E2831" s="3" t="n">
        <f aca="false">E2830+F2830*DT</f>
        <v>1.3419452652871</v>
      </c>
      <c r="F2831" s="3" t="n">
        <f aca="false">F2830+I2830*DT</f>
        <v>-2.21154475106194</v>
      </c>
      <c r="G2831" s="2" t="n">
        <f aca="false">-spring_constant*(E2830-unweighted_length)</f>
        <v>-3.4414930275199</v>
      </c>
      <c r="H2831" s="2" t="n">
        <f aca="false">weight+G2831</f>
        <v>-1.4794930275199</v>
      </c>
      <c r="I2831" s="0" t="n">
        <f aca="false">H2831/mass</f>
        <v>-7.3974651375995</v>
      </c>
    </row>
    <row r="2832" customFormat="false" ht="13" hidden="false" customHeight="false" outlineLevel="0" collapsed="false">
      <c r="D2832" s="1" t="n">
        <v>2.827</v>
      </c>
      <c r="E2832" s="3" t="n">
        <f aca="false">E2831+F2831*DT</f>
        <v>1.33973372053604</v>
      </c>
      <c r="F2832" s="3" t="n">
        <f aca="false">F2831+I2831*DT</f>
        <v>-2.21894221619954</v>
      </c>
      <c r="G2832" s="2" t="n">
        <f aca="false">-spring_constant*(E2831-unweighted_length)</f>
        <v>-3.41945265287103</v>
      </c>
      <c r="H2832" s="2" t="n">
        <f aca="false">weight+G2832</f>
        <v>-1.45745265287103</v>
      </c>
      <c r="I2832" s="0" t="n">
        <f aca="false">H2832/mass</f>
        <v>-7.28726326435514</v>
      </c>
    </row>
    <row r="2833" customFormat="false" ht="13" hidden="false" customHeight="false" outlineLevel="0" collapsed="false">
      <c r="D2833" s="1" t="n">
        <v>2.828</v>
      </c>
      <c r="E2833" s="3" t="n">
        <f aca="false">E2832+F2832*DT</f>
        <v>1.33751477831984</v>
      </c>
      <c r="F2833" s="3" t="n">
        <f aca="false">F2832+I2832*DT</f>
        <v>-2.2262294794639</v>
      </c>
      <c r="G2833" s="2" t="n">
        <f aca="false">-spring_constant*(E2832-unweighted_length)</f>
        <v>-3.39733720536041</v>
      </c>
      <c r="H2833" s="2" t="n">
        <f aca="false">weight+G2833</f>
        <v>-1.43533720536041</v>
      </c>
      <c r="I2833" s="0" t="n">
        <f aca="false">H2833/mass</f>
        <v>-7.17668602680204</v>
      </c>
    </row>
    <row r="2834" customFormat="false" ht="13" hidden="false" customHeight="false" outlineLevel="0" collapsed="false">
      <c r="D2834" s="1" t="n">
        <v>2.829</v>
      </c>
      <c r="E2834" s="3" t="n">
        <f aca="false">E2833+F2833*DT</f>
        <v>1.33528854884038</v>
      </c>
      <c r="F2834" s="3" t="n">
        <f aca="false">F2833+I2833*DT</f>
        <v>-2.2334061654907</v>
      </c>
      <c r="G2834" s="2" t="n">
        <f aca="false">-spring_constant*(E2833-unweighted_length)</f>
        <v>-3.37514778319841</v>
      </c>
      <c r="H2834" s="2" t="n">
        <f aca="false">weight+G2834</f>
        <v>-1.41314778319841</v>
      </c>
      <c r="I2834" s="0" t="n">
        <f aca="false">H2834/mass</f>
        <v>-7.06573891599207</v>
      </c>
    </row>
    <row r="2835" customFormat="false" ht="13" hidden="false" customHeight="false" outlineLevel="0" collapsed="false">
      <c r="D2835" s="1" t="n">
        <v>2.83</v>
      </c>
      <c r="E2835" s="3" t="n">
        <f aca="false">E2834+F2834*DT</f>
        <v>1.33305514267489</v>
      </c>
      <c r="F2835" s="3" t="n">
        <f aca="false">F2834+I2834*DT</f>
        <v>-2.24047190440669</v>
      </c>
      <c r="G2835" s="2" t="n">
        <f aca="false">-spring_constant*(E2834-unweighted_length)</f>
        <v>-3.35288548840377</v>
      </c>
      <c r="H2835" s="2" t="n">
        <f aca="false">weight+G2835</f>
        <v>-1.39088548840377</v>
      </c>
      <c r="I2835" s="0" t="n">
        <f aca="false">H2835/mass</f>
        <v>-6.95442744201887</v>
      </c>
    </row>
    <row r="2836" customFormat="false" ht="13" hidden="false" customHeight="false" outlineLevel="0" collapsed="false">
      <c r="D2836" s="1" t="n">
        <v>2.831</v>
      </c>
      <c r="E2836" s="3" t="n">
        <f aca="false">E2835+F2835*DT</f>
        <v>1.33081467077048</v>
      </c>
      <c r="F2836" s="3" t="n">
        <f aca="false">F2835+I2835*DT</f>
        <v>-2.24742633184871</v>
      </c>
      <c r="G2836" s="2" t="n">
        <f aca="false">-spring_constant*(E2835-unweighted_length)</f>
        <v>-3.33055142674887</v>
      </c>
      <c r="H2836" s="2" t="n">
        <f aca="false">weight+G2836</f>
        <v>-1.36855142674887</v>
      </c>
      <c r="I2836" s="0" t="n">
        <f aca="false">H2836/mass</f>
        <v>-6.84275713374433</v>
      </c>
    </row>
    <row r="2837" customFormat="false" ht="13" hidden="false" customHeight="false" outlineLevel="0" collapsed="false">
      <c r="D2837" s="1" t="n">
        <v>2.832</v>
      </c>
      <c r="E2837" s="3" t="n">
        <f aca="false">E2836+F2836*DT</f>
        <v>1.32856724443863</v>
      </c>
      <c r="F2837" s="3" t="n">
        <f aca="false">F2836+I2836*DT</f>
        <v>-2.25426908898245</v>
      </c>
      <c r="G2837" s="2" t="n">
        <f aca="false">-spring_constant*(E2836-unweighted_length)</f>
        <v>-3.3081467077048</v>
      </c>
      <c r="H2837" s="2" t="n">
        <f aca="false">weight+G2837</f>
        <v>-1.3461467077048</v>
      </c>
      <c r="I2837" s="0" t="n">
        <f aca="false">H2837/mass</f>
        <v>-6.730733538524</v>
      </c>
    </row>
    <row r="2838" customFormat="false" ht="13" hidden="false" customHeight="false" outlineLevel="0" collapsed="false">
      <c r="D2838" s="1" t="n">
        <v>2.833</v>
      </c>
      <c r="E2838" s="3" t="n">
        <f aca="false">E2837+F2837*DT</f>
        <v>1.32631297534965</v>
      </c>
      <c r="F2838" s="3" t="n">
        <f aca="false">F2837+I2837*DT</f>
        <v>-2.26099982252098</v>
      </c>
      <c r="G2838" s="2" t="n">
        <f aca="false">-spring_constant*(E2837-unweighted_length)</f>
        <v>-3.28567244438631</v>
      </c>
      <c r="H2838" s="2" t="n">
        <f aca="false">weight+G2838</f>
        <v>-1.32367244438631</v>
      </c>
      <c r="I2838" s="0" t="n">
        <f aca="false">H2838/mass</f>
        <v>-6.61836222193157</v>
      </c>
    </row>
    <row r="2839" customFormat="false" ht="13" hidden="false" customHeight="false" outlineLevel="0" collapsed="false">
      <c r="D2839" s="1" t="n">
        <v>2.834</v>
      </c>
      <c r="E2839" s="3" t="n">
        <f aca="false">E2838+F2838*DT</f>
        <v>1.32405197552713</v>
      </c>
      <c r="F2839" s="3" t="n">
        <f aca="false">F2838+I2838*DT</f>
        <v>-2.26761818474291</v>
      </c>
      <c r="G2839" s="2" t="n">
        <f aca="false">-spring_constant*(E2838-unweighted_length)</f>
        <v>-3.26312975349649</v>
      </c>
      <c r="H2839" s="2" t="n">
        <f aca="false">weight+G2839</f>
        <v>-1.30112975349649</v>
      </c>
      <c r="I2839" s="0" t="n">
        <f aca="false">H2839/mass</f>
        <v>-6.50564876748245</v>
      </c>
    </row>
    <row r="2840" customFormat="false" ht="13" hidden="false" customHeight="false" outlineLevel="0" collapsed="false">
      <c r="D2840" s="1" t="n">
        <v>2.835</v>
      </c>
      <c r="E2840" s="3" t="n">
        <f aca="false">E2839+F2839*DT</f>
        <v>1.32178435734239</v>
      </c>
      <c r="F2840" s="3" t="n">
        <f aca="false">F2839+I2839*DT</f>
        <v>-2.27412383351039</v>
      </c>
      <c r="G2840" s="2" t="n">
        <f aca="false">-spring_constant*(E2839-unweighted_length)</f>
        <v>-3.24051975527128</v>
      </c>
      <c r="H2840" s="2" t="n">
        <f aca="false">weight+G2840</f>
        <v>-1.27851975527128</v>
      </c>
      <c r="I2840" s="0" t="n">
        <f aca="false">H2840/mass</f>
        <v>-6.3925987763564</v>
      </c>
    </row>
    <row r="2841" customFormat="false" ht="13" hidden="false" customHeight="false" outlineLevel="0" collapsed="false">
      <c r="D2841" s="1" t="n">
        <v>2.836</v>
      </c>
      <c r="E2841" s="3" t="n">
        <f aca="false">E2840+F2840*DT</f>
        <v>1.31951023350887</v>
      </c>
      <c r="F2841" s="3" t="n">
        <f aca="false">F2840+I2840*DT</f>
        <v>-2.28051643228675</v>
      </c>
      <c r="G2841" s="2" t="n">
        <f aca="false">-spring_constant*(E2840-unweighted_length)</f>
        <v>-3.21784357342385</v>
      </c>
      <c r="H2841" s="2" t="n">
        <f aca="false">weight+G2841</f>
        <v>-1.25584357342385</v>
      </c>
      <c r="I2841" s="0" t="n">
        <f aca="false">H2841/mass</f>
        <v>-6.27921786711925</v>
      </c>
    </row>
    <row r="2842" customFormat="false" ht="13" hidden="false" customHeight="false" outlineLevel="0" collapsed="false">
      <c r="D2842" s="1" t="n">
        <v>2.837</v>
      </c>
      <c r="E2842" s="3" t="n">
        <f aca="false">E2841+F2841*DT</f>
        <v>1.31722971707659</v>
      </c>
      <c r="F2842" s="3" t="n">
        <f aca="false">F2841+I2841*DT</f>
        <v>-2.28679565015387</v>
      </c>
      <c r="G2842" s="2" t="n">
        <f aca="false">-spring_constant*(E2841-unweighted_length)</f>
        <v>-3.19510233508875</v>
      </c>
      <c r="H2842" s="2" t="n">
        <f aca="false">weight+G2842</f>
        <v>-1.23310233508875</v>
      </c>
      <c r="I2842" s="0" t="n">
        <f aca="false">H2842/mass</f>
        <v>-6.16551167544373</v>
      </c>
    </row>
    <row r="2843" customFormat="false" ht="13" hidden="false" customHeight="false" outlineLevel="0" collapsed="false">
      <c r="D2843" s="1" t="n">
        <v>2.838</v>
      </c>
      <c r="E2843" s="3" t="n">
        <f aca="false">E2842+F2842*DT</f>
        <v>1.31494292142643</v>
      </c>
      <c r="F2843" s="3" t="n">
        <f aca="false">F2842+I2842*DT</f>
        <v>-2.29296116182931</v>
      </c>
      <c r="G2843" s="2" t="n">
        <f aca="false">-spring_constant*(E2842-unweighted_length)</f>
        <v>-3.17229717076588</v>
      </c>
      <c r="H2843" s="2" t="n">
        <f aca="false">weight+G2843</f>
        <v>-1.21029717076588</v>
      </c>
      <c r="I2843" s="0" t="n">
        <f aca="false">H2843/mass</f>
        <v>-6.05148585382939</v>
      </c>
    </row>
    <row r="2844" customFormat="false" ht="13" hidden="false" customHeight="false" outlineLevel="0" collapsed="false">
      <c r="D2844" s="1" t="n">
        <v>2.839</v>
      </c>
      <c r="E2844" s="3" t="n">
        <f aca="false">E2843+F2843*DT</f>
        <v>1.3126499602646</v>
      </c>
      <c r="F2844" s="3" t="n">
        <f aca="false">F2843+I2843*DT</f>
        <v>-2.29901264768314</v>
      </c>
      <c r="G2844" s="2" t="n">
        <f aca="false">-spring_constant*(E2843-unweighted_length)</f>
        <v>-3.14942921426434</v>
      </c>
      <c r="H2844" s="2" t="n">
        <f aca="false">weight+G2844</f>
        <v>-1.18742921426434</v>
      </c>
      <c r="I2844" s="0" t="n">
        <f aca="false">H2844/mass</f>
        <v>-5.9371460713217</v>
      </c>
    </row>
    <row r="2845" customFormat="false" ht="13" hidden="false" customHeight="false" outlineLevel="0" collapsed="false">
      <c r="D2845" s="1" t="n">
        <v>2.84</v>
      </c>
      <c r="E2845" s="3" t="n">
        <f aca="false">E2844+F2844*DT</f>
        <v>1.31035094761692</v>
      </c>
      <c r="F2845" s="3" t="n">
        <f aca="false">F2844+I2844*DT</f>
        <v>-2.30494979375446</v>
      </c>
      <c r="G2845" s="2" t="n">
        <f aca="false">-spring_constant*(E2844-unweighted_length)</f>
        <v>-3.12649960264605</v>
      </c>
      <c r="H2845" s="2" t="n">
        <f aca="false">weight+G2845</f>
        <v>-1.16449960264605</v>
      </c>
      <c r="I2845" s="0" t="n">
        <f aca="false">H2845/mass</f>
        <v>-5.82249801323023</v>
      </c>
    </row>
    <row r="2846" customFormat="false" ht="13" hidden="false" customHeight="false" outlineLevel="0" collapsed="false">
      <c r="D2846" s="1" t="n">
        <v>2.841</v>
      </c>
      <c r="E2846" s="3" t="n">
        <f aca="false">E2845+F2845*DT</f>
        <v>1.30804599782317</v>
      </c>
      <c r="F2846" s="3" t="n">
        <f aca="false">F2845+I2845*DT</f>
        <v>-2.31077229176769</v>
      </c>
      <c r="G2846" s="2" t="n">
        <f aca="false">-spring_constant*(E2845-unweighted_length)</f>
        <v>-3.10350947616922</v>
      </c>
      <c r="H2846" s="2" t="n">
        <f aca="false">weight+G2846</f>
        <v>-1.14150947616921</v>
      </c>
      <c r="I2846" s="0" t="n">
        <f aca="false">H2846/mass</f>
        <v>-5.70754738084607</v>
      </c>
    </row>
    <row r="2847" customFormat="false" ht="13" hidden="false" customHeight="false" outlineLevel="0" collapsed="false">
      <c r="D2847" s="1" t="n">
        <v>2.842</v>
      </c>
      <c r="E2847" s="3" t="n">
        <f aca="false">E2846+F2846*DT</f>
        <v>1.3057352255314</v>
      </c>
      <c r="F2847" s="3" t="n">
        <f aca="false">F2846+I2846*DT</f>
        <v>-2.31647983914854</v>
      </c>
      <c r="G2847" s="2" t="n">
        <f aca="false">-spring_constant*(E2846-unweighted_length)</f>
        <v>-3.08045997823167</v>
      </c>
      <c r="H2847" s="2" t="n">
        <f aca="false">weight+G2847</f>
        <v>-1.11845997823167</v>
      </c>
      <c r="I2847" s="0" t="n">
        <f aca="false">H2847/mass</f>
        <v>-5.59229989115835</v>
      </c>
    </row>
    <row r="2848" customFormat="false" ht="13" hidden="false" customHeight="false" outlineLevel="0" collapsed="false">
      <c r="D2848" s="1" t="n">
        <v>2.843</v>
      </c>
      <c r="E2848" s="3" t="n">
        <f aca="false">E2847+F2847*DT</f>
        <v>1.30341874569225</v>
      </c>
      <c r="F2848" s="3" t="n">
        <f aca="false">F2847+I2847*DT</f>
        <v>-2.3220721390397</v>
      </c>
      <c r="G2848" s="2" t="n">
        <f aca="false">-spring_constant*(E2847-unweighted_length)</f>
        <v>-3.05735225531399</v>
      </c>
      <c r="H2848" s="2" t="n">
        <f aca="false">weight+G2848</f>
        <v>-1.09535225531399</v>
      </c>
      <c r="I2848" s="0" t="n">
        <f aca="false">H2848/mass</f>
        <v>-5.47676127656997</v>
      </c>
    </row>
    <row r="2849" customFormat="false" ht="13" hidden="false" customHeight="false" outlineLevel="0" collapsed="false">
      <c r="D2849" s="1" t="n">
        <v>2.844</v>
      </c>
      <c r="E2849" s="3" t="n">
        <f aca="false">E2848+F2848*DT</f>
        <v>1.30109667355321</v>
      </c>
      <c r="F2849" s="3" t="n">
        <f aca="false">F2848+I2848*DT</f>
        <v>-2.32754890031627</v>
      </c>
      <c r="G2849" s="2" t="n">
        <f aca="false">-spring_constant*(E2848-unweighted_length)</f>
        <v>-3.03418745692251</v>
      </c>
      <c r="H2849" s="2" t="n">
        <f aca="false">weight+G2849</f>
        <v>-1.07218745692251</v>
      </c>
      <c r="I2849" s="0" t="n">
        <f aca="false">H2849/mass</f>
        <v>-5.36093728461254</v>
      </c>
    </row>
    <row r="2850" customFormat="false" ht="13" hidden="false" customHeight="false" outlineLevel="0" collapsed="false">
      <c r="D2850" s="1" t="n">
        <v>2.845</v>
      </c>
      <c r="E2850" s="3" t="n">
        <f aca="false">E2849+F2849*DT</f>
        <v>1.29876912465289</v>
      </c>
      <c r="F2850" s="3" t="n">
        <f aca="false">F2849+I2849*DT</f>
        <v>-2.33290983760088</v>
      </c>
      <c r="G2850" s="2" t="n">
        <f aca="false">-spring_constant*(E2849-unweighted_length)</f>
        <v>-3.01096673553211</v>
      </c>
      <c r="H2850" s="2" t="n">
        <f aca="false">weight+G2850</f>
        <v>-1.04896673553211</v>
      </c>
      <c r="I2850" s="0" t="n">
        <f aca="false">H2850/mass</f>
        <v>-5.24483367766055</v>
      </c>
    </row>
    <row r="2851" customFormat="false" ht="13" hidden="false" customHeight="false" outlineLevel="0" collapsed="false">
      <c r="D2851" s="1" t="n">
        <v>2.846</v>
      </c>
      <c r="E2851" s="3" t="n">
        <f aca="false">E2850+F2850*DT</f>
        <v>1.29643621481529</v>
      </c>
      <c r="F2851" s="3" t="n">
        <f aca="false">F2850+I2850*DT</f>
        <v>-2.33815467127854</v>
      </c>
      <c r="G2851" s="2" t="n">
        <f aca="false">-spring_constant*(E2850-unweighted_length)</f>
        <v>-2.98769124652895</v>
      </c>
      <c r="H2851" s="2" t="n">
        <f aca="false">weight+G2851</f>
        <v>-1.02569124652895</v>
      </c>
      <c r="I2851" s="0" t="n">
        <f aca="false">H2851/mass</f>
        <v>-5.12845623264474</v>
      </c>
    </row>
    <row r="2852" customFormat="false" ht="13" hidden="false" customHeight="false" outlineLevel="0" collapsed="false">
      <c r="D2852" s="1" t="n">
        <v>2.847</v>
      </c>
      <c r="E2852" s="3" t="n">
        <f aca="false">E2851+F2851*DT</f>
        <v>1.29409806014402</v>
      </c>
      <c r="F2852" s="3" t="n">
        <f aca="false">F2851+I2851*DT</f>
        <v>-2.34328312751119</v>
      </c>
      <c r="G2852" s="2" t="n">
        <f aca="false">-spring_constant*(E2851-unweighted_length)</f>
        <v>-2.96436214815294</v>
      </c>
      <c r="H2852" s="2" t="n">
        <f aca="false">weight+G2852</f>
        <v>-1.00236214815294</v>
      </c>
      <c r="I2852" s="0" t="n">
        <f aca="false">H2852/mass</f>
        <v>-5.0118107407647</v>
      </c>
    </row>
    <row r="2853" customFormat="false" ht="13" hidden="false" customHeight="false" outlineLevel="0" collapsed="false">
      <c r="D2853" s="1" t="n">
        <v>2.848</v>
      </c>
      <c r="E2853" s="3" t="n">
        <f aca="false">E2852+F2852*DT</f>
        <v>1.2917547770165</v>
      </c>
      <c r="F2853" s="3" t="n">
        <f aca="false">F2852+I2852*DT</f>
        <v>-2.34829493825195</v>
      </c>
      <c r="G2853" s="2" t="n">
        <f aca="false">-spring_constant*(E2852-unweighted_length)</f>
        <v>-2.94098060144015</v>
      </c>
      <c r="H2853" s="2" t="n">
        <f aca="false">weight+G2853</f>
        <v>-0.978980601440153</v>
      </c>
      <c r="I2853" s="0" t="n">
        <f aca="false">H2853/mass</f>
        <v>-4.89490300720076</v>
      </c>
    </row>
    <row r="2854" customFormat="false" ht="13" hidden="false" customHeight="false" outlineLevel="0" collapsed="false">
      <c r="D2854" s="1" t="n">
        <v>2.849</v>
      </c>
      <c r="E2854" s="3" t="n">
        <f aca="false">E2853+F2853*DT</f>
        <v>1.28940648207825</v>
      </c>
      <c r="F2854" s="3" t="n">
        <f aca="false">F2853+I2853*DT</f>
        <v>-2.35318984125915</v>
      </c>
      <c r="G2854" s="2" t="n">
        <f aca="false">-spring_constant*(E2853-unweighted_length)</f>
        <v>-2.91754777016504</v>
      </c>
      <c r="H2854" s="2" t="n">
        <f aca="false">weight+G2854</f>
        <v>-0.955547770165041</v>
      </c>
      <c r="I2854" s="0" t="n">
        <f aca="false">H2854/mass</f>
        <v>-4.7777388508252</v>
      </c>
    </row>
    <row r="2855" customFormat="false" ht="13" hidden="false" customHeight="false" outlineLevel="0" collapsed="false">
      <c r="D2855" s="1" t="n">
        <v>2.85</v>
      </c>
      <c r="E2855" s="3" t="n">
        <f aca="false">E2854+F2854*DT</f>
        <v>1.28705329223699</v>
      </c>
      <c r="F2855" s="3" t="n">
        <f aca="false">F2854+I2854*DT</f>
        <v>-2.35796758010998</v>
      </c>
      <c r="G2855" s="2" t="n">
        <f aca="false">-spring_constant*(E2854-unweighted_length)</f>
        <v>-2.89406482078252</v>
      </c>
      <c r="H2855" s="2" t="n">
        <f aca="false">weight+G2855</f>
        <v>-0.93206482078252</v>
      </c>
      <c r="I2855" s="0" t="n">
        <f aca="false">H2855/mass</f>
        <v>-4.6603241039126</v>
      </c>
    </row>
    <row r="2856" customFormat="false" ht="13" hidden="false" customHeight="false" outlineLevel="0" collapsed="false">
      <c r="D2856" s="1" t="n">
        <v>2.851</v>
      </c>
      <c r="E2856" s="3" t="n">
        <f aca="false">E2855+F2855*DT</f>
        <v>1.28469532465688</v>
      </c>
      <c r="F2856" s="3" t="n">
        <f aca="false">F2855+I2855*DT</f>
        <v>-2.36262790421389</v>
      </c>
      <c r="G2856" s="2" t="n">
        <f aca="false">-spring_constant*(E2855-unweighted_length)</f>
        <v>-2.87053292236993</v>
      </c>
      <c r="H2856" s="2" t="n">
        <f aca="false">weight+G2856</f>
        <v>-0.908532922369928</v>
      </c>
      <c r="I2856" s="0" t="n">
        <f aca="false">H2856/mass</f>
        <v>-4.54266461184964</v>
      </c>
    </row>
    <row r="2857" customFormat="false" ht="13" hidden="false" customHeight="false" outlineLevel="0" collapsed="false">
      <c r="D2857" s="1" t="n">
        <v>2.852</v>
      </c>
      <c r="E2857" s="3" t="n">
        <f aca="false">E2856+F2856*DT</f>
        <v>1.28233269675267</v>
      </c>
      <c r="F2857" s="3" t="n">
        <f aca="false">F2856+I2856*DT</f>
        <v>-2.36717056882574</v>
      </c>
      <c r="G2857" s="2" t="n">
        <f aca="false">-spring_constant*(E2856-unweighted_length)</f>
        <v>-2.84695324656883</v>
      </c>
      <c r="H2857" s="2" t="n">
        <f aca="false">weight+G2857</f>
        <v>-0.884953246568828</v>
      </c>
      <c r="I2857" s="0" t="n">
        <f aca="false">H2857/mass</f>
        <v>-4.42476623284414</v>
      </c>
    </row>
    <row r="2858" customFormat="false" ht="13" hidden="false" customHeight="false" outlineLevel="0" collapsed="false">
      <c r="D2858" s="1" t="n">
        <v>2.853</v>
      </c>
      <c r="E2858" s="3" t="n">
        <f aca="false">E2857+F2857*DT</f>
        <v>1.27996552618384</v>
      </c>
      <c r="F2858" s="3" t="n">
        <f aca="false">F2857+I2857*DT</f>
        <v>-2.37159533505858</v>
      </c>
      <c r="G2858" s="2" t="n">
        <f aca="false">-spring_constant*(E2857-unweighted_length)</f>
        <v>-2.82332696752669</v>
      </c>
      <c r="H2858" s="2" t="n">
        <f aca="false">weight+G2858</f>
        <v>-0.861326967526689</v>
      </c>
      <c r="I2858" s="0" t="n">
        <f aca="false">H2858/mass</f>
        <v>-4.30663483763345</v>
      </c>
    </row>
    <row r="2859" customFormat="false" ht="13" hidden="false" customHeight="false" outlineLevel="0" collapsed="false">
      <c r="D2859" s="1" t="n">
        <v>2.854</v>
      </c>
      <c r="E2859" s="3" t="n">
        <f aca="false">E2858+F2858*DT</f>
        <v>1.27759393084878</v>
      </c>
      <c r="F2859" s="3" t="n">
        <f aca="false">F2858+I2858*DT</f>
        <v>-2.37590196989622</v>
      </c>
      <c r="G2859" s="2" t="n">
        <f aca="false">-spring_constant*(E2858-unweighted_length)</f>
        <v>-2.79965526183843</v>
      </c>
      <c r="H2859" s="2" t="n">
        <f aca="false">weight+G2859</f>
        <v>-0.837655261838432</v>
      </c>
      <c r="I2859" s="0" t="n">
        <f aca="false">H2859/mass</f>
        <v>-4.18827630919216</v>
      </c>
    </row>
    <row r="2860" customFormat="false" ht="13" hidden="false" customHeight="false" outlineLevel="0" collapsed="false">
      <c r="D2860" s="1" t="n">
        <v>2.855</v>
      </c>
      <c r="E2860" s="3" t="n">
        <f aca="false">E2859+F2859*DT</f>
        <v>1.27521802887889</v>
      </c>
      <c r="F2860" s="3" t="n">
        <f aca="false">F2859+I2859*DT</f>
        <v>-2.38009024620541</v>
      </c>
      <c r="G2860" s="2" t="n">
        <f aca="false">-spring_constant*(E2859-unweighted_length)</f>
        <v>-2.77593930848785</v>
      </c>
      <c r="H2860" s="2" t="n">
        <f aca="false">weight+G2860</f>
        <v>-0.813939308487847</v>
      </c>
      <c r="I2860" s="0" t="n">
        <f aca="false">H2860/mass</f>
        <v>-4.06969654243923</v>
      </c>
    </row>
    <row r="2861" customFormat="false" ht="13" hidden="false" customHeight="false" outlineLevel="0" collapsed="false">
      <c r="D2861" s="1" t="n">
        <v>2.856</v>
      </c>
      <c r="E2861" s="3" t="n">
        <f aca="false">E2860+F2860*DT</f>
        <v>1.27283793863268</v>
      </c>
      <c r="F2861" s="3" t="n">
        <f aca="false">F2860+I2860*DT</f>
        <v>-2.38415994274785</v>
      </c>
      <c r="G2861" s="2" t="n">
        <f aca="false">-spring_constant*(E2860-unweighted_length)</f>
        <v>-2.75218028878889</v>
      </c>
      <c r="H2861" s="2" t="n">
        <f aca="false">weight+G2861</f>
        <v>-0.790180288788886</v>
      </c>
      <c r="I2861" s="0" t="n">
        <f aca="false">H2861/mass</f>
        <v>-3.95090144394443</v>
      </c>
    </row>
    <row r="2862" customFormat="false" ht="13" hidden="false" customHeight="false" outlineLevel="0" collapsed="false">
      <c r="D2862" s="1" t="n">
        <v>2.857</v>
      </c>
      <c r="E2862" s="3" t="n">
        <f aca="false">E2861+F2861*DT</f>
        <v>1.27045377868994</v>
      </c>
      <c r="F2862" s="3" t="n">
        <f aca="false">F2861+I2861*DT</f>
        <v>-2.38811084419179</v>
      </c>
      <c r="G2862" s="2" t="n">
        <f aca="false">-spring_constant*(E2861-unweighted_length)</f>
        <v>-2.72837938632683</v>
      </c>
      <c r="H2862" s="2" t="n">
        <f aca="false">weight+G2862</f>
        <v>-0.766379386326831</v>
      </c>
      <c r="I2862" s="0" t="n">
        <f aca="false">H2862/mass</f>
        <v>-3.83189693163416</v>
      </c>
    </row>
    <row r="2863" customFormat="false" ht="13" hidden="false" customHeight="false" outlineLevel="0" collapsed="false">
      <c r="D2863" s="1" t="n">
        <v>2.858</v>
      </c>
      <c r="E2863" s="3" t="n">
        <f aca="false">E2862+F2862*DT</f>
        <v>1.26806566784574</v>
      </c>
      <c r="F2863" s="3" t="n">
        <f aca="false">F2862+I2862*DT</f>
        <v>-2.39194274112343</v>
      </c>
      <c r="G2863" s="2" t="n">
        <f aca="false">-spring_constant*(E2862-unweighted_length)</f>
        <v>-2.70453778689935</v>
      </c>
      <c r="H2863" s="2" t="n">
        <f aca="false">weight+G2863</f>
        <v>-0.742537786899352</v>
      </c>
      <c r="I2863" s="0" t="n">
        <f aca="false">H2863/mass</f>
        <v>-3.71268893449676</v>
      </c>
    </row>
    <row r="2864" customFormat="false" ht="13" hidden="false" customHeight="false" outlineLevel="0" collapsed="false">
      <c r="D2864" s="1" t="n">
        <v>2.859</v>
      </c>
      <c r="E2864" s="3" t="n">
        <f aca="false">E2863+F2863*DT</f>
        <v>1.26567372510462</v>
      </c>
      <c r="F2864" s="3" t="n">
        <f aca="false">F2863+I2863*DT</f>
        <v>-2.39565543005792</v>
      </c>
      <c r="G2864" s="2" t="n">
        <f aca="false">-spring_constant*(E2863-unweighted_length)</f>
        <v>-2.68065667845743</v>
      </c>
      <c r="H2864" s="2" t="n">
        <f aca="false">weight+G2864</f>
        <v>-0.718656678457434</v>
      </c>
      <c r="I2864" s="0" t="n">
        <f aca="false">H2864/mass</f>
        <v>-3.59328339228717</v>
      </c>
    </row>
    <row r="2865" customFormat="false" ht="13" hidden="false" customHeight="false" outlineLevel="0" collapsed="false">
      <c r="D2865" s="1" t="n">
        <v>2.86</v>
      </c>
      <c r="E2865" s="3" t="n">
        <f aca="false">E2864+F2864*DT</f>
        <v>1.26327806967456</v>
      </c>
      <c r="F2865" s="3" t="n">
        <f aca="false">F2864+I2864*DT</f>
        <v>-2.39924871345021</v>
      </c>
      <c r="G2865" s="2" t="n">
        <f aca="false">-spring_constant*(E2864-unweighted_length)</f>
        <v>-2.6567372510462</v>
      </c>
      <c r="H2865" s="2" t="n">
        <f aca="false">weight+G2865</f>
        <v>-0.694737251046199</v>
      </c>
      <c r="I2865" s="0" t="n">
        <f aca="false">H2865/mass</f>
        <v>-3.473686255231</v>
      </c>
    </row>
    <row r="2866" customFormat="false" ht="13" hidden="false" customHeight="false" outlineLevel="0" collapsed="false">
      <c r="D2866" s="1" t="n">
        <v>2.861</v>
      </c>
      <c r="E2866" s="3" t="n">
        <f aca="false">E2865+F2865*DT</f>
        <v>1.26087882096111</v>
      </c>
      <c r="F2866" s="3" t="n">
        <f aca="false">F2865+I2865*DT</f>
        <v>-2.40272239970544</v>
      </c>
      <c r="G2866" s="2" t="n">
        <f aca="false">-spring_constant*(E2865-unweighted_length)</f>
        <v>-2.63278069674562</v>
      </c>
      <c r="H2866" s="2" t="n">
        <f aca="false">weight+G2866</f>
        <v>-0.67078069674562</v>
      </c>
      <c r="I2866" s="0" t="n">
        <f aca="false">H2866/mass</f>
        <v>-3.3539034837281</v>
      </c>
    </row>
    <row r="2867" customFormat="false" ht="13" hidden="false" customHeight="false" outlineLevel="0" collapsed="false">
      <c r="D2867" s="1" t="n">
        <v>2.862</v>
      </c>
      <c r="E2867" s="3" t="n">
        <f aca="false">E2866+F2866*DT</f>
        <v>1.25847609856141</v>
      </c>
      <c r="F2867" s="3" t="n">
        <f aca="false">F2866+I2866*DT</f>
        <v>-2.40607630318917</v>
      </c>
      <c r="G2867" s="2" t="n">
        <f aca="false">-spring_constant*(E2866-unweighted_length)</f>
        <v>-2.60878820961112</v>
      </c>
      <c r="H2867" s="2" t="n">
        <f aca="false">weight+G2867</f>
        <v>-0.646788209611117</v>
      </c>
      <c r="I2867" s="0" t="n">
        <f aca="false">H2867/mass</f>
        <v>-3.23394104805558</v>
      </c>
    </row>
    <row r="2868" customFormat="false" ht="13" hidden="false" customHeight="false" outlineLevel="0" collapsed="false">
      <c r="D2868" s="1" t="n">
        <v>2.863</v>
      </c>
      <c r="E2868" s="3" t="n">
        <f aca="false">E2867+F2867*DT</f>
        <v>1.25607002225822</v>
      </c>
      <c r="F2868" s="3" t="n">
        <f aca="false">F2867+I2867*DT</f>
        <v>-2.40931024423722</v>
      </c>
      <c r="G2868" s="2" t="n">
        <f aca="false">-spring_constant*(E2867-unweighted_length)</f>
        <v>-2.58476098561406</v>
      </c>
      <c r="H2868" s="2" t="n">
        <f aca="false">weight+G2868</f>
        <v>-0.622760985614063</v>
      </c>
      <c r="I2868" s="0" t="n">
        <f aca="false">H2868/mass</f>
        <v>-3.11380492807031</v>
      </c>
    </row>
    <row r="2869" customFormat="false" ht="13" hidden="false" customHeight="false" outlineLevel="0" collapsed="false">
      <c r="D2869" s="1" t="n">
        <v>2.864</v>
      </c>
      <c r="E2869" s="3" t="n">
        <f aca="false">E2868+F2868*DT</f>
        <v>1.25366071201398</v>
      </c>
      <c r="F2869" s="3" t="n">
        <f aca="false">F2868+I2868*DT</f>
        <v>-2.41242404916529</v>
      </c>
      <c r="G2869" s="2" t="n">
        <f aca="false">-spring_constant*(E2868-unweighted_length)</f>
        <v>-2.56070022258217</v>
      </c>
      <c r="H2869" s="2" t="n">
        <f aca="false">weight+G2869</f>
        <v>-0.598700222582171</v>
      </c>
      <c r="I2869" s="0" t="n">
        <f aca="false">H2869/mass</f>
        <v>-2.99350111291085</v>
      </c>
    </row>
    <row r="2870" customFormat="false" ht="13" hidden="false" customHeight="false" outlineLevel="0" collapsed="false">
      <c r="D2870" s="1" t="n">
        <v>2.865</v>
      </c>
      <c r="E2870" s="3" t="n">
        <f aca="false">E2869+F2869*DT</f>
        <v>1.25124828796481</v>
      </c>
      <c r="F2870" s="3" t="n">
        <f aca="false">F2869+I2869*DT</f>
        <v>-2.41541755027821</v>
      </c>
      <c r="G2870" s="2" t="n">
        <f aca="false">-spring_constant*(E2869-unweighted_length)</f>
        <v>-2.5366071201398</v>
      </c>
      <c r="H2870" s="2" t="n">
        <f aca="false">weight+G2870</f>
        <v>-0.574607120139798</v>
      </c>
      <c r="I2870" s="0" t="n">
        <f aca="false">H2870/mass</f>
        <v>-2.87303560069899</v>
      </c>
    </row>
    <row r="2871" customFormat="false" ht="13" hidden="false" customHeight="false" outlineLevel="0" collapsed="false">
      <c r="D2871" s="1" t="n">
        <v>2.866</v>
      </c>
      <c r="E2871" s="3" t="n">
        <f aca="false">E2870+F2870*DT</f>
        <v>1.24883287041454</v>
      </c>
      <c r="F2871" s="3" t="n">
        <f aca="false">F2870+I2870*DT</f>
        <v>-2.4182905858789</v>
      </c>
      <c r="G2871" s="2" t="n">
        <f aca="false">-spring_constant*(E2870-unweighted_length)</f>
        <v>-2.51248287964815</v>
      </c>
      <c r="H2871" s="2" t="n">
        <f aca="false">weight+G2871</f>
        <v>-0.550482879648146</v>
      </c>
      <c r="I2871" s="0" t="n">
        <f aca="false">H2871/mass</f>
        <v>-2.75241439824073</v>
      </c>
    </row>
    <row r="2872" customFormat="false" ht="13" hidden="false" customHeight="false" outlineLevel="0" collapsed="false">
      <c r="D2872" s="1" t="n">
        <v>2.867</v>
      </c>
      <c r="E2872" s="3" t="n">
        <f aca="false">E2871+F2871*DT</f>
        <v>1.24641457982866</v>
      </c>
      <c r="F2872" s="3" t="n">
        <f aca="false">F2871+I2871*DT</f>
        <v>-2.42104300027715</v>
      </c>
      <c r="G2872" s="2" t="n">
        <f aca="false">-spring_constant*(E2871-unweighted_length)</f>
        <v>-2.48832870414536</v>
      </c>
      <c r="H2872" s="2" t="n">
        <f aca="false">weight+G2872</f>
        <v>-0.526328704145364</v>
      </c>
      <c r="I2872" s="0" t="n">
        <f aca="false">H2872/mass</f>
        <v>-2.63164352072682</v>
      </c>
    </row>
    <row r="2873" customFormat="false" ht="13" hidden="false" customHeight="false" outlineLevel="0" collapsed="false">
      <c r="D2873" s="1" t="n">
        <v>2.868</v>
      </c>
      <c r="E2873" s="3" t="n">
        <f aca="false">E2872+F2872*DT</f>
        <v>1.24399353682838</v>
      </c>
      <c r="F2873" s="3" t="n">
        <f aca="false">F2872+I2872*DT</f>
        <v>-2.42367464379787</v>
      </c>
      <c r="G2873" s="2" t="n">
        <f aca="false">-spring_constant*(E2872-unweighted_length)</f>
        <v>-2.46414579828657</v>
      </c>
      <c r="H2873" s="2" t="n">
        <f aca="false">weight+G2873</f>
        <v>-0.502145798286574</v>
      </c>
      <c r="I2873" s="0" t="n">
        <f aca="false">H2873/mass</f>
        <v>-2.51072899143287</v>
      </c>
    </row>
    <row r="2874" customFormat="false" ht="13" hidden="false" customHeight="false" outlineLevel="0" collapsed="false">
      <c r="D2874" s="1" t="n">
        <v>2.869</v>
      </c>
      <c r="E2874" s="3" t="n">
        <f aca="false">E2873+F2873*DT</f>
        <v>1.24156986218458</v>
      </c>
      <c r="F2874" s="3" t="n">
        <f aca="false">F2873+I2873*DT</f>
        <v>-2.42618537278931</v>
      </c>
      <c r="G2874" s="2" t="n">
        <f aca="false">-spring_constant*(E2873-unweighted_length)</f>
        <v>-2.4399353682838</v>
      </c>
      <c r="H2874" s="2" t="n">
        <f aca="false">weight+G2874</f>
        <v>-0.477935368283803</v>
      </c>
      <c r="I2874" s="0" t="n">
        <f aca="false">H2874/mass</f>
        <v>-2.38967684141902</v>
      </c>
    </row>
    <row r="2875" customFormat="false" ht="13" hidden="false" customHeight="false" outlineLevel="0" collapsed="false">
      <c r="D2875" s="1" t="n">
        <v>2.87</v>
      </c>
      <c r="E2875" s="3" t="n">
        <f aca="false">E2874+F2874*DT</f>
        <v>1.23914367681179</v>
      </c>
      <c r="F2875" s="3" t="n">
        <f aca="false">F2874+I2874*DT</f>
        <v>-2.42857504963072</v>
      </c>
      <c r="G2875" s="2" t="n">
        <f aca="false">-spring_constant*(E2874-unweighted_length)</f>
        <v>-2.41569862184583</v>
      </c>
      <c r="H2875" s="2" t="n">
        <f aca="false">weight+G2875</f>
        <v>-0.453698621845825</v>
      </c>
      <c r="I2875" s="0" t="n">
        <f aca="false">H2875/mass</f>
        <v>-2.26849310922913</v>
      </c>
    </row>
    <row r="2876" customFormat="false" ht="13" hidden="false" customHeight="false" outlineLevel="0" collapsed="false">
      <c r="D2876" s="1" t="n">
        <v>2.871</v>
      </c>
      <c r="E2876" s="3" t="n">
        <f aca="false">E2875+F2875*DT</f>
        <v>1.23671510176216</v>
      </c>
      <c r="F2876" s="3" t="n">
        <f aca="false">F2875+I2875*DT</f>
        <v>-2.43084354273995</v>
      </c>
      <c r="G2876" s="2" t="n">
        <f aca="false">-spring_constant*(E2875-unweighted_length)</f>
        <v>-2.39143676811793</v>
      </c>
      <c r="H2876" s="2" t="n">
        <f aca="false">weight+G2876</f>
        <v>-0.429436768117931</v>
      </c>
      <c r="I2876" s="0" t="n">
        <f aca="false">H2876/mass</f>
        <v>-2.14718384058966</v>
      </c>
    </row>
    <row r="2877" customFormat="false" ht="13" hidden="false" customHeight="false" outlineLevel="0" collapsed="false">
      <c r="D2877" s="1" t="n">
        <v>2.872</v>
      </c>
      <c r="E2877" s="3" t="n">
        <f aca="false">E2876+F2876*DT</f>
        <v>1.23428425821942</v>
      </c>
      <c r="F2877" s="3" t="n">
        <f aca="false">F2876+I2876*DT</f>
        <v>-2.43299072658054</v>
      </c>
      <c r="G2877" s="2" t="n">
        <f aca="false">-spring_constant*(E2876-unweighted_length)</f>
        <v>-2.36715101762163</v>
      </c>
      <c r="H2877" s="2" t="n">
        <f aca="false">weight+G2877</f>
        <v>-0.405151017621625</v>
      </c>
      <c r="I2877" s="0" t="n">
        <f aca="false">H2877/mass</f>
        <v>-2.02575508810812</v>
      </c>
    </row>
    <row r="2878" customFormat="false" ht="13" hidden="false" customHeight="false" outlineLevel="0" collapsed="false">
      <c r="D2878" s="1" t="n">
        <v>2.873</v>
      </c>
      <c r="E2878" s="3" t="n">
        <f aca="false">E2877+F2877*DT</f>
        <v>1.23185126749284</v>
      </c>
      <c r="F2878" s="3" t="n">
        <f aca="false">F2877+I2877*DT</f>
        <v>-2.43501648166865</v>
      </c>
      <c r="G2878" s="2" t="n">
        <f aca="false">-spring_constant*(E2877-unweighted_length)</f>
        <v>-2.34284258219422</v>
      </c>
      <c r="H2878" s="2" t="n">
        <f aca="false">weight+G2878</f>
        <v>-0.380842582194224</v>
      </c>
      <c r="I2878" s="0" t="n">
        <f aca="false">H2878/mass</f>
        <v>-1.90421291097112</v>
      </c>
    </row>
    <row r="2879" customFormat="false" ht="13" hidden="false" customHeight="false" outlineLevel="0" collapsed="false">
      <c r="D2879" s="1" t="n">
        <v>2.874</v>
      </c>
      <c r="E2879" s="3" t="n">
        <f aca="false">E2878+F2878*DT</f>
        <v>1.22941625101117</v>
      </c>
      <c r="F2879" s="3" t="n">
        <f aca="false">F2878+I2878*DT</f>
        <v>-2.43692069457962</v>
      </c>
      <c r="G2879" s="2" t="n">
        <f aca="false">-spring_constant*(E2878-unweighted_length)</f>
        <v>-2.31851267492842</v>
      </c>
      <c r="H2879" s="2" t="n">
        <f aca="false">weight+G2879</f>
        <v>-0.356512674928419</v>
      </c>
      <c r="I2879" s="0" t="n">
        <f aca="false">H2879/mass</f>
        <v>-1.78256337464209</v>
      </c>
    </row>
    <row r="2880" customFormat="false" ht="13" hidden="false" customHeight="false" outlineLevel="0" collapsed="false">
      <c r="D2880" s="1" t="n">
        <v>2.875</v>
      </c>
      <c r="E2880" s="3" t="n">
        <f aca="false">E2879+F2879*DT</f>
        <v>1.22697933031659</v>
      </c>
      <c r="F2880" s="3" t="n">
        <f aca="false">F2879+I2879*DT</f>
        <v>-2.43870325795426</v>
      </c>
      <c r="G2880" s="2" t="n">
        <f aca="false">-spring_constant*(E2879-unweighted_length)</f>
        <v>-2.29416251011173</v>
      </c>
      <c r="H2880" s="2" t="n">
        <f aca="false">weight+G2880</f>
        <v>-0.332162510111732</v>
      </c>
      <c r="I2880" s="0" t="n">
        <f aca="false">H2880/mass</f>
        <v>-1.66081255055866</v>
      </c>
    </row>
    <row r="2881" customFormat="false" ht="13" hidden="false" customHeight="false" outlineLevel="0" collapsed="false">
      <c r="D2881" s="1" t="n">
        <v>2.876</v>
      </c>
      <c r="E2881" s="3" t="n">
        <f aca="false">E2880+F2880*DT</f>
        <v>1.22454062705864</v>
      </c>
      <c r="F2881" s="3" t="n">
        <f aca="false">F2880+I2880*DT</f>
        <v>-2.44036407050482</v>
      </c>
      <c r="G2881" s="2" t="n">
        <f aca="false">-spring_constant*(E2880-unweighted_length)</f>
        <v>-2.26979330316594</v>
      </c>
      <c r="H2881" s="2" t="n">
        <f aca="false">weight+G2881</f>
        <v>-0.307793303165937</v>
      </c>
      <c r="I2881" s="0" t="n">
        <f aca="false">H2881/mass</f>
        <v>-1.53896651582968</v>
      </c>
    </row>
    <row r="2882" customFormat="false" ht="13" hidden="false" customHeight="false" outlineLevel="0" collapsed="false">
      <c r="D2882" s="1" t="n">
        <v>2.877</v>
      </c>
      <c r="E2882" s="3" t="n">
        <f aca="false">E2881+F2881*DT</f>
        <v>1.22210026298813</v>
      </c>
      <c r="F2882" s="3" t="n">
        <f aca="false">F2881+I2881*DT</f>
        <v>-2.44190303702065</v>
      </c>
      <c r="G2882" s="2" t="n">
        <f aca="false">-spring_constant*(E2881-unweighted_length)</f>
        <v>-2.24540627058639</v>
      </c>
      <c r="H2882" s="2" t="n">
        <f aca="false">weight+G2882</f>
        <v>-0.283406270586394</v>
      </c>
      <c r="I2882" s="0" t="n">
        <f aca="false">H2882/mass</f>
        <v>-1.41703135293197</v>
      </c>
    </row>
    <row r="2883" customFormat="false" ht="13" hidden="false" customHeight="false" outlineLevel="0" collapsed="false">
      <c r="D2883" s="1" t="n">
        <v>2.878</v>
      </c>
      <c r="E2883" s="3" t="n">
        <f aca="false">E2882+F2882*DT</f>
        <v>1.21965835995111</v>
      </c>
      <c r="F2883" s="3" t="n">
        <f aca="false">F2882+I2882*DT</f>
        <v>-2.44332006837358</v>
      </c>
      <c r="G2883" s="2" t="n">
        <f aca="false">-spring_constant*(E2882-unweighted_length)</f>
        <v>-2.22100262988135</v>
      </c>
      <c r="H2883" s="2" t="n">
        <f aca="false">weight+G2883</f>
        <v>-0.259002629881346</v>
      </c>
      <c r="I2883" s="0" t="n">
        <f aca="false">H2883/mass</f>
        <v>-1.29501314940673</v>
      </c>
    </row>
    <row r="2884" customFormat="false" ht="13" hidden="false" customHeight="false" outlineLevel="0" collapsed="false">
      <c r="D2884" s="1" t="n">
        <v>2.879</v>
      </c>
      <c r="E2884" s="3" t="n">
        <f aca="false">E2883+F2883*DT</f>
        <v>1.21721503988274</v>
      </c>
      <c r="F2884" s="3" t="n">
        <f aca="false">F2883+I2883*DT</f>
        <v>-2.44461508152299</v>
      </c>
      <c r="G2884" s="2" t="n">
        <f aca="false">-spring_constant*(E2883-unweighted_length)</f>
        <v>-2.19658359951114</v>
      </c>
      <c r="H2884" s="2" t="n">
        <f aca="false">weight+G2884</f>
        <v>-0.234583599511139</v>
      </c>
      <c r="I2884" s="0" t="n">
        <f aca="false">H2884/mass</f>
        <v>-1.1729179975557</v>
      </c>
    </row>
    <row r="2885" customFormat="false" ht="13" hidden="false" customHeight="false" outlineLevel="0" collapsed="false">
      <c r="D2885" s="1" t="n">
        <v>2.88</v>
      </c>
      <c r="E2885" s="3" t="n">
        <f aca="false">E2884+F2884*DT</f>
        <v>1.21477042480122</v>
      </c>
      <c r="F2885" s="3" t="n">
        <f aca="false">F2884+I2884*DT</f>
        <v>-2.44578799952055</v>
      </c>
      <c r="G2885" s="2" t="n">
        <f aca="false">-spring_constant*(E2884-unweighted_length)</f>
        <v>-2.1721503988274</v>
      </c>
      <c r="H2885" s="2" t="n">
        <f aca="false">weight+G2885</f>
        <v>-0.210150398827404</v>
      </c>
      <c r="I2885" s="0" t="n">
        <f aca="false">H2885/mass</f>
        <v>-1.05075199413702</v>
      </c>
    </row>
    <row r="2886" customFormat="false" ht="13" hidden="false" customHeight="false" outlineLevel="0" collapsed="false">
      <c r="D2886" s="1" t="n">
        <v>2.881</v>
      </c>
      <c r="E2886" s="3" t="n">
        <f aca="false">E2885+F2885*DT</f>
        <v>1.2123246368017</v>
      </c>
      <c r="F2886" s="3" t="n">
        <f aca="false">F2885+I2885*DT</f>
        <v>-2.44683875151468</v>
      </c>
      <c r="G2886" s="2" t="n">
        <f aca="false">-spring_constant*(E2885-unweighted_length)</f>
        <v>-2.14770424801217</v>
      </c>
      <c r="H2886" s="2" t="n">
        <f aca="false">weight+G2886</f>
        <v>-0.185704248012174</v>
      </c>
      <c r="I2886" s="0" t="n">
        <f aca="false">H2886/mass</f>
        <v>-0.928521240060871</v>
      </c>
    </row>
    <row r="2887" customFormat="false" ht="13" hidden="false" customHeight="false" outlineLevel="0" collapsed="false">
      <c r="D2887" s="1" t="n">
        <v>2.882</v>
      </c>
      <c r="E2887" s="3" t="n">
        <f aca="false">E2886+F2886*DT</f>
        <v>1.20987779805018</v>
      </c>
      <c r="F2887" s="3" t="n">
        <f aca="false">F2886+I2886*DT</f>
        <v>-2.44776727275474</v>
      </c>
      <c r="G2887" s="2" t="n">
        <f aca="false">-spring_constant*(E2886-unweighted_length)</f>
        <v>-2.12324636801697</v>
      </c>
      <c r="H2887" s="2" t="n">
        <f aca="false">weight+G2887</f>
        <v>-0.161246368016969</v>
      </c>
      <c r="I2887" s="0" t="n">
        <f aca="false">H2887/mass</f>
        <v>-0.806231840084843</v>
      </c>
    </row>
    <row r="2888" customFormat="false" ht="13" hidden="false" customHeight="false" outlineLevel="0" collapsed="false">
      <c r="D2888" s="1" t="n">
        <v>2.883</v>
      </c>
      <c r="E2888" s="3" t="n">
        <f aca="false">E2887+F2887*DT</f>
        <v>1.20743003077743</v>
      </c>
      <c r="F2888" s="3" t="n">
        <f aca="false">F2887+I2887*DT</f>
        <v>-2.44857350459483</v>
      </c>
      <c r="G2888" s="2" t="n">
        <f aca="false">-spring_constant*(E2887-unweighted_length)</f>
        <v>-2.09877798050182</v>
      </c>
      <c r="H2888" s="2" t="n">
        <f aca="false">weight+G2888</f>
        <v>-0.136777980501822</v>
      </c>
      <c r="I2888" s="0" t="n">
        <f aca="false">H2888/mass</f>
        <v>-0.683889902509112</v>
      </c>
    </row>
    <row r="2889" customFormat="false" ht="13" hidden="false" customHeight="false" outlineLevel="0" collapsed="false">
      <c r="D2889" s="1" t="n">
        <v>2.884</v>
      </c>
      <c r="E2889" s="3" t="n">
        <f aca="false">E2888+F2888*DT</f>
        <v>1.20498145727283</v>
      </c>
      <c r="F2889" s="3" t="n">
        <f aca="false">F2888+I2888*DT</f>
        <v>-2.44925739449734</v>
      </c>
      <c r="G2889" s="2" t="n">
        <f aca="false">-spring_constant*(E2888-unweighted_length)</f>
        <v>-2.07430030777428</v>
      </c>
      <c r="H2889" s="2" t="n">
        <f aca="false">weight+G2889</f>
        <v>-0.112300307774275</v>
      </c>
      <c r="I2889" s="0" t="n">
        <f aca="false">H2889/mass</f>
        <v>-0.561501538871374</v>
      </c>
    </row>
    <row r="2890" customFormat="false" ht="13" hidden="false" customHeight="false" outlineLevel="0" collapsed="false">
      <c r="D2890" s="1" t="n">
        <v>2.885</v>
      </c>
      <c r="E2890" s="3" t="n">
        <f aca="false">E2889+F2889*DT</f>
        <v>1.20253219987834</v>
      </c>
      <c r="F2890" s="3" t="n">
        <f aca="false">F2889+I2889*DT</f>
        <v>-2.44981889603621</v>
      </c>
      <c r="G2890" s="2" t="n">
        <f aca="false">-spring_constant*(E2889-unweighted_length)</f>
        <v>-2.04981457272833</v>
      </c>
      <c r="H2890" s="2" t="n">
        <f aca="false">weight+G2890</f>
        <v>-0.0878145727283255</v>
      </c>
      <c r="I2890" s="0" t="n">
        <f aca="false">H2890/mass</f>
        <v>-0.439072863641627</v>
      </c>
    </row>
    <row r="2891" customFormat="false" ht="13" hidden="false" customHeight="false" outlineLevel="0" collapsed="false">
      <c r="D2891" s="1" t="n">
        <v>2.886</v>
      </c>
      <c r="E2891" s="3" t="n">
        <f aca="false">E2890+F2890*DT</f>
        <v>1.2000823809823</v>
      </c>
      <c r="F2891" s="3" t="n">
        <f aca="false">F2890+I2890*DT</f>
        <v>-2.45025796889985</v>
      </c>
      <c r="G2891" s="2" t="n">
        <f aca="false">-spring_constant*(E2890-unweighted_length)</f>
        <v>-2.02532199878335</v>
      </c>
      <c r="H2891" s="2" t="n">
        <f aca="false">weight+G2891</f>
        <v>-0.0633219987833513</v>
      </c>
      <c r="I2891" s="0" t="n">
        <f aca="false">H2891/mass</f>
        <v>-0.316609993916757</v>
      </c>
    </row>
    <row r="2892" customFormat="false" ht="13" hidden="false" customHeight="false" outlineLevel="0" collapsed="false">
      <c r="D2892" s="1" t="n">
        <v>2.887</v>
      </c>
      <c r="E2892" s="3" t="n">
        <f aca="false">E2891+F2891*DT</f>
        <v>1.1976321230134</v>
      </c>
      <c r="F2892" s="3" t="n">
        <f aca="false">F2891+I2891*DT</f>
        <v>-2.45057457889377</v>
      </c>
      <c r="G2892" s="2" t="n">
        <f aca="false">-spring_constant*(E2891-unweighted_length)</f>
        <v>-2.00082380982299</v>
      </c>
      <c r="H2892" s="2" t="n">
        <f aca="false">weight+G2892</f>
        <v>-0.0388238098229889</v>
      </c>
      <c r="I2892" s="0" t="n">
        <f aca="false">H2892/mass</f>
        <v>-0.194119049114945</v>
      </c>
    </row>
    <row r="2893" customFormat="false" ht="13" hidden="false" customHeight="false" outlineLevel="0" collapsed="false">
      <c r="D2893" s="1" t="n">
        <v>2.888</v>
      </c>
      <c r="E2893" s="3" t="n">
        <f aca="false">E2892+F2892*DT</f>
        <v>1.19518154843451</v>
      </c>
      <c r="F2893" s="3" t="n">
        <f aca="false">F2892+I2892*DT</f>
        <v>-2.45076869794288</v>
      </c>
      <c r="G2893" s="2" t="n">
        <f aca="false">-spring_constant*(E2892-unweighted_length)</f>
        <v>-1.97632123013399</v>
      </c>
      <c r="H2893" s="2" t="n">
        <f aca="false">weight+G2893</f>
        <v>-0.0143212301339903</v>
      </c>
      <c r="I2893" s="0" t="n">
        <f aca="false">H2893/mass</f>
        <v>-0.0716061506699517</v>
      </c>
    </row>
    <row r="2894" customFormat="false" ht="13" hidden="false" customHeight="false" outlineLevel="0" collapsed="false">
      <c r="D2894" s="1" t="n">
        <v>2.889</v>
      </c>
      <c r="E2894" s="3" t="n">
        <f aca="false">E2893+F2893*DT</f>
        <v>1.19273077973656</v>
      </c>
      <c r="F2894" s="3" t="n">
        <f aca="false">F2893+I2893*DT</f>
        <v>-2.45084030409355</v>
      </c>
      <c r="G2894" s="2" t="n">
        <f aca="false">-spring_constant*(E2893-unweighted_length)</f>
        <v>-1.95181548434505</v>
      </c>
      <c r="H2894" s="2" t="n">
        <f aca="false">weight+G2894</f>
        <v>0.0101845156549483</v>
      </c>
      <c r="I2894" s="0" t="n">
        <f aca="false">H2894/mass</f>
        <v>0.0509225782747413</v>
      </c>
    </row>
    <row r="2895" customFormat="false" ht="13" hidden="false" customHeight="false" outlineLevel="0" collapsed="false">
      <c r="D2895" s="1" t="n">
        <v>2.89</v>
      </c>
      <c r="E2895" s="3" t="n">
        <f aca="false">E2894+F2894*DT</f>
        <v>1.19027993943247</v>
      </c>
      <c r="F2895" s="3" t="n">
        <f aca="false">F2894+I2894*DT</f>
        <v>-2.45078938151528</v>
      </c>
      <c r="G2895" s="2" t="n">
        <f aca="false">-spring_constant*(E2894-unweighted_length)</f>
        <v>-1.92730779736562</v>
      </c>
      <c r="H2895" s="2" t="n">
        <f aca="false">weight+G2895</f>
        <v>0.0346922026343774</v>
      </c>
      <c r="I2895" s="0" t="n">
        <f aca="false">H2895/mass</f>
        <v>0.173461013171887</v>
      </c>
    </row>
    <row r="2896" customFormat="false" ht="13" hidden="false" customHeight="false" outlineLevel="0" collapsed="false">
      <c r="D2896" s="1" t="n">
        <v>2.891</v>
      </c>
      <c r="E2896" s="3" t="n">
        <f aca="false">E2895+F2895*DT</f>
        <v>1.18782915005095</v>
      </c>
      <c r="F2896" s="3" t="n">
        <f aca="false">F2895+I2895*DT</f>
        <v>-2.45061592050211</v>
      </c>
      <c r="G2896" s="2" t="n">
        <f aca="false">-spring_constant*(E2895-unweighted_length)</f>
        <v>-1.90279939432469</v>
      </c>
      <c r="H2896" s="2" t="n">
        <f aca="false">weight+G2896</f>
        <v>0.0592006056753123</v>
      </c>
      <c r="I2896" s="0" t="n">
        <f aca="false">H2896/mass</f>
        <v>0.296003028376561</v>
      </c>
    </row>
    <row r="2897" customFormat="false" ht="13" hidden="false" customHeight="false" outlineLevel="0" collapsed="false">
      <c r="D2897" s="1" t="n">
        <v>2.892</v>
      </c>
      <c r="E2897" s="3" t="n">
        <f aca="false">E2896+F2896*DT</f>
        <v>1.18537853413045</v>
      </c>
      <c r="F2897" s="3" t="n">
        <f aca="false">F2896+I2896*DT</f>
        <v>-2.45031991747373</v>
      </c>
      <c r="G2897" s="2" t="n">
        <f aca="false">-spring_constant*(E2896-unweighted_length)</f>
        <v>-1.87829150050953</v>
      </c>
      <c r="H2897" s="2" t="n">
        <f aca="false">weight+G2897</f>
        <v>0.0837084994904656</v>
      </c>
      <c r="I2897" s="0" t="n">
        <f aca="false">H2897/mass</f>
        <v>0.418542497452328</v>
      </c>
    </row>
    <row r="2898" customFormat="false" ht="13" hidden="false" customHeight="false" outlineLevel="0" collapsed="false">
      <c r="D2898" s="1" t="n">
        <v>2.893</v>
      </c>
      <c r="E2898" s="3" t="n">
        <f aca="false">E2897+F2897*DT</f>
        <v>1.18292821421298</v>
      </c>
      <c r="F2898" s="3" t="n">
        <f aca="false">F2897+I2897*DT</f>
        <v>-2.44990137497628</v>
      </c>
      <c r="G2898" s="2" t="n">
        <f aca="false">-spring_constant*(E2897-unweighted_length)</f>
        <v>-1.85378534130451</v>
      </c>
      <c r="H2898" s="2" t="n">
        <f aca="false">weight+G2898</f>
        <v>0.108214658695486</v>
      </c>
      <c r="I2898" s="0" t="n">
        <f aca="false">H2898/mass</f>
        <v>0.541073293477428</v>
      </c>
    </row>
    <row r="2899" customFormat="false" ht="13" hidden="false" customHeight="false" outlineLevel="0" collapsed="false">
      <c r="D2899" s="1" t="n">
        <v>2.894</v>
      </c>
      <c r="E2899" s="3" t="n">
        <f aca="false">E2898+F2898*DT</f>
        <v>1.180478312838</v>
      </c>
      <c r="F2899" s="3" t="n">
        <f aca="false">F2898+I2898*DT</f>
        <v>-2.4493603016828</v>
      </c>
      <c r="G2899" s="2" t="n">
        <f aca="false">-spring_constant*(E2898-unweighted_length)</f>
        <v>-1.82928214212978</v>
      </c>
      <c r="H2899" s="2" t="n">
        <f aca="false">weight+G2899</f>
        <v>0.132717857870222</v>
      </c>
      <c r="I2899" s="0" t="n">
        <f aca="false">H2899/mass</f>
        <v>0.663589289351112</v>
      </c>
    </row>
    <row r="2900" customFormat="false" ht="13" hidden="false" customHeight="false" outlineLevel="0" collapsed="false">
      <c r="D2900" s="1" t="n">
        <v>2.895</v>
      </c>
      <c r="E2900" s="3" t="n">
        <f aca="false">E2899+F2899*DT</f>
        <v>1.17802895253632</v>
      </c>
      <c r="F2900" s="3" t="n">
        <f aca="false">F2899+I2899*DT</f>
        <v>-2.44869671239345</v>
      </c>
      <c r="G2900" s="2" t="n">
        <f aca="false">-spring_constant*(E2899-unweighted_length)</f>
        <v>-1.80478312838001</v>
      </c>
      <c r="H2900" s="2" t="n">
        <f aca="false">weight+G2900</f>
        <v>0.157216871619986</v>
      </c>
      <c r="I2900" s="0" t="n">
        <f aca="false">H2900/mass</f>
        <v>0.78608435809993</v>
      </c>
    </row>
    <row r="2901" customFormat="false" ht="13" hidden="false" customHeight="false" outlineLevel="0" collapsed="false">
      <c r="D2901" s="1" t="n">
        <v>2.896</v>
      </c>
      <c r="E2901" s="3" t="n">
        <f aca="false">E2900+F2900*DT</f>
        <v>1.17558025582393</v>
      </c>
      <c r="F2901" s="3" t="n">
        <f aca="false">F2900+I2900*DT</f>
        <v>-2.44791062803535</v>
      </c>
      <c r="G2901" s="2" t="n">
        <f aca="false">-spring_constant*(E2900-unweighted_length)</f>
        <v>-1.78028952536319</v>
      </c>
      <c r="H2901" s="2" t="n">
        <f aca="false">weight+G2901</f>
        <v>0.181710474636815</v>
      </c>
      <c r="I2901" s="0" t="n">
        <f aca="false">H2901/mass</f>
        <v>0.908552373184073</v>
      </c>
    </row>
    <row r="2902" customFormat="false" ht="13" hidden="false" customHeight="false" outlineLevel="0" collapsed="false">
      <c r="D2902" s="1" t="n">
        <v>2.897</v>
      </c>
      <c r="E2902" s="3" t="n">
        <f aca="false">E2901+F2901*DT</f>
        <v>1.17313234519589</v>
      </c>
      <c r="F2902" s="3" t="n">
        <f aca="false">F2901+I2901*DT</f>
        <v>-2.44700207566217</v>
      </c>
      <c r="G2902" s="2" t="n">
        <f aca="false">-spring_constant*(E2901-unweighted_length)</f>
        <v>-1.75580255823925</v>
      </c>
      <c r="H2902" s="2" t="n">
        <f aca="false">weight+G2902</f>
        <v>0.206197441760748</v>
      </c>
      <c r="I2902" s="0" t="n">
        <f aca="false">H2902/mass</f>
        <v>1.03098720880374</v>
      </c>
    </row>
    <row r="2903" customFormat="false" ht="13" hidden="false" customHeight="false" outlineLevel="0" collapsed="false">
      <c r="D2903" s="1" t="n">
        <v>2.898</v>
      </c>
      <c r="E2903" s="3" t="n">
        <f aca="false">E2902+F2902*DT</f>
        <v>1.17068534312023</v>
      </c>
      <c r="F2903" s="3" t="n">
        <f aca="false">F2902+I2902*DT</f>
        <v>-2.44597108845336</v>
      </c>
      <c r="G2903" s="2" t="n">
        <f aca="false">-spring_constant*(E2902-unweighted_length)</f>
        <v>-1.7313234519589</v>
      </c>
      <c r="H2903" s="2" t="n">
        <f aca="false">weight+G2903</f>
        <v>0.230676548041101</v>
      </c>
      <c r="I2903" s="0" t="n">
        <f aca="false">H2903/mass</f>
        <v>1.1533827402055</v>
      </c>
    </row>
    <row r="2904" customFormat="false" ht="13" hidden="false" customHeight="false" outlineLevel="0" collapsed="false">
      <c r="D2904" s="1" t="n">
        <v>2.899</v>
      </c>
      <c r="E2904" s="3" t="n">
        <f aca="false">E2903+F2903*DT</f>
        <v>1.16823937203177</v>
      </c>
      <c r="F2904" s="3" t="n">
        <f aca="false">F2903+I2903*DT</f>
        <v>-2.44481770571316</v>
      </c>
      <c r="G2904" s="2" t="n">
        <f aca="false">-spring_constant*(E2903-unweighted_length)</f>
        <v>-1.70685343120228</v>
      </c>
      <c r="H2904" s="2" t="n">
        <f aca="false">weight+G2904</f>
        <v>0.255146568797723</v>
      </c>
      <c r="I2904" s="0" t="n">
        <f aca="false">H2904/mass</f>
        <v>1.27573284398861</v>
      </c>
    </row>
    <row r="2905" customFormat="false" ht="13" hidden="false" customHeight="false" outlineLevel="0" collapsed="false">
      <c r="D2905" s="1" t="n">
        <v>2.9</v>
      </c>
      <c r="E2905" s="3" t="n">
        <f aca="false">E2904+F2904*DT</f>
        <v>1.16579455432606</v>
      </c>
      <c r="F2905" s="3" t="n">
        <f aca="false">F2904+I2904*DT</f>
        <v>-2.44354197286917</v>
      </c>
      <c r="G2905" s="2" t="n">
        <f aca="false">-spring_constant*(E2904-unweighted_length)</f>
        <v>-1.68239372031774</v>
      </c>
      <c r="H2905" s="2" t="n">
        <f aca="false">weight+G2905</f>
        <v>0.279606279682257</v>
      </c>
      <c r="I2905" s="0" t="n">
        <f aca="false">H2905/mass</f>
        <v>1.39803139841129</v>
      </c>
    </row>
    <row r="2906" customFormat="false" ht="13" hidden="false" customHeight="false" outlineLevel="0" collapsed="false">
      <c r="D2906" s="1" t="n">
        <v>2.901</v>
      </c>
      <c r="E2906" s="3" t="n">
        <f aca="false">E2905+F2905*DT</f>
        <v>1.16335101235319</v>
      </c>
      <c r="F2906" s="3" t="n">
        <f aca="false">F2905+I2905*DT</f>
        <v>-2.44214394147076</v>
      </c>
      <c r="G2906" s="2" t="n">
        <f aca="false">-spring_constant*(E2905-unweighted_length)</f>
        <v>-1.65794554326061</v>
      </c>
      <c r="H2906" s="2" t="n">
        <f aca="false">weight+G2906</f>
        <v>0.30405445673939</v>
      </c>
      <c r="I2906" s="0" t="n">
        <f aca="false">H2906/mass</f>
        <v>1.52027228369695</v>
      </c>
    </row>
    <row r="2907" customFormat="false" ht="13" hidden="false" customHeight="false" outlineLevel="0" collapsed="false">
      <c r="D2907" s="1" t="n">
        <v>2.902</v>
      </c>
      <c r="E2907" s="3" t="n">
        <f aca="false">E2906+F2906*DT</f>
        <v>1.16090886841172</v>
      </c>
      <c r="F2907" s="3" t="n">
        <f aca="false">F2906+I2906*DT</f>
        <v>-2.44062366918706</v>
      </c>
      <c r="G2907" s="2" t="n">
        <f aca="false">-spring_constant*(E2906-unweighted_length)</f>
        <v>-1.63351012353192</v>
      </c>
      <c r="H2907" s="2" t="n">
        <f aca="false">weight+G2907</f>
        <v>0.328489876468082</v>
      </c>
      <c r="I2907" s="0" t="n">
        <f aca="false">H2907/mass</f>
        <v>1.64244938234041</v>
      </c>
    </row>
    <row r="2908" customFormat="false" ht="13" hidden="false" customHeight="false" outlineLevel="0" collapsed="false">
      <c r="D2908" s="1" t="n">
        <v>2.903</v>
      </c>
      <c r="E2908" s="3" t="n">
        <f aca="false">E2907+F2907*DT</f>
        <v>1.15846824474253</v>
      </c>
      <c r="F2908" s="3" t="n">
        <f aca="false">F2907+I2907*DT</f>
        <v>-2.43898121980472</v>
      </c>
      <c r="G2908" s="2" t="n">
        <f aca="false">-spring_constant*(E2907-unweighted_length)</f>
        <v>-1.60908868411721</v>
      </c>
      <c r="H2908" s="2" t="n">
        <f aca="false">weight+G2908</f>
        <v>0.35291131588279</v>
      </c>
      <c r="I2908" s="0" t="n">
        <f aca="false">H2908/mass</f>
        <v>1.76455657941395</v>
      </c>
    </row>
    <row r="2909" customFormat="false" ht="13" hidden="false" customHeight="false" outlineLevel="0" collapsed="false">
      <c r="D2909" s="1" t="n">
        <v>2.904</v>
      </c>
      <c r="E2909" s="3" t="n">
        <f aca="false">E2908+F2908*DT</f>
        <v>1.15602926352273</v>
      </c>
      <c r="F2909" s="3" t="n">
        <f aca="false">F2908+I2908*DT</f>
        <v>-2.4372166632253</v>
      </c>
      <c r="G2909" s="2" t="n">
        <f aca="false">-spring_constant*(E2908-unweighted_length)</f>
        <v>-1.58468244742534</v>
      </c>
      <c r="H2909" s="2" t="n">
        <f aca="false">weight+G2909</f>
        <v>0.37731755257466</v>
      </c>
      <c r="I2909" s="0" t="n">
        <f aca="false">H2909/mass</f>
        <v>1.8865877628733</v>
      </c>
    </row>
    <row r="2910" customFormat="false" ht="13" hidden="false" customHeight="false" outlineLevel="0" collapsed="false">
      <c r="D2910" s="1" t="n">
        <v>2.905</v>
      </c>
      <c r="E2910" s="3" t="n">
        <f aca="false">E2909+F2909*DT</f>
        <v>1.1535920468595</v>
      </c>
      <c r="F2910" s="3" t="n">
        <f aca="false">F2909+I2909*DT</f>
        <v>-2.43533007546243</v>
      </c>
      <c r="G2910" s="2" t="n">
        <f aca="false">-spring_constant*(E2909-unweighted_length)</f>
        <v>-1.56029263522729</v>
      </c>
      <c r="H2910" s="2" t="n">
        <f aca="false">weight+G2910</f>
        <v>0.401707364772706</v>
      </c>
      <c r="I2910" s="0" t="n">
        <f aca="false">H2910/mass</f>
        <v>2.00853682386353</v>
      </c>
    </row>
    <row r="2911" customFormat="false" ht="13" hidden="false" customHeight="false" outlineLevel="0" collapsed="false">
      <c r="D2911" s="1" t="n">
        <v>2.906</v>
      </c>
      <c r="E2911" s="3" t="n">
        <f aca="false">E2910+F2910*DT</f>
        <v>1.15115671678404</v>
      </c>
      <c r="F2911" s="3" t="n">
        <f aca="false">F2910+I2910*DT</f>
        <v>-2.43332153863857</v>
      </c>
      <c r="G2911" s="2" t="n">
        <f aca="false">-spring_constant*(E2910-unweighted_length)</f>
        <v>-1.53592046859504</v>
      </c>
      <c r="H2911" s="2" t="n">
        <f aca="false">weight+G2911</f>
        <v>0.42607953140496</v>
      </c>
      <c r="I2911" s="0" t="n">
        <f aca="false">H2911/mass</f>
        <v>2.1303976570248</v>
      </c>
    </row>
    <row r="2912" customFormat="false" ht="13" hidden="false" customHeight="false" outlineLevel="0" collapsed="false">
      <c r="D2912" s="1" t="n">
        <v>2.907</v>
      </c>
      <c r="E2912" s="3" t="n">
        <f aca="false">E2911+F2911*DT</f>
        <v>1.1487233952454</v>
      </c>
      <c r="F2912" s="3" t="n">
        <f aca="false">F2911+I2911*DT</f>
        <v>-2.43119114098154</v>
      </c>
      <c r="G2912" s="2" t="n">
        <f aca="false">-spring_constant*(E2911-unweighted_length)</f>
        <v>-1.51156716784042</v>
      </c>
      <c r="H2912" s="2" t="n">
        <f aca="false">weight+G2912</f>
        <v>0.450432832159585</v>
      </c>
      <c r="I2912" s="0" t="n">
        <f aca="false">H2912/mass</f>
        <v>2.25216416079793</v>
      </c>
    </row>
    <row r="2913" customFormat="false" ht="13" hidden="false" customHeight="false" outlineLevel="0" collapsed="false">
      <c r="D2913" s="1" t="n">
        <v>2.908</v>
      </c>
      <c r="E2913" s="3" t="n">
        <f aca="false">E2912+F2912*DT</f>
        <v>1.14629220410442</v>
      </c>
      <c r="F2913" s="3" t="n">
        <f aca="false">F2912+I2912*DT</f>
        <v>-2.42893897682074</v>
      </c>
      <c r="G2913" s="2" t="n">
        <f aca="false">-spring_constant*(E2912-unweighted_length)</f>
        <v>-1.48723395245403</v>
      </c>
      <c r="H2913" s="2" t="n">
        <f aca="false">weight+G2913</f>
        <v>0.47476604754597</v>
      </c>
      <c r="I2913" s="0" t="n">
        <f aca="false">H2913/mass</f>
        <v>2.37383023772985</v>
      </c>
    </row>
    <row r="2914" customFormat="false" ht="13" hidden="false" customHeight="false" outlineLevel="0" collapsed="false">
      <c r="D2914" s="1" t="n">
        <v>2.909</v>
      </c>
      <c r="E2914" s="3" t="n">
        <f aca="false">E2913+F2913*DT</f>
        <v>1.1438632651276</v>
      </c>
      <c r="F2914" s="3" t="n">
        <f aca="false">F2913+I2913*DT</f>
        <v>-2.42656514658301</v>
      </c>
      <c r="G2914" s="2" t="n">
        <f aca="false">-spring_constant*(E2913-unweighted_length)</f>
        <v>-1.46292204104421</v>
      </c>
      <c r="H2914" s="2" t="n">
        <f aca="false">weight+G2914</f>
        <v>0.499077958955786</v>
      </c>
      <c r="I2914" s="0" t="n">
        <f aca="false">H2914/mass</f>
        <v>2.49538979477893</v>
      </c>
    </row>
    <row r="2915" customFormat="false" ht="13" hidden="false" customHeight="false" outlineLevel="0" collapsed="false">
      <c r="D2915" s="1" t="n">
        <v>2.91</v>
      </c>
      <c r="E2915" s="3" t="n">
        <f aca="false">E2914+F2914*DT</f>
        <v>1.14143669998102</v>
      </c>
      <c r="F2915" s="3" t="n">
        <f aca="false">F2914+I2914*DT</f>
        <v>-2.42406975678824</v>
      </c>
      <c r="G2915" s="2" t="n">
        <f aca="false">-spring_constant*(E2914-unweighted_length)</f>
        <v>-1.43863265127601</v>
      </c>
      <c r="H2915" s="2" t="n">
        <f aca="false">weight+G2915</f>
        <v>0.523367348723994</v>
      </c>
      <c r="I2915" s="0" t="n">
        <f aca="false">H2915/mass</f>
        <v>2.61683674361997</v>
      </c>
    </row>
    <row r="2916" customFormat="false" ht="13" hidden="false" customHeight="false" outlineLevel="0" collapsed="false">
      <c r="D2916" s="1" t="n">
        <v>2.911</v>
      </c>
      <c r="E2916" s="3" t="n">
        <f aca="false">E2915+F2915*DT</f>
        <v>1.13901263022423</v>
      </c>
      <c r="F2916" s="3" t="n">
        <f aca="false">F2915+I2915*DT</f>
        <v>-2.42145292004462</v>
      </c>
      <c r="G2916" s="2" t="n">
        <f aca="false">-spring_constant*(E2915-unweighted_length)</f>
        <v>-1.41436699981018</v>
      </c>
      <c r="H2916" s="2" t="n">
        <f aca="false">weight+G2916</f>
        <v>0.547633000189823</v>
      </c>
      <c r="I2916" s="0" t="n">
        <f aca="false">H2916/mass</f>
        <v>2.73816500094912</v>
      </c>
    </row>
    <row r="2917" customFormat="false" ht="13" hidden="false" customHeight="false" outlineLevel="0" collapsed="false">
      <c r="D2917" s="1" t="n">
        <v>2.912</v>
      </c>
      <c r="E2917" s="3" t="n">
        <f aca="false">E2916+F2916*DT</f>
        <v>1.13659117730418</v>
      </c>
      <c r="F2917" s="3" t="n">
        <f aca="false">F2916+I2916*DT</f>
        <v>-2.41871475504367</v>
      </c>
      <c r="G2917" s="2" t="n">
        <f aca="false">-spring_constant*(E2916-unweighted_length)</f>
        <v>-1.39012630224229</v>
      </c>
      <c r="H2917" s="2" t="n">
        <f aca="false">weight+G2917</f>
        <v>0.571873697757706</v>
      </c>
      <c r="I2917" s="0" t="n">
        <f aca="false">H2917/mass</f>
        <v>2.85936848878853</v>
      </c>
    </row>
    <row r="2918" customFormat="false" ht="13" hidden="false" customHeight="false" outlineLevel="0" collapsed="false">
      <c r="D2918" s="1" t="n">
        <v>2.913</v>
      </c>
      <c r="E2918" s="3" t="n">
        <f aca="false">E2917+F2917*DT</f>
        <v>1.13417246254914</v>
      </c>
      <c r="F2918" s="3" t="n">
        <f aca="false">F2917+I2917*DT</f>
        <v>-2.41585538655488</v>
      </c>
      <c r="G2918" s="2" t="n">
        <f aca="false">-spring_constant*(E2917-unweighted_length)</f>
        <v>-1.36591177304185</v>
      </c>
      <c r="H2918" s="2" t="n">
        <f aca="false">weight+G2918</f>
        <v>0.596088226958152</v>
      </c>
      <c r="I2918" s="0" t="n">
        <f aca="false">H2918/mass</f>
        <v>2.98044113479076</v>
      </c>
    </row>
    <row r="2919" customFormat="false" ht="13" hidden="false" customHeight="false" outlineLevel="0" collapsed="false">
      <c r="D2919" s="1" t="n">
        <v>2.914</v>
      </c>
      <c r="E2919" s="3" t="n">
        <f aca="false">E2918+F2918*DT</f>
        <v>1.13175660716259</v>
      </c>
      <c r="F2919" s="3" t="n">
        <f aca="false">F2918+I2918*DT</f>
        <v>-2.41287494542009</v>
      </c>
      <c r="G2919" s="2" t="n">
        <f aca="false">-spring_constant*(E2918-unweighted_length)</f>
        <v>-1.34172462549141</v>
      </c>
      <c r="H2919" s="2" t="n">
        <f aca="false">weight+G2919</f>
        <v>0.620275374508589</v>
      </c>
      <c r="I2919" s="0" t="n">
        <f aca="false">H2919/mass</f>
        <v>3.10137687254294</v>
      </c>
    </row>
    <row r="2920" customFormat="false" ht="13" hidden="false" customHeight="false" outlineLevel="0" collapsed="false">
      <c r="D2920" s="1" t="n">
        <v>2.915</v>
      </c>
      <c r="E2920" s="3" t="n">
        <f aca="false">E2919+F2919*DT</f>
        <v>1.12934373221717</v>
      </c>
      <c r="F2920" s="3" t="n">
        <f aca="false">F2919+I2919*DT</f>
        <v>-2.40977356854754</v>
      </c>
      <c r="G2920" s="2" t="n">
        <f aca="false">-spring_constant*(E2919-unweighted_length)</f>
        <v>-1.31756607162586</v>
      </c>
      <c r="H2920" s="2" t="n">
        <f aca="false">weight+G2920</f>
        <v>0.644433928374138</v>
      </c>
      <c r="I2920" s="0" t="n">
        <f aca="false">H2920/mass</f>
        <v>3.22216964187069</v>
      </c>
    </row>
    <row r="2921" customFormat="false" ht="13" hidden="false" customHeight="false" outlineLevel="0" collapsed="false">
      <c r="D2921" s="1" t="n">
        <v>2.916</v>
      </c>
      <c r="E2921" s="3" t="n">
        <f aca="false">E2920+F2920*DT</f>
        <v>1.12693395864862</v>
      </c>
      <c r="F2921" s="3" t="n">
        <f aca="false">F2920+I2920*DT</f>
        <v>-2.40655139890567</v>
      </c>
      <c r="G2921" s="2" t="n">
        <f aca="false">-spring_constant*(E2920-unweighted_length)</f>
        <v>-1.29343732217166</v>
      </c>
      <c r="H2921" s="2" t="n">
        <f aca="false">weight+G2921</f>
        <v>0.66856267782834</v>
      </c>
      <c r="I2921" s="0" t="n">
        <f aca="false">H2921/mass</f>
        <v>3.3428133891417</v>
      </c>
    </row>
    <row r="2922" customFormat="false" ht="13" hidden="false" customHeight="false" outlineLevel="0" collapsed="false">
      <c r="D2922" s="1" t="n">
        <v>2.917</v>
      </c>
      <c r="E2922" s="3" t="n">
        <f aca="false">E2921+F2921*DT</f>
        <v>1.12452740724971</v>
      </c>
      <c r="F2922" s="3" t="n">
        <f aca="false">F2921+I2921*DT</f>
        <v>-2.40320858551653</v>
      </c>
      <c r="G2922" s="2" t="n">
        <f aca="false">-spring_constant*(E2921-unweighted_length)</f>
        <v>-1.26933958648618</v>
      </c>
      <c r="H2922" s="2" t="n">
        <f aca="false">weight+G2922</f>
        <v>0.692660413513816</v>
      </c>
      <c r="I2922" s="0" t="n">
        <f aca="false">H2922/mass</f>
        <v>3.46330206756908</v>
      </c>
    </row>
    <row r="2923" customFormat="false" ht="13" hidden="false" customHeight="false" outlineLevel="0" collapsed="false">
      <c r="D2923" s="1" t="n">
        <v>2.918</v>
      </c>
      <c r="E2923" s="3" t="n">
        <f aca="false">E2922+F2922*DT</f>
        <v>1.1221241986642</v>
      </c>
      <c r="F2923" s="3" t="n">
        <f aca="false">F2922+I2922*DT</f>
        <v>-2.39974528344896</v>
      </c>
      <c r="G2923" s="2" t="n">
        <f aca="false">-spring_constant*(E2922-unweighted_length)</f>
        <v>-1.24527407249713</v>
      </c>
      <c r="H2923" s="2" t="n">
        <f aca="false">weight+G2923</f>
        <v>0.716725927502873</v>
      </c>
      <c r="I2923" s="0" t="n">
        <f aca="false">H2923/mass</f>
        <v>3.58362963751437</v>
      </c>
    </row>
    <row r="2924" customFormat="false" ht="13" hidden="false" customHeight="false" outlineLevel="0" collapsed="false">
      <c r="D2924" s="1" t="n">
        <v>2.919</v>
      </c>
      <c r="E2924" s="3" t="n">
        <f aca="false">E2923+F2923*DT</f>
        <v>1.11972445338075</v>
      </c>
      <c r="F2924" s="3" t="n">
        <f aca="false">F2923+I2923*DT</f>
        <v>-2.39616165381145</v>
      </c>
      <c r="G2924" s="2" t="n">
        <f aca="false">-spring_constant*(E2923-unweighted_length)</f>
        <v>-1.22124198664196</v>
      </c>
      <c r="H2924" s="2" t="n">
        <f aca="false">weight+G2924</f>
        <v>0.740758013358039</v>
      </c>
      <c r="I2924" s="0" t="n">
        <f aca="false">H2924/mass</f>
        <v>3.7037900667902</v>
      </c>
    </row>
    <row r="2925" customFormat="false" ht="13" hidden="false" customHeight="false" outlineLevel="0" collapsed="false">
      <c r="D2925" s="1" t="n">
        <v>2.92</v>
      </c>
      <c r="E2925" s="3" t="n">
        <f aca="false">E2924+F2924*DT</f>
        <v>1.11732829172694</v>
      </c>
      <c r="F2925" s="3" t="n">
        <f aca="false">F2924+I2924*DT</f>
        <v>-2.39245786374466</v>
      </c>
      <c r="G2925" s="2" t="n">
        <f aca="false">-spring_constant*(E2924-unweighted_length)</f>
        <v>-1.19724453380747</v>
      </c>
      <c r="H2925" s="2" t="n">
        <f aca="false">weight+G2925</f>
        <v>0.764755466192529</v>
      </c>
      <c r="I2925" s="0" t="n">
        <f aca="false">H2925/mass</f>
        <v>3.82377733096265</v>
      </c>
    </row>
    <row r="2926" customFormat="false" ht="13" hidden="false" customHeight="false" outlineLevel="0" collapsed="false">
      <c r="D2926" s="1" t="n">
        <v>2.921</v>
      </c>
      <c r="E2926" s="3" t="n">
        <f aca="false">E2925+F2925*DT</f>
        <v>1.11493583386319</v>
      </c>
      <c r="F2926" s="3" t="n">
        <f aca="false">F2925+I2925*DT</f>
        <v>-2.3886340864137</v>
      </c>
      <c r="G2926" s="2" t="n">
        <f aca="false">-spring_constant*(E2925-unweighted_length)</f>
        <v>-1.17328291726936</v>
      </c>
      <c r="H2926" s="2" t="n">
        <f aca="false">weight+G2926</f>
        <v>0.788717082730644</v>
      </c>
      <c r="I2926" s="0" t="n">
        <f aca="false">H2926/mass</f>
        <v>3.94358541365322</v>
      </c>
    </row>
    <row r="2927" customFormat="false" ht="13" hidden="false" customHeight="false" outlineLevel="0" collapsed="false">
      <c r="D2927" s="1" t="n">
        <v>2.922</v>
      </c>
      <c r="E2927" s="3" t="n">
        <f aca="false">E2926+F2926*DT</f>
        <v>1.11254719977678</v>
      </c>
      <c r="F2927" s="3" t="n">
        <f aca="false">F2926+I2926*DT</f>
        <v>-2.38469050100004</v>
      </c>
      <c r="G2927" s="2" t="n">
        <f aca="false">-spring_constant*(E2926-unweighted_length)</f>
        <v>-1.14935833863191</v>
      </c>
      <c r="H2927" s="2" t="n">
        <f aca="false">weight+G2927</f>
        <v>0.812641661368091</v>
      </c>
      <c r="I2927" s="0" t="n">
        <f aca="false">H2927/mass</f>
        <v>4.06320830684045</v>
      </c>
    </row>
    <row r="2928" customFormat="false" ht="13" hidden="false" customHeight="false" outlineLevel="0" collapsed="false">
      <c r="D2928" s="1" t="n">
        <v>2.923</v>
      </c>
      <c r="E2928" s="3" t="n">
        <f aca="false">E2927+F2927*DT</f>
        <v>1.11016250927578</v>
      </c>
      <c r="F2928" s="3" t="n">
        <f aca="false">F2927+I2927*DT</f>
        <v>-2.3806272926932</v>
      </c>
      <c r="G2928" s="2" t="n">
        <f aca="false">-spring_constant*(E2927-unweighted_length)</f>
        <v>-1.12547199776777</v>
      </c>
      <c r="H2928" s="2" t="n">
        <f aca="false">weight+G2928</f>
        <v>0.836528002232227</v>
      </c>
      <c r="I2928" s="0" t="n">
        <f aca="false">H2928/mass</f>
        <v>4.18264001116114</v>
      </c>
    </row>
    <row r="2929" customFormat="false" ht="13" hidden="false" customHeight="false" outlineLevel="0" collapsed="false">
      <c r="D2929" s="1" t="n">
        <v>2.924</v>
      </c>
      <c r="E2929" s="3" t="n">
        <f aca="false">E2928+F2928*DT</f>
        <v>1.10778188198308</v>
      </c>
      <c r="F2929" s="3" t="n">
        <f aca="false">F2928+I2928*DT</f>
        <v>-2.37644465268204</v>
      </c>
      <c r="G2929" s="2" t="n">
        <f aca="false">-spring_constant*(E2928-unweighted_length)</f>
        <v>-1.10162509275777</v>
      </c>
      <c r="H2929" s="2" t="n">
        <f aca="false">weight+G2929</f>
        <v>0.860374907242228</v>
      </c>
      <c r="I2929" s="0" t="n">
        <f aca="false">H2929/mass</f>
        <v>4.30187453621114</v>
      </c>
    </row>
    <row r="2930" customFormat="false" ht="13" hidden="false" customHeight="false" outlineLevel="0" collapsed="false">
      <c r="D2930" s="1" t="n">
        <v>2.925</v>
      </c>
      <c r="E2930" s="3" t="n">
        <f aca="false">E2929+F2929*DT</f>
        <v>1.1054054373304</v>
      </c>
      <c r="F2930" s="3" t="n">
        <f aca="false">F2929+I2929*DT</f>
        <v>-2.37214277814583</v>
      </c>
      <c r="G2930" s="2" t="n">
        <f aca="false">-spring_constant*(E2929-unweighted_length)</f>
        <v>-1.07781881983084</v>
      </c>
      <c r="H2930" s="2" t="n">
        <f aca="false">weight+G2930</f>
        <v>0.88418118016916</v>
      </c>
      <c r="I2930" s="0" t="n">
        <f aca="false">H2930/mass</f>
        <v>4.4209059008458</v>
      </c>
    </row>
    <row r="2931" customFormat="false" ht="13" hidden="false" customHeight="false" outlineLevel="0" collapsed="false">
      <c r="D2931" s="1" t="n">
        <v>2.926</v>
      </c>
      <c r="E2931" s="3" t="n">
        <f aca="false">E2930+F2930*DT</f>
        <v>1.10303329455226</v>
      </c>
      <c r="F2931" s="3" t="n">
        <f aca="false">F2930+I2930*DT</f>
        <v>-2.36772187224498</v>
      </c>
      <c r="G2931" s="2" t="n">
        <f aca="false">-spring_constant*(E2930-unweighted_length)</f>
        <v>-1.05405437330402</v>
      </c>
      <c r="H2931" s="2" t="n">
        <f aca="false">weight+G2931</f>
        <v>0.907945626695979</v>
      </c>
      <c r="I2931" s="0" t="n">
        <f aca="false">H2931/mass</f>
        <v>4.5397281334799</v>
      </c>
    </row>
    <row r="2932" customFormat="false" ht="13" hidden="false" customHeight="false" outlineLevel="0" collapsed="false">
      <c r="D2932" s="1" t="n">
        <v>2.927</v>
      </c>
      <c r="E2932" s="3" t="n">
        <f aca="false">E2931+F2931*DT</f>
        <v>1.10066557268001</v>
      </c>
      <c r="F2932" s="3" t="n">
        <f aca="false">F2931+I2931*DT</f>
        <v>-2.3631821441115</v>
      </c>
      <c r="G2932" s="2" t="n">
        <f aca="false">-spring_constant*(E2931-unweighted_length)</f>
        <v>-1.03033294552256</v>
      </c>
      <c r="H2932" s="2" t="n">
        <f aca="false">weight+G2932</f>
        <v>0.931667054477437</v>
      </c>
      <c r="I2932" s="0" t="n">
        <f aca="false">H2932/mass</f>
        <v>4.65833527238719</v>
      </c>
    </row>
    <row r="2933" customFormat="false" ht="13" hidden="false" customHeight="false" outlineLevel="0" collapsed="false">
      <c r="D2933" s="1" t="n">
        <v>2.928</v>
      </c>
      <c r="E2933" s="3" t="n">
        <f aca="false">E2932+F2932*DT</f>
        <v>1.0983023905359</v>
      </c>
      <c r="F2933" s="3" t="n">
        <f aca="false">F2932+I2932*DT</f>
        <v>-2.35852380883912</v>
      </c>
      <c r="G2933" s="2" t="n">
        <f aca="false">-spring_constant*(E2932-unweighted_length)</f>
        <v>-1.00665572680011</v>
      </c>
      <c r="H2933" s="2" t="n">
        <f aca="false">weight+G2933</f>
        <v>0.955344273199886</v>
      </c>
      <c r="I2933" s="0" t="n">
        <f aca="false">H2933/mass</f>
        <v>4.77672136599943</v>
      </c>
    </row>
    <row r="2934" customFormat="false" ht="13" hidden="false" customHeight="false" outlineLevel="0" collapsed="false">
      <c r="D2934" s="1" t="n">
        <v>2.929</v>
      </c>
      <c r="E2934" s="3" t="n">
        <f aca="false">E2933+F2933*DT</f>
        <v>1.09594386672706</v>
      </c>
      <c r="F2934" s="3" t="n">
        <f aca="false">F2933+I2933*DT</f>
        <v>-2.35374708747312</v>
      </c>
      <c r="G2934" s="2" t="n">
        <f aca="false">-spring_constant*(E2933-unweighted_length)</f>
        <v>-0.983023905359</v>
      </c>
      <c r="H2934" s="2" t="n">
        <f aca="false">weight+G2934</f>
        <v>0.978976094641001</v>
      </c>
      <c r="I2934" s="0" t="n">
        <f aca="false">H2934/mass</f>
        <v>4.894880473205</v>
      </c>
    </row>
    <row r="2935" customFormat="false" ht="13" hidden="false" customHeight="false" outlineLevel="0" collapsed="false">
      <c r="D2935" s="1" t="n">
        <v>2.93</v>
      </c>
      <c r="E2935" s="3" t="n">
        <f aca="false">E2934+F2934*DT</f>
        <v>1.09359011963959</v>
      </c>
      <c r="F2935" s="3" t="n">
        <f aca="false">F2934+I2934*DT</f>
        <v>-2.34885220699991</v>
      </c>
      <c r="G2935" s="2" t="n">
        <f aca="false">-spring_constant*(E2934-unweighted_length)</f>
        <v>-0.959438667270609</v>
      </c>
      <c r="H2935" s="2" t="n">
        <f aca="false">weight+G2935</f>
        <v>1.00256133272939</v>
      </c>
      <c r="I2935" s="0" t="n">
        <f aca="false">H2935/mass</f>
        <v>5.01280666364696</v>
      </c>
    </row>
    <row r="2936" customFormat="false" ht="13" hidden="false" customHeight="false" outlineLevel="0" collapsed="false">
      <c r="D2936" s="1" t="n">
        <v>2.931</v>
      </c>
      <c r="E2936" s="3" t="n">
        <f aca="false">E2935+F2935*DT</f>
        <v>1.09124126743259</v>
      </c>
      <c r="F2936" s="3" t="n">
        <f aca="false">F2935+I2935*DT</f>
        <v>-2.34383940033626</v>
      </c>
      <c r="G2936" s="2" t="n">
        <f aca="false">-spring_constant*(E2935-unweighted_length)</f>
        <v>-0.935901196395879</v>
      </c>
      <c r="H2936" s="2" t="n">
        <f aca="false">weight+G2936</f>
        <v>1.02609880360412</v>
      </c>
      <c r="I2936" s="0" t="n">
        <f aca="false">H2936/mass</f>
        <v>5.13049401802061</v>
      </c>
    </row>
    <row r="2937" customFormat="false" ht="13" hidden="false" customHeight="false" outlineLevel="0" collapsed="false">
      <c r="D2937" s="1" t="n">
        <v>2.932</v>
      </c>
      <c r="E2937" s="3" t="n">
        <f aca="false">E2936+F2936*DT</f>
        <v>1.08889742803225</v>
      </c>
      <c r="F2937" s="3" t="n">
        <f aca="false">F2936+I2936*DT</f>
        <v>-2.33870890631824</v>
      </c>
      <c r="G2937" s="2" t="n">
        <f aca="false">-spring_constant*(E2936-unweighted_length)</f>
        <v>-0.91241267432588</v>
      </c>
      <c r="H2937" s="2" t="n">
        <f aca="false">weight+G2937</f>
        <v>1.04958732567412</v>
      </c>
      <c r="I2937" s="0" t="n">
        <f aca="false">H2937/mass</f>
        <v>5.2479366283706</v>
      </c>
    </row>
    <row r="2938" customFormat="false" ht="13" hidden="false" customHeight="false" outlineLevel="0" collapsed="false">
      <c r="D2938" s="1" t="n">
        <v>2.933</v>
      </c>
      <c r="E2938" s="3" t="n">
        <f aca="false">E2937+F2937*DT</f>
        <v>1.08655871912593</v>
      </c>
      <c r="F2938" s="3" t="n">
        <f aca="false">F2937+I2937*DT</f>
        <v>-2.33346096968987</v>
      </c>
      <c r="G2938" s="2" t="n">
        <f aca="false">-spring_constant*(E2937-unweighted_length)</f>
        <v>-0.888974280322517</v>
      </c>
      <c r="H2938" s="2" t="n">
        <f aca="false">weight+G2938</f>
        <v>1.07302571967748</v>
      </c>
      <c r="I2938" s="0" t="n">
        <f aca="false">H2938/mass</f>
        <v>5.36512859838742</v>
      </c>
    </row>
    <row r="2939" customFormat="false" ht="13" hidden="false" customHeight="false" outlineLevel="0" collapsed="false">
      <c r="D2939" s="1" t="n">
        <v>2.934</v>
      </c>
      <c r="E2939" s="3" t="n">
        <f aca="false">E2938+F2938*DT</f>
        <v>1.08422525815624</v>
      </c>
      <c r="F2939" s="3" t="n">
        <f aca="false">F2938+I2938*DT</f>
        <v>-2.32809584109149</v>
      </c>
      <c r="G2939" s="2" t="n">
        <f aca="false">-spring_constant*(E2938-unweighted_length)</f>
        <v>-0.865587191259334</v>
      </c>
      <c r="H2939" s="2" t="n">
        <f aca="false">weight+G2939</f>
        <v>1.09641280874067</v>
      </c>
      <c r="I2939" s="0" t="n">
        <f aca="false">H2939/mass</f>
        <v>5.48206404370333</v>
      </c>
    </row>
    <row r="2940" customFormat="false" ht="13" hidden="false" customHeight="false" outlineLevel="0" collapsed="false">
      <c r="D2940" s="1" t="n">
        <v>2.935</v>
      </c>
      <c r="E2940" s="3" t="n">
        <f aca="false">E2939+F2939*DT</f>
        <v>1.08189716231515</v>
      </c>
      <c r="F2940" s="3" t="n">
        <f aca="false">F2939+I2939*DT</f>
        <v>-2.32261377704778</v>
      </c>
      <c r="G2940" s="2" t="n">
        <f aca="false">-spring_constant*(E2939-unweighted_length)</f>
        <v>-0.842252581562435</v>
      </c>
      <c r="H2940" s="2" t="n">
        <f aca="false">weight+G2940</f>
        <v>1.11974741843757</v>
      </c>
      <c r="I2940" s="0" t="n">
        <f aca="false">H2940/mass</f>
        <v>5.59873709218783</v>
      </c>
    </row>
    <row r="2941" customFormat="false" ht="13" hidden="false" customHeight="false" outlineLevel="0" collapsed="false">
      <c r="D2941" s="1" t="n">
        <v>2.936</v>
      </c>
      <c r="E2941" s="3" t="n">
        <f aca="false">E2940+F2940*DT</f>
        <v>1.0795745485381</v>
      </c>
      <c r="F2941" s="3" t="n">
        <f aca="false">F2940+I2940*DT</f>
        <v>-2.3170150399556</v>
      </c>
      <c r="G2941" s="2" t="n">
        <f aca="false">-spring_constant*(E2940-unweighted_length)</f>
        <v>-0.818971623151521</v>
      </c>
      <c r="H2941" s="2" t="n">
        <f aca="false">weight+G2941</f>
        <v>1.14302837684848</v>
      </c>
      <c r="I2941" s="0" t="n">
        <f aca="false">H2941/mass</f>
        <v>5.7151418842424</v>
      </c>
    </row>
    <row r="2942" customFormat="false" ht="13" hidden="false" customHeight="false" outlineLevel="0" collapsed="false">
      <c r="D2942" s="1" t="n">
        <v>2.937</v>
      </c>
      <c r="E2942" s="3" t="n">
        <f aca="false">E2941+F2941*DT</f>
        <v>1.07725753349815</v>
      </c>
      <c r="F2942" s="3" t="n">
        <f aca="false">F2941+I2941*DT</f>
        <v>-2.31129989807135</v>
      </c>
      <c r="G2942" s="2" t="n">
        <f aca="false">-spring_constant*(E2941-unweighted_length)</f>
        <v>-0.795745485381043</v>
      </c>
      <c r="H2942" s="2" t="n">
        <f aca="false">weight+G2942</f>
        <v>1.16625451461896</v>
      </c>
      <c r="I2942" s="0" t="n">
        <f aca="false">H2942/mass</f>
        <v>5.83127257309479</v>
      </c>
    </row>
    <row r="2943" customFormat="false" ht="13" hidden="false" customHeight="false" outlineLevel="0" collapsed="false">
      <c r="D2943" s="1" t="n">
        <v>2.938</v>
      </c>
      <c r="E2943" s="3" t="n">
        <f aca="false">E2942+F2942*DT</f>
        <v>1.07494623360008</v>
      </c>
      <c r="F2943" s="3" t="n">
        <f aca="false">F2942+I2942*DT</f>
        <v>-2.30546862549826</v>
      </c>
      <c r="G2943" s="2" t="n">
        <f aca="false">-spring_constant*(E2942-unweighted_length)</f>
        <v>-0.772575334981487</v>
      </c>
      <c r="H2943" s="2" t="n">
        <f aca="false">weight+G2943</f>
        <v>1.18942466501851</v>
      </c>
      <c r="I2943" s="0" t="n">
        <f aca="false">H2943/mass</f>
        <v>5.94712332509257</v>
      </c>
    </row>
    <row r="2944" customFormat="false" ht="13" hidden="false" customHeight="false" outlineLevel="0" collapsed="false">
      <c r="D2944" s="1" t="n">
        <v>2.939</v>
      </c>
      <c r="E2944" s="3" t="n">
        <f aca="false">E2943+F2943*DT</f>
        <v>1.07264076497458</v>
      </c>
      <c r="F2944" s="3" t="n">
        <f aca="false">F2943+I2943*DT</f>
        <v>-2.29952150217316</v>
      </c>
      <c r="G2944" s="2" t="n">
        <f aca="false">-spring_constant*(E2943-unweighted_length)</f>
        <v>-0.749462336000772</v>
      </c>
      <c r="H2944" s="2" t="n">
        <f aca="false">weight+G2944</f>
        <v>1.21253766399923</v>
      </c>
      <c r="I2944" s="0" t="n">
        <f aca="false">H2944/mass</f>
        <v>6.06268831999614</v>
      </c>
    </row>
    <row r="2945" customFormat="false" ht="13" hidden="false" customHeight="false" outlineLevel="0" collapsed="false">
      <c r="D2945" s="1" t="n">
        <v>2.94</v>
      </c>
      <c r="E2945" s="3" t="n">
        <f aca="false">E2944+F2944*DT</f>
        <v>1.07034124347241</v>
      </c>
      <c r="F2945" s="3" t="n">
        <f aca="false">F2944+I2944*DT</f>
        <v>-2.29345881385317</v>
      </c>
      <c r="G2945" s="2" t="n">
        <f aca="false">-spring_constant*(E2944-unweighted_length)</f>
        <v>-0.726407649745791</v>
      </c>
      <c r="H2945" s="2" t="n">
        <f aca="false">weight+G2945</f>
        <v>1.23559235025421</v>
      </c>
      <c r="I2945" s="0" t="n">
        <f aca="false">H2945/mass</f>
        <v>6.17796175127105</v>
      </c>
    </row>
    <row r="2946" customFormat="false" ht="13" hidden="false" customHeight="false" outlineLevel="0" collapsed="false">
      <c r="D2946" s="1" t="n">
        <v>2.941</v>
      </c>
      <c r="E2946" s="3" t="n">
        <f aca="false">E2945+F2945*DT</f>
        <v>1.06804778465855</v>
      </c>
      <c r="F2946" s="3" t="n">
        <f aca="false">F2945+I2945*DT</f>
        <v>-2.2872808521019</v>
      </c>
      <c r="G2946" s="2" t="n">
        <f aca="false">-spring_constant*(E2945-unweighted_length)</f>
        <v>-0.703412434724058</v>
      </c>
      <c r="H2946" s="2" t="n">
        <f aca="false">weight+G2946</f>
        <v>1.25858756527594</v>
      </c>
      <c r="I2946" s="0" t="n">
        <f aca="false">H2946/mass</f>
        <v>6.29293782637971</v>
      </c>
    </row>
    <row r="2947" customFormat="false" ht="13" hidden="false" customHeight="false" outlineLevel="0" collapsed="false">
      <c r="D2947" s="1" t="n">
        <v>2.942</v>
      </c>
      <c r="E2947" s="3" t="n">
        <f aca="false">E2946+F2946*DT</f>
        <v>1.06576050380645</v>
      </c>
      <c r="F2947" s="3" t="n">
        <f aca="false">F2946+I2946*DT</f>
        <v>-2.28098791427552</v>
      </c>
      <c r="G2947" s="2" t="n">
        <f aca="false">-spring_constant*(E2946-unweighted_length)</f>
        <v>-0.680477846585526</v>
      </c>
      <c r="H2947" s="2" t="n">
        <f aca="false">weight+G2947</f>
        <v>1.28152215341447</v>
      </c>
      <c r="I2947" s="0" t="n">
        <f aca="false">H2947/mass</f>
        <v>6.40761076707237</v>
      </c>
    </row>
    <row r="2948" customFormat="false" ht="13" hidden="false" customHeight="false" outlineLevel="0" collapsed="false">
      <c r="D2948" s="1" t="n">
        <v>2.943</v>
      </c>
      <c r="E2948" s="3" t="n">
        <f aca="false">E2947+F2947*DT</f>
        <v>1.06347951589218</v>
      </c>
      <c r="F2948" s="3" t="n">
        <f aca="false">F2947+I2947*DT</f>
        <v>-2.27458030350845</v>
      </c>
      <c r="G2948" s="2" t="n">
        <f aca="false">-spring_constant*(E2947-unweighted_length)</f>
        <v>-0.657605038064506</v>
      </c>
      <c r="H2948" s="2" t="n">
        <f aca="false">weight+G2948</f>
        <v>1.30439496193549</v>
      </c>
      <c r="I2948" s="0" t="n">
        <f aca="false">H2948/mass</f>
        <v>6.52197480967747</v>
      </c>
    </row>
    <row r="2949" customFormat="false" ht="13" hidden="false" customHeight="false" outlineLevel="0" collapsed="false">
      <c r="D2949" s="1" t="n">
        <v>2.944</v>
      </c>
      <c r="E2949" s="3" t="n">
        <f aca="false">E2948+F2948*DT</f>
        <v>1.06120493558867</v>
      </c>
      <c r="F2949" s="3" t="n">
        <f aca="false">F2948+I2948*DT</f>
        <v>-2.26805832869877</v>
      </c>
      <c r="G2949" s="2" t="n">
        <f aca="false">-spring_constant*(E2948-unweighted_length)</f>
        <v>-0.63479515892175</v>
      </c>
      <c r="H2949" s="2" t="n">
        <f aca="false">weight+G2949</f>
        <v>1.32720484107825</v>
      </c>
      <c r="I2949" s="0" t="n">
        <f aca="false">H2949/mass</f>
        <v>6.63602420539125</v>
      </c>
    </row>
    <row r="2950" customFormat="false" ht="13" hidden="false" customHeight="false" outlineLevel="0" collapsed="false">
      <c r="D2950" s="1" t="n">
        <v>2.945</v>
      </c>
      <c r="E2950" s="3" t="n">
        <f aca="false">E2949+F2949*DT</f>
        <v>1.05893687725997</v>
      </c>
      <c r="F2950" s="3" t="n">
        <f aca="false">F2949+I2949*DT</f>
        <v>-2.26142230449338</v>
      </c>
      <c r="G2950" s="2" t="n">
        <f aca="false">-spring_constant*(E2949-unweighted_length)</f>
        <v>-0.612049355886666</v>
      </c>
      <c r="H2950" s="2" t="n">
        <f aca="false">weight+G2950</f>
        <v>1.34995064411333</v>
      </c>
      <c r="I2950" s="0" t="n">
        <f aca="false">H2950/mass</f>
        <v>6.74975322056667</v>
      </c>
    </row>
    <row r="2951" customFormat="false" ht="13" hidden="false" customHeight="false" outlineLevel="0" collapsed="false">
      <c r="D2951" s="1" t="n">
        <v>2.946</v>
      </c>
      <c r="E2951" s="3" t="n">
        <f aca="false">E2950+F2950*DT</f>
        <v>1.05667545495547</v>
      </c>
      <c r="F2951" s="3" t="n">
        <f aca="false">F2950+I2950*DT</f>
        <v>-2.25467255127281</v>
      </c>
      <c r="G2951" s="2" t="n">
        <f aca="false">-spring_constant*(E2950-unweighted_length)</f>
        <v>-0.589368772599679</v>
      </c>
      <c r="H2951" s="2" t="n">
        <f aca="false">weight+G2951</f>
        <v>1.37263122740032</v>
      </c>
      <c r="I2951" s="0" t="n">
        <f aca="false">H2951/mass</f>
        <v>6.86315613700161</v>
      </c>
    </row>
    <row r="2952" customFormat="false" ht="13" hidden="false" customHeight="false" outlineLevel="0" collapsed="false">
      <c r="D2952" s="1" t="n">
        <v>2.947</v>
      </c>
      <c r="E2952" s="3" t="n">
        <f aca="false">E2951+F2951*DT</f>
        <v>1.0544207824042</v>
      </c>
      <c r="F2952" s="3" t="n">
        <f aca="false">F2951+I2951*DT</f>
        <v>-2.24780939513581</v>
      </c>
      <c r="G2952" s="2" t="n">
        <f aca="false">-spring_constant*(E2951-unweighted_length)</f>
        <v>-0.566754549554744</v>
      </c>
      <c r="H2952" s="2" t="n">
        <f aca="false">weight+G2952</f>
        <v>1.39524545044526</v>
      </c>
      <c r="I2952" s="0" t="n">
        <f aca="false">H2952/mass</f>
        <v>6.97622725222628</v>
      </c>
    </row>
    <row r="2953" customFormat="false" ht="13" hidden="false" customHeight="false" outlineLevel="0" collapsed="false">
      <c r="D2953" s="1" t="n">
        <v>2.948</v>
      </c>
      <c r="E2953" s="3" t="n">
        <f aca="false">E2952+F2952*DT</f>
        <v>1.05217297300907</v>
      </c>
      <c r="F2953" s="3" t="n">
        <f aca="false">F2952+I2952*DT</f>
        <v>-2.24083316788358</v>
      </c>
      <c r="G2953" s="2" t="n">
        <f aca="false">-spring_constant*(E2952-unweighted_length)</f>
        <v>-0.544207824042016</v>
      </c>
      <c r="H2953" s="2" t="n">
        <f aca="false">weight+G2953</f>
        <v>1.41779217595798</v>
      </c>
      <c r="I2953" s="0" t="n">
        <f aca="false">H2953/mass</f>
        <v>7.08896087978992</v>
      </c>
    </row>
    <row r="2954" customFormat="false" ht="13" hidden="false" customHeight="false" outlineLevel="0" collapsed="false">
      <c r="D2954" s="1" t="n">
        <v>2.949</v>
      </c>
      <c r="E2954" s="3" t="n">
        <f aca="false">E2953+F2953*DT</f>
        <v>1.04993213984118</v>
      </c>
      <c r="F2954" s="3" t="n">
        <f aca="false">F2953+I2953*DT</f>
        <v>-2.23374420700379</v>
      </c>
      <c r="G2954" s="2" t="n">
        <f aca="false">-spring_constant*(E2953-unweighted_length)</f>
        <v>-0.521729730090657</v>
      </c>
      <c r="H2954" s="2" t="n">
        <f aca="false">weight+G2954</f>
        <v>1.44027026990934</v>
      </c>
      <c r="I2954" s="0" t="n">
        <f aca="false">H2954/mass</f>
        <v>7.20135134954672</v>
      </c>
    </row>
    <row r="2955" customFormat="false" ht="13" hidden="false" customHeight="false" outlineLevel="0" collapsed="false">
      <c r="D2955" s="1" t="n">
        <v>2.95</v>
      </c>
      <c r="E2955" s="3" t="n">
        <f aca="false">E2954+F2954*DT</f>
        <v>1.04769839563418</v>
      </c>
      <c r="F2955" s="3" t="n">
        <f aca="false">F2954+I2954*DT</f>
        <v>-2.22654285565425</v>
      </c>
      <c r="G2955" s="2" t="n">
        <f aca="false">-spring_constant*(E2954-unweighted_length)</f>
        <v>-0.499321398411821</v>
      </c>
      <c r="H2955" s="2" t="n">
        <f aca="false">weight+G2955</f>
        <v>1.46267860158818</v>
      </c>
      <c r="I2955" s="0" t="n">
        <f aca="false">H2955/mass</f>
        <v>7.3133930079409</v>
      </c>
    </row>
    <row r="2956" customFormat="false" ht="13" hidden="false" customHeight="false" outlineLevel="0" collapsed="false">
      <c r="D2956" s="1" t="n">
        <v>2.951</v>
      </c>
      <c r="E2956" s="3" t="n">
        <f aca="false">E2955+F2955*DT</f>
        <v>1.04547185277852</v>
      </c>
      <c r="F2956" s="3" t="n">
        <f aca="false">F2955+I2955*DT</f>
        <v>-2.2192294626463</v>
      </c>
      <c r="G2956" s="2" t="n">
        <f aca="false">-spring_constant*(E2955-unweighted_length)</f>
        <v>-0.476983956341783</v>
      </c>
      <c r="H2956" s="2" t="n">
        <f aca="false">weight+G2956</f>
        <v>1.48501604365822</v>
      </c>
      <c r="I2956" s="0" t="n">
        <f aca="false">H2956/mass</f>
        <v>7.42508021829108</v>
      </c>
    </row>
    <row r="2957" customFormat="false" ht="13" hidden="false" customHeight="false" outlineLevel="0" collapsed="false">
      <c r="D2957" s="1" t="n">
        <v>2.952</v>
      </c>
      <c r="E2957" s="3" t="n">
        <f aca="false">E2956+F2956*DT</f>
        <v>1.04325262331588</v>
      </c>
      <c r="F2957" s="3" t="n">
        <f aca="false">F2956+I2956*DT</f>
        <v>-2.21180438242801</v>
      </c>
      <c r="G2957" s="2" t="n">
        <f aca="false">-spring_constant*(E2956-unweighted_length)</f>
        <v>-0.454718527785241</v>
      </c>
      <c r="H2957" s="2" t="n">
        <f aca="false">weight+G2957</f>
        <v>1.50728147221476</v>
      </c>
      <c r="I2957" s="0" t="n">
        <f aca="false">H2957/mass</f>
        <v>7.5364073610738</v>
      </c>
    </row>
    <row r="2958" customFormat="false" ht="13" hidden="false" customHeight="false" outlineLevel="0" collapsed="false">
      <c r="D2958" s="1" t="n">
        <v>2.953</v>
      </c>
      <c r="E2958" s="3" t="n">
        <f aca="false">E2957+F2957*DT</f>
        <v>1.04104081893345</v>
      </c>
      <c r="F2958" s="3" t="n">
        <f aca="false">F2957+I2957*DT</f>
        <v>-2.20426797506694</v>
      </c>
      <c r="G2958" s="2" t="n">
        <f aca="false">-spring_constant*(E2957-unweighted_length)</f>
        <v>-0.432526233158777</v>
      </c>
      <c r="H2958" s="2" t="n">
        <f aca="false">weight+G2958</f>
        <v>1.52947376684122</v>
      </c>
      <c r="I2958" s="0" t="n">
        <f aca="false">H2958/mass</f>
        <v>7.64736883420612</v>
      </c>
    </row>
    <row r="2959" customFormat="false" ht="13" hidden="false" customHeight="false" outlineLevel="0" collapsed="false">
      <c r="D2959" s="1" t="n">
        <v>2.954</v>
      </c>
      <c r="E2959" s="3" t="n">
        <f aca="false">E2958+F2958*DT</f>
        <v>1.03883655095838</v>
      </c>
      <c r="F2959" s="3" t="n">
        <f aca="false">F2958+I2958*DT</f>
        <v>-2.19662060623273</v>
      </c>
      <c r="G2959" s="2" t="n">
        <f aca="false">-spring_constant*(E2958-unweighted_length)</f>
        <v>-0.410408189334497</v>
      </c>
      <c r="H2959" s="2" t="n">
        <f aca="false">weight+G2959</f>
        <v>1.5515918106655</v>
      </c>
      <c r="I2959" s="0" t="n">
        <f aca="false">H2959/mass</f>
        <v>7.75795905332752</v>
      </c>
    </row>
    <row r="2960" customFormat="false" ht="13" hidden="false" customHeight="false" outlineLevel="0" collapsed="false">
      <c r="D2960" s="1" t="n">
        <v>2.955</v>
      </c>
      <c r="E2960" s="3" t="n">
        <f aca="false">E2959+F2959*DT</f>
        <v>1.03663993035215</v>
      </c>
      <c r="F2960" s="3" t="n">
        <f aca="false">F2959+I2959*DT</f>
        <v>-2.18886264717941</v>
      </c>
      <c r="G2960" s="2" t="n">
        <f aca="false">-spring_constant*(E2959-unweighted_length)</f>
        <v>-0.388365509583828</v>
      </c>
      <c r="H2960" s="2" t="n">
        <f aca="false">weight+G2960</f>
        <v>1.57363449041617</v>
      </c>
      <c r="I2960" s="0" t="n">
        <f aca="false">H2960/mass</f>
        <v>7.86817245208086</v>
      </c>
    </row>
    <row r="2961" customFormat="false" ht="13" hidden="false" customHeight="false" outlineLevel="0" collapsed="false">
      <c r="D2961" s="1" t="n">
        <v>2.956</v>
      </c>
      <c r="E2961" s="3" t="n">
        <f aca="false">E2960+F2960*DT</f>
        <v>1.03445106770497</v>
      </c>
      <c r="F2961" s="3" t="n">
        <f aca="false">F2960+I2960*DT</f>
        <v>-2.18099447472733</v>
      </c>
      <c r="G2961" s="2" t="n">
        <f aca="false">-spring_constant*(E2960-unweighted_length)</f>
        <v>-0.366399303521501</v>
      </c>
      <c r="H2961" s="2" t="n">
        <f aca="false">weight+G2961</f>
        <v>1.5956006964785</v>
      </c>
      <c r="I2961" s="0" t="n">
        <f aca="false">H2961/mass</f>
        <v>7.9780034823925</v>
      </c>
    </row>
    <row r="2962" customFormat="false" ht="13" hidden="false" customHeight="false" outlineLevel="0" collapsed="false">
      <c r="D2962" s="1" t="n">
        <v>2.957</v>
      </c>
      <c r="E2962" s="3" t="n">
        <f aca="false">E2961+F2961*DT</f>
        <v>1.03227007323024</v>
      </c>
      <c r="F2962" s="3" t="n">
        <f aca="false">F2961+I2961*DT</f>
        <v>-2.17301647124493</v>
      </c>
      <c r="G2962" s="2" t="n">
        <f aca="false">-spring_constant*(E2961-unweighted_length)</f>
        <v>-0.344510677049708</v>
      </c>
      <c r="H2962" s="2" t="n">
        <f aca="false">weight+G2962</f>
        <v>1.61748932295029</v>
      </c>
      <c r="I2962" s="0" t="n">
        <f aca="false">H2962/mass</f>
        <v>8.08744661475146</v>
      </c>
    </row>
    <row r="2963" customFormat="false" ht="13" hidden="false" customHeight="false" outlineLevel="0" collapsed="false">
      <c r="D2963" s="1" t="n">
        <v>2.958</v>
      </c>
      <c r="E2963" s="3" t="n">
        <f aca="false">E2962+F2962*DT</f>
        <v>1.030097056759</v>
      </c>
      <c r="F2963" s="3" t="n">
        <f aca="false">F2962+I2962*DT</f>
        <v>-2.16492902463018</v>
      </c>
      <c r="G2963" s="2" t="n">
        <f aca="false">-spring_constant*(E2962-unweighted_length)</f>
        <v>-0.322700732302434</v>
      </c>
      <c r="H2963" s="2" t="n">
        <f aca="false">weight+G2963</f>
        <v>1.63929926769757</v>
      </c>
      <c r="I2963" s="0" t="n">
        <f aca="false">H2963/mass</f>
        <v>8.19649633848783</v>
      </c>
    </row>
    <row r="2964" customFormat="false" ht="13" hidden="false" customHeight="false" outlineLevel="0" collapsed="false">
      <c r="D2964" s="1" t="n">
        <v>2.959</v>
      </c>
      <c r="E2964" s="3" t="n">
        <f aca="false">E2963+F2963*DT</f>
        <v>1.02793212773437</v>
      </c>
      <c r="F2964" s="3" t="n">
        <f aca="false">F2963+I2963*DT</f>
        <v>-2.15673252829169</v>
      </c>
      <c r="G2964" s="2" t="n">
        <f aca="false">-spring_constant*(E2963-unweighted_length)</f>
        <v>-0.300970567589984</v>
      </c>
      <c r="H2964" s="2" t="n">
        <f aca="false">weight+G2964</f>
        <v>1.66102943241002</v>
      </c>
      <c r="I2964" s="0" t="n">
        <f aca="false">H2964/mass</f>
        <v>8.30514716205008</v>
      </c>
    </row>
    <row r="2965" customFormat="false" ht="13" hidden="false" customHeight="false" outlineLevel="0" collapsed="false">
      <c r="D2965" s="1" t="n">
        <v>2.96</v>
      </c>
      <c r="E2965" s="3" t="n">
        <f aca="false">E2964+F2964*DT</f>
        <v>1.02577539520608</v>
      </c>
      <c r="F2965" s="3" t="n">
        <f aca="false">F2964+I2964*DT</f>
        <v>-2.14842738112964</v>
      </c>
      <c r="G2965" s="2" t="n">
        <f aca="false">-spring_constant*(E2964-unweighted_length)</f>
        <v>-0.279321277343683</v>
      </c>
      <c r="H2965" s="2" t="n">
        <f aca="false">weight+G2965</f>
        <v>1.68267872265632</v>
      </c>
      <c r="I2965" s="0" t="n">
        <f aca="false">H2965/mass</f>
        <v>8.41339361328159</v>
      </c>
    </row>
    <row r="2966" customFormat="false" ht="13" hidden="false" customHeight="false" outlineLevel="0" collapsed="false">
      <c r="D2966" s="1" t="n">
        <v>2.961</v>
      </c>
      <c r="E2966" s="3" t="n">
        <f aca="false">E2965+F2965*DT</f>
        <v>1.02362696782495</v>
      </c>
      <c r="F2966" s="3" t="n">
        <f aca="false">F2965+I2965*DT</f>
        <v>-2.14001398751636</v>
      </c>
      <c r="G2966" s="2" t="n">
        <f aca="false">-spring_constant*(E2965-unweighted_length)</f>
        <v>-0.257753952060766</v>
      </c>
      <c r="H2966" s="2" t="n">
        <f aca="false">weight+G2966</f>
        <v>1.70424604793923</v>
      </c>
      <c r="I2966" s="0" t="n">
        <f aca="false">H2966/mass</f>
        <v>8.52123023969617</v>
      </c>
    </row>
    <row r="2967" customFormat="false" ht="13" hidden="false" customHeight="false" outlineLevel="0" collapsed="false">
      <c r="D2967" s="1" t="n">
        <v>2.962</v>
      </c>
      <c r="E2967" s="3" t="n">
        <f aca="false">E2966+F2966*DT</f>
        <v>1.02148695383743</v>
      </c>
      <c r="F2967" s="3" t="n">
        <f aca="false">F2966+I2966*DT</f>
        <v>-2.13149275727667</v>
      </c>
      <c r="G2967" s="2" t="n">
        <f aca="false">-spring_constant*(E2966-unweighted_length)</f>
        <v>-0.23626967824947</v>
      </c>
      <c r="H2967" s="2" t="n">
        <f aca="false">weight+G2967</f>
        <v>1.72573032175053</v>
      </c>
      <c r="I2967" s="0" t="n">
        <f aca="false">H2967/mass</f>
        <v>8.62865160875265</v>
      </c>
    </row>
    <row r="2968" customFormat="false" ht="13" hidden="false" customHeight="false" outlineLevel="0" collapsed="false">
      <c r="D2968" s="1" t="n">
        <v>2.963</v>
      </c>
      <c r="E2968" s="3" t="n">
        <f aca="false">E2967+F2967*DT</f>
        <v>1.01935546108015</v>
      </c>
      <c r="F2968" s="3" t="n">
        <f aca="false">F2967+I2967*DT</f>
        <v>-2.12286410566791</v>
      </c>
      <c r="G2968" s="2" t="n">
        <f aca="false">-spring_constant*(E2967-unweighted_length)</f>
        <v>-0.214869538374307</v>
      </c>
      <c r="H2968" s="2" t="n">
        <f aca="false">weight+G2968</f>
        <v>1.74713046162569</v>
      </c>
      <c r="I2968" s="0" t="n">
        <f aca="false">H2968/mass</f>
        <v>8.73565230812847</v>
      </c>
    </row>
    <row r="2969" customFormat="false" ht="13" hidden="false" customHeight="false" outlineLevel="0" collapsed="false">
      <c r="D2969" s="1" t="n">
        <v>2.964</v>
      </c>
      <c r="E2969" s="3" t="n">
        <f aca="false">E2968+F2968*DT</f>
        <v>1.01723259697449</v>
      </c>
      <c r="F2969" s="3" t="n">
        <f aca="false">F2968+I2968*DT</f>
        <v>-2.11412845335978</v>
      </c>
      <c r="G2969" s="2" t="n">
        <f aca="false">-spring_constant*(E2968-unweighted_length)</f>
        <v>-0.193554610801541</v>
      </c>
      <c r="H2969" s="2" t="n">
        <f aca="false">weight+G2969</f>
        <v>1.76844538919846</v>
      </c>
      <c r="I2969" s="0" t="n">
        <f aca="false">H2969/mass</f>
        <v>8.8422269459923</v>
      </c>
    </row>
    <row r="2970" customFormat="false" ht="13" hidden="false" customHeight="false" outlineLevel="0" collapsed="false">
      <c r="D2970" s="1" t="n">
        <v>2.965</v>
      </c>
      <c r="E2970" s="3" t="n">
        <f aca="false">E2969+F2969*DT</f>
        <v>1.01511846852113</v>
      </c>
      <c r="F2970" s="3" t="n">
        <f aca="false">F2969+I2969*DT</f>
        <v>-2.10528622641379</v>
      </c>
      <c r="G2970" s="2" t="n">
        <f aca="false">-spring_constant*(E2969-unweighted_length)</f>
        <v>-0.172325969744862</v>
      </c>
      <c r="H2970" s="2" t="n">
        <f aca="false">weight+G2970</f>
        <v>1.78967403025514</v>
      </c>
      <c r="I2970" s="0" t="n">
        <f aca="false">H2970/mass</f>
        <v>8.94837015127569</v>
      </c>
    </row>
    <row r="2971" customFormat="false" ht="13" hidden="false" customHeight="false" outlineLevel="0" collapsed="false">
      <c r="D2971" s="1" t="n">
        <v>2.966</v>
      </c>
      <c r="E2971" s="3" t="n">
        <f aca="false">E2970+F2970*DT</f>
        <v>1.01301318229471</v>
      </c>
      <c r="F2971" s="3" t="n">
        <f aca="false">F2970+I2970*DT</f>
        <v>-2.09633785626252</v>
      </c>
      <c r="G2971" s="2" t="n">
        <f aca="false">-spring_constant*(E2970-unweighted_length)</f>
        <v>-0.151184685211265</v>
      </c>
      <c r="H2971" s="2" t="n">
        <f aca="false">weight+G2971</f>
        <v>1.81081531478874</v>
      </c>
      <c r="I2971" s="0" t="n">
        <f aca="false">H2971/mass</f>
        <v>9.05407657394367</v>
      </c>
    </row>
    <row r="2972" customFormat="false" ht="13" hidden="false" customHeight="false" outlineLevel="0" collapsed="false">
      <c r="D2972" s="1" t="n">
        <v>2.967</v>
      </c>
      <c r="E2972" s="3" t="n">
        <f aca="false">E2971+F2971*DT</f>
        <v>1.01091684443845</v>
      </c>
      <c r="F2972" s="3" t="n">
        <f aca="false">F2971+I2971*DT</f>
        <v>-2.08728377968857</v>
      </c>
      <c r="G2972" s="2" t="n">
        <f aca="false">-spring_constant*(E2971-unweighted_length)</f>
        <v>-0.130131822947128</v>
      </c>
      <c r="H2972" s="2" t="n">
        <f aca="false">weight+G2972</f>
        <v>1.83186817705287</v>
      </c>
      <c r="I2972" s="0" t="n">
        <f aca="false">H2972/mass</f>
        <v>9.15934088526436</v>
      </c>
    </row>
    <row r="2973" customFormat="false" ht="13" hidden="false" customHeight="false" outlineLevel="0" collapsed="false">
      <c r="D2973" s="1" t="n">
        <v>2.968</v>
      </c>
      <c r="E2973" s="3" t="n">
        <f aca="false">E2972+F2972*DT</f>
        <v>1.00882956065876</v>
      </c>
      <c r="F2973" s="3" t="n">
        <f aca="false">F2972+I2972*DT</f>
        <v>-2.07812443880331</v>
      </c>
      <c r="G2973" s="2" t="n">
        <f aca="false">-spring_constant*(E2972-unweighted_length)</f>
        <v>-0.109168444384502</v>
      </c>
      <c r="H2973" s="2" t="n">
        <f aca="false">weight+G2973</f>
        <v>1.8528315556155</v>
      </c>
      <c r="I2973" s="0" t="n">
        <f aca="false">H2973/mass</f>
        <v>9.26415777807749</v>
      </c>
    </row>
    <row r="2974" customFormat="false" ht="13" hidden="false" customHeight="false" outlineLevel="0" collapsed="false">
      <c r="D2974" s="1" t="n">
        <v>2.969</v>
      </c>
      <c r="E2974" s="3" t="n">
        <f aca="false">E2973+F2973*DT</f>
        <v>1.00675143621996</v>
      </c>
      <c r="F2974" s="3" t="n">
        <f aca="false">F2973+I2973*DT</f>
        <v>-2.06886028102523</v>
      </c>
      <c r="G2974" s="2" t="n">
        <f aca="false">-spring_constant*(E2973-unweighted_length)</f>
        <v>-0.0882956065876162</v>
      </c>
      <c r="H2974" s="2" t="n">
        <f aca="false">weight+G2974</f>
        <v>1.87370439341238</v>
      </c>
      <c r="I2974" s="0" t="n">
        <f aca="false">H2974/mass</f>
        <v>9.36852196706192</v>
      </c>
    </row>
    <row r="2975" customFormat="false" ht="13" hidden="false" customHeight="false" outlineLevel="0" collapsed="false">
      <c r="D2975" s="1" t="n">
        <v>2.97</v>
      </c>
      <c r="E2975" s="3" t="n">
        <f aca="false">E2974+F2974*DT</f>
        <v>1.00468257593893</v>
      </c>
      <c r="F2975" s="3" t="n">
        <f aca="false">F2974+I2974*DT</f>
        <v>-2.05949175905817</v>
      </c>
      <c r="G2975" s="2" t="n">
        <f aca="false">-spring_constant*(E2974-unweighted_length)</f>
        <v>-0.0675143621995833</v>
      </c>
      <c r="H2975" s="2" t="n">
        <f aca="false">weight+G2975</f>
        <v>1.89448563780042</v>
      </c>
      <c r="I2975" s="0" t="n">
        <f aca="false">H2975/mass</f>
        <v>9.47242818900208</v>
      </c>
    </row>
    <row r="2976" customFormat="false" ht="13" hidden="false" customHeight="false" outlineLevel="0" collapsed="false">
      <c r="D2976" s="1" t="n">
        <v>2.971</v>
      </c>
      <c r="E2976" s="3" t="n">
        <f aca="false">E2975+F2975*DT</f>
        <v>1.00262308417988</v>
      </c>
      <c r="F2976" s="3" t="n">
        <f aca="false">F2975+I2975*DT</f>
        <v>-2.05001933086917</v>
      </c>
      <c r="G2976" s="2" t="n">
        <f aca="false">-spring_constant*(E2975-unweighted_length)</f>
        <v>-0.0468257593893306</v>
      </c>
      <c r="H2976" s="2" t="n">
        <f aca="false">weight+G2976</f>
        <v>1.91517424061067</v>
      </c>
      <c r="I2976" s="0" t="n">
        <f aca="false">H2976/mass</f>
        <v>9.57587120305335</v>
      </c>
    </row>
    <row r="2977" customFormat="false" ht="13" hidden="false" customHeight="false" outlineLevel="0" collapsed="false">
      <c r="D2977" s="1" t="n">
        <v>2.972</v>
      </c>
      <c r="E2977" s="3" t="n">
        <f aca="false">E2976+F2976*DT</f>
        <v>1.00057306484901</v>
      </c>
      <c r="F2977" s="3" t="n">
        <f aca="false">F2976+I2976*DT</f>
        <v>-2.04044345966611</v>
      </c>
      <c r="G2977" s="2" t="n">
        <f aca="false">-spring_constant*(E2976-unweighted_length)</f>
        <v>-0.0262308417987489</v>
      </c>
      <c r="H2977" s="2" t="n">
        <f aca="false">weight+G2977</f>
        <v>1.93576915820125</v>
      </c>
      <c r="I2977" s="0" t="n">
        <f aca="false">H2977/mass</f>
        <v>9.67884579100626</v>
      </c>
    </row>
    <row r="2978" customFormat="false" ht="13" hidden="false" customHeight="false" outlineLevel="0" collapsed="false">
      <c r="D2978" s="1" t="n">
        <v>2.973</v>
      </c>
      <c r="E2978" s="3" t="n">
        <f aca="false">E2977+F2977*DT</f>
        <v>0.99853262138934</v>
      </c>
      <c r="F2978" s="3" t="n">
        <f aca="false">F2977+I2977*DT</f>
        <v>-2.03076461387511</v>
      </c>
      <c r="G2978" s="2" t="n">
        <f aca="false">-spring_constant*(E2977-unweighted_length)</f>
        <v>-0.00573064849005656</v>
      </c>
      <c r="H2978" s="2" t="n">
        <f aca="false">weight+G2978</f>
        <v>1.95626935150994</v>
      </c>
      <c r="I2978" s="0" t="n">
        <f aca="false">H2978/mass</f>
        <v>9.78134675754972</v>
      </c>
    </row>
    <row r="2979" customFormat="false" ht="13" hidden="false" customHeight="false" outlineLevel="0" collapsed="false">
      <c r="D2979" s="1" t="n">
        <v>2.974</v>
      </c>
      <c r="E2979" s="3" t="n">
        <f aca="false">E2978+F2978*DT</f>
        <v>0.996501856775464</v>
      </c>
      <c r="F2979" s="3" t="n">
        <f aca="false">F2978+I2978*DT</f>
        <v>-2.02098326711756</v>
      </c>
      <c r="G2979" s="2" t="n">
        <f aca="false">-spring_constant*(E2978-unweighted_length)</f>
        <v>0.0146737861066049</v>
      </c>
      <c r="H2979" s="2" t="n">
        <f aca="false">weight+G2979</f>
        <v>1.97667378610661</v>
      </c>
      <c r="I2979" s="0" t="n">
        <f aca="false">H2979/mass</f>
        <v>9.88336893053302</v>
      </c>
    </row>
    <row r="2980" customFormat="false" ht="13" hidden="false" customHeight="false" outlineLevel="0" collapsed="false">
      <c r="D2980" s="1" t="n">
        <v>2.975</v>
      </c>
      <c r="E2980" s="3" t="n">
        <f aca="false">E2979+F2979*DT</f>
        <v>0.994480873508347</v>
      </c>
      <c r="F2980" s="3" t="n">
        <f aca="false">F2979+I2979*DT</f>
        <v>-2.01109989818702</v>
      </c>
      <c r="G2980" s="2" t="n">
        <f aca="false">-spring_constant*(E2979-unweighted_length)</f>
        <v>0.0349814322453557</v>
      </c>
      <c r="H2980" s="2" t="n">
        <f aca="false">weight+G2980</f>
        <v>1.99698143224536</v>
      </c>
      <c r="I2980" s="0" t="n">
        <f aca="false">H2980/mass</f>
        <v>9.98490716122678</v>
      </c>
    </row>
    <row r="2981" customFormat="false" ht="13" hidden="false" customHeight="false" outlineLevel="0" collapsed="false">
      <c r="D2981" s="1" t="n">
        <v>2.976</v>
      </c>
      <c r="E2981" s="3" t="n">
        <f aca="false">E2980+F2980*DT</f>
        <v>0.99246977361016</v>
      </c>
      <c r="F2981" s="3" t="n">
        <f aca="false">F2980+I2980*DT</f>
        <v>-2.0011149910258</v>
      </c>
      <c r="G2981" s="2" t="n">
        <f aca="false">-spring_constant*(E2980-unweighted_length)</f>
        <v>0.0551912649165309</v>
      </c>
      <c r="H2981" s="2" t="n">
        <f aca="false">weight+G2981</f>
        <v>2.01719126491653</v>
      </c>
      <c r="I2981" s="0" t="n">
        <f aca="false">H2981/mass</f>
        <v>10.0859563245827</v>
      </c>
    </row>
    <row r="2982" customFormat="false" ht="13" hidden="false" customHeight="false" outlineLevel="0" collapsed="false">
      <c r="D2982" s="1" t="n">
        <v>2.977</v>
      </c>
      <c r="E2982" s="3" t="n">
        <f aca="false">E2981+F2981*DT</f>
        <v>0.990468658619134</v>
      </c>
      <c r="F2982" s="3" t="n">
        <f aca="false">F2981+I2981*DT</f>
        <v>-1.99102903470122</v>
      </c>
      <c r="G2982" s="2" t="n">
        <f aca="false">-spring_constant*(E2981-unweighted_length)</f>
        <v>0.0753022638984013</v>
      </c>
      <c r="H2982" s="2" t="n">
        <f aca="false">weight+G2982</f>
        <v>2.0373022638984</v>
      </c>
      <c r="I2982" s="0" t="n">
        <f aca="false">H2982/mass</f>
        <v>10.186511319492</v>
      </c>
    </row>
    <row r="2983" customFormat="false" ht="13" hidden="false" customHeight="false" outlineLevel="0" collapsed="false">
      <c r="D2983" s="1" t="n">
        <v>2.978</v>
      </c>
      <c r="E2983" s="3" t="n">
        <f aca="false">E2982+F2982*DT</f>
        <v>0.988477629584433</v>
      </c>
      <c r="F2983" s="3" t="n">
        <f aca="false">F2982+I2982*DT</f>
        <v>-1.98084252338172</v>
      </c>
      <c r="G2983" s="2" t="n">
        <f aca="false">-spring_constant*(E2982-unweighted_length)</f>
        <v>0.0953134138086598</v>
      </c>
      <c r="H2983" s="2" t="n">
        <f aca="false">weight+G2983</f>
        <v>2.05731341380866</v>
      </c>
      <c r="I2983" s="0" t="n">
        <f aca="false">H2983/mass</f>
        <v>10.2865670690433</v>
      </c>
    </row>
    <row r="2984" customFormat="false" ht="13" hidden="false" customHeight="false" outlineLevel="0" collapsed="false">
      <c r="D2984" s="1" t="n">
        <v>2.979</v>
      </c>
      <c r="E2984" s="3" t="n">
        <f aca="false">E2983+F2983*DT</f>
        <v>0.986496787061051</v>
      </c>
      <c r="F2984" s="3" t="n">
        <f aca="false">F2983+I2983*DT</f>
        <v>-1.97055595631268</v>
      </c>
      <c r="G2984" s="2" t="n">
        <f aca="false">-spring_constant*(E2983-unweighted_length)</f>
        <v>0.115223704155671</v>
      </c>
      <c r="H2984" s="2" t="n">
        <f aca="false">weight+G2984</f>
        <v>2.07722370415567</v>
      </c>
      <c r="I2984" s="0" t="n">
        <f aca="false">H2984/mass</f>
        <v>10.3861185207784</v>
      </c>
    </row>
    <row r="2985" customFormat="false" ht="13" hidden="false" customHeight="false" outlineLevel="0" collapsed="false">
      <c r="D2985" s="1" t="n">
        <v>2.98</v>
      </c>
      <c r="E2985" s="3" t="n">
        <f aca="false">E2984+F2984*DT</f>
        <v>0.984526231104739</v>
      </c>
      <c r="F2985" s="3" t="n">
        <f aca="false">F2984+I2984*DT</f>
        <v>-1.9601698377919</v>
      </c>
      <c r="G2985" s="2" t="n">
        <f aca="false">-spring_constant*(E2984-unweighted_length)</f>
        <v>0.135032129389489</v>
      </c>
      <c r="H2985" s="2" t="n">
        <f aca="false">weight+G2985</f>
        <v>2.09703212938949</v>
      </c>
      <c r="I2985" s="0" t="n">
        <f aca="false">H2985/mass</f>
        <v>10.4851606469474</v>
      </c>
    </row>
    <row r="2986" customFormat="false" ht="13" hidden="false" customHeight="false" outlineLevel="0" collapsed="false">
      <c r="D2986" s="1" t="n">
        <v>2.981</v>
      </c>
      <c r="E2986" s="3" t="n">
        <f aca="false">E2985+F2985*DT</f>
        <v>0.982566061266947</v>
      </c>
      <c r="F2986" s="3" t="n">
        <f aca="false">F2985+I2985*DT</f>
        <v>-1.94968467714495</v>
      </c>
      <c r="G2986" s="2" t="n">
        <f aca="false">-spring_constant*(E2985-unweighted_length)</f>
        <v>0.154737688952615</v>
      </c>
      <c r="H2986" s="2" t="n">
        <f aca="false">weight+G2986</f>
        <v>2.11673768895262</v>
      </c>
      <c r="I2986" s="0" t="n">
        <f aca="false">H2986/mass</f>
        <v>10.5836884447631</v>
      </c>
    </row>
    <row r="2987" customFormat="false" ht="13" hidden="false" customHeight="false" outlineLevel="0" collapsed="false">
      <c r="D2987" s="1" t="n">
        <v>2.982</v>
      </c>
      <c r="E2987" s="3" t="n">
        <f aca="false">E2986+F2986*DT</f>
        <v>0.980616376589802</v>
      </c>
      <c r="F2987" s="3" t="n">
        <f aca="false">F2986+I2986*DT</f>
        <v>-1.93910098870019</v>
      </c>
      <c r="G2987" s="2" t="n">
        <f aca="false">-spring_constant*(E2986-unweighted_length)</f>
        <v>0.174339387330534</v>
      </c>
      <c r="H2987" s="2" t="n">
        <f aca="false">weight+G2987</f>
        <v>2.13633938733053</v>
      </c>
      <c r="I2987" s="0" t="n">
        <f aca="false">H2987/mass</f>
        <v>10.6816969366527</v>
      </c>
    </row>
    <row r="2988" customFormat="false" ht="13" hidden="false" customHeight="false" outlineLevel="0" collapsed="false">
      <c r="D2988" s="1" t="n">
        <v>2.983</v>
      </c>
      <c r="E2988" s="3" t="n">
        <f aca="false">E2987+F2987*DT</f>
        <v>0.978677275601101</v>
      </c>
      <c r="F2988" s="3" t="n">
        <f aca="false">F2987+I2987*DT</f>
        <v>-1.92841929176354</v>
      </c>
      <c r="G2988" s="2" t="n">
        <f aca="false">-spring_constant*(E2987-unweighted_length)</f>
        <v>0.193836234101984</v>
      </c>
      <c r="H2988" s="2" t="n">
        <f aca="false">weight+G2988</f>
        <v>2.15583623410198</v>
      </c>
      <c r="I2988" s="0" t="n">
        <f aca="false">H2988/mass</f>
        <v>10.7791811705099</v>
      </c>
    </row>
    <row r="2989" customFormat="false" ht="13" hidden="false" customHeight="false" outlineLevel="0" collapsed="false">
      <c r="D2989" s="1" t="n">
        <v>2.984</v>
      </c>
      <c r="E2989" s="3" t="n">
        <f aca="false">E2988+F2988*DT</f>
        <v>0.976748856309338</v>
      </c>
      <c r="F2989" s="3" t="n">
        <f aca="false">F2988+I2988*DT</f>
        <v>-1.91764011059303</v>
      </c>
      <c r="G2989" s="2" t="n">
        <f aca="false">-spring_constant*(E2988-unweighted_length)</f>
        <v>0.213227243988986</v>
      </c>
      <c r="H2989" s="2" t="n">
        <f aca="false">weight+G2989</f>
        <v>2.17522724398899</v>
      </c>
      <c r="I2989" s="0" t="n">
        <f aca="false">H2989/mass</f>
        <v>10.8761362199449</v>
      </c>
    </row>
    <row r="2990" customFormat="false" ht="13" hidden="false" customHeight="false" outlineLevel="0" collapsed="false">
      <c r="D2990" s="1" t="n">
        <v>2.985</v>
      </c>
      <c r="E2990" s="3" t="n">
        <f aca="false">E2989+F2989*DT</f>
        <v>0.974831216198745</v>
      </c>
      <c r="F2990" s="3" t="n">
        <f aca="false">F2989+I2989*DT</f>
        <v>-1.90676397437308</v>
      </c>
      <c r="G2990" s="2" t="n">
        <f aca="false">-spring_constant*(E2989-unweighted_length)</f>
        <v>0.232511436906622</v>
      </c>
      <c r="H2990" s="2" t="n">
        <f aca="false">weight+G2990</f>
        <v>2.19451143690662</v>
      </c>
      <c r="I2990" s="0" t="n">
        <f aca="false">H2990/mass</f>
        <v>10.9725571845331</v>
      </c>
    </row>
    <row r="2991" customFormat="false" ht="13" hidden="false" customHeight="false" outlineLevel="0" collapsed="false">
      <c r="D2991" s="1" t="n">
        <v>2.986</v>
      </c>
      <c r="E2991" s="3" t="n">
        <f aca="false">E2990+F2990*DT</f>
        <v>0.972924452224372</v>
      </c>
      <c r="F2991" s="3" t="n">
        <f aca="false">F2990+I2990*DT</f>
        <v>-1.89579141718855</v>
      </c>
      <c r="G2991" s="2" t="n">
        <f aca="false">-spring_constant*(E2990-unweighted_length)</f>
        <v>0.251687838012552</v>
      </c>
      <c r="H2991" s="2" t="n">
        <f aca="false">weight+G2991</f>
        <v>2.21368783801255</v>
      </c>
      <c r="I2991" s="0" t="n">
        <f aca="false">H2991/mass</f>
        <v>11.0684391900628</v>
      </c>
    </row>
    <row r="2992" customFormat="false" ht="13" hidden="false" customHeight="false" outlineLevel="0" collapsed="false">
      <c r="D2992" s="1" t="n">
        <v>2.987</v>
      </c>
      <c r="E2992" s="3" t="n">
        <f aca="false">E2991+F2991*DT</f>
        <v>0.971028660807183</v>
      </c>
      <c r="F2992" s="3" t="n">
        <f aca="false">F2991+I2991*DT</f>
        <v>-1.88472297799849</v>
      </c>
      <c r="G2992" s="2" t="n">
        <f aca="false">-spring_constant*(E2991-unweighted_length)</f>
        <v>0.270755477756283</v>
      </c>
      <c r="H2992" s="2" t="n">
        <f aca="false">weight+G2992</f>
        <v>2.23275547775628</v>
      </c>
      <c r="I2992" s="0" t="n">
        <f aca="false">H2992/mass</f>
        <v>11.1637773887814</v>
      </c>
    </row>
    <row r="2993" customFormat="false" ht="13" hidden="false" customHeight="false" outlineLevel="0" collapsed="false">
      <c r="D2993" s="1" t="n">
        <v>2.988</v>
      </c>
      <c r="E2993" s="3" t="n">
        <f aca="false">E2992+F2992*DT</f>
        <v>0.969143937829185</v>
      </c>
      <c r="F2993" s="3" t="n">
        <f aca="false">F2992+I2992*DT</f>
        <v>-1.87355920060971</v>
      </c>
      <c r="G2993" s="2" t="n">
        <f aca="false">-spring_constant*(E2992-unweighted_length)</f>
        <v>0.289713391928168</v>
      </c>
      <c r="H2993" s="2" t="n">
        <f aca="false">weight+G2993</f>
        <v>2.25171339192817</v>
      </c>
      <c r="I2993" s="0" t="n">
        <f aca="false">H2993/mass</f>
        <v>11.2585669596408</v>
      </c>
    </row>
    <row r="2994" customFormat="false" ht="13" hidden="false" customHeight="false" outlineLevel="0" collapsed="false">
      <c r="D2994" s="1" t="n">
        <v>2.989</v>
      </c>
      <c r="E2994" s="3" t="n">
        <f aca="false">E2993+F2993*DT</f>
        <v>0.967270378628575</v>
      </c>
      <c r="F2994" s="3" t="n">
        <f aca="false">F2993+I2993*DT</f>
        <v>-1.86230063365007</v>
      </c>
      <c r="G2994" s="2" t="n">
        <f aca="false">-spring_constant*(E2993-unweighted_length)</f>
        <v>0.308560621708153</v>
      </c>
      <c r="H2994" s="2" t="n">
        <f aca="false">weight+G2994</f>
        <v>2.27056062170815</v>
      </c>
      <c r="I2994" s="0" t="n">
        <f aca="false">H2994/mass</f>
        <v>11.3528031085408</v>
      </c>
    </row>
    <row r="2995" customFormat="false" ht="13" hidden="false" customHeight="false" outlineLevel="0" collapsed="false">
      <c r="D2995" s="1" t="n">
        <v>2.99</v>
      </c>
      <c r="E2995" s="3" t="n">
        <f aca="false">E2994+F2994*DT</f>
        <v>0.965408077994925</v>
      </c>
      <c r="F2995" s="3" t="n">
        <f aca="false">F2994+I2994*DT</f>
        <v>-1.85094783054152</v>
      </c>
      <c r="G2995" s="2" t="n">
        <f aca="false">-spring_constant*(E2994-unweighted_length)</f>
        <v>0.32729621371425</v>
      </c>
      <c r="H2995" s="2" t="n">
        <f aca="false">weight+G2995</f>
        <v>2.28929621371425</v>
      </c>
      <c r="I2995" s="0" t="n">
        <f aca="false">H2995/mass</f>
        <v>11.4464810685713</v>
      </c>
    </row>
    <row r="2996" customFormat="false" ht="13" hidden="false" customHeight="false" outlineLevel="0" collapsed="false">
      <c r="D2996" s="1" t="n">
        <v>2.991</v>
      </c>
      <c r="E2996" s="3" t="n">
        <f aca="false">E2995+F2995*DT</f>
        <v>0.963557130164383</v>
      </c>
      <c r="F2996" s="3" t="n">
        <f aca="false">F2995+I2995*DT</f>
        <v>-1.83950134947295</v>
      </c>
      <c r="G2996" s="2" t="n">
        <f aca="false">-spring_constant*(E2995-unweighted_length)</f>
        <v>0.345919220050751</v>
      </c>
      <c r="H2996" s="2" t="n">
        <f aca="false">weight+G2996</f>
        <v>2.30791922005075</v>
      </c>
      <c r="I2996" s="0" t="n">
        <f aca="false">H2996/mass</f>
        <v>11.5395961002538</v>
      </c>
    </row>
    <row r="2997" customFormat="false" ht="13" hidden="false" customHeight="false" outlineLevel="0" collapsed="false">
      <c r="D2997" s="1" t="n">
        <v>2.992</v>
      </c>
      <c r="E2997" s="3" t="n">
        <f aca="false">E2996+F2996*DT</f>
        <v>0.96171762881491</v>
      </c>
      <c r="F2997" s="3" t="n">
        <f aca="false">F2996+I2996*DT</f>
        <v>-1.8279617533727</v>
      </c>
      <c r="G2997" s="2" t="n">
        <f aca="false">-spring_constant*(E2996-unweighted_length)</f>
        <v>0.364428698356166</v>
      </c>
      <c r="H2997" s="2" t="n">
        <f aca="false">weight+G2997</f>
        <v>2.32642869835617</v>
      </c>
      <c r="I2997" s="0" t="n">
        <f aca="false">H2997/mass</f>
        <v>11.6321434917808</v>
      </c>
    </row>
    <row r="2998" customFormat="false" ht="13" hidden="false" customHeight="false" outlineLevel="0" collapsed="false">
      <c r="D2998" s="1" t="n">
        <v>2.993</v>
      </c>
      <c r="E2998" s="3" t="n">
        <f aca="false">E2997+F2997*DT</f>
        <v>0.959889667061538</v>
      </c>
      <c r="F2998" s="3" t="n">
        <f aca="false">F2997+I2997*DT</f>
        <v>-1.81632960988092</v>
      </c>
      <c r="G2998" s="2" t="n">
        <f aca="false">-spring_constant*(E2997-unweighted_length)</f>
        <v>0.382823711850896</v>
      </c>
      <c r="H2998" s="2" t="n">
        <f aca="false">weight+G2998</f>
        <v>2.3448237118509</v>
      </c>
      <c r="I2998" s="0" t="n">
        <f aca="false">H2998/mass</f>
        <v>11.7241185592545</v>
      </c>
    </row>
    <row r="2999" customFormat="false" ht="13" hidden="false" customHeight="false" outlineLevel="0" collapsed="false">
      <c r="D2999" s="1" t="n">
        <v>2.994</v>
      </c>
      <c r="E2999" s="3" t="n">
        <f aca="false">E2998+F2998*DT</f>
        <v>0.958073337451657</v>
      </c>
      <c r="F2999" s="3" t="n">
        <f aca="false">F2998+I2998*DT</f>
        <v>-1.80460549132166</v>
      </c>
      <c r="G2999" s="2" t="n">
        <f aca="false">-spring_constant*(E2998-unweighted_length)</f>
        <v>0.401103329384623</v>
      </c>
      <c r="H2999" s="2" t="n">
        <f aca="false">weight+G2999</f>
        <v>2.36310332938462</v>
      </c>
      <c r="I2999" s="0" t="n">
        <f aca="false">H2999/mass</f>
        <v>11.8155166469231</v>
      </c>
    </row>
    <row r="3000" customFormat="false" ht="13" hidden="false" customHeight="false" outlineLevel="0" collapsed="false">
      <c r="D3000" s="1" t="n">
        <v>2.995</v>
      </c>
      <c r="E3000" s="3" t="n">
        <f aca="false">E2999+F2999*DT</f>
        <v>0.956268731960335</v>
      </c>
      <c r="F3000" s="3" t="n">
        <f aca="false">F2999+I2999*DT</f>
        <v>-1.79278997467474</v>
      </c>
      <c r="G3000" s="2" t="n">
        <f aca="false">-spring_constant*(E2999-unweighted_length)</f>
        <v>0.419266625483432</v>
      </c>
      <c r="H3000" s="2" t="n">
        <f aca="false">weight+G3000</f>
        <v>2.38126662548343</v>
      </c>
      <c r="I3000" s="0" t="n">
        <f aca="false">H3000/mass</f>
        <v>11.9063331274172</v>
      </c>
    </row>
    <row r="3001" customFormat="false" ht="13" hidden="false" customHeight="false" outlineLevel="0" collapsed="false">
      <c r="D3001" s="1" t="n">
        <v>2.996</v>
      </c>
      <c r="E3001" s="3" t="n">
        <f aca="false">E3000+F3000*DT</f>
        <v>0.95447594198566</v>
      </c>
      <c r="F3001" s="3" t="n">
        <f aca="false">F3000+I3000*DT</f>
        <v>-1.78088364154732</v>
      </c>
      <c r="G3001" s="2" t="n">
        <f aca="false">-spring_constant*(E3000-unweighted_length)</f>
        <v>0.437312680396649</v>
      </c>
      <c r="H3001" s="2" t="n">
        <f aca="false">weight+G3001</f>
        <v>2.39931268039665</v>
      </c>
      <c r="I3001" s="0" t="n">
        <f aca="false">H3001/mass</f>
        <v>11.9965634019832</v>
      </c>
    </row>
    <row r="3002" customFormat="false" ht="13" hidden="false" customHeight="false" outlineLevel="0" collapsed="false">
      <c r="D3002" s="1" t="n">
        <v>2.997</v>
      </c>
      <c r="E3002" s="3" t="n">
        <f aca="false">E3001+F3001*DT</f>
        <v>0.952695058344113</v>
      </c>
      <c r="F3002" s="3" t="n">
        <f aca="false">F3001+I3001*DT</f>
        <v>-1.76888707814534</v>
      </c>
      <c r="G3002" s="2" t="n">
        <f aca="false">-spring_constant*(E3001-unweighted_length)</f>
        <v>0.455240580143396</v>
      </c>
      <c r="H3002" s="2" t="n">
        <f aca="false">weight+G3002</f>
        <v>2.4172405801434</v>
      </c>
      <c r="I3002" s="0" t="n">
        <f aca="false">H3002/mass</f>
        <v>12.086202900717</v>
      </c>
    </row>
    <row r="3003" customFormat="false" ht="13" hidden="false" customHeight="false" outlineLevel="0" collapsed="false">
      <c r="D3003" s="1" t="n">
        <v>2.998</v>
      </c>
      <c r="E3003" s="3" t="n">
        <f aca="false">E3002+F3002*DT</f>
        <v>0.950926171265968</v>
      </c>
      <c r="F3003" s="3" t="n">
        <f aca="false">F3002+I3002*DT</f>
        <v>-1.75680087524462</v>
      </c>
      <c r="G3003" s="2" t="n">
        <f aca="false">-spring_constant*(E3002-unweighted_length)</f>
        <v>0.473049416558868</v>
      </c>
      <c r="H3003" s="2" t="n">
        <f aca="false">weight+G3003</f>
        <v>2.43504941655887</v>
      </c>
      <c r="I3003" s="0" t="n">
        <f aca="false">H3003/mass</f>
        <v>12.1752470827943</v>
      </c>
    </row>
    <row r="3004" customFormat="false" ht="13" hidden="false" customHeight="false" outlineLevel="0" collapsed="false">
      <c r="D3004" s="1" t="n">
        <v>2.999</v>
      </c>
      <c r="E3004" s="3" t="n">
        <f aca="false">E3003+F3003*DT</f>
        <v>0.949169370390723</v>
      </c>
      <c r="F3004" s="3" t="n">
        <f aca="false">F3003+I3003*DT</f>
        <v>-1.74462562816183</v>
      </c>
      <c r="G3004" s="2" t="n">
        <f aca="false">-spring_constant*(E3003-unweighted_length)</f>
        <v>0.490738287340322</v>
      </c>
      <c r="H3004" s="2" t="n">
        <f aca="false">weight+G3004</f>
        <v>2.45273828734032</v>
      </c>
      <c r="I3004" s="0" t="n">
        <f aca="false">H3004/mass</f>
        <v>12.2636914367016</v>
      </c>
    </row>
    <row r="3005" customFormat="false" ht="13" hidden="false" customHeight="false" outlineLevel="0" collapsed="false">
      <c r="D3005" s="1" t="n">
        <v>3</v>
      </c>
      <c r="E3005" s="3" t="n">
        <f aca="false">E3004+F3004*DT</f>
        <v>0.947424744762561</v>
      </c>
      <c r="F3005" s="3" t="n">
        <f aca="false">F3004+I3004*DT</f>
        <v>-1.73236193672513</v>
      </c>
      <c r="G3005" s="2" t="n">
        <f aca="false">-spring_constant*(E3004-unweighted_length)</f>
        <v>0.508306296092769</v>
      </c>
      <c r="H3005" s="2" t="n">
        <f aca="false">weight+G3005</f>
        <v>2.47030629609277</v>
      </c>
      <c r="I3005" s="0" t="n">
        <f aca="false">H3005/mass</f>
        <v>12.3515314804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