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plasma_volume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le:  OneCompartAspirin</t>
  </si>
  <si>
    <t xml:space="preserve">Unconstrained Growth</t>
  </si>
  <si>
    <t xml:space="preserve">Euler's Method</t>
  </si>
  <si>
    <t xml:space="preserve">time</t>
  </si>
  <si>
    <t xml:space="preserve">aspirin_in_plasma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aspirin_in_plasma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File:  OneCompartAspirin Unconstrained Growth Euler's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805</c:f>
              <c:numCache>
                <c:formatCode>General</c:formatCode>
                <c:ptCount val="802"/>
                <c:pt idx="1">
                  <c:v>0</c:v>
                </c:pt>
                <c:pt idx="2">
                  <c:v>0.01</c:v>
                </c:pt>
                <c:pt idx="3">
                  <c:v>0.02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6</c:v>
                </c:pt>
                <c:pt idx="8">
                  <c:v>0.07</c:v>
                </c:pt>
                <c:pt idx="9">
                  <c:v>0.08</c:v>
                </c:pt>
                <c:pt idx="10">
                  <c:v>0.09</c:v>
                </c:pt>
                <c:pt idx="11">
                  <c:v>0.1</c:v>
                </c:pt>
                <c:pt idx="12">
                  <c:v>0.11</c:v>
                </c:pt>
                <c:pt idx="13">
                  <c:v>0.12</c:v>
                </c:pt>
                <c:pt idx="14">
                  <c:v>0.13</c:v>
                </c:pt>
                <c:pt idx="15">
                  <c:v>0.14</c:v>
                </c:pt>
                <c:pt idx="16">
                  <c:v>0.15</c:v>
                </c:pt>
                <c:pt idx="17">
                  <c:v>0.16</c:v>
                </c:pt>
                <c:pt idx="18">
                  <c:v>0.17</c:v>
                </c:pt>
                <c:pt idx="19">
                  <c:v>0.18</c:v>
                </c:pt>
                <c:pt idx="20">
                  <c:v>0.19</c:v>
                </c:pt>
                <c:pt idx="21">
                  <c:v>0.2</c:v>
                </c:pt>
                <c:pt idx="22">
                  <c:v>0.21</c:v>
                </c:pt>
                <c:pt idx="23">
                  <c:v>0.22</c:v>
                </c:pt>
                <c:pt idx="24">
                  <c:v>0.23</c:v>
                </c:pt>
                <c:pt idx="25">
                  <c:v>0.24</c:v>
                </c:pt>
                <c:pt idx="26">
                  <c:v>0.25</c:v>
                </c:pt>
                <c:pt idx="27">
                  <c:v>0.26</c:v>
                </c:pt>
                <c:pt idx="28">
                  <c:v>0.27</c:v>
                </c:pt>
                <c:pt idx="29">
                  <c:v>0.28</c:v>
                </c:pt>
                <c:pt idx="30">
                  <c:v>0.29</c:v>
                </c:pt>
                <c:pt idx="31">
                  <c:v>0.3</c:v>
                </c:pt>
                <c:pt idx="32">
                  <c:v>0.31</c:v>
                </c:pt>
                <c:pt idx="33">
                  <c:v>0.32</c:v>
                </c:pt>
                <c:pt idx="34">
                  <c:v>0.33</c:v>
                </c:pt>
                <c:pt idx="35">
                  <c:v>0.34</c:v>
                </c:pt>
                <c:pt idx="36">
                  <c:v>0.35</c:v>
                </c:pt>
                <c:pt idx="37">
                  <c:v>0.36</c:v>
                </c:pt>
                <c:pt idx="38">
                  <c:v>0.37</c:v>
                </c:pt>
                <c:pt idx="39">
                  <c:v>0.38</c:v>
                </c:pt>
                <c:pt idx="40">
                  <c:v>0.39</c:v>
                </c:pt>
                <c:pt idx="41">
                  <c:v>0.4</c:v>
                </c:pt>
                <c:pt idx="42">
                  <c:v>0.41</c:v>
                </c:pt>
                <c:pt idx="43">
                  <c:v>0.42</c:v>
                </c:pt>
                <c:pt idx="44">
                  <c:v>0.43</c:v>
                </c:pt>
                <c:pt idx="45">
                  <c:v>0.44</c:v>
                </c:pt>
                <c:pt idx="46">
                  <c:v>0.45</c:v>
                </c:pt>
                <c:pt idx="47">
                  <c:v>0.46</c:v>
                </c:pt>
                <c:pt idx="48">
                  <c:v>0.47</c:v>
                </c:pt>
                <c:pt idx="49">
                  <c:v>0.48</c:v>
                </c:pt>
                <c:pt idx="50">
                  <c:v>0.49</c:v>
                </c:pt>
                <c:pt idx="51">
                  <c:v>0.5</c:v>
                </c:pt>
                <c:pt idx="52">
                  <c:v>0.51</c:v>
                </c:pt>
                <c:pt idx="53">
                  <c:v>0.52</c:v>
                </c:pt>
                <c:pt idx="54">
                  <c:v>0.53</c:v>
                </c:pt>
                <c:pt idx="55">
                  <c:v>0.54</c:v>
                </c:pt>
                <c:pt idx="56">
                  <c:v>0.55</c:v>
                </c:pt>
                <c:pt idx="57">
                  <c:v>0.56</c:v>
                </c:pt>
                <c:pt idx="58">
                  <c:v>0.57</c:v>
                </c:pt>
                <c:pt idx="59">
                  <c:v>0.58</c:v>
                </c:pt>
                <c:pt idx="60">
                  <c:v>0.59</c:v>
                </c:pt>
                <c:pt idx="61">
                  <c:v>0.6</c:v>
                </c:pt>
                <c:pt idx="62">
                  <c:v>0.61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5</c:v>
                </c:pt>
                <c:pt idx="67">
                  <c:v>0.66</c:v>
                </c:pt>
                <c:pt idx="68">
                  <c:v>0.67</c:v>
                </c:pt>
                <c:pt idx="69">
                  <c:v>0.68</c:v>
                </c:pt>
                <c:pt idx="70">
                  <c:v>0.69</c:v>
                </c:pt>
                <c:pt idx="71">
                  <c:v>0.7</c:v>
                </c:pt>
                <c:pt idx="72">
                  <c:v>0.71</c:v>
                </c:pt>
                <c:pt idx="73">
                  <c:v>0.72</c:v>
                </c:pt>
                <c:pt idx="74">
                  <c:v>0.73</c:v>
                </c:pt>
                <c:pt idx="75">
                  <c:v>0.74</c:v>
                </c:pt>
                <c:pt idx="76">
                  <c:v>0.75</c:v>
                </c:pt>
                <c:pt idx="77">
                  <c:v>0.76</c:v>
                </c:pt>
                <c:pt idx="78">
                  <c:v>0.77</c:v>
                </c:pt>
                <c:pt idx="79">
                  <c:v>0.78</c:v>
                </c:pt>
                <c:pt idx="80">
                  <c:v>0.79</c:v>
                </c:pt>
                <c:pt idx="81">
                  <c:v>0.8</c:v>
                </c:pt>
                <c:pt idx="82">
                  <c:v>0.81</c:v>
                </c:pt>
                <c:pt idx="83">
                  <c:v>0.82</c:v>
                </c:pt>
                <c:pt idx="84">
                  <c:v>0.83</c:v>
                </c:pt>
                <c:pt idx="85">
                  <c:v>0.84</c:v>
                </c:pt>
                <c:pt idx="86">
                  <c:v>0.85</c:v>
                </c:pt>
                <c:pt idx="87">
                  <c:v>0.86</c:v>
                </c:pt>
                <c:pt idx="88">
                  <c:v>0.87</c:v>
                </c:pt>
                <c:pt idx="89">
                  <c:v>0.88</c:v>
                </c:pt>
                <c:pt idx="90">
                  <c:v>0.89</c:v>
                </c:pt>
                <c:pt idx="91">
                  <c:v>0.9</c:v>
                </c:pt>
                <c:pt idx="92">
                  <c:v>0.91</c:v>
                </c:pt>
                <c:pt idx="93">
                  <c:v>0.92</c:v>
                </c:pt>
                <c:pt idx="94">
                  <c:v>0.93</c:v>
                </c:pt>
                <c:pt idx="95">
                  <c:v>0.94</c:v>
                </c:pt>
                <c:pt idx="96">
                  <c:v>0.95</c:v>
                </c:pt>
                <c:pt idx="97">
                  <c:v>0.96</c:v>
                </c:pt>
                <c:pt idx="98">
                  <c:v>0.97</c:v>
                </c:pt>
                <c:pt idx="99">
                  <c:v>0.98</c:v>
                </c:pt>
                <c:pt idx="100">
                  <c:v>0.99</c:v>
                </c:pt>
                <c:pt idx="101">
                  <c:v>1</c:v>
                </c:pt>
                <c:pt idx="102">
                  <c:v>1.01</c:v>
                </c:pt>
                <c:pt idx="103">
                  <c:v>1.02</c:v>
                </c:pt>
                <c:pt idx="104">
                  <c:v>1.03</c:v>
                </c:pt>
                <c:pt idx="105">
                  <c:v>1.04</c:v>
                </c:pt>
                <c:pt idx="106">
                  <c:v>1.05</c:v>
                </c:pt>
                <c:pt idx="107">
                  <c:v>1.06</c:v>
                </c:pt>
                <c:pt idx="108">
                  <c:v>1.07</c:v>
                </c:pt>
                <c:pt idx="109">
                  <c:v>1.08</c:v>
                </c:pt>
                <c:pt idx="110">
                  <c:v>1.09</c:v>
                </c:pt>
                <c:pt idx="111">
                  <c:v>1.1</c:v>
                </c:pt>
                <c:pt idx="112">
                  <c:v>1.11</c:v>
                </c:pt>
                <c:pt idx="113">
                  <c:v>1.12</c:v>
                </c:pt>
                <c:pt idx="114">
                  <c:v>1.13</c:v>
                </c:pt>
                <c:pt idx="115">
                  <c:v>1.14</c:v>
                </c:pt>
                <c:pt idx="116">
                  <c:v>1.15</c:v>
                </c:pt>
                <c:pt idx="117">
                  <c:v>1.16</c:v>
                </c:pt>
                <c:pt idx="118">
                  <c:v>1.17</c:v>
                </c:pt>
                <c:pt idx="119">
                  <c:v>1.18</c:v>
                </c:pt>
                <c:pt idx="120">
                  <c:v>1.19</c:v>
                </c:pt>
                <c:pt idx="121">
                  <c:v>1.2</c:v>
                </c:pt>
                <c:pt idx="122">
                  <c:v>1.21</c:v>
                </c:pt>
                <c:pt idx="123">
                  <c:v>1.22</c:v>
                </c:pt>
                <c:pt idx="124">
                  <c:v>1.23</c:v>
                </c:pt>
                <c:pt idx="125">
                  <c:v>1.24</c:v>
                </c:pt>
                <c:pt idx="126">
                  <c:v>1.25</c:v>
                </c:pt>
                <c:pt idx="127">
                  <c:v>1.26</c:v>
                </c:pt>
                <c:pt idx="128">
                  <c:v>1.27</c:v>
                </c:pt>
                <c:pt idx="129">
                  <c:v>1.28</c:v>
                </c:pt>
                <c:pt idx="130">
                  <c:v>1.29</c:v>
                </c:pt>
                <c:pt idx="131">
                  <c:v>1.3</c:v>
                </c:pt>
                <c:pt idx="132">
                  <c:v>1.31</c:v>
                </c:pt>
                <c:pt idx="133">
                  <c:v>1.32</c:v>
                </c:pt>
                <c:pt idx="134">
                  <c:v>1.33</c:v>
                </c:pt>
                <c:pt idx="135">
                  <c:v>1.34</c:v>
                </c:pt>
                <c:pt idx="136">
                  <c:v>1.35</c:v>
                </c:pt>
                <c:pt idx="137">
                  <c:v>1.36</c:v>
                </c:pt>
                <c:pt idx="138">
                  <c:v>1.37</c:v>
                </c:pt>
                <c:pt idx="139">
                  <c:v>1.38</c:v>
                </c:pt>
                <c:pt idx="140">
                  <c:v>1.39</c:v>
                </c:pt>
                <c:pt idx="141">
                  <c:v>1.4</c:v>
                </c:pt>
                <c:pt idx="142">
                  <c:v>1.41</c:v>
                </c:pt>
                <c:pt idx="143">
                  <c:v>1.42</c:v>
                </c:pt>
                <c:pt idx="144">
                  <c:v>1.43</c:v>
                </c:pt>
                <c:pt idx="145">
                  <c:v>1.44</c:v>
                </c:pt>
                <c:pt idx="146">
                  <c:v>1.45</c:v>
                </c:pt>
                <c:pt idx="147">
                  <c:v>1.46</c:v>
                </c:pt>
                <c:pt idx="148">
                  <c:v>1.47</c:v>
                </c:pt>
                <c:pt idx="149">
                  <c:v>1.48</c:v>
                </c:pt>
                <c:pt idx="150">
                  <c:v>1.49</c:v>
                </c:pt>
                <c:pt idx="151">
                  <c:v>1.5</c:v>
                </c:pt>
                <c:pt idx="152">
                  <c:v>1.51</c:v>
                </c:pt>
                <c:pt idx="153">
                  <c:v>1.52</c:v>
                </c:pt>
                <c:pt idx="154">
                  <c:v>1.53</c:v>
                </c:pt>
                <c:pt idx="155">
                  <c:v>1.54</c:v>
                </c:pt>
                <c:pt idx="156">
                  <c:v>1.55</c:v>
                </c:pt>
                <c:pt idx="157">
                  <c:v>1.56</c:v>
                </c:pt>
                <c:pt idx="158">
                  <c:v>1.57</c:v>
                </c:pt>
                <c:pt idx="159">
                  <c:v>1.58</c:v>
                </c:pt>
                <c:pt idx="160">
                  <c:v>1.59</c:v>
                </c:pt>
                <c:pt idx="161">
                  <c:v>1.6</c:v>
                </c:pt>
                <c:pt idx="162">
                  <c:v>1.61</c:v>
                </c:pt>
                <c:pt idx="163">
                  <c:v>1.62</c:v>
                </c:pt>
                <c:pt idx="164">
                  <c:v>1.63</c:v>
                </c:pt>
                <c:pt idx="165">
                  <c:v>1.64</c:v>
                </c:pt>
                <c:pt idx="166">
                  <c:v>1.65</c:v>
                </c:pt>
                <c:pt idx="167">
                  <c:v>1.66</c:v>
                </c:pt>
                <c:pt idx="168">
                  <c:v>1.67</c:v>
                </c:pt>
                <c:pt idx="169">
                  <c:v>1.68</c:v>
                </c:pt>
                <c:pt idx="170">
                  <c:v>1.69</c:v>
                </c:pt>
                <c:pt idx="171">
                  <c:v>1.7</c:v>
                </c:pt>
                <c:pt idx="172">
                  <c:v>1.71</c:v>
                </c:pt>
                <c:pt idx="173">
                  <c:v>1.72</c:v>
                </c:pt>
                <c:pt idx="174">
                  <c:v>1.73</c:v>
                </c:pt>
                <c:pt idx="175">
                  <c:v>1.74</c:v>
                </c:pt>
                <c:pt idx="176">
                  <c:v>1.75</c:v>
                </c:pt>
                <c:pt idx="177">
                  <c:v>1.76</c:v>
                </c:pt>
                <c:pt idx="178">
                  <c:v>1.77</c:v>
                </c:pt>
                <c:pt idx="179">
                  <c:v>1.78</c:v>
                </c:pt>
                <c:pt idx="180">
                  <c:v>1.79</c:v>
                </c:pt>
                <c:pt idx="181">
                  <c:v>1.8</c:v>
                </c:pt>
                <c:pt idx="182">
                  <c:v>1.81</c:v>
                </c:pt>
                <c:pt idx="183">
                  <c:v>1.82</c:v>
                </c:pt>
                <c:pt idx="184">
                  <c:v>1.83</c:v>
                </c:pt>
                <c:pt idx="185">
                  <c:v>1.84</c:v>
                </c:pt>
                <c:pt idx="186">
                  <c:v>1.85</c:v>
                </c:pt>
                <c:pt idx="187">
                  <c:v>1.86</c:v>
                </c:pt>
                <c:pt idx="188">
                  <c:v>1.87</c:v>
                </c:pt>
                <c:pt idx="189">
                  <c:v>1.88</c:v>
                </c:pt>
                <c:pt idx="190">
                  <c:v>1.89</c:v>
                </c:pt>
                <c:pt idx="191">
                  <c:v>1.9</c:v>
                </c:pt>
                <c:pt idx="192">
                  <c:v>1.91</c:v>
                </c:pt>
                <c:pt idx="193">
                  <c:v>1.92</c:v>
                </c:pt>
                <c:pt idx="194">
                  <c:v>1.93</c:v>
                </c:pt>
                <c:pt idx="195">
                  <c:v>1.94</c:v>
                </c:pt>
                <c:pt idx="196">
                  <c:v>1.95</c:v>
                </c:pt>
                <c:pt idx="197">
                  <c:v>1.96</c:v>
                </c:pt>
                <c:pt idx="198">
                  <c:v>1.97</c:v>
                </c:pt>
                <c:pt idx="199">
                  <c:v>1.98</c:v>
                </c:pt>
                <c:pt idx="200">
                  <c:v>1.99</c:v>
                </c:pt>
                <c:pt idx="201">
                  <c:v>2</c:v>
                </c:pt>
                <c:pt idx="202">
                  <c:v>2.01</c:v>
                </c:pt>
                <c:pt idx="203">
                  <c:v>2.02</c:v>
                </c:pt>
                <c:pt idx="204">
                  <c:v>2.03</c:v>
                </c:pt>
                <c:pt idx="205">
                  <c:v>2.04</c:v>
                </c:pt>
                <c:pt idx="206">
                  <c:v>2.05</c:v>
                </c:pt>
                <c:pt idx="207">
                  <c:v>2.06</c:v>
                </c:pt>
                <c:pt idx="208">
                  <c:v>2.07</c:v>
                </c:pt>
                <c:pt idx="209">
                  <c:v>2.08</c:v>
                </c:pt>
                <c:pt idx="210">
                  <c:v>2.09</c:v>
                </c:pt>
                <c:pt idx="211">
                  <c:v>2.1</c:v>
                </c:pt>
                <c:pt idx="212">
                  <c:v>2.11</c:v>
                </c:pt>
                <c:pt idx="213">
                  <c:v>2.12</c:v>
                </c:pt>
                <c:pt idx="214">
                  <c:v>2.13</c:v>
                </c:pt>
                <c:pt idx="215">
                  <c:v>2.14</c:v>
                </c:pt>
                <c:pt idx="216">
                  <c:v>2.15</c:v>
                </c:pt>
                <c:pt idx="217">
                  <c:v>2.16</c:v>
                </c:pt>
                <c:pt idx="218">
                  <c:v>2.17</c:v>
                </c:pt>
                <c:pt idx="219">
                  <c:v>2.18</c:v>
                </c:pt>
                <c:pt idx="220">
                  <c:v>2.19</c:v>
                </c:pt>
                <c:pt idx="221">
                  <c:v>2.2</c:v>
                </c:pt>
                <c:pt idx="222">
                  <c:v>2.21</c:v>
                </c:pt>
                <c:pt idx="223">
                  <c:v>2.22</c:v>
                </c:pt>
                <c:pt idx="224">
                  <c:v>2.23</c:v>
                </c:pt>
                <c:pt idx="225">
                  <c:v>2.24</c:v>
                </c:pt>
                <c:pt idx="226">
                  <c:v>2.25</c:v>
                </c:pt>
                <c:pt idx="227">
                  <c:v>2.26</c:v>
                </c:pt>
                <c:pt idx="228">
                  <c:v>2.27</c:v>
                </c:pt>
                <c:pt idx="229">
                  <c:v>2.28</c:v>
                </c:pt>
                <c:pt idx="230">
                  <c:v>2.29</c:v>
                </c:pt>
                <c:pt idx="231">
                  <c:v>2.3</c:v>
                </c:pt>
                <c:pt idx="232">
                  <c:v>2.31</c:v>
                </c:pt>
                <c:pt idx="233">
                  <c:v>2.32</c:v>
                </c:pt>
                <c:pt idx="234">
                  <c:v>2.33</c:v>
                </c:pt>
                <c:pt idx="235">
                  <c:v>2.34</c:v>
                </c:pt>
                <c:pt idx="236">
                  <c:v>2.35</c:v>
                </c:pt>
                <c:pt idx="237">
                  <c:v>2.36</c:v>
                </c:pt>
                <c:pt idx="238">
                  <c:v>2.37</c:v>
                </c:pt>
                <c:pt idx="239">
                  <c:v>2.38</c:v>
                </c:pt>
                <c:pt idx="240">
                  <c:v>2.39</c:v>
                </c:pt>
                <c:pt idx="241">
                  <c:v>2.4</c:v>
                </c:pt>
                <c:pt idx="242">
                  <c:v>2.41</c:v>
                </c:pt>
                <c:pt idx="243">
                  <c:v>2.42</c:v>
                </c:pt>
                <c:pt idx="244">
                  <c:v>2.43</c:v>
                </c:pt>
                <c:pt idx="245">
                  <c:v>2.44</c:v>
                </c:pt>
                <c:pt idx="246">
                  <c:v>2.45</c:v>
                </c:pt>
                <c:pt idx="247">
                  <c:v>2.46</c:v>
                </c:pt>
                <c:pt idx="248">
                  <c:v>2.47</c:v>
                </c:pt>
                <c:pt idx="249">
                  <c:v>2.48</c:v>
                </c:pt>
                <c:pt idx="250">
                  <c:v>2.49</c:v>
                </c:pt>
                <c:pt idx="251">
                  <c:v>2.5</c:v>
                </c:pt>
                <c:pt idx="252">
                  <c:v>2.51</c:v>
                </c:pt>
                <c:pt idx="253">
                  <c:v>2.52</c:v>
                </c:pt>
                <c:pt idx="254">
                  <c:v>2.53</c:v>
                </c:pt>
                <c:pt idx="255">
                  <c:v>2.54</c:v>
                </c:pt>
                <c:pt idx="256">
                  <c:v>2.55</c:v>
                </c:pt>
                <c:pt idx="257">
                  <c:v>2.56</c:v>
                </c:pt>
                <c:pt idx="258">
                  <c:v>2.57</c:v>
                </c:pt>
                <c:pt idx="259">
                  <c:v>2.58</c:v>
                </c:pt>
                <c:pt idx="260">
                  <c:v>2.59</c:v>
                </c:pt>
                <c:pt idx="261">
                  <c:v>2.6</c:v>
                </c:pt>
                <c:pt idx="262">
                  <c:v>2.61</c:v>
                </c:pt>
                <c:pt idx="263">
                  <c:v>2.62</c:v>
                </c:pt>
                <c:pt idx="264">
                  <c:v>2.63</c:v>
                </c:pt>
                <c:pt idx="265">
                  <c:v>2.64</c:v>
                </c:pt>
                <c:pt idx="266">
                  <c:v>2.65</c:v>
                </c:pt>
                <c:pt idx="267">
                  <c:v>2.66</c:v>
                </c:pt>
                <c:pt idx="268">
                  <c:v>2.67</c:v>
                </c:pt>
                <c:pt idx="269">
                  <c:v>2.68</c:v>
                </c:pt>
                <c:pt idx="270">
                  <c:v>2.69</c:v>
                </c:pt>
                <c:pt idx="271">
                  <c:v>2.7</c:v>
                </c:pt>
                <c:pt idx="272">
                  <c:v>2.71</c:v>
                </c:pt>
                <c:pt idx="273">
                  <c:v>2.72</c:v>
                </c:pt>
                <c:pt idx="274">
                  <c:v>2.73</c:v>
                </c:pt>
                <c:pt idx="275">
                  <c:v>2.74</c:v>
                </c:pt>
                <c:pt idx="276">
                  <c:v>2.75</c:v>
                </c:pt>
                <c:pt idx="277">
                  <c:v>2.76</c:v>
                </c:pt>
                <c:pt idx="278">
                  <c:v>2.77</c:v>
                </c:pt>
                <c:pt idx="279">
                  <c:v>2.78</c:v>
                </c:pt>
                <c:pt idx="280">
                  <c:v>2.79</c:v>
                </c:pt>
                <c:pt idx="281">
                  <c:v>2.8</c:v>
                </c:pt>
                <c:pt idx="282">
                  <c:v>2.81</c:v>
                </c:pt>
                <c:pt idx="283">
                  <c:v>2.82</c:v>
                </c:pt>
                <c:pt idx="284">
                  <c:v>2.83</c:v>
                </c:pt>
                <c:pt idx="285">
                  <c:v>2.84</c:v>
                </c:pt>
                <c:pt idx="286">
                  <c:v>2.85</c:v>
                </c:pt>
                <c:pt idx="287">
                  <c:v>2.86</c:v>
                </c:pt>
                <c:pt idx="288">
                  <c:v>2.87</c:v>
                </c:pt>
                <c:pt idx="289">
                  <c:v>2.88</c:v>
                </c:pt>
                <c:pt idx="290">
                  <c:v>2.89</c:v>
                </c:pt>
                <c:pt idx="291">
                  <c:v>2.9</c:v>
                </c:pt>
                <c:pt idx="292">
                  <c:v>2.91</c:v>
                </c:pt>
                <c:pt idx="293">
                  <c:v>2.92</c:v>
                </c:pt>
                <c:pt idx="294">
                  <c:v>2.93</c:v>
                </c:pt>
                <c:pt idx="295">
                  <c:v>2.94</c:v>
                </c:pt>
                <c:pt idx="296">
                  <c:v>2.95</c:v>
                </c:pt>
                <c:pt idx="297">
                  <c:v>2.96</c:v>
                </c:pt>
                <c:pt idx="298">
                  <c:v>2.97</c:v>
                </c:pt>
                <c:pt idx="299">
                  <c:v>2.98</c:v>
                </c:pt>
                <c:pt idx="300">
                  <c:v>2.99</c:v>
                </c:pt>
                <c:pt idx="301">
                  <c:v>3</c:v>
                </c:pt>
                <c:pt idx="302">
                  <c:v>3.01</c:v>
                </c:pt>
                <c:pt idx="303">
                  <c:v>3.02</c:v>
                </c:pt>
                <c:pt idx="304">
                  <c:v>3.03</c:v>
                </c:pt>
                <c:pt idx="305">
                  <c:v>3.04</c:v>
                </c:pt>
                <c:pt idx="306">
                  <c:v>3.05</c:v>
                </c:pt>
                <c:pt idx="307">
                  <c:v>3.06</c:v>
                </c:pt>
                <c:pt idx="308">
                  <c:v>3.07</c:v>
                </c:pt>
                <c:pt idx="309">
                  <c:v>3.08</c:v>
                </c:pt>
                <c:pt idx="310">
                  <c:v>3.09</c:v>
                </c:pt>
                <c:pt idx="311">
                  <c:v>3.1</c:v>
                </c:pt>
                <c:pt idx="312">
                  <c:v>3.11</c:v>
                </c:pt>
                <c:pt idx="313">
                  <c:v>3.12</c:v>
                </c:pt>
                <c:pt idx="314">
                  <c:v>3.13</c:v>
                </c:pt>
                <c:pt idx="315">
                  <c:v>3.14</c:v>
                </c:pt>
                <c:pt idx="316">
                  <c:v>3.15</c:v>
                </c:pt>
                <c:pt idx="317">
                  <c:v>3.16</c:v>
                </c:pt>
                <c:pt idx="318">
                  <c:v>3.17</c:v>
                </c:pt>
                <c:pt idx="319">
                  <c:v>3.18</c:v>
                </c:pt>
                <c:pt idx="320">
                  <c:v>3.19</c:v>
                </c:pt>
                <c:pt idx="321">
                  <c:v>3.2</c:v>
                </c:pt>
                <c:pt idx="322">
                  <c:v>3.21</c:v>
                </c:pt>
                <c:pt idx="323">
                  <c:v>3.22</c:v>
                </c:pt>
                <c:pt idx="324">
                  <c:v>3.23</c:v>
                </c:pt>
                <c:pt idx="325">
                  <c:v>3.24</c:v>
                </c:pt>
                <c:pt idx="326">
                  <c:v>3.25</c:v>
                </c:pt>
                <c:pt idx="327">
                  <c:v>3.26</c:v>
                </c:pt>
                <c:pt idx="328">
                  <c:v>3.27</c:v>
                </c:pt>
                <c:pt idx="329">
                  <c:v>3.28</c:v>
                </c:pt>
                <c:pt idx="330">
                  <c:v>3.29</c:v>
                </c:pt>
                <c:pt idx="331">
                  <c:v>3.3</c:v>
                </c:pt>
                <c:pt idx="332">
                  <c:v>3.31</c:v>
                </c:pt>
                <c:pt idx="333">
                  <c:v>3.32</c:v>
                </c:pt>
                <c:pt idx="334">
                  <c:v>3.33</c:v>
                </c:pt>
                <c:pt idx="335">
                  <c:v>3.34</c:v>
                </c:pt>
                <c:pt idx="336">
                  <c:v>3.35</c:v>
                </c:pt>
                <c:pt idx="337">
                  <c:v>3.36</c:v>
                </c:pt>
                <c:pt idx="338">
                  <c:v>3.37</c:v>
                </c:pt>
                <c:pt idx="339">
                  <c:v>3.38</c:v>
                </c:pt>
                <c:pt idx="340">
                  <c:v>3.39</c:v>
                </c:pt>
                <c:pt idx="341">
                  <c:v>3.4</c:v>
                </c:pt>
                <c:pt idx="342">
                  <c:v>3.41</c:v>
                </c:pt>
                <c:pt idx="343">
                  <c:v>3.42</c:v>
                </c:pt>
                <c:pt idx="344">
                  <c:v>3.43</c:v>
                </c:pt>
                <c:pt idx="345">
                  <c:v>3.44</c:v>
                </c:pt>
                <c:pt idx="346">
                  <c:v>3.45</c:v>
                </c:pt>
                <c:pt idx="347">
                  <c:v>3.46</c:v>
                </c:pt>
                <c:pt idx="348">
                  <c:v>3.47</c:v>
                </c:pt>
                <c:pt idx="349">
                  <c:v>3.48</c:v>
                </c:pt>
                <c:pt idx="350">
                  <c:v>3.49</c:v>
                </c:pt>
                <c:pt idx="351">
                  <c:v>3.5</c:v>
                </c:pt>
                <c:pt idx="352">
                  <c:v>3.51</c:v>
                </c:pt>
                <c:pt idx="353">
                  <c:v>3.52</c:v>
                </c:pt>
                <c:pt idx="354">
                  <c:v>3.53</c:v>
                </c:pt>
                <c:pt idx="355">
                  <c:v>3.54</c:v>
                </c:pt>
                <c:pt idx="356">
                  <c:v>3.55</c:v>
                </c:pt>
                <c:pt idx="357">
                  <c:v>3.56</c:v>
                </c:pt>
                <c:pt idx="358">
                  <c:v>3.57</c:v>
                </c:pt>
                <c:pt idx="359">
                  <c:v>3.58</c:v>
                </c:pt>
                <c:pt idx="360">
                  <c:v>3.59</c:v>
                </c:pt>
                <c:pt idx="361">
                  <c:v>3.6</c:v>
                </c:pt>
                <c:pt idx="362">
                  <c:v>3.61</c:v>
                </c:pt>
                <c:pt idx="363">
                  <c:v>3.62</c:v>
                </c:pt>
                <c:pt idx="364">
                  <c:v>3.63</c:v>
                </c:pt>
                <c:pt idx="365">
                  <c:v>3.64</c:v>
                </c:pt>
                <c:pt idx="366">
                  <c:v>3.65</c:v>
                </c:pt>
                <c:pt idx="367">
                  <c:v>3.66</c:v>
                </c:pt>
                <c:pt idx="368">
                  <c:v>3.67</c:v>
                </c:pt>
                <c:pt idx="369">
                  <c:v>3.68</c:v>
                </c:pt>
                <c:pt idx="370">
                  <c:v>3.69</c:v>
                </c:pt>
                <c:pt idx="371">
                  <c:v>3.7</c:v>
                </c:pt>
                <c:pt idx="372">
                  <c:v>3.71</c:v>
                </c:pt>
                <c:pt idx="373">
                  <c:v>3.72</c:v>
                </c:pt>
                <c:pt idx="374">
                  <c:v>3.73</c:v>
                </c:pt>
                <c:pt idx="375">
                  <c:v>3.74</c:v>
                </c:pt>
                <c:pt idx="376">
                  <c:v>3.75</c:v>
                </c:pt>
                <c:pt idx="377">
                  <c:v>3.76</c:v>
                </c:pt>
                <c:pt idx="378">
                  <c:v>3.77</c:v>
                </c:pt>
                <c:pt idx="379">
                  <c:v>3.78</c:v>
                </c:pt>
                <c:pt idx="380">
                  <c:v>3.79</c:v>
                </c:pt>
                <c:pt idx="381">
                  <c:v>3.8</c:v>
                </c:pt>
                <c:pt idx="382">
                  <c:v>3.81</c:v>
                </c:pt>
                <c:pt idx="383">
                  <c:v>3.82</c:v>
                </c:pt>
                <c:pt idx="384">
                  <c:v>3.83</c:v>
                </c:pt>
                <c:pt idx="385">
                  <c:v>3.84</c:v>
                </c:pt>
                <c:pt idx="386">
                  <c:v>3.85</c:v>
                </c:pt>
                <c:pt idx="387">
                  <c:v>3.86</c:v>
                </c:pt>
                <c:pt idx="388">
                  <c:v>3.87</c:v>
                </c:pt>
                <c:pt idx="389">
                  <c:v>3.88</c:v>
                </c:pt>
                <c:pt idx="390">
                  <c:v>3.89</c:v>
                </c:pt>
                <c:pt idx="391">
                  <c:v>3.9</c:v>
                </c:pt>
                <c:pt idx="392">
                  <c:v>3.91</c:v>
                </c:pt>
                <c:pt idx="393">
                  <c:v>3.92</c:v>
                </c:pt>
                <c:pt idx="394">
                  <c:v>3.93</c:v>
                </c:pt>
                <c:pt idx="395">
                  <c:v>3.94</c:v>
                </c:pt>
                <c:pt idx="396">
                  <c:v>3.95</c:v>
                </c:pt>
                <c:pt idx="397">
                  <c:v>3.96</c:v>
                </c:pt>
                <c:pt idx="398">
                  <c:v>3.97</c:v>
                </c:pt>
                <c:pt idx="399">
                  <c:v>3.98</c:v>
                </c:pt>
                <c:pt idx="400">
                  <c:v>3.99</c:v>
                </c:pt>
                <c:pt idx="401">
                  <c:v>4</c:v>
                </c:pt>
                <c:pt idx="402">
                  <c:v>4.01</c:v>
                </c:pt>
                <c:pt idx="403">
                  <c:v>4.02</c:v>
                </c:pt>
                <c:pt idx="404">
                  <c:v>4.03</c:v>
                </c:pt>
                <c:pt idx="405">
                  <c:v>4.04</c:v>
                </c:pt>
                <c:pt idx="406">
                  <c:v>4.05</c:v>
                </c:pt>
                <c:pt idx="407">
                  <c:v>4.06</c:v>
                </c:pt>
                <c:pt idx="408">
                  <c:v>4.07</c:v>
                </c:pt>
                <c:pt idx="409">
                  <c:v>4.08</c:v>
                </c:pt>
                <c:pt idx="410">
                  <c:v>4.09</c:v>
                </c:pt>
                <c:pt idx="411">
                  <c:v>4.1</c:v>
                </c:pt>
                <c:pt idx="412">
                  <c:v>4.11</c:v>
                </c:pt>
                <c:pt idx="413">
                  <c:v>4.12</c:v>
                </c:pt>
                <c:pt idx="414">
                  <c:v>4.13</c:v>
                </c:pt>
                <c:pt idx="415">
                  <c:v>4.14</c:v>
                </c:pt>
                <c:pt idx="416">
                  <c:v>4.15</c:v>
                </c:pt>
                <c:pt idx="417">
                  <c:v>4.16</c:v>
                </c:pt>
                <c:pt idx="418">
                  <c:v>4.17</c:v>
                </c:pt>
                <c:pt idx="419">
                  <c:v>4.18</c:v>
                </c:pt>
                <c:pt idx="420">
                  <c:v>4.19</c:v>
                </c:pt>
                <c:pt idx="421">
                  <c:v>4.2</c:v>
                </c:pt>
                <c:pt idx="422">
                  <c:v>4.21</c:v>
                </c:pt>
                <c:pt idx="423">
                  <c:v>4.22</c:v>
                </c:pt>
                <c:pt idx="424">
                  <c:v>4.23</c:v>
                </c:pt>
                <c:pt idx="425">
                  <c:v>4.24</c:v>
                </c:pt>
                <c:pt idx="426">
                  <c:v>4.25</c:v>
                </c:pt>
                <c:pt idx="427">
                  <c:v>4.26</c:v>
                </c:pt>
                <c:pt idx="428">
                  <c:v>4.27</c:v>
                </c:pt>
                <c:pt idx="429">
                  <c:v>4.28</c:v>
                </c:pt>
                <c:pt idx="430">
                  <c:v>4.29</c:v>
                </c:pt>
                <c:pt idx="431">
                  <c:v>4.3</c:v>
                </c:pt>
                <c:pt idx="432">
                  <c:v>4.31</c:v>
                </c:pt>
                <c:pt idx="433">
                  <c:v>4.32</c:v>
                </c:pt>
                <c:pt idx="434">
                  <c:v>4.33</c:v>
                </c:pt>
                <c:pt idx="435">
                  <c:v>4.34</c:v>
                </c:pt>
                <c:pt idx="436">
                  <c:v>4.35</c:v>
                </c:pt>
                <c:pt idx="437">
                  <c:v>4.36</c:v>
                </c:pt>
                <c:pt idx="438">
                  <c:v>4.37</c:v>
                </c:pt>
                <c:pt idx="439">
                  <c:v>4.38</c:v>
                </c:pt>
                <c:pt idx="440">
                  <c:v>4.39</c:v>
                </c:pt>
                <c:pt idx="441">
                  <c:v>4.4</c:v>
                </c:pt>
                <c:pt idx="442">
                  <c:v>4.41</c:v>
                </c:pt>
                <c:pt idx="443">
                  <c:v>4.42</c:v>
                </c:pt>
                <c:pt idx="444">
                  <c:v>4.43</c:v>
                </c:pt>
                <c:pt idx="445">
                  <c:v>4.44</c:v>
                </c:pt>
                <c:pt idx="446">
                  <c:v>4.45</c:v>
                </c:pt>
                <c:pt idx="447">
                  <c:v>4.46</c:v>
                </c:pt>
                <c:pt idx="448">
                  <c:v>4.47</c:v>
                </c:pt>
                <c:pt idx="449">
                  <c:v>4.48</c:v>
                </c:pt>
                <c:pt idx="450">
                  <c:v>4.49</c:v>
                </c:pt>
                <c:pt idx="451">
                  <c:v>4.5</c:v>
                </c:pt>
                <c:pt idx="452">
                  <c:v>4.51</c:v>
                </c:pt>
                <c:pt idx="453">
                  <c:v>4.52</c:v>
                </c:pt>
                <c:pt idx="454">
                  <c:v>4.53</c:v>
                </c:pt>
                <c:pt idx="455">
                  <c:v>4.54</c:v>
                </c:pt>
                <c:pt idx="456">
                  <c:v>4.55</c:v>
                </c:pt>
                <c:pt idx="457">
                  <c:v>4.56</c:v>
                </c:pt>
                <c:pt idx="458">
                  <c:v>4.57</c:v>
                </c:pt>
                <c:pt idx="459">
                  <c:v>4.58</c:v>
                </c:pt>
                <c:pt idx="460">
                  <c:v>4.59</c:v>
                </c:pt>
                <c:pt idx="461">
                  <c:v>4.6</c:v>
                </c:pt>
                <c:pt idx="462">
                  <c:v>4.61</c:v>
                </c:pt>
                <c:pt idx="463">
                  <c:v>4.62</c:v>
                </c:pt>
                <c:pt idx="464">
                  <c:v>4.63</c:v>
                </c:pt>
                <c:pt idx="465">
                  <c:v>4.64</c:v>
                </c:pt>
                <c:pt idx="466">
                  <c:v>4.65</c:v>
                </c:pt>
                <c:pt idx="467">
                  <c:v>4.66</c:v>
                </c:pt>
                <c:pt idx="468">
                  <c:v>4.67</c:v>
                </c:pt>
                <c:pt idx="469">
                  <c:v>4.68</c:v>
                </c:pt>
                <c:pt idx="470">
                  <c:v>4.69</c:v>
                </c:pt>
                <c:pt idx="471">
                  <c:v>4.7</c:v>
                </c:pt>
                <c:pt idx="472">
                  <c:v>4.71</c:v>
                </c:pt>
                <c:pt idx="473">
                  <c:v>4.72</c:v>
                </c:pt>
                <c:pt idx="474">
                  <c:v>4.73</c:v>
                </c:pt>
                <c:pt idx="475">
                  <c:v>4.74</c:v>
                </c:pt>
                <c:pt idx="476">
                  <c:v>4.75</c:v>
                </c:pt>
                <c:pt idx="477">
                  <c:v>4.76</c:v>
                </c:pt>
                <c:pt idx="478">
                  <c:v>4.77</c:v>
                </c:pt>
                <c:pt idx="479">
                  <c:v>4.78</c:v>
                </c:pt>
                <c:pt idx="480">
                  <c:v>4.79</c:v>
                </c:pt>
                <c:pt idx="481">
                  <c:v>4.8</c:v>
                </c:pt>
                <c:pt idx="482">
                  <c:v>4.81</c:v>
                </c:pt>
                <c:pt idx="483">
                  <c:v>4.82</c:v>
                </c:pt>
                <c:pt idx="484">
                  <c:v>4.83</c:v>
                </c:pt>
                <c:pt idx="485">
                  <c:v>4.84</c:v>
                </c:pt>
                <c:pt idx="486">
                  <c:v>4.85</c:v>
                </c:pt>
                <c:pt idx="487">
                  <c:v>4.86</c:v>
                </c:pt>
                <c:pt idx="488">
                  <c:v>4.87</c:v>
                </c:pt>
                <c:pt idx="489">
                  <c:v>4.88</c:v>
                </c:pt>
                <c:pt idx="490">
                  <c:v>4.89</c:v>
                </c:pt>
                <c:pt idx="491">
                  <c:v>4.9</c:v>
                </c:pt>
                <c:pt idx="492">
                  <c:v>4.91</c:v>
                </c:pt>
                <c:pt idx="493">
                  <c:v>4.92</c:v>
                </c:pt>
                <c:pt idx="494">
                  <c:v>4.93</c:v>
                </c:pt>
                <c:pt idx="495">
                  <c:v>4.94</c:v>
                </c:pt>
                <c:pt idx="496">
                  <c:v>4.95</c:v>
                </c:pt>
                <c:pt idx="497">
                  <c:v>4.96</c:v>
                </c:pt>
                <c:pt idx="498">
                  <c:v>4.97</c:v>
                </c:pt>
                <c:pt idx="499">
                  <c:v>4.98</c:v>
                </c:pt>
                <c:pt idx="500">
                  <c:v>4.99</c:v>
                </c:pt>
                <c:pt idx="501">
                  <c:v>5</c:v>
                </c:pt>
                <c:pt idx="502">
                  <c:v>5.01</c:v>
                </c:pt>
                <c:pt idx="503">
                  <c:v>5.02</c:v>
                </c:pt>
                <c:pt idx="504">
                  <c:v>5.03</c:v>
                </c:pt>
                <c:pt idx="505">
                  <c:v>5.04</c:v>
                </c:pt>
                <c:pt idx="506">
                  <c:v>5.05</c:v>
                </c:pt>
                <c:pt idx="507">
                  <c:v>5.06</c:v>
                </c:pt>
                <c:pt idx="508">
                  <c:v>5.07</c:v>
                </c:pt>
                <c:pt idx="509">
                  <c:v>5.08</c:v>
                </c:pt>
                <c:pt idx="510">
                  <c:v>5.09</c:v>
                </c:pt>
                <c:pt idx="511">
                  <c:v>5.1</c:v>
                </c:pt>
                <c:pt idx="512">
                  <c:v>5.11</c:v>
                </c:pt>
                <c:pt idx="513">
                  <c:v>5.12</c:v>
                </c:pt>
                <c:pt idx="514">
                  <c:v>5.13</c:v>
                </c:pt>
                <c:pt idx="515">
                  <c:v>5.14</c:v>
                </c:pt>
                <c:pt idx="516">
                  <c:v>5.15</c:v>
                </c:pt>
                <c:pt idx="517">
                  <c:v>5.16</c:v>
                </c:pt>
                <c:pt idx="518">
                  <c:v>5.17</c:v>
                </c:pt>
                <c:pt idx="519">
                  <c:v>5.18</c:v>
                </c:pt>
                <c:pt idx="520">
                  <c:v>5.19</c:v>
                </c:pt>
                <c:pt idx="521">
                  <c:v>5.2</c:v>
                </c:pt>
                <c:pt idx="522">
                  <c:v>5.21</c:v>
                </c:pt>
                <c:pt idx="523">
                  <c:v>5.22</c:v>
                </c:pt>
                <c:pt idx="524">
                  <c:v>5.23</c:v>
                </c:pt>
                <c:pt idx="525">
                  <c:v>5.24</c:v>
                </c:pt>
                <c:pt idx="526">
                  <c:v>5.25</c:v>
                </c:pt>
                <c:pt idx="527">
                  <c:v>5.26</c:v>
                </c:pt>
                <c:pt idx="528">
                  <c:v>5.27</c:v>
                </c:pt>
                <c:pt idx="529">
                  <c:v>5.28</c:v>
                </c:pt>
                <c:pt idx="530">
                  <c:v>5.29</c:v>
                </c:pt>
                <c:pt idx="531">
                  <c:v>5.3</c:v>
                </c:pt>
                <c:pt idx="532">
                  <c:v>5.31</c:v>
                </c:pt>
                <c:pt idx="533">
                  <c:v>5.32</c:v>
                </c:pt>
                <c:pt idx="534">
                  <c:v>5.33</c:v>
                </c:pt>
                <c:pt idx="535">
                  <c:v>5.34</c:v>
                </c:pt>
                <c:pt idx="536">
                  <c:v>5.35</c:v>
                </c:pt>
                <c:pt idx="537">
                  <c:v>5.36</c:v>
                </c:pt>
                <c:pt idx="538">
                  <c:v>5.37</c:v>
                </c:pt>
                <c:pt idx="539">
                  <c:v>5.38</c:v>
                </c:pt>
                <c:pt idx="540">
                  <c:v>5.39</c:v>
                </c:pt>
                <c:pt idx="541">
                  <c:v>5.4</c:v>
                </c:pt>
                <c:pt idx="542">
                  <c:v>5.41</c:v>
                </c:pt>
                <c:pt idx="543">
                  <c:v>5.42</c:v>
                </c:pt>
                <c:pt idx="544">
                  <c:v>5.43</c:v>
                </c:pt>
                <c:pt idx="545">
                  <c:v>5.44</c:v>
                </c:pt>
                <c:pt idx="546">
                  <c:v>5.45</c:v>
                </c:pt>
                <c:pt idx="547">
                  <c:v>5.46</c:v>
                </c:pt>
                <c:pt idx="548">
                  <c:v>5.47</c:v>
                </c:pt>
                <c:pt idx="549">
                  <c:v>5.48</c:v>
                </c:pt>
                <c:pt idx="550">
                  <c:v>5.49</c:v>
                </c:pt>
                <c:pt idx="551">
                  <c:v>5.5</c:v>
                </c:pt>
                <c:pt idx="552">
                  <c:v>5.51</c:v>
                </c:pt>
                <c:pt idx="553">
                  <c:v>5.52</c:v>
                </c:pt>
                <c:pt idx="554">
                  <c:v>5.53</c:v>
                </c:pt>
                <c:pt idx="555">
                  <c:v>5.54</c:v>
                </c:pt>
                <c:pt idx="556">
                  <c:v>5.55</c:v>
                </c:pt>
                <c:pt idx="557">
                  <c:v>5.56</c:v>
                </c:pt>
                <c:pt idx="558">
                  <c:v>5.57</c:v>
                </c:pt>
                <c:pt idx="559">
                  <c:v>5.58</c:v>
                </c:pt>
                <c:pt idx="560">
                  <c:v>5.59</c:v>
                </c:pt>
                <c:pt idx="561">
                  <c:v>5.6</c:v>
                </c:pt>
                <c:pt idx="562">
                  <c:v>5.61</c:v>
                </c:pt>
                <c:pt idx="563">
                  <c:v>5.62</c:v>
                </c:pt>
                <c:pt idx="564">
                  <c:v>5.63</c:v>
                </c:pt>
                <c:pt idx="565">
                  <c:v>5.64</c:v>
                </c:pt>
                <c:pt idx="566">
                  <c:v>5.65</c:v>
                </c:pt>
                <c:pt idx="567">
                  <c:v>5.66</c:v>
                </c:pt>
                <c:pt idx="568">
                  <c:v>5.67</c:v>
                </c:pt>
                <c:pt idx="569">
                  <c:v>5.68</c:v>
                </c:pt>
                <c:pt idx="570">
                  <c:v>5.69</c:v>
                </c:pt>
                <c:pt idx="571">
                  <c:v>5.7</c:v>
                </c:pt>
                <c:pt idx="572">
                  <c:v>5.71</c:v>
                </c:pt>
                <c:pt idx="573">
                  <c:v>5.72</c:v>
                </c:pt>
                <c:pt idx="574">
                  <c:v>5.73</c:v>
                </c:pt>
                <c:pt idx="575">
                  <c:v>5.74</c:v>
                </c:pt>
                <c:pt idx="576">
                  <c:v>5.75</c:v>
                </c:pt>
                <c:pt idx="577">
                  <c:v>5.76</c:v>
                </c:pt>
                <c:pt idx="578">
                  <c:v>5.77</c:v>
                </c:pt>
                <c:pt idx="579">
                  <c:v>5.78</c:v>
                </c:pt>
                <c:pt idx="580">
                  <c:v>5.79</c:v>
                </c:pt>
                <c:pt idx="581">
                  <c:v>5.8</c:v>
                </c:pt>
                <c:pt idx="582">
                  <c:v>5.81</c:v>
                </c:pt>
                <c:pt idx="583">
                  <c:v>5.82</c:v>
                </c:pt>
                <c:pt idx="584">
                  <c:v>5.83</c:v>
                </c:pt>
                <c:pt idx="585">
                  <c:v>5.84</c:v>
                </c:pt>
                <c:pt idx="586">
                  <c:v>5.85</c:v>
                </c:pt>
                <c:pt idx="587">
                  <c:v>5.86</c:v>
                </c:pt>
                <c:pt idx="588">
                  <c:v>5.87</c:v>
                </c:pt>
                <c:pt idx="589">
                  <c:v>5.88</c:v>
                </c:pt>
                <c:pt idx="590">
                  <c:v>5.89</c:v>
                </c:pt>
                <c:pt idx="591">
                  <c:v>5.9</c:v>
                </c:pt>
                <c:pt idx="592">
                  <c:v>5.91</c:v>
                </c:pt>
                <c:pt idx="593">
                  <c:v>5.92</c:v>
                </c:pt>
                <c:pt idx="594">
                  <c:v>5.93</c:v>
                </c:pt>
                <c:pt idx="595">
                  <c:v>5.94</c:v>
                </c:pt>
                <c:pt idx="596">
                  <c:v>5.95</c:v>
                </c:pt>
                <c:pt idx="597">
                  <c:v>5.96</c:v>
                </c:pt>
                <c:pt idx="598">
                  <c:v>5.97</c:v>
                </c:pt>
                <c:pt idx="599">
                  <c:v>5.98</c:v>
                </c:pt>
                <c:pt idx="600">
                  <c:v>5.99</c:v>
                </c:pt>
                <c:pt idx="601">
                  <c:v>6</c:v>
                </c:pt>
                <c:pt idx="602">
                  <c:v>6.01</c:v>
                </c:pt>
                <c:pt idx="603">
                  <c:v>6.02</c:v>
                </c:pt>
                <c:pt idx="604">
                  <c:v>6.03</c:v>
                </c:pt>
                <c:pt idx="605">
                  <c:v>6.04</c:v>
                </c:pt>
                <c:pt idx="606">
                  <c:v>6.05</c:v>
                </c:pt>
                <c:pt idx="607">
                  <c:v>6.06</c:v>
                </c:pt>
                <c:pt idx="608">
                  <c:v>6.07</c:v>
                </c:pt>
                <c:pt idx="609">
                  <c:v>6.08</c:v>
                </c:pt>
                <c:pt idx="610">
                  <c:v>6.09</c:v>
                </c:pt>
                <c:pt idx="611">
                  <c:v>6.1</c:v>
                </c:pt>
                <c:pt idx="612">
                  <c:v>6.11</c:v>
                </c:pt>
                <c:pt idx="613">
                  <c:v>6.12</c:v>
                </c:pt>
                <c:pt idx="614">
                  <c:v>6.13</c:v>
                </c:pt>
                <c:pt idx="615">
                  <c:v>6.14</c:v>
                </c:pt>
                <c:pt idx="616">
                  <c:v>6.15</c:v>
                </c:pt>
                <c:pt idx="617">
                  <c:v>6.16</c:v>
                </c:pt>
                <c:pt idx="618">
                  <c:v>6.17</c:v>
                </c:pt>
                <c:pt idx="619">
                  <c:v>6.18</c:v>
                </c:pt>
                <c:pt idx="620">
                  <c:v>6.19</c:v>
                </c:pt>
                <c:pt idx="621">
                  <c:v>6.2</c:v>
                </c:pt>
                <c:pt idx="622">
                  <c:v>6.21</c:v>
                </c:pt>
                <c:pt idx="623">
                  <c:v>6.22</c:v>
                </c:pt>
                <c:pt idx="624">
                  <c:v>6.23</c:v>
                </c:pt>
                <c:pt idx="625">
                  <c:v>6.24</c:v>
                </c:pt>
                <c:pt idx="626">
                  <c:v>6.25</c:v>
                </c:pt>
                <c:pt idx="627">
                  <c:v>6.26</c:v>
                </c:pt>
                <c:pt idx="628">
                  <c:v>6.27</c:v>
                </c:pt>
                <c:pt idx="629">
                  <c:v>6.28</c:v>
                </c:pt>
                <c:pt idx="630">
                  <c:v>6.29</c:v>
                </c:pt>
                <c:pt idx="631">
                  <c:v>6.3</c:v>
                </c:pt>
                <c:pt idx="632">
                  <c:v>6.31</c:v>
                </c:pt>
                <c:pt idx="633">
                  <c:v>6.32</c:v>
                </c:pt>
                <c:pt idx="634">
                  <c:v>6.33</c:v>
                </c:pt>
                <c:pt idx="635">
                  <c:v>6.34</c:v>
                </c:pt>
                <c:pt idx="636">
                  <c:v>6.35</c:v>
                </c:pt>
                <c:pt idx="637">
                  <c:v>6.36</c:v>
                </c:pt>
                <c:pt idx="638">
                  <c:v>6.37</c:v>
                </c:pt>
                <c:pt idx="639">
                  <c:v>6.38</c:v>
                </c:pt>
                <c:pt idx="640">
                  <c:v>6.39</c:v>
                </c:pt>
                <c:pt idx="641">
                  <c:v>6.4</c:v>
                </c:pt>
                <c:pt idx="642">
                  <c:v>6.41</c:v>
                </c:pt>
                <c:pt idx="643">
                  <c:v>6.42</c:v>
                </c:pt>
                <c:pt idx="644">
                  <c:v>6.43</c:v>
                </c:pt>
                <c:pt idx="645">
                  <c:v>6.44</c:v>
                </c:pt>
                <c:pt idx="646">
                  <c:v>6.45</c:v>
                </c:pt>
                <c:pt idx="647">
                  <c:v>6.46</c:v>
                </c:pt>
                <c:pt idx="648">
                  <c:v>6.47</c:v>
                </c:pt>
                <c:pt idx="649">
                  <c:v>6.48</c:v>
                </c:pt>
                <c:pt idx="650">
                  <c:v>6.49</c:v>
                </c:pt>
                <c:pt idx="651">
                  <c:v>6.5</c:v>
                </c:pt>
                <c:pt idx="652">
                  <c:v>6.51</c:v>
                </c:pt>
                <c:pt idx="653">
                  <c:v>6.52</c:v>
                </c:pt>
                <c:pt idx="654">
                  <c:v>6.53</c:v>
                </c:pt>
                <c:pt idx="655">
                  <c:v>6.54</c:v>
                </c:pt>
                <c:pt idx="656">
                  <c:v>6.55</c:v>
                </c:pt>
                <c:pt idx="657">
                  <c:v>6.56</c:v>
                </c:pt>
                <c:pt idx="658">
                  <c:v>6.57</c:v>
                </c:pt>
                <c:pt idx="659">
                  <c:v>6.58</c:v>
                </c:pt>
                <c:pt idx="660">
                  <c:v>6.59</c:v>
                </c:pt>
                <c:pt idx="661">
                  <c:v>6.6</c:v>
                </c:pt>
                <c:pt idx="662">
                  <c:v>6.61</c:v>
                </c:pt>
                <c:pt idx="663">
                  <c:v>6.62</c:v>
                </c:pt>
                <c:pt idx="664">
                  <c:v>6.63</c:v>
                </c:pt>
                <c:pt idx="665">
                  <c:v>6.64</c:v>
                </c:pt>
                <c:pt idx="666">
                  <c:v>6.65</c:v>
                </c:pt>
                <c:pt idx="667">
                  <c:v>6.66</c:v>
                </c:pt>
                <c:pt idx="668">
                  <c:v>6.67</c:v>
                </c:pt>
                <c:pt idx="669">
                  <c:v>6.68</c:v>
                </c:pt>
                <c:pt idx="670">
                  <c:v>6.69</c:v>
                </c:pt>
                <c:pt idx="671">
                  <c:v>6.7</c:v>
                </c:pt>
                <c:pt idx="672">
                  <c:v>6.71</c:v>
                </c:pt>
                <c:pt idx="673">
                  <c:v>6.72</c:v>
                </c:pt>
                <c:pt idx="674">
                  <c:v>6.73</c:v>
                </c:pt>
                <c:pt idx="675">
                  <c:v>6.74</c:v>
                </c:pt>
                <c:pt idx="676">
                  <c:v>6.75</c:v>
                </c:pt>
                <c:pt idx="677">
                  <c:v>6.76</c:v>
                </c:pt>
                <c:pt idx="678">
                  <c:v>6.77</c:v>
                </c:pt>
                <c:pt idx="679">
                  <c:v>6.78</c:v>
                </c:pt>
                <c:pt idx="680">
                  <c:v>6.79</c:v>
                </c:pt>
                <c:pt idx="681">
                  <c:v>6.8</c:v>
                </c:pt>
                <c:pt idx="682">
                  <c:v>6.81</c:v>
                </c:pt>
                <c:pt idx="683">
                  <c:v>6.82</c:v>
                </c:pt>
                <c:pt idx="684">
                  <c:v>6.83</c:v>
                </c:pt>
                <c:pt idx="685">
                  <c:v>6.84</c:v>
                </c:pt>
                <c:pt idx="686">
                  <c:v>6.85</c:v>
                </c:pt>
                <c:pt idx="687">
                  <c:v>6.86</c:v>
                </c:pt>
                <c:pt idx="688">
                  <c:v>6.87</c:v>
                </c:pt>
                <c:pt idx="689">
                  <c:v>6.88</c:v>
                </c:pt>
                <c:pt idx="690">
                  <c:v>6.89</c:v>
                </c:pt>
                <c:pt idx="691">
                  <c:v>6.9</c:v>
                </c:pt>
                <c:pt idx="692">
                  <c:v>6.91</c:v>
                </c:pt>
                <c:pt idx="693">
                  <c:v>6.92</c:v>
                </c:pt>
                <c:pt idx="694">
                  <c:v>6.93</c:v>
                </c:pt>
                <c:pt idx="695">
                  <c:v>6.94</c:v>
                </c:pt>
                <c:pt idx="696">
                  <c:v>6.95</c:v>
                </c:pt>
                <c:pt idx="697">
                  <c:v>6.96</c:v>
                </c:pt>
                <c:pt idx="698">
                  <c:v>6.97</c:v>
                </c:pt>
                <c:pt idx="699">
                  <c:v>6.98</c:v>
                </c:pt>
                <c:pt idx="700">
                  <c:v>6.99</c:v>
                </c:pt>
                <c:pt idx="701">
                  <c:v>7</c:v>
                </c:pt>
                <c:pt idx="702">
                  <c:v>7.01</c:v>
                </c:pt>
                <c:pt idx="703">
                  <c:v>7.02</c:v>
                </c:pt>
                <c:pt idx="704">
                  <c:v>7.03</c:v>
                </c:pt>
                <c:pt idx="705">
                  <c:v>7.04</c:v>
                </c:pt>
                <c:pt idx="706">
                  <c:v>7.05</c:v>
                </c:pt>
                <c:pt idx="707">
                  <c:v>7.06</c:v>
                </c:pt>
                <c:pt idx="708">
                  <c:v>7.07</c:v>
                </c:pt>
                <c:pt idx="709">
                  <c:v>7.08</c:v>
                </c:pt>
                <c:pt idx="710">
                  <c:v>7.09</c:v>
                </c:pt>
                <c:pt idx="711">
                  <c:v>7.1</c:v>
                </c:pt>
                <c:pt idx="712">
                  <c:v>7.11</c:v>
                </c:pt>
                <c:pt idx="713">
                  <c:v>7.12</c:v>
                </c:pt>
                <c:pt idx="714">
                  <c:v>7.13</c:v>
                </c:pt>
                <c:pt idx="715">
                  <c:v>7.14</c:v>
                </c:pt>
                <c:pt idx="716">
                  <c:v>7.15</c:v>
                </c:pt>
                <c:pt idx="717">
                  <c:v>7.16</c:v>
                </c:pt>
                <c:pt idx="718">
                  <c:v>7.17</c:v>
                </c:pt>
                <c:pt idx="719">
                  <c:v>7.18</c:v>
                </c:pt>
                <c:pt idx="720">
                  <c:v>7.19</c:v>
                </c:pt>
                <c:pt idx="721">
                  <c:v>7.2</c:v>
                </c:pt>
                <c:pt idx="722">
                  <c:v>7.21</c:v>
                </c:pt>
                <c:pt idx="723">
                  <c:v>7.22</c:v>
                </c:pt>
                <c:pt idx="724">
                  <c:v>7.23</c:v>
                </c:pt>
                <c:pt idx="725">
                  <c:v>7.24</c:v>
                </c:pt>
                <c:pt idx="726">
                  <c:v>7.25</c:v>
                </c:pt>
                <c:pt idx="727">
                  <c:v>7.26</c:v>
                </c:pt>
                <c:pt idx="728">
                  <c:v>7.27</c:v>
                </c:pt>
                <c:pt idx="729">
                  <c:v>7.28</c:v>
                </c:pt>
                <c:pt idx="730">
                  <c:v>7.29</c:v>
                </c:pt>
                <c:pt idx="731">
                  <c:v>7.3</c:v>
                </c:pt>
                <c:pt idx="732">
                  <c:v>7.31</c:v>
                </c:pt>
                <c:pt idx="733">
                  <c:v>7.32</c:v>
                </c:pt>
                <c:pt idx="734">
                  <c:v>7.33</c:v>
                </c:pt>
                <c:pt idx="735">
                  <c:v>7.34</c:v>
                </c:pt>
                <c:pt idx="736">
                  <c:v>7.35</c:v>
                </c:pt>
                <c:pt idx="737">
                  <c:v>7.36</c:v>
                </c:pt>
                <c:pt idx="738">
                  <c:v>7.37</c:v>
                </c:pt>
                <c:pt idx="739">
                  <c:v>7.38</c:v>
                </c:pt>
                <c:pt idx="740">
                  <c:v>7.39</c:v>
                </c:pt>
                <c:pt idx="741">
                  <c:v>7.4</c:v>
                </c:pt>
                <c:pt idx="742">
                  <c:v>7.41</c:v>
                </c:pt>
                <c:pt idx="743">
                  <c:v>7.42</c:v>
                </c:pt>
                <c:pt idx="744">
                  <c:v>7.43</c:v>
                </c:pt>
                <c:pt idx="745">
                  <c:v>7.44</c:v>
                </c:pt>
                <c:pt idx="746">
                  <c:v>7.45</c:v>
                </c:pt>
                <c:pt idx="747">
                  <c:v>7.46</c:v>
                </c:pt>
                <c:pt idx="748">
                  <c:v>7.47</c:v>
                </c:pt>
                <c:pt idx="749">
                  <c:v>7.48</c:v>
                </c:pt>
                <c:pt idx="750">
                  <c:v>7.49</c:v>
                </c:pt>
                <c:pt idx="751">
                  <c:v>7.5</c:v>
                </c:pt>
                <c:pt idx="752">
                  <c:v>7.51</c:v>
                </c:pt>
                <c:pt idx="753">
                  <c:v>7.52</c:v>
                </c:pt>
                <c:pt idx="754">
                  <c:v>7.53</c:v>
                </c:pt>
                <c:pt idx="755">
                  <c:v>7.54</c:v>
                </c:pt>
                <c:pt idx="756">
                  <c:v>7.55</c:v>
                </c:pt>
                <c:pt idx="757">
                  <c:v>7.56</c:v>
                </c:pt>
                <c:pt idx="758">
                  <c:v>7.57</c:v>
                </c:pt>
                <c:pt idx="759">
                  <c:v>7.58</c:v>
                </c:pt>
                <c:pt idx="760">
                  <c:v>7.59</c:v>
                </c:pt>
                <c:pt idx="761">
                  <c:v>7.6</c:v>
                </c:pt>
                <c:pt idx="762">
                  <c:v>7.61</c:v>
                </c:pt>
                <c:pt idx="763">
                  <c:v>7.62</c:v>
                </c:pt>
                <c:pt idx="764">
                  <c:v>7.63</c:v>
                </c:pt>
                <c:pt idx="765">
                  <c:v>7.64</c:v>
                </c:pt>
                <c:pt idx="766">
                  <c:v>7.65</c:v>
                </c:pt>
                <c:pt idx="767">
                  <c:v>7.66</c:v>
                </c:pt>
                <c:pt idx="768">
                  <c:v>7.67</c:v>
                </c:pt>
                <c:pt idx="769">
                  <c:v>7.68</c:v>
                </c:pt>
                <c:pt idx="770">
                  <c:v>7.69</c:v>
                </c:pt>
                <c:pt idx="771">
                  <c:v>7.7</c:v>
                </c:pt>
                <c:pt idx="772">
                  <c:v>7.71</c:v>
                </c:pt>
                <c:pt idx="773">
                  <c:v>7.72</c:v>
                </c:pt>
                <c:pt idx="774">
                  <c:v>7.73</c:v>
                </c:pt>
                <c:pt idx="775">
                  <c:v>7.74</c:v>
                </c:pt>
                <c:pt idx="776">
                  <c:v>7.75</c:v>
                </c:pt>
                <c:pt idx="777">
                  <c:v>7.76</c:v>
                </c:pt>
                <c:pt idx="778">
                  <c:v>7.77</c:v>
                </c:pt>
                <c:pt idx="779">
                  <c:v>7.78</c:v>
                </c:pt>
                <c:pt idx="780">
                  <c:v>7.79</c:v>
                </c:pt>
                <c:pt idx="781">
                  <c:v>7.8</c:v>
                </c:pt>
                <c:pt idx="782">
                  <c:v>7.81</c:v>
                </c:pt>
                <c:pt idx="783">
                  <c:v>7.82</c:v>
                </c:pt>
                <c:pt idx="784">
                  <c:v>7.83</c:v>
                </c:pt>
                <c:pt idx="785">
                  <c:v>7.84</c:v>
                </c:pt>
                <c:pt idx="786">
                  <c:v>7.85</c:v>
                </c:pt>
                <c:pt idx="787">
                  <c:v>7.86</c:v>
                </c:pt>
                <c:pt idx="788">
                  <c:v>7.87</c:v>
                </c:pt>
                <c:pt idx="789">
                  <c:v>7.88</c:v>
                </c:pt>
                <c:pt idx="790">
                  <c:v>7.89</c:v>
                </c:pt>
                <c:pt idx="791">
                  <c:v>7.9</c:v>
                </c:pt>
                <c:pt idx="792">
                  <c:v>7.91</c:v>
                </c:pt>
                <c:pt idx="793">
                  <c:v>7.92</c:v>
                </c:pt>
                <c:pt idx="794">
                  <c:v>7.93</c:v>
                </c:pt>
                <c:pt idx="795">
                  <c:v>7.94</c:v>
                </c:pt>
                <c:pt idx="796">
                  <c:v>7.95</c:v>
                </c:pt>
                <c:pt idx="797">
                  <c:v>7.96</c:v>
                </c:pt>
                <c:pt idx="798">
                  <c:v>7.97</c:v>
                </c:pt>
                <c:pt idx="799">
                  <c:v>7.98</c:v>
                </c:pt>
                <c:pt idx="800">
                  <c:v>7.99</c:v>
                </c:pt>
                <c:pt idx="801">
                  <c:v>8</c:v>
                </c:pt>
              </c:numCache>
            </c:numRef>
          </c:xVal>
          <c:yVal>
            <c:numRef>
              <c:f>Sheet1!$G$4:$G$805</c:f>
              <c:numCache>
                <c:formatCode>General</c:formatCode>
                <c:ptCount val="802"/>
                <c:pt idx="1">
                  <c:v>216.666666666667</c:v>
                </c:pt>
                <c:pt idx="2">
                  <c:v>216.197348263163</c:v>
                </c:pt>
                <c:pt idx="3">
                  <c:v>215.729046443184</c:v>
                </c:pt>
                <c:pt idx="4">
                  <c:v>215.261759004725</c:v>
                </c:pt>
                <c:pt idx="5">
                  <c:v>214.795483750548</c:v>
                </c:pt>
                <c:pt idx="6">
                  <c:v>214.330218488177</c:v>
                </c:pt>
                <c:pt idx="7">
                  <c:v>213.865961029884</c:v>
                </c:pt>
                <c:pt idx="8">
                  <c:v>213.402709192679</c:v>
                </c:pt>
                <c:pt idx="9">
                  <c:v>212.940460798301</c:v>
                </c:pt>
                <c:pt idx="10">
                  <c:v>212.479213673209</c:v>
                </c:pt>
                <c:pt idx="11">
                  <c:v>212.018965648568</c:v>
                </c:pt>
                <c:pt idx="12">
                  <c:v>211.559714560241</c:v>
                </c:pt>
                <c:pt idx="13">
                  <c:v>211.10145824878</c:v>
                </c:pt>
                <c:pt idx="14">
                  <c:v>210.644194559414</c:v>
                </c:pt>
                <c:pt idx="15">
                  <c:v>210.187921342039</c:v>
                </c:pt>
                <c:pt idx="16">
                  <c:v>209.732636451207</c:v>
                </c:pt>
                <c:pt idx="17">
                  <c:v>209.278337746121</c:v>
                </c:pt>
                <c:pt idx="18">
                  <c:v>208.825023090618</c:v>
                </c:pt>
                <c:pt idx="19">
                  <c:v>208.372690353163</c:v>
                </c:pt>
                <c:pt idx="20">
                  <c:v>207.921337406838</c:v>
                </c:pt>
                <c:pt idx="21">
                  <c:v>207.470962129332</c:v>
                </c:pt>
                <c:pt idx="22">
                  <c:v>207.021562402932</c:v>
                </c:pt>
                <c:pt idx="23">
                  <c:v>206.573136114511</c:v>
                </c:pt>
                <c:pt idx="24">
                  <c:v>206.12568115552</c:v>
                </c:pt>
                <c:pt idx="25">
                  <c:v>205.679195421977</c:v>
                </c:pt>
                <c:pt idx="26">
                  <c:v>205.233676814456</c:v>
                </c:pt>
                <c:pt idx="27">
                  <c:v>204.789123238081</c:v>
                </c:pt>
                <c:pt idx="28">
                  <c:v>204.345532602513</c:v>
                </c:pt>
                <c:pt idx="29">
                  <c:v>203.90290282194</c:v>
                </c:pt>
                <c:pt idx="30">
                  <c:v>203.461231815068</c:v>
                </c:pt>
                <c:pt idx="31">
                  <c:v>203.020517505112</c:v>
                </c:pt>
                <c:pt idx="32">
                  <c:v>202.580757819786</c:v>
                </c:pt>
                <c:pt idx="33">
                  <c:v>202.14195069129</c:v>
                </c:pt>
                <c:pt idx="34">
                  <c:v>201.704094056307</c:v>
                </c:pt>
                <c:pt idx="35">
                  <c:v>201.267185855987</c:v>
                </c:pt>
                <c:pt idx="36">
                  <c:v>200.831224035939</c:v>
                </c:pt>
                <c:pt idx="37">
                  <c:v>200.396206546224</c:v>
                </c:pt>
                <c:pt idx="38">
                  <c:v>199.962131341341</c:v>
                </c:pt>
                <c:pt idx="39">
                  <c:v>199.528996380222</c:v>
                </c:pt>
                <c:pt idx="40">
                  <c:v>199.09679962622</c:v>
                </c:pt>
                <c:pt idx="41">
                  <c:v>198.665539047096</c:v>
                </c:pt>
                <c:pt idx="42">
                  <c:v>198.235212615018</c:v>
                </c:pt>
                <c:pt idx="43">
                  <c:v>197.805818306544</c:v>
                </c:pt>
                <c:pt idx="44">
                  <c:v>197.377354102614</c:v>
                </c:pt>
                <c:pt idx="45">
                  <c:v>196.949817988544</c:v>
                </c:pt>
                <c:pt idx="46">
                  <c:v>196.523207954011</c:v>
                </c:pt>
                <c:pt idx="47">
                  <c:v>196.097521993048</c:v>
                </c:pt>
                <c:pt idx="48">
                  <c:v>195.672758104035</c:v>
                </c:pt>
                <c:pt idx="49">
                  <c:v>195.248914289684</c:v>
                </c:pt>
                <c:pt idx="50">
                  <c:v>194.825988557037</c:v>
                </c:pt>
                <c:pt idx="51">
                  <c:v>194.403978917449</c:v>
                </c:pt>
                <c:pt idx="52">
                  <c:v>193.982883386586</c:v>
                </c:pt>
                <c:pt idx="53">
                  <c:v>193.56269998441</c:v>
                </c:pt>
                <c:pt idx="54">
                  <c:v>193.143426735173</c:v>
                </c:pt>
                <c:pt idx="55">
                  <c:v>192.725061667407</c:v>
                </c:pt>
                <c:pt idx="56">
                  <c:v>192.307602813913</c:v>
                </c:pt>
                <c:pt idx="57">
                  <c:v>191.891048211754</c:v>
                </c:pt>
                <c:pt idx="58">
                  <c:v>191.475395902246</c:v>
                </c:pt>
                <c:pt idx="59">
                  <c:v>191.060643930945</c:v>
                </c:pt>
                <c:pt idx="60">
                  <c:v>190.646790347643</c:v>
                </c:pt>
                <c:pt idx="61">
                  <c:v>190.233833206355</c:v>
                </c:pt>
                <c:pt idx="62">
                  <c:v>189.821770565311</c:v>
                </c:pt>
                <c:pt idx="63">
                  <c:v>189.410600486948</c:v>
                </c:pt>
                <c:pt idx="64">
                  <c:v>189.000321037898</c:v>
                </c:pt>
                <c:pt idx="65">
                  <c:v>188.590930288985</c:v>
                </c:pt>
                <c:pt idx="66">
                  <c:v>188.182426315207</c:v>
                </c:pt>
                <c:pt idx="67">
                  <c:v>187.774807195734</c:v>
                </c:pt>
                <c:pt idx="68">
                  <c:v>187.368071013897</c:v>
                </c:pt>
                <c:pt idx="69">
                  <c:v>186.962215857177</c:v>
                </c:pt>
                <c:pt idx="70">
                  <c:v>186.5572398172</c:v>
                </c:pt>
                <c:pt idx="71">
                  <c:v>186.153140989724</c:v>
                </c:pt>
                <c:pt idx="72">
                  <c:v>185.749917474632</c:v>
                </c:pt>
                <c:pt idx="73">
                  <c:v>185.347567375924</c:v>
                </c:pt>
                <c:pt idx="74">
                  <c:v>184.946088801704</c:v>
                </c:pt>
                <c:pt idx="75">
                  <c:v>184.545479864177</c:v>
                </c:pt>
                <c:pt idx="76">
                  <c:v>184.145738679637</c:v>
                </c:pt>
                <c:pt idx="77">
                  <c:v>183.746863368456</c:v>
                </c:pt>
                <c:pt idx="78">
                  <c:v>183.348852055079</c:v>
                </c:pt>
                <c:pt idx="79">
                  <c:v>182.951702868014</c:v>
                </c:pt>
                <c:pt idx="80">
                  <c:v>182.555413939822</c:v>
                </c:pt>
                <c:pt idx="81">
                  <c:v>182.159983407108</c:v>
                </c:pt>
                <c:pt idx="82">
                  <c:v>181.765409410516</c:v>
                </c:pt>
                <c:pt idx="83">
                  <c:v>181.371690094715</c:v>
                </c:pt>
                <c:pt idx="84">
                  <c:v>180.978823608395</c:v>
                </c:pt>
                <c:pt idx="85">
                  <c:v>180.586808104253</c:v>
                </c:pt>
                <c:pt idx="86">
                  <c:v>180.195641738992</c:v>
                </c:pt>
                <c:pt idx="87">
                  <c:v>179.805322673302</c:v>
                </c:pt>
                <c:pt idx="88">
                  <c:v>179.415849071863</c:v>
                </c:pt>
                <c:pt idx="89">
                  <c:v>179.027219103325</c:v>
                </c:pt>
                <c:pt idx="90">
                  <c:v>178.63943094031</c:v>
                </c:pt>
                <c:pt idx="91">
                  <c:v>178.252482759394</c:v>
                </c:pt>
                <c:pt idx="92">
                  <c:v>177.866372741105</c:v>
                </c:pt>
                <c:pt idx="93">
                  <c:v>177.481099069911</c:v>
                </c:pt>
                <c:pt idx="94">
                  <c:v>177.096659934214</c:v>
                </c:pt>
                <c:pt idx="95">
                  <c:v>176.71305352634</c:v>
                </c:pt>
                <c:pt idx="96">
                  <c:v>176.330278042527</c:v>
                </c:pt>
                <c:pt idx="97">
                  <c:v>175.948331682926</c:v>
                </c:pt>
                <c:pt idx="98">
                  <c:v>175.567212651581</c:v>
                </c:pt>
                <c:pt idx="99">
                  <c:v>175.18691915643</c:v>
                </c:pt>
                <c:pt idx="100">
                  <c:v>174.807449409292</c:v>
                </c:pt>
                <c:pt idx="101">
                  <c:v>174.428801625858</c:v>
                </c:pt>
                <c:pt idx="102">
                  <c:v>174.050974025685</c:v>
                </c:pt>
                <c:pt idx="103">
                  <c:v>173.673964832186</c:v>
                </c:pt>
                <c:pt idx="104">
                  <c:v>173.297772272623</c:v>
                </c:pt>
                <c:pt idx="105">
                  <c:v>172.922394578098</c:v>
                </c:pt>
                <c:pt idx="106">
                  <c:v>172.547829983543</c:v>
                </c:pt>
                <c:pt idx="107">
                  <c:v>172.174076727716</c:v>
                </c:pt>
                <c:pt idx="108">
                  <c:v>171.801133053187</c:v>
                </c:pt>
                <c:pt idx="109">
                  <c:v>171.428997206334</c:v>
                </c:pt>
                <c:pt idx="110">
                  <c:v>171.057667437335</c:v>
                </c:pt>
                <c:pt idx="111">
                  <c:v>170.687142000155</c:v>
                </c:pt>
                <c:pt idx="112">
                  <c:v>170.317419152545</c:v>
                </c:pt>
                <c:pt idx="113">
                  <c:v>169.948497156027</c:v>
                </c:pt>
                <c:pt idx="114">
                  <c:v>169.580374275889</c:v>
                </c:pt>
                <c:pt idx="115">
                  <c:v>169.213048781178</c:v>
                </c:pt>
                <c:pt idx="116">
                  <c:v>168.846518944688</c:v>
                </c:pt>
                <c:pt idx="117">
                  <c:v>168.480783042958</c:v>
                </c:pt>
                <c:pt idx="118">
                  <c:v>168.115839356255</c:v>
                </c:pt>
                <c:pt idx="119">
                  <c:v>167.751686168576</c:v>
                </c:pt>
                <c:pt idx="120">
                  <c:v>167.388321767633</c:v>
                </c:pt>
                <c:pt idx="121">
                  <c:v>167.025744444846</c:v>
                </c:pt>
                <c:pt idx="122">
                  <c:v>166.663952495337</c:v>
                </c:pt>
                <c:pt idx="123">
                  <c:v>166.302944217921</c:v>
                </c:pt>
                <c:pt idx="124">
                  <c:v>165.942717915097</c:v>
                </c:pt>
                <c:pt idx="125">
                  <c:v>165.583271893043</c:v>
                </c:pt>
                <c:pt idx="126">
                  <c:v>165.224604461604</c:v>
                </c:pt>
                <c:pt idx="127">
                  <c:v>164.866713934286</c:v>
                </c:pt>
                <c:pt idx="128">
                  <c:v>164.50959862825</c:v>
                </c:pt>
                <c:pt idx="129">
                  <c:v>164.153256864299</c:v>
                </c:pt>
                <c:pt idx="130">
                  <c:v>163.797686966876</c:v>
                </c:pt>
                <c:pt idx="131">
                  <c:v>163.442887264053</c:v>
                </c:pt>
                <c:pt idx="132">
                  <c:v>163.088856087523</c:v>
                </c:pt>
                <c:pt idx="133">
                  <c:v>162.735591772593</c:v>
                </c:pt>
                <c:pt idx="134">
                  <c:v>162.383092658174</c:v>
                </c:pt>
                <c:pt idx="135">
                  <c:v>162.031357086778</c:v>
                </c:pt>
                <c:pt idx="136">
                  <c:v>161.680383404507</c:v>
                </c:pt>
                <c:pt idx="137">
                  <c:v>161.330169961042</c:v>
                </c:pt>
                <c:pt idx="138">
                  <c:v>160.980715109643</c:v>
                </c:pt>
                <c:pt idx="139">
                  <c:v>160.632017207134</c:v>
                </c:pt>
                <c:pt idx="140">
                  <c:v>160.2840746139</c:v>
                </c:pt>
                <c:pt idx="141">
                  <c:v>159.936885693877</c:v>
                </c:pt>
                <c:pt idx="142">
                  <c:v>159.590448814545</c:v>
                </c:pt>
                <c:pt idx="143">
                  <c:v>159.24476234692</c:v>
                </c:pt>
                <c:pt idx="144">
                  <c:v>158.899824665546</c:v>
                </c:pt>
                <c:pt idx="145">
                  <c:v>158.555634148489</c:v>
                </c:pt>
                <c:pt idx="146">
                  <c:v>158.212189177326</c:v>
                </c:pt>
                <c:pt idx="147">
                  <c:v>157.869488137144</c:v>
                </c:pt>
                <c:pt idx="148">
                  <c:v>157.527529416523</c:v>
                </c:pt>
                <c:pt idx="149">
                  <c:v>157.186311407536</c:v>
                </c:pt>
                <c:pt idx="150">
                  <c:v>156.84583250574</c:v>
                </c:pt>
                <c:pt idx="151">
                  <c:v>156.506091110165</c:v>
                </c:pt>
                <c:pt idx="152">
                  <c:v>156.167085623311</c:v>
                </c:pt>
                <c:pt idx="153">
                  <c:v>155.828814451136</c:v>
                </c:pt>
                <c:pt idx="154">
                  <c:v>155.491276003052</c:v>
                </c:pt>
                <c:pt idx="155">
                  <c:v>155.154468691917</c:v>
                </c:pt>
                <c:pt idx="156">
                  <c:v>154.818390934026</c:v>
                </c:pt>
                <c:pt idx="157">
                  <c:v>154.483041149105</c:v>
                </c:pt>
                <c:pt idx="158">
                  <c:v>154.148417760302</c:v>
                </c:pt>
                <c:pt idx="159">
                  <c:v>153.814519194183</c:v>
                </c:pt>
                <c:pt idx="160">
                  <c:v>153.481343880718</c:v>
                </c:pt>
                <c:pt idx="161">
                  <c:v>153.148890253282</c:v>
                </c:pt>
                <c:pt idx="162">
                  <c:v>152.817156748642</c:v>
                </c:pt>
                <c:pt idx="163">
                  <c:v>152.48614180695</c:v>
                </c:pt>
                <c:pt idx="164">
                  <c:v>152.155843871737</c:v>
                </c:pt>
                <c:pt idx="165">
                  <c:v>151.826261389908</c:v>
                </c:pt>
                <c:pt idx="166">
                  <c:v>151.497392811729</c:v>
                </c:pt>
                <c:pt idx="167">
                  <c:v>151.169236590823</c:v>
                </c:pt>
                <c:pt idx="168">
                  <c:v>150.841791184166</c:v>
                </c:pt>
                <c:pt idx="169">
                  <c:v>150.515055052073</c:v>
                </c:pt>
                <c:pt idx="170">
                  <c:v>150.189026658194</c:v>
                </c:pt>
                <c:pt idx="171">
                  <c:v>149.863704469509</c:v>
                </c:pt>
                <c:pt idx="172">
                  <c:v>149.539086956318</c:v>
                </c:pt>
                <c:pt idx="173">
                  <c:v>149.215172592232</c:v>
                </c:pt>
                <c:pt idx="174">
                  <c:v>148.891959854173</c:v>
                </c:pt>
                <c:pt idx="175">
                  <c:v>148.569447222357</c:v>
                </c:pt>
                <c:pt idx="176">
                  <c:v>148.247633180296</c:v>
                </c:pt>
                <c:pt idx="177">
                  <c:v>147.926516214785</c:v>
                </c:pt>
                <c:pt idx="178">
                  <c:v>147.606094815896</c:v>
                </c:pt>
                <c:pt idx="179">
                  <c:v>147.286367476974</c:v>
                </c:pt>
                <c:pt idx="180">
                  <c:v>146.967332694625</c:v>
                </c:pt>
                <c:pt idx="181">
                  <c:v>146.648988968714</c:v>
                </c:pt>
                <c:pt idx="182">
                  <c:v>146.331334802353</c:v>
                </c:pt>
                <c:pt idx="183">
                  <c:v>146.014368701897</c:v>
                </c:pt>
                <c:pt idx="184">
                  <c:v>145.698089176938</c:v>
                </c:pt>
                <c:pt idx="185">
                  <c:v>145.382494740294</c:v>
                </c:pt>
                <c:pt idx="186">
                  <c:v>145.067583908006</c:v>
                </c:pt>
                <c:pt idx="187">
                  <c:v>144.75335519933</c:v>
                </c:pt>
                <c:pt idx="188">
                  <c:v>144.439807136727</c:v>
                </c:pt>
                <c:pt idx="189">
                  <c:v>144.12693824586</c:v>
                </c:pt>
                <c:pt idx="190">
                  <c:v>143.814747055585</c:v>
                </c:pt>
                <c:pt idx="191">
                  <c:v>143.503232097946</c:v>
                </c:pt>
                <c:pt idx="192">
                  <c:v>143.192391908165</c:v>
                </c:pt>
                <c:pt idx="193">
                  <c:v>142.882225024638</c:v>
                </c:pt>
                <c:pt idx="194">
                  <c:v>142.572729988925</c:v>
                </c:pt>
                <c:pt idx="195">
                  <c:v>142.263905345749</c:v>
                </c:pt>
                <c:pt idx="196">
                  <c:v>141.95574964298</c:v>
                </c:pt>
                <c:pt idx="197">
                  <c:v>141.648261431639</c:v>
                </c:pt>
                <c:pt idx="198">
                  <c:v>141.341439265881</c:v>
                </c:pt>
                <c:pt idx="199">
                  <c:v>141.035281702995</c:v>
                </c:pt>
                <c:pt idx="200">
                  <c:v>140.729787303395</c:v>
                </c:pt>
                <c:pt idx="201">
                  <c:v>140.424954630614</c:v>
                </c:pt>
                <c:pt idx="202">
                  <c:v>140.120782251293</c:v>
                </c:pt>
                <c:pt idx="203">
                  <c:v>139.817268735183</c:v>
                </c:pt>
                <c:pt idx="204">
                  <c:v>139.514412655129</c:v>
                </c:pt>
                <c:pt idx="205">
                  <c:v>139.212212587068</c:v>
                </c:pt>
                <c:pt idx="206">
                  <c:v>138.910667110024</c:v>
                </c:pt>
                <c:pt idx="207">
                  <c:v>138.609774806095</c:v>
                </c:pt>
                <c:pt idx="208">
                  <c:v>138.309534260455</c:v>
                </c:pt>
                <c:pt idx="209">
                  <c:v>138.009944061339</c:v>
                </c:pt>
                <c:pt idx="210">
                  <c:v>137.711002800041</c:v>
                </c:pt>
                <c:pt idx="211">
                  <c:v>137.412709070907</c:v>
                </c:pt>
                <c:pt idx="212">
                  <c:v>137.115061471327</c:v>
                </c:pt>
                <c:pt idx="213">
                  <c:v>136.818058601729</c:v>
                </c:pt>
                <c:pt idx="214">
                  <c:v>136.521699065575</c:v>
                </c:pt>
                <c:pt idx="215">
                  <c:v>136.225981469348</c:v>
                </c:pt>
                <c:pt idx="216">
                  <c:v>135.930904422553</c:v>
                </c:pt>
                <c:pt idx="217">
                  <c:v>135.636466537704</c:v>
                </c:pt>
                <c:pt idx="218">
                  <c:v>135.342666430324</c:v>
                </c:pt>
                <c:pt idx="219">
                  <c:v>135.049502718931</c:v>
                </c:pt>
                <c:pt idx="220">
                  <c:v>134.756974025039</c:v>
                </c:pt>
                <c:pt idx="221">
                  <c:v>134.465078973144</c:v>
                </c:pt>
                <c:pt idx="222">
                  <c:v>134.173816190725</c:v>
                </c:pt>
                <c:pt idx="223">
                  <c:v>133.883184308233</c:v>
                </c:pt>
                <c:pt idx="224">
                  <c:v>133.593181959084</c:v>
                </c:pt>
                <c:pt idx="225">
                  <c:v>133.303807779656</c:v>
                </c:pt>
                <c:pt idx="226">
                  <c:v>133.01506040928</c:v>
                </c:pt>
                <c:pt idx="227">
                  <c:v>132.726938490234</c:v>
                </c:pt>
                <c:pt idx="228">
                  <c:v>132.439440667738</c:v>
                </c:pt>
                <c:pt idx="229">
                  <c:v>132.152565589944</c:v>
                </c:pt>
                <c:pt idx="230">
                  <c:v>131.866311907937</c:v>
                </c:pt>
                <c:pt idx="231">
                  <c:v>131.580678275719</c:v>
                </c:pt>
                <c:pt idx="232">
                  <c:v>131.295663350209</c:v>
                </c:pt>
                <c:pt idx="233">
                  <c:v>131.011265791238</c:v>
                </c:pt>
                <c:pt idx="234">
                  <c:v>130.727484261535</c:v>
                </c:pt>
                <c:pt idx="235">
                  <c:v>130.44431742673</c:v>
                </c:pt>
                <c:pt idx="236">
                  <c:v>130.161763955342</c:v>
                </c:pt>
                <c:pt idx="237">
                  <c:v>129.879822518772</c:v>
                </c:pt>
                <c:pt idx="238">
                  <c:v>129.598491791301</c:v>
                </c:pt>
                <c:pt idx="239">
                  <c:v>129.317770450083</c:v>
                </c:pt>
                <c:pt idx="240">
                  <c:v>129.037657175133</c:v>
                </c:pt>
                <c:pt idx="241">
                  <c:v>128.75815064933</c:v>
                </c:pt>
                <c:pt idx="242">
                  <c:v>128.479249558403</c:v>
                </c:pt>
                <c:pt idx="243">
                  <c:v>128.200952590929</c:v>
                </c:pt>
                <c:pt idx="244">
                  <c:v>127.923258438324</c:v>
                </c:pt>
                <c:pt idx="245">
                  <c:v>127.646165794841</c:v>
                </c:pt>
                <c:pt idx="246">
                  <c:v>127.36967335756</c:v>
                </c:pt>
                <c:pt idx="247">
                  <c:v>127.093779826383</c:v>
                </c:pt>
                <c:pt idx="248">
                  <c:v>126.818483904028</c:v>
                </c:pt>
                <c:pt idx="249">
                  <c:v>126.543784296025</c:v>
                </c:pt>
                <c:pt idx="250">
                  <c:v>126.269679710706</c:v>
                </c:pt>
                <c:pt idx="251">
                  <c:v>125.996168859201</c:v>
                </c:pt>
                <c:pt idx="252">
                  <c:v>125.723250455432</c:v>
                </c:pt>
                <c:pt idx="253">
                  <c:v>125.450923216107</c:v>
                </c:pt>
                <c:pt idx="254">
                  <c:v>125.179185860713</c:v>
                </c:pt>
                <c:pt idx="255">
                  <c:v>124.908037111513</c:v>
                </c:pt>
                <c:pt idx="256">
                  <c:v>124.637475693534</c:v>
                </c:pt>
                <c:pt idx="257">
                  <c:v>124.367500334568</c:v>
                </c:pt>
                <c:pt idx="258">
                  <c:v>124.098109765162</c:v>
                </c:pt>
                <c:pt idx="259">
                  <c:v>123.82930271861</c:v>
                </c:pt>
                <c:pt idx="260">
                  <c:v>123.561077930953</c:v>
                </c:pt>
                <c:pt idx="261">
                  <c:v>123.29343414097</c:v>
                </c:pt>
                <c:pt idx="262">
                  <c:v>123.026370090168</c:v>
                </c:pt>
                <c:pt idx="263">
                  <c:v>122.759884522786</c:v>
                </c:pt>
                <c:pt idx="264">
                  <c:v>122.493976185777</c:v>
                </c:pt>
                <c:pt idx="265">
                  <c:v>122.228643828812</c:v>
                </c:pt>
                <c:pt idx="266">
                  <c:v>121.963886204269</c:v>
                </c:pt>
                <c:pt idx="267">
                  <c:v>121.69970206723</c:v>
                </c:pt>
                <c:pt idx="268">
                  <c:v>121.436090175471</c:v>
                </c:pt>
                <c:pt idx="269">
                  <c:v>121.17304928946</c:v>
                </c:pt>
                <c:pt idx="270">
                  <c:v>120.910578172352</c:v>
                </c:pt>
                <c:pt idx="271">
                  <c:v>120.648675589976</c:v>
                </c:pt>
                <c:pt idx="272">
                  <c:v>120.387340310841</c:v>
                </c:pt>
                <c:pt idx="273">
                  <c:v>120.126571106117</c:v>
                </c:pt>
                <c:pt idx="274">
                  <c:v>119.86636674964</c:v>
                </c:pt>
                <c:pt idx="275">
                  <c:v>119.606726017901</c:v>
                </c:pt>
                <c:pt idx="276">
                  <c:v>119.347647690041</c:v>
                </c:pt>
                <c:pt idx="277">
                  <c:v>119.089130547845</c:v>
                </c:pt>
                <c:pt idx="278">
                  <c:v>118.831173375737</c:v>
                </c:pt>
                <c:pt idx="279">
                  <c:v>118.573774960774</c:v>
                </c:pt>
                <c:pt idx="280">
                  <c:v>118.316934092641</c:v>
                </c:pt>
                <c:pt idx="281">
                  <c:v>118.060649563645</c:v>
                </c:pt>
                <c:pt idx="282">
                  <c:v>117.804920168707</c:v>
                </c:pt>
                <c:pt idx="283">
                  <c:v>117.54974470536</c:v>
                </c:pt>
                <c:pt idx="284">
                  <c:v>117.295121973741</c:v>
                </c:pt>
                <c:pt idx="285">
                  <c:v>117.041050776587</c:v>
                </c:pt>
                <c:pt idx="286">
                  <c:v>116.787529919225</c:v>
                </c:pt>
                <c:pt idx="287">
                  <c:v>116.534558209575</c:v>
                </c:pt>
                <c:pt idx="288">
                  <c:v>116.282134458135</c:v>
                </c:pt>
                <c:pt idx="289">
                  <c:v>116.030257477982</c:v>
                </c:pt>
                <c:pt idx="290">
                  <c:v>115.778926084761</c:v>
                </c:pt>
                <c:pt idx="291">
                  <c:v>115.528139096687</c:v>
                </c:pt>
                <c:pt idx="292">
                  <c:v>115.27789533453</c:v>
                </c:pt>
                <c:pt idx="293">
                  <c:v>115.028193621617</c:v>
                </c:pt>
                <c:pt idx="294">
                  <c:v>114.779032783824</c:v>
                </c:pt>
                <c:pt idx="295">
                  <c:v>114.53041164957</c:v>
                </c:pt>
                <c:pt idx="296">
                  <c:v>114.282329049809</c:v>
                </c:pt>
                <c:pt idx="297">
                  <c:v>114.034783818032</c:v>
                </c:pt>
                <c:pt idx="298">
                  <c:v>113.787774790253</c:v>
                </c:pt>
                <c:pt idx="299">
                  <c:v>113.541300805009</c:v>
                </c:pt>
                <c:pt idx="300">
                  <c:v>113.295360703353</c:v>
                </c:pt>
                <c:pt idx="301">
                  <c:v>113.049953328846</c:v>
                </c:pt>
                <c:pt idx="302">
                  <c:v>112.805077527558</c:v>
                </c:pt>
                <c:pt idx="303">
                  <c:v>112.560732148055</c:v>
                </c:pt>
                <c:pt idx="304">
                  <c:v>112.316916041398</c:v>
                </c:pt>
                <c:pt idx="305">
                  <c:v>112.073628061138</c:v>
                </c:pt>
                <c:pt idx="306">
                  <c:v>111.830867063307</c:v>
                </c:pt>
                <c:pt idx="307">
                  <c:v>111.588631906418</c:v>
                </c:pt>
                <c:pt idx="308">
                  <c:v>111.346921451454</c:v>
                </c:pt>
                <c:pt idx="309">
                  <c:v>111.105734561866</c:v>
                </c:pt>
                <c:pt idx="310">
                  <c:v>110.865070103568</c:v>
                </c:pt>
                <c:pt idx="311">
                  <c:v>110.624926944927</c:v>
                </c:pt>
                <c:pt idx="312">
                  <c:v>110.385303956766</c:v>
                </c:pt>
                <c:pt idx="313">
                  <c:v>110.146200012351</c:v>
                </c:pt>
                <c:pt idx="314">
                  <c:v>109.907613987389</c:v>
                </c:pt>
                <c:pt idx="315">
                  <c:v>109.669544760022</c:v>
                </c:pt>
                <c:pt idx="316">
                  <c:v>109.431991210823</c:v>
                </c:pt>
                <c:pt idx="317">
                  <c:v>109.194952222789</c:v>
                </c:pt>
                <c:pt idx="318">
                  <c:v>108.958426681337</c:v>
                </c:pt>
                <c:pt idx="319">
                  <c:v>108.722413474298</c:v>
                </c:pt>
                <c:pt idx="320">
                  <c:v>108.486911491913</c:v>
                </c:pt>
                <c:pt idx="321">
                  <c:v>108.251919626824</c:v>
                </c:pt>
                <c:pt idx="322">
                  <c:v>108.017436774076</c:v>
                </c:pt>
                <c:pt idx="323">
                  <c:v>107.783461831103</c:v>
                </c:pt>
                <c:pt idx="324">
                  <c:v>107.54999369773</c:v>
                </c:pt>
                <c:pt idx="325">
                  <c:v>107.317031276165</c:v>
                </c:pt>
                <c:pt idx="326">
                  <c:v>107.084573470993</c:v>
                </c:pt>
                <c:pt idx="327">
                  <c:v>106.852619189171</c:v>
                </c:pt>
                <c:pt idx="328">
                  <c:v>106.621167340026</c:v>
                </c:pt>
                <c:pt idx="329">
                  <c:v>106.390216835246</c:v>
                </c:pt>
                <c:pt idx="330">
                  <c:v>106.159766588876</c:v>
                </c:pt>
                <c:pt idx="331">
                  <c:v>105.929815517313</c:v>
                </c:pt>
                <c:pt idx="332">
                  <c:v>105.700362539304</c:v>
                </c:pt>
                <c:pt idx="333">
                  <c:v>105.471406575934</c:v>
                </c:pt>
                <c:pt idx="334">
                  <c:v>105.242946550628</c:v>
                </c:pt>
                <c:pt idx="335">
                  <c:v>105.014981389143</c:v>
                </c:pt>
                <c:pt idx="336">
                  <c:v>104.78751001956</c:v>
                </c:pt>
                <c:pt idx="337">
                  <c:v>104.560531372285</c:v>
                </c:pt>
                <c:pt idx="338">
                  <c:v>104.33404438004</c:v>
                </c:pt>
                <c:pt idx="339">
                  <c:v>104.108047977857</c:v>
                </c:pt>
                <c:pt idx="340">
                  <c:v>103.882541103078</c:v>
                </c:pt>
                <c:pt idx="341">
                  <c:v>103.657522695343</c:v>
                </c:pt>
                <c:pt idx="342">
                  <c:v>103.432991696593</c:v>
                </c:pt>
                <c:pt idx="343">
                  <c:v>103.208947051057</c:v>
                </c:pt>
                <c:pt idx="344">
                  <c:v>102.985387705254</c:v>
                </c:pt>
                <c:pt idx="345">
                  <c:v>102.762312607983</c:v>
                </c:pt>
                <c:pt idx="346">
                  <c:v>102.53972071032</c:v>
                </c:pt>
                <c:pt idx="347">
                  <c:v>102.317610965615</c:v>
                </c:pt>
                <c:pt idx="348">
                  <c:v>102.095982329482</c:v>
                </c:pt>
                <c:pt idx="349">
                  <c:v>101.8748337598</c:v>
                </c:pt>
                <c:pt idx="350">
                  <c:v>101.654164216705</c:v>
                </c:pt>
                <c:pt idx="351">
                  <c:v>101.433972662583</c:v>
                </c:pt>
                <c:pt idx="352">
                  <c:v>101.21425806207</c:v>
                </c:pt>
                <c:pt idx="353">
                  <c:v>100.995019382045</c:v>
                </c:pt>
                <c:pt idx="354">
                  <c:v>100.776255591622</c:v>
                </c:pt>
                <c:pt idx="355">
                  <c:v>100.557965662151</c:v>
                </c:pt>
                <c:pt idx="356">
                  <c:v>100.340148567209</c:v>
                </c:pt>
                <c:pt idx="357">
                  <c:v>100.122803282595</c:v>
                </c:pt>
                <c:pt idx="358">
                  <c:v>99.9059287863292</c:v>
                </c:pt>
                <c:pt idx="359">
                  <c:v>99.6895240586433</c:v>
                </c:pt>
                <c:pt idx="360">
                  <c:v>99.4735880819789</c:v>
                </c:pt>
                <c:pt idx="361">
                  <c:v>99.2581198409814</c:v>
                </c:pt>
                <c:pt idx="362">
                  <c:v>99.0431183224956</c:v>
                </c:pt>
                <c:pt idx="363">
                  <c:v>98.8285825155609</c:v>
                </c:pt>
                <c:pt idx="364">
                  <c:v>98.6145114114065</c:v>
                </c:pt>
                <c:pt idx="365">
                  <c:v>98.4009040034468</c:v>
                </c:pt>
                <c:pt idx="366">
                  <c:v>98.1877592872764</c:v>
                </c:pt>
                <c:pt idx="367">
                  <c:v>97.9750762606655</c:v>
                </c:pt>
                <c:pt idx="368">
                  <c:v>97.7628539235554</c:v>
                </c:pt>
                <c:pt idx="369">
                  <c:v>97.5510912780535</c:v>
                </c:pt>
                <c:pt idx="370">
                  <c:v>97.3397873284287</c:v>
                </c:pt>
                <c:pt idx="371">
                  <c:v>97.1289410811069</c:v>
                </c:pt>
                <c:pt idx="372">
                  <c:v>96.9185515446658</c:v>
                </c:pt>
                <c:pt idx="373">
                  <c:v>96.708617729831</c:v>
                </c:pt>
                <c:pt idx="374">
                  <c:v>96.4991386494707</c:v>
                </c:pt>
                <c:pt idx="375">
                  <c:v>96.2901133185915</c:v>
                </c:pt>
                <c:pt idx="376">
                  <c:v>96.0815407543335</c:v>
                </c:pt>
                <c:pt idx="377">
                  <c:v>95.8734199759656</c:v>
                </c:pt>
                <c:pt idx="378">
                  <c:v>95.6657500048813</c:v>
                </c:pt>
                <c:pt idx="379">
                  <c:v>95.4585298645937</c:v>
                </c:pt>
                <c:pt idx="380">
                  <c:v>95.251758580731</c:v>
                </c:pt>
                <c:pt idx="381">
                  <c:v>95.0454351810323</c:v>
                </c:pt>
                <c:pt idx="382">
                  <c:v>94.8395586953422</c:v>
                </c:pt>
                <c:pt idx="383">
                  <c:v>94.6341281556071</c:v>
                </c:pt>
                <c:pt idx="384">
                  <c:v>94.4291425958702</c:v>
                </c:pt>
                <c:pt idx="385">
                  <c:v>94.224601052267</c:v>
                </c:pt>
                <c:pt idx="386">
                  <c:v>94.0205025630208</c:v>
                </c:pt>
                <c:pt idx="387">
                  <c:v>93.8168461684384</c:v>
                </c:pt>
                <c:pt idx="388">
                  <c:v>93.613630910905</c:v>
                </c:pt>
                <c:pt idx="389">
                  <c:v>93.4108558348804</c:v>
                </c:pt>
                <c:pt idx="390">
                  <c:v>93.208519986894</c:v>
                </c:pt>
                <c:pt idx="391">
                  <c:v>93.0066224155407</c:v>
                </c:pt>
                <c:pt idx="392">
                  <c:v>92.8051621714758</c:v>
                </c:pt>
                <c:pt idx="393">
                  <c:v>92.6041383074116</c:v>
                </c:pt>
                <c:pt idx="394">
                  <c:v>92.4035498781117</c:v>
                </c:pt>
                <c:pt idx="395">
                  <c:v>92.2033959403875</c:v>
                </c:pt>
                <c:pt idx="396">
                  <c:v>92.0036755530933</c:v>
                </c:pt>
                <c:pt idx="397">
                  <c:v>91.8043877771221</c:v>
                </c:pt>
                <c:pt idx="398">
                  <c:v>91.605531675401</c:v>
                </c:pt>
                <c:pt idx="399">
                  <c:v>91.407106312887</c:v>
                </c:pt>
                <c:pt idx="400">
                  <c:v>91.2091107565622</c:v>
                </c:pt>
                <c:pt idx="401">
                  <c:v>91.01154407543</c:v>
                </c:pt>
                <c:pt idx="402">
                  <c:v>90.8144053405104</c:v>
                </c:pt>
                <c:pt idx="403">
                  <c:v>90.6176936248354</c:v>
                </c:pt>
                <c:pt idx="404">
                  <c:v>90.4214080034451</c:v>
                </c:pt>
                <c:pt idx="405">
                  <c:v>90.225547553383</c:v>
                </c:pt>
                <c:pt idx="406">
                  <c:v>90.0301113536921</c:v>
                </c:pt>
                <c:pt idx="407">
                  <c:v>89.8350984854099</c:v>
                </c:pt>
                <c:pt idx="408">
                  <c:v>89.6405080315646</c:v>
                </c:pt>
                <c:pt idx="409">
                  <c:v>89.4463390771707</c:v>
                </c:pt>
                <c:pt idx="410">
                  <c:v>89.2525907092246</c:v>
                </c:pt>
                <c:pt idx="411">
                  <c:v>89.0592620167003</c:v>
                </c:pt>
                <c:pt idx="412">
                  <c:v>88.8663520905453</c:v>
                </c:pt>
                <c:pt idx="413">
                  <c:v>88.6738600236759</c:v>
                </c:pt>
                <c:pt idx="414">
                  <c:v>88.4817849109734</c:v>
                </c:pt>
                <c:pt idx="415">
                  <c:v>88.2901258492798</c:v>
                </c:pt>
                <c:pt idx="416">
                  <c:v>88.0988819373932</c:v>
                </c:pt>
                <c:pt idx="417">
                  <c:v>87.9080522760639</c:v>
                </c:pt>
                <c:pt idx="418">
                  <c:v>87.7176359679899</c:v>
                </c:pt>
                <c:pt idx="419">
                  <c:v>87.5276321178131</c:v>
                </c:pt>
                <c:pt idx="420">
                  <c:v>87.3380398321145</c:v>
                </c:pt>
                <c:pt idx="421">
                  <c:v>87.1488582194105</c:v>
                </c:pt>
                <c:pt idx="422">
                  <c:v>86.9600863901487</c:v>
                </c:pt>
                <c:pt idx="423">
                  <c:v>86.7717234567031</c:v>
                </c:pt>
                <c:pt idx="424">
                  <c:v>86.5837685333708</c:v>
                </c:pt>
                <c:pt idx="425">
                  <c:v>86.3962207363671</c:v>
                </c:pt>
                <c:pt idx="426">
                  <c:v>86.209079183822</c:v>
                </c:pt>
                <c:pt idx="427">
                  <c:v>86.0223429957753</c:v>
                </c:pt>
                <c:pt idx="428">
                  <c:v>85.8360112941732</c:v>
                </c:pt>
                <c:pt idx="429">
                  <c:v>85.6500832028636</c:v>
                </c:pt>
                <c:pt idx="430">
                  <c:v>85.4645578475924</c:v>
                </c:pt>
                <c:pt idx="431">
                  <c:v>85.2794343559991</c:v>
                </c:pt>
                <c:pt idx="432">
                  <c:v>85.0947118576128</c:v>
                </c:pt>
                <c:pt idx="433">
                  <c:v>84.9103894838482</c:v>
                </c:pt>
                <c:pt idx="434">
                  <c:v>84.7264663680014</c:v>
                </c:pt>
                <c:pt idx="435">
                  <c:v>84.5429416452458</c:v>
                </c:pt>
                <c:pt idx="436">
                  <c:v>84.3598144526282</c:v>
                </c:pt>
                <c:pt idx="437">
                  <c:v>84.1770839290644</c:v>
                </c:pt>
                <c:pt idx="438">
                  <c:v>83.9947492153357</c:v>
                </c:pt>
                <c:pt idx="439">
                  <c:v>83.8128094540843</c:v>
                </c:pt>
                <c:pt idx="440">
                  <c:v>83.6312637898096</c:v>
                </c:pt>
                <c:pt idx="441">
                  <c:v>83.4501113688641</c:v>
                </c:pt>
                <c:pt idx="442">
                  <c:v>83.2693513394493</c:v>
                </c:pt>
                <c:pt idx="443">
                  <c:v>83.0889828516118</c:v>
                </c:pt>
                <c:pt idx="444">
                  <c:v>82.9090050572393</c:v>
                </c:pt>
                <c:pt idx="445">
                  <c:v>82.7294171100566</c:v>
                </c:pt>
                <c:pt idx="446">
                  <c:v>82.5502181656216</c:v>
                </c:pt>
                <c:pt idx="447">
                  <c:v>82.3714073813213</c:v>
                </c:pt>
                <c:pt idx="448">
                  <c:v>82.1929839163678</c:v>
                </c:pt>
                <c:pt idx="449">
                  <c:v>82.0149469317945</c:v>
                </c:pt>
                <c:pt idx="450">
                  <c:v>81.8372955904522</c:v>
                </c:pt>
                <c:pt idx="451">
                  <c:v>81.6600290570048</c:v>
                </c:pt>
                <c:pt idx="452">
                  <c:v>81.4831464979257</c:v>
                </c:pt>
                <c:pt idx="453">
                  <c:v>81.3066470814939</c:v>
                </c:pt>
                <c:pt idx="454">
                  <c:v>81.1305299777897</c:v>
                </c:pt>
                <c:pt idx="455">
                  <c:v>80.9547943586915</c:v>
                </c:pt>
                <c:pt idx="456">
                  <c:v>80.7794393978711</c:v>
                </c:pt>
                <c:pt idx="457">
                  <c:v>80.6044642707903</c:v>
                </c:pt>
                <c:pt idx="458">
                  <c:v>80.429868154697</c:v>
                </c:pt>
                <c:pt idx="459">
                  <c:v>80.2556502286213</c:v>
                </c:pt>
                <c:pt idx="460">
                  <c:v>80.0818096733714</c:v>
                </c:pt>
                <c:pt idx="461">
                  <c:v>79.90834567153</c:v>
                </c:pt>
                <c:pt idx="462">
                  <c:v>79.7352574074505</c:v>
                </c:pt>
                <c:pt idx="463">
                  <c:v>79.562544067253</c:v>
                </c:pt>
                <c:pt idx="464">
                  <c:v>79.3902048388206</c:v>
                </c:pt>
                <c:pt idx="465">
                  <c:v>79.2182389117952</c:v>
                </c:pt>
                <c:pt idx="466">
                  <c:v>79.0466454775745</c:v>
                </c:pt>
                <c:pt idx="467">
                  <c:v>78.8754237293073</c:v>
                </c:pt>
                <c:pt idx="468">
                  <c:v>78.7045728618903</c:v>
                </c:pt>
                <c:pt idx="469">
                  <c:v>78.5340920719641</c:v>
                </c:pt>
                <c:pt idx="470">
                  <c:v>78.3639805579093</c:v>
                </c:pt>
                <c:pt idx="471">
                  <c:v>78.1942375198432</c:v>
                </c:pt>
                <c:pt idx="472">
                  <c:v>78.0248621596153</c:v>
                </c:pt>
                <c:pt idx="473">
                  <c:v>77.8558536808043</c:v>
                </c:pt>
                <c:pt idx="474">
                  <c:v>77.6872112887139</c:v>
                </c:pt>
                <c:pt idx="475">
                  <c:v>77.5189341903691</c:v>
                </c:pt>
                <c:pt idx="476">
                  <c:v>77.3510215945126</c:v>
                </c:pt>
                <c:pt idx="477">
                  <c:v>77.1834727116012</c:v>
                </c:pt>
                <c:pt idx="478">
                  <c:v>77.0162867538016</c:v>
                </c:pt>
                <c:pt idx="479">
                  <c:v>76.8494629349872</c:v>
                </c:pt>
                <c:pt idx="480">
                  <c:v>76.6830004707343</c:v>
                </c:pt>
                <c:pt idx="481">
                  <c:v>76.5168985783182</c:v>
                </c:pt>
                <c:pt idx="482">
                  <c:v>76.3511564767096</c:v>
                </c:pt>
                <c:pt idx="483">
                  <c:v>76.1857733865711</c:v>
                </c:pt>
                <c:pt idx="484">
                  <c:v>76.0207485302533</c:v>
                </c:pt>
                <c:pt idx="485">
                  <c:v>75.8560811317914</c:v>
                </c:pt>
                <c:pt idx="486">
                  <c:v>75.6917704169013</c:v>
                </c:pt>
                <c:pt idx="487">
                  <c:v>75.5278156129761</c:v>
                </c:pt>
                <c:pt idx="488">
                  <c:v>75.3642159490824</c:v>
                </c:pt>
                <c:pt idx="489">
                  <c:v>75.2009706559568</c:v>
                </c:pt>
                <c:pt idx="490">
                  <c:v>75.0380789660019</c:v>
                </c:pt>
                <c:pt idx="491">
                  <c:v>74.8755401132834</c:v>
                </c:pt>
                <c:pt idx="492">
                  <c:v>74.7133533335258</c:v>
                </c:pt>
                <c:pt idx="493">
                  <c:v>74.5515178641092</c:v>
                </c:pt>
                <c:pt idx="494">
                  <c:v>74.3900329440656</c:v>
                </c:pt>
                <c:pt idx="495">
                  <c:v>74.2288978140751</c:v>
                </c:pt>
                <c:pt idx="496">
                  <c:v>74.068111716463</c:v>
                </c:pt>
                <c:pt idx="497">
                  <c:v>73.9076738951953</c:v>
                </c:pt>
                <c:pt idx="498">
                  <c:v>73.7475835958759</c:v>
                </c:pt>
                <c:pt idx="499">
                  <c:v>73.5878400657428</c:v>
                </c:pt>
                <c:pt idx="500">
                  <c:v>73.4284425536645</c:v>
                </c:pt>
                <c:pt idx="501">
                  <c:v>73.2693903101364</c:v>
                </c:pt>
                <c:pt idx="502">
                  <c:v>73.1106825872776</c:v>
                </c:pt>
                <c:pt idx="503">
                  <c:v>72.952318638827</c:v>
                </c:pt>
                <c:pt idx="504">
                  <c:v>72.7942977201401</c:v>
                </c:pt>
                <c:pt idx="505">
                  <c:v>72.6366190881852</c:v>
                </c:pt>
                <c:pt idx="506">
                  <c:v>72.4792820015403</c:v>
                </c:pt>
                <c:pt idx="507">
                  <c:v>72.3222857203891</c:v>
                </c:pt>
                <c:pt idx="508">
                  <c:v>72.165629506518</c:v>
                </c:pt>
                <c:pt idx="509">
                  <c:v>72.0093126233125</c:v>
                </c:pt>
                <c:pt idx="510">
                  <c:v>71.8533343357534</c:v>
                </c:pt>
                <c:pt idx="511">
                  <c:v>71.6976939104139</c:v>
                </c:pt>
                <c:pt idx="512">
                  <c:v>71.5423906154556</c:v>
                </c:pt>
                <c:pt idx="513">
                  <c:v>71.3874237206255</c:v>
                </c:pt>
                <c:pt idx="514">
                  <c:v>71.2327924972524</c:v>
                </c:pt>
                <c:pt idx="515">
                  <c:v>71.0784962182434</c:v>
                </c:pt>
                <c:pt idx="516">
                  <c:v>70.9245341580805</c:v>
                </c:pt>
                <c:pt idx="517">
                  <c:v>70.7709055928174</c:v>
                </c:pt>
                <c:pt idx="518">
                  <c:v>70.6176098000757</c:v>
                </c:pt>
                <c:pt idx="519">
                  <c:v>70.464646059042</c:v>
                </c:pt>
                <c:pt idx="520">
                  <c:v>70.3120136504639</c:v>
                </c:pt>
                <c:pt idx="521">
                  <c:v>70.1597118566473</c:v>
                </c:pt>
                <c:pt idx="522">
                  <c:v>70.0077399614525</c:v>
                </c:pt>
                <c:pt idx="523">
                  <c:v>69.8560972502911</c:v>
                </c:pt>
                <c:pt idx="524">
                  <c:v>69.7047830101225</c:v>
                </c:pt>
                <c:pt idx="525">
                  <c:v>69.5537965294506</c:v>
                </c:pt>
                <c:pt idx="526">
                  <c:v>69.4031370983205</c:v>
                </c:pt>
                <c:pt idx="527">
                  <c:v>69.2528040083151</c:v>
                </c:pt>
                <c:pt idx="528">
                  <c:v>69.1027965525519</c:v>
                </c:pt>
                <c:pt idx="529">
                  <c:v>68.9531140256793</c:v>
                </c:pt>
                <c:pt idx="530">
                  <c:v>68.8037557238739</c:v>
                </c:pt>
                <c:pt idx="531">
                  <c:v>68.6547209448366</c:v>
                </c:pt>
                <c:pt idx="532">
                  <c:v>68.5060089877896</c:v>
                </c:pt>
                <c:pt idx="533">
                  <c:v>68.3576191534731</c:v>
                </c:pt>
                <c:pt idx="534">
                  <c:v>68.2095507441417</c:v>
                </c:pt>
                <c:pt idx="535">
                  <c:v>68.0618030635619</c:v>
                </c:pt>
                <c:pt idx="536">
                  <c:v>67.9143754170077</c:v>
                </c:pt>
                <c:pt idx="537">
                  <c:v>67.7672671112583</c:v>
                </c:pt>
                <c:pt idx="538">
                  <c:v>67.6204774545945</c:v>
                </c:pt>
                <c:pt idx="539">
                  <c:v>67.4740057567952</c:v>
                </c:pt>
                <c:pt idx="540">
                  <c:v>67.3278513291346</c:v>
                </c:pt>
                <c:pt idx="541">
                  <c:v>67.1820134843785</c:v>
                </c:pt>
                <c:pt idx="542">
                  <c:v>67.0364915367815</c:v>
                </c:pt>
                <c:pt idx="543">
                  <c:v>66.8912848020835</c:v>
                </c:pt>
                <c:pt idx="544">
                  <c:v>66.7463925975067</c:v>
                </c:pt>
                <c:pt idx="545">
                  <c:v>66.601814241752</c:v>
                </c:pt>
                <c:pt idx="546">
                  <c:v>66.4575490549962</c:v>
                </c:pt>
                <c:pt idx="547">
                  <c:v>66.3135963588887</c:v>
                </c:pt>
                <c:pt idx="548">
                  <c:v>66.1699554765482</c:v>
                </c:pt>
                <c:pt idx="549">
                  <c:v>66.0266257325596</c:v>
                </c:pt>
                <c:pt idx="550">
                  <c:v>65.8836064529709</c:v>
                </c:pt>
                <c:pt idx="551">
                  <c:v>65.7408969652896</c:v>
                </c:pt>
                <c:pt idx="552">
                  <c:v>65.5984965984803</c:v>
                </c:pt>
                <c:pt idx="553">
                  <c:v>65.4564046829609</c:v>
                </c:pt>
                <c:pt idx="554">
                  <c:v>65.3146205505997</c:v>
                </c:pt>
                <c:pt idx="555">
                  <c:v>65.1731435347123</c:v>
                </c:pt>
                <c:pt idx="556">
                  <c:v>65.0319729700582</c:v>
                </c:pt>
                <c:pt idx="557">
                  <c:v>64.891108192838</c:v>
                </c:pt>
                <c:pt idx="558">
                  <c:v>64.7505485406903</c:v>
                </c:pt>
                <c:pt idx="559">
                  <c:v>64.6102933526881</c:v>
                </c:pt>
                <c:pt idx="560">
                  <c:v>64.4703419693363</c:v>
                </c:pt>
                <c:pt idx="561">
                  <c:v>64.3306937325683</c:v>
                </c:pt>
                <c:pt idx="562">
                  <c:v>64.1913479857427</c:v>
                </c:pt>
                <c:pt idx="563">
                  <c:v>64.0523040736406</c:v>
                </c:pt>
                <c:pt idx="564">
                  <c:v>63.9135613424624</c:v>
                </c:pt>
                <c:pt idx="565">
                  <c:v>63.7751191398247</c:v>
                </c:pt>
                <c:pt idx="566">
                  <c:v>63.6369768147571</c:v>
                </c:pt>
                <c:pt idx="567">
                  <c:v>63.4991337176992</c:v>
                </c:pt>
                <c:pt idx="568">
                  <c:v>63.3615892004979</c:v>
                </c:pt>
                <c:pt idx="569">
                  <c:v>63.2243426164038</c:v>
                </c:pt>
                <c:pt idx="570">
                  <c:v>63.0873933200684</c:v>
                </c:pt>
                <c:pt idx="571">
                  <c:v>62.9507406675413</c:v>
                </c:pt>
                <c:pt idx="572">
                  <c:v>62.8143840162667</c:v>
                </c:pt>
                <c:pt idx="573">
                  <c:v>62.6783227250808</c:v>
                </c:pt>
                <c:pt idx="574">
                  <c:v>62.5425561542086</c:v>
                </c:pt>
                <c:pt idx="575">
                  <c:v>62.4070836652608</c:v>
                </c:pt>
                <c:pt idx="576">
                  <c:v>62.2719046212309</c:v>
                </c:pt>
                <c:pt idx="577">
                  <c:v>62.1370183864925</c:v>
                </c:pt>
                <c:pt idx="578">
                  <c:v>62.0024243267956</c:v>
                </c:pt>
                <c:pt idx="579">
                  <c:v>61.8681218092644</c:v>
                </c:pt>
                <c:pt idx="580">
                  <c:v>61.7341102023937</c:v>
                </c:pt>
                <c:pt idx="581">
                  <c:v>61.6003888760463</c:v>
                </c:pt>
                <c:pt idx="582">
                  <c:v>61.4669572014499</c:v>
                </c:pt>
                <c:pt idx="583">
                  <c:v>61.3338145511944</c:v>
                </c:pt>
                <c:pt idx="584">
                  <c:v>61.2009602992283</c:v>
                </c:pt>
                <c:pt idx="585">
                  <c:v>61.0683938208565</c:v>
                </c:pt>
                <c:pt idx="586">
                  <c:v>60.936114492737</c:v>
                </c:pt>
                <c:pt idx="587">
                  <c:v>60.8041216928778</c:v>
                </c:pt>
                <c:pt idx="588">
                  <c:v>60.6724148006346</c:v>
                </c:pt>
                <c:pt idx="589">
                  <c:v>60.540993196707</c:v>
                </c:pt>
                <c:pt idx="590">
                  <c:v>60.4098562631364</c:v>
                </c:pt>
                <c:pt idx="591">
                  <c:v>60.2790033833026</c:v>
                </c:pt>
                <c:pt idx="592">
                  <c:v>60.148433941921</c:v>
                </c:pt>
                <c:pt idx="593">
                  <c:v>60.0181473250399</c:v>
                </c:pt>
                <c:pt idx="594">
                  <c:v>59.8881429200375</c:v>
                </c:pt>
                <c:pt idx="595">
                  <c:v>59.7584201156188</c:v>
                </c:pt>
                <c:pt idx="596">
                  <c:v>59.6289783018129</c:v>
                </c:pt>
                <c:pt idx="597">
                  <c:v>59.4998168699705</c:v>
                </c:pt>
                <c:pt idx="598">
                  <c:v>59.3709352127604</c:v>
                </c:pt>
                <c:pt idx="599">
                  <c:v>59.2423327241668</c:v>
                </c:pt>
                <c:pt idx="600">
                  <c:v>59.114008799487</c:v>
                </c:pt>
                <c:pt idx="601">
                  <c:v>58.9859628353277</c:v>
                </c:pt>
                <c:pt idx="602">
                  <c:v>58.858194229603</c:v>
                </c:pt>
                <c:pt idx="603">
                  <c:v>58.7307023815308</c:v>
                </c:pt>
                <c:pt idx="604">
                  <c:v>58.6034866916306</c:v>
                </c:pt>
                <c:pt idx="605">
                  <c:v>58.4765465617203</c:v>
                </c:pt>
                <c:pt idx="606">
                  <c:v>58.3498813949137</c:v>
                </c:pt>
                <c:pt idx="607">
                  <c:v>58.2234905956171</c:v>
                </c:pt>
                <c:pt idx="608">
                  <c:v>58.0973735695274</c:v>
                </c:pt>
                <c:pt idx="609">
                  <c:v>57.9715297236285</c:v>
                </c:pt>
                <c:pt idx="610">
                  <c:v>57.8459584661889</c:v>
                </c:pt>
                <c:pt idx="611">
                  <c:v>57.7206592067588</c:v>
                </c:pt>
                <c:pt idx="612">
                  <c:v>57.5956313561674</c:v>
                </c:pt>
                <c:pt idx="613">
                  <c:v>57.4708743265203</c:v>
                </c:pt>
                <c:pt idx="614">
                  <c:v>57.3463875311961</c:v>
                </c:pt>
                <c:pt idx="615">
                  <c:v>57.2221703848444</c:v>
                </c:pt>
                <c:pt idx="616">
                  <c:v>57.0982223033826</c:v>
                </c:pt>
                <c:pt idx="617">
                  <c:v>56.9745427039933</c:v>
                </c:pt>
                <c:pt idx="618">
                  <c:v>56.8511310051215</c:v>
                </c:pt>
                <c:pt idx="619">
                  <c:v>56.727986626472</c:v>
                </c:pt>
                <c:pt idx="620">
                  <c:v>56.6051089890064</c:v>
                </c:pt>
                <c:pt idx="621">
                  <c:v>56.4824975149407</c:v>
                </c:pt>
                <c:pt idx="622">
                  <c:v>56.3601516277424</c:v>
                </c:pt>
                <c:pt idx="623">
                  <c:v>56.2380707521277</c:v>
                </c:pt>
                <c:pt idx="624">
                  <c:v>56.1162543140591</c:v>
                </c:pt>
                <c:pt idx="625">
                  <c:v>55.9947017407423</c:v>
                </c:pt>
                <c:pt idx="626">
                  <c:v>55.8734124606239</c:v>
                </c:pt>
                <c:pt idx="627">
                  <c:v>55.7523859033884</c:v>
                </c:pt>
                <c:pt idx="628">
                  <c:v>55.6316214999558</c:v>
                </c:pt>
                <c:pt idx="629">
                  <c:v>55.5111186824787</c:v>
                </c:pt>
                <c:pt idx="630">
                  <c:v>55.3908768843397</c:v>
                </c:pt>
                <c:pt idx="631">
                  <c:v>55.2708955401487</c:v>
                </c:pt>
                <c:pt idx="632">
                  <c:v>55.1511740857403</c:v>
                </c:pt>
                <c:pt idx="633">
                  <c:v>55.0317119581712</c:v>
                </c:pt>
                <c:pt idx="634">
                  <c:v>54.9125085957175</c:v>
                </c:pt>
                <c:pt idx="635">
                  <c:v>54.7935634378719</c:v>
                </c:pt>
                <c:pt idx="636">
                  <c:v>54.6748759253413</c:v>
                </c:pt>
                <c:pt idx="637">
                  <c:v>54.5564455000441</c:v>
                </c:pt>
                <c:pt idx="638">
                  <c:v>54.4382716051074</c:v>
                </c:pt>
                <c:pt idx="639">
                  <c:v>54.3203536848648</c:v>
                </c:pt>
                <c:pt idx="640">
                  <c:v>54.2026911848533</c:v>
                </c:pt>
                <c:pt idx="641">
                  <c:v>54.085283551811</c:v>
                </c:pt>
                <c:pt idx="642">
                  <c:v>53.9681302336743</c:v>
                </c:pt>
                <c:pt idx="643">
                  <c:v>53.8512306795757</c:v>
                </c:pt>
                <c:pt idx="644">
                  <c:v>53.7345843398406</c:v>
                </c:pt>
                <c:pt idx="645">
                  <c:v>53.6181906659852</c:v>
                </c:pt>
                <c:pt idx="646">
                  <c:v>53.5020491107138</c:v>
                </c:pt>
                <c:pt idx="647">
                  <c:v>53.3861591279161</c:v>
                </c:pt>
                <c:pt idx="648">
                  <c:v>53.2705201726647</c:v>
                </c:pt>
                <c:pt idx="649">
                  <c:v>53.1551317012127</c:v>
                </c:pt>
                <c:pt idx="650">
                  <c:v>53.0399931709909</c:v>
                </c:pt>
                <c:pt idx="651">
                  <c:v>52.9251040406053</c:v>
                </c:pt>
                <c:pt idx="652">
                  <c:v>52.8104637698347</c:v>
                </c:pt>
                <c:pt idx="653">
                  <c:v>52.6960718196281</c:v>
                </c:pt>
                <c:pt idx="654">
                  <c:v>52.5819276521019</c:v>
                </c:pt>
                <c:pt idx="655">
                  <c:v>52.468030730538</c:v>
                </c:pt>
                <c:pt idx="656">
                  <c:v>52.3543805193805</c:v>
                </c:pt>
                <c:pt idx="657">
                  <c:v>52.2409764842337</c:v>
                </c:pt>
                <c:pt idx="658">
                  <c:v>52.1278180918595</c:v>
                </c:pt>
                <c:pt idx="659">
                  <c:v>52.0149048101748</c:v>
                </c:pt>
                <c:pt idx="660">
                  <c:v>51.9022361082489</c:v>
                </c:pt>
                <c:pt idx="661">
                  <c:v>51.7898114563015</c:v>
                </c:pt>
                <c:pt idx="662">
                  <c:v>51.6776303256994</c:v>
                </c:pt>
                <c:pt idx="663">
                  <c:v>51.5656921889548</c:v>
                </c:pt>
                <c:pt idx="664">
                  <c:v>51.4539965197223</c:v>
                </c:pt>
                <c:pt idx="665">
                  <c:v>51.3425427927967</c:v>
                </c:pt>
                <c:pt idx="666">
                  <c:v>51.2313304841104</c:v>
                </c:pt>
                <c:pt idx="667">
                  <c:v>51.1203590707311</c:v>
                </c:pt>
                <c:pt idx="668">
                  <c:v>51.0096280308589</c:v>
                </c:pt>
                <c:pt idx="669">
                  <c:v>50.8991368438245</c:v>
                </c:pt>
                <c:pt idx="670">
                  <c:v>50.7888849900863</c:v>
                </c:pt>
                <c:pt idx="671">
                  <c:v>50.678871951228</c:v>
                </c:pt>
                <c:pt idx="672">
                  <c:v>50.5690972099563</c:v>
                </c:pt>
                <c:pt idx="673">
                  <c:v>50.4595602500983</c:v>
                </c:pt>
                <c:pt idx="674">
                  <c:v>50.3502605565994</c:v>
                </c:pt>
                <c:pt idx="675">
                  <c:v>50.2411976155205</c:v>
                </c:pt>
                <c:pt idx="676">
                  <c:v>50.1323709140356</c:v>
                </c:pt>
                <c:pt idx="677">
                  <c:v>50.0237799404298</c:v>
                </c:pt>
                <c:pt idx="678">
                  <c:v>49.9154241840965</c:v>
                </c:pt>
                <c:pt idx="679">
                  <c:v>49.8073031355351</c:v>
                </c:pt>
                <c:pt idx="680">
                  <c:v>49.6994162863486</c:v>
                </c:pt>
                <c:pt idx="681">
                  <c:v>49.5917631292412</c:v>
                </c:pt>
                <c:pt idx="682">
                  <c:v>49.4843431580161</c:v>
                </c:pt>
                <c:pt idx="683">
                  <c:v>49.3771558675728</c:v>
                </c:pt>
                <c:pt idx="684">
                  <c:v>49.2702007539051</c:v>
                </c:pt>
                <c:pt idx="685">
                  <c:v>49.1634773140983</c:v>
                </c:pt>
                <c:pt idx="686">
                  <c:v>49.056985046327</c:v>
                </c:pt>
                <c:pt idx="687">
                  <c:v>48.9507234498532</c:v>
                </c:pt>
                <c:pt idx="688">
                  <c:v>48.8446920250231</c:v>
                </c:pt>
                <c:pt idx="689">
                  <c:v>48.7388902732654</c:v>
                </c:pt>
                <c:pt idx="690">
                  <c:v>48.6333176970887</c:v>
                </c:pt>
                <c:pt idx="691">
                  <c:v>48.5279738000793</c:v>
                </c:pt>
                <c:pt idx="692">
                  <c:v>48.4228580868986</c:v>
                </c:pt>
                <c:pt idx="693">
                  <c:v>48.3179700632812</c:v>
                </c:pt>
                <c:pt idx="694">
                  <c:v>48.213309236032</c:v>
                </c:pt>
                <c:pt idx="695">
                  <c:v>48.1088751130244</c:v>
                </c:pt>
                <c:pt idx="696">
                  <c:v>48.0046672031978</c:v>
                </c:pt>
                <c:pt idx="697">
                  <c:v>47.9006850165553</c:v>
                </c:pt>
                <c:pt idx="698">
                  <c:v>47.7969280641612</c:v>
                </c:pt>
                <c:pt idx="699">
                  <c:v>47.693395858139</c:v>
                </c:pt>
                <c:pt idx="700">
                  <c:v>47.590087911669</c:v>
                </c:pt>
                <c:pt idx="701">
                  <c:v>47.4870037389859</c:v>
                </c:pt>
                <c:pt idx="702">
                  <c:v>47.3841428553768</c:v>
                </c:pt>
                <c:pt idx="703">
                  <c:v>47.2815047771785</c:v>
                </c:pt>
                <c:pt idx="704">
                  <c:v>47.1790890217756</c:v>
                </c:pt>
                <c:pt idx="705">
                  <c:v>47.076895107598</c:v>
                </c:pt>
                <c:pt idx="706">
                  <c:v>46.9749225541188</c:v>
                </c:pt>
                <c:pt idx="707">
                  <c:v>46.8731708818519</c:v>
                </c:pt>
                <c:pt idx="708">
                  <c:v>46.7716396123498</c:v>
                </c:pt>
                <c:pt idx="709">
                  <c:v>46.6703282682015</c:v>
                </c:pt>
                <c:pt idx="710">
                  <c:v>46.5692363730299</c:v>
                </c:pt>
                <c:pt idx="711">
                  <c:v>46.4683634514899</c:v>
                </c:pt>
                <c:pt idx="712">
                  <c:v>46.3677090292661</c:v>
                </c:pt>
                <c:pt idx="713">
                  <c:v>46.2672726330703</c:v>
                </c:pt>
                <c:pt idx="714">
                  <c:v>46.1670537906396</c:v>
                </c:pt>
                <c:pt idx="715">
                  <c:v>46.0670520307341</c:v>
                </c:pt>
                <c:pt idx="716">
                  <c:v>45.9672668831347</c:v>
                </c:pt>
                <c:pt idx="717">
                  <c:v>45.8676978786407</c:v>
                </c:pt>
                <c:pt idx="718">
                  <c:v>45.7683445490677</c:v>
                </c:pt>
                <c:pt idx="719">
                  <c:v>45.6692064272456</c:v>
                </c:pt>
                <c:pt idx="720">
                  <c:v>45.570283047016</c:v>
                </c:pt>
                <c:pt idx="721">
                  <c:v>45.4715739432305</c:v>
                </c:pt>
                <c:pt idx="722">
                  <c:v>45.3730786517481</c:v>
                </c:pt>
                <c:pt idx="723">
                  <c:v>45.2747967094332</c:v>
                </c:pt>
                <c:pt idx="724">
                  <c:v>45.1767276541533</c:v>
                </c:pt>
                <c:pt idx="725">
                  <c:v>45.078871024777</c:v>
                </c:pt>
                <c:pt idx="726">
                  <c:v>44.9812263611719</c:v>
                </c:pt>
                <c:pt idx="727">
                  <c:v>44.883793204202</c:v>
                </c:pt>
                <c:pt idx="728">
                  <c:v>44.7865710957259</c:v>
                </c:pt>
                <c:pt idx="729">
                  <c:v>44.6895595785948</c:v>
                </c:pt>
                <c:pt idx="730">
                  <c:v>44.5927581966499</c:v>
                </c:pt>
                <c:pt idx="731">
                  <c:v>44.4961664947206</c:v>
                </c:pt>
                <c:pt idx="732">
                  <c:v>44.399784018622</c:v>
                </c:pt>
                <c:pt idx="733">
                  <c:v>44.3036103151533</c:v>
                </c:pt>
                <c:pt idx="734">
                  <c:v>44.2076449320953</c:v>
                </c:pt>
                <c:pt idx="735">
                  <c:v>44.1118874182082</c:v>
                </c:pt>
                <c:pt idx="736">
                  <c:v>44.0163373232297</c:v>
                </c:pt>
                <c:pt idx="737">
                  <c:v>43.9209941978729</c:v>
                </c:pt>
                <c:pt idx="738">
                  <c:v>43.825857593824</c:v>
                </c:pt>
                <c:pt idx="739">
                  <c:v>43.7309270637403</c:v>
                </c:pt>
                <c:pt idx="740">
                  <c:v>43.6362021612481</c:v>
                </c:pt>
                <c:pt idx="741">
                  <c:v>43.5416824409406</c:v>
                </c:pt>
                <c:pt idx="742">
                  <c:v>43.4473674583757</c:v>
                </c:pt>
                <c:pt idx="743">
                  <c:v>43.353256770074</c:v>
                </c:pt>
                <c:pt idx="744">
                  <c:v>43.2593499335169</c:v>
                </c:pt>
                <c:pt idx="745">
                  <c:v>43.1656465071442</c:v>
                </c:pt>
                <c:pt idx="746">
                  <c:v>43.0721460503521</c:v>
                </c:pt>
                <c:pt idx="747">
                  <c:v>42.9788481234913</c:v>
                </c:pt>
                <c:pt idx="748">
                  <c:v>42.8857522878647</c:v>
                </c:pt>
                <c:pt idx="749">
                  <c:v>42.7928581057255</c:v>
                </c:pt>
                <c:pt idx="750">
                  <c:v>42.7001651402752</c:v>
                </c:pt>
                <c:pt idx="751">
                  <c:v>42.6076729556614</c:v>
                </c:pt>
                <c:pt idx="752">
                  <c:v>42.5153811169757</c:v>
                </c:pt>
                <c:pt idx="753">
                  <c:v>42.4232891902517</c:v>
                </c:pt>
                <c:pt idx="754">
                  <c:v>42.3313967424633</c:v>
                </c:pt>
                <c:pt idx="755">
                  <c:v>42.239703341522</c:v>
                </c:pt>
                <c:pt idx="756">
                  <c:v>42.1482085562756</c:v>
                </c:pt>
                <c:pt idx="757">
                  <c:v>42.0569119565055</c:v>
                </c:pt>
                <c:pt idx="758">
                  <c:v>41.9658131129251</c:v>
                </c:pt>
                <c:pt idx="759">
                  <c:v>41.8749115971778</c:v>
                </c:pt>
                <c:pt idx="760">
                  <c:v>41.7842069818348</c:v>
                </c:pt>
                <c:pt idx="761">
                  <c:v>41.6936988403929</c:v>
                </c:pt>
                <c:pt idx="762">
                  <c:v>41.6033867472731</c:v>
                </c:pt>
                <c:pt idx="763">
                  <c:v>41.5132702778181</c:v>
                </c:pt>
                <c:pt idx="764">
                  <c:v>41.4233490082903</c:v>
                </c:pt>
                <c:pt idx="765">
                  <c:v>41.3336225158701</c:v>
                </c:pt>
                <c:pt idx="766">
                  <c:v>41.2440903786539</c:v>
                </c:pt>
                <c:pt idx="767">
                  <c:v>41.1547521756516</c:v>
                </c:pt>
                <c:pt idx="768">
                  <c:v>41.0656074867854</c:v>
                </c:pt>
                <c:pt idx="769">
                  <c:v>40.9766558928871</c:v>
                </c:pt>
                <c:pt idx="770">
                  <c:v>40.8878969756967</c:v>
                </c:pt>
                <c:pt idx="771">
                  <c:v>40.7993303178601</c:v>
                </c:pt>
                <c:pt idx="772">
                  <c:v>40.7109555029271</c:v>
                </c:pt>
                <c:pt idx="773">
                  <c:v>40.6227721153497</c:v>
                </c:pt>
                <c:pt idx="774">
                  <c:v>40.5347797404801</c:v>
                </c:pt>
                <c:pt idx="775">
                  <c:v>40.4469779645684</c:v>
                </c:pt>
                <c:pt idx="776">
                  <c:v>40.3593663747612</c:v>
                </c:pt>
                <c:pt idx="777">
                  <c:v>40.2719445590991</c:v>
                </c:pt>
                <c:pt idx="778">
                  <c:v>40.1847121065154</c:v>
                </c:pt>
                <c:pt idx="779">
                  <c:v>40.0976686068334</c:v>
                </c:pt>
                <c:pt idx="780">
                  <c:v>40.0108136507651</c:v>
                </c:pt>
                <c:pt idx="781">
                  <c:v>39.924146829909</c:v>
                </c:pt>
                <c:pt idx="782">
                  <c:v>39.8376677367483</c:v>
                </c:pt>
                <c:pt idx="783">
                  <c:v>39.7513759646489</c:v>
                </c:pt>
                <c:pt idx="784">
                  <c:v>39.6652711078574</c:v>
                </c:pt>
                <c:pt idx="785">
                  <c:v>39.5793527614995</c:v>
                </c:pt>
                <c:pt idx="786">
                  <c:v>39.4936205215775</c:v>
                </c:pt>
                <c:pt idx="787">
                  <c:v>39.4080739849693</c:v>
                </c:pt>
                <c:pt idx="788">
                  <c:v>39.3227127494256</c:v>
                </c:pt>
                <c:pt idx="789">
                  <c:v>39.2375364135686</c:v>
                </c:pt>
                <c:pt idx="790">
                  <c:v>39.1525445768899</c:v>
                </c:pt>
                <c:pt idx="791">
                  <c:v>39.0677368397486</c:v>
                </c:pt>
                <c:pt idx="792">
                  <c:v>38.9831128033695</c:v>
                </c:pt>
                <c:pt idx="793">
                  <c:v>38.898672069841</c:v>
                </c:pt>
                <c:pt idx="794">
                  <c:v>38.8144142421137</c:v>
                </c:pt>
                <c:pt idx="795">
                  <c:v>38.7303389239981</c:v>
                </c:pt>
                <c:pt idx="796">
                  <c:v>38.6464457201627</c:v>
                </c:pt>
                <c:pt idx="797">
                  <c:v>38.5627342361328</c:v>
                </c:pt>
                <c:pt idx="798">
                  <c:v>38.4792040782876</c:v>
                </c:pt>
                <c:pt idx="799">
                  <c:v>38.3958548538593</c:v>
                </c:pt>
                <c:pt idx="800">
                  <c:v>38.3126861709307</c:v>
                </c:pt>
                <c:pt idx="801">
                  <c:v>38.2296976384337</c:v>
                </c:pt>
              </c:numCache>
            </c:numRef>
          </c:yVal>
          <c:smooth val="0"/>
        </c:ser>
        <c:axId val="84532051"/>
        <c:axId val="98491015"/>
      </c:scatterChart>
      <c:valAx>
        <c:axId val="8453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91015"/>
        <c:crossesAt val="0"/>
        <c:crossBetween val="midCat"/>
      </c:valAx>
      <c:valAx>
        <c:axId val="9849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205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9</xdr:row>
      <xdr:rowOff>0</xdr:rowOff>
    </xdr:from>
    <xdr:to>
      <xdr:col>5</xdr:col>
      <xdr:colOff>277920</xdr:colOff>
      <xdr:row>26</xdr:row>
      <xdr:rowOff>114120</xdr:rowOff>
    </xdr:to>
    <xdr:graphicFrame>
      <xdr:nvGraphicFramePr>
        <xdr:cNvPr id="0" name="Chart 64515"/>
        <xdr:cNvGraphicFramePr/>
      </xdr:nvGraphicFramePr>
      <xdr:xfrm>
        <a:off x="543960" y="1486080"/>
        <a:ext cx="373464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13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1" width="15.99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5" hidden="false" customHeight="false" outlineLevel="0" collapsed="false">
      <c r="D4" s="0" t="s">
        <v>3</v>
      </c>
      <c r="E4" s="3" t="s">
        <v>4</v>
      </c>
      <c r="F4" s="3" t="s">
        <v>5</v>
      </c>
      <c r="G4" s="4" t="s">
        <v>6</v>
      </c>
    </row>
    <row r="5" customFormat="false" ht="13" hidden="false" customHeight="false" outlineLevel="0" collapsed="false">
      <c r="A5" s="0" t="s">
        <v>7</v>
      </c>
      <c r="B5" s="1" t="n">
        <v>0.01</v>
      </c>
      <c r="D5" s="0" t="n">
        <v>0</v>
      </c>
      <c r="E5" s="1" t="n">
        <f aca="false">B8</f>
        <v>650000</v>
      </c>
      <c r="F5" s="1" t="n">
        <f aca="false">growth_rate*E5</f>
        <v>140795.521051239</v>
      </c>
      <c r="G5" s="1" t="n">
        <f aca="false">E5/plasma_volume</f>
        <v>216.666666666667</v>
      </c>
    </row>
    <row r="6" customFormat="false" ht="15" hidden="false" customHeight="false" outlineLevel="0" collapsed="false">
      <c r="A6" s="3" t="s">
        <v>8</v>
      </c>
      <c r="B6" s="3" t="n">
        <v>3.2</v>
      </c>
      <c r="D6" s="0" t="n">
        <v>0.01</v>
      </c>
      <c r="E6" s="1" t="n">
        <f aca="false">E5+-F5*DT</f>
        <v>648592.044789488</v>
      </c>
      <c r="F6" s="1" t="n">
        <f aca="false">growth_rate*E6</f>
        <v>140490.545993576</v>
      </c>
      <c r="G6" s="1" t="n">
        <f aca="false">E6/plasma_volume</f>
        <v>216.197348263163</v>
      </c>
    </row>
    <row r="7" customFormat="false" ht="15" hidden="false" customHeight="false" outlineLevel="0" collapsed="false">
      <c r="A7" s="3" t="s">
        <v>9</v>
      </c>
      <c r="B7" s="1" t="n">
        <f aca="false">-LN(0.5)/'half_life'</f>
        <v>0.216608493924983</v>
      </c>
      <c r="D7" s="0" t="n">
        <v>0.02</v>
      </c>
      <c r="E7" s="1" t="n">
        <f aca="false">E6+-F6*DT</f>
        <v>647187.139329552</v>
      </c>
      <c r="F7" s="1" t="n">
        <f aca="false">growth_rate*E7</f>
        <v>140186.231537792</v>
      </c>
      <c r="G7" s="1" t="n">
        <f aca="false">E7/plasma_volume</f>
        <v>215.729046443184</v>
      </c>
    </row>
    <row r="8" customFormat="false" ht="15" hidden="false" customHeight="false" outlineLevel="0" collapsed="false">
      <c r="A8" s="3" t="s">
        <v>10</v>
      </c>
      <c r="B8" s="3" t="n">
        <f aca="false">2*325*1000</f>
        <v>650000</v>
      </c>
      <c r="D8" s="0" t="n">
        <v>0.03</v>
      </c>
      <c r="E8" s="1" t="n">
        <f aca="false">E7+-F7*DT</f>
        <v>645785.277014174</v>
      </c>
      <c r="F8" s="1" t="n">
        <f aca="false">growth_rate*E8</f>
        <v>139882.576252968</v>
      </c>
      <c r="G8" s="1" t="n">
        <f aca="false">E8/plasma_volume</f>
        <v>215.261759004725</v>
      </c>
    </row>
    <row r="9" customFormat="false" ht="15" hidden="false" customHeight="false" outlineLevel="0" collapsed="false">
      <c r="A9" s="3" t="s">
        <v>11</v>
      </c>
      <c r="B9" s="3" t="n">
        <v>3000</v>
      </c>
      <c r="D9" s="0" t="n">
        <v>0.04</v>
      </c>
      <c r="E9" s="1" t="n">
        <f aca="false">E8+-F8*DT</f>
        <v>644386.451251644</v>
      </c>
      <c r="F9" s="1" t="n">
        <f aca="false">growth_rate*E9</f>
        <v>139579.578711283</v>
      </c>
      <c r="G9" s="1" t="n">
        <f aca="false">E9/plasma_volume</f>
        <v>214.795483750548</v>
      </c>
    </row>
    <row r="10" customFormat="false" ht="15" hidden="false" customHeight="false" outlineLevel="0" collapsed="false">
      <c r="A10" s="3" t="s">
        <v>12</v>
      </c>
      <c r="B10" s="5" t="n">
        <v>0</v>
      </c>
      <c r="D10" s="0" t="n">
        <v>0.05</v>
      </c>
      <c r="E10" s="1" t="n">
        <f aca="false">E9+-F9*DT</f>
        <v>642990.655464532</v>
      </c>
      <c r="F10" s="1" t="n">
        <f aca="false">growth_rate*E10</f>
        <v>139277.23748801</v>
      </c>
      <c r="G10" s="1" t="n">
        <f aca="false">E10/plasma_volume</f>
        <v>214.330218488177</v>
      </c>
    </row>
    <row r="11" customFormat="false" ht="15" hidden="false" customHeight="false" outlineLevel="0" collapsed="false">
      <c r="A11" s="3" t="s">
        <v>13</v>
      </c>
      <c r="B11" s="5" t="n">
        <v>8</v>
      </c>
      <c r="D11" s="0" t="n">
        <v>0.06</v>
      </c>
      <c r="E11" s="1" t="n">
        <f aca="false">E10+-F10*DT</f>
        <v>641597.883089651</v>
      </c>
      <c r="F11" s="1" t="n">
        <f aca="false">growth_rate*E11</f>
        <v>138975.551161507</v>
      </c>
      <c r="G11" s="1" t="n">
        <f aca="false">E11/plasma_volume</f>
        <v>213.865961029884</v>
      </c>
    </row>
    <row r="12" customFormat="false" ht="15" hidden="false" customHeight="false" outlineLevel="0" collapsed="false">
      <c r="A12" s="3" t="s">
        <v>14</v>
      </c>
      <c r="B12" s="5" t="n">
        <f aca="false">B11/DT</f>
        <v>800</v>
      </c>
      <c r="D12" s="0" t="n">
        <v>0.07</v>
      </c>
      <c r="E12" s="1" t="n">
        <f aca="false">E11+-F11*DT</f>
        <v>640208.127578036</v>
      </c>
      <c r="F12" s="1" t="n">
        <f aca="false">growth_rate*E12</f>
        <v>138674.518313212</v>
      </c>
      <c r="G12" s="1" t="n">
        <f aca="false">E12/plasma_volume</f>
        <v>213.402709192679</v>
      </c>
    </row>
    <row r="13" customFormat="false" ht="13" hidden="false" customHeight="false" outlineLevel="0" collapsed="false">
      <c r="D13" s="0" t="n">
        <v>0.08</v>
      </c>
      <c r="E13" s="1" t="n">
        <f aca="false">E12+-F12*DT</f>
        <v>638821.382394904</v>
      </c>
      <c r="F13" s="1" t="n">
        <f aca="false">growth_rate*E13</f>
        <v>138374.137527636</v>
      </c>
      <c r="G13" s="1" t="n">
        <f aca="false">E13/plasma_volume</f>
        <v>212.940460798301</v>
      </c>
    </row>
    <row r="14" customFormat="false" ht="13" hidden="false" customHeight="false" outlineLevel="0" collapsed="false">
      <c r="D14" s="0" t="n">
        <v>0.09</v>
      </c>
      <c r="E14" s="1" t="n">
        <f aca="false">E13+-F13*DT</f>
        <v>637437.641019628</v>
      </c>
      <c r="F14" s="1" t="n">
        <f aca="false">growth_rate*E14</f>
        <v>138074.407392355</v>
      </c>
      <c r="G14" s="1" t="n">
        <f aca="false">E14/plasma_volume</f>
        <v>212.479213673209</v>
      </c>
    </row>
    <row r="15" customFormat="false" ht="13" hidden="false" customHeight="false" outlineLevel="0" collapsed="false">
      <c r="D15" s="0" t="n">
        <v>0.1</v>
      </c>
      <c r="E15" s="1" t="n">
        <f aca="false">E14+-F14*DT</f>
        <v>636056.896945704</v>
      </c>
      <c r="F15" s="1" t="n">
        <f aca="false">growth_rate*E15</f>
        <v>137775.326498007</v>
      </c>
      <c r="G15" s="1" t="n">
        <f aca="false">E15/plasma_volume</f>
        <v>212.018965648568</v>
      </c>
    </row>
    <row r="16" customFormat="false" ht="13" hidden="false" customHeight="false" outlineLevel="0" collapsed="false">
      <c r="A16" s="0" t="s">
        <v>15</v>
      </c>
      <c r="D16" s="0" t="n">
        <v>0.11</v>
      </c>
      <c r="E16" s="1" t="n">
        <f aca="false">E15+-F15*DT</f>
        <v>634679.143680724</v>
      </c>
      <c r="F16" s="1" t="n">
        <f aca="false">growth_rate*E16</f>
        <v>137476.893438279</v>
      </c>
      <c r="G16" s="1" t="n">
        <f aca="false">E16/plasma_volume</f>
        <v>211.559714560241</v>
      </c>
    </row>
    <row r="17" customFormat="false" ht="13" hidden="false" customHeight="false" outlineLevel="0" collapsed="false">
      <c r="D17" s="0" t="n">
        <v>0.12</v>
      </c>
      <c r="E17" s="1" t="n">
        <f aca="false">E16+-F16*DT</f>
        <v>633304.374746341</v>
      </c>
      <c r="F17" s="1" t="n">
        <f aca="false">growth_rate*E17</f>
        <v>137179.106809908</v>
      </c>
      <c r="G17" s="1" t="n">
        <f aca="false">E17/plasma_volume</f>
        <v>211.10145824878</v>
      </c>
    </row>
    <row r="18" customFormat="false" ht="13" hidden="false" customHeight="false" outlineLevel="0" collapsed="false">
      <c r="D18" s="0" t="n">
        <v>0.13</v>
      </c>
      <c r="E18" s="1" t="n">
        <f aca="false">E17+-F17*DT</f>
        <v>631932.583678242</v>
      </c>
      <c r="F18" s="1" t="n">
        <f aca="false">growth_rate*E18</f>
        <v>136881.965212667</v>
      </c>
      <c r="G18" s="1" t="n">
        <f aca="false">E18/plasma_volume</f>
        <v>210.644194559414</v>
      </c>
    </row>
    <row r="19" customFormat="false" ht="13" hidden="false" customHeight="false" outlineLevel="0" collapsed="false">
      <c r="D19" s="0" t="n">
        <v>0.14</v>
      </c>
      <c r="E19" s="1" t="n">
        <f aca="false">E18+-F18*DT</f>
        <v>630563.764026116</v>
      </c>
      <c r="F19" s="1" t="n">
        <f aca="false">growth_rate*E19</f>
        <v>136585.467249365</v>
      </c>
      <c r="G19" s="1" t="n">
        <f aca="false">E19/plasma_volume</f>
        <v>210.187921342039</v>
      </c>
    </row>
    <row r="20" customFormat="false" ht="13" hidden="false" customHeight="false" outlineLevel="0" collapsed="false">
      <c r="D20" s="0" t="n">
        <v>0.15</v>
      </c>
      <c r="E20" s="1" t="n">
        <f aca="false">E19+-F19*DT</f>
        <v>629197.909353622</v>
      </c>
      <c r="F20" s="1" t="n">
        <f aca="false">growth_rate*E20</f>
        <v>136289.611525836</v>
      </c>
      <c r="G20" s="1" t="n">
        <f aca="false">E20/plasma_volume</f>
        <v>209.732636451207</v>
      </c>
    </row>
    <row r="21" customFormat="false" ht="13" hidden="false" customHeight="false" outlineLevel="0" collapsed="false">
      <c r="D21" s="0" t="n">
        <v>0.16</v>
      </c>
      <c r="E21" s="1" t="n">
        <f aca="false">E20+-F20*DT</f>
        <v>627835.013238364</v>
      </c>
      <c r="F21" s="1" t="n">
        <f aca="false">growth_rate*E21</f>
        <v>135994.396650934</v>
      </c>
      <c r="G21" s="1" t="n">
        <f aca="false">E21/plasma_volume</f>
        <v>209.278337746121</v>
      </c>
    </row>
    <row r="22" customFormat="false" ht="13" hidden="false" customHeight="false" outlineLevel="0" collapsed="false">
      <c r="D22" s="0" t="n">
        <v>0.17</v>
      </c>
      <c r="E22" s="1" t="n">
        <f aca="false">E21+-F21*DT</f>
        <v>626475.069271854</v>
      </c>
      <c r="F22" s="1" t="n">
        <f aca="false">growth_rate*E22</f>
        <v>135699.821236526</v>
      </c>
      <c r="G22" s="1" t="n">
        <f aca="false">E22/plasma_volume</f>
        <v>208.825023090618</v>
      </c>
    </row>
    <row r="23" customFormat="false" ht="13" hidden="false" customHeight="false" outlineLevel="0" collapsed="false">
      <c r="D23" s="0" t="n">
        <v>0.18</v>
      </c>
      <c r="E23" s="1" t="n">
        <f aca="false">E22+-F22*DT</f>
        <v>625118.071059489</v>
      </c>
      <c r="F23" s="1" t="n">
        <f aca="false">growth_rate*E23</f>
        <v>135405.883897486</v>
      </c>
      <c r="G23" s="1" t="n">
        <f aca="false">E23/plasma_volume</f>
        <v>208.372690353163</v>
      </c>
    </row>
    <row r="24" customFormat="false" ht="13" hidden="false" customHeight="false" outlineLevel="0" collapsed="false">
      <c r="D24" s="0" t="n">
        <v>0.19</v>
      </c>
      <c r="E24" s="1" t="n">
        <f aca="false">E23+-F23*DT</f>
        <v>623764.012220514</v>
      </c>
      <c r="F24" s="1" t="n">
        <f aca="false">growth_rate*E24</f>
        <v>135112.58325169</v>
      </c>
      <c r="G24" s="1" t="n">
        <f aca="false">E24/plasma_volume</f>
        <v>207.921337406838</v>
      </c>
    </row>
    <row r="25" customFormat="false" ht="13" hidden="false" customHeight="false" outlineLevel="0" collapsed="false">
      <c r="D25" s="0" t="n">
        <v>0.2</v>
      </c>
      <c r="E25" s="1" t="n">
        <f aca="false">E24+-F24*DT</f>
        <v>622412.886387997</v>
      </c>
      <c r="F25" s="1" t="n">
        <f aca="false">growth_rate*E25</f>
        <v>134819.917920006</v>
      </c>
      <c r="G25" s="1" t="n">
        <f aca="false">E25/plasma_volume</f>
        <v>207.470962129332</v>
      </c>
    </row>
    <row r="26" customFormat="false" ht="13" hidden="false" customHeight="false" outlineLevel="0" collapsed="false">
      <c r="D26" s="0" t="n">
        <v>0.21</v>
      </c>
      <c r="E26" s="1" t="n">
        <f aca="false">E25+-F25*DT</f>
        <v>621064.687208797</v>
      </c>
      <c r="F26" s="1" t="n">
        <f aca="false">growth_rate*E26</f>
        <v>134527.886526288</v>
      </c>
      <c r="G26" s="1" t="n">
        <f aca="false">E26/plasma_volume</f>
        <v>207.021562402932</v>
      </c>
    </row>
    <row r="27" customFormat="false" ht="13" hidden="false" customHeight="false" outlineLevel="0" collapsed="false">
      <c r="D27" s="0" t="n">
        <v>0.22</v>
      </c>
      <c r="E27" s="1" t="n">
        <f aca="false">E26+-F26*DT</f>
        <v>619719.408343534</v>
      </c>
      <c r="F27" s="1" t="n">
        <f aca="false">growth_rate*E27</f>
        <v>134236.487697374</v>
      </c>
      <c r="G27" s="1" t="n">
        <f aca="false">E27/plasma_volume</f>
        <v>206.573136114511</v>
      </c>
    </row>
    <row r="28" customFormat="false" ht="13" hidden="false" customHeight="false" outlineLevel="0" collapsed="false">
      <c r="D28" s="0" t="n">
        <v>0.23</v>
      </c>
      <c r="E28" s="1" t="n">
        <f aca="false">E27+-F27*DT</f>
        <v>618377.043466561</v>
      </c>
      <c r="F28" s="1" t="n">
        <f aca="false">growth_rate*E28</f>
        <v>133945.720063075</v>
      </c>
      <c r="G28" s="1" t="n">
        <f aca="false">E28/plasma_volume</f>
        <v>206.12568115552</v>
      </c>
    </row>
    <row r="29" customFormat="false" ht="13" hidden="false" customHeight="false" outlineLevel="0" collapsed="false">
      <c r="D29" s="0" t="n">
        <v>0.24</v>
      </c>
      <c r="E29" s="1" t="n">
        <f aca="false">E28+-F28*DT</f>
        <v>617037.58626593</v>
      </c>
      <c r="F29" s="1" t="n">
        <f aca="false">growth_rate*E29</f>
        <v>133655.58225617</v>
      </c>
      <c r="G29" s="1" t="n">
        <f aca="false">E29/plasma_volume</f>
        <v>205.679195421977</v>
      </c>
    </row>
    <row r="30" customFormat="false" ht="13" hidden="false" customHeight="false" outlineLevel="0" collapsed="false">
      <c r="D30" s="0" t="n">
        <v>0.25</v>
      </c>
      <c r="E30" s="1" t="n">
        <f aca="false">E29+-F29*DT</f>
        <v>615701.030443368</v>
      </c>
      <c r="F30" s="1" t="n">
        <f aca="false">growth_rate*E30</f>
        <v>133366.072912398</v>
      </c>
      <c r="G30" s="1" t="n">
        <f aca="false">E30/plasma_volume</f>
        <v>205.233676814456</v>
      </c>
    </row>
    <row r="31" customFormat="false" ht="13" hidden="false" customHeight="false" outlineLevel="0" collapsed="false">
      <c r="D31" s="0" t="n">
        <v>0.26</v>
      </c>
      <c r="E31" s="1" t="n">
        <f aca="false">E30+-F30*DT</f>
        <v>614367.369714244</v>
      </c>
      <c r="F31" s="1" t="n">
        <f aca="false">growth_rate*E31</f>
        <v>133077.190670456</v>
      </c>
      <c r="G31" s="1" t="n">
        <f aca="false">E31/plasma_volume</f>
        <v>204.789123238081</v>
      </c>
    </row>
    <row r="32" customFormat="false" ht="13" hidden="false" customHeight="false" outlineLevel="0" collapsed="false">
      <c r="D32" s="0" t="n">
        <v>0.27</v>
      </c>
      <c r="E32" s="1" t="n">
        <f aca="false">E31+-F31*DT</f>
        <v>613036.59780754</v>
      </c>
      <c r="F32" s="1" t="n">
        <f aca="false">growth_rate*E32</f>
        <v>132788.934171987</v>
      </c>
      <c r="G32" s="1" t="n">
        <f aca="false">E32/plasma_volume</f>
        <v>204.345532602513</v>
      </c>
    </row>
    <row r="33" customFormat="false" ht="13" hidden="false" customHeight="false" outlineLevel="0" collapsed="false">
      <c r="D33" s="0" t="n">
        <v>0.28</v>
      </c>
      <c r="E33" s="1" t="n">
        <f aca="false">E32+-F32*DT</f>
        <v>611708.70846582</v>
      </c>
      <c r="F33" s="1" t="n">
        <f aca="false">growth_rate*E33</f>
        <v>132501.302061578</v>
      </c>
      <c r="G33" s="1" t="n">
        <f aca="false">E33/plasma_volume</f>
        <v>203.90290282194</v>
      </c>
    </row>
    <row r="34" customFormat="false" ht="13" hidden="false" customHeight="false" outlineLevel="0" collapsed="false">
      <c r="D34" s="0" t="n">
        <v>0.29</v>
      </c>
      <c r="E34" s="1" t="n">
        <f aca="false">E33+-F33*DT</f>
        <v>610383.695445204</v>
      </c>
      <c r="F34" s="1" t="n">
        <f aca="false">growth_rate*E34</f>
        <v>132214.292986751</v>
      </c>
      <c r="G34" s="1" t="n">
        <f aca="false">E34/plasma_volume</f>
        <v>203.461231815068</v>
      </c>
    </row>
    <row r="35" customFormat="false" ht="13" hidden="false" customHeight="false" outlineLevel="0" collapsed="false">
      <c r="D35" s="0" t="n">
        <v>0.3</v>
      </c>
      <c r="E35" s="1" t="n">
        <f aca="false">E34+-F34*DT</f>
        <v>609061.552515336</v>
      </c>
      <c r="F35" s="1" t="n">
        <f aca="false">growth_rate*E35</f>
        <v>131927.905597959</v>
      </c>
      <c r="G35" s="1" t="n">
        <f aca="false">E35/plasma_volume</f>
        <v>203.020517505112</v>
      </c>
    </row>
    <row r="36" customFormat="false" ht="13" hidden="false" customHeight="false" outlineLevel="0" collapsed="false">
      <c r="D36" s="0" t="n">
        <v>0.31</v>
      </c>
      <c r="E36" s="1" t="n">
        <f aca="false">E35+-F35*DT</f>
        <v>607742.273459357</v>
      </c>
      <c r="F36" s="1" t="n">
        <f aca="false">growth_rate*E36</f>
        <v>131642.138548576</v>
      </c>
      <c r="G36" s="1" t="n">
        <f aca="false">E36/plasma_volume</f>
        <v>202.580757819786</v>
      </c>
    </row>
    <row r="37" customFormat="false" ht="13" hidden="false" customHeight="false" outlineLevel="0" collapsed="false">
      <c r="D37" s="0" t="n">
        <v>0.32</v>
      </c>
      <c r="E37" s="1" t="n">
        <f aca="false">E36+-F36*DT</f>
        <v>606425.852073871</v>
      </c>
      <c r="F37" s="1" t="n">
        <f aca="false">growth_rate*E37</f>
        <v>131356.990494896</v>
      </c>
      <c r="G37" s="1" t="n">
        <f aca="false">E37/plasma_volume</f>
        <v>202.14195069129</v>
      </c>
    </row>
    <row r="38" customFormat="false" ht="13" hidden="false" customHeight="false" outlineLevel="0" collapsed="false">
      <c r="D38" s="0" t="n">
        <v>0.33</v>
      </c>
      <c r="E38" s="1" t="n">
        <f aca="false">E37+-F37*DT</f>
        <v>605112.282168922</v>
      </c>
      <c r="F38" s="1" t="n">
        <f aca="false">growth_rate*E38</f>
        <v>131072.460096119</v>
      </c>
      <c r="G38" s="1" t="n">
        <f aca="false">E38/plasma_volume</f>
        <v>201.704094056307</v>
      </c>
    </row>
    <row r="39" customFormat="false" ht="13" hidden="false" customHeight="false" outlineLevel="0" collapsed="false">
      <c r="D39" s="0" t="n">
        <v>0.34</v>
      </c>
      <c r="E39" s="1" t="n">
        <f aca="false">E38+-F38*DT</f>
        <v>603801.557567961</v>
      </c>
      <c r="F39" s="1" t="n">
        <f aca="false">growth_rate*E39</f>
        <v>130788.546014355</v>
      </c>
      <c r="G39" s="1" t="n">
        <f aca="false">E39/plasma_volume</f>
        <v>201.267185855987</v>
      </c>
    </row>
    <row r="40" customFormat="false" ht="13" hidden="false" customHeight="false" outlineLevel="0" collapsed="false">
      <c r="D40" s="0" t="n">
        <v>0.35</v>
      </c>
      <c r="E40" s="1" t="n">
        <f aca="false">E39+-F39*DT</f>
        <v>602493.672107817</v>
      </c>
      <c r="F40" s="1" t="n">
        <f aca="false">growth_rate*E40</f>
        <v>130505.246914607</v>
      </c>
      <c r="G40" s="1" t="n">
        <f aca="false">E40/plasma_volume</f>
        <v>200.831224035939</v>
      </c>
    </row>
    <row r="41" customFormat="false" ht="13" hidden="false" customHeight="false" outlineLevel="0" collapsed="false">
      <c r="D41" s="0" t="n">
        <v>0.36</v>
      </c>
      <c r="E41" s="1" t="n">
        <f aca="false">E40+-F40*DT</f>
        <v>601188.619638671</v>
      </c>
      <c r="F41" s="1" t="n">
        <f aca="false">growth_rate*E41</f>
        <v>130222.561464772</v>
      </c>
      <c r="G41" s="1" t="n">
        <f aca="false">E41/plasma_volume</f>
        <v>200.396206546224</v>
      </c>
    </row>
    <row r="42" customFormat="false" ht="13" hidden="false" customHeight="false" outlineLevel="0" collapsed="false">
      <c r="D42" s="0" t="n">
        <v>0.37</v>
      </c>
      <c r="E42" s="1" t="n">
        <f aca="false">E41+-F41*DT</f>
        <v>599886.394024023</v>
      </c>
      <c r="F42" s="1" t="n">
        <f aca="false">growth_rate*E42</f>
        <v>129940.488335633</v>
      </c>
      <c r="G42" s="1" t="n">
        <f aca="false">E42/plasma_volume</f>
        <v>199.962131341341</v>
      </c>
    </row>
    <row r="43" customFormat="false" ht="13" hidden="false" customHeight="false" outlineLevel="0" collapsed="false">
      <c r="D43" s="0" t="n">
        <v>0.38</v>
      </c>
      <c r="E43" s="1" t="n">
        <f aca="false">E42+-F42*DT</f>
        <v>598586.989140667</v>
      </c>
      <c r="F43" s="1" t="n">
        <f aca="false">growth_rate*E43</f>
        <v>129659.02620085</v>
      </c>
      <c r="G43" s="1" t="n">
        <f aca="false">E43/plasma_volume</f>
        <v>199.528996380222</v>
      </c>
    </row>
    <row r="44" customFormat="false" ht="13" hidden="false" customHeight="false" outlineLevel="0" collapsed="false">
      <c r="D44" s="0" t="n">
        <v>0.39</v>
      </c>
      <c r="E44" s="1" t="n">
        <f aca="false">E43+-F43*DT</f>
        <v>597290.398878659</v>
      </c>
      <c r="F44" s="1" t="n">
        <f aca="false">growth_rate*E44</f>
        <v>129378.173736959</v>
      </c>
      <c r="G44" s="1" t="n">
        <f aca="false">E44/plasma_volume</f>
        <v>199.09679962622</v>
      </c>
    </row>
    <row r="45" customFormat="false" ht="13" hidden="false" customHeight="false" outlineLevel="0" collapsed="false">
      <c r="D45" s="0" t="n">
        <v>0.4</v>
      </c>
      <c r="E45" s="1" t="n">
        <f aca="false">E44+-F44*DT</f>
        <v>595996.617141289</v>
      </c>
      <c r="F45" s="1" t="n">
        <f aca="false">growth_rate*E45</f>
        <v>129097.929623359</v>
      </c>
      <c r="G45" s="1" t="n">
        <f aca="false">E45/plasma_volume</f>
        <v>198.665539047096</v>
      </c>
    </row>
    <row r="46" customFormat="false" ht="13" hidden="false" customHeight="false" outlineLevel="0" collapsed="false">
      <c r="D46" s="0" t="n">
        <v>0.41</v>
      </c>
      <c r="E46" s="1" t="n">
        <f aca="false">E45+-F45*DT</f>
        <v>594705.637845055</v>
      </c>
      <c r="F46" s="1" t="n">
        <f aca="false">growth_rate*E46</f>
        <v>128818.292542314</v>
      </c>
      <c r="G46" s="1" t="n">
        <f aca="false">E46/plasma_volume</f>
        <v>198.235212615018</v>
      </c>
    </row>
    <row r="47" customFormat="false" ht="13" hidden="false" customHeight="false" outlineLevel="0" collapsed="false">
      <c r="D47" s="0" t="n">
        <v>0.42</v>
      </c>
      <c r="E47" s="1" t="n">
        <f aca="false">E46+-F46*DT</f>
        <v>593417.454919632</v>
      </c>
      <c r="F47" s="1" t="n">
        <f aca="false">growth_rate*E47</f>
        <v>128539.261178938</v>
      </c>
      <c r="G47" s="1" t="n">
        <f aca="false">E47/plasma_volume</f>
        <v>197.805818306544</v>
      </c>
    </row>
    <row r="48" customFormat="false" ht="13" hidden="false" customHeight="false" outlineLevel="0" collapsed="false">
      <c r="D48" s="0" t="n">
        <v>0.43</v>
      </c>
      <c r="E48" s="1" t="n">
        <f aca="false">E47+-F47*DT</f>
        <v>592132.062307843</v>
      </c>
      <c r="F48" s="1" t="n">
        <f aca="false">growth_rate*E48</f>
        <v>128260.834221196</v>
      </c>
      <c r="G48" s="1" t="n">
        <f aca="false">E48/plasma_volume</f>
        <v>197.377354102614</v>
      </c>
    </row>
    <row r="49" customFormat="false" ht="13" hidden="false" customHeight="false" outlineLevel="0" collapsed="false">
      <c r="D49" s="0" t="n">
        <v>0.44</v>
      </c>
      <c r="E49" s="1" t="n">
        <f aca="false">E48+-F48*DT</f>
        <v>590849.453965631</v>
      </c>
      <c r="F49" s="1" t="n">
        <f aca="false">growth_rate*E49</f>
        <v>127983.010359894</v>
      </c>
      <c r="G49" s="1" t="n">
        <f aca="false">E49/plasma_volume</f>
        <v>196.949817988544</v>
      </c>
    </row>
    <row r="50" customFormat="false" ht="13" hidden="false" customHeight="false" outlineLevel="0" collapsed="false">
      <c r="D50" s="0" t="n">
        <v>0.45</v>
      </c>
      <c r="E50" s="1" t="n">
        <f aca="false">E49+-F49*DT</f>
        <v>589569.623862032</v>
      </c>
      <c r="F50" s="1" t="n">
        <f aca="false">growth_rate*E50</f>
        <v>127705.788288673</v>
      </c>
      <c r="G50" s="1" t="n">
        <f aca="false">E50/plasma_volume</f>
        <v>196.523207954011</v>
      </c>
    </row>
    <row r="51" customFormat="false" ht="13" hidden="false" customHeight="false" outlineLevel="0" collapsed="false">
      <c r="D51" s="0" t="n">
        <v>0.46</v>
      </c>
      <c r="E51" s="1" t="n">
        <f aca="false">E50+-F50*DT</f>
        <v>588292.565979145</v>
      </c>
      <c r="F51" s="1" t="n">
        <f aca="false">growth_rate*E51</f>
        <v>127429.166704006</v>
      </c>
      <c r="G51" s="1" t="n">
        <f aca="false">E51/plasma_volume</f>
        <v>196.097521993048</v>
      </c>
    </row>
    <row r="52" customFormat="false" ht="13" hidden="false" customHeight="false" outlineLevel="0" collapsed="false">
      <c r="D52" s="0" t="n">
        <v>0.47</v>
      </c>
      <c r="E52" s="1" t="n">
        <f aca="false">E51+-F51*DT</f>
        <v>587018.274312105</v>
      </c>
      <c r="F52" s="1" t="n">
        <f aca="false">growth_rate*E52</f>
        <v>127153.144305188</v>
      </c>
      <c r="G52" s="1" t="n">
        <f aca="false">E52/plasma_volume</f>
        <v>195.672758104035</v>
      </c>
    </row>
    <row r="53" customFormat="false" ht="13" hidden="false" customHeight="false" outlineLevel="0" collapsed="false">
      <c r="D53" s="0" t="n">
        <v>0.48</v>
      </c>
      <c r="E53" s="1" t="n">
        <f aca="false">E52+-F52*DT</f>
        <v>585746.742869053</v>
      </c>
      <c r="F53" s="1" t="n">
        <f aca="false">growth_rate*E53</f>
        <v>126877.71979433</v>
      </c>
      <c r="G53" s="1" t="n">
        <f aca="false">E53/plasma_volume</f>
        <v>195.248914289684</v>
      </c>
    </row>
    <row r="54" customFormat="false" ht="13" hidden="false" customHeight="false" outlineLevel="0" collapsed="false">
      <c r="D54" s="0" t="n">
        <v>0.49</v>
      </c>
      <c r="E54" s="1" t="n">
        <f aca="false">E53+-F53*DT</f>
        <v>584477.96567111</v>
      </c>
      <c r="F54" s="1" t="n">
        <f aca="false">growth_rate*E54</f>
        <v>126602.891876357</v>
      </c>
      <c r="G54" s="1" t="n">
        <f aca="false">E54/plasma_volume</f>
        <v>194.825988557037</v>
      </c>
    </row>
    <row r="55" customFormat="false" ht="13" hidden="false" customHeight="false" outlineLevel="0" collapsed="false">
      <c r="D55" s="0" t="n">
        <v>0.5</v>
      </c>
      <c r="E55" s="1" t="n">
        <f aca="false">E54+-F54*DT</f>
        <v>583211.936752347</v>
      </c>
      <c r="F55" s="1" t="n">
        <f aca="false">growth_rate*E55</f>
        <v>126328.659258998</v>
      </c>
      <c r="G55" s="1" t="n">
        <f aca="false">E55/plasma_volume</f>
        <v>194.403978917449</v>
      </c>
    </row>
    <row r="56" customFormat="false" ht="13" hidden="false" customHeight="false" outlineLevel="0" collapsed="false">
      <c r="D56" s="0" t="n">
        <v>0.51</v>
      </c>
      <c r="E56" s="1" t="n">
        <f aca="false">E55+-F55*DT</f>
        <v>581948.650159757</v>
      </c>
      <c r="F56" s="1" t="n">
        <f aca="false">growth_rate*E56</f>
        <v>126055.020652782</v>
      </c>
      <c r="G56" s="1" t="n">
        <f aca="false">E56/plasma_volume</f>
        <v>193.982883386586</v>
      </c>
    </row>
    <row r="57" customFormat="false" ht="13" hidden="false" customHeight="false" outlineLevel="0" collapsed="false">
      <c r="D57" s="0" t="n">
        <v>0.52</v>
      </c>
      <c r="E57" s="1" t="n">
        <f aca="false">E56+-F56*DT</f>
        <v>580688.099953229</v>
      </c>
      <c r="F57" s="1" t="n">
        <f aca="false">growth_rate*E57</f>
        <v>125781.974771029</v>
      </c>
      <c r="G57" s="1" t="n">
        <f aca="false">E57/plasma_volume</f>
        <v>193.56269998441</v>
      </c>
    </row>
    <row r="58" customFormat="false" ht="13" hidden="false" customHeight="false" outlineLevel="0" collapsed="false">
      <c r="D58" s="0" t="n">
        <v>0.53</v>
      </c>
      <c r="E58" s="1" t="n">
        <f aca="false">E57+-F57*DT</f>
        <v>579430.280205519</v>
      </c>
      <c r="F58" s="1" t="n">
        <f aca="false">growth_rate*E58</f>
        <v>125509.520329848</v>
      </c>
      <c r="G58" s="1" t="n">
        <f aca="false">E58/plasma_volume</f>
        <v>193.143426735173</v>
      </c>
    </row>
    <row r="59" customFormat="false" ht="13" hidden="false" customHeight="false" outlineLevel="0" collapsed="false">
      <c r="D59" s="0" t="n">
        <v>0.54</v>
      </c>
      <c r="E59" s="1" t="n">
        <f aca="false">E58+-F58*DT</f>
        <v>578175.18500222</v>
      </c>
      <c r="F59" s="1" t="n">
        <f aca="false">growth_rate*E59</f>
        <v>125237.656048129</v>
      </c>
      <c r="G59" s="1" t="n">
        <f aca="false">E59/plasma_volume</f>
        <v>192.725061667407</v>
      </c>
    </row>
    <row r="60" customFormat="false" ht="13" hidden="false" customHeight="false" outlineLevel="0" collapsed="false">
      <c r="D60" s="0" t="n">
        <v>0.55</v>
      </c>
      <c r="E60" s="1" t="n">
        <f aca="false">E59+-F59*DT</f>
        <v>576922.808441739</v>
      </c>
      <c r="F60" s="1" t="n">
        <f aca="false">growth_rate*E60</f>
        <v>124966.380647536</v>
      </c>
      <c r="G60" s="1" t="n">
        <f aca="false">E60/plasma_volume</f>
        <v>192.307602813913</v>
      </c>
    </row>
    <row r="61" customFormat="false" ht="13" hidden="false" customHeight="false" outlineLevel="0" collapsed="false">
      <c r="D61" s="0" t="n">
        <v>0.56</v>
      </c>
      <c r="E61" s="1" t="n">
        <f aca="false">E60+-F60*DT</f>
        <v>575673.144635263</v>
      </c>
      <c r="F61" s="1" t="n">
        <f aca="false">growth_rate*E61</f>
        <v>124695.692852503</v>
      </c>
      <c r="G61" s="1" t="n">
        <f aca="false">E61/plasma_volume</f>
        <v>191.891048211754</v>
      </c>
    </row>
    <row r="62" customFormat="false" ht="13" hidden="false" customHeight="false" outlineLevel="0" collapsed="false">
      <c r="D62" s="0" t="n">
        <v>0.57</v>
      </c>
      <c r="E62" s="1" t="n">
        <f aca="false">E61+-F61*DT</f>
        <v>574426.187706738</v>
      </c>
      <c r="F62" s="1" t="n">
        <f aca="false">growth_rate*E62</f>
        <v>124425.591390226</v>
      </c>
      <c r="G62" s="1" t="n">
        <f aca="false">E62/plasma_volume</f>
        <v>191.475395902246</v>
      </c>
    </row>
    <row r="63" customFormat="false" ht="13" hidden="false" customHeight="false" outlineLevel="0" collapsed="false">
      <c r="D63" s="0" t="n">
        <v>0.58</v>
      </c>
      <c r="E63" s="1" t="n">
        <f aca="false">E62+-F62*DT</f>
        <v>573181.931792836</v>
      </c>
      <c r="F63" s="1" t="n">
        <f aca="false">growth_rate*E63</f>
        <v>124156.074990658</v>
      </c>
      <c r="G63" s="1" t="n">
        <f aca="false">E63/plasma_volume</f>
        <v>191.060643930945</v>
      </c>
    </row>
    <row r="64" customFormat="false" ht="13" hidden="false" customHeight="false" outlineLevel="0" collapsed="false">
      <c r="D64" s="0" t="n">
        <v>0.59</v>
      </c>
      <c r="E64" s="1" t="n">
        <f aca="false">E63+-F63*DT</f>
        <v>571940.37104293</v>
      </c>
      <c r="F64" s="1" t="n">
        <f aca="false">growth_rate*E64</f>
        <v>123887.142386505</v>
      </c>
      <c r="G64" s="1" t="n">
        <f aca="false">E64/plasma_volume</f>
        <v>190.646790347643</v>
      </c>
    </row>
    <row r="65" customFormat="false" ht="13" hidden="false" customHeight="false" outlineLevel="0" collapsed="false">
      <c r="D65" s="0" t="n">
        <v>0.6</v>
      </c>
      <c r="E65" s="1" t="n">
        <f aca="false">E64+-F64*DT</f>
        <v>570701.499619064</v>
      </c>
      <c r="F65" s="1" t="n">
        <f aca="false">growth_rate*E65</f>
        <v>123618.792313215</v>
      </c>
      <c r="G65" s="1" t="n">
        <f aca="false">E65/plasma_volume</f>
        <v>190.233833206355</v>
      </c>
    </row>
    <row r="66" customFormat="false" ht="13" hidden="false" customHeight="false" outlineLevel="0" collapsed="false">
      <c r="D66" s="0" t="n">
        <v>0.61</v>
      </c>
      <c r="E66" s="1" t="n">
        <f aca="false">E65+-F65*DT</f>
        <v>569465.311695932</v>
      </c>
      <c r="F66" s="1" t="n">
        <f aca="false">growth_rate*E66</f>
        <v>123351.023508977</v>
      </c>
      <c r="G66" s="1" t="n">
        <f aca="false">E66/plasma_volume</f>
        <v>189.821770565311</v>
      </c>
    </row>
    <row r="67" customFormat="false" ht="13" hidden="false" customHeight="false" outlineLevel="0" collapsed="false">
      <c r="D67" s="0" t="n">
        <v>0.62</v>
      </c>
      <c r="E67" s="1" t="n">
        <f aca="false">E66+-F66*DT</f>
        <v>568231.801460843</v>
      </c>
      <c r="F67" s="1" t="n">
        <f aca="false">growth_rate*E67</f>
        <v>123083.834714713</v>
      </c>
      <c r="G67" s="1" t="n">
        <f aca="false">E67/plasma_volume</f>
        <v>189.410600486948</v>
      </c>
    </row>
    <row r="68" customFormat="false" ht="13" hidden="false" customHeight="false" outlineLevel="0" collapsed="false">
      <c r="D68" s="0" t="n">
        <v>0.63</v>
      </c>
      <c r="E68" s="1" t="n">
        <f aca="false">E67+-F67*DT</f>
        <v>567000.963113695</v>
      </c>
      <c r="F68" s="1" t="n">
        <f aca="false">growth_rate*E68</f>
        <v>122817.224674072</v>
      </c>
      <c r="G68" s="1" t="n">
        <f aca="false">E68/plasma_volume</f>
        <v>189.000321037898</v>
      </c>
    </row>
    <row r="69" customFormat="false" ht="13" hidden="false" customHeight="false" outlineLevel="0" collapsed="false">
      <c r="D69" s="0" t="n">
        <v>0.64</v>
      </c>
      <c r="E69" s="1" t="n">
        <f aca="false">E68+-F68*DT</f>
        <v>565772.790866955</v>
      </c>
      <c r="F69" s="1" t="n">
        <f aca="false">growth_rate*E69</f>
        <v>122551.192133425</v>
      </c>
      <c r="G69" s="1" t="n">
        <f aca="false">E69/plasma_volume</f>
        <v>188.590930288985</v>
      </c>
    </row>
    <row r="70" customFormat="false" ht="13" hidden="false" customHeight="false" outlineLevel="0" collapsed="false">
      <c r="D70" s="0" t="n">
        <v>0.65</v>
      </c>
      <c r="E70" s="1" t="n">
        <f aca="false">E69+-F69*DT</f>
        <v>564547.278945621</v>
      </c>
      <c r="F70" s="1" t="n">
        <f aca="false">growth_rate*E70</f>
        <v>122285.735841858</v>
      </c>
      <c r="G70" s="1" t="n">
        <f aca="false">E70/plasma_volume</f>
        <v>188.182426315207</v>
      </c>
    </row>
    <row r="71" customFormat="false" ht="13" hidden="false" customHeight="false" outlineLevel="0" collapsed="false">
      <c r="D71" s="0" t="n">
        <v>0.66</v>
      </c>
      <c r="E71" s="1" t="n">
        <f aca="false">E70+-F70*DT</f>
        <v>563324.421587202</v>
      </c>
      <c r="F71" s="1" t="n">
        <f aca="false">growth_rate*E71</f>
        <v>122020.854551166</v>
      </c>
      <c r="G71" s="1" t="n">
        <f aca="false">E71/plasma_volume</f>
        <v>187.774807195734</v>
      </c>
    </row>
    <row r="72" customFormat="false" ht="13" hidden="false" customHeight="false" outlineLevel="0" collapsed="false">
      <c r="D72" s="0" t="n">
        <v>0.67</v>
      </c>
      <c r="E72" s="1" t="n">
        <f aca="false">E71+-F71*DT</f>
        <v>562104.21304169</v>
      </c>
      <c r="F72" s="1" t="n">
        <f aca="false">growth_rate*E72</f>
        <v>121756.547015848</v>
      </c>
      <c r="G72" s="1" t="n">
        <f aca="false">E72/plasma_volume</f>
        <v>187.368071013897</v>
      </c>
    </row>
    <row r="73" customFormat="false" ht="13" hidden="false" customHeight="false" outlineLevel="0" collapsed="false">
      <c r="D73" s="0" t="n">
        <v>0.68</v>
      </c>
      <c r="E73" s="1" t="n">
        <f aca="false">E72+-F72*DT</f>
        <v>560886.647571532</v>
      </c>
      <c r="F73" s="1" t="n">
        <f aca="false">growth_rate*E73</f>
        <v>121492.811993102</v>
      </c>
      <c r="G73" s="1" t="n">
        <f aca="false">E73/plasma_volume</f>
        <v>186.962215857177</v>
      </c>
    </row>
    <row r="74" customFormat="false" ht="13" hidden="false" customHeight="false" outlineLevel="0" collapsed="false">
      <c r="D74" s="0" t="n">
        <v>0.69</v>
      </c>
      <c r="E74" s="1" t="n">
        <f aca="false">E73+-F73*DT</f>
        <v>559671.719451601</v>
      </c>
      <c r="F74" s="1" t="n">
        <f aca="false">growth_rate*E74</f>
        <v>121229.648242817</v>
      </c>
      <c r="G74" s="1" t="n">
        <f aca="false">E74/plasma_volume</f>
        <v>186.5572398172</v>
      </c>
    </row>
    <row r="75" customFormat="false" ht="13" hidden="false" customHeight="false" outlineLevel="0" collapsed="false">
      <c r="D75" s="0" t="n">
        <v>0.7</v>
      </c>
      <c r="E75" s="1" t="n">
        <f aca="false">E74+-F74*DT</f>
        <v>558459.422969173</v>
      </c>
      <c r="F75" s="1" t="n">
        <f aca="false">growth_rate*E75</f>
        <v>120967.054527567</v>
      </c>
      <c r="G75" s="1" t="n">
        <f aca="false">E75/plasma_volume</f>
        <v>186.153140989724</v>
      </c>
    </row>
    <row r="76" customFormat="false" ht="13" hidden="false" customHeight="false" outlineLevel="0" collapsed="false">
      <c r="D76" s="0" t="n">
        <v>0.71</v>
      </c>
      <c r="E76" s="1" t="n">
        <f aca="false">E75+-F75*DT</f>
        <v>557249.752423897</v>
      </c>
      <c r="F76" s="1" t="n">
        <f aca="false">growth_rate*E76</f>
        <v>120705.02961261</v>
      </c>
      <c r="G76" s="1" t="n">
        <f aca="false">E76/plasma_volume</f>
        <v>185.749917474632</v>
      </c>
    </row>
    <row r="77" customFormat="false" ht="13" hidden="false" customHeight="false" outlineLevel="0" collapsed="false">
      <c r="D77" s="0" t="n">
        <v>0.72</v>
      </c>
      <c r="E77" s="1" t="n">
        <f aca="false">E76+-F76*DT</f>
        <v>556042.702127771</v>
      </c>
      <c r="F77" s="1" t="n">
        <f aca="false">growth_rate*E77</f>
        <v>120443.572265874</v>
      </c>
      <c r="G77" s="1" t="n">
        <f aca="false">E77/plasma_volume</f>
        <v>185.347567375924</v>
      </c>
    </row>
    <row r="78" customFormat="false" ht="13" hidden="false" customHeight="false" outlineLevel="0" collapsed="false">
      <c r="D78" s="0" t="n">
        <v>0.73</v>
      </c>
      <c r="E78" s="1" t="n">
        <f aca="false">E77+-F77*DT</f>
        <v>554838.266405112</v>
      </c>
      <c r="F78" s="1" t="n">
        <f aca="false">growth_rate*E78</f>
        <v>120182.68125796</v>
      </c>
      <c r="G78" s="1" t="n">
        <f aca="false">E78/plasma_volume</f>
        <v>184.946088801704</v>
      </c>
    </row>
    <row r="79" customFormat="false" ht="13" hidden="false" customHeight="false" outlineLevel="0" collapsed="false">
      <c r="D79" s="0" t="n">
        <v>0.74</v>
      </c>
      <c r="E79" s="1" t="n">
        <f aca="false">E78+-F78*DT</f>
        <v>553636.439592532</v>
      </c>
      <c r="F79" s="1" t="n">
        <f aca="false">growth_rate*E79</f>
        <v>119922.355362128</v>
      </c>
      <c r="G79" s="1" t="n">
        <f aca="false">E79/plasma_volume</f>
        <v>184.545479864177</v>
      </c>
    </row>
    <row r="80" customFormat="false" ht="13" hidden="false" customHeight="false" outlineLevel="0" collapsed="false">
      <c r="D80" s="0" t="n">
        <v>0.75</v>
      </c>
      <c r="E80" s="1" t="n">
        <f aca="false">E79+-F79*DT</f>
        <v>552437.216038911</v>
      </c>
      <c r="F80" s="1" t="n">
        <f aca="false">growth_rate*E80</f>
        <v>119662.593354299</v>
      </c>
      <c r="G80" s="1" t="n">
        <f aca="false">E80/plasma_volume</f>
        <v>184.145738679637</v>
      </c>
    </row>
    <row r="81" customFormat="false" ht="13" hidden="false" customHeight="false" outlineLevel="0" collapsed="false">
      <c r="D81" s="0" t="n">
        <v>0.76</v>
      </c>
      <c r="E81" s="1" t="n">
        <f aca="false">E80+-F80*DT</f>
        <v>551240.590105368</v>
      </c>
      <c r="F81" s="1" t="n">
        <f aca="false">growth_rate*E81</f>
        <v>119403.394013043</v>
      </c>
      <c r="G81" s="1" t="n">
        <f aca="false">E81/plasma_volume</f>
        <v>183.746863368456</v>
      </c>
    </row>
    <row r="82" customFormat="false" ht="13" hidden="false" customHeight="false" outlineLevel="0" collapsed="false">
      <c r="D82" s="0" t="n">
        <v>0.77</v>
      </c>
      <c r="E82" s="1" t="n">
        <f aca="false">E81+-F81*DT</f>
        <v>550046.556165238</v>
      </c>
      <c r="F82" s="1" t="n">
        <f aca="false">growth_rate*E82</f>
        <v>119144.756119576</v>
      </c>
      <c r="G82" s="1" t="n">
        <f aca="false">E82/plasma_volume</f>
        <v>183.348852055079</v>
      </c>
    </row>
    <row r="83" customFormat="false" ht="13" hidden="false" customHeight="false" outlineLevel="0" collapsed="false">
      <c r="D83" s="0" t="n">
        <v>0.78</v>
      </c>
      <c r="E83" s="1" t="n">
        <f aca="false">E82+-F82*DT</f>
        <v>548855.108604042</v>
      </c>
      <c r="F83" s="1" t="n">
        <f aca="false">growth_rate*E83</f>
        <v>118886.678457754</v>
      </c>
      <c r="G83" s="1" t="n">
        <f aca="false">E83/plasma_volume</f>
        <v>182.951702868014</v>
      </c>
    </row>
    <row r="84" customFormat="false" ht="13" hidden="false" customHeight="false" outlineLevel="0" collapsed="false">
      <c r="D84" s="0" t="n">
        <v>0.79</v>
      </c>
      <c r="E84" s="1" t="n">
        <f aca="false">E83+-F83*DT</f>
        <v>547666.241819465</v>
      </c>
      <c r="F84" s="1" t="n">
        <f aca="false">growth_rate*E84</f>
        <v>118629.15981407</v>
      </c>
      <c r="G84" s="1" t="n">
        <f aca="false">E84/plasma_volume</f>
        <v>182.555413939822</v>
      </c>
    </row>
    <row r="85" customFormat="false" ht="13" hidden="false" customHeight="false" outlineLevel="0" collapsed="false">
      <c r="D85" s="0" t="n">
        <v>0.8</v>
      </c>
      <c r="E85" s="1" t="n">
        <f aca="false">E84+-F84*DT</f>
        <v>546479.950221324</v>
      </c>
      <c r="F85" s="1" t="n">
        <f aca="false">growth_rate*E85</f>
        <v>118372.198977641</v>
      </c>
      <c r="G85" s="1" t="n">
        <f aca="false">E85/plasma_volume</f>
        <v>182.159983407108</v>
      </c>
    </row>
    <row r="86" customFormat="false" ht="13" hidden="false" customHeight="false" outlineLevel="0" collapsed="false">
      <c r="D86" s="0" t="n">
        <v>0.81</v>
      </c>
      <c r="E86" s="1" t="n">
        <f aca="false">E85+-F85*DT</f>
        <v>545296.228231547</v>
      </c>
      <c r="F86" s="1" t="n">
        <f aca="false">growth_rate*E86</f>
        <v>118115.794740209</v>
      </c>
      <c r="G86" s="1" t="n">
        <f aca="false">E86/plasma_volume</f>
        <v>181.765409410516</v>
      </c>
    </row>
    <row r="87" customFormat="false" ht="13" hidden="false" customHeight="false" outlineLevel="0" collapsed="false">
      <c r="D87" s="0" t="n">
        <v>0.82</v>
      </c>
      <c r="E87" s="1" t="n">
        <f aca="false">E86+-F86*DT</f>
        <v>544115.070284145</v>
      </c>
      <c r="F87" s="1" t="n">
        <f aca="false">growth_rate*E87</f>
        <v>117859.945896135</v>
      </c>
      <c r="G87" s="1" t="n">
        <f aca="false">E87/plasma_volume</f>
        <v>181.371690094715</v>
      </c>
    </row>
    <row r="88" customFormat="false" ht="13" hidden="false" customHeight="false" outlineLevel="0" collapsed="false">
      <c r="D88" s="0" t="n">
        <v>0.83</v>
      </c>
      <c r="E88" s="1" t="n">
        <f aca="false">E87+-F87*DT</f>
        <v>542936.470825184</v>
      </c>
      <c r="F88" s="1" t="n">
        <f aca="false">growth_rate*E88</f>
        <v>117604.651242389</v>
      </c>
      <c r="G88" s="1" t="n">
        <f aca="false">E88/plasma_volume</f>
        <v>180.978823608395</v>
      </c>
    </row>
    <row r="89" customFormat="false" ht="13" hidden="false" customHeight="false" outlineLevel="0" collapsed="false">
      <c r="D89" s="0" t="n">
        <v>0.84</v>
      </c>
      <c r="E89" s="1" t="n">
        <f aca="false">E88+-F88*DT</f>
        <v>541760.42431276</v>
      </c>
      <c r="F89" s="1" t="n">
        <f aca="false">growth_rate*E89</f>
        <v>117349.909578547</v>
      </c>
      <c r="G89" s="1" t="n">
        <f aca="false">E89/plasma_volume</f>
        <v>180.586808104253</v>
      </c>
    </row>
    <row r="90" customFormat="false" ht="13" hidden="false" customHeight="false" outlineLevel="0" collapsed="false">
      <c r="D90" s="0" t="n">
        <v>0.85</v>
      </c>
      <c r="E90" s="1" t="n">
        <f aca="false">E89+-F89*DT</f>
        <v>540586.925216975</v>
      </c>
      <c r="F90" s="1" t="n">
        <f aca="false">growth_rate*E90</f>
        <v>117095.719706786</v>
      </c>
      <c r="G90" s="1" t="n">
        <f aca="false">E90/plasma_volume</f>
        <v>180.195641738992</v>
      </c>
    </row>
    <row r="91" customFormat="false" ht="13" hidden="false" customHeight="false" outlineLevel="0" collapsed="false">
      <c r="D91" s="0" t="n">
        <v>0.86</v>
      </c>
      <c r="E91" s="1" t="n">
        <f aca="false">E90+-F90*DT</f>
        <v>539415.968019907</v>
      </c>
      <c r="F91" s="1" t="n">
        <f aca="false">growth_rate*E91</f>
        <v>116842.080431879</v>
      </c>
      <c r="G91" s="1" t="n">
        <f aca="false">E91/plasma_volume</f>
        <v>179.805322673302</v>
      </c>
    </row>
    <row r="92" customFormat="false" ht="13" hidden="false" customHeight="false" outlineLevel="0" collapsed="false">
      <c r="D92" s="0" t="n">
        <v>0.87</v>
      </c>
      <c r="E92" s="1" t="n">
        <f aca="false">E91+-F91*DT</f>
        <v>538247.547215588</v>
      </c>
      <c r="F92" s="1" t="n">
        <f aca="false">growth_rate*E92</f>
        <v>116588.990561185</v>
      </c>
      <c r="G92" s="1" t="n">
        <f aca="false">E92/plasma_volume</f>
        <v>179.415849071863</v>
      </c>
    </row>
    <row r="93" customFormat="false" ht="13" hidden="false" customHeight="false" outlineLevel="0" collapsed="false">
      <c r="D93" s="0" t="n">
        <v>0.88</v>
      </c>
      <c r="E93" s="1" t="n">
        <f aca="false">E92+-F92*DT</f>
        <v>537081.657309976</v>
      </c>
      <c r="F93" s="1" t="n">
        <f aca="false">growth_rate*E93</f>
        <v>116336.448904648</v>
      </c>
      <c r="G93" s="1" t="n">
        <f aca="false">E93/plasma_volume</f>
        <v>179.027219103325</v>
      </c>
    </row>
    <row r="94" customFormat="false" ht="13" hidden="false" customHeight="false" outlineLevel="0" collapsed="false">
      <c r="D94" s="0" t="n">
        <v>0.89</v>
      </c>
      <c r="E94" s="1" t="n">
        <f aca="false">E93+-F93*DT</f>
        <v>535918.29282093</v>
      </c>
      <c r="F94" s="1" t="n">
        <f aca="false">growth_rate*E94</f>
        <v>116084.45427479</v>
      </c>
      <c r="G94" s="1" t="n">
        <f aca="false">E94/plasma_volume</f>
        <v>178.63943094031</v>
      </c>
    </row>
    <row r="95" customFormat="false" ht="13" hidden="false" customHeight="false" outlineLevel="0" collapsed="false">
      <c r="D95" s="0" t="n">
        <v>0.9</v>
      </c>
      <c r="E95" s="1" t="n">
        <f aca="false">E94+-F94*DT</f>
        <v>534757.448278182</v>
      </c>
      <c r="F95" s="1" t="n">
        <f aca="false">growth_rate*E95</f>
        <v>115833.005486704</v>
      </c>
      <c r="G95" s="1" t="n">
        <f aca="false">E95/plasma_volume</f>
        <v>178.252482759394</v>
      </c>
    </row>
    <row r="96" customFormat="false" ht="13" hidden="false" customHeight="false" outlineLevel="0" collapsed="false">
      <c r="D96" s="0" t="n">
        <v>0.91</v>
      </c>
      <c r="E96" s="1" t="n">
        <f aca="false">E95+-F95*DT</f>
        <v>533599.118223315</v>
      </c>
      <c r="F96" s="1" t="n">
        <f aca="false">growth_rate*E96</f>
        <v>115582.101358051</v>
      </c>
      <c r="G96" s="1" t="n">
        <f aca="false">E96/plasma_volume</f>
        <v>177.866372741105</v>
      </c>
    </row>
    <row r="97" customFormat="false" ht="13" hidden="false" customHeight="false" outlineLevel="0" collapsed="false">
      <c r="D97" s="0" t="n">
        <v>0.92</v>
      </c>
      <c r="E97" s="1" t="n">
        <f aca="false">E96+-F96*DT</f>
        <v>532443.297209734</v>
      </c>
      <c r="F97" s="1" t="n">
        <f aca="false">growth_rate*E97</f>
        <v>115331.740709053</v>
      </c>
      <c r="G97" s="1" t="n">
        <f aca="false">E97/plasma_volume</f>
        <v>177.481099069911</v>
      </c>
    </row>
    <row r="98" customFormat="false" ht="13" hidden="false" customHeight="false" outlineLevel="0" collapsed="false">
      <c r="D98" s="0" t="n">
        <v>0.93</v>
      </c>
      <c r="E98" s="1" t="n">
        <f aca="false">E97+-F97*DT</f>
        <v>531289.979802643</v>
      </c>
      <c r="F98" s="1" t="n">
        <f aca="false">growth_rate*E98</f>
        <v>115081.922362485</v>
      </c>
      <c r="G98" s="1" t="n">
        <f aca="false">E98/plasma_volume</f>
        <v>177.096659934214</v>
      </c>
    </row>
    <row r="99" customFormat="false" ht="13" hidden="false" customHeight="false" outlineLevel="0" collapsed="false">
      <c r="D99" s="0" t="n">
        <v>0.94</v>
      </c>
      <c r="E99" s="1" t="n">
        <f aca="false">E98+-F98*DT</f>
        <v>530139.160579019</v>
      </c>
      <c r="F99" s="1" t="n">
        <f aca="false">growth_rate*E99</f>
        <v>114832.645143676</v>
      </c>
      <c r="G99" s="1" t="n">
        <f aca="false">E99/plasma_volume</f>
        <v>176.71305352634</v>
      </c>
    </row>
    <row r="100" customFormat="false" ht="13" hidden="false" customHeight="false" outlineLevel="0" collapsed="false">
      <c r="D100" s="0" t="n">
        <v>0.95</v>
      </c>
      <c r="E100" s="1" t="n">
        <f aca="false">E99+-F99*DT</f>
        <v>528990.834127582</v>
      </c>
      <c r="F100" s="1" t="n">
        <f aca="false">growth_rate*E100</f>
        <v>114583.907880496</v>
      </c>
      <c r="G100" s="1" t="n">
        <f aca="false">E100/plasma_volume</f>
        <v>176.330278042527</v>
      </c>
    </row>
    <row r="101" customFormat="false" ht="13" hidden="false" customHeight="false" outlineLevel="0" collapsed="false">
      <c r="D101" s="0" t="n">
        <v>0.96</v>
      </c>
      <c r="E101" s="1" t="n">
        <f aca="false">E100+-F100*DT</f>
        <v>527844.995048777</v>
      </c>
      <c r="F101" s="1" t="n">
        <f aca="false">growth_rate*E101</f>
        <v>114335.709403356</v>
      </c>
      <c r="G101" s="1" t="n">
        <f aca="false">E101/plasma_volume</f>
        <v>175.948331682926</v>
      </c>
    </row>
    <row r="102" customFormat="false" ht="13" hidden="false" customHeight="false" outlineLevel="0" collapsed="false">
      <c r="D102" s="0" t="n">
        <v>0.97</v>
      </c>
      <c r="E102" s="1" t="n">
        <f aca="false">E101+-F101*DT</f>
        <v>526701.637954743</v>
      </c>
      <c r="F102" s="1" t="n">
        <f aca="false">growth_rate*E102</f>
        <v>114088.048545199</v>
      </c>
      <c r="G102" s="1" t="n">
        <f aca="false">E102/plasma_volume</f>
        <v>175.567212651581</v>
      </c>
    </row>
    <row r="103" customFormat="false" ht="13" hidden="false" customHeight="false" outlineLevel="0" collapsed="false">
      <c r="D103" s="0" t="n">
        <v>0.98</v>
      </c>
      <c r="E103" s="1" t="n">
        <f aca="false">E102+-F102*DT</f>
        <v>525560.757469291</v>
      </c>
      <c r="F103" s="1" t="n">
        <f aca="false">growth_rate*E103</f>
        <v>113840.924141496</v>
      </c>
      <c r="G103" s="1" t="n">
        <f aca="false">E103/plasma_volume</f>
        <v>175.18691915643</v>
      </c>
    </row>
    <row r="104" customFormat="false" ht="13" hidden="false" customHeight="false" outlineLevel="0" collapsed="false">
      <c r="D104" s="0" t="n">
        <v>0.99</v>
      </c>
      <c r="E104" s="1" t="n">
        <f aca="false">E103+-F103*DT</f>
        <v>524422.348227876</v>
      </c>
      <c r="F104" s="1" t="n">
        <f aca="false">growth_rate*E104</f>
        <v>113594.335030243</v>
      </c>
      <c r="G104" s="1" t="n">
        <f aca="false">E104/plasma_volume</f>
        <v>174.807449409292</v>
      </c>
    </row>
    <row r="105" customFormat="false" ht="13" hidden="false" customHeight="false" outlineLevel="0" collapsed="false">
      <c r="D105" s="0" t="n">
        <v>1</v>
      </c>
      <c r="E105" s="1" t="n">
        <f aca="false">E104+-F104*DT</f>
        <v>523286.404877574</v>
      </c>
      <c r="F105" s="1" t="n">
        <f aca="false">growth_rate*E105</f>
        <v>113348.28005195</v>
      </c>
      <c r="G105" s="1" t="n">
        <f aca="false">E105/plasma_volume</f>
        <v>174.428801625858</v>
      </c>
    </row>
    <row r="106" customFormat="false" ht="13" hidden="false" customHeight="false" outlineLevel="0" collapsed="false">
      <c r="D106" s="0" t="n">
        <v>1.01</v>
      </c>
      <c r="E106" s="1" t="n">
        <f aca="false">E105+-F105*DT</f>
        <v>522152.922077054</v>
      </c>
      <c r="F106" s="1" t="n">
        <f aca="false">growth_rate*E106</f>
        <v>113102.75804964</v>
      </c>
      <c r="G106" s="1" t="n">
        <f aca="false">E106/plasma_volume</f>
        <v>174.050974025685</v>
      </c>
    </row>
    <row r="107" customFormat="false" ht="13" hidden="false" customHeight="false" outlineLevel="0" collapsed="false">
      <c r="D107" s="0" t="n">
        <v>1.02</v>
      </c>
      <c r="E107" s="1" t="n">
        <f aca="false">E106+-F106*DT</f>
        <v>521021.894496558</v>
      </c>
      <c r="F107" s="1" t="n">
        <f aca="false">growth_rate*E107</f>
        <v>112857.767868841</v>
      </c>
      <c r="G107" s="1" t="n">
        <f aca="false">E107/plasma_volume</f>
        <v>173.673964832186</v>
      </c>
    </row>
    <row r="108" customFormat="false" ht="13" hidden="false" customHeight="false" outlineLevel="0" collapsed="false">
      <c r="D108" s="0" t="n">
        <v>1.03</v>
      </c>
      <c r="E108" s="1" t="n">
        <f aca="false">E107+-F107*DT</f>
        <v>519893.31681787</v>
      </c>
      <c r="F108" s="1" t="n">
        <f aca="false">growth_rate*E108</f>
        <v>112613.308357583</v>
      </c>
      <c r="G108" s="1" t="n">
        <f aca="false">E108/plasma_volume</f>
        <v>173.297772272623</v>
      </c>
    </row>
    <row r="109" customFormat="false" ht="13" hidden="false" customHeight="false" outlineLevel="0" collapsed="false">
      <c r="D109" s="0" t="n">
        <v>1.04</v>
      </c>
      <c r="E109" s="1" t="n">
        <f aca="false">E108+-F108*DT</f>
        <v>518767.183734294</v>
      </c>
      <c r="F109" s="1" t="n">
        <f aca="false">growth_rate*E109</f>
        <v>112369.37836639</v>
      </c>
      <c r="G109" s="1" t="n">
        <f aca="false">E109/plasma_volume</f>
        <v>172.922394578098</v>
      </c>
    </row>
    <row r="110" customFormat="false" ht="13" hidden="false" customHeight="false" outlineLevel="0" collapsed="false">
      <c r="D110" s="0" t="n">
        <v>1.05</v>
      </c>
      <c r="E110" s="1" t="n">
        <f aca="false">E109+-F109*DT</f>
        <v>517643.48995063</v>
      </c>
      <c r="F110" s="1" t="n">
        <f aca="false">growth_rate*E110</f>
        <v>112125.976748278</v>
      </c>
      <c r="G110" s="1" t="n">
        <f aca="false">E110/plasma_volume</f>
        <v>172.547829983543</v>
      </c>
    </row>
    <row r="111" customFormat="false" ht="13" hidden="false" customHeight="false" outlineLevel="0" collapsed="false">
      <c r="D111" s="0" t="n">
        <v>1.06</v>
      </c>
      <c r="E111" s="1" t="n">
        <f aca="false">E110+-F110*DT</f>
        <v>516522.230183147</v>
      </c>
      <c r="F111" s="1" t="n">
        <f aca="false">growth_rate*E111</f>
        <v>111883.102358745</v>
      </c>
      <c r="G111" s="1" t="n">
        <f aca="false">E111/plasma_volume</f>
        <v>172.174076727716</v>
      </c>
    </row>
    <row r="112" customFormat="false" ht="13" hidden="false" customHeight="false" outlineLevel="0" collapsed="false">
      <c r="D112" s="0" t="n">
        <v>1.07</v>
      </c>
      <c r="E112" s="1" t="n">
        <f aca="false">E111+-F111*DT</f>
        <v>515403.39915956</v>
      </c>
      <c r="F112" s="1" t="n">
        <f aca="false">growth_rate*E112</f>
        <v>111640.754055769</v>
      </c>
      <c r="G112" s="1" t="n">
        <f aca="false">E112/plasma_volume</f>
        <v>171.801133053187</v>
      </c>
    </row>
    <row r="113" customFormat="false" ht="13" hidden="false" customHeight="false" outlineLevel="0" collapsed="false">
      <c r="D113" s="0" t="n">
        <v>1.08</v>
      </c>
      <c r="E113" s="1" t="n">
        <f aca="false">E112+-F112*DT</f>
        <v>514286.991619002</v>
      </c>
      <c r="F113" s="1" t="n">
        <f aca="false">growth_rate*E113</f>
        <v>111398.930699802</v>
      </c>
      <c r="G113" s="1" t="n">
        <f aca="false">E113/plasma_volume</f>
        <v>171.428997206334</v>
      </c>
    </row>
    <row r="114" customFormat="false" ht="13" hidden="false" customHeight="false" outlineLevel="0" collapsed="false">
      <c r="D114" s="0" t="n">
        <v>1.09</v>
      </c>
      <c r="E114" s="1" t="n">
        <f aca="false">E113+-F113*DT</f>
        <v>513173.002312004</v>
      </c>
      <c r="F114" s="1" t="n">
        <f aca="false">growth_rate*E114</f>
        <v>111157.631153765</v>
      </c>
      <c r="G114" s="1" t="n">
        <f aca="false">E114/plasma_volume</f>
        <v>171.057667437335</v>
      </c>
    </row>
    <row r="115" customFormat="false" ht="13" hidden="false" customHeight="false" outlineLevel="0" collapsed="false">
      <c r="D115" s="0" t="n">
        <v>1.1</v>
      </c>
      <c r="E115" s="1" t="n">
        <f aca="false">E114+-F114*DT</f>
        <v>512061.426000466</v>
      </c>
      <c r="F115" s="1" t="n">
        <f aca="false">growth_rate*E115</f>
        <v>110916.85428304</v>
      </c>
      <c r="G115" s="1" t="n">
        <f aca="false">E115/plasma_volume</f>
        <v>170.687142000155</v>
      </c>
    </row>
    <row r="116" customFormat="false" ht="13" hidden="false" customHeight="false" outlineLevel="0" collapsed="false">
      <c r="D116" s="0" t="n">
        <v>1.11</v>
      </c>
      <c r="E116" s="1" t="n">
        <f aca="false">E115+-F115*DT</f>
        <v>510952.257457636</v>
      </c>
      <c r="F116" s="1" t="n">
        <f aca="false">growth_rate*E116</f>
        <v>110676.598955469</v>
      </c>
      <c r="G116" s="1" t="n">
        <f aca="false">E116/plasma_volume</f>
        <v>170.317419152545</v>
      </c>
    </row>
    <row r="117" customFormat="false" ht="13" hidden="false" customHeight="false" outlineLevel="0" collapsed="false">
      <c r="D117" s="0" t="n">
        <v>1.12</v>
      </c>
      <c r="E117" s="1" t="n">
        <f aca="false">E116+-F116*DT</f>
        <v>509845.491468081</v>
      </c>
      <c r="F117" s="1" t="n">
        <f aca="false">growth_rate*E117</f>
        <v>110436.864041344</v>
      </c>
      <c r="G117" s="1" t="n">
        <f aca="false">E117/plasma_volume</f>
        <v>169.948497156027</v>
      </c>
    </row>
    <row r="118" customFormat="false" ht="13" hidden="false" customHeight="false" outlineLevel="0" collapsed="false">
      <c r="D118" s="0" t="n">
        <v>1.13</v>
      </c>
      <c r="E118" s="1" t="n">
        <f aca="false">E117+-F117*DT</f>
        <v>508741.122827668</v>
      </c>
      <c r="F118" s="1" t="n">
        <f aca="false">growth_rate*E118</f>
        <v>110197.648413406</v>
      </c>
      <c r="G118" s="1" t="n">
        <f aca="false">E118/plasma_volume</f>
        <v>169.580374275889</v>
      </c>
    </row>
    <row r="119" customFormat="false" ht="13" hidden="false" customHeight="false" outlineLevel="0" collapsed="false">
      <c r="D119" s="0" t="n">
        <v>1.14</v>
      </c>
      <c r="E119" s="1" t="n">
        <f aca="false">E118+-F118*DT</f>
        <v>507639.146343534</v>
      </c>
      <c r="F119" s="1" t="n">
        <f aca="false">growth_rate*E119</f>
        <v>109958.950946837</v>
      </c>
      <c r="G119" s="1" t="n">
        <f aca="false">E119/plasma_volume</f>
        <v>169.213048781178</v>
      </c>
    </row>
    <row r="120" customFormat="false" ht="13" hidden="false" customHeight="false" outlineLevel="0" collapsed="false">
      <c r="D120" s="0" t="n">
        <v>1.15</v>
      </c>
      <c r="E120" s="1" t="n">
        <f aca="false">E119+-F119*DT</f>
        <v>506539.556834066</v>
      </c>
      <c r="F120" s="1" t="n">
        <f aca="false">growth_rate*E120</f>
        <v>109720.770519255</v>
      </c>
      <c r="G120" s="1" t="n">
        <f aca="false">E120/plasma_volume</f>
        <v>168.846518944688</v>
      </c>
    </row>
    <row r="121" customFormat="false" ht="13" hidden="false" customHeight="false" outlineLevel="0" collapsed="false">
      <c r="D121" s="0" t="n">
        <v>1.16</v>
      </c>
      <c r="E121" s="1" t="n">
        <f aca="false">E120+-F120*DT</f>
        <v>505442.349128873</v>
      </c>
      <c r="F121" s="1" t="n">
        <f aca="false">growth_rate*E121</f>
        <v>109483.106010711</v>
      </c>
      <c r="G121" s="1" t="n">
        <f aca="false">E121/plasma_volume</f>
        <v>168.480783042958</v>
      </c>
    </row>
    <row r="122" customFormat="false" ht="13" hidden="false" customHeight="false" outlineLevel="0" collapsed="false">
      <c r="D122" s="0" t="n">
        <v>1.17</v>
      </c>
      <c r="E122" s="1" t="n">
        <f aca="false">E121+-F121*DT</f>
        <v>504347.518068766</v>
      </c>
      <c r="F122" s="1" t="n">
        <f aca="false">growth_rate*E122</f>
        <v>109245.956303678</v>
      </c>
      <c r="G122" s="1" t="n">
        <f aca="false">E122/plasma_volume</f>
        <v>168.115839356255</v>
      </c>
    </row>
    <row r="123" customFormat="false" ht="13" hidden="false" customHeight="false" outlineLevel="0" collapsed="false">
      <c r="D123" s="0" t="n">
        <v>1.18</v>
      </c>
      <c r="E123" s="1" t="n">
        <f aca="false">E122+-F122*DT</f>
        <v>503255.058505729</v>
      </c>
      <c r="F123" s="1" t="n">
        <f aca="false">growth_rate*E123</f>
        <v>109009.320283055</v>
      </c>
      <c r="G123" s="1" t="n">
        <f aca="false">E123/plasma_volume</f>
        <v>167.751686168576</v>
      </c>
    </row>
    <row r="124" customFormat="false" ht="13" hidden="false" customHeight="false" outlineLevel="0" collapsed="false">
      <c r="D124" s="0" t="n">
        <v>1.19</v>
      </c>
      <c r="E124" s="1" t="n">
        <f aca="false">E123+-F123*DT</f>
        <v>502164.965302899</v>
      </c>
      <c r="F124" s="1" t="n">
        <f aca="false">growth_rate*E124</f>
        <v>108773.196836152</v>
      </c>
      <c r="G124" s="1" t="n">
        <f aca="false">E124/plasma_volume</f>
        <v>167.388321767633</v>
      </c>
    </row>
    <row r="125" customFormat="false" ht="13" hidden="false" customHeight="false" outlineLevel="0" collapsed="false">
      <c r="D125" s="0" t="n">
        <v>1.2</v>
      </c>
      <c r="E125" s="1" t="n">
        <f aca="false">E124+-F124*DT</f>
        <v>501077.233334537</v>
      </c>
      <c r="F125" s="1" t="n">
        <f aca="false">growth_rate*E125</f>
        <v>108537.584852691</v>
      </c>
      <c r="G125" s="1" t="n">
        <f aca="false">E125/plasma_volume</f>
        <v>167.025744444846</v>
      </c>
    </row>
    <row r="126" customFormat="false" ht="13" hidden="false" customHeight="false" outlineLevel="0" collapsed="false">
      <c r="D126" s="0" t="n">
        <v>1.21</v>
      </c>
      <c r="E126" s="1" t="n">
        <f aca="false">E125+-F125*DT</f>
        <v>499991.85748601</v>
      </c>
      <c r="F126" s="1" t="n">
        <f aca="false">growth_rate*E126</f>
        <v>108302.483224799</v>
      </c>
      <c r="G126" s="1" t="n">
        <f aca="false">E126/plasma_volume</f>
        <v>166.663952495337</v>
      </c>
    </row>
    <row r="127" customFormat="false" ht="13" hidden="false" customHeight="false" outlineLevel="0" collapsed="false">
      <c r="D127" s="0" t="n">
        <v>1.22</v>
      </c>
      <c r="E127" s="1" t="n">
        <f aca="false">E126+-F126*DT</f>
        <v>498908.832653762</v>
      </c>
      <c r="F127" s="1" t="n">
        <f aca="false">growth_rate*E127</f>
        <v>108067.890847003</v>
      </c>
      <c r="G127" s="1" t="n">
        <f aca="false">E127/plasma_volume</f>
        <v>166.302944217921</v>
      </c>
    </row>
    <row r="128" customFormat="false" ht="13" hidden="false" customHeight="false" outlineLevel="0" collapsed="false">
      <c r="D128" s="0" t="n">
        <v>1.23</v>
      </c>
      <c r="E128" s="1" t="n">
        <f aca="false">E127+-F127*DT</f>
        <v>497828.153745292</v>
      </c>
      <c r="F128" s="1" t="n">
        <f aca="false">growth_rate*E128</f>
        <v>107833.806616223</v>
      </c>
      <c r="G128" s="1" t="n">
        <f aca="false">E128/plasma_volume</f>
        <v>165.942717915097</v>
      </c>
    </row>
    <row r="129" customFormat="false" ht="13" hidden="false" customHeight="false" outlineLevel="0" collapsed="false">
      <c r="D129" s="0" t="n">
        <v>1.24</v>
      </c>
      <c r="E129" s="1" t="n">
        <f aca="false">E128+-F128*DT</f>
        <v>496749.81567913</v>
      </c>
      <c r="F129" s="1" t="n">
        <f aca="false">growth_rate*E129</f>
        <v>107600.229431769</v>
      </c>
      <c r="G129" s="1" t="n">
        <f aca="false">E129/plasma_volume</f>
        <v>165.583271893043</v>
      </c>
    </row>
    <row r="130" customFormat="false" ht="13" hidden="false" customHeight="false" outlineLevel="0" collapsed="false">
      <c r="D130" s="0" t="n">
        <v>1.25</v>
      </c>
      <c r="E130" s="1" t="n">
        <f aca="false">E129+-F129*DT</f>
        <v>495673.813384812</v>
      </c>
      <c r="F130" s="1" t="n">
        <f aca="false">growth_rate*E130</f>
        <v>107367.158195337</v>
      </c>
      <c r="G130" s="1" t="n">
        <f aca="false">E130/plasma_volume</f>
        <v>165.224604461604</v>
      </c>
    </row>
    <row r="131" customFormat="false" ht="13" hidden="false" customHeight="false" outlineLevel="0" collapsed="false">
      <c r="D131" s="0" t="n">
        <v>1.26</v>
      </c>
      <c r="E131" s="1" t="n">
        <f aca="false">E130+-F130*DT</f>
        <v>494600.141802859</v>
      </c>
      <c r="F131" s="1" t="n">
        <f aca="false">growth_rate*E131</f>
        <v>107134.591811</v>
      </c>
      <c r="G131" s="1" t="n">
        <f aca="false">E131/plasma_volume</f>
        <v>164.866713934286</v>
      </c>
    </row>
    <row r="132" customFormat="false" ht="13" hidden="false" customHeight="false" outlineLevel="0" collapsed="false">
      <c r="D132" s="0" t="n">
        <v>1.27</v>
      </c>
      <c r="E132" s="1" t="n">
        <f aca="false">E131+-F131*DT</f>
        <v>493528.795884749</v>
      </c>
      <c r="F132" s="1" t="n">
        <f aca="false">growth_rate*E132</f>
        <v>106902.529185206</v>
      </c>
      <c r="G132" s="1" t="n">
        <f aca="false">E132/plasma_volume</f>
        <v>164.50959862825</v>
      </c>
    </row>
    <row r="133" customFormat="false" ht="13" hidden="false" customHeight="false" outlineLevel="0" collapsed="false">
      <c r="D133" s="0" t="n">
        <v>1.28</v>
      </c>
      <c r="E133" s="1" t="n">
        <f aca="false">E132+-F132*DT</f>
        <v>492459.770592897</v>
      </c>
      <c r="F133" s="1" t="n">
        <f aca="false">growth_rate*E133</f>
        <v>106670.96922677</v>
      </c>
      <c r="G133" s="1" t="n">
        <f aca="false">E133/plasma_volume</f>
        <v>164.153256864299</v>
      </c>
    </row>
    <row r="134" customFormat="false" ht="13" hidden="false" customHeight="false" outlineLevel="0" collapsed="false">
      <c r="D134" s="0" t="n">
        <v>1.29</v>
      </c>
      <c r="E134" s="1" t="n">
        <f aca="false">E133+-F133*DT</f>
        <v>491393.060900629</v>
      </c>
      <c r="F134" s="1" t="n">
        <f aca="false">growth_rate*E134</f>
        <v>106439.910846873</v>
      </c>
      <c r="G134" s="1" t="n">
        <f aca="false">E134/plasma_volume</f>
        <v>163.797686966876</v>
      </c>
    </row>
    <row r="135" customFormat="false" ht="13" hidden="false" customHeight="false" outlineLevel="0" collapsed="false">
      <c r="D135" s="0" t="n">
        <v>1.3</v>
      </c>
      <c r="E135" s="1" t="n">
        <f aca="false">E134+-F134*DT</f>
        <v>490328.66179216</v>
      </c>
      <c r="F135" s="1" t="n">
        <f aca="false">growth_rate*E135</f>
        <v>106209.352959052</v>
      </c>
      <c r="G135" s="1" t="n">
        <f aca="false">E135/plasma_volume</f>
        <v>163.442887264053</v>
      </c>
    </row>
    <row r="136" customFormat="false" ht="13" hidden="false" customHeight="false" outlineLevel="0" collapsed="false">
      <c r="D136" s="0" t="n">
        <v>1.31</v>
      </c>
      <c r="E136" s="1" t="n">
        <f aca="false">E135+-F135*DT</f>
        <v>489266.56826257</v>
      </c>
      <c r="F136" s="1" t="n">
        <f aca="false">growth_rate*E136</f>
        <v>105979.2944792</v>
      </c>
      <c r="G136" s="1" t="n">
        <f aca="false">E136/plasma_volume</f>
        <v>163.088856087523</v>
      </c>
    </row>
    <row r="137" customFormat="false" ht="13" hidden="false" customHeight="false" outlineLevel="0" collapsed="false">
      <c r="D137" s="0" t="n">
        <v>1.32</v>
      </c>
      <c r="E137" s="1" t="n">
        <f aca="false">E136+-F136*DT</f>
        <v>488206.775317778</v>
      </c>
      <c r="F137" s="1" t="n">
        <f aca="false">growth_rate*E137</f>
        <v>105749.734325556</v>
      </c>
      <c r="G137" s="1" t="n">
        <f aca="false">E137/plasma_volume</f>
        <v>162.735591772593</v>
      </c>
    </row>
    <row r="138" customFormat="false" ht="13" hidden="false" customHeight="false" outlineLevel="0" collapsed="false">
      <c r="D138" s="0" t="n">
        <v>1.33</v>
      </c>
      <c r="E138" s="1" t="n">
        <f aca="false">E137+-F137*DT</f>
        <v>487149.277974522</v>
      </c>
      <c r="F138" s="1" t="n">
        <f aca="false">growth_rate*E138</f>
        <v>105520.671418704</v>
      </c>
      <c r="G138" s="1" t="n">
        <f aca="false">E138/plasma_volume</f>
        <v>162.383092658174</v>
      </c>
    </row>
    <row r="139" customFormat="false" ht="13" hidden="false" customHeight="false" outlineLevel="0" collapsed="false">
      <c r="D139" s="0" t="n">
        <v>1.34</v>
      </c>
      <c r="E139" s="1" t="n">
        <f aca="false">E138+-F138*DT</f>
        <v>486094.071260335</v>
      </c>
      <c r="F139" s="1" t="n">
        <f aca="false">growth_rate*E139</f>
        <v>105292.104681565</v>
      </c>
      <c r="G139" s="1" t="n">
        <f aca="false">E139/plasma_volume</f>
        <v>162.031357086778</v>
      </c>
    </row>
    <row r="140" customFormat="false" ht="13" hidden="false" customHeight="false" outlineLevel="0" collapsed="false">
      <c r="D140" s="0" t="n">
        <v>1.35</v>
      </c>
      <c r="E140" s="1" t="n">
        <f aca="false">E139+-F139*DT</f>
        <v>485041.150213519</v>
      </c>
      <c r="F140" s="1" t="n">
        <f aca="false">growth_rate*E140</f>
        <v>105064.033039392</v>
      </c>
      <c r="G140" s="1" t="n">
        <f aca="false">E140/plasma_volume</f>
        <v>161.680383404507</v>
      </c>
    </row>
    <row r="141" customFormat="false" ht="13" hidden="false" customHeight="false" outlineLevel="0" collapsed="false">
      <c r="D141" s="0" t="n">
        <v>1.36</v>
      </c>
      <c r="E141" s="1" t="n">
        <f aca="false">E140+-F140*DT</f>
        <v>483990.509883126</v>
      </c>
      <c r="F141" s="1" t="n">
        <f aca="false">growth_rate*E141</f>
        <v>104836.455419768</v>
      </c>
      <c r="G141" s="1" t="n">
        <f aca="false">E141/plasma_volume</f>
        <v>161.330169961042</v>
      </c>
    </row>
    <row r="142" customFormat="false" ht="13" hidden="false" customHeight="false" outlineLevel="0" collapsed="false">
      <c r="D142" s="0" t="n">
        <v>1.37</v>
      </c>
      <c r="E142" s="1" t="n">
        <f aca="false">E141+-F141*DT</f>
        <v>482942.145328928</v>
      </c>
      <c r="F142" s="1" t="n">
        <f aca="false">growth_rate*E142</f>
        <v>104609.370752599</v>
      </c>
      <c r="G142" s="1" t="n">
        <f aca="false">E142/plasma_volume</f>
        <v>160.980715109643</v>
      </c>
    </row>
    <row r="143" customFormat="false" ht="13" hidden="false" customHeight="false" outlineLevel="0" collapsed="false">
      <c r="D143" s="0" t="n">
        <v>1.38</v>
      </c>
      <c r="E143" s="1" t="n">
        <f aca="false">E142+-F142*DT</f>
        <v>481896.051621402</v>
      </c>
      <c r="F143" s="1" t="n">
        <f aca="false">growth_rate*E143</f>
        <v>104382.777970108</v>
      </c>
      <c r="G143" s="1" t="n">
        <f aca="false">E143/plasma_volume</f>
        <v>160.632017207134</v>
      </c>
    </row>
    <row r="144" customFormat="false" ht="13" hidden="false" customHeight="false" outlineLevel="0" collapsed="false">
      <c r="D144" s="0" t="n">
        <v>1.39</v>
      </c>
      <c r="E144" s="1" t="n">
        <f aca="false">E143+-F143*DT</f>
        <v>480852.223841701</v>
      </c>
      <c r="F144" s="1" t="n">
        <f aca="false">growth_rate*E144</f>
        <v>104156.67600683</v>
      </c>
      <c r="G144" s="1" t="n">
        <f aca="false">E144/plasma_volume</f>
        <v>160.2840746139</v>
      </c>
    </row>
    <row r="145" customFormat="false" ht="13" hidden="false" customHeight="false" outlineLevel="0" collapsed="false">
      <c r="D145" s="0" t="n">
        <v>1.4</v>
      </c>
      <c r="E145" s="1" t="n">
        <f aca="false">E144+-F144*DT</f>
        <v>479810.657081632</v>
      </c>
      <c r="F145" s="1" t="n">
        <f aca="false">growth_rate*E145</f>
        <v>103931.063799609</v>
      </c>
      <c r="G145" s="1" t="n">
        <f aca="false">E145/plasma_volume</f>
        <v>159.936885693877</v>
      </c>
    </row>
    <row r="146" customFormat="false" ht="13" hidden="false" customHeight="false" outlineLevel="0" collapsed="false">
      <c r="D146" s="0" t="n">
        <v>1.41</v>
      </c>
      <c r="E146" s="1" t="n">
        <f aca="false">E145+-F145*DT</f>
        <v>478771.346443636</v>
      </c>
      <c r="F146" s="1" t="n">
        <f aca="false">growth_rate*E146</f>
        <v>103705.940287592</v>
      </c>
      <c r="G146" s="1" t="n">
        <f aca="false">E146/plasma_volume</f>
        <v>159.590448814545</v>
      </c>
    </row>
    <row r="147" customFormat="false" ht="13" hidden="false" customHeight="false" outlineLevel="0" collapsed="false">
      <c r="D147" s="0" t="n">
        <v>1.42</v>
      </c>
      <c r="E147" s="1" t="n">
        <f aca="false">E146+-F146*DT</f>
        <v>477734.28704076</v>
      </c>
      <c r="F147" s="1" t="n">
        <f aca="false">growth_rate*E147</f>
        <v>103481.304412225</v>
      </c>
      <c r="G147" s="1" t="n">
        <f aca="false">E147/plasma_volume</f>
        <v>159.24476234692</v>
      </c>
    </row>
    <row r="148" customFormat="false" ht="13" hidden="false" customHeight="false" outlineLevel="0" collapsed="false">
      <c r="D148" s="0" t="n">
        <v>1.43</v>
      </c>
      <c r="E148" s="1" t="n">
        <f aca="false">E147+-F147*DT</f>
        <v>476699.473996638</v>
      </c>
      <c r="F148" s="1" t="n">
        <f aca="false">growth_rate*E148</f>
        <v>103257.155117243</v>
      </c>
      <c r="G148" s="1" t="n">
        <f aca="false">E148/plasma_volume</f>
        <v>158.899824665546</v>
      </c>
    </row>
    <row r="149" customFormat="false" ht="13" hidden="false" customHeight="false" outlineLevel="0" collapsed="false">
      <c r="D149" s="0" t="n">
        <v>1.44</v>
      </c>
      <c r="E149" s="1" t="n">
        <f aca="false">E148+-F148*DT</f>
        <v>475666.902445466</v>
      </c>
      <c r="F149" s="1" t="n">
        <f aca="false">growth_rate*E149</f>
        <v>103033.491348674</v>
      </c>
      <c r="G149" s="1" t="n">
        <f aca="false">E149/plasma_volume</f>
        <v>158.555634148489</v>
      </c>
    </row>
    <row r="150" customFormat="false" ht="13" hidden="false" customHeight="false" outlineLevel="0" collapsed="false">
      <c r="D150" s="0" t="n">
        <v>1.45</v>
      </c>
      <c r="E150" s="1" t="n">
        <f aca="false">E149+-F149*DT</f>
        <v>474636.567531979</v>
      </c>
      <c r="F150" s="1" t="n">
        <f aca="false">growth_rate*E150</f>
        <v>102810.312054825</v>
      </c>
      <c r="G150" s="1" t="n">
        <f aca="false">E150/plasma_volume</f>
        <v>158.212189177326</v>
      </c>
    </row>
    <row r="151" customFormat="false" ht="13" hidden="false" customHeight="false" outlineLevel="0" collapsed="false">
      <c r="D151" s="0" t="n">
        <v>1.46</v>
      </c>
      <c r="E151" s="1" t="n">
        <f aca="false">E150+-F150*DT</f>
        <v>473608.464411431</v>
      </c>
      <c r="F151" s="1" t="n">
        <f aca="false">growth_rate*E151</f>
        <v>102587.616186284</v>
      </c>
      <c r="G151" s="1" t="n">
        <f aca="false">E151/plasma_volume</f>
        <v>157.869488137144</v>
      </c>
    </row>
    <row r="152" customFormat="false" ht="13" hidden="false" customHeight="false" outlineLevel="0" collapsed="false">
      <c r="D152" s="0" t="n">
        <v>1.47</v>
      </c>
      <c r="E152" s="1" t="n">
        <f aca="false">E151+-F151*DT</f>
        <v>472582.588249568</v>
      </c>
      <c r="F152" s="1" t="n">
        <f aca="false">growth_rate*E152</f>
        <v>102365.402695909</v>
      </c>
      <c r="G152" s="1" t="n">
        <f aca="false">E152/plasma_volume</f>
        <v>157.527529416523</v>
      </c>
    </row>
    <row r="153" customFormat="false" ht="13" hidden="false" customHeight="false" outlineLevel="0" collapsed="false">
      <c r="D153" s="0" t="n">
        <v>1.48</v>
      </c>
      <c r="E153" s="1" t="n">
        <f aca="false">E152+-F152*DT</f>
        <v>471558.934222609</v>
      </c>
      <c r="F153" s="1" t="n">
        <f aca="false">growth_rate*E153</f>
        <v>102143.670538829</v>
      </c>
      <c r="G153" s="1" t="n">
        <f aca="false">E153/plasma_volume</f>
        <v>157.186311407536</v>
      </c>
    </row>
    <row r="154" customFormat="false" ht="13" hidden="false" customHeight="false" outlineLevel="0" collapsed="false">
      <c r="D154" s="0" t="n">
        <v>1.49</v>
      </c>
      <c r="E154" s="1" t="n">
        <f aca="false">E153+-F153*DT</f>
        <v>470537.497517221</v>
      </c>
      <c r="F154" s="1" t="n">
        <f aca="false">growth_rate*E154</f>
        <v>101922.418672436</v>
      </c>
      <c r="G154" s="1" t="n">
        <f aca="false">E154/plasma_volume</f>
        <v>156.84583250574</v>
      </c>
    </row>
    <row r="155" customFormat="false" ht="13" hidden="false" customHeight="false" outlineLevel="0" collapsed="false">
      <c r="D155" s="0" t="n">
        <v>1.5</v>
      </c>
      <c r="E155" s="1" t="n">
        <f aca="false">E154+-F154*DT</f>
        <v>469518.273330496</v>
      </c>
      <c r="F155" s="1" t="n">
        <f aca="false">growth_rate*E155</f>
        <v>101701.646056377</v>
      </c>
      <c r="G155" s="1" t="n">
        <f aca="false">E155/plasma_volume</f>
        <v>156.506091110165</v>
      </c>
    </row>
    <row r="156" customFormat="false" ht="13" hidden="false" customHeight="false" outlineLevel="0" collapsed="false">
      <c r="D156" s="0" t="n">
        <v>1.51</v>
      </c>
      <c r="E156" s="1" t="n">
        <f aca="false">E155+-F155*DT</f>
        <v>468501.256869932</v>
      </c>
      <c r="F156" s="1" t="n">
        <f aca="false">growth_rate*E156</f>
        <v>101481.351652558</v>
      </c>
      <c r="G156" s="1" t="n">
        <f aca="false">E156/plasma_volume</f>
        <v>156.167085623311</v>
      </c>
    </row>
    <row r="157" customFormat="false" ht="13" hidden="false" customHeight="false" outlineLevel="0" collapsed="false">
      <c r="D157" s="0" t="n">
        <v>1.52</v>
      </c>
      <c r="E157" s="1" t="n">
        <f aca="false">E156+-F156*DT</f>
        <v>467486.443353407</v>
      </c>
      <c r="F157" s="1" t="n">
        <f aca="false">growth_rate*E157</f>
        <v>101261.534425128</v>
      </c>
      <c r="G157" s="1" t="n">
        <f aca="false">E157/plasma_volume</f>
        <v>155.828814451136</v>
      </c>
    </row>
    <row r="158" customFormat="false" ht="13" hidden="false" customHeight="false" outlineLevel="0" collapsed="false">
      <c r="D158" s="0" t="n">
        <v>1.53</v>
      </c>
      <c r="E158" s="1" t="n">
        <f aca="false">E157+-F157*DT</f>
        <v>466473.828009156</v>
      </c>
      <c r="F158" s="1" t="n">
        <f aca="false">growth_rate*E158</f>
        <v>101042.193340485</v>
      </c>
      <c r="G158" s="1" t="n">
        <f aca="false">E158/plasma_volume</f>
        <v>155.491276003052</v>
      </c>
    </row>
    <row r="159" customFormat="false" ht="13" hidden="false" customHeight="false" outlineLevel="0" collapsed="false">
      <c r="D159" s="0" t="n">
        <v>1.54</v>
      </c>
      <c r="E159" s="1" t="n">
        <f aca="false">E158+-F158*DT</f>
        <v>465463.406075751</v>
      </c>
      <c r="F159" s="1" t="n">
        <f aca="false">growth_rate*E159</f>
        <v>100823.327367261</v>
      </c>
      <c r="G159" s="1" t="n">
        <f aca="false">E159/plasma_volume</f>
        <v>155.154468691917</v>
      </c>
    </row>
    <row r="160" customFormat="false" ht="13" hidden="false" customHeight="false" outlineLevel="0" collapsed="false">
      <c r="D160" s="0" t="n">
        <v>1.55</v>
      </c>
      <c r="E160" s="1" t="n">
        <f aca="false">E159+-F159*DT</f>
        <v>464455.172802078</v>
      </c>
      <c r="F160" s="1" t="n">
        <f aca="false">growth_rate*E160</f>
        <v>100604.935476326</v>
      </c>
      <c r="G160" s="1" t="n">
        <f aca="false">E160/plasma_volume</f>
        <v>154.818390934026</v>
      </c>
    </row>
    <row r="161" customFormat="false" ht="13" hidden="false" customHeight="false" outlineLevel="0" collapsed="false">
      <c r="D161" s="0" t="n">
        <v>1.56</v>
      </c>
      <c r="E161" s="1" t="n">
        <f aca="false">E160+-F160*DT</f>
        <v>463449.123447315</v>
      </c>
      <c r="F161" s="1" t="n">
        <f aca="false">growth_rate*E161</f>
        <v>100387.016640776</v>
      </c>
      <c r="G161" s="1" t="n">
        <f aca="false">E161/plasma_volume</f>
        <v>154.483041149105</v>
      </c>
    </row>
    <row r="162" customFormat="false" ht="13" hidden="false" customHeight="false" outlineLevel="0" collapsed="false">
      <c r="D162" s="0" t="n">
        <v>1.57</v>
      </c>
      <c r="E162" s="1" t="n">
        <f aca="false">E161+-F161*DT</f>
        <v>462445.253280907</v>
      </c>
      <c r="F162" s="1" t="n">
        <f aca="false">growth_rate*E162</f>
        <v>100169.569835935</v>
      </c>
      <c r="G162" s="1" t="n">
        <f aca="false">E162/plasma_volume</f>
        <v>154.148417760302</v>
      </c>
    </row>
    <row r="163" customFormat="false" ht="13" hidden="false" customHeight="false" outlineLevel="0" collapsed="false">
      <c r="D163" s="0" t="n">
        <v>1.58</v>
      </c>
      <c r="E163" s="1" t="n">
        <f aca="false">E162+-F162*DT</f>
        <v>461443.557582548</v>
      </c>
      <c r="F163" s="1" t="n">
        <f aca="false">growth_rate*E163</f>
        <v>99952.5940393418</v>
      </c>
      <c r="G163" s="1" t="n">
        <f aca="false">E163/plasma_volume</f>
        <v>153.814519194183</v>
      </c>
    </row>
    <row r="164" customFormat="false" ht="13" hidden="false" customHeight="false" outlineLevel="0" collapsed="false">
      <c r="D164" s="0" t="n">
        <v>1.59</v>
      </c>
      <c r="E164" s="1" t="n">
        <f aca="false">E163+-F163*DT</f>
        <v>460444.031642154</v>
      </c>
      <c r="F164" s="1" t="n">
        <f aca="false">growth_rate*E164</f>
        <v>99736.0882307542</v>
      </c>
      <c r="G164" s="1" t="n">
        <f aca="false">E164/plasma_volume</f>
        <v>153.481343880718</v>
      </c>
    </row>
    <row r="165" customFormat="false" ht="13" hidden="false" customHeight="false" outlineLevel="0" collapsed="false">
      <c r="D165" s="0" t="n">
        <v>1.6</v>
      </c>
      <c r="E165" s="1" t="n">
        <f aca="false">E164+-F164*DT</f>
        <v>459446.670759847</v>
      </c>
      <c r="F165" s="1" t="n">
        <f aca="false">growth_rate*E165</f>
        <v>99520.0513921379</v>
      </c>
      <c r="G165" s="1" t="n">
        <f aca="false">E165/plasma_volume</f>
        <v>153.148890253282</v>
      </c>
    </row>
    <row r="166" customFormat="false" ht="13" hidden="false" customHeight="false" outlineLevel="0" collapsed="false">
      <c r="D166" s="0" t="n">
        <v>1.61</v>
      </c>
      <c r="E166" s="1" t="n">
        <f aca="false">E165+-F165*DT</f>
        <v>458451.470245925</v>
      </c>
      <c r="F166" s="1" t="n">
        <f aca="false">growth_rate*E166</f>
        <v>99304.482507664</v>
      </c>
      <c r="G166" s="1" t="n">
        <f aca="false">E166/plasma_volume</f>
        <v>152.817156748642</v>
      </c>
    </row>
    <row r="167" customFormat="false" ht="13" hidden="false" customHeight="false" outlineLevel="0" collapsed="false">
      <c r="D167" s="0" t="n">
        <v>1.62</v>
      </c>
      <c r="E167" s="1" t="n">
        <f aca="false">E166+-F166*DT</f>
        <v>457458.425420849</v>
      </c>
      <c r="F167" s="1" t="n">
        <f aca="false">growth_rate*E167</f>
        <v>99089.3805637042</v>
      </c>
      <c r="G167" s="1" t="n">
        <f aca="false">E167/plasma_volume</f>
        <v>152.48614180695</v>
      </c>
    </row>
    <row r="168" customFormat="false" ht="13" hidden="false" customHeight="false" outlineLevel="0" collapsed="false">
      <c r="D168" s="0" t="n">
        <v>1.63</v>
      </c>
      <c r="E168" s="1" t="n">
        <f aca="false">E167+-F167*DT</f>
        <v>456467.531615212</v>
      </c>
      <c r="F168" s="1" t="n">
        <f aca="false">growth_rate*E168</f>
        <v>98874.7445488255</v>
      </c>
      <c r="G168" s="1" t="n">
        <f aca="false">E168/plasma_volume</f>
        <v>152.155843871737</v>
      </c>
    </row>
    <row r="169" customFormat="false" ht="13" hidden="false" customHeight="false" outlineLevel="0" collapsed="false">
      <c r="D169" s="0" t="n">
        <v>1.64</v>
      </c>
      <c r="E169" s="1" t="n">
        <f aca="false">E168+-F168*DT</f>
        <v>455478.784169724</v>
      </c>
      <c r="F169" s="1" t="n">
        <f aca="false">growth_rate*E169</f>
        <v>98660.5734537861</v>
      </c>
      <c r="G169" s="1" t="n">
        <f aca="false">E169/plasma_volume</f>
        <v>151.826261389908</v>
      </c>
    </row>
    <row r="170" customFormat="false" ht="13" hidden="false" customHeight="false" outlineLevel="0" collapsed="false">
      <c r="D170" s="0" t="n">
        <v>1.65</v>
      </c>
      <c r="E170" s="1" t="n">
        <f aca="false">E169+-F169*DT</f>
        <v>454492.178435186</v>
      </c>
      <c r="F170" s="1" t="n">
        <f aca="false">growth_rate*E170</f>
        <v>98446.8662715302</v>
      </c>
      <c r="G170" s="1" t="n">
        <f aca="false">E170/plasma_volume</f>
        <v>151.497392811729</v>
      </c>
    </row>
    <row r="171" customFormat="false" ht="13" hidden="false" customHeight="false" outlineLevel="0" collapsed="false">
      <c r="D171" s="0" t="n">
        <v>1.66</v>
      </c>
      <c r="E171" s="1" t="n">
        <f aca="false">E170+-F170*DT</f>
        <v>453507.70977247</v>
      </c>
      <c r="F171" s="1" t="n">
        <f aca="false">growth_rate*E171</f>
        <v>98233.621997183</v>
      </c>
      <c r="G171" s="1" t="n">
        <f aca="false">E171/plasma_volume</f>
        <v>151.169236590823</v>
      </c>
    </row>
    <row r="172" customFormat="false" ht="13" hidden="false" customHeight="false" outlineLevel="0" collapsed="false">
      <c r="D172" s="0" t="n">
        <v>1.67</v>
      </c>
      <c r="E172" s="1" t="n">
        <f aca="false">E171+-F171*DT</f>
        <v>452525.373552499</v>
      </c>
      <c r="F172" s="1" t="n">
        <f aca="false">growth_rate*E172</f>
        <v>98020.839628047</v>
      </c>
      <c r="G172" s="1" t="n">
        <f aca="false">E172/plasma_volume</f>
        <v>150.841791184166</v>
      </c>
    </row>
    <row r="173" customFormat="false" ht="13" hidden="false" customHeight="false" outlineLevel="0" collapsed="false">
      <c r="D173" s="0" t="n">
        <v>1.68</v>
      </c>
      <c r="E173" s="1" t="n">
        <f aca="false">E172+-F172*DT</f>
        <v>451545.165156218</v>
      </c>
      <c r="F173" s="1" t="n">
        <f aca="false">growth_rate*E173</f>
        <v>97808.5181635961</v>
      </c>
      <c r="G173" s="1" t="n">
        <f aca="false">E173/plasma_volume</f>
        <v>150.515055052073</v>
      </c>
    </row>
    <row r="174" customFormat="false" ht="13" hidden="false" customHeight="false" outlineLevel="0" collapsed="false">
      <c r="D174" s="0" t="n">
        <v>1.69</v>
      </c>
      <c r="E174" s="1" t="n">
        <f aca="false">E173+-F173*DT</f>
        <v>450567.079974582</v>
      </c>
      <c r="F174" s="1" t="n">
        <f aca="false">growth_rate*E174</f>
        <v>97596.6566054715</v>
      </c>
      <c r="G174" s="1" t="n">
        <f aca="false">E174/plasma_volume</f>
        <v>150.189026658194</v>
      </c>
    </row>
    <row r="175" customFormat="false" ht="13" hidden="false" customHeight="false" outlineLevel="0" collapsed="false">
      <c r="D175" s="0" t="n">
        <v>1.7</v>
      </c>
      <c r="E175" s="1" t="n">
        <f aca="false">E174+-F174*DT</f>
        <v>449591.113408527</v>
      </c>
      <c r="F175" s="1" t="n">
        <f aca="false">growth_rate*E175</f>
        <v>97385.2539574773</v>
      </c>
      <c r="G175" s="1" t="n">
        <f aca="false">E175/plasma_volume</f>
        <v>149.863704469509</v>
      </c>
    </row>
    <row r="176" customFormat="false" ht="13" hidden="false" customHeight="false" outlineLevel="0" collapsed="false">
      <c r="D176" s="0" t="n">
        <v>1.71</v>
      </c>
      <c r="E176" s="1" t="n">
        <f aca="false">E175+-F175*DT</f>
        <v>448617.260868953</v>
      </c>
      <c r="F176" s="1" t="n">
        <f aca="false">growth_rate*E176</f>
        <v>97174.309225575</v>
      </c>
      <c r="G176" s="1" t="n">
        <f aca="false">E176/plasma_volume</f>
        <v>149.539086956318</v>
      </c>
    </row>
    <row r="177" customFormat="false" ht="13" hidden="false" customHeight="false" outlineLevel="0" collapsed="false">
      <c r="D177" s="0" t="n">
        <v>1.72</v>
      </c>
      <c r="E177" s="1" t="n">
        <f aca="false">E176+-F176*DT</f>
        <v>447645.517776697</v>
      </c>
      <c r="F177" s="1" t="n">
        <f aca="false">growth_rate*E177</f>
        <v>96963.8214178794</v>
      </c>
      <c r="G177" s="1" t="n">
        <f aca="false">E177/plasma_volume</f>
        <v>149.215172592232</v>
      </c>
    </row>
    <row r="178" customFormat="false" ht="13" hidden="false" customHeight="false" outlineLevel="0" collapsed="false">
      <c r="D178" s="0" t="n">
        <v>1.73</v>
      </c>
      <c r="E178" s="1" t="n">
        <f aca="false">E177+-F177*DT</f>
        <v>446675.879562518</v>
      </c>
      <c r="F178" s="1" t="n">
        <f aca="false">growth_rate*E178</f>
        <v>96753.7895446541</v>
      </c>
      <c r="G178" s="1" t="n">
        <f aca="false">E178/plasma_volume</f>
        <v>148.891959854173</v>
      </c>
    </row>
    <row r="179" customFormat="false" ht="13" hidden="false" customHeight="false" outlineLevel="0" collapsed="false">
      <c r="D179" s="0" t="n">
        <v>1.74</v>
      </c>
      <c r="E179" s="1" t="n">
        <f aca="false">E178+-F178*DT</f>
        <v>445708.341667072</v>
      </c>
      <c r="F179" s="1" t="n">
        <f aca="false">growth_rate*E179</f>
        <v>96544.2126183061</v>
      </c>
      <c r="G179" s="1" t="n">
        <f aca="false">E179/plasma_volume</f>
        <v>148.569447222357</v>
      </c>
    </row>
    <row r="180" customFormat="false" ht="13" hidden="false" customHeight="false" outlineLevel="0" collapsed="false">
      <c r="D180" s="0" t="n">
        <v>1.75</v>
      </c>
      <c r="E180" s="1" t="n">
        <f aca="false">E179+-F179*DT</f>
        <v>444742.899540888</v>
      </c>
      <c r="F180" s="1" t="n">
        <f aca="false">growth_rate*E180</f>
        <v>96335.0896533818</v>
      </c>
      <c r="G180" s="1" t="n">
        <f aca="false">E180/plasma_volume</f>
        <v>148.247633180296</v>
      </c>
    </row>
    <row r="181" customFormat="false" ht="13" hidden="false" customHeight="false" outlineLevel="0" collapsed="false">
      <c r="D181" s="0" t="n">
        <v>1.76</v>
      </c>
      <c r="E181" s="1" t="n">
        <f aca="false">E180+-F180*DT</f>
        <v>443779.548644355</v>
      </c>
      <c r="F181" s="1" t="n">
        <f aca="false">growth_rate*E181</f>
        <v>96126.4196665623</v>
      </c>
      <c r="G181" s="1" t="n">
        <f aca="false">E181/plasma_volume</f>
        <v>147.926516214785</v>
      </c>
    </row>
    <row r="182" customFormat="false" ht="13" hidden="false" customHeight="false" outlineLevel="0" collapsed="false">
      <c r="D182" s="0" t="n">
        <v>1.77</v>
      </c>
      <c r="E182" s="1" t="n">
        <f aca="false">E181+-F181*DT</f>
        <v>442818.284447689</v>
      </c>
      <c r="F182" s="1" t="n">
        <f aca="false">growth_rate*E182</f>
        <v>95918.2016766586</v>
      </c>
      <c r="G182" s="1" t="n">
        <f aca="false">E182/plasma_volume</f>
        <v>147.606094815896</v>
      </c>
    </row>
    <row r="183" customFormat="false" ht="13" hidden="false" customHeight="false" outlineLevel="0" collapsed="false">
      <c r="D183" s="0" t="n">
        <v>1.78</v>
      </c>
      <c r="E183" s="1" t="n">
        <f aca="false">E182+-F182*DT</f>
        <v>441859.102430922</v>
      </c>
      <c r="F183" s="1" t="n">
        <f aca="false">growth_rate*E183</f>
        <v>95710.4347046069</v>
      </c>
      <c r="G183" s="1" t="n">
        <f aca="false">E183/plasma_volume</f>
        <v>147.286367476974</v>
      </c>
    </row>
    <row r="184" customFormat="false" ht="13" hidden="false" customHeight="false" outlineLevel="0" collapsed="false">
      <c r="D184" s="0" t="n">
        <v>1.79</v>
      </c>
      <c r="E184" s="1" t="n">
        <f aca="false">E183+-F183*DT</f>
        <v>440901.998083876</v>
      </c>
      <c r="F184" s="1" t="n">
        <f aca="false">growth_rate*E184</f>
        <v>95503.1177734642</v>
      </c>
      <c r="G184" s="1" t="n">
        <f aca="false">E184/plasma_volume</f>
        <v>146.967332694625</v>
      </c>
    </row>
    <row r="185" customFormat="false" ht="13" hidden="false" customHeight="false" outlineLevel="0" collapsed="false">
      <c r="D185" s="0" t="n">
        <v>1.8</v>
      </c>
      <c r="E185" s="1" t="n">
        <f aca="false">E184+-F184*DT</f>
        <v>439946.966906142</v>
      </c>
      <c r="F185" s="1" t="n">
        <f aca="false">growth_rate*E185</f>
        <v>95296.2499084036</v>
      </c>
      <c r="G185" s="1" t="n">
        <f aca="false">E185/plasma_volume</f>
        <v>146.648988968714</v>
      </c>
    </row>
    <row r="186" customFormat="false" ht="13" hidden="false" customHeight="false" outlineLevel="0" collapsed="false">
      <c r="D186" s="0" t="n">
        <v>1.81</v>
      </c>
      <c r="E186" s="1" t="n">
        <f aca="false">E185+-F185*DT</f>
        <v>438994.004407058</v>
      </c>
      <c r="F186" s="1" t="n">
        <f aca="false">growth_rate*E186</f>
        <v>95089.8301367101</v>
      </c>
      <c r="G186" s="1" t="n">
        <f aca="false">E186/plasma_volume</f>
        <v>146.331334802353</v>
      </c>
    </row>
    <row r="187" customFormat="false" ht="13" hidden="false" customHeight="false" outlineLevel="0" collapsed="false">
      <c r="D187" s="0" t="n">
        <v>1.82</v>
      </c>
      <c r="E187" s="1" t="n">
        <f aca="false">E186+-F186*DT</f>
        <v>438043.106105691</v>
      </c>
      <c r="F187" s="1" t="n">
        <f aca="false">growth_rate*E187</f>
        <v>94883.8574877751</v>
      </c>
      <c r="G187" s="1" t="n">
        <f aca="false">E187/plasma_volume</f>
        <v>146.014368701897</v>
      </c>
    </row>
    <row r="188" customFormat="false" ht="13" hidden="false" customHeight="false" outlineLevel="0" collapsed="false">
      <c r="D188" s="0" t="n">
        <v>1.83</v>
      </c>
      <c r="E188" s="1" t="n">
        <f aca="false">E187+-F187*DT</f>
        <v>437094.267530813</v>
      </c>
      <c r="F188" s="1" t="n">
        <f aca="false">growth_rate*E188</f>
        <v>94678.3309930929</v>
      </c>
      <c r="G188" s="1" t="n">
        <f aca="false">E188/plasma_volume</f>
        <v>145.698089176938</v>
      </c>
    </row>
    <row r="189" customFormat="false" ht="13" hidden="false" customHeight="false" outlineLevel="0" collapsed="false">
      <c r="D189" s="0" t="n">
        <v>1.84</v>
      </c>
      <c r="E189" s="1" t="n">
        <f aca="false">E188+-F188*DT</f>
        <v>436147.484220882</v>
      </c>
      <c r="F189" s="1" t="n">
        <f aca="false">growth_rate*E189</f>
        <v>94473.2496862555</v>
      </c>
      <c r="G189" s="1" t="n">
        <f aca="false">E189/plasma_volume</f>
        <v>145.382494740294</v>
      </c>
    </row>
    <row r="190" customFormat="false" ht="13" hidden="false" customHeight="false" outlineLevel="0" collapsed="false">
      <c r="D190" s="0" t="n">
        <v>1.85</v>
      </c>
      <c r="E190" s="1" t="n">
        <f aca="false">E189+-F189*DT</f>
        <v>435202.751724019</v>
      </c>
      <c r="F190" s="1" t="n">
        <f aca="false">growth_rate*E190</f>
        <v>94268.6126029481</v>
      </c>
      <c r="G190" s="1" t="n">
        <f aca="false">E190/plasma_volume</f>
        <v>145.067583908006</v>
      </c>
    </row>
    <row r="191" customFormat="false" ht="13" hidden="false" customHeight="false" outlineLevel="0" collapsed="false">
      <c r="D191" s="0" t="n">
        <v>1.86</v>
      </c>
      <c r="E191" s="1" t="n">
        <f aca="false">E190+-F190*DT</f>
        <v>434260.06559799</v>
      </c>
      <c r="F191" s="1" t="n">
        <f aca="false">growth_rate*E191</f>
        <v>94064.4187809449</v>
      </c>
      <c r="G191" s="1" t="n">
        <f aca="false">E191/plasma_volume</f>
        <v>144.75335519933</v>
      </c>
    </row>
    <row r="192" customFormat="false" ht="13" hidden="false" customHeight="false" outlineLevel="0" collapsed="false">
      <c r="D192" s="0" t="n">
        <v>1.87</v>
      </c>
      <c r="E192" s="1" t="n">
        <f aca="false">E191+-F191*DT</f>
        <v>433319.42141018</v>
      </c>
      <c r="F192" s="1" t="n">
        <f aca="false">growth_rate*E192</f>
        <v>93860.6672601042</v>
      </c>
      <c r="G192" s="1" t="n">
        <f aca="false">E192/plasma_volume</f>
        <v>144.439807136727</v>
      </c>
    </row>
    <row r="193" customFormat="false" ht="13" hidden="false" customHeight="false" outlineLevel="0" collapsed="false">
      <c r="D193" s="0" t="n">
        <v>1.88</v>
      </c>
      <c r="E193" s="1" t="n">
        <f aca="false">E192+-F192*DT</f>
        <v>432380.814737579</v>
      </c>
      <c r="F193" s="1" t="n">
        <f aca="false">growth_rate*E193</f>
        <v>93657.3570823641</v>
      </c>
      <c r="G193" s="1" t="n">
        <f aca="false">E193/plasma_volume</f>
        <v>144.12693824586</v>
      </c>
    </row>
    <row r="194" customFormat="false" ht="13" hidden="false" customHeight="false" outlineLevel="0" collapsed="false">
      <c r="D194" s="0" t="n">
        <v>1.89</v>
      </c>
      <c r="E194" s="1" t="n">
        <f aca="false">E193+-F193*DT</f>
        <v>431444.241166756</v>
      </c>
      <c r="F194" s="1" t="n">
        <f aca="false">growth_rate*E194</f>
        <v>93454.4872917381</v>
      </c>
      <c r="G194" s="1" t="n">
        <f aca="false">E194/plasma_volume</f>
        <v>143.814747055585</v>
      </c>
    </row>
    <row r="195" customFormat="false" ht="13" hidden="false" customHeight="false" outlineLevel="0" collapsed="false">
      <c r="D195" s="0" t="n">
        <v>1.9</v>
      </c>
      <c r="E195" s="1" t="n">
        <f aca="false">E194+-F194*DT</f>
        <v>430509.696293838</v>
      </c>
      <c r="F195" s="1" t="n">
        <f aca="false">growth_rate*E195</f>
        <v>93252.0569343101</v>
      </c>
      <c r="G195" s="1" t="n">
        <f aca="false">E195/plasma_volume</f>
        <v>143.503232097946</v>
      </c>
    </row>
    <row r="196" customFormat="false" ht="13" hidden="false" customHeight="false" outlineLevel="0" collapsed="false">
      <c r="D196" s="0" t="n">
        <v>1.91</v>
      </c>
      <c r="E196" s="1" t="n">
        <f aca="false">E195+-F195*DT</f>
        <v>429577.175724495</v>
      </c>
      <c r="F196" s="1" t="n">
        <f aca="false">growth_rate*E196</f>
        <v>93050.0650582306</v>
      </c>
      <c r="G196" s="1" t="n">
        <f aca="false">E196/plasma_volume</f>
        <v>143.192391908165</v>
      </c>
    </row>
    <row r="197" customFormat="false" ht="13" hidden="false" customHeight="false" outlineLevel="0" collapsed="false">
      <c r="D197" s="0" t="n">
        <v>1.92</v>
      </c>
      <c r="E197" s="1" t="n">
        <f aca="false">E196+-F196*DT</f>
        <v>428646.675073913</v>
      </c>
      <c r="F197" s="1" t="n">
        <f aca="false">growth_rate*E197</f>
        <v>92848.5107137118</v>
      </c>
      <c r="G197" s="1" t="n">
        <f aca="false">E197/plasma_volume</f>
        <v>142.882225024638</v>
      </c>
    </row>
    <row r="198" customFormat="false" ht="13" hidden="false" customHeight="false" outlineLevel="0" collapsed="false">
      <c r="D198" s="0" t="n">
        <v>1.93</v>
      </c>
      <c r="E198" s="1" t="n">
        <f aca="false">E197+-F197*DT</f>
        <v>427718.189966776</v>
      </c>
      <c r="F198" s="1" t="n">
        <f aca="false">growth_rate*E198</f>
        <v>92647.392953023</v>
      </c>
      <c r="G198" s="1" t="n">
        <f aca="false">E198/plasma_volume</f>
        <v>142.572729988925</v>
      </c>
    </row>
    <row r="199" customFormat="false" ht="13" hidden="false" customHeight="false" outlineLevel="0" collapsed="false">
      <c r="D199" s="0" t="n">
        <v>1.94</v>
      </c>
      <c r="E199" s="1" t="n">
        <f aca="false">E198+-F198*DT</f>
        <v>426791.716037246</v>
      </c>
      <c r="F199" s="1" t="n">
        <f aca="false">growth_rate*E199</f>
        <v>92446.7108304867</v>
      </c>
      <c r="G199" s="1" t="n">
        <f aca="false">E199/plasma_volume</f>
        <v>142.263905345749</v>
      </c>
    </row>
    <row r="200" customFormat="false" ht="13" hidden="false" customHeight="false" outlineLevel="0" collapsed="false">
      <c r="D200" s="0" t="n">
        <v>1.95</v>
      </c>
      <c r="E200" s="1" t="n">
        <f aca="false">E199+-F199*DT</f>
        <v>425867.248928941</v>
      </c>
      <c r="F200" s="1" t="n">
        <f aca="false">growth_rate*E200</f>
        <v>92246.4634024736</v>
      </c>
      <c r="G200" s="1" t="n">
        <f aca="false">E200/plasma_volume</f>
        <v>141.95574964298</v>
      </c>
    </row>
    <row r="201" customFormat="false" ht="13" hidden="false" customHeight="false" outlineLevel="0" collapsed="false">
      <c r="D201" s="0" t="n">
        <v>1.96</v>
      </c>
      <c r="E201" s="1" t="n">
        <f aca="false">E200+-F200*DT</f>
        <v>424944.784294916</v>
      </c>
      <c r="F201" s="1" t="n">
        <f aca="false">growth_rate*E201</f>
        <v>92046.6497273985</v>
      </c>
      <c r="G201" s="1" t="n">
        <f aca="false">E201/plasma_volume</f>
        <v>141.648261431639</v>
      </c>
    </row>
    <row r="202" customFormat="false" ht="13" hidden="false" customHeight="false" outlineLevel="0" collapsed="false">
      <c r="D202" s="0" t="n">
        <v>1.97</v>
      </c>
      <c r="E202" s="1" t="n">
        <f aca="false">E201+-F201*DT</f>
        <v>424024.317797642</v>
      </c>
      <c r="F202" s="1" t="n">
        <f aca="false">growth_rate*E202</f>
        <v>91847.2688657156</v>
      </c>
      <c r="G202" s="1" t="n">
        <f aca="false">E202/plasma_volume</f>
        <v>141.341439265881</v>
      </c>
    </row>
    <row r="203" customFormat="false" ht="13" hidden="false" customHeight="false" outlineLevel="0" collapsed="false">
      <c r="D203" s="0" t="n">
        <v>1.98</v>
      </c>
      <c r="E203" s="1" t="n">
        <f aca="false">E202+-F202*DT</f>
        <v>423105.845108985</v>
      </c>
      <c r="F203" s="1" t="n">
        <f aca="false">growth_rate*E203</f>
        <v>91648.3198799143</v>
      </c>
      <c r="G203" s="1" t="n">
        <f aca="false">E203/plasma_volume</f>
        <v>141.035281702995</v>
      </c>
    </row>
    <row r="204" customFormat="false" ht="13" hidden="false" customHeight="false" outlineLevel="0" collapsed="false">
      <c r="D204" s="0" t="n">
        <v>1.99</v>
      </c>
      <c r="E204" s="1" t="n">
        <f aca="false">E203+-F203*DT</f>
        <v>422189.361910186</v>
      </c>
      <c r="F204" s="1" t="n">
        <f aca="false">growth_rate*E204</f>
        <v>91449.8018345149</v>
      </c>
      <c r="G204" s="1" t="n">
        <f aca="false">E204/plasma_volume</f>
        <v>140.729787303395</v>
      </c>
    </row>
    <row r="205" customFormat="false" ht="13" hidden="false" customHeight="false" outlineLevel="0" collapsed="false">
      <c r="D205" s="0" t="n">
        <v>2</v>
      </c>
      <c r="E205" s="1" t="n">
        <f aca="false">E204+-F204*DT</f>
        <v>421274.863891841</v>
      </c>
      <c r="F205" s="1" t="n">
        <f aca="false">growth_rate*E205</f>
        <v>91251.7137960637</v>
      </c>
      <c r="G205" s="1" t="n">
        <f aca="false">E205/plasma_volume</f>
        <v>140.424954630614</v>
      </c>
    </row>
    <row r="206" customFormat="false" ht="13" hidden="false" customHeight="false" outlineLevel="0" collapsed="false">
      <c r="D206" s="0" t="n">
        <v>2.01</v>
      </c>
      <c r="E206" s="1" t="n">
        <f aca="false">E205+-F205*DT</f>
        <v>420362.34675388</v>
      </c>
      <c r="F206" s="1" t="n">
        <f aca="false">growth_rate*E206</f>
        <v>91054.0548331293</v>
      </c>
      <c r="G206" s="1" t="n">
        <f aca="false">E206/plasma_volume</f>
        <v>140.120782251293</v>
      </c>
    </row>
    <row r="207" customFormat="false" ht="13" hidden="false" customHeight="false" outlineLevel="0" collapsed="false">
      <c r="D207" s="0" t="n">
        <v>2.02</v>
      </c>
      <c r="E207" s="1" t="n">
        <f aca="false">E206+-F206*DT</f>
        <v>419451.806205549</v>
      </c>
      <c r="F207" s="1" t="n">
        <f aca="false">growth_rate*E207</f>
        <v>90856.8240162977</v>
      </c>
      <c r="G207" s="1" t="n">
        <f aca="false">E207/plasma_volume</f>
        <v>139.817268735183</v>
      </c>
    </row>
    <row r="208" customFormat="false" ht="13" hidden="false" customHeight="false" outlineLevel="0" collapsed="false">
      <c r="D208" s="0" t="n">
        <v>2.03</v>
      </c>
      <c r="E208" s="1" t="n">
        <f aca="false">E207+-F207*DT</f>
        <v>418543.237965386</v>
      </c>
      <c r="F208" s="1" t="n">
        <f aca="false">growth_rate*E208</f>
        <v>90660.0204181679</v>
      </c>
      <c r="G208" s="1" t="n">
        <f aca="false">E208/plasma_volume</f>
        <v>139.514412655129</v>
      </c>
    </row>
    <row r="209" customFormat="false" ht="13" hidden="false" customHeight="false" outlineLevel="0" collapsed="false">
      <c r="D209" s="0" t="n">
        <v>2.04</v>
      </c>
      <c r="E209" s="1" t="n">
        <f aca="false">E208+-F208*DT</f>
        <v>417636.637761204</v>
      </c>
      <c r="F209" s="1" t="n">
        <f aca="false">growth_rate*E209</f>
        <v>90463.643113348</v>
      </c>
      <c r="G209" s="1" t="n">
        <f aca="false">E209/plasma_volume</f>
        <v>139.212212587068</v>
      </c>
    </row>
    <row r="210" customFormat="false" ht="13" hidden="false" customHeight="false" outlineLevel="0" collapsed="false">
      <c r="D210" s="0" t="n">
        <v>2.05</v>
      </c>
      <c r="E210" s="1" t="n">
        <f aca="false">E209+-F209*DT</f>
        <v>416732.001330071</v>
      </c>
      <c r="F210" s="1" t="n">
        <f aca="false">growth_rate*E210</f>
        <v>90267.6911784505</v>
      </c>
      <c r="G210" s="1" t="n">
        <f aca="false">E210/plasma_volume</f>
        <v>138.910667110024</v>
      </c>
    </row>
    <row r="211" customFormat="false" ht="13" hidden="false" customHeight="false" outlineLevel="0" collapsed="false">
      <c r="D211" s="0" t="n">
        <v>2.06</v>
      </c>
      <c r="E211" s="1" t="n">
        <f aca="false">E210+-F210*DT</f>
        <v>415829.324418286</v>
      </c>
      <c r="F211" s="1" t="n">
        <f aca="false">growth_rate*E211</f>
        <v>90072.163692088</v>
      </c>
      <c r="G211" s="1" t="n">
        <f aca="false">E211/plasma_volume</f>
        <v>138.609774806095</v>
      </c>
    </row>
    <row r="212" customFormat="false" ht="13" hidden="false" customHeight="false" outlineLevel="0" collapsed="false">
      <c r="D212" s="0" t="n">
        <v>2.07</v>
      </c>
      <c r="E212" s="1" t="n">
        <f aca="false">E211+-F211*DT</f>
        <v>414928.602781365</v>
      </c>
      <c r="F212" s="1" t="n">
        <f aca="false">growth_rate*E212</f>
        <v>89877.059734869</v>
      </c>
      <c r="G212" s="1" t="n">
        <f aca="false">E212/plasma_volume</f>
        <v>138.309534260455</v>
      </c>
    </row>
    <row r="213" customFormat="false" ht="13" hidden="false" customHeight="false" outlineLevel="0" collapsed="false">
      <c r="D213" s="0" t="n">
        <v>2.08</v>
      </c>
      <c r="E213" s="1" t="n">
        <f aca="false">E212+-F212*DT</f>
        <v>414029.832184016</v>
      </c>
      <c r="F213" s="1" t="n">
        <f aca="false">growth_rate*E213</f>
        <v>89682.3783893932</v>
      </c>
      <c r="G213" s="1" t="n">
        <f aca="false">E213/plasma_volume</f>
        <v>138.009944061339</v>
      </c>
    </row>
    <row r="214" customFormat="false" ht="13" hidden="false" customHeight="false" outlineLevel="0" collapsed="false">
      <c r="D214" s="0" t="n">
        <v>2.09</v>
      </c>
      <c r="E214" s="1" t="n">
        <f aca="false">E213+-F213*DT</f>
        <v>413133.008400122</v>
      </c>
      <c r="F214" s="1" t="n">
        <f aca="false">growth_rate*E214</f>
        <v>89488.1187402478</v>
      </c>
      <c r="G214" s="1" t="n">
        <f aca="false">E214/plasma_volume</f>
        <v>137.711002800041</v>
      </c>
    </row>
    <row r="215" customFormat="false" ht="13" hidden="false" customHeight="false" outlineLevel="0" collapsed="false">
      <c r="D215" s="0" t="n">
        <v>2.1</v>
      </c>
      <c r="E215" s="1" t="n">
        <f aca="false">E214+-F214*DT</f>
        <v>412238.12721272</v>
      </c>
      <c r="F215" s="1" t="n">
        <f aca="false">growth_rate*E215</f>
        <v>89294.2798740028</v>
      </c>
      <c r="G215" s="1" t="n">
        <f aca="false">E215/plasma_volume</f>
        <v>137.412709070907</v>
      </c>
    </row>
    <row r="216" customFormat="false" ht="13" hidden="false" customHeight="false" outlineLevel="0" collapsed="false">
      <c r="D216" s="0" t="n">
        <v>2.11</v>
      </c>
      <c r="E216" s="1" t="n">
        <f aca="false">E215+-F215*DT</f>
        <v>411345.18441398</v>
      </c>
      <c r="F216" s="1" t="n">
        <f aca="false">growth_rate*E216</f>
        <v>89100.8608792065</v>
      </c>
      <c r="G216" s="1" t="n">
        <f aca="false">E216/plasma_volume</f>
        <v>137.115061471327</v>
      </c>
    </row>
    <row r="217" customFormat="false" ht="13" hidden="false" customHeight="false" outlineLevel="0" collapsed="false">
      <c r="D217" s="0" t="n">
        <v>2.12</v>
      </c>
      <c r="E217" s="1" t="n">
        <f aca="false">E216+-F216*DT</f>
        <v>410454.175805188</v>
      </c>
      <c r="F217" s="1" t="n">
        <f aca="false">growth_rate*E217</f>
        <v>88907.8608463819</v>
      </c>
      <c r="G217" s="1" t="n">
        <f aca="false">E217/plasma_volume</f>
        <v>136.818058601729</v>
      </c>
    </row>
    <row r="218" customFormat="false" ht="13" hidden="false" customHeight="false" outlineLevel="0" collapsed="false">
      <c r="D218" s="0" t="n">
        <v>2.13</v>
      </c>
      <c r="E218" s="1" t="n">
        <f aca="false">E217+-F217*DT</f>
        <v>409565.097196724</v>
      </c>
      <c r="F218" s="1" t="n">
        <f aca="false">growth_rate*E218</f>
        <v>88715.2788680216</v>
      </c>
      <c r="G218" s="1" t="n">
        <f aca="false">E218/plasma_volume</f>
        <v>136.521699065575</v>
      </c>
    </row>
    <row r="219" customFormat="false" ht="13" hidden="false" customHeight="false" outlineLevel="0" collapsed="false">
      <c r="D219" s="0" t="n">
        <v>2.14</v>
      </c>
      <c r="E219" s="1" t="n">
        <f aca="false">E218+-F218*DT</f>
        <v>408677.944408044</v>
      </c>
      <c r="F219" s="1" t="n">
        <f aca="false">growth_rate*E219</f>
        <v>88523.1140385842</v>
      </c>
      <c r="G219" s="1" t="n">
        <f aca="false">E219/plasma_volume</f>
        <v>136.225981469348</v>
      </c>
    </row>
    <row r="220" customFormat="false" ht="13" hidden="false" customHeight="false" outlineLevel="0" collapsed="false">
      <c r="D220" s="0" t="n">
        <v>2.15</v>
      </c>
      <c r="E220" s="1" t="n">
        <f aca="false">E219+-F219*DT</f>
        <v>407792.713267658</v>
      </c>
      <c r="F220" s="1" t="n">
        <f aca="false">growth_rate*E220</f>
        <v>88331.3654544898</v>
      </c>
      <c r="G220" s="1" t="n">
        <f aca="false">E220/plasma_volume</f>
        <v>135.930904422553</v>
      </c>
    </row>
    <row r="221" customFormat="false" ht="13" hidden="false" customHeight="false" outlineLevel="0" collapsed="false">
      <c r="D221" s="0" t="n">
        <v>2.16</v>
      </c>
      <c r="E221" s="1" t="n">
        <f aca="false">E220+-F220*DT</f>
        <v>406909.399613113</v>
      </c>
      <c r="F221" s="1" t="n">
        <f aca="false">growth_rate*E221</f>
        <v>88140.0322141154</v>
      </c>
      <c r="G221" s="1" t="n">
        <f aca="false">E221/plasma_volume</f>
        <v>135.636466537704</v>
      </c>
    </row>
    <row r="222" customFormat="false" ht="13" hidden="false" customHeight="false" outlineLevel="0" collapsed="false">
      <c r="D222" s="0" t="n">
        <v>2.17</v>
      </c>
      <c r="E222" s="1" t="n">
        <f aca="false">E221+-F221*DT</f>
        <v>406027.999290972</v>
      </c>
      <c r="F222" s="1" t="n">
        <f aca="false">growth_rate*E222</f>
        <v>87949.1134177915</v>
      </c>
      <c r="G222" s="1" t="n">
        <f aca="false">E222/plasma_volume</f>
        <v>135.342666430324</v>
      </c>
    </row>
    <row r="223" customFormat="false" ht="13" hidden="false" customHeight="false" outlineLevel="0" collapsed="false">
      <c r="D223" s="0" t="n">
        <v>2.18</v>
      </c>
      <c r="E223" s="1" t="n">
        <f aca="false">E222+-F222*DT</f>
        <v>405148.508156794</v>
      </c>
      <c r="F223" s="1" t="n">
        <f aca="false">growth_rate*E223</f>
        <v>87758.6081677968</v>
      </c>
      <c r="G223" s="1" t="n">
        <f aca="false">E223/plasma_volume</f>
        <v>135.049502718931</v>
      </c>
    </row>
    <row r="224" customFormat="false" ht="13" hidden="false" customHeight="false" outlineLevel="0" collapsed="false">
      <c r="D224" s="0" t="n">
        <v>2.19</v>
      </c>
      <c r="E224" s="1" t="n">
        <f aca="false">E223+-F223*DT</f>
        <v>404270.922075116</v>
      </c>
      <c r="F224" s="1" t="n">
        <f aca="false">growth_rate*E224</f>
        <v>87568.515568355</v>
      </c>
      <c r="G224" s="1" t="n">
        <f aca="false">E224/plasma_volume</f>
        <v>134.756974025039</v>
      </c>
    </row>
    <row r="225" customFormat="false" ht="13" hidden="false" customHeight="false" outlineLevel="0" collapsed="false">
      <c r="D225" s="0" t="n">
        <v>2.2</v>
      </c>
      <c r="E225" s="1" t="n">
        <f aca="false">E224+-F224*DT</f>
        <v>403395.236919433</v>
      </c>
      <c r="F225" s="1" t="n">
        <f aca="false">growth_rate*E225</f>
        <v>87378.8347256299</v>
      </c>
      <c r="G225" s="1" t="n">
        <f aca="false">E225/plasma_volume</f>
        <v>134.465078973144</v>
      </c>
    </row>
    <row r="226" customFormat="false" ht="13" hidden="false" customHeight="false" outlineLevel="0" collapsed="false">
      <c r="D226" s="0" t="n">
        <v>2.21</v>
      </c>
      <c r="E226" s="1" t="n">
        <f aca="false">E225+-F225*DT</f>
        <v>402521.448572176</v>
      </c>
      <c r="F226" s="1" t="n">
        <f aca="false">growth_rate*E226</f>
        <v>87189.5647477215</v>
      </c>
      <c r="G226" s="1" t="n">
        <f aca="false">E226/plasma_volume</f>
        <v>134.173816190725</v>
      </c>
    </row>
    <row r="227" customFormat="false" ht="13" hidden="false" customHeight="false" outlineLevel="0" collapsed="false">
      <c r="D227" s="0" t="n">
        <v>2.22</v>
      </c>
      <c r="E227" s="1" t="n">
        <f aca="false">E226+-F226*DT</f>
        <v>401649.552924699</v>
      </c>
      <c r="F227" s="1" t="n">
        <f aca="false">growth_rate*E227</f>
        <v>87000.7047446618</v>
      </c>
      <c r="G227" s="1" t="n">
        <f aca="false">E227/plasma_volume</f>
        <v>133.883184308233</v>
      </c>
    </row>
    <row r="228" customFormat="false" ht="13" hidden="false" customHeight="false" outlineLevel="0" collapsed="false">
      <c r="D228" s="0" t="n">
        <v>2.23</v>
      </c>
      <c r="E228" s="1" t="n">
        <f aca="false">E227+-F227*DT</f>
        <v>400779.545877252</v>
      </c>
      <c r="F228" s="1" t="n">
        <f aca="false">growth_rate*E228</f>
        <v>86812.2538284102</v>
      </c>
      <c r="G228" s="1" t="n">
        <f aca="false">E228/plasma_volume</f>
        <v>133.593181959084</v>
      </c>
    </row>
    <row r="229" customFormat="false" ht="13" hidden="false" customHeight="false" outlineLevel="0" collapsed="false">
      <c r="D229" s="0" t="n">
        <v>2.24</v>
      </c>
      <c r="E229" s="1" t="n">
        <f aca="false">E228+-F228*DT</f>
        <v>399911.423338968</v>
      </c>
      <c r="F229" s="1" t="n">
        <f aca="false">growth_rate*E229</f>
        <v>86624.2111128502</v>
      </c>
      <c r="G229" s="1" t="n">
        <f aca="false">E229/plasma_volume</f>
        <v>133.303807779656</v>
      </c>
    </row>
    <row r="230" customFormat="false" ht="13" hidden="false" customHeight="false" outlineLevel="0" collapsed="false">
      <c r="D230" s="0" t="n">
        <v>2.25</v>
      </c>
      <c r="E230" s="1" t="n">
        <f aca="false">E229+-F229*DT</f>
        <v>399045.18122784</v>
      </c>
      <c r="F230" s="1" t="n">
        <f aca="false">growth_rate*E230</f>
        <v>86436.5757137842</v>
      </c>
      <c r="G230" s="1" t="n">
        <f aca="false">E230/plasma_volume</f>
        <v>133.01506040928</v>
      </c>
    </row>
    <row r="231" customFormat="false" ht="13" hidden="false" customHeight="false" outlineLevel="0" collapsed="false">
      <c r="D231" s="0" t="n">
        <v>2.26</v>
      </c>
      <c r="E231" s="1" t="n">
        <f aca="false">E230+-F230*DT</f>
        <v>398180.815470702</v>
      </c>
      <c r="F231" s="1" t="n">
        <f aca="false">growth_rate*E231</f>
        <v>86249.3467489303</v>
      </c>
      <c r="G231" s="1" t="n">
        <f aca="false">E231/plasma_volume</f>
        <v>132.726938490234</v>
      </c>
    </row>
    <row r="232" customFormat="false" ht="13" hidden="false" customHeight="false" outlineLevel="0" collapsed="false">
      <c r="D232" s="0" t="n">
        <v>2.27</v>
      </c>
      <c r="E232" s="1" t="n">
        <f aca="false">E231+-F231*DT</f>
        <v>397318.322003213</v>
      </c>
      <c r="F232" s="1" t="n">
        <f aca="false">growth_rate*E232</f>
        <v>86062.5233379173</v>
      </c>
      <c r="G232" s="1" t="n">
        <f aca="false">E232/plasma_volume</f>
        <v>132.439440667738</v>
      </c>
    </row>
    <row r="233" customFormat="false" ht="13" hidden="false" customHeight="false" outlineLevel="0" collapsed="false">
      <c r="D233" s="0" t="n">
        <v>2.28</v>
      </c>
      <c r="E233" s="1" t="n">
        <f aca="false">E232+-F232*DT</f>
        <v>396457.696769833</v>
      </c>
      <c r="F233" s="1" t="n">
        <f aca="false">growth_rate*E233</f>
        <v>85876.1046022812</v>
      </c>
      <c r="G233" s="1" t="n">
        <f aca="false">E233/plasma_volume</f>
        <v>132.152565589944</v>
      </c>
    </row>
    <row r="234" customFormat="false" ht="13" hidden="false" customHeight="false" outlineLevel="0" collapsed="false">
      <c r="D234" s="0" t="n">
        <v>2.29</v>
      </c>
      <c r="E234" s="1" t="n">
        <f aca="false">E233+-F233*DT</f>
        <v>395598.935723811</v>
      </c>
      <c r="F234" s="1" t="n">
        <f aca="false">growth_rate*E234</f>
        <v>85690.0896654607</v>
      </c>
      <c r="G234" s="1" t="n">
        <f aca="false">E234/plasma_volume</f>
        <v>131.866311907937</v>
      </c>
    </row>
    <row r="235" customFormat="false" ht="13" hidden="false" customHeight="false" outlineLevel="0" collapsed="false">
      <c r="D235" s="0" t="n">
        <v>2.3</v>
      </c>
      <c r="E235" s="1" t="n">
        <f aca="false">E234+-F234*DT</f>
        <v>394742.034827156</v>
      </c>
      <c r="F235" s="1" t="n">
        <f aca="false">growth_rate*E235</f>
        <v>85504.4776527934</v>
      </c>
      <c r="G235" s="1" t="n">
        <f aca="false">E235/plasma_volume</f>
        <v>131.580678275719</v>
      </c>
    </row>
    <row r="236" customFormat="false" ht="13" hidden="false" customHeight="false" outlineLevel="0" collapsed="false">
      <c r="D236" s="0" t="n">
        <v>2.31</v>
      </c>
      <c r="E236" s="1" t="n">
        <f aca="false">E235+-F235*DT</f>
        <v>393886.990050628</v>
      </c>
      <c r="F236" s="1" t="n">
        <f aca="false">growth_rate*E236</f>
        <v>85319.2676915113</v>
      </c>
      <c r="G236" s="1" t="n">
        <f aca="false">E236/plasma_volume</f>
        <v>131.295663350209</v>
      </c>
    </row>
    <row r="237" customFormat="false" ht="13" hidden="false" customHeight="false" outlineLevel="0" collapsed="false">
      <c r="D237" s="0" t="n">
        <v>2.32</v>
      </c>
      <c r="E237" s="1" t="n">
        <f aca="false">E236+-F236*DT</f>
        <v>393033.797373713</v>
      </c>
      <c r="F237" s="1" t="n">
        <f aca="false">growth_rate*E237</f>
        <v>85134.4589107369</v>
      </c>
      <c r="G237" s="1" t="n">
        <f aca="false">E237/plasma_volume</f>
        <v>131.011265791238</v>
      </c>
    </row>
    <row r="238" customFormat="false" ht="13" hidden="false" customHeight="false" outlineLevel="0" collapsed="false">
      <c r="D238" s="0" t="n">
        <v>2.33</v>
      </c>
      <c r="E238" s="1" t="n">
        <f aca="false">E237+-F237*DT</f>
        <v>392182.452784606</v>
      </c>
      <c r="F238" s="1" t="n">
        <f aca="false">growth_rate*E238</f>
        <v>84950.0504414791</v>
      </c>
      <c r="G238" s="1" t="n">
        <f aca="false">E238/plasma_volume</f>
        <v>130.727484261535</v>
      </c>
    </row>
    <row r="239" customFormat="false" ht="13" hidden="false" customHeight="false" outlineLevel="0" collapsed="false">
      <c r="D239" s="0" t="n">
        <v>2.34</v>
      </c>
      <c r="E239" s="1" t="n">
        <f aca="false">E238+-F238*DT</f>
        <v>391332.952280191</v>
      </c>
      <c r="F239" s="1" t="n">
        <f aca="false">growth_rate*E239</f>
        <v>84766.0414166293</v>
      </c>
      <c r="G239" s="1" t="n">
        <f aca="false">E239/plasma_volume</f>
        <v>130.44431742673</v>
      </c>
    </row>
    <row r="240" customFormat="false" ht="13" hidden="false" customHeight="false" outlineLevel="0" collapsed="false">
      <c r="D240" s="0" t="n">
        <v>2.35</v>
      </c>
      <c r="E240" s="1" t="n">
        <f aca="false">E239+-F239*DT</f>
        <v>390485.291866025</v>
      </c>
      <c r="F240" s="1" t="n">
        <f aca="false">growth_rate*E240</f>
        <v>84582.430970957</v>
      </c>
      <c r="G240" s="1" t="n">
        <f aca="false">E240/plasma_volume</f>
        <v>130.161763955342</v>
      </c>
    </row>
    <row r="241" customFormat="false" ht="13" hidden="false" customHeight="false" outlineLevel="0" collapsed="false">
      <c r="D241" s="0" t="n">
        <v>2.36</v>
      </c>
      <c r="E241" s="1" t="n">
        <f aca="false">E240+-F240*DT</f>
        <v>389639.467556315</v>
      </c>
      <c r="F241" s="1" t="n">
        <f aca="false">growth_rate*E241</f>
        <v>84399.2182411056</v>
      </c>
      <c r="G241" s="1" t="n">
        <f aca="false">E241/plasma_volume</f>
        <v>129.879822518772</v>
      </c>
    </row>
    <row r="242" customFormat="false" ht="13" hidden="false" customHeight="false" outlineLevel="0" collapsed="false">
      <c r="D242" s="0" t="n">
        <v>2.37</v>
      </c>
      <c r="E242" s="1" t="n">
        <f aca="false">E241+-F241*DT</f>
        <v>388795.475373904</v>
      </c>
      <c r="F242" s="1" t="n">
        <f aca="false">growth_rate*E242</f>
        <v>84216.4023655891</v>
      </c>
      <c r="G242" s="1" t="n">
        <f aca="false">E242/plasma_volume</f>
        <v>129.598491791301</v>
      </c>
    </row>
    <row r="243" customFormat="false" ht="13" hidden="false" customHeight="false" outlineLevel="0" collapsed="false">
      <c r="D243" s="0" t="n">
        <v>2.38</v>
      </c>
      <c r="E243" s="1" t="n">
        <f aca="false">E242+-F242*DT</f>
        <v>387953.311350248</v>
      </c>
      <c r="F243" s="1" t="n">
        <f aca="false">growth_rate*E243</f>
        <v>84033.9824847872</v>
      </c>
      <c r="G243" s="1" t="n">
        <f aca="false">E243/plasma_volume</f>
        <v>129.317770450083</v>
      </c>
    </row>
    <row r="244" customFormat="false" ht="13" hidden="false" customHeight="false" outlineLevel="0" collapsed="false">
      <c r="D244" s="0" t="n">
        <v>2.39</v>
      </c>
      <c r="E244" s="1" t="n">
        <f aca="false">E243+-F243*DT</f>
        <v>387112.9715254</v>
      </c>
      <c r="F244" s="1" t="n">
        <f aca="false">growth_rate*E244</f>
        <v>83851.9577409417</v>
      </c>
      <c r="G244" s="1" t="n">
        <f aca="false">E244/plasma_volume</f>
        <v>129.037657175133</v>
      </c>
    </row>
    <row r="245" customFormat="false" ht="13" hidden="false" customHeight="false" outlineLevel="0" collapsed="false">
      <c r="D245" s="0" t="n">
        <v>2.4</v>
      </c>
      <c r="E245" s="1" t="n">
        <f aca="false">E244+-F244*DT</f>
        <v>386274.451947991</v>
      </c>
      <c r="F245" s="1" t="n">
        <f aca="false">growth_rate*E245</f>
        <v>83670.3272781524</v>
      </c>
      <c r="G245" s="1" t="n">
        <f aca="false">E245/plasma_volume</f>
        <v>128.75815064933</v>
      </c>
    </row>
    <row r="246" customFormat="false" ht="13" hidden="false" customHeight="false" outlineLevel="0" collapsed="false">
      <c r="D246" s="0" t="n">
        <v>2.41</v>
      </c>
      <c r="E246" s="1" t="n">
        <f aca="false">E245+-F245*DT</f>
        <v>385437.748675209</v>
      </c>
      <c r="F246" s="1" t="n">
        <f aca="false">growth_rate*E246</f>
        <v>83489.0902423731</v>
      </c>
      <c r="G246" s="1" t="n">
        <f aca="false">E246/plasma_volume</f>
        <v>128.479249558403</v>
      </c>
    </row>
    <row r="247" customFormat="false" ht="13" hidden="false" customHeight="false" outlineLevel="0" collapsed="false">
      <c r="D247" s="0" t="n">
        <v>2.42</v>
      </c>
      <c r="E247" s="1" t="n">
        <f aca="false">E246+-F246*DT</f>
        <v>384602.857772786</v>
      </c>
      <c r="F247" s="1" t="n">
        <f aca="false">growth_rate*E247</f>
        <v>83308.2457814075</v>
      </c>
      <c r="G247" s="1" t="n">
        <f aca="false">E247/plasma_volume</f>
        <v>128.200952590929</v>
      </c>
    </row>
    <row r="248" customFormat="false" ht="13" hidden="false" customHeight="false" outlineLevel="0" collapsed="false">
      <c r="D248" s="0" t="n">
        <v>2.43</v>
      </c>
      <c r="E248" s="1" t="n">
        <f aca="false">E247+-F247*DT</f>
        <v>383769.775314971</v>
      </c>
      <c r="F248" s="1" t="n">
        <f aca="false">growth_rate*E248</f>
        <v>83127.793044905</v>
      </c>
      <c r="G248" s="1" t="n">
        <f aca="false">E248/plasma_volume</f>
        <v>127.923258438324</v>
      </c>
    </row>
    <row r="249" customFormat="false" ht="13" hidden="false" customHeight="false" outlineLevel="0" collapsed="false">
      <c r="D249" s="0" t="n">
        <v>2.44</v>
      </c>
      <c r="E249" s="1" t="n">
        <f aca="false">E248+-F248*DT</f>
        <v>382938.497384522</v>
      </c>
      <c r="F249" s="1" t="n">
        <f aca="false">growth_rate*E249</f>
        <v>82947.7311843574</v>
      </c>
      <c r="G249" s="1" t="n">
        <f aca="false">E249/plasma_volume</f>
        <v>127.646165794841</v>
      </c>
    </row>
    <row r="250" customFormat="false" ht="13" hidden="false" customHeight="false" outlineLevel="0" collapsed="false">
      <c r="D250" s="0" t="n">
        <v>2.45</v>
      </c>
      <c r="E250" s="1" t="n">
        <f aca="false">E249+-F249*DT</f>
        <v>382109.020072679</v>
      </c>
      <c r="F250" s="1" t="n">
        <f aca="false">growth_rate*E250</f>
        <v>82768.059353094</v>
      </c>
      <c r="G250" s="1" t="n">
        <f aca="false">E250/plasma_volume</f>
        <v>127.36967335756</v>
      </c>
    </row>
    <row r="251" customFormat="false" ht="13" hidden="false" customHeight="false" outlineLevel="0" collapsed="false">
      <c r="D251" s="0" t="n">
        <v>2.46</v>
      </c>
      <c r="E251" s="1" t="n">
        <f aca="false">E250+-F250*DT</f>
        <v>381281.339479148</v>
      </c>
      <c r="F251" s="1" t="n">
        <f aca="false">growth_rate*E251</f>
        <v>82588.7767062783</v>
      </c>
      <c r="G251" s="1" t="n">
        <f aca="false">E251/plasma_volume</f>
        <v>127.093779826383</v>
      </c>
    </row>
    <row r="252" customFormat="false" ht="13" hidden="false" customHeight="false" outlineLevel="0" collapsed="false">
      <c r="D252" s="0" t="n">
        <v>2.47</v>
      </c>
      <c r="E252" s="1" t="n">
        <f aca="false">E251+-F251*DT</f>
        <v>380455.451712085</v>
      </c>
      <c r="F252" s="1" t="n">
        <f aca="false">growth_rate*E252</f>
        <v>82409.8824009038</v>
      </c>
      <c r="G252" s="1" t="n">
        <f aca="false">E252/plasma_volume</f>
        <v>126.818483904028</v>
      </c>
    </row>
    <row r="253" customFormat="false" ht="13" hidden="false" customHeight="false" outlineLevel="0" collapsed="false">
      <c r="D253" s="0" t="n">
        <v>2.48</v>
      </c>
      <c r="E253" s="1" t="n">
        <f aca="false">E252+-F252*DT</f>
        <v>379631.352888076</v>
      </c>
      <c r="F253" s="1" t="n">
        <f aca="false">growth_rate*E253</f>
        <v>82231.3755957898</v>
      </c>
      <c r="G253" s="1" t="n">
        <f aca="false">E253/plasma_volume</f>
        <v>126.543784296025</v>
      </c>
    </row>
    <row r="254" customFormat="false" ht="13" hidden="false" customHeight="false" outlineLevel="0" collapsed="false">
      <c r="D254" s="0" t="n">
        <v>2.49</v>
      </c>
      <c r="E254" s="1" t="n">
        <f aca="false">E253+-F253*DT</f>
        <v>378809.039132118</v>
      </c>
      <c r="F254" s="1" t="n">
        <f aca="false">growth_rate*E254</f>
        <v>82053.255451578</v>
      </c>
      <c r="G254" s="1" t="n">
        <f aca="false">E254/plasma_volume</f>
        <v>126.269679710706</v>
      </c>
    </row>
    <row r="255" customFormat="false" ht="13" hidden="false" customHeight="false" outlineLevel="0" collapsed="false">
      <c r="D255" s="0" t="n">
        <v>2.5</v>
      </c>
      <c r="E255" s="1" t="n">
        <f aca="false">E254+-F254*DT</f>
        <v>377988.506577602</v>
      </c>
      <c r="F255" s="1" t="n">
        <f aca="false">growth_rate*E255</f>
        <v>81875.5211307279</v>
      </c>
      <c r="G255" s="1" t="n">
        <f aca="false">E255/plasma_volume</f>
        <v>125.996168859201</v>
      </c>
    </row>
    <row r="256" customFormat="false" ht="13" hidden="false" customHeight="false" outlineLevel="0" collapsed="false">
      <c r="D256" s="0" t="n">
        <v>2.51</v>
      </c>
      <c r="E256" s="1" t="n">
        <f aca="false">E255+-F255*DT</f>
        <v>377169.751366295</v>
      </c>
      <c r="F256" s="1" t="n">
        <f aca="false">growth_rate*E256</f>
        <v>81698.1717975134</v>
      </c>
      <c r="G256" s="1" t="n">
        <f aca="false">E256/plasma_volume</f>
        <v>125.723250455432</v>
      </c>
    </row>
    <row r="257" customFormat="false" ht="13" hidden="false" customHeight="false" outlineLevel="0" collapsed="false">
      <c r="D257" s="0" t="n">
        <v>2.52</v>
      </c>
      <c r="E257" s="1" t="n">
        <f aca="false">E256+-F256*DT</f>
        <v>376352.76964832</v>
      </c>
      <c r="F257" s="1" t="n">
        <f aca="false">growth_rate*E257</f>
        <v>81521.2066180186</v>
      </c>
      <c r="G257" s="1" t="n">
        <f aca="false">E257/plasma_volume</f>
        <v>125.450923216107</v>
      </c>
    </row>
    <row r="258" customFormat="false" ht="13" hidden="false" customHeight="false" outlineLevel="0" collapsed="false">
      <c r="D258" s="0" t="n">
        <v>2.53</v>
      </c>
      <c r="E258" s="1" t="n">
        <f aca="false">E257+-F257*DT</f>
        <v>375537.55758214</v>
      </c>
      <c r="F258" s="1" t="n">
        <f aca="false">growth_rate*E258</f>
        <v>81344.6247601338</v>
      </c>
      <c r="G258" s="1" t="n">
        <f aca="false">E258/plasma_volume</f>
        <v>125.179185860713</v>
      </c>
    </row>
    <row r="259" customFormat="false" ht="13" hidden="false" customHeight="false" outlineLevel="0" collapsed="false">
      <c r="D259" s="0" t="n">
        <v>2.54</v>
      </c>
      <c r="E259" s="1" t="n">
        <f aca="false">E258+-F258*DT</f>
        <v>374724.111334538</v>
      </c>
      <c r="F259" s="1" t="n">
        <f aca="false">growth_rate*E259</f>
        <v>81168.425393552</v>
      </c>
      <c r="G259" s="1" t="n">
        <f aca="false">E259/plasma_volume</f>
        <v>124.908037111513</v>
      </c>
    </row>
    <row r="260" customFormat="false" ht="13" hidden="false" customHeight="false" outlineLevel="0" collapsed="false">
      <c r="D260" s="0" t="n">
        <v>2.55</v>
      </c>
      <c r="E260" s="1" t="n">
        <f aca="false">E259+-F259*DT</f>
        <v>373912.427080603</v>
      </c>
      <c r="F260" s="1" t="n">
        <f aca="false">growth_rate*E260</f>
        <v>80992.6076897644</v>
      </c>
      <c r="G260" s="1" t="n">
        <f aca="false">E260/plasma_volume</f>
        <v>124.637475693534</v>
      </c>
    </row>
    <row r="261" customFormat="false" ht="13" hidden="false" customHeight="false" outlineLevel="0" collapsed="false">
      <c r="D261" s="0" t="n">
        <v>2.56</v>
      </c>
      <c r="E261" s="1" t="n">
        <f aca="false">E260+-F260*DT</f>
        <v>373102.501003705</v>
      </c>
      <c r="F261" s="1" t="n">
        <f aca="false">growth_rate*E261</f>
        <v>80817.170822057</v>
      </c>
      <c r="G261" s="1" t="n">
        <f aca="false">E261/plasma_volume</f>
        <v>124.367500334568</v>
      </c>
    </row>
    <row r="262" customFormat="false" ht="13" hidden="false" customHeight="false" outlineLevel="0" collapsed="false">
      <c r="D262" s="0" t="n">
        <v>2.57</v>
      </c>
      <c r="E262" s="1" t="n">
        <f aca="false">E261+-F261*DT</f>
        <v>372294.329295485</v>
      </c>
      <c r="F262" s="1" t="n">
        <f aca="false">growth_rate*E262</f>
        <v>80642.1139655066</v>
      </c>
      <c r="G262" s="1" t="n">
        <f aca="false">E262/plasma_volume</f>
        <v>124.098109765162</v>
      </c>
    </row>
    <row r="263" customFormat="false" ht="13" hidden="false" customHeight="false" outlineLevel="0" collapsed="false">
      <c r="D263" s="0" t="n">
        <v>2.58</v>
      </c>
      <c r="E263" s="1" t="n">
        <f aca="false">E262+-F262*DT</f>
        <v>371487.90815583</v>
      </c>
      <c r="F263" s="1" t="n">
        <f aca="false">growth_rate*E263</f>
        <v>80467.4362969766</v>
      </c>
      <c r="G263" s="1" t="n">
        <f aca="false">E263/plasma_volume</f>
        <v>123.82930271861</v>
      </c>
    </row>
    <row r="264" customFormat="false" ht="13" hidden="false" customHeight="false" outlineLevel="0" collapsed="false">
      <c r="D264" s="0" t="n">
        <v>2.59</v>
      </c>
      <c r="E264" s="1" t="n">
        <f aca="false">E263+-F263*DT</f>
        <v>370683.23379286</v>
      </c>
      <c r="F264" s="1" t="n">
        <f aca="false">growth_rate*E264</f>
        <v>80293.1369951137</v>
      </c>
      <c r="G264" s="1" t="n">
        <f aca="false">E264/plasma_volume</f>
        <v>123.561077930953</v>
      </c>
    </row>
    <row r="265" customFormat="false" ht="13" hidden="false" customHeight="false" outlineLevel="0" collapsed="false">
      <c r="D265" s="0" t="n">
        <v>2.6</v>
      </c>
      <c r="E265" s="1" t="n">
        <f aca="false">E264+-F264*DT</f>
        <v>369880.302422909</v>
      </c>
      <c r="F265" s="1" t="n">
        <f aca="false">growth_rate*E265</f>
        <v>80119.2152403435</v>
      </c>
      <c r="G265" s="1" t="n">
        <f aca="false">E265/plasma_volume</f>
        <v>123.29343414097</v>
      </c>
    </row>
    <row r="266" customFormat="false" ht="13" hidden="false" customHeight="false" outlineLevel="0" collapsed="false">
      <c r="D266" s="0" t="n">
        <v>2.61</v>
      </c>
      <c r="E266" s="1" t="n">
        <f aca="false">E265+-F265*DT</f>
        <v>369079.110270505</v>
      </c>
      <c r="F266" s="1" t="n">
        <f aca="false">growth_rate*E266</f>
        <v>79945.6702148668</v>
      </c>
      <c r="G266" s="1" t="n">
        <f aca="false">E266/plasma_volume</f>
        <v>123.026370090168</v>
      </c>
    </row>
    <row r="267" customFormat="false" ht="13" hidden="false" customHeight="false" outlineLevel="0" collapsed="false">
      <c r="D267" s="0" t="n">
        <v>2.62</v>
      </c>
      <c r="E267" s="1" t="n">
        <f aca="false">E266+-F266*DT</f>
        <v>368279.653568357</v>
      </c>
      <c r="F267" s="1" t="n">
        <f aca="false">growth_rate*E267</f>
        <v>79772.5011026562</v>
      </c>
      <c r="G267" s="1" t="n">
        <f aca="false">E267/plasma_volume</f>
        <v>122.759884522786</v>
      </c>
    </row>
    <row r="268" customFormat="false" ht="13" hidden="false" customHeight="false" outlineLevel="0" collapsed="false">
      <c r="D268" s="0" t="n">
        <v>2.63</v>
      </c>
      <c r="E268" s="1" t="n">
        <f aca="false">E267+-F267*DT</f>
        <v>367481.92855733</v>
      </c>
      <c r="F268" s="1" t="n">
        <f aca="false">growth_rate*E268</f>
        <v>79599.7070894515</v>
      </c>
      <c r="G268" s="1" t="n">
        <f aca="false">E268/plasma_volume</f>
        <v>122.493976185777</v>
      </c>
    </row>
    <row r="269" customFormat="false" ht="13" hidden="false" customHeight="false" outlineLevel="0" collapsed="false">
      <c r="D269" s="0" t="n">
        <v>2.64</v>
      </c>
      <c r="E269" s="1" t="n">
        <f aca="false">E268+-F268*DT</f>
        <v>366685.931486436</v>
      </c>
      <c r="F269" s="1" t="n">
        <f aca="false">growth_rate*E269</f>
        <v>79427.2873627563</v>
      </c>
      <c r="G269" s="1" t="n">
        <f aca="false">E269/plasma_volume</f>
        <v>122.228643828812</v>
      </c>
    </row>
    <row r="270" customFormat="false" ht="13" hidden="false" customHeight="false" outlineLevel="0" collapsed="false">
      <c r="D270" s="0" t="n">
        <v>2.65</v>
      </c>
      <c r="E270" s="1" t="n">
        <f aca="false">E269+-F269*DT</f>
        <v>365891.658612808</v>
      </c>
      <c r="F270" s="1" t="n">
        <f aca="false">growth_rate*E270</f>
        <v>79255.2411118344</v>
      </c>
      <c r="G270" s="1" t="n">
        <f aca="false">E270/plasma_volume</f>
        <v>121.963886204269</v>
      </c>
    </row>
    <row r="271" customFormat="false" ht="13" hidden="false" customHeight="false" outlineLevel="0" collapsed="false">
      <c r="D271" s="0" t="n">
        <v>2.66</v>
      </c>
      <c r="E271" s="1" t="n">
        <f aca="false">E270+-F270*DT</f>
        <v>365099.10620169</v>
      </c>
      <c r="F271" s="1" t="n">
        <f aca="false">growth_rate*E271</f>
        <v>79083.5675277054</v>
      </c>
      <c r="G271" s="1" t="n">
        <f aca="false">E271/plasma_volume</f>
        <v>121.69970206723</v>
      </c>
    </row>
    <row r="272" customFormat="false" ht="13" hidden="false" customHeight="false" outlineLevel="0" collapsed="false">
      <c r="D272" s="0" t="n">
        <v>2.67</v>
      </c>
      <c r="E272" s="1" t="n">
        <f aca="false">E271+-F271*DT</f>
        <v>364308.270526413</v>
      </c>
      <c r="F272" s="1" t="n">
        <f aca="false">growth_rate*E272</f>
        <v>78912.2658031415</v>
      </c>
      <c r="G272" s="1" t="n">
        <f aca="false">E272/plasma_volume</f>
        <v>121.436090175471</v>
      </c>
    </row>
    <row r="273" customFormat="false" ht="13" hidden="false" customHeight="false" outlineLevel="0" collapsed="false">
      <c r="D273" s="0" t="n">
        <v>2.68</v>
      </c>
      <c r="E273" s="1" t="n">
        <f aca="false">E272+-F272*DT</f>
        <v>363519.147868381</v>
      </c>
      <c r="F273" s="1" t="n">
        <f aca="false">growth_rate*E273</f>
        <v>78741.3351326632</v>
      </c>
      <c r="G273" s="1" t="n">
        <f aca="false">E273/plasma_volume</f>
        <v>121.17304928946</v>
      </c>
    </row>
    <row r="274" customFormat="false" ht="13" hidden="false" customHeight="false" outlineLevel="0" collapsed="false">
      <c r="D274" s="0" t="n">
        <v>2.69</v>
      </c>
      <c r="E274" s="1" t="n">
        <f aca="false">E273+-F273*DT</f>
        <v>362731.734517055</v>
      </c>
      <c r="F274" s="1" t="n">
        <f aca="false">growth_rate*E274</f>
        <v>78570.7747125359</v>
      </c>
      <c r="G274" s="1" t="n">
        <f aca="false">E274/plasma_volume</f>
        <v>120.910578172352</v>
      </c>
    </row>
    <row r="275" customFormat="false" ht="13" hidden="false" customHeight="false" outlineLevel="0" collapsed="false">
      <c r="D275" s="0" t="n">
        <v>2.7</v>
      </c>
      <c r="E275" s="1" t="n">
        <f aca="false">E274+-F274*DT</f>
        <v>361946.026769929</v>
      </c>
      <c r="F275" s="1" t="n">
        <f aca="false">growth_rate*E275</f>
        <v>78400.5837407659</v>
      </c>
      <c r="G275" s="1" t="n">
        <f aca="false">E275/plasma_volume</f>
        <v>120.648675589976</v>
      </c>
    </row>
    <row r="276" customFormat="false" ht="13" hidden="false" customHeight="false" outlineLevel="0" collapsed="false">
      <c r="D276" s="0" t="n">
        <v>2.71</v>
      </c>
      <c r="E276" s="1" t="n">
        <f aca="false">E275+-F275*DT</f>
        <v>361162.020932522</v>
      </c>
      <c r="F276" s="1" t="n">
        <f aca="false">growth_rate*E276</f>
        <v>78230.7614170966</v>
      </c>
      <c r="G276" s="1" t="n">
        <f aca="false">E276/plasma_volume</f>
        <v>120.387340310841</v>
      </c>
    </row>
    <row r="277" customFormat="false" ht="13" hidden="false" customHeight="false" outlineLevel="0" collapsed="false">
      <c r="D277" s="0" t="n">
        <v>2.72</v>
      </c>
      <c r="E277" s="1" t="n">
        <f aca="false">E276+-F276*DT</f>
        <v>360379.713318351</v>
      </c>
      <c r="F277" s="1" t="n">
        <f aca="false">growth_rate*E277</f>
        <v>78061.306943005</v>
      </c>
      <c r="G277" s="1" t="n">
        <f aca="false">E277/plasma_volume</f>
        <v>120.126571106117</v>
      </c>
    </row>
    <row r="278" customFormat="false" ht="13" hidden="false" customHeight="false" outlineLevel="0" collapsed="false">
      <c r="D278" s="0" t="n">
        <v>2.73</v>
      </c>
      <c r="E278" s="1" t="n">
        <f aca="false">E277+-F277*DT</f>
        <v>359599.100248921</v>
      </c>
      <c r="F278" s="1" t="n">
        <f aca="false">growth_rate*E278</f>
        <v>77892.2195216976</v>
      </c>
      <c r="G278" s="1" t="n">
        <f aca="false">E278/plasma_volume</f>
        <v>119.86636674964</v>
      </c>
    </row>
    <row r="279" customFormat="false" ht="13" hidden="false" customHeight="false" outlineLevel="0" collapsed="false">
      <c r="D279" s="0" t="n">
        <v>2.74</v>
      </c>
      <c r="E279" s="1" t="n">
        <f aca="false">E278+-F278*DT</f>
        <v>358820.178053704</v>
      </c>
      <c r="F279" s="1" t="n">
        <f aca="false">growth_rate*E279</f>
        <v>77723.4983581069</v>
      </c>
      <c r="G279" s="1" t="n">
        <f aca="false">E279/plasma_volume</f>
        <v>119.606726017901</v>
      </c>
    </row>
    <row r="280" customFormat="false" ht="13" hidden="false" customHeight="false" outlineLevel="0" collapsed="false">
      <c r="D280" s="0" t="n">
        <v>2.75</v>
      </c>
      <c r="E280" s="1" t="n">
        <f aca="false">E279+-F279*DT</f>
        <v>358042.943070123</v>
      </c>
      <c r="F280" s="1" t="n">
        <f aca="false">growth_rate*E280</f>
        <v>77555.1426588876</v>
      </c>
      <c r="G280" s="1" t="n">
        <f aca="false">E280/plasma_volume</f>
        <v>119.347647690041</v>
      </c>
    </row>
    <row r="281" customFormat="false" ht="13" hidden="false" customHeight="false" outlineLevel="0" collapsed="false">
      <c r="D281" s="0" t="n">
        <v>2.76</v>
      </c>
      <c r="E281" s="1" t="n">
        <f aca="false">E280+-F280*DT</f>
        <v>357267.391643534</v>
      </c>
      <c r="F281" s="1" t="n">
        <f aca="false">growth_rate*E281</f>
        <v>77387.1516324129</v>
      </c>
      <c r="G281" s="1" t="n">
        <f aca="false">E281/plasma_volume</f>
        <v>119.089130547845</v>
      </c>
    </row>
    <row r="282" customFormat="false" ht="13" hidden="false" customHeight="false" outlineLevel="0" collapsed="false">
      <c r="D282" s="0" t="n">
        <v>2.77</v>
      </c>
      <c r="E282" s="1" t="n">
        <f aca="false">E281+-F281*DT</f>
        <v>356493.52012721</v>
      </c>
      <c r="F282" s="1" t="n">
        <f aca="false">growth_rate*E282</f>
        <v>77219.5244887705</v>
      </c>
      <c r="G282" s="1" t="n">
        <f aca="false">E282/plasma_volume</f>
        <v>118.831173375737</v>
      </c>
    </row>
    <row r="283" customFormat="false" ht="13" hidden="false" customHeight="false" outlineLevel="0" collapsed="false">
      <c r="D283" s="0" t="n">
        <v>2.78</v>
      </c>
      <c r="E283" s="1" t="n">
        <f aca="false">E282+-F282*DT</f>
        <v>355721.324882322</v>
      </c>
      <c r="F283" s="1" t="n">
        <f aca="false">growth_rate*E283</f>
        <v>77052.2604397593</v>
      </c>
      <c r="G283" s="1" t="n">
        <f aca="false">E283/plasma_volume</f>
        <v>118.573774960774</v>
      </c>
    </row>
    <row r="284" customFormat="false" ht="13" hidden="false" customHeight="false" outlineLevel="0" collapsed="false">
      <c r="D284" s="0" t="n">
        <v>2.79</v>
      </c>
      <c r="E284" s="1" t="n">
        <f aca="false">E283+-F283*DT</f>
        <v>354950.802277924</v>
      </c>
      <c r="F284" s="1" t="n">
        <f aca="false">growth_rate*E284</f>
        <v>76885.3586988856</v>
      </c>
      <c r="G284" s="1" t="n">
        <f aca="false">E284/plasma_volume</f>
        <v>118.316934092641</v>
      </c>
    </row>
    <row r="285" customFormat="false" ht="13" hidden="false" customHeight="false" outlineLevel="0" collapsed="false">
      <c r="D285" s="0" t="n">
        <v>2.8</v>
      </c>
      <c r="E285" s="1" t="n">
        <f aca="false">E284+-F284*DT</f>
        <v>354181.948690935</v>
      </c>
      <c r="F285" s="1" t="n">
        <f aca="false">growth_rate*E285</f>
        <v>76718.8184813591</v>
      </c>
      <c r="G285" s="1" t="n">
        <f aca="false">E285/plasma_volume</f>
        <v>118.060649563645</v>
      </c>
    </row>
    <row r="286" customFormat="false" ht="13" hidden="false" customHeight="false" outlineLevel="0" collapsed="false">
      <c r="D286" s="0" t="n">
        <v>2.81</v>
      </c>
      <c r="E286" s="1" t="n">
        <f aca="false">E285+-F285*DT</f>
        <v>353414.760506122</v>
      </c>
      <c r="F286" s="1" t="n">
        <f aca="false">growth_rate*E286</f>
        <v>76552.6390040896</v>
      </c>
      <c r="G286" s="1" t="n">
        <f aca="false">E286/plasma_volume</f>
        <v>117.804920168707</v>
      </c>
    </row>
    <row r="287" customFormat="false" ht="13" hidden="false" customHeight="false" outlineLevel="0" collapsed="false">
      <c r="D287" s="0" t="n">
        <v>2.82</v>
      </c>
      <c r="E287" s="1" t="n">
        <f aca="false">E286+-F286*DT</f>
        <v>352649.234116081</v>
      </c>
      <c r="F287" s="1" t="n">
        <f aca="false">growth_rate*E287</f>
        <v>76386.819485683</v>
      </c>
      <c r="G287" s="1" t="n">
        <f aca="false">E287/plasma_volume</f>
        <v>117.54974470536</v>
      </c>
    </row>
    <row r="288" customFormat="false" ht="13" hidden="false" customHeight="false" outlineLevel="0" collapsed="false">
      <c r="D288" s="0" t="n">
        <v>2.83</v>
      </c>
      <c r="E288" s="1" t="n">
        <f aca="false">E287+-F287*DT</f>
        <v>351885.365921224</v>
      </c>
      <c r="F288" s="1" t="n">
        <f aca="false">growth_rate*E288</f>
        <v>76221.3591464378</v>
      </c>
      <c r="G288" s="1" t="n">
        <f aca="false">E288/plasma_volume</f>
        <v>117.295121973741</v>
      </c>
    </row>
    <row r="289" customFormat="false" ht="13" hidden="false" customHeight="false" outlineLevel="0" collapsed="false">
      <c r="D289" s="0" t="n">
        <v>2.84</v>
      </c>
      <c r="E289" s="1" t="n">
        <f aca="false">E288+-F288*DT</f>
        <v>351123.15232976</v>
      </c>
      <c r="F289" s="1" t="n">
        <f aca="false">growth_rate*E289</f>
        <v>76056.2572083416</v>
      </c>
      <c r="G289" s="1" t="n">
        <f aca="false">E289/plasma_volume</f>
        <v>117.041050776587</v>
      </c>
    </row>
    <row r="290" customFormat="false" ht="13" hidden="false" customHeight="false" outlineLevel="0" collapsed="false">
      <c r="D290" s="0" t="n">
        <v>2.85</v>
      </c>
      <c r="E290" s="1" t="n">
        <f aca="false">E289+-F289*DT</f>
        <v>350362.589757676</v>
      </c>
      <c r="F290" s="1" t="n">
        <f aca="false">growth_rate*E290</f>
        <v>75891.5128950669</v>
      </c>
      <c r="G290" s="1" t="n">
        <f aca="false">E290/plasma_volume</f>
        <v>116.787529919225</v>
      </c>
    </row>
    <row r="291" customFormat="false" ht="13" hidden="false" customHeight="false" outlineLevel="0" collapsed="false">
      <c r="D291" s="0" t="n">
        <v>2.86</v>
      </c>
      <c r="E291" s="1" t="n">
        <f aca="false">E290+-F290*DT</f>
        <v>349603.674628726</v>
      </c>
      <c r="F291" s="1" t="n">
        <f aca="false">growth_rate*E291</f>
        <v>75727.125431968</v>
      </c>
      <c r="G291" s="1" t="n">
        <f aca="false">E291/plasma_volume</f>
        <v>116.534558209575</v>
      </c>
    </row>
    <row r="292" customFormat="false" ht="13" hidden="false" customHeight="false" outlineLevel="0" collapsed="false">
      <c r="D292" s="0" t="n">
        <v>2.87</v>
      </c>
      <c r="E292" s="1" t="n">
        <f aca="false">E291+-F291*DT</f>
        <v>348846.403374406</v>
      </c>
      <c r="F292" s="1" t="n">
        <f aca="false">growth_rate*E292</f>
        <v>75563.0940460771</v>
      </c>
      <c r="G292" s="1" t="n">
        <f aca="false">E292/plasma_volume</f>
        <v>116.282134458135</v>
      </c>
    </row>
    <row r="293" customFormat="false" ht="13" hidden="false" customHeight="false" outlineLevel="0" collapsed="false">
      <c r="D293" s="0" t="n">
        <v>2.88</v>
      </c>
      <c r="E293" s="1" t="n">
        <f aca="false">E292+-F292*DT</f>
        <v>348090.772433945</v>
      </c>
      <c r="F293" s="1" t="n">
        <f aca="false">growth_rate*E293</f>
        <v>75399.4179661008</v>
      </c>
      <c r="G293" s="1" t="n">
        <f aca="false">E293/plasma_volume</f>
        <v>116.030257477982</v>
      </c>
    </row>
    <row r="294" customFormat="false" ht="13" hidden="false" customHeight="false" outlineLevel="0" collapsed="false">
      <c r="D294" s="0" t="n">
        <v>2.89</v>
      </c>
      <c r="E294" s="1" t="n">
        <f aca="false">E293+-F293*DT</f>
        <v>347336.778254284</v>
      </c>
      <c r="F294" s="1" t="n">
        <f aca="false">growth_rate*E294</f>
        <v>75236.0964224162</v>
      </c>
      <c r="G294" s="1" t="n">
        <f aca="false">E294/plasma_volume</f>
        <v>115.778926084761</v>
      </c>
    </row>
    <row r="295" customFormat="false" ht="13" hidden="false" customHeight="false" outlineLevel="0" collapsed="false">
      <c r="D295" s="0" t="n">
        <v>2.9</v>
      </c>
      <c r="E295" s="1" t="n">
        <f aca="false">E294+-F294*DT</f>
        <v>346584.41729006</v>
      </c>
      <c r="F295" s="1" t="n">
        <f aca="false">growth_rate*E295</f>
        <v>75073.1286470677</v>
      </c>
      <c r="G295" s="1" t="n">
        <f aca="false">E295/plasma_volume</f>
        <v>115.528139096687</v>
      </c>
    </row>
    <row r="296" customFormat="false" ht="13" hidden="false" customHeight="false" outlineLevel="0" collapsed="false">
      <c r="D296" s="0" t="n">
        <v>2.91</v>
      </c>
      <c r="E296" s="1" t="n">
        <f aca="false">E295+-F295*DT</f>
        <v>345833.686003589</v>
      </c>
      <c r="F296" s="1" t="n">
        <f aca="false">growth_rate*E296</f>
        <v>74910.5138737629</v>
      </c>
      <c r="G296" s="1" t="n">
        <f aca="false">E296/plasma_volume</f>
        <v>115.27789533453</v>
      </c>
    </row>
    <row r="297" customFormat="false" ht="13" hidden="false" customHeight="false" outlineLevel="0" collapsed="false">
      <c r="D297" s="0" t="n">
        <v>2.92</v>
      </c>
      <c r="E297" s="1" t="n">
        <f aca="false">E296+-F296*DT</f>
        <v>345084.580864852</v>
      </c>
      <c r="F297" s="1" t="n">
        <f aca="false">growth_rate*E297</f>
        <v>74748.2513378695</v>
      </c>
      <c r="G297" s="1" t="n">
        <f aca="false">E297/plasma_volume</f>
        <v>115.028193621617</v>
      </c>
    </row>
    <row r="298" customFormat="false" ht="13" hidden="false" customHeight="false" outlineLevel="0" collapsed="false">
      <c r="D298" s="0" t="n">
        <v>2.93</v>
      </c>
      <c r="E298" s="1" t="n">
        <f aca="false">E297+-F297*DT</f>
        <v>344337.098351473</v>
      </c>
      <c r="F298" s="1" t="n">
        <f aca="false">growth_rate*E298</f>
        <v>74586.3402764112</v>
      </c>
      <c r="G298" s="1" t="n">
        <f aca="false">E298/plasma_volume</f>
        <v>114.779032783824</v>
      </c>
    </row>
    <row r="299" customFormat="false" ht="13" hidden="false" customHeight="false" outlineLevel="0" collapsed="false">
      <c r="D299" s="0" t="n">
        <v>2.94</v>
      </c>
      <c r="E299" s="1" t="n">
        <f aca="false">E298+-F298*DT</f>
        <v>343591.234948709</v>
      </c>
      <c r="F299" s="1" t="n">
        <f aca="false">growth_rate*E299</f>
        <v>74424.7799280648</v>
      </c>
      <c r="G299" s="1" t="n">
        <f aca="false">E299/plasma_volume</f>
        <v>114.53041164957</v>
      </c>
    </row>
    <row r="300" customFormat="false" ht="13" hidden="false" customHeight="false" outlineLevel="0" collapsed="false">
      <c r="D300" s="0" t="n">
        <v>2.95</v>
      </c>
      <c r="E300" s="1" t="n">
        <f aca="false">E299+-F299*DT</f>
        <v>342846.987149428</v>
      </c>
      <c r="F300" s="1" t="n">
        <f aca="false">growth_rate*E300</f>
        <v>74263.5695331556</v>
      </c>
      <c r="G300" s="1" t="n">
        <f aca="false">E300/plasma_volume</f>
        <v>114.282329049809</v>
      </c>
    </row>
    <row r="301" customFormat="false" ht="13" hidden="false" customHeight="false" outlineLevel="0" collapsed="false">
      <c r="D301" s="0" t="n">
        <v>2.96</v>
      </c>
      <c r="E301" s="1" t="n">
        <f aca="false">E300+-F300*DT</f>
        <v>342104.351454097</v>
      </c>
      <c r="F301" s="1" t="n">
        <f aca="false">growth_rate*E301</f>
        <v>74102.7083336549</v>
      </c>
      <c r="G301" s="1" t="n">
        <f aca="false">E301/plasma_volume</f>
        <v>114.034783818032</v>
      </c>
    </row>
    <row r="302" customFormat="false" ht="13" hidden="false" customHeight="false" outlineLevel="0" collapsed="false">
      <c r="D302" s="0" t="n">
        <v>2.97</v>
      </c>
      <c r="E302" s="1" t="n">
        <f aca="false">E301+-F301*DT</f>
        <v>341363.32437076</v>
      </c>
      <c r="F302" s="1" t="n">
        <f aca="false">growth_rate*E302</f>
        <v>73942.1955731757</v>
      </c>
      <c r="G302" s="1" t="n">
        <f aca="false">E302/plasma_volume</f>
        <v>113.787774790253</v>
      </c>
    </row>
    <row r="303" customFormat="false" ht="13" hidden="false" customHeight="false" outlineLevel="0" collapsed="false">
      <c r="D303" s="0" t="n">
        <v>2.98</v>
      </c>
      <c r="E303" s="1" t="n">
        <f aca="false">E302+-F302*DT</f>
        <v>340623.902415028</v>
      </c>
      <c r="F303" s="1" t="n">
        <f aca="false">growth_rate*E303</f>
        <v>73782.0304969696</v>
      </c>
      <c r="G303" s="1" t="n">
        <f aca="false">E303/plasma_volume</f>
        <v>113.541300805009</v>
      </c>
    </row>
    <row r="304" customFormat="false" ht="13" hidden="false" customHeight="false" outlineLevel="0" collapsed="false">
      <c r="D304" s="0" t="n">
        <v>2.99</v>
      </c>
      <c r="E304" s="1" t="n">
        <f aca="false">E303+-F303*DT</f>
        <v>339886.082110059</v>
      </c>
      <c r="F304" s="1" t="n">
        <f aca="false">growth_rate*E304</f>
        <v>73622.2123519229</v>
      </c>
      <c r="G304" s="1" t="n">
        <f aca="false">E304/plasma_volume</f>
        <v>113.295360703353</v>
      </c>
    </row>
    <row r="305" customFormat="false" ht="13" hidden="false" customHeight="false" outlineLevel="0" collapsed="false">
      <c r="D305" s="0" t="n">
        <v>3</v>
      </c>
      <c r="E305" s="1" t="n">
        <f aca="false">E304+-F304*DT</f>
        <v>339149.859986539</v>
      </c>
      <c r="F305" s="1" t="n">
        <f aca="false">growth_rate*E305</f>
        <v>73462.7403865531</v>
      </c>
      <c r="G305" s="1" t="n">
        <f aca="false">E305/plasma_volume</f>
        <v>113.049953328846</v>
      </c>
    </row>
    <row r="306" customFormat="false" ht="13" hidden="false" customHeight="false" outlineLevel="0" collapsed="false">
      <c r="D306" s="0" t="n">
        <v>3.01</v>
      </c>
      <c r="E306" s="1" t="n">
        <f aca="false">E305+-F305*DT</f>
        <v>338415.232582674</v>
      </c>
      <c r="F306" s="1" t="n">
        <f aca="false">growth_rate*E306</f>
        <v>73303.6138510058</v>
      </c>
      <c r="G306" s="1" t="n">
        <f aca="false">E306/plasma_volume</f>
        <v>112.805077527558</v>
      </c>
    </row>
    <row r="307" customFormat="false" ht="13" hidden="false" customHeight="false" outlineLevel="0" collapsed="false">
      <c r="D307" s="0" t="n">
        <v>3.02</v>
      </c>
      <c r="E307" s="1" t="n">
        <f aca="false">E306+-F306*DT</f>
        <v>337682.196444164</v>
      </c>
      <c r="F307" s="1" t="n">
        <f aca="false">growth_rate*E307</f>
        <v>73144.8319970505</v>
      </c>
      <c r="G307" s="1" t="n">
        <f aca="false">E307/plasma_volume</f>
        <v>112.560732148055</v>
      </c>
    </row>
    <row r="308" customFormat="false" ht="13" hidden="false" customHeight="false" outlineLevel="0" collapsed="false">
      <c r="D308" s="0" t="n">
        <v>3.03</v>
      </c>
      <c r="E308" s="1" t="n">
        <f aca="false">E307+-F307*DT</f>
        <v>336950.748124193</v>
      </c>
      <c r="F308" s="1" t="n">
        <f aca="false">growth_rate*E308</f>
        <v>72986.3940780778</v>
      </c>
      <c r="G308" s="1" t="n">
        <f aca="false">E308/plasma_volume</f>
        <v>112.316916041398</v>
      </c>
    </row>
    <row r="309" customFormat="false" ht="13" hidden="false" customHeight="false" outlineLevel="0" collapsed="false">
      <c r="D309" s="0" t="n">
        <v>3.04</v>
      </c>
      <c r="E309" s="1" t="n">
        <f aca="false">E308+-F308*DT</f>
        <v>336220.884183413</v>
      </c>
      <c r="F309" s="1" t="n">
        <f aca="false">growth_rate*E309</f>
        <v>72828.2993490951</v>
      </c>
      <c r="G309" s="1" t="n">
        <f aca="false">E309/plasma_volume</f>
        <v>112.073628061138</v>
      </c>
    </row>
    <row r="310" customFormat="false" ht="13" hidden="false" customHeight="false" outlineLevel="0" collapsed="false">
      <c r="D310" s="0" t="n">
        <v>3.05</v>
      </c>
      <c r="E310" s="1" t="n">
        <f aca="false">E309+-F309*DT</f>
        <v>335492.601189922</v>
      </c>
      <c r="F310" s="1" t="n">
        <f aca="false">growth_rate*E310</f>
        <v>72670.5470667238</v>
      </c>
      <c r="G310" s="1" t="n">
        <f aca="false">E310/plasma_volume</f>
        <v>111.830867063307</v>
      </c>
    </row>
    <row r="311" customFormat="false" ht="13" hidden="false" customHeight="false" outlineLevel="0" collapsed="false">
      <c r="D311" s="0" t="n">
        <v>3.06</v>
      </c>
      <c r="E311" s="1" t="n">
        <f aca="false">E310+-F310*DT</f>
        <v>334765.895719254</v>
      </c>
      <c r="F311" s="1" t="n">
        <f aca="false">growth_rate*E311</f>
        <v>72513.1364891956</v>
      </c>
      <c r="G311" s="1" t="n">
        <f aca="false">E311/plasma_volume</f>
        <v>111.588631906418</v>
      </c>
    </row>
    <row r="312" customFormat="false" ht="13" hidden="false" customHeight="false" outlineLevel="0" collapsed="false">
      <c r="D312" s="0" t="n">
        <v>3.07</v>
      </c>
      <c r="E312" s="1" t="n">
        <f aca="false">E311+-F311*DT</f>
        <v>334040.764354362</v>
      </c>
      <c r="F312" s="1" t="n">
        <f aca="false">growth_rate*E312</f>
        <v>72356.0668763486</v>
      </c>
      <c r="G312" s="1" t="n">
        <f aca="false">E312/plasma_volume</f>
        <v>111.346921451454</v>
      </c>
    </row>
    <row r="313" customFormat="false" ht="13" hidden="false" customHeight="false" outlineLevel="0" collapsed="false">
      <c r="D313" s="0" t="n">
        <v>3.08</v>
      </c>
      <c r="E313" s="1" t="n">
        <f aca="false">E312+-F312*DT</f>
        <v>333317.203685599</v>
      </c>
      <c r="F313" s="1" t="n">
        <f aca="false">growth_rate*E313</f>
        <v>72199.3374896244</v>
      </c>
      <c r="G313" s="1" t="n">
        <f aca="false">E313/plasma_volume</f>
        <v>111.105734561866</v>
      </c>
    </row>
    <row r="314" customFormat="false" ht="13" hidden="false" customHeight="false" outlineLevel="0" collapsed="false">
      <c r="D314" s="0" t="n">
        <v>3.09</v>
      </c>
      <c r="E314" s="1" t="n">
        <f aca="false">E313+-F313*DT</f>
        <v>332595.210310703</v>
      </c>
      <c r="F314" s="1" t="n">
        <f aca="false">growth_rate*E314</f>
        <v>72042.9475920643</v>
      </c>
      <c r="G314" s="1" t="n">
        <f aca="false">E314/plasma_volume</f>
        <v>110.865070103568</v>
      </c>
    </row>
    <row r="315" customFormat="false" ht="13" hidden="false" customHeight="false" outlineLevel="0" collapsed="false">
      <c r="D315" s="0" t="n">
        <v>3.1</v>
      </c>
      <c r="E315" s="1" t="n">
        <f aca="false">E314+-F314*DT</f>
        <v>331874.780834782</v>
      </c>
      <c r="F315" s="1" t="n">
        <f aca="false">growth_rate*E315</f>
        <v>71886.8964483059</v>
      </c>
      <c r="G315" s="1" t="n">
        <f aca="false">E315/plasma_volume</f>
        <v>110.624926944927</v>
      </c>
    </row>
    <row r="316" customFormat="false" ht="13" hidden="false" customHeight="false" outlineLevel="0" collapsed="false">
      <c r="D316" s="0" t="n">
        <v>3.11</v>
      </c>
      <c r="E316" s="1" t="n">
        <f aca="false">E315+-F315*DT</f>
        <v>331155.911870299</v>
      </c>
      <c r="F316" s="1" t="n">
        <f aca="false">growth_rate*E316</f>
        <v>71731.1833245798</v>
      </c>
      <c r="G316" s="1" t="n">
        <f aca="false">E316/plasma_volume</f>
        <v>110.385303956766</v>
      </c>
    </row>
    <row r="317" customFormat="false" ht="13" hidden="false" customHeight="false" outlineLevel="0" collapsed="false">
      <c r="D317" s="0" t="n">
        <v>3.12</v>
      </c>
      <c r="E317" s="1" t="n">
        <f aca="false">E316+-F316*DT</f>
        <v>330438.600037053</v>
      </c>
      <c r="F317" s="1" t="n">
        <f aca="false">growth_rate*E317</f>
        <v>71575.8074887059</v>
      </c>
      <c r="G317" s="1" t="n">
        <f aca="false">E317/plasma_volume</f>
        <v>110.146200012351</v>
      </c>
    </row>
    <row r="318" customFormat="false" ht="13" hidden="false" customHeight="false" outlineLevel="0" collapsed="false">
      <c r="D318" s="0" t="n">
        <v>3.13</v>
      </c>
      <c r="E318" s="1" t="n">
        <f aca="false">E317+-F317*DT</f>
        <v>329722.841962166</v>
      </c>
      <c r="F318" s="1" t="n">
        <f aca="false">growth_rate*E318</f>
        <v>71420.76821009</v>
      </c>
      <c r="G318" s="1" t="n">
        <f aca="false">E318/plasma_volume</f>
        <v>109.907613987389</v>
      </c>
    </row>
    <row r="319" customFormat="false" ht="13" hidden="false" customHeight="false" outlineLevel="0" collapsed="false">
      <c r="D319" s="0" t="n">
        <v>3.14</v>
      </c>
      <c r="E319" s="1" t="n">
        <f aca="false">E318+-F318*DT</f>
        <v>329008.634280065</v>
      </c>
      <c r="F319" s="1" t="n">
        <f aca="false">growth_rate*E319</f>
        <v>71266.0647597204</v>
      </c>
      <c r="G319" s="1" t="n">
        <f aca="false">E319/plasma_volume</f>
        <v>109.669544760022</v>
      </c>
    </row>
    <row r="320" customFormat="false" ht="13" hidden="false" customHeight="false" outlineLevel="0" collapsed="false">
      <c r="D320" s="0" t="n">
        <v>3.15</v>
      </c>
      <c r="E320" s="1" t="n">
        <f aca="false">E319+-F319*DT</f>
        <v>328295.973632468</v>
      </c>
      <c r="F320" s="1" t="n">
        <f aca="false">growth_rate*E320</f>
        <v>71111.6964101648</v>
      </c>
      <c r="G320" s="1" t="n">
        <f aca="false">E320/plasma_volume</f>
        <v>109.431991210823</v>
      </c>
    </row>
    <row r="321" customFormat="false" ht="13" hidden="false" customHeight="false" outlineLevel="0" collapsed="false">
      <c r="D321" s="0" t="n">
        <v>3.16</v>
      </c>
      <c r="E321" s="1" t="n">
        <f aca="false">E320+-F320*DT</f>
        <v>327584.856668366</v>
      </c>
      <c r="F321" s="1" t="n">
        <f aca="false">growth_rate*E321</f>
        <v>70957.6624355662</v>
      </c>
      <c r="G321" s="1" t="n">
        <f aca="false">E321/plasma_volume</f>
        <v>109.194952222789</v>
      </c>
    </row>
    <row r="322" customFormat="false" ht="13" hidden="false" customHeight="false" outlineLevel="0" collapsed="false">
      <c r="D322" s="0" t="n">
        <v>3.17</v>
      </c>
      <c r="E322" s="1" t="n">
        <f aca="false">E321+-F321*DT</f>
        <v>326875.280044011</v>
      </c>
      <c r="F322" s="1" t="n">
        <f aca="false">growth_rate*E322</f>
        <v>70803.9621116402</v>
      </c>
      <c r="G322" s="1" t="n">
        <f aca="false">E322/plasma_volume</f>
        <v>108.958426681337</v>
      </c>
    </row>
    <row r="323" customFormat="false" ht="13" hidden="false" customHeight="false" outlineLevel="0" collapsed="false">
      <c r="D323" s="0" t="n">
        <v>3.18</v>
      </c>
      <c r="E323" s="1" t="n">
        <f aca="false">E322+-F322*DT</f>
        <v>326167.240422894</v>
      </c>
      <c r="F323" s="1" t="n">
        <f aca="false">growth_rate*E323</f>
        <v>70650.5947156709</v>
      </c>
      <c r="G323" s="1" t="n">
        <f aca="false">E323/plasma_volume</f>
        <v>108.722413474298</v>
      </c>
    </row>
    <row r="324" customFormat="false" ht="13" hidden="false" customHeight="false" outlineLevel="0" collapsed="false">
      <c r="D324" s="0" t="n">
        <v>3.19</v>
      </c>
      <c r="E324" s="1" t="n">
        <f aca="false">E323+-F323*DT</f>
        <v>325460.734475738</v>
      </c>
      <c r="F324" s="1" t="n">
        <f aca="false">growth_rate*E324</f>
        <v>70497.5595265083</v>
      </c>
      <c r="G324" s="1" t="n">
        <f aca="false">E324/plasma_volume</f>
        <v>108.486911491913</v>
      </c>
    </row>
    <row r="325" customFormat="false" ht="13" hidden="false" customHeight="false" outlineLevel="0" collapsed="false">
      <c r="D325" s="0" t="n">
        <v>3.2</v>
      </c>
      <c r="E325" s="1" t="n">
        <f aca="false">E324+-F324*DT</f>
        <v>324755.758880473</v>
      </c>
      <c r="F325" s="1" t="n">
        <f aca="false">growth_rate*E325</f>
        <v>70344.855824564</v>
      </c>
      <c r="G325" s="1" t="n">
        <f aca="false">E325/plasma_volume</f>
        <v>108.251919626824</v>
      </c>
    </row>
    <row r="326" customFormat="false" ht="13" hidden="false" customHeight="false" outlineLevel="0" collapsed="false">
      <c r="D326" s="0" t="n">
        <v>3.21</v>
      </c>
      <c r="E326" s="1" t="n">
        <f aca="false">E325+-F325*DT</f>
        <v>324052.310322227</v>
      </c>
      <c r="F326" s="1" t="n">
        <f aca="false">growth_rate*E326</f>
        <v>70192.4828918087</v>
      </c>
      <c r="G326" s="1" t="n">
        <f aca="false">E326/plasma_volume</f>
        <v>108.017436774076</v>
      </c>
    </row>
    <row r="327" customFormat="false" ht="13" hidden="false" customHeight="false" outlineLevel="0" collapsed="false">
      <c r="D327" s="0" t="n">
        <v>3.22</v>
      </c>
      <c r="E327" s="1" t="n">
        <f aca="false">E326+-F326*DT</f>
        <v>323350.385493309</v>
      </c>
      <c r="F327" s="1" t="n">
        <f aca="false">growth_rate*E327</f>
        <v>70040.4400117683</v>
      </c>
      <c r="G327" s="1" t="n">
        <f aca="false">E327/plasma_volume</f>
        <v>107.783461831103</v>
      </c>
    </row>
    <row r="328" customFormat="false" ht="13" hidden="false" customHeight="false" outlineLevel="0" collapsed="false">
      <c r="D328" s="0" t="n">
        <v>3.23</v>
      </c>
      <c r="E328" s="1" t="n">
        <f aca="false">E327+-F327*DT</f>
        <v>322649.981093191</v>
      </c>
      <c r="F328" s="1" t="n">
        <f aca="false">growth_rate*E328</f>
        <v>69888.7264695203</v>
      </c>
      <c r="G328" s="1" t="n">
        <f aca="false">E328/plasma_volume</f>
        <v>107.54999369773</v>
      </c>
    </row>
    <row r="329" customFormat="false" ht="13" hidden="false" customHeight="false" outlineLevel="0" collapsed="false">
      <c r="D329" s="0" t="n">
        <v>3.24</v>
      </c>
      <c r="E329" s="1" t="n">
        <f aca="false">E328+-F328*DT</f>
        <v>321951.093828496</v>
      </c>
      <c r="F329" s="1" t="n">
        <f aca="false">growth_rate*E329</f>
        <v>69737.3415516913</v>
      </c>
      <c r="G329" s="1" t="n">
        <f aca="false">E329/plasma_volume</f>
        <v>107.317031276165</v>
      </c>
    </row>
    <row r="330" customFormat="false" ht="13" hidden="false" customHeight="false" outlineLevel="0" collapsed="false">
      <c r="D330" s="0" t="n">
        <v>3.25</v>
      </c>
      <c r="E330" s="1" t="n">
        <f aca="false">E329+-F329*DT</f>
        <v>321253.720412979</v>
      </c>
      <c r="F330" s="1" t="n">
        <f aca="false">growth_rate*E330</f>
        <v>69586.2845464529</v>
      </c>
      <c r="G330" s="1" t="n">
        <f aca="false">E330/plasma_volume</f>
        <v>107.084573470993</v>
      </c>
    </row>
    <row r="331" customFormat="false" ht="13" hidden="false" customHeight="false" outlineLevel="0" collapsed="false">
      <c r="D331" s="0" t="n">
        <v>3.26</v>
      </c>
      <c r="E331" s="1" t="n">
        <f aca="false">E330+-F330*DT</f>
        <v>320557.857567514</v>
      </c>
      <c r="F331" s="1" t="n">
        <f aca="false">growth_rate*E331</f>
        <v>69435.5547435185</v>
      </c>
      <c r="G331" s="1" t="n">
        <f aca="false">E331/plasma_volume</f>
        <v>106.852619189171</v>
      </c>
    </row>
    <row r="332" customFormat="false" ht="13" hidden="false" customHeight="false" outlineLevel="0" collapsed="false">
      <c r="D332" s="0" t="n">
        <v>3.27</v>
      </c>
      <c r="E332" s="1" t="n">
        <f aca="false">E331+-F331*DT</f>
        <v>319863.502020079</v>
      </c>
      <c r="F332" s="1" t="n">
        <f aca="false">growth_rate*E332</f>
        <v>69285.1514341401</v>
      </c>
      <c r="G332" s="1" t="n">
        <f aca="false">E332/plasma_volume</f>
        <v>106.621167340026</v>
      </c>
    </row>
    <row r="333" customFormat="false" ht="13" hidden="false" customHeight="false" outlineLevel="0" collapsed="false">
      <c r="D333" s="0" t="n">
        <v>3.28</v>
      </c>
      <c r="E333" s="1" t="n">
        <f aca="false">E332+-F332*DT</f>
        <v>319170.650505738</v>
      </c>
      <c r="F333" s="1" t="n">
        <f aca="false">growth_rate*E333</f>
        <v>69135.073911105</v>
      </c>
      <c r="G333" s="1" t="n">
        <f aca="false">E333/plasma_volume</f>
        <v>106.390216835246</v>
      </c>
    </row>
    <row r="334" customFormat="false" ht="13" hidden="false" customHeight="false" outlineLevel="0" collapsed="false">
      <c r="D334" s="0" t="n">
        <v>3.29</v>
      </c>
      <c r="E334" s="1" t="n">
        <f aca="false">E333+-F333*DT</f>
        <v>318479.299766627</v>
      </c>
      <c r="F334" s="1" t="n">
        <f aca="false">growth_rate*E334</f>
        <v>68985.3214687322</v>
      </c>
      <c r="G334" s="1" t="n">
        <f aca="false">E334/plasma_volume</f>
        <v>106.159766588876</v>
      </c>
    </row>
    <row r="335" customFormat="false" ht="13" hidden="false" customHeight="false" outlineLevel="0" collapsed="false">
      <c r="D335" s="0" t="n">
        <v>3.3</v>
      </c>
      <c r="E335" s="1" t="n">
        <f aca="false">E334+-F334*DT</f>
        <v>317789.446551939</v>
      </c>
      <c r="F335" s="1" t="n">
        <f aca="false">growth_rate*E335</f>
        <v>68835.8934028694</v>
      </c>
      <c r="G335" s="1" t="n">
        <f aca="false">E335/plasma_volume</f>
        <v>105.929815517313</v>
      </c>
    </row>
    <row r="336" customFormat="false" ht="13" hidden="false" customHeight="false" outlineLevel="0" collapsed="false">
      <c r="D336" s="0" t="n">
        <v>3.31</v>
      </c>
      <c r="E336" s="1" t="n">
        <f aca="false">E335+-F335*DT</f>
        <v>317101.087617911</v>
      </c>
      <c r="F336" s="1" t="n">
        <f aca="false">growth_rate*E336</f>
        <v>68686.7890108897</v>
      </c>
      <c r="G336" s="1" t="n">
        <f aca="false">E336/plasma_volume</f>
        <v>105.700362539304</v>
      </c>
    </row>
    <row r="337" customFormat="false" ht="13" hidden="false" customHeight="false" outlineLevel="0" collapsed="false">
      <c r="D337" s="0" t="n">
        <v>3.32</v>
      </c>
      <c r="E337" s="1" t="n">
        <f aca="false">E336+-F336*DT</f>
        <v>316414.219727802</v>
      </c>
      <c r="F337" s="1" t="n">
        <f aca="false">growth_rate*E337</f>
        <v>68538.0075916878</v>
      </c>
      <c r="G337" s="1" t="n">
        <f aca="false">E337/plasma_volume</f>
        <v>105.471406575934</v>
      </c>
    </row>
    <row r="338" customFormat="false" ht="13" hidden="false" customHeight="false" outlineLevel="0" collapsed="false">
      <c r="D338" s="0" t="n">
        <v>3.33</v>
      </c>
      <c r="E338" s="1" t="n">
        <f aca="false">E337+-F337*DT</f>
        <v>315728.839651885</v>
      </c>
      <c r="F338" s="1" t="n">
        <f aca="false">growth_rate*E338</f>
        <v>68389.5484456772</v>
      </c>
      <c r="G338" s="1" t="n">
        <f aca="false">E338/plasma_volume</f>
        <v>105.242946550628</v>
      </c>
    </row>
    <row r="339" customFormat="false" ht="13" hidden="false" customHeight="false" outlineLevel="0" collapsed="false">
      <c r="D339" s="0" t="n">
        <v>3.34</v>
      </c>
      <c r="E339" s="1" t="n">
        <f aca="false">E338+-F338*DT</f>
        <v>315044.944167428</v>
      </c>
      <c r="F339" s="1" t="n">
        <f aca="false">growth_rate*E339</f>
        <v>68241.4108747869</v>
      </c>
      <c r="G339" s="1" t="n">
        <f aca="false">E339/plasma_volume</f>
        <v>105.014981389143</v>
      </c>
    </row>
    <row r="340" customFormat="false" ht="13" hidden="false" customHeight="false" outlineLevel="0" collapsed="false">
      <c r="D340" s="0" t="n">
        <v>3.35</v>
      </c>
      <c r="E340" s="1" t="n">
        <f aca="false">E339+-F339*DT</f>
        <v>314362.53005868</v>
      </c>
      <c r="F340" s="1" t="n">
        <f aca="false">growth_rate*E340</f>
        <v>68093.5941824579</v>
      </c>
      <c r="G340" s="1" t="n">
        <f aca="false">E340/plasma_volume</f>
        <v>104.78751001956</v>
      </c>
    </row>
    <row r="341" customFormat="false" ht="13" hidden="false" customHeight="false" outlineLevel="0" collapsed="false">
      <c r="D341" s="0" t="n">
        <v>3.36</v>
      </c>
      <c r="E341" s="1" t="n">
        <f aca="false">E340+-F340*DT</f>
        <v>313681.594116856</v>
      </c>
      <c r="F341" s="1" t="n">
        <f aca="false">growth_rate*E341</f>
        <v>67946.0976736399</v>
      </c>
      <c r="G341" s="1" t="n">
        <f aca="false">E341/plasma_volume</f>
        <v>104.560531372285</v>
      </c>
    </row>
    <row r="342" customFormat="false" ht="13" hidden="false" customHeight="false" outlineLevel="0" collapsed="false">
      <c r="D342" s="0" t="n">
        <v>3.37</v>
      </c>
      <c r="E342" s="1" t="n">
        <f aca="false">E341+-F341*DT</f>
        <v>313002.133140119</v>
      </c>
      <c r="F342" s="1" t="n">
        <f aca="false">growth_rate*E342</f>
        <v>67798.9206547882</v>
      </c>
      <c r="G342" s="1" t="n">
        <f aca="false">E342/plasma_volume</f>
        <v>104.33404438004</v>
      </c>
    </row>
    <row r="343" customFormat="false" ht="13" hidden="false" customHeight="false" outlineLevel="0" collapsed="false">
      <c r="D343" s="0" t="n">
        <v>3.38</v>
      </c>
      <c r="E343" s="1" t="n">
        <f aca="false">E342+-F342*DT</f>
        <v>312324.143933571</v>
      </c>
      <c r="F343" s="1" t="n">
        <f aca="false">growth_rate*E343</f>
        <v>67652.0624338605</v>
      </c>
      <c r="G343" s="1" t="n">
        <f aca="false">E343/plasma_volume</f>
        <v>104.108047977857</v>
      </c>
    </row>
    <row r="344" customFormat="false" ht="13" hidden="false" customHeight="false" outlineLevel="0" collapsed="false">
      <c r="D344" s="0" t="n">
        <v>3.39</v>
      </c>
      <c r="E344" s="1" t="n">
        <f aca="false">E343+-F343*DT</f>
        <v>311647.623309233</v>
      </c>
      <c r="F344" s="1" t="n">
        <f aca="false">growth_rate*E344</f>
        <v>67505.5223203133</v>
      </c>
      <c r="G344" s="1" t="n">
        <f aca="false">E344/plasma_volume</f>
        <v>103.882541103078</v>
      </c>
    </row>
    <row r="345" customFormat="false" ht="13" hidden="false" customHeight="false" outlineLevel="0" collapsed="false">
      <c r="D345" s="0" t="n">
        <v>3.4</v>
      </c>
      <c r="E345" s="1" t="n">
        <f aca="false">E344+-F344*DT</f>
        <v>310972.56808603</v>
      </c>
      <c r="F345" s="1" t="n">
        <f aca="false">growth_rate*E345</f>
        <v>67359.2996250991</v>
      </c>
      <c r="G345" s="1" t="n">
        <f aca="false">E345/plasma_volume</f>
        <v>103.657522695343</v>
      </c>
    </row>
    <row r="346" customFormat="false" ht="13" hidden="false" customHeight="false" outlineLevel="0" collapsed="false">
      <c r="D346" s="0" t="n">
        <v>3.41</v>
      </c>
      <c r="E346" s="1" t="n">
        <f aca="false">E345+-F345*DT</f>
        <v>310298.975089779</v>
      </c>
      <c r="F346" s="1" t="n">
        <f aca="false">growth_rate*E346</f>
        <v>67213.3936606627</v>
      </c>
      <c r="G346" s="1" t="n">
        <f aca="false">E346/plasma_volume</f>
        <v>103.432991696593</v>
      </c>
    </row>
    <row r="347" customFormat="false" ht="13" hidden="false" customHeight="false" outlineLevel="0" collapsed="false">
      <c r="D347" s="0" t="n">
        <v>3.42</v>
      </c>
      <c r="E347" s="1" t="n">
        <f aca="false">E346+-F346*DT</f>
        <v>309626.841153172</v>
      </c>
      <c r="F347" s="1" t="n">
        <f aca="false">growth_rate*E347</f>
        <v>67067.8037409385</v>
      </c>
      <c r="G347" s="1" t="n">
        <f aca="false">E347/plasma_volume</f>
        <v>103.208947051057</v>
      </c>
    </row>
    <row r="348" customFormat="false" ht="13" hidden="false" customHeight="false" outlineLevel="0" collapsed="false">
      <c r="D348" s="0" t="n">
        <v>3.43</v>
      </c>
      <c r="E348" s="1" t="n">
        <f aca="false">E347+-F347*DT</f>
        <v>308956.163115763</v>
      </c>
      <c r="F348" s="1" t="n">
        <f aca="false">growth_rate*E348</f>
        <v>66922.5291813467</v>
      </c>
      <c r="G348" s="1" t="n">
        <f aca="false">E348/plasma_volume</f>
        <v>102.985387705254</v>
      </c>
    </row>
    <row r="349" customFormat="false" ht="13" hidden="false" customHeight="false" outlineLevel="0" collapsed="false">
      <c r="D349" s="0" t="n">
        <v>3.44</v>
      </c>
      <c r="E349" s="1" t="n">
        <f aca="false">E348+-F348*DT</f>
        <v>308286.937823949</v>
      </c>
      <c r="F349" s="1" t="n">
        <f aca="false">growth_rate*E349</f>
        <v>66777.5692987905</v>
      </c>
      <c r="G349" s="1" t="n">
        <f aca="false">E349/plasma_volume</f>
        <v>102.762312607983</v>
      </c>
    </row>
    <row r="350" customFormat="false" ht="13" hidden="false" customHeight="false" outlineLevel="0" collapsed="false">
      <c r="D350" s="0" t="n">
        <v>3.45</v>
      </c>
      <c r="E350" s="1" t="n">
        <f aca="false">E349+-F349*DT</f>
        <v>307619.162130961</v>
      </c>
      <c r="F350" s="1" t="n">
        <f aca="false">growth_rate*E350</f>
        <v>66632.9234116527</v>
      </c>
      <c r="G350" s="1" t="n">
        <f aca="false">E350/plasma_volume</f>
        <v>102.53972071032</v>
      </c>
    </row>
    <row r="351" customFormat="false" ht="13" hidden="false" customHeight="false" outlineLevel="0" collapsed="false">
      <c r="D351" s="0" t="n">
        <v>3.46</v>
      </c>
      <c r="E351" s="1" t="n">
        <f aca="false">E350+-F350*DT</f>
        <v>306952.832896845</v>
      </c>
      <c r="F351" s="1" t="n">
        <f aca="false">growth_rate*E351</f>
        <v>66488.5908397925</v>
      </c>
      <c r="G351" s="1" t="n">
        <f aca="false">E351/plasma_volume</f>
        <v>102.317610965615</v>
      </c>
    </row>
    <row r="352" customFormat="false" ht="13" hidden="false" customHeight="false" outlineLevel="0" collapsed="false">
      <c r="D352" s="0" t="n">
        <v>3.47</v>
      </c>
      <c r="E352" s="1" t="n">
        <f aca="false">E351+-F351*DT</f>
        <v>306287.946988447</v>
      </c>
      <c r="F352" s="1" t="n">
        <f aca="false">growth_rate*E352</f>
        <v>66344.5709045425</v>
      </c>
      <c r="G352" s="1" t="n">
        <f aca="false">E352/plasma_volume</f>
        <v>102.095982329482</v>
      </c>
    </row>
    <row r="353" customFormat="false" ht="13" hidden="false" customHeight="false" outlineLevel="0" collapsed="false">
      <c r="D353" s="0" t="n">
        <v>3.48</v>
      </c>
      <c r="E353" s="1" t="n">
        <f aca="false">E352+-F352*DT</f>
        <v>305624.501279401</v>
      </c>
      <c r="F353" s="1" t="n">
        <f aca="false">growth_rate*E353</f>
        <v>66200.8629287051</v>
      </c>
      <c r="G353" s="1" t="n">
        <f aca="false">E353/plasma_volume</f>
        <v>101.8748337598</v>
      </c>
    </row>
    <row r="354" customFormat="false" ht="13" hidden="false" customHeight="false" outlineLevel="0" collapsed="false">
      <c r="D354" s="0" t="n">
        <v>3.49</v>
      </c>
      <c r="E354" s="1" t="n">
        <f aca="false">E353+-F353*DT</f>
        <v>304962.492650114</v>
      </c>
      <c r="F354" s="1" t="n">
        <f aca="false">growth_rate*E354</f>
        <v>66057.4662365499</v>
      </c>
      <c r="G354" s="1" t="n">
        <f aca="false">E354/plasma_volume</f>
        <v>101.654164216705</v>
      </c>
    </row>
    <row r="355" customFormat="false" ht="13" hidden="false" customHeight="false" outlineLevel="0" collapsed="false">
      <c r="D355" s="0" t="n">
        <v>3.5</v>
      </c>
      <c r="E355" s="1" t="n">
        <f aca="false">E354+-F354*DT</f>
        <v>304301.917987749</v>
      </c>
      <c r="F355" s="1" t="n">
        <f aca="false">growth_rate*E355</f>
        <v>65914.3801538099</v>
      </c>
      <c r="G355" s="1" t="n">
        <f aca="false">E355/plasma_volume</f>
        <v>101.433972662583</v>
      </c>
    </row>
    <row r="356" customFormat="false" ht="13" hidden="false" customHeight="false" outlineLevel="0" collapsed="false">
      <c r="D356" s="0" t="n">
        <v>3.51</v>
      </c>
      <c r="E356" s="1" t="n">
        <f aca="false">E355+-F355*DT</f>
        <v>303642.774186211</v>
      </c>
      <c r="F356" s="1" t="n">
        <f aca="false">growth_rate*E356</f>
        <v>65771.6040076788</v>
      </c>
      <c r="G356" s="1" t="n">
        <f aca="false">E356/plasma_volume</f>
        <v>101.21425806207</v>
      </c>
    </row>
    <row r="357" customFormat="false" ht="13" hidden="false" customHeight="false" outlineLevel="0" collapsed="false">
      <c r="D357" s="0" t="n">
        <v>3.52</v>
      </c>
      <c r="E357" s="1" t="n">
        <f aca="false">E356+-F356*DT</f>
        <v>302985.058146134</v>
      </c>
      <c r="F357" s="1" t="n">
        <f aca="false">growth_rate*E357</f>
        <v>65629.1371268074</v>
      </c>
      <c r="G357" s="1" t="n">
        <f aca="false">E357/plasma_volume</f>
        <v>100.995019382045</v>
      </c>
    </row>
    <row r="358" customFormat="false" ht="13" hidden="false" customHeight="false" outlineLevel="0" collapsed="false">
      <c r="D358" s="0" t="n">
        <v>3.53</v>
      </c>
      <c r="E358" s="1" t="n">
        <f aca="false">E357+-F357*DT</f>
        <v>302328.766774866</v>
      </c>
      <c r="F358" s="1" t="n">
        <f aca="false">growth_rate*E358</f>
        <v>65486.9788413011</v>
      </c>
      <c r="G358" s="1" t="n">
        <f aca="false">E358/plasma_volume</f>
        <v>100.776255591622</v>
      </c>
    </row>
    <row r="359" customFormat="false" ht="13" hidden="false" customHeight="false" outlineLevel="0" collapsed="false">
      <c r="D359" s="0" t="n">
        <v>3.54</v>
      </c>
      <c r="E359" s="1" t="n">
        <f aca="false">E358+-F358*DT</f>
        <v>301673.896986453</v>
      </c>
      <c r="F359" s="1" t="n">
        <f aca="false">growth_rate*E359</f>
        <v>65345.128482716</v>
      </c>
      <c r="G359" s="1" t="n">
        <f aca="false">E359/plasma_volume</f>
        <v>100.557965662151</v>
      </c>
    </row>
    <row r="360" customFormat="false" ht="13" hidden="false" customHeight="false" outlineLevel="0" collapsed="false">
      <c r="D360" s="0" t="n">
        <v>3.55</v>
      </c>
      <c r="E360" s="1" t="n">
        <f aca="false">E359+-F359*DT</f>
        <v>301020.445701626</v>
      </c>
      <c r="F360" s="1" t="n">
        <f aca="false">growth_rate*E360</f>
        <v>65203.5853840562</v>
      </c>
      <c r="G360" s="1" t="n">
        <f aca="false">E360/plasma_volume</f>
        <v>100.340148567209</v>
      </c>
    </row>
    <row r="361" customFormat="false" ht="13" hidden="false" customHeight="false" outlineLevel="0" collapsed="false">
      <c r="D361" s="0" t="n">
        <v>3.56</v>
      </c>
      <c r="E361" s="1" t="n">
        <f aca="false">E360+-F360*DT</f>
        <v>300368.409847785</v>
      </c>
      <c r="F361" s="1" t="n">
        <f aca="false">growth_rate*E361</f>
        <v>65062.3488797707</v>
      </c>
      <c r="G361" s="1" t="n">
        <f aca="false">E361/plasma_volume</f>
        <v>100.122803282595</v>
      </c>
    </row>
    <row r="362" customFormat="false" ht="13" hidden="false" customHeight="false" outlineLevel="0" collapsed="false">
      <c r="D362" s="0" t="n">
        <v>3.57</v>
      </c>
      <c r="E362" s="1" t="n">
        <f aca="false">E361+-F361*DT</f>
        <v>299717.786358987</v>
      </c>
      <c r="F362" s="1" t="n">
        <f aca="false">growth_rate*E362</f>
        <v>64921.4183057501</v>
      </c>
      <c r="G362" s="1" t="n">
        <f aca="false">E362/plasma_volume</f>
        <v>99.9059287863292</v>
      </c>
    </row>
    <row r="363" customFormat="false" ht="13" hidden="false" customHeight="false" outlineLevel="0" collapsed="false">
      <c r="D363" s="0" t="n">
        <v>3.58</v>
      </c>
      <c r="E363" s="1" t="n">
        <f aca="false">E362+-F362*DT</f>
        <v>299068.57217593</v>
      </c>
      <c r="F363" s="1" t="n">
        <f aca="false">growth_rate*E363</f>
        <v>64780.7929993232</v>
      </c>
      <c r="G363" s="1" t="n">
        <f aca="false">E363/plasma_volume</f>
        <v>99.6895240586433</v>
      </c>
    </row>
    <row r="364" customFormat="false" ht="13" hidden="false" customHeight="false" outlineLevel="0" collapsed="false">
      <c r="D364" s="0" t="n">
        <v>3.59</v>
      </c>
      <c r="E364" s="1" t="n">
        <f aca="false">E363+-F363*DT</f>
        <v>298420.764245937</v>
      </c>
      <c r="F364" s="1" t="n">
        <f aca="false">growth_rate*E364</f>
        <v>64640.4722992547</v>
      </c>
      <c r="G364" s="1" t="n">
        <f aca="false">E364/plasma_volume</f>
        <v>99.4735880819789</v>
      </c>
    </row>
    <row r="365" customFormat="false" ht="13" hidden="false" customHeight="false" outlineLevel="0" collapsed="false">
      <c r="D365" s="0" t="n">
        <v>3.6</v>
      </c>
      <c r="E365" s="1" t="n">
        <f aca="false">E364+-F364*DT</f>
        <v>297774.359522944</v>
      </c>
      <c r="F365" s="1" t="n">
        <f aca="false">growth_rate*E365</f>
        <v>64500.4555457413</v>
      </c>
      <c r="G365" s="1" t="n">
        <f aca="false">E365/plasma_volume</f>
        <v>99.2581198409814</v>
      </c>
    </row>
    <row r="366" customFormat="false" ht="13" hidden="false" customHeight="false" outlineLevel="0" collapsed="false">
      <c r="D366" s="0" t="n">
        <v>3.61</v>
      </c>
      <c r="E366" s="1" t="n">
        <f aca="false">E365+-F365*DT</f>
        <v>297129.354967487</v>
      </c>
      <c r="F366" s="1" t="n">
        <f aca="false">growth_rate*E366</f>
        <v>64360.7420804089</v>
      </c>
      <c r="G366" s="1" t="n">
        <f aca="false">E366/plasma_volume</f>
        <v>99.0431183224956</v>
      </c>
    </row>
    <row r="367" customFormat="false" ht="13" hidden="false" customHeight="false" outlineLevel="0" collapsed="false">
      <c r="D367" s="0" t="n">
        <v>3.62</v>
      </c>
      <c r="E367" s="1" t="n">
        <f aca="false">E366+-F366*DT</f>
        <v>296485.747546683</v>
      </c>
      <c r="F367" s="1" t="n">
        <f aca="false">growth_rate*E367</f>
        <v>64221.3312463096</v>
      </c>
      <c r="G367" s="1" t="n">
        <f aca="false">E367/plasma_volume</f>
        <v>98.8285825155609</v>
      </c>
    </row>
    <row r="368" customFormat="false" ht="13" hidden="false" customHeight="false" outlineLevel="0" collapsed="false">
      <c r="D368" s="0" t="n">
        <v>3.63</v>
      </c>
      <c r="E368" s="1" t="n">
        <f aca="false">E367+-F367*DT</f>
        <v>295843.53423422</v>
      </c>
      <c r="F368" s="1" t="n">
        <f aca="false">growth_rate*E368</f>
        <v>64082.2223879184</v>
      </c>
      <c r="G368" s="1" t="n">
        <f aca="false">E368/plasma_volume</f>
        <v>98.6145114114065</v>
      </c>
    </row>
    <row r="369" customFormat="false" ht="13" hidden="false" customHeight="false" outlineLevel="0" collapsed="false">
      <c r="D369" s="0" t="n">
        <v>3.64</v>
      </c>
      <c r="E369" s="1" t="n">
        <f aca="false">E368+-F368*DT</f>
        <v>295202.71201034</v>
      </c>
      <c r="F369" s="1" t="n">
        <f aca="false">growth_rate*E369</f>
        <v>63943.4148511303</v>
      </c>
      <c r="G369" s="1" t="n">
        <f aca="false">E369/plasma_volume</f>
        <v>98.4009040034468</v>
      </c>
    </row>
    <row r="370" customFormat="false" ht="13" hidden="false" customHeight="false" outlineLevel="0" collapsed="false">
      <c r="D370" s="0" t="n">
        <v>3.65</v>
      </c>
      <c r="E370" s="1" t="n">
        <f aca="false">E369+-F369*DT</f>
        <v>294563.277861829</v>
      </c>
      <c r="F370" s="1" t="n">
        <f aca="false">growth_rate*E370</f>
        <v>63804.9079832571</v>
      </c>
      <c r="G370" s="1" t="n">
        <f aca="false">E370/plasma_volume</f>
        <v>98.1877592872764</v>
      </c>
    </row>
    <row r="371" customFormat="false" ht="13" hidden="false" customHeight="false" outlineLevel="0" collapsed="false">
      <c r="D371" s="0" t="n">
        <v>3.66</v>
      </c>
      <c r="E371" s="1" t="n">
        <f aca="false">E370+-F370*DT</f>
        <v>293925.228781997</v>
      </c>
      <c r="F371" s="1" t="n">
        <f aca="false">growth_rate*E371</f>
        <v>63666.7011330243</v>
      </c>
      <c r="G371" s="1" t="n">
        <f aca="false">E371/plasma_volume</f>
        <v>97.9750762606655</v>
      </c>
    </row>
    <row r="372" customFormat="false" ht="13" hidden="false" customHeight="false" outlineLevel="0" collapsed="false">
      <c r="D372" s="0" t="n">
        <v>3.67</v>
      </c>
      <c r="E372" s="1" t="n">
        <f aca="false">E371+-F371*DT</f>
        <v>293288.561770666</v>
      </c>
      <c r="F372" s="1" t="n">
        <f aca="false">growth_rate*E372</f>
        <v>63528.7936505683</v>
      </c>
      <c r="G372" s="1" t="n">
        <f aca="false">E372/plasma_volume</f>
        <v>97.7628539235554</v>
      </c>
    </row>
    <row r="373" customFormat="false" ht="13" hidden="false" customHeight="false" outlineLevel="0" collapsed="false">
      <c r="D373" s="0" t="n">
        <v>3.68</v>
      </c>
      <c r="E373" s="1" t="n">
        <f aca="false">E372+-F372*DT</f>
        <v>292653.273834161</v>
      </c>
      <c r="F373" s="1" t="n">
        <f aca="false">growth_rate*E373</f>
        <v>63391.1848874331</v>
      </c>
      <c r="G373" s="1" t="n">
        <f aca="false">E373/plasma_volume</f>
        <v>97.5510912780535</v>
      </c>
    </row>
    <row r="374" customFormat="false" ht="13" hidden="false" customHeight="false" outlineLevel="0" collapsed="false">
      <c r="D374" s="0" t="n">
        <v>3.69</v>
      </c>
      <c r="E374" s="1" t="n">
        <f aca="false">E373+-F373*DT</f>
        <v>292019.361985286</v>
      </c>
      <c r="F374" s="1" t="n">
        <f aca="false">growth_rate*E374</f>
        <v>63253.8741965673</v>
      </c>
      <c r="G374" s="1" t="n">
        <f aca="false">E374/plasma_volume</f>
        <v>97.3397873284287</v>
      </c>
    </row>
    <row r="375" customFormat="false" ht="13" hidden="false" customHeight="false" outlineLevel="0" collapsed="false">
      <c r="D375" s="0" t="n">
        <v>3.7</v>
      </c>
      <c r="E375" s="1" t="n">
        <f aca="false">E374+-F374*DT</f>
        <v>291386.823243321</v>
      </c>
      <c r="F375" s="1" t="n">
        <f aca="false">growth_rate*E375</f>
        <v>63116.8609323209</v>
      </c>
      <c r="G375" s="1" t="n">
        <f aca="false">E375/plasma_volume</f>
        <v>97.1289410811069</v>
      </c>
    </row>
    <row r="376" customFormat="false" ht="13" hidden="false" customHeight="false" outlineLevel="0" collapsed="false">
      <c r="D376" s="0" t="n">
        <v>3.71</v>
      </c>
      <c r="E376" s="1" t="n">
        <f aca="false">E375+-F375*DT</f>
        <v>290755.654633997</v>
      </c>
      <c r="F376" s="1" t="n">
        <f aca="false">growth_rate*E376</f>
        <v>62980.1444504426</v>
      </c>
      <c r="G376" s="1" t="n">
        <f aca="false">E376/plasma_volume</f>
        <v>96.9185515446658</v>
      </c>
    </row>
    <row r="377" customFormat="false" ht="13" hidden="false" customHeight="false" outlineLevel="0" collapsed="false">
      <c r="D377" s="0" t="n">
        <v>3.72</v>
      </c>
      <c r="E377" s="1" t="n">
        <f aca="false">E376+-F376*DT</f>
        <v>290125.853189493</v>
      </c>
      <c r="F377" s="1" t="n">
        <f aca="false">growth_rate*E377</f>
        <v>62843.7241080768</v>
      </c>
      <c r="G377" s="1" t="n">
        <f aca="false">E377/plasma_volume</f>
        <v>96.708617729831</v>
      </c>
    </row>
    <row r="378" customFormat="false" ht="13" hidden="false" customHeight="false" outlineLevel="0" collapsed="false">
      <c r="D378" s="0" t="n">
        <v>3.73</v>
      </c>
      <c r="E378" s="1" t="n">
        <f aca="false">E377+-F377*DT</f>
        <v>289497.415948412</v>
      </c>
      <c r="F378" s="1" t="n">
        <f aca="false">growth_rate*E378</f>
        <v>62707.5992637599</v>
      </c>
      <c r="G378" s="1" t="n">
        <f aca="false">E378/plasma_volume</f>
        <v>96.4991386494707</v>
      </c>
    </row>
    <row r="379" customFormat="false" ht="13" hidden="false" customHeight="false" outlineLevel="0" collapsed="false">
      <c r="D379" s="0" t="n">
        <v>3.74</v>
      </c>
      <c r="E379" s="1" t="n">
        <f aca="false">E378+-F378*DT</f>
        <v>288870.339955775</v>
      </c>
      <c r="F379" s="1" t="n">
        <f aca="false">growth_rate*E379</f>
        <v>62571.7692774181</v>
      </c>
      <c r="G379" s="1" t="n">
        <f aca="false">E379/plasma_volume</f>
        <v>96.2901133185915</v>
      </c>
    </row>
    <row r="380" customFormat="false" ht="13" hidden="false" customHeight="false" outlineLevel="0" collapsed="false">
      <c r="D380" s="0" t="n">
        <v>3.75</v>
      </c>
      <c r="E380" s="1" t="n">
        <f aca="false">E379+-F379*DT</f>
        <v>288244.622263</v>
      </c>
      <c r="F380" s="1" t="n">
        <f aca="false">growth_rate*E380</f>
        <v>62436.2335103641</v>
      </c>
      <c r="G380" s="1" t="n">
        <f aca="false">E380/plasma_volume</f>
        <v>96.0815407543335</v>
      </c>
    </row>
    <row r="381" customFormat="false" ht="13" hidden="false" customHeight="false" outlineLevel="0" collapsed="false">
      <c r="D381" s="0" t="n">
        <v>3.76</v>
      </c>
      <c r="E381" s="1" t="n">
        <f aca="false">E380+-F380*DT</f>
        <v>287620.259927897</v>
      </c>
      <c r="F381" s="1" t="n">
        <f aca="false">growth_rate*E381</f>
        <v>62300.9913252938</v>
      </c>
      <c r="G381" s="1" t="n">
        <f aca="false">E381/plasma_volume</f>
        <v>95.8734199759656</v>
      </c>
    </row>
    <row r="382" customFormat="false" ht="13" hidden="false" customHeight="false" outlineLevel="0" collapsed="false">
      <c r="D382" s="0" t="n">
        <v>3.77</v>
      </c>
      <c r="E382" s="1" t="n">
        <f aca="false">E381+-F381*DT</f>
        <v>286997.250014644</v>
      </c>
      <c r="F382" s="1" t="n">
        <f aca="false">growth_rate*E382</f>
        <v>62166.0420862838</v>
      </c>
      <c r="G382" s="1" t="n">
        <f aca="false">E382/plasma_volume</f>
        <v>95.6657500048813</v>
      </c>
    </row>
    <row r="383" customFormat="false" ht="13" hidden="false" customHeight="false" outlineLevel="0" collapsed="false">
      <c r="D383" s="0" t="n">
        <v>3.78</v>
      </c>
      <c r="E383" s="1" t="n">
        <f aca="false">E382+-F382*DT</f>
        <v>286375.589593781</v>
      </c>
      <c r="F383" s="1" t="n">
        <f aca="false">growth_rate*E383</f>
        <v>62031.3851587879</v>
      </c>
      <c r="G383" s="1" t="n">
        <f aca="false">E383/plasma_volume</f>
        <v>95.4585298645937</v>
      </c>
    </row>
    <row r="384" customFormat="false" ht="13" hidden="false" customHeight="false" outlineLevel="0" collapsed="false">
      <c r="D384" s="0" t="n">
        <v>3.79</v>
      </c>
      <c r="E384" s="1" t="n">
        <f aca="false">E383+-F383*DT</f>
        <v>285755.275742193</v>
      </c>
      <c r="F384" s="1" t="n">
        <f aca="false">growth_rate*E384</f>
        <v>61897.0199096346</v>
      </c>
      <c r="G384" s="1" t="n">
        <f aca="false">E384/plasma_volume</f>
        <v>95.251758580731</v>
      </c>
    </row>
    <row r="385" customFormat="false" ht="13" hidden="false" customHeight="false" outlineLevel="0" collapsed="false">
      <c r="D385" s="0" t="n">
        <v>3.8</v>
      </c>
      <c r="E385" s="1" t="n">
        <f aca="false">E384+-F384*DT</f>
        <v>285136.305543097</v>
      </c>
      <c r="F385" s="1" t="n">
        <f aca="false">growth_rate*E385</f>
        <v>61762.9457070239</v>
      </c>
      <c r="G385" s="1" t="n">
        <f aca="false">E385/plasma_volume</f>
        <v>95.0454351810323</v>
      </c>
    </row>
    <row r="386" customFormat="false" ht="13" hidden="false" customHeight="false" outlineLevel="0" collapsed="false">
      <c r="D386" s="0" t="n">
        <v>3.81</v>
      </c>
      <c r="E386" s="1" t="n">
        <f aca="false">E385+-F385*DT</f>
        <v>284518.676086027</v>
      </c>
      <c r="F386" s="1" t="n">
        <f aca="false">growth_rate*E386</f>
        <v>61629.1619205242</v>
      </c>
      <c r="G386" s="1" t="n">
        <f aca="false">E386/plasma_volume</f>
        <v>94.8395586953422</v>
      </c>
    </row>
    <row r="387" customFormat="false" ht="13" hidden="false" customHeight="false" outlineLevel="0" collapsed="false">
      <c r="D387" s="0" t="n">
        <v>3.82</v>
      </c>
      <c r="E387" s="1" t="n">
        <f aca="false">E386+-F386*DT</f>
        <v>283902.384466821</v>
      </c>
      <c r="F387" s="1" t="n">
        <f aca="false">growth_rate*E387</f>
        <v>61495.6679210696</v>
      </c>
      <c r="G387" s="1" t="n">
        <f aca="false">E387/plasma_volume</f>
        <v>94.6341281556071</v>
      </c>
    </row>
    <row r="388" customFormat="false" ht="13" hidden="false" customHeight="false" outlineLevel="0" collapsed="false">
      <c r="D388" s="0" t="n">
        <v>3.83</v>
      </c>
      <c r="E388" s="1" t="n">
        <f aca="false">E387+-F387*DT</f>
        <v>283287.427787611</v>
      </c>
      <c r="F388" s="1" t="n">
        <f aca="false">growth_rate*E388</f>
        <v>61362.4630809567</v>
      </c>
      <c r="G388" s="1" t="n">
        <f aca="false">E388/plasma_volume</f>
        <v>94.4291425958702</v>
      </c>
    </row>
    <row r="389" customFormat="false" ht="13" hidden="false" customHeight="false" outlineLevel="0" collapsed="false">
      <c r="D389" s="0" t="n">
        <v>3.84</v>
      </c>
      <c r="E389" s="1" t="n">
        <f aca="false">E388+-F388*DT</f>
        <v>282673.803156801</v>
      </c>
      <c r="F389" s="1" t="n">
        <f aca="false">growth_rate*E389</f>
        <v>61229.5467738417</v>
      </c>
      <c r="G389" s="1" t="n">
        <f aca="false">E389/plasma_volume</f>
        <v>94.224601052267</v>
      </c>
    </row>
    <row r="390" customFormat="false" ht="13" hidden="false" customHeight="false" outlineLevel="0" collapsed="false">
      <c r="D390" s="0" t="n">
        <v>3.85</v>
      </c>
      <c r="E390" s="1" t="n">
        <f aca="false">E389+-F389*DT</f>
        <v>282061.507689063</v>
      </c>
      <c r="F390" s="1" t="n">
        <f aca="false">growth_rate*E390</f>
        <v>61096.9183747378</v>
      </c>
      <c r="G390" s="1" t="n">
        <f aca="false">E390/plasma_volume</f>
        <v>94.0205025630208</v>
      </c>
    </row>
    <row r="391" customFormat="false" ht="13" hidden="false" customHeight="false" outlineLevel="0" collapsed="false">
      <c r="D391" s="0" t="n">
        <v>3.86</v>
      </c>
      <c r="E391" s="1" t="n">
        <f aca="false">E390+-F390*DT</f>
        <v>281450.538505315</v>
      </c>
      <c r="F391" s="1" t="n">
        <f aca="false">growth_rate*E391</f>
        <v>60964.5772600117</v>
      </c>
      <c r="G391" s="1" t="n">
        <f aca="false">E391/plasma_volume</f>
        <v>93.8168461684384</v>
      </c>
    </row>
    <row r="392" customFormat="false" ht="13" hidden="false" customHeight="false" outlineLevel="0" collapsed="false">
      <c r="D392" s="0" t="n">
        <v>3.87</v>
      </c>
      <c r="E392" s="1" t="n">
        <f aca="false">E391+-F391*DT</f>
        <v>280840.892732715</v>
      </c>
      <c r="F392" s="1" t="n">
        <f aca="false">growth_rate*E392</f>
        <v>60832.5228073811</v>
      </c>
      <c r="G392" s="1" t="n">
        <f aca="false">E392/plasma_volume</f>
        <v>93.613630910905</v>
      </c>
    </row>
    <row r="393" customFormat="false" ht="13" hidden="false" customHeight="false" outlineLevel="0" collapsed="false">
      <c r="D393" s="0" t="n">
        <v>3.88</v>
      </c>
      <c r="E393" s="1" t="n">
        <f aca="false">E392+-F392*DT</f>
        <v>280232.567504641</v>
      </c>
      <c r="F393" s="1" t="n">
        <f aca="false">growth_rate*E393</f>
        <v>60700.7543959114</v>
      </c>
      <c r="G393" s="1" t="n">
        <f aca="false">E393/plasma_volume</f>
        <v>93.4108558348804</v>
      </c>
    </row>
    <row r="394" customFormat="false" ht="13" hidden="false" customHeight="false" outlineLevel="0" collapsed="false">
      <c r="D394" s="0" t="n">
        <v>3.89</v>
      </c>
      <c r="E394" s="1" t="n">
        <f aca="false">E393+-F393*DT</f>
        <v>279625.559960682</v>
      </c>
      <c r="F394" s="1" t="n">
        <f aca="false">growth_rate*E394</f>
        <v>60569.2714060133</v>
      </c>
      <c r="G394" s="1" t="n">
        <f aca="false">E394/plasma_volume</f>
        <v>93.208519986894</v>
      </c>
    </row>
    <row r="395" customFormat="false" ht="13" hidden="false" customHeight="false" outlineLevel="0" collapsed="false">
      <c r="D395" s="0" t="n">
        <v>3.9</v>
      </c>
      <c r="E395" s="1" t="n">
        <f aca="false">E394+-F394*DT</f>
        <v>279019.867246622</v>
      </c>
      <c r="F395" s="1" t="n">
        <f aca="false">growth_rate*E395</f>
        <v>60438.0732194394</v>
      </c>
      <c r="G395" s="1" t="n">
        <f aca="false">E395/plasma_volume</f>
        <v>93.0066224155407</v>
      </c>
    </row>
    <row r="396" customFormat="false" ht="13" hidden="false" customHeight="false" outlineLevel="0" collapsed="false">
      <c r="D396" s="0" t="n">
        <v>3.91</v>
      </c>
      <c r="E396" s="1" t="n">
        <f aca="false">E395+-F395*DT</f>
        <v>278415.486514428</v>
      </c>
      <c r="F396" s="1" t="n">
        <f aca="false">growth_rate*E396</f>
        <v>60307.1592192815</v>
      </c>
      <c r="G396" s="1" t="n">
        <f aca="false">E396/plasma_volume</f>
        <v>92.8051621714758</v>
      </c>
    </row>
    <row r="397" customFormat="false" ht="13" hidden="false" customHeight="false" outlineLevel="0" collapsed="false">
      <c r="D397" s="0" t="n">
        <v>3.92</v>
      </c>
      <c r="E397" s="1" t="n">
        <f aca="false">E396+-F396*DT</f>
        <v>277812.414922235</v>
      </c>
      <c r="F397" s="1" t="n">
        <f aca="false">growth_rate*E397</f>
        <v>60176.5287899677</v>
      </c>
      <c r="G397" s="1" t="n">
        <f aca="false">E397/plasma_volume</f>
        <v>92.6041383074116</v>
      </c>
    </row>
    <row r="398" customFormat="false" ht="13" hidden="false" customHeight="false" outlineLevel="0" collapsed="false">
      <c r="D398" s="0" t="n">
        <v>3.93</v>
      </c>
      <c r="E398" s="1" t="n">
        <f aca="false">E397+-F397*DT</f>
        <v>277210.649634335</v>
      </c>
      <c r="F398" s="1" t="n">
        <f aca="false">growth_rate*E398</f>
        <v>60046.1813172594</v>
      </c>
      <c r="G398" s="1" t="n">
        <f aca="false">E398/plasma_volume</f>
        <v>92.4035498781117</v>
      </c>
    </row>
    <row r="399" customFormat="false" ht="13" hidden="false" customHeight="false" outlineLevel="0" collapsed="false">
      <c r="D399" s="0" t="n">
        <v>3.94</v>
      </c>
      <c r="E399" s="1" t="n">
        <f aca="false">E398+-F398*DT</f>
        <v>276610.187821162</v>
      </c>
      <c r="F399" s="1" t="n">
        <f aca="false">growth_rate*E399</f>
        <v>59916.1161882486</v>
      </c>
      <c r="G399" s="1" t="n">
        <f aca="false">E399/plasma_volume</f>
        <v>92.2033959403875</v>
      </c>
    </row>
    <row r="400" customFormat="false" ht="13" hidden="false" customHeight="false" outlineLevel="0" collapsed="false">
      <c r="D400" s="0" t="n">
        <v>3.95</v>
      </c>
      <c r="E400" s="1" t="n">
        <f aca="false">E399+-F399*DT</f>
        <v>276011.02665928</v>
      </c>
      <c r="F400" s="1" t="n">
        <f aca="false">growth_rate*E400</f>
        <v>59786.3327913549</v>
      </c>
      <c r="G400" s="1" t="n">
        <f aca="false">E400/plasma_volume</f>
        <v>92.0036755530933</v>
      </c>
    </row>
    <row r="401" customFormat="false" ht="13" hidden="false" customHeight="false" outlineLevel="0" collapsed="false">
      <c r="D401" s="0" t="n">
        <v>3.96</v>
      </c>
      <c r="E401" s="1" t="n">
        <f aca="false">E400+-F400*DT</f>
        <v>275413.163331366</v>
      </c>
      <c r="F401" s="1" t="n">
        <f aca="false">growth_rate*E401</f>
        <v>59656.8305163226</v>
      </c>
      <c r="G401" s="1" t="n">
        <f aca="false">E401/plasma_volume</f>
        <v>91.8043877771221</v>
      </c>
    </row>
    <row r="402" customFormat="false" ht="13" hidden="false" customHeight="false" outlineLevel="0" collapsed="false">
      <c r="D402" s="0" t="n">
        <v>3.97</v>
      </c>
      <c r="E402" s="1" t="n">
        <f aca="false">E401+-F401*DT</f>
        <v>274816.595026203</v>
      </c>
      <c r="F402" s="1" t="n">
        <f aca="false">growth_rate*E402</f>
        <v>59527.6087542178</v>
      </c>
      <c r="G402" s="1" t="n">
        <f aca="false">E402/plasma_volume</f>
        <v>91.605531675401</v>
      </c>
    </row>
    <row r="403" customFormat="false" ht="13" hidden="false" customHeight="false" outlineLevel="0" collapsed="false">
      <c r="D403" s="0" t="n">
        <v>3.98</v>
      </c>
      <c r="E403" s="1" t="n">
        <f aca="false">E402+-F402*DT</f>
        <v>274221.318938661</v>
      </c>
      <c r="F403" s="1" t="n">
        <f aca="false">growth_rate*E403</f>
        <v>59398.6668974257</v>
      </c>
      <c r="G403" s="1" t="n">
        <f aca="false">E403/plasma_volume</f>
        <v>91.407106312887</v>
      </c>
    </row>
    <row r="404" customFormat="false" ht="13" hidden="false" customHeight="false" outlineLevel="0" collapsed="false">
      <c r="D404" s="0" t="n">
        <v>3.99</v>
      </c>
      <c r="E404" s="1" t="n">
        <f aca="false">E403+-F403*DT</f>
        <v>273627.332269687</v>
      </c>
      <c r="F404" s="1" t="n">
        <f aca="false">growth_rate*E404</f>
        <v>59270.0043396477</v>
      </c>
      <c r="G404" s="1" t="n">
        <f aca="false">E404/plasma_volume</f>
        <v>91.2091107565622</v>
      </c>
    </row>
    <row r="405" customFormat="false" ht="13" hidden="false" customHeight="false" outlineLevel="0" collapsed="false">
      <c r="D405" s="0" t="n">
        <v>4</v>
      </c>
      <c r="E405" s="1" t="n">
        <f aca="false">E404+-F404*DT</f>
        <v>273034.63222629</v>
      </c>
      <c r="F405" s="1" t="n">
        <f aca="false">growth_rate*E405</f>
        <v>59141.6204758983</v>
      </c>
      <c r="G405" s="1" t="n">
        <f aca="false">E405/plasma_volume</f>
        <v>91.01154407543</v>
      </c>
    </row>
    <row r="406" customFormat="false" ht="13" hidden="false" customHeight="false" outlineLevel="0" collapsed="false">
      <c r="D406" s="0" t="n">
        <v>4.01</v>
      </c>
      <c r="E406" s="1" t="n">
        <f aca="false">E405+-F405*DT</f>
        <v>272443.216021531</v>
      </c>
      <c r="F406" s="1" t="n">
        <f aca="false">growth_rate*E406</f>
        <v>59013.5147025026</v>
      </c>
      <c r="G406" s="1" t="n">
        <f aca="false">E406/plasma_volume</f>
        <v>90.8144053405104</v>
      </c>
    </row>
    <row r="407" customFormat="false" ht="13" hidden="false" customHeight="false" outlineLevel="0" collapsed="false">
      <c r="D407" s="0" t="n">
        <v>4.02</v>
      </c>
      <c r="E407" s="1" t="n">
        <f aca="false">E406+-F406*DT</f>
        <v>271853.080874506</v>
      </c>
      <c r="F407" s="1" t="n">
        <f aca="false">growth_rate*E407</f>
        <v>58885.6864170933</v>
      </c>
      <c r="G407" s="1" t="n">
        <f aca="false">E407/plasma_volume</f>
        <v>90.6176936248354</v>
      </c>
    </row>
    <row r="408" customFormat="false" ht="13" hidden="false" customHeight="false" outlineLevel="0" collapsed="false">
      <c r="D408" s="0" t="n">
        <v>4.03</v>
      </c>
      <c r="E408" s="1" t="n">
        <f aca="false">E407+-F407*DT</f>
        <v>271264.224010335</v>
      </c>
      <c r="F408" s="1" t="n">
        <f aca="false">growth_rate*E408</f>
        <v>58758.1350186079</v>
      </c>
      <c r="G408" s="1" t="n">
        <f aca="false">E408/plasma_volume</f>
        <v>90.4214080034451</v>
      </c>
    </row>
    <row r="409" customFormat="false" ht="13" hidden="false" customHeight="false" outlineLevel="0" collapsed="false">
      <c r="D409" s="0" t="n">
        <v>4.04</v>
      </c>
      <c r="E409" s="1" t="n">
        <f aca="false">E408+-F408*DT</f>
        <v>270676.642660149</v>
      </c>
      <c r="F409" s="1" t="n">
        <f aca="false">growth_rate*E409</f>
        <v>58630.8599072857</v>
      </c>
      <c r="G409" s="1" t="n">
        <f aca="false">E409/plasma_volume</f>
        <v>90.225547553383</v>
      </c>
    </row>
    <row r="410" customFormat="false" ht="13" hidden="false" customHeight="false" outlineLevel="0" collapsed="false">
      <c r="D410" s="0" t="n">
        <v>4.05</v>
      </c>
      <c r="E410" s="1" t="n">
        <f aca="false">E409+-F409*DT</f>
        <v>270090.334061076</v>
      </c>
      <c r="F410" s="1" t="n">
        <f aca="false">growth_rate*E410</f>
        <v>58503.8604846652</v>
      </c>
      <c r="G410" s="1" t="n">
        <f aca="false">E410/plasma_volume</f>
        <v>90.0301113536921</v>
      </c>
    </row>
    <row r="411" customFormat="false" ht="13" hidden="false" customHeight="false" outlineLevel="0" collapsed="false">
      <c r="D411" s="0" t="n">
        <v>4.06</v>
      </c>
      <c r="E411" s="1" t="n">
        <f aca="false">E410+-F410*DT</f>
        <v>269505.29545623</v>
      </c>
      <c r="F411" s="1" t="n">
        <f aca="false">growth_rate*E411</f>
        <v>58377.1361535814</v>
      </c>
      <c r="G411" s="1" t="n">
        <f aca="false">E411/plasma_volume</f>
        <v>89.8350984854099</v>
      </c>
    </row>
    <row r="412" customFormat="false" ht="13" hidden="false" customHeight="false" outlineLevel="0" collapsed="false">
      <c r="D412" s="0" t="n">
        <v>4.07</v>
      </c>
      <c r="E412" s="1" t="n">
        <f aca="false">E411+-F411*DT</f>
        <v>268921.524094694</v>
      </c>
      <c r="F412" s="1" t="n">
        <f aca="false">growth_rate*E412</f>
        <v>58250.6863181626</v>
      </c>
      <c r="G412" s="1" t="n">
        <f aca="false">E412/plasma_volume</f>
        <v>89.6405080315646</v>
      </c>
    </row>
    <row r="413" customFormat="false" ht="13" hidden="false" customHeight="false" outlineLevel="0" collapsed="false">
      <c r="D413" s="0" t="n">
        <v>4.08</v>
      </c>
      <c r="E413" s="1" t="n">
        <f aca="false">E412+-F412*DT</f>
        <v>268339.017231512</v>
      </c>
      <c r="F413" s="1" t="n">
        <f aca="false">growth_rate*E413</f>
        <v>58124.5103838279</v>
      </c>
      <c r="G413" s="1" t="n">
        <f aca="false">E413/plasma_volume</f>
        <v>89.4463390771707</v>
      </c>
    </row>
    <row r="414" customFormat="false" ht="13" hidden="false" customHeight="false" outlineLevel="0" collapsed="false">
      <c r="D414" s="0" t="n">
        <v>4.09</v>
      </c>
      <c r="E414" s="1" t="n">
        <f aca="false">E413+-F413*DT</f>
        <v>267757.772127674</v>
      </c>
      <c r="F414" s="1" t="n">
        <f aca="false">growth_rate*E414</f>
        <v>57998.6077572842</v>
      </c>
      <c r="G414" s="1" t="n">
        <f aca="false">E414/plasma_volume</f>
        <v>89.2525907092246</v>
      </c>
    </row>
    <row r="415" customFormat="false" ht="13" hidden="false" customHeight="false" outlineLevel="0" collapsed="false">
      <c r="D415" s="0" t="n">
        <v>4.1</v>
      </c>
      <c r="E415" s="1" t="n">
        <f aca="false">E414+-F414*DT</f>
        <v>267177.786050101</v>
      </c>
      <c r="F415" s="1" t="n">
        <f aca="false">growth_rate*E415</f>
        <v>57872.9778465237</v>
      </c>
      <c r="G415" s="1" t="n">
        <f aca="false">E415/plasma_volume</f>
        <v>89.0592620167003</v>
      </c>
    </row>
    <row r="416" customFormat="false" ht="13" hidden="false" customHeight="false" outlineLevel="0" collapsed="false">
      <c r="D416" s="0" t="n">
        <v>4.11</v>
      </c>
      <c r="E416" s="1" t="n">
        <f aca="false">E415+-F415*DT</f>
        <v>266599.056271636</v>
      </c>
      <c r="F416" s="1" t="n">
        <f aca="false">growth_rate*E416</f>
        <v>57747.6200608208</v>
      </c>
      <c r="G416" s="1" t="n">
        <f aca="false">E416/plasma_volume</f>
        <v>88.8663520905453</v>
      </c>
    </row>
    <row r="417" customFormat="false" ht="13" hidden="false" customHeight="false" outlineLevel="0" collapsed="false">
      <c r="D417" s="0" t="n">
        <v>4.12</v>
      </c>
      <c r="E417" s="1" t="n">
        <f aca="false">E416+-F416*DT</f>
        <v>266021.580071028</v>
      </c>
      <c r="F417" s="1" t="n">
        <f aca="false">growth_rate*E417</f>
        <v>57622.5338107295</v>
      </c>
      <c r="G417" s="1" t="n">
        <f aca="false">E417/plasma_volume</f>
        <v>88.6738600236759</v>
      </c>
    </row>
    <row r="418" customFormat="false" ht="13" hidden="false" customHeight="false" outlineLevel="0" collapsed="false">
      <c r="D418" s="0" t="n">
        <v>4.13</v>
      </c>
      <c r="E418" s="1" t="n">
        <f aca="false">E417+-F417*DT</f>
        <v>265445.35473292</v>
      </c>
      <c r="F418" s="1" t="n">
        <f aca="false">growth_rate*E418</f>
        <v>57497.7185080807</v>
      </c>
      <c r="G418" s="1" t="n">
        <f aca="false">E418/plasma_volume</f>
        <v>88.4817849109734</v>
      </c>
    </row>
    <row r="419" customFormat="false" ht="13" hidden="false" customHeight="false" outlineLevel="0" collapsed="false">
      <c r="D419" s="0" t="n">
        <v>4.14</v>
      </c>
      <c r="E419" s="1" t="n">
        <f aca="false">E418+-F418*DT</f>
        <v>264870.377547839</v>
      </c>
      <c r="F419" s="1" t="n">
        <f aca="false">growth_rate*E419</f>
        <v>57373.1735659791</v>
      </c>
      <c r="G419" s="1" t="n">
        <f aca="false">E419/plasma_volume</f>
        <v>88.2901258492798</v>
      </c>
    </row>
    <row r="420" customFormat="false" ht="13" hidden="false" customHeight="false" outlineLevel="0" collapsed="false">
      <c r="D420" s="0" t="n">
        <v>4.15</v>
      </c>
      <c r="E420" s="1" t="n">
        <f aca="false">E419+-F419*DT</f>
        <v>264296.64581218</v>
      </c>
      <c r="F420" s="1" t="n">
        <f aca="false">growth_rate*E420</f>
        <v>57248.8983988009</v>
      </c>
      <c r="G420" s="1" t="n">
        <f aca="false">E420/plasma_volume</f>
        <v>88.0988819373932</v>
      </c>
    </row>
    <row r="421" customFormat="false" ht="13" hidden="false" customHeight="false" outlineLevel="0" collapsed="false">
      <c r="D421" s="0" t="n">
        <v>4.16</v>
      </c>
      <c r="E421" s="1" t="n">
        <f aca="false">E420+-F420*DT</f>
        <v>263724.156828192</v>
      </c>
      <c r="F421" s="1" t="n">
        <f aca="false">growth_rate*E421</f>
        <v>57124.8924221906</v>
      </c>
      <c r="G421" s="1" t="n">
        <f aca="false">E421/plasma_volume</f>
        <v>87.9080522760639</v>
      </c>
    </row>
    <row r="422" customFormat="false" ht="13" hidden="false" customHeight="false" outlineLevel="0" collapsed="false">
      <c r="D422" s="0" t="n">
        <v>4.17</v>
      </c>
      <c r="E422" s="1" t="n">
        <f aca="false">E421+-F421*DT</f>
        <v>263152.90790397</v>
      </c>
      <c r="F422" s="1" t="n">
        <f aca="false">growth_rate*E422</f>
        <v>57001.1550530586</v>
      </c>
      <c r="G422" s="1" t="n">
        <f aca="false">E422/plasma_volume</f>
        <v>87.7176359679899</v>
      </c>
    </row>
    <row r="423" customFormat="false" ht="13" hidden="false" customHeight="false" outlineLevel="0" collapsed="false">
      <c r="D423" s="0" t="n">
        <v>4.18</v>
      </c>
      <c r="E423" s="1" t="n">
        <f aca="false">E422+-F422*DT</f>
        <v>262582.896353439</v>
      </c>
      <c r="F423" s="1" t="n">
        <f aca="false">growth_rate*E423</f>
        <v>56877.6857095783</v>
      </c>
      <c r="G423" s="1" t="n">
        <f aca="false">E423/plasma_volume</f>
        <v>87.5276321178131</v>
      </c>
    </row>
    <row r="424" customFormat="false" ht="13" hidden="false" customHeight="false" outlineLevel="0" collapsed="false">
      <c r="D424" s="0" t="n">
        <v>4.19</v>
      </c>
      <c r="E424" s="1" t="n">
        <f aca="false">E423+-F423*DT</f>
        <v>262014.119496343</v>
      </c>
      <c r="F424" s="1" t="n">
        <f aca="false">growth_rate*E424</f>
        <v>56754.4838111835</v>
      </c>
      <c r="G424" s="1" t="n">
        <f aca="false">E424/plasma_volume</f>
        <v>87.3380398321145</v>
      </c>
    </row>
    <row r="425" customFormat="false" ht="13" hidden="false" customHeight="false" outlineLevel="0" collapsed="false">
      <c r="D425" s="0" t="n">
        <v>4.2</v>
      </c>
      <c r="E425" s="1" t="n">
        <f aca="false">E424+-F424*DT</f>
        <v>261446.574658232</v>
      </c>
      <c r="F425" s="1" t="n">
        <f aca="false">growth_rate*E425</f>
        <v>56631.5487785651</v>
      </c>
      <c r="G425" s="1" t="n">
        <f aca="false">E425/plasma_volume</f>
        <v>87.1488582194105</v>
      </c>
    </row>
    <row r="426" customFormat="false" ht="13" hidden="false" customHeight="false" outlineLevel="0" collapsed="false">
      <c r="D426" s="0" t="n">
        <v>4.21</v>
      </c>
      <c r="E426" s="1" t="n">
        <f aca="false">E425+-F425*DT</f>
        <v>260880.259170446</v>
      </c>
      <c r="F426" s="1" t="n">
        <f aca="false">growth_rate*E426</f>
        <v>56508.8800336695</v>
      </c>
      <c r="G426" s="1" t="n">
        <f aca="false">E426/plasma_volume</f>
        <v>86.9600863901487</v>
      </c>
    </row>
    <row r="427" customFormat="false" ht="13" hidden="false" customHeight="false" outlineLevel="0" collapsed="false">
      <c r="D427" s="0" t="n">
        <v>4.22</v>
      </c>
      <c r="E427" s="1" t="n">
        <f aca="false">E426+-F426*DT</f>
        <v>260315.170370109</v>
      </c>
      <c r="F427" s="1" t="n">
        <f aca="false">growth_rate*E427</f>
        <v>56386.4769996947</v>
      </c>
      <c r="G427" s="1" t="n">
        <f aca="false">E427/plasma_volume</f>
        <v>86.7717234567031</v>
      </c>
    </row>
    <row r="428" customFormat="false" ht="13" hidden="false" customHeight="false" outlineLevel="0" collapsed="false">
      <c r="D428" s="0" t="n">
        <v>4.23</v>
      </c>
      <c r="E428" s="1" t="n">
        <f aca="false">E427+-F427*DT</f>
        <v>259751.305600112</v>
      </c>
      <c r="F428" s="1" t="n">
        <f aca="false">growth_rate*E428</f>
        <v>56264.3391010883</v>
      </c>
      <c r="G428" s="1" t="n">
        <f aca="false">E428/plasma_volume</f>
        <v>86.5837685333708</v>
      </c>
    </row>
    <row r="429" customFormat="false" ht="13" hidden="false" customHeight="false" outlineLevel="0" collapsed="false">
      <c r="D429" s="0" t="n">
        <v>4.24</v>
      </c>
      <c r="E429" s="1" t="n">
        <f aca="false">E428+-F428*DT</f>
        <v>259188.662209101</v>
      </c>
      <c r="F429" s="1" t="n">
        <f aca="false">growth_rate*E429</f>
        <v>56142.4657635446</v>
      </c>
      <c r="G429" s="1" t="n">
        <f aca="false">E429/plasma_volume</f>
        <v>86.3962207363671</v>
      </c>
    </row>
    <row r="430" customFormat="false" ht="13" hidden="false" customHeight="false" outlineLevel="0" collapsed="false">
      <c r="D430" s="0" t="n">
        <v>4.25</v>
      </c>
      <c r="E430" s="1" t="n">
        <f aca="false">E429+-F429*DT</f>
        <v>258627.237551466</v>
      </c>
      <c r="F430" s="1" t="n">
        <f aca="false">growth_rate*E430</f>
        <v>56020.8564140018</v>
      </c>
      <c r="G430" s="1" t="n">
        <f aca="false">E430/plasma_volume</f>
        <v>86.209079183822</v>
      </c>
    </row>
    <row r="431" customFormat="false" ht="13" hidden="false" customHeight="false" outlineLevel="0" collapsed="false">
      <c r="D431" s="0" t="n">
        <v>4.26</v>
      </c>
      <c r="E431" s="1" t="n">
        <f aca="false">E430+-F430*DT</f>
        <v>258067.028987326</v>
      </c>
      <c r="F431" s="1" t="n">
        <f aca="false">growth_rate*E431</f>
        <v>55899.5104806396</v>
      </c>
      <c r="G431" s="1" t="n">
        <f aca="false">E431/plasma_volume</f>
        <v>86.0223429957753</v>
      </c>
    </row>
    <row r="432" customFormat="false" ht="13" hidden="false" customHeight="false" outlineLevel="0" collapsed="false">
      <c r="D432" s="0" t="n">
        <v>4.27</v>
      </c>
      <c r="E432" s="1" t="n">
        <f aca="false">E431+-F431*DT</f>
        <v>257508.03388252</v>
      </c>
      <c r="F432" s="1" t="n">
        <f aca="false">growth_rate*E432</f>
        <v>55778.427392876</v>
      </c>
      <c r="G432" s="1" t="n">
        <f aca="false">E432/plasma_volume</f>
        <v>85.8360112941732</v>
      </c>
    </row>
    <row r="433" customFormat="false" ht="13" hidden="false" customHeight="false" outlineLevel="0" collapsed="false">
      <c r="D433" s="0" t="n">
        <v>4.28</v>
      </c>
      <c r="E433" s="1" t="n">
        <f aca="false">E432+-F432*DT</f>
        <v>256950.249608591</v>
      </c>
      <c r="F433" s="1" t="n">
        <f aca="false">growth_rate*E433</f>
        <v>55657.6065813653</v>
      </c>
      <c r="G433" s="1" t="n">
        <f aca="false">E433/plasma_volume</f>
        <v>85.6500832028636</v>
      </c>
    </row>
    <row r="434" customFormat="false" ht="13" hidden="false" customHeight="false" outlineLevel="0" collapsed="false">
      <c r="D434" s="0" t="n">
        <v>4.29</v>
      </c>
      <c r="E434" s="1" t="n">
        <f aca="false">E433+-F433*DT</f>
        <v>256393.673542777</v>
      </c>
      <c r="F434" s="1" t="n">
        <f aca="false">growth_rate*E434</f>
        <v>55537.0474779947</v>
      </c>
      <c r="G434" s="1" t="n">
        <f aca="false">E434/plasma_volume</f>
        <v>85.4645578475924</v>
      </c>
    </row>
    <row r="435" customFormat="false" ht="13" hidden="false" customHeight="false" outlineLevel="0" collapsed="false">
      <c r="D435" s="0" t="n">
        <v>4.3</v>
      </c>
      <c r="E435" s="1" t="n">
        <f aca="false">E434+-F434*DT</f>
        <v>255838.303067997</v>
      </c>
      <c r="F435" s="1" t="n">
        <f aca="false">growth_rate*E435</f>
        <v>55416.7495158822</v>
      </c>
      <c r="G435" s="1" t="n">
        <f aca="false">E435/plasma_volume</f>
        <v>85.2794343559991</v>
      </c>
    </row>
    <row r="436" customFormat="false" ht="13" hidden="false" customHeight="false" outlineLevel="0" collapsed="false">
      <c r="D436" s="0" t="n">
        <v>4.31</v>
      </c>
      <c r="E436" s="1" t="n">
        <f aca="false">E435+-F435*DT</f>
        <v>255284.135572838</v>
      </c>
      <c r="F436" s="1" t="n">
        <f aca="false">growth_rate*E436</f>
        <v>55296.7121293737</v>
      </c>
      <c r="G436" s="1" t="n">
        <f aca="false">E436/plasma_volume</f>
        <v>85.0947118576128</v>
      </c>
    </row>
    <row r="437" customFormat="false" ht="13" hidden="false" customHeight="false" outlineLevel="0" collapsed="false">
      <c r="D437" s="0" t="n">
        <v>4.32</v>
      </c>
      <c r="E437" s="1" t="n">
        <f aca="false">E436+-F436*DT</f>
        <v>254731.168451545</v>
      </c>
      <c r="F437" s="1" t="n">
        <f aca="false">growth_rate*E437</f>
        <v>55176.9347540402</v>
      </c>
      <c r="G437" s="1" t="n">
        <f aca="false">E437/plasma_volume</f>
        <v>84.9103894838482</v>
      </c>
    </row>
    <row r="438" customFormat="false" ht="13" hidden="false" customHeight="false" outlineLevel="0" collapsed="false">
      <c r="D438" s="0" t="n">
        <v>4.33</v>
      </c>
      <c r="E438" s="1" t="n">
        <f aca="false">E437+-F437*DT</f>
        <v>254179.399104004</v>
      </c>
      <c r="F438" s="1" t="n">
        <f aca="false">growth_rate*E438</f>
        <v>55057.4168266755</v>
      </c>
      <c r="G438" s="1" t="n">
        <f aca="false">E438/plasma_volume</f>
        <v>84.7264663680014</v>
      </c>
    </row>
    <row r="439" customFormat="false" ht="13" hidden="false" customHeight="false" outlineLevel="0" collapsed="false">
      <c r="D439" s="0" t="n">
        <v>4.34</v>
      </c>
      <c r="E439" s="1" t="n">
        <f aca="false">E438+-F438*DT</f>
        <v>253628.824935737</v>
      </c>
      <c r="F439" s="1" t="n">
        <f aca="false">growth_rate*E439</f>
        <v>54938.1577852932</v>
      </c>
      <c r="G439" s="1" t="n">
        <f aca="false">E439/plasma_volume</f>
        <v>84.5429416452458</v>
      </c>
    </row>
    <row r="440" customFormat="false" ht="13" hidden="false" customHeight="false" outlineLevel="0" collapsed="false">
      <c r="D440" s="0" t="n">
        <v>4.35</v>
      </c>
      <c r="E440" s="1" t="n">
        <f aca="false">E439+-F439*DT</f>
        <v>253079.443357885</v>
      </c>
      <c r="F440" s="1" t="n">
        <f aca="false">growth_rate*E440</f>
        <v>54819.1570691244</v>
      </c>
      <c r="G440" s="1" t="n">
        <f aca="false">E440/plasma_volume</f>
        <v>84.3598144526282</v>
      </c>
    </row>
    <row r="441" customFormat="false" ht="13" hidden="false" customHeight="false" outlineLevel="0" collapsed="false">
      <c r="D441" s="0" t="n">
        <v>4.36</v>
      </c>
      <c r="E441" s="1" t="n">
        <f aca="false">E440+-F440*DT</f>
        <v>252531.251787193</v>
      </c>
      <c r="F441" s="1" t="n">
        <f aca="false">growth_rate*E441</f>
        <v>54700.4141186146</v>
      </c>
      <c r="G441" s="1" t="n">
        <f aca="false">E441/plasma_volume</f>
        <v>84.1770839290644</v>
      </c>
    </row>
    <row r="442" customFormat="false" ht="13" hidden="false" customHeight="false" outlineLevel="0" collapsed="false">
      <c r="D442" s="0" t="n">
        <v>4.37</v>
      </c>
      <c r="E442" s="1" t="n">
        <f aca="false">E441+-F441*DT</f>
        <v>251984.247646007</v>
      </c>
      <c r="F442" s="1" t="n">
        <f aca="false">growth_rate*E442</f>
        <v>54581.9283754215</v>
      </c>
      <c r="G442" s="1" t="n">
        <f aca="false">E442/plasma_volume</f>
        <v>83.9947492153357</v>
      </c>
    </row>
    <row r="443" customFormat="false" ht="13" hidden="false" customHeight="false" outlineLevel="0" collapsed="false">
      <c r="D443" s="0" t="n">
        <v>4.38</v>
      </c>
      <c r="E443" s="1" t="n">
        <f aca="false">E442+-F442*DT</f>
        <v>251438.428362253</v>
      </c>
      <c r="F443" s="1" t="n">
        <f aca="false">growth_rate*E443</f>
        <v>54463.6992824123</v>
      </c>
      <c r="G443" s="1" t="n">
        <f aca="false">E443/plasma_volume</f>
        <v>83.8128094540843</v>
      </c>
    </row>
    <row r="444" customFormat="false" ht="13" hidden="false" customHeight="false" outlineLevel="0" collapsed="false">
      <c r="D444" s="0" t="n">
        <v>4.39</v>
      </c>
      <c r="E444" s="1" t="n">
        <f aca="false">E443+-F443*DT</f>
        <v>250893.791369429</v>
      </c>
      <c r="F444" s="1" t="n">
        <f aca="false">growth_rate*E444</f>
        <v>54345.7262836608</v>
      </c>
      <c r="G444" s="1" t="n">
        <f aca="false">E444/plasma_volume</f>
        <v>83.6312637898096</v>
      </c>
    </row>
    <row r="445" customFormat="false" ht="13" hidden="false" customHeight="false" outlineLevel="0" collapsed="false">
      <c r="D445" s="0" t="n">
        <v>4.4</v>
      </c>
      <c r="E445" s="1" t="n">
        <f aca="false">E444+-F444*DT</f>
        <v>250350.334106592</v>
      </c>
      <c r="F445" s="1" t="n">
        <f aca="false">growth_rate*E445</f>
        <v>54228.0088244452</v>
      </c>
      <c r="G445" s="1" t="n">
        <f aca="false">E445/plasma_volume</f>
        <v>83.4501113688641</v>
      </c>
    </row>
    <row r="446" customFormat="false" ht="13" hidden="false" customHeight="false" outlineLevel="0" collapsed="false">
      <c r="D446" s="0" t="n">
        <v>4.41</v>
      </c>
      <c r="E446" s="1" t="n">
        <f aca="false">E445+-F445*DT</f>
        <v>249808.054018348</v>
      </c>
      <c r="F446" s="1" t="n">
        <f aca="false">growth_rate*E446</f>
        <v>54110.5463512451</v>
      </c>
      <c r="G446" s="1" t="n">
        <f aca="false">E446/plasma_volume</f>
        <v>83.2693513394493</v>
      </c>
    </row>
    <row r="447" customFormat="false" ht="13" hidden="false" customHeight="false" outlineLevel="0" collapsed="false">
      <c r="D447" s="0" t="n">
        <v>4.42</v>
      </c>
      <c r="E447" s="1" t="n">
        <f aca="false">E446+-F446*DT</f>
        <v>249266.948554835</v>
      </c>
      <c r="F447" s="1" t="n">
        <f aca="false">growth_rate*E447</f>
        <v>53993.3383117391</v>
      </c>
      <c r="G447" s="1" t="n">
        <f aca="false">E447/plasma_volume</f>
        <v>83.0889828516118</v>
      </c>
    </row>
    <row r="448" customFormat="false" ht="13" hidden="false" customHeight="false" outlineLevel="0" collapsed="false">
      <c r="D448" s="0" t="n">
        <v>4.43</v>
      </c>
      <c r="E448" s="1" t="n">
        <f aca="false">E447+-F447*DT</f>
        <v>248727.015171718</v>
      </c>
      <c r="F448" s="1" t="n">
        <f aca="false">growth_rate*E448</f>
        <v>53876.3841548022</v>
      </c>
      <c r="G448" s="1" t="n">
        <f aca="false">E448/plasma_volume</f>
        <v>82.9090050572393</v>
      </c>
    </row>
    <row r="449" customFormat="false" ht="13" hidden="false" customHeight="false" outlineLevel="0" collapsed="false">
      <c r="D449" s="0" t="n">
        <v>4.44</v>
      </c>
      <c r="E449" s="1" t="n">
        <f aca="false">E448+-F448*DT</f>
        <v>248188.25133017</v>
      </c>
      <c r="F449" s="1" t="n">
        <f aca="false">growth_rate*E449</f>
        <v>53759.6833305032</v>
      </c>
      <c r="G449" s="1" t="n">
        <f aca="false">E449/plasma_volume</f>
        <v>82.7294171100566</v>
      </c>
    </row>
    <row r="450" customFormat="false" ht="13" hidden="false" customHeight="false" outlineLevel="0" collapsed="false">
      <c r="D450" s="0" t="n">
        <v>4.45</v>
      </c>
      <c r="E450" s="1" t="n">
        <f aca="false">E449+-F449*DT</f>
        <v>247650.654496865</v>
      </c>
      <c r="F450" s="1" t="n">
        <f aca="false">growth_rate*E450</f>
        <v>53643.2352901022</v>
      </c>
      <c r="G450" s="1" t="n">
        <f aca="false">E450/plasma_volume</f>
        <v>82.5502181656216</v>
      </c>
    </row>
    <row r="451" customFormat="false" ht="13" hidden="false" customHeight="false" outlineLevel="0" collapsed="false">
      <c r="D451" s="0" t="n">
        <v>4.46</v>
      </c>
      <c r="E451" s="1" t="n">
        <f aca="false">E450+-F450*DT</f>
        <v>247114.222143964</v>
      </c>
      <c r="F451" s="1" t="n">
        <f aca="false">growth_rate*E451</f>
        <v>53527.0394860477</v>
      </c>
      <c r="G451" s="1" t="n">
        <f aca="false">E451/plasma_volume</f>
        <v>82.3714073813213</v>
      </c>
    </row>
    <row r="452" customFormat="false" ht="13" hidden="false" customHeight="false" outlineLevel="0" collapsed="false">
      <c r="D452" s="0" t="n">
        <v>4.47</v>
      </c>
      <c r="E452" s="1" t="n">
        <f aca="false">E451+-F451*DT</f>
        <v>246578.951749103</v>
      </c>
      <c r="F452" s="1" t="n">
        <f aca="false">growth_rate*E452</f>
        <v>53411.0953719743</v>
      </c>
      <c r="G452" s="1" t="n">
        <f aca="false">E452/plasma_volume</f>
        <v>82.1929839163678</v>
      </c>
    </row>
    <row r="453" customFormat="false" ht="13" hidden="false" customHeight="false" outlineLevel="0" collapsed="false">
      <c r="D453" s="0" t="n">
        <v>4.48</v>
      </c>
      <c r="E453" s="1" t="n">
        <f aca="false">E452+-F452*DT</f>
        <v>246044.840795384</v>
      </c>
      <c r="F453" s="1" t="n">
        <f aca="false">growth_rate*E453</f>
        <v>53295.4024027002</v>
      </c>
      <c r="G453" s="1" t="n">
        <f aca="false">E453/plasma_volume</f>
        <v>82.0149469317945</v>
      </c>
    </row>
    <row r="454" customFormat="false" ht="13" hidden="false" customHeight="false" outlineLevel="0" collapsed="false">
      <c r="D454" s="0" t="n">
        <v>4.49</v>
      </c>
      <c r="E454" s="1" t="n">
        <f aca="false">E453+-F453*DT</f>
        <v>245511.886771357</v>
      </c>
      <c r="F454" s="1" t="n">
        <f aca="false">growth_rate*E454</f>
        <v>53179.9600342245</v>
      </c>
      <c r="G454" s="1" t="n">
        <f aca="false">E454/plasma_volume</f>
        <v>81.8372955904522</v>
      </c>
    </row>
    <row r="455" customFormat="false" ht="13" hidden="false" customHeight="false" outlineLevel="0" collapsed="false">
      <c r="D455" s="0" t="n">
        <v>4.5</v>
      </c>
      <c r="E455" s="1" t="n">
        <f aca="false">E454+-F454*DT</f>
        <v>244980.087171014</v>
      </c>
      <c r="F455" s="1" t="n">
        <f aca="false">growth_rate*E455</f>
        <v>53064.7677237244</v>
      </c>
      <c r="G455" s="1" t="n">
        <f aca="false">E455/plasma_volume</f>
        <v>81.6600290570048</v>
      </c>
    </row>
    <row r="456" customFormat="false" ht="13" hidden="false" customHeight="false" outlineLevel="0" collapsed="false">
      <c r="D456" s="0" t="n">
        <v>4.51</v>
      </c>
      <c r="E456" s="1" t="n">
        <f aca="false">E455+-F455*DT</f>
        <v>244449.439493777</v>
      </c>
      <c r="F456" s="1" t="n">
        <f aca="false">growth_rate*E456</f>
        <v>52949.8249295533</v>
      </c>
      <c r="G456" s="1" t="n">
        <f aca="false">E456/plasma_volume</f>
        <v>81.4831464979257</v>
      </c>
    </row>
    <row r="457" customFormat="false" ht="13" hidden="false" customHeight="false" outlineLevel="0" collapsed="false">
      <c r="D457" s="0" t="n">
        <v>4.52</v>
      </c>
      <c r="E457" s="1" t="n">
        <f aca="false">E456+-F456*DT</f>
        <v>243919.941244482</v>
      </c>
      <c r="F457" s="1" t="n">
        <f aca="false">growth_rate*E457</f>
        <v>52835.1311112375</v>
      </c>
      <c r="G457" s="1" t="n">
        <f aca="false">E457/plasma_volume</f>
        <v>81.3066470814939</v>
      </c>
    </row>
    <row r="458" customFormat="false" ht="13" hidden="false" customHeight="false" outlineLevel="0" collapsed="false">
      <c r="D458" s="0" t="n">
        <v>4.53</v>
      </c>
      <c r="E458" s="1" t="n">
        <f aca="false">E457+-F457*DT</f>
        <v>243391.589933369</v>
      </c>
      <c r="F458" s="1" t="n">
        <f aca="false">growth_rate*E458</f>
        <v>52720.6857294741</v>
      </c>
      <c r="G458" s="1" t="n">
        <f aca="false">E458/plasma_volume</f>
        <v>81.1305299777897</v>
      </c>
    </row>
    <row r="459" customFormat="false" ht="13" hidden="false" customHeight="false" outlineLevel="0" collapsed="false">
      <c r="D459" s="0" t="n">
        <v>4.54</v>
      </c>
      <c r="E459" s="1" t="n">
        <f aca="false">E458+-F458*DT</f>
        <v>242864.383076074</v>
      </c>
      <c r="F459" s="1" t="n">
        <f aca="false">growth_rate*E459</f>
        <v>52606.4882461286</v>
      </c>
      <c r="G459" s="1" t="n">
        <f aca="false">E459/plasma_volume</f>
        <v>80.9547943586915</v>
      </c>
    </row>
    <row r="460" customFormat="false" ht="13" hidden="false" customHeight="false" outlineLevel="0" collapsed="false">
      <c r="D460" s="0" t="n">
        <v>4.55</v>
      </c>
      <c r="E460" s="1" t="n">
        <f aca="false">E459+-F459*DT</f>
        <v>242338.318193613</v>
      </c>
      <c r="F460" s="1" t="n">
        <f aca="false">growth_rate*E460</f>
        <v>52492.5381242318</v>
      </c>
      <c r="G460" s="1" t="n">
        <f aca="false">E460/plasma_volume</f>
        <v>80.7794393978711</v>
      </c>
    </row>
    <row r="461" customFormat="false" ht="13" hidden="false" customHeight="false" outlineLevel="0" collapsed="false">
      <c r="D461" s="0" t="n">
        <v>4.56</v>
      </c>
      <c r="E461" s="1" t="n">
        <f aca="false">E460+-F460*DT</f>
        <v>241813.392812371</v>
      </c>
      <c r="F461" s="1" t="n">
        <f aca="false">growth_rate*E461</f>
        <v>52378.8348279779</v>
      </c>
      <c r="G461" s="1" t="n">
        <f aca="false">E461/plasma_volume</f>
        <v>80.6044642707903</v>
      </c>
    </row>
    <row r="462" customFormat="false" ht="13" hidden="false" customHeight="false" outlineLevel="0" collapsed="false">
      <c r="D462" s="0" t="n">
        <v>4.57</v>
      </c>
      <c r="E462" s="1" t="n">
        <f aca="false">E461+-F461*DT</f>
        <v>241289.604464091</v>
      </c>
      <c r="F462" s="1" t="n">
        <f aca="false">growth_rate*E462</f>
        <v>52265.3778227216</v>
      </c>
      <c r="G462" s="1" t="n">
        <f aca="false">E462/plasma_volume</f>
        <v>80.429868154697</v>
      </c>
    </row>
    <row r="463" customFormat="false" ht="13" hidden="false" customHeight="false" outlineLevel="0" collapsed="false">
      <c r="D463" s="0" t="n">
        <v>4.58</v>
      </c>
      <c r="E463" s="1" t="n">
        <f aca="false">E462+-F462*DT</f>
        <v>240766.950685864</v>
      </c>
      <c r="F463" s="1" t="n">
        <f aca="false">growth_rate*E463</f>
        <v>52152.1665749756</v>
      </c>
      <c r="G463" s="1" t="n">
        <f aca="false">E463/plasma_volume</f>
        <v>80.2556502286213</v>
      </c>
    </row>
    <row r="464" customFormat="false" ht="13" hidden="false" customHeight="false" outlineLevel="0" collapsed="false">
      <c r="D464" s="0" t="n">
        <v>4.59</v>
      </c>
      <c r="E464" s="1" t="n">
        <f aca="false">E463+-F463*DT</f>
        <v>240245.429020114</v>
      </c>
      <c r="F464" s="1" t="n">
        <f aca="false">growth_rate*E464</f>
        <v>52039.2005524083</v>
      </c>
      <c r="G464" s="1" t="n">
        <f aca="false">E464/plasma_volume</f>
        <v>80.0818096733714</v>
      </c>
    </row>
    <row r="465" customFormat="false" ht="13" hidden="false" customHeight="false" outlineLevel="0" collapsed="false">
      <c r="D465" s="0" t="n">
        <v>4.6</v>
      </c>
      <c r="E465" s="1" t="n">
        <f aca="false">E464+-F464*DT</f>
        <v>239725.03701459</v>
      </c>
      <c r="F465" s="1" t="n">
        <f aca="false">growth_rate*E465</f>
        <v>51926.4792238411</v>
      </c>
      <c r="G465" s="1" t="n">
        <f aca="false">E465/plasma_volume</f>
        <v>79.90834567153</v>
      </c>
    </row>
    <row r="466" customFormat="false" ht="13" hidden="false" customHeight="false" outlineLevel="0" collapsed="false">
      <c r="D466" s="0" t="n">
        <v>4.61</v>
      </c>
      <c r="E466" s="1" t="n">
        <f aca="false">E465+-F465*DT</f>
        <v>239205.772222352</v>
      </c>
      <c r="F466" s="1" t="n">
        <f aca="false">growth_rate*E466</f>
        <v>51814.0020592461</v>
      </c>
      <c r="G466" s="1" t="n">
        <f aca="false">E466/plasma_volume</f>
        <v>79.7352574074505</v>
      </c>
    </row>
    <row r="467" customFormat="false" ht="13" hidden="false" customHeight="false" outlineLevel="0" collapsed="false">
      <c r="D467" s="0" t="n">
        <v>4.62</v>
      </c>
      <c r="E467" s="1" t="n">
        <f aca="false">E466+-F466*DT</f>
        <v>238687.632201759</v>
      </c>
      <c r="F467" s="1" t="n">
        <f aca="false">growth_rate*E467</f>
        <v>51701.7685297433</v>
      </c>
      <c r="G467" s="1" t="n">
        <f aca="false">E467/plasma_volume</f>
        <v>79.562544067253</v>
      </c>
    </row>
    <row r="468" customFormat="false" ht="13" hidden="false" customHeight="false" outlineLevel="0" collapsed="false">
      <c r="D468" s="0" t="n">
        <v>4.63</v>
      </c>
      <c r="E468" s="1" t="n">
        <f aca="false">E467+-F467*DT</f>
        <v>238170.614516462</v>
      </c>
      <c r="F468" s="1" t="n">
        <f aca="false">growth_rate*E468</f>
        <v>51589.7781075984</v>
      </c>
      <c r="G468" s="1" t="n">
        <f aca="false">E468/plasma_volume</f>
        <v>79.3902048388206</v>
      </c>
    </row>
    <row r="469" customFormat="false" ht="13" hidden="false" customHeight="false" outlineLevel="0" collapsed="false">
      <c r="D469" s="0" t="n">
        <v>4.64</v>
      </c>
      <c r="E469" s="1" t="n">
        <f aca="false">E468+-F468*DT</f>
        <v>237654.716735386</v>
      </c>
      <c r="F469" s="1" t="n">
        <f aca="false">growth_rate*E469</f>
        <v>51478.0302662203</v>
      </c>
      <c r="G469" s="1" t="n">
        <f aca="false">E469/plasma_volume</f>
        <v>79.2182389117952</v>
      </c>
    </row>
    <row r="470" customFormat="false" ht="13" hidden="false" customHeight="false" outlineLevel="0" collapsed="false">
      <c r="D470" s="0" t="n">
        <v>4.65</v>
      </c>
      <c r="E470" s="1" t="n">
        <f aca="false">E469+-F469*DT</f>
        <v>237139.936432724</v>
      </c>
      <c r="F470" s="1" t="n">
        <f aca="false">growth_rate*E470</f>
        <v>51366.5244801584</v>
      </c>
      <c r="G470" s="1" t="n">
        <f aca="false">E470/plasma_volume</f>
        <v>79.0466454775745</v>
      </c>
    </row>
    <row r="471" customFormat="false" ht="13" hidden="false" customHeight="false" outlineLevel="0" collapsed="false">
      <c r="D471" s="0" t="n">
        <v>4.66</v>
      </c>
      <c r="E471" s="1" t="n">
        <f aca="false">E470+-F470*DT</f>
        <v>236626.271187922</v>
      </c>
      <c r="F471" s="1" t="n">
        <f aca="false">growth_rate*E471</f>
        <v>51255.2602251003</v>
      </c>
      <c r="G471" s="1" t="n">
        <f aca="false">E471/plasma_volume</f>
        <v>78.8754237293073</v>
      </c>
    </row>
    <row r="472" customFormat="false" ht="13" hidden="false" customHeight="false" outlineLevel="0" collapsed="false">
      <c r="D472" s="0" t="n">
        <v>4.67</v>
      </c>
      <c r="E472" s="1" t="n">
        <f aca="false">E471+-F471*DT</f>
        <v>236113.718585671</v>
      </c>
      <c r="F472" s="1" t="n">
        <f aca="false">growth_rate*E472</f>
        <v>51144.2369778694</v>
      </c>
      <c r="G472" s="1" t="n">
        <f aca="false">E472/plasma_volume</f>
        <v>78.7045728618903</v>
      </c>
    </row>
    <row r="473" customFormat="false" ht="13" hidden="false" customHeight="false" outlineLevel="0" collapsed="false">
      <c r="D473" s="0" t="n">
        <v>4.68</v>
      </c>
      <c r="E473" s="1" t="n">
        <f aca="false">E472+-F472*DT</f>
        <v>235602.276215892</v>
      </c>
      <c r="F473" s="1" t="n">
        <f aca="false">growth_rate*E473</f>
        <v>51033.4542164222</v>
      </c>
      <c r="G473" s="1" t="n">
        <f aca="false">E473/plasma_volume</f>
        <v>78.5340920719641</v>
      </c>
    </row>
    <row r="474" customFormat="false" ht="13" hidden="false" customHeight="false" outlineLevel="0" collapsed="false">
      <c r="D474" s="0" t="n">
        <v>4.69</v>
      </c>
      <c r="E474" s="1" t="n">
        <f aca="false">E473+-F473*DT</f>
        <v>235091.941673728</v>
      </c>
      <c r="F474" s="1" t="n">
        <f aca="false">growth_rate*E474</f>
        <v>50922.9114198461</v>
      </c>
      <c r="G474" s="1" t="n">
        <f aca="false">E474/plasma_volume</f>
        <v>78.3639805579093</v>
      </c>
    </row>
    <row r="475" customFormat="false" ht="13" hidden="false" customHeight="false" outlineLevel="0" collapsed="false">
      <c r="D475" s="0" t="n">
        <v>4.7</v>
      </c>
      <c r="E475" s="1" t="n">
        <f aca="false">E474+-F474*DT</f>
        <v>234582.71255953</v>
      </c>
      <c r="F475" s="1" t="n">
        <f aca="false">growth_rate*E475</f>
        <v>50812.6080683569</v>
      </c>
      <c r="G475" s="1" t="n">
        <f aca="false">E475/plasma_volume</f>
        <v>78.1942375198432</v>
      </c>
    </row>
    <row r="476" customFormat="false" ht="13" hidden="false" customHeight="false" outlineLevel="0" collapsed="false">
      <c r="D476" s="0" t="n">
        <v>4.71</v>
      </c>
      <c r="E476" s="1" t="n">
        <f aca="false">E475+-F475*DT</f>
        <v>234074.586478846</v>
      </c>
      <c r="F476" s="1" t="n">
        <f aca="false">growth_rate*E476</f>
        <v>50702.543643296</v>
      </c>
      <c r="G476" s="1" t="n">
        <f aca="false">E476/plasma_volume</f>
        <v>78.0248621596153</v>
      </c>
    </row>
    <row r="477" customFormat="false" ht="13" hidden="false" customHeight="false" outlineLevel="0" collapsed="false">
      <c r="D477" s="0" t="n">
        <v>4.72</v>
      </c>
      <c r="E477" s="1" t="n">
        <f aca="false">E476+-F476*DT</f>
        <v>233567.561042413</v>
      </c>
      <c r="F477" s="1" t="n">
        <f aca="false">growth_rate*E477</f>
        <v>50592.7176271286</v>
      </c>
      <c r="G477" s="1" t="n">
        <f aca="false">E477/plasma_volume</f>
        <v>77.8558536808043</v>
      </c>
    </row>
    <row r="478" customFormat="false" ht="13" hidden="false" customHeight="false" outlineLevel="0" collapsed="false">
      <c r="D478" s="0" t="n">
        <v>4.73</v>
      </c>
      <c r="E478" s="1" t="n">
        <f aca="false">E477+-F477*DT</f>
        <v>233061.633866142</v>
      </c>
      <c r="F478" s="1" t="n">
        <f aca="false">growth_rate*E478</f>
        <v>50483.1295034407</v>
      </c>
      <c r="G478" s="1" t="n">
        <f aca="false">E478/plasma_volume</f>
        <v>77.6872112887139</v>
      </c>
    </row>
    <row r="479" customFormat="false" ht="13" hidden="false" customHeight="false" outlineLevel="0" collapsed="false">
      <c r="D479" s="0" t="n">
        <v>4.74</v>
      </c>
      <c r="E479" s="1" t="n">
        <f aca="false">E478+-F478*DT</f>
        <v>232556.802571107</v>
      </c>
      <c r="F479" s="1" t="n">
        <f aca="false">growth_rate*E479</f>
        <v>50373.7787569371</v>
      </c>
      <c r="G479" s="1" t="n">
        <f aca="false">E479/plasma_volume</f>
        <v>77.5189341903691</v>
      </c>
    </row>
    <row r="480" customFormat="false" ht="13" hidden="false" customHeight="false" outlineLevel="0" collapsed="false">
      <c r="D480" s="0" t="n">
        <v>4.75</v>
      </c>
      <c r="E480" s="1" t="n">
        <f aca="false">E479+-F479*DT</f>
        <v>232053.064783538</v>
      </c>
      <c r="F480" s="1" t="n">
        <f aca="false">growth_rate*E480</f>
        <v>50264.6648734386</v>
      </c>
      <c r="G480" s="1" t="n">
        <f aca="false">E480/plasma_volume</f>
        <v>77.3510215945126</v>
      </c>
    </row>
    <row r="481" customFormat="false" ht="13" hidden="false" customHeight="false" outlineLevel="0" collapsed="false">
      <c r="D481" s="0" t="n">
        <v>4.76</v>
      </c>
      <c r="E481" s="1" t="n">
        <f aca="false">E480+-F480*DT</f>
        <v>231550.418134804</v>
      </c>
      <c r="F481" s="1" t="n">
        <f aca="false">growth_rate*E481</f>
        <v>50155.7873398798</v>
      </c>
      <c r="G481" s="1" t="n">
        <f aca="false">E481/plasma_volume</f>
        <v>77.1834727116012</v>
      </c>
    </row>
    <row r="482" customFormat="false" ht="13" hidden="false" customHeight="false" outlineLevel="0" collapsed="false">
      <c r="D482" s="0" t="n">
        <v>4.77</v>
      </c>
      <c r="E482" s="1" t="n">
        <f aca="false">E481+-F481*DT</f>
        <v>231048.860261405</v>
      </c>
      <c r="F482" s="1" t="n">
        <f aca="false">growth_rate*E482</f>
        <v>50047.1456443067</v>
      </c>
      <c r="G482" s="1" t="n">
        <f aca="false">E482/plasma_volume</f>
        <v>77.0162867538016</v>
      </c>
    </row>
    <row r="483" customFormat="false" ht="13" hidden="false" customHeight="false" outlineLevel="0" collapsed="false">
      <c r="D483" s="0" t="n">
        <v>4.78</v>
      </c>
      <c r="E483" s="1" t="n">
        <f aca="false">E482+-F482*DT</f>
        <v>230548.388804962</v>
      </c>
      <c r="F483" s="1" t="n">
        <f aca="false">growth_rate*E483</f>
        <v>49938.7392758741</v>
      </c>
      <c r="G483" s="1" t="n">
        <f aca="false">E483/plasma_volume</f>
        <v>76.8494629349872</v>
      </c>
    </row>
    <row r="484" customFormat="false" ht="13" hidden="false" customHeight="false" outlineLevel="0" collapsed="false">
      <c r="D484" s="0" t="n">
        <v>4.79</v>
      </c>
      <c r="E484" s="1" t="n">
        <f aca="false">E483+-F483*DT</f>
        <v>230049.001412203</v>
      </c>
      <c r="F484" s="1" t="n">
        <f aca="false">growth_rate*E484</f>
        <v>49830.5677248435</v>
      </c>
      <c r="G484" s="1" t="n">
        <f aca="false">E484/plasma_volume</f>
        <v>76.6830004707343</v>
      </c>
    </row>
    <row r="485" customFormat="false" ht="13" hidden="false" customHeight="false" outlineLevel="0" collapsed="false">
      <c r="D485" s="0" t="n">
        <v>4.8</v>
      </c>
      <c r="E485" s="1" t="n">
        <f aca="false">E484+-F484*DT</f>
        <v>229550.695734954</v>
      </c>
      <c r="F485" s="1" t="n">
        <f aca="false">growth_rate*E485</f>
        <v>49722.6304825805</v>
      </c>
      <c r="G485" s="1" t="n">
        <f aca="false">E485/plasma_volume</f>
        <v>76.5168985783182</v>
      </c>
    </row>
    <row r="486" customFormat="false" ht="13" hidden="false" customHeight="false" outlineLevel="0" collapsed="false">
      <c r="D486" s="0" t="n">
        <v>4.81</v>
      </c>
      <c r="E486" s="1" t="n">
        <f aca="false">E485+-F485*DT</f>
        <v>229053.469430129</v>
      </c>
      <c r="F486" s="1" t="n">
        <f aca="false">growth_rate*E486</f>
        <v>49614.9270415523</v>
      </c>
      <c r="G486" s="1" t="n">
        <f aca="false">E486/plasma_volume</f>
        <v>76.3511564767096</v>
      </c>
    </row>
    <row r="487" customFormat="false" ht="13" hidden="false" customHeight="false" outlineLevel="0" collapsed="false">
      <c r="D487" s="0" t="n">
        <v>4.82</v>
      </c>
      <c r="E487" s="1" t="n">
        <f aca="false">E486+-F486*DT</f>
        <v>228557.320159713</v>
      </c>
      <c r="F487" s="1" t="n">
        <f aca="false">growth_rate*E487</f>
        <v>49507.4568953256</v>
      </c>
      <c r="G487" s="1" t="n">
        <f aca="false">E487/plasma_volume</f>
        <v>76.1857733865711</v>
      </c>
    </row>
    <row r="488" customFormat="false" ht="13" hidden="false" customHeight="false" outlineLevel="0" collapsed="false">
      <c r="D488" s="0" t="n">
        <v>4.83</v>
      </c>
      <c r="E488" s="1" t="n">
        <f aca="false">E487+-F487*DT</f>
        <v>228062.24559076</v>
      </c>
      <c r="F488" s="1" t="n">
        <f aca="false">growth_rate*E488</f>
        <v>49400.2195385641</v>
      </c>
      <c r="G488" s="1" t="n">
        <f aca="false">E488/plasma_volume</f>
        <v>76.0207485302533</v>
      </c>
    </row>
    <row r="489" customFormat="false" ht="13" hidden="false" customHeight="false" outlineLevel="0" collapsed="false">
      <c r="D489" s="0" t="n">
        <v>4.84</v>
      </c>
      <c r="E489" s="1" t="n">
        <f aca="false">E488+-F488*DT</f>
        <v>227568.243395374</v>
      </c>
      <c r="F489" s="1" t="n">
        <f aca="false">growth_rate*E489</f>
        <v>49293.214467026</v>
      </c>
      <c r="G489" s="1" t="n">
        <f aca="false">E489/plasma_volume</f>
        <v>75.8560811317914</v>
      </c>
    </row>
    <row r="490" customFormat="false" ht="13" hidden="false" customHeight="false" outlineLevel="0" collapsed="false">
      <c r="D490" s="0" t="n">
        <v>4.85</v>
      </c>
      <c r="E490" s="1" t="n">
        <f aca="false">E489+-F489*DT</f>
        <v>227075.311250704</v>
      </c>
      <c r="F490" s="1" t="n">
        <f aca="false">growth_rate*E490</f>
        <v>49186.4411775617</v>
      </c>
      <c r="G490" s="1" t="n">
        <f aca="false">E490/plasma_volume</f>
        <v>75.6917704169013</v>
      </c>
    </row>
    <row r="491" customFormat="false" ht="13" hidden="false" customHeight="false" outlineLevel="0" collapsed="false">
      <c r="D491" s="0" t="n">
        <v>4.86</v>
      </c>
      <c r="E491" s="1" t="n">
        <f aca="false">E490+-F490*DT</f>
        <v>226583.446838928</v>
      </c>
      <c r="F491" s="1" t="n">
        <f aca="false">growth_rate*E491</f>
        <v>49079.8991681117</v>
      </c>
      <c r="G491" s="1" t="n">
        <f aca="false">E491/plasma_volume</f>
        <v>75.5278156129761</v>
      </c>
    </row>
    <row r="492" customFormat="false" ht="13" hidden="false" customHeight="false" outlineLevel="0" collapsed="false">
      <c r="D492" s="0" t="n">
        <v>4.87</v>
      </c>
      <c r="E492" s="1" t="n">
        <f aca="false">E491+-F491*DT</f>
        <v>226092.647847247</v>
      </c>
      <c r="F492" s="1" t="n">
        <f aca="false">growth_rate*E492</f>
        <v>48973.5879377038</v>
      </c>
      <c r="G492" s="1" t="n">
        <f aca="false">E492/plasma_volume</f>
        <v>75.3642159490824</v>
      </c>
    </row>
    <row r="493" customFormat="false" ht="13" hidden="false" customHeight="false" outlineLevel="0" collapsed="false">
      <c r="D493" s="0" t="n">
        <v>4.88</v>
      </c>
      <c r="E493" s="1" t="n">
        <f aca="false">E492+-F492*DT</f>
        <v>225602.91196787</v>
      </c>
      <c r="F493" s="1" t="n">
        <f aca="false">growth_rate*E493</f>
        <v>48867.5069864509</v>
      </c>
      <c r="G493" s="1" t="n">
        <f aca="false">E493/plasma_volume</f>
        <v>75.2009706559568</v>
      </c>
    </row>
    <row r="494" customFormat="false" ht="13" hidden="false" customHeight="false" outlineLevel="0" collapsed="false">
      <c r="D494" s="0" t="n">
        <v>4.89</v>
      </c>
      <c r="E494" s="1" t="n">
        <f aca="false">E493+-F493*DT</f>
        <v>225114.236898006</v>
      </c>
      <c r="F494" s="1" t="n">
        <f aca="false">growth_rate*E494</f>
        <v>48761.6558155488</v>
      </c>
      <c r="G494" s="1" t="n">
        <f aca="false">E494/plasma_volume</f>
        <v>75.0380789660019</v>
      </c>
    </row>
    <row r="495" customFormat="false" ht="13" hidden="false" customHeight="false" outlineLevel="0" collapsed="false">
      <c r="D495" s="0" t="n">
        <v>4.9</v>
      </c>
      <c r="E495" s="1" t="n">
        <f aca="false">E494+-F494*DT</f>
        <v>224626.62033985</v>
      </c>
      <c r="F495" s="1" t="n">
        <f aca="false">growth_rate*E495</f>
        <v>48656.0339272739</v>
      </c>
      <c r="G495" s="1" t="n">
        <f aca="false">E495/plasma_volume</f>
        <v>74.8755401132834</v>
      </c>
    </row>
    <row r="496" customFormat="false" ht="13" hidden="false" customHeight="false" outlineLevel="0" collapsed="false">
      <c r="D496" s="0" t="n">
        <v>4.91</v>
      </c>
      <c r="E496" s="1" t="n">
        <f aca="false">E495+-F495*DT</f>
        <v>224140.060000578</v>
      </c>
      <c r="F496" s="1" t="n">
        <f aca="false">growth_rate*E496</f>
        <v>48550.6408249804</v>
      </c>
      <c r="G496" s="1" t="n">
        <f aca="false">E496/plasma_volume</f>
        <v>74.7133533335258</v>
      </c>
    </row>
    <row r="497" customFormat="false" ht="13" hidden="false" customHeight="false" outlineLevel="0" collapsed="false">
      <c r="D497" s="0" t="n">
        <v>4.92</v>
      </c>
      <c r="E497" s="1" t="n">
        <f aca="false">E496+-F496*DT</f>
        <v>223654.553592328</v>
      </c>
      <c r="F497" s="1" t="n">
        <f aca="false">growth_rate*E497</f>
        <v>48445.4760130985</v>
      </c>
      <c r="G497" s="1" t="n">
        <f aca="false">E497/plasma_volume</f>
        <v>74.5515178641092</v>
      </c>
    </row>
    <row r="498" customFormat="false" ht="13" hidden="false" customHeight="false" outlineLevel="0" collapsed="false">
      <c r="D498" s="0" t="n">
        <v>4.93</v>
      </c>
      <c r="E498" s="1" t="n">
        <f aca="false">E497+-F497*DT</f>
        <v>223170.098832197</v>
      </c>
      <c r="F498" s="1" t="n">
        <f aca="false">growth_rate*E498</f>
        <v>48340.5389971317</v>
      </c>
      <c r="G498" s="1" t="n">
        <f aca="false">E498/plasma_volume</f>
        <v>74.3900329440656</v>
      </c>
    </row>
    <row r="499" customFormat="false" ht="13" hidden="false" customHeight="false" outlineLevel="0" collapsed="false">
      <c r="D499" s="0" t="n">
        <v>4.94</v>
      </c>
      <c r="E499" s="1" t="n">
        <f aca="false">E498+-F498*DT</f>
        <v>222686.693442225</v>
      </c>
      <c r="F499" s="1" t="n">
        <f aca="false">growth_rate*E499</f>
        <v>48235.8292836548</v>
      </c>
      <c r="G499" s="1" t="n">
        <f aca="false">E499/plasma_volume</f>
        <v>74.2288978140751</v>
      </c>
    </row>
    <row r="500" customFormat="false" ht="13" hidden="false" customHeight="false" outlineLevel="0" collapsed="false">
      <c r="D500" s="0" t="n">
        <v>4.95</v>
      </c>
      <c r="E500" s="1" t="n">
        <f aca="false">E499+-F499*DT</f>
        <v>222204.335149389</v>
      </c>
      <c r="F500" s="1" t="n">
        <f aca="false">growth_rate*E500</f>
        <v>48131.3463803113</v>
      </c>
      <c r="G500" s="1" t="n">
        <f aca="false">E500/plasma_volume</f>
        <v>74.068111716463</v>
      </c>
    </row>
    <row r="501" customFormat="false" ht="13" hidden="false" customHeight="false" outlineLevel="0" collapsed="false">
      <c r="D501" s="0" t="n">
        <v>4.96</v>
      </c>
      <c r="E501" s="1" t="n">
        <f aca="false">E500+-F500*DT</f>
        <v>221723.021685586</v>
      </c>
      <c r="F501" s="1" t="n">
        <f aca="false">growth_rate*E501</f>
        <v>48027.0897958111</v>
      </c>
      <c r="G501" s="1" t="n">
        <f aca="false">E501/plasma_volume</f>
        <v>73.9076738951953</v>
      </c>
    </row>
    <row r="502" customFormat="false" ht="13" hidden="false" customHeight="false" outlineLevel="0" collapsed="false">
      <c r="D502" s="0" t="n">
        <v>4.97</v>
      </c>
      <c r="E502" s="1" t="n">
        <f aca="false">E501+-F501*DT</f>
        <v>221242.750787628</v>
      </c>
      <c r="F502" s="1" t="n">
        <f aca="false">growth_rate*E502</f>
        <v>47923.0590399284</v>
      </c>
      <c r="G502" s="1" t="n">
        <f aca="false">E502/plasma_volume</f>
        <v>73.7475835958759</v>
      </c>
    </row>
    <row r="503" customFormat="false" ht="13" hidden="false" customHeight="false" outlineLevel="0" collapsed="false">
      <c r="D503" s="0" t="n">
        <v>4.98</v>
      </c>
      <c r="E503" s="1" t="n">
        <f aca="false">E502+-F502*DT</f>
        <v>220763.520197228</v>
      </c>
      <c r="F503" s="1" t="n">
        <f aca="false">growth_rate*E503</f>
        <v>47819.2536234992</v>
      </c>
      <c r="G503" s="1" t="n">
        <f aca="false">E503/plasma_volume</f>
        <v>73.5878400657428</v>
      </c>
    </row>
    <row r="504" customFormat="false" ht="13" hidden="false" customHeight="false" outlineLevel="0" collapsed="false">
      <c r="D504" s="0" t="n">
        <v>4.99</v>
      </c>
      <c r="E504" s="1" t="n">
        <f aca="false">E503+-F503*DT</f>
        <v>220285.327660993</v>
      </c>
      <c r="F504" s="1" t="n">
        <f aca="false">growth_rate*E504</f>
        <v>47715.6730584191</v>
      </c>
      <c r="G504" s="1" t="n">
        <f aca="false">E504/plasma_volume</f>
        <v>73.4284425536645</v>
      </c>
    </row>
    <row r="505" customFormat="false" ht="13" hidden="false" customHeight="false" outlineLevel="0" collapsed="false">
      <c r="D505" s="0" t="n">
        <v>5</v>
      </c>
      <c r="E505" s="1" t="n">
        <f aca="false">E504+-F504*DT</f>
        <v>219808.170930409</v>
      </c>
      <c r="F505" s="1" t="n">
        <f aca="false">growth_rate*E505</f>
        <v>47612.3168576411</v>
      </c>
      <c r="G505" s="1" t="n">
        <f aca="false">E505/plasma_volume</f>
        <v>73.2693903101364</v>
      </c>
    </row>
    <row r="506" customFormat="false" ht="13" hidden="false" customHeight="false" outlineLevel="0" collapsed="false">
      <c r="D506" s="0" t="n">
        <v>5.01</v>
      </c>
      <c r="E506" s="1" t="n">
        <f aca="false">E505+-F505*DT</f>
        <v>219332.047761833</v>
      </c>
      <c r="F506" s="1" t="n">
        <f aca="false">growth_rate*E506</f>
        <v>47509.184535173</v>
      </c>
      <c r="G506" s="1" t="n">
        <f aca="false">E506/plasma_volume</f>
        <v>73.1106825872776</v>
      </c>
    </row>
    <row r="507" customFormat="false" ht="13" hidden="false" customHeight="false" outlineLevel="0" collapsed="false">
      <c r="D507" s="0" t="n">
        <v>5.02</v>
      </c>
      <c r="E507" s="1" t="n">
        <f aca="false">E506+-F506*DT</f>
        <v>218856.955916481</v>
      </c>
      <c r="F507" s="1" t="n">
        <f aca="false">growth_rate*E507</f>
        <v>47406.2756060753</v>
      </c>
      <c r="G507" s="1" t="n">
        <f aca="false">E507/plasma_volume</f>
        <v>72.952318638827</v>
      </c>
    </row>
    <row r="508" customFormat="false" ht="13" hidden="false" customHeight="false" outlineLevel="0" collapsed="false">
      <c r="D508" s="0" t="n">
        <v>5.03</v>
      </c>
      <c r="E508" s="1" t="n">
        <f aca="false">E507+-F507*DT</f>
        <v>218382.89316042</v>
      </c>
      <c r="F508" s="1" t="n">
        <f aca="false">growth_rate*E508</f>
        <v>47303.5895864591</v>
      </c>
      <c r="G508" s="1" t="n">
        <f aca="false">E508/plasma_volume</f>
        <v>72.7942977201401</v>
      </c>
    </row>
    <row r="509" customFormat="false" ht="13" hidden="false" customHeight="false" outlineLevel="0" collapsed="false">
      <c r="D509" s="0" t="n">
        <v>5.04</v>
      </c>
      <c r="E509" s="1" t="n">
        <f aca="false">E508+-F508*DT</f>
        <v>217909.857264556</v>
      </c>
      <c r="F509" s="1" t="n">
        <f aca="false">growth_rate*E509</f>
        <v>47201.1259934834</v>
      </c>
      <c r="G509" s="1" t="n">
        <f aca="false">E509/plasma_volume</f>
        <v>72.6366190881852</v>
      </c>
    </row>
    <row r="510" customFormat="false" ht="13" hidden="false" customHeight="false" outlineLevel="0" collapsed="false">
      <c r="D510" s="0" t="n">
        <v>5.05</v>
      </c>
      <c r="E510" s="1" t="n">
        <f aca="false">E509+-F509*DT</f>
        <v>217437.846004621</v>
      </c>
      <c r="F510" s="1" t="n">
        <f aca="false">growth_rate*E510</f>
        <v>47098.8843453533</v>
      </c>
      <c r="G510" s="1" t="n">
        <f aca="false">E510/plasma_volume</f>
        <v>72.4792820015403</v>
      </c>
    </row>
    <row r="511" customFormat="false" ht="13" hidden="false" customHeight="false" outlineLevel="0" collapsed="false">
      <c r="D511" s="0" t="n">
        <v>5.06</v>
      </c>
      <c r="E511" s="1" t="n">
        <f aca="false">E510+-F510*DT</f>
        <v>216966.857161167</v>
      </c>
      <c r="F511" s="1" t="n">
        <f aca="false">growth_rate*E511</f>
        <v>46996.8641613173</v>
      </c>
      <c r="G511" s="1" t="n">
        <f aca="false">E511/plasma_volume</f>
        <v>72.3222857203891</v>
      </c>
    </row>
    <row r="512" customFormat="false" ht="13" hidden="false" customHeight="false" outlineLevel="0" collapsed="false">
      <c r="D512" s="0" t="n">
        <v>5.07</v>
      </c>
      <c r="E512" s="1" t="n">
        <f aca="false">E511+-F511*DT</f>
        <v>216496.888519554</v>
      </c>
      <c r="F512" s="1" t="n">
        <f aca="false">growth_rate*E512</f>
        <v>46895.0649616655</v>
      </c>
      <c r="G512" s="1" t="n">
        <f aca="false">E512/plasma_volume</f>
        <v>72.165629506518</v>
      </c>
    </row>
    <row r="513" customFormat="false" ht="13" hidden="false" customHeight="false" outlineLevel="0" collapsed="false">
      <c r="D513" s="0" t="n">
        <v>5.08</v>
      </c>
      <c r="E513" s="1" t="n">
        <f aca="false">E512+-F512*DT</f>
        <v>216027.937869937</v>
      </c>
      <c r="F513" s="1" t="n">
        <f aca="false">growth_rate*E513</f>
        <v>46793.4862677269</v>
      </c>
      <c r="G513" s="1" t="n">
        <f aca="false">E513/plasma_volume</f>
        <v>72.0093126233125</v>
      </c>
    </row>
    <row r="514" customFormat="false" ht="13" hidden="false" customHeight="false" outlineLevel="0" collapsed="false">
      <c r="D514" s="0" t="n">
        <v>5.09</v>
      </c>
      <c r="E514" s="1" t="n">
        <f aca="false">E513+-F513*DT</f>
        <v>215560.00300726</v>
      </c>
      <c r="F514" s="1" t="n">
        <f aca="false">growth_rate*E514</f>
        <v>46692.1276018674</v>
      </c>
      <c r="G514" s="1" t="n">
        <f aca="false">E514/plasma_volume</f>
        <v>71.8533343357534</v>
      </c>
    </row>
    <row r="515" customFormat="false" ht="13" hidden="false" customHeight="false" outlineLevel="0" collapsed="false">
      <c r="D515" s="0" t="n">
        <v>5.1</v>
      </c>
      <c r="E515" s="1" t="n">
        <f aca="false">E514+-F514*DT</f>
        <v>215093.081731242</v>
      </c>
      <c r="F515" s="1" t="n">
        <f aca="false">growth_rate*E515</f>
        <v>46590.9884874875</v>
      </c>
      <c r="G515" s="1" t="n">
        <f aca="false">E515/plasma_volume</f>
        <v>71.6976939104139</v>
      </c>
    </row>
    <row r="516" customFormat="false" ht="13" hidden="false" customHeight="false" outlineLevel="0" collapsed="false">
      <c r="D516" s="0" t="n">
        <v>5.11</v>
      </c>
      <c r="E516" s="1" t="n">
        <f aca="false">E515+-F515*DT</f>
        <v>214627.171846367</v>
      </c>
      <c r="F516" s="1" t="n">
        <f aca="false">growth_rate*E516</f>
        <v>46490.06844902</v>
      </c>
      <c r="G516" s="1" t="n">
        <f aca="false">E516/plasma_volume</f>
        <v>71.5423906154556</v>
      </c>
    </row>
    <row r="517" customFormat="false" ht="13" hidden="false" customHeight="false" outlineLevel="0" collapsed="false">
      <c r="D517" s="0" t="n">
        <v>5.12</v>
      </c>
      <c r="E517" s="1" t="n">
        <f aca="false">E516+-F516*DT</f>
        <v>214162.271161876</v>
      </c>
      <c r="F517" s="1" t="n">
        <f aca="false">growth_rate*E517</f>
        <v>46389.3670119279</v>
      </c>
      <c r="G517" s="1" t="n">
        <f aca="false">E517/plasma_volume</f>
        <v>71.3874237206255</v>
      </c>
    </row>
    <row r="518" customFormat="false" ht="13" hidden="false" customHeight="false" outlineLevel="0" collapsed="false">
      <c r="D518" s="0" t="n">
        <v>5.13</v>
      </c>
      <c r="E518" s="1" t="n">
        <f aca="false">E517+-F517*DT</f>
        <v>213698.377491757</v>
      </c>
      <c r="F518" s="1" t="n">
        <f aca="false">growth_rate*E518</f>
        <v>46288.883702702</v>
      </c>
      <c r="G518" s="1" t="n">
        <f aca="false">E518/plasma_volume</f>
        <v>71.2327924972524</v>
      </c>
    </row>
    <row r="519" customFormat="false" ht="13" hidden="false" customHeight="false" outlineLevel="0" collapsed="false">
      <c r="D519" s="0" t="n">
        <v>5.14</v>
      </c>
      <c r="E519" s="1" t="n">
        <f aca="false">E518+-F518*DT</f>
        <v>213235.48865473</v>
      </c>
      <c r="F519" s="1" t="n">
        <f aca="false">growth_rate*E519</f>
        <v>46188.6180488589</v>
      </c>
      <c r="G519" s="1" t="n">
        <f aca="false">E519/plasma_volume</f>
        <v>71.0784962182434</v>
      </c>
    </row>
    <row r="520" customFormat="false" ht="13" hidden="false" customHeight="false" outlineLevel="0" collapsed="false">
      <c r="D520" s="0" t="n">
        <v>5.15</v>
      </c>
      <c r="E520" s="1" t="n">
        <f aca="false">E519+-F519*DT</f>
        <v>212773.602474242</v>
      </c>
      <c r="F520" s="1" t="n">
        <f aca="false">growth_rate*E520</f>
        <v>46088.5695789385</v>
      </c>
      <c r="G520" s="1" t="n">
        <f aca="false">E520/plasma_volume</f>
        <v>70.9245341580805</v>
      </c>
    </row>
    <row r="521" customFormat="false" ht="13" hidden="false" customHeight="false" outlineLevel="0" collapsed="false">
      <c r="D521" s="0" t="n">
        <v>5.16</v>
      </c>
      <c r="E521" s="1" t="n">
        <f aca="false">E520+-F520*DT</f>
        <v>212312.716778452</v>
      </c>
      <c r="F521" s="1" t="n">
        <f aca="false">growth_rate*E521</f>
        <v>45988.737822502</v>
      </c>
      <c r="G521" s="1" t="n">
        <f aca="false">E521/plasma_volume</f>
        <v>70.7709055928174</v>
      </c>
    </row>
    <row r="522" customFormat="false" ht="13" hidden="false" customHeight="false" outlineLevel="0" collapsed="false">
      <c r="D522" s="0" t="n">
        <v>5.17</v>
      </c>
      <c r="E522" s="1" t="n">
        <f aca="false">E521+-F521*DT</f>
        <v>211852.829400227</v>
      </c>
      <c r="F522" s="1" t="n">
        <f aca="false">growth_rate*E522</f>
        <v>45889.1223101295</v>
      </c>
      <c r="G522" s="1" t="n">
        <f aca="false">E522/plasma_volume</f>
        <v>70.6176098000757</v>
      </c>
    </row>
    <row r="523" customFormat="false" ht="13" hidden="false" customHeight="false" outlineLevel="0" collapsed="false">
      <c r="D523" s="0" t="n">
        <v>5.18</v>
      </c>
      <c r="E523" s="1" t="n">
        <f aca="false">E522+-F522*DT</f>
        <v>211393.938177126</v>
      </c>
      <c r="F523" s="1" t="n">
        <f aca="false">growth_rate*E523</f>
        <v>45789.7225734182</v>
      </c>
      <c r="G523" s="1" t="n">
        <f aca="false">E523/plasma_volume</f>
        <v>70.464646059042</v>
      </c>
    </row>
    <row r="524" customFormat="false" ht="13" hidden="false" customHeight="false" outlineLevel="0" collapsed="false">
      <c r="D524" s="0" t="n">
        <v>5.19</v>
      </c>
      <c r="E524" s="1" t="n">
        <f aca="false">E523+-F523*DT</f>
        <v>210936.040951392</v>
      </c>
      <c r="F524" s="1" t="n">
        <f aca="false">growth_rate*E524</f>
        <v>45690.5381449795</v>
      </c>
      <c r="G524" s="1" t="n">
        <f aca="false">E524/plasma_volume</f>
        <v>70.3120136504639</v>
      </c>
    </row>
    <row r="525" customFormat="false" ht="13" hidden="false" customHeight="false" outlineLevel="0" collapsed="false">
      <c r="D525" s="0" t="n">
        <v>5.2</v>
      </c>
      <c r="E525" s="1" t="n">
        <f aca="false">E524+-F524*DT</f>
        <v>210479.135569942</v>
      </c>
      <c r="F525" s="1" t="n">
        <f aca="false">growth_rate*E525</f>
        <v>45591.5685584374</v>
      </c>
      <c r="G525" s="1" t="n">
        <f aca="false">E525/plasma_volume</f>
        <v>70.1597118566473</v>
      </c>
    </row>
    <row r="526" customFormat="false" ht="13" hidden="false" customHeight="false" outlineLevel="0" collapsed="false">
      <c r="D526" s="0" t="n">
        <v>5.21</v>
      </c>
      <c r="E526" s="1" t="n">
        <f aca="false">E525+-F525*DT</f>
        <v>210023.219884358</v>
      </c>
      <c r="F526" s="1" t="n">
        <f aca="false">growth_rate*E526</f>
        <v>45492.8133484262</v>
      </c>
      <c r="G526" s="1" t="n">
        <f aca="false">E526/plasma_volume</f>
        <v>70.0077399614525</v>
      </c>
    </row>
    <row r="527" customFormat="false" ht="13" hidden="false" customHeight="false" outlineLevel="0" collapsed="false">
      <c r="D527" s="0" t="n">
        <v>5.22</v>
      </c>
      <c r="E527" s="1" t="n">
        <f aca="false">E526+-F526*DT</f>
        <v>209568.291750873</v>
      </c>
      <c r="F527" s="1" t="n">
        <f aca="false">growth_rate*E527</f>
        <v>45394.2720505881</v>
      </c>
      <c r="G527" s="1" t="n">
        <f aca="false">E527/plasma_volume</f>
        <v>69.8560972502911</v>
      </c>
    </row>
    <row r="528" customFormat="false" ht="13" hidden="false" customHeight="false" outlineLevel="0" collapsed="false">
      <c r="D528" s="0" t="n">
        <v>5.23</v>
      </c>
      <c r="E528" s="1" t="n">
        <f aca="false">E527+-F527*DT</f>
        <v>209114.349030367</v>
      </c>
      <c r="F528" s="1" t="n">
        <f aca="false">growth_rate*E528</f>
        <v>45295.9442015711</v>
      </c>
      <c r="G528" s="1" t="n">
        <f aca="false">E528/plasma_volume</f>
        <v>69.7047830101225</v>
      </c>
    </row>
    <row r="529" customFormat="false" ht="13" hidden="false" customHeight="false" outlineLevel="0" collapsed="false">
      <c r="D529" s="0" t="n">
        <v>5.24</v>
      </c>
      <c r="E529" s="1" t="n">
        <f aca="false">E528+-F528*DT</f>
        <v>208661.389588352</v>
      </c>
      <c r="F529" s="1" t="n">
        <f aca="false">growth_rate*E529</f>
        <v>45197.829339027</v>
      </c>
      <c r="G529" s="1" t="n">
        <f aca="false">E529/plasma_volume</f>
        <v>69.5537965294506</v>
      </c>
    </row>
    <row r="530" customFormat="false" ht="13" hidden="false" customHeight="false" outlineLevel="0" collapsed="false">
      <c r="D530" s="0" t="n">
        <v>5.25</v>
      </c>
      <c r="E530" s="1" t="n">
        <f aca="false">E529+-F529*DT</f>
        <v>208209.411294961</v>
      </c>
      <c r="F530" s="1" t="n">
        <f aca="false">growth_rate*E530</f>
        <v>45099.9270016089</v>
      </c>
      <c r="G530" s="1" t="n">
        <f aca="false">E530/plasma_volume</f>
        <v>69.4031370983205</v>
      </c>
    </row>
    <row r="531" customFormat="false" ht="13" hidden="false" customHeight="false" outlineLevel="0" collapsed="false">
      <c r="D531" s="0" t="n">
        <v>5.26</v>
      </c>
      <c r="E531" s="1" t="n">
        <f aca="false">E530+-F530*DT</f>
        <v>207758.412024945</v>
      </c>
      <c r="F531" s="1" t="n">
        <f aca="false">growth_rate*E531</f>
        <v>45002.2367289695</v>
      </c>
      <c r="G531" s="1" t="n">
        <f aca="false">E531/plasma_volume</f>
        <v>69.2528040083151</v>
      </c>
    </row>
    <row r="532" customFormat="false" ht="13" hidden="false" customHeight="false" outlineLevel="0" collapsed="false">
      <c r="D532" s="0" t="n">
        <v>5.27</v>
      </c>
      <c r="E532" s="1" t="n">
        <f aca="false">E531+-F531*DT</f>
        <v>207308.389657656</v>
      </c>
      <c r="F532" s="1" t="n">
        <f aca="false">growth_rate*E532</f>
        <v>44904.7580617583</v>
      </c>
      <c r="G532" s="1" t="n">
        <f aca="false">E532/plasma_volume</f>
        <v>69.1027965525519</v>
      </c>
    </row>
    <row r="533" customFormat="false" ht="13" hidden="false" customHeight="false" outlineLevel="0" collapsed="false">
      <c r="D533" s="0" t="n">
        <v>5.28</v>
      </c>
      <c r="E533" s="1" t="n">
        <f aca="false">E532+-F532*DT</f>
        <v>206859.342077038</v>
      </c>
      <c r="F533" s="1" t="n">
        <f aca="false">growth_rate*E533</f>
        <v>44807.49054162</v>
      </c>
      <c r="G533" s="1" t="n">
        <f aca="false">E533/plasma_volume</f>
        <v>68.9531140256793</v>
      </c>
    </row>
    <row r="534" customFormat="false" ht="13" hidden="false" customHeight="false" outlineLevel="0" collapsed="false">
      <c r="D534" s="0" t="n">
        <v>5.29</v>
      </c>
      <c r="E534" s="1" t="n">
        <f aca="false">E533+-F533*DT</f>
        <v>206411.267171622</v>
      </c>
      <c r="F534" s="1" t="n">
        <f aca="false">growth_rate*E534</f>
        <v>44710.4337111923</v>
      </c>
      <c r="G534" s="1" t="n">
        <f aca="false">E534/plasma_volume</f>
        <v>68.8037557238739</v>
      </c>
    </row>
    <row r="535" customFormat="false" ht="13" hidden="false" customHeight="false" outlineLevel="0" collapsed="false">
      <c r="D535" s="0" t="n">
        <v>5.3</v>
      </c>
      <c r="E535" s="1" t="n">
        <f aca="false">E534+-F534*DT</f>
        <v>205964.16283451</v>
      </c>
      <c r="F535" s="1" t="n">
        <f aca="false">growth_rate*E535</f>
        <v>44613.5871141031</v>
      </c>
      <c r="G535" s="1" t="n">
        <f aca="false">E535/plasma_volume</f>
        <v>68.6547209448366</v>
      </c>
    </row>
    <row r="536" customFormat="false" ht="13" hidden="false" customHeight="false" outlineLevel="0" collapsed="false">
      <c r="D536" s="0" t="n">
        <v>5.31</v>
      </c>
      <c r="E536" s="1" t="n">
        <f aca="false">E535+-F535*DT</f>
        <v>205518.026963369</v>
      </c>
      <c r="F536" s="1" t="n">
        <f aca="false">growth_rate*E536</f>
        <v>44516.9502949694</v>
      </c>
      <c r="G536" s="1" t="n">
        <f aca="false">E536/plasma_volume</f>
        <v>68.5060089877896</v>
      </c>
    </row>
    <row r="537" customFormat="false" ht="13" hidden="false" customHeight="false" outlineLevel="0" collapsed="false">
      <c r="D537" s="0" t="n">
        <v>5.32</v>
      </c>
      <c r="E537" s="1" t="n">
        <f aca="false">E536+-F536*DT</f>
        <v>205072.857460419</v>
      </c>
      <c r="F537" s="1" t="n">
        <f aca="false">growth_rate*E537</f>
        <v>44420.5227993941</v>
      </c>
      <c r="G537" s="1" t="n">
        <f aca="false">E537/plasma_volume</f>
        <v>68.3576191534731</v>
      </c>
    </row>
    <row r="538" customFormat="false" ht="13" hidden="false" customHeight="false" outlineLevel="0" collapsed="false">
      <c r="D538" s="0" t="n">
        <v>5.33</v>
      </c>
      <c r="E538" s="1" t="n">
        <f aca="false">E537+-F537*DT</f>
        <v>204628.652232425</v>
      </c>
      <c r="F538" s="1" t="n">
        <f aca="false">growth_rate*E538</f>
        <v>44324.3041739647</v>
      </c>
      <c r="G538" s="1" t="n">
        <f aca="false">E538/plasma_volume</f>
        <v>68.2095507441417</v>
      </c>
    </row>
    <row r="539" customFormat="false" ht="13" hidden="false" customHeight="false" outlineLevel="0" collapsed="false">
      <c r="D539" s="0" t="n">
        <v>5.34</v>
      </c>
      <c r="E539" s="1" t="n">
        <f aca="false">E538+-F538*DT</f>
        <v>204185.409190686</v>
      </c>
      <c r="F539" s="1" t="n">
        <f aca="false">growth_rate*E539</f>
        <v>44228.2939662508</v>
      </c>
      <c r="G539" s="1" t="n">
        <f aca="false">E539/plasma_volume</f>
        <v>68.0618030635619</v>
      </c>
    </row>
    <row r="540" customFormat="false" ht="13" hidden="false" customHeight="false" outlineLevel="0" collapsed="false">
      <c r="D540" s="0" t="n">
        <v>5.35</v>
      </c>
      <c r="E540" s="1" t="n">
        <f aca="false">E539+-F539*DT</f>
        <v>203743.126251023</v>
      </c>
      <c r="F540" s="1" t="n">
        <f aca="false">growth_rate*E540</f>
        <v>44132.4917248017</v>
      </c>
      <c r="G540" s="1" t="n">
        <f aca="false">E540/plasma_volume</f>
        <v>67.9143754170077</v>
      </c>
    </row>
    <row r="541" customFormat="false" ht="13" hidden="false" customHeight="false" outlineLevel="0" collapsed="false">
      <c r="D541" s="0" t="n">
        <v>5.36</v>
      </c>
      <c r="E541" s="1" t="n">
        <f aca="false">E540+-F540*DT</f>
        <v>203301.801333775</v>
      </c>
      <c r="F541" s="1" t="n">
        <f aca="false">growth_rate*E541</f>
        <v>44036.8969991451</v>
      </c>
      <c r="G541" s="1" t="n">
        <f aca="false">E541/plasma_volume</f>
        <v>67.7672671112583</v>
      </c>
    </row>
    <row r="542" customFormat="false" ht="13" hidden="false" customHeight="false" outlineLevel="0" collapsed="false">
      <c r="D542" s="0" t="n">
        <v>5.37</v>
      </c>
      <c r="E542" s="1" t="n">
        <f aca="false">E541+-F541*DT</f>
        <v>202861.432363784</v>
      </c>
      <c r="F542" s="1" t="n">
        <f aca="false">growth_rate*E542</f>
        <v>43941.5093397839</v>
      </c>
      <c r="G542" s="1" t="n">
        <f aca="false">E542/plasma_volume</f>
        <v>67.6204774545945</v>
      </c>
    </row>
    <row r="543" customFormat="false" ht="13" hidden="false" customHeight="false" outlineLevel="0" collapsed="false">
      <c r="D543" s="0" t="n">
        <v>5.38</v>
      </c>
      <c r="E543" s="1" t="n">
        <f aca="false">E542+-F542*DT</f>
        <v>202422.017270386</v>
      </c>
      <c r="F543" s="1" t="n">
        <f aca="false">growth_rate*E543</f>
        <v>43846.3282981951</v>
      </c>
      <c r="G543" s="1" t="n">
        <f aca="false">E543/plasma_volume</f>
        <v>67.4740057567952</v>
      </c>
    </row>
    <row r="544" customFormat="false" ht="13" hidden="false" customHeight="false" outlineLevel="0" collapsed="false">
      <c r="D544" s="0" t="n">
        <v>5.39</v>
      </c>
      <c r="E544" s="1" t="n">
        <f aca="false">E543+-F543*DT</f>
        <v>201983.553987404</v>
      </c>
      <c r="F544" s="1" t="n">
        <f aca="false">growth_rate*E544</f>
        <v>43751.353426827</v>
      </c>
      <c r="G544" s="1" t="n">
        <f aca="false">E544/plasma_volume</f>
        <v>67.3278513291346</v>
      </c>
    </row>
    <row r="545" customFormat="false" ht="13" hidden="false" customHeight="false" outlineLevel="0" collapsed="false">
      <c r="D545" s="0" t="n">
        <v>5.4</v>
      </c>
      <c r="E545" s="1" t="n">
        <f aca="false">E544+-F544*DT</f>
        <v>201546.040453136</v>
      </c>
      <c r="F545" s="1" t="n">
        <f aca="false">growth_rate*E545</f>
        <v>43656.5842790974</v>
      </c>
      <c r="G545" s="1" t="n">
        <f aca="false">E545/plasma_volume</f>
        <v>67.1820134843785</v>
      </c>
    </row>
    <row r="546" customFormat="false" ht="13" hidden="false" customHeight="false" outlineLevel="0" collapsed="false">
      <c r="D546" s="0" t="n">
        <v>5.41</v>
      </c>
      <c r="E546" s="1" t="n">
        <f aca="false">E545+-F545*DT</f>
        <v>201109.474610345</v>
      </c>
      <c r="F546" s="1" t="n">
        <f aca="false">growth_rate*E546</f>
        <v>43562.0204093913</v>
      </c>
      <c r="G546" s="1" t="n">
        <f aca="false">E546/plasma_volume</f>
        <v>67.0364915367815</v>
      </c>
    </row>
    <row r="547" customFormat="false" ht="13" hidden="false" customHeight="false" outlineLevel="0" collapsed="false">
      <c r="D547" s="0" t="n">
        <v>5.42</v>
      </c>
      <c r="E547" s="1" t="n">
        <f aca="false">E546+-F546*DT</f>
        <v>200673.854406251</v>
      </c>
      <c r="F547" s="1" t="n">
        <f aca="false">growth_rate*E547</f>
        <v>43467.6613730592</v>
      </c>
      <c r="G547" s="1" t="n">
        <f aca="false">E547/plasma_volume</f>
        <v>66.8912848020835</v>
      </c>
    </row>
    <row r="548" customFormat="false" ht="13" hidden="false" customHeight="false" outlineLevel="0" collapsed="false">
      <c r="D548" s="0" t="n">
        <v>5.43</v>
      </c>
      <c r="E548" s="1" t="n">
        <f aca="false">E547+-F547*DT</f>
        <v>200239.17779252</v>
      </c>
      <c r="F548" s="1" t="n">
        <f aca="false">growth_rate*E548</f>
        <v>43373.5067264146</v>
      </c>
      <c r="G548" s="1" t="n">
        <f aca="false">E548/plasma_volume</f>
        <v>66.7463925975067</v>
      </c>
    </row>
    <row r="549" customFormat="false" ht="13" hidden="false" customHeight="false" outlineLevel="0" collapsed="false">
      <c r="D549" s="0" t="n">
        <v>5.44</v>
      </c>
      <c r="E549" s="1" t="n">
        <f aca="false">E548+-F548*DT</f>
        <v>199805.442725256</v>
      </c>
      <c r="F549" s="1" t="n">
        <f aca="false">growth_rate*E549</f>
        <v>43279.5560267321</v>
      </c>
      <c r="G549" s="1" t="n">
        <f aca="false">E549/plasma_volume</f>
        <v>66.601814241752</v>
      </c>
    </row>
    <row r="550" customFormat="false" ht="13" hidden="false" customHeight="false" outlineLevel="0" collapsed="false">
      <c r="D550" s="0" t="n">
        <v>5.45</v>
      </c>
      <c r="E550" s="1" t="n">
        <f aca="false">E549+-F549*DT</f>
        <v>199372.647164989</v>
      </c>
      <c r="F550" s="1" t="n">
        <f aca="false">growth_rate*E550</f>
        <v>43185.8088322452</v>
      </c>
      <c r="G550" s="1" t="n">
        <f aca="false">E550/plasma_volume</f>
        <v>66.4575490549962</v>
      </c>
    </row>
    <row r="551" customFormat="false" ht="13" hidden="false" customHeight="false" outlineLevel="0" collapsed="false">
      <c r="D551" s="0" t="n">
        <v>5.46</v>
      </c>
      <c r="E551" s="1" t="n">
        <f aca="false">E550+-F550*DT</f>
        <v>198940.789076666</v>
      </c>
      <c r="F551" s="1" t="n">
        <f aca="false">growth_rate*E551</f>
        <v>43092.2647021443</v>
      </c>
      <c r="G551" s="1" t="n">
        <f aca="false">E551/plasma_volume</f>
        <v>66.3135963588887</v>
      </c>
    </row>
    <row r="552" customFormat="false" ht="13" hidden="false" customHeight="false" outlineLevel="0" collapsed="false">
      <c r="D552" s="0" t="n">
        <v>5.47</v>
      </c>
      <c r="E552" s="1" t="n">
        <f aca="false">E551+-F551*DT</f>
        <v>198509.866429645</v>
      </c>
      <c r="F552" s="1" t="n">
        <f aca="false">growth_rate*E552</f>
        <v>42998.9231965749</v>
      </c>
      <c r="G552" s="1" t="n">
        <f aca="false">E552/plasma_volume</f>
        <v>66.1699554765482</v>
      </c>
    </row>
    <row r="553" customFormat="false" ht="13" hidden="false" customHeight="false" outlineLevel="0" collapsed="false">
      <c r="D553" s="0" t="n">
        <v>5.48</v>
      </c>
      <c r="E553" s="1" t="n">
        <f aca="false">E552+-F552*DT</f>
        <v>198079.877197679</v>
      </c>
      <c r="F553" s="1" t="n">
        <f aca="false">growth_rate*E553</f>
        <v>42905.7838766348</v>
      </c>
      <c r="G553" s="1" t="n">
        <f aca="false">E553/plasma_volume</f>
        <v>66.0266257325596</v>
      </c>
    </row>
    <row r="554" customFormat="false" ht="13" hidden="false" customHeight="false" outlineLevel="0" collapsed="false">
      <c r="D554" s="0" t="n">
        <v>5.49</v>
      </c>
      <c r="E554" s="1" t="n">
        <f aca="false">E553+-F553*DT</f>
        <v>197650.819358913</v>
      </c>
      <c r="F554" s="1" t="n">
        <f aca="false">growth_rate*E554</f>
        <v>42812.8463043729</v>
      </c>
      <c r="G554" s="1" t="n">
        <f aca="false">E554/plasma_volume</f>
        <v>65.8836064529709</v>
      </c>
    </row>
    <row r="555" customFormat="false" ht="13" hidden="false" customHeight="false" outlineLevel="0" collapsed="false">
      <c r="D555" s="0" t="n">
        <v>5.5</v>
      </c>
      <c r="E555" s="1" t="n">
        <f aca="false">E554+-F554*DT</f>
        <v>197222.690895869</v>
      </c>
      <c r="F555" s="1" t="n">
        <f aca="false">growth_rate*E555</f>
        <v>42720.1100427866</v>
      </c>
      <c r="G555" s="1" t="n">
        <f aca="false">E555/plasma_volume</f>
        <v>65.7408969652896</v>
      </c>
    </row>
    <row r="556" customFormat="false" ht="13" hidden="false" customHeight="false" outlineLevel="0" collapsed="false">
      <c r="D556" s="0" t="n">
        <v>5.51</v>
      </c>
      <c r="E556" s="1" t="n">
        <f aca="false">E555+-F555*DT</f>
        <v>196795.489795441</v>
      </c>
      <c r="F556" s="1" t="n">
        <f aca="false">growth_rate*E556</f>
        <v>42627.5746558198</v>
      </c>
      <c r="G556" s="1" t="n">
        <f aca="false">E556/plasma_volume</f>
        <v>65.5984965984803</v>
      </c>
    </row>
    <row r="557" customFormat="false" ht="13" hidden="false" customHeight="false" outlineLevel="0" collapsed="false">
      <c r="D557" s="0" t="n">
        <v>5.52</v>
      </c>
      <c r="E557" s="1" t="n">
        <f aca="false">E556+-F556*DT</f>
        <v>196369.214048883</v>
      </c>
      <c r="F557" s="1" t="n">
        <f aca="false">growth_rate*E557</f>
        <v>42535.2397083611</v>
      </c>
      <c r="G557" s="1" t="n">
        <f aca="false">E557/plasma_volume</f>
        <v>65.4564046829609</v>
      </c>
    </row>
    <row r="558" customFormat="false" ht="13" hidden="false" customHeight="false" outlineLevel="0" collapsed="false">
      <c r="D558" s="0" t="n">
        <v>5.53</v>
      </c>
      <c r="E558" s="1" t="n">
        <f aca="false">E557+-F557*DT</f>
        <v>195943.861651799</v>
      </c>
      <c r="F558" s="1" t="n">
        <f aca="false">growth_rate*E558</f>
        <v>42443.1047662414</v>
      </c>
      <c r="G558" s="1" t="n">
        <f aca="false">E558/plasma_volume</f>
        <v>65.3146205505997</v>
      </c>
    </row>
    <row r="559" customFormat="false" ht="13" hidden="false" customHeight="false" outlineLevel="0" collapsed="false">
      <c r="D559" s="0" t="n">
        <v>5.54</v>
      </c>
      <c r="E559" s="1" t="n">
        <f aca="false">E558+-F558*DT</f>
        <v>195519.430604137</v>
      </c>
      <c r="F559" s="1" t="n">
        <f aca="false">growth_rate*E559</f>
        <v>42351.1693962323</v>
      </c>
      <c r="G559" s="1" t="n">
        <f aca="false">E559/plasma_volume</f>
        <v>65.1731435347123</v>
      </c>
    </row>
    <row r="560" customFormat="false" ht="13" hidden="false" customHeight="false" outlineLevel="0" collapsed="false">
      <c r="D560" s="0" t="n">
        <v>5.55</v>
      </c>
      <c r="E560" s="1" t="n">
        <f aca="false">E559+-F559*DT</f>
        <v>195095.918910174</v>
      </c>
      <c r="F560" s="1" t="n">
        <f aca="false">growth_rate*E560</f>
        <v>42259.4331660435</v>
      </c>
      <c r="G560" s="1" t="n">
        <f aca="false">E560/plasma_volume</f>
        <v>65.0319729700582</v>
      </c>
    </row>
    <row r="561" customFormat="false" ht="13" hidden="false" customHeight="false" outlineLevel="0" collapsed="false">
      <c r="D561" s="0" t="n">
        <v>5.56</v>
      </c>
      <c r="E561" s="1" t="n">
        <f aca="false">E560+-F560*DT</f>
        <v>194673.324578514</v>
      </c>
      <c r="F561" s="1" t="n">
        <f aca="false">growth_rate*E561</f>
        <v>42167.8956443213</v>
      </c>
      <c r="G561" s="1" t="n">
        <f aca="false">E561/plasma_volume</f>
        <v>64.891108192838</v>
      </c>
    </row>
    <row r="562" customFormat="false" ht="13" hidden="false" customHeight="false" outlineLevel="0" collapsed="false">
      <c r="D562" s="0" t="n">
        <v>5.57</v>
      </c>
      <c r="E562" s="1" t="n">
        <f aca="false">E561+-F561*DT</f>
        <v>194251.645622071</v>
      </c>
      <c r="F562" s="1" t="n">
        <f aca="false">growth_rate*E562</f>
        <v>42076.5564006463</v>
      </c>
      <c r="G562" s="1" t="n">
        <f aca="false">E562/plasma_volume</f>
        <v>64.7505485406903</v>
      </c>
    </row>
    <row r="563" customFormat="false" ht="13" hidden="false" customHeight="false" outlineLevel="0" collapsed="false">
      <c r="D563" s="0" t="n">
        <v>5.58</v>
      </c>
      <c r="E563" s="1" t="n">
        <f aca="false">E562+-F562*DT</f>
        <v>193830.880058064</v>
      </c>
      <c r="F563" s="1" t="n">
        <f aca="false">growth_rate*E563</f>
        <v>41985.4150055313</v>
      </c>
      <c r="G563" s="1" t="n">
        <f aca="false">E563/plasma_volume</f>
        <v>64.6102933526881</v>
      </c>
    </row>
    <row r="564" customFormat="false" ht="13" hidden="false" customHeight="false" outlineLevel="0" collapsed="false">
      <c r="D564" s="0" t="n">
        <v>5.59</v>
      </c>
      <c r="E564" s="1" t="n">
        <f aca="false">E563+-F563*DT</f>
        <v>193411.025908009</v>
      </c>
      <c r="F564" s="1" t="n">
        <f aca="false">growth_rate*E564</f>
        <v>41894.4710304197</v>
      </c>
      <c r="G564" s="1" t="n">
        <f aca="false">E564/plasma_volume</f>
        <v>64.4703419693363</v>
      </c>
    </row>
    <row r="565" customFormat="false" ht="13" hidden="false" customHeight="false" outlineLevel="0" collapsed="false">
      <c r="D565" s="0" t="n">
        <v>5.6</v>
      </c>
      <c r="E565" s="1" t="n">
        <f aca="false">E564+-F564*DT</f>
        <v>192992.081197705</v>
      </c>
      <c r="F565" s="1" t="n">
        <f aca="false">growth_rate*E565</f>
        <v>41803.7240476828</v>
      </c>
      <c r="G565" s="1" t="n">
        <f aca="false">E565/plasma_volume</f>
        <v>64.3306937325683</v>
      </c>
    </row>
    <row r="566" customFormat="false" ht="13" hidden="false" customHeight="false" outlineLevel="0" collapsed="false">
      <c r="D566" s="0" t="n">
        <v>5.61</v>
      </c>
      <c r="E566" s="1" t="n">
        <f aca="false">E565+-F565*DT</f>
        <v>192574.043957228</v>
      </c>
      <c r="F566" s="1" t="n">
        <f aca="false">growth_rate*E566</f>
        <v>41713.1736306186</v>
      </c>
      <c r="G566" s="1" t="n">
        <f aca="false">E566/plasma_volume</f>
        <v>64.1913479857427</v>
      </c>
    </row>
    <row r="567" customFormat="false" ht="13" hidden="false" customHeight="false" outlineLevel="0" collapsed="false">
      <c r="D567" s="0" t="n">
        <v>5.62</v>
      </c>
      <c r="E567" s="1" t="n">
        <f aca="false">E566+-F566*DT</f>
        <v>192156.912220922</v>
      </c>
      <c r="F567" s="1" t="n">
        <f aca="false">growth_rate*E567</f>
        <v>41622.819353449</v>
      </c>
      <c r="G567" s="1" t="n">
        <f aca="false">E567/plasma_volume</f>
        <v>64.0523040736406</v>
      </c>
    </row>
    <row r="568" customFormat="false" ht="13" hidden="false" customHeight="false" outlineLevel="0" collapsed="false">
      <c r="D568" s="0" t="n">
        <v>5.63</v>
      </c>
      <c r="E568" s="1" t="n">
        <f aca="false">E567+-F567*DT</f>
        <v>191740.684027387</v>
      </c>
      <c r="F568" s="1" t="n">
        <f aca="false">growth_rate*E568</f>
        <v>41532.6607913184</v>
      </c>
      <c r="G568" s="1" t="n">
        <f aca="false">E568/plasma_volume</f>
        <v>63.9135613424624</v>
      </c>
    </row>
    <row r="569" customFormat="false" ht="13" hidden="false" customHeight="false" outlineLevel="0" collapsed="false">
      <c r="D569" s="0" t="n">
        <v>5.64</v>
      </c>
      <c r="E569" s="1" t="n">
        <f aca="false">E568+-F568*DT</f>
        <v>191325.357419474</v>
      </c>
      <c r="F569" s="1" t="n">
        <f aca="false">growth_rate*E569</f>
        <v>41442.6975202913</v>
      </c>
      <c r="G569" s="1" t="n">
        <f aca="false">E569/plasma_volume</f>
        <v>63.7751191398247</v>
      </c>
    </row>
    <row r="570" customFormat="false" ht="13" hidden="false" customHeight="false" outlineLevel="0" collapsed="false">
      <c r="D570" s="0" t="n">
        <v>5.65</v>
      </c>
      <c r="E570" s="1" t="n">
        <f aca="false">E569+-F569*DT</f>
        <v>190910.930444271</v>
      </c>
      <c r="F570" s="1" t="n">
        <f aca="false">growth_rate*E570</f>
        <v>41352.9291173507</v>
      </c>
      <c r="G570" s="1" t="n">
        <f aca="false">E570/plasma_volume</f>
        <v>63.6369768147571</v>
      </c>
    </row>
    <row r="571" customFormat="false" ht="13" hidden="false" customHeight="false" outlineLevel="0" collapsed="false">
      <c r="D571" s="0" t="n">
        <v>5.66</v>
      </c>
      <c r="E571" s="1" t="n">
        <f aca="false">E570+-F570*DT</f>
        <v>190497.401153098</v>
      </c>
      <c r="F571" s="1" t="n">
        <f aca="false">growth_rate*E571</f>
        <v>41263.3551603958</v>
      </c>
      <c r="G571" s="1" t="n">
        <f aca="false">E571/plasma_volume</f>
        <v>63.4991337176992</v>
      </c>
    </row>
    <row r="572" customFormat="false" ht="13" hidden="false" customHeight="false" outlineLevel="0" collapsed="false">
      <c r="D572" s="0" t="n">
        <v>5.67</v>
      </c>
      <c r="E572" s="1" t="n">
        <f aca="false">E571+-F571*DT</f>
        <v>190084.767601494</v>
      </c>
      <c r="F572" s="1" t="n">
        <f aca="false">growth_rate*E572</f>
        <v>41173.9752282399</v>
      </c>
      <c r="G572" s="1" t="n">
        <f aca="false">E572/plasma_volume</f>
        <v>63.3615892004979</v>
      </c>
    </row>
    <row r="573" customFormat="false" ht="13" hidden="false" customHeight="false" outlineLevel="0" collapsed="false">
      <c r="D573" s="0" t="n">
        <v>5.68</v>
      </c>
      <c r="E573" s="1" t="n">
        <f aca="false">E572+-F572*DT</f>
        <v>189673.027849211</v>
      </c>
      <c r="F573" s="1" t="n">
        <f aca="false">growth_rate*E573</f>
        <v>41084.788900609</v>
      </c>
      <c r="G573" s="1" t="n">
        <f aca="false">E573/plasma_volume</f>
        <v>63.2243426164038</v>
      </c>
    </row>
    <row r="574" customFormat="false" ht="13" hidden="false" customHeight="false" outlineLevel="0" collapsed="false">
      <c r="D574" s="0" t="n">
        <v>5.69</v>
      </c>
      <c r="E574" s="1" t="n">
        <f aca="false">E573+-F573*DT</f>
        <v>189262.179960205</v>
      </c>
      <c r="F574" s="1" t="n">
        <f aca="false">growth_rate*E574</f>
        <v>40995.7957581391</v>
      </c>
      <c r="G574" s="1" t="n">
        <f aca="false">E574/plasma_volume</f>
        <v>63.0873933200684</v>
      </c>
    </row>
    <row r="575" customFormat="false" ht="13" hidden="false" customHeight="false" outlineLevel="0" collapsed="false">
      <c r="D575" s="0" t="n">
        <v>5.7</v>
      </c>
      <c r="E575" s="1" t="n">
        <f aca="false">E574+-F574*DT</f>
        <v>188852.222002624</v>
      </c>
      <c r="F575" s="1" t="n">
        <f aca="false">growth_rate*E575</f>
        <v>40906.9953823749</v>
      </c>
      <c r="G575" s="1" t="n">
        <f aca="false">E575/plasma_volume</f>
        <v>62.9507406675413</v>
      </c>
    </row>
    <row r="576" customFormat="false" ht="13" hidden="false" customHeight="false" outlineLevel="0" collapsed="false">
      <c r="D576" s="0" t="n">
        <v>5.71</v>
      </c>
      <c r="E576" s="1" t="n">
        <f aca="false">E575+-F575*DT</f>
        <v>188443.1520488</v>
      </c>
      <c r="F576" s="1" t="n">
        <f aca="false">growth_rate*E576</f>
        <v>40818.3873557672</v>
      </c>
      <c r="G576" s="1" t="n">
        <f aca="false">E576/plasma_volume</f>
        <v>62.8143840162667</v>
      </c>
    </row>
    <row r="577" customFormat="false" ht="13" hidden="false" customHeight="false" outlineLevel="0" collapsed="false">
      <c r="D577" s="0" t="n">
        <v>5.72</v>
      </c>
      <c r="E577" s="1" t="n">
        <f aca="false">E576+-F576*DT</f>
        <v>188034.968175242</v>
      </c>
      <c r="F577" s="1" t="n">
        <f aca="false">growth_rate*E577</f>
        <v>40729.9712616714</v>
      </c>
      <c r="G577" s="1" t="n">
        <f aca="false">E577/plasma_volume</f>
        <v>62.6783227250808</v>
      </c>
    </row>
    <row r="578" customFormat="false" ht="13" hidden="false" customHeight="false" outlineLevel="0" collapsed="false">
      <c r="D578" s="0" t="n">
        <v>5.73</v>
      </c>
      <c r="E578" s="1" t="n">
        <f aca="false">E577+-F577*DT</f>
        <v>187627.668462626</v>
      </c>
      <c r="F578" s="1" t="n">
        <f aca="false">growth_rate*E578</f>
        <v>40641.7466843454</v>
      </c>
      <c r="G578" s="1" t="n">
        <f aca="false">E578/plasma_volume</f>
        <v>62.5425561542086</v>
      </c>
    </row>
    <row r="579" customFormat="false" ht="13" hidden="false" customHeight="false" outlineLevel="0" collapsed="false">
      <c r="D579" s="0" t="n">
        <v>5.74</v>
      </c>
      <c r="E579" s="1" t="n">
        <f aca="false">E578+-F578*DT</f>
        <v>187221.250995782</v>
      </c>
      <c r="F579" s="1" t="n">
        <f aca="false">growth_rate*E579</f>
        <v>40553.7132089476</v>
      </c>
      <c r="G579" s="1" t="n">
        <f aca="false">E579/plasma_volume</f>
        <v>62.4070836652608</v>
      </c>
    </row>
    <row r="580" customFormat="false" ht="13" hidden="false" customHeight="false" outlineLevel="0" collapsed="false">
      <c r="D580" s="0" t="n">
        <v>5.75</v>
      </c>
      <c r="E580" s="1" t="n">
        <f aca="false">E579+-F579*DT</f>
        <v>186815.713863693</v>
      </c>
      <c r="F580" s="1" t="n">
        <f aca="false">growth_rate*E580</f>
        <v>40465.8704215351</v>
      </c>
      <c r="G580" s="1" t="n">
        <f aca="false">E580/plasma_volume</f>
        <v>62.2719046212309</v>
      </c>
    </row>
    <row r="581" customFormat="false" ht="13" hidden="false" customHeight="false" outlineLevel="0" collapsed="false">
      <c r="D581" s="0" t="n">
        <v>5.76</v>
      </c>
      <c r="E581" s="1" t="n">
        <f aca="false">E580+-F580*DT</f>
        <v>186411.055159478</v>
      </c>
      <c r="F581" s="1" t="n">
        <f aca="false">growth_rate*E581</f>
        <v>40378.2179090613</v>
      </c>
      <c r="G581" s="1" t="n">
        <f aca="false">E581/plasma_volume</f>
        <v>62.1370183864925</v>
      </c>
    </row>
    <row r="582" customFormat="false" ht="13" hidden="false" customHeight="false" outlineLevel="0" collapsed="false">
      <c r="D582" s="0" t="n">
        <v>5.77</v>
      </c>
      <c r="E582" s="1" t="n">
        <f aca="false">E581+-F581*DT</f>
        <v>186007.272980387</v>
      </c>
      <c r="F582" s="1" t="n">
        <f aca="false">growth_rate*E582</f>
        <v>40290.7552593748</v>
      </c>
      <c r="G582" s="1" t="n">
        <f aca="false">E582/plasma_volume</f>
        <v>62.0024243267956</v>
      </c>
    </row>
    <row r="583" customFormat="false" ht="13" hidden="false" customHeight="false" outlineLevel="0" collapsed="false">
      <c r="D583" s="0" t="n">
        <v>5.78</v>
      </c>
      <c r="E583" s="1" t="n">
        <f aca="false">E582+-F582*DT</f>
        <v>185604.365427793</v>
      </c>
      <c r="F583" s="1" t="n">
        <f aca="false">growth_rate*E583</f>
        <v>40203.4820612164</v>
      </c>
      <c r="G583" s="1" t="n">
        <f aca="false">E583/plasma_volume</f>
        <v>61.8681218092644</v>
      </c>
    </row>
    <row r="584" customFormat="false" ht="13" hidden="false" customHeight="false" outlineLevel="0" collapsed="false">
      <c r="D584" s="0" t="n">
        <v>5.79</v>
      </c>
      <c r="E584" s="1" t="n">
        <f aca="false">E583+-F583*DT</f>
        <v>185202.330607181</v>
      </c>
      <c r="F584" s="1" t="n">
        <f aca="false">growth_rate*E584</f>
        <v>40116.3979042182</v>
      </c>
      <c r="G584" s="1" t="n">
        <f aca="false">E584/plasma_volume</f>
        <v>61.7341102023937</v>
      </c>
    </row>
    <row r="585" customFormat="false" ht="13" hidden="false" customHeight="false" outlineLevel="0" collapsed="false">
      <c r="D585" s="0" t="n">
        <v>5.8</v>
      </c>
      <c r="E585" s="1" t="n">
        <f aca="false">E584+-F584*DT</f>
        <v>184801.166628139</v>
      </c>
      <c r="F585" s="1" t="n">
        <f aca="false">growth_rate*E585</f>
        <v>40029.502378901</v>
      </c>
      <c r="G585" s="1" t="n">
        <f aca="false">E585/plasma_volume</f>
        <v>61.6003888760463</v>
      </c>
    </row>
    <row r="586" customFormat="false" ht="13" hidden="false" customHeight="false" outlineLevel="0" collapsed="false">
      <c r="D586" s="0" t="n">
        <v>5.81</v>
      </c>
      <c r="E586" s="1" t="n">
        <f aca="false">E585+-F585*DT</f>
        <v>184400.87160435</v>
      </c>
      <c r="F586" s="1" t="n">
        <f aca="false">growth_rate*E586</f>
        <v>39942.7950766724</v>
      </c>
      <c r="G586" s="1" t="n">
        <f aca="false">E586/plasma_volume</f>
        <v>61.4669572014499</v>
      </c>
    </row>
    <row r="587" customFormat="false" ht="13" hidden="false" customHeight="false" outlineLevel="0" collapsed="false">
      <c r="D587" s="0" t="n">
        <v>5.82</v>
      </c>
      <c r="E587" s="1" t="n">
        <f aca="false">E586+-F586*DT</f>
        <v>184001.443653583</v>
      </c>
      <c r="F587" s="1" t="n">
        <f aca="false">growth_rate*E587</f>
        <v>39856.2755898252</v>
      </c>
      <c r="G587" s="1" t="n">
        <f aca="false">E587/plasma_volume</f>
        <v>61.3338145511944</v>
      </c>
    </row>
    <row r="588" customFormat="false" ht="13" hidden="false" customHeight="false" outlineLevel="0" collapsed="false">
      <c r="D588" s="0" t="n">
        <v>5.83</v>
      </c>
      <c r="E588" s="1" t="n">
        <f aca="false">E587+-F587*DT</f>
        <v>183602.880897685</v>
      </c>
      <c r="F588" s="1" t="n">
        <f aca="false">growth_rate*E588</f>
        <v>39769.9435115355</v>
      </c>
      <c r="G588" s="1" t="n">
        <f aca="false">E588/plasma_volume</f>
        <v>61.2009602992283</v>
      </c>
    </row>
    <row r="589" customFormat="false" ht="13" hidden="false" customHeight="false" outlineLevel="0" collapsed="false">
      <c r="D589" s="0" t="n">
        <v>5.84</v>
      </c>
      <c r="E589" s="1" t="n">
        <f aca="false">E588+-F588*DT</f>
        <v>183205.181462569</v>
      </c>
      <c r="F589" s="1" t="n">
        <f aca="false">growth_rate*E589</f>
        <v>39683.7984358604</v>
      </c>
      <c r="G589" s="1" t="n">
        <f aca="false">E589/plasma_volume</f>
        <v>61.0683938208565</v>
      </c>
    </row>
    <row r="590" customFormat="false" ht="13" hidden="false" customHeight="false" outlineLevel="0" collapsed="false">
      <c r="D590" s="0" t="n">
        <v>5.85</v>
      </c>
      <c r="E590" s="1" t="n">
        <f aca="false">E589+-F589*DT</f>
        <v>182808.343478211</v>
      </c>
      <c r="F590" s="1" t="n">
        <f aca="false">growth_rate*E590</f>
        <v>39597.8399577362</v>
      </c>
      <c r="G590" s="1" t="n">
        <f aca="false">E590/plasma_volume</f>
        <v>60.936114492737</v>
      </c>
    </row>
    <row r="591" customFormat="false" ht="13" hidden="false" customHeight="false" outlineLevel="0" collapsed="false">
      <c r="D591" s="0" t="n">
        <v>5.86</v>
      </c>
      <c r="E591" s="1" t="n">
        <f aca="false">E590+-F590*DT</f>
        <v>182412.365078633</v>
      </c>
      <c r="F591" s="1" t="n">
        <f aca="false">growth_rate*E591</f>
        <v>39512.0676729769</v>
      </c>
      <c r="G591" s="1" t="n">
        <f aca="false">E591/plasma_volume</f>
        <v>60.8041216928778</v>
      </c>
    </row>
    <row r="592" customFormat="false" ht="13" hidden="false" customHeight="false" outlineLevel="0" collapsed="false">
      <c r="D592" s="0" t="n">
        <v>5.87</v>
      </c>
      <c r="E592" s="1" t="n">
        <f aca="false">E591+-F591*DT</f>
        <v>182017.244401904</v>
      </c>
      <c r="F592" s="1" t="n">
        <f aca="false">growth_rate*E592</f>
        <v>39426.4811782719</v>
      </c>
      <c r="G592" s="1" t="n">
        <f aca="false">E592/plasma_volume</f>
        <v>60.6724148006346</v>
      </c>
    </row>
    <row r="593" customFormat="false" ht="13" hidden="false" customHeight="false" outlineLevel="0" collapsed="false">
      <c r="D593" s="0" t="n">
        <v>5.88</v>
      </c>
      <c r="E593" s="1" t="n">
        <f aca="false">E592+-F592*DT</f>
        <v>181622.979590121</v>
      </c>
      <c r="F593" s="1" t="n">
        <f aca="false">growth_rate*E593</f>
        <v>39341.080071184</v>
      </c>
      <c r="G593" s="1" t="n">
        <f aca="false">E593/plasma_volume</f>
        <v>60.540993196707</v>
      </c>
    </row>
    <row r="594" customFormat="false" ht="13" hidden="false" customHeight="false" outlineLevel="0" collapsed="false">
      <c r="D594" s="0" t="n">
        <v>5.89</v>
      </c>
      <c r="E594" s="1" t="n">
        <f aca="false">E593+-F593*DT</f>
        <v>181229.568789409</v>
      </c>
      <c r="F594" s="1" t="n">
        <f aca="false">growth_rate*E594</f>
        <v>39255.863950148</v>
      </c>
      <c r="G594" s="1" t="n">
        <f aca="false">E594/plasma_volume</f>
        <v>60.4098562631364</v>
      </c>
    </row>
    <row r="595" customFormat="false" ht="13" hidden="false" customHeight="false" outlineLevel="0" collapsed="false">
      <c r="D595" s="0" t="n">
        <v>5.9</v>
      </c>
      <c r="E595" s="1" t="n">
        <f aca="false">E594+-F594*DT</f>
        <v>180837.010149908</v>
      </c>
      <c r="F595" s="1" t="n">
        <f aca="false">growth_rate*E595</f>
        <v>39170.8324144683</v>
      </c>
      <c r="G595" s="1" t="n">
        <f aca="false">E595/plasma_volume</f>
        <v>60.2790033833026</v>
      </c>
    </row>
    <row r="596" customFormat="false" ht="13" hidden="false" customHeight="false" outlineLevel="0" collapsed="false">
      <c r="D596" s="0" t="n">
        <v>5.91</v>
      </c>
      <c r="E596" s="1" t="n">
        <f aca="false">E595+-F595*DT</f>
        <v>180445.301825763</v>
      </c>
      <c r="F596" s="1" t="n">
        <f aca="false">growth_rate*E596</f>
        <v>39085.9850643175</v>
      </c>
      <c r="G596" s="1" t="n">
        <f aca="false">E596/plasma_volume</f>
        <v>60.148433941921</v>
      </c>
    </row>
    <row r="597" customFormat="false" ht="13" hidden="false" customHeight="false" outlineLevel="0" collapsed="false">
      <c r="D597" s="0" t="n">
        <v>5.92</v>
      </c>
      <c r="E597" s="1" t="n">
        <f aca="false">E596+-F596*DT</f>
        <v>180054.44197512</v>
      </c>
      <c r="F597" s="1" t="n">
        <f aca="false">growth_rate*E597</f>
        <v>39001.3215007339</v>
      </c>
      <c r="G597" s="1" t="n">
        <f aca="false">E597/plasma_volume</f>
        <v>60.0181473250399</v>
      </c>
    </row>
    <row r="598" customFormat="false" ht="13" hidden="false" customHeight="false" outlineLevel="0" collapsed="false">
      <c r="D598" s="0" t="n">
        <v>5.93</v>
      </c>
      <c r="E598" s="1" t="n">
        <f aca="false">E597+-F597*DT</f>
        <v>179664.428760112</v>
      </c>
      <c r="F598" s="1" t="n">
        <f aca="false">growth_rate*E598</f>
        <v>38916.8413256203</v>
      </c>
      <c r="G598" s="1" t="n">
        <f aca="false">E598/plasma_volume</f>
        <v>59.8881429200375</v>
      </c>
    </row>
    <row r="599" customFormat="false" ht="13" hidden="false" customHeight="false" outlineLevel="0" collapsed="false">
      <c r="D599" s="0" t="n">
        <v>5.94</v>
      </c>
      <c r="E599" s="1" t="n">
        <f aca="false">E598+-F598*DT</f>
        <v>179275.260346856</v>
      </c>
      <c r="F599" s="1" t="n">
        <f aca="false">growth_rate*E599</f>
        <v>38832.5441417417</v>
      </c>
      <c r="G599" s="1" t="n">
        <f aca="false">E599/plasma_volume</f>
        <v>59.7584201156188</v>
      </c>
    </row>
    <row r="600" customFormat="false" ht="13" hidden="false" customHeight="false" outlineLevel="0" collapsed="false">
      <c r="D600" s="0" t="n">
        <v>5.95</v>
      </c>
      <c r="E600" s="1" t="n">
        <f aca="false">E599+-F599*DT</f>
        <v>178886.934905439</v>
      </c>
      <c r="F600" s="1" t="n">
        <f aca="false">growth_rate*E600</f>
        <v>38748.4295527236</v>
      </c>
      <c r="G600" s="1" t="n">
        <f aca="false">E600/plasma_volume</f>
        <v>59.6289783018129</v>
      </c>
    </row>
    <row r="601" customFormat="false" ht="13" hidden="false" customHeight="false" outlineLevel="0" collapsed="false">
      <c r="D601" s="0" t="n">
        <v>5.96</v>
      </c>
      <c r="E601" s="1" t="n">
        <f aca="false">E600+-F600*DT</f>
        <v>178499.450609912</v>
      </c>
      <c r="F601" s="1" t="n">
        <f aca="false">growth_rate*E601</f>
        <v>38664.4971630498</v>
      </c>
      <c r="G601" s="1" t="n">
        <f aca="false">E601/plasma_volume</f>
        <v>59.4998168699705</v>
      </c>
    </row>
    <row r="602" customFormat="false" ht="13" hidden="false" customHeight="false" outlineLevel="0" collapsed="false">
      <c r="D602" s="0" t="n">
        <v>5.97</v>
      </c>
      <c r="E602" s="1" t="n">
        <f aca="false">E601+-F601*DT</f>
        <v>178112.805638281</v>
      </c>
      <c r="F602" s="1" t="n">
        <f aca="false">growth_rate*E602</f>
        <v>38580.7465780613</v>
      </c>
      <c r="G602" s="1" t="n">
        <f aca="false">E602/plasma_volume</f>
        <v>59.3709352127604</v>
      </c>
    </row>
    <row r="603" customFormat="false" ht="13" hidden="false" customHeight="false" outlineLevel="0" collapsed="false">
      <c r="D603" s="0" t="n">
        <v>5.98</v>
      </c>
      <c r="E603" s="1" t="n">
        <f aca="false">E602+-F602*DT</f>
        <v>177726.9981725</v>
      </c>
      <c r="F603" s="1" t="n">
        <f aca="false">growth_rate*E603</f>
        <v>38497.1774039535</v>
      </c>
      <c r="G603" s="1" t="n">
        <f aca="false">E603/plasma_volume</f>
        <v>59.2423327241668</v>
      </c>
    </row>
    <row r="604" customFormat="false" ht="13" hidden="false" customHeight="false" outlineLevel="0" collapsed="false">
      <c r="D604" s="0" t="n">
        <v>5.99</v>
      </c>
      <c r="E604" s="1" t="n">
        <f aca="false">E603+-F603*DT</f>
        <v>177342.026398461</v>
      </c>
      <c r="F604" s="1" t="n">
        <f aca="false">growth_rate*E604</f>
        <v>38413.7892477752</v>
      </c>
      <c r="G604" s="1" t="n">
        <f aca="false">E604/plasma_volume</f>
        <v>59.114008799487</v>
      </c>
    </row>
    <row r="605" customFormat="false" ht="13" hidden="false" customHeight="false" outlineLevel="0" collapsed="false">
      <c r="D605" s="0" t="n">
        <v>6</v>
      </c>
      <c r="E605" s="1" t="n">
        <f aca="false">E604+-F604*DT</f>
        <v>176957.888505983</v>
      </c>
      <c r="F605" s="1" t="n">
        <f aca="false">growth_rate*E605</f>
        <v>38330.5817174261</v>
      </c>
      <c r="G605" s="1" t="n">
        <f aca="false">E605/plasma_volume</f>
        <v>58.9859628353277</v>
      </c>
    </row>
    <row r="606" customFormat="false" ht="13" hidden="false" customHeight="false" outlineLevel="0" collapsed="false">
      <c r="D606" s="0" t="n">
        <v>6.01</v>
      </c>
      <c r="E606" s="1" t="n">
        <f aca="false">E605+-F605*DT</f>
        <v>176574.582688809</v>
      </c>
      <c r="F606" s="1" t="n">
        <f aca="false">growth_rate*E606</f>
        <v>38247.5544216553</v>
      </c>
      <c r="G606" s="1" t="n">
        <f aca="false">E606/plasma_volume</f>
        <v>58.858194229603</v>
      </c>
    </row>
    <row r="607" customFormat="false" ht="13" hidden="false" customHeight="false" outlineLevel="0" collapsed="false">
      <c r="D607" s="0" t="n">
        <v>6.02</v>
      </c>
      <c r="E607" s="1" t="n">
        <f aca="false">E606+-F606*DT</f>
        <v>176192.107144592</v>
      </c>
      <c r="F607" s="1" t="n">
        <f aca="false">growth_rate*E607</f>
        <v>38164.7069700594</v>
      </c>
      <c r="G607" s="1" t="n">
        <f aca="false">E607/plasma_volume</f>
        <v>58.7307023815308</v>
      </c>
    </row>
    <row r="608" customFormat="false" ht="13" hidden="false" customHeight="false" outlineLevel="0" collapsed="false">
      <c r="D608" s="0" t="n">
        <v>6.03</v>
      </c>
      <c r="E608" s="1" t="n">
        <f aca="false">E607+-F607*DT</f>
        <v>175810.460074892</v>
      </c>
      <c r="F608" s="1" t="n">
        <f aca="false">growth_rate*E608</f>
        <v>38082.0389730807</v>
      </c>
      <c r="G608" s="1" t="n">
        <f aca="false">E608/plasma_volume</f>
        <v>58.6034866916306</v>
      </c>
    </row>
    <row r="609" customFormat="false" ht="13" hidden="false" customHeight="false" outlineLevel="0" collapsed="false">
      <c r="D609" s="0" t="n">
        <v>6.04</v>
      </c>
      <c r="E609" s="1" t="n">
        <f aca="false">E608+-F608*DT</f>
        <v>175429.639685161</v>
      </c>
      <c r="F609" s="1" t="n">
        <f aca="false">growth_rate*E609</f>
        <v>37999.5500420051</v>
      </c>
      <c r="G609" s="1" t="n">
        <f aca="false">E609/plasma_volume</f>
        <v>58.4765465617203</v>
      </c>
    </row>
    <row r="610" customFormat="false" ht="13" hidden="false" customHeight="false" outlineLevel="0" collapsed="false">
      <c r="D610" s="0" t="n">
        <v>6.05</v>
      </c>
      <c r="E610" s="1" t="n">
        <f aca="false">E609+-F609*DT</f>
        <v>175049.644184741</v>
      </c>
      <c r="F610" s="1" t="n">
        <f aca="false">growth_rate*E610</f>
        <v>37917.2397889609</v>
      </c>
      <c r="G610" s="1" t="n">
        <f aca="false">E610/plasma_volume</f>
        <v>58.3498813949137</v>
      </c>
    </row>
    <row r="611" customFormat="false" ht="13" hidden="false" customHeight="false" outlineLevel="0" collapsed="false">
      <c r="D611" s="0" t="n">
        <v>6.06</v>
      </c>
      <c r="E611" s="1" t="n">
        <f aca="false">E610+-F610*DT</f>
        <v>174670.471786851</v>
      </c>
      <c r="F611" s="1" t="n">
        <f aca="false">growth_rate*E611</f>
        <v>37835.1078269161</v>
      </c>
      <c r="G611" s="1" t="n">
        <f aca="false">E611/plasma_volume</f>
        <v>58.2234905956171</v>
      </c>
    </row>
    <row r="612" customFormat="false" ht="13" hidden="false" customHeight="false" outlineLevel="0" collapsed="false">
      <c r="D612" s="0" t="n">
        <v>6.07</v>
      </c>
      <c r="E612" s="1" t="n">
        <f aca="false">E611+-F611*DT</f>
        <v>174292.120708582</v>
      </c>
      <c r="F612" s="1" t="n">
        <f aca="false">growth_rate*E612</f>
        <v>37753.1537696773</v>
      </c>
      <c r="G612" s="1" t="n">
        <f aca="false">E612/plasma_volume</f>
        <v>58.0973735695274</v>
      </c>
    </row>
    <row r="613" customFormat="false" ht="13" hidden="false" customHeight="false" outlineLevel="0" collapsed="false">
      <c r="D613" s="0" t="n">
        <v>6.08</v>
      </c>
      <c r="E613" s="1" t="n">
        <f aca="false">E612+-F612*DT</f>
        <v>173914.589170885</v>
      </c>
      <c r="F613" s="1" t="n">
        <f aca="false">growth_rate*E613</f>
        <v>37671.3772318876</v>
      </c>
      <c r="G613" s="1" t="n">
        <f aca="false">E613/plasma_volume</f>
        <v>57.9715297236285</v>
      </c>
    </row>
    <row r="614" customFormat="false" ht="13" hidden="false" customHeight="false" outlineLevel="0" collapsed="false">
      <c r="D614" s="0" t="n">
        <v>6.09</v>
      </c>
      <c r="E614" s="1" t="n">
        <f aca="false">E613+-F613*DT</f>
        <v>173537.875398567</v>
      </c>
      <c r="F614" s="1" t="n">
        <f aca="false">growth_rate*E614</f>
        <v>37589.7778290248</v>
      </c>
      <c r="G614" s="1" t="n">
        <f aca="false">E614/plasma_volume</f>
        <v>57.8459584661889</v>
      </c>
    </row>
    <row r="615" customFormat="false" ht="13" hidden="false" customHeight="false" outlineLevel="0" collapsed="false">
      <c r="D615" s="0" t="n">
        <v>6.1</v>
      </c>
      <c r="E615" s="1" t="n">
        <f aca="false">E614+-F614*DT</f>
        <v>173161.977620276</v>
      </c>
      <c r="F615" s="1" t="n">
        <f aca="false">growth_rate*E615</f>
        <v>37508.3551773996</v>
      </c>
      <c r="G615" s="1" t="n">
        <f aca="false">E615/plasma_volume</f>
        <v>57.7206592067588</v>
      </c>
    </row>
    <row r="616" customFormat="false" ht="13" hidden="false" customHeight="false" outlineLevel="0" collapsed="false">
      <c r="D616" s="0" t="n">
        <v>6.11</v>
      </c>
      <c r="E616" s="1" t="n">
        <f aca="false">E615+-F615*DT</f>
        <v>172786.894068502</v>
      </c>
      <c r="F616" s="1" t="n">
        <f aca="false">growth_rate*E616</f>
        <v>37427.1088941538</v>
      </c>
      <c r="G616" s="1" t="n">
        <f aca="false">E616/plasma_volume</f>
        <v>57.5956313561674</v>
      </c>
    </row>
    <row r="617" customFormat="false" ht="13" hidden="false" customHeight="false" outlineLevel="0" collapsed="false">
      <c r="D617" s="0" t="n">
        <v>6.12</v>
      </c>
      <c r="E617" s="1" t="n">
        <f aca="false">E616+-F616*DT</f>
        <v>172412.622979561</v>
      </c>
      <c r="F617" s="1" t="n">
        <f aca="false">growth_rate*E617</f>
        <v>37346.0385972586</v>
      </c>
      <c r="G617" s="1" t="n">
        <f aca="false">E617/plasma_volume</f>
        <v>57.4708743265203</v>
      </c>
    </row>
    <row r="618" customFormat="false" ht="13" hidden="false" customHeight="false" outlineLevel="0" collapsed="false">
      <c r="D618" s="0" t="n">
        <v>6.13</v>
      </c>
      <c r="E618" s="1" t="n">
        <f aca="false">E617+-F617*DT</f>
        <v>172039.162593588</v>
      </c>
      <c r="F618" s="1" t="n">
        <f aca="false">growth_rate*E618</f>
        <v>37265.1439055124</v>
      </c>
      <c r="G618" s="1" t="n">
        <f aca="false">E618/plasma_volume</f>
        <v>57.3463875311961</v>
      </c>
    </row>
    <row r="619" customFormat="false" ht="13" hidden="false" customHeight="false" outlineLevel="0" collapsed="false">
      <c r="D619" s="0" t="n">
        <v>6.14</v>
      </c>
      <c r="E619" s="1" t="n">
        <f aca="false">E618+-F618*DT</f>
        <v>171666.511154533</v>
      </c>
      <c r="F619" s="1" t="n">
        <f aca="false">growth_rate*E619</f>
        <v>37184.4244385397</v>
      </c>
      <c r="G619" s="1" t="n">
        <f aca="false">E619/plasma_volume</f>
        <v>57.2221703848444</v>
      </c>
    </row>
    <row r="620" customFormat="false" ht="13" hidden="false" customHeight="false" outlineLevel="0" collapsed="false">
      <c r="D620" s="0" t="n">
        <v>6.15</v>
      </c>
      <c r="E620" s="1" t="n">
        <f aca="false">E619+-F619*DT</f>
        <v>171294.666910148</v>
      </c>
      <c r="F620" s="1" t="n">
        <f aca="false">growth_rate*E620</f>
        <v>37103.8798167887</v>
      </c>
      <c r="G620" s="1" t="n">
        <f aca="false">E620/plasma_volume</f>
        <v>57.0982223033826</v>
      </c>
    </row>
    <row r="621" customFormat="false" ht="13" hidden="false" customHeight="false" outlineLevel="0" collapsed="false">
      <c r="D621" s="0" t="n">
        <v>6.16</v>
      </c>
      <c r="E621" s="1" t="n">
        <f aca="false">E620+-F620*DT</f>
        <v>170923.62811198</v>
      </c>
      <c r="F621" s="1" t="n">
        <f aca="false">growth_rate*E621</f>
        <v>37023.5096615298</v>
      </c>
      <c r="G621" s="1" t="n">
        <f aca="false">E621/plasma_volume</f>
        <v>56.9745427039933</v>
      </c>
    </row>
    <row r="622" customFormat="false" ht="13" hidden="false" customHeight="false" outlineLevel="0" collapsed="false">
      <c r="D622" s="0" t="n">
        <v>6.17</v>
      </c>
      <c r="E622" s="1" t="n">
        <f aca="false">E621+-F621*DT</f>
        <v>170553.393015364</v>
      </c>
      <c r="F622" s="1" t="n">
        <f aca="false">growth_rate*E622</f>
        <v>36943.3135948538</v>
      </c>
      <c r="G622" s="1" t="n">
        <f aca="false">E622/plasma_volume</f>
        <v>56.8511310051215</v>
      </c>
    </row>
    <row r="623" customFormat="false" ht="13" hidden="false" customHeight="false" outlineLevel="0" collapsed="false">
      <c r="D623" s="0" t="n">
        <v>6.18</v>
      </c>
      <c r="E623" s="1" t="n">
        <f aca="false">E622+-F622*DT</f>
        <v>170183.959879416</v>
      </c>
      <c r="F623" s="1" t="n">
        <f aca="false">growth_rate*E623</f>
        <v>36863.29123967</v>
      </c>
      <c r="G623" s="1" t="n">
        <f aca="false">E623/plasma_volume</f>
        <v>56.727986626472</v>
      </c>
    </row>
    <row r="624" customFormat="false" ht="13" hidden="false" customHeight="false" outlineLevel="0" collapsed="false">
      <c r="D624" s="0" t="n">
        <v>6.19</v>
      </c>
      <c r="E624" s="1" t="n">
        <f aca="false">E623+-F623*DT</f>
        <v>169815.326967019</v>
      </c>
      <c r="F624" s="1" t="n">
        <f aca="false">growth_rate*E624</f>
        <v>36783.4422197046</v>
      </c>
      <c r="G624" s="1" t="n">
        <f aca="false">E624/plasma_volume</f>
        <v>56.6051089890064</v>
      </c>
    </row>
    <row r="625" customFormat="false" ht="13" hidden="false" customHeight="false" outlineLevel="0" collapsed="false">
      <c r="D625" s="0" t="n">
        <v>6.2</v>
      </c>
      <c r="E625" s="1" t="n">
        <f aca="false">E624+-F624*DT</f>
        <v>169447.492544822</v>
      </c>
      <c r="F625" s="1" t="n">
        <f aca="false">growth_rate*E625</f>
        <v>36703.7661594987</v>
      </c>
      <c r="G625" s="1" t="n">
        <f aca="false">E625/plasma_volume</f>
        <v>56.4824975149407</v>
      </c>
    </row>
    <row r="626" customFormat="false" ht="13" hidden="false" customHeight="false" outlineLevel="0" collapsed="false">
      <c r="D626" s="0" t="n">
        <v>6.21</v>
      </c>
      <c r="E626" s="1" t="n">
        <f aca="false">E625+-F625*DT</f>
        <v>169080.454883227</v>
      </c>
      <c r="F626" s="1" t="n">
        <f aca="false">growth_rate*E626</f>
        <v>36624.2626844069</v>
      </c>
      <c r="G626" s="1" t="n">
        <f aca="false">E626/plasma_volume</f>
        <v>56.3601516277424</v>
      </c>
    </row>
    <row r="627" customFormat="false" ht="13" hidden="false" customHeight="false" outlineLevel="0" collapsed="false">
      <c r="D627" s="0" t="n">
        <v>6.22</v>
      </c>
      <c r="E627" s="1" t="n">
        <f aca="false">E626+-F626*DT</f>
        <v>168714.212256383</v>
      </c>
      <c r="F627" s="1" t="n">
        <f aca="false">growth_rate*E627</f>
        <v>36544.931420595</v>
      </c>
      <c r="G627" s="1" t="n">
        <f aca="false">E627/plasma_volume</f>
        <v>56.2380707521277</v>
      </c>
    </row>
    <row r="628" customFormat="false" ht="13" hidden="false" customHeight="false" outlineLevel="0" collapsed="false">
      <c r="D628" s="0" t="n">
        <v>6.23</v>
      </c>
      <c r="E628" s="1" t="n">
        <f aca="false">E627+-F627*DT</f>
        <v>168348.762942177</v>
      </c>
      <c r="F628" s="1" t="n">
        <f aca="false">growth_rate*E628</f>
        <v>36465.771995039</v>
      </c>
      <c r="G628" s="1" t="n">
        <f aca="false">E628/plasma_volume</f>
        <v>56.1162543140591</v>
      </c>
    </row>
    <row r="629" customFormat="false" ht="13" hidden="false" customHeight="false" outlineLevel="0" collapsed="false">
      <c r="D629" s="0" t="n">
        <v>6.24</v>
      </c>
      <c r="E629" s="1" t="n">
        <f aca="false">E628+-F628*DT</f>
        <v>167984.105222227</v>
      </c>
      <c r="F629" s="1" t="n">
        <f aca="false">growth_rate*E629</f>
        <v>36386.7840355224</v>
      </c>
      <c r="G629" s="1" t="n">
        <f aca="false">E629/plasma_volume</f>
        <v>55.9947017407423</v>
      </c>
    </row>
    <row r="630" customFormat="false" ht="13" hidden="false" customHeight="false" outlineLevel="0" collapsed="false">
      <c r="D630" s="0" t="n">
        <v>6.25</v>
      </c>
      <c r="E630" s="1" t="n">
        <f aca="false">E629+-F629*DT</f>
        <v>167620.237381872</v>
      </c>
      <c r="F630" s="1" t="n">
        <f aca="false">growth_rate*E630</f>
        <v>36307.9671706353</v>
      </c>
      <c r="G630" s="1" t="n">
        <f aca="false">E630/plasma_volume</f>
        <v>55.8734124606239</v>
      </c>
    </row>
    <row r="631" customFormat="false" ht="13" hidden="false" customHeight="false" outlineLevel="0" collapsed="false">
      <c r="D631" s="0" t="n">
        <v>6.26</v>
      </c>
      <c r="E631" s="1" t="n">
        <f aca="false">E630+-F630*DT</f>
        <v>167257.157710165</v>
      </c>
      <c r="F631" s="1" t="n">
        <f aca="false">growth_rate*E631</f>
        <v>36229.3210297722</v>
      </c>
      <c r="G631" s="1" t="n">
        <f aca="false">E631/plasma_volume</f>
        <v>55.7523859033884</v>
      </c>
    </row>
    <row r="632" customFormat="false" ht="13" hidden="false" customHeight="false" outlineLevel="0" collapsed="false">
      <c r="D632" s="0" t="n">
        <v>6.27</v>
      </c>
      <c r="E632" s="1" t="n">
        <f aca="false">E631+-F631*DT</f>
        <v>166894.864499867</v>
      </c>
      <c r="F632" s="1" t="n">
        <f aca="false">growth_rate*E632</f>
        <v>36150.8452431304</v>
      </c>
      <c r="G632" s="1" t="n">
        <f aca="false">E632/plasma_volume</f>
        <v>55.6316214999558</v>
      </c>
    </row>
    <row r="633" customFormat="false" ht="13" hidden="false" customHeight="false" outlineLevel="0" collapsed="false">
      <c r="D633" s="0" t="n">
        <v>6.28</v>
      </c>
      <c r="E633" s="1" t="n">
        <f aca="false">E632+-F632*DT</f>
        <v>166533.356047436</v>
      </c>
      <c r="F633" s="1" t="n">
        <f aca="false">growth_rate*E633</f>
        <v>36072.5394417081</v>
      </c>
      <c r="G633" s="1" t="n">
        <f aca="false">E633/plasma_volume</f>
        <v>55.5111186824787</v>
      </c>
    </row>
    <row r="634" customFormat="false" ht="13" hidden="false" customHeight="false" outlineLevel="0" collapsed="false">
      <c r="D634" s="0" t="n">
        <v>6.29</v>
      </c>
      <c r="E634" s="1" t="n">
        <f aca="false">E633+-F633*DT</f>
        <v>166172.630653019</v>
      </c>
      <c r="F634" s="1" t="n">
        <f aca="false">growth_rate*E634</f>
        <v>35994.4032573029</v>
      </c>
      <c r="G634" s="1" t="n">
        <f aca="false">E634/plasma_volume</f>
        <v>55.3908768843397</v>
      </c>
    </row>
    <row r="635" customFormat="false" ht="13" hidden="false" customHeight="false" outlineLevel="0" collapsed="false">
      <c r="D635" s="0" t="n">
        <v>6.3</v>
      </c>
      <c r="E635" s="1" t="n">
        <f aca="false">E634+-F634*DT</f>
        <v>165812.686620446</v>
      </c>
      <c r="F635" s="1" t="n">
        <f aca="false">growth_rate*E635</f>
        <v>35916.43632251</v>
      </c>
      <c r="G635" s="1" t="n">
        <f aca="false">E635/plasma_volume</f>
        <v>55.2708955401487</v>
      </c>
    </row>
    <row r="636" customFormat="false" ht="13" hidden="false" customHeight="false" outlineLevel="0" collapsed="false">
      <c r="D636" s="0" t="n">
        <v>6.31</v>
      </c>
      <c r="E636" s="1" t="n">
        <f aca="false">E635+-F635*DT</f>
        <v>165453.522257221</v>
      </c>
      <c r="F636" s="1" t="n">
        <f aca="false">growth_rate*E636</f>
        <v>35838.6382707203</v>
      </c>
      <c r="G636" s="1" t="n">
        <f aca="false">E636/plasma_volume</f>
        <v>55.1511740857403</v>
      </c>
    </row>
    <row r="637" customFormat="false" ht="13" hidden="false" customHeight="false" outlineLevel="0" collapsed="false">
      <c r="D637" s="0" t="n">
        <v>6.32</v>
      </c>
      <c r="E637" s="1" t="n">
        <f aca="false">E636+-F636*DT</f>
        <v>165095.135874514</v>
      </c>
      <c r="F637" s="1" t="n">
        <f aca="false">growth_rate*E637</f>
        <v>35761.0087361188</v>
      </c>
      <c r="G637" s="1" t="n">
        <f aca="false">E637/plasma_volume</f>
        <v>55.0317119581712</v>
      </c>
    </row>
    <row r="638" customFormat="false" ht="13" hidden="false" customHeight="false" outlineLevel="0" collapsed="false">
      <c r="D638" s="0" t="n">
        <v>6.33</v>
      </c>
      <c r="E638" s="1" t="n">
        <f aca="false">E637+-F637*DT</f>
        <v>164737.525787153</v>
      </c>
      <c r="F638" s="1" t="n">
        <f aca="false">growth_rate*E638</f>
        <v>35683.5473536831</v>
      </c>
      <c r="G638" s="1" t="n">
        <f aca="false">E638/plasma_volume</f>
        <v>54.9125085957175</v>
      </c>
    </row>
    <row r="639" customFormat="false" ht="13" hidden="false" customHeight="false" outlineLevel="0" collapsed="false">
      <c r="D639" s="0" t="n">
        <v>6.34</v>
      </c>
      <c r="E639" s="1" t="n">
        <f aca="false">E638+-F638*DT</f>
        <v>164380.690313616</v>
      </c>
      <c r="F639" s="1" t="n">
        <f aca="false">growth_rate*E639</f>
        <v>35606.2537591813</v>
      </c>
      <c r="G639" s="1" t="n">
        <f aca="false">E639/plasma_volume</f>
        <v>54.7935634378719</v>
      </c>
    </row>
    <row r="640" customFormat="false" ht="13" hidden="false" customHeight="false" outlineLevel="0" collapsed="false">
      <c r="D640" s="0" t="n">
        <v>6.35</v>
      </c>
      <c r="E640" s="1" t="n">
        <f aca="false">E639+-F639*DT</f>
        <v>164024.627776024</v>
      </c>
      <c r="F640" s="1" t="n">
        <f aca="false">growth_rate*E640</f>
        <v>35529.1275891705</v>
      </c>
      <c r="G640" s="1" t="n">
        <f aca="false">E640/plasma_volume</f>
        <v>54.6748759253413</v>
      </c>
    </row>
    <row r="641" customFormat="false" ht="13" hidden="false" customHeight="false" outlineLevel="0" collapsed="false">
      <c r="D641" s="0" t="n">
        <v>6.36</v>
      </c>
      <c r="E641" s="1" t="n">
        <f aca="false">E640+-F640*DT</f>
        <v>163669.336500132</v>
      </c>
      <c r="F641" s="1" t="n">
        <f aca="false">growth_rate*E641</f>
        <v>35452.1684809949</v>
      </c>
      <c r="G641" s="1" t="n">
        <f aca="false">E641/plasma_volume</f>
        <v>54.5564455000441</v>
      </c>
    </row>
    <row r="642" customFormat="false" ht="13" hidden="false" customHeight="false" outlineLevel="0" collapsed="false">
      <c r="D642" s="0" t="n">
        <v>6.37</v>
      </c>
      <c r="E642" s="1" t="n">
        <f aca="false">E641+-F641*DT</f>
        <v>163314.814815322</v>
      </c>
      <c r="F642" s="1" t="n">
        <f aca="false">growth_rate*E642</f>
        <v>35375.3760727844</v>
      </c>
      <c r="G642" s="1" t="n">
        <f aca="false">E642/plasma_volume</f>
        <v>54.4382716051074</v>
      </c>
    </row>
    <row r="643" customFormat="false" ht="13" hidden="false" customHeight="false" outlineLevel="0" collapsed="false">
      <c r="D643" s="0" t="n">
        <v>6.38</v>
      </c>
      <c r="E643" s="1" t="n">
        <f aca="false">E642+-F642*DT</f>
        <v>162961.061054594</v>
      </c>
      <c r="F643" s="1" t="n">
        <f aca="false">growth_rate*E643</f>
        <v>35298.7500034529</v>
      </c>
      <c r="G643" s="1" t="n">
        <f aca="false">E643/plasma_volume</f>
        <v>54.3203536848648</v>
      </c>
    </row>
    <row r="644" customFormat="false" ht="13" hidden="false" customHeight="false" outlineLevel="0" collapsed="false">
      <c r="D644" s="0" t="n">
        <v>6.39</v>
      </c>
      <c r="E644" s="1" t="n">
        <f aca="false">E643+-F643*DT</f>
        <v>162608.07355456</v>
      </c>
      <c r="F644" s="1" t="n">
        <f aca="false">growth_rate*E644</f>
        <v>35222.2899126961</v>
      </c>
      <c r="G644" s="1" t="n">
        <f aca="false">E644/plasma_volume</f>
        <v>54.2026911848533</v>
      </c>
    </row>
    <row r="645" customFormat="false" ht="13" hidden="false" customHeight="false" outlineLevel="0" collapsed="false">
      <c r="D645" s="0" t="n">
        <v>6.4</v>
      </c>
      <c r="E645" s="1" t="n">
        <f aca="false">E644+-F644*DT</f>
        <v>162255.850655433</v>
      </c>
      <c r="F645" s="1" t="n">
        <f aca="false">growth_rate*E645</f>
        <v>35145.9954409903</v>
      </c>
      <c r="G645" s="1" t="n">
        <f aca="false">E645/plasma_volume</f>
        <v>54.085283551811</v>
      </c>
    </row>
    <row r="646" customFormat="false" ht="13" hidden="false" customHeight="false" outlineLevel="0" collapsed="false">
      <c r="D646" s="0" t="n">
        <v>6.41</v>
      </c>
      <c r="E646" s="1" t="n">
        <f aca="false">E645+-F645*DT</f>
        <v>161904.390701023</v>
      </c>
      <c r="F646" s="1" t="n">
        <f aca="false">growth_rate*E646</f>
        <v>35069.8662295906</v>
      </c>
      <c r="G646" s="1" t="n">
        <f aca="false">E646/plasma_volume</f>
        <v>53.9681302336743</v>
      </c>
    </row>
    <row r="647" customFormat="false" ht="13" hidden="false" customHeight="false" outlineLevel="0" collapsed="false">
      <c r="D647" s="0" t="n">
        <v>6.42</v>
      </c>
      <c r="E647" s="1" t="n">
        <f aca="false">E646+-F646*DT</f>
        <v>161553.692038727</v>
      </c>
      <c r="F647" s="1" t="n">
        <f aca="false">growth_rate*E647</f>
        <v>34993.9019205292</v>
      </c>
      <c r="G647" s="1" t="n">
        <f aca="false">E647/plasma_volume</f>
        <v>53.8512306795757</v>
      </c>
    </row>
    <row r="648" customFormat="false" ht="13" hidden="false" customHeight="false" outlineLevel="0" collapsed="false">
      <c r="D648" s="0" t="n">
        <v>6.43</v>
      </c>
      <c r="E648" s="1" t="n">
        <f aca="false">E647+-F647*DT</f>
        <v>161203.753019522</v>
      </c>
      <c r="F648" s="1" t="n">
        <f aca="false">growth_rate*E648</f>
        <v>34918.1021566135</v>
      </c>
      <c r="G648" s="1" t="n">
        <f aca="false">E648/plasma_volume</f>
        <v>53.7345843398406</v>
      </c>
    </row>
    <row r="649" customFormat="false" ht="13" hidden="false" customHeight="false" outlineLevel="0" collapsed="false">
      <c r="D649" s="0" t="n">
        <v>6.44</v>
      </c>
      <c r="E649" s="1" t="n">
        <f aca="false">E648+-F648*DT</f>
        <v>160854.571997956</v>
      </c>
      <c r="F649" s="1" t="n">
        <f aca="false">growth_rate*E649</f>
        <v>34842.4665814249</v>
      </c>
      <c r="G649" s="1" t="n">
        <f aca="false">E649/plasma_volume</f>
        <v>53.6181906659852</v>
      </c>
    </row>
    <row r="650" customFormat="false" ht="13" hidden="false" customHeight="false" outlineLevel="0" collapsed="false">
      <c r="D650" s="0" t="n">
        <v>6.45</v>
      </c>
      <c r="E650" s="1" t="n">
        <f aca="false">E649+-F649*DT</f>
        <v>160506.147332141</v>
      </c>
      <c r="F650" s="1" t="n">
        <f aca="false">growth_rate*E650</f>
        <v>34766.9948393166</v>
      </c>
      <c r="G650" s="1" t="n">
        <f aca="false">E650/plasma_volume</f>
        <v>53.5020491107138</v>
      </c>
    </row>
    <row r="651" customFormat="false" ht="13" hidden="false" customHeight="false" outlineLevel="0" collapsed="false">
      <c r="D651" s="0" t="n">
        <v>6.46</v>
      </c>
      <c r="E651" s="1" t="n">
        <f aca="false">E650+-F650*DT</f>
        <v>160158.477383748</v>
      </c>
      <c r="F651" s="1" t="n">
        <f aca="false">growth_rate*E651</f>
        <v>34691.6865754122</v>
      </c>
      <c r="G651" s="1" t="n">
        <f aca="false">E651/plasma_volume</f>
        <v>53.3861591279161</v>
      </c>
    </row>
    <row r="652" customFormat="false" ht="13" hidden="false" customHeight="false" outlineLevel="0" collapsed="false">
      <c r="D652" s="0" t="n">
        <v>6.47</v>
      </c>
      <c r="E652" s="1" t="n">
        <f aca="false">E651+-F651*DT</f>
        <v>159811.560517994</v>
      </c>
      <c r="F652" s="1" t="n">
        <f aca="false">growth_rate*E652</f>
        <v>34616.541435604</v>
      </c>
      <c r="G652" s="1" t="n">
        <f aca="false">E652/plasma_volume</f>
        <v>53.2705201726647</v>
      </c>
    </row>
    <row r="653" customFormat="false" ht="13" hidden="false" customHeight="false" outlineLevel="0" collapsed="false">
      <c r="D653" s="0" t="n">
        <v>6.48</v>
      </c>
      <c r="E653" s="1" t="n">
        <f aca="false">E652+-F652*DT</f>
        <v>159465.395103638</v>
      </c>
      <c r="F653" s="1" t="n">
        <f aca="false">growth_rate*E653</f>
        <v>34541.5590665514</v>
      </c>
      <c r="G653" s="1" t="n">
        <f aca="false">E653/plasma_volume</f>
        <v>53.1551317012127</v>
      </c>
    </row>
    <row r="654" customFormat="false" ht="13" hidden="false" customHeight="false" outlineLevel="0" collapsed="false">
      <c r="D654" s="0" t="n">
        <v>6.49</v>
      </c>
      <c r="E654" s="1" t="n">
        <f aca="false">E653+-F653*DT</f>
        <v>159119.979512973</v>
      </c>
      <c r="F654" s="1" t="n">
        <f aca="false">growth_rate*E654</f>
        <v>34466.7391156791</v>
      </c>
      <c r="G654" s="1" t="n">
        <f aca="false">E654/plasma_volume</f>
        <v>53.0399931709909</v>
      </c>
    </row>
    <row r="655" customFormat="false" ht="13" hidden="false" customHeight="false" outlineLevel="0" collapsed="false">
      <c r="D655" s="0" t="n">
        <v>6.5</v>
      </c>
      <c r="E655" s="1" t="n">
        <f aca="false">E654+-F654*DT</f>
        <v>158775.312121816</v>
      </c>
      <c r="F655" s="1" t="n">
        <f aca="false">growth_rate*E655</f>
        <v>34392.0812311756</v>
      </c>
      <c r="G655" s="1" t="n">
        <f aca="false">E655/plasma_volume</f>
        <v>52.9251040406053</v>
      </c>
    </row>
    <row r="656" customFormat="false" ht="13" hidden="false" customHeight="false" outlineLevel="0" collapsed="false">
      <c r="D656" s="0" t="n">
        <v>6.51</v>
      </c>
      <c r="E656" s="1" t="n">
        <f aca="false">E655+-F655*DT</f>
        <v>158431.391309504</v>
      </c>
      <c r="F656" s="1" t="n">
        <f aca="false">growth_rate*E656</f>
        <v>34317.5850619913</v>
      </c>
      <c r="G656" s="1" t="n">
        <f aca="false">E656/plasma_volume</f>
        <v>52.8104637698347</v>
      </c>
    </row>
    <row r="657" customFormat="false" ht="13" hidden="false" customHeight="false" outlineLevel="0" collapsed="false">
      <c r="D657" s="0" t="n">
        <v>6.52</v>
      </c>
      <c r="E657" s="1" t="n">
        <f aca="false">E656+-F656*DT</f>
        <v>158088.215458884</v>
      </c>
      <c r="F657" s="1" t="n">
        <f aca="false">growth_rate*E657</f>
        <v>34243.2502578371</v>
      </c>
      <c r="G657" s="1" t="n">
        <f aca="false">E657/plasma_volume</f>
        <v>52.6960718196281</v>
      </c>
    </row>
    <row r="658" customFormat="false" ht="13" hidden="false" customHeight="false" outlineLevel="0" collapsed="false">
      <c r="D658" s="0" t="n">
        <v>6.53</v>
      </c>
      <c r="E658" s="1" t="n">
        <f aca="false">E657+-F657*DT</f>
        <v>157745.782956306</v>
      </c>
      <c r="F658" s="1" t="n">
        <f aca="false">growth_rate*E658</f>
        <v>34169.0764691826</v>
      </c>
      <c r="G658" s="1" t="n">
        <f aca="false">E658/plasma_volume</f>
        <v>52.5819276521019</v>
      </c>
    </row>
    <row r="659" customFormat="false" ht="13" hidden="false" customHeight="false" outlineLevel="0" collapsed="false">
      <c r="D659" s="0" t="n">
        <v>6.54</v>
      </c>
      <c r="E659" s="1" t="n">
        <f aca="false">E658+-F658*DT</f>
        <v>157404.092191614</v>
      </c>
      <c r="F659" s="1" t="n">
        <f aca="false">growth_rate*E659</f>
        <v>34095.0633472547</v>
      </c>
      <c r="G659" s="1" t="n">
        <f aca="false">E659/plasma_volume</f>
        <v>52.468030730538</v>
      </c>
    </row>
    <row r="660" customFormat="false" ht="13" hidden="false" customHeight="false" outlineLevel="0" collapsed="false">
      <c r="D660" s="0" t="n">
        <v>6.55</v>
      </c>
      <c r="E660" s="1" t="n">
        <f aca="false">E659+-F659*DT</f>
        <v>157063.141558141</v>
      </c>
      <c r="F660" s="1" t="n">
        <f aca="false">growth_rate*E660</f>
        <v>34021.2105440354</v>
      </c>
      <c r="G660" s="1" t="n">
        <f aca="false">E660/plasma_volume</f>
        <v>52.3543805193805</v>
      </c>
    </row>
    <row r="661" customFormat="false" ht="13" hidden="false" customHeight="false" outlineLevel="0" collapsed="false">
      <c r="D661" s="0" t="n">
        <v>6.56</v>
      </c>
      <c r="E661" s="1" t="n">
        <f aca="false">E660+-F660*DT</f>
        <v>156722.929452701</v>
      </c>
      <c r="F661" s="1" t="n">
        <f aca="false">growth_rate*E661</f>
        <v>33947.5177122609</v>
      </c>
      <c r="G661" s="1" t="n">
        <f aca="false">E661/plasma_volume</f>
        <v>52.2409764842337</v>
      </c>
    </row>
    <row r="662" customFormat="false" ht="13" hidden="false" customHeight="false" outlineLevel="0" collapsed="false">
      <c r="D662" s="0" t="n">
        <v>6.57</v>
      </c>
      <c r="E662" s="1" t="n">
        <f aca="false">E661+-F661*DT</f>
        <v>156383.454275579</v>
      </c>
      <c r="F662" s="1" t="n">
        <f aca="false">growth_rate*E662</f>
        <v>33873.9845054195</v>
      </c>
      <c r="G662" s="1" t="n">
        <f aca="false">E662/plasma_volume</f>
        <v>52.1278180918595</v>
      </c>
    </row>
    <row r="663" customFormat="false" ht="13" hidden="false" customHeight="false" outlineLevel="0" collapsed="false">
      <c r="D663" s="0" t="n">
        <v>6.58</v>
      </c>
      <c r="E663" s="1" t="n">
        <f aca="false">E662+-F662*DT</f>
        <v>156044.714430524</v>
      </c>
      <c r="F663" s="1" t="n">
        <f aca="false">growth_rate*E663</f>
        <v>33800.6105777499</v>
      </c>
      <c r="G663" s="1" t="n">
        <f aca="false">E663/plasma_volume</f>
        <v>52.0149048101748</v>
      </c>
    </row>
    <row r="664" customFormat="false" ht="13" hidden="false" customHeight="false" outlineLevel="0" collapsed="false">
      <c r="D664" s="0" t="n">
        <v>6.59</v>
      </c>
      <c r="E664" s="1" t="n">
        <f aca="false">E663+-F663*DT</f>
        <v>155706.708324747</v>
      </c>
      <c r="F664" s="1" t="n">
        <f aca="false">growth_rate*E664</f>
        <v>33727.39558424</v>
      </c>
      <c r="G664" s="1" t="n">
        <f aca="false">E664/plasma_volume</f>
        <v>51.9022361082489</v>
      </c>
    </row>
    <row r="665" customFormat="false" ht="13" hidden="false" customHeight="false" outlineLevel="0" collapsed="false">
      <c r="D665" s="0" t="n">
        <v>6.6</v>
      </c>
      <c r="E665" s="1" t="n">
        <f aca="false">E664+-F664*DT</f>
        <v>155369.434368904</v>
      </c>
      <c r="F665" s="1" t="n">
        <f aca="false">growth_rate*E665</f>
        <v>33654.3391806249</v>
      </c>
      <c r="G665" s="1" t="n">
        <f aca="false">E665/plasma_volume</f>
        <v>51.7898114563015</v>
      </c>
    </row>
    <row r="666" customFormat="false" ht="13" hidden="false" customHeight="false" outlineLevel="0" collapsed="false">
      <c r="D666" s="0" t="n">
        <v>6.61</v>
      </c>
      <c r="E666" s="1" t="n">
        <f aca="false">E665+-F665*DT</f>
        <v>155032.890977098</v>
      </c>
      <c r="F666" s="1" t="n">
        <f aca="false">growth_rate*E666</f>
        <v>33581.4410233853</v>
      </c>
      <c r="G666" s="1" t="n">
        <f aca="false">E666/plasma_volume</f>
        <v>51.6776303256994</v>
      </c>
    </row>
    <row r="667" customFormat="false" ht="13" hidden="false" customHeight="false" outlineLevel="0" collapsed="false">
      <c r="D667" s="0" t="n">
        <v>6.62</v>
      </c>
      <c r="E667" s="1" t="n">
        <f aca="false">E666+-F666*DT</f>
        <v>154697.076566864</v>
      </c>
      <c r="F667" s="1" t="n">
        <f aca="false">growth_rate*E667</f>
        <v>33508.7007697463</v>
      </c>
      <c r="G667" s="1" t="n">
        <f aca="false">E667/plasma_volume</f>
        <v>51.5656921889548</v>
      </c>
    </row>
    <row r="668" customFormat="false" ht="13" hidden="false" customHeight="false" outlineLevel="0" collapsed="false">
      <c r="D668" s="0" t="n">
        <v>6.63</v>
      </c>
      <c r="E668" s="1" t="n">
        <f aca="false">E667+-F667*DT</f>
        <v>154361.989559167</v>
      </c>
      <c r="F668" s="1" t="n">
        <f aca="false">growth_rate*E668</f>
        <v>33436.1180776751</v>
      </c>
      <c r="G668" s="1" t="n">
        <f aca="false">E668/plasma_volume</f>
        <v>51.4539965197223</v>
      </c>
    </row>
    <row r="669" customFormat="false" ht="13" hidden="false" customHeight="false" outlineLevel="0" collapsed="false">
      <c r="D669" s="0" t="n">
        <v>6.64</v>
      </c>
      <c r="E669" s="1" t="n">
        <f aca="false">E668+-F668*DT</f>
        <v>154027.62837839</v>
      </c>
      <c r="F669" s="1" t="n">
        <f aca="false">growth_rate*E669</f>
        <v>33363.69260588</v>
      </c>
      <c r="G669" s="1" t="n">
        <f aca="false">E669/plasma_volume</f>
        <v>51.3425427927967</v>
      </c>
    </row>
    <row r="670" customFormat="false" ht="13" hidden="false" customHeight="false" outlineLevel="0" collapsed="false">
      <c r="D670" s="0" t="n">
        <v>6.65</v>
      </c>
      <c r="E670" s="1" t="n">
        <f aca="false">E669+-F669*DT</f>
        <v>153693.991452331</v>
      </c>
      <c r="F670" s="1" t="n">
        <f aca="false">growth_rate*E670</f>
        <v>33291.4240138087</v>
      </c>
      <c r="G670" s="1" t="n">
        <f aca="false">E670/plasma_volume</f>
        <v>51.2313304841104</v>
      </c>
    </row>
    <row r="671" customFormat="false" ht="13" hidden="false" customHeight="false" outlineLevel="0" collapsed="false">
      <c r="D671" s="0" t="n">
        <v>6.66</v>
      </c>
      <c r="E671" s="1" t="n">
        <f aca="false">E670+-F670*DT</f>
        <v>153361.077212193</v>
      </c>
      <c r="F671" s="1" t="n">
        <f aca="false">growth_rate*E671</f>
        <v>33219.3119616462</v>
      </c>
      <c r="G671" s="1" t="n">
        <f aca="false">E671/plasma_volume</f>
        <v>51.1203590707311</v>
      </c>
    </row>
    <row r="672" customFormat="false" ht="13" hidden="false" customHeight="false" outlineLevel="0" collapsed="false">
      <c r="D672" s="0" t="n">
        <v>6.67</v>
      </c>
      <c r="E672" s="1" t="n">
        <f aca="false">E671+-F671*DT</f>
        <v>153028.884092577</v>
      </c>
      <c r="F672" s="1" t="n">
        <f aca="false">growth_rate*E672</f>
        <v>33147.3561103138</v>
      </c>
      <c r="G672" s="1" t="n">
        <f aca="false">E672/plasma_volume</f>
        <v>51.0096280308589</v>
      </c>
    </row>
    <row r="673" customFormat="false" ht="13" hidden="false" customHeight="false" outlineLevel="0" collapsed="false">
      <c r="D673" s="0" t="n">
        <v>6.68</v>
      </c>
      <c r="E673" s="1" t="n">
        <f aca="false">E672+-F672*DT</f>
        <v>152697.410531474</v>
      </c>
      <c r="F673" s="1" t="n">
        <f aca="false">growth_rate*E673</f>
        <v>33075.5561214673</v>
      </c>
      <c r="G673" s="1" t="n">
        <f aca="false">E673/plasma_volume</f>
        <v>50.8991368438245</v>
      </c>
    </row>
    <row r="674" customFormat="false" ht="13" hidden="false" customHeight="false" outlineLevel="0" collapsed="false">
      <c r="D674" s="0" t="n">
        <v>6.69</v>
      </c>
      <c r="E674" s="1" t="n">
        <f aca="false">E673+-F673*DT</f>
        <v>152366.654970259</v>
      </c>
      <c r="F674" s="1" t="n">
        <f aca="false">growth_rate*E674</f>
        <v>33003.9116574953</v>
      </c>
      <c r="G674" s="1" t="n">
        <f aca="false">E674/plasma_volume</f>
        <v>50.7888849900863</v>
      </c>
    </row>
    <row r="675" customFormat="false" ht="13" hidden="false" customHeight="false" outlineLevel="0" collapsed="false">
      <c r="D675" s="0" t="n">
        <v>6.7</v>
      </c>
      <c r="E675" s="1" t="n">
        <f aca="false">E674+-F674*DT</f>
        <v>152036.615853684</v>
      </c>
      <c r="F675" s="1" t="n">
        <f aca="false">growth_rate*E675</f>
        <v>32932.4223815177</v>
      </c>
      <c r="G675" s="1" t="n">
        <f aca="false">E675/plasma_volume</f>
        <v>50.678871951228</v>
      </c>
    </row>
    <row r="676" customFormat="false" ht="13" hidden="false" customHeight="false" outlineLevel="0" collapsed="false">
      <c r="D676" s="0" t="n">
        <v>6.71</v>
      </c>
      <c r="E676" s="1" t="n">
        <f aca="false">E675+-F675*DT</f>
        <v>151707.291629869</v>
      </c>
      <c r="F676" s="1" t="n">
        <f aca="false">growth_rate*E676</f>
        <v>32861.0879573841</v>
      </c>
      <c r="G676" s="1" t="n">
        <f aca="false">E676/plasma_volume</f>
        <v>50.5690972099563</v>
      </c>
    </row>
    <row r="677" customFormat="false" ht="13" hidden="false" customHeight="false" outlineLevel="0" collapsed="false">
      <c r="D677" s="0" t="n">
        <v>6.72</v>
      </c>
      <c r="E677" s="1" t="n">
        <f aca="false">E676+-F676*DT</f>
        <v>151378.680750295</v>
      </c>
      <c r="F677" s="1" t="n">
        <f aca="false">growth_rate*E677</f>
        <v>32789.9080496722</v>
      </c>
      <c r="G677" s="1" t="n">
        <f aca="false">E677/plasma_volume</f>
        <v>50.4595602500983</v>
      </c>
    </row>
    <row r="678" customFormat="false" ht="13" hidden="false" customHeight="false" outlineLevel="0" collapsed="false">
      <c r="D678" s="0" t="n">
        <v>6.73</v>
      </c>
      <c r="E678" s="1" t="n">
        <f aca="false">E677+-F677*DT</f>
        <v>151050.781669798</v>
      </c>
      <c r="F678" s="1" t="n">
        <f aca="false">growth_rate*E678</f>
        <v>32718.8823236864</v>
      </c>
      <c r="G678" s="1" t="n">
        <f aca="false">E678/plasma_volume</f>
        <v>50.3502605565994</v>
      </c>
    </row>
    <row r="679" customFormat="false" ht="13" hidden="false" customHeight="false" outlineLevel="0" collapsed="false">
      <c r="D679" s="0" t="n">
        <v>6.74</v>
      </c>
      <c r="E679" s="1" t="n">
        <f aca="false">E678+-F678*DT</f>
        <v>150723.592846561</v>
      </c>
      <c r="F679" s="1" t="n">
        <f aca="false">growth_rate*E679</f>
        <v>32648.010445456</v>
      </c>
      <c r="G679" s="1" t="n">
        <f aca="false">E679/plasma_volume</f>
        <v>50.2411976155205</v>
      </c>
    </row>
    <row r="680" customFormat="false" ht="13" hidden="false" customHeight="false" outlineLevel="0" collapsed="false">
      <c r="D680" s="0" t="n">
        <v>6.75</v>
      </c>
      <c r="E680" s="1" t="n">
        <f aca="false">E679+-F679*DT</f>
        <v>150397.112742107</v>
      </c>
      <c r="F680" s="1" t="n">
        <f aca="false">growth_rate*E680</f>
        <v>32577.2920817336</v>
      </c>
      <c r="G680" s="1" t="n">
        <f aca="false">E680/plasma_volume</f>
        <v>50.1323709140356</v>
      </c>
    </row>
    <row r="681" customFormat="false" ht="13" hidden="false" customHeight="false" outlineLevel="0" collapsed="false">
      <c r="D681" s="0" t="n">
        <v>6.76</v>
      </c>
      <c r="E681" s="1" t="n">
        <f aca="false">E680+-F680*DT</f>
        <v>150071.33982129</v>
      </c>
      <c r="F681" s="1" t="n">
        <f aca="false">growth_rate*E681</f>
        <v>32506.7268999938</v>
      </c>
      <c r="G681" s="1" t="n">
        <f aca="false">E681/plasma_volume</f>
        <v>50.0237799404298</v>
      </c>
    </row>
    <row r="682" customFormat="false" ht="13" hidden="false" customHeight="false" outlineLevel="0" collapsed="false">
      <c r="D682" s="0" t="n">
        <v>6.77</v>
      </c>
      <c r="E682" s="1" t="n">
        <f aca="false">E681+-F681*DT</f>
        <v>149746.27255229</v>
      </c>
      <c r="F682" s="1" t="n">
        <f aca="false">growth_rate*E682</f>
        <v>32436.3145684315</v>
      </c>
      <c r="G682" s="1" t="n">
        <f aca="false">E682/plasma_volume</f>
        <v>49.9154241840965</v>
      </c>
    </row>
    <row r="683" customFormat="false" ht="13" hidden="false" customHeight="false" outlineLevel="0" collapsed="false">
      <c r="D683" s="0" t="n">
        <v>6.78</v>
      </c>
      <c r="E683" s="1" t="n">
        <f aca="false">E682+-F682*DT</f>
        <v>149421.909406605</v>
      </c>
      <c r="F683" s="1" t="n">
        <f aca="false">growth_rate*E683</f>
        <v>32366.05475596</v>
      </c>
      <c r="G683" s="1" t="n">
        <f aca="false">E683/plasma_volume</f>
        <v>49.8073031355351</v>
      </c>
    </row>
    <row r="684" customFormat="false" ht="13" hidden="false" customHeight="false" outlineLevel="0" collapsed="false">
      <c r="D684" s="0" t="n">
        <v>6.79</v>
      </c>
      <c r="E684" s="1" t="n">
        <f aca="false">E683+-F683*DT</f>
        <v>149098.248859046</v>
      </c>
      <c r="F684" s="1" t="n">
        <f aca="false">growth_rate*E684</f>
        <v>32295.9471322102</v>
      </c>
      <c r="G684" s="1" t="n">
        <f aca="false">E684/plasma_volume</f>
        <v>49.6994162863486</v>
      </c>
    </row>
    <row r="685" customFormat="false" ht="13" hidden="false" customHeight="false" outlineLevel="0" collapsed="false">
      <c r="D685" s="0" t="n">
        <v>6.8</v>
      </c>
      <c r="E685" s="1" t="n">
        <f aca="false">E684+-F684*DT</f>
        <v>148775.289387724</v>
      </c>
      <c r="F685" s="1" t="n">
        <f aca="false">growth_rate*E685</f>
        <v>32225.9913675283</v>
      </c>
      <c r="G685" s="1" t="n">
        <f aca="false">E685/plasma_volume</f>
        <v>49.5917631292412</v>
      </c>
    </row>
    <row r="686" customFormat="false" ht="13" hidden="false" customHeight="false" outlineLevel="0" collapsed="false">
      <c r="D686" s="0" t="n">
        <v>6.81</v>
      </c>
      <c r="E686" s="1" t="n">
        <f aca="false">E685+-F685*DT</f>
        <v>148453.029474048</v>
      </c>
      <c r="F686" s="1" t="n">
        <f aca="false">growth_rate*E686</f>
        <v>32156.1871329747</v>
      </c>
      <c r="G686" s="1" t="n">
        <f aca="false">E686/plasma_volume</f>
        <v>49.4843431580161</v>
      </c>
    </row>
    <row r="687" customFormat="false" ht="13" hidden="false" customHeight="false" outlineLevel="0" collapsed="false">
      <c r="D687" s="0" t="n">
        <v>6.82</v>
      </c>
      <c r="E687" s="1" t="n">
        <f aca="false">E686+-F686*DT</f>
        <v>148131.467602719</v>
      </c>
      <c r="F687" s="1" t="n">
        <f aca="false">growth_rate*E687</f>
        <v>32086.5341003223</v>
      </c>
      <c r="G687" s="1" t="n">
        <f aca="false">E687/plasma_volume</f>
        <v>49.3771558675728</v>
      </c>
    </row>
    <row r="688" customFormat="false" ht="13" hidden="false" customHeight="false" outlineLevel="0" collapsed="false">
      <c r="D688" s="0" t="n">
        <v>6.83</v>
      </c>
      <c r="E688" s="1" t="n">
        <f aca="false">E687+-F687*DT</f>
        <v>147810.602261715</v>
      </c>
      <c r="F688" s="1" t="n">
        <f aca="false">growth_rate*E688</f>
        <v>32017.0319420548</v>
      </c>
      <c r="G688" s="1" t="n">
        <f aca="false">E688/plasma_volume</f>
        <v>49.2702007539051</v>
      </c>
    </row>
    <row r="689" customFormat="false" ht="13" hidden="false" customHeight="false" outlineLevel="0" collapsed="false">
      <c r="D689" s="0" t="n">
        <v>6.84</v>
      </c>
      <c r="E689" s="1" t="n">
        <f aca="false">E688+-F688*DT</f>
        <v>147490.431942295</v>
      </c>
      <c r="F689" s="1" t="n">
        <f aca="false">growth_rate*E689</f>
        <v>31947.6803313657</v>
      </c>
      <c r="G689" s="1" t="n">
        <f aca="false">E689/plasma_volume</f>
        <v>49.1634773140983</v>
      </c>
    </row>
    <row r="690" customFormat="false" ht="13" hidden="false" customHeight="false" outlineLevel="0" collapsed="false">
      <c r="D690" s="0" t="n">
        <v>6.85</v>
      </c>
      <c r="E690" s="1" t="n">
        <f aca="false">E689+-F689*DT</f>
        <v>147170.955138981</v>
      </c>
      <c r="F690" s="1" t="n">
        <f aca="false">growth_rate*E690</f>
        <v>31878.4789421559</v>
      </c>
      <c r="G690" s="1" t="n">
        <f aca="false">E690/plasma_volume</f>
        <v>49.056985046327</v>
      </c>
    </row>
    <row r="691" customFormat="false" ht="13" hidden="false" customHeight="false" outlineLevel="0" collapsed="false">
      <c r="D691" s="0" t="n">
        <v>6.86</v>
      </c>
      <c r="E691" s="1" t="n">
        <f aca="false">E690+-F690*DT</f>
        <v>146852.17034956</v>
      </c>
      <c r="F691" s="1" t="n">
        <f aca="false">growth_rate*E691</f>
        <v>31809.4274490331</v>
      </c>
      <c r="G691" s="1" t="n">
        <f aca="false">E691/plasma_volume</f>
        <v>48.9507234498532</v>
      </c>
    </row>
    <row r="692" customFormat="false" ht="13" hidden="false" customHeight="false" outlineLevel="0" collapsed="false">
      <c r="D692" s="0" t="n">
        <v>6.87</v>
      </c>
      <c r="E692" s="1" t="n">
        <f aca="false">E691+-F691*DT</f>
        <v>146534.076075069</v>
      </c>
      <c r="F692" s="1" t="n">
        <f aca="false">growth_rate*E692</f>
        <v>31740.5255273096</v>
      </c>
      <c r="G692" s="1" t="n">
        <f aca="false">E692/plasma_volume</f>
        <v>48.8446920250231</v>
      </c>
    </row>
    <row r="693" customFormat="false" ht="13" hidden="false" customHeight="false" outlineLevel="0" collapsed="false">
      <c r="D693" s="0" t="n">
        <v>6.88</v>
      </c>
      <c r="E693" s="1" t="n">
        <f aca="false">E692+-F692*DT</f>
        <v>146216.670819796</v>
      </c>
      <c r="F693" s="1" t="n">
        <f aca="false">growth_rate*E693</f>
        <v>31671.772853001</v>
      </c>
      <c r="G693" s="1" t="n">
        <f aca="false">E693/plasma_volume</f>
        <v>48.7388902732654</v>
      </c>
    </row>
    <row r="694" customFormat="false" ht="13" hidden="false" customHeight="false" outlineLevel="0" collapsed="false">
      <c r="D694" s="0" t="n">
        <v>6.89</v>
      </c>
      <c r="E694" s="1" t="n">
        <f aca="false">E693+-F693*DT</f>
        <v>145899.953091266</v>
      </c>
      <c r="F694" s="1" t="n">
        <f aca="false">growth_rate*E694</f>
        <v>31603.1691028248</v>
      </c>
      <c r="G694" s="1" t="n">
        <f aca="false">E694/plasma_volume</f>
        <v>48.6333176970887</v>
      </c>
    </row>
    <row r="695" customFormat="false" ht="13" hidden="false" customHeight="false" outlineLevel="0" collapsed="false">
      <c r="D695" s="0" t="n">
        <v>6.9</v>
      </c>
      <c r="E695" s="1" t="n">
        <f aca="false">E694+-F694*DT</f>
        <v>145583.921400238</v>
      </c>
      <c r="F695" s="1" t="n">
        <f aca="false">growth_rate*E695</f>
        <v>31534.7139541986</v>
      </c>
      <c r="G695" s="1" t="n">
        <f aca="false">E695/plasma_volume</f>
        <v>48.5279738000793</v>
      </c>
    </row>
    <row r="696" customFormat="false" ht="13" hidden="false" customHeight="false" outlineLevel="0" collapsed="false">
      <c r="D696" s="0" t="n">
        <v>6.91</v>
      </c>
      <c r="E696" s="1" t="n">
        <f aca="false">E695+-F695*DT</f>
        <v>145268.574260696</v>
      </c>
      <c r="F696" s="1" t="n">
        <f aca="false">growth_rate*E696</f>
        <v>31466.4070852389</v>
      </c>
      <c r="G696" s="1" t="n">
        <f aca="false">E696/plasma_volume</f>
        <v>48.4228580868986</v>
      </c>
    </row>
    <row r="697" customFormat="false" ht="13" hidden="false" customHeight="false" outlineLevel="0" collapsed="false">
      <c r="D697" s="0" t="n">
        <v>6.92</v>
      </c>
      <c r="E697" s="1" t="n">
        <f aca="false">E696+-F696*DT</f>
        <v>144953.910189843</v>
      </c>
      <c r="F697" s="1" t="n">
        <f aca="false">growth_rate*E697</f>
        <v>31398.2481747592</v>
      </c>
      <c r="G697" s="1" t="n">
        <f aca="false">E697/plasma_volume</f>
        <v>48.3179700632812</v>
      </c>
    </row>
    <row r="698" customFormat="false" ht="13" hidden="false" customHeight="false" outlineLevel="0" collapsed="false">
      <c r="D698" s="0" t="n">
        <v>6.93</v>
      </c>
      <c r="E698" s="1" t="n">
        <f aca="false">E697+-F697*DT</f>
        <v>144639.927708096</v>
      </c>
      <c r="F698" s="1" t="n">
        <f aca="false">growth_rate*E698</f>
        <v>31330.236902269</v>
      </c>
      <c r="G698" s="1" t="n">
        <f aca="false">E698/plasma_volume</f>
        <v>48.213309236032</v>
      </c>
    </row>
    <row r="699" customFormat="false" ht="13" hidden="false" customHeight="false" outlineLevel="0" collapsed="false">
      <c r="D699" s="0" t="n">
        <v>6.94</v>
      </c>
      <c r="E699" s="1" t="n">
        <f aca="false">E698+-F698*DT</f>
        <v>144326.625339073</v>
      </c>
      <c r="F699" s="1" t="n">
        <f aca="false">growth_rate*E699</f>
        <v>31262.3729479719</v>
      </c>
      <c r="G699" s="1" t="n">
        <f aca="false">E699/plasma_volume</f>
        <v>48.1088751130244</v>
      </c>
    </row>
    <row r="700" customFormat="false" ht="13" hidden="false" customHeight="false" outlineLevel="0" collapsed="false">
      <c r="D700" s="0" t="n">
        <v>6.95</v>
      </c>
      <c r="E700" s="1" t="n">
        <f aca="false">E699+-F699*DT</f>
        <v>144014.001609593</v>
      </c>
      <c r="F700" s="1" t="n">
        <f aca="false">growth_rate*E700</f>
        <v>31194.6559927641</v>
      </c>
      <c r="G700" s="1" t="n">
        <f aca="false">E700/plasma_volume</f>
        <v>48.0046672031978</v>
      </c>
    </row>
    <row r="701" customFormat="false" ht="13" hidden="false" customHeight="false" outlineLevel="0" collapsed="false">
      <c r="D701" s="0" t="n">
        <v>6.96</v>
      </c>
      <c r="E701" s="1" t="n">
        <f aca="false">E700+-F700*DT</f>
        <v>143702.055049666</v>
      </c>
      <c r="F701" s="1" t="n">
        <f aca="false">growth_rate*E701</f>
        <v>31127.0857182331</v>
      </c>
      <c r="G701" s="1" t="n">
        <f aca="false">E701/plasma_volume</f>
        <v>47.9006850165553</v>
      </c>
    </row>
    <row r="702" customFormat="false" ht="13" hidden="false" customHeight="false" outlineLevel="0" collapsed="false">
      <c r="D702" s="0" t="n">
        <v>6.97</v>
      </c>
      <c r="E702" s="1" t="n">
        <f aca="false">E701+-F701*DT</f>
        <v>143390.784192484</v>
      </c>
      <c r="F702" s="1" t="n">
        <f aca="false">growth_rate*E702</f>
        <v>31059.6618066561</v>
      </c>
      <c r="G702" s="1" t="n">
        <f aca="false">E702/plasma_volume</f>
        <v>47.7969280641612</v>
      </c>
    </row>
    <row r="703" customFormat="false" ht="13" hidden="false" customHeight="false" outlineLevel="0" collapsed="false">
      <c r="D703" s="0" t="n">
        <v>6.98</v>
      </c>
      <c r="E703" s="1" t="n">
        <f aca="false">E702+-F702*DT</f>
        <v>143080.187574417</v>
      </c>
      <c r="F703" s="1" t="n">
        <f aca="false">growth_rate*E703</f>
        <v>30992.3839409985</v>
      </c>
      <c r="G703" s="1" t="n">
        <f aca="false">E703/plasma_volume</f>
        <v>47.693395858139</v>
      </c>
    </row>
    <row r="704" customFormat="false" ht="13" hidden="false" customHeight="false" outlineLevel="0" collapsed="false">
      <c r="D704" s="0" t="n">
        <v>6.99</v>
      </c>
      <c r="E704" s="1" t="n">
        <f aca="false">E703+-F703*DT</f>
        <v>142770.263735007</v>
      </c>
      <c r="F704" s="1" t="n">
        <f aca="false">growth_rate*E704</f>
        <v>30925.2518049125</v>
      </c>
      <c r="G704" s="1" t="n">
        <f aca="false">E704/plasma_volume</f>
        <v>47.590087911669</v>
      </c>
    </row>
    <row r="705" customFormat="false" ht="13" hidden="false" customHeight="false" outlineLevel="0" collapsed="false">
      <c r="D705" s="0" t="n">
        <v>7</v>
      </c>
      <c r="E705" s="1" t="n">
        <f aca="false">E704+-F704*DT</f>
        <v>142461.011216958</v>
      </c>
      <c r="F705" s="1" t="n">
        <f aca="false">growth_rate*E705</f>
        <v>30858.2650827353</v>
      </c>
      <c r="G705" s="1" t="n">
        <f aca="false">E705/plasma_volume</f>
        <v>47.4870037389859</v>
      </c>
    </row>
    <row r="706" customFormat="false" ht="13" hidden="false" customHeight="false" outlineLevel="0" collapsed="false">
      <c r="D706" s="0" t="n">
        <v>7.01</v>
      </c>
      <c r="E706" s="1" t="n">
        <f aca="false">E705+-F705*DT</f>
        <v>142152.42856613</v>
      </c>
      <c r="F706" s="1" t="n">
        <f aca="false">growth_rate*E706</f>
        <v>30791.4234594882</v>
      </c>
      <c r="G706" s="1" t="n">
        <f aca="false">E706/plasma_volume</f>
        <v>47.3841428553768</v>
      </c>
    </row>
    <row r="707" customFormat="false" ht="13" hidden="false" customHeight="false" outlineLevel="0" collapsed="false">
      <c r="D707" s="0" t="n">
        <v>7.02</v>
      </c>
      <c r="E707" s="1" t="n">
        <f aca="false">E706+-F706*DT</f>
        <v>141844.514331536</v>
      </c>
      <c r="F707" s="1" t="n">
        <f aca="false">growth_rate*E707</f>
        <v>30724.7266208746</v>
      </c>
      <c r="G707" s="1" t="n">
        <f aca="false">E707/plasma_volume</f>
        <v>47.2815047771785</v>
      </c>
    </row>
    <row r="708" customFormat="false" ht="13" hidden="false" customHeight="false" outlineLevel="0" collapsed="false">
      <c r="D708" s="0" t="n">
        <v>7.03</v>
      </c>
      <c r="E708" s="1" t="n">
        <f aca="false">E707+-F707*DT</f>
        <v>141537.267065327</v>
      </c>
      <c r="F708" s="1" t="n">
        <f aca="false">growth_rate*E708</f>
        <v>30658.1742532785</v>
      </c>
      <c r="G708" s="1" t="n">
        <f aca="false">E708/plasma_volume</f>
        <v>47.1790890217756</v>
      </c>
    </row>
    <row r="709" customFormat="false" ht="13" hidden="false" customHeight="false" outlineLevel="0" collapsed="false">
      <c r="D709" s="0" t="n">
        <v>7.04</v>
      </c>
      <c r="E709" s="1" t="n">
        <f aca="false">E708+-F708*DT</f>
        <v>141230.685322794</v>
      </c>
      <c r="F709" s="1" t="n">
        <f aca="false">growth_rate*E709</f>
        <v>30591.7660437636</v>
      </c>
      <c r="G709" s="1" t="n">
        <f aca="false">E709/plasma_volume</f>
        <v>47.076895107598</v>
      </c>
    </row>
    <row r="710" customFormat="false" ht="13" hidden="false" customHeight="false" outlineLevel="0" collapsed="false">
      <c r="D710" s="0" t="n">
        <v>7.05</v>
      </c>
      <c r="E710" s="1" t="n">
        <f aca="false">E709+-F709*DT</f>
        <v>140924.767662356</v>
      </c>
      <c r="F710" s="1" t="n">
        <f aca="false">growth_rate*E710</f>
        <v>30525.5016800712</v>
      </c>
      <c r="G710" s="1" t="n">
        <f aca="false">E710/plasma_volume</f>
        <v>46.9749225541188</v>
      </c>
    </row>
    <row r="711" customFormat="false" ht="13" hidden="false" customHeight="false" outlineLevel="0" collapsed="false">
      <c r="D711" s="0" t="n">
        <v>7.06</v>
      </c>
      <c r="E711" s="1" t="n">
        <f aca="false">E710+-F710*DT</f>
        <v>140619.512645556</v>
      </c>
      <c r="F711" s="1" t="n">
        <f aca="false">growth_rate*E711</f>
        <v>30459.3808506189</v>
      </c>
      <c r="G711" s="1" t="n">
        <f aca="false">E711/plasma_volume</f>
        <v>46.8731708818519</v>
      </c>
    </row>
    <row r="712" customFormat="false" ht="13" hidden="false" customHeight="false" outlineLevel="0" collapsed="false">
      <c r="D712" s="0" t="n">
        <v>7.07</v>
      </c>
      <c r="E712" s="1" t="n">
        <f aca="false">E711+-F711*DT</f>
        <v>140314.91883705</v>
      </c>
      <c r="F712" s="1" t="n">
        <f aca="false">growth_rate*E712</f>
        <v>30393.4032444995</v>
      </c>
      <c r="G712" s="1" t="n">
        <f aca="false">E712/plasma_volume</f>
        <v>46.7716396123498</v>
      </c>
    </row>
    <row r="713" customFormat="false" ht="13" hidden="false" customHeight="false" outlineLevel="0" collapsed="false">
      <c r="D713" s="0" t="n">
        <v>7.08</v>
      </c>
      <c r="E713" s="1" t="n">
        <f aca="false">E712+-F712*DT</f>
        <v>140010.984804605</v>
      </c>
      <c r="F713" s="1" t="n">
        <f aca="false">growth_rate*E713</f>
        <v>30327.5685514791</v>
      </c>
      <c r="G713" s="1" t="n">
        <f aca="false">E713/plasma_volume</f>
        <v>46.6703282682015</v>
      </c>
    </row>
    <row r="714" customFormat="false" ht="13" hidden="false" customHeight="false" outlineLevel="0" collapsed="false">
      <c r="D714" s="0" t="n">
        <v>7.09</v>
      </c>
      <c r="E714" s="1" t="n">
        <f aca="false">E713+-F713*DT</f>
        <v>139707.70911909</v>
      </c>
      <c r="F714" s="1" t="n">
        <f aca="false">growth_rate*E714</f>
        <v>30261.8764619956</v>
      </c>
      <c r="G714" s="1" t="n">
        <f aca="false">E714/plasma_volume</f>
        <v>46.5692363730299</v>
      </c>
    </row>
    <row r="715" customFormat="false" ht="13" hidden="false" customHeight="false" outlineLevel="0" collapsed="false">
      <c r="D715" s="0" t="n">
        <v>7.1</v>
      </c>
      <c r="E715" s="1" t="n">
        <f aca="false">E714+-F714*DT</f>
        <v>139405.09035447</v>
      </c>
      <c r="F715" s="1" t="n">
        <f aca="false">growth_rate*E715</f>
        <v>30196.3266671579</v>
      </c>
      <c r="G715" s="1" t="n">
        <f aca="false">E715/plasma_volume</f>
        <v>46.4683634514899</v>
      </c>
    </row>
    <row r="716" customFormat="false" ht="13" hidden="false" customHeight="false" outlineLevel="0" collapsed="false">
      <c r="D716" s="0" t="n">
        <v>7.11</v>
      </c>
      <c r="E716" s="1" t="n">
        <f aca="false">E715+-F715*DT</f>
        <v>139103.127087798</v>
      </c>
      <c r="F716" s="1" t="n">
        <f aca="false">growth_rate*E716</f>
        <v>30130.9188587435</v>
      </c>
      <c r="G716" s="1" t="n">
        <f aca="false">E716/plasma_volume</f>
        <v>46.3677090292661</v>
      </c>
    </row>
    <row r="717" customFormat="false" ht="13" hidden="false" customHeight="false" outlineLevel="0" collapsed="false">
      <c r="D717" s="0" t="n">
        <v>7.12</v>
      </c>
      <c r="E717" s="1" t="n">
        <f aca="false">E716+-F716*DT</f>
        <v>138801.817899211</v>
      </c>
      <c r="F717" s="1" t="n">
        <f aca="false">growth_rate*E717</f>
        <v>30065.6527291978</v>
      </c>
      <c r="G717" s="1" t="n">
        <f aca="false">E717/plasma_volume</f>
        <v>46.2672726330703</v>
      </c>
    </row>
    <row r="718" customFormat="false" ht="13" hidden="false" customHeight="false" outlineLevel="0" collapsed="false">
      <c r="D718" s="0" t="n">
        <v>7.13</v>
      </c>
      <c r="E718" s="1" t="n">
        <f aca="false">E717+-F717*DT</f>
        <v>138501.161371919</v>
      </c>
      <c r="F718" s="1" t="n">
        <f aca="false">growth_rate*E718</f>
        <v>30000.5279716323</v>
      </c>
      <c r="G718" s="1" t="n">
        <f aca="false">E718/plasma_volume</f>
        <v>46.1670537906396</v>
      </c>
    </row>
    <row r="719" customFormat="false" ht="13" hidden="false" customHeight="false" outlineLevel="0" collapsed="false">
      <c r="D719" s="0" t="n">
        <v>7.14</v>
      </c>
      <c r="E719" s="1" t="n">
        <f aca="false">E718+-F718*DT</f>
        <v>138201.156092202</v>
      </c>
      <c r="F719" s="1" t="n">
        <f aca="false">growth_rate*E719</f>
        <v>29935.5442798234</v>
      </c>
      <c r="G719" s="1" t="n">
        <f aca="false">E719/plasma_volume</f>
        <v>46.0670520307341</v>
      </c>
    </row>
    <row r="720" customFormat="false" ht="13" hidden="false" customHeight="false" outlineLevel="0" collapsed="false">
      <c r="D720" s="0" t="n">
        <v>7.15</v>
      </c>
      <c r="E720" s="1" t="n">
        <f aca="false">E719+-F719*DT</f>
        <v>137901.800649404</v>
      </c>
      <c r="F720" s="1" t="n">
        <f aca="false">growth_rate*E720</f>
        <v>29870.7013482107</v>
      </c>
      <c r="G720" s="1" t="n">
        <f aca="false">E720/plasma_volume</f>
        <v>45.9672668831347</v>
      </c>
    </row>
    <row r="721" customFormat="false" ht="13" hidden="false" customHeight="false" outlineLevel="0" collapsed="false">
      <c r="D721" s="0" t="n">
        <v>7.16</v>
      </c>
      <c r="E721" s="1" t="n">
        <f aca="false">E720+-F720*DT</f>
        <v>137603.093635922</v>
      </c>
      <c r="F721" s="1" t="n">
        <f aca="false">growth_rate*E721</f>
        <v>29805.9988718955</v>
      </c>
      <c r="G721" s="1" t="n">
        <f aca="false">E721/plasma_volume</f>
        <v>45.8676978786407</v>
      </c>
    </row>
    <row r="722" customFormat="false" ht="13" hidden="false" customHeight="false" outlineLevel="0" collapsed="false">
      <c r="D722" s="0" t="n">
        <v>7.17</v>
      </c>
      <c r="E722" s="1" t="n">
        <f aca="false">E721+-F721*DT</f>
        <v>137305.033647203</v>
      </c>
      <c r="F722" s="1" t="n">
        <f aca="false">growth_rate*E722</f>
        <v>29741.4365466398</v>
      </c>
      <c r="G722" s="1" t="n">
        <f aca="false">E722/plasma_volume</f>
        <v>45.7683445490677</v>
      </c>
    </row>
    <row r="723" customFormat="false" ht="13" hidden="false" customHeight="false" outlineLevel="0" collapsed="false">
      <c r="D723" s="0" t="n">
        <v>7.18</v>
      </c>
      <c r="E723" s="1" t="n">
        <f aca="false">E722+-F722*DT</f>
        <v>137007.619281737</v>
      </c>
      <c r="F723" s="1" t="n">
        <f aca="false">growth_rate*E723</f>
        <v>29677.0140688644</v>
      </c>
      <c r="G723" s="1" t="n">
        <f aca="false">E723/plasma_volume</f>
        <v>45.6692064272456</v>
      </c>
    </row>
    <row r="724" customFormat="false" ht="13" hidden="false" customHeight="false" outlineLevel="0" collapsed="false">
      <c r="D724" s="0" t="n">
        <v>7.19</v>
      </c>
      <c r="E724" s="1" t="n">
        <f aca="false">E723+-F723*DT</f>
        <v>136710.849141048</v>
      </c>
      <c r="F724" s="1" t="n">
        <f aca="false">growth_rate*E724</f>
        <v>29612.731135648</v>
      </c>
      <c r="G724" s="1" t="n">
        <f aca="false">E724/plasma_volume</f>
        <v>45.570283047016</v>
      </c>
    </row>
    <row r="725" customFormat="false" ht="13" hidden="false" customHeight="false" outlineLevel="0" collapsed="false">
      <c r="D725" s="0" t="n">
        <v>7.2</v>
      </c>
      <c r="E725" s="1" t="n">
        <f aca="false">E724+-F724*DT</f>
        <v>136414.721829692</v>
      </c>
      <c r="F725" s="1" t="n">
        <f aca="false">growth_rate*E725</f>
        <v>29548.587444725</v>
      </c>
      <c r="G725" s="1" t="n">
        <f aca="false">E725/plasma_volume</f>
        <v>45.4715739432305</v>
      </c>
    </row>
    <row r="726" customFormat="false" ht="13" hidden="false" customHeight="false" outlineLevel="0" collapsed="false">
      <c r="D726" s="0" t="n">
        <v>7.21</v>
      </c>
      <c r="E726" s="1" t="n">
        <f aca="false">E725+-F725*DT</f>
        <v>136119.235955244</v>
      </c>
      <c r="F726" s="1" t="n">
        <f aca="false">growth_rate*E726</f>
        <v>29484.5826944849</v>
      </c>
      <c r="G726" s="1" t="n">
        <f aca="false">E726/plasma_volume</f>
        <v>45.3730786517481</v>
      </c>
    </row>
    <row r="727" customFormat="false" ht="13" hidden="false" customHeight="false" outlineLevel="0" collapsed="false">
      <c r="D727" s="0" t="n">
        <v>7.22</v>
      </c>
      <c r="E727" s="1" t="n">
        <f aca="false">E726+-F726*DT</f>
        <v>135824.3901283</v>
      </c>
      <c r="F727" s="1" t="n">
        <f aca="false">growth_rate*E727</f>
        <v>29420.7165839703</v>
      </c>
      <c r="G727" s="1" t="n">
        <f aca="false">E727/plasma_volume</f>
        <v>45.2747967094332</v>
      </c>
    </row>
    <row r="728" customFormat="false" ht="13" hidden="false" customHeight="false" outlineLevel="0" collapsed="false">
      <c r="D728" s="0" t="n">
        <v>7.23</v>
      </c>
      <c r="E728" s="1" t="n">
        <f aca="false">E727+-F727*DT</f>
        <v>135530.18296246</v>
      </c>
      <c r="F728" s="1" t="n">
        <f aca="false">growth_rate*E728</f>
        <v>29356.9888128758</v>
      </c>
      <c r="G728" s="1" t="n">
        <f aca="false">E728/plasma_volume</f>
        <v>45.1767276541533</v>
      </c>
    </row>
    <row r="729" customFormat="false" ht="13" hidden="false" customHeight="false" outlineLevel="0" collapsed="false">
      <c r="D729" s="0" t="n">
        <v>7.24</v>
      </c>
      <c r="E729" s="1" t="n">
        <f aca="false">E728+-F728*DT</f>
        <v>135236.613074331</v>
      </c>
      <c r="F729" s="1" t="n">
        <f aca="false">growth_rate*E729</f>
        <v>29293.3990815465</v>
      </c>
      <c r="G729" s="1" t="n">
        <f aca="false">E729/plasma_volume</f>
        <v>45.078871024777</v>
      </c>
    </row>
    <row r="730" customFormat="false" ht="13" hidden="false" customHeight="false" outlineLevel="0" collapsed="false">
      <c r="D730" s="0" t="n">
        <v>7.25</v>
      </c>
      <c r="E730" s="1" t="n">
        <f aca="false">E729+-F729*DT</f>
        <v>134943.679083516</v>
      </c>
      <c r="F730" s="1" t="n">
        <f aca="false">growth_rate*E730</f>
        <v>29229.9470909765</v>
      </c>
      <c r="G730" s="1" t="n">
        <f aca="false">E730/plasma_volume</f>
        <v>44.9812263611719</v>
      </c>
    </row>
    <row r="731" customFormat="false" ht="13" hidden="false" customHeight="false" outlineLevel="0" collapsed="false">
      <c r="D731" s="0" t="n">
        <v>7.26</v>
      </c>
      <c r="E731" s="1" t="n">
        <f aca="false">E730+-F730*DT</f>
        <v>134651.379612606</v>
      </c>
      <c r="F731" s="1" t="n">
        <f aca="false">growth_rate*E731</f>
        <v>29166.6325428077</v>
      </c>
      <c r="G731" s="1" t="n">
        <f aca="false">E731/plasma_volume</f>
        <v>44.883793204202</v>
      </c>
    </row>
    <row r="732" customFormat="false" ht="13" hidden="false" customHeight="false" outlineLevel="0" collapsed="false">
      <c r="D732" s="0" t="n">
        <v>7.27</v>
      </c>
      <c r="E732" s="1" t="n">
        <f aca="false">E731+-F731*DT</f>
        <v>134359.713287178</v>
      </c>
      <c r="F732" s="1" t="n">
        <f aca="false">growth_rate*E732</f>
        <v>29103.4551393281</v>
      </c>
      <c r="G732" s="1" t="n">
        <f aca="false">E732/plasma_volume</f>
        <v>44.7865710957259</v>
      </c>
    </row>
    <row r="733" customFormat="false" ht="13" hidden="false" customHeight="false" outlineLevel="0" collapsed="false">
      <c r="D733" s="0" t="n">
        <v>7.28</v>
      </c>
      <c r="E733" s="1" t="n">
        <f aca="false">E732+-F732*DT</f>
        <v>134068.678735785</v>
      </c>
      <c r="F733" s="1" t="n">
        <f aca="false">growth_rate*E733</f>
        <v>29040.4145834707</v>
      </c>
      <c r="G733" s="1" t="n">
        <f aca="false">E733/plasma_volume</f>
        <v>44.6895595785948</v>
      </c>
    </row>
    <row r="734" customFormat="false" ht="13" hidden="false" customHeight="false" outlineLevel="0" collapsed="false">
      <c r="D734" s="0" t="n">
        <v>7.29</v>
      </c>
      <c r="E734" s="1" t="n">
        <f aca="false">E733+-F733*DT</f>
        <v>133778.27458995</v>
      </c>
      <c r="F734" s="1" t="n">
        <f aca="false">growth_rate*E734</f>
        <v>28977.5105788118</v>
      </c>
      <c r="G734" s="1" t="n">
        <f aca="false">E734/plasma_volume</f>
        <v>44.5927581966499</v>
      </c>
    </row>
    <row r="735" customFormat="false" ht="13" hidden="false" customHeight="false" outlineLevel="0" collapsed="false">
      <c r="D735" s="0" t="n">
        <v>7.3</v>
      </c>
      <c r="E735" s="1" t="n">
        <f aca="false">E734+-F734*DT</f>
        <v>133488.499484162</v>
      </c>
      <c r="F735" s="1" t="n">
        <f aca="false">growth_rate*E735</f>
        <v>28914.7428295701</v>
      </c>
      <c r="G735" s="1" t="n">
        <f aca="false">E735/plasma_volume</f>
        <v>44.4961664947206</v>
      </c>
    </row>
    <row r="736" customFormat="false" ht="13" hidden="false" customHeight="false" outlineLevel="0" collapsed="false">
      <c r="D736" s="0" t="n">
        <v>7.31</v>
      </c>
      <c r="E736" s="1" t="n">
        <f aca="false">E735+-F735*DT</f>
        <v>133199.352055866</v>
      </c>
      <c r="F736" s="1" t="n">
        <f aca="false">growth_rate*E736</f>
        <v>28852.1110406047</v>
      </c>
      <c r="G736" s="1" t="n">
        <f aca="false">E736/plasma_volume</f>
        <v>44.399784018622</v>
      </c>
    </row>
    <row r="737" customFormat="false" ht="13" hidden="false" customHeight="false" outlineLevel="0" collapsed="false">
      <c r="D737" s="0" t="n">
        <v>7.32</v>
      </c>
      <c r="E737" s="1" t="n">
        <f aca="false">E736+-F736*DT</f>
        <v>132910.83094546</v>
      </c>
      <c r="F737" s="1" t="n">
        <f aca="false">growth_rate*E737</f>
        <v>28789.6149174141</v>
      </c>
      <c r="G737" s="1" t="n">
        <f aca="false">E737/plasma_volume</f>
        <v>44.3036103151533</v>
      </c>
    </row>
    <row r="738" customFormat="false" ht="13" hidden="false" customHeight="false" outlineLevel="0" collapsed="false">
      <c r="D738" s="0" t="n">
        <v>7.33</v>
      </c>
      <c r="E738" s="1" t="n">
        <f aca="false">E737+-F737*DT</f>
        <v>132622.934796286</v>
      </c>
      <c r="F738" s="1" t="n">
        <f aca="false">growth_rate*E738</f>
        <v>28727.2541661347</v>
      </c>
      <c r="G738" s="1" t="n">
        <f aca="false">E738/plasma_volume</f>
        <v>44.2076449320953</v>
      </c>
    </row>
    <row r="739" customFormat="false" ht="13" hidden="false" customHeight="false" outlineLevel="0" collapsed="false">
      <c r="D739" s="0" t="n">
        <v>7.34</v>
      </c>
      <c r="E739" s="1" t="n">
        <f aca="false">E738+-F738*DT</f>
        <v>132335.662254624</v>
      </c>
      <c r="F739" s="1" t="n">
        <f aca="false">growth_rate*E739</f>
        <v>28665.0284935394</v>
      </c>
      <c r="G739" s="1" t="n">
        <f aca="false">E739/plasma_volume</f>
        <v>44.1118874182082</v>
      </c>
    </row>
    <row r="740" customFormat="false" ht="13" hidden="false" customHeight="false" outlineLevel="0" collapsed="false">
      <c r="D740" s="0" t="n">
        <v>7.35</v>
      </c>
      <c r="E740" s="1" t="n">
        <f aca="false">E739+-F739*DT</f>
        <v>132049.011969689</v>
      </c>
      <c r="F740" s="1" t="n">
        <f aca="false">growth_rate*E740</f>
        <v>28602.9376070364</v>
      </c>
      <c r="G740" s="1" t="n">
        <f aca="false">E740/plasma_volume</f>
        <v>44.0163373232297</v>
      </c>
    </row>
    <row r="741" customFormat="false" ht="13" hidden="false" customHeight="false" outlineLevel="0" collapsed="false">
      <c r="D741" s="0" t="n">
        <v>7.36</v>
      </c>
      <c r="E741" s="1" t="n">
        <f aca="false">E740+-F740*DT</f>
        <v>131762.982593619</v>
      </c>
      <c r="F741" s="1" t="n">
        <f aca="false">growth_rate*E741</f>
        <v>28540.9812146675</v>
      </c>
      <c r="G741" s="1" t="n">
        <f aca="false">E741/plasma_volume</f>
        <v>43.9209941978729</v>
      </c>
    </row>
    <row r="742" customFormat="false" ht="13" hidden="false" customHeight="false" outlineLevel="0" collapsed="false">
      <c r="D742" s="0" t="n">
        <v>7.37</v>
      </c>
      <c r="E742" s="1" t="n">
        <f aca="false">E741+-F741*DT</f>
        <v>131477.572781472</v>
      </c>
      <c r="F742" s="1" t="n">
        <f aca="false">growth_rate*E742</f>
        <v>28479.159025107</v>
      </c>
      <c r="G742" s="1" t="n">
        <f aca="false">E742/plasma_volume</f>
        <v>43.825857593824</v>
      </c>
    </row>
    <row r="743" customFormat="false" ht="13" hidden="false" customHeight="false" outlineLevel="0" collapsed="false">
      <c r="D743" s="0" t="n">
        <v>7.38</v>
      </c>
      <c r="E743" s="1" t="n">
        <f aca="false">E742+-F742*DT</f>
        <v>131192.781191221</v>
      </c>
      <c r="F743" s="1" t="n">
        <f aca="false">growth_rate*E743</f>
        <v>28417.4707476602</v>
      </c>
      <c r="G743" s="1" t="n">
        <f aca="false">E743/plasma_volume</f>
        <v>43.7309270637403</v>
      </c>
    </row>
    <row r="744" customFormat="false" ht="13" hidden="false" customHeight="false" outlineLevel="0" collapsed="false">
      <c r="D744" s="0" t="n">
        <v>7.39</v>
      </c>
      <c r="E744" s="1" t="n">
        <f aca="false">E743+-F743*DT</f>
        <v>130908.606483744</v>
      </c>
      <c r="F744" s="1" t="n">
        <f aca="false">growth_rate*E744</f>
        <v>28355.9160922621</v>
      </c>
      <c r="G744" s="1" t="n">
        <f aca="false">E744/plasma_volume</f>
        <v>43.6362021612481</v>
      </c>
    </row>
    <row r="745" customFormat="false" ht="13" hidden="false" customHeight="false" outlineLevel="0" collapsed="false">
      <c r="D745" s="0" t="n">
        <v>7.4</v>
      </c>
      <c r="E745" s="1" t="n">
        <f aca="false">E744+-F744*DT</f>
        <v>130625.047322822</v>
      </c>
      <c r="F745" s="1" t="n">
        <f aca="false">growth_rate*E745</f>
        <v>28294.494769476</v>
      </c>
      <c r="G745" s="1" t="n">
        <f aca="false">E745/plasma_volume</f>
        <v>43.5416824409406</v>
      </c>
    </row>
    <row r="746" customFormat="false" ht="13" hidden="false" customHeight="false" outlineLevel="0" collapsed="false">
      <c r="D746" s="0" t="n">
        <v>7.41</v>
      </c>
      <c r="E746" s="1" t="n">
        <f aca="false">E745+-F745*DT</f>
        <v>130342.102375127</v>
      </c>
      <c r="F746" s="1" t="n">
        <f aca="false">growth_rate*E746</f>
        <v>28233.2064904922</v>
      </c>
      <c r="G746" s="1" t="n">
        <f aca="false">E746/plasma_volume</f>
        <v>43.4473674583757</v>
      </c>
    </row>
    <row r="747" customFormat="false" ht="13" hidden="false" customHeight="false" outlineLevel="0" collapsed="false">
      <c r="D747" s="0" t="n">
        <v>7.42</v>
      </c>
      <c r="E747" s="1" t="n">
        <f aca="false">E746+-F746*DT</f>
        <v>130059.770310222</v>
      </c>
      <c r="F747" s="1" t="n">
        <f aca="false">growth_rate*E747</f>
        <v>28172.0509671264</v>
      </c>
      <c r="G747" s="1" t="n">
        <f aca="false">E747/plasma_volume</f>
        <v>43.353256770074</v>
      </c>
    </row>
    <row r="748" customFormat="false" ht="13" hidden="false" customHeight="false" outlineLevel="0" collapsed="false">
      <c r="D748" s="0" t="n">
        <v>7.43</v>
      </c>
      <c r="E748" s="1" t="n">
        <f aca="false">E747+-F747*DT</f>
        <v>129778.049800551</v>
      </c>
      <c r="F748" s="1" t="n">
        <f aca="false">growth_rate*E748</f>
        <v>28111.0279118187</v>
      </c>
      <c r="G748" s="1" t="n">
        <f aca="false">E748/plasma_volume</f>
        <v>43.2593499335169</v>
      </c>
    </row>
    <row r="749" customFormat="false" ht="13" hidden="false" customHeight="false" outlineLevel="0" collapsed="false">
      <c r="D749" s="0" t="n">
        <v>7.44</v>
      </c>
      <c r="E749" s="1" t="n">
        <f aca="false">E748+-F748*DT</f>
        <v>129496.939521433</v>
      </c>
      <c r="F749" s="1" t="n">
        <f aca="false">growth_rate*E749</f>
        <v>28050.1370376321</v>
      </c>
      <c r="G749" s="1" t="n">
        <f aca="false">E749/plasma_volume</f>
        <v>43.1656465071442</v>
      </c>
    </row>
    <row r="750" customFormat="false" ht="13" hidden="false" customHeight="false" outlineLevel="0" collapsed="false">
      <c r="D750" s="0" t="n">
        <v>7.45</v>
      </c>
      <c r="E750" s="1" t="n">
        <f aca="false">E749+-F749*DT</f>
        <v>129216.438151056</v>
      </c>
      <c r="F750" s="1" t="n">
        <f aca="false">growth_rate*E750</f>
        <v>27989.378058251</v>
      </c>
      <c r="G750" s="1" t="n">
        <f aca="false">E750/plasma_volume</f>
        <v>43.0721460503521</v>
      </c>
    </row>
    <row r="751" customFormat="false" ht="13" hidden="false" customHeight="false" outlineLevel="0" collapsed="false">
      <c r="D751" s="0" t="n">
        <v>7.46</v>
      </c>
      <c r="E751" s="1" t="n">
        <f aca="false">E750+-F750*DT</f>
        <v>128936.544370474</v>
      </c>
      <c r="F751" s="1" t="n">
        <f aca="false">growth_rate*E751</f>
        <v>27928.7506879801</v>
      </c>
      <c r="G751" s="1" t="n">
        <f aca="false">E751/plasma_volume</f>
        <v>42.9788481234913</v>
      </c>
    </row>
    <row r="752" customFormat="false" ht="13" hidden="false" customHeight="false" outlineLevel="0" collapsed="false">
      <c r="D752" s="0" t="n">
        <v>7.47</v>
      </c>
      <c r="E752" s="1" t="n">
        <f aca="false">E751+-F751*DT</f>
        <v>128657.256863594</v>
      </c>
      <c r="F752" s="1" t="n">
        <f aca="false">growth_rate*E752</f>
        <v>27868.2546417428</v>
      </c>
      <c r="G752" s="1" t="n">
        <f aca="false">E752/plasma_volume</f>
        <v>42.8857522878647</v>
      </c>
    </row>
    <row r="753" customFormat="false" ht="13" hidden="false" customHeight="false" outlineLevel="0" collapsed="false">
      <c r="D753" s="0" t="n">
        <v>7.48</v>
      </c>
      <c r="E753" s="1" t="n">
        <f aca="false">E752+-F752*DT</f>
        <v>128378.574317177</v>
      </c>
      <c r="F753" s="1" t="n">
        <f aca="false">growth_rate*E753</f>
        <v>27807.8896350801</v>
      </c>
      <c r="G753" s="1" t="n">
        <f aca="false">E753/plasma_volume</f>
        <v>42.7928581057255</v>
      </c>
    </row>
    <row r="754" customFormat="false" ht="13" hidden="false" customHeight="false" outlineLevel="0" collapsed="false">
      <c r="D754" s="0" t="n">
        <v>7.49</v>
      </c>
      <c r="E754" s="1" t="n">
        <f aca="false">E753+-F753*DT</f>
        <v>128100.495420826</v>
      </c>
      <c r="F754" s="1" t="n">
        <f aca="false">growth_rate*E754</f>
        <v>27747.6553841492</v>
      </c>
      <c r="G754" s="1" t="n">
        <f aca="false">E754/plasma_volume</f>
        <v>42.7001651402752</v>
      </c>
    </row>
    <row r="755" customFormat="false" ht="13" hidden="false" customHeight="false" outlineLevel="0" collapsed="false">
      <c r="D755" s="0" t="n">
        <v>7.5</v>
      </c>
      <c r="E755" s="1" t="n">
        <f aca="false">E754+-F754*DT</f>
        <v>127823.018866984</v>
      </c>
      <c r="F755" s="1" t="n">
        <f aca="false">growth_rate*E755</f>
        <v>27687.5516057221</v>
      </c>
      <c r="G755" s="1" t="n">
        <f aca="false">E755/plasma_volume</f>
        <v>42.6076729556614</v>
      </c>
    </row>
    <row r="756" customFormat="false" ht="13" hidden="false" customHeight="false" outlineLevel="0" collapsed="false">
      <c r="D756" s="0" t="n">
        <v>7.51</v>
      </c>
      <c r="E756" s="1" t="n">
        <f aca="false">E755+-F755*DT</f>
        <v>127546.143350927</v>
      </c>
      <c r="F756" s="1" t="n">
        <f aca="false">growth_rate*E756</f>
        <v>27627.5780171843</v>
      </c>
      <c r="G756" s="1" t="n">
        <f aca="false">E756/plasma_volume</f>
        <v>42.5153811169757</v>
      </c>
    </row>
    <row r="757" customFormat="false" ht="13" hidden="false" customHeight="false" outlineLevel="0" collapsed="false">
      <c r="D757" s="0" t="n">
        <v>7.52</v>
      </c>
      <c r="E757" s="1" t="n">
        <f aca="false">E756+-F756*DT</f>
        <v>127269.867570755</v>
      </c>
      <c r="F757" s="1" t="n">
        <f aca="false">growth_rate*E757</f>
        <v>27567.7343365333</v>
      </c>
      <c r="G757" s="1" t="n">
        <f aca="false">E757/plasma_volume</f>
        <v>42.4232891902517</v>
      </c>
    </row>
    <row r="758" customFormat="false" ht="13" hidden="false" customHeight="false" outlineLevel="0" collapsed="false">
      <c r="D758" s="0" t="n">
        <v>7.53</v>
      </c>
      <c r="E758" s="1" t="n">
        <f aca="false">E757+-F757*DT</f>
        <v>126994.19022739</v>
      </c>
      <c r="F758" s="1" t="n">
        <f aca="false">growth_rate*E758</f>
        <v>27508.0202823777</v>
      </c>
      <c r="G758" s="1" t="n">
        <f aca="false">E758/plasma_volume</f>
        <v>42.3313967424633</v>
      </c>
    </row>
    <row r="759" customFormat="false" ht="13" hidden="false" customHeight="false" outlineLevel="0" collapsed="false">
      <c r="D759" s="0" t="n">
        <v>7.54</v>
      </c>
      <c r="E759" s="1" t="n">
        <f aca="false">E758+-F758*DT</f>
        <v>126719.110024566</v>
      </c>
      <c r="F759" s="1" t="n">
        <f aca="false">growth_rate*E759</f>
        <v>27448.4355739355</v>
      </c>
      <c r="G759" s="1" t="n">
        <f aca="false">E759/plasma_volume</f>
        <v>42.239703341522</v>
      </c>
    </row>
    <row r="760" customFormat="false" ht="13" hidden="false" customHeight="false" outlineLevel="0" collapsed="false">
      <c r="D760" s="0" t="n">
        <v>7.55</v>
      </c>
      <c r="E760" s="1" t="n">
        <f aca="false">E759+-F759*DT</f>
        <v>126444.625668827</v>
      </c>
      <c r="F760" s="1" t="n">
        <f aca="false">growth_rate*E760</f>
        <v>27388.9799310328</v>
      </c>
      <c r="G760" s="1" t="n">
        <f aca="false">E760/plasma_volume</f>
        <v>42.1482085562756</v>
      </c>
    </row>
    <row r="761" customFormat="false" ht="13" hidden="false" customHeight="false" outlineLevel="0" collapsed="false">
      <c r="D761" s="0" t="n">
        <v>7.56</v>
      </c>
      <c r="E761" s="1" t="n">
        <f aca="false">E760+-F760*DT</f>
        <v>126170.735869516</v>
      </c>
      <c r="F761" s="1" t="n">
        <f aca="false">growth_rate*E761</f>
        <v>27329.6530741028</v>
      </c>
      <c r="G761" s="1" t="n">
        <f aca="false">E761/plasma_volume</f>
        <v>42.0569119565055</v>
      </c>
    </row>
    <row r="762" customFormat="false" ht="13" hidden="false" customHeight="false" outlineLevel="0" collapsed="false">
      <c r="D762" s="0" t="n">
        <v>7.57</v>
      </c>
      <c r="E762" s="1" t="n">
        <f aca="false">E761+-F761*DT</f>
        <v>125897.439338775</v>
      </c>
      <c r="F762" s="1" t="n">
        <f aca="false">growth_rate*E762</f>
        <v>27270.454724184</v>
      </c>
      <c r="G762" s="1" t="n">
        <f aca="false">E762/plasma_volume</f>
        <v>41.9658131129251</v>
      </c>
    </row>
    <row r="763" customFormat="false" ht="13" hidden="false" customHeight="false" outlineLevel="0" collapsed="false">
      <c r="D763" s="0" t="n">
        <v>7.58</v>
      </c>
      <c r="E763" s="1" t="n">
        <f aca="false">E762+-F762*DT</f>
        <v>125624.734791534</v>
      </c>
      <c r="F763" s="1" t="n">
        <f aca="false">growth_rate*E763</f>
        <v>27211.3846029195</v>
      </c>
      <c r="G763" s="1" t="n">
        <f aca="false">E763/plasma_volume</f>
        <v>41.8749115971778</v>
      </c>
    </row>
    <row r="764" customFormat="false" ht="13" hidden="false" customHeight="false" outlineLevel="0" collapsed="false">
      <c r="D764" s="0" t="n">
        <v>7.59</v>
      </c>
      <c r="E764" s="1" t="n">
        <f aca="false">E763+-F763*DT</f>
        <v>125352.620945504</v>
      </c>
      <c r="F764" s="1" t="n">
        <f aca="false">growth_rate*E764</f>
        <v>27152.442432555</v>
      </c>
      <c r="G764" s="1" t="n">
        <f aca="false">E764/plasma_volume</f>
        <v>41.7842069818348</v>
      </c>
    </row>
    <row r="765" customFormat="false" ht="13" hidden="false" customHeight="false" outlineLevel="0" collapsed="false">
      <c r="D765" s="0" t="n">
        <v>7.6</v>
      </c>
      <c r="E765" s="1" t="n">
        <f aca="false">E764+-F764*DT</f>
        <v>125081.096521179</v>
      </c>
      <c r="F765" s="1" t="n">
        <f aca="false">growth_rate*E765</f>
        <v>27093.6279359379</v>
      </c>
      <c r="G765" s="1" t="n">
        <f aca="false">E765/plasma_volume</f>
        <v>41.6936988403929</v>
      </c>
    </row>
    <row r="766" customFormat="false" ht="13" hidden="false" customHeight="false" outlineLevel="0" collapsed="false">
      <c r="D766" s="0" t="n">
        <v>7.61</v>
      </c>
      <c r="E766" s="1" t="n">
        <f aca="false">E765+-F765*DT</f>
        <v>124810.160241819</v>
      </c>
      <c r="F766" s="1" t="n">
        <f aca="false">growth_rate*E766</f>
        <v>27034.9408365163</v>
      </c>
      <c r="G766" s="1" t="n">
        <f aca="false">E766/plasma_volume</f>
        <v>41.6033867472731</v>
      </c>
    </row>
    <row r="767" customFormat="false" ht="13" hidden="false" customHeight="false" outlineLevel="0" collapsed="false">
      <c r="D767" s="0" t="n">
        <v>7.62</v>
      </c>
      <c r="E767" s="1" t="n">
        <f aca="false">E766+-F766*DT</f>
        <v>124539.810833454</v>
      </c>
      <c r="F767" s="1" t="n">
        <f aca="false">growth_rate*E767</f>
        <v>26976.3808583368</v>
      </c>
      <c r="G767" s="1" t="n">
        <f aca="false">E767/plasma_volume</f>
        <v>41.5132702778181</v>
      </c>
    </row>
    <row r="768" customFormat="false" ht="13" hidden="false" customHeight="false" outlineLevel="0" collapsed="false">
      <c r="D768" s="0" t="n">
        <v>7.63</v>
      </c>
      <c r="E768" s="1" t="n">
        <f aca="false">E767+-F767*DT</f>
        <v>124270.047024871</v>
      </c>
      <c r="F768" s="1" t="n">
        <f aca="false">growth_rate*E768</f>
        <v>26917.9477260441</v>
      </c>
      <c r="G768" s="1" t="n">
        <f aca="false">E768/plasma_volume</f>
        <v>41.4233490082903</v>
      </c>
    </row>
    <row r="769" customFormat="false" ht="13" hidden="false" customHeight="false" outlineLevel="0" collapsed="false">
      <c r="D769" s="0" t="n">
        <v>7.64</v>
      </c>
      <c r="E769" s="1" t="n">
        <f aca="false">E768+-F768*DT</f>
        <v>124000.86754761</v>
      </c>
      <c r="F769" s="1" t="n">
        <f aca="false">growth_rate*E769</f>
        <v>26859.6411648792</v>
      </c>
      <c r="G769" s="1" t="n">
        <f aca="false">E769/plasma_volume</f>
        <v>41.3336225158701</v>
      </c>
    </row>
    <row r="770" customFormat="false" ht="13" hidden="false" customHeight="false" outlineLevel="0" collapsed="false">
      <c r="D770" s="0" t="n">
        <v>7.65</v>
      </c>
      <c r="E770" s="1" t="n">
        <f aca="false">E769+-F769*DT</f>
        <v>123732.271135962</v>
      </c>
      <c r="F770" s="1" t="n">
        <f aca="false">growth_rate*E770</f>
        <v>26801.4609006783</v>
      </c>
      <c r="G770" s="1" t="n">
        <f aca="false">E770/plasma_volume</f>
        <v>41.2440903786539</v>
      </c>
    </row>
    <row r="771" customFormat="false" ht="13" hidden="false" customHeight="false" outlineLevel="0" collapsed="false">
      <c r="D771" s="0" t="n">
        <v>7.66</v>
      </c>
      <c r="E771" s="1" t="n">
        <f aca="false">E770+-F770*DT</f>
        <v>123464.256526955</v>
      </c>
      <c r="F771" s="1" t="n">
        <f aca="false">growth_rate*E771</f>
        <v>26743.4066598714</v>
      </c>
      <c r="G771" s="1" t="n">
        <f aca="false">E771/plasma_volume</f>
        <v>41.1547521756516</v>
      </c>
    </row>
    <row r="772" customFormat="false" ht="13" hidden="false" customHeight="false" outlineLevel="0" collapsed="false">
      <c r="D772" s="0" t="n">
        <v>7.67</v>
      </c>
      <c r="E772" s="1" t="n">
        <f aca="false">E771+-F771*DT</f>
        <v>123196.822460356</v>
      </c>
      <c r="F772" s="1" t="n">
        <f aca="false">growth_rate*E772</f>
        <v>26685.4781694813</v>
      </c>
      <c r="G772" s="1" t="n">
        <f aca="false">E772/plasma_volume</f>
        <v>41.0656074867854</v>
      </c>
    </row>
    <row r="773" customFormat="false" ht="13" hidden="false" customHeight="false" outlineLevel="0" collapsed="false">
      <c r="D773" s="0" t="n">
        <v>7.68</v>
      </c>
      <c r="E773" s="1" t="n">
        <f aca="false">E772+-F772*DT</f>
        <v>122929.967678661</v>
      </c>
      <c r="F773" s="1" t="n">
        <f aca="false">growth_rate*E773</f>
        <v>26627.6751571217</v>
      </c>
      <c r="G773" s="1" t="n">
        <f aca="false">E773/plasma_volume</f>
        <v>40.9766558928871</v>
      </c>
    </row>
    <row r="774" customFormat="false" ht="13" hidden="false" customHeight="false" outlineLevel="0" collapsed="false">
      <c r="D774" s="0" t="n">
        <v>7.69</v>
      </c>
      <c r="E774" s="1" t="n">
        <f aca="false">E773+-F773*DT</f>
        <v>122663.69092709</v>
      </c>
      <c r="F774" s="1" t="n">
        <f aca="false">growth_rate*E774</f>
        <v>26569.9973509966</v>
      </c>
      <c r="G774" s="1" t="n">
        <f aca="false">E774/plasma_volume</f>
        <v>40.8878969756967</v>
      </c>
    </row>
    <row r="775" customFormat="false" ht="13" hidden="false" customHeight="false" outlineLevel="0" collapsed="false">
      <c r="D775" s="0" t="n">
        <v>7.7</v>
      </c>
      <c r="E775" s="1" t="n">
        <f aca="false">E774+-F774*DT</f>
        <v>122397.99095358</v>
      </c>
      <c r="F775" s="1" t="n">
        <f aca="false">growth_rate*E775</f>
        <v>26512.4444798987</v>
      </c>
      <c r="G775" s="1" t="n">
        <f aca="false">E775/plasma_volume</f>
        <v>40.7993303178601</v>
      </c>
    </row>
    <row r="776" customFormat="false" ht="13" hidden="false" customHeight="false" outlineLevel="0" collapsed="false">
      <c r="D776" s="0" t="n">
        <v>7.71</v>
      </c>
      <c r="E776" s="1" t="n">
        <f aca="false">E775+-F775*DT</f>
        <v>122132.866508781</v>
      </c>
      <c r="F776" s="1" t="n">
        <f aca="false">growth_rate*E776</f>
        <v>26455.0162732081</v>
      </c>
      <c r="G776" s="1" t="n">
        <f aca="false">E776/plasma_volume</f>
        <v>40.7109555029271</v>
      </c>
    </row>
    <row r="777" customFormat="false" ht="13" hidden="false" customHeight="false" outlineLevel="0" collapsed="false">
      <c r="D777" s="0" t="n">
        <v>7.72</v>
      </c>
      <c r="E777" s="1" t="n">
        <f aca="false">E776+-F776*DT</f>
        <v>121868.316346049</v>
      </c>
      <c r="F777" s="1" t="n">
        <f aca="false">growth_rate*E777</f>
        <v>26397.7124608911</v>
      </c>
      <c r="G777" s="1" t="n">
        <f aca="false">E777/plasma_volume</f>
        <v>40.6227721153497</v>
      </c>
    </row>
    <row r="778" customFormat="false" ht="13" hidden="false" customHeight="false" outlineLevel="0" collapsed="false">
      <c r="D778" s="0" t="n">
        <v>7.73</v>
      </c>
      <c r="E778" s="1" t="n">
        <f aca="false">E777+-F777*DT</f>
        <v>121604.33922144</v>
      </c>
      <c r="F778" s="1" t="n">
        <f aca="false">growth_rate*E778</f>
        <v>26340.5327734989</v>
      </c>
      <c r="G778" s="1" t="n">
        <f aca="false">E778/plasma_volume</f>
        <v>40.5347797404801</v>
      </c>
    </row>
    <row r="779" customFormat="false" ht="13" hidden="false" customHeight="false" outlineLevel="0" collapsed="false">
      <c r="D779" s="0" t="n">
        <v>7.74</v>
      </c>
      <c r="E779" s="1" t="n">
        <f aca="false">E778+-F778*DT</f>
        <v>121340.933893705</v>
      </c>
      <c r="F779" s="1" t="n">
        <f aca="false">growth_rate*E779</f>
        <v>26283.4769421664</v>
      </c>
      <c r="G779" s="1" t="n">
        <f aca="false">E779/plasma_volume</f>
        <v>40.4469779645684</v>
      </c>
    </row>
    <row r="780" customFormat="false" ht="13" hidden="false" customHeight="false" outlineLevel="0" collapsed="false">
      <c r="D780" s="0" t="n">
        <v>7.75</v>
      </c>
      <c r="E780" s="1" t="n">
        <f aca="false">E779+-F779*DT</f>
        <v>121078.099124284</v>
      </c>
      <c r="F780" s="1" t="n">
        <f aca="false">growth_rate*E780</f>
        <v>26226.5446986108</v>
      </c>
      <c r="G780" s="1" t="n">
        <f aca="false">E780/plasma_volume</f>
        <v>40.3593663747612</v>
      </c>
    </row>
    <row r="781" customFormat="false" ht="13" hidden="false" customHeight="false" outlineLevel="0" collapsed="false">
      <c r="D781" s="0" t="n">
        <v>7.76</v>
      </c>
      <c r="E781" s="1" t="n">
        <f aca="false">E780+-F780*DT</f>
        <v>120815.833677297</v>
      </c>
      <c r="F781" s="1" t="n">
        <f aca="false">growth_rate*E781</f>
        <v>26169.7357751306</v>
      </c>
      <c r="G781" s="1" t="n">
        <f aca="false">E781/plasma_volume</f>
        <v>40.2719445590991</v>
      </c>
    </row>
    <row r="782" customFormat="false" ht="13" hidden="false" customHeight="false" outlineLevel="0" collapsed="false">
      <c r="D782" s="0" t="n">
        <v>7.77</v>
      </c>
      <c r="E782" s="1" t="n">
        <f aca="false">E781+-F781*DT</f>
        <v>120554.136319546</v>
      </c>
      <c r="F782" s="1" t="n">
        <f aca="false">growth_rate*E782</f>
        <v>26113.049904604</v>
      </c>
      <c r="G782" s="1" t="n">
        <f aca="false">E782/plasma_volume</f>
        <v>40.1847121065154</v>
      </c>
    </row>
    <row r="783" customFormat="false" ht="13" hidden="false" customHeight="false" outlineLevel="0" collapsed="false">
      <c r="D783" s="0" t="n">
        <v>7.78</v>
      </c>
      <c r="E783" s="1" t="n">
        <f aca="false">E782+-F782*DT</f>
        <v>120293.0058205</v>
      </c>
      <c r="F783" s="1" t="n">
        <f aca="false">growth_rate*E783</f>
        <v>26056.4868204877</v>
      </c>
      <c r="G783" s="1" t="n">
        <f aca="false">E783/plasma_volume</f>
        <v>40.0976686068334</v>
      </c>
    </row>
    <row r="784" customFormat="false" ht="13" hidden="false" customHeight="false" outlineLevel="0" collapsed="false">
      <c r="D784" s="0" t="n">
        <v>7.79</v>
      </c>
      <c r="E784" s="1" t="n">
        <f aca="false">E783+-F783*DT</f>
        <v>120032.440952295</v>
      </c>
      <c r="F784" s="1" t="n">
        <f aca="false">growth_rate*E784</f>
        <v>26000.0462568161</v>
      </c>
      <c r="G784" s="1" t="n">
        <f aca="false">E784/plasma_volume</f>
        <v>40.0108136507651</v>
      </c>
    </row>
    <row r="785" customFormat="false" ht="13" hidden="false" customHeight="false" outlineLevel="0" collapsed="false">
      <c r="D785" s="0" t="n">
        <v>7.8</v>
      </c>
      <c r="E785" s="1" t="n">
        <f aca="false">E784+-F784*DT</f>
        <v>119772.440489727</v>
      </c>
      <c r="F785" s="1" t="n">
        <f aca="false">growth_rate*E785</f>
        <v>25943.7279481994</v>
      </c>
      <c r="G785" s="1" t="n">
        <f aca="false">E785/plasma_volume</f>
        <v>39.924146829909</v>
      </c>
    </row>
    <row r="786" customFormat="false" ht="13" hidden="false" customHeight="false" outlineLevel="0" collapsed="false">
      <c r="D786" s="0" t="n">
        <v>7.81</v>
      </c>
      <c r="E786" s="1" t="n">
        <f aca="false">E785+-F785*DT</f>
        <v>119513.003210245</v>
      </c>
      <c r="F786" s="1" t="n">
        <f aca="false">growth_rate*E786</f>
        <v>25887.5316298228</v>
      </c>
      <c r="G786" s="1" t="n">
        <f aca="false">E786/plasma_volume</f>
        <v>39.8376677367483</v>
      </c>
    </row>
    <row r="787" customFormat="false" ht="13" hidden="false" customHeight="false" outlineLevel="0" collapsed="false">
      <c r="D787" s="0" t="n">
        <v>7.82</v>
      </c>
      <c r="E787" s="1" t="n">
        <f aca="false">E786+-F786*DT</f>
        <v>119254.127893947</v>
      </c>
      <c r="F787" s="1" t="n">
        <f aca="false">growth_rate*E787</f>
        <v>25831.4570374451</v>
      </c>
      <c r="G787" s="1" t="n">
        <f aca="false">E787/plasma_volume</f>
        <v>39.7513759646489</v>
      </c>
    </row>
    <row r="788" customFormat="false" ht="13" hidden="false" customHeight="false" outlineLevel="0" collapsed="false">
      <c r="D788" s="0" t="n">
        <v>7.83</v>
      </c>
      <c r="E788" s="1" t="n">
        <f aca="false">E787+-F787*DT</f>
        <v>118995.813323572</v>
      </c>
      <c r="F788" s="1" t="n">
        <f aca="false">growth_rate*E788</f>
        <v>25775.5039073974</v>
      </c>
      <c r="G788" s="1" t="n">
        <f aca="false">E788/plasma_volume</f>
        <v>39.6652711078574</v>
      </c>
    </row>
    <row r="789" customFormat="false" ht="13" hidden="false" customHeight="false" outlineLevel="0" collapsed="false">
      <c r="D789" s="0" t="n">
        <v>7.84</v>
      </c>
      <c r="E789" s="1" t="n">
        <f aca="false">E788+-F788*DT</f>
        <v>118738.058284498</v>
      </c>
      <c r="F789" s="1" t="n">
        <f aca="false">growth_rate*E789</f>
        <v>25719.671976582</v>
      </c>
      <c r="G789" s="1" t="n">
        <f aca="false">E789/plasma_volume</f>
        <v>39.5793527614995</v>
      </c>
    </row>
    <row r="790" customFormat="false" ht="13" hidden="false" customHeight="false" outlineLevel="0" collapsed="false">
      <c r="D790" s="0" t="n">
        <v>7.85</v>
      </c>
      <c r="E790" s="1" t="n">
        <f aca="false">E789+-F789*DT</f>
        <v>118480.861564733</v>
      </c>
      <c r="F790" s="1" t="n">
        <f aca="false">growth_rate*E790</f>
        <v>25663.9609824711</v>
      </c>
      <c r="G790" s="1" t="n">
        <f aca="false">E790/plasma_volume</f>
        <v>39.4936205215775</v>
      </c>
    </row>
    <row r="791" customFormat="false" ht="13" hidden="false" customHeight="false" outlineLevel="0" collapsed="false">
      <c r="D791" s="0" t="n">
        <v>7.86</v>
      </c>
      <c r="E791" s="1" t="n">
        <f aca="false">E790+-F790*DT</f>
        <v>118224.221954908</v>
      </c>
      <c r="F791" s="1" t="n">
        <f aca="false">growth_rate*E791</f>
        <v>25608.3706631055</v>
      </c>
      <c r="G791" s="1" t="n">
        <f aca="false">E791/plasma_volume</f>
        <v>39.4080739849693</v>
      </c>
    </row>
    <row r="792" customFormat="false" ht="13" hidden="false" customHeight="false" outlineLevel="0" collapsed="false">
      <c r="D792" s="0" t="n">
        <v>7.87</v>
      </c>
      <c r="E792" s="1" t="n">
        <f aca="false">E791+-F791*DT</f>
        <v>117968.138248277</v>
      </c>
      <c r="F792" s="1" t="n">
        <f aca="false">growth_rate*E792</f>
        <v>25552.9007570934</v>
      </c>
      <c r="G792" s="1" t="n">
        <f aca="false">E792/plasma_volume</f>
        <v>39.3227127494256</v>
      </c>
    </row>
    <row r="793" customFormat="false" ht="13" hidden="false" customHeight="false" outlineLevel="0" collapsed="false">
      <c r="D793" s="0" t="n">
        <v>7.88</v>
      </c>
      <c r="E793" s="1" t="n">
        <f aca="false">E792+-F792*DT</f>
        <v>117712.609240706</v>
      </c>
      <c r="F793" s="1" t="n">
        <f aca="false">growth_rate*E793</f>
        <v>25497.5510036093</v>
      </c>
      <c r="G793" s="1" t="n">
        <f aca="false">E793/plasma_volume</f>
        <v>39.2375364135686</v>
      </c>
    </row>
    <row r="794" customFormat="false" ht="13" hidden="false" customHeight="false" outlineLevel="0" collapsed="false">
      <c r="D794" s="0" t="n">
        <v>7.89</v>
      </c>
      <c r="E794" s="1" t="n">
        <f aca="false">E793+-F793*DT</f>
        <v>117457.63373067</v>
      </c>
      <c r="F794" s="1" t="n">
        <f aca="false">growth_rate*E794</f>
        <v>25442.3211423926</v>
      </c>
      <c r="G794" s="1" t="n">
        <f aca="false">E794/plasma_volume</f>
        <v>39.1525445768899</v>
      </c>
    </row>
    <row r="795" customFormat="false" ht="13" hidden="false" customHeight="false" outlineLevel="0" collapsed="false">
      <c r="D795" s="0" t="n">
        <v>7.9</v>
      </c>
      <c r="E795" s="1" t="n">
        <f aca="false">E794+-F794*DT</f>
        <v>117203.210519246</v>
      </c>
      <c r="F795" s="1" t="n">
        <f aca="false">growth_rate*E795</f>
        <v>25387.2109137466</v>
      </c>
      <c r="G795" s="1" t="n">
        <f aca="false">E795/plasma_volume</f>
        <v>39.0677368397486</v>
      </c>
    </row>
    <row r="796" customFormat="false" ht="13" hidden="false" customHeight="false" outlineLevel="0" collapsed="false">
      <c r="D796" s="0" t="n">
        <v>7.91</v>
      </c>
      <c r="E796" s="1" t="n">
        <f aca="false">E795+-F795*DT</f>
        <v>116949.338410108</v>
      </c>
      <c r="F796" s="1" t="n">
        <f aca="false">growth_rate*E796</f>
        <v>25332.2200585367</v>
      </c>
      <c r="G796" s="1" t="n">
        <f aca="false">E796/plasma_volume</f>
        <v>38.9831128033695</v>
      </c>
    </row>
    <row r="797" customFormat="false" ht="13" hidden="false" customHeight="false" outlineLevel="0" collapsed="false">
      <c r="D797" s="0" t="n">
        <v>7.92</v>
      </c>
      <c r="E797" s="1" t="n">
        <f aca="false">E796+-F796*DT</f>
        <v>116696.016209523</v>
      </c>
      <c r="F797" s="1" t="n">
        <f aca="false">growth_rate*E797</f>
        <v>25277.3483181902</v>
      </c>
      <c r="G797" s="1" t="n">
        <f aca="false">E797/plasma_volume</f>
        <v>38.898672069841</v>
      </c>
    </row>
    <row r="798" customFormat="false" ht="13" hidden="false" customHeight="false" outlineLevel="0" collapsed="false">
      <c r="D798" s="0" t="n">
        <v>7.93</v>
      </c>
      <c r="E798" s="1" t="n">
        <f aca="false">E797+-F797*DT</f>
        <v>116443.242726341</v>
      </c>
      <c r="F798" s="1" t="n">
        <f aca="false">growth_rate*E798</f>
        <v>25222.595434694</v>
      </c>
      <c r="G798" s="1" t="n">
        <f aca="false">E798/plasma_volume</f>
        <v>38.8144142421137</v>
      </c>
    </row>
    <row r="799" customFormat="false" ht="13" hidden="false" customHeight="false" outlineLevel="0" collapsed="false">
      <c r="D799" s="0" t="n">
        <v>7.94</v>
      </c>
      <c r="E799" s="1" t="n">
        <f aca="false">E798+-F798*DT</f>
        <v>116191.016771994</v>
      </c>
      <c r="F799" s="1" t="n">
        <f aca="false">growth_rate*E799</f>
        <v>25167.9611505941</v>
      </c>
      <c r="G799" s="1" t="n">
        <f aca="false">E799/plasma_volume</f>
        <v>38.7303389239981</v>
      </c>
    </row>
    <row r="800" customFormat="false" ht="13" hidden="false" customHeight="false" outlineLevel="0" collapsed="false">
      <c r="D800" s="0" t="n">
        <v>7.95</v>
      </c>
      <c r="E800" s="1" t="n">
        <f aca="false">E799+-F799*DT</f>
        <v>115939.337160488</v>
      </c>
      <c r="F800" s="1" t="n">
        <f aca="false">growth_rate*E800</f>
        <v>25113.4452089942</v>
      </c>
      <c r="G800" s="1" t="n">
        <f aca="false">E800/plasma_volume</f>
        <v>38.6464457201627</v>
      </c>
    </row>
    <row r="801" customFormat="false" ht="13" hidden="false" customHeight="false" outlineLevel="0" collapsed="false">
      <c r="D801" s="0" t="n">
        <v>7.96</v>
      </c>
      <c r="E801" s="1" t="n">
        <f aca="false">E800+-F800*DT</f>
        <v>115688.202708398</v>
      </c>
      <c r="F801" s="1" t="n">
        <f aca="false">growth_rate*E801</f>
        <v>25059.0473535543</v>
      </c>
      <c r="G801" s="1" t="n">
        <f aca="false">E801/plasma_volume</f>
        <v>38.5627342361328</v>
      </c>
    </row>
    <row r="802" customFormat="false" ht="13" hidden="false" customHeight="false" outlineLevel="0" collapsed="false">
      <c r="D802" s="0" t="n">
        <v>7.97</v>
      </c>
      <c r="E802" s="1" t="n">
        <f aca="false">E801+-F801*DT</f>
        <v>115437.612234863</v>
      </c>
      <c r="F802" s="1" t="n">
        <f aca="false">growth_rate*E802</f>
        <v>25004.7673284898</v>
      </c>
      <c r="G802" s="1" t="n">
        <f aca="false">E802/plasma_volume</f>
        <v>38.4792040782876</v>
      </c>
    </row>
    <row r="803" customFormat="false" ht="13" hidden="false" customHeight="false" outlineLevel="0" collapsed="false">
      <c r="D803" s="0" t="n">
        <v>7.98</v>
      </c>
      <c r="E803" s="1" t="n">
        <f aca="false">E802+-F802*DT</f>
        <v>115187.564561578</v>
      </c>
      <c r="F803" s="1" t="n">
        <f aca="false">growth_rate*E803</f>
        <v>24950.6048785701</v>
      </c>
      <c r="G803" s="1" t="n">
        <f aca="false">E803/plasma_volume</f>
        <v>38.3958548538593</v>
      </c>
    </row>
    <row r="804" customFormat="false" ht="13" hidden="false" customHeight="false" outlineLevel="0" collapsed="false">
      <c r="D804" s="0" t="n">
        <v>7.99</v>
      </c>
      <c r="E804" s="1" t="n">
        <f aca="false">E803+-F803*DT</f>
        <v>114938.058512792</v>
      </c>
      <c r="F804" s="1" t="n">
        <f aca="false">growth_rate*E804</f>
        <v>24896.5597491175</v>
      </c>
      <c r="G804" s="1" t="n">
        <f aca="false">E804/plasma_volume</f>
        <v>38.3126861709307</v>
      </c>
    </row>
    <row r="805" customFormat="false" ht="13" hidden="false" customHeight="false" outlineLevel="0" collapsed="false">
      <c r="D805" s="0" t="n">
        <v>8</v>
      </c>
      <c r="E805" s="1" t="n">
        <f aca="false">E804+-F804*DT</f>
        <v>114689.092915301</v>
      </c>
      <c r="F805" s="1" t="n">
        <f aca="false">growth_rate*E805</f>
        <v>24842.6316860058</v>
      </c>
      <c r="G805" s="1" t="n">
        <f aca="false">E805/plasma_volume</f>
        <v>38.2296976384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