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mass" vbProcedure="false">Sheet1!$B$7</definedName>
    <definedName function="false" hidden="false" name="projected_area" vbProcedure="false">Sheet1!$B$10</definedName>
    <definedName function="false" hidden="false" name="spring_constant" vbProcedure="false">Sheet1!$B$8</definedName>
    <definedName function="false" hidden="false" name="unweighted_length" vbProcedure="false">Sheet1!$B$9</definedName>
    <definedName function="false" hidden="false" name="weight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le:  Bungee</t>
  </si>
  <si>
    <t xml:space="preserve">Model of the movement of a bungee jumper</t>
  </si>
  <si>
    <t xml:space="preserve">Euler's Method</t>
  </si>
  <si>
    <t xml:space="preserve">Graphs in Sheet 2</t>
  </si>
  <si>
    <t xml:space="preserve">time</t>
  </si>
  <si>
    <t xml:space="preserve">length</t>
  </si>
  <si>
    <t xml:space="preserve">velocity</t>
  </si>
  <si>
    <t xml:space="preserve">restoring spring force</t>
  </si>
  <si>
    <t xml:space="preserve">air friction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spring constant</t>
  </si>
  <si>
    <t xml:space="preserve">unweighted length</t>
  </si>
  <si>
    <t xml:space="preserve">projected area</t>
  </si>
  <si>
    <t xml:space="preserve">we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6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05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E$5:$E$5005</c:f>
              <c:numCache>
                <c:formatCode>General</c:formatCode>
                <c:ptCount val="5001"/>
                <c:pt idx="0">
                  <c:v>0</c:v>
                </c:pt>
                <c:pt idx="1">
                  <c:v>0</c:v>
                </c:pt>
                <c:pt idx="2">
                  <c:v>0.000981</c:v>
                </c:pt>
                <c:pt idx="3">
                  <c:v>0.00294299921808169</c:v>
                </c:pt>
                <c:pt idx="4">
                  <c:v>0.00588599530849262</c:v>
                </c:pt>
                <c:pt idx="5">
                  <c:v>0.00980998436165743</c:v>
                </c:pt>
                <c:pt idx="6">
                  <c:v>0.0147149609041991</c:v>
                </c:pt>
                <c:pt idx="7">
                  <c:v>0.0206009178989698</c:v>
                </c:pt>
                <c:pt idx="8">
                  <c:v>0.0274678467450927</c:v>
                </c:pt>
                <c:pt idx="9">
                  <c:v>0.0353157372780122</c:v>
                </c:pt>
                <c:pt idx="10">
                  <c:v>0.0441445777695558</c:v>
                </c:pt>
                <c:pt idx="11">
                  <c:v>0.0539543549280045</c:v>
                </c:pt>
                <c:pt idx="12">
                  <c:v>0.0647450538981743</c:v>
                </c:pt>
                <c:pt idx="13">
                  <c:v>0.0765166582615069</c:v>
                </c:pt>
                <c:pt idx="14">
                  <c:v>0.0892691500361707</c:v>
                </c:pt>
                <c:pt idx="15">
                  <c:v>0.103002509677172</c:v>
                </c:pt>
                <c:pt idx="16">
                  <c:v>0.117716716076475</c:v>
                </c:pt>
                <c:pt idx="17">
                  <c:v>0.133411746563133</c:v>
                </c:pt>
                <c:pt idx="18">
                  <c:v>0.150087576903431</c:v>
                </c:pt>
                <c:pt idx="19">
                  <c:v>0.167744181301034</c:v>
                </c:pt>
                <c:pt idx="20">
                  <c:v>0.186381532397147</c:v>
                </c:pt>
                <c:pt idx="21">
                  <c:v>0.205999601270691</c:v>
                </c:pt>
                <c:pt idx="22">
                  <c:v>0.226598357438475</c:v>
                </c:pt>
                <c:pt idx="23">
                  <c:v>0.248177768855395</c:v>
                </c:pt>
                <c:pt idx="24">
                  <c:v>0.27073780191463</c:v>
                </c:pt>
                <c:pt idx="25">
                  <c:v>0.294278421447853</c:v>
                </c:pt>
                <c:pt idx="26">
                  <c:v>0.318799590725453</c:v>
                </c:pt>
                <c:pt idx="27">
                  <c:v>0.344301271456761</c:v>
                </c:pt>
                <c:pt idx="28">
                  <c:v>0.370783423790296</c:v>
                </c:pt>
                <c:pt idx="29">
                  <c:v>0.398246006314013</c:v>
                </c:pt>
                <c:pt idx="30">
                  <c:v>0.426688976055561</c:v>
                </c:pt>
                <c:pt idx="31">
                  <c:v>0.456112288482555</c:v>
                </c:pt>
                <c:pt idx="32">
                  <c:v>0.486515897502857</c:v>
                </c:pt>
                <c:pt idx="33">
                  <c:v>0.517899755464862</c:v>
                </c:pt>
                <c:pt idx="34">
                  <c:v>0.550263813157803</c:v>
                </c:pt>
                <c:pt idx="35">
                  <c:v>0.583608019812057</c:v>
                </c:pt>
                <c:pt idx="36">
                  <c:v>0.617932323099465</c:v>
                </c:pt>
                <c:pt idx="37">
                  <c:v>0.653236669133664</c:v>
                </c:pt>
                <c:pt idx="38">
                  <c:v>0.689521002470423</c:v>
                </c:pt>
                <c:pt idx="39">
                  <c:v>0.726785266107995</c:v>
                </c:pt>
                <c:pt idx="40">
                  <c:v>0.765029401487475</c:v>
                </c:pt>
                <c:pt idx="41">
                  <c:v>0.804253348493168</c:v>
                </c:pt>
                <c:pt idx="42">
                  <c:v>0.844457045452972</c:v>
                </c:pt>
                <c:pt idx="43">
                  <c:v>0.88564042913876</c:v>
                </c:pt>
                <c:pt idx="44">
                  <c:v>0.927803434766786</c:v>
                </c:pt>
                <c:pt idx="45">
                  <c:v>0.970945995998089</c:v>
                </c:pt>
                <c:pt idx="46">
                  <c:v>1.01506804493891</c:v>
                </c:pt>
                <c:pt idx="47">
                  <c:v>1.06016951214114</c:v>
                </c:pt>
                <c:pt idx="48">
                  <c:v>1.1062503266027</c:v>
                </c:pt>
                <c:pt idx="49">
                  <c:v>1.15331041576808</c:v>
                </c:pt>
                <c:pt idx="50">
                  <c:v>1.20134970552872</c:v>
                </c:pt>
                <c:pt idx="51">
                  <c:v>1.2503681202235</c:v>
                </c:pt>
                <c:pt idx="52">
                  <c:v>1.30036558263924</c:v>
                </c:pt>
                <c:pt idx="53">
                  <c:v>1.35134201401114</c:v>
                </c:pt>
                <c:pt idx="54">
                  <c:v>1.40329733402335</c:v>
                </c:pt>
                <c:pt idx="55">
                  <c:v>1.4562314608094</c:v>
                </c:pt>
                <c:pt idx="56">
                  <c:v>1.51014431095275</c:v>
                </c:pt>
                <c:pt idx="57">
                  <c:v>1.56503579948732</c:v>
                </c:pt>
                <c:pt idx="58">
                  <c:v>1.62090583989805</c:v>
                </c:pt>
                <c:pt idx="59">
                  <c:v>1.67775434412137</c:v>
                </c:pt>
                <c:pt idx="60">
                  <c:v>1.73558122254584</c:v>
                </c:pt>
                <c:pt idx="61">
                  <c:v>1.79438638401267</c:v>
                </c:pt>
                <c:pt idx="62">
                  <c:v>1.8541697358163</c:v>
                </c:pt>
                <c:pt idx="63">
                  <c:v>1.91493118370499</c:v>
                </c:pt>
                <c:pt idx="64">
                  <c:v>1.97667063188143</c:v>
                </c:pt>
                <c:pt idx="65">
                  <c:v>2.0393879830033</c:v>
                </c:pt>
                <c:pt idx="66">
                  <c:v>2.10308313818394</c:v>
                </c:pt>
                <c:pt idx="67">
                  <c:v>2.16775599699293</c:v>
                </c:pt>
                <c:pt idx="68">
                  <c:v>2.23340645745676</c:v>
                </c:pt>
                <c:pt idx="69">
                  <c:v>2.30003441605943</c:v>
                </c:pt>
                <c:pt idx="70">
                  <c:v>2.36763976774315</c:v>
                </c:pt>
                <c:pt idx="71">
                  <c:v>2.43622240590897</c:v>
                </c:pt>
                <c:pt idx="72">
                  <c:v>2.50578222241745</c:v>
                </c:pt>
                <c:pt idx="73">
                  <c:v>2.57631910758936</c:v>
                </c:pt>
                <c:pt idx="74">
                  <c:v>2.6478329502064</c:v>
                </c:pt>
                <c:pt idx="75">
                  <c:v>2.72032363751181</c:v>
                </c:pt>
                <c:pt idx="76">
                  <c:v>2.79379105521118</c:v>
                </c:pt>
                <c:pt idx="77">
                  <c:v>2.86823508747311</c:v>
                </c:pt>
                <c:pt idx="78">
                  <c:v>2.94365561692996</c:v>
                </c:pt>
                <c:pt idx="79">
                  <c:v>3.0200525246786</c:v>
                </c:pt>
                <c:pt idx="80">
                  <c:v>3.09742569028113</c:v>
                </c:pt>
                <c:pt idx="81">
                  <c:v>3.17577499176568</c:v>
                </c:pt>
                <c:pt idx="82">
                  <c:v>3.25510030562713</c:v>
                </c:pt>
                <c:pt idx="83">
                  <c:v>3.33540150682792</c:v>
                </c:pt>
                <c:pt idx="84">
                  <c:v>3.41667846879885</c:v>
                </c:pt>
                <c:pt idx="85">
                  <c:v>3.49893106343983</c:v>
                </c:pt>
                <c:pt idx="86">
                  <c:v>3.58215916112074</c:v>
                </c:pt>
                <c:pt idx="87">
                  <c:v>3.6663626306822</c:v>
                </c:pt>
                <c:pt idx="88">
                  <c:v>3.75154133943642</c:v>
                </c:pt>
                <c:pt idx="89">
                  <c:v>3.83769515316805</c:v>
                </c:pt>
                <c:pt idx="90">
                  <c:v>3.92482393613499</c:v>
                </c:pt>
                <c:pt idx="91">
                  <c:v>4.01292755106926</c:v>
                </c:pt>
                <c:pt idx="92">
                  <c:v>4.10200585917788</c:v>
                </c:pt>
                <c:pt idx="93">
                  <c:v>4.1920587201437</c:v>
                </c:pt>
                <c:pt idx="94">
                  <c:v>4.28308599212633</c:v>
                </c:pt>
                <c:pt idx="95">
                  <c:v>4.37508753176301</c:v>
                </c:pt>
                <c:pt idx="96">
                  <c:v>4.46806319416952</c:v>
                </c:pt>
                <c:pt idx="97">
                  <c:v>4.56201283294107</c:v>
                </c:pt>
                <c:pt idx="98">
                  <c:v>4.65693630015323</c:v>
                </c:pt>
                <c:pt idx="99">
                  <c:v>4.75283344636288</c:v>
                </c:pt>
                <c:pt idx="100">
                  <c:v>4.84970412060913</c:v>
                </c:pt>
                <c:pt idx="101">
                  <c:v>4.94754817041426</c:v>
                </c:pt>
                <c:pt idx="102">
                  <c:v>5.0463654417847</c:v>
                </c:pt>
                <c:pt idx="103">
                  <c:v>5.14615577921197</c:v>
                </c:pt>
                <c:pt idx="104">
                  <c:v>5.2469190256737</c:v>
                </c:pt>
                <c:pt idx="105">
                  <c:v>5.34865502263456</c:v>
                </c:pt>
                <c:pt idx="106">
                  <c:v>5.4513636100473</c:v>
                </c:pt>
                <c:pt idx="107">
                  <c:v>5.55504462635372</c:v>
                </c:pt>
                <c:pt idx="108">
                  <c:v>5.65969790848571</c:v>
                </c:pt>
                <c:pt idx="109">
                  <c:v>5.76532329186627</c:v>
                </c:pt>
                <c:pt idx="110">
                  <c:v>5.87192061041051</c:v>
                </c:pt>
                <c:pt idx="111">
                  <c:v>5.97948969652674</c:v>
                </c:pt>
                <c:pt idx="112">
                  <c:v>6.08803038111749</c:v>
                </c:pt>
                <c:pt idx="113">
                  <c:v>6.19754249358056</c:v>
                </c:pt>
                <c:pt idx="114">
                  <c:v>6.30802586181013</c:v>
                </c:pt>
                <c:pt idx="115">
                  <c:v>6.4194803121978</c:v>
                </c:pt>
                <c:pt idx="116">
                  <c:v>6.53190566963367</c:v>
                </c:pt>
                <c:pt idx="117">
                  <c:v>6.64530175750749</c:v>
                </c:pt>
                <c:pt idx="118">
                  <c:v>6.75966839770969</c:v>
                </c:pt>
                <c:pt idx="119">
                  <c:v>6.87500541063259</c:v>
                </c:pt>
                <c:pt idx="120">
                  <c:v>6.99131261517141</c:v>
                </c:pt>
                <c:pt idx="121">
                  <c:v>7.10858982872549</c:v>
                </c:pt>
                <c:pt idx="122">
                  <c:v>7.22683686719941</c:v>
                </c:pt>
                <c:pt idx="123">
                  <c:v>7.34605354500412</c:v>
                </c:pt>
                <c:pt idx="124">
                  <c:v>7.46623967505811</c:v>
                </c:pt>
                <c:pt idx="125">
                  <c:v>7.58739506878859</c:v>
                </c:pt>
                <c:pt idx="126">
                  <c:v>7.70951953613266</c:v>
                </c:pt>
                <c:pt idx="127">
                  <c:v>7.83261288553849</c:v>
                </c:pt>
                <c:pt idx="128">
                  <c:v>7.95667492396652</c:v>
                </c:pt>
                <c:pt idx="129">
                  <c:v>8.08170545689069</c:v>
                </c:pt>
                <c:pt idx="130">
                  <c:v>8.2077042882996</c:v>
                </c:pt>
                <c:pt idx="131">
                  <c:v>8.33467122069778</c:v>
                </c:pt>
                <c:pt idx="132">
                  <c:v>8.46260605510689</c:v>
                </c:pt>
                <c:pt idx="133">
                  <c:v>8.591508591067</c:v>
                </c:pt>
                <c:pt idx="134">
                  <c:v>8.72137862663779</c:v>
                </c:pt>
                <c:pt idx="135">
                  <c:v>8.85221595839984</c:v>
                </c:pt>
                <c:pt idx="136">
                  <c:v>8.9840203814559</c:v>
                </c:pt>
                <c:pt idx="137">
                  <c:v>9.11679168943213</c:v>
                </c:pt>
                <c:pt idx="138">
                  <c:v>9.25052967447942</c:v>
                </c:pt>
                <c:pt idx="139">
                  <c:v>9.3852341272747</c:v>
                </c:pt>
                <c:pt idx="140">
                  <c:v>9.52090483702217</c:v>
                </c:pt>
                <c:pt idx="141">
                  <c:v>9.65754159145469</c:v>
                </c:pt>
                <c:pt idx="142">
                  <c:v>9.79514417683504</c:v>
                </c:pt>
                <c:pt idx="143">
                  <c:v>9.9337123779573</c:v>
                </c:pt>
                <c:pt idx="144">
                  <c:v>10.0732459781481</c:v>
                </c:pt>
                <c:pt idx="145">
                  <c:v>10.2137447592682</c:v>
                </c:pt>
                <c:pt idx="146">
                  <c:v>10.3552085017134</c:v>
                </c:pt>
                <c:pt idx="147">
                  <c:v>10.4976369844164</c:v>
                </c:pt>
                <c:pt idx="148">
                  <c:v>10.6410299848478</c:v>
                </c:pt>
                <c:pt idx="149">
                  <c:v>10.7853872790178</c:v>
                </c:pt>
                <c:pt idx="150">
                  <c:v>10.9307086414772</c:v>
                </c:pt>
                <c:pt idx="151">
                  <c:v>11.0769938453192</c:v>
                </c:pt>
                <c:pt idx="152">
                  <c:v>11.2242426621805</c:v>
                </c:pt>
                <c:pt idx="153">
                  <c:v>11.3724548622428</c:v>
                </c:pt>
                <c:pt idx="154">
                  <c:v>11.5216302142344</c:v>
                </c:pt>
                <c:pt idx="155">
                  <c:v>11.6717684854315</c:v>
                </c:pt>
                <c:pt idx="156">
                  <c:v>11.8228694416594</c:v>
                </c:pt>
                <c:pt idx="157">
                  <c:v>11.9749328472944</c:v>
                </c:pt>
                <c:pt idx="158">
                  <c:v>12.127958465265</c:v>
                </c:pt>
                <c:pt idx="159">
                  <c:v>12.2819460570532</c:v>
                </c:pt>
                <c:pt idx="160">
                  <c:v>12.4368953826965</c:v>
                </c:pt>
                <c:pt idx="161">
                  <c:v>12.5928062007888</c:v>
                </c:pt>
                <c:pt idx="162">
                  <c:v>12.7496782684822</c:v>
                </c:pt>
                <c:pt idx="163">
                  <c:v>12.9075113414886</c:v>
                </c:pt>
                <c:pt idx="164">
                  <c:v>13.0663051740808</c:v>
                </c:pt>
                <c:pt idx="165">
                  <c:v>13.2260595190945</c:v>
                </c:pt>
                <c:pt idx="166">
                  <c:v>13.3867741279295</c:v>
                </c:pt>
                <c:pt idx="167">
                  <c:v>13.5484487505512</c:v>
                </c:pt>
                <c:pt idx="168">
                  <c:v>13.7110831354926</c:v>
                </c:pt>
                <c:pt idx="169">
                  <c:v>13.8746770298551</c:v>
                </c:pt>
                <c:pt idx="170">
                  <c:v>14.0392301793108</c:v>
                </c:pt>
                <c:pt idx="171">
                  <c:v>14.2047423281035</c:v>
                </c:pt>
                <c:pt idx="172">
                  <c:v>14.3712132190507</c:v>
                </c:pt>
                <c:pt idx="173">
                  <c:v>14.5386425935449</c:v>
                </c:pt>
                <c:pt idx="174">
                  <c:v>14.7070301915554</c:v>
                </c:pt>
                <c:pt idx="175">
                  <c:v>14.8763757516295</c:v>
                </c:pt>
                <c:pt idx="176">
                  <c:v>15.0466790108946</c:v>
                </c:pt>
                <c:pt idx="177">
                  <c:v>15.2179397050597</c:v>
                </c:pt>
                <c:pt idx="178">
                  <c:v>15.3901575684166</c:v>
                </c:pt>
                <c:pt idx="179">
                  <c:v>15.5633323338422</c:v>
                </c:pt>
                <c:pt idx="180">
                  <c:v>15.7374637327995</c:v>
                </c:pt>
                <c:pt idx="181">
                  <c:v>15.9125514953397</c:v>
                </c:pt>
                <c:pt idx="182">
                  <c:v>16.0885953501038</c:v>
                </c:pt>
                <c:pt idx="183">
                  <c:v>16.2655950243237</c:v>
                </c:pt>
                <c:pt idx="184">
                  <c:v>16.4435502438249</c:v>
                </c:pt>
                <c:pt idx="185">
                  <c:v>16.6224607330273</c:v>
                </c:pt>
                <c:pt idx="186">
                  <c:v>16.802326214947</c:v>
                </c:pt>
                <c:pt idx="187">
                  <c:v>16.9831464111986</c:v>
                </c:pt>
                <c:pt idx="188">
                  <c:v>17.1649210419962</c:v>
                </c:pt>
                <c:pt idx="189">
                  <c:v>17.3476498261555</c:v>
                </c:pt>
                <c:pt idx="190">
                  <c:v>17.5313324810953</c:v>
                </c:pt>
                <c:pt idx="191">
                  <c:v>17.7159687228395</c:v>
                </c:pt>
                <c:pt idx="192">
                  <c:v>17.9015582660185</c:v>
                </c:pt>
                <c:pt idx="193">
                  <c:v>18.0881008238712</c:v>
                </c:pt>
                <c:pt idx="194">
                  <c:v>18.2755961082466</c:v>
                </c:pt>
                <c:pt idx="195">
                  <c:v>18.4640438296056</c:v>
                </c:pt>
                <c:pt idx="196">
                  <c:v>18.6534436970229</c:v>
                </c:pt>
                <c:pt idx="197">
                  <c:v>18.8437954181885</c:v>
                </c:pt>
                <c:pt idx="198">
                  <c:v>19.0350986994097</c:v>
                </c:pt>
                <c:pt idx="199">
                  <c:v>19.2273532456127</c:v>
                </c:pt>
                <c:pt idx="200">
                  <c:v>19.4205587603447</c:v>
                </c:pt>
                <c:pt idx="201">
                  <c:v>19.6147149457753</c:v>
                </c:pt>
                <c:pt idx="202">
                  <c:v>19.8098215026986</c:v>
                </c:pt>
                <c:pt idx="203">
                  <c:v>20.005878130535</c:v>
                </c:pt>
                <c:pt idx="204">
                  <c:v>20.2028845273328</c:v>
                </c:pt>
                <c:pt idx="205">
                  <c:v>20.4008403897703</c:v>
                </c:pt>
                <c:pt idx="206">
                  <c:v>20.5997454131575</c:v>
                </c:pt>
                <c:pt idx="207">
                  <c:v>20.7995992914379</c:v>
                </c:pt>
                <c:pt idx="208">
                  <c:v>21.0004017171905</c:v>
                </c:pt>
                <c:pt idx="209">
                  <c:v>21.2021523816316</c:v>
                </c:pt>
                <c:pt idx="210">
                  <c:v>21.4048509746166</c:v>
                </c:pt>
                <c:pt idx="211">
                  <c:v>21.6084971846419</c:v>
                </c:pt>
                <c:pt idx="212">
                  <c:v>21.8130906988468</c:v>
                </c:pt>
                <c:pt idx="213">
                  <c:v>22.0186312030156</c:v>
                </c:pt>
                <c:pt idx="214">
                  <c:v>22.2251183815791</c:v>
                </c:pt>
                <c:pt idx="215">
                  <c:v>22.4325519176168</c:v>
                </c:pt>
                <c:pt idx="216">
                  <c:v>22.6409314928585</c:v>
                </c:pt>
                <c:pt idx="217">
                  <c:v>22.8502567876867</c:v>
                </c:pt>
                <c:pt idx="218">
                  <c:v>23.0605274811382</c:v>
                </c:pt>
                <c:pt idx="219">
                  <c:v>23.2717432509061</c:v>
                </c:pt>
                <c:pt idx="220">
                  <c:v>23.4839037733415</c:v>
                </c:pt>
                <c:pt idx="221">
                  <c:v>23.697008723456</c:v>
                </c:pt>
                <c:pt idx="222">
                  <c:v>23.9110577749232</c:v>
                </c:pt>
                <c:pt idx="223">
                  <c:v>24.1260506000809</c:v>
                </c:pt>
                <c:pt idx="224">
                  <c:v>24.3419868699326</c:v>
                </c:pt>
                <c:pt idx="225">
                  <c:v>24.5588662541504</c:v>
                </c:pt>
                <c:pt idx="226">
                  <c:v>24.776688421076</c:v>
                </c:pt>
                <c:pt idx="227">
                  <c:v>24.9954530377232</c:v>
                </c:pt>
                <c:pt idx="228">
                  <c:v>25.21515976978</c:v>
                </c:pt>
                <c:pt idx="229">
                  <c:v>25.4358082816102</c:v>
                </c:pt>
                <c:pt idx="230">
                  <c:v>25.6573982362557</c:v>
                </c:pt>
                <c:pt idx="231">
                  <c:v>25.8799292954385</c:v>
                </c:pt>
                <c:pt idx="232">
                  <c:v>26.1034011195625</c:v>
                </c:pt>
                <c:pt idx="233">
                  <c:v>26.3278133677159</c:v>
                </c:pt>
                <c:pt idx="234">
                  <c:v>26.5531656976728</c:v>
                </c:pt>
                <c:pt idx="235">
                  <c:v>26.7794577658958</c:v>
                </c:pt>
                <c:pt idx="236">
                  <c:v>27.0066892275374</c:v>
                </c:pt>
                <c:pt idx="237">
                  <c:v>27.2348597364425</c:v>
                </c:pt>
                <c:pt idx="238">
                  <c:v>27.4639689451505</c:v>
                </c:pt>
                <c:pt idx="239">
                  <c:v>27.694016504897</c:v>
                </c:pt>
                <c:pt idx="240">
                  <c:v>27.9250020656162</c:v>
                </c:pt>
                <c:pt idx="241">
                  <c:v>28.1569252759429</c:v>
                </c:pt>
                <c:pt idx="242">
                  <c:v>28.3897857832145</c:v>
                </c:pt>
                <c:pt idx="243">
                  <c:v>28.6235832334732</c:v>
                </c:pt>
                <c:pt idx="244">
                  <c:v>28.8583172714682</c:v>
                </c:pt>
                <c:pt idx="245">
                  <c:v>29.0939875406574</c:v>
                </c:pt>
                <c:pt idx="246">
                  <c:v>29.33059368321</c:v>
                </c:pt>
                <c:pt idx="247">
                  <c:v>29.5681353400084</c:v>
                </c:pt>
                <c:pt idx="248">
                  <c:v>29.8066121506504</c:v>
                </c:pt>
                <c:pt idx="249">
                  <c:v>30.0460237534512</c:v>
                </c:pt>
                <c:pt idx="250">
                  <c:v>30.2863697854455</c:v>
                </c:pt>
                <c:pt idx="251">
                  <c:v>30.5276496522713</c:v>
                </c:pt>
                <c:pt idx="252">
                  <c:v>30.7698617867692</c:v>
                </c:pt>
                <c:pt idx="253">
                  <c:v>31.0130046163104</c:v>
                </c:pt>
                <c:pt idx="254">
                  <c:v>31.2570765628138</c:v>
                </c:pt>
                <c:pt idx="255">
                  <c:v>31.5020760427631</c:v>
                </c:pt>
                <c:pt idx="256">
                  <c:v>31.7480014672241</c:v>
                </c:pt>
                <c:pt idx="257">
                  <c:v>31.994851241862</c:v>
                </c:pt>
                <c:pt idx="258">
                  <c:v>32.2426237669584</c:v>
                </c:pt>
                <c:pt idx="259">
                  <c:v>32.4913174374289</c:v>
                </c:pt>
                <c:pt idx="260">
                  <c:v>32.7409306428405</c:v>
                </c:pt>
                <c:pt idx="261">
                  <c:v>32.9914617674286</c:v>
                </c:pt>
                <c:pt idx="262">
                  <c:v>33.2429091901149</c:v>
                </c:pt>
                <c:pt idx="263">
                  <c:v>33.4952712845247</c:v>
                </c:pt>
                <c:pt idx="264">
                  <c:v>33.7485464190043</c:v>
                </c:pt>
                <c:pt idx="265">
                  <c:v>34.0027329566389</c:v>
                </c:pt>
                <c:pt idx="266">
                  <c:v>34.2578292552697</c:v>
                </c:pt>
                <c:pt idx="267">
                  <c:v>34.5138336675119</c:v>
                </c:pt>
                <c:pt idx="268">
                  <c:v>34.7707445407724</c:v>
                </c:pt>
                <c:pt idx="269">
                  <c:v>35.0285602172671</c:v>
                </c:pt>
                <c:pt idx="270">
                  <c:v>35.2872790340391</c:v>
                </c:pt>
                <c:pt idx="271">
                  <c:v>35.5468993229763</c:v>
                </c:pt>
                <c:pt idx="272">
                  <c:v>35.8074194108291</c:v>
                </c:pt>
                <c:pt idx="273">
                  <c:v>36.0688376192284</c:v>
                </c:pt>
                <c:pt idx="274">
                  <c:v>36.3311522647034</c:v>
                </c:pt>
                <c:pt idx="275">
                  <c:v>36.5943616586995</c:v>
                </c:pt>
                <c:pt idx="276">
                  <c:v>36.8584641075965</c:v>
                </c:pt>
                <c:pt idx="277">
                  <c:v>37.123457912726</c:v>
                </c:pt>
                <c:pt idx="278">
                  <c:v>37.3893413703902</c:v>
                </c:pt>
                <c:pt idx="279">
                  <c:v>37.6561127718791</c:v>
                </c:pt>
                <c:pt idx="280">
                  <c:v>37.9237704034895</c:v>
                </c:pt>
                <c:pt idx="281">
                  <c:v>38.1923125465421</c:v>
                </c:pt>
                <c:pt idx="282">
                  <c:v>38.4617374774007</c:v>
                </c:pt>
                <c:pt idx="283">
                  <c:v>38.7320434674894</c:v>
                </c:pt>
                <c:pt idx="284">
                  <c:v>39.0032287833115</c:v>
                </c:pt>
                <c:pt idx="285">
                  <c:v>39.2752916864674</c:v>
                </c:pt>
                <c:pt idx="286">
                  <c:v>39.5482304336729</c:v>
                </c:pt>
                <c:pt idx="287">
                  <c:v>39.8220432767778</c:v>
                </c:pt>
                <c:pt idx="288">
                  <c:v>40.0967284627836</c:v>
                </c:pt>
                <c:pt idx="289">
                  <c:v>40.3722842338626</c:v>
                </c:pt>
                <c:pt idx="290">
                  <c:v>40.6487088273755</c:v>
                </c:pt>
                <c:pt idx="291">
                  <c:v>40.9260004758906</c:v>
                </c:pt>
                <c:pt idx="292">
                  <c:v>41.2041574072017</c:v>
                </c:pt>
                <c:pt idx="293">
                  <c:v>41.4831778443467</c:v>
                </c:pt>
                <c:pt idx="294">
                  <c:v>41.7630600056261</c:v>
                </c:pt>
                <c:pt idx="295">
                  <c:v>42.0438021046216</c:v>
                </c:pt>
                <c:pt idx="296">
                  <c:v>42.3254023502146</c:v>
                </c:pt>
                <c:pt idx="297">
                  <c:v>42.6078589466047</c:v>
                </c:pt>
                <c:pt idx="298">
                  <c:v>42.8911700933283</c:v>
                </c:pt>
                <c:pt idx="299">
                  <c:v>43.1753339852775</c:v>
                </c:pt>
                <c:pt idx="300">
                  <c:v>43.4603488127182</c:v>
                </c:pt>
                <c:pt idx="301">
                  <c:v>43.7462127613094</c:v>
                </c:pt>
                <c:pt idx="302">
                  <c:v>44.0329240121213</c:v>
                </c:pt>
                <c:pt idx="303">
                  <c:v>44.3204807416547</c:v>
                </c:pt>
                <c:pt idx="304">
                  <c:v>44.6088811218588</c:v>
                </c:pt>
                <c:pt idx="305">
                  <c:v>44.8981233201511</c:v>
                </c:pt>
                <c:pt idx="306">
                  <c:v>45.1882054994353</c:v>
                </c:pt>
                <c:pt idx="307">
                  <c:v>45.4791258181204</c:v>
                </c:pt>
                <c:pt idx="308">
                  <c:v>45.7708824301396</c:v>
                </c:pt>
                <c:pt idx="309">
                  <c:v>46.0634734849692</c:v>
                </c:pt>
                <c:pt idx="310">
                  <c:v>46.3568971276473</c:v>
                </c:pt>
                <c:pt idx="311">
                  <c:v>46.6511514987927</c:v>
                </c:pt>
                <c:pt idx="312">
                  <c:v>46.9462347346242</c:v>
                </c:pt>
                <c:pt idx="313">
                  <c:v>47.2421449669788</c:v>
                </c:pt>
                <c:pt idx="314">
                  <c:v>47.5388803233315</c:v>
                </c:pt>
                <c:pt idx="315">
                  <c:v>47.8364389268135</c:v>
                </c:pt>
                <c:pt idx="316">
                  <c:v>48.1348188962319</c:v>
                </c:pt>
                <c:pt idx="317">
                  <c:v>48.4340183460882</c:v>
                </c:pt>
                <c:pt idx="318">
                  <c:v>48.7340353865975</c:v>
                </c:pt>
                <c:pt idx="319">
                  <c:v>49.0348681237075</c:v>
                </c:pt>
                <c:pt idx="320">
                  <c:v>49.3365146591179</c:v>
                </c:pt>
                <c:pt idx="321">
                  <c:v>49.6389730902989</c:v>
                </c:pt>
                <c:pt idx="322">
                  <c:v>49.9422415105107</c:v>
                </c:pt>
                <c:pt idx="323">
                  <c:v>50.2463180088226</c:v>
                </c:pt>
                <c:pt idx="324">
                  <c:v>50.5512006701321</c:v>
                </c:pt>
                <c:pt idx="325">
                  <c:v>50.8568875751838</c:v>
                </c:pt>
                <c:pt idx="326">
                  <c:v>51.1633768005889</c:v>
                </c:pt>
                <c:pt idx="327">
                  <c:v>51.4706664188444</c:v>
                </c:pt>
                <c:pt idx="328">
                  <c:v>51.778754498352</c:v>
                </c:pt>
                <c:pt idx="329">
                  <c:v>52.0876391034373</c:v>
                </c:pt>
                <c:pt idx="330">
                  <c:v>52.3973182943695</c:v>
                </c:pt>
                <c:pt idx="331">
                  <c:v>52.7077901273802</c:v>
                </c:pt>
                <c:pt idx="332">
                  <c:v>53.0190526546826</c:v>
                </c:pt>
                <c:pt idx="333">
                  <c:v>53.3311039244911</c:v>
                </c:pt>
                <c:pt idx="334">
                  <c:v>53.6439419810405</c:v>
                </c:pt>
                <c:pt idx="335">
                  <c:v>53.9575648646048</c:v>
                </c:pt>
                <c:pt idx="336">
                  <c:v>54.2719706115174</c:v>
                </c:pt>
                <c:pt idx="337">
                  <c:v>54.5871572541896</c:v>
                </c:pt>
                <c:pt idx="338">
                  <c:v>54.9031228211301</c:v>
                </c:pt>
                <c:pt idx="339">
                  <c:v>55.2198653369649</c:v>
                </c:pt>
                <c:pt idx="340">
                  <c:v>55.5373828224556</c:v>
                </c:pt>
                <c:pt idx="341">
                  <c:v>55.8556732945199</c:v>
                </c:pt>
                <c:pt idx="342">
                  <c:v>56.1747347662501</c:v>
                </c:pt>
                <c:pt idx="343">
                  <c:v>56.4945652469328</c:v>
                </c:pt>
                <c:pt idx="344">
                  <c:v>56.8151627420684</c:v>
                </c:pt>
                <c:pt idx="345">
                  <c:v>57.1365252533902</c:v>
                </c:pt>
                <c:pt idx="346">
                  <c:v>57.4586507788841</c:v>
                </c:pt>
                <c:pt idx="347">
                  <c:v>57.7815373128077</c:v>
                </c:pt>
                <c:pt idx="348">
                  <c:v>58.10518284571</c:v>
                </c:pt>
                <c:pt idx="349">
                  <c:v>58.4295853644505</c:v>
                </c:pt>
                <c:pt idx="350">
                  <c:v>58.754742852219</c:v>
                </c:pt>
                <c:pt idx="351">
                  <c:v>59.0806532885548</c:v>
                </c:pt>
                <c:pt idx="352">
                  <c:v>59.4073146493662</c:v>
                </c:pt>
                <c:pt idx="353">
                  <c:v>59.7347249069499</c:v>
                </c:pt>
                <c:pt idx="354">
                  <c:v>60.0628820300105</c:v>
                </c:pt>
                <c:pt idx="355">
                  <c:v>60.3917839836798</c:v>
                </c:pt>
                <c:pt idx="356">
                  <c:v>60.7214287295368</c:v>
                </c:pt>
                <c:pt idx="357">
                  <c:v>61.0518142256263</c:v>
                </c:pt>
                <c:pt idx="358">
                  <c:v>61.3829384264791</c:v>
                </c:pt>
                <c:pt idx="359">
                  <c:v>61.7147992831313</c:v>
                </c:pt>
                <c:pt idx="360">
                  <c:v>62.0473947431434</c:v>
                </c:pt>
                <c:pt idx="361">
                  <c:v>62.3807227506203</c:v>
                </c:pt>
                <c:pt idx="362">
                  <c:v>62.7147812462306</c:v>
                </c:pt>
                <c:pt idx="363">
                  <c:v>63.0495681672258</c:v>
                </c:pt>
                <c:pt idx="364">
                  <c:v>63.3850814474603</c:v>
                </c:pt>
                <c:pt idx="365">
                  <c:v>63.7213190174105</c:v>
                </c:pt>
                <c:pt idx="366">
                  <c:v>64.0582788041943</c:v>
                </c:pt>
                <c:pt idx="367">
                  <c:v>64.3959587315911</c:v>
                </c:pt>
                <c:pt idx="368">
                  <c:v>64.7343567200605</c:v>
                </c:pt>
                <c:pt idx="369">
                  <c:v>65.0734706867623</c:v>
                </c:pt>
                <c:pt idx="370">
                  <c:v>65.4132985455761</c:v>
                </c:pt>
                <c:pt idx="371">
                  <c:v>65.7538382071203</c:v>
                </c:pt>
                <c:pt idx="372">
                  <c:v>66.0950875787723</c:v>
                </c:pt>
                <c:pt idx="373">
                  <c:v>66.437044564687</c:v>
                </c:pt>
                <c:pt idx="374">
                  <c:v>66.7797070658175</c:v>
                </c:pt>
                <c:pt idx="375">
                  <c:v>67.1230729799336</c:v>
                </c:pt>
                <c:pt idx="376">
                  <c:v>67.4671402016416</c:v>
                </c:pt>
                <c:pt idx="377">
                  <c:v>67.8119066224041</c:v>
                </c:pt>
                <c:pt idx="378">
                  <c:v>68.1573701305592</c:v>
                </c:pt>
                <c:pt idx="379">
                  <c:v>68.5035286113398</c:v>
                </c:pt>
                <c:pt idx="380">
                  <c:v>68.8503799468935</c:v>
                </c:pt>
                <c:pt idx="381">
                  <c:v>69.1979220163019</c:v>
                </c:pt>
                <c:pt idx="382">
                  <c:v>69.5461526955999</c:v>
                </c:pt>
                <c:pt idx="383">
                  <c:v>69.8950698577955</c:v>
                </c:pt>
                <c:pt idx="384">
                  <c:v>70.2446713728889</c:v>
                </c:pt>
                <c:pt idx="385">
                  <c:v>70.5949551078923</c:v>
                </c:pt>
                <c:pt idx="386">
                  <c:v>70.9459189268491</c:v>
                </c:pt>
                <c:pt idx="387">
                  <c:v>71.2975606908536</c:v>
                </c:pt>
                <c:pt idx="388">
                  <c:v>71.6498782580702</c:v>
                </c:pt>
                <c:pt idx="389">
                  <c:v>72.0028694837529</c:v>
                </c:pt>
                <c:pt idx="390">
                  <c:v>72.3565322202649</c:v>
                </c:pt>
                <c:pt idx="391">
                  <c:v>72.710864317098</c:v>
                </c:pt>
                <c:pt idx="392">
                  <c:v>73.0658636208916</c:v>
                </c:pt>
                <c:pt idx="393">
                  <c:v>73.4215279754528</c:v>
                </c:pt>
                <c:pt idx="394">
                  <c:v>73.7778552217752</c:v>
                </c:pt>
                <c:pt idx="395">
                  <c:v>74.1348431980587</c:v>
                </c:pt>
                <c:pt idx="396">
                  <c:v>74.4924897397287</c:v>
                </c:pt>
                <c:pt idx="397">
                  <c:v>74.8507926794557</c:v>
                </c:pt>
                <c:pt idx="398">
                  <c:v>75.2097498471742</c:v>
                </c:pt>
                <c:pt idx="399">
                  <c:v>75.5693590701025</c:v>
                </c:pt>
                <c:pt idx="400">
                  <c:v>75.9296181727622</c:v>
                </c:pt>
                <c:pt idx="401">
                  <c:v>76.2905249769969</c:v>
                </c:pt>
                <c:pt idx="402">
                  <c:v>76.6520773019921</c:v>
                </c:pt>
                <c:pt idx="403">
                  <c:v>77.0142729642945</c:v>
                </c:pt>
                <c:pt idx="404">
                  <c:v>77.3771097778309</c:v>
                </c:pt>
                <c:pt idx="405">
                  <c:v>77.7405855539279</c:v>
                </c:pt>
                <c:pt idx="406">
                  <c:v>78.1046981013312</c:v>
                </c:pt>
                <c:pt idx="407">
                  <c:v>78.4694452262247</c:v>
                </c:pt>
                <c:pt idx="408">
                  <c:v>78.8348247322497</c:v>
                </c:pt>
                <c:pt idx="409">
                  <c:v>79.2008344205246</c:v>
                </c:pt>
                <c:pt idx="410">
                  <c:v>79.5674720896636</c:v>
                </c:pt>
                <c:pt idx="411">
                  <c:v>79.9347355357964</c:v>
                </c:pt>
                <c:pt idx="412">
                  <c:v>80.3026225525872</c:v>
                </c:pt>
                <c:pt idx="413">
                  <c:v>80.671130931254</c:v>
                </c:pt>
                <c:pt idx="414">
                  <c:v>81.0402584605875</c:v>
                </c:pt>
                <c:pt idx="415">
                  <c:v>81.4100029269709</c:v>
                </c:pt>
                <c:pt idx="416">
                  <c:v>81.7803621143985</c:v>
                </c:pt>
                <c:pt idx="417">
                  <c:v>82.1513338044952</c:v>
                </c:pt>
                <c:pt idx="418">
                  <c:v>82.5229157765355</c:v>
                </c:pt>
                <c:pt idx="419">
                  <c:v>82.8951058074627</c:v>
                </c:pt>
                <c:pt idx="420">
                  <c:v>83.267901671908</c:v>
                </c:pt>
                <c:pt idx="421">
                  <c:v>83.6413011422096</c:v>
                </c:pt>
                <c:pt idx="422">
                  <c:v>84.0153019884317</c:v>
                </c:pt>
                <c:pt idx="423">
                  <c:v>84.3899019783838</c:v>
                </c:pt>
                <c:pt idx="424">
                  <c:v>84.7650988776396</c:v>
                </c:pt>
                <c:pt idx="425">
                  <c:v>85.140890449556</c:v>
                </c:pt>
                <c:pt idx="426">
                  <c:v>85.5172744552922</c:v>
                </c:pt>
                <c:pt idx="427">
                  <c:v>85.894248653829</c:v>
                </c:pt>
                <c:pt idx="428">
                  <c:v>86.271810801987</c:v>
                </c:pt>
                <c:pt idx="429">
                  <c:v>86.6499586544465</c:v>
                </c:pt>
                <c:pt idx="430">
                  <c:v>87.0286899637658</c:v>
                </c:pt>
                <c:pt idx="431">
                  <c:v>87.4080024804006</c:v>
                </c:pt>
                <c:pt idx="432">
                  <c:v>87.7878939527225</c:v>
                </c:pt>
                <c:pt idx="433">
                  <c:v>88.1683621270383</c:v>
                </c:pt>
                <c:pt idx="434">
                  <c:v>88.5494047476086</c:v>
                </c:pt>
                <c:pt idx="435">
                  <c:v>88.9310195566668</c:v>
                </c:pt>
                <c:pt idx="436">
                  <c:v>89.313204294438</c:v>
                </c:pt>
                <c:pt idx="437">
                  <c:v>89.6959566991577</c:v>
                </c:pt>
                <c:pt idx="438">
                  <c:v>90.0792745070908</c:v>
                </c:pt>
                <c:pt idx="439">
                  <c:v>90.46315545255</c:v>
                </c:pt>
                <c:pt idx="440">
                  <c:v>90.8475972679153</c:v>
                </c:pt>
                <c:pt idx="441">
                  <c:v>91.2325976836519</c:v>
                </c:pt>
                <c:pt idx="442">
                  <c:v>91.6181544283296</c:v>
                </c:pt>
                <c:pt idx="443">
                  <c:v>92.0042652286411</c:v>
                </c:pt>
                <c:pt idx="444">
                  <c:v>92.390927809421</c:v>
                </c:pt>
                <c:pt idx="445">
                  <c:v>92.7781398936643</c:v>
                </c:pt>
                <c:pt idx="446">
                  <c:v>93.165899202545</c:v>
                </c:pt>
                <c:pt idx="447">
                  <c:v>93.5542034554349</c:v>
                </c:pt>
                <c:pt idx="448">
                  <c:v>93.9430503699222</c:v>
                </c:pt>
                <c:pt idx="449">
                  <c:v>94.3324376618298</c:v>
                </c:pt>
                <c:pt idx="450">
                  <c:v>94.7223630452343</c:v>
                </c:pt>
                <c:pt idx="451">
                  <c:v>95.1128242324842</c:v>
                </c:pt>
                <c:pt idx="452">
                  <c:v>95.5038189342187</c:v>
                </c:pt>
                <c:pt idx="453">
                  <c:v>95.8953448593858</c:v>
                </c:pt>
                <c:pt idx="454">
                  <c:v>96.2873997152614</c:v>
                </c:pt>
                <c:pt idx="455">
                  <c:v>96.679981207467</c:v>
                </c:pt>
                <c:pt idx="456">
                  <c:v>97.0730870399888</c:v>
                </c:pt>
                <c:pt idx="457">
                  <c:v>97.4667149151956</c:v>
                </c:pt>
                <c:pt idx="458">
                  <c:v>97.8608625338576</c:v>
                </c:pt>
                <c:pt idx="459">
                  <c:v>98.2555275951645</c:v>
                </c:pt>
                <c:pt idx="460">
                  <c:v>98.6507077967439</c:v>
                </c:pt>
                <c:pt idx="461">
                  <c:v>99.0464008346795</c:v>
                </c:pt>
                <c:pt idx="462">
                  <c:v>99.4426044035296</c:v>
                </c:pt>
                <c:pt idx="463">
                  <c:v>99.8393161963454</c:v>
                </c:pt>
                <c:pt idx="464">
                  <c:v>100.236533904689</c:v>
                </c:pt>
                <c:pt idx="465">
                  <c:v>100.634255218651</c:v>
                </c:pt>
                <c:pt idx="466">
                  <c:v>101.032477826871</c:v>
                </c:pt>
                <c:pt idx="467">
                  <c:v>101.431199416553</c:v>
                </c:pt>
                <c:pt idx="468">
                  <c:v>101.830417673484</c:v>
                </c:pt>
                <c:pt idx="469">
                  <c:v>102.230130282055</c:v>
                </c:pt>
                <c:pt idx="470">
                  <c:v>102.630334925274</c:v>
                </c:pt>
                <c:pt idx="471">
                  <c:v>103.031029284791</c:v>
                </c:pt>
                <c:pt idx="472">
                  <c:v>103.432211040907</c:v>
                </c:pt>
                <c:pt idx="473">
                  <c:v>103.8338778726</c:v>
                </c:pt>
                <c:pt idx="474">
                  <c:v>104.23602745754</c:v>
                </c:pt>
                <c:pt idx="475">
                  <c:v>104.638657472107</c:v>
                </c:pt>
                <c:pt idx="476">
                  <c:v>105.041765591406</c:v>
                </c:pt>
                <c:pt idx="477">
                  <c:v>105.445349489292</c:v>
                </c:pt>
                <c:pt idx="478">
                  <c:v>105.84940683838</c:v>
                </c:pt>
                <c:pt idx="479">
                  <c:v>106.253935310068</c:v>
                </c:pt>
                <c:pt idx="480">
                  <c:v>106.658932574554</c:v>
                </c:pt>
                <c:pt idx="481">
                  <c:v>107.06439630085</c:v>
                </c:pt>
                <c:pt idx="482">
                  <c:v>107.470324156807</c:v>
                </c:pt>
                <c:pt idx="483">
                  <c:v>107.876713809125</c:v>
                </c:pt>
                <c:pt idx="484">
                  <c:v>108.283562923376</c:v>
                </c:pt>
                <c:pt idx="485">
                  <c:v>108.690869164019</c:v>
                </c:pt>
                <c:pt idx="486">
                  <c:v>109.098630194418</c:v>
                </c:pt>
                <c:pt idx="487">
                  <c:v>109.506843676863</c:v>
                </c:pt>
                <c:pt idx="488">
                  <c:v>109.91550727258</c:v>
                </c:pt>
                <c:pt idx="489">
                  <c:v>110.324618641757</c:v>
                </c:pt>
                <c:pt idx="490">
                  <c:v>110.734175443557</c:v>
                </c:pt>
                <c:pt idx="491">
                  <c:v>111.144175336134</c:v>
                </c:pt>
                <c:pt idx="492">
                  <c:v>111.554615976656</c:v>
                </c:pt>
                <c:pt idx="493">
                  <c:v>111.965495021317</c:v>
                </c:pt>
                <c:pt idx="494">
                  <c:v>112.376810125356</c:v>
                </c:pt>
                <c:pt idx="495">
                  <c:v>112.788558943077</c:v>
                </c:pt>
                <c:pt idx="496">
                  <c:v>113.200739127863</c:v>
                </c:pt>
                <c:pt idx="497">
                  <c:v>113.613348332194</c:v>
                </c:pt>
                <c:pt idx="498">
                  <c:v>114.026384207665</c:v>
                </c:pt>
                <c:pt idx="499">
                  <c:v>114.439844405005</c:v>
                </c:pt>
                <c:pt idx="500">
                  <c:v>114.853726574088</c:v>
                </c:pt>
                <c:pt idx="501">
                  <c:v>115.26802836396</c:v>
                </c:pt>
                <c:pt idx="502">
                  <c:v>115.682747422845</c:v>
                </c:pt>
                <c:pt idx="503">
                  <c:v>116.097881398171</c:v>
                </c:pt>
                <c:pt idx="504">
                  <c:v>116.513427936584</c:v>
                </c:pt>
                <c:pt idx="505">
                  <c:v>116.929384683962</c:v>
                </c:pt>
                <c:pt idx="506">
                  <c:v>117.345749285438</c:v>
                </c:pt>
                <c:pt idx="507">
                  <c:v>117.762519385413</c:v>
                </c:pt>
                <c:pt idx="508">
                  <c:v>118.179692627571</c:v>
                </c:pt>
                <c:pt idx="509">
                  <c:v>118.597266654902</c:v>
                </c:pt>
                <c:pt idx="510">
                  <c:v>119.015239109715</c:v>
                </c:pt>
                <c:pt idx="511">
                  <c:v>119.433607633653</c:v>
                </c:pt>
                <c:pt idx="512">
                  <c:v>119.852369867716</c:v>
                </c:pt>
                <c:pt idx="513">
                  <c:v>120.271523452272</c:v>
                </c:pt>
                <c:pt idx="514">
                  <c:v>120.691066027074</c:v>
                </c:pt>
                <c:pt idx="515">
                  <c:v>121.110995231282</c:v>
                </c:pt>
                <c:pt idx="516">
                  <c:v>121.531308703473</c:v>
                </c:pt>
                <c:pt idx="517">
                  <c:v>121.952004081664</c:v>
                </c:pt>
                <c:pt idx="518">
                  <c:v>122.373079003323</c:v>
                </c:pt>
                <c:pt idx="519">
                  <c:v>122.794531105389</c:v>
                </c:pt>
                <c:pt idx="520">
                  <c:v>123.216358024287</c:v>
                </c:pt>
                <c:pt idx="521">
                  <c:v>123.638557395945</c:v>
                </c:pt>
                <c:pt idx="522">
                  <c:v>124.061126855812</c:v>
                </c:pt>
                <c:pt idx="523">
                  <c:v>124.484064038871</c:v>
                </c:pt>
                <c:pt idx="524">
                  <c:v>124.907366579659</c:v>
                </c:pt>
                <c:pt idx="525">
                  <c:v>125.331032112281</c:v>
                </c:pt>
                <c:pt idx="526">
                  <c:v>125.755058270427</c:v>
                </c:pt>
                <c:pt idx="527">
                  <c:v>126.179442687389</c:v>
                </c:pt>
                <c:pt idx="528">
                  <c:v>126.604182996077</c:v>
                </c:pt>
                <c:pt idx="529">
                  <c:v>127.029276829033</c:v>
                </c:pt>
                <c:pt idx="530">
                  <c:v>127.45472181845</c:v>
                </c:pt>
                <c:pt idx="531">
                  <c:v>127.88051559619</c:v>
                </c:pt>
                <c:pt idx="532">
                  <c:v>128.306655793793</c:v>
                </c:pt>
                <c:pt idx="533">
                  <c:v>128.733140042501</c:v>
                </c:pt>
                <c:pt idx="534">
                  <c:v>129.159965973268</c:v>
                </c:pt>
                <c:pt idx="535">
                  <c:v>129.58713121678</c:v>
                </c:pt>
                <c:pt idx="536">
                  <c:v>130.014633403469</c:v>
                </c:pt>
                <c:pt idx="537">
                  <c:v>130.442470163529</c:v>
                </c:pt>
                <c:pt idx="538">
                  <c:v>130.870639126935</c:v>
                </c:pt>
                <c:pt idx="539">
                  <c:v>131.299137923452</c:v>
                </c:pt>
                <c:pt idx="540">
                  <c:v>131.727964182659</c:v>
                </c:pt>
                <c:pt idx="541">
                  <c:v>132.157115533958</c:v>
                </c:pt>
                <c:pt idx="542">
                  <c:v>132.586589606594</c:v>
                </c:pt>
                <c:pt idx="543">
                  <c:v>133.016384029669</c:v>
                </c:pt>
                <c:pt idx="544">
                  <c:v>133.446496432159</c:v>
                </c:pt>
                <c:pt idx="545">
                  <c:v>133.876924442928</c:v>
                </c:pt>
                <c:pt idx="546">
                  <c:v>134.307665690743</c:v>
                </c:pt>
                <c:pt idx="547">
                  <c:v>134.738717804292</c:v>
                </c:pt>
                <c:pt idx="548">
                  <c:v>135.170078412199</c:v>
                </c:pt>
                <c:pt idx="549">
                  <c:v>135.601745143038</c:v>
                </c:pt>
                <c:pt idx="550">
                  <c:v>136.03371562535</c:v>
                </c:pt>
                <c:pt idx="551">
                  <c:v>136.465987487657</c:v>
                </c:pt>
                <c:pt idx="552">
                  <c:v>136.898558358478</c:v>
                </c:pt>
                <c:pt idx="553">
                  <c:v>137.331425866346</c:v>
                </c:pt>
                <c:pt idx="554">
                  <c:v>137.76458763982</c:v>
                </c:pt>
                <c:pt idx="555">
                  <c:v>138.198041307503</c:v>
                </c:pt>
                <c:pt idx="556">
                  <c:v>138.631784498056</c:v>
                </c:pt>
                <c:pt idx="557">
                  <c:v>139.065814840214</c:v>
                </c:pt>
                <c:pt idx="558">
                  <c:v>139.5001299628</c:v>
                </c:pt>
                <c:pt idx="559">
                  <c:v>139.934727494741</c:v>
                </c:pt>
                <c:pt idx="560">
                  <c:v>140.369605065082</c:v>
                </c:pt>
                <c:pt idx="561">
                  <c:v>140.804760303004</c:v>
                </c:pt>
                <c:pt idx="562">
                  <c:v>141.240190837834</c:v>
                </c:pt>
                <c:pt idx="563">
                  <c:v>141.675894299066</c:v>
                </c:pt>
                <c:pt idx="564">
                  <c:v>142.11186831637</c:v>
                </c:pt>
                <c:pt idx="565">
                  <c:v>142.54811051961</c:v>
                </c:pt>
                <c:pt idx="566">
                  <c:v>142.98461853886</c:v>
                </c:pt>
                <c:pt idx="567">
                  <c:v>143.421390004417</c:v>
                </c:pt>
                <c:pt idx="568">
                  <c:v>143.858422546813</c:v>
                </c:pt>
                <c:pt idx="569">
                  <c:v>144.295713796837</c:v>
                </c:pt>
                <c:pt idx="570">
                  <c:v>144.733261385543</c:v>
                </c:pt>
                <c:pt idx="571">
                  <c:v>145.171062944268</c:v>
                </c:pt>
                <c:pt idx="572">
                  <c:v>145.609116104644</c:v>
                </c:pt>
                <c:pt idx="573">
                  <c:v>146.047418498616</c:v>
                </c:pt>
                <c:pt idx="574">
                  <c:v>146.485967758454</c:v>
                </c:pt>
                <c:pt idx="575">
                  <c:v>146.92476151677</c:v>
                </c:pt>
                <c:pt idx="576">
                  <c:v>147.363797406527</c:v>
                </c:pt>
                <c:pt idx="577">
                  <c:v>147.80307306106</c:v>
                </c:pt>
                <c:pt idx="578">
                  <c:v>148.242586114086</c:v>
                </c:pt>
                <c:pt idx="579">
                  <c:v>148.682334199722</c:v>
                </c:pt>
                <c:pt idx="580">
                  <c:v>149.122314952495</c:v>
                </c:pt>
                <c:pt idx="581">
                  <c:v>149.562526007357</c:v>
                </c:pt>
                <c:pt idx="582">
                  <c:v>150.002964999705</c:v>
                </c:pt>
                <c:pt idx="583">
                  <c:v>150.443629565387</c:v>
                </c:pt>
                <c:pt idx="584">
                  <c:v>150.88451734072</c:v>
                </c:pt>
                <c:pt idx="585">
                  <c:v>151.325625962506</c:v>
                </c:pt>
                <c:pt idx="586">
                  <c:v>151.766953068041</c:v>
                </c:pt>
                <c:pt idx="587">
                  <c:v>152.208496295136</c:v>
                </c:pt>
                <c:pt idx="588">
                  <c:v>152.650253282123</c:v>
                </c:pt>
                <c:pt idx="589">
                  <c:v>153.092221667874</c:v>
                </c:pt>
                <c:pt idx="590">
                  <c:v>153.534399091816</c:v>
                </c:pt>
                <c:pt idx="591">
                  <c:v>153.976783193938</c:v>
                </c:pt>
                <c:pt idx="592">
                  <c:v>154.419371614814</c:v>
                </c:pt>
                <c:pt idx="593">
                  <c:v>154.862161995609</c:v>
                </c:pt>
                <c:pt idx="594">
                  <c:v>155.305151978098</c:v>
                </c:pt>
                <c:pt idx="595">
                  <c:v>155.748339204675</c:v>
                </c:pt>
                <c:pt idx="596">
                  <c:v>156.191721318372</c:v>
                </c:pt>
                <c:pt idx="597">
                  <c:v>156.635295962868</c:v>
                </c:pt>
                <c:pt idx="598">
                  <c:v>157.079060782504</c:v>
                </c:pt>
                <c:pt idx="599">
                  <c:v>157.523013422298</c:v>
                </c:pt>
                <c:pt idx="600">
                  <c:v>157.967151527956</c:v>
                </c:pt>
                <c:pt idx="601">
                  <c:v>158.411472745889</c:v>
                </c:pt>
                <c:pt idx="602">
                  <c:v>158.855974723221</c:v>
                </c:pt>
                <c:pt idx="603">
                  <c:v>159.300655107808</c:v>
                </c:pt>
                <c:pt idx="604">
                  <c:v>159.745511548249</c:v>
                </c:pt>
                <c:pt idx="605">
                  <c:v>160.190541693895</c:v>
                </c:pt>
                <c:pt idx="606">
                  <c:v>160.635743194872</c:v>
                </c:pt>
                <c:pt idx="607">
                  <c:v>161.081113702085</c:v>
                </c:pt>
                <c:pt idx="608">
                  <c:v>161.526650867234</c:v>
                </c:pt>
                <c:pt idx="609">
                  <c:v>161.97235234283</c:v>
                </c:pt>
                <c:pt idx="610">
                  <c:v>162.418215782206</c:v>
                </c:pt>
                <c:pt idx="611">
                  <c:v>162.864238839526</c:v>
                </c:pt>
                <c:pt idx="612">
                  <c:v>163.310419169807</c:v>
                </c:pt>
                <c:pt idx="613">
                  <c:v>163.756754428922</c:v>
                </c:pt>
                <c:pt idx="614">
                  <c:v>164.203242273622</c:v>
                </c:pt>
                <c:pt idx="615">
                  <c:v>164.64988036154</c:v>
                </c:pt>
                <c:pt idx="616">
                  <c:v>165.096666351212</c:v>
                </c:pt>
                <c:pt idx="617">
                  <c:v>165.543597902084</c:v>
                </c:pt>
                <c:pt idx="618">
                  <c:v>165.990672674528</c:v>
                </c:pt>
                <c:pt idx="619">
                  <c:v>166.437888329852</c:v>
                </c:pt>
                <c:pt idx="620">
                  <c:v>166.885242530317</c:v>
                </c:pt>
                <c:pt idx="621">
                  <c:v>167.332732939142</c:v>
                </c:pt>
                <c:pt idx="622">
                  <c:v>167.780357220527</c:v>
                </c:pt>
                <c:pt idx="623">
                  <c:v>168.228113039655</c:v>
                </c:pt>
                <c:pt idx="624">
                  <c:v>168.675998062712</c:v>
                </c:pt>
                <c:pt idx="625">
                  <c:v>169.124009956897</c:v>
                </c:pt>
                <c:pt idx="626">
                  <c:v>169.572146390432</c:v>
                </c:pt>
                <c:pt idx="627">
                  <c:v>170.020405032579</c:v>
                </c:pt>
                <c:pt idx="628">
                  <c:v>170.468783553648</c:v>
                </c:pt>
                <c:pt idx="629">
                  <c:v>170.917279625012</c:v>
                </c:pt>
                <c:pt idx="630">
                  <c:v>171.365890919118</c:v>
                </c:pt>
                <c:pt idx="631">
                  <c:v>171.814615109501</c:v>
                </c:pt>
                <c:pt idx="632">
                  <c:v>172.263449870792</c:v>
                </c:pt>
                <c:pt idx="633">
                  <c:v>172.712392878735</c:v>
                </c:pt>
                <c:pt idx="634">
                  <c:v>173.161441810197</c:v>
                </c:pt>
                <c:pt idx="635">
                  <c:v>173.610594343178</c:v>
                </c:pt>
                <c:pt idx="636">
                  <c:v>174.059848156827</c:v>
                </c:pt>
                <c:pt idx="637">
                  <c:v>174.50920093145</c:v>
                </c:pt>
                <c:pt idx="638">
                  <c:v>174.958650348526</c:v>
                </c:pt>
                <c:pt idx="639">
                  <c:v>175.408194090715</c:v>
                </c:pt>
                <c:pt idx="640">
                  <c:v>175.857829841871</c:v>
                </c:pt>
                <c:pt idx="641">
                  <c:v>176.307555287056</c:v>
                </c:pt>
                <c:pt idx="642">
                  <c:v>176.757368112549</c:v>
                </c:pt>
                <c:pt idx="643">
                  <c:v>177.207266005858</c:v>
                </c:pt>
                <c:pt idx="644">
                  <c:v>177.657246655734</c:v>
                </c:pt>
                <c:pt idx="645">
                  <c:v>178.107307752179</c:v>
                </c:pt>
                <c:pt idx="646">
                  <c:v>178.557446986461</c:v>
                </c:pt>
                <c:pt idx="647">
                  <c:v>179.007662051123</c:v>
                </c:pt>
                <c:pt idx="648">
                  <c:v>179.457950639997</c:v>
                </c:pt>
                <c:pt idx="649">
                  <c:v>179.908310448213</c:v>
                </c:pt>
                <c:pt idx="650">
                  <c:v>180.35873917221</c:v>
                </c:pt>
                <c:pt idx="651">
                  <c:v>180.809234509751</c:v>
                </c:pt>
                <c:pt idx="652">
                  <c:v>181.259794159932</c:v>
                </c:pt>
                <c:pt idx="653">
                  <c:v>181.710415823191</c:v>
                </c:pt>
                <c:pt idx="654">
                  <c:v>182.161097201324</c:v>
                </c:pt>
                <c:pt idx="655">
                  <c:v>182.611835997493</c:v>
                </c:pt>
                <c:pt idx="656">
                  <c:v>183.062629916238</c:v>
                </c:pt>
                <c:pt idx="657">
                  <c:v>183.513476663488</c:v>
                </c:pt>
                <c:pt idx="658">
                  <c:v>183.964373946571</c:v>
                </c:pt>
                <c:pt idx="659">
                  <c:v>184.415319474229</c:v>
                </c:pt>
                <c:pt idx="660">
                  <c:v>184.866310956624</c:v>
                </c:pt>
                <c:pt idx="661">
                  <c:v>185.317346105351</c:v>
                </c:pt>
                <c:pt idx="662">
                  <c:v>185.76842263345</c:v>
                </c:pt>
                <c:pt idx="663">
                  <c:v>186.219538255416</c:v>
                </c:pt>
                <c:pt idx="664">
                  <c:v>186.670690687209</c:v>
                </c:pt>
                <c:pt idx="665">
                  <c:v>187.121877646266</c:v>
                </c:pt>
                <c:pt idx="666">
                  <c:v>187.573096851511</c:v>
                </c:pt>
                <c:pt idx="667">
                  <c:v>188.024346023366</c:v>
                </c:pt>
                <c:pt idx="668">
                  <c:v>188.475622883762</c:v>
                </c:pt>
                <c:pt idx="669">
                  <c:v>188.926925156149</c:v>
                </c:pt>
                <c:pt idx="670">
                  <c:v>189.378250565507</c:v>
                </c:pt>
                <c:pt idx="671">
                  <c:v>189.829596838356</c:v>
                </c:pt>
                <c:pt idx="672">
                  <c:v>190.280961702768</c:v>
                </c:pt>
                <c:pt idx="673">
                  <c:v>190.732342888375</c:v>
                </c:pt>
                <c:pt idx="674">
                  <c:v>191.183738126381</c:v>
                </c:pt>
                <c:pt idx="675">
                  <c:v>191.635145149574</c:v>
                </c:pt>
                <c:pt idx="676">
                  <c:v>192.086561692331</c:v>
                </c:pt>
                <c:pt idx="677">
                  <c:v>192.537985490636</c:v>
                </c:pt>
                <c:pt idx="678">
                  <c:v>192.989414282083</c:v>
                </c:pt>
                <c:pt idx="679">
                  <c:v>193.44084580589</c:v>
                </c:pt>
                <c:pt idx="680">
                  <c:v>193.892277802908</c:v>
                </c:pt>
                <c:pt idx="681">
                  <c:v>194.343708015634</c:v>
                </c:pt>
                <c:pt idx="682">
                  <c:v>194.795134188215</c:v>
                </c:pt>
                <c:pt idx="683">
                  <c:v>195.246554066465</c:v>
                </c:pt>
                <c:pt idx="684">
                  <c:v>195.697965397871</c:v>
                </c:pt>
                <c:pt idx="685">
                  <c:v>196.149365931601</c:v>
                </c:pt>
                <c:pt idx="686">
                  <c:v>196.60075341852</c:v>
                </c:pt>
                <c:pt idx="687">
                  <c:v>197.052125611196</c:v>
                </c:pt>
                <c:pt idx="688">
                  <c:v>197.503480263909</c:v>
                </c:pt>
                <c:pt idx="689">
                  <c:v>197.954815132663</c:v>
                </c:pt>
                <c:pt idx="690">
                  <c:v>198.406127975195</c:v>
                </c:pt>
                <c:pt idx="691">
                  <c:v>198.857416550985</c:v>
                </c:pt>
                <c:pt idx="692">
                  <c:v>199.308678621265</c:v>
                </c:pt>
                <c:pt idx="693">
                  <c:v>199.75991194903</c:v>
                </c:pt>
                <c:pt idx="694">
                  <c:v>200.211114299044</c:v>
                </c:pt>
                <c:pt idx="695">
                  <c:v>200.662283437855</c:v>
                </c:pt>
                <c:pt idx="696">
                  <c:v>201.113417133802</c:v>
                </c:pt>
                <c:pt idx="697">
                  <c:v>201.564513157022</c:v>
                </c:pt>
                <c:pt idx="698">
                  <c:v>202.015569279463</c:v>
                </c:pt>
                <c:pt idx="699">
                  <c:v>202.466583274893</c:v>
                </c:pt>
                <c:pt idx="700">
                  <c:v>202.917552918907</c:v>
                </c:pt>
                <c:pt idx="701">
                  <c:v>203.368475988938</c:v>
                </c:pt>
                <c:pt idx="702">
                  <c:v>203.819350264268</c:v>
                </c:pt>
                <c:pt idx="703">
                  <c:v>204.270173526033</c:v>
                </c:pt>
                <c:pt idx="704">
                  <c:v>204.720943557235</c:v>
                </c:pt>
                <c:pt idx="705">
                  <c:v>205.171658142753</c:v>
                </c:pt>
                <c:pt idx="706">
                  <c:v>205.622315069347</c:v>
                </c:pt>
                <c:pt idx="707">
                  <c:v>206.072912125673</c:v>
                </c:pt>
                <c:pt idx="708">
                  <c:v>206.523447102286</c:v>
                </c:pt>
                <c:pt idx="709">
                  <c:v>206.973917791654</c:v>
                </c:pt>
                <c:pt idx="710">
                  <c:v>207.424321988165</c:v>
                </c:pt>
                <c:pt idx="711">
                  <c:v>207.874657488136</c:v>
                </c:pt>
                <c:pt idx="712">
                  <c:v>208.324922089821</c:v>
                </c:pt>
                <c:pt idx="713">
                  <c:v>208.775113593422</c:v>
                </c:pt>
                <c:pt idx="714">
                  <c:v>209.225229801095</c:v>
                </c:pt>
                <c:pt idx="715">
                  <c:v>209.675268516963</c:v>
                </c:pt>
                <c:pt idx="716">
                  <c:v>210.125227547119</c:v>
                </c:pt>
                <c:pt idx="717">
                  <c:v>210.575104699641</c:v>
                </c:pt>
                <c:pt idx="718">
                  <c:v>211.024897784595</c:v>
                </c:pt>
                <c:pt idx="719">
                  <c:v>211.474604614047</c:v>
                </c:pt>
                <c:pt idx="720">
                  <c:v>211.924223002072</c:v>
                </c:pt>
                <c:pt idx="721">
                  <c:v>212.373750764759</c:v>
                </c:pt>
                <c:pt idx="722">
                  <c:v>212.823185720223</c:v>
                </c:pt>
                <c:pt idx="723">
                  <c:v>213.272525688612</c:v>
                </c:pt>
                <c:pt idx="724">
                  <c:v>213.721768492118</c:v>
                </c:pt>
                <c:pt idx="725">
                  <c:v>214.170911954979</c:v>
                </c:pt>
                <c:pt idx="726">
                  <c:v>214.619953903494</c:v>
                </c:pt>
                <c:pt idx="727">
                  <c:v>215.068892166029</c:v>
                </c:pt>
                <c:pt idx="728">
                  <c:v>215.517724573024</c:v>
                </c:pt>
                <c:pt idx="729">
                  <c:v>215.966448957002</c:v>
                </c:pt>
                <c:pt idx="730">
                  <c:v>216.41506315258</c:v>
                </c:pt>
                <c:pt idx="731">
                  <c:v>216.863564996473</c:v>
                </c:pt>
                <c:pt idx="732">
                  <c:v>217.311952327502</c:v>
                </c:pt>
                <c:pt idx="733">
                  <c:v>217.760222986608</c:v>
                </c:pt>
                <c:pt idx="734">
                  <c:v>218.208374816853</c:v>
                </c:pt>
                <c:pt idx="735">
                  <c:v>218.656405663431</c:v>
                </c:pt>
                <c:pt idx="736">
                  <c:v>219.104313373679</c:v>
                </c:pt>
                <c:pt idx="737">
                  <c:v>219.552095797078</c:v>
                </c:pt>
                <c:pt idx="738">
                  <c:v>219.999750785268</c:v>
                </c:pt>
                <c:pt idx="739">
                  <c:v>220.44727619205</c:v>
                </c:pt>
                <c:pt idx="740">
                  <c:v>220.8946698734</c:v>
                </c:pt>
                <c:pt idx="741">
                  <c:v>221.34192968747</c:v>
                </c:pt>
                <c:pt idx="742">
                  <c:v>221.7890534946</c:v>
                </c:pt>
                <c:pt idx="743">
                  <c:v>222.236039157327</c:v>
                </c:pt>
                <c:pt idx="744">
                  <c:v>222.682884540388</c:v>
                </c:pt>
                <c:pt idx="745">
                  <c:v>223.129587510731</c:v>
                </c:pt>
                <c:pt idx="746">
                  <c:v>223.576145937522</c:v>
                </c:pt>
                <c:pt idx="747">
                  <c:v>224.022557692153</c:v>
                </c:pt>
                <c:pt idx="748">
                  <c:v>224.468820648246</c:v>
                </c:pt>
                <c:pt idx="749">
                  <c:v>224.914932681668</c:v>
                </c:pt>
                <c:pt idx="750">
                  <c:v>225.36089167053</c:v>
                </c:pt>
                <c:pt idx="751">
                  <c:v>225.8066954952</c:v>
                </c:pt>
                <c:pt idx="752">
                  <c:v>226.252342038309</c:v>
                </c:pt>
                <c:pt idx="753">
                  <c:v>226.697829184756</c:v>
                </c:pt>
                <c:pt idx="754">
                  <c:v>227.14315482172</c:v>
                </c:pt>
                <c:pt idx="755">
                  <c:v>227.588316838664</c:v>
                </c:pt>
                <c:pt idx="756">
                  <c:v>228.033313127341</c:v>
                </c:pt>
                <c:pt idx="757">
                  <c:v>228.478141581805</c:v>
                </c:pt>
                <c:pt idx="758">
                  <c:v>228.922800098415</c:v>
                </c:pt>
                <c:pt idx="759">
                  <c:v>229.367286575846</c:v>
                </c:pt>
                <c:pt idx="760">
                  <c:v>229.811598915091</c:v>
                </c:pt>
                <c:pt idx="761">
                  <c:v>230.25573501947</c:v>
                </c:pt>
                <c:pt idx="762">
                  <c:v>230.699692794641</c:v>
                </c:pt>
                <c:pt idx="763">
                  <c:v>231.143470148601</c:v>
                </c:pt>
                <c:pt idx="764">
                  <c:v>231.587064991695</c:v>
                </c:pt>
                <c:pt idx="765">
                  <c:v>232.030475236626</c:v>
                </c:pt>
                <c:pt idx="766">
                  <c:v>232.473698798457</c:v>
                </c:pt>
                <c:pt idx="767">
                  <c:v>232.916733594623</c:v>
                </c:pt>
                <c:pt idx="768">
                  <c:v>233.359577544932</c:v>
                </c:pt>
                <c:pt idx="769">
                  <c:v>233.802228571578</c:v>
                </c:pt>
                <c:pt idx="770">
                  <c:v>234.244684599141</c:v>
                </c:pt>
                <c:pt idx="771">
                  <c:v>234.686943554601</c:v>
                </c:pt>
                <c:pt idx="772">
                  <c:v>235.129003367338</c:v>
                </c:pt>
                <c:pt idx="773">
                  <c:v>235.570861969145</c:v>
                </c:pt>
                <c:pt idx="774">
                  <c:v>236.012517294227</c:v>
                </c:pt>
                <c:pt idx="775">
                  <c:v>236.453967279216</c:v>
                </c:pt>
                <c:pt idx="776">
                  <c:v>236.895209863171</c:v>
                </c:pt>
                <c:pt idx="777">
                  <c:v>237.336242987587</c:v>
                </c:pt>
                <c:pt idx="778">
                  <c:v>237.777064596403</c:v>
                </c:pt>
                <c:pt idx="779">
                  <c:v>238.217672636006</c:v>
                </c:pt>
                <c:pt idx="780">
                  <c:v>238.658065055236</c:v>
                </c:pt>
                <c:pt idx="781">
                  <c:v>239.098239805399</c:v>
                </c:pt>
                <c:pt idx="782">
                  <c:v>239.538194840265</c:v>
                </c:pt>
                <c:pt idx="783">
                  <c:v>239.97792811608</c:v>
                </c:pt>
                <c:pt idx="784">
                  <c:v>240.417437591571</c:v>
                </c:pt>
                <c:pt idx="785">
                  <c:v>240.856721227952</c:v>
                </c:pt>
                <c:pt idx="786">
                  <c:v>241.295776988927</c:v>
                </c:pt>
                <c:pt idx="787">
                  <c:v>241.734602840703</c:v>
                </c:pt>
                <c:pt idx="788">
                  <c:v>242.173196751989</c:v>
                </c:pt>
                <c:pt idx="789">
                  <c:v>242.611556694008</c:v>
                </c:pt>
                <c:pt idx="790">
                  <c:v>243.0496806405</c:v>
                </c:pt>
                <c:pt idx="791">
                  <c:v>243.487566567727</c:v>
                </c:pt>
                <c:pt idx="792">
                  <c:v>243.925212454481</c:v>
                </c:pt>
                <c:pt idx="793">
                  <c:v>244.362616282091</c:v>
                </c:pt>
                <c:pt idx="794">
                  <c:v>244.799776034425</c:v>
                </c:pt>
                <c:pt idx="795">
                  <c:v>245.236689697901</c:v>
                </c:pt>
                <c:pt idx="796">
                  <c:v>245.673355261487</c:v>
                </c:pt>
                <c:pt idx="797">
                  <c:v>246.109770716713</c:v>
                </c:pt>
                <c:pt idx="798">
                  <c:v>246.545934057673</c:v>
                </c:pt>
                <c:pt idx="799">
                  <c:v>246.981843281031</c:v>
                </c:pt>
                <c:pt idx="800">
                  <c:v>247.417496386026</c:v>
                </c:pt>
                <c:pt idx="801">
                  <c:v>247.852891374483</c:v>
                </c:pt>
                <c:pt idx="802">
                  <c:v>248.288026250811</c:v>
                </c:pt>
                <c:pt idx="803">
                  <c:v>248.722899022014</c:v>
                </c:pt>
                <c:pt idx="804">
                  <c:v>249.157507697695</c:v>
                </c:pt>
                <c:pt idx="805">
                  <c:v>249.591850290061</c:v>
                </c:pt>
                <c:pt idx="806">
                  <c:v>250.025924813931</c:v>
                </c:pt>
                <c:pt idx="807">
                  <c:v>250.459729286736</c:v>
                </c:pt>
                <c:pt idx="808">
                  <c:v>250.893261728532</c:v>
                </c:pt>
                <c:pt idx="809">
                  <c:v>251.326520161999</c:v>
                </c:pt>
                <c:pt idx="810">
                  <c:v>251.75950261245</c:v>
                </c:pt>
                <c:pt idx="811">
                  <c:v>252.192207107837</c:v>
                </c:pt>
                <c:pt idx="812">
                  <c:v>252.624631678751</c:v>
                </c:pt>
                <c:pt idx="813">
                  <c:v>253.056774358434</c:v>
                </c:pt>
                <c:pt idx="814">
                  <c:v>253.488633182781</c:v>
                </c:pt>
                <c:pt idx="815">
                  <c:v>253.920206190346</c:v>
                </c:pt>
                <c:pt idx="816">
                  <c:v>254.351491422345</c:v>
                </c:pt>
                <c:pt idx="817">
                  <c:v>254.782486922666</c:v>
                </c:pt>
                <c:pt idx="818">
                  <c:v>255.213190737868</c:v>
                </c:pt>
                <c:pt idx="819">
                  <c:v>255.643600917192</c:v>
                </c:pt>
                <c:pt idx="820">
                  <c:v>256.073715512563</c:v>
                </c:pt>
                <c:pt idx="821">
                  <c:v>256.503532578595</c:v>
                </c:pt>
                <c:pt idx="822">
                  <c:v>256.933050172598</c:v>
                </c:pt>
                <c:pt idx="823">
                  <c:v>257.36226635458</c:v>
                </c:pt>
                <c:pt idx="824">
                  <c:v>257.791179187254</c:v>
                </c:pt>
                <c:pt idx="825">
                  <c:v>258.219786736045</c:v>
                </c:pt>
                <c:pt idx="826">
                  <c:v>258.64808706909</c:v>
                </c:pt>
                <c:pt idx="827">
                  <c:v>259.076078257246</c:v>
                </c:pt>
                <c:pt idx="828">
                  <c:v>259.503758374095</c:v>
                </c:pt>
                <c:pt idx="829">
                  <c:v>259.931125495949</c:v>
                </c:pt>
                <c:pt idx="830">
                  <c:v>260.358177701852</c:v>
                </c:pt>
                <c:pt idx="831">
                  <c:v>260.784913073588</c:v>
                </c:pt>
                <c:pt idx="832">
                  <c:v>261.211329695686</c:v>
                </c:pt>
                <c:pt idx="833">
                  <c:v>261.63742565542</c:v>
                </c:pt>
                <c:pt idx="834">
                  <c:v>262.06319904282</c:v>
                </c:pt>
                <c:pt idx="835">
                  <c:v>262.488647950673</c:v>
                </c:pt>
                <c:pt idx="836">
                  <c:v>262.913770474528</c:v>
                </c:pt>
                <c:pt idx="837">
                  <c:v>263.3385647127</c:v>
                </c:pt>
                <c:pt idx="838">
                  <c:v>263.763028766277</c:v>
                </c:pt>
                <c:pt idx="839">
                  <c:v>264.187160739123</c:v>
                </c:pt>
                <c:pt idx="840">
                  <c:v>264.610958737881</c:v>
                </c:pt>
                <c:pt idx="841">
                  <c:v>265.034420871981</c:v>
                </c:pt>
                <c:pt idx="842">
                  <c:v>265.457545253642</c:v>
                </c:pt>
                <c:pt idx="843">
                  <c:v>265.880329997877</c:v>
                </c:pt>
                <c:pt idx="844">
                  <c:v>266.302773222497</c:v>
                </c:pt>
                <c:pt idx="845">
                  <c:v>266.724873048116</c:v>
                </c:pt>
                <c:pt idx="846">
                  <c:v>267.146627598156</c:v>
                </c:pt>
                <c:pt idx="847">
                  <c:v>267.568034998848</c:v>
                </c:pt>
                <c:pt idx="848">
                  <c:v>267.989093379242</c:v>
                </c:pt>
                <c:pt idx="849">
                  <c:v>268.409800871207</c:v>
                </c:pt>
                <c:pt idx="850">
                  <c:v>268.830155609434</c:v>
                </c:pt>
                <c:pt idx="851">
                  <c:v>269.250155731446</c:v>
                </c:pt>
                <c:pt idx="852">
                  <c:v>269.669799377597</c:v>
                </c:pt>
                <c:pt idx="853">
                  <c:v>270.089084691078</c:v>
                </c:pt>
                <c:pt idx="854">
                  <c:v>270.50800981792</c:v>
                </c:pt>
                <c:pt idx="855">
                  <c:v>270.926572907001</c:v>
                </c:pt>
                <c:pt idx="856">
                  <c:v>271.344772110046</c:v>
                </c:pt>
                <c:pt idx="857">
                  <c:v>271.762605581637</c:v>
                </c:pt>
                <c:pt idx="858">
                  <c:v>272.180071479209</c:v>
                </c:pt>
                <c:pt idx="859">
                  <c:v>272.59716796306</c:v>
                </c:pt>
                <c:pt idx="860">
                  <c:v>273.013893196354</c:v>
                </c:pt>
                <c:pt idx="861">
                  <c:v>273.430245345123</c:v>
                </c:pt>
                <c:pt idx="862">
                  <c:v>273.846222578273</c:v>
                </c:pt>
                <c:pt idx="863">
                  <c:v>274.261823067585</c:v>
                </c:pt>
                <c:pt idx="864">
                  <c:v>274.677044987725</c:v>
                </c:pt>
                <c:pt idx="865">
                  <c:v>275.091886516239</c:v>
                </c:pt>
                <c:pt idx="866">
                  <c:v>275.506345833565</c:v>
                </c:pt>
                <c:pt idx="867">
                  <c:v>275.920421123031</c:v>
                </c:pt>
                <c:pt idx="868">
                  <c:v>276.334110570862</c:v>
                </c:pt>
                <c:pt idx="869">
                  <c:v>276.747412366183</c:v>
                </c:pt>
                <c:pt idx="870">
                  <c:v>277.160324701023</c:v>
                </c:pt>
                <c:pt idx="871">
                  <c:v>277.572845770316</c:v>
                </c:pt>
                <c:pt idx="872">
                  <c:v>277.984973771909</c:v>
                </c:pt>
                <c:pt idx="873">
                  <c:v>278.396706906563</c:v>
                </c:pt>
                <c:pt idx="874">
                  <c:v>278.808043377957</c:v>
                </c:pt>
                <c:pt idx="875">
                  <c:v>279.21898139269</c:v>
                </c:pt>
                <c:pt idx="876">
                  <c:v>279.62951916029</c:v>
                </c:pt>
                <c:pt idx="877">
                  <c:v>280.03965489321</c:v>
                </c:pt>
                <c:pt idx="878">
                  <c:v>280.449386806837</c:v>
                </c:pt>
                <c:pt idx="879">
                  <c:v>280.858713119494</c:v>
                </c:pt>
                <c:pt idx="880">
                  <c:v>281.267632052442</c:v>
                </c:pt>
                <c:pt idx="881">
                  <c:v>281.676141829886</c:v>
                </c:pt>
                <c:pt idx="882">
                  <c:v>282.084240678977</c:v>
                </c:pt>
                <c:pt idx="883">
                  <c:v>282.491926829813</c:v>
                </c:pt>
                <c:pt idx="884">
                  <c:v>282.899198515447</c:v>
                </c:pt>
                <c:pt idx="885">
                  <c:v>283.306053971889</c:v>
                </c:pt>
                <c:pt idx="886">
                  <c:v>283.712491438107</c:v>
                </c:pt>
                <c:pt idx="887">
                  <c:v>284.118509156031</c:v>
                </c:pt>
                <c:pt idx="888">
                  <c:v>284.524105370558</c:v>
                </c:pt>
                <c:pt idx="889">
                  <c:v>284.929278329554</c:v>
                </c:pt>
                <c:pt idx="890">
                  <c:v>285.334026283857</c:v>
                </c:pt>
                <c:pt idx="891">
                  <c:v>285.738347487283</c:v>
                </c:pt>
                <c:pt idx="892">
                  <c:v>286.142240196623</c:v>
                </c:pt>
                <c:pt idx="893">
                  <c:v>286.545702671653</c:v>
                </c:pt>
                <c:pt idx="894">
                  <c:v>286.948733175133</c:v>
                </c:pt>
                <c:pt idx="895">
                  <c:v>287.351329972809</c:v>
                </c:pt>
                <c:pt idx="896">
                  <c:v>287.753491333423</c:v>
                </c:pt>
                <c:pt idx="897">
                  <c:v>288.155215528706</c:v>
                </c:pt>
                <c:pt idx="898">
                  <c:v>288.556500833391</c:v>
                </c:pt>
                <c:pt idx="899">
                  <c:v>288.957345525207</c:v>
                </c:pt>
                <c:pt idx="900">
                  <c:v>289.35774788489</c:v>
                </c:pt>
                <c:pt idx="901">
                  <c:v>289.75770619618</c:v>
                </c:pt>
                <c:pt idx="902">
                  <c:v>290.157218745827</c:v>
                </c:pt>
                <c:pt idx="903">
                  <c:v>290.556283823592</c:v>
                </c:pt>
                <c:pt idx="904">
                  <c:v>290.954899722253</c:v>
                </c:pt>
                <c:pt idx="905">
                  <c:v>291.353064737605</c:v>
                </c:pt>
                <c:pt idx="906">
                  <c:v>291.750777168461</c:v>
                </c:pt>
                <c:pt idx="907">
                  <c:v>292.148035316663</c:v>
                </c:pt>
                <c:pt idx="908">
                  <c:v>292.544837487074</c:v>
                </c:pt>
                <c:pt idx="909">
                  <c:v>292.941181987589</c:v>
                </c:pt>
                <c:pt idx="910">
                  <c:v>293.337067129134</c:v>
                </c:pt>
                <c:pt idx="911">
                  <c:v>293.732491225669</c:v>
                </c:pt>
                <c:pt idx="912">
                  <c:v>294.127452594194</c:v>
                </c:pt>
                <c:pt idx="913">
                  <c:v>294.521949554745</c:v>
                </c:pt>
                <c:pt idx="914">
                  <c:v>294.915980430403</c:v>
                </c:pt>
                <c:pt idx="915">
                  <c:v>295.309543547295</c:v>
                </c:pt>
                <c:pt idx="916">
                  <c:v>295.702637234594</c:v>
                </c:pt>
                <c:pt idx="917">
                  <c:v>296.095259824525</c:v>
                </c:pt>
                <c:pt idx="918">
                  <c:v>296.487409652365</c:v>
                </c:pt>
                <c:pt idx="919">
                  <c:v>296.879085056447</c:v>
                </c:pt>
                <c:pt idx="920">
                  <c:v>297.270284378163</c:v>
                </c:pt>
                <c:pt idx="921">
                  <c:v>297.661005961964</c:v>
                </c:pt>
                <c:pt idx="922">
                  <c:v>298.051248155367</c:v>
                </c:pt>
                <c:pt idx="923">
                  <c:v>298.441009308953</c:v>
                </c:pt>
                <c:pt idx="924">
                  <c:v>298.83028777637</c:v>
                </c:pt>
                <c:pt idx="925">
                  <c:v>299.219081914339</c:v>
                </c:pt>
                <c:pt idx="926">
                  <c:v>299.607390082653</c:v>
                </c:pt>
                <c:pt idx="927">
                  <c:v>299.99521064418</c:v>
                </c:pt>
                <c:pt idx="928">
                  <c:v>300.382541964866</c:v>
                </c:pt>
                <c:pt idx="929">
                  <c:v>300.769382413738</c:v>
                </c:pt>
                <c:pt idx="930">
                  <c:v>301.155730362905</c:v>
                </c:pt>
                <c:pt idx="931">
                  <c:v>301.54158418756</c:v>
                </c:pt>
                <c:pt idx="932">
                  <c:v>301.926942265984</c:v>
                </c:pt>
                <c:pt idx="933">
                  <c:v>302.311802979548</c:v>
                </c:pt>
                <c:pt idx="934">
                  <c:v>302.696164712714</c:v>
                </c:pt>
                <c:pt idx="935">
                  <c:v>303.080025853037</c:v>
                </c:pt>
                <c:pt idx="936">
                  <c:v>303.463384791169</c:v>
                </c:pt>
                <c:pt idx="937">
                  <c:v>303.84623992086</c:v>
                </c:pt>
                <c:pt idx="938">
                  <c:v>304.228589638962</c:v>
                </c:pt>
                <c:pt idx="939">
                  <c:v>304.610432345427</c:v>
                </c:pt>
                <c:pt idx="940">
                  <c:v>304.991766443314</c:v>
                </c:pt>
                <c:pt idx="941">
                  <c:v>305.372590338787</c:v>
                </c:pt>
                <c:pt idx="942">
                  <c:v>305.752902441122</c:v>
                </c:pt>
                <c:pt idx="943">
                  <c:v>306.132701162702</c:v>
                </c:pt>
                <c:pt idx="944">
                  <c:v>306.511984919027</c:v>
                </c:pt>
                <c:pt idx="945">
                  <c:v>306.890752128709</c:v>
                </c:pt>
                <c:pt idx="946">
                  <c:v>307.26900121348</c:v>
                </c:pt>
                <c:pt idx="947">
                  <c:v>307.64673059819</c:v>
                </c:pt>
                <c:pt idx="948">
                  <c:v>308.023938710809</c:v>
                </c:pt>
                <c:pt idx="949">
                  <c:v>308.400623982433</c:v>
                </c:pt>
                <c:pt idx="950">
                  <c:v>308.776784847281</c:v>
                </c:pt>
                <c:pt idx="951">
                  <c:v>309.152419742699</c:v>
                </c:pt>
                <c:pt idx="952">
                  <c:v>309.527527109164</c:v>
                </c:pt>
                <c:pt idx="953">
                  <c:v>309.902105390282</c:v>
                </c:pt>
                <c:pt idx="954">
                  <c:v>310.276153032792</c:v>
                </c:pt>
                <c:pt idx="955">
                  <c:v>310.649668486569</c:v>
                </c:pt>
                <c:pt idx="956">
                  <c:v>311.022650204623</c:v>
                </c:pt>
                <c:pt idx="957">
                  <c:v>311.395096643102</c:v>
                </c:pt>
                <c:pt idx="958">
                  <c:v>311.767006261297</c:v>
                </c:pt>
                <c:pt idx="959">
                  <c:v>312.138377521637</c:v>
                </c:pt>
                <c:pt idx="960">
                  <c:v>312.509208889699</c:v>
                </c:pt>
                <c:pt idx="961">
                  <c:v>312.879498834201</c:v>
                </c:pt>
                <c:pt idx="962">
                  <c:v>313.249245827011</c:v>
                </c:pt>
                <c:pt idx="963">
                  <c:v>313.618448343145</c:v>
                </c:pt>
                <c:pt idx="964">
                  <c:v>313.987104860771</c:v>
                </c:pt>
                <c:pt idx="965">
                  <c:v>314.355213861207</c:v>
                </c:pt>
                <c:pt idx="966">
                  <c:v>314.722773828927</c:v>
                </c:pt>
                <c:pt idx="967">
                  <c:v>315.08978325156</c:v>
                </c:pt>
                <c:pt idx="968">
                  <c:v>315.456240619892</c:v>
                </c:pt>
                <c:pt idx="969">
                  <c:v>315.822144427867</c:v>
                </c:pt>
                <c:pt idx="970">
                  <c:v>316.187493172593</c:v>
                </c:pt>
                <c:pt idx="971">
                  <c:v>316.552285354335</c:v>
                </c:pt>
                <c:pt idx="972">
                  <c:v>316.916519476526</c:v>
                </c:pt>
                <c:pt idx="973">
                  <c:v>317.280194045763</c:v>
                </c:pt>
                <c:pt idx="974">
                  <c:v>317.643307571809</c:v>
                </c:pt>
                <c:pt idx="975">
                  <c:v>318.005858567595</c:v>
                </c:pt>
                <c:pt idx="976">
                  <c:v>318.367845549223</c:v>
                </c:pt>
                <c:pt idx="977">
                  <c:v>318.729267035967</c:v>
                </c:pt>
                <c:pt idx="978">
                  <c:v>319.090121550271</c:v>
                </c:pt>
                <c:pt idx="979">
                  <c:v>319.450407617756</c:v>
                </c:pt>
                <c:pt idx="980">
                  <c:v>319.810123767217</c:v>
                </c:pt>
                <c:pt idx="981">
                  <c:v>320.169268530627</c:v>
                </c:pt>
                <c:pt idx="982">
                  <c:v>320.527840443137</c:v>
                </c:pt>
                <c:pt idx="983">
                  <c:v>320.885838043079</c:v>
                </c:pt>
                <c:pt idx="984">
                  <c:v>321.243259871965</c:v>
                </c:pt>
                <c:pt idx="985">
                  <c:v>321.60010447449</c:v>
                </c:pt>
                <c:pt idx="986">
                  <c:v>321.956370398534</c:v>
                </c:pt>
                <c:pt idx="987">
                  <c:v>322.312056195161</c:v>
                </c:pt>
                <c:pt idx="988">
                  <c:v>322.667160418622</c:v>
                </c:pt>
                <c:pt idx="989">
                  <c:v>323.021681626357</c:v>
                </c:pt>
                <c:pt idx="990">
                  <c:v>323.375618378994</c:v>
                </c:pt>
                <c:pt idx="991">
                  <c:v>323.728969240354</c:v>
                </c:pt>
                <c:pt idx="992">
                  <c:v>324.081732777445</c:v>
                </c:pt>
                <c:pt idx="993">
                  <c:v>324.433907560474</c:v>
                </c:pt>
                <c:pt idx="994">
                  <c:v>324.785492162838</c:v>
                </c:pt>
                <c:pt idx="995">
                  <c:v>325.136485161132</c:v>
                </c:pt>
                <c:pt idx="996">
                  <c:v>325.486885135146</c:v>
                </c:pt>
                <c:pt idx="997">
                  <c:v>325.836690667868</c:v>
                </c:pt>
                <c:pt idx="998">
                  <c:v>326.185900345488</c:v>
                </c:pt>
                <c:pt idx="999">
                  <c:v>326.534512757393</c:v>
                </c:pt>
                <c:pt idx="1000">
                  <c:v>326.882526496172</c:v>
                </c:pt>
                <c:pt idx="1001">
                  <c:v>327.229940157618</c:v>
                </c:pt>
                <c:pt idx="1002">
                  <c:v>327.576752340727</c:v>
                </c:pt>
                <c:pt idx="1003">
                  <c:v>327.922961647699</c:v>
                </c:pt>
                <c:pt idx="1004">
                  <c:v>328.268566683941</c:v>
                </c:pt>
                <c:pt idx="1005">
                  <c:v>328.613566058066</c:v>
                </c:pt>
                <c:pt idx="1006">
                  <c:v>328.957958381896</c:v>
                </c:pt>
                <c:pt idx="1007">
                  <c:v>329.301742270462</c:v>
                </c:pt>
                <c:pt idx="1008">
                  <c:v>329.644916342004</c:v>
                </c:pt>
                <c:pt idx="1009">
                  <c:v>329.987479217975</c:v>
                </c:pt>
                <c:pt idx="1010">
                  <c:v>330.329429523038</c:v>
                </c:pt>
                <c:pt idx="1011">
                  <c:v>330.670765885072</c:v>
                </c:pt>
                <c:pt idx="1012">
                  <c:v>331.011486935166</c:v>
                </c:pt>
                <c:pt idx="1013">
                  <c:v>331.351591307628</c:v>
                </c:pt>
                <c:pt idx="1014">
                  <c:v>331.691077639981</c:v>
                </c:pt>
                <c:pt idx="1015">
                  <c:v>332.029944572965</c:v>
                </c:pt>
                <c:pt idx="1016">
                  <c:v>332.368190750537</c:v>
                </c:pt>
                <c:pt idx="1017">
                  <c:v>332.705814819873</c:v>
                </c:pt>
                <c:pt idx="1018">
                  <c:v>333.042815431371</c:v>
                </c:pt>
                <c:pt idx="1019">
                  <c:v>333.379191238648</c:v>
                </c:pt>
                <c:pt idx="1020">
                  <c:v>333.714940898542</c:v>
                </c:pt>
                <c:pt idx="1021">
                  <c:v>334.050063071114</c:v>
                </c:pt>
                <c:pt idx="1022">
                  <c:v>334.38455641965</c:v>
                </c:pt>
                <c:pt idx="1023">
                  <c:v>334.718419610657</c:v>
                </c:pt>
                <c:pt idx="1024">
                  <c:v>335.051651313871</c:v>
                </c:pt>
                <c:pt idx="1025">
                  <c:v>335.384250202249</c:v>
                </c:pt>
                <c:pt idx="1026">
                  <c:v>335.71621495198</c:v>
                </c:pt>
                <c:pt idx="1027">
                  <c:v>336.047544242476</c:v>
                </c:pt>
                <c:pt idx="1028">
                  <c:v>336.378236756379</c:v>
                </c:pt>
                <c:pt idx="1029">
                  <c:v>336.708291179562</c:v>
                </c:pt>
                <c:pt idx="1030">
                  <c:v>337.037706201123</c:v>
                </c:pt>
                <c:pt idx="1031">
                  <c:v>337.366480513395</c:v>
                </c:pt>
                <c:pt idx="1032">
                  <c:v>337.694612811941</c:v>
                </c:pt>
                <c:pt idx="1033">
                  <c:v>338.022101795554</c:v>
                </c:pt>
                <c:pt idx="1034">
                  <c:v>338.348946166264</c:v>
                </c:pt>
                <c:pt idx="1035">
                  <c:v>338.675144629329</c:v>
                </c:pt>
                <c:pt idx="1036">
                  <c:v>339.000695893246</c:v>
                </c:pt>
                <c:pt idx="1037">
                  <c:v>339.325598669744</c:v>
                </c:pt>
                <c:pt idx="1038">
                  <c:v>339.649851673789</c:v>
                </c:pt>
                <c:pt idx="1039">
                  <c:v>339.973453623581</c:v>
                </c:pt>
                <c:pt idx="1040">
                  <c:v>340.29640324056</c:v>
                </c:pt>
                <c:pt idx="1041">
                  <c:v>340.618699249402</c:v>
                </c:pt>
                <c:pt idx="1042">
                  <c:v>340.940340378019</c:v>
                </c:pt>
                <c:pt idx="1043">
                  <c:v>341.261325357564</c:v>
                </c:pt>
                <c:pt idx="1044">
                  <c:v>341.58165292243</c:v>
                </c:pt>
                <c:pt idx="1045">
                  <c:v>341.901321810249</c:v>
                </c:pt>
                <c:pt idx="1046">
                  <c:v>342.220330761892</c:v>
                </c:pt>
                <c:pt idx="1047">
                  <c:v>342.538678521473</c:v>
                </c:pt>
                <c:pt idx="1048">
                  <c:v>342.856363836347</c:v>
                </c:pt>
                <c:pt idx="1049">
                  <c:v>343.173385457112</c:v>
                </c:pt>
                <c:pt idx="1050">
                  <c:v>343.489742137607</c:v>
                </c:pt>
                <c:pt idx="1051">
                  <c:v>343.805432634916</c:v>
                </c:pt>
                <c:pt idx="1052">
                  <c:v>344.120455709366</c:v>
                </c:pt>
                <c:pt idx="1053">
                  <c:v>344.434810124529</c:v>
                </c:pt>
                <c:pt idx="1054">
                  <c:v>344.748494647221</c:v>
                </c:pt>
                <c:pt idx="1055">
                  <c:v>345.061508047504</c:v>
                </c:pt>
                <c:pt idx="1056">
                  <c:v>345.373849098686</c:v>
                </c:pt>
                <c:pt idx="1057">
                  <c:v>345.685516577319</c:v>
                </c:pt>
                <c:pt idx="1058">
                  <c:v>345.996509263206</c:v>
                </c:pt>
                <c:pt idx="1059">
                  <c:v>346.306825939393</c:v>
                </c:pt>
                <c:pt idx="1060">
                  <c:v>346.616465392177</c:v>
                </c:pt>
                <c:pt idx="1061">
                  <c:v>346.925426411102</c:v>
                </c:pt>
                <c:pt idx="1062">
                  <c:v>347.233707788959</c:v>
                </c:pt>
                <c:pt idx="1063">
                  <c:v>347.54130832179</c:v>
                </c:pt>
                <c:pt idx="1064">
                  <c:v>347.848226808885</c:v>
                </c:pt>
                <c:pt idx="1065">
                  <c:v>348.154462052786</c:v>
                </c:pt>
                <c:pt idx="1066">
                  <c:v>348.460012859283</c:v>
                </c:pt>
                <c:pt idx="1067">
                  <c:v>348.764878037418</c:v>
                </c:pt>
                <c:pt idx="1068">
                  <c:v>349.069056399482</c:v>
                </c:pt>
                <c:pt idx="1069">
                  <c:v>349.372546761018</c:v>
                </c:pt>
                <c:pt idx="1070">
                  <c:v>349.675347940824</c:v>
                </c:pt>
                <c:pt idx="1071">
                  <c:v>349.977458760945</c:v>
                </c:pt>
                <c:pt idx="1072">
                  <c:v>350.278878046681</c:v>
                </c:pt>
                <c:pt idx="1073">
                  <c:v>350.579604626585</c:v>
                </c:pt>
                <c:pt idx="1074">
                  <c:v>350.879637332462</c:v>
                </c:pt>
                <c:pt idx="1075">
                  <c:v>351.178974999371</c:v>
                </c:pt>
                <c:pt idx="1076">
                  <c:v>351.477616465624</c:v>
                </c:pt>
                <c:pt idx="1077">
                  <c:v>351.775560572788</c:v>
                </c:pt>
                <c:pt idx="1078">
                  <c:v>352.072806165683</c:v>
                </c:pt>
                <c:pt idx="1079">
                  <c:v>352.369352092385</c:v>
                </c:pt>
                <c:pt idx="1080">
                  <c:v>352.665197204223</c:v>
                </c:pt>
                <c:pt idx="1081">
                  <c:v>352.960340355782</c:v>
                </c:pt>
                <c:pt idx="1082">
                  <c:v>353.254780404902</c:v>
                </c:pt>
                <c:pt idx="1083">
                  <c:v>353.54851621268</c:v>
                </c:pt>
                <c:pt idx="1084">
                  <c:v>353.841546643468</c:v>
                </c:pt>
                <c:pt idx="1085">
                  <c:v>354.133870564872</c:v>
                </c:pt>
                <c:pt idx="1086">
                  <c:v>354.425486847756</c:v>
                </c:pt>
                <c:pt idx="1087">
                  <c:v>354.716394366242</c:v>
                </c:pt>
                <c:pt idx="1088">
                  <c:v>355.006591997707</c:v>
                </c:pt>
                <c:pt idx="1089">
                  <c:v>355.296078622784</c:v>
                </c:pt>
                <c:pt idx="1090">
                  <c:v>355.584853125365</c:v>
                </c:pt>
                <c:pt idx="1091">
                  <c:v>355.872914392599</c:v>
                </c:pt>
                <c:pt idx="1092">
                  <c:v>356.16026131489</c:v>
                </c:pt>
                <c:pt idx="1093">
                  <c:v>356.446892785904</c:v>
                </c:pt>
                <c:pt idx="1094">
                  <c:v>356.73280770256</c:v>
                </c:pt>
                <c:pt idx="1095">
                  <c:v>357.01800496504</c:v>
                </c:pt>
                <c:pt idx="1096">
                  <c:v>357.302483476779</c:v>
                </c:pt>
                <c:pt idx="1097">
                  <c:v>357.586242144475</c:v>
                </c:pt>
                <c:pt idx="1098">
                  <c:v>357.86927987808</c:v>
                </c:pt>
                <c:pt idx="1099">
                  <c:v>358.151595590809</c:v>
                </c:pt>
                <c:pt idx="1100">
                  <c:v>358.433188199132</c:v>
                </c:pt>
                <c:pt idx="1101">
                  <c:v>358.714056622779</c:v>
                </c:pt>
                <c:pt idx="1102">
                  <c:v>358.99419978474</c:v>
                </c:pt>
                <c:pt idx="1103">
                  <c:v>359.273616611262</c:v>
                </c:pt>
                <c:pt idx="1104">
                  <c:v>359.552306031853</c:v>
                </c:pt>
                <c:pt idx="1105">
                  <c:v>359.830266979279</c:v>
                </c:pt>
                <c:pt idx="1106">
                  <c:v>360.107498389566</c:v>
                </c:pt>
                <c:pt idx="1107">
                  <c:v>360.383999201998</c:v>
                </c:pt>
                <c:pt idx="1108">
                  <c:v>360.65976835912</c:v>
                </c:pt>
                <c:pt idx="1109">
                  <c:v>360.934804806736</c:v>
                </c:pt>
                <c:pt idx="1110">
                  <c:v>361.209107493909</c:v>
                </c:pt>
                <c:pt idx="1111">
                  <c:v>361.482675372961</c:v>
                </c:pt>
                <c:pt idx="1112">
                  <c:v>361.755507399477</c:v>
                </c:pt>
                <c:pt idx="1113">
                  <c:v>362.027602532298</c:v>
                </c:pt>
                <c:pt idx="1114">
                  <c:v>362.298959733525</c:v>
                </c:pt>
                <c:pt idx="1115">
                  <c:v>362.569577968521</c:v>
                </c:pt>
                <c:pt idx="1116">
                  <c:v>362.839456205908</c:v>
                </c:pt>
                <c:pt idx="1117">
                  <c:v>363.108593417565</c:v>
                </c:pt>
                <c:pt idx="1118">
                  <c:v>363.376988578636</c:v>
                </c:pt>
                <c:pt idx="1119">
                  <c:v>363.644640667519</c:v>
                </c:pt>
                <c:pt idx="1120">
                  <c:v>363.911548665877</c:v>
                </c:pt>
                <c:pt idx="1121">
                  <c:v>364.177711558629</c:v>
                </c:pt>
                <c:pt idx="1122">
                  <c:v>364.443128333956</c:v>
                </c:pt>
                <c:pt idx="1123">
                  <c:v>364.707797983298</c:v>
                </c:pt>
                <c:pt idx="1124">
                  <c:v>364.971719501354</c:v>
                </c:pt>
                <c:pt idx="1125">
                  <c:v>365.234891886084</c:v>
                </c:pt>
                <c:pt idx="1126">
                  <c:v>365.497314138707</c:v>
                </c:pt>
                <c:pt idx="1127">
                  <c:v>365.758985263701</c:v>
                </c:pt>
                <c:pt idx="1128">
                  <c:v>366.019904268806</c:v>
                </c:pt>
                <c:pt idx="1129">
                  <c:v>366.280070165018</c:v>
                </c:pt>
                <c:pt idx="1130">
                  <c:v>366.539481966595</c:v>
                </c:pt>
                <c:pt idx="1131">
                  <c:v>366.798138691055</c:v>
                </c:pt>
                <c:pt idx="1132">
                  <c:v>367.056039359172</c:v>
                </c:pt>
                <c:pt idx="1133">
                  <c:v>367.313182994983</c:v>
                </c:pt>
                <c:pt idx="1134">
                  <c:v>367.569568625781</c:v>
                </c:pt>
                <c:pt idx="1135">
                  <c:v>367.825195282122</c:v>
                </c:pt>
                <c:pt idx="1136">
                  <c:v>368.080061997817</c:v>
                </c:pt>
                <c:pt idx="1137">
                  <c:v>368.334167809939</c:v>
                </c:pt>
                <c:pt idx="1138">
                  <c:v>368.587511758817</c:v>
                </c:pt>
                <c:pt idx="1139">
                  <c:v>368.840092888042</c:v>
                </c:pt>
                <c:pt idx="1140">
                  <c:v>369.091910244461</c:v>
                </c:pt>
                <c:pt idx="1141">
                  <c:v>369.342962878181</c:v>
                </c:pt>
                <c:pt idx="1142">
                  <c:v>369.593249842567</c:v>
                </c:pt>
                <c:pt idx="1143">
                  <c:v>369.842770194243</c:v>
                </c:pt>
                <c:pt idx="1144">
                  <c:v>370.09152299309</c:v>
                </c:pt>
                <c:pt idx="1145">
                  <c:v>370.339507302247</c:v>
                </c:pt>
                <c:pt idx="1146">
                  <c:v>370.586722188113</c:v>
                </c:pt>
                <c:pt idx="1147">
                  <c:v>370.833166720342</c:v>
                </c:pt>
                <c:pt idx="1148">
                  <c:v>371.078839971848</c:v>
                </c:pt>
                <c:pt idx="1149">
                  <c:v>371.323741018801</c:v>
                </c:pt>
                <c:pt idx="1150">
                  <c:v>371.56786894063</c:v>
                </c:pt>
                <c:pt idx="1151">
                  <c:v>371.811222820019</c:v>
                </c:pt>
                <c:pt idx="1152">
                  <c:v>372.053801742911</c:v>
                </c:pt>
                <c:pt idx="1153">
                  <c:v>372.295604798506</c:v>
                </c:pt>
                <c:pt idx="1154">
                  <c:v>372.536631079258</c:v>
                </c:pt>
                <c:pt idx="1155">
                  <c:v>372.776879680881</c:v>
                </c:pt>
                <c:pt idx="1156">
                  <c:v>373.016349702344</c:v>
                </c:pt>
                <c:pt idx="1157">
                  <c:v>373.255040245872</c:v>
                </c:pt>
                <c:pt idx="1158">
                  <c:v>373.492950416947</c:v>
                </c:pt>
                <c:pt idx="1159">
                  <c:v>373.730079324305</c:v>
                </c:pt>
                <c:pt idx="1160">
                  <c:v>373.966426079939</c:v>
                </c:pt>
                <c:pt idx="1161">
                  <c:v>374.201989799098</c:v>
                </c:pt>
                <c:pt idx="1162">
                  <c:v>374.436769600286</c:v>
                </c:pt>
                <c:pt idx="1163">
                  <c:v>374.670764605262</c:v>
                </c:pt>
                <c:pt idx="1164">
                  <c:v>374.903973939039</c:v>
                </c:pt>
                <c:pt idx="1165">
                  <c:v>375.136396729885</c:v>
                </c:pt>
                <c:pt idx="1166">
                  <c:v>375.368032109325</c:v>
                </c:pt>
                <c:pt idx="1167">
                  <c:v>375.598879212135</c:v>
                </c:pt>
                <c:pt idx="1168">
                  <c:v>375.828937176346</c:v>
                </c:pt>
                <c:pt idx="1169">
                  <c:v>376.058205143245</c:v>
                </c:pt>
                <c:pt idx="1170">
                  <c:v>376.28668225737</c:v>
                </c:pt>
                <c:pt idx="1171">
                  <c:v>376.514367666513</c:v>
                </c:pt>
                <c:pt idx="1172">
                  <c:v>376.741260521721</c:v>
                </c:pt>
                <c:pt idx="1173">
                  <c:v>376.967359977291</c:v>
                </c:pt>
                <c:pt idx="1174">
                  <c:v>377.192665190776</c:v>
                </c:pt>
                <c:pt idx="1175">
                  <c:v>377.417175322979</c:v>
                </c:pt>
                <c:pt idx="1176">
                  <c:v>377.640889537956</c:v>
                </c:pt>
                <c:pt idx="1177">
                  <c:v>377.863807003017</c:v>
                </c:pt>
                <c:pt idx="1178">
                  <c:v>378.08592688872</c:v>
                </c:pt>
                <c:pt idx="1179">
                  <c:v>378.307248368877</c:v>
                </c:pt>
                <c:pt idx="1180">
                  <c:v>378.527770620553</c:v>
                </c:pt>
                <c:pt idx="1181">
                  <c:v>378.747492824059</c:v>
                </c:pt>
                <c:pt idx="1182">
                  <c:v>378.966414162962</c:v>
                </c:pt>
                <c:pt idx="1183">
                  <c:v>379.184533824078</c:v>
                </c:pt>
                <c:pt idx="1184">
                  <c:v>379.40185099747</c:v>
                </c:pt>
                <c:pt idx="1185">
                  <c:v>379.618364876456</c:v>
                </c:pt>
                <c:pt idx="1186">
                  <c:v>379.834074657601</c:v>
                </c:pt>
                <c:pt idx="1187">
                  <c:v>380.04897954072</c:v>
                </c:pt>
                <c:pt idx="1188">
                  <c:v>380.263078728877</c:v>
                </c:pt>
                <c:pt idx="1189">
                  <c:v>380.476371428386</c:v>
                </c:pt>
                <c:pt idx="1190">
                  <c:v>380.688856848809</c:v>
                </c:pt>
                <c:pt idx="1191">
                  <c:v>380.900534202955</c:v>
                </c:pt>
                <c:pt idx="1192">
                  <c:v>381.111402706885</c:v>
                </c:pt>
                <c:pt idx="1193">
                  <c:v>381.321461579903</c:v>
                </c:pt>
                <c:pt idx="1194">
                  <c:v>381.530710044565</c:v>
                </c:pt>
                <c:pt idx="1195">
                  <c:v>381.739147326671</c:v>
                </c:pt>
                <c:pt idx="1196">
                  <c:v>381.94677265527</c:v>
                </c:pt>
                <c:pt idx="1197">
                  <c:v>382.153585262658</c:v>
                </c:pt>
                <c:pt idx="1198">
                  <c:v>382.359584384375</c:v>
                </c:pt>
                <c:pt idx="1199">
                  <c:v>382.564769259211</c:v>
                </c:pt>
                <c:pt idx="1200">
                  <c:v>382.769139129197</c:v>
                </c:pt>
                <c:pt idx="1201">
                  <c:v>382.972693239614</c:v>
                </c:pt>
                <c:pt idx="1202">
                  <c:v>383.175430838987</c:v>
                </c:pt>
                <c:pt idx="1203">
                  <c:v>383.377351179084</c:v>
                </c:pt>
                <c:pt idx="1204">
                  <c:v>383.57845351492</c:v>
                </c:pt>
                <c:pt idx="1205">
                  <c:v>383.778737104754</c:v>
                </c:pt>
                <c:pt idx="1206">
                  <c:v>383.978201210088</c:v>
                </c:pt>
                <c:pt idx="1207">
                  <c:v>384.176845095669</c:v>
                </c:pt>
                <c:pt idx="1208">
                  <c:v>384.374668029487</c:v>
                </c:pt>
                <c:pt idx="1209">
                  <c:v>384.571669282775</c:v>
                </c:pt>
                <c:pt idx="1210">
                  <c:v>384.76784813001</c:v>
                </c:pt>
                <c:pt idx="1211">
                  <c:v>384.963203848909</c:v>
                </c:pt>
                <c:pt idx="1212">
                  <c:v>385.157735720433</c:v>
                </c:pt>
                <c:pt idx="1213">
                  <c:v>385.351443028786</c:v>
                </c:pt>
                <c:pt idx="1214">
                  <c:v>385.544325061412</c:v>
                </c:pt>
                <c:pt idx="1215">
                  <c:v>385.736381108997</c:v>
                </c:pt>
                <c:pt idx="1216">
                  <c:v>385.927610465466</c:v>
                </c:pt>
                <c:pt idx="1217">
                  <c:v>386.118012427989</c:v>
                </c:pt>
                <c:pt idx="1218">
                  <c:v>386.307586296972</c:v>
                </c:pt>
                <c:pt idx="1219">
                  <c:v>386.496331376063</c:v>
                </c:pt>
                <c:pt idx="1220">
                  <c:v>386.68424697215</c:v>
                </c:pt>
                <c:pt idx="1221">
                  <c:v>386.87133239536</c:v>
                </c:pt>
                <c:pt idx="1222">
                  <c:v>387.057586959058</c:v>
                </c:pt>
                <c:pt idx="1223">
                  <c:v>387.24300997985</c:v>
                </c:pt>
                <c:pt idx="1224">
                  <c:v>387.427600777579</c:v>
                </c:pt>
                <c:pt idx="1225">
                  <c:v>387.611358675325</c:v>
                </c:pt>
                <c:pt idx="1226">
                  <c:v>387.794282999409</c:v>
                </c:pt>
                <c:pt idx="1227">
                  <c:v>387.976373079386</c:v>
                </c:pt>
                <c:pt idx="1228">
                  <c:v>388.157628248051</c:v>
                </c:pt>
                <c:pt idx="1229">
                  <c:v>388.338047841433</c:v>
                </c:pt>
                <c:pt idx="1230">
                  <c:v>388.5176311988</c:v>
                </c:pt>
                <c:pt idx="1231">
                  <c:v>388.696377662655</c:v>
                </c:pt>
                <c:pt idx="1232">
                  <c:v>388.874286578736</c:v>
                </c:pt>
                <c:pt idx="1233">
                  <c:v>389.051357296018</c:v>
                </c:pt>
                <c:pt idx="1234">
                  <c:v>389.227589166711</c:v>
                </c:pt>
                <c:pt idx="1235">
                  <c:v>389.402981546258</c:v>
                </c:pt>
                <c:pt idx="1236">
                  <c:v>389.577533793339</c:v>
                </c:pt>
                <c:pt idx="1237">
                  <c:v>389.751245269867</c:v>
                </c:pt>
                <c:pt idx="1238">
                  <c:v>389.924115340988</c:v>
                </c:pt>
                <c:pt idx="1239">
                  <c:v>390.096143375083</c:v>
                </c:pt>
                <c:pt idx="1240">
                  <c:v>390.267328743765</c:v>
                </c:pt>
                <c:pt idx="1241">
                  <c:v>390.43767082188</c:v>
                </c:pt>
                <c:pt idx="1242">
                  <c:v>390.607168987508</c:v>
                </c:pt>
                <c:pt idx="1243">
                  <c:v>390.775822621958</c:v>
                </c:pt>
                <c:pt idx="1244">
                  <c:v>390.943631109774</c:v>
                </c:pt>
                <c:pt idx="1245">
                  <c:v>391.110593838731</c:v>
                </c:pt>
                <c:pt idx="1246">
                  <c:v>391.276710199832</c:v>
                </c:pt>
                <c:pt idx="1247">
                  <c:v>391.441979587315</c:v>
                </c:pt>
                <c:pt idx="1248">
                  <c:v>391.606401398646</c:v>
                </c:pt>
                <c:pt idx="1249">
                  <c:v>391.769975034521</c:v>
                </c:pt>
                <c:pt idx="1250">
                  <c:v>391.932699898868</c:v>
                </c:pt>
                <c:pt idx="1251">
                  <c:v>392.094575398842</c:v>
                </c:pt>
                <c:pt idx="1252">
                  <c:v>392.255600944829</c:v>
                </c:pt>
                <c:pt idx="1253">
                  <c:v>392.415775950443</c:v>
                </c:pt>
                <c:pt idx="1254">
                  <c:v>392.575099832525</c:v>
                </c:pt>
                <c:pt idx="1255">
                  <c:v>392.733572011147</c:v>
                </c:pt>
                <c:pt idx="1256">
                  <c:v>392.891191909606</c:v>
                </c:pt>
                <c:pt idx="1257">
                  <c:v>393.047958954429</c:v>
                </c:pt>
                <c:pt idx="1258">
                  <c:v>393.203872575369</c:v>
                </c:pt>
                <c:pt idx="1259">
                  <c:v>393.358932205405</c:v>
                </c:pt>
                <c:pt idx="1260">
                  <c:v>393.513137280744</c:v>
                </c:pt>
                <c:pt idx="1261">
                  <c:v>393.666487240817</c:v>
                </c:pt>
                <c:pt idx="1262">
                  <c:v>393.818981528283</c:v>
                </c:pt>
                <c:pt idx="1263">
                  <c:v>393.970619589025</c:v>
                </c:pt>
                <c:pt idx="1264">
                  <c:v>394.121400872152</c:v>
                </c:pt>
                <c:pt idx="1265">
                  <c:v>394.271324829997</c:v>
                </c:pt>
                <c:pt idx="1266">
                  <c:v>394.420390918119</c:v>
                </c:pt>
                <c:pt idx="1267">
                  <c:v>394.568598595299</c:v>
                </c:pt>
                <c:pt idx="1268">
                  <c:v>394.715947323543</c:v>
                </c:pt>
                <c:pt idx="1269">
                  <c:v>394.86243656808</c:v>
                </c:pt>
                <c:pt idx="1270">
                  <c:v>395.008065797363</c:v>
                </c:pt>
                <c:pt idx="1271">
                  <c:v>395.152834483066</c:v>
                </c:pt>
                <c:pt idx="1272">
                  <c:v>395.296742100088</c:v>
                </c:pt>
                <c:pt idx="1273">
                  <c:v>395.439788126549</c:v>
                </c:pt>
                <c:pt idx="1274">
                  <c:v>395.581972043789</c:v>
                </c:pt>
                <c:pt idx="1275">
                  <c:v>395.723293336372</c:v>
                </c:pt>
                <c:pt idx="1276">
                  <c:v>395.863751492082</c:v>
                </c:pt>
                <c:pt idx="1277">
                  <c:v>396.003346001925</c:v>
                </c:pt>
                <c:pt idx="1278">
                  <c:v>396.142076360126</c:v>
                </c:pt>
                <c:pt idx="1279">
                  <c:v>396.27994206413</c:v>
                </c:pt>
                <c:pt idx="1280">
                  <c:v>396.416942614604</c:v>
                </c:pt>
                <c:pt idx="1281">
                  <c:v>396.553077515433</c:v>
                </c:pt>
                <c:pt idx="1282">
                  <c:v>396.688346273721</c:v>
                </c:pt>
                <c:pt idx="1283">
                  <c:v>396.822748399791</c:v>
                </c:pt>
                <c:pt idx="1284">
                  <c:v>396.956283407185</c:v>
                </c:pt>
                <c:pt idx="1285">
                  <c:v>397.088950812664</c:v>
                </c:pt>
                <c:pt idx="1286">
                  <c:v>397.220750136205</c:v>
                </c:pt>
                <c:pt idx="1287">
                  <c:v>397.351680901005</c:v>
                </c:pt>
                <c:pt idx="1288">
                  <c:v>397.481742633476</c:v>
                </c:pt>
                <c:pt idx="1289">
                  <c:v>397.610934863248</c:v>
                </c:pt>
                <c:pt idx="1290">
                  <c:v>397.739257123168</c:v>
                </c:pt>
                <c:pt idx="1291">
                  <c:v>397.8667089493</c:v>
                </c:pt>
                <c:pt idx="1292">
                  <c:v>397.993289880922</c:v>
                </c:pt>
                <c:pt idx="1293">
                  <c:v>398.11899946053</c:v>
                </c:pt>
                <c:pt idx="1294">
                  <c:v>398.243837233833</c:v>
                </c:pt>
                <c:pt idx="1295">
                  <c:v>398.367802749757</c:v>
                </c:pt>
                <c:pt idx="1296">
                  <c:v>398.490895560443</c:v>
                </c:pt>
                <c:pt idx="1297">
                  <c:v>398.613115221245</c:v>
                </c:pt>
                <c:pt idx="1298">
                  <c:v>398.734461290732</c:v>
                </c:pt>
                <c:pt idx="1299">
                  <c:v>398.854933330687</c:v>
                </c:pt>
                <c:pt idx="1300">
                  <c:v>398.974530906107</c:v>
                </c:pt>
                <c:pt idx="1301">
                  <c:v>399.093253585202</c:v>
                </c:pt>
                <c:pt idx="1302">
                  <c:v>399.211100939394</c:v>
                </c:pt>
                <c:pt idx="1303">
                  <c:v>399.328072543319</c:v>
                </c:pt>
                <c:pt idx="1304">
                  <c:v>399.444167974825</c:v>
                </c:pt>
                <c:pt idx="1305">
                  <c:v>399.559386814972</c:v>
                </c:pt>
                <c:pt idx="1306">
                  <c:v>399.673728648032</c:v>
                </c:pt>
                <c:pt idx="1307">
                  <c:v>399.787193061488</c:v>
                </c:pt>
                <c:pt idx="1308">
                  <c:v>399.899779646035</c:v>
                </c:pt>
                <c:pt idx="1309">
                  <c:v>400.011487995579</c:v>
                </c:pt>
                <c:pt idx="1310">
                  <c:v>400.122317707237</c:v>
                </c:pt>
                <c:pt idx="1311">
                  <c:v>400.232268381334</c:v>
                </c:pt>
                <c:pt idx="1312">
                  <c:v>400.341339621407</c:v>
                </c:pt>
                <c:pt idx="1313">
                  <c:v>400.449531034203</c:v>
                </c:pt>
                <c:pt idx="1314">
                  <c:v>400.556842229679</c:v>
                </c:pt>
                <c:pt idx="1315">
                  <c:v>400.663272820999</c:v>
                </c:pt>
                <c:pt idx="1316">
                  <c:v>400.768822424538</c:v>
                </c:pt>
                <c:pt idx="1317">
                  <c:v>400.873490659879</c:v>
                </c:pt>
                <c:pt idx="1318">
                  <c:v>400.977277149813</c:v>
                </c:pt>
                <c:pt idx="1319">
                  <c:v>401.080181520341</c:v>
                </c:pt>
                <c:pt idx="1320">
                  <c:v>401.182203400668</c:v>
                </c:pt>
                <c:pt idx="1321">
                  <c:v>401.283342423211</c:v>
                </c:pt>
                <c:pt idx="1322">
                  <c:v>401.383598223591</c:v>
                </c:pt>
                <c:pt idx="1323">
                  <c:v>401.482970440639</c:v>
                </c:pt>
                <c:pt idx="1324">
                  <c:v>401.58145871639</c:v>
                </c:pt>
                <c:pt idx="1325">
                  <c:v>401.679062696087</c:v>
                </c:pt>
                <c:pt idx="1326">
                  <c:v>401.775782028179</c:v>
                </c:pt>
                <c:pt idx="1327">
                  <c:v>401.871616364322</c:v>
                </c:pt>
                <c:pt idx="1328">
                  <c:v>401.966565359376</c:v>
                </c:pt>
                <c:pt idx="1329">
                  <c:v>402.060628671407</c:v>
                </c:pt>
                <c:pt idx="1330">
                  <c:v>402.153805961687</c:v>
                </c:pt>
                <c:pt idx="1331">
                  <c:v>402.246096894693</c:v>
                </c:pt>
                <c:pt idx="1332">
                  <c:v>402.337501138106</c:v>
                </c:pt>
                <c:pt idx="1333">
                  <c:v>402.428018362811</c:v>
                </c:pt>
                <c:pt idx="1334">
                  <c:v>402.5176482429</c:v>
                </c:pt>
                <c:pt idx="1335">
                  <c:v>402.606390455665</c:v>
                </c:pt>
                <c:pt idx="1336">
                  <c:v>402.694244681605</c:v>
                </c:pt>
                <c:pt idx="1337">
                  <c:v>402.781210604422</c:v>
                </c:pt>
                <c:pt idx="1338">
                  <c:v>402.867287911019</c:v>
                </c:pt>
                <c:pt idx="1339">
                  <c:v>402.952476291504</c:v>
                </c:pt>
                <c:pt idx="1340">
                  <c:v>403.036775439189</c:v>
                </c:pt>
                <c:pt idx="1341">
                  <c:v>403.120185050586</c:v>
                </c:pt>
                <c:pt idx="1342">
                  <c:v>403.20270482541</c:v>
                </c:pt>
                <c:pt idx="1343">
                  <c:v>403.28433446658</c:v>
                </c:pt>
                <c:pt idx="1344">
                  <c:v>403.365073680214</c:v>
                </c:pt>
                <c:pt idx="1345">
                  <c:v>403.444922175635</c:v>
                </c:pt>
                <c:pt idx="1346">
                  <c:v>403.523879665364</c:v>
                </c:pt>
                <c:pt idx="1347">
                  <c:v>403.601945865125</c:v>
                </c:pt>
                <c:pt idx="1348">
                  <c:v>403.679120493844</c:v>
                </c:pt>
                <c:pt idx="1349">
                  <c:v>403.755403273645</c:v>
                </c:pt>
                <c:pt idx="1350">
                  <c:v>403.830793929856</c:v>
                </c:pt>
                <c:pt idx="1351">
                  <c:v>403.905292191003</c:v>
                </c:pt>
                <c:pt idx="1352">
                  <c:v>403.978897788812</c:v>
                </c:pt>
                <c:pt idx="1353">
                  <c:v>404.051610458211</c:v>
                </c:pt>
                <c:pt idx="1354">
                  <c:v>404.123429937326</c:v>
                </c:pt>
                <c:pt idx="1355">
                  <c:v>404.194355967484</c:v>
                </c:pt>
                <c:pt idx="1356">
                  <c:v>404.264388293209</c:v>
                </c:pt>
                <c:pt idx="1357">
                  <c:v>404.333526662226</c:v>
                </c:pt>
                <c:pt idx="1358">
                  <c:v>404.401770825459</c:v>
                </c:pt>
                <c:pt idx="1359">
                  <c:v>404.46912053703</c:v>
                </c:pt>
                <c:pt idx="1360">
                  <c:v>404.53557555426</c:v>
                </c:pt>
                <c:pt idx="1361">
                  <c:v>404.601135637669</c:v>
                </c:pt>
                <c:pt idx="1362">
                  <c:v>404.665800550974</c:v>
                </c:pt>
                <c:pt idx="1363">
                  <c:v>404.729570061091</c:v>
                </c:pt>
                <c:pt idx="1364">
                  <c:v>404.792443938132</c:v>
                </c:pt>
                <c:pt idx="1365">
                  <c:v>404.85442195541</c:v>
                </c:pt>
                <c:pt idx="1366">
                  <c:v>404.915503889432</c:v>
                </c:pt>
                <c:pt idx="1367">
                  <c:v>404.975689519905</c:v>
                </c:pt>
                <c:pt idx="1368">
                  <c:v>405.034978629732</c:v>
                </c:pt>
                <c:pt idx="1369">
                  <c:v>405.093371005012</c:v>
                </c:pt>
                <c:pt idx="1370">
                  <c:v>405.150866435042</c:v>
                </c:pt>
                <c:pt idx="1371">
                  <c:v>405.207464712316</c:v>
                </c:pt>
                <c:pt idx="1372">
                  <c:v>405.263165632525</c:v>
                </c:pt>
                <c:pt idx="1373">
                  <c:v>405.317968994553</c:v>
                </c:pt>
                <c:pt idx="1374">
                  <c:v>405.371874600483</c:v>
                </c:pt>
                <c:pt idx="1375">
                  <c:v>405.424882255595</c:v>
                </c:pt>
                <c:pt idx="1376">
                  <c:v>405.476991768361</c:v>
                </c:pt>
                <c:pt idx="1377">
                  <c:v>405.528202950453</c:v>
                </c:pt>
                <c:pt idx="1378">
                  <c:v>405.578515616735</c:v>
                </c:pt>
                <c:pt idx="1379">
                  <c:v>405.627929585269</c:v>
                </c:pt>
                <c:pt idx="1380">
                  <c:v>405.676444677311</c:v>
                </c:pt>
                <c:pt idx="1381">
                  <c:v>405.724060717313</c:v>
                </c:pt>
                <c:pt idx="1382">
                  <c:v>405.77077753292</c:v>
                </c:pt>
                <c:pt idx="1383">
                  <c:v>405.816594954974</c:v>
                </c:pt>
                <c:pt idx="1384">
                  <c:v>405.861512817511</c:v>
                </c:pt>
                <c:pt idx="1385">
                  <c:v>405.905530957761</c:v>
                </c:pt>
                <c:pt idx="1386">
                  <c:v>405.94864921615</c:v>
                </c:pt>
                <c:pt idx="1387">
                  <c:v>405.990867436298</c:v>
                </c:pt>
                <c:pt idx="1388">
                  <c:v>406.032185465017</c:v>
                </c:pt>
                <c:pt idx="1389">
                  <c:v>406.072603152315</c:v>
                </c:pt>
                <c:pt idx="1390">
                  <c:v>406.112120351395</c:v>
                </c:pt>
                <c:pt idx="1391">
                  <c:v>406.150736918651</c:v>
                </c:pt>
                <c:pt idx="1392">
                  <c:v>406.188452713674</c:v>
                </c:pt>
                <c:pt idx="1393">
                  <c:v>406.225267599246</c:v>
                </c:pt>
                <c:pt idx="1394">
                  <c:v>406.261181441345</c:v>
                </c:pt>
                <c:pt idx="1395">
                  <c:v>406.296194109139</c:v>
                </c:pt>
                <c:pt idx="1396">
                  <c:v>406.330305474993</c:v>
                </c:pt>
                <c:pt idx="1397">
                  <c:v>406.363515414464</c:v>
                </c:pt>
                <c:pt idx="1398">
                  <c:v>406.395823806301</c:v>
                </c:pt>
                <c:pt idx="1399">
                  <c:v>406.427230532447</c:v>
                </c:pt>
                <c:pt idx="1400">
                  <c:v>406.457735478039</c:v>
                </c:pt>
                <c:pt idx="1401">
                  <c:v>406.487338531405</c:v>
                </c:pt>
                <c:pt idx="1402">
                  <c:v>406.516039584066</c:v>
                </c:pt>
                <c:pt idx="1403">
                  <c:v>406.543838530737</c:v>
                </c:pt>
                <c:pt idx="1404">
                  <c:v>406.570735269326</c:v>
                </c:pt>
                <c:pt idx="1405">
                  <c:v>406.596729700931</c:v>
                </c:pt>
                <c:pt idx="1406">
                  <c:v>406.621821729846</c:v>
                </c:pt>
                <c:pt idx="1407">
                  <c:v>406.646011263553</c:v>
                </c:pt>
                <c:pt idx="1408">
                  <c:v>406.669298212731</c:v>
                </c:pt>
                <c:pt idx="1409">
                  <c:v>406.691682491249</c:v>
                </c:pt>
                <c:pt idx="1410">
                  <c:v>406.713164016168</c:v>
                </c:pt>
                <c:pt idx="1411">
                  <c:v>406.733742707741</c:v>
                </c:pt>
                <c:pt idx="1412">
                  <c:v>406.753418489414</c:v>
                </c:pt>
                <c:pt idx="1413">
                  <c:v>406.772191287826</c:v>
                </c:pt>
                <c:pt idx="1414">
                  <c:v>406.790061032806</c:v>
                </c:pt>
                <c:pt idx="1415">
                  <c:v>406.807027657375</c:v>
                </c:pt>
                <c:pt idx="1416">
                  <c:v>406.823091097748</c:v>
                </c:pt>
                <c:pt idx="1417">
                  <c:v>406.83825129333</c:v>
                </c:pt>
                <c:pt idx="1418">
                  <c:v>406.852508186718</c:v>
                </c:pt>
                <c:pt idx="1419">
                  <c:v>406.865861723702</c:v>
                </c:pt>
                <c:pt idx="1420">
                  <c:v>406.878311853262</c:v>
                </c:pt>
                <c:pt idx="1421">
                  <c:v>406.889858527572</c:v>
                </c:pt>
                <c:pt idx="1422">
                  <c:v>406.900501701995</c:v>
                </c:pt>
                <c:pt idx="1423">
                  <c:v>406.910241335088</c:v>
                </c:pt>
                <c:pt idx="1424">
                  <c:v>406.919077388598</c:v>
                </c:pt>
                <c:pt idx="1425">
                  <c:v>406.927009827465</c:v>
                </c:pt>
                <c:pt idx="1426">
                  <c:v>406.93403861982</c:v>
                </c:pt>
                <c:pt idx="1427">
                  <c:v>406.940163736985</c:v>
                </c:pt>
                <c:pt idx="1428">
                  <c:v>406.945385153474</c:v>
                </c:pt>
                <c:pt idx="1429">
                  <c:v>406.949702846993</c:v>
                </c:pt>
                <c:pt idx="1430">
                  <c:v>406.953116798439</c:v>
                </c:pt>
                <c:pt idx="1431">
                  <c:v>406.955626991901</c:v>
                </c:pt>
                <c:pt idx="1432">
                  <c:v>406.95723341466</c:v>
                </c:pt>
                <c:pt idx="1433">
                  <c:v>406.957936057187</c:v>
                </c:pt>
                <c:pt idx="1434">
                  <c:v>406.957734913146</c:v>
                </c:pt>
                <c:pt idx="1435">
                  <c:v>406.956629979457</c:v>
                </c:pt>
                <c:pt idx="1436">
                  <c:v>406.954621258086</c:v>
                </c:pt>
                <c:pt idx="1437">
                  <c:v>406.951708756843</c:v>
                </c:pt>
                <c:pt idx="1438">
                  <c:v>406.947892489386</c:v>
                </c:pt>
                <c:pt idx="1439">
                  <c:v>406.943172475219</c:v>
                </c:pt>
                <c:pt idx="1440">
                  <c:v>406.93754873969</c:v>
                </c:pt>
                <c:pt idx="1441">
                  <c:v>406.931021313996</c:v>
                </c:pt>
                <c:pt idx="1442">
                  <c:v>406.923590235176</c:v>
                </c:pt>
                <c:pt idx="1443">
                  <c:v>406.915255546117</c:v>
                </c:pt>
                <c:pt idx="1444">
                  <c:v>406.906017295548</c:v>
                </c:pt>
                <c:pt idx="1445">
                  <c:v>406.895875538045</c:v>
                </c:pt>
                <c:pt idx="1446">
                  <c:v>406.884830334025</c:v>
                </c:pt>
                <c:pt idx="1447">
                  <c:v>406.87288174975</c:v>
                </c:pt>
                <c:pt idx="1448">
                  <c:v>406.860029857322</c:v>
                </c:pt>
                <c:pt idx="1449">
                  <c:v>406.846274734687</c:v>
                </c:pt>
                <c:pt idx="1450">
                  <c:v>406.831616465631</c:v>
                </c:pt>
                <c:pt idx="1451">
                  <c:v>406.816055139779</c:v>
                </c:pt>
                <c:pt idx="1452">
                  <c:v>406.799590852595</c:v>
                </c:pt>
                <c:pt idx="1453">
                  <c:v>406.782223705382</c:v>
                </c:pt>
                <c:pt idx="1454">
                  <c:v>406.76395380528</c:v>
                </c:pt>
                <c:pt idx="1455">
                  <c:v>406.744781265262</c:v>
                </c:pt>
                <c:pt idx="1456">
                  <c:v>406.72470620414</c:v>
                </c:pt>
                <c:pt idx="1457">
                  <c:v>406.703728746555</c:v>
                </c:pt>
                <c:pt idx="1458">
                  <c:v>406.681849022983</c:v>
                </c:pt>
                <c:pt idx="1459">
                  <c:v>406.659067169729</c:v>
                </c:pt>
                <c:pt idx="1460">
                  <c:v>406.635383328928</c:v>
                </c:pt>
                <c:pt idx="1461">
                  <c:v>406.610797648542</c:v>
                </c:pt>
                <c:pt idx="1462">
                  <c:v>406.585310282359</c:v>
                </c:pt>
                <c:pt idx="1463">
                  <c:v>406.558921389993</c:v>
                </c:pt>
                <c:pt idx="1464">
                  <c:v>406.531631136879</c:v>
                </c:pt>
                <c:pt idx="1465">
                  <c:v>406.503439694275</c:v>
                </c:pt>
                <c:pt idx="1466">
                  <c:v>406.474347239254</c:v>
                </c:pt>
                <c:pt idx="1467">
                  <c:v>406.444353954712</c:v>
                </c:pt>
                <c:pt idx="1468">
                  <c:v>406.413460029356</c:v>
                </c:pt>
                <c:pt idx="1469">
                  <c:v>406.381665657709</c:v>
                </c:pt>
                <c:pt idx="1470">
                  <c:v>406.348971040103</c:v>
                </c:pt>
                <c:pt idx="1471">
                  <c:v>406.315376382681</c:v>
                </c:pt>
                <c:pt idx="1472">
                  <c:v>406.280881897392</c:v>
                </c:pt>
                <c:pt idx="1473">
                  <c:v>406.24548780199</c:v>
                </c:pt>
                <c:pt idx="1474">
                  <c:v>406.209194320031</c:v>
                </c:pt>
                <c:pt idx="1475">
                  <c:v>406.172001680873</c:v>
                </c:pt>
                <c:pt idx="1476">
                  <c:v>406.133910119667</c:v>
                </c:pt>
                <c:pt idx="1477">
                  <c:v>406.094919877364</c:v>
                </c:pt>
                <c:pt idx="1478">
                  <c:v>406.055031200705</c:v>
                </c:pt>
                <c:pt idx="1479">
                  <c:v>406.01424434222</c:v>
                </c:pt>
                <c:pt idx="1480">
                  <c:v>405.972559560228</c:v>
                </c:pt>
                <c:pt idx="1481">
                  <c:v>405.929977118831</c:v>
                </c:pt>
                <c:pt idx="1482">
                  <c:v>405.886497287914</c:v>
                </c:pt>
                <c:pt idx="1483">
                  <c:v>405.842120343139</c:v>
                </c:pt>
                <c:pt idx="1484">
                  <c:v>405.796846565945</c:v>
                </c:pt>
                <c:pt idx="1485">
                  <c:v>405.750676243542</c:v>
                </c:pt>
                <c:pt idx="1486">
                  <c:v>405.703609668912</c:v>
                </c:pt>
                <c:pt idx="1487">
                  <c:v>405.655647140801</c:v>
                </c:pt>
                <c:pt idx="1488">
                  <c:v>405.60678896372</c:v>
                </c:pt>
                <c:pt idx="1489">
                  <c:v>405.55703544794</c:v>
                </c:pt>
                <c:pt idx="1490">
                  <c:v>405.506386909487</c:v>
                </c:pt>
                <c:pt idx="1491">
                  <c:v>405.454843670143</c:v>
                </c:pt>
                <c:pt idx="1492">
                  <c:v>405.402406057437</c:v>
                </c:pt>
                <c:pt idx="1493">
                  <c:v>405.349074404647</c:v>
                </c:pt>
                <c:pt idx="1494">
                  <c:v>405.294849050792</c:v>
                </c:pt>
                <c:pt idx="1495">
                  <c:v>405.239730340631</c:v>
                </c:pt>
                <c:pt idx="1496">
                  <c:v>405.183718624658</c:v>
                </c:pt>
                <c:pt idx="1497">
                  <c:v>405.1268142591</c:v>
                </c:pt>
                <c:pt idx="1498">
                  <c:v>405.069017605911</c:v>
                </c:pt>
                <c:pt idx="1499">
                  <c:v>405.010329032768</c:v>
                </c:pt>
                <c:pt idx="1500">
                  <c:v>404.950748913071</c:v>
                </c:pt>
                <c:pt idx="1501">
                  <c:v>404.890277625933</c:v>
                </c:pt>
                <c:pt idx="1502">
                  <c:v>404.828915556182</c:v>
                </c:pt>
                <c:pt idx="1503">
                  <c:v>404.766663094352</c:v>
                </c:pt>
                <c:pt idx="1504">
                  <c:v>404.703520636681</c:v>
                </c:pt>
                <c:pt idx="1505">
                  <c:v>404.639488585109</c:v>
                </c:pt>
                <c:pt idx="1506">
                  <c:v>404.574567347267</c:v>
                </c:pt>
                <c:pt idx="1507">
                  <c:v>404.50875733648</c:v>
                </c:pt>
                <c:pt idx="1508">
                  <c:v>404.44205897176</c:v>
                </c:pt>
                <c:pt idx="1509">
                  <c:v>404.374472677799</c:v>
                </c:pt>
                <c:pt idx="1510">
                  <c:v>404.305998884967</c:v>
                </c:pt>
                <c:pt idx="1511">
                  <c:v>404.236638029309</c:v>
                </c:pt>
                <c:pt idx="1512">
                  <c:v>404.166390552535</c:v>
                </c:pt>
                <c:pt idx="1513">
                  <c:v>404.095256902022</c:v>
                </c:pt>
                <c:pt idx="1514">
                  <c:v>404.023237530803</c:v>
                </c:pt>
                <c:pt idx="1515">
                  <c:v>403.950332897566</c:v>
                </c:pt>
                <c:pt idx="1516">
                  <c:v>403.876543466648</c:v>
                </c:pt>
                <c:pt idx="1517">
                  <c:v>403.801869708031</c:v>
                </c:pt>
                <c:pt idx="1518">
                  <c:v>403.726312097335</c:v>
                </c:pt>
                <c:pt idx="1519">
                  <c:v>403.649871115814</c:v>
                </c:pt>
                <c:pt idx="1520">
                  <c:v>403.572547250352</c:v>
                </c:pt>
                <c:pt idx="1521">
                  <c:v>403.494340993456</c:v>
                </c:pt>
                <c:pt idx="1522">
                  <c:v>403.415252843252</c:v>
                </c:pt>
                <c:pt idx="1523">
                  <c:v>403.335283303477</c:v>
                </c:pt>
                <c:pt idx="1524">
                  <c:v>403.254432883479</c:v>
                </c:pt>
                <c:pt idx="1525">
                  <c:v>403.172702098207</c:v>
                </c:pt>
                <c:pt idx="1526">
                  <c:v>403.090091468206</c:v>
                </c:pt>
                <c:pt idx="1527">
                  <c:v>403.006601519615</c:v>
                </c:pt>
                <c:pt idx="1528">
                  <c:v>402.922232784155</c:v>
                </c:pt>
                <c:pt idx="1529">
                  <c:v>402.83698579913</c:v>
                </c:pt>
                <c:pt idx="1530">
                  <c:v>402.750861107419</c:v>
                </c:pt>
                <c:pt idx="1531">
                  <c:v>402.663859257467</c:v>
                </c:pt>
                <c:pt idx="1532">
                  <c:v>402.575980803283</c:v>
                </c:pt>
                <c:pt idx="1533">
                  <c:v>402.487226304434</c:v>
                </c:pt>
                <c:pt idx="1534">
                  <c:v>402.397596326037</c:v>
                </c:pt>
                <c:pt idx="1535">
                  <c:v>402.307091438754</c:v>
                </c:pt>
                <c:pt idx="1536">
                  <c:v>402.215712218786</c:v>
                </c:pt>
                <c:pt idx="1537">
                  <c:v>402.123459247868</c:v>
                </c:pt>
                <c:pt idx="1538">
                  <c:v>402.030333113259</c:v>
                </c:pt>
                <c:pt idx="1539">
                  <c:v>401.936334407742</c:v>
                </c:pt>
                <c:pt idx="1540">
                  <c:v>401.841463729611</c:v>
                </c:pt>
                <c:pt idx="1541">
                  <c:v>401.745721682671</c:v>
                </c:pt>
                <c:pt idx="1542">
                  <c:v>401.649108876225</c:v>
                </c:pt>
                <c:pt idx="1543">
                  <c:v>401.551625925074</c:v>
                </c:pt>
                <c:pt idx="1544">
                  <c:v>401.453273449505</c:v>
                </c:pt>
                <c:pt idx="1545">
                  <c:v>401.35405207529</c:v>
                </c:pt>
                <c:pt idx="1546">
                  <c:v>401.253962433673</c:v>
                </c:pt>
                <c:pt idx="1547">
                  <c:v>401.153005161369</c:v>
                </c:pt>
                <c:pt idx="1548">
                  <c:v>401.051180900555</c:v>
                </c:pt>
                <c:pt idx="1549">
                  <c:v>400.94849029886</c:v>
                </c:pt>
                <c:pt idx="1550">
                  <c:v>400.844934009366</c:v>
                </c:pt>
                <c:pt idx="1551">
                  <c:v>400.740512690594</c:v>
                </c:pt>
                <c:pt idx="1552">
                  <c:v>400.635227006498</c:v>
                </c:pt>
                <c:pt idx="1553">
                  <c:v>400.529077626463</c:v>
                </c:pt>
                <c:pt idx="1554">
                  <c:v>400.422065225292</c:v>
                </c:pt>
                <c:pt idx="1555">
                  <c:v>400.314190483201</c:v>
                </c:pt>
                <c:pt idx="1556">
                  <c:v>400.205454085814</c:v>
                </c:pt>
                <c:pt idx="1557">
                  <c:v>400.095856724153</c:v>
                </c:pt>
                <c:pt idx="1558">
                  <c:v>399.985399094632</c:v>
                </c:pt>
                <c:pt idx="1559">
                  <c:v>399.874081899048</c:v>
                </c:pt>
                <c:pt idx="1560">
                  <c:v>399.761905844578</c:v>
                </c:pt>
                <c:pt idx="1561">
                  <c:v>399.648871643765</c:v>
                </c:pt>
                <c:pt idx="1562">
                  <c:v>399.534980014516</c:v>
                </c:pt>
                <c:pt idx="1563">
                  <c:v>399.420231680093</c:v>
                </c:pt>
                <c:pt idx="1564">
                  <c:v>399.304627369104</c:v>
                </c:pt>
                <c:pt idx="1565">
                  <c:v>399.188167815497</c:v>
                </c:pt>
                <c:pt idx="1566">
                  <c:v>399.07085375855</c:v>
                </c:pt>
                <c:pt idx="1567">
                  <c:v>398.952685942866</c:v>
                </c:pt>
                <c:pt idx="1568">
                  <c:v>398.833665118366</c:v>
                </c:pt>
                <c:pt idx="1569">
                  <c:v>398.713792040275</c:v>
                </c:pt>
                <c:pt idx="1570">
                  <c:v>398.593067469122</c:v>
                </c:pt>
                <c:pt idx="1571">
                  <c:v>398.471492170727</c:v>
                </c:pt>
                <c:pt idx="1572">
                  <c:v>398.349066916194</c:v>
                </c:pt>
                <c:pt idx="1573">
                  <c:v>398.225792481904</c:v>
                </c:pt>
                <c:pt idx="1574">
                  <c:v>398.101669649505</c:v>
                </c:pt>
                <c:pt idx="1575">
                  <c:v>397.976699205907</c:v>
                </c:pt>
                <c:pt idx="1576">
                  <c:v>397.850881943271</c:v>
                </c:pt>
                <c:pt idx="1577">
                  <c:v>397.724218659</c:v>
                </c:pt>
                <c:pt idx="1578">
                  <c:v>397.596710155734</c:v>
                </c:pt>
                <c:pt idx="1579">
                  <c:v>397.46835724134</c:v>
                </c:pt>
                <c:pt idx="1580">
                  <c:v>397.339160728902</c:v>
                </c:pt>
                <c:pt idx="1581">
                  <c:v>397.209121436716</c:v>
                </c:pt>
                <c:pt idx="1582">
                  <c:v>397.078240188279</c:v>
                </c:pt>
                <c:pt idx="1583">
                  <c:v>396.946517812278</c:v>
                </c:pt>
                <c:pt idx="1584">
                  <c:v>396.813955142589</c:v>
                </c:pt>
                <c:pt idx="1585">
                  <c:v>396.680553018261</c:v>
                </c:pt>
                <c:pt idx="1586">
                  <c:v>396.54631228351</c:v>
                </c:pt>
                <c:pt idx="1587">
                  <c:v>396.411233787711</c:v>
                </c:pt>
                <c:pt idx="1588">
                  <c:v>396.275318385389</c:v>
                </c:pt>
                <c:pt idx="1589">
                  <c:v>396.138566936207</c:v>
                </c:pt>
                <c:pt idx="1590">
                  <c:v>396.000980304962</c:v>
                </c:pt>
                <c:pt idx="1591">
                  <c:v>395.862559361573</c:v>
                </c:pt>
                <c:pt idx="1592">
                  <c:v>395.723304981073</c:v>
                </c:pt>
                <c:pt idx="1593">
                  <c:v>395.5832180436</c:v>
                </c:pt>
                <c:pt idx="1594">
                  <c:v>395.442299434387</c:v>
                </c:pt>
                <c:pt idx="1595">
                  <c:v>395.300550043752</c:v>
                </c:pt>
                <c:pt idx="1596">
                  <c:v>395.157970767093</c:v>
                </c:pt>
                <c:pt idx="1597">
                  <c:v>395.014562504874</c:v>
                </c:pt>
                <c:pt idx="1598">
                  <c:v>394.87032616262</c:v>
                </c:pt>
                <c:pt idx="1599">
                  <c:v>394.725262650903</c:v>
                </c:pt>
                <c:pt idx="1600">
                  <c:v>394.579372885335</c:v>
                </c:pt>
                <c:pt idx="1601">
                  <c:v>394.432657786561</c:v>
                </c:pt>
                <c:pt idx="1602">
                  <c:v>394.285118280245</c:v>
                </c:pt>
                <c:pt idx="1603">
                  <c:v>394.136755297064</c:v>
                </c:pt>
                <c:pt idx="1604">
                  <c:v>393.987569772696</c:v>
                </c:pt>
                <c:pt idx="1605">
                  <c:v>393.837562647812</c:v>
                </c:pt>
                <c:pt idx="1606">
                  <c:v>393.686734868066</c:v>
                </c:pt>
                <c:pt idx="1607">
                  <c:v>393.535087384085</c:v>
                </c:pt>
                <c:pt idx="1608">
                  <c:v>393.382621151459</c:v>
                </c:pt>
                <c:pt idx="1609">
                  <c:v>393.229337130732</c:v>
                </c:pt>
                <c:pt idx="1610">
                  <c:v>393.075236287392</c:v>
                </c:pt>
                <c:pt idx="1611">
                  <c:v>392.92031959186</c:v>
                </c:pt>
                <c:pt idx="1612">
                  <c:v>392.764588019483</c:v>
                </c:pt>
                <c:pt idx="1613">
                  <c:v>392.60804255052</c:v>
                </c:pt>
                <c:pt idx="1614">
                  <c:v>392.450684170136</c:v>
                </c:pt>
                <c:pt idx="1615">
                  <c:v>392.292513868387</c:v>
                </c:pt>
                <c:pt idx="1616">
                  <c:v>392.133532640216</c:v>
                </c:pt>
                <c:pt idx="1617">
                  <c:v>391.973741485438</c:v>
                </c:pt>
                <c:pt idx="1618">
                  <c:v>391.813141408732</c:v>
                </c:pt>
                <c:pt idx="1619">
                  <c:v>391.651733419632</c:v>
                </c:pt>
                <c:pt idx="1620">
                  <c:v>391.489518532512</c:v>
                </c:pt>
                <c:pt idx="1621">
                  <c:v>391.326497766582</c:v>
                </c:pt>
                <c:pt idx="1622">
                  <c:v>391.162672145873</c:v>
                </c:pt>
                <c:pt idx="1623">
                  <c:v>390.998042699227</c:v>
                </c:pt>
                <c:pt idx="1624">
                  <c:v>390.83261046029</c:v>
                </c:pt>
                <c:pt idx="1625">
                  <c:v>390.666376467498</c:v>
                </c:pt>
                <c:pt idx="1626">
                  <c:v>390.499341764068</c:v>
                </c:pt>
                <c:pt idx="1627">
                  <c:v>390.331507397986</c:v>
                </c:pt>
                <c:pt idx="1628">
                  <c:v>390.162874422</c:v>
                </c:pt>
                <c:pt idx="1629">
                  <c:v>389.993443893605</c:v>
                </c:pt>
                <c:pt idx="1630">
                  <c:v>389.823216875035</c:v>
                </c:pt>
                <c:pt idx="1631">
                  <c:v>389.652194433251</c:v>
                </c:pt>
                <c:pt idx="1632">
                  <c:v>389.480377639931</c:v>
                </c:pt>
                <c:pt idx="1633">
                  <c:v>389.30776757146</c:v>
                </c:pt>
                <c:pt idx="1634">
                  <c:v>389.134365308918</c:v>
                </c:pt>
                <c:pt idx="1635">
                  <c:v>388.960171938068</c:v>
                </c:pt>
                <c:pt idx="1636">
                  <c:v>388.785188549347</c:v>
                </c:pt>
                <c:pt idx="1637">
                  <c:v>388.609416237856</c:v>
                </c:pt>
                <c:pt idx="1638">
                  <c:v>388.432856103345</c:v>
                </c:pt>
                <c:pt idx="1639">
                  <c:v>388.255509250206</c:v>
                </c:pt>
                <c:pt idx="1640">
                  <c:v>388.077376787461</c:v>
                </c:pt>
                <c:pt idx="1641">
                  <c:v>387.898459828748</c:v>
                </c:pt>
                <c:pt idx="1642">
                  <c:v>387.718759492315</c:v>
                </c:pt>
                <c:pt idx="1643">
                  <c:v>387.538276901004</c:v>
                </c:pt>
                <c:pt idx="1644">
                  <c:v>387.357013182243</c:v>
                </c:pt>
                <c:pt idx="1645">
                  <c:v>387.174969468032</c:v>
                </c:pt>
                <c:pt idx="1646">
                  <c:v>386.992146894936</c:v>
                </c:pt>
                <c:pt idx="1647">
                  <c:v>386.808546604068</c:v>
                </c:pt>
                <c:pt idx="1648">
                  <c:v>386.624169741083</c:v>
                </c:pt>
                <c:pt idx="1649">
                  <c:v>386.439017456162</c:v>
                </c:pt>
                <c:pt idx="1650">
                  <c:v>386.253090904004</c:v>
                </c:pt>
                <c:pt idx="1651">
                  <c:v>386.066391243814</c:v>
                </c:pt>
                <c:pt idx="1652">
                  <c:v>385.878919639289</c:v>
                </c:pt>
                <c:pt idx="1653">
                  <c:v>385.69067725861</c:v>
                </c:pt>
                <c:pt idx="1654">
                  <c:v>385.501665274428</c:v>
                </c:pt>
                <c:pt idx="1655">
                  <c:v>385.311884863852</c:v>
                </c:pt>
                <c:pt idx="1656">
                  <c:v>385.121337208442</c:v>
                </c:pt>
                <c:pt idx="1657">
                  <c:v>384.930023494189</c:v>
                </c:pt>
                <c:pt idx="1658">
                  <c:v>384.737944911512</c:v>
                </c:pt>
                <c:pt idx="1659">
                  <c:v>384.54510265524</c:v>
                </c:pt>
                <c:pt idx="1660">
                  <c:v>384.351497924604</c:v>
                </c:pt>
                <c:pt idx="1661">
                  <c:v>384.157131923223</c:v>
                </c:pt>
                <c:pt idx="1662">
                  <c:v>383.962005859093</c:v>
                </c:pt>
                <c:pt idx="1663">
                  <c:v>383.766120944576</c:v>
                </c:pt>
                <c:pt idx="1664">
                  <c:v>383.569478396385</c:v>
                </c:pt>
                <c:pt idx="1665">
                  <c:v>383.372079435576</c:v>
                </c:pt>
                <c:pt idx="1666">
                  <c:v>383.173925287535</c:v>
                </c:pt>
                <c:pt idx="1667">
                  <c:v>382.975017181963</c:v>
                </c:pt>
                <c:pt idx="1668">
                  <c:v>382.775356352868</c:v>
                </c:pt>
                <c:pt idx="1669">
                  <c:v>382.574944038549</c:v>
                </c:pt>
                <c:pt idx="1670">
                  <c:v>382.373781481589</c:v>
                </c:pt>
                <c:pt idx="1671">
                  <c:v>382.171869928838</c:v>
                </c:pt>
                <c:pt idx="1672">
                  <c:v>381.969210631404</c:v>
                </c:pt>
                <c:pt idx="1673">
                  <c:v>381.765804844637</c:v>
                </c:pt>
                <c:pt idx="1674">
                  <c:v>381.561653828122</c:v>
                </c:pt>
                <c:pt idx="1675">
                  <c:v>381.356758845663</c:v>
                </c:pt>
                <c:pt idx="1676">
                  <c:v>381.151121165273</c:v>
                </c:pt>
                <c:pt idx="1677">
                  <c:v>380.944742059159</c:v>
                </c:pt>
                <c:pt idx="1678">
                  <c:v>380.737622803711</c:v>
                </c:pt>
                <c:pt idx="1679">
                  <c:v>380.529764679492</c:v>
                </c:pt>
                <c:pt idx="1680">
                  <c:v>380.321168971221</c:v>
                </c:pt>
                <c:pt idx="1681">
                  <c:v>380.111836967764</c:v>
                </c:pt>
                <c:pt idx="1682">
                  <c:v>379.901769962121</c:v>
                </c:pt>
                <c:pt idx="1683">
                  <c:v>379.690969251413</c:v>
                </c:pt>
                <c:pt idx="1684">
                  <c:v>379.479436136868</c:v>
                </c:pt>
                <c:pt idx="1685">
                  <c:v>379.267171923813</c:v>
                </c:pt>
                <c:pt idx="1686">
                  <c:v>379.054177921654</c:v>
                </c:pt>
                <c:pt idx="1687">
                  <c:v>378.840455443873</c:v>
                </c:pt>
                <c:pt idx="1688">
                  <c:v>378.626005808006</c:v>
                </c:pt>
                <c:pt idx="1689">
                  <c:v>378.410830335637</c:v>
                </c:pt>
                <c:pt idx="1690">
                  <c:v>378.194930352382</c:v>
                </c:pt>
                <c:pt idx="1691">
                  <c:v>377.978307187878</c:v>
                </c:pt>
                <c:pt idx="1692">
                  <c:v>377.760962175768</c:v>
                </c:pt>
                <c:pt idx="1693">
                  <c:v>377.542896653692</c:v>
                </c:pt>
                <c:pt idx="1694">
                  <c:v>377.324111963269</c:v>
                </c:pt>
                <c:pt idx="1695">
                  <c:v>377.10460945009</c:v>
                </c:pt>
                <c:pt idx="1696">
                  <c:v>376.884390463701</c:v>
                </c:pt>
                <c:pt idx="1697">
                  <c:v>376.66345635759</c:v>
                </c:pt>
                <c:pt idx="1698">
                  <c:v>376.44180848918</c:v>
                </c:pt>
                <c:pt idx="1699">
                  <c:v>376.219448219807</c:v>
                </c:pt>
                <c:pt idx="1700">
                  <c:v>375.996376914714</c:v>
                </c:pt>
                <c:pt idx="1701">
                  <c:v>375.772595943036</c:v>
                </c:pt>
                <c:pt idx="1702">
                  <c:v>375.548106677786</c:v>
                </c:pt>
                <c:pt idx="1703">
                  <c:v>375.322910495843</c:v>
                </c:pt>
                <c:pt idx="1704">
                  <c:v>375.09700877794</c:v>
                </c:pt>
                <c:pt idx="1705">
                  <c:v>374.870402908648</c:v>
                </c:pt>
                <c:pt idx="1706">
                  <c:v>374.643094276366</c:v>
                </c:pt>
                <c:pt idx="1707">
                  <c:v>374.415084273306</c:v>
                </c:pt>
                <c:pt idx="1708">
                  <c:v>374.186374295481</c:v>
                </c:pt>
                <c:pt idx="1709">
                  <c:v>373.95696574269</c:v>
                </c:pt>
                <c:pt idx="1710">
                  <c:v>373.726860018509</c:v>
                </c:pt>
                <c:pt idx="1711">
                  <c:v>373.496058530273</c:v>
                </c:pt>
                <c:pt idx="1712">
                  <c:v>373.264562689065</c:v>
                </c:pt>
                <c:pt idx="1713">
                  <c:v>373.032373909703</c:v>
                </c:pt>
                <c:pt idx="1714">
                  <c:v>372.799493610726</c:v>
                </c:pt>
                <c:pt idx="1715">
                  <c:v>372.565923214383</c:v>
                </c:pt>
                <c:pt idx="1716">
                  <c:v>372.331664146614</c:v>
                </c:pt>
                <c:pt idx="1717">
                  <c:v>372.096717837044</c:v>
                </c:pt>
                <c:pt idx="1718">
                  <c:v>371.861085718965</c:v>
                </c:pt>
                <c:pt idx="1719">
                  <c:v>371.624769229324</c:v>
                </c:pt>
                <c:pt idx="1720">
                  <c:v>371.38776980871</c:v>
                </c:pt>
                <c:pt idx="1721">
                  <c:v>371.150088901339</c:v>
                </c:pt>
                <c:pt idx="1722">
                  <c:v>370.911727955043</c:v>
                </c:pt>
                <c:pt idx="1723">
                  <c:v>370.672688421254</c:v>
                </c:pt>
                <c:pt idx="1724">
                  <c:v>370.432971754993</c:v>
                </c:pt>
                <c:pt idx="1725">
                  <c:v>370.192579414855</c:v>
                </c:pt>
                <c:pt idx="1726">
                  <c:v>369.951512862996</c:v>
                </c:pt>
                <c:pt idx="1727">
                  <c:v>369.709773565119</c:v>
                </c:pt>
                <c:pt idx="1728">
                  <c:v>369.467362990462</c:v>
                </c:pt>
                <c:pt idx="1729">
                  <c:v>369.224282611783</c:v>
                </c:pt>
                <c:pt idx="1730">
                  <c:v>368.980533905346</c:v>
                </c:pt>
                <c:pt idx="1731">
                  <c:v>368.736118350909</c:v>
                </c:pt>
                <c:pt idx="1732">
                  <c:v>368.49103743171</c:v>
                </c:pt>
                <c:pt idx="1733">
                  <c:v>368.245292634454</c:v>
                </c:pt>
                <c:pt idx="1734">
                  <c:v>367.998885449296</c:v>
                </c:pt>
                <c:pt idx="1735">
                  <c:v>367.751817369832</c:v>
                </c:pt>
                <c:pt idx="1736">
                  <c:v>367.504089893082</c:v>
                </c:pt>
                <c:pt idx="1737">
                  <c:v>367.255704519479</c:v>
                </c:pt>
                <c:pt idx="1738">
                  <c:v>367.006662752852</c:v>
                </c:pt>
                <c:pt idx="1739">
                  <c:v>366.756966100417</c:v>
                </c:pt>
                <c:pt idx="1740">
                  <c:v>366.506616072758</c:v>
                </c:pt>
                <c:pt idx="1741">
                  <c:v>366.255614183816</c:v>
                </c:pt>
                <c:pt idx="1742">
                  <c:v>366.003961950877</c:v>
                </c:pt>
                <c:pt idx="1743">
                  <c:v>365.751660894555</c:v>
                </c:pt>
                <c:pt idx="1744">
                  <c:v>365.498712538779</c:v>
                </c:pt>
                <c:pt idx="1745">
                  <c:v>365.245118410782</c:v>
                </c:pt>
                <c:pt idx="1746">
                  <c:v>364.990880041082</c:v>
                </c:pt>
                <c:pt idx="1747">
                  <c:v>364.735998963472</c:v>
                </c:pt>
                <c:pt idx="1748">
                  <c:v>364.480476715009</c:v>
                </c:pt>
                <c:pt idx="1749">
                  <c:v>364.224314835991</c:v>
                </c:pt>
                <c:pt idx="1750">
                  <c:v>363.967514869953</c:v>
                </c:pt>
                <c:pt idx="1751">
                  <c:v>363.710078363646</c:v>
                </c:pt>
                <c:pt idx="1752">
                  <c:v>363.452006867028</c:v>
                </c:pt>
                <c:pt idx="1753">
                  <c:v>363.193301933248</c:v>
                </c:pt>
                <c:pt idx="1754">
                  <c:v>362.93396511863</c:v>
                </c:pt>
                <c:pt idx="1755">
                  <c:v>362.673997982664</c:v>
                </c:pt>
                <c:pt idx="1756">
                  <c:v>362.413402087989</c:v>
                </c:pt>
                <c:pt idx="1757">
                  <c:v>362.152179000378</c:v>
                </c:pt>
                <c:pt idx="1758">
                  <c:v>361.890330288726</c:v>
                </c:pt>
                <c:pt idx="1759">
                  <c:v>361.627857525036</c:v>
                </c:pt>
                <c:pt idx="1760">
                  <c:v>361.364762284406</c:v>
                </c:pt>
                <c:pt idx="1761">
                  <c:v>361.101046145012</c:v>
                </c:pt>
                <c:pt idx="1762">
                  <c:v>360.836710688096</c:v>
                </c:pt>
                <c:pt idx="1763">
                  <c:v>360.571757497951</c:v>
                </c:pt>
                <c:pt idx="1764">
                  <c:v>360.30618816191</c:v>
                </c:pt>
                <c:pt idx="1765">
                  <c:v>360.040004270327</c:v>
                </c:pt>
                <c:pt idx="1766">
                  <c:v>359.773207416568</c:v>
                </c:pt>
                <c:pt idx="1767">
                  <c:v>359.505799196994</c:v>
                </c:pt>
                <c:pt idx="1768">
                  <c:v>359.237781210947</c:v>
                </c:pt>
                <c:pt idx="1769">
                  <c:v>358.969155060737</c:v>
                </c:pt>
                <c:pt idx="1770">
                  <c:v>358.699922351628</c:v>
                </c:pt>
                <c:pt idx="1771">
                  <c:v>358.430084691823</c:v>
                </c:pt>
                <c:pt idx="1772">
                  <c:v>358.159643692451</c:v>
                </c:pt>
                <c:pt idx="1773">
                  <c:v>357.888600967552</c:v>
                </c:pt>
                <c:pt idx="1774">
                  <c:v>357.616958134063</c:v>
                </c:pt>
                <c:pt idx="1775">
                  <c:v>357.344716811806</c:v>
                </c:pt>
                <c:pt idx="1776">
                  <c:v>357.07187862347</c:v>
                </c:pt>
                <c:pt idx="1777">
                  <c:v>356.7984451946</c:v>
                </c:pt>
                <c:pt idx="1778">
                  <c:v>356.524418153582</c:v>
                </c:pt>
                <c:pt idx="1779">
                  <c:v>356.249799131628</c:v>
                </c:pt>
                <c:pt idx="1780">
                  <c:v>355.974589762765</c:v>
                </c:pt>
                <c:pt idx="1781">
                  <c:v>355.698791683815</c:v>
                </c:pt>
                <c:pt idx="1782">
                  <c:v>355.422406534389</c:v>
                </c:pt>
                <c:pt idx="1783">
                  <c:v>355.145435956864</c:v>
                </c:pt>
                <c:pt idx="1784">
                  <c:v>354.867881596375</c:v>
                </c:pt>
                <c:pt idx="1785">
                  <c:v>354.589745100801</c:v>
                </c:pt>
                <c:pt idx="1786">
                  <c:v>354.311028120746</c:v>
                </c:pt>
                <c:pt idx="1787">
                  <c:v>354.031732309528</c:v>
                </c:pt>
                <c:pt idx="1788">
                  <c:v>353.751859323167</c:v>
                </c:pt>
                <c:pt idx="1789">
                  <c:v>353.471410820367</c:v>
                </c:pt>
                <c:pt idx="1790">
                  <c:v>353.190388462502</c:v>
                </c:pt>
                <c:pt idx="1791">
                  <c:v>352.908793913605</c:v>
                </c:pt>
                <c:pt idx="1792">
                  <c:v>352.626628840351</c:v>
                </c:pt>
                <c:pt idx="1793">
                  <c:v>352.343894912044</c:v>
                </c:pt>
                <c:pt idx="1794">
                  <c:v>352.060593800604</c:v>
                </c:pt>
                <c:pt idx="1795">
                  <c:v>351.776727180549</c:v>
                </c:pt>
                <c:pt idx="1796">
                  <c:v>351.492296728985</c:v>
                </c:pt>
                <c:pt idx="1797">
                  <c:v>351.207304125588</c:v>
                </c:pt>
                <c:pt idx="1798">
                  <c:v>350.921751052595</c:v>
                </c:pt>
                <c:pt idx="1799">
                  <c:v>350.635639194784</c:v>
                </c:pt>
                <c:pt idx="1800">
                  <c:v>350.348970239464</c:v>
                </c:pt>
                <c:pt idx="1801">
                  <c:v>350.061745876459</c:v>
                </c:pt>
                <c:pt idx="1802">
                  <c:v>349.773967798093</c:v>
                </c:pt>
                <c:pt idx="1803">
                  <c:v>349.485637699179</c:v>
                </c:pt>
                <c:pt idx="1804">
                  <c:v>349.196757277</c:v>
                </c:pt>
                <c:pt idx="1805">
                  <c:v>348.9073282313</c:v>
                </c:pt>
                <c:pt idx="1806">
                  <c:v>348.617352264267</c:v>
                </c:pt>
                <c:pt idx="1807">
                  <c:v>348.326831080517</c:v>
                </c:pt>
                <c:pt idx="1808">
                  <c:v>348.035766387085</c:v>
                </c:pt>
                <c:pt idx="1809">
                  <c:v>347.744159893405</c:v>
                </c:pt>
                <c:pt idx="1810">
                  <c:v>347.4520133113</c:v>
                </c:pt>
                <c:pt idx="1811">
                  <c:v>347.159328354966</c:v>
                </c:pt>
                <c:pt idx="1812">
                  <c:v>346.866106740958</c:v>
                </c:pt>
                <c:pt idx="1813">
                  <c:v>346.572350188178</c:v>
                </c:pt>
                <c:pt idx="1814">
                  <c:v>346.278060417855</c:v>
                </c:pt>
                <c:pt idx="1815">
                  <c:v>345.983239153536</c:v>
                </c:pt>
                <c:pt idx="1816">
                  <c:v>345.687888121073</c:v>
                </c:pt>
                <c:pt idx="1817">
                  <c:v>345.392009048603</c:v>
                </c:pt>
                <c:pt idx="1818">
                  <c:v>345.095603666538</c:v>
                </c:pt>
                <c:pt idx="1819">
                  <c:v>344.79867370755</c:v>
                </c:pt>
                <c:pt idx="1820">
                  <c:v>344.501220906557</c:v>
                </c:pt>
                <c:pt idx="1821">
                  <c:v>344.203247000707</c:v>
                </c:pt>
                <c:pt idx="1822">
                  <c:v>343.904753729367</c:v>
                </c:pt>
                <c:pt idx="1823">
                  <c:v>343.605742834107</c:v>
                </c:pt>
                <c:pt idx="1824">
                  <c:v>343.306216058684</c:v>
                </c:pt>
                <c:pt idx="1825">
                  <c:v>343.006175149032</c:v>
                </c:pt>
                <c:pt idx="1826">
                  <c:v>342.705621853244</c:v>
                </c:pt>
                <c:pt idx="1827">
                  <c:v>342.404557921561</c:v>
                </c:pt>
                <c:pt idx="1828">
                  <c:v>342.102985106356</c:v>
                </c:pt>
                <c:pt idx="1829">
                  <c:v>341.800905162118</c:v>
                </c:pt>
                <c:pt idx="1830">
                  <c:v>341.498319845442</c:v>
                </c:pt>
                <c:pt idx="1831">
                  <c:v>341.195230915013</c:v>
                </c:pt>
                <c:pt idx="1832">
                  <c:v>340.891640131591</c:v>
                </c:pt>
                <c:pt idx="1833">
                  <c:v>340.587549257998</c:v>
                </c:pt>
                <c:pt idx="1834">
                  <c:v>340.282960059102</c:v>
                </c:pt>
                <c:pt idx="1835">
                  <c:v>339.977874301806</c:v>
                </c:pt>
                <c:pt idx="1836">
                  <c:v>339.672293755031</c:v>
                </c:pt>
                <c:pt idx="1837">
                  <c:v>339.366220189705</c:v>
                </c:pt>
                <c:pt idx="1838">
                  <c:v>339.059655378745</c:v>
                </c:pt>
                <c:pt idx="1839">
                  <c:v>338.752601097046</c:v>
                </c:pt>
                <c:pt idx="1840">
                  <c:v>338.445059121464</c:v>
                </c:pt>
                <c:pt idx="1841">
                  <c:v>338.137031230806</c:v>
                </c:pt>
                <c:pt idx="1842">
                  <c:v>337.828519205812</c:v>
                </c:pt>
                <c:pt idx="1843">
                  <c:v>337.519524829144</c:v>
                </c:pt>
                <c:pt idx="1844">
                  <c:v>337.210049885368</c:v>
                </c:pt>
                <c:pt idx="1845">
                  <c:v>336.900096160946</c:v>
                </c:pt>
                <c:pt idx="1846">
                  <c:v>336.589665444214</c:v>
                </c:pt>
                <c:pt idx="1847">
                  <c:v>336.278759525376</c:v>
                </c:pt>
                <c:pt idx="1848">
                  <c:v>335.967380196484</c:v>
                </c:pt>
                <c:pt idx="1849">
                  <c:v>335.655529251427</c:v>
                </c:pt>
                <c:pt idx="1850">
                  <c:v>335.343208485916</c:v>
                </c:pt>
                <c:pt idx="1851">
                  <c:v>335.030419697471</c:v>
                </c:pt>
                <c:pt idx="1852">
                  <c:v>334.717164685405</c:v>
                </c:pt>
                <c:pt idx="1853">
                  <c:v>334.403445250811</c:v>
                </c:pt>
                <c:pt idx="1854">
                  <c:v>334.089263196549</c:v>
                </c:pt>
                <c:pt idx="1855">
                  <c:v>333.774620327231</c:v>
                </c:pt>
                <c:pt idx="1856">
                  <c:v>333.459518449206</c:v>
                </c:pt>
                <c:pt idx="1857">
                  <c:v>333.14395937055</c:v>
                </c:pt>
                <c:pt idx="1858">
                  <c:v>332.827944901047</c:v>
                </c:pt>
                <c:pt idx="1859">
                  <c:v>332.511476852177</c:v>
                </c:pt>
                <c:pt idx="1860">
                  <c:v>332.194557037103</c:v>
                </c:pt>
                <c:pt idx="1861">
                  <c:v>331.877187270658</c:v>
                </c:pt>
                <c:pt idx="1862">
                  <c:v>331.559369369327</c:v>
                </c:pt>
                <c:pt idx="1863">
                  <c:v>331.241105151237</c:v>
                </c:pt>
                <c:pt idx="1864">
                  <c:v>330.922396436142</c:v>
                </c:pt>
                <c:pt idx="1865">
                  <c:v>330.603245045407</c:v>
                </c:pt>
                <c:pt idx="1866">
                  <c:v>330.283652801999</c:v>
                </c:pt>
                <c:pt idx="1867">
                  <c:v>329.963621530467</c:v>
                </c:pt>
                <c:pt idx="1868">
                  <c:v>329.643153056933</c:v>
                </c:pt>
                <c:pt idx="1869">
                  <c:v>329.322249209076</c:v>
                </c:pt>
                <c:pt idx="1870">
                  <c:v>329.000911816118</c:v>
                </c:pt>
                <c:pt idx="1871">
                  <c:v>328.679142708812</c:v>
                </c:pt>
                <c:pt idx="1872">
                  <c:v>328.356943719426</c:v>
                </c:pt>
                <c:pt idx="1873">
                  <c:v>328.034316681729</c:v>
                </c:pt>
                <c:pt idx="1874">
                  <c:v>327.711263430981</c:v>
                </c:pt>
                <c:pt idx="1875">
                  <c:v>327.387785803914</c:v>
                </c:pt>
                <c:pt idx="1876">
                  <c:v>327.063885638722</c:v>
                </c:pt>
                <c:pt idx="1877">
                  <c:v>326.739564775047</c:v>
                </c:pt>
                <c:pt idx="1878">
                  <c:v>326.414825053961</c:v>
                </c:pt>
                <c:pt idx="1879">
                  <c:v>326.08966831796</c:v>
                </c:pt>
                <c:pt idx="1880">
                  <c:v>325.764096410941</c:v>
                </c:pt>
                <c:pt idx="1881">
                  <c:v>325.438111178198</c:v>
                </c:pt>
                <c:pt idx="1882">
                  <c:v>325.1117144664</c:v>
                </c:pt>
                <c:pt idx="1883">
                  <c:v>324.784908123582</c:v>
                </c:pt>
                <c:pt idx="1884">
                  <c:v>324.45769399913</c:v>
                </c:pt>
                <c:pt idx="1885">
                  <c:v>324.130073943768</c:v>
                </c:pt>
                <c:pt idx="1886">
                  <c:v>323.802049809542</c:v>
                </c:pt>
                <c:pt idx="1887">
                  <c:v>323.473623449811</c:v>
                </c:pt>
                <c:pt idx="1888">
                  <c:v>323.144796719228</c:v>
                </c:pt>
                <c:pt idx="1889">
                  <c:v>322.815571473731</c:v>
                </c:pt>
                <c:pt idx="1890">
                  <c:v>322.485949570525</c:v>
                </c:pt>
                <c:pt idx="1891">
                  <c:v>322.155932868074</c:v>
                </c:pt>
                <c:pt idx="1892">
                  <c:v>321.825523226082</c:v>
                </c:pt>
                <c:pt idx="1893">
                  <c:v>321.494722505483</c:v>
                </c:pt>
                <c:pt idx="1894">
                  <c:v>321.163532568425</c:v>
                </c:pt>
                <c:pt idx="1895">
                  <c:v>320.831955278258</c:v>
                </c:pt>
                <c:pt idx="1896">
                  <c:v>320.499992499522</c:v>
                </c:pt>
                <c:pt idx="1897">
                  <c:v>320.16764609793</c:v>
                </c:pt>
                <c:pt idx="1898">
                  <c:v>319.834917940356</c:v>
                </c:pt>
                <c:pt idx="1899">
                  <c:v>319.501809894824</c:v>
                </c:pt>
                <c:pt idx="1900">
                  <c:v>319.16832383049</c:v>
                </c:pt>
                <c:pt idx="1901">
                  <c:v>318.834461617632</c:v>
                </c:pt>
                <c:pt idx="1902">
                  <c:v>318.500225127637</c:v>
                </c:pt>
                <c:pt idx="1903">
                  <c:v>318.165616232985</c:v>
                </c:pt>
                <c:pt idx="1904">
                  <c:v>317.830636807235</c:v>
                </c:pt>
                <c:pt idx="1905">
                  <c:v>317.495288725017</c:v>
                </c:pt>
                <c:pt idx="1906">
                  <c:v>317.159573862013</c:v>
                </c:pt>
                <c:pt idx="1907">
                  <c:v>316.823494094947</c:v>
                </c:pt>
                <c:pt idx="1908">
                  <c:v>316.48705130157</c:v>
                </c:pt>
                <c:pt idx="1909">
                  <c:v>316.150247360646</c:v>
                </c:pt>
                <c:pt idx="1910">
                  <c:v>315.813084151943</c:v>
                </c:pt>
                <c:pt idx="1911">
                  <c:v>315.475563556214</c:v>
                </c:pt>
                <c:pt idx="1912">
                  <c:v>315.137687455189</c:v>
                </c:pt>
                <c:pt idx="1913">
                  <c:v>314.799457731557</c:v>
                </c:pt>
                <c:pt idx="1914">
                  <c:v>314.460876268956</c:v>
                </c:pt>
                <c:pt idx="1915">
                  <c:v>314.121944951959</c:v>
                </c:pt>
                <c:pt idx="1916">
                  <c:v>313.782665666062</c:v>
                </c:pt>
                <c:pt idx="1917">
                  <c:v>313.443040297667</c:v>
                </c:pt>
                <c:pt idx="1918">
                  <c:v>313.103070734074</c:v>
                </c:pt>
                <c:pt idx="1919">
                  <c:v>312.762758863464</c:v>
                </c:pt>
                <c:pt idx="1920">
                  <c:v>312.422106574888</c:v>
                </c:pt>
                <c:pt idx="1921">
                  <c:v>312.081115758253</c:v>
                </c:pt>
                <c:pt idx="1922">
                  <c:v>311.739788304309</c:v>
                </c:pt>
                <c:pt idx="1923">
                  <c:v>311.398126104637</c:v>
                </c:pt>
                <c:pt idx="1924">
                  <c:v>311.056131051632</c:v>
                </c:pt>
                <c:pt idx="1925">
                  <c:v>310.713805038498</c:v>
                </c:pt>
                <c:pt idx="1926">
                  <c:v>310.371149959227</c:v>
                </c:pt>
                <c:pt idx="1927">
                  <c:v>310.02816770859</c:v>
                </c:pt>
                <c:pt idx="1928">
                  <c:v>309.684860182123</c:v>
                </c:pt>
                <c:pt idx="1929">
                  <c:v>309.341229276114</c:v>
                </c:pt>
                <c:pt idx="1930">
                  <c:v>308.997276887591</c:v>
                </c:pt>
                <c:pt idx="1931">
                  <c:v>308.653004914309</c:v>
                </c:pt>
                <c:pt idx="1932">
                  <c:v>308.308415254735</c:v>
                </c:pt>
                <c:pt idx="1933">
                  <c:v>307.96350980804</c:v>
                </c:pt>
                <c:pt idx="1934">
                  <c:v>307.618290474078</c:v>
                </c:pt>
                <c:pt idx="1935">
                  <c:v>307.272759153384</c:v>
                </c:pt>
                <c:pt idx="1936">
                  <c:v>306.92691774715</c:v>
                </c:pt>
                <c:pt idx="1937">
                  <c:v>306.580768157222</c:v>
                </c:pt>
                <c:pt idx="1938">
                  <c:v>306.234312286081</c:v>
                </c:pt>
                <c:pt idx="1939">
                  <c:v>305.88755203683</c:v>
                </c:pt>
                <c:pt idx="1940">
                  <c:v>305.540489313189</c:v>
                </c:pt>
                <c:pt idx="1941">
                  <c:v>305.193126019471</c:v>
                </c:pt>
                <c:pt idx="1942">
                  <c:v>304.845464060578</c:v>
                </c:pt>
                <c:pt idx="1943">
                  <c:v>304.497505341986</c:v>
                </c:pt>
                <c:pt idx="1944">
                  <c:v>304.149251769731</c:v>
                </c:pt>
                <c:pt idx="1945">
                  <c:v>303.800705250396</c:v>
                </c:pt>
                <c:pt idx="1946">
                  <c:v>303.451867691101</c:v>
                </c:pt>
                <c:pt idx="1947">
                  <c:v>303.10274099949</c:v>
                </c:pt>
                <c:pt idx="1948">
                  <c:v>302.753327083716</c:v>
                </c:pt>
                <c:pt idx="1949">
                  <c:v>302.403627852431</c:v>
                </c:pt>
                <c:pt idx="1950">
                  <c:v>302.053645214772</c:v>
                </c:pt>
                <c:pt idx="1951">
                  <c:v>301.703381080349</c:v>
                </c:pt>
                <c:pt idx="1952">
                  <c:v>301.352837359233</c:v>
                </c:pt>
                <c:pt idx="1953">
                  <c:v>301.002015961943</c:v>
                </c:pt>
                <c:pt idx="1954">
                  <c:v>300.650918799434</c:v>
                </c:pt>
                <c:pt idx="1955">
                  <c:v>300.299547783084</c:v>
                </c:pt>
                <c:pt idx="1956">
                  <c:v>299.947904824684</c:v>
                </c:pt>
                <c:pt idx="1957">
                  <c:v>299.59599183642</c:v>
                </c:pt>
                <c:pt idx="1958">
                  <c:v>299.243810730868</c:v>
                </c:pt>
                <c:pt idx="1959">
                  <c:v>298.891363420975</c:v>
                </c:pt>
                <c:pt idx="1960">
                  <c:v>298.538651820053</c:v>
                </c:pt>
                <c:pt idx="1961">
                  <c:v>298.18567784176</c:v>
                </c:pt>
                <c:pt idx="1962">
                  <c:v>297.832443400095</c:v>
                </c:pt>
                <c:pt idx="1963">
                  <c:v>297.47895040938</c:v>
                </c:pt>
                <c:pt idx="1964">
                  <c:v>297.125200784249</c:v>
                </c:pt>
                <c:pt idx="1965">
                  <c:v>296.771196439639</c:v>
                </c:pt>
                <c:pt idx="1966">
                  <c:v>296.416939290774</c:v>
                </c:pt>
                <c:pt idx="1967">
                  <c:v>296.062431253156</c:v>
                </c:pt>
                <c:pt idx="1968">
                  <c:v>295.70767424255</c:v>
                </c:pt>
                <c:pt idx="1969">
                  <c:v>295.352670174973</c:v>
                </c:pt>
                <c:pt idx="1970">
                  <c:v>294.997420966684</c:v>
                </c:pt>
                <c:pt idx="1971">
                  <c:v>294.641928534169</c:v>
                </c:pt>
                <c:pt idx="1972">
                  <c:v>294.286194794131</c:v>
                </c:pt>
                <c:pt idx="1973">
                  <c:v>293.930221663477</c:v>
                </c:pt>
                <c:pt idx="1974">
                  <c:v>293.574011059305</c:v>
                </c:pt>
                <c:pt idx="1975">
                  <c:v>293.217564898895</c:v>
                </c:pt>
                <c:pt idx="1976">
                  <c:v>292.860885099696</c:v>
                </c:pt>
                <c:pt idx="1977">
                  <c:v>292.503973579311</c:v>
                </c:pt>
                <c:pt idx="1978">
                  <c:v>292.146832255491</c:v>
                </c:pt>
                <c:pt idx="1979">
                  <c:v>291.789463046117</c:v>
                </c:pt>
                <c:pt idx="1980">
                  <c:v>291.431867869192</c:v>
                </c:pt>
                <c:pt idx="1981">
                  <c:v>291.07404864283</c:v>
                </c:pt>
                <c:pt idx="1982">
                  <c:v>290.716007285239</c:v>
                </c:pt>
                <c:pt idx="1983">
                  <c:v>290.357745714717</c:v>
                </c:pt>
                <c:pt idx="1984">
                  <c:v>289.999265849632</c:v>
                </c:pt>
                <c:pt idx="1985">
                  <c:v>289.640569608418</c:v>
                </c:pt>
                <c:pt idx="1986">
                  <c:v>289.281658909556</c:v>
                </c:pt>
                <c:pt idx="1987">
                  <c:v>288.92253567157</c:v>
                </c:pt>
                <c:pt idx="1988">
                  <c:v>288.563201813007</c:v>
                </c:pt>
                <c:pt idx="1989">
                  <c:v>288.203659252434</c:v>
                </c:pt>
                <c:pt idx="1990">
                  <c:v>287.84390990842</c:v>
                </c:pt>
                <c:pt idx="1991">
                  <c:v>287.483955699527</c:v>
                </c:pt>
                <c:pt idx="1992">
                  <c:v>287.123798544298</c:v>
                </c:pt>
                <c:pt idx="1993">
                  <c:v>286.763440361247</c:v>
                </c:pt>
                <c:pt idx="1994">
                  <c:v>286.402883068844</c:v>
                </c:pt>
                <c:pt idx="1995">
                  <c:v>286.042128585508</c:v>
                </c:pt>
                <c:pt idx="1996">
                  <c:v>285.681178829592</c:v>
                </c:pt>
                <c:pt idx="1997">
                  <c:v>285.320035719373</c:v>
                </c:pt>
                <c:pt idx="1998">
                  <c:v>284.958701173041</c:v>
                </c:pt>
                <c:pt idx="1999">
                  <c:v>284.597177108687</c:v>
                </c:pt>
                <c:pt idx="2000">
                  <c:v>284.235465444292</c:v>
                </c:pt>
                <c:pt idx="2001">
                  <c:v>283.873568097716</c:v>
                </c:pt>
                <c:pt idx="2002">
                  <c:v>283.511486986685</c:v>
                </c:pt>
                <c:pt idx="2003">
                  <c:v>283.149224028783</c:v>
                </c:pt>
                <c:pt idx="2004">
                  <c:v>282.786781141436</c:v>
                </c:pt>
                <c:pt idx="2005">
                  <c:v>282.424160241908</c:v>
                </c:pt>
                <c:pt idx="2006">
                  <c:v>282.061363247281</c:v>
                </c:pt>
                <c:pt idx="2007">
                  <c:v>281.698392074451</c:v>
                </c:pt>
                <c:pt idx="2008">
                  <c:v>281.335248640114</c:v>
                </c:pt>
                <c:pt idx="2009">
                  <c:v>280.971934860754</c:v>
                </c:pt>
                <c:pt idx="2010">
                  <c:v>280.608452652634</c:v>
                </c:pt>
                <c:pt idx="2011">
                  <c:v>280.244803931783</c:v>
                </c:pt>
                <c:pt idx="2012">
                  <c:v>279.880990613988</c:v>
                </c:pt>
                <c:pt idx="2013">
                  <c:v>279.517014614779</c:v>
                </c:pt>
                <c:pt idx="2014">
                  <c:v>279.152877849421</c:v>
                </c:pt>
                <c:pt idx="2015">
                  <c:v>278.788582232901</c:v>
                </c:pt>
                <c:pt idx="2016">
                  <c:v>278.424129679921</c:v>
                </c:pt>
                <c:pt idx="2017">
                  <c:v>278.059522104881</c:v>
                </c:pt>
                <c:pt idx="2018">
                  <c:v>277.694761421873</c:v>
                </c:pt>
                <c:pt idx="2019">
                  <c:v>277.329849544669</c:v>
                </c:pt>
                <c:pt idx="2020">
                  <c:v>276.964788386708</c:v>
                </c:pt>
                <c:pt idx="2021">
                  <c:v>276.59957986109</c:v>
                </c:pt>
                <c:pt idx="2022">
                  <c:v>276.234225880559</c:v>
                </c:pt>
                <c:pt idx="2023">
                  <c:v>275.868728357498</c:v>
                </c:pt>
                <c:pt idx="2024">
                  <c:v>275.503089203915</c:v>
                </c:pt>
                <c:pt idx="2025">
                  <c:v>275.137310331432</c:v>
                </c:pt>
                <c:pt idx="2026">
                  <c:v>274.771393651278</c:v>
                </c:pt>
                <c:pt idx="2027">
                  <c:v>274.405341074273</c:v>
                </c:pt>
                <c:pt idx="2028">
                  <c:v>274.039154510822</c:v>
                </c:pt>
                <c:pt idx="2029">
                  <c:v>273.672835870902</c:v>
                </c:pt>
                <c:pt idx="2030">
                  <c:v>273.306387064054</c:v>
                </c:pt>
                <c:pt idx="2031">
                  <c:v>272.939809999368</c:v>
                </c:pt>
                <c:pt idx="2032">
                  <c:v>272.573106585476</c:v>
                </c:pt>
                <c:pt idx="2033">
                  <c:v>272.206278730541</c:v>
                </c:pt>
                <c:pt idx="2034">
                  <c:v>271.839328342248</c:v>
                </c:pt>
                <c:pt idx="2035">
                  <c:v>271.472257327788</c:v>
                </c:pt>
                <c:pt idx="2036">
                  <c:v>271.105067593854</c:v>
                </c:pt>
                <c:pt idx="2037">
                  <c:v>270.737761046628</c:v>
                </c:pt>
                <c:pt idx="2038">
                  <c:v>270.370339591769</c:v>
                </c:pt>
                <c:pt idx="2039">
                  <c:v>270.002805134408</c:v>
                </c:pt>
                <c:pt idx="2040">
                  <c:v>269.63515957913</c:v>
                </c:pt>
                <c:pt idx="2041">
                  <c:v>269.267404829971</c:v>
                </c:pt>
                <c:pt idx="2042">
                  <c:v>268.899542790402</c:v>
                </c:pt>
                <c:pt idx="2043">
                  <c:v>268.531575363325</c:v>
                </c:pt>
                <c:pt idx="2044">
                  <c:v>268.163504451056</c:v>
                </c:pt>
                <c:pt idx="2045">
                  <c:v>267.795331955319</c:v>
                </c:pt>
                <c:pt idx="2046">
                  <c:v>267.427059777237</c:v>
                </c:pt>
                <c:pt idx="2047">
                  <c:v>267.058689817318</c:v>
                </c:pt>
                <c:pt idx="2048">
                  <c:v>266.690223975448</c:v>
                </c:pt>
                <c:pt idx="2049">
                  <c:v>266.321664150878</c:v>
                </c:pt>
                <c:pt idx="2050">
                  <c:v>265.953012242217</c:v>
                </c:pt>
                <c:pt idx="2051">
                  <c:v>265.584270147423</c:v>
                </c:pt>
                <c:pt idx="2052">
                  <c:v>265.215439763788</c:v>
                </c:pt>
                <c:pt idx="2053">
                  <c:v>264.846522987931</c:v>
                </c:pt>
                <c:pt idx="2054">
                  <c:v>264.477521715791</c:v>
                </c:pt>
                <c:pt idx="2055">
                  <c:v>264.108437842611</c:v>
                </c:pt>
                <c:pt idx="2056">
                  <c:v>263.739273262933</c:v>
                </c:pt>
                <c:pt idx="2057">
                  <c:v>263.370029870587</c:v>
                </c:pt>
                <c:pt idx="2058">
                  <c:v>263.000709558679</c:v>
                </c:pt>
                <c:pt idx="2059">
                  <c:v>262.631314219584</c:v>
                </c:pt>
                <c:pt idx="2060">
                  <c:v>262.261845744936</c:v>
                </c:pt>
                <c:pt idx="2061">
                  <c:v>261.892306025618</c:v>
                </c:pt>
                <c:pt idx="2062">
                  <c:v>261.522696951748</c:v>
                </c:pt>
                <c:pt idx="2063">
                  <c:v>261.153020412679</c:v>
                </c:pt>
                <c:pt idx="2064">
                  <c:v>260.783278296979</c:v>
                </c:pt>
                <c:pt idx="2065">
                  <c:v>260.413472492428</c:v>
                </c:pt>
                <c:pt idx="2066">
                  <c:v>260.043604886006</c:v>
                </c:pt>
                <c:pt idx="2067">
                  <c:v>259.673677363884</c:v>
                </c:pt>
                <c:pt idx="2068">
                  <c:v>259.303691811415</c:v>
                </c:pt>
                <c:pt idx="2069">
                  <c:v>258.933650113122</c:v>
                </c:pt>
                <c:pt idx="2070">
                  <c:v>258.563554152693</c:v>
                </c:pt>
                <c:pt idx="2071">
                  <c:v>258.193405812967</c:v>
                </c:pt>
                <c:pt idx="2072">
                  <c:v>257.823206975928</c:v>
                </c:pt>
                <c:pt idx="2073">
                  <c:v>257.452959522692</c:v>
                </c:pt>
                <c:pt idx="2074">
                  <c:v>257.082665333503</c:v>
                </c:pt>
                <c:pt idx="2075">
                  <c:v>256.712326287717</c:v>
                </c:pt>
                <c:pt idx="2076">
                  <c:v>256.341944263799</c:v>
                </c:pt>
                <c:pt idx="2077">
                  <c:v>255.971521139311</c:v>
                </c:pt>
                <c:pt idx="2078">
                  <c:v>255.6010587909</c:v>
                </c:pt>
                <c:pt idx="2079">
                  <c:v>255.230559094294</c:v>
                </c:pt>
                <c:pt idx="2080">
                  <c:v>254.86002392429</c:v>
                </c:pt>
                <c:pt idx="2081">
                  <c:v>254.489455154744</c:v>
                </c:pt>
                <c:pt idx="2082">
                  <c:v>254.118854658563</c:v>
                </c:pt>
                <c:pt idx="2083">
                  <c:v>253.748224307699</c:v>
                </c:pt>
                <c:pt idx="2084">
                  <c:v>253.377565973132</c:v>
                </c:pt>
                <c:pt idx="2085">
                  <c:v>253.00688152487</c:v>
                </c:pt>
                <c:pt idx="2086">
                  <c:v>252.636172831932</c:v>
                </c:pt>
                <c:pt idx="2087">
                  <c:v>252.265441762347</c:v>
                </c:pt>
                <c:pt idx="2088">
                  <c:v>251.894690183138</c:v>
                </c:pt>
                <c:pt idx="2089">
                  <c:v>251.523919960316</c:v>
                </c:pt>
                <c:pt idx="2090">
                  <c:v>251.153132958871</c:v>
                </c:pt>
                <c:pt idx="2091">
                  <c:v>250.782331042764</c:v>
                </c:pt>
                <c:pt idx="2092">
                  <c:v>250.411516074917</c:v>
                </c:pt>
                <c:pt idx="2093">
                  <c:v>250.040689917204</c:v>
                </c:pt>
                <c:pt idx="2094">
                  <c:v>249.669854430443</c:v>
                </c:pt>
                <c:pt idx="2095">
                  <c:v>249.299011474385</c:v>
                </c:pt>
                <c:pt idx="2096">
                  <c:v>248.92816290771</c:v>
                </c:pt>
                <c:pt idx="2097">
                  <c:v>248.557310588014</c:v>
                </c:pt>
                <c:pt idx="2098">
                  <c:v>248.1864563718</c:v>
                </c:pt>
                <c:pt idx="2099">
                  <c:v>247.815602114474</c:v>
                </c:pt>
                <c:pt idx="2100">
                  <c:v>247.444749670331</c:v>
                </c:pt>
                <c:pt idx="2101">
                  <c:v>247.07390089255</c:v>
                </c:pt>
                <c:pt idx="2102">
                  <c:v>246.703057633183</c:v>
                </c:pt>
                <c:pt idx="2103">
                  <c:v>246.33222174315</c:v>
                </c:pt>
                <c:pt idx="2104">
                  <c:v>245.961395072225</c:v>
                </c:pt>
                <c:pt idx="2105">
                  <c:v>245.590579469032</c:v>
                </c:pt>
                <c:pt idx="2106">
                  <c:v>245.219776781036</c:v>
                </c:pt>
                <c:pt idx="2107">
                  <c:v>244.848988854532</c:v>
                </c:pt>
                <c:pt idx="2108">
                  <c:v>244.47821753464</c:v>
                </c:pt>
                <c:pt idx="2109">
                  <c:v>244.107464665292</c:v>
                </c:pt>
                <c:pt idx="2110">
                  <c:v>243.736732089231</c:v>
                </c:pt>
                <c:pt idx="2111">
                  <c:v>243.366021647993</c:v>
                </c:pt>
                <c:pt idx="2112">
                  <c:v>242.995335181908</c:v>
                </c:pt>
                <c:pt idx="2113">
                  <c:v>242.624674530085</c:v>
                </c:pt>
                <c:pt idx="2114">
                  <c:v>242.254041530408</c:v>
                </c:pt>
                <c:pt idx="2115">
                  <c:v>241.883438019525</c:v>
                </c:pt>
                <c:pt idx="2116">
                  <c:v>241.512865832841</c:v>
                </c:pt>
                <c:pt idx="2117">
                  <c:v>241.14232680451</c:v>
                </c:pt>
                <c:pt idx="2118">
                  <c:v>240.771822767427</c:v>
                </c:pt>
                <c:pt idx="2119">
                  <c:v>240.401355553218</c:v>
                </c:pt>
                <c:pt idx="2120">
                  <c:v>240.030926992236</c:v>
                </c:pt>
                <c:pt idx="2121">
                  <c:v>239.660538913547</c:v>
                </c:pt>
                <c:pt idx="2122">
                  <c:v>239.290193144928</c:v>
                </c:pt>
                <c:pt idx="2123">
                  <c:v>238.919891512855</c:v>
                </c:pt>
                <c:pt idx="2124">
                  <c:v>238.549635842496</c:v>
                </c:pt>
                <c:pt idx="2125">
                  <c:v>238.179427957705</c:v>
                </c:pt>
                <c:pt idx="2126">
                  <c:v>237.809269681011</c:v>
                </c:pt>
                <c:pt idx="2127">
                  <c:v>237.439162833611</c:v>
                </c:pt>
                <c:pt idx="2128">
                  <c:v>237.069109235363</c:v>
                </c:pt>
                <c:pt idx="2129">
                  <c:v>236.69911070478</c:v>
                </c:pt>
                <c:pt idx="2130">
                  <c:v>236.329169059018</c:v>
                </c:pt>
                <c:pt idx="2131">
                  <c:v>235.959286113868</c:v>
                </c:pt>
                <c:pt idx="2132">
                  <c:v>235.589463683756</c:v>
                </c:pt>
                <c:pt idx="2133">
                  <c:v>235.219703581725</c:v>
                </c:pt>
                <c:pt idx="2134">
                  <c:v>234.850007619433</c:v>
                </c:pt>
                <c:pt idx="2135">
                  <c:v>234.480377607146</c:v>
                </c:pt>
                <c:pt idx="2136">
                  <c:v>234.110815353727</c:v>
                </c:pt>
                <c:pt idx="2137">
                  <c:v>233.741322666631</c:v>
                </c:pt>
                <c:pt idx="2138">
                  <c:v>233.371901351895</c:v>
                </c:pt>
                <c:pt idx="2139">
                  <c:v>233.002553214133</c:v>
                </c:pt>
                <c:pt idx="2140">
                  <c:v>232.633280056527</c:v>
                </c:pt>
                <c:pt idx="2141">
                  <c:v>232.264083680821</c:v>
                </c:pt>
                <c:pt idx="2142">
                  <c:v>231.89496588731</c:v>
                </c:pt>
                <c:pt idx="2143">
                  <c:v>231.525928474836</c:v>
                </c:pt>
                <c:pt idx="2144">
                  <c:v>231.15697324078</c:v>
                </c:pt>
                <c:pt idx="2145">
                  <c:v>230.788101981053</c:v>
                </c:pt>
                <c:pt idx="2146">
                  <c:v>230.41931649009</c:v>
                </c:pt>
                <c:pt idx="2147">
                  <c:v>230.050618560842</c:v>
                </c:pt>
                <c:pt idx="2148">
                  <c:v>229.682009984769</c:v>
                </c:pt>
                <c:pt idx="2149">
                  <c:v>229.313492551832</c:v>
                </c:pt>
                <c:pt idx="2150">
                  <c:v>228.945068050488</c:v>
                </c:pt>
                <c:pt idx="2151">
                  <c:v>228.57673826768</c:v>
                </c:pt>
                <c:pt idx="2152">
                  <c:v>228.208504988829</c:v>
                </c:pt>
                <c:pt idx="2153">
                  <c:v>227.840369997832</c:v>
                </c:pt>
                <c:pt idx="2154">
                  <c:v>227.47233507705</c:v>
                </c:pt>
                <c:pt idx="2155">
                  <c:v>227.104402007302</c:v>
                </c:pt>
                <c:pt idx="2156">
                  <c:v>226.736572567857</c:v>
                </c:pt>
                <c:pt idx="2157">
                  <c:v>226.368848536431</c:v>
                </c:pt>
                <c:pt idx="2158">
                  <c:v>226.001231689174</c:v>
                </c:pt>
                <c:pt idx="2159">
                  <c:v>225.633723800669</c:v>
                </c:pt>
                <c:pt idx="2160">
                  <c:v>225.26632664392</c:v>
                </c:pt>
                <c:pt idx="2161">
                  <c:v>224.899041990346</c:v>
                </c:pt>
                <c:pt idx="2162">
                  <c:v>224.531871609778</c:v>
                </c:pt>
                <c:pt idx="2163">
                  <c:v>224.164817270447</c:v>
                </c:pt>
                <c:pt idx="2164">
                  <c:v>223.797880738979</c:v>
                </c:pt>
                <c:pt idx="2165">
                  <c:v>223.431063780389</c:v>
                </c:pt>
                <c:pt idx="2166">
                  <c:v>223.064368158075</c:v>
                </c:pt>
                <c:pt idx="2167">
                  <c:v>222.697795633806</c:v>
                </c:pt>
                <c:pt idx="2168">
                  <c:v>222.331347967721</c:v>
                </c:pt>
                <c:pt idx="2169">
                  <c:v>221.96502691832</c:v>
                </c:pt>
                <c:pt idx="2170">
                  <c:v>221.598834242458</c:v>
                </c:pt>
                <c:pt idx="2171">
                  <c:v>221.232771695334</c:v>
                </c:pt>
                <c:pt idx="2172">
                  <c:v>220.866841030493</c:v>
                </c:pt>
                <c:pt idx="2173">
                  <c:v>220.50104399981</c:v>
                </c:pt>
                <c:pt idx="2174">
                  <c:v>220.13538235349</c:v>
                </c:pt>
                <c:pt idx="2175">
                  <c:v>219.769857840056</c:v>
                </c:pt>
                <c:pt idx="2176">
                  <c:v>219.404472206349</c:v>
                </c:pt>
                <c:pt idx="2177">
                  <c:v>219.039227197515</c:v>
                </c:pt>
                <c:pt idx="2178">
                  <c:v>218.674124557002</c:v>
                </c:pt>
                <c:pt idx="2179">
                  <c:v>218.309166026553</c:v>
                </c:pt>
                <c:pt idx="2180">
                  <c:v>217.944353346198</c:v>
                </c:pt>
                <c:pt idx="2181">
                  <c:v>217.579688254251</c:v>
                </c:pt>
                <c:pt idx="2182">
                  <c:v>217.215172487298</c:v>
                </c:pt>
                <c:pt idx="2183">
                  <c:v>216.850807780195</c:v>
                </c:pt>
                <c:pt idx="2184">
                  <c:v>216.486595866063</c:v>
                </c:pt>
                <c:pt idx="2185">
                  <c:v>216.122538476276</c:v>
                </c:pt>
                <c:pt idx="2186">
                  <c:v>215.758637340458</c:v>
                </c:pt>
                <c:pt idx="2187">
                  <c:v>215.394894186477</c:v>
                </c:pt>
                <c:pt idx="2188">
                  <c:v>215.031310740439</c:v>
                </c:pt>
                <c:pt idx="2189">
                  <c:v>214.667888726679</c:v>
                </c:pt>
                <c:pt idx="2190">
                  <c:v>214.304629867758</c:v>
                </c:pt>
                <c:pt idx="2191">
                  <c:v>213.941535884455</c:v>
                </c:pt>
                <c:pt idx="2192">
                  <c:v>213.57860849576</c:v>
                </c:pt>
                <c:pt idx="2193">
                  <c:v>213.215849418871</c:v>
                </c:pt>
                <c:pt idx="2194">
                  <c:v>212.853260369185</c:v>
                </c:pt>
                <c:pt idx="2195">
                  <c:v>212.490843060292</c:v>
                </c:pt>
                <c:pt idx="2196">
                  <c:v>212.128599203971</c:v>
                </c:pt>
                <c:pt idx="2197">
                  <c:v>211.766530510182</c:v>
                </c:pt>
                <c:pt idx="2198">
                  <c:v>211.404638687059</c:v>
                </c:pt>
                <c:pt idx="2199">
                  <c:v>211.042925440908</c:v>
                </c:pt>
                <c:pt idx="2200">
                  <c:v>210.681392476198</c:v>
                </c:pt>
                <c:pt idx="2201">
                  <c:v>210.320041495554</c:v>
                </c:pt>
                <c:pt idx="2202">
                  <c:v>209.958874199754</c:v>
                </c:pt>
                <c:pt idx="2203">
                  <c:v>209.597892287722</c:v>
                </c:pt>
                <c:pt idx="2204">
                  <c:v>209.237097456521</c:v>
                </c:pt>
                <c:pt idx="2205">
                  <c:v>208.876491401348</c:v>
                </c:pt>
                <c:pt idx="2206">
                  <c:v>208.516075815528</c:v>
                </c:pt>
                <c:pt idx="2207">
                  <c:v>208.15585239051</c:v>
                </c:pt>
                <c:pt idx="2208">
                  <c:v>207.795822815856</c:v>
                </c:pt>
                <c:pt idx="2209">
                  <c:v>207.435988779243</c:v>
                </c:pt>
                <c:pt idx="2210">
                  <c:v>207.076351966449</c:v>
                </c:pt>
                <c:pt idx="2211">
                  <c:v>206.716914061354</c:v>
                </c:pt>
                <c:pt idx="2212">
                  <c:v>206.35767674593</c:v>
                </c:pt>
                <c:pt idx="2213">
                  <c:v>205.998641700239</c:v>
                </c:pt>
                <c:pt idx="2214">
                  <c:v>205.639810602421</c:v>
                </c:pt>
                <c:pt idx="2215">
                  <c:v>205.281185128698</c:v>
                </c:pt>
                <c:pt idx="2216">
                  <c:v>204.922766953359</c:v>
                </c:pt>
                <c:pt idx="2217">
                  <c:v>204.564557748759</c:v>
                </c:pt>
                <c:pt idx="2218">
                  <c:v>204.206559185316</c:v>
                </c:pt>
                <c:pt idx="2219">
                  <c:v>203.848772931498</c:v>
                </c:pt>
                <c:pt idx="2220">
                  <c:v>203.491200653824</c:v>
                </c:pt>
                <c:pt idx="2221">
                  <c:v>203.133844016857</c:v>
                </c:pt>
                <c:pt idx="2222">
                  <c:v>202.776704683196</c:v>
                </c:pt>
                <c:pt idx="2223">
                  <c:v>202.419784313474</c:v>
                </c:pt>
                <c:pt idx="2224">
                  <c:v>202.063084566351</c:v>
                </c:pt>
                <c:pt idx="2225">
                  <c:v>201.706607098509</c:v>
                </c:pt>
                <c:pt idx="2226">
                  <c:v>201.350353564643</c:v>
                </c:pt>
                <c:pt idx="2227">
                  <c:v>200.994325617464</c:v>
                </c:pt>
                <c:pt idx="2228">
                  <c:v>200.638524907685</c:v>
                </c:pt>
                <c:pt idx="2229">
                  <c:v>200.282953084021</c:v>
                </c:pt>
                <c:pt idx="2230">
                  <c:v>199.927611793181</c:v>
                </c:pt>
                <c:pt idx="2231">
                  <c:v>199.572502679865</c:v>
                </c:pt>
                <c:pt idx="2232">
                  <c:v>199.217627386757</c:v>
                </c:pt>
                <c:pt idx="2233">
                  <c:v>198.862987554521</c:v>
                </c:pt>
                <c:pt idx="2234">
                  <c:v>198.508584821794</c:v>
                </c:pt>
                <c:pt idx="2235">
                  <c:v>198.154420825182</c:v>
                </c:pt>
                <c:pt idx="2236">
                  <c:v>197.800497199258</c:v>
                </c:pt>
                <c:pt idx="2237">
                  <c:v>197.44681557655</c:v>
                </c:pt>
                <c:pt idx="2238">
                  <c:v>197.093377587541</c:v>
                </c:pt>
                <c:pt idx="2239">
                  <c:v>196.740184860665</c:v>
                </c:pt>
                <c:pt idx="2240">
                  <c:v>196.387239022296</c:v>
                </c:pt>
                <c:pt idx="2241">
                  <c:v>196.03454169675</c:v>
                </c:pt>
                <c:pt idx="2242">
                  <c:v>195.682094506274</c:v>
                </c:pt>
                <c:pt idx="2243">
                  <c:v>195.329899071044</c:v>
                </c:pt>
                <c:pt idx="2244">
                  <c:v>194.977957009162</c:v>
                </c:pt>
                <c:pt idx="2245">
                  <c:v>194.626269936647</c:v>
                </c:pt>
                <c:pt idx="2246">
                  <c:v>194.274839467432</c:v>
                </c:pt>
                <c:pt idx="2247">
                  <c:v>193.923667213359</c:v>
                </c:pt>
                <c:pt idx="2248">
                  <c:v>193.572754784175</c:v>
                </c:pt>
                <c:pt idx="2249">
                  <c:v>193.222103787525</c:v>
                </c:pt>
                <c:pt idx="2250">
                  <c:v>192.87171582895</c:v>
                </c:pt>
                <c:pt idx="2251">
                  <c:v>192.52159251188</c:v>
                </c:pt>
                <c:pt idx="2252">
                  <c:v>192.171735437629</c:v>
                </c:pt>
                <c:pt idx="2253">
                  <c:v>191.822146205394</c:v>
                </c:pt>
                <c:pt idx="2254">
                  <c:v>191.472826412244</c:v>
                </c:pt>
                <c:pt idx="2255">
                  <c:v>191.123777653122</c:v>
                </c:pt>
                <c:pt idx="2256">
                  <c:v>190.775001520834</c:v>
                </c:pt>
                <c:pt idx="2257">
                  <c:v>190.426499606051</c:v>
                </c:pt>
                <c:pt idx="2258">
                  <c:v>190.078273497297</c:v>
                </c:pt>
                <c:pt idx="2259">
                  <c:v>189.730324780952</c:v>
                </c:pt>
                <c:pt idx="2260">
                  <c:v>189.38265504124</c:v>
                </c:pt>
                <c:pt idx="2261">
                  <c:v>189.03526586023</c:v>
                </c:pt>
                <c:pt idx="2262">
                  <c:v>188.688158817831</c:v>
                </c:pt>
                <c:pt idx="2263">
                  <c:v>188.341335491782</c:v>
                </c:pt>
                <c:pt idx="2264">
                  <c:v>187.994797457655</c:v>
                </c:pt>
                <c:pt idx="2265">
                  <c:v>187.648546288846</c:v>
                </c:pt>
                <c:pt idx="2266">
                  <c:v>187.30258355657</c:v>
                </c:pt>
                <c:pt idx="2267">
                  <c:v>186.956910829861</c:v>
                </c:pt>
                <c:pt idx="2268">
                  <c:v>186.611529675561</c:v>
                </c:pt>
                <c:pt idx="2269">
                  <c:v>186.266441658322</c:v>
                </c:pt>
                <c:pt idx="2270">
                  <c:v>185.921648340598</c:v>
                </c:pt>
                <c:pt idx="2271">
                  <c:v>185.577151282642</c:v>
                </c:pt>
                <c:pt idx="2272">
                  <c:v>185.2329520425</c:v>
                </c:pt>
                <c:pt idx="2273">
                  <c:v>184.889052176009</c:v>
                </c:pt>
                <c:pt idx="2274">
                  <c:v>184.545453236792</c:v>
                </c:pt>
                <c:pt idx="2275">
                  <c:v>184.202156776251</c:v>
                </c:pt>
                <c:pt idx="2276">
                  <c:v>183.859164343568</c:v>
                </c:pt>
                <c:pt idx="2277">
                  <c:v>183.516477485696</c:v>
                </c:pt>
                <c:pt idx="2278">
                  <c:v>183.174097747356</c:v>
                </c:pt>
                <c:pt idx="2279">
                  <c:v>182.832026671036</c:v>
                </c:pt>
                <c:pt idx="2280">
                  <c:v>182.490265796982</c:v>
                </c:pt>
                <c:pt idx="2281">
                  <c:v>182.148816663197</c:v>
                </c:pt>
                <c:pt idx="2282">
                  <c:v>181.807680805435</c:v>
                </c:pt>
                <c:pt idx="2283">
                  <c:v>181.4668597572</c:v>
                </c:pt>
                <c:pt idx="2284">
                  <c:v>181.126355049738</c:v>
                </c:pt>
                <c:pt idx="2285">
                  <c:v>180.786168212034</c:v>
                </c:pt>
                <c:pt idx="2286">
                  <c:v>180.446300770812</c:v>
                </c:pt>
                <c:pt idx="2287">
                  <c:v>180.106754250524</c:v>
                </c:pt>
                <c:pt idx="2288">
                  <c:v>179.767530173352</c:v>
                </c:pt>
                <c:pt idx="2289">
                  <c:v>179.4286300592</c:v>
                </c:pt>
                <c:pt idx="2290">
                  <c:v>179.090055425694</c:v>
                </c:pt>
                <c:pt idx="2291">
                  <c:v>178.751807788173</c:v>
                </c:pt>
                <c:pt idx="2292">
                  <c:v>178.413888659689</c:v>
                </c:pt>
                <c:pt idx="2293">
                  <c:v>178.076299551004</c:v>
                </c:pt>
                <c:pt idx="2294">
                  <c:v>177.73904197058</c:v>
                </c:pt>
                <c:pt idx="2295">
                  <c:v>177.402117424582</c:v>
                </c:pt>
                <c:pt idx="2296">
                  <c:v>177.065527416871</c:v>
                </c:pt>
                <c:pt idx="2297">
                  <c:v>176.729273449</c:v>
                </c:pt>
                <c:pt idx="2298">
                  <c:v>176.39335702021</c:v>
                </c:pt>
                <c:pt idx="2299">
                  <c:v>176.05777962743</c:v>
                </c:pt>
                <c:pt idx="2300">
                  <c:v>175.722542765265</c:v>
                </c:pt>
                <c:pt idx="2301">
                  <c:v>175.387647926003</c:v>
                </c:pt>
                <c:pt idx="2302">
                  <c:v>175.053096599601</c:v>
                </c:pt>
                <c:pt idx="2303">
                  <c:v>174.718890273689</c:v>
                </c:pt>
                <c:pt idx="2304">
                  <c:v>174.385030433562</c:v>
                </c:pt>
                <c:pt idx="2305">
                  <c:v>174.051518562178</c:v>
                </c:pt>
                <c:pt idx="2306">
                  <c:v>173.718356140153</c:v>
                </c:pt>
                <c:pt idx="2307">
                  <c:v>173.385544645761</c:v>
                </c:pt>
                <c:pt idx="2308">
                  <c:v>173.053085554923</c:v>
                </c:pt>
                <c:pt idx="2309">
                  <c:v>172.720980341214</c:v>
                </c:pt>
                <c:pt idx="2310">
                  <c:v>172.389230475848</c:v>
                </c:pt>
                <c:pt idx="2311">
                  <c:v>172.057837427684</c:v>
                </c:pt>
                <c:pt idx="2312">
                  <c:v>171.726802663216</c:v>
                </c:pt>
                <c:pt idx="2313">
                  <c:v>171.396127646573</c:v>
                </c:pt>
                <c:pt idx="2314">
                  <c:v>171.065813839515</c:v>
                </c:pt>
                <c:pt idx="2315">
                  <c:v>170.735862701428</c:v>
                </c:pt>
                <c:pt idx="2316">
                  <c:v>170.406275689322</c:v>
                </c:pt>
                <c:pt idx="2317">
                  <c:v>170.077054257825</c:v>
                </c:pt>
                <c:pt idx="2318">
                  <c:v>169.748199859186</c:v>
                </c:pt>
                <c:pt idx="2319">
                  <c:v>169.419713943263</c:v>
                </c:pt>
                <c:pt idx="2320">
                  <c:v>169.091597957525</c:v>
                </c:pt>
                <c:pt idx="2321">
                  <c:v>168.763853347049</c:v>
                </c:pt>
                <c:pt idx="2322">
                  <c:v>168.436481554514</c:v>
                </c:pt>
                <c:pt idx="2323">
                  <c:v>168.109484020198</c:v>
                </c:pt>
                <c:pt idx="2324">
                  <c:v>167.782862181976</c:v>
                </c:pt>
                <c:pt idx="2325">
                  <c:v>167.456617475318</c:v>
                </c:pt>
                <c:pt idx="2326">
                  <c:v>167.13075133328</c:v>
                </c:pt>
                <c:pt idx="2327">
                  <c:v>166.805265186509</c:v>
                </c:pt>
                <c:pt idx="2328">
                  <c:v>166.480160463231</c:v>
                </c:pt>
                <c:pt idx="2329">
                  <c:v>166.155438589256</c:v>
                </c:pt>
                <c:pt idx="2330">
                  <c:v>165.831100987969</c:v>
                </c:pt>
                <c:pt idx="2331">
                  <c:v>165.507149080329</c:v>
                </c:pt>
                <c:pt idx="2332">
                  <c:v>165.183584284864</c:v>
                </c:pt>
                <c:pt idx="2333">
                  <c:v>164.860408017673</c:v>
                </c:pt>
                <c:pt idx="2334">
                  <c:v>164.537621692417</c:v>
                </c:pt>
                <c:pt idx="2335">
                  <c:v>164.215226720318</c:v>
                </c:pt>
                <c:pt idx="2336">
                  <c:v>163.893224510156</c:v>
                </c:pt>
                <c:pt idx="2337">
                  <c:v>163.571616468267</c:v>
                </c:pt>
                <c:pt idx="2338">
                  <c:v>163.250403998538</c:v>
                </c:pt>
                <c:pt idx="2339">
                  <c:v>162.929588502405</c:v>
                </c:pt>
                <c:pt idx="2340">
                  <c:v>162.609171378851</c:v>
                </c:pt>
                <c:pt idx="2341">
                  <c:v>162.2891540244</c:v>
                </c:pt>
                <c:pt idx="2342">
                  <c:v>161.969537833117</c:v>
                </c:pt>
                <c:pt idx="2343">
                  <c:v>161.650324196602</c:v>
                </c:pt>
                <c:pt idx="2344">
                  <c:v>161.331514503992</c:v>
                </c:pt>
                <c:pt idx="2345">
                  <c:v>161.013110141953</c:v>
                </c:pt>
                <c:pt idx="2346">
                  <c:v>160.695112494677</c:v>
                </c:pt>
                <c:pt idx="2347">
                  <c:v>160.377522943885</c:v>
                </c:pt>
                <c:pt idx="2348">
                  <c:v>160.060342868818</c:v>
                </c:pt>
                <c:pt idx="2349">
                  <c:v>159.743573646237</c:v>
                </c:pt>
                <c:pt idx="2350">
                  <c:v>159.427216650417</c:v>
                </c:pt>
                <c:pt idx="2351">
                  <c:v>159.11127325315</c:v>
                </c:pt>
                <c:pt idx="2352">
                  <c:v>158.795744823737</c:v>
                </c:pt>
                <c:pt idx="2353">
                  <c:v>158.480632728987</c:v>
                </c:pt>
                <c:pt idx="2354">
                  <c:v>158.165938333214</c:v>
                </c:pt>
                <c:pt idx="2355">
                  <c:v>157.851662998235</c:v>
                </c:pt>
                <c:pt idx="2356">
                  <c:v>157.537808083365</c:v>
                </c:pt>
                <c:pt idx="2357">
                  <c:v>157.224374945417</c:v>
                </c:pt>
                <c:pt idx="2358">
                  <c:v>156.911364938699</c:v>
                </c:pt>
                <c:pt idx="2359">
                  <c:v>156.598779415009</c:v>
                </c:pt>
                <c:pt idx="2360">
                  <c:v>156.286619723633</c:v>
                </c:pt>
                <c:pt idx="2361">
                  <c:v>155.974887211344</c:v>
                </c:pt>
                <c:pt idx="2362">
                  <c:v>155.663583222398</c:v>
                </c:pt>
                <c:pt idx="2363">
                  <c:v>155.352709098532</c:v>
                </c:pt>
                <c:pt idx="2364">
                  <c:v>155.042266178961</c:v>
                </c:pt>
                <c:pt idx="2365">
                  <c:v>154.732255800374</c:v>
                </c:pt>
                <c:pt idx="2366">
                  <c:v>154.422679296935</c:v>
                </c:pt>
                <c:pt idx="2367">
                  <c:v>154.113538000276</c:v>
                </c:pt>
                <c:pt idx="2368">
                  <c:v>153.804833239498</c:v>
                </c:pt>
                <c:pt idx="2369">
                  <c:v>153.496566341166</c:v>
                </c:pt>
                <c:pt idx="2370">
                  <c:v>153.188738629309</c:v>
                </c:pt>
                <c:pt idx="2371">
                  <c:v>152.881351425414</c:v>
                </c:pt>
                <c:pt idx="2372">
                  <c:v>152.574406048426</c:v>
                </c:pt>
                <c:pt idx="2373">
                  <c:v>152.267903814746</c:v>
                </c:pt>
                <c:pt idx="2374">
                  <c:v>151.961846038226</c:v>
                </c:pt>
                <c:pt idx="2375">
                  <c:v>151.65623403017</c:v>
                </c:pt>
                <c:pt idx="2376">
                  <c:v>151.351069099326</c:v>
                </c:pt>
                <c:pt idx="2377">
                  <c:v>151.046352551891</c:v>
                </c:pt>
                <c:pt idx="2378">
                  <c:v>150.742085691502</c:v>
                </c:pt>
                <c:pt idx="2379">
                  <c:v>150.438269819237</c:v>
                </c:pt>
                <c:pt idx="2380">
                  <c:v>150.134906233612</c:v>
                </c:pt>
                <c:pt idx="2381">
                  <c:v>149.831996230579</c:v>
                </c:pt>
                <c:pt idx="2382">
                  <c:v>149.529541103521</c:v>
                </c:pt>
                <c:pt idx="2383">
                  <c:v>149.227542143254</c:v>
                </c:pt>
                <c:pt idx="2384">
                  <c:v>148.926000638021</c:v>
                </c:pt>
                <c:pt idx="2385">
                  <c:v>148.624917873491</c:v>
                </c:pt>
                <c:pt idx="2386">
                  <c:v>148.324295132759</c:v>
                </c:pt>
                <c:pt idx="2387">
                  <c:v>148.024133696339</c:v>
                </c:pt>
                <c:pt idx="2388">
                  <c:v>147.724434842164</c:v>
                </c:pt>
                <c:pt idx="2389">
                  <c:v>147.425199845587</c:v>
                </c:pt>
                <c:pt idx="2390">
                  <c:v>147.126429979371</c:v>
                </c:pt>
                <c:pt idx="2391">
                  <c:v>146.828126513695</c:v>
                </c:pt>
                <c:pt idx="2392">
                  <c:v>146.530290716147</c:v>
                </c:pt>
                <c:pt idx="2393">
                  <c:v>146.232923851724</c:v>
                </c:pt>
                <c:pt idx="2394">
                  <c:v>145.936027182827</c:v>
                </c:pt>
                <c:pt idx="2395">
                  <c:v>145.639601969262</c:v>
                </c:pt>
                <c:pt idx="2396">
                  <c:v>145.343649468235</c:v>
                </c:pt>
                <c:pt idx="2397">
                  <c:v>145.048170934354</c:v>
                </c:pt>
                <c:pt idx="2398">
                  <c:v>144.75316761962</c:v>
                </c:pt>
                <c:pt idx="2399">
                  <c:v>144.458640773434</c:v>
                </c:pt>
                <c:pt idx="2400">
                  <c:v>144.164591642586</c:v>
                </c:pt>
                <c:pt idx="2401">
                  <c:v>143.871021471258</c:v>
                </c:pt>
                <c:pt idx="2402">
                  <c:v>143.577931501022</c:v>
                </c:pt>
                <c:pt idx="2403">
                  <c:v>143.285322970834</c:v>
                </c:pt>
                <c:pt idx="2404">
                  <c:v>142.993197117037</c:v>
                </c:pt>
                <c:pt idx="2405">
                  <c:v>142.701555173356</c:v>
                </c:pt>
                <c:pt idx="2406">
                  <c:v>142.410398370895</c:v>
                </c:pt>
                <c:pt idx="2407">
                  <c:v>142.11972793814</c:v>
                </c:pt>
                <c:pt idx="2408">
                  <c:v>141.829545100949</c:v>
                </c:pt>
                <c:pt idx="2409">
                  <c:v>141.539851082557</c:v>
                </c:pt>
                <c:pt idx="2410">
                  <c:v>141.250647103572</c:v>
                </c:pt>
                <c:pt idx="2411">
                  <c:v>140.961934381972</c:v>
                </c:pt>
                <c:pt idx="2412">
                  <c:v>140.673714133103</c:v>
                </c:pt>
                <c:pt idx="2413">
                  <c:v>140.385987569678</c:v>
                </c:pt>
                <c:pt idx="2414">
                  <c:v>140.098755901774</c:v>
                </c:pt>
                <c:pt idx="2415">
                  <c:v>139.812020336833</c:v>
                </c:pt>
                <c:pt idx="2416">
                  <c:v>139.525782079656</c:v>
                </c:pt>
                <c:pt idx="2417">
                  <c:v>139.240042332403</c:v>
                </c:pt>
                <c:pt idx="2418">
                  <c:v>138.954802294592</c:v>
                </c:pt>
                <c:pt idx="2419">
                  <c:v>138.670063163097</c:v>
                </c:pt>
                <c:pt idx="2420">
                  <c:v>138.385826132143</c:v>
                </c:pt>
                <c:pt idx="2421">
                  <c:v>138.102092393309</c:v>
                </c:pt>
                <c:pt idx="2422">
                  <c:v>137.818863135522</c:v>
                </c:pt>
                <c:pt idx="2423">
                  <c:v>137.536139545058</c:v>
                </c:pt>
                <c:pt idx="2424">
                  <c:v>137.253922805539</c:v>
                </c:pt>
                <c:pt idx="2425">
                  <c:v>136.972214097932</c:v>
                </c:pt>
                <c:pt idx="2426">
                  <c:v>136.691014600545</c:v>
                </c:pt>
                <c:pt idx="2427">
                  <c:v>136.410325489028</c:v>
                </c:pt>
                <c:pt idx="2428">
                  <c:v>136.130147936369</c:v>
                </c:pt>
                <c:pt idx="2429">
                  <c:v>135.850483112895</c:v>
                </c:pt>
                <c:pt idx="2430">
                  <c:v>135.571332186267</c:v>
                </c:pt>
                <c:pt idx="2431">
                  <c:v>135.292696321481</c:v>
                </c:pt>
                <c:pt idx="2432">
                  <c:v>135.014576680865</c:v>
                </c:pt>
                <c:pt idx="2433">
                  <c:v>134.736974424076</c:v>
                </c:pt>
                <c:pt idx="2434">
                  <c:v>134.459890708102</c:v>
                </c:pt>
                <c:pt idx="2435">
                  <c:v>134.183326687256</c:v>
                </c:pt>
                <c:pt idx="2436">
                  <c:v>133.907283513179</c:v>
                </c:pt>
                <c:pt idx="2437">
                  <c:v>133.631762334833</c:v>
                </c:pt>
                <c:pt idx="2438">
                  <c:v>133.356764298505</c:v>
                </c:pt>
                <c:pt idx="2439">
                  <c:v>133.0822905478</c:v>
                </c:pt>
                <c:pt idx="2440">
                  <c:v>132.808342223643</c:v>
                </c:pt>
                <c:pt idx="2441">
                  <c:v>132.534920464277</c:v>
                </c:pt>
                <c:pt idx="2442">
                  <c:v>132.26202640526</c:v>
                </c:pt>
                <c:pt idx="2443">
                  <c:v>131.989661179465</c:v>
                </c:pt>
                <c:pt idx="2444">
                  <c:v>131.717825917075</c:v>
                </c:pt>
                <c:pt idx="2445">
                  <c:v>131.446521745588</c:v>
                </c:pt>
                <c:pt idx="2446">
                  <c:v>131.175749789808</c:v>
                </c:pt>
                <c:pt idx="2447">
                  <c:v>130.905511171849</c:v>
                </c:pt>
                <c:pt idx="2448">
                  <c:v>130.635807011131</c:v>
                </c:pt>
                <c:pt idx="2449">
                  <c:v>130.366638424379</c:v>
                </c:pt>
                <c:pt idx="2450">
                  <c:v>130.098006525621</c:v>
                </c:pt>
                <c:pt idx="2451">
                  <c:v>129.829912426187</c:v>
                </c:pt>
                <c:pt idx="2452">
                  <c:v>129.562357234708</c:v>
                </c:pt>
                <c:pt idx="2453">
                  <c:v>129.295342057114</c:v>
                </c:pt>
                <c:pt idx="2454">
                  <c:v>129.028867996631</c:v>
                </c:pt>
                <c:pt idx="2455">
                  <c:v>128.762936153783</c:v>
                </c:pt>
                <c:pt idx="2456">
                  <c:v>128.497547626388</c:v>
                </c:pt>
                <c:pt idx="2457">
                  <c:v>128.232703509557</c:v>
                </c:pt>
                <c:pt idx="2458">
                  <c:v>127.968404895693</c:v>
                </c:pt>
                <c:pt idx="2459">
                  <c:v>127.704652874489</c:v>
                </c:pt>
                <c:pt idx="2460">
                  <c:v>127.441448532928</c:v>
                </c:pt>
                <c:pt idx="2461">
                  <c:v>127.178792955279</c:v>
                </c:pt>
                <c:pt idx="2462">
                  <c:v>126.916687223099</c:v>
                </c:pt>
                <c:pt idx="2463">
                  <c:v>126.655132415229</c:v>
                </c:pt>
                <c:pt idx="2464">
                  <c:v>126.394129607793</c:v>
                </c:pt>
                <c:pt idx="2465">
                  <c:v>126.133679874198</c:v>
                </c:pt>
                <c:pt idx="2466">
                  <c:v>125.873784285133</c:v>
                </c:pt>
                <c:pt idx="2467">
                  <c:v>125.614443908562</c:v>
                </c:pt>
                <c:pt idx="2468">
                  <c:v>125.355659809734</c:v>
                </c:pt>
                <c:pt idx="2469">
                  <c:v>125.097433051168</c:v>
                </c:pt>
                <c:pt idx="2470">
                  <c:v>124.839764692664</c:v>
                </c:pt>
                <c:pt idx="2471">
                  <c:v>124.582655791293</c:v>
                </c:pt>
                <c:pt idx="2472">
                  <c:v>124.326107401401</c:v>
                </c:pt>
                <c:pt idx="2473">
                  <c:v>124.070120574604</c:v>
                </c:pt>
                <c:pt idx="2474">
                  <c:v>123.814696359791</c:v>
                </c:pt>
                <c:pt idx="2475">
                  <c:v>123.559835803117</c:v>
                </c:pt>
                <c:pt idx="2476">
                  <c:v>123.305539948008</c:v>
                </c:pt>
                <c:pt idx="2477">
                  <c:v>123.051809835155</c:v>
                </c:pt>
                <c:pt idx="2478">
                  <c:v>122.798646502516</c:v>
                </c:pt>
                <c:pt idx="2479">
                  <c:v>122.546050985312</c:v>
                </c:pt>
                <c:pt idx="2480">
                  <c:v>122.294024316028</c:v>
                </c:pt>
                <c:pt idx="2481">
                  <c:v>122.042567524411</c:v>
                </c:pt>
                <c:pt idx="2482">
                  <c:v>121.791681637468</c:v>
                </c:pt>
                <c:pt idx="2483">
                  <c:v>121.541367679466</c:v>
                </c:pt>
                <c:pt idx="2484">
                  <c:v>121.291626671932</c:v>
                </c:pt>
                <c:pt idx="2485">
                  <c:v>121.042459633648</c:v>
                </c:pt>
                <c:pt idx="2486">
                  <c:v>120.793867580654</c:v>
                </c:pt>
                <c:pt idx="2487">
                  <c:v>120.545851526244</c:v>
                </c:pt>
                <c:pt idx="2488">
                  <c:v>120.298412480966</c:v>
                </c:pt>
                <c:pt idx="2489">
                  <c:v>120.051551452622</c:v>
                </c:pt>
                <c:pt idx="2490">
                  <c:v>119.805269446263</c:v>
                </c:pt>
                <c:pt idx="2491">
                  <c:v>119.559567464194</c:v>
                </c:pt>
                <c:pt idx="2492">
                  <c:v>119.314446505967</c:v>
                </c:pt>
                <c:pt idx="2493">
                  <c:v>119.069907568384</c:v>
                </c:pt>
                <c:pt idx="2494">
                  <c:v>118.825951645493</c:v>
                </c:pt>
                <c:pt idx="2495">
                  <c:v>118.582579728589</c:v>
                </c:pt>
                <c:pt idx="2496">
                  <c:v>118.339792806213</c:v>
                </c:pt>
                <c:pt idx="2497">
                  <c:v>118.097591864148</c:v>
                </c:pt>
                <c:pt idx="2498">
                  <c:v>117.855977885422</c:v>
                </c:pt>
                <c:pt idx="2499">
                  <c:v>117.614951850306</c:v>
                </c:pt>
                <c:pt idx="2500">
                  <c:v>117.374514736308</c:v>
                </c:pt>
                <c:pt idx="2501">
                  <c:v>117.134667518182</c:v>
                </c:pt>
                <c:pt idx="2502">
                  <c:v>116.895411167916</c:v>
                </c:pt>
                <c:pt idx="2503">
                  <c:v>116.656746654738</c:v>
                </c:pt>
                <c:pt idx="2504">
                  <c:v>116.418674945113</c:v>
                </c:pt>
                <c:pt idx="2505">
                  <c:v>116.181197002743</c:v>
                </c:pt>
                <c:pt idx="2506">
                  <c:v>115.944313788564</c:v>
                </c:pt>
                <c:pt idx="2507">
                  <c:v>115.708026260747</c:v>
                </c:pt>
                <c:pt idx="2508">
                  <c:v>115.472335374694</c:v>
                </c:pt>
                <c:pt idx="2509">
                  <c:v>115.237242083043</c:v>
                </c:pt>
                <c:pt idx="2510">
                  <c:v>115.00274733566</c:v>
                </c:pt>
                <c:pt idx="2511">
                  <c:v>114.768852079644</c:v>
                </c:pt>
                <c:pt idx="2512">
                  <c:v>114.53555725932</c:v>
                </c:pt>
                <c:pt idx="2513">
                  <c:v>114.302863816246</c:v>
                </c:pt>
                <c:pt idx="2514">
                  <c:v>114.070772689204</c:v>
                </c:pt>
                <c:pt idx="2515">
                  <c:v>113.839284814205</c:v>
                </c:pt>
                <c:pt idx="2516">
                  <c:v>113.608401124484</c:v>
                </c:pt>
                <c:pt idx="2517">
                  <c:v>113.378122550503</c:v>
                </c:pt>
                <c:pt idx="2518">
                  <c:v>113.148450019946</c:v>
                </c:pt>
                <c:pt idx="2519">
                  <c:v>112.919384457722</c:v>
                </c:pt>
                <c:pt idx="2520">
                  <c:v>112.690926785961</c:v>
                </c:pt>
                <c:pt idx="2521">
                  <c:v>112.463077924015</c:v>
                </c:pt>
                <c:pt idx="2522">
                  <c:v>112.235838788458</c:v>
                </c:pt>
                <c:pt idx="2523">
                  <c:v>112.00921029308</c:v>
                </c:pt>
                <c:pt idx="2524">
                  <c:v>111.783193348895</c:v>
                </c:pt>
                <c:pt idx="2525">
                  <c:v>111.557788864131</c:v>
                </c:pt>
                <c:pt idx="2526">
                  <c:v>111.332997744236</c:v>
                </c:pt>
                <c:pt idx="2527">
                  <c:v>111.108820891873</c:v>
                </c:pt>
                <c:pt idx="2528">
                  <c:v>110.88525920692</c:v>
                </c:pt>
                <c:pt idx="2529">
                  <c:v>110.662313586473</c:v>
                </c:pt>
                <c:pt idx="2530">
                  <c:v>110.439984924838</c:v>
                </c:pt>
                <c:pt idx="2531">
                  <c:v>110.218274113538</c:v>
                </c:pt>
                <c:pt idx="2532">
                  <c:v>109.997182041307</c:v>
                </c:pt>
                <c:pt idx="2533">
                  <c:v>109.776709594089</c:v>
                </c:pt>
                <c:pt idx="2534">
                  <c:v>109.556857655043</c:v>
                </c:pt>
                <c:pt idx="2535">
                  <c:v>109.337627104535</c:v>
                </c:pt>
                <c:pt idx="2536">
                  <c:v>109.119018820142</c:v>
                </c:pt>
                <c:pt idx="2537">
                  <c:v>108.901033676648</c:v>
                </c:pt>
                <c:pt idx="2538">
                  <c:v>108.683672546047</c:v>
                </c:pt>
                <c:pt idx="2539">
                  <c:v>108.466936297541</c:v>
                </c:pt>
                <c:pt idx="2540">
                  <c:v>108.250825797535</c:v>
                </c:pt>
                <c:pt idx="2541">
                  <c:v>108.035341909643</c:v>
                </c:pt>
                <c:pt idx="2542">
                  <c:v>107.820485494683</c:v>
                </c:pt>
                <c:pt idx="2543">
                  <c:v>107.606257410678</c:v>
                </c:pt>
                <c:pt idx="2544">
                  <c:v>107.392658512854</c:v>
                </c:pt>
                <c:pt idx="2545">
                  <c:v>107.17968965364</c:v>
                </c:pt>
                <c:pt idx="2546">
                  <c:v>106.967351682668</c:v>
                </c:pt>
                <c:pt idx="2547">
                  <c:v>106.755645446772</c:v>
                </c:pt>
                <c:pt idx="2548">
                  <c:v>106.544571789986</c:v>
                </c:pt>
                <c:pt idx="2549">
                  <c:v>106.334131553545</c:v>
                </c:pt>
                <c:pt idx="2550">
                  <c:v>106.124325575883</c:v>
                </c:pt>
                <c:pt idx="2551">
                  <c:v>105.915154692633</c:v>
                </c:pt>
                <c:pt idx="2552">
                  <c:v>105.706619736628</c:v>
                </c:pt>
                <c:pt idx="2553">
                  <c:v>105.498721537897</c:v>
                </c:pt>
                <c:pt idx="2554">
                  <c:v>105.291460923668</c:v>
                </c:pt>
                <c:pt idx="2555">
                  <c:v>105.084838718362</c:v>
                </c:pt>
                <c:pt idx="2556">
                  <c:v>104.878855743599</c:v>
                </c:pt>
                <c:pt idx="2557">
                  <c:v>104.673512818194</c:v>
                </c:pt>
                <c:pt idx="2558">
                  <c:v>104.468810758156</c:v>
                </c:pt>
                <c:pt idx="2559">
                  <c:v>104.264750376686</c:v>
                </c:pt>
                <c:pt idx="2560">
                  <c:v>104.061332484182</c:v>
                </c:pt>
                <c:pt idx="2561">
                  <c:v>103.858557888233</c:v>
                </c:pt>
                <c:pt idx="2562">
                  <c:v>103.65642739362</c:v>
                </c:pt>
                <c:pt idx="2563">
                  <c:v>103.454941802317</c:v>
                </c:pt>
                <c:pt idx="2564">
                  <c:v>103.254101913487</c:v>
                </c:pt>
                <c:pt idx="2565">
                  <c:v>103.053908523484</c:v>
                </c:pt>
                <c:pt idx="2566">
                  <c:v>102.854362425855</c:v>
                </c:pt>
                <c:pt idx="2567">
                  <c:v>102.655464411332</c:v>
                </c:pt>
                <c:pt idx="2568">
                  <c:v>102.457215267838</c:v>
                </c:pt>
                <c:pt idx="2569">
                  <c:v>102.259615780484</c:v>
                </c:pt>
                <c:pt idx="2570">
                  <c:v>102.06266673157</c:v>
                </c:pt>
                <c:pt idx="2571">
                  <c:v>101.86636890058</c:v>
                </c:pt>
                <c:pt idx="2572">
                  <c:v>101.670723064188</c:v>
                </c:pt>
                <c:pt idx="2573">
                  <c:v>101.475729996253</c:v>
                </c:pt>
                <c:pt idx="2574">
                  <c:v>101.281390467818</c:v>
                </c:pt>
                <c:pt idx="2575">
                  <c:v>101.087705247113</c:v>
                </c:pt>
                <c:pt idx="2576">
                  <c:v>100.894675099552</c:v>
                </c:pt>
                <c:pt idx="2577">
                  <c:v>100.702300787733</c:v>
                </c:pt>
                <c:pt idx="2578">
                  <c:v>100.510583071437</c:v>
                </c:pt>
                <c:pt idx="2579">
                  <c:v>100.31952270763</c:v>
                </c:pt>
                <c:pt idx="2580">
                  <c:v>100.129120450459</c:v>
                </c:pt>
                <c:pt idx="2581">
                  <c:v>99.939377051252</c:v>
                </c:pt>
                <c:pt idx="2582">
                  <c:v>99.750293258521</c:v>
                </c:pt>
                <c:pt idx="2583">
                  <c:v>99.5618698179579</c:v>
                </c:pt>
                <c:pt idx="2584">
                  <c:v>99.3741074724352</c:v>
                </c:pt>
                <c:pt idx="2585">
                  <c:v>99.1870069620059</c:v>
                </c:pt>
                <c:pt idx="2586">
                  <c:v>99.0005690239025</c:v>
                </c:pt>
                <c:pt idx="2587">
                  <c:v>98.814794392537</c:v>
                </c:pt>
                <c:pt idx="2588">
                  <c:v>98.6296837994999</c:v>
                </c:pt>
                <c:pt idx="2589">
                  <c:v>98.4452379735603</c:v>
                </c:pt>
                <c:pt idx="2590">
                  <c:v>98.2614576406652</c:v>
                </c:pt>
                <c:pt idx="2591">
                  <c:v>98.078343523939</c:v>
                </c:pt>
                <c:pt idx="2592">
                  <c:v>97.8958963436831</c:v>
                </c:pt>
                <c:pt idx="2593">
                  <c:v>97.7141168173756</c:v>
                </c:pt>
                <c:pt idx="2594">
                  <c:v>97.5330056596708</c:v>
                </c:pt>
                <c:pt idx="2595">
                  <c:v>97.3525635823987</c:v>
                </c:pt>
                <c:pt idx="2596">
                  <c:v>97.1727912945647</c:v>
                </c:pt>
                <c:pt idx="2597">
                  <c:v>96.9936895023491</c:v>
                </c:pt>
                <c:pt idx="2598">
                  <c:v>96.8152589091068</c:v>
                </c:pt>
                <c:pt idx="2599">
                  <c:v>96.6375002153667</c:v>
                </c:pt>
                <c:pt idx="2600">
                  <c:v>96.4604141188315</c:v>
                </c:pt>
                <c:pt idx="2601">
                  <c:v>96.2840013143773</c:v>
                </c:pt>
                <c:pt idx="2602">
                  <c:v>96.108262494053</c:v>
                </c:pt>
                <c:pt idx="2603">
                  <c:v>95.9331983470802</c:v>
                </c:pt>
                <c:pt idx="2604">
                  <c:v>95.7588095598526</c:v>
                </c:pt>
                <c:pt idx="2605">
                  <c:v>95.5850968159356</c:v>
                </c:pt>
                <c:pt idx="2606">
                  <c:v>95.4120607960662</c:v>
                </c:pt>
                <c:pt idx="2607">
                  <c:v>95.2397021781524</c:v>
                </c:pt>
                <c:pt idx="2608">
                  <c:v>95.0680216372728</c:v>
                </c:pt>
                <c:pt idx="2609">
                  <c:v>94.8970198456764</c:v>
                </c:pt>
                <c:pt idx="2610">
                  <c:v>94.7266974727821</c:v>
                </c:pt>
                <c:pt idx="2611">
                  <c:v>94.5570551851786</c:v>
                </c:pt>
                <c:pt idx="2612">
                  <c:v>94.3880936466236</c:v>
                </c:pt>
                <c:pt idx="2613">
                  <c:v>94.219813518044</c:v>
                </c:pt>
                <c:pt idx="2614">
                  <c:v>94.0522154575349</c:v>
                </c:pt>
                <c:pt idx="2615">
                  <c:v>93.8853001203601</c:v>
                </c:pt>
                <c:pt idx="2616">
                  <c:v>93.7190681589509</c:v>
                </c:pt>
                <c:pt idx="2617">
                  <c:v>93.5535202229064</c:v>
                </c:pt>
                <c:pt idx="2618">
                  <c:v>93.3886569589929</c:v>
                </c:pt>
                <c:pt idx="2619">
                  <c:v>93.2244790111437</c:v>
                </c:pt>
                <c:pt idx="2620">
                  <c:v>93.0609870204584</c:v>
                </c:pt>
                <c:pt idx="2621">
                  <c:v>92.8981816252033</c:v>
                </c:pt>
                <c:pt idx="2622">
                  <c:v>92.7360634608105</c:v>
                </c:pt>
                <c:pt idx="2623">
                  <c:v>92.5746331598776</c:v>
                </c:pt>
                <c:pt idx="2624">
                  <c:v>92.4138913521679</c:v>
                </c:pt>
                <c:pt idx="2625">
                  <c:v>92.2538386646095</c:v>
                </c:pt>
                <c:pt idx="2626">
                  <c:v>92.0944757212953</c:v>
                </c:pt>
                <c:pt idx="2627">
                  <c:v>91.9358031434828</c:v>
                </c:pt>
                <c:pt idx="2628">
                  <c:v>91.7778215495936</c:v>
                </c:pt>
                <c:pt idx="2629">
                  <c:v>91.6205315552132</c:v>
                </c:pt>
                <c:pt idx="2630">
                  <c:v>91.4639337730907</c:v>
                </c:pt>
                <c:pt idx="2631">
                  <c:v>91.3080288131385</c:v>
                </c:pt>
                <c:pt idx="2632">
                  <c:v>91.1528172824321</c:v>
                </c:pt>
                <c:pt idx="2633">
                  <c:v>90.9982997852099</c:v>
                </c:pt>
                <c:pt idx="2634">
                  <c:v>90.8444769228725</c:v>
                </c:pt>
                <c:pt idx="2635">
                  <c:v>90.6913492939829</c:v>
                </c:pt>
                <c:pt idx="2636">
                  <c:v>90.5389174942662</c:v>
                </c:pt>
                <c:pt idx="2637">
                  <c:v>90.3871821166091</c:v>
                </c:pt>
                <c:pt idx="2638">
                  <c:v>90.2361437510596</c:v>
                </c:pt>
                <c:pt idx="2639">
                  <c:v>90.0858029848273</c:v>
                </c:pt>
                <c:pt idx="2640">
                  <c:v>89.9361604022822</c:v>
                </c:pt>
                <c:pt idx="2641">
                  <c:v>89.7872165849556</c:v>
                </c:pt>
                <c:pt idx="2642">
                  <c:v>89.6389721115388</c:v>
                </c:pt>
                <c:pt idx="2643">
                  <c:v>89.4914275578835</c:v>
                </c:pt>
                <c:pt idx="2644">
                  <c:v>89.3445834970013</c:v>
                </c:pt>
                <c:pt idx="2645">
                  <c:v>89.1984404990636</c:v>
                </c:pt>
                <c:pt idx="2646">
                  <c:v>89.0529991314013</c:v>
                </c:pt>
                <c:pt idx="2647">
                  <c:v>88.9082599585045</c:v>
                </c:pt>
                <c:pt idx="2648">
                  <c:v>88.7642235420225</c:v>
                </c:pt>
                <c:pt idx="2649">
                  <c:v>88.6208904407633</c:v>
                </c:pt>
                <c:pt idx="2650">
                  <c:v>88.4782612106933</c:v>
                </c:pt>
                <c:pt idx="2651">
                  <c:v>88.3363364049377</c:v>
                </c:pt>
                <c:pt idx="2652">
                  <c:v>88.1951165737796</c:v>
                </c:pt>
                <c:pt idx="2653">
                  <c:v>88.05460226466</c:v>
                </c:pt>
                <c:pt idx="2654">
                  <c:v>87.9147940221778</c:v>
                </c:pt>
                <c:pt idx="2655">
                  <c:v>87.7756923880893</c:v>
                </c:pt>
                <c:pt idx="2656">
                  <c:v>87.6372979013082</c:v>
                </c:pt>
                <c:pt idx="2657">
                  <c:v>87.4996110979052</c:v>
                </c:pt>
                <c:pt idx="2658">
                  <c:v>87.3626325111082</c:v>
                </c:pt>
                <c:pt idx="2659">
                  <c:v>87.2263626713013</c:v>
                </c:pt>
                <c:pt idx="2660">
                  <c:v>87.0908021060257</c:v>
                </c:pt>
                <c:pt idx="2661">
                  <c:v>86.9559513399786</c:v>
                </c:pt>
                <c:pt idx="2662">
                  <c:v>86.8218108950133</c:v>
                </c:pt>
                <c:pt idx="2663">
                  <c:v>86.6883812901392</c:v>
                </c:pt>
                <c:pt idx="2664">
                  <c:v>86.5556630415215</c:v>
                </c:pt>
                <c:pt idx="2665">
                  <c:v>86.4236566624808</c:v>
                </c:pt>
                <c:pt idx="2666">
                  <c:v>86.2923626634932</c:v>
                </c:pt>
                <c:pt idx="2667">
                  <c:v>86.1617815521901</c:v>
                </c:pt>
                <c:pt idx="2668">
                  <c:v>86.0319138333578</c:v>
                </c:pt>
                <c:pt idx="2669">
                  <c:v>85.9027600089375</c:v>
                </c:pt>
                <c:pt idx="2670">
                  <c:v>85.7743205780253</c:v>
                </c:pt>
                <c:pt idx="2671">
                  <c:v>85.6465960368715</c:v>
                </c:pt>
                <c:pt idx="2672">
                  <c:v>85.5195868788811</c:v>
                </c:pt>
                <c:pt idx="2673">
                  <c:v>85.393293594613</c:v>
                </c:pt>
                <c:pt idx="2674">
                  <c:v>85.2677166717804</c:v>
                </c:pt>
                <c:pt idx="2675">
                  <c:v>85.1428565952501</c:v>
                </c:pt>
                <c:pt idx="2676">
                  <c:v>85.018713847043</c:v>
                </c:pt>
                <c:pt idx="2677">
                  <c:v>84.8952889063332</c:v>
                </c:pt>
                <c:pt idx="2678">
                  <c:v>84.7725822494484</c:v>
                </c:pt>
                <c:pt idx="2679">
                  <c:v>84.6505943498696</c:v>
                </c:pt>
                <c:pt idx="2680">
                  <c:v>84.5293256782307</c:v>
                </c:pt>
                <c:pt idx="2681">
                  <c:v>84.4087767023188</c:v>
                </c:pt>
                <c:pt idx="2682">
                  <c:v>84.2889478870736</c:v>
                </c:pt>
                <c:pt idx="2683">
                  <c:v>84.1698396945877</c:v>
                </c:pt>
                <c:pt idx="2684">
                  <c:v>84.0514525841061</c:v>
                </c:pt>
                <c:pt idx="2685">
                  <c:v>83.9337870120263</c:v>
                </c:pt>
                <c:pt idx="2686">
                  <c:v>83.8168434318978</c:v>
                </c:pt>
                <c:pt idx="2687">
                  <c:v>83.7006222944226</c:v>
                </c:pt>
                <c:pt idx="2688">
                  <c:v>83.5851240474543</c:v>
                </c:pt>
                <c:pt idx="2689">
                  <c:v>83.4703491359987</c:v>
                </c:pt>
                <c:pt idx="2690">
                  <c:v>83.356298002213</c:v>
                </c:pt>
                <c:pt idx="2691">
                  <c:v>83.2429710854064</c:v>
                </c:pt>
                <c:pt idx="2692">
                  <c:v>83.1303688220391</c:v>
                </c:pt>
                <c:pt idx="2693">
                  <c:v>83.0184916457231</c:v>
                </c:pt>
                <c:pt idx="2694">
                  <c:v>82.9073399872213</c:v>
                </c:pt>
                <c:pt idx="2695">
                  <c:v>82.7969142744479</c:v>
                </c:pt>
                <c:pt idx="2696">
                  <c:v>82.687214932468</c:v>
                </c:pt>
                <c:pt idx="2697">
                  <c:v>82.5782423834975</c:v>
                </c:pt>
                <c:pt idx="2698">
                  <c:v>82.4699970469032</c:v>
                </c:pt>
                <c:pt idx="2699">
                  <c:v>82.3624793392024</c:v>
                </c:pt>
                <c:pt idx="2700">
                  <c:v>82.2556896740631</c:v>
                </c:pt>
                <c:pt idx="2701">
                  <c:v>82.1496284623036</c:v>
                </c:pt>
                <c:pt idx="2702">
                  <c:v>82.0442961118925</c:v>
                </c:pt>
                <c:pt idx="2703">
                  <c:v>81.9396930279486</c:v>
                </c:pt>
                <c:pt idx="2704">
                  <c:v>81.8358196127408</c:v>
                </c:pt>
                <c:pt idx="2705">
                  <c:v>81.7326762656881</c:v>
                </c:pt>
                <c:pt idx="2706">
                  <c:v>81.6302633833593</c:v>
                </c:pt>
                <c:pt idx="2707">
                  <c:v>81.5285813594728</c:v>
                </c:pt>
                <c:pt idx="2708">
                  <c:v>81.4276305848971</c:v>
                </c:pt>
                <c:pt idx="2709">
                  <c:v>81.3274114476499</c:v>
                </c:pt>
                <c:pt idx="2710">
                  <c:v>81.2279243328986</c:v>
                </c:pt>
                <c:pt idx="2711">
                  <c:v>81.1291696229599</c:v>
                </c:pt>
                <c:pt idx="2712">
                  <c:v>81.0311476973</c:v>
                </c:pt>
                <c:pt idx="2713">
                  <c:v>80.9338589325339</c:v>
                </c:pt>
                <c:pt idx="2714">
                  <c:v>80.8373037024262</c:v>
                </c:pt>
                <c:pt idx="2715">
                  <c:v>80.7414823778902</c:v>
                </c:pt>
                <c:pt idx="2716">
                  <c:v>80.6463953269882</c:v>
                </c:pt>
                <c:pt idx="2717">
                  <c:v>80.5520429149315</c:v>
                </c:pt>
                <c:pt idx="2718">
                  <c:v>80.45842550408</c:v>
                </c:pt>
                <c:pt idx="2719">
                  <c:v>80.3655434539424</c:v>
                </c:pt>
                <c:pt idx="2720">
                  <c:v>80.2733971211759</c:v>
                </c:pt>
                <c:pt idx="2721">
                  <c:v>80.1819868595862</c:v>
                </c:pt>
                <c:pt idx="2722">
                  <c:v>80.0913130201277</c:v>
                </c:pt>
                <c:pt idx="2723">
                  <c:v>80.0013759509027</c:v>
                </c:pt>
                <c:pt idx="2724">
                  <c:v>79.9121759971623</c:v>
                </c:pt>
                <c:pt idx="2725">
                  <c:v>79.8237135013054</c:v>
                </c:pt>
                <c:pt idx="2726">
                  <c:v>79.7359888028793</c:v>
                </c:pt>
                <c:pt idx="2727">
                  <c:v>79.649002238579</c:v>
                </c:pt>
                <c:pt idx="2728">
                  <c:v>79.562754142248</c:v>
                </c:pt>
                <c:pt idx="2729">
                  <c:v>79.4772448448772</c:v>
                </c:pt>
                <c:pt idx="2730">
                  <c:v>79.3924746746057</c:v>
                </c:pt>
                <c:pt idx="2731">
                  <c:v>79.3084439567201</c:v>
                </c:pt>
                <c:pt idx="2732">
                  <c:v>79.2251530136549</c:v>
                </c:pt>
                <c:pt idx="2733">
                  <c:v>79.1426021649921</c:v>
                </c:pt>
                <c:pt idx="2734">
                  <c:v>79.0607917274614</c:v>
                </c:pt>
                <c:pt idx="2735">
                  <c:v>78.9797220149399</c:v>
                </c:pt>
                <c:pt idx="2736">
                  <c:v>78.8993933384521</c:v>
                </c:pt>
                <c:pt idx="2737">
                  <c:v>78.8198060061699</c:v>
                </c:pt>
                <c:pt idx="2738">
                  <c:v>78.7409603234126</c:v>
                </c:pt>
                <c:pt idx="2739">
                  <c:v>78.6628565926467</c:v>
                </c:pt>
                <c:pt idx="2740">
                  <c:v>78.5854951134857</c:v>
                </c:pt>
                <c:pt idx="2741">
                  <c:v>78.5088761826906</c:v>
                </c:pt>
                <c:pt idx="2742">
                  <c:v>78.433000094169</c:v>
                </c:pt>
                <c:pt idx="2743">
                  <c:v>78.357867138976</c:v>
                </c:pt>
                <c:pt idx="2744">
                  <c:v>78.2834776053133</c:v>
                </c:pt>
                <c:pt idx="2745">
                  <c:v>78.2098317785295</c:v>
                </c:pt>
                <c:pt idx="2746">
                  <c:v>78.1369299411204</c:v>
                </c:pt>
                <c:pt idx="2747">
                  <c:v>78.0647723727281</c:v>
                </c:pt>
                <c:pt idx="2748">
                  <c:v>77.9933593501418</c:v>
                </c:pt>
                <c:pt idx="2749">
                  <c:v>77.9226911472973</c:v>
                </c:pt>
                <c:pt idx="2750">
                  <c:v>77.8527680352768</c:v>
                </c:pt>
                <c:pt idx="2751">
                  <c:v>77.7835902823094</c:v>
                </c:pt>
                <c:pt idx="2752">
                  <c:v>77.7151581537705</c:v>
                </c:pt>
                <c:pt idx="2753">
                  <c:v>77.6474719121822</c:v>
                </c:pt>
                <c:pt idx="2754">
                  <c:v>77.5805318172127</c:v>
                </c:pt>
                <c:pt idx="2755">
                  <c:v>77.514338125677</c:v>
                </c:pt>
                <c:pt idx="2756">
                  <c:v>77.4488910915361</c:v>
                </c:pt>
                <c:pt idx="2757">
                  <c:v>77.3841909658974</c:v>
                </c:pt>
                <c:pt idx="2758">
                  <c:v>77.3202379970145</c:v>
                </c:pt>
                <c:pt idx="2759">
                  <c:v>77.2570324302874</c:v>
                </c:pt>
                <c:pt idx="2760">
                  <c:v>77.1945745082621</c:v>
                </c:pt>
                <c:pt idx="2761">
                  <c:v>77.1328644706306</c:v>
                </c:pt>
                <c:pt idx="2762">
                  <c:v>77.0719025542312</c:v>
                </c:pt>
                <c:pt idx="2763">
                  <c:v>77.011688993048</c:v>
                </c:pt>
                <c:pt idx="2764">
                  <c:v>76.9522240182114</c:v>
                </c:pt>
                <c:pt idx="2765">
                  <c:v>76.8935078579974</c:v>
                </c:pt>
                <c:pt idx="2766">
                  <c:v>76.8355407378282</c:v>
                </c:pt>
                <c:pt idx="2767">
                  <c:v>76.7783228802716</c:v>
                </c:pt>
                <c:pt idx="2768">
                  <c:v>76.7218545050415</c:v>
                </c:pt>
                <c:pt idx="2769">
                  <c:v>76.6661358289973</c:v>
                </c:pt>
                <c:pt idx="2770">
                  <c:v>76.6111670661444</c:v>
                </c:pt>
                <c:pt idx="2771">
                  <c:v>76.5569484276339</c:v>
                </c:pt>
                <c:pt idx="2772">
                  <c:v>76.5034801217624</c:v>
                </c:pt>
                <c:pt idx="2773">
                  <c:v>76.4507623539723</c:v>
                </c:pt>
                <c:pt idx="2774">
                  <c:v>76.3987953268515</c:v>
                </c:pt>
                <c:pt idx="2775">
                  <c:v>76.3475792401337</c:v>
                </c:pt>
                <c:pt idx="2776">
                  <c:v>76.2971142906979</c:v>
                </c:pt>
                <c:pt idx="2777">
                  <c:v>76.2474006725686</c:v>
                </c:pt>
                <c:pt idx="2778">
                  <c:v>76.198438576916</c:v>
                </c:pt>
                <c:pt idx="2779">
                  <c:v>76.1502281920556</c:v>
                </c:pt>
                <c:pt idx="2780">
                  <c:v>76.1027697034482</c:v>
                </c:pt>
                <c:pt idx="2781">
                  <c:v>76.0560632937003</c:v>
                </c:pt>
                <c:pt idx="2782">
                  <c:v>76.0101091425634</c:v>
                </c:pt>
                <c:pt idx="2783">
                  <c:v>75.9649074269346</c:v>
                </c:pt>
                <c:pt idx="2784">
                  <c:v>75.9204583208561</c:v>
                </c:pt>
                <c:pt idx="2785">
                  <c:v>75.8767619955154</c:v>
                </c:pt>
                <c:pt idx="2786">
                  <c:v>75.8338186192452</c:v>
                </c:pt>
                <c:pt idx="2787">
                  <c:v>75.7916283575237</c:v>
                </c:pt>
                <c:pt idx="2788">
                  <c:v>75.7501913729738</c:v>
                </c:pt>
                <c:pt idx="2789">
                  <c:v>75.7095078253638</c:v>
                </c:pt>
                <c:pt idx="2790">
                  <c:v>75.6695778716073</c:v>
                </c:pt>
                <c:pt idx="2791">
                  <c:v>75.6304016657626</c:v>
                </c:pt>
                <c:pt idx="2792">
                  <c:v>75.5919793590333</c:v>
                </c:pt>
                <c:pt idx="2793">
                  <c:v>75.554311099768</c:v>
                </c:pt>
                <c:pt idx="2794">
                  <c:v>75.5173970334603</c:v>
                </c:pt>
                <c:pt idx="2795">
                  <c:v>75.4812373027489</c:v>
                </c:pt>
                <c:pt idx="2796">
                  <c:v>75.4458320474173</c:v>
                </c:pt>
                <c:pt idx="2797">
                  <c:v>75.411181404394</c:v>
                </c:pt>
                <c:pt idx="2798">
                  <c:v>75.3772855077524</c:v>
                </c:pt>
                <c:pt idx="2799">
                  <c:v>75.344144488711</c:v>
                </c:pt>
                <c:pt idx="2800">
                  <c:v>75.3117584756328</c:v>
                </c:pt>
                <c:pt idx="2801">
                  <c:v>75.2801275940259</c:v>
                </c:pt>
                <c:pt idx="2802">
                  <c:v>75.2492519665431</c:v>
                </c:pt>
                <c:pt idx="2803">
                  <c:v>75.2191317129822</c:v>
                </c:pt>
                <c:pt idx="2804">
                  <c:v>75.1897669502856</c:v>
                </c:pt>
                <c:pt idx="2805">
                  <c:v>75.1611577925405</c:v>
                </c:pt>
                <c:pt idx="2806">
                  <c:v>75.1333043509788</c:v>
                </c:pt>
                <c:pt idx="2807">
                  <c:v>75.1062067339771</c:v>
                </c:pt>
                <c:pt idx="2808">
                  <c:v>75.0798650470569</c:v>
                </c:pt>
                <c:pt idx="2809">
                  <c:v>75.0542793928842</c:v>
                </c:pt>
                <c:pt idx="2810">
                  <c:v>75.0294498712696</c:v>
                </c:pt>
                <c:pt idx="2811">
                  <c:v>75.0053765791685</c:v>
                </c:pt>
                <c:pt idx="2812">
                  <c:v>74.9820596106807</c:v>
                </c:pt>
                <c:pt idx="2813">
                  <c:v>74.9594990570509</c:v>
                </c:pt>
                <c:pt idx="2814">
                  <c:v>74.9376950066682</c:v>
                </c:pt>
                <c:pt idx="2815">
                  <c:v>74.9166475450661</c:v>
                </c:pt>
                <c:pt idx="2816">
                  <c:v>74.896356754923</c:v>
                </c:pt>
                <c:pt idx="2817">
                  <c:v>74.8768227160615</c:v>
                </c:pt>
                <c:pt idx="2818">
                  <c:v>74.858045505449</c:v>
                </c:pt>
                <c:pt idx="2819">
                  <c:v>74.8400251971971</c:v>
                </c:pt>
                <c:pt idx="2820">
                  <c:v>74.8227618625619</c:v>
                </c:pt>
                <c:pt idx="2821">
                  <c:v>74.8062555699443</c:v>
                </c:pt>
                <c:pt idx="2822">
                  <c:v>74.7905063848892</c:v>
                </c:pt>
                <c:pt idx="2823">
                  <c:v>74.7755143700862</c:v>
                </c:pt>
                <c:pt idx="2824">
                  <c:v>74.7612795853692</c:v>
                </c:pt>
                <c:pt idx="2825">
                  <c:v>74.7478020877165</c:v>
                </c:pt>
                <c:pt idx="2826">
                  <c:v>74.7350819312508</c:v>
                </c:pt>
                <c:pt idx="2827">
                  <c:v>74.723119167239</c:v>
                </c:pt>
                <c:pt idx="2828">
                  <c:v>74.7119138440926</c:v>
                </c:pt>
                <c:pt idx="2829">
                  <c:v>74.7014660073673</c:v>
                </c:pt>
                <c:pt idx="2830">
                  <c:v>74.6917756997631</c:v>
                </c:pt>
                <c:pt idx="2831">
                  <c:v>74.6828429611242</c:v>
                </c:pt>
                <c:pt idx="2832">
                  <c:v>74.6746678284393</c:v>
                </c:pt>
                <c:pt idx="2833">
                  <c:v>74.6672503358413</c:v>
                </c:pt>
                <c:pt idx="2834">
                  <c:v>74.6605905146072</c:v>
                </c:pt>
                <c:pt idx="2835">
                  <c:v>74.6546883931585</c:v>
                </c:pt>
                <c:pt idx="2836">
                  <c:v>74.6495439970606</c:v>
                </c:pt>
                <c:pt idx="2837">
                  <c:v>74.6451573490234</c:v>
                </c:pt>
                <c:pt idx="2838">
                  <c:v>74.6415284689009</c:v>
                </c:pt>
                <c:pt idx="2839">
                  <c:v>74.6386573736913</c:v>
                </c:pt>
                <c:pt idx="2840">
                  <c:v>74.6365440775369</c:v>
                </c:pt>
                <c:pt idx="2841">
                  <c:v>74.6351885917244</c:v>
                </c:pt>
                <c:pt idx="2842">
                  <c:v>74.6345909246842</c:v>
                </c:pt>
                <c:pt idx="2843">
                  <c:v>74.6347510819914</c:v>
                </c:pt>
                <c:pt idx="2844">
                  <c:v>74.635669066323</c:v>
                </c:pt>
                <c:pt idx="2845">
                  <c:v>74.6373448762146</c:v>
                </c:pt>
                <c:pt idx="2846">
                  <c:v>74.6397785054791</c:v>
                </c:pt>
                <c:pt idx="2847">
                  <c:v>74.6429699432071</c:v>
                </c:pt>
                <c:pt idx="2848">
                  <c:v>74.646919173767</c:v>
                </c:pt>
                <c:pt idx="2849">
                  <c:v>74.6516261768052</c:v>
                </c:pt>
                <c:pt idx="2850">
                  <c:v>74.6570909272458</c:v>
                </c:pt>
                <c:pt idx="2851">
                  <c:v>74.6633133952914</c:v>
                </c:pt>
                <c:pt idx="2852">
                  <c:v>74.6702935464232</c:v>
                </c:pt>
                <c:pt idx="2853">
                  <c:v>74.6780313414009</c:v>
                </c:pt>
                <c:pt idx="2854">
                  <c:v>74.6865267362637</c:v>
                </c:pt>
                <c:pt idx="2855">
                  <c:v>74.6957796823302</c:v>
                </c:pt>
                <c:pt idx="2856">
                  <c:v>74.7057901261993</c:v>
                </c:pt>
                <c:pt idx="2857">
                  <c:v>74.7165580097501</c:v>
                </c:pt>
                <c:pt idx="2858">
                  <c:v>74.7280832701431</c:v>
                </c:pt>
                <c:pt idx="2859">
                  <c:v>74.7403658398204</c:v>
                </c:pt>
                <c:pt idx="2860">
                  <c:v>74.7534056465063</c:v>
                </c:pt>
                <c:pt idx="2861">
                  <c:v>74.7672026132083</c:v>
                </c:pt>
                <c:pt idx="2862">
                  <c:v>74.7817566582176</c:v>
                </c:pt>
                <c:pt idx="2863">
                  <c:v>74.7970676951099</c:v>
                </c:pt>
                <c:pt idx="2864">
                  <c:v>74.8131356327463</c:v>
                </c:pt>
                <c:pt idx="2865">
                  <c:v>74.8299603752741</c:v>
                </c:pt>
                <c:pt idx="2866">
                  <c:v>74.8475418221278</c:v>
                </c:pt>
                <c:pt idx="2867">
                  <c:v>74.8658798680299</c:v>
                </c:pt>
                <c:pt idx="2868">
                  <c:v>74.8849744029922</c:v>
                </c:pt>
                <c:pt idx="2869">
                  <c:v>74.9048253123167</c:v>
                </c:pt>
                <c:pt idx="2870">
                  <c:v>74.9254324765965</c:v>
                </c:pt>
                <c:pt idx="2871">
                  <c:v>74.9467957717174</c:v>
                </c:pt>
                <c:pt idx="2872">
                  <c:v>74.9689150688587</c:v>
                </c:pt>
                <c:pt idx="2873">
                  <c:v>74.9917902344947</c:v>
                </c:pt>
                <c:pt idx="2874">
                  <c:v>75.0154211303959</c:v>
                </c:pt>
                <c:pt idx="2875">
                  <c:v>75.0398076136303</c:v>
                </c:pt>
                <c:pt idx="2876">
                  <c:v>75.0649495365649</c:v>
                </c:pt>
                <c:pt idx="2877">
                  <c:v>75.0908467468668</c:v>
                </c:pt>
                <c:pt idx="2878">
                  <c:v>75.1174990875054</c:v>
                </c:pt>
                <c:pt idx="2879">
                  <c:v>75.1449063967531</c:v>
                </c:pt>
                <c:pt idx="2880">
                  <c:v>75.1730685081874</c:v>
                </c:pt>
                <c:pt idx="2881">
                  <c:v>75.2019852506923</c:v>
                </c:pt>
                <c:pt idx="2882">
                  <c:v>75.23165644846</c:v>
                </c:pt>
                <c:pt idx="2883">
                  <c:v>75.2620819209927</c:v>
                </c:pt>
                <c:pt idx="2884">
                  <c:v>75.2932614831043</c:v>
                </c:pt>
                <c:pt idx="2885">
                  <c:v>75.3251949449222</c:v>
                </c:pt>
                <c:pt idx="2886">
                  <c:v>75.357882111889</c:v>
                </c:pt>
                <c:pt idx="2887">
                  <c:v>75.3913227847648</c:v>
                </c:pt>
                <c:pt idx="2888">
                  <c:v>75.4255167596287</c:v>
                </c:pt>
                <c:pt idx="2889">
                  <c:v>75.4604638278809</c:v>
                </c:pt>
                <c:pt idx="2890">
                  <c:v>75.496163776245</c:v>
                </c:pt>
                <c:pt idx="2891">
                  <c:v>75.5326163867699</c:v>
                </c:pt>
                <c:pt idx="2892">
                  <c:v>75.5698214368318</c:v>
                </c:pt>
                <c:pt idx="2893">
                  <c:v>75.6077786991364</c:v>
                </c:pt>
                <c:pt idx="2894">
                  <c:v>75.6464879417214</c:v>
                </c:pt>
                <c:pt idx="2895">
                  <c:v>75.6859489279585</c:v>
                </c:pt>
                <c:pt idx="2896">
                  <c:v>75.7261614165556</c:v>
                </c:pt>
                <c:pt idx="2897">
                  <c:v>75.7671251615598</c:v>
                </c:pt>
                <c:pt idx="2898">
                  <c:v>75.8088399123587</c:v>
                </c:pt>
                <c:pt idx="2899">
                  <c:v>75.851305413684</c:v>
                </c:pt>
                <c:pt idx="2900">
                  <c:v>75.8945214056132</c:v>
                </c:pt>
                <c:pt idx="2901">
                  <c:v>75.9384876235725</c:v>
                </c:pt>
                <c:pt idx="2902">
                  <c:v>75.9832037983392</c:v>
                </c:pt>
                <c:pt idx="2903">
                  <c:v>76.0286696560446</c:v>
                </c:pt>
                <c:pt idx="2904">
                  <c:v>76.0748849181763</c:v>
                </c:pt>
                <c:pt idx="2905">
                  <c:v>76.1218493015813</c:v>
                </c:pt>
                <c:pt idx="2906">
                  <c:v>76.1695625184683</c:v>
                </c:pt>
                <c:pt idx="2907">
                  <c:v>76.2180242764111</c:v>
                </c:pt>
                <c:pt idx="2908">
                  <c:v>76.267234278351</c:v>
                </c:pt>
                <c:pt idx="2909">
                  <c:v>76.3171922225997</c:v>
                </c:pt>
                <c:pt idx="2910">
                  <c:v>76.3678978028427</c:v>
                </c:pt>
                <c:pt idx="2911">
                  <c:v>76.4193507081416</c:v>
                </c:pt>
                <c:pt idx="2912">
                  <c:v>76.4715506229378</c:v>
                </c:pt>
                <c:pt idx="2913">
                  <c:v>76.5244972270552</c:v>
                </c:pt>
                <c:pt idx="2914">
                  <c:v>76.5781901957034</c:v>
                </c:pt>
                <c:pt idx="2915">
                  <c:v>76.6326291994809</c:v>
                </c:pt>
                <c:pt idx="2916">
                  <c:v>76.6878139043782</c:v>
                </c:pt>
                <c:pt idx="2917">
                  <c:v>76.7437439717813</c:v>
                </c:pt>
                <c:pt idx="2918">
                  <c:v>76.8004190584748</c:v>
                </c:pt>
                <c:pt idx="2919">
                  <c:v>76.8578388166452</c:v>
                </c:pt>
                <c:pt idx="2920">
                  <c:v>76.9160028938846</c:v>
                </c:pt>
                <c:pt idx="2921">
                  <c:v>76.9749109331938</c:v>
                </c:pt>
                <c:pt idx="2922">
                  <c:v>77.0345625729858</c:v>
                </c:pt>
                <c:pt idx="2923">
                  <c:v>77.0949574470897</c:v>
                </c:pt>
                <c:pt idx="2924">
                  <c:v>77.1560951847538</c:v>
                </c:pt>
                <c:pt idx="2925">
                  <c:v>77.2179754106495</c:v>
                </c:pt>
                <c:pt idx="2926">
                  <c:v>77.2805977448749</c:v>
                </c:pt>
                <c:pt idx="2927">
                  <c:v>77.3439618029584</c:v>
                </c:pt>
                <c:pt idx="2928">
                  <c:v>77.4080671958625</c:v>
                </c:pt>
                <c:pt idx="2929">
                  <c:v>77.4729135299877</c:v>
                </c:pt>
                <c:pt idx="2930">
                  <c:v>77.5385004071762</c:v>
                </c:pt>
                <c:pt idx="2931">
                  <c:v>77.6048274247158</c:v>
                </c:pt>
                <c:pt idx="2932">
                  <c:v>77.6718941753438</c:v>
                </c:pt>
                <c:pt idx="2933">
                  <c:v>77.7397002472512</c:v>
                </c:pt>
                <c:pt idx="2934">
                  <c:v>77.8082452240861</c:v>
                </c:pt>
                <c:pt idx="2935">
                  <c:v>77.8775286849586</c:v>
                </c:pt>
                <c:pt idx="2936">
                  <c:v>77.9475502044441</c:v>
                </c:pt>
                <c:pt idx="2937">
                  <c:v>78.018309352588</c:v>
                </c:pt>
                <c:pt idx="2938">
                  <c:v>78.0898056949095</c:v>
                </c:pt>
                <c:pt idx="2939">
                  <c:v>78.162038792406</c:v>
                </c:pt>
                <c:pt idx="2940">
                  <c:v>78.2350082015576</c:v>
                </c:pt>
                <c:pt idx="2941">
                  <c:v>78.3087134743307</c:v>
                </c:pt>
                <c:pt idx="2942">
                  <c:v>78.3831541581833</c:v>
                </c:pt>
                <c:pt idx="2943">
                  <c:v>78.4583297960684</c:v>
                </c:pt>
                <c:pt idx="2944">
                  <c:v>78.5342399264393</c:v>
                </c:pt>
                <c:pt idx="2945">
                  <c:v>78.6108840832536</c:v>
                </c:pt>
                <c:pt idx="2946">
                  <c:v>78.6882617959777</c:v>
                </c:pt>
                <c:pt idx="2947">
                  <c:v>78.7663725895917</c:v>
                </c:pt>
                <c:pt idx="2948">
                  <c:v>78.8452159845936</c:v>
                </c:pt>
                <c:pt idx="2949">
                  <c:v>78.9247914970044</c:v>
                </c:pt>
                <c:pt idx="2950">
                  <c:v>79.0050986383722</c:v>
                </c:pt>
                <c:pt idx="2951">
                  <c:v>79.0861369157775</c:v>
                </c:pt>
                <c:pt idx="2952">
                  <c:v>79.1679058318376</c:v>
                </c:pt>
                <c:pt idx="2953">
                  <c:v>79.2504048847117</c:v>
                </c:pt>
                <c:pt idx="2954">
                  <c:v>79.3336335681055</c:v>
                </c:pt>
                <c:pt idx="2955">
                  <c:v>79.4175913712762</c:v>
                </c:pt>
                <c:pt idx="2956">
                  <c:v>79.5022777790375</c:v>
                </c:pt>
                <c:pt idx="2957">
                  <c:v>79.5876922717645</c:v>
                </c:pt>
                <c:pt idx="2958">
                  <c:v>79.6738343253987</c:v>
                </c:pt>
                <c:pt idx="2959">
                  <c:v>79.7607034114531</c:v>
                </c:pt>
                <c:pt idx="2960">
                  <c:v>79.8482989970174</c:v>
                </c:pt>
                <c:pt idx="2961">
                  <c:v>79.9366205447631</c:v>
                </c:pt>
                <c:pt idx="2962">
                  <c:v>80.0256675129484</c:v>
                </c:pt>
                <c:pt idx="2963">
                  <c:v>80.1154393554239</c:v>
                </c:pt>
                <c:pt idx="2964">
                  <c:v>80.2059355216376</c:v>
                </c:pt>
                <c:pt idx="2965">
                  <c:v>80.2971554566403</c:v>
                </c:pt>
                <c:pt idx="2966">
                  <c:v>80.3890986010906</c:v>
                </c:pt>
                <c:pt idx="2967">
                  <c:v>80.4817643912609</c:v>
                </c:pt>
                <c:pt idx="2968">
                  <c:v>80.5751522590424</c:v>
                </c:pt>
                <c:pt idx="2969">
                  <c:v>80.6692616319507</c:v>
                </c:pt>
                <c:pt idx="2970">
                  <c:v>80.7640919331312</c:v>
                </c:pt>
                <c:pt idx="2971">
                  <c:v>80.859642581365</c:v>
                </c:pt>
                <c:pt idx="2972">
                  <c:v>80.9559129910739</c:v>
                </c:pt>
                <c:pt idx="2973">
                  <c:v>81.0529025723266</c:v>
                </c:pt>
                <c:pt idx="2974">
                  <c:v>81.150610730844</c:v>
                </c:pt>
                <c:pt idx="2975">
                  <c:v>81.2490368680051</c:v>
                </c:pt>
                <c:pt idx="2976">
                  <c:v>81.3481803808527</c:v>
                </c:pt>
                <c:pt idx="2977">
                  <c:v>81.448040662099</c:v>
                </c:pt>
                <c:pt idx="2978">
                  <c:v>81.5486171001319</c:v>
                </c:pt>
                <c:pt idx="2979">
                  <c:v>81.6499090790203</c:v>
                </c:pt>
                <c:pt idx="2980">
                  <c:v>81.7519159785204</c:v>
                </c:pt>
                <c:pt idx="2981">
                  <c:v>81.8546371740815</c:v>
                </c:pt>
                <c:pt idx="2982">
                  <c:v>81.9580720368519</c:v>
                </c:pt>
                <c:pt idx="2983">
                  <c:v>82.0622199336852</c:v>
                </c:pt>
                <c:pt idx="2984">
                  <c:v>82.1670802271459</c:v>
                </c:pt>
                <c:pt idx="2985">
                  <c:v>82.2726522755161</c:v>
                </c:pt>
                <c:pt idx="2986">
                  <c:v>82.3789354328009</c:v>
                </c:pt>
                <c:pt idx="2987">
                  <c:v>82.4859290487354</c:v>
                </c:pt>
                <c:pt idx="2988">
                  <c:v>82.5936324687903</c:v>
                </c:pt>
                <c:pt idx="2989">
                  <c:v>82.7020450341781</c:v>
                </c:pt>
                <c:pt idx="2990">
                  <c:v>82.8111660818602</c:v>
                </c:pt>
                <c:pt idx="2991">
                  <c:v>82.9209949445521</c:v>
                </c:pt>
                <c:pt idx="2992">
                  <c:v>83.0315309507305</c:v>
                </c:pt>
                <c:pt idx="2993">
                  <c:v>83.1427734246398</c:v>
                </c:pt>
                <c:pt idx="2994">
                  <c:v>83.2547216862977</c:v>
                </c:pt>
                <c:pt idx="2995">
                  <c:v>83.3673750515028</c:v>
                </c:pt>
                <c:pt idx="2996">
                  <c:v>83.48073283184</c:v>
                </c:pt>
                <c:pt idx="2997">
                  <c:v>83.5947943346882</c:v>
                </c:pt>
                <c:pt idx="2998">
                  <c:v>83.7095588632256</c:v>
                </c:pt>
                <c:pt idx="2999">
                  <c:v>83.8250257164376</c:v>
                </c:pt>
                <c:pt idx="3000">
                  <c:v>83.9411941891225</c:v>
                </c:pt>
                <c:pt idx="3001">
                  <c:v>84.0580635718987</c:v>
                </c:pt>
                <c:pt idx="3002">
                  <c:v>84.1756331512111</c:v>
                </c:pt>
                <c:pt idx="3003">
                  <c:v>84.2939022093383</c:v>
                </c:pt>
                <c:pt idx="3004">
                  <c:v>84.4128700243991</c:v>
                </c:pt>
                <c:pt idx="3005">
                  <c:v>84.5325358703592</c:v>
                </c:pt>
                <c:pt idx="3006">
                  <c:v>84.6528990170385</c:v>
                </c:pt>
                <c:pt idx="3007">
                  <c:v>84.7739587301178</c:v>
                </c:pt>
                <c:pt idx="3008">
                  <c:v>84.8957142711454</c:v>
                </c:pt>
                <c:pt idx="3009">
                  <c:v>85.0181648975448</c:v>
                </c:pt>
                <c:pt idx="3010">
                  <c:v>85.1413098626212</c:v>
                </c:pt>
                <c:pt idx="3011">
                  <c:v>85.2651484155687</c:v>
                </c:pt>
                <c:pt idx="3012">
                  <c:v>85.3896798014772</c:v>
                </c:pt>
                <c:pt idx="3013">
                  <c:v>85.51490326134</c:v>
                </c:pt>
                <c:pt idx="3014">
                  <c:v>85.6408180320604</c:v>
                </c:pt>
                <c:pt idx="3015">
                  <c:v>85.7674233464593</c:v>
                </c:pt>
                <c:pt idx="3016">
                  <c:v>85.8947184332822</c:v>
                </c:pt>
                <c:pt idx="3017">
                  <c:v>86.0227025172066</c:v>
                </c:pt>
                <c:pt idx="3018">
                  <c:v>86.1513748188492</c:v>
                </c:pt>
                <c:pt idx="3019">
                  <c:v>86.2807345547732</c:v>
                </c:pt>
                <c:pt idx="3020">
                  <c:v>86.4107809374957</c:v>
                </c:pt>
                <c:pt idx="3021">
                  <c:v>86.5415131754955</c:v>
                </c:pt>
                <c:pt idx="3022">
                  <c:v>86.6729304732196</c:v>
                </c:pt>
                <c:pt idx="3023">
                  <c:v>86.8050320310916</c:v>
                </c:pt>
                <c:pt idx="3024">
                  <c:v>86.9378170455187</c:v>
                </c:pt>
                <c:pt idx="3025">
                  <c:v>87.0712847088994</c:v>
                </c:pt>
                <c:pt idx="3026">
                  <c:v>87.2054342096308</c:v>
                </c:pt>
                <c:pt idx="3027">
                  <c:v>87.3402647321168</c:v>
                </c:pt>
                <c:pt idx="3028">
                  <c:v>87.475775456775</c:v>
                </c:pt>
                <c:pt idx="3029">
                  <c:v>87.611965560045</c:v>
                </c:pt>
                <c:pt idx="3030">
                  <c:v>87.7488342143954</c:v>
                </c:pt>
                <c:pt idx="3031">
                  <c:v>87.8863805883323</c:v>
                </c:pt>
                <c:pt idx="3032">
                  <c:v>88.0246038464067</c:v>
                </c:pt>
                <c:pt idx="3033">
                  <c:v>88.1635031492219</c:v>
                </c:pt>
                <c:pt idx="3034">
                  <c:v>88.3030776534422</c:v>
                </c:pt>
                <c:pt idx="3035">
                  <c:v>88.4433265117999</c:v>
                </c:pt>
                <c:pt idx="3036">
                  <c:v>88.5842488731038</c:v>
                </c:pt>
                <c:pt idx="3037">
                  <c:v>88.7258438822466</c:v>
                </c:pt>
                <c:pt idx="3038">
                  <c:v>88.8681106802135</c:v>
                </c:pt>
                <c:pt idx="3039">
                  <c:v>89.0110484040895</c:v>
                </c:pt>
                <c:pt idx="3040">
                  <c:v>89.1546561870679</c:v>
                </c:pt>
                <c:pt idx="3041">
                  <c:v>89.298933158458</c:v>
                </c:pt>
                <c:pt idx="3042">
                  <c:v>89.4438784436936</c:v>
                </c:pt>
                <c:pt idx="3043">
                  <c:v>89.5894911643406</c:v>
                </c:pt>
                <c:pt idx="3044">
                  <c:v>89.7357704381055</c:v>
                </c:pt>
                <c:pt idx="3045">
                  <c:v>89.8827153788436</c:v>
                </c:pt>
                <c:pt idx="3046">
                  <c:v>90.0303250965668</c:v>
                </c:pt>
                <c:pt idx="3047">
                  <c:v>90.1785986974522</c:v>
                </c:pt>
                <c:pt idx="3048">
                  <c:v>90.3275352838503</c:v>
                </c:pt>
                <c:pt idx="3049">
                  <c:v>90.4771339542931</c:v>
                </c:pt>
                <c:pt idx="3050">
                  <c:v>90.6273938035028</c:v>
                </c:pt>
                <c:pt idx="3051">
                  <c:v>90.7783139223996</c:v>
                </c:pt>
                <c:pt idx="3052">
                  <c:v>90.9298933981105</c:v>
                </c:pt>
                <c:pt idx="3053">
                  <c:v>91.0821313139776</c:v>
                </c:pt>
                <c:pt idx="3054">
                  <c:v>91.2350267495665</c:v>
                </c:pt>
                <c:pt idx="3055">
                  <c:v>91.3885787806748</c:v>
                </c:pt>
                <c:pt idx="3056">
                  <c:v>91.5427864793405</c:v>
                </c:pt>
                <c:pt idx="3057">
                  <c:v>91.6976489138506</c:v>
                </c:pt>
                <c:pt idx="3058">
                  <c:v>91.8531651487498</c:v>
                </c:pt>
                <c:pt idx="3059">
                  <c:v>92.0093342448487</c:v>
                </c:pt>
                <c:pt idx="3060">
                  <c:v>92.1661552592328</c:v>
                </c:pt>
                <c:pt idx="3061">
                  <c:v>92.3236272452708</c:v>
                </c:pt>
                <c:pt idx="3062">
                  <c:v>92.4817492526236</c:v>
                </c:pt>
                <c:pt idx="3063">
                  <c:v>92.6405203272527</c:v>
                </c:pt>
                <c:pt idx="3064">
                  <c:v>92.7999395114291</c:v>
                </c:pt>
                <c:pt idx="3065">
                  <c:v>92.9600058437418</c:v>
                </c:pt>
                <c:pt idx="3066">
                  <c:v>93.120718359107</c:v>
                </c:pt>
                <c:pt idx="3067">
                  <c:v>93.2820760887765</c:v>
                </c:pt>
                <c:pt idx="3068">
                  <c:v>93.4440780603467</c:v>
                </c:pt>
                <c:pt idx="3069">
                  <c:v>93.6067232977674</c:v>
                </c:pt>
                <c:pt idx="3070">
                  <c:v>93.7700108213508</c:v>
                </c:pt>
                <c:pt idx="3071">
                  <c:v>93.9339396477803</c:v>
                </c:pt>
                <c:pt idx="3072">
                  <c:v>94.0985087901192</c:v>
                </c:pt>
                <c:pt idx="3073">
                  <c:v>94.2637172578204</c:v>
                </c:pt>
                <c:pt idx="3074">
                  <c:v>94.4295640567343</c:v>
                </c:pt>
                <c:pt idx="3075">
                  <c:v>94.5960481891189</c:v>
                </c:pt>
                <c:pt idx="3076">
                  <c:v>94.763168653648</c:v>
                </c:pt>
                <c:pt idx="3077">
                  <c:v>94.9309244454209</c:v>
                </c:pt>
                <c:pt idx="3078">
                  <c:v>95.0993145559709</c:v>
                </c:pt>
                <c:pt idx="3079">
                  <c:v>95.2683379732748</c:v>
                </c:pt>
                <c:pt idx="3080">
                  <c:v>95.437993681762</c:v>
                </c:pt>
                <c:pt idx="3081">
                  <c:v>95.6082806623236</c:v>
                </c:pt>
                <c:pt idx="3082">
                  <c:v>95.7791978923215</c:v>
                </c:pt>
                <c:pt idx="3083">
                  <c:v>95.9507443455977</c:v>
                </c:pt>
                <c:pt idx="3084">
                  <c:v>96.1229189924836</c:v>
                </c:pt>
                <c:pt idx="3085">
                  <c:v>96.2957207998092</c:v>
                </c:pt>
                <c:pt idx="3086">
                  <c:v>96.4691487309123</c:v>
                </c:pt>
                <c:pt idx="3087">
                  <c:v>96.643201745648</c:v>
                </c:pt>
                <c:pt idx="3088">
                  <c:v>96.8178788003979</c:v>
                </c:pt>
                <c:pt idx="3089">
                  <c:v>96.9931788480794</c:v>
                </c:pt>
                <c:pt idx="3090">
                  <c:v>97.1691008381551</c:v>
                </c:pt>
                <c:pt idx="3091">
                  <c:v>97.3456437166425</c:v>
                </c:pt>
                <c:pt idx="3092">
                  <c:v>97.522806426123</c:v>
                </c:pt>
                <c:pt idx="3093">
                  <c:v>97.7005879057516</c:v>
                </c:pt>
                <c:pt idx="3094">
                  <c:v>97.8789870912663</c:v>
                </c:pt>
                <c:pt idx="3095">
                  <c:v>98.0580029149975</c:v>
                </c:pt>
                <c:pt idx="3096">
                  <c:v>98.2376343058779</c:v>
                </c:pt>
                <c:pt idx="3097">
                  <c:v>98.4178801894515</c:v>
                </c:pt>
                <c:pt idx="3098">
                  <c:v>98.5987394878835</c:v>
                </c:pt>
                <c:pt idx="3099">
                  <c:v>98.7802111199698</c:v>
                </c:pt>
                <c:pt idx="3100">
                  <c:v>98.9622940011466</c:v>
                </c:pt>
                <c:pt idx="3101">
                  <c:v>99.1449870435002</c:v>
                </c:pt>
                <c:pt idx="3102">
                  <c:v>99.3282891557762</c:v>
                </c:pt>
                <c:pt idx="3103">
                  <c:v>99.5121992433897</c:v>
                </c:pt>
                <c:pt idx="3104">
                  <c:v>99.6967162084347</c:v>
                </c:pt>
                <c:pt idx="3105">
                  <c:v>99.8818389496937</c:v>
                </c:pt>
                <c:pt idx="3106">
                  <c:v>100.067566362648</c:v>
                </c:pt>
                <c:pt idx="3107">
                  <c:v>100.253897339486</c:v>
                </c:pt>
                <c:pt idx="3108">
                  <c:v>100.440830769116</c:v>
                </c:pt>
                <c:pt idx="3109">
                  <c:v>100.628365537173</c:v>
                </c:pt>
                <c:pt idx="3110">
                  <c:v>100.816500526027</c:v>
                </c:pt>
                <c:pt idx="3111">
                  <c:v>101.005234614801</c:v>
                </c:pt>
                <c:pt idx="3112">
                  <c:v>101.194566679369</c:v>
                </c:pt>
                <c:pt idx="3113">
                  <c:v>101.384495592378</c:v>
                </c:pt>
                <c:pt idx="3114">
                  <c:v>101.575020223246</c:v>
                </c:pt>
                <c:pt idx="3115">
                  <c:v>101.766139438184</c:v>
                </c:pt>
                <c:pt idx="3116">
                  <c:v>101.957852100195</c:v>
                </c:pt>
                <c:pt idx="3117">
                  <c:v>102.150157069091</c:v>
                </c:pt>
                <c:pt idx="3118">
                  <c:v>102.3430532015</c:v>
                </c:pt>
                <c:pt idx="3119">
                  <c:v>102.536539350879</c:v>
                </c:pt>
                <c:pt idx="3120">
                  <c:v>102.730614367518</c:v>
                </c:pt>
                <c:pt idx="3121">
                  <c:v>102.925277098558</c:v>
                </c:pt>
                <c:pt idx="3122">
                  <c:v>103.120526387992</c:v>
                </c:pt>
                <c:pt idx="3123">
                  <c:v>103.316361076684</c:v>
                </c:pt>
                <c:pt idx="3124">
                  <c:v>103.512780002374</c:v>
                </c:pt>
                <c:pt idx="3125">
                  <c:v>103.709781999689</c:v>
                </c:pt>
                <c:pt idx="3126">
                  <c:v>103.907365900151</c:v>
                </c:pt>
                <c:pt idx="3127">
                  <c:v>104.105530532192</c:v>
                </c:pt>
                <c:pt idx="3128">
                  <c:v>104.304274721162</c:v>
                </c:pt>
                <c:pt idx="3129">
                  <c:v>104.503597289336</c:v>
                </c:pt>
                <c:pt idx="3130">
                  <c:v>104.703497055929</c:v>
                </c:pt>
                <c:pt idx="3131">
                  <c:v>104.903972837104</c:v>
                </c:pt>
                <c:pt idx="3132">
                  <c:v>105.10502344598</c:v>
                </c:pt>
                <c:pt idx="3133">
                  <c:v>105.306647692647</c:v>
                </c:pt>
                <c:pt idx="3134">
                  <c:v>105.508844384174</c:v>
                </c:pt>
                <c:pt idx="3135">
                  <c:v>105.711612324616</c:v>
                </c:pt>
                <c:pt idx="3136">
                  <c:v>105.914950315031</c:v>
                </c:pt>
                <c:pt idx="3137">
                  <c:v>106.118857153485</c:v>
                </c:pt>
                <c:pt idx="3138">
                  <c:v>106.323331635063</c:v>
                </c:pt>
                <c:pt idx="3139">
                  <c:v>106.528372551881</c:v>
                </c:pt>
                <c:pt idx="3140">
                  <c:v>106.733978693097</c:v>
                </c:pt>
                <c:pt idx="3141">
                  <c:v>106.940148844919</c:v>
                </c:pt>
                <c:pt idx="3142">
                  <c:v>107.146881790615</c:v>
                </c:pt>
                <c:pt idx="3143">
                  <c:v>107.354176310527</c:v>
                </c:pt>
                <c:pt idx="3144">
                  <c:v>107.562031182078</c:v>
                </c:pt>
                <c:pt idx="3145">
                  <c:v>107.770445179784</c:v>
                </c:pt>
                <c:pt idx="3146">
                  <c:v>107.979417075263</c:v>
                </c:pt>
                <c:pt idx="3147">
                  <c:v>108.188945637248</c:v>
                </c:pt>
                <c:pt idx="3148">
                  <c:v>108.399029631596</c:v>
                </c:pt>
                <c:pt idx="3149">
                  <c:v>108.609667821296</c:v>
                </c:pt>
                <c:pt idx="3150">
                  <c:v>108.820858966486</c:v>
                </c:pt>
                <c:pt idx="3151">
                  <c:v>109.032601824455</c:v>
                </c:pt>
                <c:pt idx="3152">
                  <c:v>109.24489514966</c:v>
                </c:pt>
                <c:pt idx="3153">
                  <c:v>109.457737693737</c:v>
                </c:pt>
                <c:pt idx="3154">
                  <c:v>109.671128205504</c:v>
                </c:pt>
                <c:pt idx="3155">
                  <c:v>109.885065430981</c:v>
                </c:pt>
                <c:pt idx="3156">
                  <c:v>110.099548113393</c:v>
                </c:pt>
                <c:pt idx="3157">
                  <c:v>110.314574993186</c:v>
                </c:pt>
                <c:pt idx="3158">
                  <c:v>110.530144808034</c:v>
                </c:pt>
                <c:pt idx="3159">
                  <c:v>110.746256292852</c:v>
                </c:pt>
                <c:pt idx="3160">
                  <c:v>110.962908179804</c:v>
                </c:pt>
                <c:pt idx="3161">
                  <c:v>111.180099198318</c:v>
                </c:pt>
                <c:pt idx="3162">
                  <c:v>111.39782807509</c:v>
                </c:pt>
                <c:pt idx="3163">
                  <c:v>111.616093534102</c:v>
                </c:pt>
                <c:pt idx="3164">
                  <c:v>111.834894296628</c:v>
                </c:pt>
                <c:pt idx="3165">
                  <c:v>112.054229081245</c:v>
                </c:pt>
                <c:pt idx="3166">
                  <c:v>112.274096603845</c:v>
                </c:pt>
                <c:pt idx="3167">
                  <c:v>112.494495577647</c:v>
                </c:pt>
                <c:pt idx="3168">
                  <c:v>112.715424713203</c:v>
                </c:pt>
                <c:pt idx="3169">
                  <c:v>112.936882718413</c:v>
                </c:pt>
                <c:pt idx="3170">
                  <c:v>113.158868298536</c:v>
                </c:pt>
                <c:pt idx="3171">
                  <c:v>113.381380156198</c:v>
                </c:pt>
                <c:pt idx="3172">
                  <c:v>113.604416991402</c:v>
                </c:pt>
                <c:pt idx="3173">
                  <c:v>113.827977501543</c:v>
                </c:pt>
                <c:pt idx="3174">
                  <c:v>114.052060381418</c:v>
                </c:pt>
                <c:pt idx="3175">
                  <c:v>114.27666432323</c:v>
                </c:pt>
                <c:pt idx="3176">
                  <c:v>114.50178801661</c:v>
                </c:pt>
                <c:pt idx="3177">
                  <c:v>114.727430148618</c:v>
                </c:pt>
                <c:pt idx="3178">
                  <c:v>114.953589403758</c:v>
                </c:pt>
                <c:pt idx="3179">
                  <c:v>115.180264463991</c:v>
                </c:pt>
                <c:pt idx="3180">
                  <c:v>115.407454008741</c:v>
                </c:pt>
                <c:pt idx="3181">
                  <c:v>115.635156714908</c:v>
                </c:pt>
                <c:pt idx="3182">
                  <c:v>115.863371256881</c:v>
                </c:pt>
                <c:pt idx="3183">
                  <c:v>116.092096306545</c:v>
                </c:pt>
                <c:pt idx="3184">
                  <c:v>116.321330533294</c:v>
                </c:pt>
                <c:pt idx="3185">
                  <c:v>116.551072604044</c:v>
                </c:pt>
                <c:pt idx="3186">
                  <c:v>116.781321183238</c:v>
                </c:pt>
                <c:pt idx="3187">
                  <c:v>117.012074932862</c:v>
                </c:pt>
                <c:pt idx="3188">
                  <c:v>117.243332512454</c:v>
                </c:pt>
                <c:pt idx="3189">
                  <c:v>117.475092579117</c:v>
                </c:pt>
                <c:pt idx="3190">
                  <c:v>117.707353787525</c:v>
                </c:pt>
                <c:pt idx="3191">
                  <c:v>117.940114789939</c:v>
                </c:pt>
                <c:pt idx="3192">
                  <c:v>118.173374236216</c:v>
                </c:pt>
                <c:pt idx="3193">
                  <c:v>118.407130773819</c:v>
                </c:pt>
                <c:pt idx="3194">
                  <c:v>118.641383047829</c:v>
                </c:pt>
                <c:pt idx="3195">
                  <c:v>118.876129700957</c:v>
                </c:pt>
                <c:pt idx="3196">
                  <c:v>119.111369373551</c:v>
                </c:pt>
                <c:pt idx="3197">
                  <c:v>119.347100703613</c:v>
                </c:pt>
                <c:pt idx="3198">
                  <c:v>119.583322326804</c:v>
                </c:pt>
                <c:pt idx="3199">
                  <c:v>119.820032876459</c:v>
                </c:pt>
                <c:pt idx="3200">
                  <c:v>120.057230983597</c:v>
                </c:pt>
                <c:pt idx="3201">
                  <c:v>120.294915276929</c:v>
                </c:pt>
                <c:pt idx="3202">
                  <c:v>120.533084382876</c:v>
                </c:pt>
                <c:pt idx="3203">
                  <c:v>120.771736925571</c:v>
                </c:pt>
                <c:pt idx="3204">
                  <c:v>121.010871526877</c:v>
                </c:pt>
                <c:pt idx="3205">
                  <c:v>121.250486806396</c:v>
                </c:pt>
                <c:pt idx="3206">
                  <c:v>121.490581381477</c:v>
                </c:pt>
                <c:pt idx="3207">
                  <c:v>121.731153867233</c:v>
                </c:pt>
                <c:pt idx="3208">
                  <c:v>121.972202876547</c:v>
                </c:pt>
                <c:pt idx="3209">
                  <c:v>122.213727020083</c:v>
                </c:pt>
                <c:pt idx="3210">
                  <c:v>122.455724906302</c:v>
                </c:pt>
                <c:pt idx="3211">
                  <c:v>122.698195141467</c:v>
                </c:pt>
                <c:pt idx="3212">
                  <c:v>122.941136329657</c:v>
                </c:pt>
                <c:pt idx="3213">
                  <c:v>123.18454707278</c:v>
                </c:pt>
                <c:pt idx="3214">
                  <c:v>123.42842597058</c:v>
                </c:pt>
                <c:pt idx="3215">
                  <c:v>123.672771620649</c:v>
                </c:pt>
                <c:pt idx="3216">
                  <c:v>123.917582618441</c:v>
                </c:pt>
                <c:pt idx="3217">
                  <c:v>124.16285755728</c:v>
                </c:pt>
                <c:pt idx="3218">
                  <c:v>124.408595028372</c:v>
                </c:pt>
                <c:pt idx="3219">
                  <c:v>124.654793620816</c:v>
                </c:pt>
                <c:pt idx="3220">
                  <c:v>124.901451921615</c:v>
                </c:pt>
                <c:pt idx="3221">
                  <c:v>125.148568515689</c:v>
                </c:pt>
                <c:pt idx="3222">
                  <c:v>125.396141985881</c:v>
                </c:pt>
                <c:pt idx="3223">
                  <c:v>125.644170912975</c:v>
                </c:pt>
                <c:pt idx="3224">
                  <c:v>125.8926538757</c:v>
                </c:pt>
                <c:pt idx="3225">
                  <c:v>126.141589450748</c:v>
                </c:pt>
                <c:pt idx="3226">
                  <c:v>126.390976212778</c:v>
                </c:pt>
                <c:pt idx="3227">
                  <c:v>126.640812734433</c:v>
                </c:pt>
                <c:pt idx="3228">
                  <c:v>126.891097586348</c:v>
                </c:pt>
                <c:pt idx="3229">
                  <c:v>127.141829337163</c:v>
                </c:pt>
                <c:pt idx="3230">
                  <c:v>127.393006553531</c:v>
                </c:pt>
                <c:pt idx="3231">
                  <c:v>127.644627800132</c:v>
                </c:pt>
                <c:pt idx="3232">
                  <c:v>127.896691639683</c:v>
                </c:pt>
                <c:pt idx="3233">
                  <c:v>128.14919663295</c:v>
                </c:pt>
                <c:pt idx="3234">
                  <c:v>128.402141338757</c:v>
                </c:pt>
                <c:pt idx="3235">
                  <c:v>128.655524313998</c:v>
                </c:pt>
                <c:pt idx="3236">
                  <c:v>128.90934411365</c:v>
                </c:pt>
                <c:pt idx="3237">
                  <c:v>129.163599290782</c:v>
                </c:pt>
                <c:pt idx="3238">
                  <c:v>129.418288396566</c:v>
                </c:pt>
                <c:pt idx="3239">
                  <c:v>129.67340998029</c:v>
                </c:pt>
                <c:pt idx="3240">
                  <c:v>129.928962589365</c:v>
                </c:pt>
                <c:pt idx="3241">
                  <c:v>130.184944769343</c:v>
                </c:pt>
                <c:pt idx="3242">
                  <c:v>130.441355063921</c:v>
                </c:pt>
                <c:pt idx="3243">
                  <c:v>130.698192014955</c:v>
                </c:pt>
                <c:pt idx="3244">
                  <c:v>130.955454162474</c:v>
                </c:pt>
                <c:pt idx="3245">
                  <c:v>131.213140044684</c:v>
                </c:pt>
                <c:pt idx="3246">
                  <c:v>131.471248197988</c:v>
                </c:pt>
                <c:pt idx="3247">
                  <c:v>131.729777156988</c:v>
                </c:pt>
                <c:pt idx="3248">
                  <c:v>131.988725454504</c:v>
                </c:pt>
                <c:pt idx="3249">
                  <c:v>132.24809162158</c:v>
                </c:pt>
                <c:pt idx="3250">
                  <c:v>132.507874187497</c:v>
                </c:pt>
                <c:pt idx="3251">
                  <c:v>132.768071679783</c:v>
                </c:pt>
                <c:pt idx="3252">
                  <c:v>133.028682624226</c:v>
                </c:pt>
                <c:pt idx="3253">
                  <c:v>133.289705544883</c:v>
                </c:pt>
                <c:pt idx="3254">
                  <c:v>133.551138964093</c:v>
                </c:pt>
                <c:pt idx="3255">
                  <c:v>133.812981402487</c:v>
                </c:pt>
                <c:pt idx="3256">
                  <c:v>134.075231378997</c:v>
                </c:pt>
                <c:pt idx="3257">
                  <c:v>134.337887410871</c:v>
                </c:pt>
                <c:pt idx="3258">
                  <c:v>134.600948013684</c:v>
                </c:pt>
                <c:pt idx="3259">
                  <c:v>134.864411701344</c:v>
                </c:pt>
                <c:pt idx="3260">
                  <c:v>135.128276986108</c:v>
                </c:pt>
                <c:pt idx="3261">
                  <c:v>135.392542378592</c:v>
                </c:pt>
                <c:pt idx="3262">
                  <c:v>135.65720638778</c:v>
                </c:pt>
                <c:pt idx="3263">
                  <c:v>135.922267521039</c:v>
                </c:pt>
                <c:pt idx="3264">
                  <c:v>136.187724284124</c:v>
                </c:pt>
                <c:pt idx="3265">
                  <c:v>136.453575181196</c:v>
                </c:pt>
                <c:pt idx="3266">
                  <c:v>136.719818714828</c:v>
                </c:pt>
                <c:pt idx="3267">
                  <c:v>136.986453386019</c:v>
                </c:pt>
                <c:pt idx="3268">
                  <c:v>137.253477694202</c:v>
                </c:pt>
                <c:pt idx="3269">
                  <c:v>137.520890137259</c:v>
                </c:pt>
                <c:pt idx="3270">
                  <c:v>137.788689211527</c:v>
                </c:pt>
                <c:pt idx="3271">
                  <c:v>138.056873411816</c:v>
                </c:pt>
                <c:pt idx="3272">
                  <c:v>138.325441231411</c:v>
                </c:pt>
                <c:pt idx="3273">
                  <c:v>138.594391162092</c:v>
                </c:pt>
                <c:pt idx="3274">
                  <c:v>138.863721694139</c:v>
                </c:pt>
                <c:pt idx="3275">
                  <c:v>139.133431316345</c:v>
                </c:pt>
                <c:pt idx="3276">
                  <c:v>139.403518516027</c:v>
                </c:pt>
                <c:pt idx="3277">
                  <c:v>139.673981779038</c:v>
                </c:pt>
                <c:pt idx="3278">
                  <c:v>139.944819589775</c:v>
                </c:pt>
                <c:pt idx="3279">
                  <c:v>140.216030431194</c:v>
                </c:pt>
                <c:pt idx="3280">
                  <c:v>140.487612784816</c:v>
                </c:pt>
                <c:pt idx="3281">
                  <c:v>140.759565130745</c:v>
                </c:pt>
                <c:pt idx="3282">
                  <c:v>141.03188594767</c:v>
                </c:pt>
                <c:pt idx="3283">
                  <c:v>141.304573712886</c:v>
                </c:pt>
                <c:pt idx="3284">
                  <c:v>141.577626902295</c:v>
                </c:pt>
                <c:pt idx="3285">
                  <c:v>141.851043990424</c:v>
                </c:pt>
                <c:pt idx="3286">
                  <c:v>142.124823450435</c:v>
                </c:pt>
                <c:pt idx="3287">
                  <c:v>142.398963754131</c:v>
                </c:pt>
                <c:pt idx="3288">
                  <c:v>142.673463371974</c:v>
                </c:pt>
                <c:pt idx="3289">
                  <c:v>142.948320773091</c:v>
                </c:pt>
                <c:pt idx="3290">
                  <c:v>143.223534425285</c:v>
                </c:pt>
                <c:pt idx="3291">
                  <c:v>143.49910279505</c:v>
                </c:pt>
                <c:pt idx="3292">
                  <c:v>143.775024347578</c:v>
                </c:pt>
                <c:pt idx="3293">
                  <c:v>144.051297546771</c:v>
                </c:pt>
                <c:pt idx="3294">
                  <c:v>144.327920855251</c:v>
                </c:pt>
                <c:pt idx="3295">
                  <c:v>144.604892734375</c:v>
                </c:pt>
                <c:pt idx="3296">
                  <c:v>144.882211644238</c:v>
                </c:pt>
                <c:pt idx="3297">
                  <c:v>145.159876043694</c:v>
                </c:pt>
                <c:pt idx="3298">
                  <c:v>145.437884390357</c:v>
                </c:pt>
                <c:pt idx="3299">
                  <c:v>145.716235140619</c:v>
                </c:pt>
                <c:pt idx="3300">
                  <c:v>145.994926749659</c:v>
                </c:pt>
                <c:pt idx="3301">
                  <c:v>146.273957671449</c:v>
                </c:pt>
                <c:pt idx="3302">
                  <c:v>146.553326358773</c:v>
                </c:pt>
                <c:pt idx="3303">
                  <c:v>146.833031263232</c:v>
                </c:pt>
                <c:pt idx="3304">
                  <c:v>147.113070835258</c:v>
                </c:pt>
                <c:pt idx="3305">
                  <c:v>147.39344352412</c:v>
                </c:pt>
                <c:pt idx="3306">
                  <c:v>147.674147777942</c:v>
                </c:pt>
                <c:pt idx="3307">
                  <c:v>147.955182043708</c:v>
                </c:pt>
                <c:pt idx="3308">
                  <c:v>148.236544767275</c:v>
                </c:pt>
                <c:pt idx="3309">
                  <c:v>148.518234393383</c:v>
                </c:pt>
                <c:pt idx="3310">
                  <c:v>148.800249365668</c:v>
                </c:pt>
                <c:pt idx="3311">
                  <c:v>149.082588126671</c:v>
                </c:pt>
                <c:pt idx="3312">
                  <c:v>149.365249117845</c:v>
                </c:pt>
                <c:pt idx="3313">
                  <c:v>149.648230779575</c:v>
                </c:pt>
                <c:pt idx="3314">
                  <c:v>149.93153155118</c:v>
                </c:pt>
                <c:pt idx="3315">
                  <c:v>150.215149870928</c:v>
                </c:pt>
                <c:pt idx="3316">
                  <c:v>150.499084176045</c:v>
                </c:pt>
                <c:pt idx="3317">
                  <c:v>150.783332902727</c:v>
                </c:pt>
                <c:pt idx="3318">
                  <c:v>151.067894486151</c:v>
                </c:pt>
                <c:pt idx="3319">
                  <c:v>151.352767360483</c:v>
                </c:pt>
                <c:pt idx="3320">
                  <c:v>151.637949958893</c:v>
                </c:pt>
                <c:pt idx="3321">
                  <c:v>151.92344071356</c:v>
                </c:pt>
                <c:pt idx="3322">
                  <c:v>152.209238055688</c:v>
                </c:pt>
                <c:pt idx="3323">
                  <c:v>152.495340415515</c:v>
                </c:pt>
                <c:pt idx="3324">
                  <c:v>152.781746222321</c:v>
                </c:pt>
                <c:pt idx="3325">
                  <c:v>153.068453904442</c:v>
                </c:pt>
                <c:pt idx="3326">
                  <c:v>153.355461889281</c:v>
                </c:pt>
                <c:pt idx="3327">
                  <c:v>153.642768603313</c:v>
                </c:pt>
                <c:pt idx="3328">
                  <c:v>153.930372472103</c:v>
                </c:pt>
                <c:pt idx="3329">
                  <c:v>154.218271920312</c:v>
                </c:pt>
                <c:pt idx="3330">
                  <c:v>154.506465371709</c:v>
                </c:pt>
                <c:pt idx="3331">
                  <c:v>154.79495124918</c:v>
                </c:pt>
                <c:pt idx="3332">
                  <c:v>155.083727974742</c:v>
                </c:pt>
                <c:pt idx="3333">
                  <c:v>155.37279396955</c:v>
                </c:pt>
                <c:pt idx="3334">
                  <c:v>155.662147653909</c:v>
                </c:pt>
                <c:pt idx="3335">
                  <c:v>155.951787447286</c:v>
                </c:pt>
                <c:pt idx="3336">
                  <c:v>156.241711768316</c:v>
                </c:pt>
                <c:pt idx="3337">
                  <c:v>156.531919034818</c:v>
                </c:pt>
                <c:pt idx="3338">
                  <c:v>156.822407663801</c:v>
                </c:pt>
                <c:pt idx="3339">
                  <c:v>157.11317607148</c:v>
                </c:pt>
                <c:pt idx="3340">
                  <c:v>157.404222673278</c:v>
                </c:pt>
                <c:pt idx="3341">
                  <c:v>157.695545883844</c:v>
                </c:pt>
                <c:pt idx="3342">
                  <c:v>157.987144117062</c:v>
                </c:pt>
                <c:pt idx="3343">
                  <c:v>158.279015786057</c:v>
                </c:pt>
                <c:pt idx="3344">
                  <c:v>158.571159303212</c:v>
                </c:pt>
                <c:pt idx="3345">
                  <c:v>158.863573080172</c:v>
                </c:pt>
                <c:pt idx="3346">
                  <c:v>159.156255527859</c:v>
                </c:pt>
                <c:pt idx="3347">
                  <c:v>159.449205056481</c:v>
                </c:pt>
                <c:pt idx="3348">
                  <c:v>159.742420075541</c:v>
                </c:pt>
                <c:pt idx="3349">
                  <c:v>160.03589899385</c:v>
                </c:pt>
                <c:pt idx="3350">
                  <c:v>160.329640219535</c:v>
                </c:pt>
                <c:pt idx="3351">
                  <c:v>160.62364216005</c:v>
                </c:pt>
                <c:pt idx="3352">
                  <c:v>160.917903222186</c:v>
                </c:pt>
                <c:pt idx="3353">
                  <c:v>161.212421812085</c:v>
                </c:pt>
                <c:pt idx="3354">
                  <c:v>161.507196335242</c:v>
                </c:pt>
                <c:pt idx="3355">
                  <c:v>161.802225196524</c:v>
                </c:pt>
                <c:pt idx="3356">
                  <c:v>162.097506800176</c:v>
                </c:pt>
                <c:pt idx="3357">
                  <c:v>162.393039549831</c:v>
                </c:pt>
                <c:pt idx="3358">
                  <c:v>162.688821848523</c:v>
                </c:pt>
                <c:pt idx="3359">
                  <c:v>162.984852098692</c:v>
                </c:pt>
                <c:pt idx="3360">
                  <c:v>163.281128702201</c:v>
                </c:pt>
                <c:pt idx="3361">
                  <c:v>163.577650060342</c:v>
                </c:pt>
                <c:pt idx="3362">
                  <c:v>163.874414573844</c:v>
                </c:pt>
                <c:pt idx="3363">
                  <c:v>164.171420642891</c:v>
                </c:pt>
                <c:pt idx="3364">
                  <c:v>164.468666667123</c:v>
                </c:pt>
                <c:pt idx="3365">
                  <c:v>164.766151045652</c:v>
                </c:pt>
                <c:pt idx="3366">
                  <c:v>165.063872177072</c:v>
                </c:pt>
                <c:pt idx="3367">
                  <c:v>165.361828459466</c:v>
                </c:pt>
                <c:pt idx="3368">
                  <c:v>165.660018290417</c:v>
                </c:pt>
                <c:pt idx="3369">
                  <c:v>165.958440067021</c:v>
                </c:pt>
                <c:pt idx="3370">
                  <c:v>166.257092185894</c:v>
                </c:pt>
                <c:pt idx="3371">
                  <c:v>166.555973043183</c:v>
                </c:pt>
                <c:pt idx="3372">
                  <c:v>166.855081034575</c:v>
                </c:pt>
                <c:pt idx="3373">
                  <c:v>167.154414555309</c:v>
                </c:pt>
                <c:pt idx="3374">
                  <c:v>167.453972000186</c:v>
                </c:pt>
                <c:pt idx="3375">
                  <c:v>167.753751763577</c:v>
                </c:pt>
                <c:pt idx="3376">
                  <c:v>168.053752239434</c:v>
                </c:pt>
                <c:pt idx="3377">
                  <c:v>168.3539718213</c:v>
                </c:pt>
                <c:pt idx="3378">
                  <c:v>168.654408902319</c:v>
                </c:pt>
                <c:pt idx="3379">
                  <c:v>168.955061875247</c:v>
                </c:pt>
                <c:pt idx="3380">
                  <c:v>169.25592913246</c:v>
                </c:pt>
                <c:pt idx="3381">
                  <c:v>169.557009065964</c:v>
                </c:pt>
                <c:pt idx="3382">
                  <c:v>169.858300067408</c:v>
                </c:pt>
                <c:pt idx="3383">
                  <c:v>170.159800528089</c:v>
                </c:pt>
                <c:pt idx="3384">
                  <c:v>170.461508838965</c:v>
                </c:pt>
                <c:pt idx="3385">
                  <c:v>170.763423390667</c:v>
                </c:pt>
                <c:pt idx="3386">
                  <c:v>171.065542573502</c:v>
                </c:pt>
                <c:pt idx="3387">
                  <c:v>171.367864777469</c:v>
                </c:pt>
                <c:pt idx="3388">
                  <c:v>171.670388392268</c:v>
                </c:pt>
                <c:pt idx="3389">
                  <c:v>171.973111807306</c:v>
                </c:pt>
                <c:pt idx="3390">
                  <c:v>172.276033411711</c:v>
                </c:pt>
                <c:pt idx="3391">
                  <c:v>172.57915159434</c:v>
                </c:pt>
                <c:pt idx="3392">
                  <c:v>172.882464743787</c:v>
                </c:pt>
                <c:pt idx="3393">
                  <c:v>173.185971248397</c:v>
                </c:pt>
                <c:pt idx="3394">
                  <c:v>173.489669496273</c:v>
                </c:pt>
                <c:pt idx="3395">
                  <c:v>173.793557875284</c:v>
                </c:pt>
                <c:pt idx="3396">
                  <c:v>174.097634773078</c:v>
                </c:pt>
                <c:pt idx="3397">
                  <c:v>174.40189857709</c:v>
                </c:pt>
                <c:pt idx="3398">
                  <c:v>174.706347674552</c:v>
                </c:pt>
                <c:pt idx="3399">
                  <c:v>175.010980452504</c:v>
                </c:pt>
                <c:pt idx="3400">
                  <c:v>175.3157952978</c:v>
                </c:pt>
                <c:pt idx="3401">
                  <c:v>175.62079059712</c:v>
                </c:pt>
                <c:pt idx="3402">
                  <c:v>175.925964736982</c:v>
                </c:pt>
                <c:pt idx="3403">
                  <c:v>176.231316103745</c:v>
                </c:pt>
                <c:pt idx="3404">
                  <c:v>176.536843083625</c:v>
                </c:pt>
                <c:pt idx="3405">
                  <c:v>176.842544062702</c:v>
                </c:pt>
                <c:pt idx="3406">
                  <c:v>177.14841742693</c:v>
                </c:pt>
                <c:pt idx="3407">
                  <c:v>177.454461562143</c:v>
                </c:pt>
                <c:pt idx="3408">
                  <c:v>177.760674854072</c:v>
                </c:pt>
                <c:pt idx="3409">
                  <c:v>178.067055688347</c:v>
                </c:pt>
                <c:pt idx="3410">
                  <c:v>178.373602450509</c:v>
                </c:pt>
                <c:pt idx="3411">
                  <c:v>178.680313526023</c:v>
                </c:pt>
                <c:pt idx="3412">
                  <c:v>178.987187300281</c:v>
                </c:pt>
                <c:pt idx="3413">
                  <c:v>179.294222158617</c:v>
                </c:pt>
                <c:pt idx="3414">
                  <c:v>179.601416486314</c:v>
                </c:pt>
                <c:pt idx="3415">
                  <c:v>179.908768668611</c:v>
                </c:pt>
                <c:pt idx="3416">
                  <c:v>180.216277090717</c:v>
                </c:pt>
                <c:pt idx="3417">
                  <c:v>180.523940137819</c:v>
                </c:pt>
                <c:pt idx="3418">
                  <c:v>180.831756195087</c:v>
                </c:pt>
                <c:pt idx="3419">
                  <c:v>181.139723647691</c:v>
                </c:pt>
                <c:pt idx="3420">
                  <c:v>181.447840880803</c:v>
                </c:pt>
                <c:pt idx="3421">
                  <c:v>181.75610627961</c:v>
                </c:pt>
                <c:pt idx="3422">
                  <c:v>182.064518229324</c:v>
                </c:pt>
                <c:pt idx="3423">
                  <c:v>182.373075115187</c:v>
                </c:pt>
                <c:pt idx="3424">
                  <c:v>182.681775322486</c:v>
                </c:pt>
                <c:pt idx="3425">
                  <c:v>182.990617236558</c:v>
                </c:pt>
                <c:pt idx="3426">
                  <c:v>183.299599242799</c:v>
                </c:pt>
                <c:pt idx="3427">
                  <c:v>183.608719726676</c:v>
                </c:pt>
                <c:pt idx="3428">
                  <c:v>183.917977073734</c:v>
                </c:pt>
                <c:pt idx="3429">
                  <c:v>184.227369669607</c:v>
                </c:pt>
                <c:pt idx="3430">
                  <c:v>184.536895900025</c:v>
                </c:pt>
                <c:pt idx="3431">
                  <c:v>184.846554150824</c:v>
                </c:pt>
                <c:pt idx="3432">
                  <c:v>185.156342807954</c:v>
                </c:pt>
                <c:pt idx="3433">
                  <c:v>185.466260257491</c:v>
                </c:pt>
                <c:pt idx="3434">
                  <c:v>185.776304885644</c:v>
                </c:pt>
                <c:pt idx="3435">
                  <c:v>186.086475078762</c:v>
                </c:pt>
                <c:pt idx="3436">
                  <c:v>186.396769223347</c:v>
                </c:pt>
                <c:pt idx="3437">
                  <c:v>186.707185706062</c:v>
                </c:pt>
                <c:pt idx="3438">
                  <c:v>187.017722913736</c:v>
                </c:pt>
                <c:pt idx="3439">
                  <c:v>187.328379233379</c:v>
                </c:pt>
                <c:pt idx="3440">
                  <c:v>187.639153052186</c:v>
                </c:pt>
                <c:pt idx="3441">
                  <c:v>187.950042757549</c:v>
                </c:pt>
                <c:pt idx="3442">
                  <c:v>188.261046737065</c:v>
                </c:pt>
                <c:pt idx="3443">
                  <c:v>188.572163378543</c:v>
                </c:pt>
                <c:pt idx="3444">
                  <c:v>188.883391070017</c:v>
                </c:pt>
                <c:pt idx="3445">
                  <c:v>189.194728199749</c:v>
                </c:pt>
                <c:pt idx="3446">
                  <c:v>189.506173156244</c:v>
                </c:pt>
                <c:pt idx="3447">
                  <c:v>189.817724328255</c:v>
                </c:pt>
                <c:pt idx="3448">
                  <c:v>190.129380104793</c:v>
                </c:pt>
                <c:pt idx="3449">
                  <c:v>190.441138875133</c:v>
                </c:pt>
                <c:pt idx="3450">
                  <c:v>190.75299902883</c:v>
                </c:pt>
                <c:pt idx="3451">
                  <c:v>191.064958955718</c:v>
                </c:pt>
                <c:pt idx="3452">
                  <c:v>191.377017045926</c:v>
                </c:pt>
                <c:pt idx="3453">
                  <c:v>191.689171689886</c:v>
                </c:pt>
                <c:pt idx="3454">
                  <c:v>192.001421278336</c:v>
                </c:pt>
                <c:pt idx="3455">
                  <c:v>192.313764202336</c:v>
                </c:pt>
                <c:pt idx="3456">
                  <c:v>192.626198853272</c:v>
                </c:pt>
                <c:pt idx="3457">
                  <c:v>192.938723622865</c:v>
                </c:pt>
                <c:pt idx="3458">
                  <c:v>193.251336903181</c:v>
                </c:pt>
                <c:pt idx="3459">
                  <c:v>193.564037086641</c:v>
                </c:pt>
                <c:pt idx="3460">
                  <c:v>193.876822566025</c:v>
                </c:pt>
                <c:pt idx="3461">
                  <c:v>194.189691734485</c:v>
                </c:pt>
                <c:pt idx="3462">
                  <c:v>194.502642985549</c:v>
                </c:pt>
                <c:pt idx="3463">
                  <c:v>194.815674713135</c:v>
                </c:pt>
                <c:pt idx="3464">
                  <c:v>195.128785311555</c:v>
                </c:pt>
                <c:pt idx="3465">
                  <c:v>195.441973175527</c:v>
                </c:pt>
                <c:pt idx="3466">
                  <c:v>195.755236700178</c:v>
                </c:pt>
                <c:pt idx="3467">
                  <c:v>196.068574281059</c:v>
                </c:pt>
                <c:pt idx="3468">
                  <c:v>196.38198431415</c:v>
                </c:pt>
                <c:pt idx="3469">
                  <c:v>196.695465195867</c:v>
                </c:pt>
                <c:pt idx="3470">
                  <c:v>197.009015323073</c:v>
                </c:pt>
                <c:pt idx="3471">
                  <c:v>197.322633093087</c:v>
                </c:pt>
                <c:pt idx="3472">
                  <c:v>197.636316903688</c:v>
                </c:pt>
                <c:pt idx="3473">
                  <c:v>197.950065153128</c:v>
                </c:pt>
                <c:pt idx="3474">
                  <c:v>198.263876240138</c:v>
                </c:pt>
                <c:pt idx="3475">
                  <c:v>198.577748563936</c:v>
                </c:pt>
                <c:pt idx="3476">
                  <c:v>198.891680524236</c:v>
                </c:pt>
                <c:pt idx="3477">
                  <c:v>199.205670521257</c:v>
                </c:pt>
                <c:pt idx="3478">
                  <c:v>199.519716955729</c:v>
                </c:pt>
                <c:pt idx="3479">
                  <c:v>199.833818228904</c:v>
                </c:pt>
                <c:pt idx="3480">
                  <c:v>200.147972742561</c:v>
                </c:pt>
                <c:pt idx="3481">
                  <c:v>200.462178899017</c:v>
                </c:pt>
                <c:pt idx="3482">
                  <c:v>200.776435101133</c:v>
                </c:pt>
                <c:pt idx="3483">
                  <c:v>201.090739752325</c:v>
                </c:pt>
                <c:pt idx="3484">
                  <c:v>201.405091256567</c:v>
                </c:pt>
                <c:pt idx="3485">
                  <c:v>201.719488018405</c:v>
                </c:pt>
                <c:pt idx="3486">
                  <c:v>202.033928442961</c:v>
                </c:pt>
                <c:pt idx="3487">
                  <c:v>202.348410935943</c:v>
                </c:pt>
                <c:pt idx="3488">
                  <c:v>202.662933903651</c:v>
                </c:pt>
                <c:pt idx="3489">
                  <c:v>202.977495752988</c:v>
                </c:pt>
                <c:pt idx="3490">
                  <c:v>203.292094891466</c:v>
                </c:pt>
                <c:pt idx="3491">
                  <c:v>203.606729727212</c:v>
                </c:pt>
                <c:pt idx="3492">
                  <c:v>203.921398668982</c:v>
                </c:pt>
                <c:pt idx="3493">
                  <c:v>204.236100126162</c:v>
                </c:pt>
                <c:pt idx="3494">
                  <c:v>204.550832508781</c:v>
                </c:pt>
                <c:pt idx="3495">
                  <c:v>204.865594227514</c:v>
                </c:pt>
                <c:pt idx="3496">
                  <c:v>205.180383693697</c:v>
                </c:pt>
                <c:pt idx="3497">
                  <c:v>205.495199319327</c:v>
                </c:pt>
                <c:pt idx="3498">
                  <c:v>205.810039517075</c:v>
                </c:pt>
                <c:pt idx="3499">
                  <c:v>206.124902700292</c:v>
                </c:pt>
                <c:pt idx="3500">
                  <c:v>206.439787283017</c:v>
                </c:pt>
                <c:pt idx="3501">
                  <c:v>206.754691679985</c:v>
                </c:pt>
                <c:pt idx="3502">
                  <c:v>207.069614306632</c:v>
                </c:pt>
                <c:pt idx="3503">
                  <c:v>207.38455357911</c:v>
                </c:pt>
                <c:pt idx="3504">
                  <c:v>207.699507914285</c:v>
                </c:pt>
                <c:pt idx="3505">
                  <c:v>208.014475729753</c:v>
                </c:pt>
                <c:pt idx="3506">
                  <c:v>208.329455443843</c:v>
                </c:pt>
                <c:pt idx="3507">
                  <c:v>208.644445475625</c:v>
                </c:pt>
                <c:pt idx="3508">
                  <c:v>208.959444244919</c:v>
                </c:pt>
                <c:pt idx="3509">
                  <c:v>209.274450172304</c:v>
                </c:pt>
                <c:pt idx="3510">
                  <c:v>209.589461679121</c:v>
                </c:pt>
                <c:pt idx="3511">
                  <c:v>209.904477187484</c:v>
                </c:pt>
                <c:pt idx="3512">
                  <c:v>210.219495120288</c:v>
                </c:pt>
                <c:pt idx="3513">
                  <c:v>210.534513901213</c:v>
                </c:pt>
                <c:pt idx="3514">
                  <c:v>210.849531954737</c:v>
                </c:pt>
                <c:pt idx="3515">
                  <c:v>211.164547706138</c:v>
                </c:pt>
                <c:pt idx="3516">
                  <c:v>211.479559581503</c:v>
                </c:pt>
                <c:pt idx="3517">
                  <c:v>211.794566007738</c:v>
                </c:pt>
                <c:pt idx="3518">
                  <c:v>212.109565412574</c:v>
                </c:pt>
                <c:pt idx="3519">
                  <c:v>212.424556224572</c:v>
                </c:pt>
                <c:pt idx="3520">
                  <c:v>212.739536873133</c:v>
                </c:pt>
                <c:pt idx="3521">
                  <c:v>213.054505788506</c:v>
                </c:pt>
                <c:pt idx="3522">
                  <c:v>213.369461401792</c:v>
                </c:pt>
                <c:pt idx="3523">
                  <c:v>213.684402144956</c:v>
                </c:pt>
                <c:pt idx="3524">
                  <c:v>213.99932645083</c:v>
                </c:pt>
                <c:pt idx="3525">
                  <c:v>214.314232753121</c:v>
                </c:pt>
                <c:pt idx="3526">
                  <c:v>214.629119486423</c:v>
                </c:pt>
                <c:pt idx="3527">
                  <c:v>214.943985086216</c:v>
                </c:pt>
                <c:pt idx="3528">
                  <c:v>215.25882798888</c:v>
                </c:pt>
                <c:pt idx="3529">
                  <c:v>215.573646631701</c:v>
                </c:pt>
                <c:pt idx="3530">
                  <c:v>215.888439452875</c:v>
                </c:pt>
                <c:pt idx="3531">
                  <c:v>216.203204891518</c:v>
                </c:pt>
                <c:pt idx="3532">
                  <c:v>216.517941387672</c:v>
                </c:pt>
                <c:pt idx="3533">
                  <c:v>216.832647382315</c:v>
                </c:pt>
                <c:pt idx="3534">
                  <c:v>217.147321317361</c:v>
                </c:pt>
                <c:pt idx="3535">
                  <c:v>217.461961635676</c:v>
                </c:pt>
                <c:pt idx="3536">
                  <c:v>217.776566781079</c:v>
                </c:pt>
                <c:pt idx="3537">
                  <c:v>218.091135198351</c:v>
                </c:pt>
                <c:pt idx="3538">
                  <c:v>218.405665333242</c:v>
                </c:pt>
                <c:pt idx="3539">
                  <c:v>218.720155632477</c:v>
                </c:pt>
                <c:pt idx="3540">
                  <c:v>219.034604543765</c:v>
                </c:pt>
                <c:pt idx="3541">
                  <c:v>219.349010515803</c:v>
                </c:pt>
                <c:pt idx="3542">
                  <c:v>219.663371998288</c:v>
                </c:pt>
                <c:pt idx="3543">
                  <c:v>219.977687441918</c:v>
                </c:pt>
                <c:pt idx="3544">
                  <c:v>220.291955298402</c:v>
                </c:pt>
                <c:pt idx="3545">
                  <c:v>220.606174020467</c:v>
                </c:pt>
                <c:pt idx="3546">
                  <c:v>220.920342061863</c:v>
                </c:pt>
                <c:pt idx="3547">
                  <c:v>221.234457877373</c:v>
                </c:pt>
                <c:pt idx="3548">
                  <c:v>221.548519922817</c:v>
                </c:pt>
                <c:pt idx="3549">
                  <c:v>221.86252665506</c:v>
                </c:pt>
                <c:pt idx="3550">
                  <c:v>222.176476532018</c:v>
                </c:pt>
                <c:pt idx="3551">
                  <c:v>222.490368012666</c:v>
                </c:pt>
                <c:pt idx="3552">
                  <c:v>222.804199557044</c:v>
                </c:pt>
                <c:pt idx="3553">
                  <c:v>223.117969626263</c:v>
                </c:pt>
                <c:pt idx="3554">
                  <c:v>223.431676682514</c:v>
                </c:pt>
                <c:pt idx="3555">
                  <c:v>223.745319189071</c:v>
                </c:pt>
                <c:pt idx="3556">
                  <c:v>224.058895610302</c:v>
                </c:pt>
                <c:pt idx="3557">
                  <c:v>224.372404411673</c:v>
                </c:pt>
                <c:pt idx="3558">
                  <c:v>224.685844059753</c:v>
                </c:pt>
                <c:pt idx="3559">
                  <c:v>224.999213022226</c:v>
                </c:pt>
                <c:pt idx="3560">
                  <c:v>225.312509767892</c:v>
                </c:pt>
                <c:pt idx="3561">
                  <c:v>225.625732766676</c:v>
                </c:pt>
                <c:pt idx="3562">
                  <c:v>225.938880489636</c:v>
                </c:pt>
                <c:pt idx="3563">
                  <c:v>226.251951408967</c:v>
                </c:pt>
                <c:pt idx="3564">
                  <c:v>226.564943998006</c:v>
                </c:pt>
                <c:pt idx="3565">
                  <c:v>226.877856731246</c:v>
                </c:pt>
                <c:pt idx="3566">
                  <c:v>227.190688084333</c:v>
                </c:pt>
                <c:pt idx="3567">
                  <c:v>227.503436534079</c:v>
                </c:pt>
                <c:pt idx="3568">
                  <c:v>227.816100558466</c:v>
                </c:pt>
                <c:pt idx="3569">
                  <c:v>228.128678636651</c:v>
                </c:pt>
                <c:pt idx="3570">
                  <c:v>228.441169248976</c:v>
                </c:pt>
                <c:pt idx="3571">
                  <c:v>228.753570876971</c:v>
                </c:pt>
                <c:pt idx="3572">
                  <c:v>229.065882003365</c:v>
                </c:pt>
                <c:pt idx="3573">
                  <c:v>229.378101112084</c:v>
                </c:pt>
                <c:pt idx="3574">
                  <c:v>229.690226688266</c:v>
                </c:pt>
                <c:pt idx="3575">
                  <c:v>230.002257218262</c:v>
                </c:pt>
                <c:pt idx="3576">
                  <c:v>230.314191189646</c:v>
                </c:pt>
                <c:pt idx="3577">
                  <c:v>230.626027091216</c:v>
                </c:pt>
                <c:pt idx="3578">
                  <c:v>230.937763413006</c:v>
                </c:pt>
                <c:pt idx="3579">
                  <c:v>231.24939864629</c:v>
                </c:pt>
                <c:pt idx="3580">
                  <c:v>231.560931283585</c:v>
                </c:pt>
                <c:pt idx="3581">
                  <c:v>231.872359818662</c:v>
                </c:pt>
                <c:pt idx="3582">
                  <c:v>232.18368274655</c:v>
                </c:pt>
                <c:pt idx="3583">
                  <c:v>232.494898563542</c:v>
                </c:pt>
                <c:pt idx="3584">
                  <c:v>232.806005767201</c:v>
                </c:pt>
                <c:pt idx="3585">
                  <c:v>233.117002856368</c:v>
                </c:pt>
                <c:pt idx="3586">
                  <c:v>233.427888331165</c:v>
                </c:pt>
                <c:pt idx="3587">
                  <c:v>233.738660693002</c:v>
                </c:pt>
                <c:pt idx="3588">
                  <c:v>234.049318444585</c:v>
                </c:pt>
                <c:pt idx="3589">
                  <c:v>234.359860089922</c:v>
                </c:pt>
                <c:pt idx="3590">
                  <c:v>234.670284134323</c:v>
                </c:pt>
                <c:pt idx="3591">
                  <c:v>234.980589084416</c:v>
                </c:pt>
                <c:pt idx="3592">
                  <c:v>235.290773448144</c:v>
                </c:pt>
                <c:pt idx="3593">
                  <c:v>235.600835734776</c:v>
                </c:pt>
                <c:pt idx="3594">
                  <c:v>235.910774454911</c:v>
                </c:pt>
                <c:pt idx="3595">
                  <c:v>236.220588120483</c:v>
                </c:pt>
                <c:pt idx="3596">
                  <c:v>236.530275244771</c:v>
                </c:pt>
                <c:pt idx="3597">
                  <c:v>236.8398343424</c:v>
                </c:pt>
                <c:pt idx="3598">
                  <c:v>237.14926392935</c:v>
                </c:pt>
                <c:pt idx="3599">
                  <c:v>237.458562522959</c:v>
                </c:pt>
                <c:pt idx="3600">
                  <c:v>237.767728641932</c:v>
                </c:pt>
                <c:pt idx="3601">
                  <c:v>238.076760806345</c:v>
                </c:pt>
                <c:pt idx="3602">
                  <c:v>238.38565753765</c:v>
                </c:pt>
                <c:pt idx="3603">
                  <c:v>238.694417358685</c:v>
                </c:pt>
                <c:pt idx="3604">
                  <c:v>239.003038793672</c:v>
                </c:pt>
                <c:pt idx="3605">
                  <c:v>239.311520368231</c:v>
                </c:pt>
                <c:pt idx="3606">
                  <c:v>239.619860609379</c:v>
                </c:pt>
                <c:pt idx="3607">
                  <c:v>239.92805804554</c:v>
                </c:pt>
                <c:pt idx="3608">
                  <c:v>240.23611120655</c:v>
                </c:pt>
                <c:pt idx="3609">
                  <c:v>240.54401862366</c:v>
                </c:pt>
                <c:pt idx="3610">
                  <c:v>240.851778829545</c:v>
                </c:pt>
                <c:pt idx="3611">
                  <c:v>241.159390358308</c:v>
                </c:pt>
                <c:pt idx="3612">
                  <c:v>241.466851745483</c:v>
                </c:pt>
                <c:pt idx="3613">
                  <c:v>241.774161528046</c:v>
                </c:pt>
                <c:pt idx="3614">
                  <c:v>242.081318244418</c:v>
                </c:pt>
                <c:pt idx="3615">
                  <c:v>242.388320434467</c:v>
                </c:pt>
                <c:pt idx="3616">
                  <c:v>242.695166639521</c:v>
                </c:pt>
                <c:pt idx="3617">
                  <c:v>243.001855402364</c:v>
                </c:pt>
                <c:pt idx="3618">
                  <c:v>243.308385267252</c:v>
                </c:pt>
                <c:pt idx="3619">
                  <c:v>243.61475477991</c:v>
                </c:pt>
                <c:pt idx="3620">
                  <c:v>243.92096248754</c:v>
                </c:pt>
                <c:pt idx="3621">
                  <c:v>244.227006938828</c:v>
                </c:pt>
                <c:pt idx="3622">
                  <c:v>244.532886683949</c:v>
                </c:pt>
                <c:pt idx="3623">
                  <c:v>244.83860027457</c:v>
                </c:pt>
                <c:pt idx="3624">
                  <c:v>245.144146263858</c:v>
                </c:pt>
                <c:pt idx="3625">
                  <c:v>245.449523206484</c:v>
                </c:pt>
                <c:pt idx="3626">
                  <c:v>245.754729658629</c:v>
                </c:pt>
                <c:pt idx="3627">
                  <c:v>246.059764177988</c:v>
                </c:pt>
                <c:pt idx="3628">
                  <c:v>246.364625323776</c:v>
                </c:pt>
                <c:pt idx="3629">
                  <c:v>246.669311656735</c:v>
                </c:pt>
                <c:pt idx="3630">
                  <c:v>246.973821739136</c:v>
                </c:pt>
                <c:pt idx="3631">
                  <c:v>247.278154134787</c:v>
                </c:pt>
                <c:pt idx="3632">
                  <c:v>247.582307409036</c:v>
                </c:pt>
                <c:pt idx="3633">
                  <c:v>247.886280128777</c:v>
                </c:pt>
                <c:pt idx="3634">
                  <c:v>248.190070862457</c:v>
                </c:pt>
                <c:pt idx="3635">
                  <c:v>248.493678180079</c:v>
                </c:pt>
                <c:pt idx="3636">
                  <c:v>248.797100653206</c:v>
                </c:pt>
                <c:pt idx="3637">
                  <c:v>249.10033685497</c:v>
                </c:pt>
                <c:pt idx="3638">
                  <c:v>249.403385360072</c:v>
                </c:pt>
                <c:pt idx="3639">
                  <c:v>249.706244744793</c:v>
                </c:pt>
                <c:pt idx="3640">
                  <c:v>250.008913586995</c:v>
                </c:pt>
                <c:pt idx="3641">
                  <c:v>250.311390466124</c:v>
                </c:pt>
                <c:pt idx="3642">
                  <c:v>250.613673963223</c:v>
                </c:pt>
                <c:pt idx="3643">
                  <c:v>250.915762660928</c:v>
                </c:pt>
                <c:pt idx="3644">
                  <c:v>251.217655143478</c:v>
                </c:pt>
                <c:pt idx="3645">
                  <c:v>251.51934999672</c:v>
                </c:pt>
                <c:pt idx="3646">
                  <c:v>251.820845808111</c:v>
                </c:pt>
                <c:pt idx="3647">
                  <c:v>252.122141166726</c:v>
                </c:pt>
                <c:pt idx="3648">
                  <c:v>252.423234663261</c:v>
                </c:pt>
                <c:pt idx="3649">
                  <c:v>252.72412489004</c:v>
                </c:pt>
                <c:pt idx="3650">
                  <c:v>253.024810441015</c:v>
                </c:pt>
                <c:pt idx="3651">
                  <c:v>253.325289911779</c:v>
                </c:pt>
                <c:pt idx="3652">
                  <c:v>253.625561899561</c:v>
                </c:pt>
                <c:pt idx="3653">
                  <c:v>253.92562500324</c:v>
                </c:pt>
                <c:pt idx="3654">
                  <c:v>254.225477823342</c:v>
                </c:pt>
                <c:pt idx="3655">
                  <c:v>254.525118962053</c:v>
                </c:pt>
                <c:pt idx="3656">
                  <c:v>254.824547023214</c:v>
                </c:pt>
                <c:pt idx="3657">
                  <c:v>255.123760612335</c:v>
                </c:pt>
                <c:pt idx="3658">
                  <c:v>255.422758336594</c:v>
                </c:pt>
                <c:pt idx="3659">
                  <c:v>255.721538804843</c:v>
                </c:pt>
                <c:pt idx="3660">
                  <c:v>256.020100627614</c:v>
                </c:pt>
                <c:pt idx="3661">
                  <c:v>256.318442417121</c:v>
                </c:pt>
                <c:pt idx="3662">
                  <c:v>256.616562787269</c:v>
                </c:pt>
                <c:pt idx="3663">
                  <c:v>256.914460353654</c:v>
                </c:pt>
                <c:pt idx="3664">
                  <c:v>257.21213373357</c:v>
                </c:pt>
                <c:pt idx="3665">
                  <c:v>257.509581546013</c:v>
                </c:pt>
                <c:pt idx="3666">
                  <c:v>257.806802411686</c:v>
                </c:pt>
                <c:pt idx="3667">
                  <c:v>258.103794953004</c:v>
                </c:pt>
                <c:pt idx="3668">
                  <c:v>258.400557794098</c:v>
                </c:pt>
                <c:pt idx="3669">
                  <c:v>258.697089560817</c:v>
                </c:pt>
                <c:pt idx="3670">
                  <c:v>258.993388880738</c:v>
                </c:pt>
                <c:pt idx="3671">
                  <c:v>259.289454383165</c:v>
                </c:pt>
                <c:pt idx="3672">
                  <c:v>259.585284699138</c:v>
                </c:pt>
                <c:pt idx="3673">
                  <c:v>259.880878461434</c:v>
                </c:pt>
                <c:pt idx="3674">
                  <c:v>260.176234304572</c:v>
                </c:pt>
                <c:pt idx="3675">
                  <c:v>260.47135086482</c:v>
                </c:pt>
                <c:pt idx="3676">
                  <c:v>260.766226780197</c:v>
                </c:pt>
                <c:pt idx="3677">
                  <c:v>261.060860690478</c:v>
                </c:pt>
                <c:pt idx="3678">
                  <c:v>261.355251237198</c:v>
                </c:pt>
                <c:pt idx="3679">
                  <c:v>261.649397063657</c:v>
                </c:pt>
                <c:pt idx="3680">
                  <c:v>261.943296814923</c:v>
                </c:pt>
                <c:pt idx="3681">
                  <c:v>262.23694913784</c:v>
                </c:pt>
                <c:pt idx="3682">
                  <c:v>262.530352681028</c:v>
                </c:pt>
                <c:pt idx="3683">
                  <c:v>262.823506094888</c:v>
                </c:pt>
                <c:pt idx="3684">
                  <c:v>263.116408031608</c:v>
                </c:pt>
                <c:pt idx="3685">
                  <c:v>263.409057145169</c:v>
                </c:pt>
                <c:pt idx="3686">
                  <c:v>263.701452091342</c:v>
                </c:pt>
                <c:pt idx="3687">
                  <c:v>263.993591527701</c:v>
                </c:pt>
                <c:pt idx="3688">
                  <c:v>264.285474113622</c:v>
                </c:pt>
                <c:pt idx="3689">
                  <c:v>264.577098510286</c:v>
                </c:pt>
                <c:pt idx="3690">
                  <c:v>264.868463380689</c:v>
                </c:pt>
                <c:pt idx="3691">
                  <c:v>265.159567389641</c:v>
                </c:pt>
                <c:pt idx="3692">
                  <c:v>265.450409203771</c:v>
                </c:pt>
                <c:pt idx="3693">
                  <c:v>265.740987491533</c:v>
                </c:pt>
                <c:pt idx="3694">
                  <c:v>266.03130092321</c:v>
                </c:pt>
                <c:pt idx="3695">
                  <c:v>266.321348170915</c:v>
                </c:pt>
                <c:pt idx="3696">
                  <c:v>266.611127908598</c:v>
                </c:pt>
                <c:pt idx="3697">
                  <c:v>266.900638812049</c:v>
                </c:pt>
                <c:pt idx="3698">
                  <c:v>267.189879558903</c:v>
                </c:pt>
                <c:pt idx="3699">
                  <c:v>267.478848828643</c:v>
                </c:pt>
                <c:pt idx="3700">
                  <c:v>267.767545302603</c:v>
                </c:pt>
                <c:pt idx="3701">
                  <c:v>268.055967663975</c:v>
                </c:pt>
                <c:pt idx="3702">
                  <c:v>268.344114597811</c:v>
                </c:pt>
                <c:pt idx="3703">
                  <c:v>268.631984791026</c:v>
                </c:pt>
                <c:pt idx="3704">
                  <c:v>268.919576932403</c:v>
                </c:pt>
                <c:pt idx="3705">
                  <c:v>269.2068897126</c:v>
                </c:pt>
                <c:pt idx="3706">
                  <c:v>269.493921824147</c:v>
                </c:pt>
                <c:pt idx="3707">
                  <c:v>269.780671961456</c:v>
                </c:pt>
                <c:pt idx="3708">
                  <c:v>270.067138820822</c:v>
                </c:pt>
                <c:pt idx="3709">
                  <c:v>270.353321100428</c:v>
                </c:pt>
                <c:pt idx="3710">
                  <c:v>270.639217500349</c:v>
                </c:pt>
                <c:pt idx="3711">
                  <c:v>270.924826722554</c:v>
                </c:pt>
                <c:pt idx="3712">
                  <c:v>271.210147470911</c:v>
                </c:pt>
                <c:pt idx="3713">
                  <c:v>271.495178451192</c:v>
                </c:pt>
                <c:pt idx="3714">
                  <c:v>271.779918371075</c:v>
                </c:pt>
                <c:pt idx="3715">
                  <c:v>272.064365940148</c:v>
                </c:pt>
                <c:pt idx="3716">
                  <c:v>272.348519869912</c:v>
                </c:pt>
                <c:pt idx="3717">
                  <c:v>272.63237887379</c:v>
                </c:pt>
                <c:pt idx="3718">
                  <c:v>272.915941667121</c:v>
                </c:pt>
                <c:pt idx="3719">
                  <c:v>273.199206967174</c:v>
                </c:pt>
                <c:pt idx="3720">
                  <c:v>273.482173493143</c:v>
                </c:pt>
                <c:pt idx="3721">
                  <c:v>273.764839966159</c:v>
                </c:pt>
                <c:pt idx="3722">
                  <c:v>274.047205109285</c:v>
                </c:pt>
                <c:pt idx="3723">
                  <c:v>274.329267647525</c:v>
                </c:pt>
                <c:pt idx="3724">
                  <c:v>274.611026307829</c:v>
                </c:pt>
                <c:pt idx="3725">
                  <c:v>274.892479819091</c:v>
                </c:pt>
                <c:pt idx="3726">
                  <c:v>275.173626912158</c:v>
                </c:pt>
                <c:pt idx="3727">
                  <c:v>275.454466319829</c:v>
                </c:pt>
                <c:pt idx="3728">
                  <c:v>275.734996776862</c:v>
                </c:pt>
                <c:pt idx="3729">
                  <c:v>276.015217019978</c:v>
                </c:pt>
                <c:pt idx="3730">
                  <c:v>276.295125787859</c:v>
                </c:pt>
                <c:pt idx="3731">
                  <c:v>276.574721821159</c:v>
                </c:pt>
                <c:pt idx="3732">
                  <c:v>276.854003862502</c:v>
                </c:pt>
                <c:pt idx="3733">
                  <c:v>277.132970656489</c:v>
                </c:pt>
                <c:pt idx="3734">
                  <c:v>277.411620949698</c:v>
                </c:pt>
                <c:pt idx="3735">
                  <c:v>277.68995349069</c:v>
                </c:pt>
                <c:pt idx="3736">
                  <c:v>277.967967030012</c:v>
                </c:pt>
                <c:pt idx="3737">
                  <c:v>278.2456603202</c:v>
                </c:pt>
                <c:pt idx="3738">
                  <c:v>278.523032115782</c:v>
                </c:pt>
                <c:pt idx="3739">
                  <c:v>278.800081173284</c:v>
                </c:pt>
                <c:pt idx="3740">
                  <c:v>279.076806251228</c:v>
                </c:pt>
                <c:pt idx="3741">
                  <c:v>279.353206110142</c:v>
                </c:pt>
                <c:pt idx="3742">
                  <c:v>279.629279512558</c:v>
                </c:pt>
                <c:pt idx="3743">
                  <c:v>279.905025223019</c:v>
                </c:pt>
                <c:pt idx="3744">
                  <c:v>280.180442008078</c:v>
                </c:pt>
                <c:pt idx="3745">
                  <c:v>280.455528636306</c:v>
                </c:pt>
                <c:pt idx="3746">
                  <c:v>280.730283878294</c:v>
                </c:pt>
                <c:pt idx="3747">
                  <c:v>281.004706506654</c:v>
                </c:pt>
                <c:pt idx="3748">
                  <c:v>281.278795296024</c:v>
                </c:pt>
                <c:pt idx="3749">
                  <c:v>281.552549023071</c:v>
                </c:pt>
                <c:pt idx="3750">
                  <c:v>281.825966466496</c:v>
                </c:pt>
                <c:pt idx="3751">
                  <c:v>282.099046407033</c:v>
                </c:pt>
                <c:pt idx="3752">
                  <c:v>282.371787627457</c:v>
                </c:pt>
                <c:pt idx="3753">
                  <c:v>282.644188912583</c:v>
                </c:pt>
                <c:pt idx="3754">
                  <c:v>282.916249049271</c:v>
                </c:pt>
                <c:pt idx="3755">
                  <c:v>283.187966826432</c:v>
                </c:pt>
                <c:pt idx="3756">
                  <c:v>283.459341035025</c:v>
                </c:pt>
                <c:pt idx="3757">
                  <c:v>283.730370468066</c:v>
                </c:pt>
                <c:pt idx="3758">
                  <c:v>284.001053920627</c:v>
                </c:pt>
                <c:pt idx="3759">
                  <c:v>284.271390189841</c:v>
                </c:pt>
                <c:pt idx="3760">
                  <c:v>284.541378074906</c:v>
                </c:pt>
                <c:pt idx="3761">
                  <c:v>284.811016377085</c:v>
                </c:pt>
                <c:pt idx="3762">
                  <c:v>285.080303899712</c:v>
                </c:pt>
                <c:pt idx="3763">
                  <c:v>285.349239448194</c:v>
                </c:pt>
                <c:pt idx="3764">
                  <c:v>285.617821830015</c:v>
                </c:pt>
                <c:pt idx="3765">
                  <c:v>285.886049854735</c:v>
                </c:pt>
                <c:pt idx="3766">
                  <c:v>286.153922333999</c:v>
                </c:pt>
                <c:pt idx="3767">
                  <c:v>286.421438081536</c:v>
                </c:pt>
                <c:pt idx="3768">
                  <c:v>286.688595913163</c:v>
                </c:pt>
                <c:pt idx="3769">
                  <c:v>286.955394646787</c:v>
                </c:pt>
                <c:pt idx="3770">
                  <c:v>287.221833102411</c:v>
                </c:pt>
                <c:pt idx="3771">
                  <c:v>287.487910102133</c:v>
                </c:pt>
                <c:pt idx="3772">
                  <c:v>287.753624470151</c:v>
                </c:pt>
                <c:pt idx="3773">
                  <c:v>288.018975032767</c:v>
                </c:pt>
                <c:pt idx="3774">
                  <c:v>288.283960618387</c:v>
                </c:pt>
                <c:pt idx="3775">
                  <c:v>288.548580057527</c:v>
                </c:pt>
                <c:pt idx="3776">
                  <c:v>288.812832182812</c:v>
                </c:pt>
                <c:pt idx="3777">
                  <c:v>289.076715828984</c:v>
                </c:pt>
                <c:pt idx="3778">
                  <c:v>289.3402298329</c:v>
                </c:pt>
                <c:pt idx="3779">
                  <c:v>289.603373033537</c:v>
                </c:pt>
                <c:pt idx="3780">
                  <c:v>289.866144271995</c:v>
                </c:pt>
                <c:pt idx="3781">
                  <c:v>290.1285423915</c:v>
                </c:pt>
                <c:pt idx="3782">
                  <c:v>290.390566237405</c:v>
                </c:pt>
                <c:pt idx="3783">
                  <c:v>290.652214657196</c:v>
                </c:pt>
                <c:pt idx="3784">
                  <c:v>290.91348650049</c:v>
                </c:pt>
                <c:pt idx="3785">
                  <c:v>291.174380619043</c:v>
                </c:pt>
                <c:pt idx="3786">
                  <c:v>291.434895866749</c:v>
                </c:pt>
                <c:pt idx="3787">
                  <c:v>291.695031099644</c:v>
                </c:pt>
                <c:pt idx="3788">
                  <c:v>291.954785175908</c:v>
                </c:pt>
                <c:pt idx="3789">
                  <c:v>292.214156955871</c:v>
                </c:pt>
                <c:pt idx="3790">
                  <c:v>292.47314530201</c:v>
                </c:pt>
                <c:pt idx="3791">
                  <c:v>292.731749078957</c:v>
                </c:pt>
                <c:pt idx="3792">
                  <c:v>292.989967153498</c:v>
                </c:pt>
                <c:pt idx="3793">
                  <c:v>293.247798394576</c:v>
                </c:pt>
                <c:pt idx="3794">
                  <c:v>293.505241673298</c:v>
                </c:pt>
                <c:pt idx="3795">
                  <c:v>293.762295862932</c:v>
                </c:pt>
                <c:pt idx="3796">
                  <c:v>294.018959838911</c:v>
                </c:pt>
                <c:pt idx="3797">
                  <c:v>294.275232478839</c:v>
                </c:pt>
                <c:pt idx="3798">
                  <c:v>294.531112662489</c:v>
                </c:pt>
                <c:pt idx="3799">
                  <c:v>294.786599271809</c:v>
                </c:pt>
                <c:pt idx="3800">
                  <c:v>295.041691190922</c:v>
                </c:pt>
                <c:pt idx="3801">
                  <c:v>295.29638730613</c:v>
                </c:pt>
                <c:pt idx="3802">
                  <c:v>295.550686505917</c:v>
                </c:pt>
                <c:pt idx="3803">
                  <c:v>295.804587680949</c:v>
                </c:pt>
                <c:pt idx="3804">
                  <c:v>296.058089724082</c:v>
                </c:pt>
                <c:pt idx="3805">
                  <c:v>296.311191530356</c:v>
                </c:pt>
                <c:pt idx="3806">
                  <c:v>296.563891997005</c:v>
                </c:pt>
                <c:pt idx="3807">
                  <c:v>296.816190023457</c:v>
                </c:pt>
                <c:pt idx="3808">
                  <c:v>297.068084511336</c:v>
                </c:pt>
                <c:pt idx="3809">
                  <c:v>297.319574364462</c:v>
                </c:pt>
                <c:pt idx="3810">
                  <c:v>297.570658488859</c:v>
                </c:pt>
                <c:pt idx="3811">
                  <c:v>297.821335792754</c:v>
                </c:pt>
                <c:pt idx="3812">
                  <c:v>298.071605186579</c:v>
                </c:pt>
                <c:pt idx="3813">
                  <c:v>298.321465582975</c:v>
                </c:pt>
                <c:pt idx="3814">
                  <c:v>298.570915896793</c:v>
                </c:pt>
                <c:pt idx="3815">
                  <c:v>298.819955045098</c:v>
                </c:pt>
                <c:pt idx="3816">
                  <c:v>299.068581947169</c:v>
                </c:pt>
                <c:pt idx="3817">
                  <c:v>299.316795524504</c:v>
                </c:pt>
                <c:pt idx="3818">
                  <c:v>299.564594700821</c:v>
                </c:pt>
                <c:pt idx="3819">
                  <c:v>299.811978402059</c:v>
                </c:pt>
                <c:pt idx="3820">
                  <c:v>300.058945556383</c:v>
                </c:pt>
                <c:pt idx="3821">
                  <c:v>300.305495094186</c:v>
                </c:pt>
                <c:pt idx="3822">
                  <c:v>300.551625948087</c:v>
                </c:pt>
                <c:pt idx="3823">
                  <c:v>300.797337052941</c:v>
                </c:pt>
                <c:pt idx="3824">
                  <c:v>301.042627345832</c:v>
                </c:pt>
                <c:pt idx="3825">
                  <c:v>301.287495766085</c:v>
                </c:pt>
                <c:pt idx="3826">
                  <c:v>301.531941255259</c:v>
                </c:pt>
                <c:pt idx="3827">
                  <c:v>301.775962757157</c:v>
                </c:pt>
                <c:pt idx="3828">
                  <c:v>302.019559217823</c:v>
                </c:pt>
                <c:pt idx="3829">
                  <c:v>302.262729585546</c:v>
                </c:pt>
                <c:pt idx="3830">
                  <c:v>302.505472810863</c:v>
                </c:pt>
                <c:pt idx="3831">
                  <c:v>302.74778784656</c:v>
                </c:pt>
                <c:pt idx="3832">
                  <c:v>302.989673647674</c:v>
                </c:pt>
                <c:pt idx="3833">
                  <c:v>303.231129171497</c:v>
                </c:pt>
                <c:pt idx="3834">
                  <c:v>303.472153377576</c:v>
                </c:pt>
                <c:pt idx="3835">
                  <c:v>303.712745227717</c:v>
                </c:pt>
                <c:pt idx="3836">
                  <c:v>303.952903685985</c:v>
                </c:pt>
                <c:pt idx="3837">
                  <c:v>304.192627718707</c:v>
                </c:pt>
                <c:pt idx="3838">
                  <c:v>304.431916294477</c:v>
                </c:pt>
                <c:pt idx="3839">
                  <c:v>304.670768384152</c:v>
                </c:pt>
                <c:pt idx="3840">
                  <c:v>304.90918296086</c:v>
                </c:pt>
                <c:pt idx="3841">
                  <c:v>305.147158999999</c:v>
                </c:pt>
                <c:pt idx="3842">
                  <c:v>305.384695479239</c:v>
                </c:pt>
                <c:pt idx="3843">
                  <c:v>305.621791378527</c:v>
                </c:pt>
                <c:pt idx="3844">
                  <c:v>305.858445680084</c:v>
                </c:pt>
                <c:pt idx="3845">
                  <c:v>306.094657368411</c:v>
                </c:pt>
                <c:pt idx="3846">
                  <c:v>306.330425430291</c:v>
                </c:pt>
                <c:pt idx="3847">
                  <c:v>306.565748854789</c:v>
                </c:pt>
                <c:pt idx="3848">
                  <c:v>306.800626633255</c:v>
                </c:pt>
                <c:pt idx="3849">
                  <c:v>307.035057759325</c:v>
                </c:pt>
                <c:pt idx="3850">
                  <c:v>307.269041228925</c:v>
                </c:pt>
                <c:pt idx="3851">
                  <c:v>307.502576040272</c:v>
                </c:pt>
                <c:pt idx="3852">
                  <c:v>307.735661193875</c:v>
                </c:pt>
                <c:pt idx="3853">
                  <c:v>307.968295692538</c:v>
                </c:pt>
                <c:pt idx="3854">
                  <c:v>308.200478541362</c:v>
                </c:pt>
                <c:pt idx="3855">
                  <c:v>308.432208747746</c:v>
                </c:pt>
                <c:pt idx="3856">
                  <c:v>308.663485321391</c:v>
                </c:pt>
                <c:pt idx="3857">
                  <c:v>308.894307274298</c:v>
                </c:pt>
                <c:pt idx="3858">
                  <c:v>309.124673620775</c:v>
                </c:pt>
                <c:pt idx="3859">
                  <c:v>309.354583377435</c:v>
                </c:pt>
                <c:pt idx="3860">
                  <c:v>309.584035563198</c:v>
                </c:pt>
                <c:pt idx="3861">
                  <c:v>309.813029199296</c:v>
                </c:pt>
                <c:pt idx="3862">
                  <c:v>310.041563309272</c:v>
                </c:pt>
                <c:pt idx="3863">
                  <c:v>310.269636918983</c:v>
                </c:pt>
                <c:pt idx="3864">
                  <c:v>310.4972490566</c:v>
                </c:pt>
                <c:pt idx="3865">
                  <c:v>310.724398752613</c:v>
                </c:pt>
                <c:pt idx="3866">
                  <c:v>310.951085039831</c:v>
                </c:pt>
                <c:pt idx="3867">
                  <c:v>311.177306953384</c:v>
                </c:pt>
                <c:pt idx="3868">
                  <c:v>311.403063530724</c:v>
                </c:pt>
                <c:pt idx="3869">
                  <c:v>311.628353811628</c:v>
                </c:pt>
                <c:pt idx="3870">
                  <c:v>311.853176838199</c:v>
                </c:pt>
                <c:pt idx="3871">
                  <c:v>312.077531654869</c:v>
                </c:pt>
                <c:pt idx="3872">
                  <c:v>312.3014173084</c:v>
                </c:pt>
                <c:pt idx="3873">
                  <c:v>312.524832847883</c:v>
                </c:pt>
                <c:pt idx="3874">
                  <c:v>312.747777324747</c:v>
                </c:pt>
                <c:pt idx="3875">
                  <c:v>312.970249792751</c:v>
                </c:pt>
                <c:pt idx="3876">
                  <c:v>313.192249307994</c:v>
                </c:pt>
                <c:pt idx="3877">
                  <c:v>313.413774928913</c:v>
                </c:pt>
                <c:pt idx="3878">
                  <c:v>313.634825716285</c:v>
                </c:pt>
                <c:pt idx="3879">
                  <c:v>313.855400733229</c:v>
                </c:pt>
                <c:pt idx="3880">
                  <c:v>314.075499045207</c:v>
                </c:pt>
                <c:pt idx="3881">
                  <c:v>314.295119720027</c:v>
                </c:pt>
                <c:pt idx="3882">
                  <c:v>314.514261827844</c:v>
                </c:pt>
                <c:pt idx="3883">
                  <c:v>314.73292444116</c:v>
                </c:pt>
                <c:pt idx="3884">
                  <c:v>314.95110663483</c:v>
                </c:pt>
                <c:pt idx="3885">
                  <c:v>315.168807486059</c:v>
                </c:pt>
                <c:pt idx="3886">
                  <c:v>315.386026074405</c:v>
                </c:pt>
                <c:pt idx="3887">
                  <c:v>315.602761481783</c:v>
                </c:pt>
                <c:pt idx="3888">
                  <c:v>315.819012792463</c:v>
                </c:pt>
                <c:pt idx="3889">
                  <c:v>316.034779093074</c:v>
                </c:pt>
                <c:pt idx="3890">
                  <c:v>316.250059472605</c:v>
                </c:pt>
                <c:pt idx="3891">
                  <c:v>316.464853022407</c:v>
                </c:pt>
                <c:pt idx="3892">
                  <c:v>316.679158836193</c:v>
                </c:pt>
                <c:pt idx="3893">
                  <c:v>316.892976010041</c:v>
                </c:pt>
                <c:pt idx="3894">
                  <c:v>317.106303642395</c:v>
                </c:pt>
                <c:pt idx="3895">
                  <c:v>317.319140834068</c:v>
                </c:pt>
                <c:pt idx="3896">
                  <c:v>317.531486688241</c:v>
                </c:pt>
                <c:pt idx="3897">
                  <c:v>317.743340310466</c:v>
                </c:pt>
                <c:pt idx="3898">
                  <c:v>317.954700808666</c:v>
                </c:pt>
                <c:pt idx="3899">
                  <c:v>318.165567293142</c:v>
                </c:pt>
                <c:pt idx="3900">
                  <c:v>318.375938876565</c:v>
                </c:pt>
                <c:pt idx="3901">
                  <c:v>318.585814673988</c:v>
                </c:pt>
                <c:pt idx="3902">
                  <c:v>318.795193802837</c:v>
                </c:pt>
                <c:pt idx="3903">
                  <c:v>319.004075382922</c:v>
                </c:pt>
                <c:pt idx="3904">
                  <c:v>319.212458536432</c:v>
                </c:pt>
                <c:pt idx="3905">
                  <c:v>319.420342387941</c:v>
                </c:pt>
                <c:pt idx="3906">
                  <c:v>319.627726064404</c:v>
                </c:pt>
                <c:pt idx="3907">
                  <c:v>319.834608695163</c:v>
                </c:pt>
                <c:pt idx="3908">
                  <c:v>320.040989411949</c:v>
                </c:pt>
                <c:pt idx="3909">
                  <c:v>320.246867348879</c:v>
                </c:pt>
                <c:pt idx="3910">
                  <c:v>320.45224164246</c:v>
                </c:pt>
                <c:pt idx="3911">
                  <c:v>320.657111431591</c:v>
                </c:pt>
                <c:pt idx="3912">
                  <c:v>320.861475857564</c:v>
                </c:pt>
                <c:pt idx="3913">
                  <c:v>321.065334064066</c:v>
                </c:pt>
                <c:pt idx="3914">
                  <c:v>321.268685197176</c:v>
                </c:pt>
                <c:pt idx="3915">
                  <c:v>321.471528405373</c:v>
                </c:pt>
                <c:pt idx="3916">
                  <c:v>321.673862839533</c:v>
                </c:pt>
                <c:pt idx="3917">
                  <c:v>321.875687652932</c:v>
                </c:pt>
                <c:pt idx="3918">
                  <c:v>322.077002001248</c:v>
                </c:pt>
                <c:pt idx="3919">
                  <c:v>322.277805042558</c:v>
                </c:pt>
                <c:pt idx="3920">
                  <c:v>322.478095937346</c:v>
                </c:pt>
                <c:pt idx="3921">
                  <c:v>322.677873848498</c:v>
                </c:pt>
                <c:pt idx="3922">
                  <c:v>322.877137941311</c:v>
                </c:pt>
                <c:pt idx="3923">
                  <c:v>323.075887383483</c:v>
                </c:pt>
                <c:pt idx="3924">
                  <c:v>323.274121345127</c:v>
                </c:pt>
                <c:pt idx="3925">
                  <c:v>323.471838998762</c:v>
                </c:pt>
                <c:pt idx="3926">
                  <c:v>323.66903951932</c:v>
                </c:pt>
                <c:pt idx="3927">
                  <c:v>323.865722084147</c:v>
                </c:pt>
                <c:pt idx="3928">
                  <c:v>324.061885873001</c:v>
                </c:pt>
                <c:pt idx="3929">
                  <c:v>324.257530068055</c:v>
                </c:pt>
                <c:pt idx="3930">
                  <c:v>324.452653853902</c:v>
                </c:pt>
                <c:pt idx="3931">
                  <c:v>324.647256417548</c:v>
                </c:pt>
                <c:pt idx="3932">
                  <c:v>324.841336948422</c:v>
                </c:pt>
                <c:pt idx="3933">
                  <c:v>325.034894638371</c:v>
                </c:pt>
                <c:pt idx="3934">
                  <c:v>325.227928681665</c:v>
                </c:pt>
                <c:pt idx="3935">
                  <c:v>325.420438274995</c:v>
                </c:pt>
                <c:pt idx="3936">
                  <c:v>325.612422617478</c:v>
                </c:pt>
                <c:pt idx="3937">
                  <c:v>325.803880910655</c:v>
                </c:pt>
                <c:pt idx="3938">
                  <c:v>325.994812358492</c:v>
                </c:pt>
                <c:pt idx="3939">
                  <c:v>326.185216167385</c:v>
                </c:pt>
                <c:pt idx="3940">
                  <c:v>326.375091546158</c:v>
                </c:pt>
                <c:pt idx="3941">
                  <c:v>326.564437706065</c:v>
                </c:pt>
                <c:pt idx="3942">
                  <c:v>326.753253860789</c:v>
                </c:pt>
                <c:pt idx="3943">
                  <c:v>326.941539226449</c:v>
                </c:pt>
                <c:pt idx="3944">
                  <c:v>327.129293021594</c:v>
                </c:pt>
                <c:pt idx="3945">
                  <c:v>327.316514467209</c:v>
                </c:pt>
                <c:pt idx="3946">
                  <c:v>327.503202786715</c:v>
                </c:pt>
                <c:pt idx="3947">
                  <c:v>327.689357205968</c:v>
                </c:pt>
                <c:pt idx="3948">
                  <c:v>327.874976953266</c:v>
                </c:pt>
                <c:pt idx="3949">
                  <c:v>328.060061259341</c:v>
                </c:pt>
                <c:pt idx="3950">
                  <c:v>328.244609357369</c:v>
                </c:pt>
                <c:pt idx="3951">
                  <c:v>328.428620482965</c:v>
                </c:pt>
                <c:pt idx="3952">
                  <c:v>328.612093874187</c:v>
                </c:pt>
                <c:pt idx="3953">
                  <c:v>328.795028771538</c:v>
                </c:pt>
                <c:pt idx="3954">
                  <c:v>328.977424417964</c:v>
                </c:pt>
                <c:pt idx="3955">
                  <c:v>329.159280058856</c:v>
                </c:pt>
                <c:pt idx="3956">
                  <c:v>329.340594942053</c:v>
                </c:pt>
                <c:pt idx="3957">
                  <c:v>329.521368317841</c:v>
                </c:pt>
                <c:pt idx="3958">
                  <c:v>329.701599438957</c:v>
                </c:pt>
                <c:pt idx="3959">
                  <c:v>329.881287560585</c:v>
                </c:pt>
                <c:pt idx="3960">
                  <c:v>330.060431940361</c:v>
                </c:pt>
                <c:pt idx="3961">
                  <c:v>330.239031838373</c:v>
                </c:pt>
                <c:pt idx="3962">
                  <c:v>330.417086517163</c:v>
                </c:pt>
                <c:pt idx="3963">
                  <c:v>330.594595241725</c:v>
                </c:pt>
                <c:pt idx="3964">
                  <c:v>330.77155727951</c:v>
                </c:pt>
                <c:pt idx="3965">
                  <c:v>330.947971900424</c:v>
                </c:pt>
                <c:pt idx="3966">
                  <c:v>331.12383837683</c:v>
                </c:pt>
                <c:pt idx="3967">
                  <c:v>331.29915598355</c:v>
                </c:pt>
                <c:pt idx="3968">
                  <c:v>331.473923997864</c:v>
                </c:pt>
                <c:pt idx="3969">
                  <c:v>331.648141699514</c:v>
                </c:pt>
                <c:pt idx="3970">
                  <c:v>331.821808370699</c:v>
                </c:pt>
                <c:pt idx="3971">
                  <c:v>331.994923296084</c:v>
                </c:pt>
                <c:pt idx="3972">
                  <c:v>332.167485762796</c:v>
                </c:pt>
                <c:pt idx="3973">
                  <c:v>332.339495060425</c:v>
                </c:pt>
                <c:pt idx="3974">
                  <c:v>332.510950481027</c:v>
                </c:pt>
                <c:pt idx="3975">
                  <c:v>332.681851319122</c:v>
                </c:pt>
                <c:pt idx="3976">
                  <c:v>332.852196871698</c:v>
                </c:pt>
                <c:pt idx="3977">
                  <c:v>333.021986438213</c:v>
                </c:pt>
                <c:pt idx="3978">
                  <c:v>333.191219320589</c:v>
                </c:pt>
                <c:pt idx="3979">
                  <c:v>333.359894823221</c:v>
                </c:pt>
                <c:pt idx="3980">
                  <c:v>333.528012252973</c:v>
                </c:pt>
                <c:pt idx="3981">
                  <c:v>333.695570919182</c:v>
                </c:pt>
                <c:pt idx="3982">
                  <c:v>333.862570133656</c:v>
                </c:pt>
                <c:pt idx="3983">
                  <c:v>334.029009210675</c:v>
                </c:pt>
                <c:pt idx="3984">
                  <c:v>334.194887466996</c:v>
                </c:pt>
                <c:pt idx="3985">
                  <c:v>334.36020422185</c:v>
                </c:pt>
                <c:pt idx="3986">
                  <c:v>334.524958796942</c:v>
                </c:pt>
                <c:pt idx="3987">
                  <c:v>334.689150516456</c:v>
                </c:pt>
                <c:pt idx="3988">
                  <c:v>334.852778707053</c:v>
                </c:pt>
                <c:pt idx="3989">
                  <c:v>335.015842697873</c:v>
                </c:pt>
                <c:pt idx="3990">
                  <c:v>335.178341820533</c:v>
                </c:pt>
                <c:pt idx="3991">
                  <c:v>335.340275409134</c:v>
                </c:pt>
                <c:pt idx="3992">
                  <c:v>335.501642800255</c:v>
                </c:pt>
                <c:pt idx="3993">
                  <c:v>335.662443332957</c:v>
                </c:pt>
                <c:pt idx="3994">
                  <c:v>335.822676348787</c:v>
                </c:pt>
                <c:pt idx="3995">
                  <c:v>335.982341191771</c:v>
                </c:pt>
                <c:pt idx="3996">
                  <c:v>336.141437208424</c:v>
                </c:pt>
                <c:pt idx="3997">
                  <c:v>336.299963747742</c:v>
                </c:pt>
                <c:pt idx="3998">
                  <c:v>336.45792016121</c:v>
                </c:pt>
                <c:pt idx="3999">
                  <c:v>336.615305802799</c:v>
                </c:pt>
                <c:pt idx="4000">
                  <c:v>336.772120028966</c:v>
                </c:pt>
                <c:pt idx="4001">
                  <c:v>336.92836219866</c:v>
                </c:pt>
                <c:pt idx="4002">
                  <c:v>337.084031673315</c:v>
                </c:pt>
                <c:pt idx="4003">
                  <c:v>337.23912781686</c:v>
                </c:pt>
                <c:pt idx="4004">
                  <c:v>337.393649995709</c:v>
                </c:pt>
                <c:pt idx="4005">
                  <c:v>337.547597578773</c:v>
                </c:pt>
                <c:pt idx="4006">
                  <c:v>337.700969937452</c:v>
                </c:pt>
                <c:pt idx="4007">
                  <c:v>337.85376644564</c:v>
                </c:pt>
                <c:pt idx="4008">
                  <c:v>338.005986479725</c:v>
                </c:pt>
                <c:pt idx="4009">
                  <c:v>338.157629418591</c:v>
                </c:pt>
                <c:pt idx="4010">
                  <c:v>338.308694643614</c:v>
                </c:pt>
                <c:pt idx="4011">
                  <c:v>338.45918153867</c:v>
                </c:pt>
                <c:pt idx="4012">
                  <c:v>338.60908949013</c:v>
                </c:pt>
                <c:pt idx="4013">
                  <c:v>338.758417886862</c:v>
                </c:pt>
                <c:pt idx="4014">
                  <c:v>338.907166120233</c:v>
                </c:pt>
                <c:pt idx="4015">
                  <c:v>339.055333584109</c:v>
                </c:pt>
                <c:pt idx="4016">
                  <c:v>339.202919674857</c:v>
                </c:pt>
                <c:pt idx="4017">
                  <c:v>339.349923791344</c:v>
                </c:pt>
                <c:pt idx="4018">
                  <c:v>339.496345334936</c:v>
                </c:pt>
                <c:pt idx="4019">
                  <c:v>339.642183709503</c:v>
                </c:pt>
                <c:pt idx="4020">
                  <c:v>339.787438321418</c:v>
                </c:pt>
                <c:pt idx="4021">
                  <c:v>339.932108579557</c:v>
                </c:pt>
                <c:pt idx="4022">
                  <c:v>340.076193895298</c:v>
                </c:pt>
                <c:pt idx="4023">
                  <c:v>340.219693682527</c:v>
                </c:pt>
                <c:pt idx="4024">
                  <c:v>340.362607357633</c:v>
                </c:pt>
                <c:pt idx="4025">
                  <c:v>340.504934339512</c:v>
                </c:pt>
                <c:pt idx="4026">
                  <c:v>340.646674049566</c:v>
                </c:pt>
                <c:pt idx="4027">
                  <c:v>340.787825911705</c:v>
                </c:pt>
                <c:pt idx="4028">
                  <c:v>340.928389352347</c:v>
                </c:pt>
                <c:pt idx="4029">
                  <c:v>341.068363800419</c:v>
                </c:pt>
                <c:pt idx="4030">
                  <c:v>341.207748687356</c:v>
                </c:pt>
                <c:pt idx="4031">
                  <c:v>341.346543447106</c:v>
                </c:pt>
                <c:pt idx="4032">
                  <c:v>341.484747516124</c:v>
                </c:pt>
                <c:pt idx="4033">
                  <c:v>341.622360333378</c:v>
                </c:pt>
                <c:pt idx="4034">
                  <c:v>341.759381340349</c:v>
                </c:pt>
                <c:pt idx="4035">
                  <c:v>341.895809981029</c:v>
                </c:pt>
                <c:pt idx="4036">
                  <c:v>342.031645701922</c:v>
                </c:pt>
                <c:pt idx="4037">
                  <c:v>342.16688795205</c:v>
                </c:pt>
                <c:pt idx="4038">
                  <c:v>342.301536182946</c:v>
                </c:pt>
                <c:pt idx="4039">
                  <c:v>342.435589848658</c:v>
                </c:pt>
                <c:pt idx="4040">
                  <c:v>342.569048405751</c:v>
                </c:pt>
                <c:pt idx="4041">
                  <c:v>342.701911313306</c:v>
                </c:pt>
                <c:pt idx="4042">
                  <c:v>342.83417803292</c:v>
                </c:pt>
                <c:pt idx="4043">
                  <c:v>342.965848028708</c:v>
                </c:pt>
                <c:pt idx="4044">
                  <c:v>343.096920767304</c:v>
                </c:pt>
                <c:pt idx="4045">
                  <c:v>343.227395717859</c:v>
                </c:pt>
                <c:pt idx="4046">
                  <c:v>343.357272352043</c:v>
                </c:pt>
                <c:pt idx="4047">
                  <c:v>343.486550144047</c:v>
                </c:pt>
                <c:pt idx="4048">
                  <c:v>343.615228570582</c:v>
                </c:pt>
                <c:pt idx="4049">
                  <c:v>343.74330711088</c:v>
                </c:pt>
                <c:pt idx="4050">
                  <c:v>343.870785246693</c:v>
                </c:pt>
                <c:pt idx="4051">
                  <c:v>343.997662462297</c:v>
                </c:pt>
                <c:pt idx="4052">
                  <c:v>344.12393824449</c:v>
                </c:pt>
                <c:pt idx="4053">
                  <c:v>344.249612082593</c:v>
                </c:pt>
                <c:pt idx="4054">
                  <c:v>344.374683468449</c:v>
                </c:pt>
                <c:pt idx="4055">
                  <c:v>344.499151896429</c:v>
                </c:pt>
                <c:pt idx="4056">
                  <c:v>344.623016863424</c:v>
                </c:pt>
                <c:pt idx="4057">
                  <c:v>344.746277868854</c:v>
                </c:pt>
                <c:pt idx="4058">
                  <c:v>344.868934414663</c:v>
                </c:pt>
                <c:pt idx="4059">
                  <c:v>344.990986005323</c:v>
                </c:pt>
                <c:pt idx="4060">
                  <c:v>345.112432147831</c:v>
                </c:pt>
                <c:pt idx="4061">
                  <c:v>345.233272351711</c:v>
                </c:pt>
                <c:pt idx="4062">
                  <c:v>345.353506129018</c:v>
                </c:pt>
                <c:pt idx="4063">
                  <c:v>345.473132994332</c:v>
                </c:pt>
                <c:pt idx="4064">
                  <c:v>345.592152464763</c:v>
                </c:pt>
                <c:pt idx="4065">
                  <c:v>345.710564059952</c:v>
                </c:pt>
                <c:pt idx="4066">
                  <c:v>345.828367302067</c:v>
                </c:pt>
                <c:pt idx="4067">
                  <c:v>345.945561715808</c:v>
                </c:pt>
                <c:pt idx="4068">
                  <c:v>346.062146828407</c:v>
                </c:pt>
                <c:pt idx="4069">
                  <c:v>346.178122169626</c:v>
                </c:pt>
                <c:pt idx="4070">
                  <c:v>346.293487271758</c:v>
                </c:pt>
                <c:pt idx="4071">
                  <c:v>346.40824166963</c:v>
                </c:pt>
                <c:pt idx="4072">
                  <c:v>346.522384900601</c:v>
                </c:pt>
                <c:pt idx="4073">
                  <c:v>346.635916504564</c:v>
                </c:pt>
                <c:pt idx="4074">
                  <c:v>346.748836023944</c:v>
                </c:pt>
                <c:pt idx="4075">
                  <c:v>346.861143003702</c:v>
                </c:pt>
                <c:pt idx="4076">
                  <c:v>346.972836991333</c:v>
                </c:pt>
                <c:pt idx="4077">
                  <c:v>347.083917536867</c:v>
                </c:pt>
                <c:pt idx="4078">
                  <c:v>347.19438419287</c:v>
                </c:pt>
                <c:pt idx="4079">
                  <c:v>347.304236514444</c:v>
                </c:pt>
                <c:pt idx="4080">
                  <c:v>347.413474059226</c:v>
                </c:pt>
                <c:pt idx="4081">
                  <c:v>347.522096387393</c:v>
                </c:pt>
                <c:pt idx="4082">
                  <c:v>347.630103061656</c:v>
                </c:pt>
                <c:pt idx="4083">
                  <c:v>347.737493647265</c:v>
                </c:pt>
                <c:pt idx="4084">
                  <c:v>347.84426771201</c:v>
                </c:pt>
                <c:pt idx="4085">
                  <c:v>347.950424826217</c:v>
                </c:pt>
                <c:pt idx="4086">
                  <c:v>348.055964562752</c:v>
                </c:pt>
                <c:pt idx="4087">
                  <c:v>348.160886497022</c:v>
                </c:pt>
                <c:pt idx="4088">
                  <c:v>348.265190206971</c:v>
                </c:pt>
                <c:pt idx="4089">
                  <c:v>348.368875273086</c:v>
                </c:pt>
                <c:pt idx="4090">
                  <c:v>348.471941278393</c:v>
                </c:pt>
                <c:pt idx="4091">
                  <c:v>348.574387808461</c:v>
                </c:pt>
                <c:pt idx="4092">
                  <c:v>348.676214451397</c:v>
                </c:pt>
                <c:pt idx="4093">
                  <c:v>348.777420797854</c:v>
                </c:pt>
                <c:pt idx="4094">
                  <c:v>348.878006441024</c:v>
                </c:pt>
                <c:pt idx="4095">
                  <c:v>348.977970976646</c:v>
                </c:pt>
                <c:pt idx="4096">
                  <c:v>349.077314002997</c:v>
                </c:pt>
                <c:pt idx="4097">
                  <c:v>349.1760351209</c:v>
                </c:pt>
                <c:pt idx="4098">
                  <c:v>349.274133933723</c:v>
                </c:pt>
                <c:pt idx="4099">
                  <c:v>349.371610047377</c:v>
                </c:pt>
                <c:pt idx="4100">
                  <c:v>349.468463070316</c:v>
                </c:pt>
                <c:pt idx="4101">
                  <c:v>349.564692613543</c:v>
                </c:pt>
                <c:pt idx="4102">
                  <c:v>349.660298290603</c:v>
                </c:pt>
                <c:pt idx="4103">
                  <c:v>349.755279717588</c:v>
                </c:pt>
                <c:pt idx="4104">
                  <c:v>349.849636513135</c:v>
                </c:pt>
                <c:pt idx="4105">
                  <c:v>349.943368298431</c:v>
                </c:pt>
                <c:pt idx="4106">
                  <c:v>350.036474697205</c:v>
                </c:pt>
                <c:pt idx="4107">
                  <c:v>350.128955335736</c:v>
                </c:pt>
                <c:pt idx="4108">
                  <c:v>350.220809842851</c:v>
                </c:pt>
                <c:pt idx="4109">
                  <c:v>350.312037849923</c:v>
                </c:pt>
                <c:pt idx="4110">
                  <c:v>350.402638990874</c:v>
                </c:pt>
                <c:pt idx="4111">
                  <c:v>350.492612902176</c:v>
                </c:pt>
                <c:pt idx="4112">
                  <c:v>350.581959222848</c:v>
                </c:pt>
                <c:pt idx="4113">
                  <c:v>350.670677594458</c:v>
                </c:pt>
                <c:pt idx="4114">
                  <c:v>350.758767661126</c:v>
                </c:pt>
                <c:pt idx="4115">
                  <c:v>350.84622906952</c:v>
                </c:pt>
                <c:pt idx="4116">
                  <c:v>350.933061468859</c:v>
                </c:pt>
                <c:pt idx="4117">
                  <c:v>351.019264510911</c:v>
                </c:pt>
                <c:pt idx="4118">
                  <c:v>351.104837849998</c:v>
                </c:pt>
                <c:pt idx="4119">
                  <c:v>351.18978114299</c:v>
                </c:pt>
                <c:pt idx="4120">
                  <c:v>351.27409404931</c:v>
                </c:pt>
                <c:pt idx="4121">
                  <c:v>351.357776230933</c:v>
                </c:pt>
                <c:pt idx="4122">
                  <c:v>351.440827352386</c:v>
                </c:pt>
                <c:pt idx="4123">
                  <c:v>351.523247080748</c:v>
                </c:pt>
                <c:pt idx="4124">
                  <c:v>351.605035085652</c:v>
                </c:pt>
                <c:pt idx="4125">
                  <c:v>351.686191039282</c:v>
                </c:pt>
                <c:pt idx="4126">
                  <c:v>351.766714616377</c:v>
                </c:pt>
                <c:pt idx="4127">
                  <c:v>351.846605494229</c:v>
                </c:pt>
                <c:pt idx="4128">
                  <c:v>351.925863352684</c:v>
                </c:pt>
                <c:pt idx="4129">
                  <c:v>352.004487874142</c:v>
                </c:pt>
                <c:pt idx="4130">
                  <c:v>352.082478743559</c:v>
                </c:pt>
                <c:pt idx="4131">
                  <c:v>352.159835648444</c:v>
                </c:pt>
                <c:pt idx="4132">
                  <c:v>352.236558278861</c:v>
                </c:pt>
                <c:pt idx="4133">
                  <c:v>352.312646327431</c:v>
                </c:pt>
                <c:pt idx="4134">
                  <c:v>352.388099489329</c:v>
                </c:pt>
                <c:pt idx="4135">
                  <c:v>352.462917462287</c:v>
                </c:pt>
                <c:pt idx="4136">
                  <c:v>352.537099946593</c:v>
                </c:pt>
                <c:pt idx="4137">
                  <c:v>352.61064664509</c:v>
                </c:pt>
                <c:pt idx="4138">
                  <c:v>352.683557263181</c:v>
                </c:pt>
                <c:pt idx="4139">
                  <c:v>352.755831508822</c:v>
                </c:pt>
                <c:pt idx="4140">
                  <c:v>352.827469092529</c:v>
                </c:pt>
                <c:pt idx="4141">
                  <c:v>352.898469727374</c:v>
                </c:pt>
                <c:pt idx="4142">
                  <c:v>352.968833128989</c:v>
                </c:pt>
                <c:pt idx="4143">
                  <c:v>353.03855901556</c:v>
                </c:pt>
                <c:pt idx="4144">
                  <c:v>353.107647107835</c:v>
                </c:pt>
                <c:pt idx="4145">
                  <c:v>353.176097129119</c:v>
                </c:pt>
                <c:pt idx="4146">
                  <c:v>353.243908805275</c:v>
                </c:pt>
                <c:pt idx="4147">
                  <c:v>353.311081864727</c:v>
                </c:pt>
                <c:pt idx="4148">
                  <c:v>353.377616038456</c:v>
                </c:pt>
                <c:pt idx="4149">
                  <c:v>353.443511060003</c:v>
                </c:pt>
                <c:pt idx="4150">
                  <c:v>353.508766665471</c:v>
                </c:pt>
                <c:pt idx="4151">
                  <c:v>353.573382593519</c:v>
                </c:pt>
                <c:pt idx="4152">
                  <c:v>353.637358585369</c:v>
                </c:pt>
                <c:pt idx="4153">
                  <c:v>353.700694384803</c:v>
                </c:pt>
                <c:pt idx="4154">
                  <c:v>353.763389738162</c:v>
                </c:pt>
                <c:pt idx="4155">
                  <c:v>353.82544439435</c:v>
                </c:pt>
                <c:pt idx="4156">
                  <c:v>353.886858104829</c:v>
                </c:pt>
                <c:pt idx="4157">
                  <c:v>353.947630623627</c:v>
                </c:pt>
                <c:pt idx="4158">
                  <c:v>354.007761707328</c:v>
                </c:pt>
                <c:pt idx="4159">
                  <c:v>354.067251115081</c:v>
                </c:pt>
                <c:pt idx="4160">
                  <c:v>354.126098608597</c:v>
                </c:pt>
                <c:pt idx="4161">
                  <c:v>354.184303952147</c:v>
                </c:pt>
                <c:pt idx="4162">
                  <c:v>354.241866912567</c:v>
                </c:pt>
                <c:pt idx="4163">
                  <c:v>354.298787259252</c:v>
                </c:pt>
                <c:pt idx="4164">
                  <c:v>354.355064764163</c:v>
                </c:pt>
                <c:pt idx="4165">
                  <c:v>354.410699201823</c:v>
                </c:pt>
                <c:pt idx="4166">
                  <c:v>354.465690349316</c:v>
                </c:pt>
                <c:pt idx="4167">
                  <c:v>354.520037986291</c:v>
                </c:pt>
                <c:pt idx="4168">
                  <c:v>354.573741894962</c:v>
                </c:pt>
                <c:pt idx="4169">
                  <c:v>354.626801860103</c:v>
                </c:pt>
                <c:pt idx="4170">
                  <c:v>354.679217669056</c:v>
                </c:pt>
                <c:pt idx="4171">
                  <c:v>354.730989111722</c:v>
                </c:pt>
                <c:pt idx="4172">
                  <c:v>354.782115980571</c:v>
                </c:pt>
                <c:pt idx="4173">
                  <c:v>354.832598070634</c:v>
                </c:pt>
                <c:pt idx="4174">
                  <c:v>354.882435179509</c:v>
                </c:pt>
                <c:pt idx="4175">
                  <c:v>354.931627107357</c:v>
                </c:pt>
                <c:pt idx="4176">
                  <c:v>354.980173656904</c:v>
                </c:pt>
                <c:pt idx="4177">
                  <c:v>355.028074633442</c:v>
                </c:pt>
                <c:pt idx="4178">
                  <c:v>355.075329844828</c:v>
                </c:pt>
                <c:pt idx="4179">
                  <c:v>355.121939101483</c:v>
                </c:pt>
                <c:pt idx="4180">
                  <c:v>355.167902216396</c:v>
                </c:pt>
                <c:pt idx="4181">
                  <c:v>355.213219005119</c:v>
                </c:pt>
                <c:pt idx="4182">
                  <c:v>355.257889285772</c:v>
                </c:pt>
                <c:pt idx="4183">
                  <c:v>355.30191287904</c:v>
                </c:pt>
                <c:pt idx="4184">
                  <c:v>355.345289608173</c:v>
                </c:pt>
                <c:pt idx="4185">
                  <c:v>355.388019298991</c:v>
                </c:pt>
                <c:pt idx="4186">
                  <c:v>355.430101779877</c:v>
                </c:pt>
                <c:pt idx="4187">
                  <c:v>355.471536881781</c:v>
                </c:pt>
                <c:pt idx="4188">
                  <c:v>355.512324438222</c:v>
                </c:pt>
                <c:pt idx="4189">
                  <c:v>355.552464285283</c:v>
                </c:pt>
                <c:pt idx="4190">
                  <c:v>355.591956261616</c:v>
                </c:pt>
                <c:pt idx="4191">
                  <c:v>355.630800208439</c:v>
                </c:pt>
                <c:pt idx="4192">
                  <c:v>355.668995969538</c:v>
                </c:pt>
                <c:pt idx="4193">
                  <c:v>355.706543391267</c:v>
                </c:pt>
                <c:pt idx="4194">
                  <c:v>355.743442322547</c:v>
                </c:pt>
                <c:pt idx="4195">
                  <c:v>355.779692614865</c:v>
                </c:pt>
                <c:pt idx="4196">
                  <c:v>355.815294122279</c:v>
                </c:pt>
                <c:pt idx="4197">
                  <c:v>355.850246701413</c:v>
                </c:pt>
                <c:pt idx="4198">
                  <c:v>355.884550211459</c:v>
                </c:pt>
                <c:pt idx="4199">
                  <c:v>355.918204514177</c:v>
                </c:pt>
                <c:pt idx="4200">
                  <c:v>355.951209473897</c:v>
                </c:pt>
                <c:pt idx="4201">
                  <c:v>355.983564957516</c:v>
                </c:pt>
                <c:pt idx="4202">
                  <c:v>356.0152708345</c:v>
                </c:pt>
                <c:pt idx="4203">
                  <c:v>356.046326976883</c:v>
                </c:pt>
                <c:pt idx="4204">
                  <c:v>356.076733259269</c:v>
                </c:pt>
                <c:pt idx="4205">
                  <c:v>356.106489558829</c:v>
                </c:pt>
                <c:pt idx="4206">
                  <c:v>356.135595755306</c:v>
                </c:pt>
                <c:pt idx="4207">
                  <c:v>356.164051731008</c:v>
                </c:pt>
                <c:pt idx="4208">
                  <c:v>356.191857370816</c:v>
                </c:pt>
                <c:pt idx="4209">
                  <c:v>356.219012562178</c:v>
                </c:pt>
                <c:pt idx="4210">
                  <c:v>356.245517195111</c:v>
                </c:pt>
                <c:pt idx="4211">
                  <c:v>356.271371162205</c:v>
                </c:pt>
                <c:pt idx="4212">
                  <c:v>356.296574358615</c:v>
                </c:pt>
                <c:pt idx="4213">
                  <c:v>356.321126682068</c:v>
                </c:pt>
                <c:pt idx="4214">
                  <c:v>356.345028032861</c:v>
                </c:pt>
                <c:pt idx="4215">
                  <c:v>356.36827831386</c:v>
                </c:pt>
                <c:pt idx="4216">
                  <c:v>356.390877430501</c:v>
                </c:pt>
                <c:pt idx="4217">
                  <c:v>356.412825290791</c:v>
                </c:pt>
                <c:pt idx="4218">
                  <c:v>356.434121805305</c:v>
                </c:pt>
                <c:pt idx="4219">
                  <c:v>356.45476688719</c:v>
                </c:pt>
                <c:pt idx="4220">
                  <c:v>356.474760452163</c:v>
                </c:pt>
                <c:pt idx="4221">
                  <c:v>356.494102418511</c:v>
                </c:pt>
                <c:pt idx="4222">
                  <c:v>356.51279270709</c:v>
                </c:pt>
                <c:pt idx="4223">
                  <c:v>356.53083124133</c:v>
                </c:pt>
                <c:pt idx="4224">
                  <c:v>356.548217947228</c:v>
                </c:pt>
                <c:pt idx="4225">
                  <c:v>356.564952753352</c:v>
                </c:pt>
                <c:pt idx="4226">
                  <c:v>356.581035590843</c:v>
                </c:pt>
                <c:pt idx="4227">
                  <c:v>356.596466393412</c:v>
                </c:pt>
                <c:pt idx="4228">
                  <c:v>356.611245097338</c:v>
                </c:pt>
                <c:pt idx="4229">
                  <c:v>356.625371641473</c:v>
                </c:pt>
                <c:pt idx="4230">
                  <c:v>356.638845967242</c:v>
                </c:pt>
                <c:pt idx="4231">
                  <c:v>356.651668018637</c:v>
                </c:pt>
                <c:pt idx="4232">
                  <c:v>356.663837742223</c:v>
                </c:pt>
                <c:pt idx="4233">
                  <c:v>356.675355087136</c:v>
                </c:pt>
                <c:pt idx="4234">
                  <c:v>356.686220005082</c:v>
                </c:pt>
                <c:pt idx="4235">
                  <c:v>356.696432450341</c:v>
                </c:pt>
                <c:pt idx="4236">
                  <c:v>356.70599237976</c:v>
                </c:pt>
                <c:pt idx="4237">
                  <c:v>356.714899752762</c:v>
                </c:pt>
                <c:pt idx="4238">
                  <c:v>356.723154531336</c:v>
                </c:pt>
                <c:pt idx="4239">
                  <c:v>356.730756680047</c:v>
                </c:pt>
                <c:pt idx="4240">
                  <c:v>356.737706166028</c:v>
                </c:pt>
                <c:pt idx="4241">
                  <c:v>356.744002958986</c:v>
                </c:pt>
                <c:pt idx="4242">
                  <c:v>356.749647031199</c:v>
                </c:pt>
                <c:pt idx="4243">
                  <c:v>356.754638357513</c:v>
                </c:pt>
                <c:pt idx="4244">
                  <c:v>356.758976915351</c:v>
                </c:pt>
                <c:pt idx="4245">
                  <c:v>356.762662684702</c:v>
                </c:pt>
                <c:pt idx="4246">
                  <c:v>356.765695648132</c:v>
                </c:pt>
                <c:pt idx="4247">
                  <c:v>356.768075790774</c:v>
                </c:pt>
                <c:pt idx="4248">
                  <c:v>356.769803100335</c:v>
                </c:pt>
                <c:pt idx="4249">
                  <c:v>356.770877567093</c:v>
                </c:pt>
                <c:pt idx="4250">
                  <c:v>356.771299183897</c:v>
                </c:pt>
                <c:pt idx="4251">
                  <c:v>356.771067946169</c:v>
                </c:pt>
                <c:pt idx="4252">
                  <c:v>356.770183851988</c:v>
                </c:pt>
                <c:pt idx="4253">
                  <c:v>356.768646903103</c:v>
                </c:pt>
                <c:pt idx="4254">
                  <c:v>356.766457105218</c:v>
                </c:pt>
                <c:pt idx="4255">
                  <c:v>356.763614467995</c:v>
                </c:pt>
                <c:pt idx="4256">
                  <c:v>356.760119005051</c:v>
                </c:pt>
                <c:pt idx="4257">
                  <c:v>356.755970733963</c:v>
                </c:pt>
                <c:pt idx="4258">
                  <c:v>356.751169676261</c:v>
                </c:pt>
                <c:pt idx="4259">
                  <c:v>356.745715857433</c:v>
                </c:pt>
                <c:pt idx="4260">
                  <c:v>356.739609306925</c:v>
                </c:pt>
                <c:pt idx="4261">
                  <c:v>356.732850058135</c:v>
                </c:pt>
                <c:pt idx="4262">
                  <c:v>356.72543814842</c:v>
                </c:pt>
                <c:pt idx="4263">
                  <c:v>356.71737361909</c:v>
                </c:pt>
                <c:pt idx="4264">
                  <c:v>356.708656515412</c:v>
                </c:pt>
                <c:pt idx="4265">
                  <c:v>356.699286886605</c:v>
                </c:pt>
                <c:pt idx="4266">
                  <c:v>356.689264785846</c:v>
                </c:pt>
                <c:pt idx="4267">
                  <c:v>356.678590270262</c:v>
                </c:pt>
                <c:pt idx="4268">
                  <c:v>356.667263400934</c:v>
                </c:pt>
                <c:pt idx="4269">
                  <c:v>356.655284242897</c:v>
                </c:pt>
                <c:pt idx="4270">
                  <c:v>356.642652865137</c:v>
                </c:pt>
                <c:pt idx="4271">
                  <c:v>356.629369340591</c:v>
                </c:pt>
                <c:pt idx="4272">
                  <c:v>356.615433746149</c:v>
                </c:pt>
                <c:pt idx="4273">
                  <c:v>356.600846162648</c:v>
                </c:pt>
                <c:pt idx="4274">
                  <c:v>356.585606674876</c:v>
                </c:pt>
                <c:pt idx="4275">
                  <c:v>356.56971537157</c:v>
                </c:pt>
                <c:pt idx="4276">
                  <c:v>356.553172345414</c:v>
                </c:pt>
                <c:pt idx="4277">
                  <c:v>356.53597769304</c:v>
                </c:pt>
                <c:pt idx="4278">
                  <c:v>356.518131515024</c:v>
                </c:pt>
                <c:pt idx="4279">
                  <c:v>356.49963391589</c:v>
                </c:pt>
                <c:pt idx="4280">
                  <c:v>356.480485004104</c:v>
                </c:pt>
                <c:pt idx="4281">
                  <c:v>356.460684892077</c:v>
                </c:pt>
                <c:pt idx="4282">
                  <c:v>356.440233696161</c:v>
                </c:pt>
                <c:pt idx="4283">
                  <c:v>356.419131536649</c:v>
                </c:pt>
                <c:pt idx="4284">
                  <c:v>356.397378537777</c:v>
                </c:pt>
                <c:pt idx="4285">
                  <c:v>356.374974827716</c:v>
                </c:pt>
                <c:pt idx="4286">
                  <c:v>356.351920538577</c:v>
                </c:pt>
                <c:pt idx="4287">
                  <c:v>356.328215806408</c:v>
                </c:pt>
                <c:pt idx="4288">
                  <c:v>356.303860771192</c:v>
                </c:pt>
                <c:pt idx="4289">
                  <c:v>356.278855576846</c:v>
                </c:pt>
                <c:pt idx="4290">
                  <c:v>356.253200371219</c:v>
                </c:pt>
                <c:pt idx="4291">
                  <c:v>356.226895306093</c:v>
                </c:pt>
                <c:pt idx="4292">
                  <c:v>356.199940537181</c:v>
                </c:pt>
                <c:pt idx="4293">
                  <c:v>356.172336224121</c:v>
                </c:pt>
                <c:pt idx="4294">
                  <c:v>356.144082530482</c:v>
                </c:pt>
                <c:pt idx="4295">
                  <c:v>356.115179623757</c:v>
                </c:pt>
                <c:pt idx="4296">
                  <c:v>356.085627675365</c:v>
                </c:pt>
                <c:pt idx="4297">
                  <c:v>356.055426860644</c:v>
                </c:pt>
                <c:pt idx="4298">
                  <c:v>356.024577358858</c:v>
                </c:pt>
                <c:pt idx="4299">
                  <c:v>355.993079353187</c:v>
                </c:pt>
                <c:pt idx="4300">
                  <c:v>355.960933030731</c:v>
                </c:pt>
                <c:pt idx="4301">
                  <c:v>355.928138582504</c:v>
                </c:pt>
                <c:pt idx="4302">
                  <c:v>355.894696203435</c:v>
                </c:pt>
                <c:pt idx="4303">
                  <c:v>355.860606092368</c:v>
                </c:pt>
                <c:pt idx="4304">
                  <c:v>355.825868452056</c:v>
                </c:pt>
                <c:pt idx="4305">
                  <c:v>355.790483489159</c:v>
                </c:pt>
                <c:pt idx="4306">
                  <c:v>355.754451414248</c:v>
                </c:pt>
                <c:pt idx="4307">
                  <c:v>355.717772441796</c:v>
                </c:pt>
                <c:pt idx="4308">
                  <c:v>355.680446790182</c:v>
                </c:pt>
                <c:pt idx="4309">
                  <c:v>355.642474681684</c:v>
                </c:pt>
                <c:pt idx="4310">
                  <c:v>355.603856342481</c:v>
                </c:pt>
                <c:pt idx="4311">
                  <c:v>355.564592002647</c:v>
                </c:pt>
                <c:pt idx="4312">
                  <c:v>355.524681896154</c:v>
                </c:pt>
                <c:pt idx="4313">
                  <c:v>355.484126260864</c:v>
                </c:pt>
                <c:pt idx="4314">
                  <c:v>355.442925338531</c:v>
                </c:pt>
                <c:pt idx="4315">
                  <c:v>355.401079374799</c:v>
                </c:pt>
                <c:pt idx="4316">
                  <c:v>355.358588619197</c:v>
                </c:pt>
                <c:pt idx="4317">
                  <c:v>355.315453325137</c:v>
                </c:pt>
                <c:pt idx="4318">
                  <c:v>355.271673749916</c:v>
                </c:pt>
                <c:pt idx="4319">
                  <c:v>355.227250154707</c:v>
                </c:pt>
                <c:pt idx="4320">
                  <c:v>355.182182804562</c:v>
                </c:pt>
                <c:pt idx="4321">
                  <c:v>355.136471968407</c:v>
                </c:pt>
                <c:pt idx="4322">
                  <c:v>355.090117919041</c:v>
                </c:pt>
                <c:pt idx="4323">
                  <c:v>355.043120933133</c:v>
                </c:pt>
                <c:pt idx="4324">
                  <c:v>354.995481291217</c:v>
                </c:pt>
                <c:pt idx="4325">
                  <c:v>354.947199277694</c:v>
                </c:pt>
                <c:pt idx="4326">
                  <c:v>354.898275180826</c:v>
                </c:pt>
                <c:pt idx="4327">
                  <c:v>354.848709292736</c:v>
                </c:pt>
                <c:pt idx="4328">
                  <c:v>354.798501909401</c:v>
                </c:pt>
                <c:pt idx="4329">
                  <c:v>354.747653330654</c:v>
                </c:pt>
                <c:pt idx="4330">
                  <c:v>354.69616386018</c:v>
                </c:pt>
                <c:pt idx="4331">
                  <c:v>354.644033805511</c:v>
                </c:pt>
                <c:pt idx="4332">
                  <c:v>354.591263478027</c:v>
                </c:pt>
                <c:pt idx="4333">
                  <c:v>354.537853192948</c:v>
                </c:pt>
                <c:pt idx="4334">
                  <c:v>354.483803269337</c:v>
                </c:pt>
                <c:pt idx="4335">
                  <c:v>354.429114030092</c:v>
                </c:pt>
                <c:pt idx="4336">
                  <c:v>354.373785801948</c:v>
                </c:pt>
                <c:pt idx="4337">
                  <c:v>354.31781891547</c:v>
                </c:pt>
                <c:pt idx="4338">
                  <c:v>354.261213705049</c:v>
                </c:pt>
                <c:pt idx="4339">
                  <c:v>354.203970508906</c:v>
                </c:pt>
                <c:pt idx="4340">
                  <c:v>354.146089669081</c:v>
                </c:pt>
                <c:pt idx="4341">
                  <c:v>354.087571531435</c:v>
                </c:pt>
                <c:pt idx="4342">
                  <c:v>354.028416445642</c:v>
                </c:pt>
                <c:pt idx="4343">
                  <c:v>353.968624765193</c:v>
                </c:pt>
                <c:pt idx="4344">
                  <c:v>353.908196847386</c:v>
                </c:pt>
                <c:pt idx="4345">
                  <c:v>353.847133053325</c:v>
                </c:pt>
                <c:pt idx="4346">
                  <c:v>353.78543374792</c:v>
                </c:pt>
                <c:pt idx="4347">
                  <c:v>353.723099299878</c:v>
                </c:pt>
                <c:pt idx="4348">
                  <c:v>353.660130081703</c:v>
                </c:pt>
                <c:pt idx="4349">
                  <c:v>353.596526469695</c:v>
                </c:pt>
                <c:pt idx="4350">
                  <c:v>353.532288843939</c:v>
                </c:pt>
                <c:pt idx="4351">
                  <c:v>353.467417588309</c:v>
                </c:pt>
                <c:pt idx="4352">
                  <c:v>353.401913090463</c:v>
                </c:pt>
                <c:pt idx="4353">
                  <c:v>353.335775741836</c:v>
                </c:pt>
                <c:pt idx="4354">
                  <c:v>353.269005937639</c:v>
                </c:pt>
                <c:pt idx="4355">
                  <c:v>353.201604076857</c:v>
                </c:pt>
                <c:pt idx="4356">
                  <c:v>353.133570562241</c:v>
                </c:pt>
                <c:pt idx="4357">
                  <c:v>353.064905800309</c:v>
                </c:pt>
                <c:pt idx="4358">
                  <c:v>352.995610201339</c:v>
                </c:pt>
                <c:pt idx="4359">
                  <c:v>352.925684179369</c:v>
                </c:pt>
                <c:pt idx="4360">
                  <c:v>352.855128152186</c:v>
                </c:pt>
                <c:pt idx="4361">
                  <c:v>352.783942541332</c:v>
                </c:pt>
                <c:pt idx="4362">
                  <c:v>352.712127772092</c:v>
                </c:pt>
                <c:pt idx="4363">
                  <c:v>352.639684273496</c:v>
                </c:pt>
                <c:pt idx="4364">
                  <c:v>352.56661247831</c:v>
                </c:pt>
                <c:pt idx="4365">
                  <c:v>352.492912823036</c:v>
                </c:pt>
                <c:pt idx="4366">
                  <c:v>352.418585747906</c:v>
                </c:pt>
                <c:pt idx="4367">
                  <c:v>352.34363169688</c:v>
                </c:pt>
                <c:pt idx="4368">
                  <c:v>352.268051117639</c:v>
                </c:pt>
                <c:pt idx="4369">
                  <c:v>352.191844461585</c:v>
                </c:pt>
                <c:pt idx="4370">
                  <c:v>352.115012183831</c:v>
                </c:pt>
                <c:pt idx="4371">
                  <c:v>352.037554743205</c:v>
                </c:pt>
                <c:pt idx="4372">
                  <c:v>351.959472602237</c:v>
                </c:pt>
                <c:pt idx="4373">
                  <c:v>351.880766227162</c:v>
                </c:pt>
                <c:pt idx="4374">
                  <c:v>351.801436087913</c:v>
                </c:pt>
                <c:pt idx="4375">
                  <c:v>351.721482658115</c:v>
                </c:pt>
                <c:pt idx="4376">
                  <c:v>351.640906415085</c:v>
                </c:pt>
                <c:pt idx="4377">
                  <c:v>351.559707839822</c:v>
                </c:pt>
                <c:pt idx="4378">
                  <c:v>351.47788741701</c:v>
                </c:pt>
                <c:pt idx="4379">
                  <c:v>351.395445635006</c:v>
                </c:pt>
                <c:pt idx="4380">
                  <c:v>351.312382985841</c:v>
                </c:pt>
                <c:pt idx="4381">
                  <c:v>351.228699965213</c:v>
                </c:pt>
                <c:pt idx="4382">
                  <c:v>351.144397072484</c:v>
                </c:pt>
                <c:pt idx="4383">
                  <c:v>351.059474810675</c:v>
                </c:pt>
                <c:pt idx="4384">
                  <c:v>350.97393368646</c:v>
                </c:pt>
                <c:pt idx="4385">
                  <c:v>350.887774210164</c:v>
                </c:pt>
                <c:pt idx="4386">
                  <c:v>350.800996895758</c:v>
                </c:pt>
                <c:pt idx="4387">
                  <c:v>350.71360226085</c:v>
                </c:pt>
                <c:pt idx="4388">
                  <c:v>350.625590826689</c:v>
                </c:pt>
                <c:pt idx="4389">
                  <c:v>350.536963118152</c:v>
                </c:pt>
                <c:pt idx="4390">
                  <c:v>350.447719663744</c:v>
                </c:pt>
                <c:pt idx="4391">
                  <c:v>350.357860995589</c:v>
                </c:pt>
                <c:pt idx="4392">
                  <c:v>350.267387649433</c:v>
                </c:pt>
                <c:pt idx="4393">
                  <c:v>350.176300164631</c:v>
                </c:pt>
                <c:pt idx="4394">
                  <c:v>350.084599084147</c:v>
                </c:pt>
                <c:pt idx="4395">
                  <c:v>349.992284954545</c:v>
                </c:pt>
                <c:pt idx="4396">
                  <c:v>349.899358325991</c:v>
                </c:pt>
                <c:pt idx="4397">
                  <c:v>349.80581975224</c:v>
                </c:pt>
                <c:pt idx="4398">
                  <c:v>349.711669790638</c:v>
                </c:pt>
                <c:pt idx="4399">
                  <c:v>349.616909002113</c:v>
                </c:pt>
                <c:pt idx="4400">
                  <c:v>349.521537951168</c:v>
                </c:pt>
                <c:pt idx="4401">
                  <c:v>349.425557205885</c:v>
                </c:pt>
                <c:pt idx="4402">
                  <c:v>349.328967337908</c:v>
                </c:pt>
                <c:pt idx="4403">
                  <c:v>349.231768922447</c:v>
                </c:pt>
                <c:pt idx="4404">
                  <c:v>349.133962538269</c:v>
                </c:pt>
                <c:pt idx="4405">
                  <c:v>349.035548767694</c:v>
                </c:pt>
                <c:pt idx="4406">
                  <c:v>348.936528196588</c:v>
                </c:pt>
                <c:pt idx="4407">
                  <c:v>348.836901414361</c:v>
                </c:pt>
                <c:pt idx="4408">
                  <c:v>348.736669013957</c:v>
                </c:pt>
                <c:pt idx="4409">
                  <c:v>348.635831591856</c:v>
                </c:pt>
                <c:pt idx="4410">
                  <c:v>348.534389748061</c:v>
                </c:pt>
                <c:pt idx="4411">
                  <c:v>348.432344086096</c:v>
                </c:pt>
                <c:pt idx="4412">
                  <c:v>348.329695213003</c:v>
                </c:pt>
                <c:pt idx="4413">
                  <c:v>348.226443739332</c:v>
                </c:pt>
                <c:pt idx="4414">
                  <c:v>348.122590279139</c:v>
                </c:pt>
                <c:pt idx="4415">
                  <c:v>348.01813544998</c:v>
                </c:pt>
                <c:pt idx="4416">
                  <c:v>347.913079872903</c:v>
                </c:pt>
                <c:pt idx="4417">
                  <c:v>347.807424172448</c:v>
                </c:pt>
                <c:pt idx="4418">
                  <c:v>347.701168976633</c:v>
                </c:pt>
                <c:pt idx="4419">
                  <c:v>347.594314916958</c:v>
                </c:pt>
                <c:pt idx="4420">
                  <c:v>347.486862628393</c:v>
                </c:pt>
                <c:pt idx="4421">
                  <c:v>347.378812749373</c:v>
                </c:pt>
                <c:pt idx="4422">
                  <c:v>347.270165921796</c:v>
                </c:pt>
                <c:pt idx="4423">
                  <c:v>347.160922791014</c:v>
                </c:pt>
                <c:pt idx="4424">
                  <c:v>347.051084005827</c:v>
                </c:pt>
                <c:pt idx="4425">
                  <c:v>346.94065021848</c:v>
                </c:pt>
                <c:pt idx="4426">
                  <c:v>346.829622084655</c:v>
                </c:pt>
                <c:pt idx="4427">
                  <c:v>346.718000263467</c:v>
                </c:pt>
                <c:pt idx="4428">
                  <c:v>346.605785417456</c:v>
                </c:pt>
                <c:pt idx="4429">
                  <c:v>346.492978212584</c:v>
                </c:pt>
                <c:pt idx="4430">
                  <c:v>346.379579318225</c:v>
                </c:pt>
                <c:pt idx="4431">
                  <c:v>346.265589407164</c:v>
                </c:pt>
                <c:pt idx="4432">
                  <c:v>346.151009155587</c:v>
                </c:pt>
                <c:pt idx="4433">
                  <c:v>346.035839243078</c:v>
                </c:pt>
                <c:pt idx="4434">
                  <c:v>345.920080352612</c:v>
                </c:pt>
                <c:pt idx="4435">
                  <c:v>345.803733170548</c:v>
                </c:pt>
                <c:pt idx="4436">
                  <c:v>345.686798386624</c:v>
                </c:pt>
                <c:pt idx="4437">
                  <c:v>345.569276693951</c:v>
                </c:pt>
                <c:pt idx="4438">
                  <c:v>345.451168789006</c:v>
                </c:pt>
                <c:pt idx="4439">
                  <c:v>345.332475371628</c:v>
                </c:pt>
                <c:pt idx="4440">
                  <c:v>345.213197145009</c:v>
                </c:pt>
                <c:pt idx="4441">
                  <c:v>345.093334815692</c:v>
                </c:pt>
                <c:pt idx="4442">
                  <c:v>344.972889093558</c:v>
                </c:pt>
                <c:pt idx="4443">
                  <c:v>344.851860691827</c:v>
                </c:pt>
                <c:pt idx="4444">
                  <c:v>344.730250327048</c:v>
                </c:pt>
                <c:pt idx="4445">
                  <c:v>344.608058719094</c:v>
                </c:pt>
                <c:pt idx="4446">
                  <c:v>344.485286591155</c:v>
                </c:pt>
                <c:pt idx="4447">
                  <c:v>344.36193466973</c:v>
                </c:pt>
                <c:pt idx="4448">
                  <c:v>344.238003684627</c:v>
                </c:pt>
                <c:pt idx="4449">
                  <c:v>344.113494368947</c:v>
                </c:pt>
                <c:pt idx="4450">
                  <c:v>343.988407459086</c:v>
                </c:pt>
                <c:pt idx="4451">
                  <c:v>343.862743694726</c:v>
                </c:pt>
                <c:pt idx="4452">
                  <c:v>343.736503818827</c:v>
                </c:pt>
                <c:pt idx="4453">
                  <c:v>343.60968857762</c:v>
                </c:pt>
                <c:pt idx="4454">
                  <c:v>343.482298720605</c:v>
                </c:pt>
                <c:pt idx="4455">
                  <c:v>343.354335000539</c:v>
                </c:pt>
                <c:pt idx="4456">
                  <c:v>343.225798173435</c:v>
                </c:pt>
                <c:pt idx="4457">
                  <c:v>343.09668899855</c:v>
                </c:pt>
                <c:pt idx="4458">
                  <c:v>342.967008238382</c:v>
                </c:pt>
                <c:pt idx="4459">
                  <c:v>342.836756658662</c:v>
                </c:pt>
                <c:pt idx="4460">
                  <c:v>342.705935028349</c:v>
                </c:pt>
                <c:pt idx="4461">
                  <c:v>342.574544119621</c:v>
                </c:pt>
                <c:pt idx="4462">
                  <c:v>342.442584707869</c:v>
                </c:pt>
                <c:pt idx="4463">
                  <c:v>342.310057571691</c:v>
                </c:pt>
                <c:pt idx="4464">
                  <c:v>342.176963492886</c:v>
                </c:pt>
                <c:pt idx="4465">
                  <c:v>342.043303256446</c:v>
                </c:pt>
                <c:pt idx="4466">
                  <c:v>341.909077650549</c:v>
                </c:pt>
                <c:pt idx="4467">
                  <c:v>341.774287466552</c:v>
                </c:pt>
                <c:pt idx="4468">
                  <c:v>341.638933498987</c:v>
                </c:pt>
                <c:pt idx="4469">
                  <c:v>341.503016545551</c:v>
                </c:pt>
                <c:pt idx="4470">
                  <c:v>341.366537407099</c:v>
                </c:pt>
                <c:pt idx="4471">
                  <c:v>341.229496887641</c:v>
                </c:pt>
                <c:pt idx="4472">
                  <c:v>341.091895794331</c:v>
                </c:pt>
                <c:pt idx="4473">
                  <c:v>340.95373493746</c:v>
                </c:pt>
                <c:pt idx="4474">
                  <c:v>340.815015130454</c:v>
                </c:pt>
                <c:pt idx="4475">
                  <c:v>340.67573718986</c:v>
                </c:pt>
                <c:pt idx="4476">
                  <c:v>340.535901935346</c:v>
                </c:pt>
                <c:pt idx="4477">
                  <c:v>340.395510189689</c:v>
                </c:pt>
                <c:pt idx="4478">
                  <c:v>340.254562778768</c:v>
                </c:pt>
                <c:pt idx="4479">
                  <c:v>340.113060531562</c:v>
                </c:pt>
                <c:pt idx="4480">
                  <c:v>339.971004280137</c:v>
                </c:pt>
                <c:pt idx="4481">
                  <c:v>339.828394859642</c:v>
                </c:pt>
                <c:pt idx="4482">
                  <c:v>339.685233108301</c:v>
                </c:pt>
                <c:pt idx="4483">
                  <c:v>339.541519867407</c:v>
                </c:pt>
                <c:pt idx="4484">
                  <c:v>339.397255981312</c:v>
                </c:pt>
                <c:pt idx="4485">
                  <c:v>339.252442297423</c:v>
                </c:pt>
                <c:pt idx="4486">
                  <c:v>339.107079666195</c:v>
                </c:pt>
                <c:pt idx="4487">
                  <c:v>338.96116894112</c:v>
                </c:pt>
                <c:pt idx="4488">
                  <c:v>338.814710978722</c:v>
                </c:pt>
                <c:pt idx="4489">
                  <c:v>338.667706638552</c:v>
                </c:pt>
                <c:pt idx="4490">
                  <c:v>338.520156783176</c:v>
                </c:pt>
                <c:pt idx="4491">
                  <c:v>338.372062278171</c:v>
                </c:pt>
                <c:pt idx="4492">
                  <c:v>338.223423992118</c:v>
                </c:pt>
                <c:pt idx="4493">
                  <c:v>338.074242796593</c:v>
                </c:pt>
                <c:pt idx="4494">
                  <c:v>337.924519566159</c:v>
                </c:pt>
                <c:pt idx="4495">
                  <c:v>337.774255178361</c:v>
                </c:pt>
                <c:pt idx="4496">
                  <c:v>337.623450513716</c:v>
                </c:pt>
                <c:pt idx="4497">
                  <c:v>337.472106455708</c:v>
                </c:pt>
                <c:pt idx="4498">
                  <c:v>337.32022389078</c:v>
                </c:pt>
                <c:pt idx="4499">
                  <c:v>337.167803708324</c:v>
                </c:pt>
                <c:pt idx="4500">
                  <c:v>337.014846800677</c:v>
                </c:pt>
                <c:pt idx="4501">
                  <c:v>336.861354063112</c:v>
                </c:pt>
                <c:pt idx="4502">
                  <c:v>336.70732639383</c:v>
                </c:pt>
                <c:pt idx="4503">
                  <c:v>336.552764693952</c:v>
                </c:pt>
                <c:pt idx="4504">
                  <c:v>336.397669867513</c:v>
                </c:pt>
                <c:pt idx="4505">
                  <c:v>336.242042821456</c:v>
                </c:pt>
                <c:pt idx="4506">
                  <c:v>336.085884465618</c:v>
                </c:pt>
                <c:pt idx="4507">
                  <c:v>335.92919571273</c:v>
                </c:pt>
                <c:pt idx="4508">
                  <c:v>335.771977478404</c:v>
                </c:pt>
                <c:pt idx="4509">
                  <c:v>335.614230681128</c:v>
                </c:pt>
                <c:pt idx="4510">
                  <c:v>335.455956242256</c:v>
                </c:pt>
                <c:pt idx="4511">
                  <c:v>335.297155086004</c:v>
                </c:pt>
                <c:pt idx="4512">
                  <c:v>335.13782813944</c:v>
                </c:pt>
                <c:pt idx="4513">
                  <c:v>334.977976332474</c:v>
                </c:pt>
                <c:pt idx="4514">
                  <c:v>334.817600597855</c:v>
                </c:pt>
                <c:pt idx="4515">
                  <c:v>334.656701871161</c:v>
                </c:pt>
                <c:pt idx="4516">
                  <c:v>334.495281090788</c:v>
                </c:pt>
                <c:pt idx="4517">
                  <c:v>334.333339197949</c:v>
                </c:pt>
                <c:pt idx="4518">
                  <c:v>334.170877136661</c:v>
                </c:pt>
                <c:pt idx="4519">
                  <c:v>334.007895853738</c:v>
                </c:pt>
                <c:pt idx="4520">
                  <c:v>333.844396298784</c:v>
                </c:pt>
                <c:pt idx="4521">
                  <c:v>333.680379424186</c:v>
                </c:pt>
                <c:pt idx="4522">
                  <c:v>333.515846185104</c:v>
                </c:pt>
                <c:pt idx="4523">
                  <c:v>333.350797539463</c:v>
                </c:pt>
                <c:pt idx="4524">
                  <c:v>333.18523444795</c:v>
                </c:pt>
                <c:pt idx="4525">
                  <c:v>333.019157873998</c:v>
                </c:pt>
                <c:pt idx="4526">
                  <c:v>332.852568783784</c:v>
                </c:pt>
                <c:pt idx="4527">
                  <c:v>332.685468146219</c:v>
                </c:pt>
                <c:pt idx="4528">
                  <c:v>332.517856932943</c:v>
                </c:pt>
                <c:pt idx="4529">
                  <c:v>332.349736118309</c:v>
                </c:pt>
                <c:pt idx="4530">
                  <c:v>332.181106679385</c:v>
                </c:pt>
                <c:pt idx="4531">
                  <c:v>332.011969595939</c:v>
                </c:pt>
                <c:pt idx="4532">
                  <c:v>331.842325850434</c:v>
                </c:pt>
                <c:pt idx="4533">
                  <c:v>331.672176428019</c:v>
                </c:pt>
                <c:pt idx="4534">
                  <c:v>331.501522316521</c:v>
                </c:pt>
                <c:pt idx="4535">
                  <c:v>331.330364506436</c:v>
                </c:pt>
                <c:pt idx="4536">
                  <c:v>331.158703990925</c:v>
                </c:pt>
                <c:pt idx="4537">
                  <c:v>330.986541765798</c:v>
                </c:pt>
                <c:pt idx="4538">
                  <c:v>330.813878829515</c:v>
                </c:pt>
                <c:pt idx="4539">
                  <c:v>330.64071618317</c:v>
                </c:pt>
                <c:pt idx="4540">
                  <c:v>330.46705483049</c:v>
                </c:pt>
                <c:pt idx="4541">
                  <c:v>330.292895777819</c:v>
                </c:pt>
                <c:pt idx="4542">
                  <c:v>330.118240034117</c:v>
                </c:pt>
                <c:pt idx="4543">
                  <c:v>329.943088610946</c:v>
                </c:pt>
                <c:pt idx="4544">
                  <c:v>329.767442522468</c:v>
                </c:pt>
                <c:pt idx="4545">
                  <c:v>329.59130278543</c:v>
                </c:pt>
                <c:pt idx="4546">
                  <c:v>329.414670419159</c:v>
                </c:pt>
                <c:pt idx="4547">
                  <c:v>329.237546445557</c:v>
                </c:pt>
                <c:pt idx="4548">
                  <c:v>329.059931889085</c:v>
                </c:pt>
                <c:pt idx="4549">
                  <c:v>328.881827776762</c:v>
                </c:pt>
                <c:pt idx="4550">
                  <c:v>328.703235138153</c:v>
                </c:pt>
                <c:pt idx="4551">
                  <c:v>328.524155005362</c:v>
                </c:pt>
                <c:pt idx="4552">
                  <c:v>328.344588413021</c:v>
                </c:pt>
                <c:pt idx="4553">
                  <c:v>328.164536398285</c:v>
                </c:pt>
                <c:pt idx="4554">
                  <c:v>327.984000000825</c:v>
                </c:pt>
                <c:pt idx="4555">
                  <c:v>327.802980262812</c:v>
                </c:pt>
                <c:pt idx="4556">
                  <c:v>327.621478228917</c:v>
                </c:pt>
                <c:pt idx="4557">
                  <c:v>327.439494946299</c:v>
                </c:pt>
                <c:pt idx="4558">
                  <c:v>327.257031464597</c:v>
                </c:pt>
                <c:pt idx="4559">
                  <c:v>327.074088835918</c:v>
                </c:pt>
                <c:pt idx="4560">
                  <c:v>326.890668114837</c:v>
                </c:pt>
                <c:pt idx="4561">
                  <c:v>326.70677035838</c:v>
                </c:pt>
                <c:pt idx="4562">
                  <c:v>326.522396626019</c:v>
                </c:pt>
                <c:pt idx="4563">
                  <c:v>326.337547979667</c:v>
                </c:pt>
                <c:pt idx="4564">
                  <c:v>326.152225483662</c:v>
                </c:pt>
                <c:pt idx="4565">
                  <c:v>325.966430204764</c:v>
                </c:pt>
                <c:pt idx="4566">
                  <c:v>325.780163212146</c:v>
                </c:pt>
                <c:pt idx="4567">
                  <c:v>325.593425577383</c:v>
                </c:pt>
                <c:pt idx="4568">
                  <c:v>325.406218374447</c:v>
                </c:pt>
                <c:pt idx="4569">
                  <c:v>325.218542679694</c:v>
                </c:pt>
                <c:pt idx="4570">
                  <c:v>325.030399571859</c:v>
                </c:pt>
                <c:pt idx="4571">
                  <c:v>324.841790132046</c:v>
                </c:pt>
                <c:pt idx="4572">
                  <c:v>324.652715443722</c:v>
                </c:pt>
                <c:pt idx="4573">
                  <c:v>324.463176592703</c:v>
                </c:pt>
                <c:pt idx="4574">
                  <c:v>324.273174667149</c:v>
                </c:pt>
                <c:pt idx="4575">
                  <c:v>324.082710757557</c:v>
                </c:pt>
                <c:pt idx="4576">
                  <c:v>323.891785956749</c:v>
                </c:pt>
                <c:pt idx="4577">
                  <c:v>323.700401359864</c:v>
                </c:pt>
                <c:pt idx="4578">
                  <c:v>323.508558064351</c:v>
                </c:pt>
                <c:pt idx="4579">
                  <c:v>323.316257169959</c:v>
                </c:pt>
                <c:pt idx="4580">
                  <c:v>323.12349977873</c:v>
                </c:pt>
                <c:pt idx="4581">
                  <c:v>322.930286994987</c:v>
                </c:pt>
                <c:pt idx="4582">
                  <c:v>322.736619925329</c:v>
                </c:pt>
                <c:pt idx="4583">
                  <c:v>322.542499678619</c:v>
                </c:pt>
                <c:pt idx="4584">
                  <c:v>322.34792736598</c:v>
                </c:pt>
                <c:pt idx="4585">
                  <c:v>322.152904100779</c:v>
                </c:pt>
                <c:pt idx="4586">
                  <c:v>321.957430998627</c:v>
                </c:pt>
                <c:pt idx="4587">
                  <c:v>321.761509177363</c:v>
                </c:pt>
                <c:pt idx="4588">
                  <c:v>321.565139757049</c:v>
                </c:pt>
                <c:pt idx="4589">
                  <c:v>321.368323859961</c:v>
                </c:pt>
                <c:pt idx="4590">
                  <c:v>321.171062610578</c:v>
                </c:pt>
                <c:pt idx="4591">
                  <c:v>320.973357135576</c:v>
                </c:pt>
                <c:pt idx="4592">
                  <c:v>320.775208563818</c:v>
                </c:pt>
                <c:pt idx="4593">
                  <c:v>320.576618026345</c:v>
                </c:pt>
                <c:pt idx="4594">
                  <c:v>320.377586656368</c:v>
                </c:pt>
                <c:pt idx="4595">
                  <c:v>320.178115589258</c:v>
                </c:pt>
                <c:pt idx="4596">
                  <c:v>319.97820596254</c:v>
                </c:pt>
                <c:pt idx="4597">
                  <c:v>319.777858915879</c:v>
                </c:pt>
                <c:pt idx="4598">
                  <c:v>319.577075591076</c:v>
                </c:pt>
                <c:pt idx="4599">
                  <c:v>319.375857132057</c:v>
                </c:pt>
                <c:pt idx="4600">
                  <c:v>319.174204684866</c:v>
                </c:pt>
                <c:pt idx="4601">
                  <c:v>318.972119397653</c:v>
                </c:pt>
                <c:pt idx="4602">
                  <c:v>318.769602420669</c:v>
                </c:pt>
                <c:pt idx="4603">
                  <c:v>318.566654906252</c:v>
                </c:pt>
                <c:pt idx="4604">
                  <c:v>318.363278008824</c:v>
                </c:pt>
                <c:pt idx="4605">
                  <c:v>318.159472884878</c:v>
                </c:pt>
                <c:pt idx="4606">
                  <c:v>317.955240692972</c:v>
                </c:pt>
                <c:pt idx="4607">
                  <c:v>317.750582593717</c:v>
                </c:pt>
                <c:pt idx="4608">
                  <c:v>317.54549974977</c:v>
                </c:pt>
                <c:pt idx="4609">
                  <c:v>317.339993325826</c:v>
                </c:pt>
                <c:pt idx="4610">
                  <c:v>317.134064488607</c:v>
                </c:pt>
                <c:pt idx="4611">
                  <c:v>316.927714406853</c:v>
                </c:pt>
                <c:pt idx="4612">
                  <c:v>316.720944251316</c:v>
                </c:pt>
                <c:pt idx="4613">
                  <c:v>316.513755194748</c:v>
                </c:pt>
                <c:pt idx="4614">
                  <c:v>316.306148411895</c:v>
                </c:pt>
                <c:pt idx="4615">
                  <c:v>316.098125079484</c:v>
                </c:pt>
                <c:pt idx="4616">
                  <c:v>315.889686376218</c:v>
                </c:pt>
                <c:pt idx="4617">
                  <c:v>315.680833482764</c:v>
                </c:pt>
                <c:pt idx="4618">
                  <c:v>315.471567581748</c:v>
                </c:pt>
                <c:pt idx="4619">
                  <c:v>315.26188985774</c:v>
                </c:pt>
                <c:pt idx="4620">
                  <c:v>315.051801497253</c:v>
                </c:pt>
                <c:pt idx="4621">
                  <c:v>314.841303688726</c:v>
                </c:pt>
                <c:pt idx="4622">
                  <c:v>314.630397622519</c:v>
                </c:pt>
                <c:pt idx="4623">
                  <c:v>314.419084490906</c:v>
                </c:pt>
                <c:pt idx="4624">
                  <c:v>314.207365488063</c:v>
                </c:pt>
                <c:pt idx="4625">
                  <c:v>313.995241810057</c:v>
                </c:pt>
                <c:pt idx="4626">
                  <c:v>313.782714654844</c:v>
                </c:pt>
                <c:pt idx="4627">
                  <c:v>313.569785222252</c:v>
                </c:pt>
                <c:pt idx="4628">
                  <c:v>313.356454713979</c:v>
                </c:pt>
                <c:pt idx="4629">
                  <c:v>313.142724333577</c:v>
                </c:pt>
                <c:pt idx="4630">
                  <c:v>312.928595286451</c:v>
                </c:pt>
                <c:pt idx="4631">
                  <c:v>312.714068779843</c:v>
                </c:pt>
                <c:pt idx="4632">
                  <c:v>312.499146022827</c:v>
                </c:pt>
                <c:pt idx="4633">
                  <c:v>312.283828226297</c:v>
                </c:pt>
                <c:pt idx="4634">
                  <c:v>312.068116602962</c:v>
                </c:pt>
                <c:pt idx="4635">
                  <c:v>311.852012367333</c:v>
                </c:pt>
                <c:pt idx="4636">
                  <c:v>311.635516735716</c:v>
                </c:pt>
                <c:pt idx="4637">
                  <c:v>311.418630926204</c:v>
                </c:pt>
                <c:pt idx="4638">
                  <c:v>311.201356158665</c:v>
                </c:pt>
                <c:pt idx="4639">
                  <c:v>310.983693654736</c:v>
                </c:pt>
                <c:pt idx="4640">
                  <c:v>310.765644637809</c:v>
                </c:pt>
                <c:pt idx="4641">
                  <c:v>310.547210333031</c:v>
                </c:pt>
                <c:pt idx="4642">
                  <c:v>310.328391967285</c:v>
                </c:pt>
                <c:pt idx="4643">
                  <c:v>310.109190769188</c:v>
                </c:pt>
                <c:pt idx="4644">
                  <c:v>309.889607969078</c:v>
                </c:pt>
                <c:pt idx="4645">
                  <c:v>309.669644799007</c:v>
                </c:pt>
                <c:pt idx="4646">
                  <c:v>309.44930249273</c:v>
                </c:pt>
                <c:pt idx="4647">
                  <c:v>309.228582285698</c:v>
                </c:pt>
                <c:pt idx="4648">
                  <c:v>309.00748541505</c:v>
                </c:pt>
                <c:pt idx="4649">
                  <c:v>308.786013119599</c:v>
                </c:pt>
                <c:pt idx="4650">
                  <c:v>308.564166639828</c:v>
                </c:pt>
                <c:pt idx="4651">
                  <c:v>308.341947217878</c:v>
                </c:pt>
                <c:pt idx="4652">
                  <c:v>308.11935609754</c:v>
                </c:pt>
                <c:pt idx="4653">
                  <c:v>307.896394524247</c:v>
                </c:pt>
                <c:pt idx="4654">
                  <c:v>307.673063745062</c:v>
                </c:pt>
                <c:pt idx="4655">
                  <c:v>307.449365008672</c:v>
                </c:pt>
                <c:pt idx="4656">
                  <c:v>307.225299565377</c:v>
                </c:pt>
                <c:pt idx="4657">
                  <c:v>307.000868667082</c:v>
                </c:pt>
                <c:pt idx="4658">
                  <c:v>306.776073567287</c:v>
                </c:pt>
                <c:pt idx="4659">
                  <c:v>306.550915521078</c:v>
                </c:pt>
                <c:pt idx="4660">
                  <c:v>306.32539578512</c:v>
                </c:pt>
                <c:pt idx="4661">
                  <c:v>306.099515617645</c:v>
                </c:pt>
                <c:pt idx="4662">
                  <c:v>305.873276278444</c:v>
                </c:pt>
                <c:pt idx="4663">
                  <c:v>305.646679028859</c:v>
                </c:pt>
                <c:pt idx="4664">
                  <c:v>305.419725131773</c:v>
                </c:pt>
                <c:pt idx="4665">
                  <c:v>305.192415851599</c:v>
                </c:pt>
                <c:pt idx="4666">
                  <c:v>304.964752454275</c:v>
                </c:pt>
                <c:pt idx="4667">
                  <c:v>304.736736207253</c:v>
                </c:pt>
                <c:pt idx="4668">
                  <c:v>304.508368379489</c:v>
                </c:pt>
                <c:pt idx="4669">
                  <c:v>304.279650241433</c:v>
                </c:pt>
                <c:pt idx="4670">
                  <c:v>304.050583065025</c:v>
                </c:pt>
                <c:pt idx="4671">
                  <c:v>303.82116812368</c:v>
                </c:pt>
                <c:pt idx="4672">
                  <c:v>303.591406692282</c:v>
                </c:pt>
                <c:pt idx="4673">
                  <c:v>303.361300047174</c:v>
                </c:pt>
                <c:pt idx="4674">
                  <c:v>303.130849466151</c:v>
                </c:pt>
                <c:pt idx="4675">
                  <c:v>302.900056228448</c:v>
                </c:pt>
                <c:pt idx="4676">
                  <c:v>302.66892161473</c:v>
                </c:pt>
                <c:pt idx="4677">
                  <c:v>302.43744690709</c:v>
                </c:pt>
                <c:pt idx="4678">
                  <c:v>302.20563338903</c:v>
                </c:pt>
                <c:pt idx="4679">
                  <c:v>301.973482345461</c:v>
                </c:pt>
                <c:pt idx="4680">
                  <c:v>301.740995062686</c:v>
                </c:pt>
                <c:pt idx="4681">
                  <c:v>301.508172828398</c:v>
                </c:pt>
                <c:pt idx="4682">
                  <c:v>301.275016931667</c:v>
                </c:pt>
                <c:pt idx="4683">
                  <c:v>301.04152866293</c:v>
                </c:pt>
                <c:pt idx="4684">
                  <c:v>300.807709313985</c:v>
                </c:pt>
                <c:pt idx="4685">
                  <c:v>300.573560177981</c:v>
                </c:pt>
                <c:pt idx="4686">
                  <c:v>300.339082549408</c:v>
                </c:pt>
                <c:pt idx="4687">
                  <c:v>300.104277724087</c:v>
                </c:pt>
                <c:pt idx="4688">
                  <c:v>299.869146999165</c:v>
                </c:pt>
                <c:pt idx="4689">
                  <c:v>299.633691673101</c:v>
                </c:pt>
                <c:pt idx="4690">
                  <c:v>299.39791304566</c:v>
                </c:pt>
                <c:pt idx="4691">
                  <c:v>299.161812417905</c:v>
                </c:pt>
                <c:pt idx="4692">
                  <c:v>298.925391092183</c:v>
                </c:pt>
                <c:pt idx="4693">
                  <c:v>298.688650372122</c:v>
                </c:pt>
                <c:pt idx="4694">
                  <c:v>298.451591562617</c:v>
                </c:pt>
                <c:pt idx="4695">
                  <c:v>298.214215969825</c:v>
                </c:pt>
                <c:pt idx="4696">
                  <c:v>297.976524901152</c:v>
                </c:pt>
                <c:pt idx="4697">
                  <c:v>297.738519665248</c:v>
                </c:pt>
                <c:pt idx="4698">
                  <c:v>297.500201571994</c:v>
                </c:pt>
                <c:pt idx="4699">
                  <c:v>297.261571932497</c:v>
                </c:pt>
                <c:pt idx="4700">
                  <c:v>297.022632059077</c:v>
                </c:pt>
                <c:pt idx="4701">
                  <c:v>296.783383265261</c:v>
                </c:pt>
                <c:pt idx="4702">
                  <c:v>296.543826865773</c:v>
                </c:pt>
                <c:pt idx="4703">
                  <c:v>296.303964176525</c:v>
                </c:pt>
                <c:pt idx="4704">
                  <c:v>296.063796514606</c:v>
                </c:pt>
                <c:pt idx="4705">
                  <c:v>295.823325198277</c:v>
                </c:pt>
                <c:pt idx="4706">
                  <c:v>295.58255154696</c:v>
                </c:pt>
                <c:pt idx="4707">
                  <c:v>295.341476881227</c:v>
                </c:pt>
                <c:pt idx="4708">
                  <c:v>295.100102522794</c:v>
                </c:pt>
                <c:pt idx="4709">
                  <c:v>294.858429794511</c:v>
                </c:pt>
                <c:pt idx="4710">
                  <c:v>294.616460020353</c:v>
                </c:pt>
                <c:pt idx="4711">
                  <c:v>294.374194525411</c:v>
                </c:pt>
                <c:pt idx="4712">
                  <c:v>294.131634635881</c:v>
                </c:pt>
                <c:pt idx="4713">
                  <c:v>293.88878167906</c:v>
                </c:pt>
                <c:pt idx="4714">
                  <c:v>293.645636983333</c:v>
                </c:pt>
                <c:pt idx="4715">
                  <c:v>293.402201878163</c:v>
                </c:pt>
                <c:pt idx="4716">
                  <c:v>293.158477694087</c:v>
                </c:pt>
                <c:pt idx="4717">
                  <c:v>292.914465762702</c:v>
                </c:pt>
                <c:pt idx="4718">
                  <c:v>292.670167416659</c:v>
                </c:pt>
                <c:pt idx="4719">
                  <c:v>292.425583989655</c:v>
                </c:pt>
                <c:pt idx="4720">
                  <c:v>292.180716816418</c:v>
                </c:pt>
                <c:pt idx="4721">
                  <c:v>291.935567232707</c:v>
                </c:pt>
                <c:pt idx="4722">
                  <c:v>291.690136575296</c:v>
                </c:pt>
                <c:pt idx="4723">
                  <c:v>291.444426181967</c:v>
                </c:pt>
                <c:pt idx="4724">
                  <c:v>291.198437391503</c:v>
                </c:pt>
                <c:pt idx="4725">
                  <c:v>290.952171543677</c:v>
                </c:pt>
                <c:pt idx="4726">
                  <c:v>290.705629979244</c:v>
                </c:pt>
                <c:pt idx="4727">
                  <c:v>290.458814039932</c:v>
                </c:pt>
                <c:pt idx="4728">
                  <c:v>290.211725068433</c:v>
                </c:pt>
                <c:pt idx="4729">
                  <c:v>289.964364408394</c:v>
                </c:pt>
                <c:pt idx="4730">
                  <c:v>289.716733404407</c:v>
                </c:pt>
                <c:pt idx="4731">
                  <c:v>289.468833402004</c:v>
                </c:pt>
                <c:pt idx="4732">
                  <c:v>289.220665747643</c:v>
                </c:pt>
                <c:pt idx="4733">
                  <c:v>288.972231788702</c:v>
                </c:pt>
                <c:pt idx="4734">
                  <c:v>288.723532873471</c:v>
                </c:pt>
                <c:pt idx="4735">
                  <c:v>288.474570351141</c:v>
                </c:pt>
                <c:pt idx="4736">
                  <c:v>288.225345571796</c:v>
                </c:pt>
                <c:pt idx="4737">
                  <c:v>287.975859886403</c:v>
                </c:pt>
                <c:pt idx="4738">
                  <c:v>287.726114646808</c:v>
                </c:pt>
                <c:pt idx="4739">
                  <c:v>287.476111205719</c:v>
                </c:pt>
                <c:pt idx="4740">
                  <c:v>287.225850916705</c:v>
                </c:pt>
                <c:pt idx="4741">
                  <c:v>286.975335134183</c:v>
                </c:pt>
                <c:pt idx="4742">
                  <c:v>286.724565213409</c:v>
                </c:pt>
                <c:pt idx="4743">
                  <c:v>286.473542510471</c:v>
                </c:pt>
                <c:pt idx="4744">
                  <c:v>286.22226838228</c:v>
                </c:pt>
                <c:pt idx="4745">
                  <c:v>285.97074418656</c:v>
                </c:pt>
                <c:pt idx="4746">
                  <c:v>285.71897128184</c:v>
                </c:pt>
                <c:pt idx="4747">
                  <c:v>285.466951027445</c:v>
                </c:pt>
                <c:pt idx="4748">
                  <c:v>285.214684783489</c:v>
                </c:pt>
                <c:pt idx="4749">
                  <c:v>284.962173910862</c:v>
                </c:pt>
                <c:pt idx="4750">
                  <c:v>284.709419771225</c:v>
                </c:pt>
                <c:pt idx="4751">
                  <c:v>284.456423727002</c:v>
                </c:pt>
                <c:pt idx="4752">
                  <c:v>284.203187141365</c:v>
                </c:pt>
                <c:pt idx="4753">
                  <c:v>283.949711378234</c:v>
                </c:pt>
                <c:pt idx="4754">
                  <c:v>283.695997802262</c:v>
                </c:pt>
                <c:pt idx="4755">
                  <c:v>283.442047778829</c:v>
                </c:pt>
                <c:pt idx="4756">
                  <c:v>283.18786267403</c:v>
                </c:pt>
                <c:pt idx="4757">
                  <c:v>282.933443854672</c:v>
                </c:pt>
                <c:pt idx="4758">
                  <c:v>282.678792688262</c:v>
                </c:pt>
                <c:pt idx="4759">
                  <c:v>282.423910542995</c:v>
                </c:pt>
                <c:pt idx="4760">
                  <c:v>282.168798787753</c:v>
                </c:pt>
                <c:pt idx="4761">
                  <c:v>281.913458792089</c:v>
                </c:pt>
                <c:pt idx="4762">
                  <c:v>281.657891926223</c:v>
                </c:pt>
                <c:pt idx="4763">
                  <c:v>281.402099561032</c:v>
                </c:pt>
                <c:pt idx="4764">
                  <c:v>281.146083068041</c:v>
                </c:pt>
                <c:pt idx="4765">
                  <c:v>280.889843819412</c:v>
                </c:pt>
                <c:pt idx="4766">
                  <c:v>280.633383187943</c:v>
                </c:pt>
                <c:pt idx="4767">
                  <c:v>280.376702547049</c:v>
                </c:pt>
                <c:pt idx="4768">
                  <c:v>280.119803270763</c:v>
                </c:pt>
                <c:pt idx="4769">
                  <c:v>279.86268673372</c:v>
                </c:pt>
                <c:pt idx="4770">
                  <c:v>279.605354311152</c:v>
                </c:pt>
                <c:pt idx="4771">
                  <c:v>279.347807378882</c:v>
                </c:pt>
                <c:pt idx="4772">
                  <c:v>279.090047313308</c:v>
                </c:pt>
                <c:pt idx="4773">
                  <c:v>278.832075491401</c:v>
                </c:pt>
                <c:pt idx="4774">
                  <c:v>278.573893290695</c:v>
                </c:pt>
                <c:pt idx="4775">
                  <c:v>278.315502089275</c:v>
                </c:pt>
                <c:pt idx="4776">
                  <c:v>278.056903265775</c:v>
                </c:pt>
                <c:pt idx="4777">
                  <c:v>277.798098199363</c:v>
                </c:pt>
                <c:pt idx="4778">
                  <c:v>277.539088269735</c:v>
                </c:pt>
                <c:pt idx="4779">
                  <c:v>277.279874857108</c:v>
                </c:pt>
                <c:pt idx="4780">
                  <c:v>277.020459342209</c:v>
                </c:pt>
                <c:pt idx="4781">
                  <c:v>276.760843106268</c:v>
                </c:pt>
                <c:pt idx="4782">
                  <c:v>276.50102753101</c:v>
                </c:pt>
                <c:pt idx="4783">
                  <c:v>276.241013998644</c:v>
                </c:pt>
                <c:pt idx="4784">
                  <c:v>275.980803891859</c:v>
                </c:pt>
                <c:pt idx="4785">
                  <c:v>275.720398593809</c:v>
                </c:pt>
                <c:pt idx="4786">
                  <c:v>275.459799488112</c:v>
                </c:pt>
                <c:pt idx="4787">
                  <c:v>275.199007958836</c:v>
                </c:pt>
                <c:pt idx="4788">
                  <c:v>274.938025390492</c:v>
                </c:pt>
                <c:pt idx="4789">
                  <c:v>274.676853168028</c:v>
                </c:pt>
                <c:pt idx="4790">
                  <c:v>274.415492676818</c:v>
                </c:pt>
                <c:pt idx="4791">
                  <c:v>274.153945302653</c:v>
                </c:pt>
                <c:pt idx="4792">
                  <c:v>273.892212431736</c:v>
                </c:pt>
                <c:pt idx="4793">
                  <c:v>273.63029545067</c:v>
                </c:pt>
                <c:pt idx="4794">
                  <c:v>273.368195746452</c:v>
                </c:pt>
                <c:pt idx="4795">
                  <c:v>273.105914706464</c:v>
                </c:pt>
                <c:pt idx="4796">
                  <c:v>272.843453718465</c:v>
                </c:pt>
                <c:pt idx="4797">
                  <c:v>272.58081417058</c:v>
                </c:pt>
                <c:pt idx="4798">
                  <c:v>272.317997451296</c:v>
                </c:pt>
                <c:pt idx="4799">
                  <c:v>272.055004949452</c:v>
                </c:pt>
                <c:pt idx="4800">
                  <c:v>271.791838054228</c:v>
                </c:pt>
                <c:pt idx="4801">
                  <c:v>271.528498155142</c:v>
                </c:pt>
                <c:pt idx="4802">
                  <c:v>271.264986642036</c:v>
                </c:pt>
                <c:pt idx="4803">
                  <c:v>271.001304905073</c:v>
                </c:pt>
                <c:pt idx="4804">
                  <c:v>270.737454334723</c:v>
                </c:pt>
                <c:pt idx="4805">
                  <c:v>270.473436321762</c:v>
                </c:pt>
                <c:pt idx="4806">
                  <c:v>270.209252257257</c:v>
                </c:pt>
                <c:pt idx="4807">
                  <c:v>269.944903532562</c:v>
                </c:pt>
                <c:pt idx="4808">
                  <c:v>269.680391539307</c:v>
                </c:pt>
                <c:pt idx="4809">
                  <c:v>269.415717669393</c:v>
                </c:pt>
                <c:pt idx="4810">
                  <c:v>269.15088331498</c:v>
                </c:pt>
                <c:pt idx="4811">
                  <c:v>268.885889868482</c:v>
                </c:pt>
                <c:pt idx="4812">
                  <c:v>268.620738722558</c:v>
                </c:pt>
                <c:pt idx="4813">
                  <c:v>268.355431270103</c:v>
                </c:pt>
                <c:pt idx="4814">
                  <c:v>268.089968904241</c:v>
                </c:pt>
                <c:pt idx="4815">
                  <c:v>267.824353018315</c:v>
                </c:pt>
                <c:pt idx="4816">
                  <c:v>267.55858500588</c:v>
                </c:pt>
                <c:pt idx="4817">
                  <c:v>267.292666260698</c:v>
                </c:pt>
                <c:pt idx="4818">
                  <c:v>267.026598176724</c:v>
                </c:pt>
                <c:pt idx="4819">
                  <c:v>266.760382148101</c:v>
                </c:pt>
                <c:pt idx="4820">
                  <c:v>266.494019569154</c:v>
                </c:pt>
                <c:pt idx="4821">
                  <c:v>266.227511834377</c:v>
                </c:pt>
                <c:pt idx="4822">
                  <c:v>265.960860338431</c:v>
                </c:pt>
                <c:pt idx="4823">
                  <c:v>265.694066476129</c:v>
                </c:pt>
                <c:pt idx="4824">
                  <c:v>265.427131642435</c:v>
                </c:pt>
                <c:pt idx="4825">
                  <c:v>265.160057232451</c:v>
                </c:pt>
                <c:pt idx="4826">
                  <c:v>264.892844641409</c:v>
                </c:pt>
                <c:pt idx="4827">
                  <c:v>264.625495264669</c:v>
                </c:pt>
                <c:pt idx="4828">
                  <c:v>264.358010497703</c:v>
                </c:pt>
                <c:pt idx="4829">
                  <c:v>264.090391736092</c:v>
                </c:pt>
                <c:pt idx="4830">
                  <c:v>263.822640375518</c:v>
                </c:pt>
                <c:pt idx="4831">
                  <c:v>263.554757811753</c:v>
                </c:pt>
                <c:pt idx="4832">
                  <c:v>263.286745440653</c:v>
                </c:pt>
                <c:pt idx="4833">
                  <c:v>263.018604658153</c:v>
                </c:pt>
                <c:pt idx="4834">
                  <c:v>262.750336860252</c:v>
                </c:pt>
                <c:pt idx="4835">
                  <c:v>262.481943443012</c:v>
                </c:pt>
                <c:pt idx="4836">
                  <c:v>262.213425802546</c:v>
                </c:pt>
                <c:pt idx="4837">
                  <c:v>261.944785335014</c:v>
                </c:pt>
                <c:pt idx="4838">
                  <c:v>261.676023436609</c:v>
                </c:pt>
                <c:pt idx="4839">
                  <c:v>261.407141503556</c:v>
                </c:pt>
                <c:pt idx="4840">
                  <c:v>261.1381409321</c:v>
                </c:pt>
                <c:pt idx="4841">
                  <c:v>260.869023118499</c:v>
                </c:pt>
                <c:pt idx="4842">
                  <c:v>260.599789459016</c:v>
                </c:pt>
                <c:pt idx="4843">
                  <c:v>260.330441349912</c:v>
                </c:pt>
                <c:pt idx="4844">
                  <c:v>260.06098018744</c:v>
                </c:pt>
                <c:pt idx="4845">
                  <c:v>259.791407367831</c:v>
                </c:pt>
                <c:pt idx="4846">
                  <c:v>259.521724287295</c:v>
                </c:pt>
                <c:pt idx="4847">
                  <c:v>259.251932342005</c:v>
                </c:pt>
                <c:pt idx="4848">
                  <c:v>258.982032928094</c:v>
                </c:pt>
                <c:pt idx="4849">
                  <c:v>258.712027441648</c:v>
                </c:pt>
                <c:pt idx="4850">
                  <c:v>258.441917278695</c:v>
                </c:pt>
                <c:pt idx="4851">
                  <c:v>258.171703835198</c:v>
                </c:pt>
                <c:pt idx="4852">
                  <c:v>257.90138850705</c:v>
                </c:pt>
                <c:pt idx="4853">
                  <c:v>257.630972690064</c:v>
                </c:pt>
                <c:pt idx="4854">
                  <c:v>257.360457779966</c:v>
                </c:pt>
                <c:pt idx="4855">
                  <c:v>257.089845172387</c:v>
                </c:pt>
                <c:pt idx="4856">
                  <c:v>256.819136262855</c:v>
                </c:pt>
                <c:pt idx="4857">
                  <c:v>256.548332446789</c:v>
                </c:pt>
                <c:pt idx="4858">
                  <c:v>256.277435119492</c:v>
                </c:pt>
                <c:pt idx="4859">
                  <c:v>256.006445676139</c:v>
                </c:pt>
                <c:pt idx="4860">
                  <c:v>255.735365511774</c:v>
                </c:pt>
                <c:pt idx="4861">
                  <c:v>255.4641960213</c:v>
                </c:pt>
                <c:pt idx="4862">
                  <c:v>255.192938599475</c:v>
                </c:pt>
                <c:pt idx="4863">
                  <c:v>254.921594640897</c:v>
                </c:pt>
                <c:pt idx="4864">
                  <c:v>254.650165540006</c:v>
                </c:pt>
                <c:pt idx="4865">
                  <c:v>254.37865269107</c:v>
                </c:pt>
                <c:pt idx="4866">
                  <c:v>254.107057488177</c:v>
                </c:pt>
                <c:pt idx="4867">
                  <c:v>253.835381325234</c:v>
                </c:pt>
                <c:pt idx="4868">
                  <c:v>253.563625595953</c:v>
                </c:pt>
                <c:pt idx="4869">
                  <c:v>253.291791693846</c:v>
                </c:pt>
                <c:pt idx="4870">
                  <c:v>253.019881012218</c:v>
                </c:pt>
                <c:pt idx="4871">
                  <c:v>252.74789494416</c:v>
                </c:pt>
                <c:pt idx="4872">
                  <c:v>252.475834882538</c:v>
                </c:pt>
                <c:pt idx="4873">
                  <c:v>252.203702219992</c:v>
                </c:pt>
                <c:pt idx="4874">
                  <c:v>251.931498348923</c:v>
                </c:pt>
                <c:pt idx="4875">
                  <c:v>251.659224661488</c:v>
                </c:pt>
                <c:pt idx="4876">
                  <c:v>251.386882549591</c:v>
                </c:pt>
                <c:pt idx="4877">
                  <c:v>251.11447340488</c:v>
                </c:pt>
                <c:pt idx="4878">
                  <c:v>250.841998618734</c:v>
                </c:pt>
                <c:pt idx="4879">
                  <c:v>250.569459582259</c:v>
                </c:pt>
                <c:pt idx="4880">
                  <c:v>250.296857686282</c:v>
                </c:pt>
                <c:pt idx="4881">
                  <c:v>250.024194321339</c:v>
                </c:pt>
                <c:pt idx="4882">
                  <c:v>249.751470877673</c:v>
                </c:pt>
                <c:pt idx="4883">
                  <c:v>249.478688745222</c:v>
                </c:pt>
                <c:pt idx="4884">
                  <c:v>249.205849313616</c:v>
                </c:pt>
                <c:pt idx="4885">
                  <c:v>248.932953972168</c:v>
                </c:pt>
                <c:pt idx="4886">
                  <c:v>248.660004109866</c:v>
                </c:pt>
                <c:pt idx="4887">
                  <c:v>248.387001115366</c:v>
                </c:pt>
                <c:pt idx="4888">
                  <c:v>248.113946376987</c:v>
                </c:pt>
                <c:pt idx="4889">
                  <c:v>247.8408412827</c:v>
                </c:pt>
                <c:pt idx="4890">
                  <c:v>247.567687220125</c:v>
                </c:pt>
                <c:pt idx="4891">
                  <c:v>247.294485576521</c:v>
                </c:pt>
                <c:pt idx="4892">
                  <c:v>247.021237738781</c:v>
                </c:pt>
                <c:pt idx="4893">
                  <c:v>246.747945093423</c:v>
                </c:pt>
                <c:pt idx="4894">
                  <c:v>246.474609026583</c:v>
                </c:pt>
                <c:pt idx="4895">
                  <c:v>246.201230924009</c:v>
                </c:pt>
                <c:pt idx="4896">
                  <c:v>245.927812171055</c:v>
                </c:pt>
                <c:pt idx="4897">
                  <c:v>245.65435415267</c:v>
                </c:pt>
                <c:pt idx="4898">
                  <c:v>245.380858253396</c:v>
                </c:pt>
                <c:pt idx="4899">
                  <c:v>245.107325857356</c:v>
                </c:pt>
                <c:pt idx="4900">
                  <c:v>244.833758348253</c:v>
                </c:pt>
                <c:pt idx="4901">
                  <c:v>244.560157109355</c:v>
                </c:pt>
                <c:pt idx="4902">
                  <c:v>244.286523523496</c:v>
                </c:pt>
                <c:pt idx="4903">
                  <c:v>244.012858973066</c:v>
                </c:pt>
                <c:pt idx="4904">
                  <c:v>243.73916484</c:v>
                </c:pt>
                <c:pt idx="4905">
                  <c:v>243.465442505777</c:v>
                </c:pt>
                <c:pt idx="4906">
                  <c:v>243.191693351413</c:v>
                </c:pt>
                <c:pt idx="4907">
                  <c:v>242.917918757448</c:v>
                </c:pt>
                <c:pt idx="4908">
                  <c:v>242.644120103946</c:v>
                </c:pt>
                <c:pt idx="4909">
                  <c:v>242.370298770483</c:v>
                </c:pt>
                <c:pt idx="4910">
                  <c:v>242.096456136145</c:v>
                </c:pt>
                <c:pt idx="4911">
                  <c:v>241.822593579516</c:v>
                </c:pt>
                <c:pt idx="4912">
                  <c:v>241.548712478674</c:v>
                </c:pt>
                <c:pt idx="4913">
                  <c:v>241.274814211187</c:v>
                </c:pt>
                <c:pt idx="4914">
                  <c:v>241.000900154099</c:v>
                </c:pt>
                <c:pt idx="4915">
                  <c:v>240.72697168393</c:v>
                </c:pt>
                <c:pt idx="4916">
                  <c:v>240.453030176665</c:v>
                </c:pt>
                <c:pt idx="4917">
                  <c:v>240.179077007751</c:v>
                </c:pt>
                <c:pt idx="4918">
                  <c:v>239.905113552087</c:v>
                </c:pt>
                <c:pt idx="4919">
                  <c:v>239.631141184017</c:v>
                </c:pt>
                <c:pt idx="4920">
                  <c:v>239.357161277327</c:v>
                </c:pt>
                <c:pt idx="4921">
                  <c:v>239.083175205235</c:v>
                </c:pt>
                <c:pt idx="4922">
                  <c:v>238.809184340385</c:v>
                </c:pt>
                <c:pt idx="4923">
                  <c:v>238.535190054842</c:v>
                </c:pt>
                <c:pt idx="4924">
                  <c:v>238.261193720082</c:v>
                </c:pt>
                <c:pt idx="4925">
                  <c:v>237.987196706991</c:v>
                </c:pt>
                <c:pt idx="4926">
                  <c:v>237.713200385851</c:v>
                </c:pt>
                <c:pt idx="4927">
                  <c:v>237.439206126339</c:v>
                </c:pt>
                <c:pt idx="4928">
                  <c:v>237.16521529752</c:v>
                </c:pt>
                <c:pt idx="4929">
                  <c:v>236.891229267836</c:v>
                </c:pt>
                <c:pt idx="4930">
                  <c:v>236.617249405106</c:v>
                </c:pt>
                <c:pt idx="4931">
                  <c:v>236.343277076514</c:v>
                </c:pt>
                <c:pt idx="4932">
                  <c:v>236.069313648605</c:v>
                </c:pt>
                <c:pt idx="4933">
                  <c:v>235.795360487278</c:v>
                </c:pt>
                <c:pt idx="4934">
                  <c:v>235.521418957779</c:v>
                </c:pt>
                <c:pt idx="4935">
                  <c:v>235.247490424696</c:v>
                </c:pt>
                <c:pt idx="4936">
                  <c:v>234.973576251953</c:v>
                </c:pt>
                <c:pt idx="4937">
                  <c:v>234.699677802799</c:v>
                </c:pt>
                <c:pt idx="4938">
                  <c:v>234.425796439806</c:v>
                </c:pt>
                <c:pt idx="4939">
                  <c:v>234.151933524862</c:v>
                </c:pt>
                <c:pt idx="4940">
                  <c:v>233.878090419165</c:v>
                </c:pt>
                <c:pt idx="4941">
                  <c:v>233.604268483213</c:v>
                </c:pt>
                <c:pt idx="4942">
                  <c:v>233.330469076801</c:v>
                </c:pt>
                <c:pt idx="4943">
                  <c:v>233.056693559015</c:v>
                </c:pt>
                <c:pt idx="4944">
                  <c:v>232.782943288224</c:v>
                </c:pt>
                <c:pt idx="4945">
                  <c:v>232.509219622075</c:v>
                </c:pt>
                <c:pt idx="4946">
                  <c:v>232.235523917483</c:v>
                </c:pt>
                <c:pt idx="4947">
                  <c:v>231.96185753063</c:v>
                </c:pt>
                <c:pt idx="4948">
                  <c:v>231.688221816958</c:v>
                </c:pt>
                <c:pt idx="4949">
                  <c:v>231.414618131157</c:v>
                </c:pt>
                <c:pt idx="4950">
                  <c:v>231.141047827165</c:v>
                </c:pt>
                <c:pt idx="4951">
                  <c:v>230.867512258161</c:v>
                </c:pt>
                <c:pt idx="4952">
                  <c:v>230.594012776555</c:v>
                </c:pt>
                <c:pt idx="4953">
                  <c:v>230.320550733985</c:v>
                </c:pt>
                <c:pt idx="4954">
                  <c:v>230.047127481312</c:v>
                </c:pt>
                <c:pt idx="4955">
                  <c:v>229.773744368608</c:v>
                </c:pt>
                <c:pt idx="4956">
                  <c:v>229.500402745156</c:v>
                </c:pt>
                <c:pt idx="4957">
                  <c:v>229.227103959443</c:v>
                </c:pt>
                <c:pt idx="4958">
                  <c:v>228.95384935915</c:v>
                </c:pt>
                <c:pt idx="4959">
                  <c:v>228.68064029115</c:v>
                </c:pt>
                <c:pt idx="4960">
                  <c:v>228.407478101498</c:v>
                </c:pt>
                <c:pt idx="4961">
                  <c:v>228.13436413543</c:v>
                </c:pt>
                <c:pt idx="4962">
                  <c:v>227.861299737353</c:v>
                </c:pt>
                <c:pt idx="4963">
                  <c:v>227.58828625084</c:v>
                </c:pt>
                <c:pt idx="4964">
                  <c:v>227.315325018624</c:v>
                </c:pt>
                <c:pt idx="4965">
                  <c:v>227.042417382592</c:v>
                </c:pt>
                <c:pt idx="4966">
                  <c:v>226.769564683779</c:v>
                </c:pt>
                <c:pt idx="4967">
                  <c:v>226.496768262363</c:v>
                </c:pt>
                <c:pt idx="4968">
                  <c:v>226.224029457657</c:v>
                </c:pt>
                <c:pt idx="4969">
                  <c:v>225.951349608105</c:v>
                </c:pt>
                <c:pt idx="4970">
                  <c:v>225.678730051275</c:v>
                </c:pt>
                <c:pt idx="4971">
                  <c:v>225.406172123852</c:v>
                </c:pt>
                <c:pt idx="4972">
                  <c:v>225.133677161637</c:v>
                </c:pt>
                <c:pt idx="4973">
                  <c:v>224.861246499533</c:v>
                </c:pt>
                <c:pt idx="4974">
                  <c:v>224.588881471546</c:v>
                </c:pt>
                <c:pt idx="4975">
                  <c:v>224.316583410778</c:v>
                </c:pt>
                <c:pt idx="4976">
                  <c:v>224.044353649417</c:v>
                </c:pt>
                <c:pt idx="4977">
                  <c:v>223.772193518737</c:v>
                </c:pt>
                <c:pt idx="4978">
                  <c:v>223.500104349087</c:v>
                </c:pt>
                <c:pt idx="4979">
                  <c:v>223.228087469889</c:v>
                </c:pt>
                <c:pt idx="4980">
                  <c:v>222.95614420963</c:v>
                </c:pt>
                <c:pt idx="4981">
                  <c:v>222.684275895857</c:v>
                </c:pt>
                <c:pt idx="4982">
                  <c:v>222.412483855173</c:v>
                </c:pt>
                <c:pt idx="4983">
                  <c:v>222.140769413225</c:v>
                </c:pt>
                <c:pt idx="4984">
                  <c:v>221.869133894708</c:v>
                </c:pt>
                <c:pt idx="4985">
                  <c:v>221.597578623351</c:v>
                </c:pt>
                <c:pt idx="4986">
                  <c:v>221.326104921916</c:v>
                </c:pt>
                <c:pt idx="4987">
                  <c:v>221.054714112188</c:v>
                </c:pt>
                <c:pt idx="4988">
                  <c:v>220.783407514975</c:v>
                </c:pt>
                <c:pt idx="4989">
                  <c:v>220.512186450098</c:v>
                </c:pt>
                <c:pt idx="4990">
                  <c:v>220.241052236387</c:v>
                </c:pt>
                <c:pt idx="4991">
                  <c:v>219.970006191675</c:v>
                </c:pt>
                <c:pt idx="4992">
                  <c:v>219.699049632794</c:v>
                </c:pt>
                <c:pt idx="4993">
                  <c:v>219.428183875565</c:v>
                </c:pt>
                <c:pt idx="4994">
                  <c:v>219.157410234798</c:v>
                </c:pt>
                <c:pt idx="4995">
                  <c:v>218.886730024282</c:v>
                </c:pt>
                <c:pt idx="4996">
                  <c:v>218.616144556784</c:v>
                </c:pt>
                <c:pt idx="4997">
                  <c:v>218.345655144038</c:v>
                </c:pt>
                <c:pt idx="4998">
                  <c:v>218.075263096744</c:v>
                </c:pt>
                <c:pt idx="4999">
                  <c:v>217.80496972456</c:v>
                </c:pt>
                <c:pt idx="5000">
                  <c:v>217.534776336097</c:v>
                </c:pt>
              </c:numCache>
            </c:numRef>
          </c:yVal>
          <c:smooth val="0"/>
        </c:ser>
        <c:axId val="5767087"/>
        <c:axId val="2744699"/>
      </c:scatterChart>
      <c:valAx>
        <c:axId val="576708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4699"/>
        <c:crossesAt val="0"/>
        <c:crossBetween val="midCat"/>
      </c:valAx>
      <c:valAx>
        <c:axId val="274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708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05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F$5:$F$5005</c:f>
              <c:numCache>
                <c:formatCode>General</c:formatCode>
                <c:ptCount val="5001"/>
                <c:pt idx="0">
                  <c:v>0</c:v>
                </c:pt>
                <c:pt idx="1">
                  <c:v>0.0981</c:v>
                </c:pt>
                <c:pt idx="2">
                  <c:v>0.196199921808169</c:v>
                </c:pt>
                <c:pt idx="3">
                  <c:v>0.294299609041093</c:v>
                </c:pt>
                <c:pt idx="4">
                  <c:v>0.392398905316482</c:v>
                </c:pt>
                <c:pt idx="5">
                  <c:v>0.490497654254162</c:v>
                </c:pt>
                <c:pt idx="6">
                  <c:v>0.588595699477078</c:v>
                </c:pt>
                <c:pt idx="7">
                  <c:v>0.686692884612286</c:v>
                </c:pt>
                <c:pt idx="8">
                  <c:v>0.784789053291954</c:v>
                </c:pt>
                <c:pt idx="9">
                  <c:v>0.882884049154356</c:v>
                </c:pt>
                <c:pt idx="10">
                  <c:v>0.980977715844872</c:v>
                </c:pt>
                <c:pt idx="11">
                  <c:v>1.07906989701698</c:v>
                </c:pt>
                <c:pt idx="12">
                  <c:v>1.17716043633326</c:v>
                </c:pt>
                <c:pt idx="13">
                  <c:v>1.27524917746638</c:v>
                </c:pt>
                <c:pt idx="14">
                  <c:v>1.3733359641001</c:v>
                </c:pt>
                <c:pt idx="15">
                  <c:v>1.47142063993028</c:v>
                </c:pt>
                <c:pt idx="16">
                  <c:v>1.56950304866585</c:v>
                </c:pt>
                <c:pt idx="17">
                  <c:v>1.66758303402981</c:v>
                </c:pt>
                <c:pt idx="18">
                  <c:v>1.76566043976026</c:v>
                </c:pt>
                <c:pt idx="19">
                  <c:v>1.86373510961136</c:v>
                </c:pt>
                <c:pt idx="20">
                  <c:v>1.96180688735432</c:v>
                </c:pt>
                <c:pt idx="21">
                  <c:v>2.05987561677843</c:v>
                </c:pt>
                <c:pt idx="22">
                  <c:v>2.15794114169203</c:v>
                </c:pt>
                <c:pt idx="23">
                  <c:v>2.25600330592352</c:v>
                </c:pt>
                <c:pt idx="24">
                  <c:v>2.35406195332232</c:v>
                </c:pt>
                <c:pt idx="25">
                  <c:v>2.45211692775992</c:v>
                </c:pt>
                <c:pt idx="26">
                  <c:v>2.55016807313082</c:v>
                </c:pt>
                <c:pt idx="27">
                  <c:v>2.64821523335356</c:v>
                </c:pt>
                <c:pt idx="28">
                  <c:v>2.74625825237169</c:v>
                </c:pt>
                <c:pt idx="29">
                  <c:v>2.84429697415479</c:v>
                </c:pt>
                <c:pt idx="30">
                  <c:v>2.94233124269941</c:v>
                </c:pt>
                <c:pt idx="31">
                  <c:v>3.04036090203013</c:v>
                </c:pt>
                <c:pt idx="32">
                  <c:v>3.13838579620051</c:v>
                </c:pt>
                <c:pt idx="33">
                  <c:v>3.23640576929409</c:v>
                </c:pt>
                <c:pt idx="34">
                  <c:v>3.33442066542538</c:v>
                </c:pt>
                <c:pt idx="35">
                  <c:v>3.43243032874084</c:v>
                </c:pt>
                <c:pt idx="36">
                  <c:v>3.5304346034199</c:v>
                </c:pt>
                <c:pt idx="37">
                  <c:v>3.62843333367593</c:v>
                </c:pt>
                <c:pt idx="38">
                  <c:v>3.72642636375721</c:v>
                </c:pt>
                <c:pt idx="39">
                  <c:v>3.82441353794798</c:v>
                </c:pt>
                <c:pt idx="40">
                  <c:v>3.92239470056934</c:v>
                </c:pt>
                <c:pt idx="41">
                  <c:v>4.02036969598032</c:v>
                </c:pt>
                <c:pt idx="42">
                  <c:v>4.11833836857882</c:v>
                </c:pt>
                <c:pt idx="43">
                  <c:v>4.21630056280261</c:v>
                </c:pt>
                <c:pt idx="44">
                  <c:v>4.31425612313032</c:v>
                </c:pt>
                <c:pt idx="45">
                  <c:v>4.41220489408241</c:v>
                </c:pt>
                <c:pt idx="46">
                  <c:v>4.51014672022219</c:v>
                </c:pt>
                <c:pt idx="47">
                  <c:v>4.60808144615676</c:v>
                </c:pt>
                <c:pt idx="48">
                  <c:v>4.70600891653802</c:v>
                </c:pt>
                <c:pt idx="49">
                  <c:v>4.80392897606364</c:v>
                </c:pt>
                <c:pt idx="50">
                  <c:v>4.90184146947809</c:v>
                </c:pt>
                <c:pt idx="51">
                  <c:v>4.99974624157353</c:v>
                </c:pt>
                <c:pt idx="52">
                  <c:v>5.09764313719088</c:v>
                </c:pt>
                <c:pt idx="53">
                  <c:v>5.19553200122075</c:v>
                </c:pt>
                <c:pt idx="54">
                  <c:v>5.29341267860445</c:v>
                </c:pt>
                <c:pt idx="55">
                  <c:v>5.39128501433494</c:v>
                </c:pt>
                <c:pt idx="56">
                  <c:v>5.48914885345783</c:v>
                </c:pt>
                <c:pt idx="57">
                  <c:v>5.58700404107235</c:v>
                </c:pt>
                <c:pt idx="58">
                  <c:v>5.68485042233234</c:v>
                </c:pt>
                <c:pt idx="59">
                  <c:v>5.78268784244721</c:v>
                </c:pt>
                <c:pt idx="60">
                  <c:v>5.88051614668291</c:v>
                </c:pt>
                <c:pt idx="61">
                  <c:v>5.97833518036293</c:v>
                </c:pt>
                <c:pt idx="62">
                  <c:v>6.07614478886926</c:v>
                </c:pt>
                <c:pt idx="63">
                  <c:v>6.17394481764336</c:v>
                </c:pt>
                <c:pt idx="64">
                  <c:v>6.27173511218714</c:v>
                </c:pt>
                <c:pt idx="65">
                  <c:v>6.36951551806393</c:v>
                </c:pt>
                <c:pt idx="66">
                  <c:v>6.46728588089946</c:v>
                </c:pt>
                <c:pt idx="67">
                  <c:v>6.56504604638281</c:v>
                </c:pt>
                <c:pt idx="68">
                  <c:v>6.66279586026738</c:v>
                </c:pt>
                <c:pt idx="69">
                  <c:v>6.76053516837189</c:v>
                </c:pt>
                <c:pt idx="70">
                  <c:v>6.85826381658132</c:v>
                </c:pt>
                <c:pt idx="71">
                  <c:v>6.95598165084787</c:v>
                </c:pt>
                <c:pt idx="72">
                  <c:v>7.05368851719197</c:v>
                </c:pt>
                <c:pt idx="73">
                  <c:v>7.15138426170317</c:v>
                </c:pt>
                <c:pt idx="74">
                  <c:v>7.2490687305412</c:v>
                </c:pt>
                <c:pt idx="75">
                  <c:v>7.34674176993684</c:v>
                </c:pt>
                <c:pt idx="76">
                  <c:v>7.44440322619293</c:v>
                </c:pt>
                <c:pt idx="77">
                  <c:v>7.54205294568536</c:v>
                </c:pt>
                <c:pt idx="78">
                  <c:v>7.63969077486394</c:v>
                </c:pt>
                <c:pt idx="79">
                  <c:v>7.73731656025347</c:v>
                </c:pt>
                <c:pt idx="80">
                  <c:v>7.83493014845459</c:v>
                </c:pt>
                <c:pt idx="81">
                  <c:v>7.93253138614484</c:v>
                </c:pt>
                <c:pt idx="82">
                  <c:v>8.03012012007953</c:v>
                </c:pt>
                <c:pt idx="83">
                  <c:v>8.12769619709274</c:v>
                </c:pt>
                <c:pt idx="84">
                  <c:v>8.22525946409828</c:v>
                </c:pt>
                <c:pt idx="85">
                  <c:v>8.32280976809061</c:v>
                </c:pt>
                <c:pt idx="86">
                  <c:v>8.42034695614582</c:v>
                </c:pt>
                <c:pt idx="87">
                  <c:v>8.51787087542257</c:v>
                </c:pt>
                <c:pt idx="88">
                  <c:v>8.61538137316303</c:v>
                </c:pt>
                <c:pt idx="89">
                  <c:v>8.71287829669387</c:v>
                </c:pt>
                <c:pt idx="90">
                  <c:v>8.81036149342714</c:v>
                </c:pt>
                <c:pt idx="91">
                  <c:v>8.90783081086127</c:v>
                </c:pt>
                <c:pt idx="92">
                  <c:v>9.00528609658201</c:v>
                </c:pt>
                <c:pt idx="93">
                  <c:v>9.10272719826335</c:v>
                </c:pt>
                <c:pt idx="94">
                  <c:v>9.20015396366848</c:v>
                </c:pt>
                <c:pt idx="95">
                  <c:v>9.29756624065072</c:v>
                </c:pt>
                <c:pt idx="96">
                  <c:v>9.39496387715447</c:v>
                </c:pt>
                <c:pt idx="97">
                  <c:v>9.49234672121617</c:v>
                </c:pt>
                <c:pt idx="98">
                  <c:v>9.58971462096518</c:v>
                </c:pt>
                <c:pt idx="99">
                  <c:v>9.68706742462477</c:v>
                </c:pt>
                <c:pt idx="100">
                  <c:v>9.78440498051305</c:v>
                </c:pt>
                <c:pt idx="101">
                  <c:v>9.88172713704386</c:v>
                </c:pt>
                <c:pt idx="102">
                  <c:v>9.97903374272777</c:v>
                </c:pt>
                <c:pt idx="103">
                  <c:v>10.076324646173</c:v>
                </c:pt>
                <c:pt idx="104">
                  <c:v>10.1735996960862</c:v>
                </c:pt>
                <c:pt idx="105">
                  <c:v>10.2708587412736</c:v>
                </c:pt>
                <c:pt idx="106">
                  <c:v>10.3681016306419</c:v>
                </c:pt>
                <c:pt idx="107">
                  <c:v>10.4653282131991</c:v>
                </c:pt>
                <c:pt idx="108">
                  <c:v>10.5625383380554</c:v>
                </c:pt>
                <c:pt idx="109">
                  <c:v>10.6597318544243</c:v>
                </c:pt>
                <c:pt idx="110">
                  <c:v>10.7569086116232</c:v>
                </c:pt>
                <c:pt idx="111">
                  <c:v>10.8540684590748</c:v>
                </c:pt>
                <c:pt idx="112">
                  <c:v>10.9512112463076</c:v>
                </c:pt>
                <c:pt idx="113">
                  <c:v>11.0483368229571</c:v>
                </c:pt>
                <c:pt idx="114">
                  <c:v>11.1454450387663</c:v>
                </c:pt>
                <c:pt idx="115">
                  <c:v>11.2425357435873</c:v>
                </c:pt>
                <c:pt idx="116">
                  <c:v>11.3396087873815</c:v>
                </c:pt>
                <c:pt idx="117">
                  <c:v>11.4366640202209</c:v>
                </c:pt>
                <c:pt idx="118">
                  <c:v>11.5337012922891</c:v>
                </c:pt>
                <c:pt idx="119">
                  <c:v>11.630720453882</c:v>
                </c:pt>
                <c:pt idx="120">
                  <c:v>11.7277213554085</c:v>
                </c:pt>
                <c:pt idx="121">
                  <c:v>11.8247038473919</c:v>
                </c:pt>
                <c:pt idx="122">
                  <c:v>11.9216677804707</c:v>
                </c:pt>
                <c:pt idx="123">
                  <c:v>12.018613005399</c:v>
                </c:pt>
                <c:pt idx="124">
                  <c:v>12.1155393730481</c:v>
                </c:pt>
                <c:pt idx="125">
                  <c:v>12.2124467344069</c:v>
                </c:pt>
                <c:pt idx="126">
                  <c:v>12.309334940583</c:v>
                </c:pt>
                <c:pt idx="127">
                  <c:v>12.4062038428038</c:v>
                </c:pt>
                <c:pt idx="128">
                  <c:v>12.5030532924167</c:v>
                </c:pt>
                <c:pt idx="129">
                  <c:v>12.599883140891</c:v>
                </c:pt>
                <c:pt idx="130">
                  <c:v>12.6966932398178</c:v>
                </c:pt>
                <c:pt idx="131">
                  <c:v>12.7934834409116</c:v>
                </c:pt>
                <c:pt idx="132">
                  <c:v>12.8902535960108</c:v>
                </c:pt>
                <c:pt idx="133">
                  <c:v>12.9870035570789</c:v>
                </c:pt>
                <c:pt idx="134">
                  <c:v>13.0837331762051</c:v>
                </c:pt>
                <c:pt idx="135">
                  <c:v>13.1804423056053</c:v>
                </c:pt>
                <c:pt idx="136">
                  <c:v>13.2771307976229</c:v>
                </c:pt>
                <c:pt idx="137">
                  <c:v>13.3737985047299</c:v>
                </c:pt>
                <c:pt idx="138">
                  <c:v>13.4704452795275</c:v>
                </c:pt>
                <c:pt idx="139">
                  <c:v>13.5670709747473</c:v>
                </c:pt>
                <c:pt idx="140">
                  <c:v>13.6636754432518</c:v>
                </c:pt>
                <c:pt idx="141">
                  <c:v>13.7602585380355</c:v>
                </c:pt>
                <c:pt idx="142">
                  <c:v>13.8568201122258</c:v>
                </c:pt>
                <c:pt idx="143">
                  <c:v>13.9533600190839</c:v>
                </c:pt>
                <c:pt idx="144">
                  <c:v>14.0498781120053</c:v>
                </c:pt>
                <c:pt idx="145">
                  <c:v>14.1463742445213</c:v>
                </c:pt>
                <c:pt idx="146">
                  <c:v>14.2428482702991</c:v>
                </c:pt>
                <c:pt idx="147">
                  <c:v>14.3393000431435</c:v>
                </c:pt>
                <c:pt idx="148">
                  <c:v>14.4357294169969</c:v>
                </c:pt>
                <c:pt idx="149">
                  <c:v>14.532136245941</c:v>
                </c:pt>
                <c:pt idx="150">
                  <c:v>14.6285203841971</c:v>
                </c:pt>
                <c:pt idx="151">
                  <c:v>14.724881686127</c:v>
                </c:pt>
                <c:pt idx="152">
                  <c:v>14.821220006234</c:v>
                </c:pt>
                <c:pt idx="153">
                  <c:v>14.9175351991639</c:v>
                </c:pt>
                <c:pt idx="154">
                  <c:v>15.0138271197055</c:v>
                </c:pt>
                <c:pt idx="155">
                  <c:v>15.1100956227917</c:v>
                </c:pt>
                <c:pt idx="156">
                  <c:v>15.2063405635001</c:v>
                </c:pt>
                <c:pt idx="157">
                  <c:v>15.3025617970543</c:v>
                </c:pt>
                <c:pt idx="158">
                  <c:v>15.3987591788242</c:v>
                </c:pt>
                <c:pt idx="159">
                  <c:v>15.4949325643272</c:v>
                </c:pt>
                <c:pt idx="160">
                  <c:v>15.5910818092289</c:v>
                </c:pt>
                <c:pt idx="161">
                  <c:v>15.687206769344</c:v>
                </c:pt>
                <c:pt idx="162">
                  <c:v>15.7833073006372</c:v>
                </c:pt>
                <c:pt idx="163">
                  <c:v>15.8793832592238</c:v>
                </c:pt>
                <c:pt idx="164">
                  <c:v>15.9754345013706</c:v>
                </c:pt>
                <c:pt idx="165">
                  <c:v>16.0714608834971</c:v>
                </c:pt>
                <c:pt idx="166">
                  <c:v>16.1674622621758</c:v>
                </c:pt>
                <c:pt idx="167">
                  <c:v>16.2634384941333</c:v>
                </c:pt>
                <c:pt idx="168">
                  <c:v>16.3593894362512</c:v>
                </c:pt>
                <c:pt idx="169">
                  <c:v>16.4553149455665</c:v>
                </c:pt>
                <c:pt idx="170">
                  <c:v>16.5512148792731</c:v>
                </c:pt>
                <c:pt idx="171">
                  <c:v>16.647089094722</c:v>
                </c:pt>
                <c:pt idx="172">
                  <c:v>16.7429374494225</c:v>
                </c:pt>
                <c:pt idx="173">
                  <c:v>16.8387598010427</c:v>
                </c:pt>
                <c:pt idx="174">
                  <c:v>16.9345560074106</c:v>
                </c:pt>
                <c:pt idx="175">
                  <c:v>17.0303259265149</c:v>
                </c:pt>
                <c:pt idx="176">
                  <c:v>17.1260694165054</c:v>
                </c:pt>
                <c:pt idx="177">
                  <c:v>17.2217863356945</c:v>
                </c:pt>
                <c:pt idx="178">
                  <c:v>17.3174765425572</c:v>
                </c:pt>
                <c:pt idx="179">
                  <c:v>17.4131398957325</c:v>
                </c:pt>
                <c:pt idx="180">
                  <c:v>17.5087762540242</c:v>
                </c:pt>
                <c:pt idx="181">
                  <c:v>17.6043854764011</c:v>
                </c:pt>
                <c:pt idx="182">
                  <c:v>17.6999674219986</c:v>
                </c:pt>
                <c:pt idx="183">
                  <c:v>17.7955219501188</c:v>
                </c:pt>
                <c:pt idx="184">
                  <c:v>17.8910489202318</c:v>
                </c:pt>
                <c:pt idx="185">
                  <c:v>17.9865481919762</c:v>
                </c:pt>
                <c:pt idx="186">
                  <c:v>18.0820196251598</c:v>
                </c:pt>
                <c:pt idx="187">
                  <c:v>18.1774630797608</c:v>
                </c:pt>
                <c:pt idx="188">
                  <c:v>18.2728784159282</c:v>
                </c:pt>
                <c:pt idx="189">
                  <c:v>18.3682654939826</c:v>
                </c:pt>
                <c:pt idx="190">
                  <c:v>18.4636241744174</c:v>
                </c:pt>
                <c:pt idx="191">
                  <c:v>18.558954317899</c:v>
                </c:pt>
                <c:pt idx="192">
                  <c:v>18.6542557852678</c:v>
                </c:pt>
                <c:pt idx="193">
                  <c:v>18.7495284375392</c:v>
                </c:pt>
                <c:pt idx="194">
                  <c:v>18.8447721359041</c:v>
                </c:pt>
                <c:pt idx="195">
                  <c:v>18.9399867417297</c:v>
                </c:pt>
                <c:pt idx="196">
                  <c:v>19.0351721165602</c:v>
                </c:pt>
                <c:pt idx="197">
                  <c:v>19.130328122118</c:v>
                </c:pt>
                <c:pt idx="198">
                  <c:v>19.2254546203037</c:v>
                </c:pt>
                <c:pt idx="199">
                  <c:v>19.3205514731977</c:v>
                </c:pt>
                <c:pt idx="200">
                  <c:v>19.4156185430602</c:v>
                </c:pt>
                <c:pt idx="201">
                  <c:v>19.5106556923325</c:v>
                </c:pt>
                <c:pt idx="202">
                  <c:v>19.6056627836375</c:v>
                </c:pt>
                <c:pt idx="203">
                  <c:v>19.7006396797804</c:v>
                </c:pt>
                <c:pt idx="204">
                  <c:v>19.7955862437495</c:v>
                </c:pt>
                <c:pt idx="205">
                  <c:v>19.8905023387173</c:v>
                </c:pt>
                <c:pt idx="206">
                  <c:v>19.9853878280406</c:v>
                </c:pt>
                <c:pt idx="207">
                  <c:v>20.0802425752617</c:v>
                </c:pt>
                <c:pt idx="208">
                  <c:v>20.1750664441089</c:v>
                </c:pt>
                <c:pt idx="209">
                  <c:v>20.2698592984975</c:v>
                </c:pt>
                <c:pt idx="210">
                  <c:v>20.3646210025301</c:v>
                </c:pt>
                <c:pt idx="211">
                  <c:v>20.4593514204979</c:v>
                </c:pt>
                <c:pt idx="212">
                  <c:v>20.554050416881</c:v>
                </c:pt>
                <c:pt idx="213">
                  <c:v>20.6487178563491</c:v>
                </c:pt>
                <c:pt idx="214">
                  <c:v>20.7433536037626</c:v>
                </c:pt>
                <c:pt idx="215">
                  <c:v>20.8379575241729</c:v>
                </c:pt>
                <c:pt idx="216">
                  <c:v>20.9325294828234</c:v>
                </c:pt>
                <c:pt idx="217">
                  <c:v>21.0270693451502</c:v>
                </c:pt>
                <c:pt idx="218">
                  <c:v>21.1215769767826</c:v>
                </c:pt>
                <c:pt idx="219">
                  <c:v>21.216052243544</c:v>
                </c:pt>
                <c:pt idx="220">
                  <c:v>21.3104950114525</c:v>
                </c:pt>
                <c:pt idx="221">
                  <c:v>21.4049051467217</c:v>
                </c:pt>
                <c:pt idx="222">
                  <c:v>21.4992825157614</c:v>
                </c:pt>
                <c:pt idx="223">
                  <c:v>21.5936269851783</c:v>
                </c:pt>
                <c:pt idx="224">
                  <c:v>21.6879384217765</c:v>
                </c:pt>
                <c:pt idx="225">
                  <c:v>21.7822166925585</c:v>
                </c:pt>
                <c:pt idx="226">
                  <c:v>21.8764616647256</c:v>
                </c:pt>
                <c:pt idx="227">
                  <c:v>21.970673205679</c:v>
                </c:pt>
                <c:pt idx="228">
                  <c:v>22.06485118302</c:v>
                </c:pt>
                <c:pt idx="229">
                  <c:v>22.158995464551</c:v>
                </c:pt>
                <c:pt idx="230">
                  <c:v>22.253105918276</c:v>
                </c:pt>
                <c:pt idx="231">
                  <c:v>22.3471824124015</c:v>
                </c:pt>
                <c:pt idx="232">
                  <c:v>22.4412248153371</c:v>
                </c:pt>
                <c:pt idx="233">
                  <c:v>22.535232995696</c:v>
                </c:pt>
                <c:pt idx="234">
                  <c:v>22.6292068222959</c:v>
                </c:pt>
                <c:pt idx="235">
                  <c:v>22.7231461641595</c:v>
                </c:pt>
                <c:pt idx="236">
                  <c:v>22.8170508905152</c:v>
                </c:pt>
                <c:pt idx="237">
                  <c:v>22.9109208707981</c:v>
                </c:pt>
                <c:pt idx="238">
                  <c:v>23.00475597465</c:v>
                </c:pt>
                <c:pt idx="239">
                  <c:v>23.0985560719207</c:v>
                </c:pt>
                <c:pt idx="240">
                  <c:v>23.1923210326683</c:v>
                </c:pt>
                <c:pt idx="241">
                  <c:v>23.2860507271598</c:v>
                </c:pt>
                <c:pt idx="242">
                  <c:v>23.3797450258723</c:v>
                </c:pt>
                <c:pt idx="243">
                  <c:v>23.4734037994928</c:v>
                </c:pt>
                <c:pt idx="244">
                  <c:v>23.5670269189196</c:v>
                </c:pt>
                <c:pt idx="245">
                  <c:v>23.6606142552625</c:v>
                </c:pt>
                <c:pt idx="246">
                  <c:v>23.7541656798436</c:v>
                </c:pt>
                <c:pt idx="247">
                  <c:v>23.8476810641981</c:v>
                </c:pt>
                <c:pt idx="248">
                  <c:v>23.9411602800745</c:v>
                </c:pt>
                <c:pt idx="249">
                  <c:v>24.0346031994356</c:v>
                </c:pt>
                <c:pt idx="250">
                  <c:v>24.1279866825823</c:v>
                </c:pt>
                <c:pt idx="251">
                  <c:v>24.2212134497911</c:v>
                </c:pt>
                <c:pt idx="252">
                  <c:v>24.3142829541195</c:v>
                </c:pt>
                <c:pt idx="253">
                  <c:v>24.4071946503371</c:v>
                </c:pt>
                <c:pt idx="254">
                  <c:v>24.4999479949295</c:v>
                </c:pt>
                <c:pt idx="255">
                  <c:v>24.5925424461026</c:v>
                </c:pt>
                <c:pt idx="256">
                  <c:v>24.6849774637865</c:v>
                </c:pt>
                <c:pt idx="257">
                  <c:v>24.7772525096397</c:v>
                </c:pt>
                <c:pt idx="258">
                  <c:v>24.8693670470532</c:v>
                </c:pt>
                <c:pt idx="259">
                  <c:v>24.9613205411539</c:v>
                </c:pt>
                <c:pt idx="260">
                  <c:v>25.0531124588096</c:v>
                </c:pt>
                <c:pt idx="261">
                  <c:v>25.1447422686317</c:v>
                </c:pt>
                <c:pt idx="262">
                  <c:v>25.2362094409799</c:v>
                </c:pt>
                <c:pt idx="263">
                  <c:v>25.3275134479659</c:v>
                </c:pt>
                <c:pt idx="264">
                  <c:v>25.4186537634568</c:v>
                </c:pt>
                <c:pt idx="265">
                  <c:v>25.5096298630793</c:v>
                </c:pt>
                <c:pt idx="266">
                  <c:v>25.600441224223</c:v>
                </c:pt>
                <c:pt idx="267">
                  <c:v>25.6910873260445</c:v>
                </c:pt>
                <c:pt idx="268">
                  <c:v>25.7815676494707</c:v>
                </c:pt>
                <c:pt idx="269">
                  <c:v>25.8718816772028</c:v>
                </c:pt>
                <c:pt idx="270">
                  <c:v>25.9620288937194</c:v>
                </c:pt>
                <c:pt idx="271">
                  <c:v>26.0520087852801</c:v>
                </c:pt>
                <c:pt idx="272">
                  <c:v>26.1418208399294</c:v>
                </c:pt>
                <c:pt idx="273">
                  <c:v>26.2314645474998</c:v>
                </c:pt>
                <c:pt idx="274">
                  <c:v>26.3209393996152</c:v>
                </c:pt>
                <c:pt idx="275">
                  <c:v>26.4102448896944</c:v>
                </c:pt>
                <c:pt idx="276">
                  <c:v>26.4993805129546</c:v>
                </c:pt>
                <c:pt idx="277">
                  <c:v>26.5883457664143</c:v>
                </c:pt>
                <c:pt idx="278">
                  <c:v>26.6771401488969</c:v>
                </c:pt>
                <c:pt idx="279">
                  <c:v>26.7657631610337</c:v>
                </c:pt>
                <c:pt idx="280">
                  <c:v>26.8542143052673</c:v>
                </c:pt>
                <c:pt idx="281">
                  <c:v>26.9424930858547</c:v>
                </c:pt>
                <c:pt idx="282">
                  <c:v>27.0305990088702</c:v>
                </c:pt>
                <c:pt idx="283">
                  <c:v>27.118531582209</c:v>
                </c:pt>
                <c:pt idx="284">
                  <c:v>27.2062903155894</c:v>
                </c:pt>
                <c:pt idx="285">
                  <c:v>27.2938747205568</c:v>
                </c:pt>
                <c:pt idx="286">
                  <c:v>27.3812843104858</c:v>
                </c:pt>
                <c:pt idx="287">
                  <c:v>27.4685186005837</c:v>
                </c:pt>
                <c:pt idx="288">
                  <c:v>27.5555771078932</c:v>
                </c:pt>
                <c:pt idx="289">
                  <c:v>27.6424593512951</c:v>
                </c:pt>
                <c:pt idx="290">
                  <c:v>27.7291648515114</c:v>
                </c:pt>
                <c:pt idx="291">
                  <c:v>27.8156931311079</c:v>
                </c:pt>
                <c:pt idx="292">
                  <c:v>27.902043714497</c:v>
                </c:pt>
                <c:pt idx="293">
                  <c:v>27.9882161279404</c:v>
                </c:pt>
                <c:pt idx="294">
                  <c:v>28.0742098995517</c:v>
                </c:pt>
                <c:pt idx="295">
                  <c:v>28.1600245592994</c:v>
                </c:pt>
                <c:pt idx="296">
                  <c:v>28.2456596390087</c:v>
                </c:pt>
                <c:pt idx="297">
                  <c:v>28.331114672365</c:v>
                </c:pt>
                <c:pt idx="298">
                  <c:v>28.4163891949158</c:v>
                </c:pt>
                <c:pt idx="299">
                  <c:v>28.5014827440732</c:v>
                </c:pt>
                <c:pt idx="300">
                  <c:v>28.5863948591169</c:v>
                </c:pt>
                <c:pt idx="301">
                  <c:v>28.6711250811958</c:v>
                </c:pt>
                <c:pt idx="302">
                  <c:v>28.7556729533311</c:v>
                </c:pt>
                <c:pt idx="303">
                  <c:v>28.8400380204182</c:v>
                </c:pt>
                <c:pt idx="304">
                  <c:v>28.9242198292291</c:v>
                </c:pt>
                <c:pt idx="305">
                  <c:v>29.0082179284147</c:v>
                </c:pt>
                <c:pt idx="306">
                  <c:v>29.0920318685071</c:v>
                </c:pt>
                <c:pt idx="307">
                  <c:v>29.1756612019217</c:v>
                </c:pt>
                <c:pt idx="308">
                  <c:v>29.2591054829593</c:v>
                </c:pt>
                <c:pt idx="309">
                  <c:v>29.3423642678082</c:v>
                </c:pt>
                <c:pt idx="310">
                  <c:v>29.4254371145465</c:v>
                </c:pt>
                <c:pt idx="311">
                  <c:v>29.508323583144</c:v>
                </c:pt>
                <c:pt idx="312">
                  <c:v>29.591023235464</c:v>
                </c:pt>
                <c:pt idx="313">
                  <c:v>29.6735356352657</c:v>
                </c:pt>
                <c:pt idx="314">
                  <c:v>29.7558603482058</c:v>
                </c:pt>
                <c:pt idx="315">
                  <c:v>29.8379969418405</c:v>
                </c:pt>
                <c:pt idx="316">
                  <c:v>29.9199449856274</c:v>
                </c:pt>
                <c:pt idx="317">
                  <c:v>30.0017040509272</c:v>
                </c:pt>
                <c:pt idx="318">
                  <c:v>30.0832737110058</c:v>
                </c:pt>
                <c:pt idx="319">
                  <c:v>30.1646535410355</c:v>
                </c:pt>
                <c:pt idx="320">
                  <c:v>30.2458431180972</c:v>
                </c:pt>
                <c:pt idx="321">
                  <c:v>30.326842021182</c:v>
                </c:pt>
                <c:pt idx="322">
                  <c:v>30.4076498311927</c:v>
                </c:pt>
                <c:pt idx="323">
                  <c:v>30.4882661309453</c:v>
                </c:pt>
                <c:pt idx="324">
                  <c:v>30.5686905051711</c:v>
                </c:pt>
                <c:pt idx="325">
                  <c:v>30.6489225405175</c:v>
                </c:pt>
                <c:pt idx="326">
                  <c:v>30.7289618255502</c:v>
                </c:pt>
                <c:pt idx="327">
                  <c:v>30.808807950754</c:v>
                </c:pt>
                <c:pt idx="328">
                  <c:v>30.8884605085349</c:v>
                </c:pt>
                <c:pt idx="329">
                  <c:v>30.9679190932209</c:v>
                </c:pt>
                <c:pt idx="330">
                  <c:v>31.0471833010639</c:v>
                </c:pt>
                <c:pt idx="331">
                  <c:v>31.1262527302404</c:v>
                </c:pt>
                <c:pt idx="332">
                  <c:v>31.2051269808534</c:v>
                </c:pt>
                <c:pt idx="333">
                  <c:v>31.2838056549331</c:v>
                </c:pt>
                <c:pt idx="334">
                  <c:v>31.3622883564388</c:v>
                </c:pt>
                <c:pt idx="335">
                  <c:v>31.4405746912593</c:v>
                </c:pt>
                <c:pt idx="336">
                  <c:v>31.5186642672146</c:v>
                </c:pt>
                <c:pt idx="337">
                  <c:v>31.5965566940566</c:v>
                </c:pt>
                <c:pt idx="338">
                  <c:v>31.6742515834708</c:v>
                </c:pt>
                <c:pt idx="339">
                  <c:v>31.7517485490766</c:v>
                </c:pt>
                <c:pt idx="340">
                  <c:v>31.8290472064287</c:v>
                </c:pt>
                <c:pt idx="341">
                  <c:v>31.9061471730182</c:v>
                </c:pt>
                <c:pt idx="342">
                  <c:v>31.9830480682731</c:v>
                </c:pt>
                <c:pt idx="343">
                  <c:v>32.0597495135596</c:v>
                </c:pt>
                <c:pt idx="344">
                  <c:v>32.1362511321828</c:v>
                </c:pt>
                <c:pt idx="345">
                  <c:v>32.2125525493875</c:v>
                </c:pt>
                <c:pt idx="346">
                  <c:v>32.2886533923591</c:v>
                </c:pt>
                <c:pt idx="347">
                  <c:v>32.3645532902243</c:v>
                </c:pt>
                <c:pt idx="348">
                  <c:v>32.4402518740518</c:v>
                </c:pt>
                <c:pt idx="349">
                  <c:v>32.515748776853</c:v>
                </c:pt>
                <c:pt idx="350">
                  <c:v>32.5910436335828</c:v>
                </c:pt>
                <c:pt idx="351">
                  <c:v>32.6661360811401</c:v>
                </c:pt>
                <c:pt idx="352">
                  <c:v>32.7410257583682</c:v>
                </c:pt>
                <c:pt idx="353">
                  <c:v>32.8157123060559</c:v>
                </c:pt>
                <c:pt idx="354">
                  <c:v>32.8901953669374</c:v>
                </c:pt>
                <c:pt idx="355">
                  <c:v>32.9644745856933</c:v>
                </c:pt>
                <c:pt idx="356">
                  <c:v>33.0385496089507</c:v>
                </c:pt>
                <c:pt idx="357">
                  <c:v>33.1124200852838</c:v>
                </c:pt>
                <c:pt idx="358">
                  <c:v>33.1860856652142</c:v>
                </c:pt>
                <c:pt idx="359">
                  <c:v>33.2595460012115</c:v>
                </c:pt>
                <c:pt idx="360">
                  <c:v>33.3328007476933</c:v>
                </c:pt>
                <c:pt idx="361">
                  <c:v>33.4058495610255</c:v>
                </c:pt>
                <c:pt idx="362">
                  <c:v>33.4786920995229</c:v>
                </c:pt>
                <c:pt idx="363">
                  <c:v>33.5513280234492</c:v>
                </c:pt>
                <c:pt idx="364">
                  <c:v>33.623756995017</c:v>
                </c:pt>
                <c:pt idx="365">
                  <c:v>33.6959786783882</c:v>
                </c:pt>
                <c:pt idx="366">
                  <c:v>33.7679927396744</c:v>
                </c:pt>
                <c:pt idx="367">
                  <c:v>33.8397988469363</c:v>
                </c:pt>
                <c:pt idx="368">
                  <c:v>33.9113966701842</c:v>
                </c:pt>
                <c:pt idx="369">
                  <c:v>33.9827858813782</c:v>
                </c:pt>
                <c:pt idx="370">
                  <c:v>34.0539661544277</c:v>
                </c:pt>
                <c:pt idx="371">
                  <c:v>34.1249371651918</c:v>
                </c:pt>
                <c:pt idx="372">
                  <c:v>34.1956985914789</c:v>
                </c:pt>
                <c:pt idx="373">
                  <c:v>34.266250113047</c:v>
                </c:pt>
                <c:pt idx="374">
                  <c:v>34.3365914116031</c:v>
                </c:pt>
                <c:pt idx="375">
                  <c:v>34.4067221708033</c:v>
                </c:pt>
                <c:pt idx="376">
                  <c:v>34.4766420762527</c:v>
                </c:pt>
                <c:pt idx="377">
                  <c:v>34.5463508155049</c:v>
                </c:pt>
                <c:pt idx="378">
                  <c:v>34.6158480780621</c:v>
                </c:pt>
                <c:pt idx="379">
                  <c:v>34.6851335553742</c:v>
                </c:pt>
                <c:pt idx="380">
                  <c:v>34.7542069408393</c:v>
                </c:pt>
                <c:pt idx="381">
                  <c:v>34.8230679298026</c:v>
                </c:pt>
                <c:pt idx="382">
                  <c:v>34.8917162195566</c:v>
                </c:pt>
                <c:pt idx="383">
                  <c:v>34.9601515093403</c:v>
                </c:pt>
                <c:pt idx="384">
                  <c:v>35.0283735003387</c:v>
                </c:pt>
                <c:pt idx="385">
                  <c:v>35.0963818956829</c:v>
                </c:pt>
                <c:pt idx="386">
                  <c:v>35.1641764004488</c:v>
                </c:pt>
                <c:pt idx="387">
                  <c:v>35.2317567216573</c:v>
                </c:pt>
                <c:pt idx="388">
                  <c:v>35.2991225682731</c:v>
                </c:pt>
                <c:pt idx="389">
                  <c:v>35.3662736512046</c:v>
                </c:pt>
                <c:pt idx="390">
                  <c:v>35.4332096833029</c:v>
                </c:pt>
                <c:pt idx="391">
                  <c:v>35.4999303793616</c:v>
                </c:pt>
                <c:pt idx="392">
                  <c:v>35.5664354561154</c:v>
                </c:pt>
                <c:pt idx="393">
                  <c:v>35.6327246322401</c:v>
                </c:pt>
                <c:pt idx="394">
                  <c:v>35.6987976283516</c:v>
                </c:pt>
                <c:pt idx="395">
                  <c:v>35.7646541670048</c:v>
                </c:pt>
                <c:pt idx="396">
                  <c:v>35.8302939726933</c:v>
                </c:pt>
                <c:pt idx="397">
                  <c:v>35.8957167718483</c:v>
                </c:pt>
                <c:pt idx="398">
                  <c:v>35.9609222928378</c:v>
                </c:pt>
                <c:pt idx="399">
                  <c:v>36.0259102659654</c:v>
                </c:pt>
                <c:pt idx="400">
                  <c:v>36.0906804234701</c:v>
                </c:pt>
                <c:pt idx="401">
                  <c:v>36.1552324995246</c:v>
                </c:pt>
                <c:pt idx="402">
                  <c:v>36.2195662302348</c:v>
                </c:pt>
                <c:pt idx="403">
                  <c:v>36.2836813536383</c:v>
                </c:pt>
                <c:pt idx="404">
                  <c:v>36.347577609704</c:v>
                </c:pt>
                <c:pt idx="405">
                  <c:v>36.4112547403306</c:v>
                </c:pt>
                <c:pt idx="406">
                  <c:v>36.4747124893455</c:v>
                </c:pt>
                <c:pt idx="407">
                  <c:v>36.537950602504</c:v>
                </c:pt>
                <c:pt idx="408">
                  <c:v>36.6009688274877</c:v>
                </c:pt>
                <c:pt idx="409">
                  <c:v>36.6637669139038</c:v>
                </c:pt>
                <c:pt idx="410">
                  <c:v>36.7263446132835</c:v>
                </c:pt>
                <c:pt idx="411">
                  <c:v>36.7887016790809</c:v>
                </c:pt>
                <c:pt idx="412">
                  <c:v>36.8508378666717</c:v>
                </c:pt>
                <c:pt idx="413">
                  <c:v>36.9127529333522</c:v>
                </c:pt>
                <c:pt idx="414">
                  <c:v>36.9744466383374</c:v>
                </c:pt>
                <c:pt idx="415">
                  <c:v>37.0359187427604</c:v>
                </c:pt>
                <c:pt idx="416">
                  <c:v>37.0971690096703</c:v>
                </c:pt>
                <c:pt idx="417">
                  <c:v>37.1581972040313</c:v>
                </c:pt>
                <c:pt idx="418">
                  <c:v>37.219003092721</c:v>
                </c:pt>
                <c:pt idx="419">
                  <c:v>37.2795864445291</c:v>
                </c:pt>
                <c:pt idx="420">
                  <c:v>37.3399470301559</c:v>
                </c:pt>
                <c:pt idx="421">
                  <c:v>37.4000846222107</c:v>
                </c:pt>
                <c:pt idx="422">
                  <c:v>37.4599989952104</c:v>
                </c:pt>
                <c:pt idx="423">
                  <c:v>37.5196899255778</c:v>
                </c:pt>
                <c:pt idx="424">
                  <c:v>37.5791571916402</c:v>
                </c:pt>
                <c:pt idx="425">
                  <c:v>37.6384005736276</c:v>
                </c:pt>
                <c:pt idx="426">
                  <c:v>37.6974198536712</c:v>
                </c:pt>
                <c:pt idx="427">
                  <c:v>37.7562148158016</c:v>
                </c:pt>
                <c:pt idx="428">
                  <c:v>37.8147852459473</c:v>
                </c:pt>
                <c:pt idx="429">
                  <c:v>37.8731309319328</c:v>
                </c:pt>
                <c:pt idx="430">
                  <c:v>37.9312516634771</c:v>
                </c:pt>
                <c:pt idx="431">
                  <c:v>37.9891472321916</c:v>
                </c:pt>
                <c:pt idx="432">
                  <c:v>38.0468174315785</c:v>
                </c:pt>
                <c:pt idx="433">
                  <c:v>38.1042620570292</c:v>
                </c:pt>
                <c:pt idx="434">
                  <c:v>38.161480905822</c:v>
                </c:pt>
                <c:pt idx="435">
                  <c:v>38.2184737771207</c:v>
                </c:pt>
                <c:pt idx="436">
                  <c:v>38.2752404719723</c:v>
                </c:pt>
                <c:pt idx="437">
                  <c:v>38.3317807933054</c:v>
                </c:pt>
                <c:pt idx="438">
                  <c:v>38.3880945459282</c:v>
                </c:pt>
                <c:pt idx="439">
                  <c:v>38.4441815365264</c:v>
                </c:pt>
                <c:pt idx="440">
                  <c:v>38.5000415736612</c:v>
                </c:pt>
                <c:pt idx="441">
                  <c:v>38.5556744677677</c:v>
                </c:pt>
                <c:pt idx="442">
                  <c:v>38.6110800311524</c:v>
                </c:pt>
                <c:pt idx="443">
                  <c:v>38.6662580779912</c:v>
                </c:pt>
                <c:pt idx="444">
                  <c:v>38.7212084243276</c:v>
                </c:pt>
                <c:pt idx="445">
                  <c:v>38.7759308880705</c:v>
                </c:pt>
                <c:pt idx="446">
                  <c:v>38.8304252889917</c:v>
                </c:pt>
                <c:pt idx="447">
                  <c:v>38.8846914487244</c:v>
                </c:pt>
                <c:pt idx="448">
                  <c:v>38.9387291907606</c:v>
                </c:pt>
                <c:pt idx="449">
                  <c:v>38.9925383404488</c:v>
                </c:pt>
                <c:pt idx="450">
                  <c:v>39.0461187249923</c:v>
                </c:pt>
                <c:pt idx="451">
                  <c:v>39.0994701734463</c:v>
                </c:pt>
                <c:pt idx="452">
                  <c:v>39.1525925167164</c:v>
                </c:pt>
                <c:pt idx="453">
                  <c:v>39.2054855875554</c:v>
                </c:pt>
                <c:pt idx="454">
                  <c:v>39.258149220562</c:v>
                </c:pt>
                <c:pt idx="455">
                  <c:v>39.3105832521775</c:v>
                </c:pt>
                <c:pt idx="456">
                  <c:v>39.3627875206843</c:v>
                </c:pt>
                <c:pt idx="457">
                  <c:v>39.414761866203</c:v>
                </c:pt>
                <c:pt idx="458">
                  <c:v>39.46650613069</c:v>
                </c:pt>
                <c:pt idx="459">
                  <c:v>39.5180201579355</c:v>
                </c:pt>
                <c:pt idx="460">
                  <c:v>39.5693037935606</c:v>
                </c:pt>
                <c:pt idx="461">
                  <c:v>39.6203568850153</c:v>
                </c:pt>
                <c:pt idx="462">
                  <c:v>39.6711792815754</c:v>
                </c:pt>
                <c:pt idx="463">
                  <c:v>39.7217708343407</c:v>
                </c:pt>
                <c:pt idx="464">
                  <c:v>39.772131396232</c:v>
                </c:pt>
                <c:pt idx="465">
                  <c:v>39.8222608219888</c:v>
                </c:pt>
                <c:pt idx="466">
                  <c:v>39.8721589681666</c:v>
                </c:pt>
                <c:pt idx="467">
                  <c:v>39.9218256931343</c:v>
                </c:pt>
                <c:pt idx="468">
                  <c:v>39.9712608570718</c:v>
                </c:pt>
                <c:pt idx="469">
                  <c:v>40.0204643219672</c:v>
                </c:pt>
                <c:pt idx="470">
                  <c:v>40.0694359516142</c:v>
                </c:pt>
                <c:pt idx="471">
                  <c:v>40.1181756116095</c:v>
                </c:pt>
                <c:pt idx="472">
                  <c:v>40.1666831693501</c:v>
                </c:pt>
                <c:pt idx="473">
                  <c:v>40.2149584940304</c:v>
                </c:pt>
                <c:pt idx="474">
                  <c:v>40.2630014566399</c:v>
                </c:pt>
                <c:pt idx="475">
                  <c:v>40.31081192996</c:v>
                </c:pt>
                <c:pt idx="476">
                  <c:v>40.3583897885615</c:v>
                </c:pt>
                <c:pt idx="477">
                  <c:v>40.4057349088019</c:v>
                </c:pt>
                <c:pt idx="478">
                  <c:v>40.4528471688224</c:v>
                </c:pt>
                <c:pt idx="479">
                  <c:v>40.4997264485452</c:v>
                </c:pt>
                <c:pt idx="480">
                  <c:v>40.5463726296706</c:v>
                </c:pt>
                <c:pt idx="481">
                  <c:v>40.5927855956742</c:v>
                </c:pt>
                <c:pt idx="482">
                  <c:v>40.6389652318042</c:v>
                </c:pt>
                <c:pt idx="483">
                  <c:v>40.684911425078</c:v>
                </c:pt>
                <c:pt idx="484">
                  <c:v>40.7306240642799</c:v>
                </c:pt>
                <c:pt idx="485">
                  <c:v>40.7761030399578</c:v>
                </c:pt>
                <c:pt idx="486">
                  <c:v>40.8213482444204</c:v>
                </c:pt>
                <c:pt idx="487">
                  <c:v>40.8663595717342</c:v>
                </c:pt>
                <c:pt idx="488">
                  <c:v>40.9111369177205</c:v>
                </c:pt>
                <c:pt idx="489">
                  <c:v>40.9556801799525</c:v>
                </c:pt>
                <c:pt idx="490">
                  <c:v>40.9999892577522</c:v>
                </c:pt>
                <c:pt idx="491">
                  <c:v>41.0440640521875</c:v>
                </c:pt>
                <c:pt idx="492">
                  <c:v>41.0879044660688</c:v>
                </c:pt>
                <c:pt idx="493">
                  <c:v>41.1315104039465</c:v>
                </c:pt>
                <c:pt idx="494">
                  <c:v>41.1748817721075</c:v>
                </c:pt>
                <c:pt idx="495">
                  <c:v>41.2180184785721</c:v>
                </c:pt>
                <c:pt idx="496">
                  <c:v>41.2609204330912</c:v>
                </c:pt>
                <c:pt idx="497">
                  <c:v>41.303587547143</c:v>
                </c:pt>
                <c:pt idx="498">
                  <c:v>41.3460197339298</c:v>
                </c:pt>
                <c:pt idx="499">
                  <c:v>41.3882169083748</c:v>
                </c:pt>
                <c:pt idx="500">
                  <c:v>41.4301789871191</c:v>
                </c:pt>
                <c:pt idx="501">
                  <c:v>41.4719058885184</c:v>
                </c:pt>
                <c:pt idx="502">
                  <c:v>41.51339753264</c:v>
                </c:pt>
                <c:pt idx="503">
                  <c:v>41.5546538412591</c:v>
                </c:pt>
                <c:pt idx="504">
                  <c:v>41.5956747378561</c:v>
                </c:pt>
                <c:pt idx="505">
                  <c:v>41.636460147613</c:v>
                </c:pt>
                <c:pt idx="506">
                  <c:v>41.6770099974103</c:v>
                </c:pt>
                <c:pt idx="507">
                  <c:v>41.7173242158237</c:v>
                </c:pt>
                <c:pt idx="508">
                  <c:v>41.7574027331208</c:v>
                </c:pt>
                <c:pt idx="509">
                  <c:v>41.7972454812575</c:v>
                </c:pt>
                <c:pt idx="510">
                  <c:v>41.8368523938752</c:v>
                </c:pt>
                <c:pt idx="511">
                  <c:v>41.8762234062973</c:v>
                </c:pt>
                <c:pt idx="512">
                  <c:v>41.9153584555254</c:v>
                </c:pt>
                <c:pt idx="513">
                  <c:v>41.9542574802366</c:v>
                </c:pt>
                <c:pt idx="514">
                  <c:v>41.9929204207796</c:v>
                </c:pt>
                <c:pt idx="515">
                  <c:v>42.0313472191717</c:v>
                </c:pt>
                <c:pt idx="516">
                  <c:v>42.0695378190949</c:v>
                </c:pt>
                <c:pt idx="517">
                  <c:v>42.1074921658932</c:v>
                </c:pt>
                <c:pt idx="518">
                  <c:v>42.1452102065683</c:v>
                </c:pt>
                <c:pt idx="519">
                  <c:v>42.1826918897768</c:v>
                </c:pt>
                <c:pt idx="520">
                  <c:v>42.2199371658267</c:v>
                </c:pt>
                <c:pt idx="521">
                  <c:v>42.2569459866735</c:v>
                </c:pt>
                <c:pt idx="522">
                  <c:v>42.2937183059171</c:v>
                </c:pt>
                <c:pt idx="523">
                  <c:v>42.330254078798</c:v>
                </c:pt>
                <c:pt idx="524">
                  <c:v>42.3665532621943</c:v>
                </c:pt>
                <c:pt idx="525">
                  <c:v>42.4026158146175</c:v>
                </c:pt>
                <c:pt idx="526">
                  <c:v>42.4384416962095</c:v>
                </c:pt>
                <c:pt idx="527">
                  <c:v>42.4740308687387</c:v>
                </c:pt>
                <c:pt idx="528">
                  <c:v>42.5093832955968</c:v>
                </c:pt>
                <c:pt idx="529">
                  <c:v>42.5444989417949</c:v>
                </c:pt>
                <c:pt idx="530">
                  <c:v>42.57937777396</c:v>
                </c:pt>
                <c:pt idx="531">
                  <c:v>42.6140197603313</c:v>
                </c:pt>
                <c:pt idx="532">
                  <c:v>42.6484248707572</c:v>
                </c:pt>
                <c:pt idx="533">
                  <c:v>42.6825930766906</c:v>
                </c:pt>
                <c:pt idx="534">
                  <c:v>42.7165243511864</c:v>
                </c:pt>
                <c:pt idx="535">
                  <c:v>42.750218668897</c:v>
                </c:pt>
                <c:pt idx="536">
                  <c:v>42.7836760060692</c:v>
                </c:pt>
                <c:pt idx="537">
                  <c:v>42.8168963405401</c:v>
                </c:pt>
                <c:pt idx="538">
                  <c:v>42.8498796517339</c:v>
                </c:pt>
                <c:pt idx="539">
                  <c:v>42.8826259206579</c:v>
                </c:pt>
                <c:pt idx="540">
                  <c:v>42.9151351298986</c:v>
                </c:pt>
                <c:pt idx="541">
                  <c:v>42.9474072636186</c:v>
                </c:pt>
                <c:pt idx="542">
                  <c:v>42.9794423075525</c:v>
                </c:pt>
                <c:pt idx="543">
                  <c:v>43.011240249003</c:v>
                </c:pt>
                <c:pt idx="544">
                  <c:v>43.0428010768376</c:v>
                </c:pt>
                <c:pt idx="545">
                  <c:v>43.0741247814847</c:v>
                </c:pt>
                <c:pt idx="546">
                  <c:v>43.1052113549295</c:v>
                </c:pt>
                <c:pt idx="547">
                  <c:v>43.1360607907107</c:v>
                </c:pt>
                <c:pt idx="548">
                  <c:v>43.1666730839167</c:v>
                </c:pt>
                <c:pt idx="549">
                  <c:v>43.1970482311814</c:v>
                </c:pt>
                <c:pt idx="550">
                  <c:v>43.2271862306808</c:v>
                </c:pt>
                <c:pt idx="551">
                  <c:v>43.2570870821291</c:v>
                </c:pt>
                <c:pt idx="552">
                  <c:v>43.2867507867747</c:v>
                </c:pt>
                <c:pt idx="553">
                  <c:v>43.3161773473969</c:v>
                </c:pt>
                <c:pt idx="554">
                  <c:v>43.3453667683013</c:v>
                </c:pt>
                <c:pt idx="555">
                  <c:v>43.3743190553166</c:v>
                </c:pt>
                <c:pt idx="556">
                  <c:v>43.4030342157906</c:v>
                </c:pt>
                <c:pt idx="557">
                  <c:v>43.431512258586</c:v>
                </c:pt>
                <c:pt idx="558">
                  <c:v>43.4597531940773</c:v>
                </c:pt>
                <c:pt idx="559">
                  <c:v>43.4877570341459</c:v>
                </c:pt>
                <c:pt idx="560">
                  <c:v>43.5155237921771</c:v>
                </c:pt>
                <c:pt idx="561">
                  <c:v>43.543053483056</c:v>
                </c:pt>
                <c:pt idx="562">
                  <c:v>43.5703461231631</c:v>
                </c:pt>
                <c:pt idx="563">
                  <c:v>43.5974017303712</c:v>
                </c:pt>
                <c:pt idx="564">
                  <c:v>43.6242203240408</c:v>
                </c:pt>
                <c:pt idx="565">
                  <c:v>43.6508019250168</c:v>
                </c:pt>
                <c:pt idx="566">
                  <c:v>43.6771465556238</c:v>
                </c:pt>
                <c:pt idx="567">
                  <c:v>43.703254239663</c:v>
                </c:pt>
                <c:pt idx="568">
                  <c:v>43.7291250024078</c:v>
                </c:pt>
                <c:pt idx="569">
                  <c:v>43.7547588705999</c:v>
                </c:pt>
                <c:pt idx="570">
                  <c:v>43.7801558724454</c:v>
                </c:pt>
                <c:pt idx="571">
                  <c:v>43.8053160376109</c:v>
                </c:pt>
                <c:pt idx="572">
                  <c:v>43.8302393972194</c:v>
                </c:pt>
                <c:pt idx="573">
                  <c:v>43.8549259838464</c:v>
                </c:pt>
                <c:pt idx="574">
                  <c:v>43.8793758315161</c:v>
                </c:pt>
                <c:pt idx="575">
                  <c:v>43.9035889756971</c:v>
                </c:pt>
                <c:pt idx="576">
                  <c:v>43.9275654532985</c:v>
                </c:pt>
                <c:pt idx="577">
                  <c:v>43.9513053026661</c:v>
                </c:pt>
                <c:pt idx="578">
                  <c:v>43.9748085635784</c:v>
                </c:pt>
                <c:pt idx="579">
                  <c:v>43.9980752772422</c:v>
                </c:pt>
                <c:pt idx="580">
                  <c:v>44.021105486289</c:v>
                </c:pt>
                <c:pt idx="581">
                  <c:v>44.0438992347709</c:v>
                </c:pt>
                <c:pt idx="582">
                  <c:v>44.0664565681563</c:v>
                </c:pt>
                <c:pt idx="583">
                  <c:v>44.0887775333264</c:v>
                </c:pt>
                <c:pt idx="584">
                  <c:v>44.1108621785705</c:v>
                </c:pt>
                <c:pt idx="585">
                  <c:v>44.1327105535828</c:v>
                </c:pt>
                <c:pt idx="586">
                  <c:v>44.1543227094575</c:v>
                </c:pt>
                <c:pt idx="587">
                  <c:v>44.1756986986853</c:v>
                </c:pt>
                <c:pt idx="588">
                  <c:v>44.1968385751492</c:v>
                </c:pt>
                <c:pt idx="589">
                  <c:v>44.2177423941203</c:v>
                </c:pt>
                <c:pt idx="590">
                  <c:v>44.2384102122541</c:v>
                </c:pt>
                <c:pt idx="591">
                  <c:v>44.2588420875861</c:v>
                </c:pt>
                <c:pt idx="592">
                  <c:v>44.2790380795278</c:v>
                </c:pt>
                <c:pt idx="593">
                  <c:v>44.2989982488627</c:v>
                </c:pt>
                <c:pt idx="594">
                  <c:v>44.3187226577423</c:v>
                </c:pt>
                <c:pt idx="595">
                  <c:v>44.3382113696819</c:v>
                </c:pt>
                <c:pt idx="596">
                  <c:v>44.3574644495565</c:v>
                </c:pt>
                <c:pt idx="597">
                  <c:v>44.3764819635966</c:v>
                </c:pt>
                <c:pt idx="598">
                  <c:v>44.3952639793845</c:v>
                </c:pt>
                <c:pt idx="599">
                  <c:v>44.4138105658499</c:v>
                </c:pt>
                <c:pt idx="600">
                  <c:v>44.4321217932658</c:v>
                </c:pt>
                <c:pt idx="601">
                  <c:v>44.4501977332445</c:v>
                </c:pt>
                <c:pt idx="602">
                  <c:v>44.4680384587335</c:v>
                </c:pt>
                <c:pt idx="603">
                  <c:v>44.4856440440114</c:v>
                </c:pt>
                <c:pt idx="604">
                  <c:v>44.5030145646837</c:v>
                </c:pt>
                <c:pt idx="605">
                  <c:v>44.5201500976786</c:v>
                </c:pt>
                <c:pt idx="606">
                  <c:v>44.5370507212434</c:v>
                </c:pt>
                <c:pt idx="607">
                  <c:v>44.5537165149395</c:v>
                </c:pt>
                <c:pt idx="608">
                  <c:v>44.5701475596392</c:v>
                </c:pt>
                <c:pt idx="609">
                  <c:v>44.586343937521</c:v>
                </c:pt>
                <c:pt idx="610">
                  <c:v>44.6023057320656</c:v>
                </c:pt>
                <c:pt idx="611">
                  <c:v>44.618033028052</c:v>
                </c:pt>
                <c:pt idx="612">
                  <c:v>44.633525911553</c:v>
                </c:pt>
                <c:pt idx="613">
                  <c:v>44.6487844699313</c:v>
                </c:pt>
                <c:pt idx="614">
                  <c:v>44.6638087918354</c:v>
                </c:pt>
                <c:pt idx="615">
                  <c:v>44.6785989671952</c:v>
                </c:pt>
                <c:pt idx="616">
                  <c:v>44.6931550872184</c:v>
                </c:pt>
                <c:pt idx="617">
                  <c:v>44.7074772443856</c:v>
                </c:pt>
                <c:pt idx="618">
                  <c:v>44.7215655324469</c:v>
                </c:pt>
                <c:pt idx="619">
                  <c:v>44.7354200464173</c:v>
                </c:pt>
                <c:pt idx="620">
                  <c:v>44.7490408825727</c:v>
                </c:pt>
                <c:pt idx="621">
                  <c:v>44.7624281384458</c:v>
                </c:pt>
                <c:pt idx="622">
                  <c:v>44.7755819128218</c:v>
                </c:pt>
                <c:pt idx="623">
                  <c:v>44.7885023057345</c:v>
                </c:pt>
                <c:pt idx="624">
                  <c:v>44.801189418462</c:v>
                </c:pt>
                <c:pt idx="625">
                  <c:v>44.8136433535225</c:v>
                </c:pt>
                <c:pt idx="626">
                  <c:v>44.8258642146703</c:v>
                </c:pt>
                <c:pt idx="627">
                  <c:v>44.8378521068915</c:v>
                </c:pt>
                <c:pt idx="628">
                  <c:v>44.8496071364001</c:v>
                </c:pt>
                <c:pt idx="629">
                  <c:v>44.8611294106334</c:v>
                </c:pt>
                <c:pt idx="630">
                  <c:v>44.8724190382484</c:v>
                </c:pt>
                <c:pt idx="631">
                  <c:v>44.8834761291173</c:v>
                </c:pt>
                <c:pt idx="632">
                  <c:v>44.8943007943234</c:v>
                </c:pt>
                <c:pt idx="633">
                  <c:v>44.9048931461571</c:v>
                </c:pt>
                <c:pt idx="634">
                  <c:v>44.9152532981114</c:v>
                </c:pt>
                <c:pt idx="635">
                  <c:v>44.9253813648783</c:v>
                </c:pt>
                <c:pt idx="636">
                  <c:v>44.9352774623441</c:v>
                </c:pt>
                <c:pt idx="637">
                  <c:v>44.9449417075857</c:v>
                </c:pt>
                <c:pt idx="638">
                  <c:v>44.954374218866</c:v>
                </c:pt>
                <c:pt idx="639">
                  <c:v>44.9635751156303</c:v>
                </c:pt>
                <c:pt idx="640">
                  <c:v>44.9725445185016</c:v>
                </c:pt>
                <c:pt idx="641">
                  <c:v>44.9812825492769</c:v>
                </c:pt>
                <c:pt idx="642">
                  <c:v>44.9897893309227</c:v>
                </c:pt>
                <c:pt idx="643">
                  <c:v>44.9980649875711</c:v>
                </c:pt>
                <c:pt idx="644">
                  <c:v>45.0061096445155</c:v>
                </c:pt>
                <c:pt idx="645">
                  <c:v>45.0139234282068</c:v>
                </c:pt>
                <c:pt idx="646">
                  <c:v>45.0215064662487</c:v>
                </c:pt>
                <c:pt idx="647">
                  <c:v>45.028858887394</c:v>
                </c:pt>
                <c:pt idx="648">
                  <c:v>45.0359808215403</c:v>
                </c:pt>
                <c:pt idx="649">
                  <c:v>45.0428723997257</c:v>
                </c:pt>
                <c:pt idx="650">
                  <c:v>45.0495337541252</c:v>
                </c:pt>
                <c:pt idx="651">
                  <c:v>45.055965018046</c:v>
                </c:pt>
                <c:pt idx="652">
                  <c:v>45.0621663259235</c:v>
                </c:pt>
                <c:pt idx="653">
                  <c:v>45.0681378133174</c:v>
                </c:pt>
                <c:pt idx="654">
                  <c:v>45.0738796169074</c:v>
                </c:pt>
                <c:pt idx="655">
                  <c:v>45.079391874489</c:v>
                </c:pt>
                <c:pt idx="656">
                  <c:v>45.0846747249696</c:v>
                </c:pt>
                <c:pt idx="657">
                  <c:v>45.0897283083641</c:v>
                </c:pt>
                <c:pt idx="658">
                  <c:v>45.0945527657911</c:v>
                </c:pt>
                <c:pt idx="659">
                  <c:v>45.0991482394685</c:v>
                </c:pt>
                <c:pt idx="660">
                  <c:v>45.1035148727095</c:v>
                </c:pt>
                <c:pt idx="661">
                  <c:v>45.1076528099185</c:v>
                </c:pt>
                <c:pt idx="662">
                  <c:v>45.1115621965869</c:v>
                </c:pt>
                <c:pt idx="663">
                  <c:v>45.1152431792892</c:v>
                </c:pt>
                <c:pt idx="664">
                  <c:v>45.1186959056786</c:v>
                </c:pt>
                <c:pt idx="665">
                  <c:v>45.1219205244831</c:v>
                </c:pt>
                <c:pt idx="666">
                  <c:v>45.1249171855014</c:v>
                </c:pt>
                <c:pt idx="667">
                  <c:v>45.1276860395988</c:v>
                </c:pt>
                <c:pt idx="668">
                  <c:v>45.1302272387029</c:v>
                </c:pt>
                <c:pt idx="669">
                  <c:v>45.1325409357998</c:v>
                </c:pt>
                <c:pt idx="670">
                  <c:v>45.1346272849297</c:v>
                </c:pt>
                <c:pt idx="671">
                  <c:v>45.1364864411832</c:v>
                </c:pt>
                <c:pt idx="672">
                  <c:v>45.138118560697</c:v>
                </c:pt>
                <c:pt idx="673">
                  <c:v>45.1395238006496</c:v>
                </c:pt>
                <c:pt idx="674">
                  <c:v>45.1407023192577</c:v>
                </c:pt>
                <c:pt idx="675">
                  <c:v>45.1416542757718</c:v>
                </c:pt>
                <c:pt idx="676">
                  <c:v>45.1423798304721</c:v>
                </c:pt>
                <c:pt idx="677">
                  <c:v>45.1428791446648</c:v>
                </c:pt>
                <c:pt idx="678">
                  <c:v>45.1431523806775</c:v>
                </c:pt>
                <c:pt idx="679">
                  <c:v>45.1431997018557</c:v>
                </c:pt>
                <c:pt idx="680">
                  <c:v>45.1430212725583</c:v>
                </c:pt>
                <c:pt idx="681">
                  <c:v>45.1426172581537</c:v>
                </c:pt>
                <c:pt idx="682">
                  <c:v>45.1419878250159</c:v>
                </c:pt>
                <c:pt idx="683">
                  <c:v>45.1411331405204</c:v>
                </c:pt>
                <c:pt idx="684">
                  <c:v>45.1400533730398</c:v>
                </c:pt>
                <c:pt idx="685">
                  <c:v>45.1387486919404</c:v>
                </c:pt>
                <c:pt idx="686">
                  <c:v>45.1372192675776</c:v>
                </c:pt>
                <c:pt idx="687">
                  <c:v>45.1354652712923</c:v>
                </c:pt>
                <c:pt idx="688">
                  <c:v>45.1334868754065</c:v>
                </c:pt>
                <c:pt idx="689">
                  <c:v>45.1312842532196</c:v>
                </c:pt>
                <c:pt idx="690">
                  <c:v>45.1288575790042</c:v>
                </c:pt>
                <c:pt idx="691">
                  <c:v>45.1262070280022</c:v>
                </c:pt>
                <c:pt idx="692">
                  <c:v>45.1233327764207</c:v>
                </c:pt>
                <c:pt idx="693">
                  <c:v>45.1202350014282</c:v>
                </c:pt>
                <c:pt idx="694">
                  <c:v>45.1169138811502</c:v>
                </c:pt>
                <c:pt idx="695">
                  <c:v>45.1133695946656</c:v>
                </c:pt>
                <c:pt idx="696">
                  <c:v>45.1096023220027</c:v>
                </c:pt>
                <c:pt idx="697">
                  <c:v>45.1056122441349</c:v>
                </c:pt>
                <c:pt idx="698">
                  <c:v>45.1013995429771</c:v>
                </c:pt>
                <c:pt idx="699">
                  <c:v>45.0969644013813</c:v>
                </c:pt>
                <c:pt idx="700">
                  <c:v>45.0923070031334</c:v>
                </c:pt>
                <c:pt idx="701">
                  <c:v>45.0874275329481</c:v>
                </c:pt>
                <c:pt idx="702">
                  <c:v>45.0823261764662</c:v>
                </c:pt>
                <c:pt idx="703">
                  <c:v>45.0770031202495</c:v>
                </c:pt>
                <c:pt idx="704">
                  <c:v>45.0714585517778</c:v>
                </c:pt>
                <c:pt idx="705">
                  <c:v>45.0656926594443</c:v>
                </c:pt>
                <c:pt idx="706">
                  <c:v>45.059705632552</c:v>
                </c:pt>
                <c:pt idx="707">
                  <c:v>45.0534976613099</c:v>
                </c:pt>
                <c:pt idx="708">
                  <c:v>45.0470689368284</c:v>
                </c:pt>
                <c:pt idx="709">
                  <c:v>45.0404196511164</c:v>
                </c:pt>
                <c:pt idx="710">
                  <c:v>45.0335499970765</c:v>
                </c:pt>
                <c:pt idx="711">
                  <c:v>45.0264601685016</c:v>
                </c:pt>
                <c:pt idx="712">
                  <c:v>45.0191503600706</c:v>
                </c:pt>
                <c:pt idx="713">
                  <c:v>45.0116207673452</c:v>
                </c:pt>
                <c:pt idx="714">
                  <c:v>45.0038715867651</c:v>
                </c:pt>
                <c:pt idx="715">
                  <c:v>44.995903015645</c:v>
                </c:pt>
                <c:pt idx="716">
                  <c:v>44.9877152521699</c:v>
                </c:pt>
                <c:pt idx="717">
                  <c:v>44.979308495392</c:v>
                </c:pt>
                <c:pt idx="718">
                  <c:v>44.9706829452263</c:v>
                </c:pt>
                <c:pt idx="719">
                  <c:v>44.961838802447</c:v>
                </c:pt>
                <c:pt idx="720">
                  <c:v>44.9527762686834</c:v>
                </c:pt>
                <c:pt idx="721">
                  <c:v>44.9434955464165</c:v>
                </c:pt>
                <c:pt idx="722">
                  <c:v>44.9339968389747</c:v>
                </c:pt>
                <c:pt idx="723">
                  <c:v>44.9242803505302</c:v>
                </c:pt>
                <c:pt idx="724">
                  <c:v>44.9143462860951</c:v>
                </c:pt>
                <c:pt idx="725">
                  <c:v>44.9041948515178</c:v>
                </c:pt>
                <c:pt idx="726">
                  <c:v>44.8938262534788</c:v>
                </c:pt>
                <c:pt idx="727">
                  <c:v>44.8832406994872</c:v>
                </c:pt>
                <c:pt idx="728">
                  <c:v>44.8724383978767</c:v>
                </c:pt>
                <c:pt idx="729">
                  <c:v>44.8614195578021</c:v>
                </c:pt>
                <c:pt idx="730">
                  <c:v>44.8501843892351</c:v>
                </c:pt>
                <c:pt idx="731">
                  <c:v>44.8387331029608</c:v>
                </c:pt>
                <c:pt idx="732">
                  <c:v>44.8270659105741</c:v>
                </c:pt>
                <c:pt idx="733">
                  <c:v>44.8151830244753</c:v>
                </c:pt>
                <c:pt idx="734">
                  <c:v>44.8030846578672</c:v>
                </c:pt>
                <c:pt idx="735">
                  <c:v>44.7907710247505</c:v>
                </c:pt>
                <c:pt idx="736">
                  <c:v>44.7782423399208</c:v>
                </c:pt>
                <c:pt idx="737">
                  <c:v>44.7654988189641</c:v>
                </c:pt>
                <c:pt idx="738">
                  <c:v>44.7525406782539</c:v>
                </c:pt>
                <c:pt idx="739">
                  <c:v>44.7393681349469</c:v>
                </c:pt>
                <c:pt idx="740">
                  <c:v>44.7259814069793</c:v>
                </c:pt>
                <c:pt idx="741">
                  <c:v>44.7123807130635</c:v>
                </c:pt>
                <c:pt idx="742">
                  <c:v>44.6985662726839</c:v>
                </c:pt>
                <c:pt idx="743">
                  <c:v>44.6845383060935</c:v>
                </c:pt>
                <c:pt idx="744">
                  <c:v>44.6702970343104</c:v>
                </c:pt>
                <c:pt idx="745">
                  <c:v>44.6558426791135</c:v>
                </c:pt>
                <c:pt idx="746">
                  <c:v>44.6411754630394</c:v>
                </c:pt>
                <c:pt idx="747">
                  <c:v>44.6262956093785</c:v>
                </c:pt>
                <c:pt idx="748">
                  <c:v>44.6112033421714</c:v>
                </c:pt>
                <c:pt idx="749">
                  <c:v>44.5958988862053</c:v>
                </c:pt>
                <c:pt idx="750">
                  <c:v>44.58038246701</c:v>
                </c:pt>
                <c:pt idx="751">
                  <c:v>44.5646543108549</c:v>
                </c:pt>
                <c:pt idx="752">
                  <c:v>44.5487146447448</c:v>
                </c:pt>
                <c:pt idx="753">
                  <c:v>44.5325636964166</c:v>
                </c:pt>
                <c:pt idx="754">
                  <c:v>44.5162016943355</c:v>
                </c:pt>
                <c:pt idx="755">
                  <c:v>44.4996288676917</c:v>
                </c:pt>
                <c:pt idx="756">
                  <c:v>44.4828454463963</c:v>
                </c:pt>
                <c:pt idx="757">
                  <c:v>44.4658516610782</c:v>
                </c:pt>
                <c:pt idx="758">
                  <c:v>44.4486477430802</c:v>
                </c:pt>
                <c:pt idx="759">
                  <c:v>44.4312339244557</c:v>
                </c:pt>
                <c:pt idx="760">
                  <c:v>44.4136104379649</c:v>
                </c:pt>
                <c:pt idx="761">
                  <c:v>44.3957775170712</c:v>
                </c:pt>
                <c:pt idx="762">
                  <c:v>44.3777353959381</c:v>
                </c:pt>
                <c:pt idx="763">
                  <c:v>44.3594843094249</c:v>
                </c:pt>
                <c:pt idx="764">
                  <c:v>44.341024493084</c:v>
                </c:pt>
                <c:pt idx="765">
                  <c:v>44.3223561831568</c:v>
                </c:pt>
                <c:pt idx="766">
                  <c:v>44.3034796165702</c:v>
                </c:pt>
                <c:pt idx="767">
                  <c:v>44.2843950309337</c:v>
                </c:pt>
                <c:pt idx="768">
                  <c:v>44.2651026645349</c:v>
                </c:pt>
                <c:pt idx="769">
                  <c:v>44.245602756337</c:v>
                </c:pt>
                <c:pt idx="770">
                  <c:v>44.2258955459746</c:v>
                </c:pt>
                <c:pt idx="771">
                  <c:v>44.2059812737507</c:v>
                </c:pt>
                <c:pt idx="772">
                  <c:v>44.1858601806328</c:v>
                </c:pt>
                <c:pt idx="773">
                  <c:v>44.16553250825</c:v>
                </c:pt>
                <c:pt idx="774">
                  <c:v>44.1449984988888</c:v>
                </c:pt>
                <c:pt idx="775">
                  <c:v>44.1242583954904</c:v>
                </c:pt>
                <c:pt idx="776">
                  <c:v>44.1033124416468</c:v>
                </c:pt>
                <c:pt idx="777">
                  <c:v>44.0821608815975</c:v>
                </c:pt>
                <c:pt idx="778">
                  <c:v>44.0608039602263</c:v>
                </c:pt>
                <c:pt idx="779">
                  <c:v>44.0392419230574</c:v>
                </c:pt>
                <c:pt idx="780">
                  <c:v>44.0174750162525</c:v>
                </c:pt>
                <c:pt idx="781">
                  <c:v>43.9955034866071</c:v>
                </c:pt>
                <c:pt idx="782">
                  <c:v>43.9733275815472</c:v>
                </c:pt>
                <c:pt idx="783">
                  <c:v>43.950947549126</c:v>
                </c:pt>
                <c:pt idx="784">
                  <c:v>43.9283636380204</c:v>
                </c:pt>
                <c:pt idx="785">
                  <c:v>43.9055760975278</c:v>
                </c:pt>
                <c:pt idx="786">
                  <c:v>43.8825851775626</c:v>
                </c:pt>
                <c:pt idx="787">
                  <c:v>43.859391128653</c:v>
                </c:pt>
                <c:pt idx="788">
                  <c:v>43.8359942019375</c:v>
                </c:pt>
                <c:pt idx="789">
                  <c:v>43.8123946491617</c:v>
                </c:pt>
                <c:pt idx="790">
                  <c:v>43.7885927226749</c:v>
                </c:pt>
                <c:pt idx="791">
                  <c:v>43.764588675427</c:v>
                </c:pt>
                <c:pt idx="792">
                  <c:v>43.740382760965</c:v>
                </c:pt>
                <c:pt idx="793">
                  <c:v>43.7159752334296</c:v>
                </c:pt>
                <c:pt idx="794">
                  <c:v>43.6913663475524</c:v>
                </c:pt>
                <c:pt idx="795">
                  <c:v>43.666556358652</c:v>
                </c:pt>
                <c:pt idx="796">
                  <c:v>43.6415455226312</c:v>
                </c:pt>
                <c:pt idx="797">
                  <c:v>43.6163340959737</c:v>
                </c:pt>
                <c:pt idx="798">
                  <c:v>43.5909223357405</c:v>
                </c:pt>
                <c:pt idx="799">
                  <c:v>43.5653104995673</c:v>
                </c:pt>
                <c:pt idx="800">
                  <c:v>43.5394988456605</c:v>
                </c:pt>
                <c:pt idx="801">
                  <c:v>43.5134876327947</c:v>
                </c:pt>
                <c:pt idx="802">
                  <c:v>43.487277120309</c:v>
                </c:pt>
                <c:pt idx="803">
                  <c:v>43.4608675681039</c:v>
                </c:pt>
                <c:pt idx="804">
                  <c:v>43.4342592366385</c:v>
                </c:pt>
                <c:pt idx="805">
                  <c:v>43.4074523869268</c:v>
                </c:pt>
                <c:pt idx="806">
                  <c:v>43.3804472805346</c:v>
                </c:pt>
                <c:pt idx="807">
                  <c:v>43.3532441795768</c:v>
                </c:pt>
                <c:pt idx="808">
                  <c:v>43.3258433467137</c:v>
                </c:pt>
                <c:pt idx="809">
                  <c:v>43.298245045148</c:v>
                </c:pt>
                <c:pt idx="810">
                  <c:v>43.2704495386221</c:v>
                </c:pt>
                <c:pt idx="811">
                  <c:v>43.2424570914143</c:v>
                </c:pt>
                <c:pt idx="812">
                  <c:v>43.214267968336</c:v>
                </c:pt>
                <c:pt idx="813">
                  <c:v>43.1858824347288</c:v>
                </c:pt>
                <c:pt idx="814">
                  <c:v>43.1573007564611</c:v>
                </c:pt>
                <c:pt idx="815">
                  <c:v>43.128523199925</c:v>
                </c:pt>
                <c:pt idx="816">
                  <c:v>43.0995500320334</c:v>
                </c:pt>
                <c:pt idx="817">
                  <c:v>43.0703815202169</c:v>
                </c:pt>
                <c:pt idx="818">
                  <c:v>43.0410179324206</c:v>
                </c:pt>
                <c:pt idx="819">
                  <c:v>43.0114595371013</c:v>
                </c:pt>
                <c:pt idx="820">
                  <c:v>42.9817066032242</c:v>
                </c:pt>
                <c:pt idx="821">
                  <c:v>42.9517594002599</c:v>
                </c:pt>
                <c:pt idx="822">
                  <c:v>42.9216181981815</c:v>
                </c:pt>
                <c:pt idx="823">
                  <c:v>42.8912832674616</c:v>
                </c:pt>
                <c:pt idx="824">
                  <c:v>42.8607548790692</c:v>
                </c:pt>
                <c:pt idx="825">
                  <c:v>42.8300333044665</c:v>
                </c:pt>
                <c:pt idx="826">
                  <c:v>42.7991188156065</c:v>
                </c:pt>
                <c:pt idx="827">
                  <c:v>42.7680116849294</c:v>
                </c:pt>
                <c:pt idx="828">
                  <c:v>42.73671218536</c:v>
                </c:pt>
                <c:pt idx="829">
                  <c:v>42.7052205903045</c:v>
                </c:pt>
                <c:pt idx="830">
                  <c:v>42.673537173648</c:v>
                </c:pt>
                <c:pt idx="831">
                  <c:v>42.641662209751</c:v>
                </c:pt>
                <c:pt idx="832">
                  <c:v>42.6095959734466</c:v>
                </c:pt>
                <c:pt idx="833">
                  <c:v>42.5773387400379</c:v>
                </c:pt>
                <c:pt idx="834">
                  <c:v>42.544890785295</c:v>
                </c:pt>
                <c:pt idx="835">
                  <c:v>42.5122523854516</c:v>
                </c:pt>
                <c:pt idx="836">
                  <c:v>42.4794238172028</c:v>
                </c:pt>
                <c:pt idx="837">
                  <c:v>42.4464053577019</c:v>
                </c:pt>
                <c:pt idx="838">
                  <c:v>42.4131972845572</c:v>
                </c:pt>
                <c:pt idx="839">
                  <c:v>42.3797998758299</c:v>
                </c:pt>
                <c:pt idx="840">
                  <c:v>42.3462134100305</c:v>
                </c:pt>
                <c:pt idx="841">
                  <c:v>42.3124381661165</c:v>
                </c:pt>
                <c:pt idx="842">
                  <c:v>42.278474423489</c:v>
                </c:pt>
                <c:pt idx="843">
                  <c:v>42.2443224619907</c:v>
                </c:pt>
                <c:pt idx="844">
                  <c:v>42.209982561902</c:v>
                </c:pt>
                <c:pt idx="845">
                  <c:v>42.1754550039393</c:v>
                </c:pt>
                <c:pt idx="846">
                  <c:v>42.1407400692513</c:v>
                </c:pt>
                <c:pt idx="847">
                  <c:v>42.1058380394168</c:v>
                </c:pt>
                <c:pt idx="848">
                  <c:v>42.0707491964418</c:v>
                </c:pt>
                <c:pt idx="849">
                  <c:v>42.0354738227563</c:v>
                </c:pt>
                <c:pt idx="850">
                  <c:v>42.0000122012122</c:v>
                </c:pt>
                <c:pt idx="851">
                  <c:v>41.9643646150802</c:v>
                </c:pt>
                <c:pt idx="852">
                  <c:v>41.9285313480469</c:v>
                </c:pt>
                <c:pt idx="853">
                  <c:v>41.8925126842124</c:v>
                </c:pt>
                <c:pt idx="854">
                  <c:v>41.8563089080876</c:v>
                </c:pt>
                <c:pt idx="855">
                  <c:v>41.8199203045909</c:v>
                </c:pt>
                <c:pt idx="856">
                  <c:v>41.7833471590464</c:v>
                </c:pt>
                <c:pt idx="857">
                  <c:v>41.7465897571803</c:v>
                </c:pt>
                <c:pt idx="858">
                  <c:v>41.7096483851191</c:v>
                </c:pt>
                <c:pt idx="859">
                  <c:v>41.6725233293862</c:v>
                </c:pt>
                <c:pt idx="860">
                  <c:v>41.6352148768995</c:v>
                </c:pt>
                <c:pt idx="861">
                  <c:v>41.5977233149688</c:v>
                </c:pt>
                <c:pt idx="862">
                  <c:v>41.5600489312932</c:v>
                </c:pt>
                <c:pt idx="863">
                  <c:v>41.5221920139583</c:v>
                </c:pt>
                <c:pt idx="864">
                  <c:v>41.4841528514337</c:v>
                </c:pt>
                <c:pt idx="865">
                  <c:v>41.4459317325702</c:v>
                </c:pt>
                <c:pt idx="866">
                  <c:v>41.4075289465975</c:v>
                </c:pt>
                <c:pt idx="867">
                  <c:v>41.3689447831213</c:v>
                </c:pt>
                <c:pt idx="868">
                  <c:v>41.330179532121</c:v>
                </c:pt>
                <c:pt idx="869">
                  <c:v>41.2912334839468</c:v>
                </c:pt>
                <c:pt idx="870">
                  <c:v>41.2521069293173</c:v>
                </c:pt>
                <c:pt idx="871">
                  <c:v>41.2128001593172</c:v>
                </c:pt>
                <c:pt idx="872">
                  <c:v>41.1733134653941</c:v>
                </c:pt>
                <c:pt idx="873">
                  <c:v>41.1336471393567</c:v>
                </c:pt>
                <c:pt idx="874">
                  <c:v>41.0938014733717</c:v>
                </c:pt>
                <c:pt idx="875">
                  <c:v>41.0537767599615</c:v>
                </c:pt>
                <c:pt idx="876">
                  <c:v>41.0135732920018</c:v>
                </c:pt>
                <c:pt idx="877">
                  <c:v>40.973191362719</c:v>
                </c:pt>
                <c:pt idx="878">
                  <c:v>40.9326312656875</c:v>
                </c:pt>
                <c:pt idx="879">
                  <c:v>40.8918932948276</c:v>
                </c:pt>
                <c:pt idx="880">
                  <c:v>40.8509777444028</c:v>
                </c:pt>
                <c:pt idx="881">
                  <c:v>40.8098849090174</c:v>
                </c:pt>
                <c:pt idx="882">
                  <c:v>40.7686150836139</c:v>
                </c:pt>
                <c:pt idx="883">
                  <c:v>40.7271685634707</c:v>
                </c:pt>
                <c:pt idx="884">
                  <c:v>40.6855456441998</c:v>
                </c:pt>
                <c:pt idx="885">
                  <c:v>40.6437466217441</c:v>
                </c:pt>
                <c:pt idx="886">
                  <c:v>40.6017717923751</c:v>
                </c:pt>
                <c:pt idx="887">
                  <c:v>40.5596214526906</c:v>
                </c:pt>
                <c:pt idx="888">
                  <c:v>40.5172958996119</c:v>
                </c:pt>
                <c:pt idx="889">
                  <c:v>40.4747954303821</c:v>
                </c:pt>
                <c:pt idx="890">
                  <c:v>40.4321203425631</c:v>
                </c:pt>
                <c:pt idx="891">
                  <c:v>40.3892709340336</c:v>
                </c:pt>
                <c:pt idx="892">
                  <c:v>40.3462475029865</c:v>
                </c:pt>
                <c:pt idx="893">
                  <c:v>40.3030503479267</c:v>
                </c:pt>
                <c:pt idx="894">
                  <c:v>40.2596797676686</c:v>
                </c:pt>
                <c:pt idx="895">
                  <c:v>40.2161360613342</c:v>
                </c:pt>
                <c:pt idx="896">
                  <c:v>40.1724195283502</c:v>
                </c:pt>
                <c:pt idx="897">
                  <c:v>40.1285304684461</c:v>
                </c:pt>
                <c:pt idx="898">
                  <c:v>40.0844691816516</c:v>
                </c:pt>
                <c:pt idx="899">
                  <c:v>40.0402359682946</c:v>
                </c:pt>
                <c:pt idx="900">
                  <c:v>39.9958311289988</c:v>
                </c:pt>
                <c:pt idx="901">
                  <c:v>39.9512549646813</c:v>
                </c:pt>
                <c:pt idx="902">
                  <c:v>39.9065077765505</c:v>
                </c:pt>
                <c:pt idx="903">
                  <c:v>39.8615898661039</c:v>
                </c:pt>
                <c:pt idx="904">
                  <c:v>39.8165015351255</c:v>
                </c:pt>
                <c:pt idx="905">
                  <c:v>39.7712430856841</c:v>
                </c:pt>
                <c:pt idx="906">
                  <c:v>39.7258148201306</c:v>
                </c:pt>
                <c:pt idx="907">
                  <c:v>39.680217041096</c:v>
                </c:pt>
                <c:pt idx="908">
                  <c:v>39.6344500514892</c:v>
                </c:pt>
                <c:pt idx="909">
                  <c:v>39.5885141544947</c:v>
                </c:pt>
                <c:pt idx="910">
                  <c:v>39.5424096535706</c:v>
                </c:pt>
                <c:pt idx="911">
                  <c:v>39.4961368524462</c:v>
                </c:pt>
                <c:pt idx="912">
                  <c:v>39.4496960551199</c:v>
                </c:pt>
                <c:pt idx="913">
                  <c:v>39.4030875658572</c:v>
                </c:pt>
                <c:pt idx="914">
                  <c:v>39.3563116891884</c:v>
                </c:pt>
                <c:pt idx="915">
                  <c:v>39.3093687299062</c:v>
                </c:pt>
                <c:pt idx="916">
                  <c:v>39.2622589930643</c:v>
                </c:pt>
                <c:pt idx="917">
                  <c:v>39.2149827839744</c:v>
                </c:pt>
                <c:pt idx="918">
                  <c:v>39.1675404082049</c:v>
                </c:pt>
                <c:pt idx="919">
                  <c:v>39.1199321715779</c:v>
                </c:pt>
                <c:pt idx="920">
                  <c:v>39.0721583801682</c:v>
                </c:pt>
                <c:pt idx="921">
                  <c:v>39.0242193403002</c:v>
                </c:pt>
                <c:pt idx="922">
                  <c:v>38.9761153585464</c:v>
                </c:pt>
                <c:pt idx="923">
                  <c:v>38.9278467417251</c:v>
                </c:pt>
                <c:pt idx="924">
                  <c:v>38.8794137968985</c:v>
                </c:pt>
                <c:pt idx="925">
                  <c:v>38.8308168313707</c:v>
                </c:pt>
                <c:pt idx="926">
                  <c:v>38.7820561526852</c:v>
                </c:pt>
                <c:pt idx="927">
                  <c:v>38.7331320686235</c:v>
                </c:pt>
                <c:pt idx="928">
                  <c:v>38.6840448872027</c:v>
                </c:pt>
                <c:pt idx="929">
                  <c:v>38.6347949166735</c:v>
                </c:pt>
                <c:pt idx="930">
                  <c:v>38.5853824655183</c:v>
                </c:pt>
                <c:pt idx="931">
                  <c:v>38.5358078424492</c:v>
                </c:pt>
                <c:pt idx="932">
                  <c:v>38.4860713564061</c:v>
                </c:pt>
                <c:pt idx="933">
                  <c:v>38.4361733165545</c:v>
                </c:pt>
                <c:pt idx="934">
                  <c:v>38.3861140322836</c:v>
                </c:pt>
                <c:pt idx="935">
                  <c:v>38.3358938132044</c:v>
                </c:pt>
                <c:pt idx="936">
                  <c:v>38.2855129691479</c:v>
                </c:pt>
                <c:pt idx="937">
                  <c:v>38.2349718101629</c:v>
                </c:pt>
                <c:pt idx="938">
                  <c:v>38.1842706465142</c:v>
                </c:pt>
                <c:pt idx="939">
                  <c:v>38.1334097886807</c:v>
                </c:pt>
                <c:pt idx="940">
                  <c:v>38.0823895473533</c:v>
                </c:pt>
                <c:pt idx="941">
                  <c:v>38.0312102334334</c:v>
                </c:pt>
                <c:pt idx="942">
                  <c:v>37.9798721580304</c:v>
                </c:pt>
                <c:pt idx="943">
                  <c:v>37.9283756324606</c:v>
                </c:pt>
                <c:pt idx="944">
                  <c:v>37.8767209682446</c:v>
                </c:pt>
                <c:pt idx="945">
                  <c:v>37.8249084771057</c:v>
                </c:pt>
                <c:pt idx="946">
                  <c:v>37.7729384709683</c:v>
                </c:pt>
                <c:pt idx="947">
                  <c:v>37.7208112619556</c:v>
                </c:pt>
                <c:pt idx="948">
                  <c:v>37.6685271623881</c:v>
                </c:pt>
                <c:pt idx="949">
                  <c:v>37.6160864847817</c:v>
                </c:pt>
                <c:pt idx="950">
                  <c:v>37.5634895418458</c:v>
                </c:pt>
                <c:pt idx="951">
                  <c:v>37.5107366464813</c:v>
                </c:pt>
                <c:pt idx="952">
                  <c:v>37.4578281117794</c:v>
                </c:pt>
                <c:pt idx="953">
                  <c:v>37.4047642510191</c:v>
                </c:pt>
                <c:pt idx="954">
                  <c:v>37.351545377666</c:v>
                </c:pt>
                <c:pt idx="955">
                  <c:v>37.2981718053701</c:v>
                </c:pt>
                <c:pt idx="956">
                  <c:v>37.2446438479641</c:v>
                </c:pt>
                <c:pt idx="957">
                  <c:v>37.190961819462</c:v>
                </c:pt>
                <c:pt idx="958">
                  <c:v>37.1371260340568</c:v>
                </c:pt>
                <c:pt idx="959">
                  <c:v>37.0831368061194</c:v>
                </c:pt>
                <c:pt idx="960">
                  <c:v>37.0289944501961</c:v>
                </c:pt>
                <c:pt idx="961">
                  <c:v>36.9746992810075</c:v>
                </c:pt>
                <c:pt idx="962">
                  <c:v>36.9202516134467</c:v>
                </c:pt>
                <c:pt idx="963">
                  <c:v>36.8656517625772</c:v>
                </c:pt>
                <c:pt idx="964">
                  <c:v>36.8109000436316</c:v>
                </c:pt>
                <c:pt idx="965">
                  <c:v>36.7559967720098</c:v>
                </c:pt>
                <c:pt idx="966">
                  <c:v>36.7009422632772</c:v>
                </c:pt>
                <c:pt idx="967">
                  <c:v>36.6457368331633</c:v>
                </c:pt>
                <c:pt idx="968">
                  <c:v>36.5903807975596</c:v>
                </c:pt>
                <c:pt idx="969">
                  <c:v>36.5348744725185</c:v>
                </c:pt>
                <c:pt idx="970">
                  <c:v>36.4792181742512</c:v>
                </c:pt>
                <c:pt idx="971">
                  <c:v>36.4234122191263</c:v>
                </c:pt>
                <c:pt idx="972">
                  <c:v>36.3674569236679</c:v>
                </c:pt>
                <c:pt idx="973">
                  <c:v>36.3113526045545</c:v>
                </c:pt>
                <c:pt idx="974">
                  <c:v>36.2550995786169</c:v>
                </c:pt>
                <c:pt idx="975">
                  <c:v>36.1986981628366</c:v>
                </c:pt>
                <c:pt idx="976">
                  <c:v>36.1421486743448</c:v>
                </c:pt>
                <c:pt idx="977">
                  <c:v>36.0854514304199</c:v>
                </c:pt>
                <c:pt idx="978">
                  <c:v>36.0286067484868</c:v>
                </c:pt>
                <c:pt idx="979">
                  <c:v>35.9716149461148</c:v>
                </c:pt>
                <c:pt idx="980">
                  <c:v>35.914476341016</c:v>
                </c:pt>
                <c:pt idx="981">
                  <c:v>35.8571912510442</c:v>
                </c:pt>
                <c:pt idx="982">
                  <c:v>35.7997599941931</c:v>
                </c:pt>
                <c:pt idx="983">
                  <c:v>35.7421828885944</c:v>
                </c:pt>
                <c:pt idx="984">
                  <c:v>35.684460252517</c:v>
                </c:pt>
                <c:pt idx="985">
                  <c:v>35.626592404365</c:v>
                </c:pt>
                <c:pt idx="986">
                  <c:v>35.5685796626762</c:v>
                </c:pt>
                <c:pt idx="987">
                  <c:v>35.5104223461208</c:v>
                </c:pt>
                <c:pt idx="988">
                  <c:v>35.4521207734997</c:v>
                </c:pt>
                <c:pt idx="989">
                  <c:v>35.3936752637432</c:v>
                </c:pt>
                <c:pt idx="990">
                  <c:v>35.3350861359096</c:v>
                </c:pt>
                <c:pt idx="991">
                  <c:v>35.2763537091832</c:v>
                </c:pt>
                <c:pt idx="992">
                  <c:v>35.2174783028735</c:v>
                </c:pt>
                <c:pt idx="993">
                  <c:v>35.1584602364134</c:v>
                </c:pt>
                <c:pt idx="994">
                  <c:v>35.0992998293579</c:v>
                </c:pt>
                <c:pt idx="995">
                  <c:v>35.0399974013823</c:v>
                </c:pt>
                <c:pt idx="996">
                  <c:v>34.9805532722814</c:v>
                </c:pt>
                <c:pt idx="997">
                  <c:v>34.9209677619675</c:v>
                </c:pt>
                <c:pt idx="998">
                  <c:v>34.8612411904694</c:v>
                </c:pt>
                <c:pt idx="999">
                  <c:v>34.8013738779308</c:v>
                </c:pt>
                <c:pt idx="1000">
                  <c:v>34.7413661446088</c:v>
                </c:pt>
                <c:pt idx="1001">
                  <c:v>34.6812183108728</c:v>
                </c:pt>
                <c:pt idx="1002">
                  <c:v>34.6209306972028</c:v>
                </c:pt>
                <c:pt idx="1003">
                  <c:v>34.5605036241884</c:v>
                </c:pt>
                <c:pt idx="1004">
                  <c:v>34.4999374125272</c:v>
                </c:pt>
                <c:pt idx="1005">
                  <c:v>34.4392323830233</c:v>
                </c:pt>
                <c:pt idx="1006">
                  <c:v>34.3783888565863</c:v>
                </c:pt>
                <c:pt idx="1007">
                  <c:v>34.3174071542298</c:v>
                </c:pt>
                <c:pt idx="1008">
                  <c:v>34.25628759707</c:v>
                </c:pt>
                <c:pt idx="1009">
                  <c:v>34.1950305063246</c:v>
                </c:pt>
                <c:pt idx="1010">
                  <c:v>34.1336362033111</c:v>
                </c:pt>
                <c:pt idx="1011">
                  <c:v>34.0721050094458</c:v>
                </c:pt>
                <c:pt idx="1012">
                  <c:v>34.0104372462426</c:v>
                </c:pt>
                <c:pt idx="1013">
                  <c:v>33.9486332353114</c:v>
                </c:pt>
                <c:pt idx="1014">
                  <c:v>33.8866932983569</c:v>
                </c:pt>
                <c:pt idx="1015">
                  <c:v>33.8246177571775</c:v>
                </c:pt>
                <c:pt idx="1016">
                  <c:v>33.7624069336638</c:v>
                </c:pt>
                <c:pt idx="1017">
                  <c:v>33.7000611497977</c:v>
                </c:pt>
                <c:pt idx="1018">
                  <c:v>33.6375807276505</c:v>
                </c:pt>
                <c:pt idx="1019">
                  <c:v>33.5749659893825</c:v>
                </c:pt>
                <c:pt idx="1020">
                  <c:v>33.5122172572411</c:v>
                </c:pt>
                <c:pt idx="1021">
                  <c:v>33.4493348535596</c:v>
                </c:pt>
                <c:pt idx="1022">
                  <c:v>33.3863191007566</c:v>
                </c:pt>
                <c:pt idx="1023">
                  <c:v>33.3231703213341</c:v>
                </c:pt>
                <c:pt idx="1024">
                  <c:v>33.2598888378767</c:v>
                </c:pt>
                <c:pt idx="1025">
                  <c:v>33.19647497305</c:v>
                </c:pt>
                <c:pt idx="1026">
                  <c:v>33.1329290495999</c:v>
                </c:pt>
                <c:pt idx="1027">
                  <c:v>33.0692513903513</c:v>
                </c:pt>
                <c:pt idx="1028">
                  <c:v>33.0054423182065</c:v>
                </c:pt>
                <c:pt idx="1029">
                  <c:v>32.9415021561445</c:v>
                </c:pt>
                <c:pt idx="1030">
                  <c:v>32.8774312272197</c:v>
                </c:pt>
                <c:pt idx="1031">
                  <c:v>32.8132298545608</c:v>
                </c:pt>
                <c:pt idx="1032">
                  <c:v>32.7488983613696</c:v>
                </c:pt>
                <c:pt idx="1033">
                  <c:v>32.6844370709195</c:v>
                </c:pt>
                <c:pt idx="1034">
                  <c:v>32.6198463065553</c:v>
                </c:pt>
                <c:pt idx="1035">
                  <c:v>32.555126391691</c:v>
                </c:pt>
                <c:pt idx="1036">
                  <c:v>32.4902776498095</c:v>
                </c:pt>
                <c:pt idx="1037">
                  <c:v>32.4253004044611</c:v>
                </c:pt>
                <c:pt idx="1038">
                  <c:v>32.3601949792624</c:v>
                </c:pt>
                <c:pt idx="1039">
                  <c:v>32.2949616978953</c:v>
                </c:pt>
                <c:pt idx="1040">
                  <c:v>32.2296008841061</c:v>
                </c:pt>
                <c:pt idx="1041">
                  <c:v>32.164112861704</c:v>
                </c:pt>
                <c:pt idx="1042">
                  <c:v>32.0984979545603</c:v>
                </c:pt>
                <c:pt idx="1043">
                  <c:v>32.0327564866074</c:v>
                </c:pt>
                <c:pt idx="1044">
                  <c:v>31.9668887818376</c:v>
                </c:pt>
                <c:pt idx="1045">
                  <c:v>31.900895164302</c:v>
                </c:pt>
                <c:pt idx="1046">
                  <c:v>31.8347759581095</c:v>
                </c:pt>
                <c:pt idx="1047">
                  <c:v>31.7685314874261</c:v>
                </c:pt>
                <c:pt idx="1048">
                  <c:v>31.7021620764733</c:v>
                </c:pt>
                <c:pt idx="1049">
                  <c:v>31.6356680495275</c:v>
                </c:pt>
                <c:pt idx="1050">
                  <c:v>31.5690497309188</c:v>
                </c:pt>
                <c:pt idx="1051">
                  <c:v>31.5023074450301</c:v>
                </c:pt>
                <c:pt idx="1052">
                  <c:v>31.435441516296</c:v>
                </c:pt>
                <c:pt idx="1053">
                  <c:v>31.3684522692018</c:v>
                </c:pt>
                <c:pt idx="1054">
                  <c:v>31.3013400282827</c:v>
                </c:pt>
                <c:pt idx="1055">
                  <c:v>31.2341051181226</c:v>
                </c:pt>
                <c:pt idx="1056">
                  <c:v>31.1667478633533</c:v>
                </c:pt>
                <c:pt idx="1057">
                  <c:v>31.0992685886534</c:v>
                </c:pt>
                <c:pt idx="1058">
                  <c:v>31.0316676187474</c:v>
                </c:pt>
                <c:pt idx="1059">
                  <c:v>30.9639452784048</c:v>
                </c:pt>
                <c:pt idx="1060">
                  <c:v>30.896101892439</c:v>
                </c:pt>
                <c:pt idx="1061">
                  <c:v>30.8281377857067</c:v>
                </c:pt>
                <c:pt idx="1062">
                  <c:v>30.7600532831066</c:v>
                </c:pt>
                <c:pt idx="1063">
                  <c:v>30.6918487095785</c:v>
                </c:pt>
                <c:pt idx="1064">
                  <c:v>30.6235243901028</c:v>
                </c:pt>
                <c:pt idx="1065">
                  <c:v>30.555080649699</c:v>
                </c:pt>
                <c:pt idx="1066">
                  <c:v>30.4865178134254</c:v>
                </c:pt>
                <c:pt idx="1067">
                  <c:v>30.4178362063776</c:v>
                </c:pt>
                <c:pt idx="1068">
                  <c:v>30.3490361536881</c:v>
                </c:pt>
                <c:pt idx="1069">
                  <c:v>30.2801179805253</c:v>
                </c:pt>
                <c:pt idx="1070">
                  <c:v>30.2110820120923</c:v>
                </c:pt>
                <c:pt idx="1071">
                  <c:v>30.1419285736266</c:v>
                </c:pt>
                <c:pt idx="1072">
                  <c:v>30.0726579903988</c:v>
                </c:pt>
                <c:pt idx="1073">
                  <c:v>30.0032705877118</c:v>
                </c:pt>
                <c:pt idx="1074">
                  <c:v>29.9337666909001</c:v>
                </c:pt>
                <c:pt idx="1075">
                  <c:v>29.8641466253289</c:v>
                </c:pt>
                <c:pt idx="1076">
                  <c:v>29.7944107163932</c:v>
                </c:pt>
                <c:pt idx="1077">
                  <c:v>29.7245592895171</c:v>
                </c:pt>
                <c:pt idx="1078">
                  <c:v>29.654592670153</c:v>
                </c:pt>
                <c:pt idx="1079">
                  <c:v>29.5845111837804</c:v>
                </c:pt>
                <c:pt idx="1080">
                  <c:v>29.5143151559056</c:v>
                </c:pt>
                <c:pt idx="1081">
                  <c:v>29.4440049120606</c:v>
                </c:pt>
                <c:pt idx="1082">
                  <c:v>29.3735807778024</c:v>
                </c:pt>
                <c:pt idx="1083">
                  <c:v>29.3030430787123</c:v>
                </c:pt>
                <c:pt idx="1084">
                  <c:v>29.2323921403949</c:v>
                </c:pt>
                <c:pt idx="1085">
                  <c:v>29.1616282884774</c:v>
                </c:pt>
                <c:pt idx="1086">
                  <c:v>29.0907518486089</c:v>
                </c:pt>
                <c:pt idx="1087">
                  <c:v>29.0197631464597</c:v>
                </c:pt>
                <c:pt idx="1088">
                  <c:v>28.9486625077203</c:v>
                </c:pt>
                <c:pt idx="1089">
                  <c:v>28.877450258101</c:v>
                </c:pt>
                <c:pt idx="1090">
                  <c:v>28.8061267233306</c:v>
                </c:pt>
                <c:pt idx="1091">
                  <c:v>28.7346922291565</c:v>
                </c:pt>
                <c:pt idx="1092">
                  <c:v>28.6631471013429</c:v>
                </c:pt>
                <c:pt idx="1093">
                  <c:v>28.5914916656712</c:v>
                </c:pt>
                <c:pt idx="1094">
                  <c:v>28.5197262479385</c:v>
                </c:pt>
                <c:pt idx="1095">
                  <c:v>28.447851173957</c:v>
                </c:pt>
                <c:pt idx="1096">
                  <c:v>28.3758667695536</c:v>
                </c:pt>
                <c:pt idx="1097">
                  <c:v>28.3037733605689</c:v>
                </c:pt>
                <c:pt idx="1098">
                  <c:v>28.2315712728568</c:v>
                </c:pt>
                <c:pt idx="1099">
                  <c:v>28.1592608322835</c:v>
                </c:pt>
                <c:pt idx="1100">
                  <c:v>28.0868423647268</c:v>
                </c:pt>
                <c:pt idx="1101">
                  <c:v>28.0143161960758</c:v>
                </c:pt>
                <c:pt idx="1102">
                  <c:v>27.9416826522299</c:v>
                </c:pt>
                <c:pt idx="1103">
                  <c:v>27.8689420590984</c:v>
                </c:pt>
                <c:pt idx="1104">
                  <c:v>27.7960947425993</c:v>
                </c:pt>
                <c:pt idx="1105">
                  <c:v>27.7231410286595</c:v>
                </c:pt>
                <c:pt idx="1106">
                  <c:v>27.6500812432134</c:v>
                </c:pt>
                <c:pt idx="1107">
                  <c:v>27.5769157122024</c:v>
                </c:pt>
                <c:pt idx="1108">
                  <c:v>27.5036447615748</c:v>
                </c:pt>
                <c:pt idx="1109">
                  <c:v>27.4302687172845</c:v>
                </c:pt>
                <c:pt idx="1110">
                  <c:v>27.3567879052907</c:v>
                </c:pt>
                <c:pt idx="1111">
                  <c:v>27.2832026515572</c:v>
                </c:pt>
                <c:pt idx="1112">
                  <c:v>27.209513282052</c:v>
                </c:pt>
                <c:pt idx="1113">
                  <c:v>27.1357201227462</c:v>
                </c:pt>
                <c:pt idx="1114">
                  <c:v>27.0618234996141</c:v>
                </c:pt>
                <c:pt idx="1115">
                  <c:v>26.987823738632</c:v>
                </c:pt>
                <c:pt idx="1116">
                  <c:v>26.9137211657778</c:v>
                </c:pt>
                <c:pt idx="1117">
                  <c:v>26.8395161070305</c:v>
                </c:pt>
                <c:pt idx="1118">
                  <c:v>26.7652088883698</c:v>
                </c:pt>
                <c:pt idx="1119">
                  <c:v>26.6907998357749</c:v>
                </c:pt>
                <c:pt idx="1120">
                  <c:v>26.6162892752246</c:v>
                </c:pt>
                <c:pt idx="1121">
                  <c:v>26.5416775326966</c:v>
                </c:pt>
                <c:pt idx="1122">
                  <c:v>26.4669649341665</c:v>
                </c:pt>
                <c:pt idx="1123">
                  <c:v>26.3921518056078</c:v>
                </c:pt>
                <c:pt idx="1124">
                  <c:v>26.3172384729911</c:v>
                </c:pt>
                <c:pt idx="1125">
                  <c:v>26.2422252622836</c:v>
                </c:pt>
                <c:pt idx="1126">
                  <c:v>26.1671124994485</c:v>
                </c:pt>
                <c:pt idx="1127">
                  <c:v>26.0919005104446</c:v>
                </c:pt>
                <c:pt idx="1128">
                  <c:v>26.0165896212257</c:v>
                </c:pt>
                <c:pt idx="1129">
                  <c:v>25.9411801577402</c:v>
                </c:pt>
                <c:pt idx="1130">
                  <c:v>25.8656724459304</c:v>
                </c:pt>
                <c:pt idx="1131">
                  <c:v>25.7900668117321</c:v>
                </c:pt>
                <c:pt idx="1132">
                  <c:v>25.714363581074</c:v>
                </c:pt>
                <c:pt idx="1133">
                  <c:v>25.6385630798776</c:v>
                </c:pt>
                <c:pt idx="1134">
                  <c:v>25.5626656340561</c:v>
                </c:pt>
                <c:pt idx="1135">
                  <c:v>25.4866715695144</c:v>
                </c:pt>
                <c:pt idx="1136">
                  <c:v>25.4105812121483</c:v>
                </c:pt>
                <c:pt idx="1137">
                  <c:v>25.3343948878444</c:v>
                </c:pt>
                <c:pt idx="1138">
                  <c:v>25.2581129224792</c:v>
                </c:pt>
                <c:pt idx="1139">
                  <c:v>25.181735641919</c:v>
                </c:pt>
                <c:pt idx="1140">
                  <c:v>25.1052633720193</c:v>
                </c:pt>
                <c:pt idx="1141">
                  <c:v>25.0286964386241</c:v>
                </c:pt>
                <c:pt idx="1142">
                  <c:v>24.952035167566</c:v>
                </c:pt>
                <c:pt idx="1143">
                  <c:v>24.8752798846653</c:v>
                </c:pt>
                <c:pt idx="1144">
                  <c:v>24.7984309157298</c:v>
                </c:pt>
                <c:pt idx="1145">
                  <c:v>24.7214885865542</c:v>
                </c:pt>
                <c:pt idx="1146">
                  <c:v>24.6444532229198</c:v>
                </c:pt>
                <c:pt idx="1147">
                  <c:v>24.5673251505942</c:v>
                </c:pt>
                <c:pt idx="1148">
                  <c:v>24.4901046953305</c:v>
                </c:pt>
                <c:pt idx="1149">
                  <c:v>24.4127921828671</c:v>
                </c:pt>
                <c:pt idx="1150">
                  <c:v>24.3353879389277</c:v>
                </c:pt>
                <c:pt idx="1151">
                  <c:v>24.25789228922</c:v>
                </c:pt>
                <c:pt idx="1152">
                  <c:v>24.1803055594361</c:v>
                </c:pt>
                <c:pt idx="1153">
                  <c:v>24.102628075252</c:v>
                </c:pt>
                <c:pt idx="1154">
                  <c:v>24.0248601623266</c:v>
                </c:pt>
                <c:pt idx="1155">
                  <c:v>23.9470021463022</c:v>
                </c:pt>
                <c:pt idx="1156">
                  <c:v>23.8690543528035</c:v>
                </c:pt>
                <c:pt idx="1157">
                  <c:v>23.7910171074372</c:v>
                </c:pt>
                <c:pt idx="1158">
                  <c:v>23.7128907357924</c:v>
                </c:pt>
                <c:pt idx="1159">
                  <c:v>23.6346755634391</c:v>
                </c:pt>
                <c:pt idx="1160">
                  <c:v>23.556371915929</c:v>
                </c:pt>
                <c:pt idx="1161">
                  <c:v>23.477980118794</c:v>
                </c:pt>
                <c:pt idx="1162">
                  <c:v>23.399500497547</c:v>
                </c:pt>
                <c:pt idx="1163">
                  <c:v>23.3209333776806</c:v>
                </c:pt>
                <c:pt idx="1164">
                  <c:v>23.2422790846675</c:v>
                </c:pt>
                <c:pt idx="1165">
                  <c:v>23.1635379439594</c:v>
                </c:pt>
                <c:pt idx="1166">
                  <c:v>23.0847102809876</c:v>
                </c:pt>
                <c:pt idx="1167">
                  <c:v>23.0057964211617</c:v>
                </c:pt>
                <c:pt idx="1168">
                  <c:v>22.9267966898703</c:v>
                </c:pt>
                <c:pt idx="1169">
                  <c:v>22.8477114124796</c:v>
                </c:pt>
                <c:pt idx="1170">
                  <c:v>22.7685409143341</c:v>
                </c:pt>
                <c:pt idx="1171">
                  <c:v>22.6892855207556</c:v>
                </c:pt>
                <c:pt idx="1172">
                  <c:v>22.6099455570431</c:v>
                </c:pt>
                <c:pt idx="1173">
                  <c:v>22.5305213484727</c:v>
                </c:pt>
                <c:pt idx="1174">
                  <c:v>22.4510132202972</c:v>
                </c:pt>
                <c:pt idx="1175">
                  <c:v>22.3714214977455</c:v>
                </c:pt>
                <c:pt idx="1176">
                  <c:v>22.2917465060229</c:v>
                </c:pt>
                <c:pt idx="1177">
                  <c:v>22.2119885703103</c:v>
                </c:pt>
                <c:pt idx="1178">
                  <c:v>22.1321480157643</c:v>
                </c:pt>
                <c:pt idx="1179">
                  <c:v>22.0522251675166</c:v>
                </c:pt>
                <c:pt idx="1180">
                  <c:v>21.9722203506741</c:v>
                </c:pt>
                <c:pt idx="1181">
                  <c:v>21.8921338903184</c:v>
                </c:pt>
                <c:pt idx="1182">
                  <c:v>21.8119661115054</c:v>
                </c:pt>
                <c:pt idx="1183">
                  <c:v>21.7317173392655</c:v>
                </c:pt>
                <c:pt idx="1184">
                  <c:v>21.651387898603</c:v>
                </c:pt>
                <c:pt idx="1185">
                  <c:v>21.5709781144961</c:v>
                </c:pt>
                <c:pt idx="1186">
                  <c:v>21.4904883118962</c:v>
                </c:pt>
                <c:pt idx="1187">
                  <c:v>21.4099188157284</c:v>
                </c:pt>
                <c:pt idx="1188">
                  <c:v>21.3292699508905</c:v>
                </c:pt>
                <c:pt idx="1189">
                  <c:v>21.2485420422533</c:v>
                </c:pt>
                <c:pt idx="1190">
                  <c:v>21.1677354146604</c:v>
                </c:pt>
                <c:pt idx="1191">
                  <c:v>21.0868503929275</c:v>
                </c:pt>
                <c:pt idx="1192">
                  <c:v>21.0058873018426</c:v>
                </c:pt>
                <c:pt idx="1193">
                  <c:v>20.9248464661658</c:v>
                </c:pt>
                <c:pt idx="1194">
                  <c:v>20.8437282106289</c:v>
                </c:pt>
                <c:pt idx="1195">
                  <c:v>20.7625328599351</c:v>
                </c:pt>
                <c:pt idx="1196">
                  <c:v>20.6812607387594</c:v>
                </c:pt>
                <c:pt idx="1197">
                  <c:v>20.5999121717475</c:v>
                </c:pt>
                <c:pt idx="1198">
                  <c:v>20.5184874835167</c:v>
                </c:pt>
                <c:pt idx="1199">
                  <c:v>20.4369869986545</c:v>
                </c:pt>
                <c:pt idx="1200">
                  <c:v>20.3554110417195</c:v>
                </c:pt>
                <c:pt idx="1201">
                  <c:v>20.2737599372407</c:v>
                </c:pt>
                <c:pt idx="1202">
                  <c:v>20.1920340097172</c:v>
                </c:pt>
                <c:pt idx="1203">
                  <c:v>20.1102335836184</c:v>
                </c:pt>
                <c:pt idx="1204">
                  <c:v>20.0283589833837</c:v>
                </c:pt>
                <c:pt idx="1205">
                  <c:v>19.9464105334223</c:v>
                </c:pt>
                <c:pt idx="1206">
                  <c:v>19.8643885581129</c:v>
                </c:pt>
                <c:pt idx="1207">
                  <c:v>19.782293381804</c:v>
                </c:pt>
                <c:pt idx="1208">
                  <c:v>19.7001253288131</c:v>
                </c:pt>
                <c:pt idx="1209">
                  <c:v>19.6178847234274</c:v>
                </c:pt>
                <c:pt idx="1210">
                  <c:v>19.5355718899027</c:v>
                </c:pt>
                <c:pt idx="1211">
                  <c:v>19.453187152464</c:v>
                </c:pt>
                <c:pt idx="1212">
                  <c:v>19.3707308353052</c:v>
                </c:pt>
                <c:pt idx="1213">
                  <c:v>19.2882032625886</c:v>
                </c:pt>
                <c:pt idx="1214">
                  <c:v>19.2056047584453</c:v>
                </c:pt>
                <c:pt idx="1215">
                  <c:v>19.1229356469747</c:v>
                </c:pt>
                <c:pt idx="1216">
                  <c:v>19.0401962522446</c:v>
                </c:pt>
                <c:pt idx="1217">
                  <c:v>18.9573868982912</c:v>
                </c:pt>
                <c:pt idx="1218">
                  <c:v>18.8745079091183</c:v>
                </c:pt>
                <c:pt idx="1219">
                  <c:v>18.7915596086982</c:v>
                </c:pt>
                <c:pt idx="1220">
                  <c:v>18.7085423209709</c:v>
                </c:pt>
                <c:pt idx="1221">
                  <c:v>18.6254563698442</c:v>
                </c:pt>
                <c:pt idx="1222">
                  <c:v>18.5423020791935</c:v>
                </c:pt>
                <c:pt idx="1223">
                  <c:v>18.459079772862</c:v>
                </c:pt>
                <c:pt idx="1224">
                  <c:v>18.3757897746603</c:v>
                </c:pt>
                <c:pt idx="1225">
                  <c:v>18.2924324083666</c:v>
                </c:pt>
                <c:pt idx="1226">
                  <c:v>18.2090079977262</c:v>
                </c:pt>
                <c:pt idx="1227">
                  <c:v>18.1255168664518</c:v>
                </c:pt>
                <c:pt idx="1228">
                  <c:v>18.0419593382235</c:v>
                </c:pt>
                <c:pt idx="1229">
                  <c:v>17.9583357366883</c:v>
                </c:pt>
                <c:pt idx="1230">
                  <c:v>17.8746463854603</c:v>
                </c:pt>
                <c:pt idx="1231">
                  <c:v>17.7908916081208</c:v>
                </c:pt>
                <c:pt idx="1232">
                  <c:v>17.7070717282177</c:v>
                </c:pt>
                <c:pt idx="1233">
                  <c:v>17.6231870692662</c:v>
                </c:pt>
                <c:pt idx="1234">
                  <c:v>17.539237954748</c:v>
                </c:pt>
                <c:pt idx="1235">
                  <c:v>17.4552247081119</c:v>
                </c:pt>
                <c:pt idx="1236">
                  <c:v>17.3711476527732</c:v>
                </c:pt>
                <c:pt idx="1237">
                  <c:v>17.287007112114</c:v>
                </c:pt>
                <c:pt idx="1238">
                  <c:v>17.202803409483</c:v>
                </c:pt>
                <c:pt idx="1239">
                  <c:v>17.1185368681957</c:v>
                </c:pt>
                <c:pt idx="1240">
                  <c:v>17.0342078115341</c:v>
                </c:pt>
                <c:pt idx="1241">
                  <c:v>16.9498165627466</c:v>
                </c:pt>
                <c:pt idx="1242">
                  <c:v>16.8653634450484</c:v>
                </c:pt>
                <c:pt idx="1243">
                  <c:v>16.780848781621</c:v>
                </c:pt>
                <c:pt idx="1244">
                  <c:v>16.6962728956127</c:v>
                </c:pt>
                <c:pt idx="1245">
                  <c:v>16.6116361101379</c:v>
                </c:pt>
                <c:pt idx="1246">
                  <c:v>16.5269387482777</c:v>
                </c:pt>
                <c:pt idx="1247">
                  <c:v>16.4421811330796</c:v>
                </c:pt>
                <c:pt idx="1248">
                  <c:v>16.3573635875576</c:v>
                </c:pt>
                <c:pt idx="1249">
                  <c:v>16.272486434692</c:v>
                </c:pt>
                <c:pt idx="1250">
                  <c:v>16.1875499974298</c:v>
                </c:pt>
                <c:pt idx="1251">
                  <c:v>16.1025545986841</c:v>
                </c:pt>
                <c:pt idx="1252">
                  <c:v>16.0175005613348</c:v>
                </c:pt>
                <c:pt idx="1253">
                  <c:v>15.932388208228</c:v>
                </c:pt>
                <c:pt idx="1254">
                  <c:v>15.8472178621764</c:v>
                </c:pt>
                <c:pt idx="1255">
                  <c:v>15.7619898459591</c:v>
                </c:pt>
                <c:pt idx="1256">
                  <c:v>15.6767044823218</c:v>
                </c:pt>
                <c:pt idx="1257">
                  <c:v>15.5913620939767</c:v>
                </c:pt>
                <c:pt idx="1258">
                  <c:v>15.5059630036024</c:v>
                </c:pt>
                <c:pt idx="1259">
                  <c:v>15.4205075338443</c:v>
                </c:pt>
                <c:pt idx="1260">
                  <c:v>15.3349960073142</c:v>
                </c:pt>
                <c:pt idx="1261">
                  <c:v>15.2494287465906</c:v>
                </c:pt>
                <c:pt idx="1262">
                  <c:v>15.1638060742188</c:v>
                </c:pt>
                <c:pt idx="1263">
                  <c:v>15.0781283127106</c:v>
                </c:pt>
                <c:pt idx="1264">
                  <c:v>14.9923957845446</c:v>
                </c:pt>
                <c:pt idx="1265">
                  <c:v>14.9066088121662</c:v>
                </c:pt>
                <c:pt idx="1266">
                  <c:v>14.8207677179877</c:v>
                </c:pt>
                <c:pt idx="1267">
                  <c:v>14.7348728243882</c:v>
                </c:pt>
                <c:pt idx="1268">
                  <c:v>14.6489244537137</c:v>
                </c:pt>
                <c:pt idx="1269">
                  <c:v>14.5629229282772</c:v>
                </c:pt>
                <c:pt idx="1270">
                  <c:v>14.4768685703589</c:v>
                </c:pt>
                <c:pt idx="1271">
                  <c:v>14.390761702206</c:v>
                </c:pt>
                <c:pt idx="1272">
                  <c:v>14.3046026460327</c:v>
                </c:pt>
                <c:pt idx="1273">
                  <c:v>14.2183917240207</c:v>
                </c:pt>
                <c:pt idx="1274">
                  <c:v>14.1321292583187</c:v>
                </c:pt>
                <c:pt idx="1275">
                  <c:v>14.0458155710432</c:v>
                </c:pt>
                <c:pt idx="1276">
                  <c:v>13.9594509842777</c:v>
                </c:pt>
                <c:pt idx="1277">
                  <c:v>13.8730358200734</c:v>
                </c:pt>
                <c:pt idx="1278">
                  <c:v>13.7865704004492</c:v>
                </c:pt>
                <c:pt idx="1279">
                  <c:v>13.7000550473914</c:v>
                </c:pt>
                <c:pt idx="1280">
                  <c:v>13.6134900828544</c:v>
                </c:pt>
                <c:pt idx="1281">
                  <c:v>13.5268758287602</c:v>
                </c:pt>
                <c:pt idx="1282">
                  <c:v>13.4402126069988</c:v>
                </c:pt>
                <c:pt idx="1283">
                  <c:v>13.3535007394282</c:v>
                </c:pt>
                <c:pt idx="1284">
                  <c:v>13.2667405478745</c:v>
                </c:pt>
                <c:pt idx="1285">
                  <c:v>13.1799323541322</c:v>
                </c:pt>
                <c:pt idx="1286">
                  <c:v>13.0930764799639</c:v>
                </c:pt>
                <c:pt idx="1287">
                  <c:v>13.0061732471007</c:v>
                </c:pt>
                <c:pt idx="1288">
                  <c:v>12.9192229772421</c:v>
                </c:pt>
                <c:pt idx="1289">
                  <c:v>12.8322259920564</c:v>
                </c:pt>
                <c:pt idx="1290">
                  <c:v>12.7451826131805</c:v>
                </c:pt>
                <c:pt idx="1291">
                  <c:v>12.6580931622201</c:v>
                </c:pt>
                <c:pt idx="1292">
                  <c:v>12.5709579607502</c:v>
                </c:pt>
                <c:pt idx="1293">
                  <c:v>12.4837773303143</c:v>
                </c:pt>
                <c:pt idx="1294">
                  <c:v>12.3965515924255</c:v>
                </c:pt>
                <c:pt idx="1295">
                  <c:v>12.3092810685661</c:v>
                </c:pt>
                <c:pt idx="1296">
                  <c:v>12.2219660801878</c:v>
                </c:pt>
                <c:pt idx="1297">
                  <c:v>12.1346069487118</c:v>
                </c:pt>
                <c:pt idx="1298">
                  <c:v>12.047203995529</c:v>
                </c:pt>
                <c:pt idx="1299">
                  <c:v>11.9597575420003</c:v>
                </c:pt>
                <c:pt idx="1300">
                  <c:v>11.8722679094561</c:v>
                </c:pt>
                <c:pt idx="1301">
                  <c:v>11.7847354191974</c:v>
                </c:pt>
                <c:pt idx="1302">
                  <c:v>11.697160392495</c:v>
                </c:pt>
                <c:pt idx="1303">
                  <c:v>11.6095431505902</c:v>
                </c:pt>
                <c:pt idx="1304">
                  <c:v>11.5218840146947</c:v>
                </c:pt>
                <c:pt idx="1305">
                  <c:v>11.4341833059909</c:v>
                </c:pt>
                <c:pt idx="1306">
                  <c:v>11.3464413456319</c:v>
                </c:pt>
                <c:pt idx="1307">
                  <c:v>11.2586584547418</c:v>
                </c:pt>
                <c:pt idx="1308">
                  <c:v>11.1708349544157</c:v>
                </c:pt>
                <c:pt idx="1309">
                  <c:v>11.0829711657198</c:v>
                </c:pt>
                <c:pt idx="1310">
                  <c:v>10.9950674096919</c:v>
                </c:pt>
                <c:pt idx="1311">
                  <c:v>10.9071240073411</c:v>
                </c:pt>
                <c:pt idx="1312">
                  <c:v>10.8191412796483</c:v>
                </c:pt>
                <c:pt idx="1313">
                  <c:v>10.7311195475661</c:v>
                </c:pt>
                <c:pt idx="1314">
                  <c:v>10.6430591320192</c:v>
                </c:pt>
                <c:pt idx="1315">
                  <c:v>10.5549603539044</c:v>
                </c:pt>
                <c:pt idx="1316">
                  <c:v>10.4668235340908</c:v>
                </c:pt>
                <c:pt idx="1317">
                  <c:v>10.37864899342</c:v>
                </c:pt>
                <c:pt idx="1318">
                  <c:v>10.2904370527063</c:v>
                </c:pt>
                <c:pt idx="1319">
                  <c:v>10.2021880327367</c:v>
                </c:pt>
                <c:pt idx="1320">
                  <c:v>10.1139022542712</c:v>
                </c:pt>
                <c:pt idx="1321">
                  <c:v>10.025580038043</c:v>
                </c:pt>
                <c:pt idx="1322">
                  <c:v>9.93722170475874</c:v>
                </c:pt>
                <c:pt idx="1323">
                  <c:v>9.84882757509837</c:v>
                </c:pt>
                <c:pt idx="1324">
                  <c:v>9.76039796971564</c:v>
                </c:pt>
                <c:pt idx="1325">
                  <c:v>9.67193320923816</c:v>
                </c:pt>
                <c:pt idx="1326">
                  <c:v>9.58343361426759</c:v>
                </c:pt>
                <c:pt idx="1327">
                  <c:v>9.49489950537981</c:v>
                </c:pt>
                <c:pt idx="1328">
                  <c:v>9.40633120312513</c:v>
                </c:pt>
                <c:pt idx="1329">
                  <c:v>9.31772902802848</c:v>
                </c:pt>
                <c:pt idx="1330">
                  <c:v>9.22909330058958</c:v>
                </c:pt>
                <c:pt idx="1331">
                  <c:v>9.14042434128314</c:v>
                </c:pt>
                <c:pt idx="1332">
                  <c:v>9.05172247055904</c:v>
                </c:pt>
                <c:pt idx="1333">
                  <c:v>8.96298800884255</c:v>
                </c:pt>
                <c:pt idx="1334">
                  <c:v>8.87422127653452</c:v>
                </c:pt>
                <c:pt idx="1335">
                  <c:v>8.78542259401154</c:v>
                </c:pt>
                <c:pt idx="1336">
                  <c:v>8.69659228162619</c:v>
                </c:pt>
                <c:pt idx="1337">
                  <c:v>8.60773065970722</c:v>
                </c:pt>
                <c:pt idx="1338">
                  <c:v>8.51883804855974</c:v>
                </c:pt>
                <c:pt idx="1339">
                  <c:v>8.42991476846544</c:v>
                </c:pt>
                <c:pt idx="1340">
                  <c:v>8.34096113968278</c:v>
                </c:pt>
                <c:pt idx="1341">
                  <c:v>8.25197748244723</c:v>
                </c:pt>
                <c:pt idx="1342">
                  <c:v>8.16296411697142</c:v>
                </c:pt>
                <c:pt idx="1343">
                  <c:v>8.07392136344542</c:v>
                </c:pt>
                <c:pt idx="1344">
                  <c:v>7.98484954203689</c:v>
                </c:pt>
                <c:pt idx="1345">
                  <c:v>7.89574897289134</c:v>
                </c:pt>
                <c:pt idx="1346">
                  <c:v>7.8066199761323</c:v>
                </c:pt>
                <c:pt idx="1347">
                  <c:v>7.71746287186157</c:v>
                </c:pt>
                <c:pt idx="1348">
                  <c:v>7.62827798015943</c:v>
                </c:pt>
                <c:pt idx="1349">
                  <c:v>7.53906562108485</c:v>
                </c:pt>
                <c:pt idx="1350">
                  <c:v>7.44982611467571</c:v>
                </c:pt>
                <c:pt idx="1351">
                  <c:v>7.36055978094903</c:v>
                </c:pt>
                <c:pt idx="1352">
                  <c:v>7.27126693990118</c:v>
                </c:pt>
                <c:pt idx="1353">
                  <c:v>7.18194791150812</c:v>
                </c:pt>
                <c:pt idx="1354">
                  <c:v>7.09260301572561</c:v>
                </c:pt>
                <c:pt idx="1355">
                  <c:v>7.00323257248945</c:v>
                </c:pt>
                <c:pt idx="1356">
                  <c:v>6.91383690171568</c:v>
                </c:pt>
                <c:pt idx="1357">
                  <c:v>6.82441632330086</c:v>
                </c:pt>
                <c:pt idx="1358">
                  <c:v>6.73497115712225</c:v>
                </c:pt>
                <c:pt idx="1359">
                  <c:v>6.64550172303806</c:v>
                </c:pt>
                <c:pt idx="1360">
                  <c:v>6.55600834088769</c:v>
                </c:pt>
                <c:pt idx="1361">
                  <c:v>6.46649133049197</c:v>
                </c:pt>
                <c:pt idx="1362">
                  <c:v>6.37695101165335</c:v>
                </c:pt>
                <c:pt idx="1363">
                  <c:v>6.2873877041562</c:v>
                </c:pt>
                <c:pt idx="1364">
                  <c:v>6.19780172776699</c:v>
                </c:pt>
                <c:pt idx="1365">
                  <c:v>6.10819340223459</c:v>
                </c:pt>
                <c:pt idx="1366">
                  <c:v>6.01856304729044</c:v>
                </c:pt>
                <c:pt idx="1367">
                  <c:v>5.92891098264885</c:v>
                </c:pt>
                <c:pt idx="1368">
                  <c:v>5.8392375280072</c:v>
                </c:pt>
                <c:pt idx="1369">
                  <c:v>5.7495430030462</c:v>
                </c:pt>
                <c:pt idx="1370">
                  <c:v>5.65982772743015</c:v>
                </c:pt>
                <c:pt idx="1371">
                  <c:v>5.57009202080716</c:v>
                </c:pt>
                <c:pt idx="1372">
                  <c:v>5.4803362028094</c:v>
                </c:pt>
                <c:pt idx="1373">
                  <c:v>5.39056059305336</c:v>
                </c:pt>
                <c:pt idx="1374">
                  <c:v>5.30076551114008</c:v>
                </c:pt>
                <c:pt idx="1375">
                  <c:v>5.21095127665543</c:v>
                </c:pt>
                <c:pt idx="1376">
                  <c:v>5.12111820917032</c:v>
                </c:pt>
                <c:pt idx="1377">
                  <c:v>5.03126662824098</c:v>
                </c:pt>
                <c:pt idx="1378">
                  <c:v>4.94139685340919</c:v>
                </c:pt>
                <c:pt idx="1379">
                  <c:v>4.85150920420256</c:v>
                </c:pt>
                <c:pt idx="1380">
                  <c:v>4.76160400013477</c:v>
                </c:pt>
                <c:pt idx="1381">
                  <c:v>4.6716815607058</c:v>
                </c:pt>
                <c:pt idx="1382">
                  <c:v>4.58174220540223</c:v>
                </c:pt>
                <c:pt idx="1383">
                  <c:v>4.49178625369747</c:v>
                </c:pt>
                <c:pt idx="1384">
                  <c:v>4.40181402505202</c:v>
                </c:pt>
                <c:pt idx="1385">
                  <c:v>4.31182583891374</c:v>
                </c:pt>
                <c:pt idx="1386">
                  <c:v>4.22182201471808</c:v>
                </c:pt>
                <c:pt idx="1387">
                  <c:v>4.13180287188837</c:v>
                </c:pt>
                <c:pt idx="1388">
                  <c:v>4.04176872983607</c:v>
                </c:pt>
                <c:pt idx="1389">
                  <c:v>3.95171990796103</c:v>
                </c:pt>
                <c:pt idx="1390">
                  <c:v>3.86165672565175</c:v>
                </c:pt>
                <c:pt idx="1391">
                  <c:v>3.77157950228563</c:v>
                </c:pt>
                <c:pt idx="1392">
                  <c:v>3.68148855722928</c:v>
                </c:pt>
                <c:pt idx="1393">
                  <c:v>3.59138420983872</c:v>
                </c:pt>
                <c:pt idx="1394">
                  <c:v>3.50126677945969</c:v>
                </c:pt>
                <c:pt idx="1395">
                  <c:v>3.41113658542789</c:v>
                </c:pt>
                <c:pt idx="1396">
                  <c:v>3.32099394706929</c:v>
                </c:pt>
                <c:pt idx="1397">
                  <c:v>3.23083918370032</c:v>
                </c:pt>
                <c:pt idx="1398">
                  <c:v>3.14067261462821</c:v>
                </c:pt>
                <c:pt idx="1399">
                  <c:v>3.05049455915122</c:v>
                </c:pt>
                <c:pt idx="1400">
                  <c:v>2.96030533655892</c:v>
                </c:pt>
                <c:pt idx="1401">
                  <c:v>2.87010526613246</c:v>
                </c:pt>
                <c:pt idx="1402">
                  <c:v>2.77989466714482</c:v>
                </c:pt>
                <c:pt idx="1403">
                  <c:v>2.68967385886111</c:v>
                </c:pt>
                <c:pt idx="1404">
                  <c:v>2.59944316053882</c:v>
                </c:pt>
                <c:pt idx="1405">
                  <c:v>2.5092028914281</c:v>
                </c:pt>
                <c:pt idx="1406">
                  <c:v>2.41895337077204</c:v>
                </c:pt>
                <c:pt idx="1407">
                  <c:v>2.32869491780691</c:v>
                </c:pt>
                <c:pt idx="1408">
                  <c:v>2.23842785176247</c:v>
                </c:pt>
                <c:pt idx="1409">
                  <c:v>2.14815249186222</c:v>
                </c:pt>
                <c:pt idx="1410">
                  <c:v>2.05786915732368</c:v>
                </c:pt>
                <c:pt idx="1411">
                  <c:v>1.96757816735866</c:v>
                </c:pt>
                <c:pt idx="1412">
                  <c:v>1.87727984117355</c:v>
                </c:pt>
                <c:pt idx="1413">
                  <c:v>1.78697449796958</c:v>
                </c:pt>
                <c:pt idx="1414">
                  <c:v>1.69666245694308</c:v>
                </c:pt>
                <c:pt idx="1415">
                  <c:v>1.6063440372858</c:v>
                </c:pt>
                <c:pt idx="1416">
                  <c:v>1.51601955818514</c:v>
                </c:pt>
                <c:pt idx="1417">
                  <c:v>1.42568933882444</c:v>
                </c:pt>
                <c:pt idx="1418">
                  <c:v>1.33535369838329</c:v>
                </c:pt>
                <c:pt idx="1419">
                  <c:v>1.24501295603775</c:v>
                </c:pt>
                <c:pt idx="1420">
                  <c:v>1.15466743096065</c:v>
                </c:pt>
                <c:pt idx="1421">
                  <c:v>1.0643174423219</c:v>
                </c:pt>
                <c:pt idx="1422">
                  <c:v>0.973963309288719</c:v>
                </c:pt>
                <c:pt idx="1423">
                  <c:v>0.883605351025932</c:v>
                </c:pt>
                <c:pt idx="1424">
                  <c:v>0.793243886696255</c:v>
                </c:pt>
                <c:pt idx="1425">
                  <c:v>0.702879235460563</c:v>
                </c:pt>
                <c:pt idx="1426">
                  <c:v>0.612511716478171</c:v>
                </c:pt>
                <c:pt idx="1427">
                  <c:v>0.522141648907113</c:v>
                </c:pt>
                <c:pt idx="1428">
                  <c:v>0.43176935190442</c:v>
                </c:pt>
                <c:pt idx="1429">
                  <c:v>0.341395144626401</c:v>
                </c:pt>
                <c:pt idx="1430">
                  <c:v>0.251019346228916</c:v>
                </c:pt>
                <c:pt idx="1431">
                  <c:v>0.16064227586766</c:v>
                </c:pt>
                <c:pt idx="1432">
                  <c:v>0.0702642526984399</c:v>
                </c:pt>
                <c:pt idx="1433">
                  <c:v>-0.020114404122545</c:v>
                </c:pt>
                <c:pt idx="1434">
                  <c:v>-0.110493368863851</c:v>
                </c:pt>
                <c:pt idx="1435">
                  <c:v>-0.200872137124049</c:v>
                </c:pt>
                <c:pt idx="1436">
                  <c:v>-0.291250124273152</c:v>
                </c:pt>
                <c:pt idx="1437">
                  <c:v>-0.381626745685787</c:v>
                </c:pt>
                <c:pt idx="1438">
                  <c:v>-0.472001416747552</c:v>
                </c:pt>
                <c:pt idx="1439">
                  <c:v>-0.562373552861379</c:v>
                </c:pt>
                <c:pt idx="1440">
                  <c:v>-0.652742569453883</c:v>
                </c:pt>
                <c:pt idx="1441">
                  <c:v>-0.743107881981725</c:v>
                </c:pt>
                <c:pt idx="1442">
                  <c:v>-0.833468905937963</c:v>
                </c:pt>
                <c:pt idx="1443">
                  <c:v>-0.923825056858412</c:v>
                </c:pt>
                <c:pt idx="1444">
                  <c:v>-1.01417575032799</c:v>
                </c:pt>
                <c:pt idx="1445">
                  <c:v>-1.10452040198709</c:v>
                </c:pt>
                <c:pt idx="1446">
                  <c:v>-1.1948584275379</c:v>
                </c:pt>
                <c:pt idx="1447">
                  <c:v>-1.28518924275079</c:v>
                </c:pt>
                <c:pt idx="1448">
                  <c:v>-1.37551226347062</c:v>
                </c:pt>
                <c:pt idx="1449">
                  <c:v>-1.46582690562314</c:v>
                </c:pt>
                <c:pt idx="1450">
                  <c:v>-1.55613258522128</c:v>
                </c:pt>
                <c:pt idx="1451">
                  <c:v>-1.64642871837153</c:v>
                </c:pt>
                <c:pt idx="1452">
                  <c:v>-1.73671472128028</c:v>
                </c:pt>
                <c:pt idx="1453">
                  <c:v>-1.82699001026014</c:v>
                </c:pt>
                <c:pt idx="1454">
                  <c:v>-1.91725400173629</c:v>
                </c:pt>
                <c:pt idx="1455">
                  <c:v>-2.00750611225281</c:v>
                </c:pt>
                <c:pt idx="1456">
                  <c:v>-2.09774575847902</c:v>
                </c:pt>
                <c:pt idx="1457">
                  <c:v>-2.18797235721579</c:v>
                </c:pt>
                <c:pt idx="1458">
                  <c:v>-2.2781853254019</c:v>
                </c:pt>
                <c:pt idx="1459">
                  <c:v>-2.36838408012033</c:v>
                </c:pt>
                <c:pt idx="1460">
                  <c:v>-2.45856803860459</c:v>
                </c:pt>
                <c:pt idx="1461">
                  <c:v>-2.54873661824505</c:v>
                </c:pt>
                <c:pt idx="1462">
                  <c:v>-2.63888923659524</c:v>
                </c:pt>
                <c:pt idx="1463">
                  <c:v>-2.72902531137814</c:v>
                </c:pt>
                <c:pt idx="1464">
                  <c:v>-2.81914426049254</c:v>
                </c:pt>
                <c:pt idx="1465">
                  <c:v>-2.9092455020193</c:v>
                </c:pt>
                <c:pt idx="1466">
                  <c:v>-2.99932845422763</c:v>
                </c:pt>
                <c:pt idx="1467">
                  <c:v>-3.08939253558145</c:v>
                </c:pt>
                <c:pt idx="1468">
                  <c:v>-3.17943716474562</c:v>
                </c:pt>
                <c:pt idx="1469">
                  <c:v>-3.26946176059223</c:v>
                </c:pt>
                <c:pt idx="1470">
                  <c:v>-3.35946574220693</c:v>
                </c:pt>
                <c:pt idx="1471">
                  <c:v>-3.44944852889514</c:v>
                </c:pt>
                <c:pt idx="1472">
                  <c:v>-3.53940954018836</c:v>
                </c:pt>
                <c:pt idx="1473">
                  <c:v>-3.62934819585042</c:v>
                </c:pt>
                <c:pt idx="1474">
                  <c:v>-3.71926391588376</c:v>
                </c:pt>
                <c:pt idx="1475">
                  <c:v>-3.80915612053566</c:v>
                </c:pt>
                <c:pt idx="1476">
                  <c:v>-3.8990242303045</c:v>
                </c:pt>
                <c:pt idx="1477">
                  <c:v>-3.988867665946</c:v>
                </c:pt>
                <c:pt idx="1478">
                  <c:v>-4.07868584847947</c:v>
                </c:pt>
                <c:pt idx="1479">
                  <c:v>-4.16847819919404</c:v>
                </c:pt>
                <c:pt idx="1480">
                  <c:v>-4.25824413965486</c:v>
                </c:pt>
                <c:pt idx="1481">
                  <c:v>-4.34798309170935</c:v>
                </c:pt>
                <c:pt idx="1482">
                  <c:v>-4.43769447749342</c:v>
                </c:pt>
                <c:pt idx="1483">
                  <c:v>-4.52737771943764</c:v>
                </c:pt>
                <c:pt idx="1484">
                  <c:v>-4.61703224027347</c:v>
                </c:pt>
                <c:pt idx="1485">
                  <c:v>-4.70665746303944</c:v>
                </c:pt>
                <c:pt idx="1486">
                  <c:v>-4.79625281108736</c:v>
                </c:pt>
                <c:pt idx="1487">
                  <c:v>-4.88581770808846</c:v>
                </c:pt>
                <c:pt idx="1488">
                  <c:v>-4.97535157803961</c:v>
                </c:pt>
                <c:pt idx="1489">
                  <c:v>-5.06485384526946</c:v>
                </c:pt>
                <c:pt idx="1490">
                  <c:v>-5.15432393444458</c:v>
                </c:pt>
                <c:pt idx="1491">
                  <c:v>-5.24376127057565</c:v>
                </c:pt>
                <c:pt idx="1492">
                  <c:v>-5.33316527902359</c:v>
                </c:pt>
                <c:pt idx="1493">
                  <c:v>-5.42253538550567</c:v>
                </c:pt>
                <c:pt idx="1494">
                  <c:v>-5.51187101610169</c:v>
                </c:pt>
                <c:pt idx="1495">
                  <c:v>-5.60117159726003</c:v>
                </c:pt>
                <c:pt idx="1496">
                  <c:v>-5.69043655580385</c:v>
                </c:pt>
                <c:pt idx="1497">
                  <c:v>-5.77966531893709</c:v>
                </c:pt>
                <c:pt idx="1498">
                  <c:v>-5.86885731425064</c:v>
                </c:pt>
                <c:pt idx="1499">
                  <c:v>-5.95801196972843</c:v>
                </c:pt>
                <c:pt idx="1500">
                  <c:v>-6.04712871375343</c:v>
                </c:pt>
                <c:pt idx="1501">
                  <c:v>-6.13620697511381</c:v>
                </c:pt>
                <c:pt idx="1502">
                  <c:v>-6.22524618300894</c:v>
                </c:pt>
                <c:pt idx="1503">
                  <c:v>-6.31424576705546</c:v>
                </c:pt>
                <c:pt idx="1504">
                  <c:v>-6.40320515729333</c:v>
                </c:pt>
                <c:pt idx="1505">
                  <c:v>-6.49212378419185</c:v>
                </c:pt>
                <c:pt idx="1506">
                  <c:v>-6.58100107865566</c:v>
                </c:pt>
                <c:pt idx="1507">
                  <c:v>-6.66983647203082</c:v>
                </c:pt>
                <c:pt idx="1508">
                  <c:v>-6.75862939611073</c:v>
                </c:pt>
                <c:pt idx="1509">
                  <c:v>-6.84737928314218</c:v>
                </c:pt>
                <c:pt idx="1510">
                  <c:v>-6.93608556583132</c:v>
                </c:pt>
                <c:pt idx="1511">
                  <c:v>-7.02474767734962</c:v>
                </c:pt>
                <c:pt idx="1512">
                  <c:v>-7.11336505133984</c:v>
                </c:pt>
                <c:pt idx="1513">
                  <c:v>-7.20193712192199</c:v>
                </c:pt>
                <c:pt idx="1514">
                  <c:v>-7.29046332369924</c:v>
                </c:pt>
                <c:pt idx="1515">
                  <c:v>-7.37894309176392</c:v>
                </c:pt>
                <c:pt idx="1516">
                  <c:v>-7.46737586170335</c:v>
                </c:pt>
                <c:pt idx="1517">
                  <c:v>-7.55576106960581</c:v>
                </c:pt>
                <c:pt idx="1518">
                  <c:v>-7.64409815206643</c:v>
                </c:pt>
                <c:pt idx="1519">
                  <c:v>-7.73238654619306</c:v>
                </c:pt>
                <c:pt idx="1520">
                  <c:v>-7.82062568961215</c:v>
                </c:pt>
                <c:pt idx="1521">
                  <c:v>-7.90881502047464</c:v>
                </c:pt>
                <c:pt idx="1522">
                  <c:v>-7.99695397746177</c:v>
                </c:pt>
                <c:pt idx="1523">
                  <c:v>-8.08504199979094</c:v>
                </c:pt>
                <c:pt idx="1524">
                  <c:v>-8.17307852722155</c:v>
                </c:pt>
                <c:pt idx="1525">
                  <c:v>-8.26106300006082</c:v>
                </c:pt>
                <c:pt idx="1526">
                  <c:v>-8.34899485916955</c:v>
                </c:pt>
                <c:pt idx="1527">
                  <c:v>-8.436873545968</c:v>
                </c:pt>
                <c:pt idx="1528">
                  <c:v>-8.52469850244155</c:v>
                </c:pt>
                <c:pt idx="1529">
                  <c:v>-8.6124691711466</c:v>
                </c:pt>
                <c:pt idx="1530">
                  <c:v>-8.70018499521622</c:v>
                </c:pt>
                <c:pt idx="1531">
                  <c:v>-8.78784541836595</c:v>
                </c:pt>
                <c:pt idx="1532">
                  <c:v>-8.87544988489952</c:v>
                </c:pt>
                <c:pt idx="1533">
                  <c:v>-8.96299783971456</c:v>
                </c:pt>
                <c:pt idx="1534">
                  <c:v>-9.05048872830829</c:v>
                </c:pt>
                <c:pt idx="1535">
                  <c:v>-9.13792199678326</c:v>
                </c:pt>
                <c:pt idx="1536">
                  <c:v>-9.22529709185299</c:v>
                </c:pt>
                <c:pt idx="1537">
                  <c:v>-9.31261346084761</c:v>
                </c:pt>
                <c:pt idx="1538">
                  <c:v>-9.39987055171959</c:v>
                </c:pt>
                <c:pt idx="1539">
                  <c:v>-9.48706781304931</c:v>
                </c:pt>
                <c:pt idx="1540">
                  <c:v>-9.5742046940507</c:v>
                </c:pt>
                <c:pt idx="1541">
                  <c:v>-9.66128064457688</c:v>
                </c:pt>
                <c:pt idx="1542">
                  <c:v>-9.74829511512571</c:v>
                </c:pt>
                <c:pt idx="1543">
                  <c:v>-9.8352475568454</c:v>
                </c:pt>
                <c:pt idx="1544">
                  <c:v>-9.92213742154009</c:v>
                </c:pt>
                <c:pt idx="1545">
                  <c:v>-10.0089641616754</c:v>
                </c:pt>
                <c:pt idx="1546">
                  <c:v>-10.0957272303839</c:v>
                </c:pt>
                <c:pt idx="1547">
                  <c:v>-10.1824260814707</c:v>
                </c:pt>
                <c:pt idx="1548">
                  <c:v>-10.269060169419</c:v>
                </c:pt>
                <c:pt idx="1549">
                  <c:v>-10.3556289493956</c:v>
                </c:pt>
                <c:pt idx="1550">
                  <c:v>-10.4421318772561</c:v>
                </c:pt>
                <c:pt idx="1551">
                  <c:v>-10.5285684095509</c:v>
                </c:pt>
                <c:pt idx="1552">
                  <c:v>-10.6149380035301</c:v>
                </c:pt>
                <c:pt idx="1553">
                  <c:v>-10.7012401171492</c:v>
                </c:pt>
                <c:pt idx="1554">
                  <c:v>-10.7874742090746</c:v>
                </c:pt>
                <c:pt idx="1555">
                  <c:v>-10.8736397386887</c:v>
                </c:pt>
                <c:pt idx="1556">
                  <c:v>-10.9597361660958</c:v>
                </c:pt>
                <c:pt idx="1557">
                  <c:v>-11.045762952127</c:v>
                </c:pt>
                <c:pt idx="1558">
                  <c:v>-11.1317195583456</c:v>
                </c:pt>
                <c:pt idx="1559">
                  <c:v>-11.2176054470528</c:v>
                </c:pt>
                <c:pt idx="1560">
                  <c:v>-11.3034200812926</c:v>
                </c:pt>
                <c:pt idx="1561">
                  <c:v>-11.3891629248574</c:v>
                </c:pt>
                <c:pt idx="1562">
                  <c:v>-11.4748334422933</c:v>
                </c:pt>
                <c:pt idx="1563">
                  <c:v>-11.560431098905</c:v>
                </c:pt>
                <c:pt idx="1564">
                  <c:v>-11.6459553607616</c:v>
                </c:pt>
                <c:pt idx="1565">
                  <c:v>-11.7314056947015</c:v>
                </c:pt>
                <c:pt idx="1566">
                  <c:v>-11.8167815683377</c:v>
                </c:pt>
                <c:pt idx="1567">
                  <c:v>-11.9020824500631</c:v>
                </c:pt>
                <c:pt idx="1568">
                  <c:v>-11.9873078090555</c:v>
                </c:pt>
                <c:pt idx="1569">
                  <c:v>-12.072457115283</c:v>
                </c:pt>
                <c:pt idx="1570">
                  <c:v>-12.1575298395092</c:v>
                </c:pt>
                <c:pt idx="1571">
                  <c:v>-12.2425254532979</c:v>
                </c:pt>
                <c:pt idx="1572">
                  <c:v>-12.3274434290187</c:v>
                </c:pt>
                <c:pt idx="1573">
                  <c:v>-12.4122832398522</c:v>
                </c:pt>
                <c:pt idx="1574">
                  <c:v>-12.4970443597944</c:v>
                </c:pt>
                <c:pt idx="1575">
                  <c:v>-12.5817262636626</c:v>
                </c:pt>
                <c:pt idx="1576">
                  <c:v>-12.6663284270999</c:v>
                </c:pt>
                <c:pt idx="1577">
                  <c:v>-12.7508503265805</c:v>
                </c:pt>
                <c:pt idx="1578">
                  <c:v>-12.8352914394146</c:v>
                </c:pt>
                <c:pt idx="1579">
                  <c:v>-12.9196512437535</c:v>
                </c:pt>
                <c:pt idx="1580">
                  <c:v>-13.0039292185945</c:v>
                </c:pt>
                <c:pt idx="1581">
                  <c:v>-13.0881248437861</c:v>
                </c:pt>
                <c:pt idx="1582">
                  <c:v>-13.1722376000326</c:v>
                </c:pt>
                <c:pt idx="1583">
                  <c:v>-13.2562669688991</c:v>
                </c:pt>
                <c:pt idx="1584">
                  <c:v>-13.3402124328169</c:v>
                </c:pt>
                <c:pt idx="1585">
                  <c:v>-13.4240734750877</c:v>
                </c:pt>
                <c:pt idx="1586">
                  <c:v>-13.507849579889</c:v>
                </c:pt>
                <c:pt idx="1587">
                  <c:v>-13.5915402322785</c:v>
                </c:pt>
                <c:pt idx="1588">
                  <c:v>-13.6751449181995</c:v>
                </c:pt>
                <c:pt idx="1589">
                  <c:v>-13.7586631244854</c:v>
                </c:pt>
                <c:pt idx="1590">
                  <c:v>-13.8420943388643</c:v>
                </c:pt>
                <c:pt idx="1591">
                  <c:v>-13.9254380499644</c:v>
                </c:pt>
                <c:pt idx="1592">
                  <c:v>-14.008693747318</c:v>
                </c:pt>
                <c:pt idx="1593">
                  <c:v>-14.0918609213669</c:v>
                </c:pt>
                <c:pt idx="1594">
                  <c:v>-14.1749390634669</c:v>
                </c:pt>
                <c:pt idx="1595">
                  <c:v>-14.2579276658923</c:v>
                </c:pt>
                <c:pt idx="1596">
                  <c:v>-14.3408262218409</c:v>
                </c:pt>
                <c:pt idx="1597">
                  <c:v>-14.4236342254385</c:v>
                </c:pt>
                <c:pt idx="1598">
                  <c:v>-14.5063511717438</c:v>
                </c:pt>
                <c:pt idx="1599">
                  <c:v>-14.5889765567525</c:v>
                </c:pt>
                <c:pt idx="1600">
                  <c:v>-14.6715098774025</c:v>
                </c:pt>
                <c:pt idx="1601">
                  <c:v>-14.7539506315783</c:v>
                </c:pt>
                <c:pt idx="1602">
                  <c:v>-14.8362983181152</c:v>
                </c:pt>
                <c:pt idx="1603">
                  <c:v>-14.9185524368046</c:v>
                </c:pt>
                <c:pt idx="1604">
                  <c:v>-15.0007124883978</c:v>
                </c:pt>
                <c:pt idx="1605">
                  <c:v>-15.082777974611</c:v>
                </c:pt>
                <c:pt idx="1606">
                  <c:v>-15.1647483981295</c:v>
                </c:pt>
                <c:pt idx="1607">
                  <c:v>-15.2466232626125</c:v>
                </c:pt>
                <c:pt idx="1608">
                  <c:v>-15.3284020726971</c:v>
                </c:pt>
                <c:pt idx="1609">
                  <c:v>-15.4100843340033</c:v>
                </c:pt>
                <c:pt idx="1610">
                  <c:v>-15.4916695531378</c:v>
                </c:pt>
                <c:pt idx="1611">
                  <c:v>-15.5731572376989</c:v>
                </c:pt>
                <c:pt idx="1612">
                  <c:v>-15.6545468962808</c:v>
                </c:pt>
                <c:pt idx="1613">
                  <c:v>-15.7358380384775</c:v>
                </c:pt>
                <c:pt idx="1614">
                  <c:v>-15.8170301748877</c:v>
                </c:pt>
                <c:pt idx="1615">
                  <c:v>-15.8981228171189</c:v>
                </c:pt>
                <c:pt idx="1616">
                  <c:v>-15.9791154777916</c:v>
                </c:pt>
                <c:pt idx="1617">
                  <c:v>-16.0600076705436</c:v>
                </c:pt>
                <c:pt idx="1618">
                  <c:v>-16.1407989100345</c:v>
                </c:pt>
                <c:pt idx="1619">
                  <c:v>-16.2214887119496</c:v>
                </c:pt>
                <c:pt idx="1620">
                  <c:v>-16.3020765930041</c:v>
                </c:pt>
                <c:pt idx="1621">
                  <c:v>-16.3825620709478</c:v>
                </c:pt>
                <c:pt idx="1622">
                  <c:v>-16.4629446645685</c:v>
                </c:pt>
                <c:pt idx="1623">
                  <c:v>-16.5432238936968</c:v>
                </c:pt>
                <c:pt idx="1624">
                  <c:v>-16.62339927921</c:v>
                </c:pt>
                <c:pt idx="1625">
                  <c:v>-16.7034703430359</c:v>
                </c:pt>
                <c:pt idx="1626">
                  <c:v>-16.7834366081575</c:v>
                </c:pt>
                <c:pt idx="1627">
                  <c:v>-16.8632975986164</c:v>
                </c:pt>
                <c:pt idx="1628">
                  <c:v>-16.9430528395175</c:v>
                </c:pt>
                <c:pt idx="1629">
                  <c:v>-17.0227018570324</c:v>
                </c:pt>
                <c:pt idx="1630">
                  <c:v>-17.1022441784037</c:v>
                </c:pt>
                <c:pt idx="1631">
                  <c:v>-17.1816793319493</c:v>
                </c:pt>
                <c:pt idx="1632">
                  <c:v>-17.2610068470655</c:v>
                </c:pt>
                <c:pt idx="1633">
                  <c:v>-17.3402262542318</c:v>
                </c:pt>
                <c:pt idx="1634">
                  <c:v>-17.4193370850143</c:v>
                </c:pt>
                <c:pt idx="1635">
                  <c:v>-17.4983388720698</c:v>
                </c:pt>
                <c:pt idx="1636">
                  <c:v>-17.5772311491497</c:v>
                </c:pt>
                <c:pt idx="1637">
                  <c:v>-17.6560134511036</c:v>
                </c:pt>
                <c:pt idx="1638">
                  <c:v>-17.7346853138832</c:v>
                </c:pt>
                <c:pt idx="1639">
                  <c:v>-17.8132462745466</c:v>
                </c:pt>
                <c:pt idx="1640">
                  <c:v>-17.8916958712611</c:v>
                </c:pt>
                <c:pt idx="1641">
                  <c:v>-17.970033643308</c:v>
                </c:pt>
                <c:pt idx="1642">
                  <c:v>-18.0482591310856</c:v>
                </c:pt>
                <c:pt idx="1643">
                  <c:v>-18.1263718761132</c:v>
                </c:pt>
                <c:pt idx="1644">
                  <c:v>-18.2043714210349</c:v>
                </c:pt>
                <c:pt idx="1645">
                  <c:v>-18.282257309623</c:v>
                </c:pt>
                <c:pt idx="1646">
                  <c:v>-18.3600290867818</c:v>
                </c:pt>
                <c:pt idx="1647">
                  <c:v>-18.4376862985512</c:v>
                </c:pt>
                <c:pt idx="1648">
                  <c:v>-18.5152284921104</c:v>
                </c:pt>
                <c:pt idx="1649">
                  <c:v>-18.5926552157813</c:v>
                </c:pt>
                <c:pt idx="1650">
                  <c:v>-18.6699660190321</c:v>
                </c:pt>
                <c:pt idx="1651">
                  <c:v>-18.747160452481</c:v>
                </c:pt>
                <c:pt idx="1652">
                  <c:v>-18.8242380678995</c:v>
                </c:pt>
                <c:pt idx="1653">
                  <c:v>-18.9011984182161</c:v>
                </c:pt>
                <c:pt idx="1654">
                  <c:v>-18.9780410575195</c:v>
                </c:pt>
                <c:pt idx="1655">
                  <c:v>-19.0547655410624</c:v>
                </c:pt>
                <c:pt idx="1656">
                  <c:v>-19.1313714252645</c:v>
                </c:pt>
                <c:pt idx="1657">
                  <c:v>-19.2078582677162</c:v>
                </c:pt>
                <c:pt idx="1658">
                  <c:v>-19.2842256271821</c:v>
                </c:pt>
                <c:pt idx="1659">
                  <c:v>-19.3604730636038</c:v>
                </c:pt>
                <c:pt idx="1660">
                  <c:v>-19.4366001381038</c:v>
                </c:pt>
                <c:pt idx="1661">
                  <c:v>-19.5126064129885</c:v>
                </c:pt>
                <c:pt idx="1662">
                  <c:v>-19.5884914517518</c:v>
                </c:pt>
                <c:pt idx="1663">
                  <c:v>-19.6642548190778</c:v>
                </c:pt>
                <c:pt idx="1664">
                  <c:v>-19.7398960808447</c:v>
                </c:pt>
                <c:pt idx="1665">
                  <c:v>-19.8154148041274</c:v>
                </c:pt>
                <c:pt idx="1666">
                  <c:v>-19.8908105572014</c:v>
                </c:pt>
                <c:pt idx="1667">
                  <c:v>-19.9660829095451</c:v>
                </c:pt>
                <c:pt idx="1668">
                  <c:v>-20.0412314318437</c:v>
                </c:pt>
                <c:pt idx="1669">
                  <c:v>-20.116255695992</c:v>
                </c:pt>
                <c:pt idx="1670">
                  <c:v>-20.1911552750976</c:v>
                </c:pt>
                <c:pt idx="1671">
                  <c:v>-20.2659297434837</c:v>
                </c:pt>
                <c:pt idx="1672">
                  <c:v>-20.3405786766927</c:v>
                </c:pt>
                <c:pt idx="1673">
                  <c:v>-20.4151016514885</c:v>
                </c:pt>
                <c:pt idx="1674">
                  <c:v>-20.4894982458604</c:v>
                </c:pt>
                <c:pt idx="1675">
                  <c:v>-20.5637680390252</c:v>
                </c:pt>
                <c:pt idx="1676">
                  <c:v>-20.6379106114309</c:v>
                </c:pt>
                <c:pt idx="1677">
                  <c:v>-20.7119255447589</c:v>
                </c:pt>
                <c:pt idx="1678">
                  <c:v>-20.7858124219279</c:v>
                </c:pt>
                <c:pt idx="1679">
                  <c:v>-20.8595708270957</c:v>
                </c:pt>
                <c:pt idx="1680">
                  <c:v>-20.9332003456628</c:v>
                </c:pt>
                <c:pt idx="1681">
                  <c:v>-21.0067005642751</c:v>
                </c:pt>
                <c:pt idx="1682">
                  <c:v>-21.0800710708267</c:v>
                </c:pt>
                <c:pt idx="1683">
                  <c:v>-21.1533114544624</c:v>
                </c:pt>
                <c:pt idx="1684">
                  <c:v>-21.226421305581</c:v>
                </c:pt>
                <c:pt idx="1685">
                  <c:v>-21.2994002158377</c:v>
                </c:pt>
                <c:pt idx="1686">
                  <c:v>-21.372247778147</c:v>
                </c:pt>
                <c:pt idx="1687">
                  <c:v>-21.4449635866852</c:v>
                </c:pt>
                <c:pt idx="1688">
                  <c:v>-21.5175472368933</c:v>
                </c:pt>
                <c:pt idx="1689">
                  <c:v>-21.5899983254797</c:v>
                </c:pt>
                <c:pt idx="1690">
                  <c:v>-21.6623164504225</c:v>
                </c:pt>
                <c:pt idx="1691">
                  <c:v>-21.7345012109725</c:v>
                </c:pt>
                <c:pt idx="1692">
                  <c:v>-21.8065522076554</c:v>
                </c:pt>
                <c:pt idx="1693">
                  <c:v>-21.8784690422749</c:v>
                </c:pt>
                <c:pt idx="1694">
                  <c:v>-21.9502513179148</c:v>
                </c:pt>
                <c:pt idx="1695">
                  <c:v>-22.0218986389414</c:v>
                </c:pt>
                <c:pt idx="1696">
                  <c:v>-22.0934106110067</c:v>
                </c:pt>
                <c:pt idx="1697">
                  <c:v>-22.1647868410501</c:v>
                </c:pt>
                <c:pt idx="1698">
                  <c:v>-22.2360269373013</c:v>
                </c:pt>
                <c:pt idx="1699">
                  <c:v>-22.3071305092824</c:v>
                </c:pt>
                <c:pt idx="1700">
                  <c:v>-22.3780971678109</c:v>
                </c:pt>
                <c:pt idx="1701">
                  <c:v>-22.4489265250014</c:v>
                </c:pt>
                <c:pt idx="1702">
                  <c:v>-22.5196181942681</c:v>
                </c:pt>
                <c:pt idx="1703">
                  <c:v>-22.5901717903276</c:v>
                </c:pt>
                <c:pt idx="1704">
                  <c:v>-22.6605869292007</c:v>
                </c:pt>
                <c:pt idx="1705">
                  <c:v>-22.7308632282149</c:v>
                </c:pt>
                <c:pt idx="1706">
                  <c:v>-22.8010003060066</c:v>
                </c:pt>
                <c:pt idx="1707">
                  <c:v>-22.8709977825232</c:v>
                </c:pt>
                <c:pt idx="1708">
                  <c:v>-22.9408552790259</c:v>
                </c:pt>
                <c:pt idx="1709">
                  <c:v>-23.010572418091</c:v>
                </c:pt>
                <c:pt idx="1710">
                  <c:v>-23.0801488236129</c:v>
                </c:pt>
                <c:pt idx="1711">
                  <c:v>-23.1495841208057</c:v>
                </c:pt>
                <c:pt idx="1712">
                  <c:v>-23.2188779362055</c:v>
                </c:pt>
                <c:pt idx="1713">
                  <c:v>-23.2880298976725</c:v>
                </c:pt>
                <c:pt idx="1714">
                  <c:v>-23.3570396343932</c:v>
                </c:pt>
                <c:pt idx="1715">
                  <c:v>-23.4259067768821</c:v>
                </c:pt>
                <c:pt idx="1716">
                  <c:v>-23.4946309569842</c:v>
                </c:pt>
                <c:pt idx="1717">
                  <c:v>-23.5632118078766</c:v>
                </c:pt>
                <c:pt idx="1718">
                  <c:v>-23.6316489640707</c:v>
                </c:pt>
                <c:pt idx="1719">
                  <c:v>-23.699942061414</c:v>
                </c:pt>
                <c:pt idx="1720">
                  <c:v>-23.7680907370922</c:v>
                </c:pt>
                <c:pt idx="1721">
                  <c:v>-23.8360946296311</c:v>
                </c:pt>
                <c:pt idx="1722">
                  <c:v>-23.9039533788984</c:v>
                </c:pt>
                <c:pt idx="1723">
                  <c:v>-23.9716666261054</c:v>
                </c:pt>
                <c:pt idx="1724">
                  <c:v>-24.0392340138092</c:v>
                </c:pt>
                <c:pt idx="1725">
                  <c:v>-24.1066551859145</c:v>
                </c:pt>
                <c:pt idx="1726">
                  <c:v>-24.1739297876748</c:v>
                </c:pt>
                <c:pt idx="1727">
                  <c:v>-24.2410574656951</c:v>
                </c:pt>
                <c:pt idx="1728">
                  <c:v>-24.3080378679329</c:v>
                </c:pt>
                <c:pt idx="1729">
                  <c:v>-24.3748706437001</c:v>
                </c:pt>
                <c:pt idx="1730">
                  <c:v>-24.4415554436649</c:v>
                </c:pt>
                <c:pt idx="1731">
                  <c:v>-24.5080919198535</c:v>
                </c:pt>
                <c:pt idx="1732">
                  <c:v>-24.5744797256513</c:v>
                </c:pt>
                <c:pt idx="1733">
                  <c:v>-24.6407185158052</c:v>
                </c:pt>
                <c:pt idx="1734">
                  <c:v>-24.7068079464245</c:v>
                </c:pt>
                <c:pt idx="1735">
                  <c:v>-24.772747674983</c:v>
                </c:pt>
                <c:pt idx="1736">
                  <c:v>-24.8385373603206</c:v>
                </c:pt>
                <c:pt idx="1737">
                  <c:v>-24.9041766626442</c:v>
                </c:pt>
                <c:pt idx="1738">
                  <c:v>-24.9696652435301</c:v>
                </c:pt>
                <c:pt idx="1739">
                  <c:v>-25.0350027659248</c:v>
                </c:pt>
                <c:pt idx="1740">
                  <c:v>-25.1001888941466</c:v>
                </c:pt>
                <c:pt idx="1741">
                  <c:v>-25.1652232938875</c:v>
                </c:pt>
                <c:pt idx="1742">
                  <c:v>-25.230105632214</c:v>
                </c:pt>
                <c:pt idx="1743">
                  <c:v>-25.294835577569</c:v>
                </c:pt>
                <c:pt idx="1744">
                  <c:v>-25.3594127997727</c:v>
                </c:pt>
                <c:pt idx="1745">
                  <c:v>-25.4238369700245</c:v>
                </c:pt>
                <c:pt idx="1746">
                  <c:v>-25.4881077609039</c:v>
                </c:pt>
                <c:pt idx="1747">
                  <c:v>-25.552224846372</c:v>
                </c:pt>
                <c:pt idx="1748">
                  <c:v>-25.6161879017726</c:v>
                </c:pt>
                <c:pt idx="1749">
                  <c:v>-25.6799966038338</c:v>
                </c:pt>
                <c:pt idx="1750">
                  <c:v>-25.743650630669</c:v>
                </c:pt>
                <c:pt idx="1751">
                  <c:v>-25.8071496617782</c:v>
                </c:pt>
                <c:pt idx="1752">
                  <c:v>-25.870493378049</c:v>
                </c:pt>
                <c:pt idx="1753">
                  <c:v>-25.933681461758</c:v>
                </c:pt>
                <c:pt idx="1754">
                  <c:v>-25.9967135965721</c:v>
                </c:pt>
                <c:pt idx="1755">
                  <c:v>-26.0595894675491</c:v>
                </c:pt>
                <c:pt idx="1756">
                  <c:v>-26.1223087611393</c:v>
                </c:pt>
                <c:pt idx="1757">
                  <c:v>-26.1848711651863</c:v>
                </c:pt>
                <c:pt idx="1758">
                  <c:v>-26.2472763689283</c:v>
                </c:pt>
                <c:pt idx="1759">
                  <c:v>-26.3095240629987</c:v>
                </c:pt>
                <c:pt idx="1760">
                  <c:v>-26.3716139394278</c:v>
                </c:pt>
                <c:pt idx="1761">
                  <c:v>-26.4335456916431</c:v>
                </c:pt>
                <c:pt idx="1762">
                  <c:v>-26.4953190144708</c:v>
                </c:pt>
                <c:pt idx="1763">
                  <c:v>-26.5569336041362</c:v>
                </c:pt>
                <c:pt idx="1764">
                  <c:v>-26.6183891582652</c:v>
                </c:pt>
                <c:pt idx="1765">
                  <c:v>-26.6796853758849</c:v>
                </c:pt>
                <c:pt idx="1766">
                  <c:v>-26.7408219574246</c:v>
                </c:pt>
                <c:pt idx="1767">
                  <c:v>-26.8017986047163</c:v>
                </c:pt>
                <c:pt idx="1768">
                  <c:v>-26.8626150209962</c:v>
                </c:pt>
                <c:pt idx="1769">
                  <c:v>-26.9232709109048</c:v>
                </c:pt>
                <c:pt idx="1770">
                  <c:v>-26.9837659804883</c:v>
                </c:pt>
                <c:pt idx="1771">
                  <c:v>-27.0440999371989</c:v>
                </c:pt>
                <c:pt idx="1772">
                  <c:v>-27.1042724898958</c:v>
                </c:pt>
                <c:pt idx="1773">
                  <c:v>-27.164283348846</c:v>
                </c:pt>
                <c:pt idx="1774">
                  <c:v>-27.2241322257247</c:v>
                </c:pt>
                <c:pt idx="1775">
                  <c:v>-27.2838188336162</c:v>
                </c:pt>
                <c:pt idx="1776">
                  <c:v>-27.3433428870147</c:v>
                </c:pt>
                <c:pt idx="1777">
                  <c:v>-27.4027041018245</c:v>
                </c:pt>
                <c:pt idx="1778">
                  <c:v>-27.461902195361</c:v>
                </c:pt>
                <c:pt idx="1779">
                  <c:v>-27.5209368863513</c:v>
                </c:pt>
                <c:pt idx="1780">
                  <c:v>-27.5798078949344</c:v>
                </c:pt>
                <c:pt idx="1781">
                  <c:v>-27.6385149426622</c:v>
                </c:pt>
                <c:pt idx="1782">
                  <c:v>-27.6970577524997</c:v>
                </c:pt>
                <c:pt idx="1783">
                  <c:v>-27.7554360488257</c:v>
                </c:pt>
                <c:pt idx="1784">
                  <c:v>-27.8136495574333</c:v>
                </c:pt>
                <c:pt idx="1785">
                  <c:v>-27.8716980055301</c:v>
                </c:pt>
                <c:pt idx="1786">
                  <c:v>-27.9295811217391</c:v>
                </c:pt>
                <c:pt idx="1787">
                  <c:v>-27.9872986360987</c:v>
                </c:pt>
                <c:pt idx="1788">
                  <c:v>-28.0448502800632</c:v>
                </c:pt>
                <c:pt idx="1789">
                  <c:v>-28.1022357865036</c:v>
                </c:pt>
                <c:pt idx="1790">
                  <c:v>-28.1594548897071</c:v>
                </c:pt>
                <c:pt idx="1791">
                  <c:v>-28.2165073253784</c:v>
                </c:pt>
                <c:pt idx="1792">
                  <c:v>-28.2733928306394</c:v>
                </c:pt>
                <c:pt idx="1793">
                  <c:v>-28.3301111440296</c:v>
                </c:pt>
                <c:pt idx="1794">
                  <c:v>-28.3866620055064</c:v>
                </c:pt>
                <c:pt idx="1795">
                  <c:v>-28.4430451564457</c:v>
                </c:pt>
                <c:pt idx="1796">
                  <c:v>-28.4992603396416</c:v>
                </c:pt>
                <c:pt idx="1797">
                  <c:v>-28.5553072993069</c:v>
                </c:pt>
                <c:pt idx="1798">
                  <c:v>-28.6111857810731</c:v>
                </c:pt>
                <c:pt idx="1799">
                  <c:v>-28.6668955319911</c:v>
                </c:pt>
                <c:pt idx="1800">
                  <c:v>-28.7224363005305</c:v>
                </c:pt>
                <c:pt idx="1801">
                  <c:v>-28.7778078365805</c:v>
                </c:pt>
                <c:pt idx="1802">
                  <c:v>-28.8330098914498</c:v>
                </c:pt>
                <c:pt idx="1803">
                  <c:v>-28.8880422178662</c:v>
                </c:pt>
                <c:pt idx="1804">
                  <c:v>-28.9429045699774</c:v>
                </c:pt>
                <c:pt idx="1805">
                  <c:v>-28.9975967033507</c:v>
                </c:pt>
                <c:pt idx="1806">
                  <c:v>-29.052118374973</c:v>
                </c:pt>
                <c:pt idx="1807">
                  <c:v>-29.1064693432508</c:v>
                </c:pt>
                <c:pt idx="1808">
                  <c:v>-29.1606493680103</c:v>
                </c:pt>
                <c:pt idx="1809">
                  <c:v>-29.2146582104974</c:v>
                </c:pt>
                <c:pt idx="1810">
                  <c:v>-29.2684956333774</c:v>
                </c:pt>
                <c:pt idx="1811">
                  <c:v>-29.3221614007354</c:v>
                </c:pt>
                <c:pt idx="1812">
                  <c:v>-29.3756552780755</c:v>
                </c:pt>
                <c:pt idx="1813">
                  <c:v>-29.4289770323215</c:v>
                </c:pt>
                <c:pt idx="1814">
                  <c:v>-29.4821264318161</c:v>
                </c:pt>
                <c:pt idx="1815">
                  <c:v>-29.5351032463211</c:v>
                </c:pt>
                <c:pt idx="1816">
                  <c:v>-29.5879072470172</c:v>
                </c:pt>
                <c:pt idx="1817">
                  <c:v>-29.6405382065038</c:v>
                </c:pt>
                <c:pt idx="1818">
                  <c:v>-29.6929958987986</c:v>
                </c:pt>
                <c:pt idx="1819">
                  <c:v>-29.7452800993376</c:v>
                </c:pt>
                <c:pt idx="1820">
                  <c:v>-29.7973905849749</c:v>
                </c:pt>
                <c:pt idx="1821">
                  <c:v>-29.849327133982</c:v>
                </c:pt>
                <c:pt idx="1822">
                  <c:v>-29.9010895260483</c:v>
                </c:pt>
                <c:pt idx="1823">
                  <c:v>-29.9526775422799</c:v>
                </c:pt>
                <c:pt idx="1824">
                  <c:v>-30.0040909651998</c:v>
                </c:pt>
                <c:pt idx="1825">
                  <c:v>-30.0553295787476</c:v>
                </c:pt>
                <c:pt idx="1826">
                  <c:v>-30.1063931682789</c:v>
                </c:pt>
                <c:pt idx="1827">
                  <c:v>-30.157281520565</c:v>
                </c:pt>
                <c:pt idx="1828">
                  <c:v>-30.2079944237925</c:v>
                </c:pt>
                <c:pt idx="1829">
                  <c:v>-30.258531667563</c:v>
                </c:pt>
                <c:pt idx="1830">
                  <c:v>-30.3088930428923</c:v>
                </c:pt>
                <c:pt idx="1831">
                  <c:v>-30.3590783422104</c:v>
                </c:pt>
                <c:pt idx="1832">
                  <c:v>-30.4090873593609</c:v>
                </c:pt>
                <c:pt idx="1833">
                  <c:v>-30.4589198896002</c:v>
                </c:pt>
                <c:pt idx="1834">
                  <c:v>-30.5085757295974</c:v>
                </c:pt>
                <c:pt idx="1835">
                  <c:v>-30.5580546774334</c:v>
                </c:pt>
                <c:pt idx="1836">
                  <c:v>-30.6073565326007</c:v>
                </c:pt>
                <c:pt idx="1837">
                  <c:v>-30.6564810960027</c:v>
                </c:pt>
                <c:pt idx="1838">
                  <c:v>-30.7054281699529</c:v>
                </c:pt>
                <c:pt idx="1839">
                  <c:v>-30.7541975581746</c:v>
                </c:pt>
                <c:pt idx="1840">
                  <c:v>-30.8027890658001</c:v>
                </c:pt>
                <c:pt idx="1841">
                  <c:v>-30.8512024993702</c:v>
                </c:pt>
                <c:pt idx="1842">
                  <c:v>-30.8994376668334</c:v>
                </c:pt>
                <c:pt idx="1843">
                  <c:v>-30.9474943775453</c:v>
                </c:pt>
                <c:pt idx="1844">
                  <c:v>-30.9953724422678</c:v>
                </c:pt>
                <c:pt idx="1845">
                  <c:v>-31.0430716731687</c:v>
                </c:pt>
                <c:pt idx="1846">
                  <c:v>-31.0905918838206</c:v>
                </c:pt>
                <c:pt idx="1847">
                  <c:v>-31.1379328892002</c:v>
                </c:pt>
                <c:pt idx="1848">
                  <c:v>-31.185094505688</c:v>
                </c:pt>
                <c:pt idx="1849">
                  <c:v>-31.2320765510667</c:v>
                </c:pt>
                <c:pt idx="1850">
                  <c:v>-31.2788788445211</c:v>
                </c:pt>
                <c:pt idx="1851">
                  <c:v>-31.3255012066372</c:v>
                </c:pt>
                <c:pt idx="1852">
                  <c:v>-31.3719434594009</c:v>
                </c:pt>
                <c:pt idx="1853">
                  <c:v>-31.4182054261977</c:v>
                </c:pt>
                <c:pt idx="1854">
                  <c:v>-31.4642869318115</c:v>
                </c:pt>
                <c:pt idx="1855">
                  <c:v>-31.5101878024237</c:v>
                </c:pt>
                <c:pt idx="1856">
                  <c:v>-31.5559078656127</c:v>
                </c:pt>
                <c:pt idx="1857">
                  <c:v>-31.6014469503523</c:v>
                </c:pt>
                <c:pt idx="1858">
                  <c:v>-31.6468048870116</c:v>
                </c:pt>
                <c:pt idx="1859">
                  <c:v>-31.6919815073532</c:v>
                </c:pt>
                <c:pt idx="1860">
                  <c:v>-31.7369766445329</c:v>
                </c:pt>
                <c:pt idx="1861">
                  <c:v>-31.7817901330984</c:v>
                </c:pt>
                <c:pt idx="1862">
                  <c:v>-31.8264218089882</c:v>
                </c:pt>
                <c:pt idx="1863">
                  <c:v>-31.8708715095309</c:v>
                </c:pt>
                <c:pt idx="1864">
                  <c:v>-31.9151390734439</c:v>
                </c:pt>
                <c:pt idx="1865">
                  <c:v>-31.9592243408326</c:v>
                </c:pt>
                <c:pt idx="1866">
                  <c:v>-32.003127153189</c:v>
                </c:pt>
                <c:pt idx="1867">
                  <c:v>-32.0468473533909</c:v>
                </c:pt>
                <c:pt idx="1868">
                  <c:v>-32.0903847857007</c:v>
                </c:pt>
                <c:pt idx="1869">
                  <c:v>-32.1337392957641</c:v>
                </c:pt>
                <c:pt idx="1870">
                  <c:v>-32.1769107306095</c:v>
                </c:pt>
                <c:pt idx="1871">
                  <c:v>-32.2198989386462</c:v>
                </c:pt>
                <c:pt idx="1872">
                  <c:v>-32.2627037696637</c:v>
                </c:pt>
                <c:pt idx="1873">
                  <c:v>-32.3053250748304</c:v>
                </c:pt>
                <c:pt idx="1874">
                  <c:v>-32.3477627066922</c:v>
                </c:pt>
                <c:pt idx="1875">
                  <c:v>-32.3900165191716</c:v>
                </c:pt>
                <c:pt idx="1876">
                  <c:v>-32.4320863675664</c:v>
                </c:pt>
                <c:pt idx="1877">
                  <c:v>-32.4739721085483</c:v>
                </c:pt>
                <c:pt idx="1878">
                  <c:v>-32.5156736001617</c:v>
                </c:pt>
                <c:pt idx="1879">
                  <c:v>-32.5571907018226</c:v>
                </c:pt>
                <c:pt idx="1880">
                  <c:v>-32.5985232743171</c:v>
                </c:pt>
                <c:pt idx="1881">
                  <c:v>-32.6396711798003</c:v>
                </c:pt>
                <c:pt idx="1882">
                  <c:v>-32.6806342817948</c:v>
                </c:pt>
                <c:pt idx="1883">
                  <c:v>-32.7214124451894</c:v>
                </c:pt>
                <c:pt idx="1884">
                  <c:v>-32.7620055362378</c:v>
                </c:pt>
                <c:pt idx="1885">
                  <c:v>-32.8024134225575</c:v>
                </c:pt>
                <c:pt idx="1886">
                  <c:v>-32.8426359731278</c:v>
                </c:pt>
                <c:pt idx="1887">
                  <c:v>-32.8826730582891</c:v>
                </c:pt>
                <c:pt idx="1888">
                  <c:v>-32.9225245497409</c:v>
                </c:pt>
                <c:pt idx="1889">
                  <c:v>-32.9621903205408</c:v>
                </c:pt>
                <c:pt idx="1890">
                  <c:v>-33.001670245103</c:v>
                </c:pt>
                <c:pt idx="1891">
                  <c:v>-33.0409641991967</c:v>
                </c:pt>
                <c:pt idx="1892">
                  <c:v>-33.0800720599446</c:v>
                </c:pt>
                <c:pt idx="1893">
                  <c:v>-33.1189937058218</c:v>
                </c:pt>
                <c:pt idx="1894">
                  <c:v>-33.1577290166538</c:v>
                </c:pt>
                <c:pt idx="1895">
                  <c:v>-33.1962778736155</c:v>
                </c:pt>
                <c:pt idx="1896">
                  <c:v>-33.2346401592293</c:v>
                </c:pt>
                <c:pt idx="1897">
                  <c:v>-33.2728157573636</c:v>
                </c:pt>
                <c:pt idx="1898">
                  <c:v>-33.3108045532316</c:v>
                </c:pt>
                <c:pt idx="1899">
                  <c:v>-33.3486064333895</c:v>
                </c:pt>
                <c:pt idx="1900">
                  <c:v>-33.3862212857346</c:v>
                </c:pt>
                <c:pt idx="1901">
                  <c:v>-33.4236489995044</c:v>
                </c:pt>
                <c:pt idx="1902">
                  <c:v>-33.4608894652747</c:v>
                </c:pt>
                <c:pt idx="1903">
                  <c:v>-33.4979425749576</c:v>
                </c:pt>
                <c:pt idx="1904">
                  <c:v>-33.5348082218004</c:v>
                </c:pt>
                <c:pt idx="1905">
                  <c:v>-33.5714863003839</c:v>
                </c:pt>
                <c:pt idx="1906">
                  <c:v>-33.6079767066206</c:v>
                </c:pt>
                <c:pt idx="1907">
                  <c:v>-33.6442793377528</c:v>
                </c:pt>
                <c:pt idx="1908">
                  <c:v>-33.6803940923515</c:v>
                </c:pt>
                <c:pt idx="1909">
                  <c:v>-33.7163208703143</c:v>
                </c:pt>
                <c:pt idx="1910">
                  <c:v>-33.7520595728637</c:v>
                </c:pt>
                <c:pt idx="1911">
                  <c:v>-33.7876101025457</c:v>
                </c:pt>
                <c:pt idx="1912">
                  <c:v>-33.8229723632277</c:v>
                </c:pt>
                <c:pt idx="1913">
                  <c:v>-33.858146260097</c:v>
                </c:pt>
                <c:pt idx="1914">
                  <c:v>-33.8931316996589</c:v>
                </c:pt>
                <c:pt idx="1915">
                  <c:v>-33.9279285897351</c:v>
                </c:pt>
                <c:pt idx="1916">
                  <c:v>-33.9625368394616</c:v>
                </c:pt>
                <c:pt idx="1917">
                  <c:v>-33.9969563592875</c:v>
                </c:pt>
                <c:pt idx="1918">
                  <c:v>-34.0311870609726</c:v>
                </c:pt>
                <c:pt idx="1919">
                  <c:v>-34.0652288575858</c:v>
                </c:pt>
                <c:pt idx="1920">
                  <c:v>-34.0990816635034</c:v>
                </c:pt>
                <c:pt idx="1921">
                  <c:v>-34.1327453944072</c:v>
                </c:pt>
                <c:pt idx="1922">
                  <c:v>-34.1662199672826</c:v>
                </c:pt>
                <c:pt idx="1923">
                  <c:v>-34.1995053004165</c:v>
                </c:pt>
                <c:pt idx="1924">
                  <c:v>-34.2326013133962</c:v>
                </c:pt>
                <c:pt idx="1925">
                  <c:v>-34.2655079271064</c:v>
                </c:pt>
                <c:pt idx="1926">
                  <c:v>-34.2982250637285</c:v>
                </c:pt>
                <c:pt idx="1927">
                  <c:v>-34.3307526467376</c:v>
                </c:pt>
                <c:pt idx="1928">
                  <c:v>-34.3630906009014</c:v>
                </c:pt>
                <c:pt idx="1929">
                  <c:v>-34.3952388522778</c:v>
                </c:pt>
                <c:pt idx="1930">
                  <c:v>-34.4271973282133</c:v>
                </c:pt>
                <c:pt idx="1931">
                  <c:v>-34.4589659573406</c:v>
                </c:pt>
                <c:pt idx="1932">
                  <c:v>-34.4905446695771</c:v>
                </c:pt>
                <c:pt idx="1933">
                  <c:v>-34.5219333961227</c:v>
                </c:pt>
                <c:pt idx="1934">
                  <c:v>-34.5531320694578</c:v>
                </c:pt>
                <c:pt idx="1935">
                  <c:v>-34.5841406233414</c:v>
                </c:pt>
                <c:pt idx="1936">
                  <c:v>-34.614958992809</c:v>
                </c:pt>
                <c:pt idx="1937">
                  <c:v>-34.6455871141707</c:v>
                </c:pt>
                <c:pt idx="1938">
                  <c:v>-34.6760249250091</c:v>
                </c:pt>
                <c:pt idx="1939">
                  <c:v>-34.7062723641773</c:v>
                </c:pt>
                <c:pt idx="1940">
                  <c:v>-34.7363293717967</c:v>
                </c:pt>
                <c:pt idx="1941">
                  <c:v>-34.7661958892552</c:v>
                </c:pt>
                <c:pt idx="1942">
                  <c:v>-34.795871859205</c:v>
                </c:pt>
                <c:pt idx="1943">
                  <c:v>-34.8253572255604</c:v>
                </c:pt>
                <c:pt idx="1944">
                  <c:v>-34.8546519334961</c:v>
                </c:pt>
                <c:pt idx="1945">
                  <c:v>-34.8837559294445</c:v>
                </c:pt>
                <c:pt idx="1946">
                  <c:v>-34.9126691610943</c:v>
                </c:pt>
                <c:pt idx="1947">
                  <c:v>-34.9413915773877</c:v>
                </c:pt>
                <c:pt idx="1948">
                  <c:v>-34.9699231285189</c:v>
                </c:pt>
                <c:pt idx="1949">
                  <c:v>-34.9982637659314</c:v>
                </c:pt>
                <c:pt idx="1950">
                  <c:v>-35.0264134423162</c:v>
                </c:pt>
                <c:pt idx="1951">
                  <c:v>-35.0543721116097</c:v>
                </c:pt>
                <c:pt idx="1952">
                  <c:v>-35.0821397289913</c:v>
                </c:pt>
                <c:pt idx="1953">
                  <c:v>-35.1097162508812</c:v>
                </c:pt>
                <c:pt idx="1954">
                  <c:v>-35.1371016349385</c:v>
                </c:pt>
                <c:pt idx="1955">
                  <c:v>-35.1642958400589</c:v>
                </c:pt>
                <c:pt idx="1956">
                  <c:v>-35.1912988263723</c:v>
                </c:pt>
                <c:pt idx="1957">
                  <c:v>-35.2181105552408</c:v>
                </c:pt>
                <c:pt idx="1958">
                  <c:v>-35.2447309892564</c:v>
                </c:pt>
                <c:pt idx="1959">
                  <c:v>-35.271160092239</c:v>
                </c:pt>
                <c:pt idx="1960">
                  <c:v>-35.2973978292337</c:v>
                </c:pt>
                <c:pt idx="1961">
                  <c:v>-35.3234441665089</c:v>
                </c:pt>
                <c:pt idx="1962">
                  <c:v>-35.3492990715541</c:v>
                </c:pt>
                <c:pt idx="1963">
                  <c:v>-35.3749625130772</c:v>
                </c:pt>
                <c:pt idx="1964">
                  <c:v>-35.4004344610029</c:v>
                </c:pt>
                <c:pt idx="1965">
                  <c:v>-35.4257148864698</c:v>
                </c:pt>
                <c:pt idx="1966">
                  <c:v>-35.4508037618284</c:v>
                </c:pt>
                <c:pt idx="1967">
                  <c:v>-35.475701060639</c:v>
                </c:pt>
                <c:pt idx="1968">
                  <c:v>-35.500406757669</c:v>
                </c:pt>
                <c:pt idx="1969">
                  <c:v>-35.5249208288906</c:v>
                </c:pt>
                <c:pt idx="1970">
                  <c:v>-35.5492432514789</c:v>
                </c:pt>
                <c:pt idx="1971">
                  <c:v>-35.5733740038092</c:v>
                </c:pt>
                <c:pt idx="1972">
                  <c:v>-35.5973130654549</c:v>
                </c:pt>
                <c:pt idx="1973">
                  <c:v>-35.621060417185</c:v>
                </c:pt>
                <c:pt idx="1974">
                  <c:v>-35.6446160409616</c:v>
                </c:pt>
                <c:pt idx="1975">
                  <c:v>-35.667979919938</c:v>
                </c:pt>
                <c:pt idx="1976">
                  <c:v>-35.6911520384559</c:v>
                </c:pt>
                <c:pt idx="1977">
                  <c:v>-35.7141323820434</c:v>
                </c:pt>
                <c:pt idx="1978">
                  <c:v>-35.7369209374122</c:v>
                </c:pt>
                <c:pt idx="1979">
                  <c:v>-35.7595176924555</c:v>
                </c:pt>
                <c:pt idx="1980">
                  <c:v>-35.7819226362455</c:v>
                </c:pt>
                <c:pt idx="1981">
                  <c:v>-35.8041357590313</c:v>
                </c:pt>
                <c:pt idx="1982">
                  <c:v>-35.8261570522359</c:v>
                </c:pt>
                <c:pt idx="1983">
                  <c:v>-35.8479865084544</c:v>
                </c:pt>
                <c:pt idx="1984">
                  <c:v>-35.869624121451</c:v>
                </c:pt>
                <c:pt idx="1985">
                  <c:v>-35.891069886157</c:v>
                </c:pt>
                <c:pt idx="1986">
                  <c:v>-35.9123237986684</c:v>
                </c:pt>
                <c:pt idx="1987">
                  <c:v>-35.9333858562432</c:v>
                </c:pt>
                <c:pt idx="1988">
                  <c:v>-35.9542560572988</c:v>
                </c:pt>
                <c:pt idx="1989">
                  <c:v>-35.9749344014102</c:v>
                </c:pt>
                <c:pt idx="1990">
                  <c:v>-35.9954208893068</c:v>
                </c:pt>
                <c:pt idx="1991">
                  <c:v>-36.0157155228704</c:v>
                </c:pt>
                <c:pt idx="1992">
                  <c:v>-36.0358183051326</c:v>
                </c:pt>
                <c:pt idx="1993">
                  <c:v>-36.0557292402722</c:v>
                </c:pt>
                <c:pt idx="1994">
                  <c:v>-36.0754483336131</c:v>
                </c:pt>
                <c:pt idx="1995">
                  <c:v>-36.0949755916212</c:v>
                </c:pt>
                <c:pt idx="1996">
                  <c:v>-36.1143110219024</c:v>
                </c:pt>
                <c:pt idx="1997">
                  <c:v>-36.1334546331999</c:v>
                </c:pt>
                <c:pt idx="1998">
                  <c:v>-36.1524064353918</c:v>
                </c:pt>
                <c:pt idx="1999">
                  <c:v>-36.1711664394884</c:v>
                </c:pt>
                <c:pt idx="2000">
                  <c:v>-36.1897346576298</c:v>
                </c:pt>
                <c:pt idx="2001">
                  <c:v>-36.2081111030834</c:v>
                </c:pt>
                <c:pt idx="2002">
                  <c:v>-36.2262957902413</c:v>
                </c:pt>
                <c:pt idx="2003">
                  <c:v>-36.2442887346179</c:v>
                </c:pt>
                <c:pt idx="2004">
                  <c:v>-36.262089952847</c:v>
                </c:pt>
                <c:pt idx="2005">
                  <c:v>-36.2796994626798</c:v>
                </c:pt>
                <c:pt idx="2006">
                  <c:v>-36.2971172829818</c:v>
                </c:pt>
                <c:pt idx="2007">
                  <c:v>-36.3143434337306</c:v>
                </c:pt>
                <c:pt idx="2008">
                  <c:v>-36.3313779360133</c:v>
                </c:pt>
                <c:pt idx="2009">
                  <c:v>-36.3482208120236</c:v>
                </c:pt>
                <c:pt idx="2010">
                  <c:v>-36.3648720850599</c:v>
                </c:pt>
                <c:pt idx="2011">
                  <c:v>-36.3813317795219</c:v>
                </c:pt>
                <c:pt idx="2012">
                  <c:v>-36.3975999209086</c:v>
                </c:pt>
                <c:pt idx="2013">
                  <c:v>-36.4136765358156</c:v>
                </c:pt>
                <c:pt idx="2014">
                  <c:v>-36.4295616519323</c:v>
                </c:pt>
                <c:pt idx="2015">
                  <c:v>-36.4452552980395</c:v>
                </c:pt>
                <c:pt idx="2016">
                  <c:v>-36.4607575040068</c:v>
                </c:pt>
                <c:pt idx="2017">
                  <c:v>-36.4760683007899</c:v>
                </c:pt>
                <c:pt idx="2018">
                  <c:v>-36.4911877204281</c:v>
                </c:pt>
                <c:pt idx="2019">
                  <c:v>-36.5061157960414</c:v>
                </c:pt>
                <c:pt idx="2020">
                  <c:v>-36.5208525618283</c:v>
                </c:pt>
                <c:pt idx="2021">
                  <c:v>-36.5353980530629</c:v>
                </c:pt>
                <c:pt idx="2022">
                  <c:v>-36.5497523060924</c:v>
                </c:pt>
                <c:pt idx="2023">
                  <c:v>-36.5639153583344</c:v>
                </c:pt>
                <c:pt idx="2024">
                  <c:v>-36.5778872482742</c:v>
                </c:pt>
                <c:pt idx="2025">
                  <c:v>-36.5916680154623</c:v>
                </c:pt>
                <c:pt idx="2026">
                  <c:v>-36.6052577005118</c:v>
                </c:pt>
                <c:pt idx="2027">
                  <c:v>-36.6186563450955</c:v>
                </c:pt>
                <c:pt idx="2028">
                  <c:v>-36.6318639919434</c:v>
                </c:pt>
                <c:pt idx="2029">
                  <c:v>-36.6448806848401</c:v>
                </c:pt>
                <c:pt idx="2030">
                  <c:v>-36.6577064686223</c:v>
                </c:pt>
                <c:pt idx="2031">
                  <c:v>-36.6703413891756</c:v>
                </c:pt>
                <c:pt idx="2032">
                  <c:v>-36.6827854934323</c:v>
                </c:pt>
                <c:pt idx="2033">
                  <c:v>-36.6950388293686</c:v>
                </c:pt>
                <c:pt idx="2034">
                  <c:v>-36.707101446002</c:v>
                </c:pt>
                <c:pt idx="2035">
                  <c:v>-36.7189733933885</c:v>
                </c:pt>
                <c:pt idx="2036">
                  <c:v>-36.73065472262</c:v>
                </c:pt>
                <c:pt idx="2037">
                  <c:v>-36.7421454858216</c:v>
                </c:pt>
                <c:pt idx="2038">
                  <c:v>-36.7534457361488</c:v>
                </c:pt>
                <c:pt idx="2039">
                  <c:v>-36.7645555277852</c:v>
                </c:pt>
                <c:pt idx="2040">
                  <c:v>-36.7754749159392</c:v>
                </c:pt>
                <c:pt idx="2041">
                  <c:v>-36.7862039568421</c:v>
                </c:pt>
                <c:pt idx="2042">
                  <c:v>-36.7967427077444</c:v>
                </c:pt>
                <c:pt idx="2043">
                  <c:v>-36.8070912269142</c:v>
                </c:pt>
                <c:pt idx="2044">
                  <c:v>-36.8172495736336</c:v>
                </c:pt>
                <c:pt idx="2045">
                  <c:v>-36.8272178081965</c:v>
                </c:pt>
                <c:pt idx="2046">
                  <c:v>-36.8369959919058</c:v>
                </c:pt>
                <c:pt idx="2047">
                  <c:v>-36.8465841870705</c:v>
                </c:pt>
                <c:pt idx="2048">
                  <c:v>-36.8559824570034</c:v>
                </c:pt>
                <c:pt idx="2049">
                  <c:v>-36.8651908660178</c:v>
                </c:pt>
                <c:pt idx="2050">
                  <c:v>-36.8742094794253</c:v>
                </c:pt>
                <c:pt idx="2051">
                  <c:v>-36.883038363533</c:v>
                </c:pt>
                <c:pt idx="2052">
                  <c:v>-36.8916775856404</c:v>
                </c:pt>
                <c:pt idx="2053">
                  <c:v>-36.9001272140372</c:v>
                </c:pt>
                <c:pt idx="2054">
                  <c:v>-36.9083873180004</c:v>
                </c:pt>
                <c:pt idx="2055">
                  <c:v>-36.9164579677911</c:v>
                </c:pt>
                <c:pt idx="2056">
                  <c:v>-36.9243392346527</c:v>
                </c:pt>
                <c:pt idx="2057">
                  <c:v>-36.9320311908074</c:v>
                </c:pt>
                <c:pt idx="2058">
                  <c:v>-36.9395339094537</c:v>
                </c:pt>
                <c:pt idx="2059">
                  <c:v>-36.9468474647637</c:v>
                </c:pt>
                <c:pt idx="2060">
                  <c:v>-36.9539719318806</c:v>
                </c:pt>
                <c:pt idx="2061">
                  <c:v>-36.9609073869156</c:v>
                </c:pt>
                <c:pt idx="2062">
                  <c:v>-36.9676539069451</c:v>
                </c:pt>
                <c:pt idx="2063">
                  <c:v>-36.9742115700085</c:v>
                </c:pt>
                <c:pt idx="2064">
                  <c:v>-36.9805804551049</c:v>
                </c:pt>
                <c:pt idx="2065">
                  <c:v>-36.9867606421907</c:v>
                </c:pt>
                <c:pt idx="2066">
                  <c:v>-36.9927522121766</c:v>
                </c:pt>
                <c:pt idx="2067">
                  <c:v>-36.9985552469252</c:v>
                </c:pt>
                <c:pt idx="2068">
                  <c:v>-37.004169829248</c:v>
                </c:pt>
                <c:pt idx="2069">
                  <c:v>-37.0095960429026</c:v>
                </c:pt>
                <c:pt idx="2070">
                  <c:v>-37.0148339725902</c:v>
                </c:pt>
                <c:pt idx="2071">
                  <c:v>-37.0198837039526</c:v>
                </c:pt>
                <c:pt idx="2072">
                  <c:v>-37.0247453235698</c:v>
                </c:pt>
                <c:pt idx="2073">
                  <c:v>-37.0294189189568</c:v>
                </c:pt>
                <c:pt idx="2074">
                  <c:v>-37.0339045785611</c:v>
                </c:pt>
                <c:pt idx="2075">
                  <c:v>-37.0382023917602</c:v>
                </c:pt>
                <c:pt idx="2076">
                  <c:v>-37.0423124488582</c:v>
                </c:pt>
                <c:pt idx="2077">
                  <c:v>-37.0462348410837</c:v>
                </c:pt>
                <c:pt idx="2078">
                  <c:v>-37.0499696605866</c:v>
                </c:pt>
                <c:pt idx="2079">
                  <c:v>-37.0535170004358</c:v>
                </c:pt>
                <c:pt idx="2080">
                  <c:v>-37.0568769546159</c:v>
                </c:pt>
                <c:pt idx="2081">
                  <c:v>-37.0600496180248</c:v>
                </c:pt>
                <c:pt idx="2082">
                  <c:v>-37.0630350864709</c:v>
                </c:pt>
                <c:pt idx="2083">
                  <c:v>-37.0658334566704</c:v>
                </c:pt>
                <c:pt idx="2084">
                  <c:v>-37.0684448262443</c:v>
                </c:pt>
                <c:pt idx="2085">
                  <c:v>-37.0708692937159</c:v>
                </c:pt>
                <c:pt idx="2086">
                  <c:v>-37.0731069585081</c:v>
                </c:pt>
                <c:pt idx="2087">
                  <c:v>-37.0751579209401</c:v>
                </c:pt>
                <c:pt idx="2088">
                  <c:v>-37.0770222822256</c:v>
                </c:pt>
                <c:pt idx="2089">
                  <c:v>-37.0787001444689</c:v>
                </c:pt>
                <c:pt idx="2090">
                  <c:v>-37.0801916106633</c:v>
                </c:pt>
                <c:pt idx="2091">
                  <c:v>-37.0814967846874</c:v>
                </c:pt>
                <c:pt idx="2092">
                  <c:v>-37.082615771303</c:v>
                </c:pt>
                <c:pt idx="2093">
                  <c:v>-37.0835486761519</c:v>
                </c:pt>
                <c:pt idx="2094">
                  <c:v>-37.0842956057533</c:v>
                </c:pt>
                <c:pt idx="2095">
                  <c:v>-37.0848566675014</c:v>
                </c:pt>
                <c:pt idx="2096">
                  <c:v>-37.0852319696619</c:v>
                </c:pt>
                <c:pt idx="2097">
                  <c:v>-37.0854216213701</c:v>
                </c:pt>
                <c:pt idx="2098">
                  <c:v>-37.0854257326273</c:v>
                </c:pt>
                <c:pt idx="2099">
                  <c:v>-37.0852444142988</c:v>
                </c:pt>
                <c:pt idx="2100">
                  <c:v>-37.0848777781107</c:v>
                </c:pt>
                <c:pt idx="2101">
                  <c:v>-37.0843259366474</c:v>
                </c:pt>
                <c:pt idx="2102">
                  <c:v>-37.0835890033485</c:v>
                </c:pt>
                <c:pt idx="2103">
                  <c:v>-37.0826670925065</c:v>
                </c:pt>
                <c:pt idx="2104">
                  <c:v>-37.0815603192636</c:v>
                </c:pt>
                <c:pt idx="2105">
                  <c:v>-37.0802687996096</c:v>
                </c:pt>
                <c:pt idx="2106">
                  <c:v>-37.0787926503783</c:v>
                </c:pt>
                <c:pt idx="2107">
                  <c:v>-37.0771319892455</c:v>
                </c:pt>
                <c:pt idx="2108">
                  <c:v>-37.0752869347258</c:v>
                </c:pt>
                <c:pt idx="2109">
                  <c:v>-37.0732576061702</c:v>
                </c:pt>
                <c:pt idx="2110">
                  <c:v>-37.0710441237628</c:v>
                </c:pt>
                <c:pt idx="2111">
                  <c:v>-37.068646608519</c:v>
                </c:pt>
                <c:pt idx="2112">
                  <c:v>-37.0660651822817</c:v>
                </c:pt>
                <c:pt idx="2113">
                  <c:v>-37.0632999677194</c:v>
                </c:pt>
                <c:pt idx="2114">
                  <c:v>-37.0603510883229</c:v>
                </c:pt>
                <c:pt idx="2115">
                  <c:v>-37.0572186684029</c:v>
                </c:pt>
                <c:pt idx="2116">
                  <c:v>-37.0539028330873</c:v>
                </c:pt>
                <c:pt idx="2117">
                  <c:v>-37.050403708318</c:v>
                </c:pt>
                <c:pt idx="2118">
                  <c:v>-37.0467214208488</c:v>
                </c:pt>
                <c:pt idx="2119">
                  <c:v>-37.0428560982422</c:v>
                </c:pt>
                <c:pt idx="2120">
                  <c:v>-37.038807868867</c:v>
                </c:pt>
                <c:pt idx="2121">
                  <c:v>-37.0345768618953</c:v>
                </c:pt>
                <c:pt idx="2122">
                  <c:v>-37.0301632072999</c:v>
                </c:pt>
                <c:pt idx="2123">
                  <c:v>-37.0255670358517</c:v>
                </c:pt>
                <c:pt idx="2124">
                  <c:v>-37.0207884791167</c:v>
                </c:pt>
                <c:pt idx="2125">
                  <c:v>-37.0158276694536</c:v>
                </c:pt>
                <c:pt idx="2126">
                  <c:v>-37.0106847400108</c:v>
                </c:pt>
                <c:pt idx="2127">
                  <c:v>-37.0053598247238</c:v>
                </c:pt>
                <c:pt idx="2128">
                  <c:v>-36.9998530583126</c:v>
                </c:pt>
                <c:pt idx="2129">
                  <c:v>-36.9941645762788</c:v>
                </c:pt>
                <c:pt idx="2130">
                  <c:v>-36.988294514903</c:v>
                </c:pt>
                <c:pt idx="2131">
                  <c:v>-36.9822430112421</c:v>
                </c:pt>
                <c:pt idx="2132">
                  <c:v>-36.9760102031267</c:v>
                </c:pt>
                <c:pt idx="2133">
                  <c:v>-36.9695962291579</c:v>
                </c:pt>
                <c:pt idx="2134">
                  <c:v>-36.9630012287053</c:v>
                </c:pt>
                <c:pt idx="2135">
                  <c:v>-36.9562253419039</c:v>
                </c:pt>
                <c:pt idx="2136">
                  <c:v>-36.9492687096513</c:v>
                </c:pt>
                <c:pt idx="2137">
                  <c:v>-36.9421314736055</c:v>
                </c:pt>
                <c:pt idx="2138">
                  <c:v>-36.9348137761816</c:v>
                </c:pt>
                <c:pt idx="2139">
                  <c:v>-36.9273157605495</c:v>
                </c:pt>
                <c:pt idx="2140">
                  <c:v>-36.9196375706312</c:v>
                </c:pt>
                <c:pt idx="2141">
                  <c:v>-36.9117793510979</c:v>
                </c:pt>
                <c:pt idx="2142">
                  <c:v>-36.9037412473675</c:v>
                </c:pt>
                <c:pt idx="2143">
                  <c:v>-36.895523405602</c:v>
                </c:pt>
                <c:pt idx="2144">
                  <c:v>-36.8871259727045</c:v>
                </c:pt>
                <c:pt idx="2145">
                  <c:v>-36.8785490963168</c:v>
                </c:pt>
                <c:pt idx="2146">
                  <c:v>-36.8697929248168</c:v>
                </c:pt>
                <c:pt idx="2147">
                  <c:v>-36.8608576073155</c:v>
                </c:pt>
                <c:pt idx="2148">
                  <c:v>-36.8517432936546</c:v>
                </c:pt>
                <c:pt idx="2149">
                  <c:v>-36.8424501344038</c:v>
                </c:pt>
                <c:pt idx="2150">
                  <c:v>-36.832978280858</c:v>
                </c:pt>
                <c:pt idx="2151">
                  <c:v>-36.8233278850348</c:v>
                </c:pt>
                <c:pt idx="2152">
                  <c:v>-36.8134990996718</c:v>
                </c:pt>
                <c:pt idx="2153">
                  <c:v>-36.8034920782241</c:v>
                </c:pt>
                <c:pt idx="2154">
                  <c:v>-36.7933069748611</c:v>
                </c:pt>
                <c:pt idx="2155">
                  <c:v>-36.7829439444647</c:v>
                </c:pt>
                <c:pt idx="2156">
                  <c:v>-36.7724031426259</c:v>
                </c:pt>
                <c:pt idx="2157">
                  <c:v>-36.7616847256427</c:v>
                </c:pt>
                <c:pt idx="2158">
                  <c:v>-36.750788850517</c:v>
                </c:pt>
                <c:pt idx="2159">
                  <c:v>-36.7397156749523</c:v>
                </c:pt>
                <c:pt idx="2160">
                  <c:v>-36.7284653573512</c:v>
                </c:pt>
                <c:pt idx="2161">
                  <c:v>-36.7170380568122</c:v>
                </c:pt>
                <c:pt idx="2162">
                  <c:v>-36.7054339331275</c:v>
                </c:pt>
                <c:pt idx="2163">
                  <c:v>-36.6936531467807</c:v>
                </c:pt>
                <c:pt idx="2164">
                  <c:v>-36.6816958589432</c:v>
                </c:pt>
                <c:pt idx="2165">
                  <c:v>-36.6695622314726</c:v>
                </c:pt>
                <c:pt idx="2166">
                  <c:v>-36.6572524269095</c:v>
                </c:pt>
                <c:pt idx="2167">
                  <c:v>-36.6447666084752</c:v>
                </c:pt>
                <c:pt idx="2168">
                  <c:v>-36.6321049400688</c:v>
                </c:pt>
                <c:pt idx="2169">
                  <c:v>-36.6192675862649</c:v>
                </c:pt>
                <c:pt idx="2170">
                  <c:v>-36.6062547123108</c:v>
                </c:pt>
                <c:pt idx="2171">
                  <c:v>-36.593066484124</c:v>
                </c:pt>
                <c:pt idx="2172">
                  <c:v>-36.5797030682897</c:v>
                </c:pt>
                <c:pt idx="2173">
                  <c:v>-36.5661646320578</c:v>
                </c:pt>
                <c:pt idx="2174">
                  <c:v>-36.552451343341</c:v>
                </c:pt>
                <c:pt idx="2175">
                  <c:v>-36.5385633707117</c:v>
                </c:pt>
                <c:pt idx="2176">
                  <c:v>-36.5245008833995</c:v>
                </c:pt>
                <c:pt idx="2177">
                  <c:v>-36.5102640512889</c:v>
                </c:pt>
                <c:pt idx="2178">
                  <c:v>-36.4958530449162</c:v>
                </c:pt>
                <c:pt idx="2179">
                  <c:v>-36.4812680354677</c:v>
                </c:pt>
                <c:pt idx="2180">
                  <c:v>-36.4665091947765</c:v>
                </c:pt>
                <c:pt idx="2181">
                  <c:v>-36.4515766953202</c:v>
                </c:pt>
                <c:pt idx="2182">
                  <c:v>-36.4364707102183</c:v>
                </c:pt>
                <c:pt idx="2183">
                  <c:v>-36.4211914132297</c:v>
                </c:pt>
                <c:pt idx="2184">
                  <c:v>-36.4057389787501</c:v>
                </c:pt>
                <c:pt idx="2185">
                  <c:v>-36.3901135818096</c:v>
                </c:pt>
                <c:pt idx="2186">
                  <c:v>-36.3743153980699</c:v>
                </c:pt>
                <c:pt idx="2187">
                  <c:v>-36.3583446038222</c:v>
                </c:pt>
                <c:pt idx="2188">
                  <c:v>-36.342201375984</c:v>
                </c:pt>
                <c:pt idx="2189">
                  <c:v>-36.3258858920973</c:v>
                </c:pt>
                <c:pt idx="2190">
                  <c:v>-36.3093983303256</c:v>
                </c:pt>
                <c:pt idx="2191">
                  <c:v>-36.2927388694517</c:v>
                </c:pt>
                <c:pt idx="2192">
                  <c:v>-36.2759076888749</c:v>
                </c:pt>
                <c:pt idx="2193">
                  <c:v>-36.2589049686088</c:v>
                </c:pt>
                <c:pt idx="2194">
                  <c:v>-36.2417308892783</c:v>
                </c:pt>
                <c:pt idx="2195">
                  <c:v>-36.2243856321179</c:v>
                </c:pt>
                <c:pt idx="2196">
                  <c:v>-36.2068693789683</c:v>
                </c:pt>
                <c:pt idx="2197">
                  <c:v>-36.1891823122747</c:v>
                </c:pt>
                <c:pt idx="2198">
                  <c:v>-36.1713246150838</c:v>
                </c:pt>
                <c:pt idx="2199">
                  <c:v>-36.1532964710415</c:v>
                </c:pt>
                <c:pt idx="2200">
                  <c:v>-36.1350980643905</c:v>
                </c:pt>
                <c:pt idx="2201">
                  <c:v>-36.1167295799676</c:v>
                </c:pt>
                <c:pt idx="2202">
                  <c:v>-36.0981912032015</c:v>
                </c:pt>
                <c:pt idx="2203">
                  <c:v>-36.0794831201102</c:v>
                </c:pt>
                <c:pt idx="2204">
                  <c:v>-36.0606055172986</c:v>
                </c:pt>
                <c:pt idx="2205">
                  <c:v>-36.0415585819559</c:v>
                </c:pt>
                <c:pt idx="2206">
                  <c:v>-36.0223425018533</c:v>
                </c:pt>
                <c:pt idx="2207">
                  <c:v>-36.0029574653416</c:v>
                </c:pt>
                <c:pt idx="2208">
                  <c:v>-35.9834036613485</c:v>
                </c:pt>
                <c:pt idx="2209">
                  <c:v>-35.9636812793766</c:v>
                </c:pt>
                <c:pt idx="2210">
                  <c:v>-35.9437905095006</c:v>
                </c:pt>
                <c:pt idx="2211">
                  <c:v>-35.9237315423647</c:v>
                </c:pt>
                <c:pt idx="2212">
                  <c:v>-35.903504569181</c:v>
                </c:pt>
                <c:pt idx="2213">
                  <c:v>-35.8831097817261</c:v>
                </c:pt>
                <c:pt idx="2214">
                  <c:v>-35.8625473723394</c:v>
                </c:pt>
                <c:pt idx="2215">
                  <c:v>-35.8418175339204</c:v>
                </c:pt>
                <c:pt idx="2216">
                  <c:v>-35.8209204599261</c:v>
                </c:pt>
                <c:pt idx="2217">
                  <c:v>-35.7998563443692</c:v>
                </c:pt>
                <c:pt idx="2218">
                  <c:v>-35.7786253818151</c:v>
                </c:pt>
                <c:pt idx="2219">
                  <c:v>-35.7572277673798</c:v>
                </c:pt>
                <c:pt idx="2220">
                  <c:v>-35.7356636967274</c:v>
                </c:pt>
                <c:pt idx="2221">
                  <c:v>-35.7139333660681</c:v>
                </c:pt>
                <c:pt idx="2222">
                  <c:v>-35.6920369721552</c:v>
                </c:pt>
                <c:pt idx="2223">
                  <c:v>-35.6699747122831</c:v>
                </c:pt>
                <c:pt idx="2224">
                  <c:v>-35.647746784285</c:v>
                </c:pt>
                <c:pt idx="2225">
                  <c:v>-35.6253533865305</c:v>
                </c:pt>
                <c:pt idx="2226">
                  <c:v>-35.6027947179229</c:v>
                </c:pt>
                <c:pt idx="2227">
                  <c:v>-35.5800709778975</c:v>
                </c:pt>
                <c:pt idx="2228">
                  <c:v>-35.5571823664185</c:v>
                </c:pt>
                <c:pt idx="2229">
                  <c:v>-35.5341290839774</c:v>
                </c:pt>
                <c:pt idx="2230">
                  <c:v>-35.5109113315902</c:v>
                </c:pt>
                <c:pt idx="2231">
                  <c:v>-35.487529310795</c:v>
                </c:pt>
                <c:pt idx="2232">
                  <c:v>-35.4639832236502</c:v>
                </c:pt>
                <c:pt idx="2233">
                  <c:v>-35.4402732727316</c:v>
                </c:pt>
                <c:pt idx="2234">
                  <c:v>-35.4163996611305</c:v>
                </c:pt>
                <c:pt idx="2235">
                  <c:v>-35.3923625924511</c:v>
                </c:pt>
                <c:pt idx="2236">
                  <c:v>-35.3681622708085</c:v>
                </c:pt>
                <c:pt idx="2237">
                  <c:v>-35.343798900826</c:v>
                </c:pt>
                <c:pt idx="2238">
                  <c:v>-35.3192726876332</c:v>
                </c:pt>
                <c:pt idx="2239">
                  <c:v>-35.2945838368636</c:v>
                </c:pt>
                <c:pt idx="2240">
                  <c:v>-35.2697325546522</c:v>
                </c:pt>
                <c:pt idx="2241">
                  <c:v>-35.2447190476332</c:v>
                </c:pt>
                <c:pt idx="2242">
                  <c:v>-35.219543522938</c:v>
                </c:pt>
                <c:pt idx="2243">
                  <c:v>-35.1942061881927</c:v>
                </c:pt>
                <c:pt idx="2244">
                  <c:v>-35.1687072515158</c:v>
                </c:pt>
                <c:pt idx="2245">
                  <c:v>-35.1430469215163</c:v>
                </c:pt>
                <c:pt idx="2246">
                  <c:v>-35.1172254072908</c:v>
                </c:pt>
                <c:pt idx="2247">
                  <c:v>-35.091242918422</c:v>
                </c:pt>
                <c:pt idx="2248">
                  <c:v>-35.065099664976</c:v>
                </c:pt>
                <c:pt idx="2249">
                  <c:v>-35.0387958575002</c:v>
                </c:pt>
                <c:pt idx="2250">
                  <c:v>-35.0123317070209</c:v>
                </c:pt>
                <c:pt idx="2251">
                  <c:v>-34.9857074250414</c:v>
                </c:pt>
                <c:pt idx="2252">
                  <c:v>-34.9589232235396</c:v>
                </c:pt>
                <c:pt idx="2253">
                  <c:v>-34.9319793149657</c:v>
                </c:pt>
                <c:pt idx="2254">
                  <c:v>-34.9048759122402</c:v>
                </c:pt>
                <c:pt idx="2255">
                  <c:v>-34.8776132287514</c:v>
                </c:pt>
                <c:pt idx="2256">
                  <c:v>-34.8501914783536</c:v>
                </c:pt>
                <c:pt idx="2257">
                  <c:v>-34.8226108753646</c:v>
                </c:pt>
                <c:pt idx="2258">
                  <c:v>-34.7948716345637</c:v>
                </c:pt>
                <c:pt idx="2259">
                  <c:v>-34.7669739711894</c:v>
                </c:pt>
                <c:pt idx="2260">
                  <c:v>-34.738918100937</c:v>
                </c:pt>
                <c:pt idx="2261">
                  <c:v>-34.7107042399572</c:v>
                </c:pt>
                <c:pt idx="2262">
                  <c:v>-34.682332604853</c:v>
                </c:pt>
                <c:pt idx="2263">
                  <c:v>-34.6538034126783</c:v>
                </c:pt>
                <c:pt idx="2264">
                  <c:v>-34.6251168809351</c:v>
                </c:pt>
                <c:pt idx="2265">
                  <c:v>-34.5962732275719</c:v>
                </c:pt>
                <c:pt idx="2266">
                  <c:v>-34.5672726709813</c:v>
                </c:pt>
                <c:pt idx="2267">
                  <c:v>-34.5381154299978</c:v>
                </c:pt>
                <c:pt idx="2268">
                  <c:v>-34.5088017238959</c:v>
                </c:pt>
                <c:pt idx="2269">
                  <c:v>-34.4793317723878</c:v>
                </c:pt>
                <c:pt idx="2270">
                  <c:v>-34.4497057956212</c:v>
                </c:pt>
                <c:pt idx="2271">
                  <c:v>-34.4199240141776</c:v>
                </c:pt>
                <c:pt idx="2272">
                  <c:v>-34.3899866490697</c:v>
                </c:pt>
                <c:pt idx="2273">
                  <c:v>-34.3598939217394</c:v>
                </c:pt>
                <c:pt idx="2274">
                  <c:v>-34.3296460540561</c:v>
                </c:pt>
                <c:pt idx="2275">
                  <c:v>-34.2992432683142</c:v>
                </c:pt>
                <c:pt idx="2276">
                  <c:v>-34.268685787231</c:v>
                </c:pt>
                <c:pt idx="2277">
                  <c:v>-34.2379738339449</c:v>
                </c:pt>
                <c:pt idx="2278">
                  <c:v>-34.2071076320132</c:v>
                </c:pt>
                <c:pt idx="2279">
                  <c:v>-34.1760874054099</c:v>
                </c:pt>
                <c:pt idx="2280">
                  <c:v>-34.1449133785239</c:v>
                </c:pt>
                <c:pt idx="2281">
                  <c:v>-34.1135857761566</c:v>
                </c:pt>
                <c:pt idx="2282">
                  <c:v>-34.0821048235204</c:v>
                </c:pt>
                <c:pt idx="2283">
                  <c:v>-34.0504707462358</c:v>
                </c:pt>
                <c:pt idx="2284">
                  <c:v>-34.0186837703303</c:v>
                </c:pt>
                <c:pt idx="2285">
                  <c:v>-33.9867441222358</c:v>
                </c:pt>
                <c:pt idx="2286">
                  <c:v>-33.9546520287866</c:v>
                </c:pt>
                <c:pt idx="2287">
                  <c:v>-33.9224077172175</c:v>
                </c:pt>
                <c:pt idx="2288">
                  <c:v>-33.8900114151619</c:v>
                </c:pt>
                <c:pt idx="2289">
                  <c:v>-33.8574633506496</c:v>
                </c:pt>
                <c:pt idx="2290">
                  <c:v>-33.8247637521049</c:v>
                </c:pt>
                <c:pt idx="2291">
                  <c:v>-33.7919128483443</c:v>
                </c:pt>
                <c:pt idx="2292">
                  <c:v>-33.758910868575</c:v>
                </c:pt>
                <c:pt idx="2293">
                  <c:v>-33.7257580423927</c:v>
                </c:pt>
                <c:pt idx="2294">
                  <c:v>-33.6924545997795</c:v>
                </c:pt>
                <c:pt idx="2295">
                  <c:v>-33.659000771102</c:v>
                </c:pt>
                <c:pt idx="2296">
                  <c:v>-33.6253967871094</c:v>
                </c:pt>
                <c:pt idx="2297">
                  <c:v>-33.5916428789315</c:v>
                </c:pt>
                <c:pt idx="2298">
                  <c:v>-33.5577392780766</c:v>
                </c:pt>
                <c:pt idx="2299">
                  <c:v>-33.5236862164299</c:v>
                </c:pt>
                <c:pt idx="2300">
                  <c:v>-33.4894839262511</c:v>
                </c:pt>
                <c:pt idx="2301">
                  <c:v>-33.4551326401729</c:v>
                </c:pt>
                <c:pt idx="2302">
                  <c:v>-33.4206325911986</c:v>
                </c:pt>
                <c:pt idx="2303">
                  <c:v>-33.3859840127007</c:v>
                </c:pt>
                <c:pt idx="2304">
                  <c:v>-33.3511871384185</c:v>
                </c:pt>
                <c:pt idx="2305">
                  <c:v>-33.3162422024565</c:v>
                </c:pt>
                <c:pt idx="2306">
                  <c:v>-33.2811494392824</c:v>
                </c:pt>
                <c:pt idx="2307">
                  <c:v>-33.2459090837249</c:v>
                </c:pt>
                <c:pt idx="2308">
                  <c:v>-33.2105213709725</c:v>
                </c:pt>
                <c:pt idx="2309">
                  <c:v>-33.1749865365709</c:v>
                </c:pt>
                <c:pt idx="2310">
                  <c:v>-33.1393048164215</c:v>
                </c:pt>
                <c:pt idx="2311">
                  <c:v>-33.1034764467792</c:v>
                </c:pt>
                <c:pt idx="2312">
                  <c:v>-33.067501664251</c:v>
                </c:pt>
                <c:pt idx="2313">
                  <c:v>-33.0313807057938</c:v>
                </c:pt>
                <c:pt idx="2314">
                  <c:v>-32.9951138087125</c:v>
                </c:pt>
                <c:pt idx="2315">
                  <c:v>-32.9587012106584</c:v>
                </c:pt>
                <c:pt idx="2316">
                  <c:v>-32.922143149627</c:v>
                </c:pt>
                <c:pt idx="2317">
                  <c:v>-32.8854398639564</c:v>
                </c:pt>
                <c:pt idx="2318">
                  <c:v>-32.8485915923256</c:v>
                </c:pt>
                <c:pt idx="2319">
                  <c:v>-32.8115985737522</c:v>
                </c:pt>
                <c:pt idx="2320">
                  <c:v>-32.774461047591</c:v>
                </c:pt>
                <c:pt idx="2321">
                  <c:v>-32.7371792535319</c:v>
                </c:pt>
                <c:pt idx="2322">
                  <c:v>-32.6997534315985</c:v>
                </c:pt>
                <c:pt idx="2323">
                  <c:v>-32.6621838221455</c:v>
                </c:pt>
                <c:pt idx="2324">
                  <c:v>-32.6244706658578</c:v>
                </c:pt>
                <c:pt idx="2325">
                  <c:v>-32.5866142037482</c:v>
                </c:pt>
                <c:pt idx="2326">
                  <c:v>-32.5486146771556</c:v>
                </c:pt>
                <c:pt idx="2327">
                  <c:v>-32.5104723277434</c:v>
                </c:pt>
                <c:pt idx="2328">
                  <c:v>-32.4721873974975</c:v>
                </c:pt>
                <c:pt idx="2329">
                  <c:v>-32.4337601287248</c:v>
                </c:pt>
                <c:pt idx="2330">
                  <c:v>-32.3951907640512</c:v>
                </c:pt>
                <c:pt idx="2331">
                  <c:v>-32.35647954642</c:v>
                </c:pt>
                <c:pt idx="2332">
                  <c:v>-32.31762671909</c:v>
                </c:pt>
                <c:pt idx="2333">
                  <c:v>-32.2786325256338</c:v>
                </c:pt>
                <c:pt idx="2334">
                  <c:v>-32.2394972099361</c:v>
                </c:pt>
                <c:pt idx="2335">
                  <c:v>-32.200221016192</c:v>
                </c:pt>
                <c:pt idx="2336">
                  <c:v>-32.160804188905</c:v>
                </c:pt>
                <c:pt idx="2337">
                  <c:v>-32.1212469728857</c:v>
                </c:pt>
                <c:pt idx="2338">
                  <c:v>-32.0815496132497</c:v>
                </c:pt>
                <c:pt idx="2339">
                  <c:v>-32.0417123554161</c:v>
                </c:pt>
                <c:pt idx="2340">
                  <c:v>-32.0017354451056</c:v>
                </c:pt>
                <c:pt idx="2341">
                  <c:v>-31.9616191283391</c:v>
                </c:pt>
                <c:pt idx="2342">
                  <c:v>-31.9213636514357</c:v>
                </c:pt>
                <c:pt idx="2343">
                  <c:v>-31.8809692610111</c:v>
                </c:pt>
                <c:pt idx="2344">
                  <c:v>-31.8404362039761</c:v>
                </c:pt>
                <c:pt idx="2345">
                  <c:v>-31.7997647275346</c:v>
                </c:pt>
                <c:pt idx="2346">
                  <c:v>-31.7589550791822</c:v>
                </c:pt>
                <c:pt idx="2347">
                  <c:v>-31.7180075067043</c:v>
                </c:pt>
                <c:pt idx="2348">
                  <c:v>-31.6769222581747</c:v>
                </c:pt>
                <c:pt idx="2349">
                  <c:v>-31.6356995819536</c:v>
                </c:pt>
                <c:pt idx="2350">
                  <c:v>-31.5943397266864</c:v>
                </c:pt>
                <c:pt idx="2351">
                  <c:v>-31.5528429413017</c:v>
                </c:pt>
                <c:pt idx="2352">
                  <c:v>-31.5112094750096</c:v>
                </c:pt>
                <c:pt idx="2353">
                  <c:v>-31.4694395773005</c:v>
                </c:pt>
                <c:pt idx="2354">
                  <c:v>-31.4275334979431</c:v>
                </c:pt>
                <c:pt idx="2355">
                  <c:v>-31.3854914869829</c:v>
                </c:pt>
                <c:pt idx="2356">
                  <c:v>-31.3433137947405</c:v>
                </c:pt>
                <c:pt idx="2357">
                  <c:v>-31.3010006718101</c:v>
                </c:pt>
                <c:pt idx="2358">
                  <c:v>-31.258552369058</c:v>
                </c:pt>
                <c:pt idx="2359">
                  <c:v>-31.2159691376207</c:v>
                </c:pt>
                <c:pt idx="2360">
                  <c:v>-31.1732512289034</c:v>
                </c:pt>
                <c:pt idx="2361">
                  <c:v>-31.1303988945788</c:v>
                </c:pt>
                <c:pt idx="2362">
                  <c:v>-31.0874123865848</c:v>
                </c:pt>
                <c:pt idx="2363">
                  <c:v>-31.0442919571238</c:v>
                </c:pt>
                <c:pt idx="2364">
                  <c:v>-31.0010378586602</c:v>
                </c:pt>
                <c:pt idx="2365">
                  <c:v>-30.9576503439196</c:v>
                </c:pt>
                <c:pt idx="2366">
                  <c:v>-30.9141296658869</c:v>
                </c:pt>
                <c:pt idx="2367">
                  <c:v>-30.8704760778048</c:v>
                </c:pt>
                <c:pt idx="2368">
                  <c:v>-30.8266898331721</c:v>
                </c:pt>
                <c:pt idx="2369">
                  <c:v>-30.7827711857425</c:v>
                </c:pt>
                <c:pt idx="2370">
                  <c:v>-30.7387203895229</c:v>
                </c:pt>
                <c:pt idx="2371">
                  <c:v>-30.6945376987716</c:v>
                </c:pt>
                <c:pt idx="2372">
                  <c:v>-30.6502233679974</c:v>
                </c:pt>
                <c:pt idx="2373">
                  <c:v>-30.6057776519575</c:v>
                </c:pt>
                <c:pt idx="2374">
                  <c:v>-30.5612008056562</c:v>
                </c:pt>
                <c:pt idx="2375">
                  <c:v>-30.5164930843436</c:v>
                </c:pt>
                <c:pt idx="2376">
                  <c:v>-30.4716547435135</c:v>
                </c:pt>
                <c:pt idx="2377">
                  <c:v>-30.4266860389029</c:v>
                </c:pt>
                <c:pt idx="2378">
                  <c:v>-30.3815872264894</c:v>
                </c:pt>
                <c:pt idx="2379">
                  <c:v>-30.3363585624907</c:v>
                </c:pt>
                <c:pt idx="2380">
                  <c:v>-30.2910003033623</c:v>
                </c:pt>
                <c:pt idx="2381">
                  <c:v>-30.2455127057967</c:v>
                </c:pt>
                <c:pt idx="2382">
                  <c:v>-30.1998960267214</c:v>
                </c:pt>
                <c:pt idx="2383">
                  <c:v>-30.154150523298</c:v>
                </c:pt>
                <c:pt idx="2384">
                  <c:v>-30.1082764529201</c:v>
                </c:pt>
                <c:pt idx="2385">
                  <c:v>-30.0622740732125</c:v>
                </c:pt>
                <c:pt idx="2386">
                  <c:v>-30.0161436420293</c:v>
                </c:pt>
                <c:pt idx="2387">
                  <c:v>-29.9698854174527</c:v>
                </c:pt>
                <c:pt idx="2388">
                  <c:v>-29.9234996577914</c:v>
                </c:pt>
                <c:pt idx="2389">
                  <c:v>-29.8769866215794</c:v>
                </c:pt>
                <c:pt idx="2390">
                  <c:v>-29.8303465675743</c:v>
                </c:pt>
                <c:pt idx="2391">
                  <c:v>-29.7835797547562</c:v>
                </c:pt>
                <c:pt idx="2392">
                  <c:v>-29.7366864423261</c:v>
                </c:pt>
                <c:pt idx="2393">
                  <c:v>-29.6896668897045</c:v>
                </c:pt>
                <c:pt idx="2394">
                  <c:v>-29.6425213565302</c:v>
                </c:pt>
                <c:pt idx="2395">
                  <c:v>-29.5952501026586</c:v>
                </c:pt>
                <c:pt idx="2396">
                  <c:v>-29.5478533881605</c:v>
                </c:pt>
                <c:pt idx="2397">
                  <c:v>-29.5003314733209</c:v>
                </c:pt>
                <c:pt idx="2398">
                  <c:v>-29.4526846186372</c:v>
                </c:pt>
                <c:pt idx="2399">
                  <c:v>-29.4049130848181</c:v>
                </c:pt>
                <c:pt idx="2400">
                  <c:v>-29.3570171327824</c:v>
                </c:pt>
                <c:pt idx="2401">
                  <c:v>-29.3089970236574</c:v>
                </c:pt>
                <c:pt idx="2402">
                  <c:v>-29.2608530187774</c:v>
                </c:pt>
                <c:pt idx="2403">
                  <c:v>-29.2125853796829</c:v>
                </c:pt>
                <c:pt idx="2404">
                  <c:v>-29.1641943681187</c:v>
                </c:pt>
                <c:pt idx="2405">
                  <c:v>-29.115680246033</c:v>
                </c:pt>
                <c:pt idx="2406">
                  <c:v>-29.0670432755756</c:v>
                </c:pt>
                <c:pt idx="2407">
                  <c:v>-29.0182837190972</c:v>
                </c:pt>
                <c:pt idx="2408">
                  <c:v>-28.9694018391475</c:v>
                </c:pt>
                <c:pt idx="2409">
                  <c:v>-28.9203978984743</c:v>
                </c:pt>
                <c:pt idx="2410">
                  <c:v>-28.8712721600219</c:v>
                </c:pt>
                <c:pt idx="2411">
                  <c:v>-28.82202488693</c:v>
                </c:pt>
                <c:pt idx="2412">
                  <c:v>-28.7726563425325</c:v>
                </c:pt>
                <c:pt idx="2413">
                  <c:v>-28.7231667903559</c:v>
                </c:pt>
                <c:pt idx="2414">
                  <c:v>-28.6735564941182</c:v>
                </c:pt>
                <c:pt idx="2415">
                  <c:v>-28.6238257177277</c:v>
                </c:pt>
                <c:pt idx="2416">
                  <c:v>-28.5739747252815</c:v>
                </c:pt>
                <c:pt idx="2417">
                  <c:v>-28.5240037810646</c:v>
                </c:pt>
                <c:pt idx="2418">
                  <c:v>-28.4739131495482</c:v>
                </c:pt>
                <c:pt idx="2419">
                  <c:v>-28.4237030953889</c:v>
                </c:pt>
                <c:pt idx="2420">
                  <c:v>-28.373373883427</c:v>
                </c:pt>
                <c:pt idx="2421">
                  <c:v>-28.3229257786856</c:v>
                </c:pt>
                <c:pt idx="2422">
                  <c:v>-28.2723590463694</c:v>
                </c:pt>
                <c:pt idx="2423">
                  <c:v>-28.221673951863</c:v>
                </c:pt>
                <c:pt idx="2424">
                  <c:v>-28.1708707607303</c:v>
                </c:pt>
                <c:pt idx="2425">
                  <c:v>-28.1199497387128</c:v>
                </c:pt>
                <c:pt idx="2426">
                  <c:v>-28.0689111517286</c:v>
                </c:pt>
                <c:pt idx="2427">
                  <c:v>-28.0177552658713</c:v>
                </c:pt>
                <c:pt idx="2428">
                  <c:v>-27.9664823474084</c:v>
                </c:pt>
                <c:pt idx="2429">
                  <c:v>-27.9150926627806</c:v>
                </c:pt>
                <c:pt idx="2430">
                  <c:v>-27.8635864786003</c:v>
                </c:pt>
                <c:pt idx="2431">
                  <c:v>-27.8119640616504</c:v>
                </c:pt>
                <c:pt idx="2432">
                  <c:v>-27.7602256788833</c:v>
                </c:pt>
                <c:pt idx="2433">
                  <c:v>-27.7083715974196</c:v>
                </c:pt>
                <c:pt idx="2434">
                  <c:v>-27.6564020845469</c:v>
                </c:pt>
                <c:pt idx="2435">
                  <c:v>-27.6043174077188</c:v>
                </c:pt>
                <c:pt idx="2436">
                  <c:v>-27.5521178345536</c:v>
                </c:pt>
                <c:pt idx="2437">
                  <c:v>-27.4998036328332</c:v>
                </c:pt>
                <c:pt idx="2438">
                  <c:v>-27.4473750705019</c:v>
                </c:pt>
                <c:pt idx="2439">
                  <c:v>-27.3948324156653</c:v>
                </c:pt>
                <c:pt idx="2440">
                  <c:v>-27.3421759365891</c:v>
                </c:pt>
                <c:pt idx="2441">
                  <c:v>-27.2894059016983</c:v>
                </c:pt>
                <c:pt idx="2442">
                  <c:v>-27.2365225795754</c:v>
                </c:pt>
                <c:pt idx="2443">
                  <c:v>-27.1835262389599</c:v>
                </c:pt>
                <c:pt idx="2444">
                  <c:v>-27.130417148747</c:v>
                </c:pt>
                <c:pt idx="2445">
                  <c:v>-27.0771955779864</c:v>
                </c:pt>
                <c:pt idx="2446">
                  <c:v>-27.0238617958812</c:v>
                </c:pt>
                <c:pt idx="2447">
                  <c:v>-26.9704160717869</c:v>
                </c:pt>
                <c:pt idx="2448">
                  <c:v>-26.9168586752102</c:v>
                </c:pt>
                <c:pt idx="2449">
                  <c:v>-26.8631898758082</c:v>
                </c:pt>
                <c:pt idx="2450">
                  <c:v>-26.8094099433866</c:v>
                </c:pt>
                <c:pt idx="2451">
                  <c:v>-26.7555191478997</c:v>
                </c:pt>
                <c:pt idx="2452">
                  <c:v>-26.7015177594481</c:v>
                </c:pt>
                <c:pt idx="2453">
                  <c:v>-26.6474060482789</c:v>
                </c:pt>
                <c:pt idx="2454">
                  <c:v>-26.5931842847835</c:v>
                </c:pt>
                <c:pt idx="2455">
                  <c:v>-26.5388527394973</c:v>
                </c:pt>
                <c:pt idx="2456">
                  <c:v>-26.4844116830983</c:v>
                </c:pt>
                <c:pt idx="2457">
                  <c:v>-26.4298613864061</c:v>
                </c:pt>
                <c:pt idx="2458">
                  <c:v>-26.375202120381</c:v>
                </c:pt>
                <c:pt idx="2459">
                  <c:v>-26.3204341561229</c:v>
                </c:pt>
                <c:pt idx="2460">
                  <c:v>-26.26555776487</c:v>
                </c:pt>
                <c:pt idx="2461">
                  <c:v>-26.2105732179983</c:v>
                </c:pt>
                <c:pt idx="2462">
                  <c:v>-26.15548078702</c:v>
                </c:pt>
                <c:pt idx="2463">
                  <c:v>-26.1002807435831</c:v>
                </c:pt>
                <c:pt idx="2464">
                  <c:v>-26.0449733594697</c:v>
                </c:pt>
                <c:pt idx="2465">
                  <c:v>-25.9895589065956</c:v>
                </c:pt>
                <c:pt idx="2466">
                  <c:v>-25.9340376570089</c:v>
                </c:pt>
                <c:pt idx="2467">
                  <c:v>-25.8784098828892</c:v>
                </c:pt>
                <c:pt idx="2468">
                  <c:v>-25.8226758565467</c:v>
                </c:pt>
                <c:pt idx="2469">
                  <c:v>-25.7668358504209</c:v>
                </c:pt>
                <c:pt idx="2470">
                  <c:v>-25.7108901370798</c:v>
                </c:pt>
                <c:pt idx="2471">
                  <c:v>-25.6548389892191</c:v>
                </c:pt>
                <c:pt idx="2472">
                  <c:v>-25.5986826796608</c:v>
                </c:pt>
                <c:pt idx="2473">
                  <c:v>-25.5424214813526</c:v>
                </c:pt>
                <c:pt idx="2474">
                  <c:v>-25.486055667367</c:v>
                </c:pt>
                <c:pt idx="2475">
                  <c:v>-25.4295855108999</c:v>
                </c:pt>
                <c:pt idx="2476">
                  <c:v>-25.37301128527</c:v>
                </c:pt>
                <c:pt idx="2477">
                  <c:v>-25.3163332639178</c:v>
                </c:pt>
                <c:pt idx="2478">
                  <c:v>-25.2595517204047</c:v>
                </c:pt>
                <c:pt idx="2479">
                  <c:v>-25.2026669284119</c:v>
                </c:pt>
                <c:pt idx="2480">
                  <c:v>-25.1456791617396</c:v>
                </c:pt>
                <c:pt idx="2481">
                  <c:v>-25.088588694306</c:v>
                </c:pt>
                <c:pt idx="2482">
                  <c:v>-25.0313958001465</c:v>
                </c:pt>
                <c:pt idx="2483">
                  <c:v>-24.9741007534126</c:v>
                </c:pt>
                <c:pt idx="2484">
                  <c:v>-24.9167038283713</c:v>
                </c:pt>
                <c:pt idx="2485">
                  <c:v>-24.8592052994036</c:v>
                </c:pt>
                <c:pt idx="2486">
                  <c:v>-24.8016054410045</c:v>
                </c:pt>
                <c:pt idx="2487">
                  <c:v>-24.7439045277812</c:v>
                </c:pt>
                <c:pt idx="2488">
                  <c:v>-24.6861028344526</c:v>
                </c:pt>
                <c:pt idx="2489">
                  <c:v>-24.6282006358488</c:v>
                </c:pt>
                <c:pt idx="2490">
                  <c:v>-24.5701982069093</c:v>
                </c:pt>
                <c:pt idx="2491">
                  <c:v>-24.512095822683</c:v>
                </c:pt>
                <c:pt idx="2492">
                  <c:v>-24.4538937583269</c:v>
                </c:pt>
                <c:pt idx="2493">
                  <c:v>-24.3955922891054</c:v>
                </c:pt>
                <c:pt idx="2494">
                  <c:v>-24.3371916903891</c:v>
                </c:pt>
                <c:pt idx="2495">
                  <c:v>-24.2786922376544</c:v>
                </c:pt>
                <c:pt idx="2496">
                  <c:v>-24.2200942064824</c:v>
                </c:pt>
                <c:pt idx="2497">
                  <c:v>-24.1613978725582</c:v>
                </c:pt>
                <c:pt idx="2498">
                  <c:v>-24.1026035116696</c:v>
                </c:pt>
                <c:pt idx="2499">
                  <c:v>-24.043711399707</c:v>
                </c:pt>
                <c:pt idx="2500">
                  <c:v>-23.9847218126619</c:v>
                </c:pt>
                <c:pt idx="2501">
                  <c:v>-23.9256350266266</c:v>
                </c:pt>
                <c:pt idx="2502">
                  <c:v>-23.8664513177928</c:v>
                </c:pt>
                <c:pt idx="2503">
                  <c:v>-23.8071709624514</c:v>
                </c:pt>
                <c:pt idx="2504">
                  <c:v>-23.7477942369912</c:v>
                </c:pt>
                <c:pt idx="2505">
                  <c:v>-23.6883214178984</c:v>
                </c:pt>
                <c:pt idx="2506">
                  <c:v>-23.6287527817556</c:v>
                </c:pt>
                <c:pt idx="2507">
                  <c:v>-23.5690886052409</c:v>
                </c:pt>
                <c:pt idx="2508">
                  <c:v>-23.5093291651276</c:v>
                </c:pt>
                <c:pt idx="2509">
                  <c:v>-23.4494747382829</c:v>
                </c:pt>
                <c:pt idx="2510">
                  <c:v>-23.3895256016672</c:v>
                </c:pt>
                <c:pt idx="2511">
                  <c:v>-23.3294820323336</c:v>
                </c:pt>
                <c:pt idx="2512">
                  <c:v>-23.2693443074268</c:v>
                </c:pt>
                <c:pt idx="2513">
                  <c:v>-23.2091127041824</c:v>
                </c:pt>
                <c:pt idx="2514">
                  <c:v>-23.1487874999263</c:v>
                </c:pt>
                <c:pt idx="2515">
                  <c:v>-23.0883689720738</c:v>
                </c:pt>
                <c:pt idx="2516">
                  <c:v>-23.0278573981289</c:v>
                </c:pt>
                <c:pt idx="2517">
                  <c:v>-22.9672530556833</c:v>
                </c:pt>
                <c:pt idx="2518">
                  <c:v>-22.9065562224161</c:v>
                </c:pt>
                <c:pt idx="2519">
                  <c:v>-22.8457671760925</c:v>
                </c:pt>
                <c:pt idx="2520">
                  <c:v>-22.7848861945637</c:v>
                </c:pt>
                <c:pt idx="2521">
                  <c:v>-22.7239135557656</c:v>
                </c:pt>
                <c:pt idx="2522">
                  <c:v>-22.6628495377184</c:v>
                </c:pt>
                <c:pt idx="2523">
                  <c:v>-22.6016944185257</c:v>
                </c:pt>
                <c:pt idx="2524">
                  <c:v>-22.5404484763737</c:v>
                </c:pt>
                <c:pt idx="2525">
                  <c:v>-22.4791119895308</c:v>
                </c:pt>
                <c:pt idx="2526">
                  <c:v>-22.4176852363467</c:v>
                </c:pt>
                <c:pt idx="2527">
                  <c:v>-22.3561684952515</c:v>
                </c:pt>
                <c:pt idx="2528">
                  <c:v>-22.2945620447554</c:v>
                </c:pt>
                <c:pt idx="2529">
                  <c:v>-22.2328661634477</c:v>
                </c:pt>
                <c:pt idx="2530">
                  <c:v>-22.1710811299959</c:v>
                </c:pt>
                <c:pt idx="2531">
                  <c:v>-22.1092072231458</c:v>
                </c:pt>
                <c:pt idx="2532">
                  <c:v>-22.0472447217197</c:v>
                </c:pt>
                <c:pt idx="2533">
                  <c:v>-21.9851939046169</c:v>
                </c:pt>
                <c:pt idx="2534">
                  <c:v>-21.9230550508118</c:v>
                </c:pt>
                <c:pt idx="2535">
                  <c:v>-21.8608284393544</c:v>
                </c:pt>
                <c:pt idx="2536">
                  <c:v>-21.7985143493687</c:v>
                </c:pt>
                <c:pt idx="2537">
                  <c:v>-21.7361130600526</c:v>
                </c:pt>
                <c:pt idx="2538">
                  <c:v>-21.6736248506769</c:v>
                </c:pt>
                <c:pt idx="2539">
                  <c:v>-21.6110500005848</c:v>
                </c:pt>
                <c:pt idx="2540">
                  <c:v>-21.5483887891913</c:v>
                </c:pt>
                <c:pt idx="2541">
                  <c:v>-21.4856414959823</c:v>
                </c:pt>
                <c:pt idx="2542">
                  <c:v>-21.4228084005144</c:v>
                </c:pt>
                <c:pt idx="2543">
                  <c:v>-21.3598897824137</c:v>
                </c:pt>
                <c:pt idx="2544">
                  <c:v>-21.2968859213754</c:v>
                </c:pt>
                <c:pt idx="2545">
                  <c:v>-21.2337970971635</c:v>
                </c:pt>
                <c:pt idx="2546">
                  <c:v>-21.1706235896096</c:v>
                </c:pt>
                <c:pt idx="2547">
                  <c:v>-21.1073656786127</c:v>
                </c:pt>
                <c:pt idx="2548">
                  <c:v>-21.0440236441382</c:v>
                </c:pt>
                <c:pt idx="2549">
                  <c:v>-20.9805977662177</c:v>
                </c:pt>
                <c:pt idx="2550">
                  <c:v>-20.9170883249482</c:v>
                </c:pt>
                <c:pt idx="2551">
                  <c:v>-20.8534956004911</c:v>
                </c:pt>
                <c:pt idx="2552">
                  <c:v>-20.7898198730725</c:v>
                </c:pt>
                <c:pt idx="2553">
                  <c:v>-20.7260614229817</c:v>
                </c:pt>
                <c:pt idx="2554">
                  <c:v>-20.662220530571</c:v>
                </c:pt>
                <c:pt idx="2555">
                  <c:v>-20.5982974762552</c:v>
                </c:pt>
                <c:pt idx="2556">
                  <c:v>-20.5342925405106</c:v>
                </c:pt>
                <c:pt idx="2557">
                  <c:v>-20.4702060038751</c:v>
                </c:pt>
                <c:pt idx="2558">
                  <c:v>-20.4060381469467</c:v>
                </c:pt>
                <c:pt idx="2559">
                  <c:v>-20.3417892503838</c:v>
                </c:pt>
                <c:pt idx="2560">
                  <c:v>-20.2774595949042</c:v>
                </c:pt>
                <c:pt idx="2561">
                  <c:v>-20.2130494612843</c:v>
                </c:pt>
                <c:pt idx="2562">
                  <c:v>-20.1485591303592</c:v>
                </c:pt>
                <c:pt idx="2563">
                  <c:v>-20.0839888830214</c:v>
                </c:pt>
                <c:pt idx="2564">
                  <c:v>-20.0193390002207</c:v>
                </c:pt>
                <c:pt idx="2565">
                  <c:v>-19.9546097629637</c:v>
                </c:pt>
                <c:pt idx="2566">
                  <c:v>-19.8898014523127</c:v>
                </c:pt>
                <c:pt idx="2567">
                  <c:v>-19.8249143493859</c:v>
                </c:pt>
                <c:pt idx="2568">
                  <c:v>-19.7599487353563</c:v>
                </c:pt>
                <c:pt idx="2569">
                  <c:v>-19.6949048914513</c:v>
                </c:pt>
                <c:pt idx="2570">
                  <c:v>-19.6297830989522</c:v>
                </c:pt>
                <c:pt idx="2571">
                  <c:v>-19.5645836391938</c:v>
                </c:pt>
                <c:pt idx="2572">
                  <c:v>-19.4993067935637</c:v>
                </c:pt>
                <c:pt idx="2573">
                  <c:v>-19.4339528435017</c:v>
                </c:pt>
                <c:pt idx="2574">
                  <c:v>-19.3685220704994</c:v>
                </c:pt>
                <c:pt idx="2575">
                  <c:v>-19.3030147560999</c:v>
                </c:pt>
                <c:pt idx="2576">
                  <c:v>-19.2374311818967</c:v>
                </c:pt>
                <c:pt idx="2577">
                  <c:v>-19.1717716295338</c:v>
                </c:pt>
                <c:pt idx="2578">
                  <c:v>-19.106036380705</c:v>
                </c:pt>
                <c:pt idx="2579">
                  <c:v>-19.040225717153</c:v>
                </c:pt>
                <c:pt idx="2580">
                  <c:v>-18.9743399206695</c:v>
                </c:pt>
                <c:pt idx="2581">
                  <c:v>-18.9083792730944</c:v>
                </c:pt>
                <c:pt idx="2582">
                  <c:v>-18.8423440563153</c:v>
                </c:pt>
                <c:pt idx="2583">
                  <c:v>-18.7762345522671</c:v>
                </c:pt>
                <c:pt idx="2584">
                  <c:v>-18.7100510429313</c:v>
                </c:pt>
                <c:pt idx="2585">
                  <c:v>-18.6437938103361</c:v>
                </c:pt>
                <c:pt idx="2586">
                  <c:v>-18.577463136555</c:v>
                </c:pt>
                <c:pt idx="2587">
                  <c:v>-18.5110593037071</c:v>
                </c:pt>
                <c:pt idx="2588">
                  <c:v>-18.4445825939565</c:v>
                </c:pt>
                <c:pt idx="2589">
                  <c:v>-18.3780332895113</c:v>
                </c:pt>
                <c:pt idx="2590">
                  <c:v>-18.3114116726239</c:v>
                </c:pt>
                <c:pt idx="2591">
                  <c:v>-18.24471802559</c:v>
                </c:pt>
                <c:pt idx="2592">
                  <c:v>-18.1779526307484</c:v>
                </c:pt>
                <c:pt idx="2593">
                  <c:v>-18.1111157704802</c:v>
                </c:pt>
                <c:pt idx="2594">
                  <c:v>-18.044207727209</c:v>
                </c:pt>
                <c:pt idx="2595">
                  <c:v>-17.9772287833997</c:v>
                </c:pt>
                <c:pt idx="2596">
                  <c:v>-17.9101792215587</c:v>
                </c:pt>
                <c:pt idx="2597">
                  <c:v>-17.8430593242331</c:v>
                </c:pt>
                <c:pt idx="2598">
                  <c:v>-17.7758693740101</c:v>
                </c:pt>
                <c:pt idx="2599">
                  <c:v>-17.7086096535171</c:v>
                </c:pt>
                <c:pt idx="2600">
                  <c:v>-17.6412804454209</c:v>
                </c:pt>
                <c:pt idx="2601">
                  <c:v>-17.5738820324274</c:v>
                </c:pt>
                <c:pt idx="2602">
                  <c:v>-17.5064146972808</c:v>
                </c:pt>
                <c:pt idx="2603">
                  <c:v>-17.438878722764</c:v>
                </c:pt>
                <c:pt idx="2604">
                  <c:v>-17.3712743916973</c:v>
                </c:pt>
                <c:pt idx="2605">
                  <c:v>-17.3036019869385</c:v>
                </c:pt>
                <c:pt idx="2606">
                  <c:v>-17.2358617913825</c:v>
                </c:pt>
                <c:pt idx="2607">
                  <c:v>-17.1680540879605</c:v>
                </c:pt>
                <c:pt idx="2608">
                  <c:v>-17.1001791596401</c:v>
                </c:pt>
                <c:pt idx="2609">
                  <c:v>-17.0322372894245</c:v>
                </c:pt>
                <c:pt idx="2610">
                  <c:v>-16.9642287603523</c:v>
                </c:pt>
                <c:pt idx="2611">
                  <c:v>-16.896153855497</c:v>
                </c:pt>
                <c:pt idx="2612">
                  <c:v>-16.8280128579669</c:v>
                </c:pt>
                <c:pt idx="2613">
                  <c:v>-16.7598060509041</c:v>
                </c:pt>
                <c:pt idx="2614">
                  <c:v>-16.6915337174849</c:v>
                </c:pt>
                <c:pt idx="2615">
                  <c:v>-16.6231961409187</c:v>
                </c:pt>
                <c:pt idx="2616">
                  <c:v>-16.5547936044481</c:v>
                </c:pt>
                <c:pt idx="2617">
                  <c:v>-16.4863263913484</c:v>
                </c:pt>
                <c:pt idx="2618">
                  <c:v>-16.417794784927</c:v>
                </c:pt>
                <c:pt idx="2619">
                  <c:v>-16.3491990685235</c:v>
                </c:pt>
                <c:pt idx="2620">
                  <c:v>-16.2805395255089</c:v>
                </c:pt>
                <c:pt idx="2621">
                  <c:v>-16.2118164392852</c:v>
                </c:pt>
                <c:pt idx="2622">
                  <c:v>-16.1430300932857</c:v>
                </c:pt>
                <c:pt idx="2623">
                  <c:v>-16.0741807709738</c:v>
                </c:pt>
                <c:pt idx="2624">
                  <c:v>-16.0052687558432</c:v>
                </c:pt>
                <c:pt idx="2625">
                  <c:v>-15.9362943314172</c:v>
                </c:pt>
                <c:pt idx="2626">
                  <c:v>-15.8672577812487</c:v>
                </c:pt>
                <c:pt idx="2627">
                  <c:v>-15.7981593889197</c:v>
                </c:pt>
                <c:pt idx="2628">
                  <c:v>-15.7289994380408</c:v>
                </c:pt>
                <c:pt idx="2629">
                  <c:v>-15.6597782122511</c:v>
                </c:pt>
                <c:pt idx="2630">
                  <c:v>-15.5904959952178</c:v>
                </c:pt>
                <c:pt idx="2631">
                  <c:v>-15.5211530706356</c:v>
                </c:pt>
                <c:pt idx="2632">
                  <c:v>-15.451749722227</c:v>
                </c:pt>
                <c:pt idx="2633">
                  <c:v>-15.3822862337412</c:v>
                </c:pt>
                <c:pt idx="2634">
                  <c:v>-15.3127628889543</c:v>
                </c:pt>
                <c:pt idx="2635">
                  <c:v>-15.243179971669</c:v>
                </c:pt>
                <c:pt idx="2636">
                  <c:v>-15.1735377657139</c:v>
                </c:pt>
                <c:pt idx="2637">
                  <c:v>-15.1038365549433</c:v>
                </c:pt>
                <c:pt idx="2638">
                  <c:v>-15.0340766232374</c:v>
                </c:pt>
                <c:pt idx="2639">
                  <c:v>-14.9642582545011</c:v>
                </c:pt>
                <c:pt idx="2640">
                  <c:v>-14.8943817326645</c:v>
                </c:pt>
                <c:pt idx="2641">
                  <c:v>-14.8244473416822</c:v>
                </c:pt>
                <c:pt idx="2642">
                  <c:v>-14.7544553655329</c:v>
                </c:pt>
                <c:pt idx="2643">
                  <c:v>-14.6844060882195</c:v>
                </c:pt>
                <c:pt idx="2644">
                  <c:v>-14.6142997937683</c:v>
                </c:pt>
                <c:pt idx="2645">
                  <c:v>-14.5441367662293</c:v>
                </c:pt>
                <c:pt idx="2646">
                  <c:v>-14.4739172896754</c:v>
                </c:pt>
                <c:pt idx="2647">
                  <c:v>-14.4036416482022</c:v>
                </c:pt>
                <c:pt idx="2648">
                  <c:v>-14.333310125928</c:v>
                </c:pt>
                <c:pt idx="2649">
                  <c:v>-14.2629230069933</c:v>
                </c:pt>
                <c:pt idx="2650">
                  <c:v>-14.1924805755605</c:v>
                </c:pt>
                <c:pt idx="2651">
                  <c:v>-14.1219831158136</c:v>
                </c:pt>
                <c:pt idx="2652">
                  <c:v>-14.0514309119582</c:v>
                </c:pt>
                <c:pt idx="2653">
                  <c:v>-13.9808242482209</c:v>
                </c:pt>
                <c:pt idx="2654">
                  <c:v>-13.9101634088491</c:v>
                </c:pt>
                <c:pt idx="2655">
                  <c:v>-13.8394486781109</c:v>
                </c:pt>
                <c:pt idx="2656">
                  <c:v>-13.7686803402948</c:v>
                </c:pt>
                <c:pt idx="2657">
                  <c:v>-13.6978586797092</c:v>
                </c:pt>
                <c:pt idx="2658">
                  <c:v>-13.6269839806823</c:v>
                </c:pt>
                <c:pt idx="2659">
                  <c:v>-13.556056527562</c:v>
                </c:pt>
                <c:pt idx="2660">
                  <c:v>-13.4850766047155</c:v>
                </c:pt>
                <c:pt idx="2661">
                  <c:v>-13.4140444965288</c:v>
                </c:pt>
                <c:pt idx="2662">
                  <c:v>-13.342960487407</c:v>
                </c:pt>
                <c:pt idx="2663">
                  <c:v>-13.2718248617737</c:v>
                </c:pt>
                <c:pt idx="2664">
                  <c:v>-13.2006379040706</c:v>
                </c:pt>
                <c:pt idx="2665">
                  <c:v>-13.1293998987576</c:v>
                </c:pt>
                <c:pt idx="2666">
                  <c:v>-13.0581111303125</c:v>
                </c:pt>
                <c:pt idx="2667">
                  <c:v>-12.9867718832306</c:v>
                </c:pt>
                <c:pt idx="2668">
                  <c:v>-12.9153824420247</c:v>
                </c:pt>
                <c:pt idx="2669">
                  <c:v>-12.8439430912244</c:v>
                </c:pt>
                <c:pt idx="2670">
                  <c:v>-12.7724541153766</c:v>
                </c:pt>
                <c:pt idx="2671">
                  <c:v>-12.7009157990445</c:v>
                </c:pt>
                <c:pt idx="2672">
                  <c:v>-12.6293284268081</c:v>
                </c:pt>
                <c:pt idx="2673">
                  <c:v>-12.5576922832634</c:v>
                </c:pt>
                <c:pt idx="2674">
                  <c:v>-12.4860076530224</c:v>
                </c:pt>
                <c:pt idx="2675">
                  <c:v>-12.414274820713</c:v>
                </c:pt>
                <c:pt idx="2676">
                  <c:v>-12.3424940709786</c:v>
                </c:pt>
                <c:pt idx="2677">
                  <c:v>-12.270665688478</c:v>
                </c:pt>
                <c:pt idx="2678">
                  <c:v>-12.1987899578851</c:v>
                </c:pt>
                <c:pt idx="2679">
                  <c:v>-12.1268671638888</c:v>
                </c:pt>
                <c:pt idx="2680">
                  <c:v>-12.0548975911927</c:v>
                </c:pt>
                <c:pt idx="2681">
                  <c:v>-11.9828815245148</c:v>
                </c:pt>
                <c:pt idx="2682">
                  <c:v>-11.9108192485877</c:v>
                </c:pt>
                <c:pt idx="2683">
                  <c:v>-11.838711048158</c:v>
                </c:pt>
                <c:pt idx="2684">
                  <c:v>-11.7665572079861</c:v>
                </c:pt>
                <c:pt idx="2685">
                  <c:v>-11.6943580128464</c:v>
                </c:pt>
                <c:pt idx="2686">
                  <c:v>-11.6221137475266</c:v>
                </c:pt>
                <c:pt idx="2687">
                  <c:v>-11.5498246968278</c:v>
                </c:pt>
                <c:pt idx="2688">
                  <c:v>-11.4774911455645</c:v>
                </c:pt>
                <c:pt idx="2689">
                  <c:v>-11.4051133785639</c:v>
                </c:pt>
                <c:pt idx="2690">
                  <c:v>-11.3326916806661</c:v>
                </c:pt>
                <c:pt idx="2691">
                  <c:v>-11.2602263367237</c:v>
                </c:pt>
                <c:pt idx="2692">
                  <c:v>-11.1877176316021</c:v>
                </c:pt>
                <c:pt idx="2693">
                  <c:v>-11.1151658501784</c:v>
                </c:pt>
                <c:pt idx="2694">
                  <c:v>-11.0425712773423</c:v>
                </c:pt>
                <c:pt idx="2695">
                  <c:v>-10.969934197995</c:v>
                </c:pt>
                <c:pt idx="2696">
                  <c:v>-10.8972548970497</c:v>
                </c:pt>
                <c:pt idx="2697">
                  <c:v>-10.8245336594311</c:v>
                </c:pt>
                <c:pt idx="2698">
                  <c:v>-10.7517707700752</c:v>
                </c:pt>
                <c:pt idx="2699">
                  <c:v>-10.6789665139293</c:v>
                </c:pt>
                <c:pt idx="2700">
                  <c:v>-10.6061211759517</c:v>
                </c:pt>
                <c:pt idx="2701">
                  <c:v>-10.5332350411117</c:v>
                </c:pt>
                <c:pt idx="2702">
                  <c:v>-10.4603083943894</c:v>
                </c:pt>
                <c:pt idx="2703">
                  <c:v>-10.3873415207752</c:v>
                </c:pt>
                <c:pt idx="2704">
                  <c:v>-10.3143347052703</c:v>
                </c:pt>
                <c:pt idx="2705">
                  <c:v>-10.2412882328858</c:v>
                </c:pt>
                <c:pt idx="2706">
                  <c:v>-10.1682023886432</c:v>
                </c:pt>
                <c:pt idx="2707">
                  <c:v>-10.0950774575739</c:v>
                </c:pt>
                <c:pt idx="2708">
                  <c:v>-10.021913724719</c:v>
                </c:pt>
                <c:pt idx="2709">
                  <c:v>-9.94871147512946</c:v>
                </c:pt>
                <c:pt idx="2710">
                  <c:v>-9.87547099386566</c:v>
                </c:pt>
                <c:pt idx="2711">
                  <c:v>-9.80219256599738</c:v>
                </c:pt>
                <c:pt idx="2712">
                  <c:v>-9.72887647660367</c:v>
                </c:pt>
                <c:pt idx="2713">
                  <c:v>-9.65552301077265</c:v>
                </c:pt>
                <c:pt idx="2714">
                  <c:v>-9.58213245360145</c:v>
                </c:pt>
                <c:pt idx="2715">
                  <c:v>-9.508705090196</c:v>
                </c:pt>
                <c:pt idx="2716">
                  <c:v>-9.43524120567095</c:v>
                </c:pt>
                <c:pt idx="2717">
                  <c:v>-9.3617410851495</c:v>
                </c:pt>
                <c:pt idx="2718">
                  <c:v>-9.28820501376328</c:v>
                </c:pt>
                <c:pt idx="2719">
                  <c:v>-9.21463327665225</c:v>
                </c:pt>
                <c:pt idx="2720">
                  <c:v>-9.14102615896453</c:v>
                </c:pt>
                <c:pt idx="2721">
                  <c:v>-9.06738394585631</c:v>
                </c:pt>
                <c:pt idx="2722">
                  <c:v>-8.99370692249167</c:v>
                </c:pt>
                <c:pt idx="2723">
                  <c:v>-8.91999537404255</c:v>
                </c:pt>
                <c:pt idx="2724">
                  <c:v>-8.84624958568853</c:v>
                </c:pt>
                <c:pt idx="2725">
                  <c:v>-8.77246984261679</c:v>
                </c:pt>
                <c:pt idx="2726">
                  <c:v>-8.69865643002193</c:v>
                </c:pt>
                <c:pt idx="2727">
                  <c:v>-8.62480963310591</c:v>
                </c:pt>
                <c:pt idx="2728">
                  <c:v>-8.55092973707789</c:v>
                </c:pt>
                <c:pt idx="2729">
                  <c:v>-8.47701702715415</c:v>
                </c:pt>
                <c:pt idx="2730">
                  <c:v>-8.40307178855795</c:v>
                </c:pt>
                <c:pt idx="2731">
                  <c:v>-8.32909430651944</c:v>
                </c:pt>
                <c:pt idx="2732">
                  <c:v>-8.25508486627557</c:v>
                </c:pt>
                <c:pt idx="2733">
                  <c:v>-8.18104375306993</c:v>
                </c:pt>
                <c:pt idx="2734">
                  <c:v>-8.1069712521527</c:v>
                </c:pt>
                <c:pt idx="2735">
                  <c:v>-8.03286764878051</c:v>
                </c:pt>
                <c:pt idx="2736">
                  <c:v>-7.95873322821634</c:v>
                </c:pt>
                <c:pt idx="2737">
                  <c:v>-7.88456827572946</c:v>
                </c:pt>
                <c:pt idx="2738">
                  <c:v>-7.81037307659527</c:v>
                </c:pt>
                <c:pt idx="2739">
                  <c:v>-7.73614791609527</c:v>
                </c:pt>
                <c:pt idx="2740">
                  <c:v>-7.66189307951688</c:v>
                </c:pt>
                <c:pt idx="2741">
                  <c:v>-7.58760885215343</c:v>
                </c:pt>
                <c:pt idx="2742">
                  <c:v>-7.51329551930402</c:v>
                </c:pt>
                <c:pt idx="2743">
                  <c:v>-7.43895336627343</c:v>
                </c:pt>
                <c:pt idx="2744">
                  <c:v>-7.36458267837203</c:v>
                </c:pt>
                <c:pt idx="2745">
                  <c:v>-7.29018374091572</c:v>
                </c:pt>
                <c:pt idx="2746">
                  <c:v>-7.2157568392258</c:v>
                </c:pt>
                <c:pt idx="2747">
                  <c:v>-7.14130225862891</c:v>
                </c:pt>
                <c:pt idx="2748">
                  <c:v>-7.06682028445694</c:v>
                </c:pt>
                <c:pt idx="2749">
                  <c:v>-6.99231120204693</c:v>
                </c:pt>
                <c:pt idx="2750">
                  <c:v>-6.91777529674102</c:v>
                </c:pt>
                <c:pt idx="2751">
                  <c:v>-6.84321285388633</c:v>
                </c:pt>
                <c:pt idx="2752">
                  <c:v>-6.7686241588349</c:v>
                </c:pt>
                <c:pt idx="2753">
                  <c:v>-6.69400949694363</c:v>
                </c:pt>
                <c:pt idx="2754">
                  <c:v>-6.61936915357417</c:v>
                </c:pt>
                <c:pt idx="2755">
                  <c:v>-6.54470341409285</c:v>
                </c:pt>
                <c:pt idx="2756">
                  <c:v>-6.47001256387061</c:v>
                </c:pt>
                <c:pt idx="2757">
                  <c:v>-6.39529688828294</c:v>
                </c:pt>
                <c:pt idx="2758">
                  <c:v>-6.32055667270979</c:v>
                </c:pt>
                <c:pt idx="2759">
                  <c:v>-6.24579220253549</c:v>
                </c:pt>
                <c:pt idx="2760">
                  <c:v>-6.17100376314871</c:v>
                </c:pt>
                <c:pt idx="2761">
                  <c:v>-6.09619163994235</c:v>
                </c:pt>
                <c:pt idx="2762">
                  <c:v>-6.02135611831352</c:v>
                </c:pt>
                <c:pt idx="2763">
                  <c:v>-5.94649748366342</c:v>
                </c:pt>
                <c:pt idx="2764">
                  <c:v>-5.87161602139731</c:v>
                </c:pt>
                <c:pt idx="2765">
                  <c:v>-5.79671201692446</c:v>
                </c:pt>
                <c:pt idx="2766">
                  <c:v>-5.72178575565803</c:v>
                </c:pt>
                <c:pt idx="2767">
                  <c:v>-5.64683752301504</c:v>
                </c:pt>
                <c:pt idx="2768">
                  <c:v>-5.57186760441634</c:v>
                </c:pt>
                <c:pt idx="2769">
                  <c:v>-5.49687628528647</c:v>
                </c:pt>
                <c:pt idx="2770">
                  <c:v>-5.42186385105369</c:v>
                </c:pt>
                <c:pt idx="2771">
                  <c:v>-5.34683058714986</c:v>
                </c:pt>
                <c:pt idx="2772">
                  <c:v>-5.27177677901039</c:v>
                </c:pt>
                <c:pt idx="2773">
                  <c:v>-5.1967027120742</c:v>
                </c:pt>
                <c:pt idx="2774">
                  <c:v>-5.12160867178368</c:v>
                </c:pt>
                <c:pt idx="2775">
                  <c:v>-5.04649494358459</c:v>
                </c:pt>
                <c:pt idx="2776">
                  <c:v>-4.97136181292603</c:v>
                </c:pt>
                <c:pt idx="2777">
                  <c:v>-4.8962095652604</c:v>
                </c:pt>
                <c:pt idx="2778">
                  <c:v>-4.82103848604331</c:v>
                </c:pt>
                <c:pt idx="2779">
                  <c:v>-4.74584886073359</c:v>
                </c:pt>
                <c:pt idx="2780">
                  <c:v>-4.67064097479317</c:v>
                </c:pt>
                <c:pt idx="2781">
                  <c:v>-4.59541511368708</c:v>
                </c:pt>
                <c:pt idx="2782">
                  <c:v>-4.52017156288338</c:v>
                </c:pt>
                <c:pt idx="2783">
                  <c:v>-4.44491060785313</c:v>
                </c:pt>
                <c:pt idx="2784">
                  <c:v>-4.36963253407032</c:v>
                </c:pt>
                <c:pt idx="2785">
                  <c:v>-4.29433762701182</c:v>
                </c:pt>
                <c:pt idx="2786">
                  <c:v>-4.21902617215738</c:v>
                </c:pt>
                <c:pt idx="2787">
                  <c:v>-4.14369845498955</c:v>
                </c:pt>
                <c:pt idx="2788">
                  <c:v>-4.06835476099361</c:v>
                </c:pt>
                <c:pt idx="2789">
                  <c:v>-3.9929953756576</c:v>
                </c:pt>
                <c:pt idx="2790">
                  <c:v>-3.91762058447221</c:v>
                </c:pt>
                <c:pt idx="2791">
                  <c:v>-3.84223067293078</c:v>
                </c:pt>
                <c:pt idx="2792">
                  <c:v>-3.76682592652924</c:v>
                </c:pt>
                <c:pt idx="2793">
                  <c:v>-3.69140663076608</c:v>
                </c:pt>
                <c:pt idx="2794">
                  <c:v>-3.61597307114229</c:v>
                </c:pt>
                <c:pt idx="2795">
                  <c:v>-3.54052553316135</c:v>
                </c:pt>
                <c:pt idx="2796">
                  <c:v>-3.46506430232919</c:v>
                </c:pt>
                <c:pt idx="2797">
                  <c:v>-3.38958966415412</c:v>
                </c:pt>
                <c:pt idx="2798">
                  <c:v>-3.31410190414682</c:v>
                </c:pt>
                <c:pt idx="2799">
                  <c:v>-3.23860130782032</c:v>
                </c:pt>
                <c:pt idx="2800">
                  <c:v>-3.16308816068992</c:v>
                </c:pt>
                <c:pt idx="2801">
                  <c:v>-3.0875627482732</c:v>
                </c:pt>
                <c:pt idx="2802">
                  <c:v>-3.01202535608995</c:v>
                </c:pt>
                <c:pt idx="2803">
                  <c:v>-2.93647626966217</c:v>
                </c:pt>
                <c:pt idx="2804">
                  <c:v>-2.86091577451399</c:v>
                </c:pt>
                <c:pt idx="2805">
                  <c:v>-2.7853441561717</c:v>
                </c:pt>
                <c:pt idx="2806">
                  <c:v>-2.70976170016366</c:v>
                </c:pt>
                <c:pt idx="2807">
                  <c:v>-2.63416869202032</c:v>
                </c:pt>
                <c:pt idx="2808">
                  <c:v>-2.55856541727414</c:v>
                </c:pt>
                <c:pt idx="2809">
                  <c:v>-2.48295216145959</c:v>
                </c:pt>
                <c:pt idx="2810">
                  <c:v>-2.40732921011311</c:v>
                </c:pt>
                <c:pt idx="2811">
                  <c:v>-2.3316968487731</c:v>
                </c:pt>
                <c:pt idx="2812">
                  <c:v>-2.25605536297985</c:v>
                </c:pt>
                <c:pt idx="2813">
                  <c:v>-2.18040503827556</c:v>
                </c:pt>
                <c:pt idx="2814">
                  <c:v>-2.10474616020427</c:v>
                </c:pt>
                <c:pt idx="2815">
                  <c:v>-2.02907901431186</c:v>
                </c:pt>
                <c:pt idx="2816">
                  <c:v>-1.95340388614602</c:v>
                </c:pt>
                <c:pt idx="2817">
                  <c:v>-1.8777210612562</c:v>
                </c:pt>
                <c:pt idx="2818">
                  <c:v>-1.80203082519361</c:v>
                </c:pt>
                <c:pt idx="2819">
                  <c:v>-1.72633346351119</c:v>
                </c:pt>
                <c:pt idx="2820">
                  <c:v>-1.65062926176357</c:v>
                </c:pt>
                <c:pt idx="2821">
                  <c:v>-1.57491850550705</c:v>
                </c:pt>
                <c:pt idx="2822">
                  <c:v>-1.49920148029959</c:v>
                </c:pt>
                <c:pt idx="2823">
                  <c:v>-1.42347847170077</c:v>
                </c:pt>
                <c:pt idx="2824">
                  <c:v>-1.34774976527177</c:v>
                </c:pt>
                <c:pt idx="2825">
                  <c:v>-1.27201564657534</c:v>
                </c:pt>
                <c:pt idx="2826">
                  <c:v>-1.19627640117578</c:v>
                </c:pt>
                <c:pt idx="2827">
                  <c:v>-1.12053231463893</c:v>
                </c:pt>
                <c:pt idx="2828">
                  <c:v>-1.04478367253212</c:v>
                </c:pt>
                <c:pt idx="2829">
                  <c:v>-0.969030760424171</c:v>
                </c:pt>
                <c:pt idx="2830">
                  <c:v>-0.89327386388536</c:v>
                </c:pt>
                <c:pt idx="2831">
                  <c:v>-0.8175132684874</c:v>
                </c:pt>
                <c:pt idx="2832">
                  <c:v>-0.741749259803416</c:v>
                </c:pt>
                <c:pt idx="2833">
                  <c:v>-0.665982123407925</c:v>
                </c:pt>
                <c:pt idx="2834">
                  <c:v>-0.590212144876812</c:v>
                </c:pt>
                <c:pt idx="2835">
                  <c:v>-0.514439609787311</c:v>
                </c:pt>
                <c:pt idx="2836">
                  <c:v>-0.438664803717979</c:v>
                </c:pt>
                <c:pt idx="2837">
                  <c:v>-0.362888012248678</c:v>
                </c:pt>
                <c:pt idx="2838">
                  <c:v>-0.287109520960551</c:v>
                </c:pt>
                <c:pt idx="2839">
                  <c:v>-0.211329615436</c:v>
                </c:pt>
                <c:pt idx="2840">
                  <c:v>-0.135548581258669</c:v>
                </c:pt>
                <c:pt idx="2841">
                  <c:v>-0.0597667040134174</c:v>
                </c:pt>
                <c:pt idx="2842">
                  <c:v>0.0160157307136991</c:v>
                </c:pt>
                <c:pt idx="2843">
                  <c:v>0.091798433167265</c:v>
                </c:pt>
                <c:pt idx="2844">
                  <c:v>0.167580989157282</c:v>
                </c:pt>
                <c:pt idx="2845">
                  <c:v>0.243362926446593</c:v>
                </c:pt>
                <c:pt idx="2846">
                  <c:v>0.319143772801185</c:v>
                </c:pt>
                <c:pt idx="2847">
                  <c:v>0.39492305599487</c:v>
                </c:pt>
                <c:pt idx="2848">
                  <c:v>0.470700303813978</c:v>
                </c:pt>
                <c:pt idx="2849">
                  <c:v>0.546475044062039</c:v>
                </c:pt>
                <c:pt idx="2850">
                  <c:v>0.622246804564475</c:v>
                </c:pt>
                <c:pt idx="2851">
                  <c:v>0.69801511317328</c:v>
                </c:pt>
                <c:pt idx="2852">
                  <c:v>0.773779497771711</c:v>
                </c:pt>
                <c:pt idx="2853">
                  <c:v>0.849539486278972</c:v>
                </c:pt>
                <c:pt idx="2854">
                  <c:v>0.925294606654894</c:v>
                </c:pt>
                <c:pt idx="2855">
                  <c:v>1.00104438690463</c:v>
                </c:pt>
                <c:pt idx="2856">
                  <c:v>1.07678835508331</c:v>
                </c:pt>
                <c:pt idx="2857">
                  <c:v>1.15252603930077</c:v>
                </c:pt>
                <c:pt idx="2858">
                  <c:v>1.22825696772619</c:v>
                </c:pt>
                <c:pt idx="2859">
                  <c:v>1.30398066859279</c:v>
                </c:pt>
                <c:pt idx="2860">
                  <c:v>1.37969667020251</c:v>
                </c:pt>
                <c:pt idx="2861">
                  <c:v>1.45540450093068</c:v>
                </c:pt>
                <c:pt idx="2862">
                  <c:v>1.53110368923071</c:v>
                </c:pt>
                <c:pt idx="2863">
                  <c:v>1.60679376363873</c:v>
                </c:pt>
                <c:pt idx="2864">
                  <c:v>1.68247425277831</c:v>
                </c:pt>
                <c:pt idx="2865">
                  <c:v>1.75814468536509</c:v>
                </c:pt>
                <c:pt idx="2866">
                  <c:v>1.83380459021149</c:v>
                </c:pt>
                <c:pt idx="2867">
                  <c:v>1.90945349623131</c:v>
                </c:pt>
                <c:pt idx="2868">
                  <c:v>1.98509093244448</c:v>
                </c:pt>
                <c:pt idx="2869">
                  <c:v>2.06071642798165</c:v>
                </c:pt>
                <c:pt idx="2870">
                  <c:v>2.1363295120889</c:v>
                </c:pt>
                <c:pt idx="2871">
                  <c:v>2.21192971413235</c:v>
                </c:pt>
                <c:pt idx="2872">
                  <c:v>2.28751656360288</c:v>
                </c:pt>
                <c:pt idx="2873">
                  <c:v>2.36308959012072</c:v>
                </c:pt>
                <c:pt idx="2874">
                  <c:v>2.43864832344013</c:v>
                </c:pt>
                <c:pt idx="2875">
                  <c:v>2.51419229345406</c:v>
                </c:pt>
                <c:pt idx="2876">
                  <c:v>2.58972103019878</c:v>
                </c:pt>
                <c:pt idx="2877">
                  <c:v>2.66523406385851</c:v>
                </c:pt>
                <c:pt idx="2878">
                  <c:v>2.74073092477007</c:v>
                </c:pt>
                <c:pt idx="2879">
                  <c:v>2.81621114342756</c:v>
                </c:pt>
                <c:pt idx="2880">
                  <c:v>2.89167425048689</c:v>
                </c:pt>
                <c:pt idx="2881">
                  <c:v>2.96711977677054</c:v>
                </c:pt>
                <c:pt idx="2882">
                  <c:v>3.04254725327206</c:v>
                </c:pt>
                <c:pt idx="2883">
                  <c:v>3.1179562111608</c:v>
                </c:pt>
                <c:pt idx="2884">
                  <c:v>3.19334618178646</c:v>
                </c:pt>
                <c:pt idx="2885">
                  <c:v>3.26871669668373</c:v>
                </c:pt>
                <c:pt idx="2886">
                  <c:v>3.34406728757692</c:v>
                </c:pt>
                <c:pt idx="2887">
                  <c:v>3.41939748638453</c:v>
                </c:pt>
                <c:pt idx="2888">
                  <c:v>3.4947068252239</c:v>
                </c:pt>
                <c:pt idx="2889">
                  <c:v>3.56999483641575</c:v>
                </c:pt>
                <c:pt idx="2890">
                  <c:v>3.64526105248887</c:v>
                </c:pt>
                <c:pt idx="2891">
                  <c:v>3.7205050061846</c:v>
                </c:pt>
                <c:pt idx="2892">
                  <c:v>3.79572623046152</c:v>
                </c:pt>
                <c:pt idx="2893">
                  <c:v>3.87092425849997</c:v>
                </c:pt>
                <c:pt idx="2894">
                  <c:v>3.94609862370665</c:v>
                </c:pt>
                <c:pt idx="2895">
                  <c:v>4.02124885971921</c:v>
                </c:pt>
                <c:pt idx="2896">
                  <c:v>4.0963745004108</c:v>
                </c:pt>
                <c:pt idx="2897">
                  <c:v>4.17147507989464</c:v>
                </c:pt>
                <c:pt idx="2898">
                  <c:v>4.24655013252858</c:v>
                </c:pt>
                <c:pt idx="2899">
                  <c:v>4.32159919291967</c:v>
                </c:pt>
                <c:pt idx="2900">
                  <c:v>4.39662179592871</c:v>
                </c:pt>
                <c:pt idx="2901">
                  <c:v>4.47161747667477</c:v>
                </c:pt>
                <c:pt idx="2902">
                  <c:v>4.54658577053976</c:v>
                </c:pt>
                <c:pt idx="2903">
                  <c:v>4.62152621317297</c:v>
                </c:pt>
                <c:pt idx="2904">
                  <c:v>4.69643834049557</c:v>
                </c:pt>
                <c:pt idx="2905">
                  <c:v>4.77132168870515</c:v>
                </c:pt>
                <c:pt idx="2906">
                  <c:v>4.84617579428027</c:v>
                </c:pt>
                <c:pt idx="2907">
                  <c:v>4.92100019398493</c:v>
                </c:pt>
                <c:pt idx="2908">
                  <c:v>4.99579442487309</c:v>
                </c:pt>
                <c:pt idx="2909">
                  <c:v>5.07055802429318</c:v>
                </c:pt>
                <c:pt idx="2910">
                  <c:v>5.14529052989263</c:v>
                </c:pt>
                <c:pt idx="2911">
                  <c:v>5.21999147962228</c:v>
                </c:pt>
                <c:pt idx="2912">
                  <c:v>5.29466041174095</c:v>
                </c:pt>
                <c:pt idx="2913">
                  <c:v>5.36929686481987</c:v>
                </c:pt>
                <c:pt idx="2914">
                  <c:v>5.44390037774715</c:v>
                </c:pt>
                <c:pt idx="2915">
                  <c:v>5.5184704897323</c:v>
                </c:pt>
                <c:pt idx="2916">
                  <c:v>5.59300674031063</c:v>
                </c:pt>
                <c:pt idx="2917">
                  <c:v>5.66750866934771</c:v>
                </c:pt>
                <c:pt idx="2918">
                  <c:v>5.74197581704387</c:v>
                </c:pt>
                <c:pt idx="2919">
                  <c:v>5.81640772393858</c:v>
                </c:pt>
                <c:pt idx="2920">
                  <c:v>5.89080393091492</c:v>
                </c:pt>
                <c:pt idx="2921">
                  <c:v>5.96516397920399</c:v>
                </c:pt>
                <c:pt idx="2922">
                  <c:v>6.03948741038934</c:v>
                </c:pt>
                <c:pt idx="2923">
                  <c:v>6.11377376641138</c:v>
                </c:pt>
                <c:pt idx="2924">
                  <c:v>6.18802258957179</c:v>
                </c:pt>
                <c:pt idx="2925">
                  <c:v>6.26223342253791</c:v>
                </c:pt>
                <c:pt idx="2926">
                  <c:v>6.33640580834715</c:v>
                </c:pt>
                <c:pt idx="2927">
                  <c:v>6.41053929041135</c:v>
                </c:pt>
                <c:pt idx="2928">
                  <c:v>6.48463341252117</c:v>
                </c:pt>
                <c:pt idx="2929">
                  <c:v>6.55868771885047</c:v>
                </c:pt>
                <c:pt idx="2930">
                  <c:v>6.63270175396065</c:v>
                </c:pt>
                <c:pt idx="2931">
                  <c:v>6.70667506280504</c:v>
                </c:pt>
                <c:pt idx="2932">
                  <c:v>6.7806071907332</c:v>
                </c:pt>
                <c:pt idx="2933">
                  <c:v>6.85449768349529</c:v>
                </c:pt>
                <c:pt idx="2934">
                  <c:v>6.92834608724641</c:v>
                </c:pt>
                <c:pt idx="2935">
                  <c:v>7.00215194855089</c:v>
                </c:pt>
                <c:pt idx="2936">
                  <c:v>7.07591481438664</c:v>
                </c:pt>
                <c:pt idx="2937">
                  <c:v>7.14963423214943</c:v>
                </c:pt>
                <c:pt idx="2938">
                  <c:v>7.2233097496572</c:v>
                </c:pt>
                <c:pt idx="2939">
                  <c:v>7.29694091515436</c:v>
                </c:pt>
                <c:pt idx="2940">
                  <c:v>7.37052727731606</c:v>
                </c:pt>
                <c:pt idx="2941">
                  <c:v>7.44406838525247</c:v>
                </c:pt>
                <c:pt idx="2942">
                  <c:v>7.51756378851305</c:v>
                </c:pt>
                <c:pt idx="2943">
                  <c:v>7.59101303709078</c:v>
                </c:pt>
                <c:pt idx="2944">
                  <c:v>7.66441568142644</c:v>
                </c:pt>
                <c:pt idx="2945">
                  <c:v>7.73777127241285</c:v>
                </c:pt>
                <c:pt idx="2946">
                  <c:v>7.81107936139908</c:v>
                </c:pt>
                <c:pt idx="2947">
                  <c:v>7.88433950019467</c:v>
                </c:pt>
                <c:pt idx="2948">
                  <c:v>7.95755124107387</c:v>
                </c:pt>
                <c:pt idx="2949">
                  <c:v>8.03071413677982</c:v>
                </c:pt>
                <c:pt idx="2950">
                  <c:v>8.10382774052876</c:v>
                </c:pt>
                <c:pt idx="2951">
                  <c:v>8.17689160601418</c:v>
                </c:pt>
                <c:pt idx="2952">
                  <c:v>8.24990528741106</c:v>
                </c:pt>
                <c:pt idx="2953">
                  <c:v>8.32286833937997</c:v>
                </c:pt>
                <c:pt idx="2954">
                  <c:v>8.39578031707128</c:v>
                </c:pt>
                <c:pt idx="2955">
                  <c:v>8.46864077612928</c:v>
                </c:pt>
                <c:pt idx="2956">
                  <c:v>8.54144927269631</c:v>
                </c:pt>
                <c:pt idx="2957">
                  <c:v>8.6142053634169</c:v>
                </c:pt>
                <c:pt idx="2958">
                  <c:v>8.68690860544192</c:v>
                </c:pt>
                <c:pt idx="2959">
                  <c:v>8.75955855643263</c:v>
                </c:pt>
                <c:pt idx="2960">
                  <c:v>8.83215477456481</c:v>
                </c:pt>
                <c:pt idx="2961">
                  <c:v>8.90469681853286</c:v>
                </c:pt>
                <c:pt idx="2962">
                  <c:v>8.97718424755386</c:v>
                </c:pt>
                <c:pt idx="2963">
                  <c:v>9.04961662137164</c:v>
                </c:pt>
                <c:pt idx="2964">
                  <c:v>9.12199350026086</c:v>
                </c:pt>
                <c:pt idx="2965">
                  <c:v>9.19431444503101</c:v>
                </c:pt>
                <c:pt idx="2966">
                  <c:v>9.26657901703051</c:v>
                </c:pt>
                <c:pt idx="2967">
                  <c:v>9.3387867781507</c:v>
                </c:pt>
                <c:pt idx="2968">
                  <c:v>9.41093729082986</c:v>
                </c:pt>
                <c:pt idx="2969">
                  <c:v>9.48303011805722</c:v>
                </c:pt>
                <c:pt idx="2970">
                  <c:v>9.55506482337695</c:v>
                </c:pt>
                <c:pt idx="2971">
                  <c:v>9.62704097089218</c:v>
                </c:pt>
                <c:pt idx="2972">
                  <c:v>9.69895812526893</c:v>
                </c:pt>
                <c:pt idx="2973">
                  <c:v>9.77081585174008</c:v>
                </c:pt>
                <c:pt idx="2974">
                  <c:v>9.84261371610934</c:v>
                </c:pt>
                <c:pt idx="2975">
                  <c:v>9.91435128475521</c:v>
                </c:pt>
                <c:pt idx="2976">
                  <c:v>9.98602812463485</c:v>
                </c:pt>
                <c:pt idx="2977">
                  <c:v>10.0576438032881</c:v>
                </c:pt>
                <c:pt idx="2978">
                  <c:v>10.1291978888412</c:v>
                </c:pt>
                <c:pt idx="2979">
                  <c:v>10.2006899500109</c:v>
                </c:pt>
                <c:pt idx="2980">
                  <c:v>10.2721195561083</c:v>
                </c:pt>
                <c:pt idx="2981">
                  <c:v>10.3434862770426</c:v>
                </c:pt>
                <c:pt idx="2982">
                  <c:v>10.4147896833251</c:v>
                </c:pt>
                <c:pt idx="2983">
                  <c:v>10.486029346073</c:v>
                </c:pt>
                <c:pt idx="2984">
                  <c:v>10.5572048370132</c:v>
                </c:pt>
                <c:pt idx="2985">
                  <c:v>10.6283157284861</c:v>
                </c:pt>
                <c:pt idx="2986">
                  <c:v>10.6993615934496</c:v>
                </c:pt>
                <c:pt idx="2987">
                  <c:v>10.7703420054828</c:v>
                </c:pt>
                <c:pt idx="2988">
                  <c:v>10.8412565387898</c:v>
                </c:pt>
                <c:pt idx="2989">
                  <c:v>10.9121047682033</c:v>
                </c:pt>
                <c:pt idx="2990">
                  <c:v>10.9828862691886</c:v>
                </c:pt>
                <c:pt idx="2991">
                  <c:v>11.0536006178474</c:v>
                </c:pt>
                <c:pt idx="2992">
                  <c:v>11.1242473909213</c:v>
                </c:pt>
                <c:pt idx="2993">
                  <c:v>11.1948261657958</c:v>
                </c:pt>
                <c:pt idx="2994">
                  <c:v>11.2653365205039</c:v>
                </c:pt>
                <c:pt idx="2995">
                  <c:v>11.3357780337295</c:v>
                </c:pt>
                <c:pt idx="2996">
                  <c:v>11.4061502848117</c:v>
                </c:pt>
                <c:pt idx="2997">
                  <c:v>11.4764528537482</c:v>
                </c:pt>
                <c:pt idx="2998">
                  <c:v>11.5466853211988</c:v>
                </c:pt>
                <c:pt idx="2999">
                  <c:v>11.6168472684892</c:v>
                </c:pt>
                <c:pt idx="3000">
                  <c:v>11.6869382776147</c:v>
                </c:pt>
                <c:pt idx="3001">
                  <c:v>11.7569579312439</c:v>
                </c:pt>
                <c:pt idx="3002">
                  <c:v>11.8269058127221</c:v>
                </c:pt>
                <c:pt idx="3003">
                  <c:v>11.8967815060751</c:v>
                </c:pt>
                <c:pt idx="3004">
                  <c:v>11.9665845960125</c:v>
                </c:pt>
                <c:pt idx="3005">
                  <c:v>12.0363146679318</c:v>
                </c:pt>
                <c:pt idx="3006">
                  <c:v>12.1059713079215</c:v>
                </c:pt>
                <c:pt idx="3007">
                  <c:v>12.1755541027648</c:v>
                </c:pt>
                <c:pt idx="3008">
                  <c:v>12.2450626399434</c:v>
                </c:pt>
                <c:pt idx="3009">
                  <c:v>12.3144965076405</c:v>
                </c:pt>
                <c:pt idx="3010">
                  <c:v>12.3838552947448</c:v>
                </c:pt>
                <c:pt idx="3011">
                  <c:v>12.4531385908538</c:v>
                </c:pt>
                <c:pt idx="3012">
                  <c:v>12.5223459862773</c:v>
                </c:pt>
                <c:pt idx="3013">
                  <c:v>12.5914770720409</c:v>
                </c:pt>
                <c:pt idx="3014">
                  <c:v>12.6605314398896</c:v>
                </c:pt>
                <c:pt idx="3015">
                  <c:v>12.7295086822908</c:v>
                </c:pt>
                <c:pt idx="3016">
                  <c:v>12.7984083924383</c:v>
                </c:pt>
                <c:pt idx="3017">
                  <c:v>12.8672301642554</c:v>
                </c:pt>
                <c:pt idx="3018">
                  <c:v>12.9359735923985</c:v>
                </c:pt>
                <c:pt idx="3019">
                  <c:v>13.0046382722602</c:v>
                </c:pt>
                <c:pt idx="3020">
                  <c:v>13.073223799973</c:v>
                </c:pt>
                <c:pt idx="3021">
                  <c:v>13.1417297724125</c:v>
                </c:pt>
                <c:pt idx="3022">
                  <c:v>13.2101557872008</c:v>
                </c:pt>
                <c:pt idx="3023">
                  <c:v>13.2785014427098</c:v>
                </c:pt>
                <c:pt idx="3024">
                  <c:v>13.3467663380647</c:v>
                </c:pt>
                <c:pt idx="3025">
                  <c:v>13.414950073147</c:v>
                </c:pt>
                <c:pt idx="3026">
                  <c:v>13.4830522485982</c:v>
                </c:pt>
                <c:pt idx="3027">
                  <c:v>13.5510724658226</c:v>
                </c:pt>
                <c:pt idx="3028">
                  <c:v>13.6190103269911</c:v>
                </c:pt>
                <c:pt idx="3029">
                  <c:v>13.6868654350442</c:v>
                </c:pt>
                <c:pt idx="3030">
                  <c:v>13.754637393695</c:v>
                </c:pt>
                <c:pt idx="3031">
                  <c:v>13.8223258074329</c:v>
                </c:pt>
                <c:pt idx="3032">
                  <c:v>13.8899302815266</c:v>
                </c:pt>
                <c:pt idx="3033">
                  <c:v>13.9574504220272</c:v>
                </c:pt>
                <c:pt idx="3034">
                  <c:v>14.0248858357715</c:v>
                </c:pt>
                <c:pt idx="3035">
                  <c:v>14.0922361303853</c:v>
                </c:pt>
                <c:pt idx="3036">
                  <c:v>14.1595009142862</c:v>
                </c:pt>
                <c:pt idx="3037">
                  <c:v>14.2266797966873</c:v>
                </c:pt>
                <c:pt idx="3038">
                  <c:v>14.2937723875996</c:v>
                </c:pt>
                <c:pt idx="3039">
                  <c:v>14.3607782978358</c:v>
                </c:pt>
                <c:pt idx="3040">
                  <c:v>14.4276971390131</c:v>
                </c:pt>
                <c:pt idx="3041">
                  <c:v>14.4945285235561</c:v>
                </c:pt>
                <c:pt idx="3042">
                  <c:v>14.5612720647002</c:v>
                </c:pt>
                <c:pt idx="3043">
                  <c:v>14.6279273764947</c:v>
                </c:pt>
                <c:pt idx="3044">
                  <c:v>14.6944940738055</c:v>
                </c:pt>
                <c:pt idx="3045">
                  <c:v>14.7609717723182</c:v>
                </c:pt>
                <c:pt idx="3046">
                  <c:v>14.8273600885415</c:v>
                </c:pt>
                <c:pt idx="3047">
                  <c:v>14.8936586398098</c:v>
                </c:pt>
                <c:pt idx="3048">
                  <c:v>14.9598670442862</c:v>
                </c:pt>
                <c:pt idx="3049">
                  <c:v>15.0259849209657</c:v>
                </c:pt>
                <c:pt idx="3050">
                  <c:v>15.0920118896779</c:v>
                </c:pt>
                <c:pt idx="3051">
                  <c:v>15.1579475710902</c:v>
                </c:pt>
                <c:pt idx="3052">
                  <c:v>15.2237915867107</c:v>
                </c:pt>
                <c:pt idx="3053">
                  <c:v>15.2895435588906</c:v>
                </c:pt>
                <c:pt idx="3054">
                  <c:v>15.355203110828</c:v>
                </c:pt>
                <c:pt idx="3055">
                  <c:v>15.4207698665698</c:v>
                </c:pt>
                <c:pt idx="3056">
                  <c:v>15.4862434510153</c:v>
                </c:pt>
                <c:pt idx="3057">
                  <c:v>15.5516234899188</c:v>
                </c:pt>
                <c:pt idx="3058">
                  <c:v>15.6169096098923</c:v>
                </c:pt>
                <c:pt idx="3059">
                  <c:v>15.6821014384086</c:v>
                </c:pt>
                <c:pt idx="3060">
                  <c:v>15.7471986038038</c:v>
                </c:pt>
                <c:pt idx="3061">
                  <c:v>15.8122007352803</c:v>
                </c:pt>
                <c:pt idx="3062">
                  <c:v>15.8771074629094</c:v>
                </c:pt>
                <c:pt idx="3063">
                  <c:v>15.9419184176343</c:v>
                </c:pt>
                <c:pt idx="3064">
                  <c:v>16.0066332312727</c:v>
                </c:pt>
                <c:pt idx="3065">
                  <c:v>16.0712515365193</c:v>
                </c:pt>
                <c:pt idx="3066">
                  <c:v>16.1357729669491</c:v>
                </c:pt>
                <c:pt idx="3067">
                  <c:v>16.2001971570195</c:v>
                </c:pt>
                <c:pt idx="3068">
                  <c:v>16.2645237420732</c:v>
                </c:pt>
                <c:pt idx="3069">
                  <c:v>16.328752358341</c:v>
                </c:pt>
                <c:pt idx="3070">
                  <c:v>16.3928826429443</c:v>
                </c:pt>
                <c:pt idx="3071">
                  <c:v>16.4569142338977</c:v>
                </c:pt>
                <c:pt idx="3072">
                  <c:v>16.5208467701117</c:v>
                </c:pt>
                <c:pt idx="3073">
                  <c:v>16.5846798913954</c:v>
                </c:pt>
                <c:pt idx="3074">
                  <c:v>16.6484132384588</c:v>
                </c:pt>
                <c:pt idx="3075">
                  <c:v>16.7120464529156</c:v>
                </c:pt>
                <c:pt idx="3076">
                  <c:v>16.7755791772858</c:v>
                </c:pt>
                <c:pt idx="3077">
                  <c:v>16.839011054998</c:v>
                </c:pt>
                <c:pt idx="3078">
                  <c:v>16.9023417303922</c:v>
                </c:pt>
                <c:pt idx="3079">
                  <c:v>16.9655708487219</c:v>
                </c:pt>
                <c:pt idx="3080">
                  <c:v>17.0286980561572</c:v>
                </c:pt>
                <c:pt idx="3081">
                  <c:v>17.0917229997868</c:v>
                </c:pt>
                <c:pt idx="3082">
                  <c:v>17.1546453276204</c:v>
                </c:pt>
                <c:pt idx="3083">
                  <c:v>17.2174646885917</c:v>
                </c:pt>
                <c:pt idx="3084">
                  <c:v>17.2801807325602</c:v>
                </c:pt>
                <c:pt idx="3085">
                  <c:v>17.342793110314</c:v>
                </c:pt>
                <c:pt idx="3086">
                  <c:v>17.405301473572</c:v>
                </c:pt>
                <c:pt idx="3087">
                  <c:v>17.4677054749865</c:v>
                </c:pt>
                <c:pt idx="3088">
                  <c:v>17.5300047681454</c:v>
                </c:pt>
                <c:pt idx="3089">
                  <c:v>17.5921990075744</c:v>
                </c:pt>
                <c:pt idx="3090">
                  <c:v>17.6542878487398</c:v>
                </c:pt>
                <c:pt idx="3091">
                  <c:v>17.7162709480502</c:v>
                </c:pt>
                <c:pt idx="3092">
                  <c:v>17.7781479628594</c:v>
                </c:pt>
                <c:pt idx="3093">
                  <c:v>17.8399185514683</c:v>
                </c:pt>
                <c:pt idx="3094">
                  <c:v>17.9015823731273</c:v>
                </c:pt>
                <c:pt idx="3095">
                  <c:v>17.9631390880385</c:v>
                </c:pt>
                <c:pt idx="3096">
                  <c:v>18.0245883573581</c:v>
                </c:pt>
                <c:pt idx="3097">
                  <c:v>18.0859298431984</c:v>
                </c:pt>
                <c:pt idx="3098">
                  <c:v>18.14716320863</c:v>
                </c:pt>
                <c:pt idx="3099">
                  <c:v>18.2082881176844</c:v>
                </c:pt>
                <c:pt idx="3100">
                  <c:v>18.2693042353555</c:v>
                </c:pt>
                <c:pt idx="3101">
                  <c:v>18.3302112276023</c:v>
                </c:pt>
                <c:pt idx="3102">
                  <c:v>18.3910087613509</c:v>
                </c:pt>
                <c:pt idx="3103">
                  <c:v>18.4516965044965</c:v>
                </c:pt>
                <c:pt idx="3104">
                  <c:v>18.5122741259057</c:v>
                </c:pt>
                <c:pt idx="3105">
                  <c:v>18.5727412954183</c:v>
                </c:pt>
                <c:pt idx="3106">
                  <c:v>18.6330976838497</c:v>
                </c:pt>
                <c:pt idx="3107">
                  <c:v>18.6933429629929</c:v>
                </c:pt>
                <c:pt idx="3108">
                  <c:v>18.7534768056202</c:v>
                </c:pt>
                <c:pt idx="3109">
                  <c:v>18.8134988854857</c:v>
                </c:pt>
                <c:pt idx="3110">
                  <c:v>18.8734088773271</c:v>
                </c:pt>
                <c:pt idx="3111">
                  <c:v>18.9332064568675</c:v>
                </c:pt>
                <c:pt idx="3112">
                  <c:v>18.9928913008179</c:v>
                </c:pt>
                <c:pt idx="3113">
                  <c:v>19.0524630868785</c:v>
                </c:pt>
                <c:pt idx="3114">
                  <c:v>19.1119214937411</c:v>
                </c:pt>
                <c:pt idx="3115">
                  <c:v>19.1712662010912</c:v>
                </c:pt>
                <c:pt idx="3116">
                  <c:v>19.2304968896091</c:v>
                </c:pt>
                <c:pt idx="3117">
                  <c:v>19.2896132409727</c:v>
                </c:pt>
                <c:pt idx="3118">
                  <c:v>19.3486149378589</c:v>
                </c:pt>
                <c:pt idx="3119">
                  <c:v>19.4075016639455</c:v>
                </c:pt>
                <c:pt idx="3120">
                  <c:v>19.4662731039133</c:v>
                </c:pt>
                <c:pt idx="3121">
                  <c:v>19.5249289434475</c:v>
                </c:pt>
                <c:pt idx="3122">
                  <c:v>19.58346886924</c:v>
                </c:pt>
                <c:pt idx="3123">
                  <c:v>19.6418925689907</c:v>
                </c:pt>
                <c:pt idx="3124">
                  <c:v>19.7001997314099</c:v>
                </c:pt>
                <c:pt idx="3125">
                  <c:v>19.7583900462194</c:v>
                </c:pt>
                <c:pt idx="3126">
                  <c:v>19.8164632041546</c:v>
                </c:pt>
                <c:pt idx="3127">
                  <c:v>19.8744188969664</c:v>
                </c:pt>
                <c:pt idx="3128">
                  <c:v>19.9322568174226</c:v>
                </c:pt>
                <c:pt idx="3129">
                  <c:v>19.9899766593096</c:v>
                </c:pt>
                <c:pt idx="3130">
                  <c:v>20.0475781174343</c:v>
                </c:pt>
                <c:pt idx="3131">
                  <c:v>20.1050608876258</c:v>
                </c:pt>
                <c:pt idx="3132">
                  <c:v>20.1624246667368</c:v>
                </c:pt>
                <c:pt idx="3133">
                  <c:v>20.2196691526452</c:v>
                </c:pt>
                <c:pt idx="3134">
                  <c:v>20.2767940442561</c:v>
                </c:pt>
                <c:pt idx="3135">
                  <c:v>20.3337990415033</c:v>
                </c:pt>
                <c:pt idx="3136">
                  <c:v>20.3906838453503</c:v>
                </c:pt>
                <c:pt idx="3137">
                  <c:v>20.4474481577929</c:v>
                </c:pt>
                <c:pt idx="3138">
                  <c:v>20.5040916818598</c:v>
                </c:pt>
                <c:pt idx="3139">
                  <c:v>20.5606141216147</c:v>
                </c:pt>
                <c:pt idx="3140">
                  <c:v>20.6170151821577</c:v>
                </c:pt>
                <c:pt idx="3141">
                  <c:v>20.6732945696266</c:v>
                </c:pt>
                <c:pt idx="3142">
                  <c:v>20.7294519911987</c:v>
                </c:pt>
                <c:pt idx="3143">
                  <c:v>20.7854871550921</c:v>
                </c:pt>
                <c:pt idx="3144">
                  <c:v>20.8413997705671</c:v>
                </c:pt>
                <c:pt idx="3145">
                  <c:v>20.8971895479278</c:v>
                </c:pt>
                <c:pt idx="3146">
                  <c:v>20.9528561985235</c:v>
                </c:pt>
                <c:pt idx="3147">
                  <c:v>21.00839943475</c:v>
                </c:pt>
                <c:pt idx="3148">
                  <c:v>21.0638189700511</c:v>
                </c:pt>
                <c:pt idx="3149">
                  <c:v>21.1191145189198</c:v>
                </c:pt>
                <c:pt idx="3150">
                  <c:v>21.1742857968998</c:v>
                </c:pt>
                <c:pt idx="3151">
                  <c:v>21.2293325205872</c:v>
                </c:pt>
                <c:pt idx="3152">
                  <c:v>21.2842544076309</c:v>
                </c:pt>
                <c:pt idx="3153">
                  <c:v>21.3390511767348</c:v>
                </c:pt>
                <c:pt idx="3154">
                  <c:v>21.3937225476588</c:v>
                </c:pt>
                <c:pt idx="3155">
                  <c:v>21.4482682412199</c:v>
                </c:pt>
                <c:pt idx="3156">
                  <c:v>21.5026879792938</c:v>
                </c:pt>
                <c:pt idx="3157">
                  <c:v>21.5569814848156</c:v>
                </c:pt>
                <c:pt idx="3158">
                  <c:v>21.6111484817818</c:v>
                </c:pt>
                <c:pt idx="3159">
                  <c:v>21.6651886952508</c:v>
                </c:pt>
                <c:pt idx="3160">
                  <c:v>21.7191018513446</c:v>
                </c:pt>
                <c:pt idx="3161">
                  <c:v>21.7728876772497</c:v>
                </c:pt>
                <c:pt idx="3162">
                  <c:v>21.8265459012184</c:v>
                </c:pt>
                <c:pt idx="3163">
                  <c:v>21.8800762525698</c:v>
                </c:pt>
                <c:pt idx="3164">
                  <c:v>21.9334784616911</c:v>
                </c:pt>
                <c:pt idx="3165">
                  <c:v>21.9867522600386</c:v>
                </c:pt>
                <c:pt idx="3166">
                  <c:v>22.0398973801391</c:v>
                </c:pt>
                <c:pt idx="3167">
                  <c:v>22.0929135555904</c:v>
                </c:pt>
                <c:pt idx="3168">
                  <c:v>22.1458005210629</c:v>
                </c:pt>
                <c:pt idx="3169">
                  <c:v>22.1985580123005</c:v>
                </c:pt>
                <c:pt idx="3170">
                  <c:v>22.2511857661214</c:v>
                </c:pt>
                <c:pt idx="3171">
                  <c:v>22.3036835204197</c:v>
                </c:pt>
                <c:pt idx="3172">
                  <c:v>22.3560510141656</c:v>
                </c:pt>
                <c:pt idx="3173">
                  <c:v>22.4082879874072</c:v>
                </c:pt>
                <c:pt idx="3174">
                  <c:v>22.4603941812709</c:v>
                </c:pt>
                <c:pt idx="3175">
                  <c:v>22.5123693379626</c:v>
                </c:pt>
                <c:pt idx="3176">
                  <c:v>22.5642132007687</c:v>
                </c:pt>
                <c:pt idx="3177">
                  <c:v>22.6159255140568</c:v>
                </c:pt>
                <c:pt idx="3178">
                  <c:v>22.6675060232767</c:v>
                </c:pt>
                <c:pt idx="3179">
                  <c:v>22.7189544749617</c:v>
                </c:pt>
                <c:pt idx="3180">
                  <c:v>22.7702706167286</c:v>
                </c:pt>
                <c:pt idx="3181">
                  <c:v>22.8214541972796</c:v>
                </c:pt>
                <c:pt idx="3182">
                  <c:v>22.8725049664023</c:v>
                </c:pt>
                <c:pt idx="3183">
                  <c:v>22.9234226749709</c:v>
                </c:pt>
                <c:pt idx="3184">
                  <c:v>22.9742070749471</c:v>
                </c:pt>
                <c:pt idx="3185">
                  <c:v>23.0248579193809</c:v>
                </c:pt>
                <c:pt idx="3186">
                  <c:v>23.0753749624109</c:v>
                </c:pt>
                <c:pt idx="3187">
                  <c:v>23.1257579592658</c:v>
                </c:pt>
                <c:pt idx="3188">
                  <c:v>23.1760066662647</c:v>
                </c:pt>
                <c:pt idx="3189">
                  <c:v>23.2261208408179</c:v>
                </c:pt>
                <c:pt idx="3190">
                  <c:v>23.2761002414277</c:v>
                </c:pt>
                <c:pt idx="3191">
                  <c:v>23.325944627689</c:v>
                </c:pt>
                <c:pt idx="3192">
                  <c:v>23.3756537602903</c:v>
                </c:pt>
                <c:pt idx="3193">
                  <c:v>23.4252274010138</c:v>
                </c:pt>
                <c:pt idx="3194">
                  <c:v>23.4746653127367</c:v>
                </c:pt>
                <c:pt idx="3195">
                  <c:v>23.5239672594315</c:v>
                </c:pt>
                <c:pt idx="3196">
                  <c:v>23.5731330061666</c:v>
                </c:pt>
                <c:pt idx="3197">
                  <c:v>23.6221623191071</c:v>
                </c:pt>
                <c:pt idx="3198">
                  <c:v>23.6710549655151</c:v>
                </c:pt>
                <c:pt idx="3199">
                  <c:v>23.7198107137509</c:v>
                </c:pt>
                <c:pt idx="3200">
                  <c:v>23.7684293332728</c:v>
                </c:pt>
                <c:pt idx="3201">
                  <c:v>23.8169105946381</c:v>
                </c:pt>
                <c:pt idx="3202">
                  <c:v>23.8652542695036</c:v>
                </c:pt>
                <c:pt idx="3203">
                  <c:v>23.9134601306262</c:v>
                </c:pt>
                <c:pt idx="3204">
                  <c:v>23.9615279518632</c:v>
                </c:pt>
                <c:pt idx="3205">
                  <c:v>24.0094575081727</c:v>
                </c:pt>
                <c:pt idx="3206">
                  <c:v>24.0572485756146</c:v>
                </c:pt>
                <c:pt idx="3207">
                  <c:v>24.1049009313505</c:v>
                </c:pt>
                <c:pt idx="3208">
                  <c:v>24.1524143536445</c:v>
                </c:pt>
                <c:pt idx="3209">
                  <c:v>24.1997886218634</c:v>
                </c:pt>
                <c:pt idx="3210">
                  <c:v>24.2470235164775</c:v>
                </c:pt>
                <c:pt idx="3211">
                  <c:v>24.2941188190604</c:v>
                </c:pt>
                <c:pt idx="3212">
                  <c:v>24.3410743122899</c:v>
                </c:pt>
                <c:pt idx="3213">
                  <c:v>24.3878897799484</c:v>
                </c:pt>
                <c:pt idx="3214">
                  <c:v>24.4345650069226</c:v>
                </c:pt>
                <c:pt idx="3215">
                  <c:v>24.4810997792048</c:v>
                </c:pt>
                <c:pt idx="3216">
                  <c:v>24.5274938838925</c:v>
                </c:pt>
                <c:pt idx="3217">
                  <c:v>24.573747109189</c:v>
                </c:pt>
                <c:pt idx="3218">
                  <c:v>24.6198592444036</c:v>
                </c:pt>
                <c:pt idx="3219">
                  <c:v>24.665830079952</c:v>
                </c:pt>
                <c:pt idx="3220">
                  <c:v>24.7116594073567</c:v>
                </c:pt>
                <c:pt idx="3221">
                  <c:v>24.7573470192467</c:v>
                </c:pt>
                <c:pt idx="3222">
                  <c:v>24.8028927093585</c:v>
                </c:pt>
                <c:pt idx="3223">
                  <c:v>24.8482962725357</c:v>
                </c:pt>
                <c:pt idx="3224">
                  <c:v>24.8935575047296</c:v>
                </c:pt>
                <c:pt idx="3225">
                  <c:v>24.9386762029991</c:v>
                </c:pt>
                <c:pt idx="3226">
                  <c:v>24.9836521655113</c:v>
                </c:pt>
                <c:pt idx="3227">
                  <c:v>25.0284851915413</c:v>
                </c:pt>
                <c:pt idx="3228">
                  <c:v>25.0731750814723</c:v>
                </c:pt>
                <c:pt idx="3229">
                  <c:v>25.1177216367963</c:v>
                </c:pt>
                <c:pt idx="3230">
                  <c:v>25.1621246601134</c:v>
                </c:pt>
                <c:pt idx="3231">
                  <c:v>25.2063839551326</c:v>
                </c:pt>
                <c:pt idx="3232">
                  <c:v>25.2504993266718</c:v>
                </c:pt>
                <c:pt idx="3233">
                  <c:v>25.2944705806575</c:v>
                </c:pt>
                <c:pt idx="3234">
                  <c:v>25.3382975241251</c:v>
                </c:pt>
                <c:pt idx="3235">
                  <c:v>25.3819799652192</c:v>
                </c:pt>
                <c:pt idx="3236">
                  <c:v>25.4255177131932</c:v>
                </c:pt>
                <c:pt idx="3237">
                  <c:v>25.4689105784096</c:v>
                </c:pt>
                <c:pt idx="3238">
                  <c:v>25.51215837234</c:v>
                </c:pt>
                <c:pt idx="3239">
                  <c:v>25.5552609075651</c:v>
                </c:pt>
                <c:pt idx="3240">
                  <c:v>25.5982179977745</c:v>
                </c:pt>
                <c:pt idx="3241">
                  <c:v>25.641029457767</c:v>
                </c:pt>
                <c:pt idx="3242">
                  <c:v>25.6836951034501</c:v>
                </c:pt>
                <c:pt idx="3243">
                  <c:v>25.7262147518406</c:v>
                </c:pt>
                <c:pt idx="3244">
                  <c:v>25.7685882210637</c:v>
                </c:pt>
                <c:pt idx="3245">
                  <c:v>25.8108153303539</c:v>
                </c:pt>
                <c:pt idx="3246">
                  <c:v>25.8528959000539</c:v>
                </c:pt>
                <c:pt idx="3247">
                  <c:v>25.8948297516152</c:v>
                </c:pt>
                <c:pt idx="3248">
                  <c:v>25.9366167075979</c:v>
                </c:pt>
                <c:pt idx="3249">
                  <c:v>25.9782565916699</c:v>
                </c:pt>
                <c:pt idx="3250">
                  <c:v>26.0197492286078</c:v>
                </c:pt>
                <c:pt idx="3251">
                  <c:v>26.061094444296</c:v>
                </c:pt>
                <c:pt idx="3252">
                  <c:v>26.1022920657266</c:v>
                </c:pt>
                <c:pt idx="3253">
                  <c:v>26.1433419209994</c:v>
                </c:pt>
                <c:pt idx="3254">
                  <c:v>26.1842438393217</c:v>
                </c:pt>
                <c:pt idx="3255">
                  <c:v>26.224997651008</c:v>
                </c:pt>
                <c:pt idx="3256">
                  <c:v>26.2656031874797</c:v>
                </c:pt>
                <c:pt idx="3257">
                  <c:v>26.3060602812649</c:v>
                </c:pt>
                <c:pt idx="3258">
                  <c:v>26.3463687659984</c:v>
                </c:pt>
                <c:pt idx="3259">
                  <c:v>26.3865284764209</c:v>
                </c:pt>
                <c:pt idx="3260">
                  <c:v>26.4265392483793</c:v>
                </c:pt>
                <c:pt idx="3261">
                  <c:v>26.466400918826</c:v>
                </c:pt>
                <c:pt idx="3262">
                  <c:v>26.5061133258187</c:v>
                </c:pt>
                <c:pt idx="3263">
                  <c:v>26.5456763085203</c:v>
                </c:pt>
                <c:pt idx="3264">
                  <c:v>26.585089707198</c:v>
                </c:pt>
                <c:pt idx="3265">
                  <c:v>26.6243533632237</c:v>
                </c:pt>
                <c:pt idx="3266">
                  <c:v>26.663467119073</c:v>
                </c:pt>
                <c:pt idx="3267">
                  <c:v>26.7024308183252</c:v>
                </c:pt>
                <c:pt idx="3268">
                  <c:v>26.7412443056629</c:v>
                </c:pt>
                <c:pt idx="3269">
                  <c:v>26.7799074268713</c:v>
                </c:pt>
                <c:pt idx="3270">
                  <c:v>26.8184200288381</c:v>
                </c:pt>
                <c:pt idx="3271">
                  <c:v>26.856781959553</c:v>
                </c:pt>
                <c:pt idx="3272">
                  <c:v>26.8949930681072</c:v>
                </c:pt>
                <c:pt idx="3273">
                  <c:v>26.9330532046929</c:v>
                </c:pt>
                <c:pt idx="3274">
                  <c:v>26.9709622206031</c:v>
                </c:pt>
                <c:pt idx="3275">
                  <c:v>27.0087199682308</c:v>
                </c:pt>
                <c:pt idx="3276">
                  <c:v>27.0463263010687</c:v>
                </c:pt>
                <c:pt idx="3277">
                  <c:v>27.0837810737088</c:v>
                </c:pt>
                <c:pt idx="3278">
                  <c:v>27.1210841418417</c:v>
                </c:pt>
                <c:pt idx="3279">
                  <c:v>27.1582353622559</c:v>
                </c:pt>
                <c:pt idx="3280">
                  <c:v>27.1952345928379</c:v>
                </c:pt>
                <c:pt idx="3281">
                  <c:v>27.2320816925709</c:v>
                </c:pt>
                <c:pt idx="3282">
                  <c:v>27.2687765215349</c:v>
                </c:pt>
                <c:pt idx="3283">
                  <c:v>27.3053189409056</c:v>
                </c:pt>
                <c:pt idx="3284">
                  <c:v>27.3417088129541</c:v>
                </c:pt>
                <c:pt idx="3285">
                  <c:v>27.3779460010464</c:v>
                </c:pt>
                <c:pt idx="3286">
                  <c:v>27.4140303696424</c:v>
                </c:pt>
                <c:pt idx="3287">
                  <c:v>27.4499617842957</c:v>
                </c:pt>
                <c:pt idx="3288">
                  <c:v>27.4857401116527</c:v>
                </c:pt>
                <c:pt idx="3289">
                  <c:v>27.5213652194521</c:v>
                </c:pt>
                <c:pt idx="3290">
                  <c:v>27.5568369765243</c:v>
                </c:pt>
                <c:pt idx="3291">
                  <c:v>27.5921552527904</c:v>
                </c:pt>
                <c:pt idx="3292">
                  <c:v>27.627319919262</c:v>
                </c:pt>
                <c:pt idx="3293">
                  <c:v>27.6623308480401</c:v>
                </c:pt>
                <c:pt idx="3294">
                  <c:v>27.6971879123147</c:v>
                </c:pt>
                <c:pt idx="3295">
                  <c:v>27.7318909863638</c:v>
                </c:pt>
                <c:pt idx="3296">
                  <c:v>27.7664399455529</c:v>
                </c:pt>
                <c:pt idx="3297">
                  <c:v>27.8008346663344</c:v>
                </c:pt>
                <c:pt idx="3298">
                  <c:v>27.8350750262464</c:v>
                </c:pt>
                <c:pt idx="3299">
                  <c:v>27.8691609039122</c:v>
                </c:pt>
                <c:pt idx="3300">
                  <c:v>27.9030921790398</c:v>
                </c:pt>
                <c:pt idx="3301">
                  <c:v>27.9368687324207</c:v>
                </c:pt>
                <c:pt idx="3302">
                  <c:v>27.970490445929</c:v>
                </c:pt>
                <c:pt idx="3303">
                  <c:v>28.0039572025214</c:v>
                </c:pt>
                <c:pt idx="3304">
                  <c:v>28.0372688862354</c:v>
                </c:pt>
                <c:pt idx="3305">
                  <c:v>28.0704253821891</c:v>
                </c:pt>
                <c:pt idx="3306">
                  <c:v>28.1034265765803</c:v>
                </c:pt>
                <c:pt idx="3307">
                  <c:v>28.1362723566854</c:v>
                </c:pt>
                <c:pt idx="3308">
                  <c:v>28.1689626108588</c:v>
                </c:pt>
                <c:pt idx="3309">
                  <c:v>28.2014972285317</c:v>
                </c:pt>
                <c:pt idx="3310">
                  <c:v>28.2338761002119</c:v>
                </c:pt>
                <c:pt idx="3311">
                  <c:v>28.2660991174819</c:v>
                </c:pt>
                <c:pt idx="3312">
                  <c:v>28.2981661729991</c:v>
                </c:pt>
                <c:pt idx="3313">
                  <c:v>28.3300771604941</c:v>
                </c:pt>
                <c:pt idx="3314">
                  <c:v>28.36183197477</c:v>
                </c:pt>
                <c:pt idx="3315">
                  <c:v>28.3934305117015</c:v>
                </c:pt>
                <c:pt idx="3316">
                  <c:v>28.4248726682342</c:v>
                </c:pt>
                <c:pt idx="3317">
                  <c:v>28.4561583423833</c:v>
                </c:pt>
                <c:pt idx="3318">
                  <c:v>28.4872874332326</c:v>
                </c:pt>
                <c:pt idx="3319">
                  <c:v>28.518259840934</c:v>
                </c:pt>
                <c:pt idx="3320">
                  <c:v>28.5490754667058</c:v>
                </c:pt>
                <c:pt idx="3321">
                  <c:v>28.5797342128326</c:v>
                </c:pt>
                <c:pt idx="3322">
                  <c:v>28.6102359826635</c:v>
                </c:pt>
                <c:pt idx="3323">
                  <c:v>28.6405806806114</c:v>
                </c:pt>
                <c:pt idx="3324">
                  <c:v>28.6707682121521</c:v>
                </c:pt>
                <c:pt idx="3325">
                  <c:v>28.7007984838232</c:v>
                </c:pt>
                <c:pt idx="3326">
                  <c:v>28.7306714032229</c:v>
                </c:pt>
                <c:pt idx="3327">
                  <c:v>28.7603868790091</c:v>
                </c:pt>
                <c:pt idx="3328">
                  <c:v>28.7899448208984</c:v>
                </c:pt>
                <c:pt idx="3329">
                  <c:v>28.8193451396646</c:v>
                </c:pt>
                <c:pt idx="3330">
                  <c:v>28.8485877471385</c:v>
                </c:pt>
                <c:pt idx="3331">
                  <c:v>28.8776725562057</c:v>
                </c:pt>
                <c:pt idx="3332">
                  <c:v>28.9065994808065</c:v>
                </c:pt>
                <c:pt idx="3333">
                  <c:v>28.9353684359341</c:v>
                </c:pt>
                <c:pt idx="3334">
                  <c:v>28.9639793376338</c:v>
                </c:pt>
                <c:pt idx="3335">
                  <c:v>28.9924321030019</c:v>
                </c:pt>
                <c:pt idx="3336">
                  <c:v>29.0207266501844</c:v>
                </c:pt>
                <c:pt idx="3337">
                  <c:v>29.0488628983758</c:v>
                </c:pt>
                <c:pt idx="3338">
                  <c:v>29.0768407678185</c:v>
                </c:pt>
                <c:pt idx="3339">
                  <c:v>29.1046601798006</c:v>
                </c:pt>
                <c:pt idx="3340">
                  <c:v>29.1323210566559</c:v>
                </c:pt>
                <c:pt idx="3341">
                  <c:v>29.1598233217618</c:v>
                </c:pt>
                <c:pt idx="3342">
                  <c:v>29.1871668995386</c:v>
                </c:pt>
                <c:pt idx="3343">
                  <c:v>29.2143517154482</c:v>
                </c:pt>
                <c:pt idx="3344">
                  <c:v>29.2413776959927</c:v>
                </c:pt>
                <c:pt idx="3345">
                  <c:v>29.2682447687134</c:v>
                </c:pt>
                <c:pt idx="3346">
                  <c:v>29.2949528621896</c:v>
                </c:pt>
                <c:pt idx="3347">
                  <c:v>29.3215019060372</c:v>
                </c:pt>
                <c:pt idx="3348">
                  <c:v>29.3478918309075</c:v>
                </c:pt>
                <c:pt idx="3349">
                  <c:v>29.374122568486</c:v>
                </c:pt>
                <c:pt idx="3350">
                  <c:v>29.4001940514911</c:v>
                </c:pt>
                <c:pt idx="3351">
                  <c:v>29.426106213673</c:v>
                </c:pt>
                <c:pt idx="3352">
                  <c:v>29.4518589898119</c:v>
                </c:pt>
                <c:pt idx="3353">
                  <c:v>29.4774523157174</c:v>
                </c:pt>
                <c:pt idx="3354">
                  <c:v>29.5028861282268</c:v>
                </c:pt>
                <c:pt idx="3355">
                  <c:v>29.5281603652038</c:v>
                </c:pt>
                <c:pt idx="3356">
                  <c:v>29.5532749655372</c:v>
                </c:pt>
                <c:pt idx="3357">
                  <c:v>29.57822986914</c:v>
                </c:pt>
                <c:pt idx="3358">
                  <c:v>29.6030250169473</c:v>
                </c:pt>
                <c:pt idx="3359">
                  <c:v>29.6276603509155</c:v>
                </c:pt>
                <c:pt idx="3360">
                  <c:v>29.652135814021</c:v>
                </c:pt>
                <c:pt idx="3361">
                  <c:v>29.6764513502584</c:v>
                </c:pt>
                <c:pt idx="3362">
                  <c:v>29.7006069046397</c:v>
                </c:pt>
                <c:pt idx="3363">
                  <c:v>29.7246024231924</c:v>
                </c:pt>
                <c:pt idx="3364">
                  <c:v>29.7484378529586</c:v>
                </c:pt>
                <c:pt idx="3365">
                  <c:v>29.7721131419932</c:v>
                </c:pt>
                <c:pt idx="3366">
                  <c:v>29.7956282393627</c:v>
                </c:pt>
                <c:pt idx="3367">
                  <c:v>29.818983095144</c:v>
                </c:pt>
                <c:pt idx="3368">
                  <c:v>29.8421776604225</c:v>
                </c:pt>
                <c:pt idx="3369">
                  <c:v>29.8652118872912</c:v>
                </c:pt>
                <c:pt idx="3370">
                  <c:v>29.888085728849</c:v>
                </c:pt>
                <c:pt idx="3371">
                  <c:v>29.9107991391992</c:v>
                </c:pt>
                <c:pt idx="3372">
                  <c:v>29.9333520734483</c:v>
                </c:pt>
                <c:pt idx="3373">
                  <c:v>29.9557444877044</c:v>
                </c:pt>
                <c:pt idx="3374">
                  <c:v>29.9779763390758</c:v>
                </c:pt>
                <c:pt idx="3375">
                  <c:v>30.0000475856694</c:v>
                </c:pt>
                <c:pt idx="3376">
                  <c:v>30.0219581865896</c:v>
                </c:pt>
                <c:pt idx="3377">
                  <c:v>30.0437081019364</c:v>
                </c:pt>
                <c:pt idx="3378">
                  <c:v>30.065297292804</c:v>
                </c:pt>
                <c:pt idx="3379">
                  <c:v>30.0867257212798</c:v>
                </c:pt>
                <c:pt idx="3380">
                  <c:v>30.1079933504421</c:v>
                </c:pt>
                <c:pt idx="3381">
                  <c:v>30.1291001443592</c:v>
                </c:pt>
                <c:pt idx="3382">
                  <c:v>30.1500460680877</c:v>
                </c:pt>
                <c:pt idx="3383">
                  <c:v>30.170831087671</c:v>
                </c:pt>
                <c:pt idx="3384">
                  <c:v>30.1914551701377</c:v>
                </c:pt>
                <c:pt idx="3385">
                  <c:v>30.2119182835002</c:v>
                </c:pt>
                <c:pt idx="3386">
                  <c:v>30.2322203967531</c:v>
                </c:pt>
                <c:pt idx="3387">
                  <c:v>30.2523614798717</c:v>
                </c:pt>
                <c:pt idx="3388">
                  <c:v>30.2723415038102</c:v>
                </c:pt>
                <c:pt idx="3389">
                  <c:v>30.2921604405006</c:v>
                </c:pt>
                <c:pt idx="3390">
                  <c:v>30.3118182628507</c:v>
                </c:pt>
                <c:pt idx="3391">
                  <c:v>30.3313149447428</c:v>
                </c:pt>
                <c:pt idx="3392">
                  <c:v>30.3506504610321</c:v>
                </c:pt>
                <c:pt idx="3393">
                  <c:v>30.369824787545</c:v>
                </c:pt>
                <c:pt idx="3394">
                  <c:v>30.3888379010776</c:v>
                </c:pt>
                <c:pt idx="3395">
                  <c:v>30.407689779394</c:v>
                </c:pt>
                <c:pt idx="3396">
                  <c:v>30.4263804012249</c:v>
                </c:pt>
                <c:pt idx="3397">
                  <c:v>30.4449097462658</c:v>
                </c:pt>
                <c:pt idx="3398">
                  <c:v>30.4632777951754</c:v>
                </c:pt>
                <c:pt idx="3399">
                  <c:v>30.4814845295742</c:v>
                </c:pt>
                <c:pt idx="3400">
                  <c:v>30.4995299320425</c:v>
                </c:pt>
                <c:pt idx="3401">
                  <c:v>30.5174139861192</c:v>
                </c:pt>
                <c:pt idx="3402">
                  <c:v>30.5351366762999</c:v>
                </c:pt>
                <c:pt idx="3403">
                  <c:v>30.5526979880352</c:v>
                </c:pt>
                <c:pt idx="3404">
                  <c:v>30.5700979077293</c:v>
                </c:pt>
                <c:pt idx="3405">
                  <c:v>30.587336422738</c:v>
                </c:pt>
                <c:pt idx="3406">
                  <c:v>30.6044135213675</c:v>
                </c:pt>
                <c:pt idx="3407">
                  <c:v>30.6213291928722</c:v>
                </c:pt>
                <c:pt idx="3408">
                  <c:v>30.6380834274537</c:v>
                </c:pt>
                <c:pt idx="3409">
                  <c:v>30.6546762162583</c:v>
                </c:pt>
                <c:pt idx="3410">
                  <c:v>30.671107551376</c:v>
                </c:pt>
                <c:pt idx="3411">
                  <c:v>30.6873774258385</c:v>
                </c:pt>
                <c:pt idx="3412">
                  <c:v>30.7034858336176</c:v>
                </c:pt>
                <c:pt idx="3413">
                  <c:v>30.7194327696235</c:v>
                </c:pt>
                <c:pt idx="3414">
                  <c:v>30.735218229703</c:v>
                </c:pt>
                <c:pt idx="3415">
                  <c:v>30.7508422106378</c:v>
                </c:pt>
                <c:pt idx="3416">
                  <c:v>30.7663047101431</c:v>
                </c:pt>
                <c:pt idx="3417">
                  <c:v>30.7816057268654</c:v>
                </c:pt>
                <c:pt idx="3418">
                  <c:v>30.7967452603812</c:v>
                </c:pt>
                <c:pt idx="3419">
                  <c:v>30.8117233111947</c:v>
                </c:pt>
                <c:pt idx="3420">
                  <c:v>30.826539880737</c:v>
                </c:pt>
                <c:pt idx="3421">
                  <c:v>30.8411949713633</c:v>
                </c:pt>
                <c:pt idx="3422">
                  <c:v>30.855688586352</c:v>
                </c:pt>
                <c:pt idx="3423">
                  <c:v>30.8700207299024</c:v>
                </c:pt>
                <c:pt idx="3424">
                  <c:v>30.8841914071334</c:v>
                </c:pt>
                <c:pt idx="3425">
                  <c:v>30.8982006240814</c:v>
                </c:pt>
                <c:pt idx="3426">
                  <c:v>30.9120483876984</c:v>
                </c:pt>
                <c:pt idx="3427">
                  <c:v>30.9257347058509</c:v>
                </c:pt>
                <c:pt idx="3428">
                  <c:v>30.9392595873174</c:v>
                </c:pt>
                <c:pt idx="3429">
                  <c:v>30.9526230417871</c:v>
                </c:pt>
                <c:pt idx="3430">
                  <c:v>30.9658250798578</c:v>
                </c:pt>
                <c:pt idx="3431">
                  <c:v>30.9788657130344</c:v>
                </c:pt>
                <c:pt idx="3432">
                  <c:v>30.9917449537269</c:v>
                </c:pt>
                <c:pt idx="3433">
                  <c:v>31.0044628152488</c:v>
                </c:pt>
                <c:pt idx="3434">
                  <c:v>31.0170193118151</c:v>
                </c:pt>
                <c:pt idx="3435">
                  <c:v>31.0294144585405</c:v>
                </c:pt>
                <c:pt idx="3436">
                  <c:v>31.0416482714378</c:v>
                </c:pt>
                <c:pt idx="3437">
                  <c:v>31.0537207674159</c:v>
                </c:pt>
                <c:pt idx="3438">
                  <c:v>31.0656319642782</c:v>
                </c:pt>
                <c:pt idx="3439">
                  <c:v>31.0773818807204</c:v>
                </c:pt>
                <c:pt idx="3440">
                  <c:v>31.0889705363292</c:v>
                </c:pt>
                <c:pt idx="3441">
                  <c:v>31.1003979515799</c:v>
                </c:pt>
                <c:pt idx="3442">
                  <c:v>31.1116641478351</c:v>
                </c:pt>
                <c:pt idx="3443">
                  <c:v>31.1227691473424</c:v>
                </c:pt>
                <c:pt idx="3444">
                  <c:v>31.133712973233</c:v>
                </c:pt>
                <c:pt idx="3445">
                  <c:v>31.1444956495196</c:v>
                </c:pt>
                <c:pt idx="3446">
                  <c:v>31.1551172010944</c:v>
                </c:pt>
                <c:pt idx="3447">
                  <c:v>31.1655776537278</c:v>
                </c:pt>
                <c:pt idx="3448">
                  <c:v>31.1758770340659</c:v>
                </c:pt>
                <c:pt idx="3449">
                  <c:v>31.1860153696292</c:v>
                </c:pt>
                <c:pt idx="3450">
                  <c:v>31.1959926888102</c:v>
                </c:pt>
                <c:pt idx="3451">
                  <c:v>31.2058090208721</c:v>
                </c:pt>
                <c:pt idx="3452">
                  <c:v>31.2154643959465</c:v>
                </c:pt>
                <c:pt idx="3453">
                  <c:v>31.2249588450317</c:v>
                </c:pt>
                <c:pt idx="3454">
                  <c:v>31.2342923999909</c:v>
                </c:pt>
                <c:pt idx="3455">
                  <c:v>31.2434650935502</c:v>
                </c:pt>
                <c:pt idx="3456">
                  <c:v>31.2524769592967</c:v>
                </c:pt>
                <c:pt idx="3457">
                  <c:v>31.2613280316769</c:v>
                </c:pt>
                <c:pt idx="3458">
                  <c:v>31.2700183459942</c:v>
                </c:pt>
                <c:pt idx="3459">
                  <c:v>31.2785479384078</c:v>
                </c:pt>
                <c:pt idx="3460">
                  <c:v>31.2869168459303</c:v>
                </c:pt>
                <c:pt idx="3461">
                  <c:v>31.2951251064258</c:v>
                </c:pt>
                <c:pt idx="3462">
                  <c:v>31.3031727586082</c:v>
                </c:pt>
                <c:pt idx="3463">
                  <c:v>31.3110598420393</c:v>
                </c:pt>
                <c:pt idx="3464">
                  <c:v>31.3187863971267</c:v>
                </c:pt>
                <c:pt idx="3465">
                  <c:v>31.3263524651221</c:v>
                </c:pt>
                <c:pt idx="3466">
                  <c:v>31.3337580881194</c:v>
                </c:pt>
                <c:pt idx="3467">
                  <c:v>31.3410033090524</c:v>
                </c:pt>
                <c:pt idx="3468">
                  <c:v>31.3480881716935</c:v>
                </c:pt>
                <c:pt idx="3469">
                  <c:v>31.3550127206512</c:v>
                </c:pt>
                <c:pt idx="3470">
                  <c:v>31.3617770013688</c:v>
                </c:pt>
                <c:pt idx="3471">
                  <c:v>31.3683810601217</c:v>
                </c:pt>
                <c:pt idx="3472">
                  <c:v>31.3748249440162</c:v>
                </c:pt>
                <c:pt idx="3473">
                  <c:v>31.3811087009871</c:v>
                </c:pt>
                <c:pt idx="3474">
                  <c:v>31.3872323797962</c:v>
                </c:pt>
                <c:pt idx="3475">
                  <c:v>31.3931960300299</c:v>
                </c:pt>
                <c:pt idx="3476">
                  <c:v>31.3989997020975</c:v>
                </c:pt>
                <c:pt idx="3477">
                  <c:v>31.4046434472292</c:v>
                </c:pt>
                <c:pt idx="3478">
                  <c:v>31.4101273174745</c:v>
                </c:pt>
                <c:pt idx="3479">
                  <c:v>31.4154513656995</c:v>
                </c:pt>
                <c:pt idx="3480">
                  <c:v>31.4206156455859</c:v>
                </c:pt>
                <c:pt idx="3481">
                  <c:v>31.4256202116283</c:v>
                </c:pt>
                <c:pt idx="3482">
                  <c:v>31.4304651191326</c:v>
                </c:pt>
                <c:pt idx="3483">
                  <c:v>31.435150424214</c:v>
                </c:pt>
                <c:pt idx="3484">
                  <c:v>31.439676183795</c:v>
                </c:pt>
                <c:pt idx="3485">
                  <c:v>31.4440424556036</c:v>
                </c:pt>
                <c:pt idx="3486">
                  <c:v>31.4482492981711</c:v>
                </c:pt>
                <c:pt idx="3487">
                  <c:v>31.4522967708302</c:v>
                </c:pt>
                <c:pt idx="3488">
                  <c:v>31.4561849337135</c:v>
                </c:pt>
                <c:pt idx="3489">
                  <c:v>31.4599138477506</c:v>
                </c:pt>
                <c:pt idx="3490">
                  <c:v>31.4634835746673</c:v>
                </c:pt>
                <c:pt idx="3491">
                  <c:v>31.4668941769825</c:v>
                </c:pt>
                <c:pt idx="3492">
                  <c:v>31.4701457180071</c:v>
                </c:pt>
                <c:pt idx="3493">
                  <c:v>31.4732382618415</c:v>
                </c:pt>
                <c:pt idx="3494">
                  <c:v>31.4761718733741</c:v>
                </c:pt>
                <c:pt idx="3495">
                  <c:v>31.4789466182788</c:v>
                </c:pt>
                <c:pt idx="3496">
                  <c:v>31.4815625630135</c:v>
                </c:pt>
                <c:pt idx="3497">
                  <c:v>31.4840197748177</c:v>
                </c:pt>
                <c:pt idx="3498">
                  <c:v>31.4863183217109</c:v>
                </c:pt>
                <c:pt idx="3499">
                  <c:v>31.4884582724906</c:v>
                </c:pt>
                <c:pt idx="3500">
                  <c:v>31.4904396967298</c:v>
                </c:pt>
                <c:pt idx="3501">
                  <c:v>31.4922626647759</c:v>
                </c:pt>
                <c:pt idx="3502">
                  <c:v>31.493927247748</c:v>
                </c:pt>
                <c:pt idx="3503">
                  <c:v>31.4954335175351</c:v>
                </c:pt>
                <c:pt idx="3504">
                  <c:v>31.4967815467943</c:v>
                </c:pt>
                <c:pt idx="3505">
                  <c:v>31.4979714089488</c:v>
                </c:pt>
                <c:pt idx="3506">
                  <c:v>31.4990031781855</c:v>
                </c:pt>
                <c:pt idx="3507">
                  <c:v>31.4998769294537</c:v>
                </c:pt>
                <c:pt idx="3508">
                  <c:v>31.5005927384625</c:v>
                </c:pt>
                <c:pt idx="3509">
                  <c:v>31.5011506816792</c:v>
                </c:pt>
                <c:pt idx="3510">
                  <c:v>31.5015508363271</c:v>
                </c:pt>
                <c:pt idx="3511">
                  <c:v>31.5017932803836</c:v>
                </c:pt>
                <c:pt idx="3512">
                  <c:v>31.5018780925784</c:v>
                </c:pt>
                <c:pt idx="3513">
                  <c:v>31.5018053523909</c:v>
                </c:pt>
                <c:pt idx="3514">
                  <c:v>31.5015751400491</c:v>
                </c:pt>
                <c:pt idx="3515">
                  <c:v>31.5011875365267</c:v>
                </c:pt>
                <c:pt idx="3516">
                  <c:v>31.5006426235419</c:v>
                </c:pt>
                <c:pt idx="3517">
                  <c:v>31.4999404835549</c:v>
                </c:pt>
                <c:pt idx="3518">
                  <c:v>31.499081199766</c:v>
                </c:pt>
                <c:pt idx="3519">
                  <c:v>31.4980648561137</c:v>
                </c:pt>
                <c:pt idx="3520">
                  <c:v>31.4968915372728</c:v>
                </c:pt>
                <c:pt idx="3521">
                  <c:v>31.4955613286521</c:v>
                </c:pt>
                <c:pt idx="3522">
                  <c:v>31.4940743163926</c:v>
                </c:pt>
                <c:pt idx="3523">
                  <c:v>31.4924305873657</c:v>
                </c:pt>
                <c:pt idx="3524">
                  <c:v>31.4906302291708</c:v>
                </c:pt>
                <c:pt idx="3525">
                  <c:v>31.4886733301335</c:v>
                </c:pt>
                <c:pt idx="3526">
                  <c:v>31.4865599793037</c:v>
                </c:pt>
                <c:pt idx="3527">
                  <c:v>31.4842902664535</c:v>
                </c:pt>
                <c:pt idx="3528">
                  <c:v>31.481864282075</c:v>
                </c:pt>
                <c:pt idx="3529">
                  <c:v>31.4792821173788</c:v>
                </c:pt>
                <c:pt idx="3530">
                  <c:v>31.4765438642916</c:v>
                </c:pt>
                <c:pt idx="3531">
                  <c:v>31.4736496154544</c:v>
                </c:pt>
                <c:pt idx="3532">
                  <c:v>31.4705994642202</c:v>
                </c:pt>
                <c:pt idx="3533">
                  <c:v>31.4673935046524</c:v>
                </c:pt>
                <c:pt idx="3534">
                  <c:v>31.4640318315227</c:v>
                </c:pt>
                <c:pt idx="3535">
                  <c:v>31.4605145403088</c:v>
                </c:pt>
                <c:pt idx="3536">
                  <c:v>31.456841727193</c:v>
                </c:pt>
                <c:pt idx="3537">
                  <c:v>31.4530134890594</c:v>
                </c:pt>
                <c:pt idx="3538">
                  <c:v>31.4490299234927</c:v>
                </c:pt>
                <c:pt idx="3539">
                  <c:v>31.4448911287757</c:v>
                </c:pt>
                <c:pt idx="3540">
                  <c:v>31.4405972038874</c:v>
                </c:pt>
                <c:pt idx="3541">
                  <c:v>31.4361482485011</c:v>
                </c:pt>
                <c:pt idx="3542">
                  <c:v>31.4315443629825</c:v>
                </c:pt>
                <c:pt idx="3543">
                  <c:v>31.4267856483874</c:v>
                </c:pt>
                <c:pt idx="3544">
                  <c:v>31.4218722064599</c:v>
                </c:pt>
                <c:pt idx="3545">
                  <c:v>31.4168041396304</c:v>
                </c:pt>
                <c:pt idx="3546">
                  <c:v>31.4115815510136</c:v>
                </c:pt>
                <c:pt idx="3547">
                  <c:v>31.4062045444064</c:v>
                </c:pt>
                <c:pt idx="3548">
                  <c:v>31.4006732242862</c:v>
                </c:pt>
                <c:pt idx="3549">
                  <c:v>31.3949876958084</c:v>
                </c:pt>
                <c:pt idx="3550">
                  <c:v>31.389148064805</c:v>
                </c:pt>
                <c:pt idx="3551">
                  <c:v>31.383154437782</c:v>
                </c:pt>
                <c:pt idx="3552">
                  <c:v>31.3770069219182</c:v>
                </c:pt>
                <c:pt idx="3553">
                  <c:v>31.3707056250622</c:v>
                </c:pt>
                <c:pt idx="3554">
                  <c:v>31.3642506557313</c:v>
                </c:pt>
                <c:pt idx="3555">
                  <c:v>31.3576421231091</c:v>
                </c:pt>
                <c:pt idx="3556">
                  <c:v>31.3508801370435</c:v>
                </c:pt>
                <c:pt idx="3557">
                  <c:v>31.3439648080447</c:v>
                </c:pt>
                <c:pt idx="3558">
                  <c:v>31.3368962472835</c:v>
                </c:pt>
                <c:pt idx="3559">
                  <c:v>31.329674566589</c:v>
                </c:pt>
                <c:pt idx="3560">
                  <c:v>31.3222998784468</c:v>
                </c:pt>
                <c:pt idx="3561">
                  <c:v>31.3147722959967</c:v>
                </c:pt>
                <c:pt idx="3562">
                  <c:v>31.3070919330313</c:v>
                </c:pt>
                <c:pt idx="3563">
                  <c:v>31.2992589039934</c:v>
                </c:pt>
                <c:pt idx="3564">
                  <c:v>31.2912733239744</c:v>
                </c:pt>
                <c:pt idx="3565">
                  <c:v>31.2831353087122</c:v>
                </c:pt>
                <c:pt idx="3566">
                  <c:v>31.2748449745893</c:v>
                </c:pt>
                <c:pt idx="3567">
                  <c:v>31.2664024386307</c:v>
                </c:pt>
                <c:pt idx="3568">
                  <c:v>31.2578078185018</c:v>
                </c:pt>
                <c:pt idx="3569">
                  <c:v>31.2490612325069</c:v>
                </c:pt>
                <c:pt idx="3570">
                  <c:v>31.2401627995868</c:v>
                </c:pt>
                <c:pt idx="3571">
                  <c:v>31.2311126393169</c:v>
                </c:pt>
                <c:pt idx="3572">
                  <c:v>31.2219108719053</c:v>
                </c:pt>
                <c:pt idx="3573">
                  <c:v>31.2125576181908</c:v>
                </c:pt>
                <c:pt idx="3574">
                  <c:v>31.2030529996411</c:v>
                </c:pt>
                <c:pt idx="3575">
                  <c:v>31.1933971383504</c:v>
                </c:pt>
                <c:pt idx="3576">
                  <c:v>31.1835901570379</c:v>
                </c:pt>
                <c:pt idx="3577">
                  <c:v>31.1736321790456</c:v>
                </c:pt>
                <c:pt idx="3578">
                  <c:v>31.1635233283362</c:v>
                </c:pt>
                <c:pt idx="3579">
                  <c:v>31.1532637294915</c:v>
                </c:pt>
                <c:pt idx="3580">
                  <c:v>31.1428535077102</c:v>
                </c:pt>
                <c:pt idx="3581">
                  <c:v>31.1322927888061</c:v>
                </c:pt>
                <c:pt idx="3582">
                  <c:v>31.1215816992056</c:v>
                </c:pt>
                <c:pt idx="3583">
                  <c:v>31.1107203659467</c:v>
                </c:pt>
                <c:pt idx="3584">
                  <c:v>31.0997089166763</c:v>
                </c:pt>
                <c:pt idx="3585">
                  <c:v>31.0885474796482</c:v>
                </c:pt>
                <c:pt idx="3586">
                  <c:v>31.0772361837218</c:v>
                </c:pt>
                <c:pt idx="3587">
                  <c:v>31.0657751583596</c:v>
                </c:pt>
                <c:pt idx="3588">
                  <c:v>31.0541645336253</c:v>
                </c:pt>
                <c:pt idx="3589">
                  <c:v>31.0424044401821</c:v>
                </c:pt>
                <c:pt idx="3590">
                  <c:v>31.0304950092905</c:v>
                </c:pt>
                <c:pt idx="3591">
                  <c:v>31.0184363728066</c:v>
                </c:pt>
                <c:pt idx="3592">
                  <c:v>31.0062286631799</c:v>
                </c:pt>
                <c:pt idx="3593">
                  <c:v>30.9938720134516</c:v>
                </c:pt>
                <c:pt idx="3594">
                  <c:v>30.9813665572523</c:v>
                </c:pt>
                <c:pt idx="3595">
                  <c:v>30.9687124288006</c:v>
                </c:pt>
                <c:pt idx="3596">
                  <c:v>30.9559097629007</c:v>
                </c:pt>
                <c:pt idx="3597">
                  <c:v>30.9429586949406</c:v>
                </c:pt>
                <c:pt idx="3598">
                  <c:v>30.9298593608905</c:v>
                </c:pt>
                <c:pt idx="3599">
                  <c:v>30.9166118973001</c:v>
                </c:pt>
                <c:pt idx="3600">
                  <c:v>30.9032164412976</c:v>
                </c:pt>
                <c:pt idx="3601">
                  <c:v>30.8896731305869</c:v>
                </c:pt>
                <c:pt idx="3602">
                  <c:v>30.8759821034466</c:v>
                </c:pt>
                <c:pt idx="3603">
                  <c:v>30.8621434987271</c:v>
                </c:pt>
                <c:pt idx="3604">
                  <c:v>30.8481574558494</c:v>
                </c:pt>
                <c:pt idx="3605">
                  <c:v>30.8340241148029</c:v>
                </c:pt>
                <c:pt idx="3606">
                  <c:v>30.8197436161435</c:v>
                </c:pt>
                <c:pt idx="3607">
                  <c:v>30.8053161009917</c:v>
                </c:pt>
                <c:pt idx="3608">
                  <c:v>30.7907417110308</c:v>
                </c:pt>
                <c:pt idx="3609">
                  <c:v>30.7760205885047</c:v>
                </c:pt>
                <c:pt idx="3610">
                  <c:v>30.7611528762163</c:v>
                </c:pt>
                <c:pt idx="3611">
                  <c:v>30.7461387175256</c:v>
                </c:pt>
                <c:pt idx="3612">
                  <c:v>30.7309782563474</c:v>
                </c:pt>
                <c:pt idx="3613">
                  <c:v>30.7156716371498</c:v>
                </c:pt>
                <c:pt idx="3614">
                  <c:v>30.7002190049523</c:v>
                </c:pt>
                <c:pt idx="3615">
                  <c:v>30.6846205053236</c:v>
                </c:pt>
                <c:pt idx="3616">
                  <c:v>30.66887628438</c:v>
                </c:pt>
                <c:pt idx="3617">
                  <c:v>30.6529864887833</c:v>
                </c:pt>
                <c:pt idx="3618">
                  <c:v>30.6369512657391</c:v>
                </c:pt>
                <c:pt idx="3619">
                  <c:v>30.6207707629947</c:v>
                </c:pt>
                <c:pt idx="3620">
                  <c:v>30.6044451288375</c:v>
                </c:pt>
                <c:pt idx="3621">
                  <c:v>30.5879745120929</c:v>
                </c:pt>
                <c:pt idx="3622">
                  <c:v>30.5713590621224</c:v>
                </c:pt>
                <c:pt idx="3623">
                  <c:v>30.5545989288218</c:v>
                </c:pt>
                <c:pt idx="3624">
                  <c:v>30.5376942626194</c:v>
                </c:pt>
                <c:pt idx="3625">
                  <c:v>30.5206452144741</c:v>
                </c:pt>
                <c:pt idx="3626">
                  <c:v>30.5034519358734</c:v>
                </c:pt>
                <c:pt idx="3627">
                  <c:v>30.4861145788315</c:v>
                </c:pt>
                <c:pt idx="3628">
                  <c:v>30.4686332958879</c:v>
                </c:pt>
                <c:pt idx="3629">
                  <c:v>30.4510082401048</c:v>
                </c:pt>
                <c:pt idx="3630">
                  <c:v>30.4332395650658</c:v>
                </c:pt>
                <c:pt idx="3631">
                  <c:v>30.4153274248741</c:v>
                </c:pt>
                <c:pt idx="3632">
                  <c:v>30.39727197415</c:v>
                </c:pt>
                <c:pt idx="3633">
                  <c:v>30.3790733680298</c:v>
                </c:pt>
                <c:pt idx="3634">
                  <c:v>30.3607317621634</c:v>
                </c:pt>
                <c:pt idx="3635">
                  <c:v>30.342247312713</c:v>
                </c:pt>
                <c:pt idx="3636">
                  <c:v>30.3236201763506</c:v>
                </c:pt>
                <c:pt idx="3637">
                  <c:v>30.3048505102566</c:v>
                </c:pt>
                <c:pt idx="3638">
                  <c:v>30.285938472118</c:v>
                </c:pt>
                <c:pt idx="3639">
                  <c:v>30.2668842201262</c:v>
                </c:pt>
                <c:pt idx="3640">
                  <c:v>30.2476879129756</c:v>
                </c:pt>
                <c:pt idx="3641">
                  <c:v>30.2283497098614</c:v>
                </c:pt>
                <c:pt idx="3642">
                  <c:v>30.2088697704781</c:v>
                </c:pt>
                <c:pt idx="3643">
                  <c:v>30.1892482550175</c:v>
                </c:pt>
                <c:pt idx="3644">
                  <c:v>30.1694853241666</c:v>
                </c:pt>
                <c:pt idx="3645">
                  <c:v>30.1495811391065</c:v>
                </c:pt>
                <c:pt idx="3646">
                  <c:v>30.1295358615098</c:v>
                </c:pt>
                <c:pt idx="3647">
                  <c:v>30.1093496535395</c:v>
                </c:pt>
                <c:pt idx="3648">
                  <c:v>30.0890226778466</c:v>
                </c:pt>
                <c:pt idx="3649">
                  <c:v>30.0685550975686</c:v>
                </c:pt>
                <c:pt idx="3650">
                  <c:v>30.0479470763277</c:v>
                </c:pt>
                <c:pt idx="3651">
                  <c:v>30.0271987782287</c:v>
                </c:pt>
                <c:pt idx="3652">
                  <c:v>30.0063103678578</c:v>
                </c:pt>
                <c:pt idx="3653">
                  <c:v>29.9852820102801</c:v>
                </c:pt>
                <c:pt idx="3654">
                  <c:v>29.9641138710384</c:v>
                </c:pt>
                <c:pt idx="3655">
                  <c:v>29.9428061161511</c:v>
                </c:pt>
                <c:pt idx="3656">
                  <c:v>29.9213589121105</c:v>
                </c:pt>
                <c:pt idx="3657">
                  <c:v>29.8997724258808</c:v>
                </c:pt>
                <c:pt idx="3658">
                  <c:v>29.8780468248968</c:v>
                </c:pt>
                <c:pt idx="3659">
                  <c:v>29.8561822770617</c:v>
                </c:pt>
                <c:pt idx="3660">
                  <c:v>29.8341789507454</c:v>
                </c:pt>
                <c:pt idx="3661">
                  <c:v>29.8120370147831</c:v>
                </c:pt>
                <c:pt idx="3662">
                  <c:v>29.7897566384729</c:v>
                </c:pt>
                <c:pt idx="3663">
                  <c:v>29.7673379915746</c:v>
                </c:pt>
                <c:pt idx="3664">
                  <c:v>29.7447812443075</c:v>
                </c:pt>
                <c:pt idx="3665">
                  <c:v>29.7220865673491</c:v>
                </c:pt>
                <c:pt idx="3666">
                  <c:v>29.6992541318331</c:v>
                </c:pt>
                <c:pt idx="3667">
                  <c:v>29.6762841093473</c:v>
                </c:pt>
                <c:pt idx="3668">
                  <c:v>29.6531766719327</c:v>
                </c:pt>
                <c:pt idx="3669">
                  <c:v>29.6299319920809</c:v>
                </c:pt>
                <c:pt idx="3670">
                  <c:v>29.6065502427329</c:v>
                </c:pt>
                <c:pt idx="3671">
                  <c:v>29.5830315972772</c:v>
                </c:pt>
                <c:pt idx="3672">
                  <c:v>29.5593762295479</c:v>
                </c:pt>
                <c:pt idx="3673">
                  <c:v>29.5355843138233</c:v>
                </c:pt>
                <c:pt idx="3674">
                  <c:v>29.5116560248239</c:v>
                </c:pt>
                <c:pt idx="3675">
                  <c:v>29.4875915377109</c:v>
                </c:pt>
                <c:pt idx="3676">
                  <c:v>29.4633910280841</c:v>
                </c:pt>
                <c:pt idx="3677">
                  <c:v>29.4390546719806</c:v>
                </c:pt>
                <c:pt idx="3678">
                  <c:v>29.414582645873</c:v>
                </c:pt>
                <c:pt idx="3679">
                  <c:v>29.3899751266676</c:v>
                </c:pt>
                <c:pt idx="3680">
                  <c:v>29.3652322917024</c:v>
                </c:pt>
                <c:pt idx="3681">
                  <c:v>29.3403543187461</c:v>
                </c:pt>
                <c:pt idx="3682">
                  <c:v>29.3153413859959</c:v>
                </c:pt>
                <c:pt idx="3683">
                  <c:v>29.2901936720757</c:v>
                </c:pt>
                <c:pt idx="3684">
                  <c:v>29.2649113560348</c:v>
                </c:pt>
                <c:pt idx="3685">
                  <c:v>29.239494617346</c:v>
                </c:pt>
                <c:pt idx="3686">
                  <c:v>29.2139436359039</c:v>
                </c:pt>
                <c:pt idx="3687">
                  <c:v>29.1882585920233</c:v>
                </c:pt>
                <c:pt idx="3688">
                  <c:v>29.1624396664374</c:v>
                </c:pt>
                <c:pt idx="3689">
                  <c:v>29.1364870402963</c:v>
                </c:pt>
                <c:pt idx="3690">
                  <c:v>29.1104008951651</c:v>
                </c:pt>
                <c:pt idx="3691">
                  <c:v>29.0841814130225</c:v>
                </c:pt>
                <c:pt idx="3692">
                  <c:v>29.0578287762589</c:v>
                </c:pt>
                <c:pt idx="3693">
                  <c:v>29.0313431676749</c:v>
                </c:pt>
                <c:pt idx="3694">
                  <c:v>29.0047247704794</c:v>
                </c:pt>
                <c:pt idx="3695">
                  <c:v>28.9779737682883</c:v>
                </c:pt>
                <c:pt idx="3696">
                  <c:v>28.9510903451227</c:v>
                </c:pt>
                <c:pt idx="3697">
                  <c:v>28.924074685407</c:v>
                </c:pt>
                <c:pt idx="3698">
                  <c:v>28.8969269739676</c:v>
                </c:pt>
                <c:pt idx="3699">
                  <c:v>28.8696473960313</c:v>
                </c:pt>
                <c:pt idx="3700">
                  <c:v>28.8422361372232</c:v>
                </c:pt>
                <c:pt idx="3701">
                  <c:v>28.8146933835656</c:v>
                </c:pt>
                <c:pt idx="3702">
                  <c:v>28.7870193214759</c:v>
                </c:pt>
                <c:pt idx="3703">
                  <c:v>28.7592141377655</c:v>
                </c:pt>
                <c:pt idx="3704">
                  <c:v>28.7312780196377</c:v>
                </c:pt>
                <c:pt idx="3705">
                  <c:v>28.7032111546863</c:v>
                </c:pt>
                <c:pt idx="3706">
                  <c:v>28.6750137308939</c:v>
                </c:pt>
                <c:pt idx="3707">
                  <c:v>28.6466859366306</c:v>
                </c:pt>
                <c:pt idx="3708">
                  <c:v>28.6182279606517</c:v>
                </c:pt>
                <c:pt idx="3709">
                  <c:v>28.589639992097</c:v>
                </c:pt>
                <c:pt idx="3710">
                  <c:v>28.5609222204884</c:v>
                </c:pt>
                <c:pt idx="3711">
                  <c:v>28.5320748357288</c:v>
                </c:pt>
                <c:pt idx="3712">
                  <c:v>28.5030980281003</c:v>
                </c:pt>
                <c:pt idx="3713">
                  <c:v>28.4739919882626</c:v>
                </c:pt>
                <c:pt idx="3714">
                  <c:v>28.4447569072515</c:v>
                </c:pt>
                <c:pt idx="3715">
                  <c:v>28.4153929764775</c:v>
                </c:pt>
                <c:pt idx="3716">
                  <c:v>28.3859003877236</c:v>
                </c:pt>
                <c:pt idx="3717">
                  <c:v>28.3562793331444</c:v>
                </c:pt>
                <c:pt idx="3718">
                  <c:v>28.3265300052644</c:v>
                </c:pt>
                <c:pt idx="3719">
                  <c:v>28.2966525969759</c:v>
                </c:pt>
                <c:pt idx="3720">
                  <c:v>28.2666473015383</c:v>
                </c:pt>
                <c:pt idx="3721">
                  <c:v>28.2365143125756</c:v>
                </c:pt>
                <c:pt idx="3722">
                  <c:v>28.2062538240758</c:v>
                </c:pt>
                <c:pt idx="3723">
                  <c:v>28.1758660303885</c:v>
                </c:pt>
                <c:pt idx="3724">
                  <c:v>28.1453511262239</c:v>
                </c:pt>
                <c:pt idx="3725">
                  <c:v>28.1147093066511</c:v>
                </c:pt>
                <c:pt idx="3726">
                  <c:v>28.0839407670965</c:v>
                </c:pt>
                <c:pt idx="3727">
                  <c:v>28.0530457033422</c:v>
                </c:pt>
                <c:pt idx="3728">
                  <c:v>28.0220243115247</c:v>
                </c:pt>
                <c:pt idx="3729">
                  <c:v>27.9908767881334</c:v>
                </c:pt>
                <c:pt idx="3730">
                  <c:v>27.9596033300085</c:v>
                </c:pt>
                <c:pt idx="3731">
                  <c:v>27.9282041343403</c:v>
                </c:pt>
                <c:pt idx="3732">
                  <c:v>27.8966793986671</c:v>
                </c:pt>
                <c:pt idx="3733">
                  <c:v>27.8650293208739</c:v>
                </c:pt>
                <c:pt idx="3734">
                  <c:v>27.8332540991908</c:v>
                </c:pt>
                <c:pt idx="3735">
                  <c:v>27.8013539321918</c:v>
                </c:pt>
                <c:pt idx="3736">
                  <c:v>27.7693290187927</c:v>
                </c:pt>
                <c:pt idx="3737">
                  <c:v>27.7371795582502</c:v>
                </c:pt>
                <c:pt idx="3738">
                  <c:v>27.7049057501601</c:v>
                </c:pt>
                <c:pt idx="3739">
                  <c:v>27.6725077944558</c:v>
                </c:pt>
                <c:pt idx="3740">
                  <c:v>27.6399858914072</c:v>
                </c:pt>
                <c:pt idx="3741">
                  <c:v>27.6073402416184</c:v>
                </c:pt>
                <c:pt idx="3742">
                  <c:v>27.5745710460272</c:v>
                </c:pt>
                <c:pt idx="3743">
                  <c:v>27.5416785059029</c:v>
                </c:pt>
                <c:pt idx="3744">
                  <c:v>27.5086628228452</c:v>
                </c:pt>
                <c:pt idx="3745">
                  <c:v>27.4755241987824</c:v>
                </c:pt>
                <c:pt idx="3746">
                  <c:v>27.4422628359705</c:v>
                </c:pt>
                <c:pt idx="3747">
                  <c:v>27.4088789369912</c:v>
                </c:pt>
                <c:pt idx="3748">
                  <c:v>27.3753727047507</c:v>
                </c:pt>
                <c:pt idx="3749">
                  <c:v>27.341744342478</c:v>
                </c:pt>
                <c:pt idx="3750">
                  <c:v>27.307994053724</c:v>
                </c:pt>
                <c:pt idx="3751">
                  <c:v>27.2741220423595</c:v>
                </c:pt>
                <c:pt idx="3752">
                  <c:v>27.2401285125738</c:v>
                </c:pt>
                <c:pt idx="3753">
                  <c:v>27.2060136688739</c:v>
                </c:pt>
                <c:pt idx="3754">
                  <c:v>27.1717777160821</c:v>
                </c:pt>
                <c:pt idx="3755">
                  <c:v>27.1374208593354</c:v>
                </c:pt>
                <c:pt idx="3756">
                  <c:v>27.1029433040837</c:v>
                </c:pt>
                <c:pt idx="3757">
                  <c:v>27.0683452560882</c:v>
                </c:pt>
                <c:pt idx="3758">
                  <c:v>27.0336269214206</c:v>
                </c:pt>
                <c:pt idx="3759">
                  <c:v>26.998788506461</c:v>
                </c:pt>
                <c:pt idx="3760">
                  <c:v>26.963830217897</c:v>
                </c:pt>
                <c:pt idx="3761">
                  <c:v>26.9287522627219</c:v>
                </c:pt>
                <c:pt idx="3762">
                  <c:v>26.8935548482336</c:v>
                </c:pt>
                <c:pt idx="3763">
                  <c:v>26.8582381820332</c:v>
                </c:pt>
                <c:pt idx="3764">
                  <c:v>26.8228024720234</c:v>
                </c:pt>
                <c:pt idx="3765">
                  <c:v>26.7872479264072</c:v>
                </c:pt>
                <c:pt idx="3766">
                  <c:v>26.7515747536866</c:v>
                </c:pt>
                <c:pt idx="3767">
                  <c:v>26.7157831626612</c:v>
                </c:pt>
                <c:pt idx="3768">
                  <c:v>26.6798733624268</c:v>
                </c:pt>
                <c:pt idx="3769">
                  <c:v>26.6438455623738</c:v>
                </c:pt>
                <c:pt idx="3770">
                  <c:v>26.6076999721863</c:v>
                </c:pt>
                <c:pt idx="3771">
                  <c:v>26.5714368018404</c:v>
                </c:pt>
                <c:pt idx="3772">
                  <c:v>26.5350562616029</c:v>
                </c:pt>
                <c:pt idx="3773">
                  <c:v>26.49855856203</c:v>
                </c:pt>
                <c:pt idx="3774">
                  <c:v>26.461943913966</c:v>
                </c:pt>
                <c:pt idx="3775">
                  <c:v>26.4252125285416</c:v>
                </c:pt>
                <c:pt idx="3776">
                  <c:v>26.3883646171733</c:v>
                </c:pt>
                <c:pt idx="3777">
                  <c:v>26.3514003915612</c:v>
                </c:pt>
                <c:pt idx="3778">
                  <c:v>26.3143200636881</c:v>
                </c:pt>
                <c:pt idx="3779">
                  <c:v>26.2771238458183</c:v>
                </c:pt>
                <c:pt idx="3780">
                  <c:v>26.2398119504959</c:v>
                </c:pt>
                <c:pt idx="3781">
                  <c:v>26.2023845905439</c:v>
                </c:pt>
                <c:pt idx="3782">
                  <c:v>26.1648419790626</c:v>
                </c:pt>
                <c:pt idx="3783">
                  <c:v>26.1271843294281</c:v>
                </c:pt>
                <c:pt idx="3784">
                  <c:v>26.0894118552915</c:v>
                </c:pt>
                <c:pt idx="3785">
                  <c:v>26.0515247705772</c:v>
                </c:pt>
                <c:pt idx="3786">
                  <c:v>26.0135232894819</c:v>
                </c:pt>
                <c:pt idx="3787">
                  <c:v>25.9754076264728</c:v>
                </c:pt>
                <c:pt idx="3788">
                  <c:v>25.9371779962869</c:v>
                </c:pt>
                <c:pt idx="3789">
                  <c:v>25.8988346139294</c:v>
                </c:pt>
                <c:pt idx="3790">
                  <c:v>25.8603776946723</c:v>
                </c:pt>
                <c:pt idx="3791">
                  <c:v>25.8218074540534</c:v>
                </c:pt>
                <c:pt idx="3792">
                  <c:v>25.7831241078748</c:v>
                </c:pt>
                <c:pt idx="3793">
                  <c:v>25.7443278722019</c:v>
                </c:pt>
                <c:pt idx="3794">
                  <c:v>25.7054189633616</c:v>
                </c:pt>
                <c:pt idx="3795">
                  <c:v>25.6663975979418</c:v>
                </c:pt>
                <c:pt idx="3796">
                  <c:v>25.6272639927894</c:v>
                </c:pt>
                <c:pt idx="3797">
                  <c:v>25.5880183650094</c:v>
                </c:pt>
                <c:pt idx="3798">
                  <c:v>25.5486609319638</c:v>
                </c:pt>
                <c:pt idx="3799">
                  <c:v>25.5091919112697</c:v>
                </c:pt>
                <c:pt idx="3800">
                  <c:v>25.4696115207991</c:v>
                </c:pt>
                <c:pt idx="3801">
                  <c:v>25.4299199786766</c:v>
                </c:pt>
                <c:pt idx="3802">
                  <c:v>25.3901175032788</c:v>
                </c:pt>
                <c:pt idx="3803">
                  <c:v>25.3502043132329</c:v>
                </c:pt>
                <c:pt idx="3804">
                  <c:v>25.3101806274153</c:v>
                </c:pt>
                <c:pt idx="3805">
                  <c:v>25.2700466649507</c:v>
                </c:pt>
                <c:pt idx="3806">
                  <c:v>25.2298026452106</c:v>
                </c:pt>
                <c:pt idx="3807">
                  <c:v>25.1894487878123</c:v>
                </c:pt>
                <c:pt idx="3808">
                  <c:v>25.1489853126174</c:v>
                </c:pt>
                <c:pt idx="3809">
                  <c:v>25.1084124397309</c:v>
                </c:pt>
                <c:pt idx="3810">
                  <c:v>25.0677303894998</c:v>
                </c:pt>
                <c:pt idx="3811">
                  <c:v>25.026939382512</c:v>
                </c:pt>
                <c:pt idx="3812">
                  <c:v>24.9860396395949</c:v>
                </c:pt>
                <c:pt idx="3813">
                  <c:v>24.9450313818145</c:v>
                </c:pt>
                <c:pt idx="3814">
                  <c:v>24.9039148304741</c:v>
                </c:pt>
                <c:pt idx="3815">
                  <c:v>24.8626902071129</c:v>
                </c:pt>
                <c:pt idx="3816">
                  <c:v>24.8213577335051</c:v>
                </c:pt>
                <c:pt idx="3817">
                  <c:v>24.7799176316587</c:v>
                </c:pt>
                <c:pt idx="3818">
                  <c:v>24.7383701238141</c:v>
                </c:pt>
                <c:pt idx="3819">
                  <c:v>24.696715432443</c:v>
                </c:pt>
                <c:pt idx="3820">
                  <c:v>24.6549537802477</c:v>
                </c:pt>
                <c:pt idx="3821">
                  <c:v>24.613085390159</c:v>
                </c:pt>
                <c:pt idx="3822">
                  <c:v>24.5711104853359</c:v>
                </c:pt>
                <c:pt idx="3823">
                  <c:v>24.5290292891642</c:v>
                </c:pt>
                <c:pt idx="3824">
                  <c:v>24.4868420252551</c:v>
                </c:pt>
                <c:pt idx="3825">
                  <c:v>24.4445489174442</c:v>
                </c:pt>
                <c:pt idx="3826">
                  <c:v>24.4021501897904</c:v>
                </c:pt>
                <c:pt idx="3827">
                  <c:v>24.359646066575</c:v>
                </c:pt>
                <c:pt idx="3828">
                  <c:v>24.3170367722999</c:v>
                </c:pt>
                <c:pt idx="3829">
                  <c:v>24.2743225316873</c:v>
                </c:pt>
                <c:pt idx="3830">
                  <c:v>24.2315035696777</c:v>
                </c:pt>
                <c:pt idx="3831">
                  <c:v>24.1885801114296</c:v>
                </c:pt>
                <c:pt idx="3832">
                  <c:v>24.1455523823179</c:v>
                </c:pt>
                <c:pt idx="3833">
                  <c:v>24.1024206079328</c:v>
                </c:pt>
                <c:pt idx="3834">
                  <c:v>24.0591850140789</c:v>
                </c:pt>
                <c:pt idx="3835">
                  <c:v>24.0158458267738</c:v>
                </c:pt>
                <c:pt idx="3836">
                  <c:v>23.9724032722474</c:v>
                </c:pt>
                <c:pt idx="3837">
                  <c:v>23.9288575769404</c:v>
                </c:pt>
                <c:pt idx="3838">
                  <c:v>23.8852089675034</c:v>
                </c:pt>
                <c:pt idx="3839">
                  <c:v>23.8414576707959</c:v>
                </c:pt>
                <c:pt idx="3840">
                  <c:v>23.7976039138849</c:v>
                </c:pt>
                <c:pt idx="3841">
                  <c:v>23.7536479240441</c:v>
                </c:pt>
                <c:pt idx="3842">
                  <c:v>23.7095899287528</c:v>
                </c:pt>
                <c:pt idx="3843">
                  <c:v>23.6654301556947</c:v>
                </c:pt>
                <c:pt idx="3844">
                  <c:v>23.6211688327567</c:v>
                </c:pt>
                <c:pt idx="3845">
                  <c:v>23.5768061880283</c:v>
                </c:pt>
                <c:pt idx="3846">
                  <c:v>23.5323424498002</c:v>
                </c:pt>
                <c:pt idx="3847">
                  <c:v>23.487777846563</c:v>
                </c:pt>
                <c:pt idx="3848">
                  <c:v>23.4431126070067</c:v>
                </c:pt>
                <c:pt idx="3849">
                  <c:v>23.3983469600193</c:v>
                </c:pt>
                <c:pt idx="3850">
                  <c:v>23.3534811346859</c:v>
                </c:pt>
                <c:pt idx="3851">
                  <c:v>23.3085153602875</c:v>
                </c:pt>
                <c:pt idx="3852">
                  <c:v>23.2634498662999</c:v>
                </c:pt>
                <c:pt idx="3853">
                  <c:v>23.218284882393</c:v>
                </c:pt>
                <c:pt idx="3854">
                  <c:v>23.1730206384296</c:v>
                </c:pt>
                <c:pt idx="3855">
                  <c:v>23.1276573644642</c:v>
                </c:pt>
                <c:pt idx="3856">
                  <c:v>23.0821952907421</c:v>
                </c:pt>
                <c:pt idx="3857">
                  <c:v>23.0366346476984</c:v>
                </c:pt>
                <c:pt idx="3858">
                  <c:v>22.9909756659571</c:v>
                </c:pt>
                <c:pt idx="3859">
                  <c:v>22.9452185763299</c:v>
                </c:pt>
                <c:pt idx="3860">
                  <c:v>22.8993636098151</c:v>
                </c:pt>
                <c:pt idx="3861">
                  <c:v>22.8534109975969</c:v>
                </c:pt>
                <c:pt idx="3862">
                  <c:v>22.8073609710442</c:v>
                </c:pt>
                <c:pt idx="3863">
                  <c:v>22.7612137617096</c:v>
                </c:pt>
                <c:pt idx="3864">
                  <c:v>22.7149696013283</c:v>
                </c:pt>
                <c:pt idx="3865">
                  <c:v>22.6686287218176</c:v>
                </c:pt>
                <c:pt idx="3866">
                  <c:v>22.6221913552753</c:v>
                </c:pt>
                <c:pt idx="3867">
                  <c:v>22.5756577339789</c:v>
                </c:pt>
                <c:pt idx="3868">
                  <c:v>22.529028090385</c:v>
                </c:pt>
                <c:pt idx="3869">
                  <c:v>22.4823026571277</c:v>
                </c:pt>
                <c:pt idx="3870">
                  <c:v>22.4354816670182</c:v>
                </c:pt>
                <c:pt idx="3871">
                  <c:v>22.3885653530433</c:v>
                </c:pt>
                <c:pt idx="3872">
                  <c:v>22.341553948365</c:v>
                </c:pt>
                <c:pt idx="3873">
                  <c:v>22.2944476863191</c:v>
                </c:pt>
                <c:pt idx="3874">
                  <c:v>22.2472468004144</c:v>
                </c:pt>
                <c:pt idx="3875">
                  <c:v>22.1999515243316</c:v>
                </c:pt>
                <c:pt idx="3876">
                  <c:v>22.1525620919228</c:v>
                </c:pt>
                <c:pt idx="3877">
                  <c:v>22.10507873721</c:v>
                </c:pt>
                <c:pt idx="3878">
                  <c:v>22.0575016943845</c:v>
                </c:pt>
                <c:pt idx="3879">
                  <c:v>22.0098311978058</c:v>
                </c:pt>
                <c:pt idx="3880">
                  <c:v>21.9620674820006</c:v>
                </c:pt>
                <c:pt idx="3881">
                  <c:v>21.9142107816623</c:v>
                </c:pt>
                <c:pt idx="3882">
                  <c:v>21.8662613316496</c:v>
                </c:pt>
                <c:pt idx="3883">
                  <c:v>21.8182193669856</c:v>
                </c:pt>
                <c:pt idx="3884">
                  <c:v>21.7700851228572</c:v>
                </c:pt>
                <c:pt idx="3885">
                  <c:v>21.721858834614</c:v>
                </c:pt>
                <c:pt idx="3886">
                  <c:v>21.6735407377672</c:v>
                </c:pt>
                <c:pt idx="3887">
                  <c:v>21.6251310679891</c:v>
                </c:pt>
                <c:pt idx="3888">
                  <c:v>21.5766300611118</c:v>
                </c:pt>
                <c:pt idx="3889">
                  <c:v>21.5280379531266</c:v>
                </c:pt>
                <c:pt idx="3890">
                  <c:v>21.4793549801829</c:v>
                </c:pt>
                <c:pt idx="3891">
                  <c:v>21.4305813785874</c:v>
                </c:pt>
                <c:pt idx="3892">
                  <c:v>21.3817173848031</c:v>
                </c:pt>
                <c:pt idx="3893">
                  <c:v>21.3327632354487</c:v>
                </c:pt>
                <c:pt idx="3894">
                  <c:v>21.2837191672971</c:v>
                </c:pt>
                <c:pt idx="3895">
                  <c:v>21.2345854172755</c:v>
                </c:pt>
                <c:pt idx="3896">
                  <c:v>21.1853622224635</c:v>
                </c:pt>
                <c:pt idx="3897">
                  <c:v>21.1360498200928</c:v>
                </c:pt>
                <c:pt idx="3898">
                  <c:v>21.0866484475464</c:v>
                </c:pt>
                <c:pt idx="3899">
                  <c:v>21.0371583423572</c:v>
                </c:pt>
                <c:pt idx="3900">
                  <c:v>20.9875797422078</c:v>
                </c:pt>
                <c:pt idx="3901">
                  <c:v>20.9379128849291</c:v>
                </c:pt>
                <c:pt idx="3902">
                  <c:v>20.8881580084998</c:v>
                </c:pt>
                <c:pt idx="3903">
                  <c:v>20.8383153510453</c:v>
                </c:pt>
                <c:pt idx="3904">
                  <c:v>20.7883851508372</c:v>
                </c:pt>
                <c:pt idx="3905">
                  <c:v>20.7383676462919</c:v>
                </c:pt>
                <c:pt idx="3906">
                  <c:v>20.6882630759703</c:v>
                </c:pt>
                <c:pt idx="3907">
                  <c:v>20.6380716785766</c:v>
                </c:pt>
                <c:pt idx="3908">
                  <c:v>20.5877936929578</c:v>
                </c:pt>
                <c:pt idx="3909">
                  <c:v>20.5374293581026</c:v>
                </c:pt>
                <c:pt idx="3910">
                  <c:v>20.4869789131404</c:v>
                </c:pt>
                <c:pt idx="3911">
                  <c:v>20.4364425973412</c:v>
                </c:pt>
                <c:pt idx="3912">
                  <c:v>20.3858206501139</c:v>
                </c:pt>
                <c:pt idx="3913">
                  <c:v>20.335113311006</c:v>
                </c:pt>
                <c:pt idx="3914">
                  <c:v>20.2843208197028</c:v>
                </c:pt>
                <c:pt idx="3915">
                  <c:v>20.2334434160264</c:v>
                </c:pt>
                <c:pt idx="3916">
                  <c:v>20.1824813399349</c:v>
                </c:pt>
                <c:pt idx="3917">
                  <c:v>20.1314348315217</c:v>
                </c:pt>
                <c:pt idx="3918">
                  <c:v>20.0803041310147</c:v>
                </c:pt>
                <c:pt idx="3919">
                  <c:v>20.0290894787754</c:v>
                </c:pt>
                <c:pt idx="3920">
                  <c:v>19.9777911152981</c:v>
                </c:pt>
                <c:pt idx="3921">
                  <c:v>19.9264092812095</c:v>
                </c:pt>
                <c:pt idx="3922">
                  <c:v>19.8749442172671</c:v>
                </c:pt>
                <c:pt idx="3923">
                  <c:v>19.8233961643594</c:v>
                </c:pt>
                <c:pt idx="3924">
                  <c:v>19.7717653635043</c:v>
                </c:pt>
                <c:pt idx="3925">
                  <c:v>19.7200520558488</c:v>
                </c:pt>
                <c:pt idx="3926">
                  <c:v>19.6682564826681</c:v>
                </c:pt>
                <c:pt idx="3927">
                  <c:v>19.6163788853648</c:v>
                </c:pt>
                <c:pt idx="3928">
                  <c:v>19.564419505468</c:v>
                </c:pt>
                <c:pt idx="3929">
                  <c:v>19.512378584633</c:v>
                </c:pt>
                <c:pt idx="3930">
                  <c:v>19.46025636464</c:v>
                </c:pt>
                <c:pt idx="3931">
                  <c:v>19.4080530873936</c:v>
                </c:pt>
                <c:pt idx="3932">
                  <c:v>19.3557689949221</c:v>
                </c:pt>
                <c:pt idx="3933">
                  <c:v>19.3034043293767</c:v>
                </c:pt>
                <c:pt idx="3934">
                  <c:v>19.2509593330305</c:v>
                </c:pt>
                <c:pt idx="3935">
                  <c:v>19.1984342482783</c:v>
                </c:pt>
                <c:pt idx="3936">
                  <c:v>19.1458293176355</c:v>
                </c:pt>
                <c:pt idx="3937">
                  <c:v>19.0931447837371</c:v>
                </c:pt>
                <c:pt idx="3938">
                  <c:v>19.0403808893377</c:v>
                </c:pt>
                <c:pt idx="3939">
                  <c:v>18.9875378773101</c:v>
                </c:pt>
                <c:pt idx="3940">
                  <c:v>18.934615990645</c:v>
                </c:pt>
                <c:pt idx="3941">
                  <c:v>18.8816154724498</c:v>
                </c:pt>
                <c:pt idx="3942">
                  <c:v>18.8285365659486</c:v>
                </c:pt>
                <c:pt idx="3943">
                  <c:v>18.7753795144809</c:v>
                </c:pt>
                <c:pt idx="3944">
                  <c:v>18.7221445615009</c:v>
                </c:pt>
                <c:pt idx="3945">
                  <c:v>18.6688319505771</c:v>
                </c:pt>
                <c:pt idx="3946">
                  <c:v>18.6154419253915</c:v>
                </c:pt>
                <c:pt idx="3947">
                  <c:v>18.5619747297388</c:v>
                </c:pt>
                <c:pt idx="3948">
                  <c:v>18.5084306075256</c:v>
                </c:pt>
                <c:pt idx="3949">
                  <c:v>18.4548098027701</c:v>
                </c:pt>
                <c:pt idx="3950">
                  <c:v>18.401112559601</c:v>
                </c:pt>
                <c:pt idx="3951">
                  <c:v>18.3473391222569</c:v>
                </c:pt>
                <c:pt idx="3952">
                  <c:v>18.2934897350859</c:v>
                </c:pt>
                <c:pt idx="3953">
                  <c:v>18.2395646425444</c:v>
                </c:pt>
                <c:pt idx="3954">
                  <c:v>18.1855640891971</c:v>
                </c:pt>
                <c:pt idx="3955">
                  <c:v>18.1314883197155</c:v>
                </c:pt>
                <c:pt idx="3956">
                  <c:v>18.077337578878</c:v>
                </c:pt>
                <c:pt idx="3957">
                  <c:v>18.0231121115687</c:v>
                </c:pt>
                <c:pt idx="3958">
                  <c:v>17.968812162777</c:v>
                </c:pt>
                <c:pt idx="3959">
                  <c:v>17.9144379775969</c:v>
                </c:pt>
                <c:pt idx="3960">
                  <c:v>17.8599898012262</c:v>
                </c:pt>
                <c:pt idx="3961">
                  <c:v>17.8054678789659</c:v>
                </c:pt>
                <c:pt idx="3962">
                  <c:v>17.7508724562198</c:v>
                </c:pt>
                <c:pt idx="3963">
                  <c:v>17.6962037784935</c:v>
                </c:pt>
                <c:pt idx="3964">
                  <c:v>17.6414620913937</c:v>
                </c:pt>
                <c:pt idx="3965">
                  <c:v>17.5866476406281</c:v>
                </c:pt>
                <c:pt idx="3966">
                  <c:v>17.5317606720041</c:v>
                </c:pt>
                <c:pt idx="3967">
                  <c:v>17.4768014314286</c:v>
                </c:pt>
                <c:pt idx="3968">
                  <c:v>17.4217701649071</c:v>
                </c:pt>
                <c:pt idx="3969">
                  <c:v>17.3666671185432</c:v>
                </c:pt>
                <c:pt idx="3970">
                  <c:v>17.3114925385382</c:v>
                </c:pt>
                <c:pt idx="3971">
                  <c:v>17.2562466711898</c:v>
                </c:pt>
                <c:pt idx="3972">
                  <c:v>17.2009297628922</c:v>
                </c:pt>
                <c:pt idx="3973">
                  <c:v>17.1455420601351</c:v>
                </c:pt>
                <c:pt idx="3974">
                  <c:v>17.090083809503</c:v>
                </c:pt>
                <c:pt idx="3975">
                  <c:v>17.034555257675</c:v>
                </c:pt>
                <c:pt idx="3976">
                  <c:v>16.9789566514237</c:v>
                </c:pt>
                <c:pt idx="3977">
                  <c:v>16.9232882376149</c:v>
                </c:pt>
                <c:pt idx="3978">
                  <c:v>16.8675502632071</c:v>
                </c:pt>
                <c:pt idx="3979">
                  <c:v>16.8117429752502</c:v>
                </c:pt>
                <c:pt idx="3980">
                  <c:v>16.755866620886</c:v>
                </c:pt>
                <c:pt idx="3981">
                  <c:v>16.6999214473465</c:v>
                </c:pt>
                <c:pt idx="3982">
                  <c:v>16.643907701954</c:v>
                </c:pt>
                <c:pt idx="3983">
                  <c:v>16.5878256321205</c:v>
                </c:pt>
                <c:pt idx="3984">
                  <c:v>16.5316754853467</c:v>
                </c:pt>
                <c:pt idx="3985">
                  <c:v>16.4754575092216</c:v>
                </c:pt>
                <c:pt idx="3986">
                  <c:v>16.419171951422</c:v>
                </c:pt>
                <c:pt idx="3987">
                  <c:v>16.362819059712</c:v>
                </c:pt>
                <c:pt idx="3988">
                  <c:v>16.3063990819422</c:v>
                </c:pt>
                <c:pt idx="3989">
                  <c:v>16.2499122660492</c:v>
                </c:pt>
                <c:pt idx="3990">
                  <c:v>16.1933588600549</c:v>
                </c:pt>
                <c:pt idx="3991">
                  <c:v>16.1367391120664</c:v>
                </c:pt>
                <c:pt idx="3992">
                  <c:v>16.0800532702748</c:v>
                </c:pt>
                <c:pt idx="3993">
                  <c:v>16.0233015829551</c:v>
                </c:pt>
                <c:pt idx="3994">
                  <c:v>15.9664842984655</c:v>
                </c:pt>
                <c:pt idx="3995">
                  <c:v>15.9096016652467</c:v>
                </c:pt>
                <c:pt idx="3996">
                  <c:v>15.8526539318215</c:v>
                </c:pt>
                <c:pt idx="3997">
                  <c:v>15.7956413467942</c:v>
                </c:pt>
                <c:pt idx="3998">
                  <c:v>15.7385641588502</c:v>
                </c:pt>
                <c:pt idx="3999">
                  <c:v>15.6814226167551</c:v>
                </c:pt>
                <c:pt idx="4000">
                  <c:v>15.6242169693545</c:v>
                </c:pt>
                <c:pt idx="4001">
                  <c:v>15.5669474655733</c:v>
                </c:pt>
                <c:pt idx="4002">
                  <c:v>15.5096143544151</c:v>
                </c:pt>
                <c:pt idx="4003">
                  <c:v>15.4522178849619</c:v>
                </c:pt>
                <c:pt idx="4004">
                  <c:v>15.3947583063733</c:v>
                </c:pt>
                <c:pt idx="4005">
                  <c:v>15.337235867886</c:v>
                </c:pt>
                <c:pt idx="4006">
                  <c:v>15.2796508188136</c:v>
                </c:pt>
                <c:pt idx="4007">
                  <c:v>15.2220034085456</c:v>
                </c:pt>
                <c:pt idx="4008">
                  <c:v>15.1642938865471</c:v>
                </c:pt>
                <c:pt idx="4009">
                  <c:v>15.1065225023585</c:v>
                </c:pt>
                <c:pt idx="4010">
                  <c:v>15.0486895055945</c:v>
                </c:pt>
                <c:pt idx="4011">
                  <c:v>14.990795145944</c:v>
                </c:pt>
                <c:pt idx="4012">
                  <c:v>14.9328396731695</c:v>
                </c:pt>
                <c:pt idx="4013">
                  <c:v>14.8748233371062</c:v>
                </c:pt>
                <c:pt idx="4014">
                  <c:v>14.8167463876621</c:v>
                </c:pt>
                <c:pt idx="4015">
                  <c:v>14.7586090748172</c:v>
                </c:pt>
                <c:pt idx="4016">
                  <c:v>14.7004116486228</c:v>
                </c:pt>
                <c:pt idx="4017">
                  <c:v>14.6421543592014</c:v>
                </c:pt>
                <c:pt idx="4018">
                  <c:v>14.583837456746</c:v>
                </c:pt>
                <c:pt idx="4019">
                  <c:v>14.5254611915194</c:v>
                </c:pt>
                <c:pt idx="4020">
                  <c:v>14.4670258138542</c:v>
                </c:pt>
                <c:pt idx="4021">
                  <c:v>14.4085315741518</c:v>
                </c:pt>
                <c:pt idx="4022">
                  <c:v>14.3499787228823</c:v>
                </c:pt>
                <c:pt idx="4023">
                  <c:v>14.2913675105837</c:v>
                </c:pt>
                <c:pt idx="4024">
                  <c:v>14.2326981878617</c:v>
                </c:pt>
                <c:pt idx="4025">
                  <c:v>14.173971005389</c:v>
                </c:pt>
                <c:pt idx="4026">
                  <c:v>14.115186213905</c:v>
                </c:pt>
                <c:pt idx="4027">
                  <c:v>14.0563440642152</c:v>
                </c:pt>
                <c:pt idx="4028">
                  <c:v>13.9974448071906</c:v>
                </c:pt>
                <c:pt idx="4029">
                  <c:v>13.9384886937678</c:v>
                </c:pt>
                <c:pt idx="4030">
                  <c:v>13.8794759749477</c:v>
                </c:pt>
                <c:pt idx="4031">
                  <c:v>13.8204069017956</c:v>
                </c:pt>
                <c:pt idx="4032">
                  <c:v>13.7612817254407</c:v>
                </c:pt>
                <c:pt idx="4033">
                  <c:v>13.7021006970755</c:v>
                </c:pt>
                <c:pt idx="4034">
                  <c:v>13.6428640679553</c:v>
                </c:pt>
                <c:pt idx="4035">
                  <c:v>13.5835720893978</c:v>
                </c:pt>
                <c:pt idx="4036">
                  <c:v>13.5242250127828</c:v>
                </c:pt>
                <c:pt idx="4037">
                  <c:v>13.4648230895515</c:v>
                </c:pt>
                <c:pt idx="4038">
                  <c:v>13.4053665712062</c:v>
                </c:pt>
                <c:pt idx="4039">
                  <c:v>13.3458557093098</c:v>
                </c:pt>
                <c:pt idx="4040">
                  <c:v>13.2862907554855</c:v>
                </c:pt>
                <c:pt idx="4041">
                  <c:v>13.2266719614161</c:v>
                </c:pt>
                <c:pt idx="4042">
                  <c:v>13.1669995788436</c:v>
                </c:pt>
                <c:pt idx="4043">
                  <c:v>13.1072738595691</c:v>
                </c:pt>
                <c:pt idx="4044">
                  <c:v>13.047495055452</c:v>
                </c:pt>
                <c:pt idx="4045">
                  <c:v>12.9876634184097</c:v>
                </c:pt>
                <c:pt idx="4046">
                  <c:v>12.9277792004171</c:v>
                </c:pt>
                <c:pt idx="4047">
                  <c:v>12.8678426535063</c:v>
                </c:pt>
                <c:pt idx="4048">
                  <c:v>12.807854029766</c:v>
                </c:pt>
                <c:pt idx="4049">
                  <c:v>12.7478135813413</c:v>
                </c:pt>
                <c:pt idx="4050">
                  <c:v>12.6877215604331</c:v>
                </c:pt>
                <c:pt idx="4051">
                  <c:v>12.6275782192978</c:v>
                </c:pt>
                <c:pt idx="4052">
                  <c:v>12.5673838102467</c:v>
                </c:pt>
                <c:pt idx="4053">
                  <c:v>12.5071385856458</c:v>
                </c:pt>
                <c:pt idx="4054">
                  <c:v>12.4468427979153</c:v>
                </c:pt>
                <c:pt idx="4055">
                  <c:v>12.386496699529</c:v>
                </c:pt>
                <c:pt idx="4056">
                  <c:v>12.3261005430143</c:v>
                </c:pt>
                <c:pt idx="4057">
                  <c:v>12.2656545809515</c:v>
                </c:pt>
                <c:pt idx="4058">
                  <c:v>12.2051590659734</c:v>
                </c:pt>
                <c:pt idx="4059">
                  <c:v>12.144614250765</c:v>
                </c:pt>
                <c:pt idx="4060">
                  <c:v>12.084020388063</c:v>
                </c:pt>
                <c:pt idx="4061">
                  <c:v>12.0233777306556</c:v>
                </c:pt>
                <c:pt idx="4062">
                  <c:v>11.9626865313818</c:v>
                </c:pt>
                <c:pt idx="4063">
                  <c:v>11.9019470431313</c:v>
                </c:pt>
                <c:pt idx="4064">
                  <c:v>11.8411595188439</c:v>
                </c:pt>
                <c:pt idx="4065">
                  <c:v>11.7803242115091</c:v>
                </c:pt>
                <c:pt idx="4066">
                  <c:v>11.7194413741661</c:v>
                </c:pt>
                <c:pt idx="4067">
                  <c:v>11.6585112599028</c:v>
                </c:pt>
                <c:pt idx="4068">
                  <c:v>11.597534121856</c:v>
                </c:pt>
                <c:pt idx="4069">
                  <c:v>11.5365102132104</c:v>
                </c:pt>
                <c:pt idx="4070">
                  <c:v>11.4754397871989</c:v>
                </c:pt>
                <c:pt idx="4071">
                  <c:v>11.4143230971017</c:v>
                </c:pt>
                <c:pt idx="4072">
                  <c:v>11.3531603962463</c:v>
                </c:pt>
                <c:pt idx="4073">
                  <c:v>11.2919519380068</c:v>
                </c:pt>
                <c:pt idx="4074">
                  <c:v>11.2306979758036</c:v>
                </c:pt>
                <c:pt idx="4075">
                  <c:v>11.1693987631033</c:v>
                </c:pt>
                <c:pt idx="4076">
                  <c:v>11.1080545534181</c:v>
                </c:pt>
                <c:pt idx="4077">
                  <c:v>11.0466656003052</c:v>
                </c:pt>
                <c:pt idx="4078">
                  <c:v>10.9852321573671</c:v>
                </c:pt>
                <c:pt idx="4079">
                  <c:v>10.9237544782505</c:v>
                </c:pt>
                <c:pt idx="4080">
                  <c:v>10.8622328166466</c:v>
                </c:pt>
                <c:pt idx="4081">
                  <c:v>10.8006674262902</c:v>
                </c:pt>
                <c:pt idx="4082">
                  <c:v>10.7390585609596</c:v>
                </c:pt>
                <c:pt idx="4083">
                  <c:v>10.6774064744762</c:v>
                </c:pt>
                <c:pt idx="4084">
                  <c:v>10.6157114207042</c:v>
                </c:pt>
                <c:pt idx="4085">
                  <c:v>10.5539736535504</c:v>
                </c:pt>
                <c:pt idx="4086">
                  <c:v>10.4921934269632</c:v>
                </c:pt>
                <c:pt idx="4087">
                  <c:v>10.4303709949332</c:v>
                </c:pt>
                <c:pt idx="4088">
                  <c:v>10.3685066114921</c:v>
                </c:pt>
                <c:pt idx="4089">
                  <c:v>10.3066005307126</c:v>
                </c:pt>
                <c:pt idx="4090">
                  <c:v>10.2446530067083</c:v>
                </c:pt>
                <c:pt idx="4091">
                  <c:v>10.1826642936329</c:v>
                </c:pt>
                <c:pt idx="4092">
                  <c:v>10.1206346456802</c:v>
                </c:pt>
                <c:pt idx="4093">
                  <c:v>10.0585643170837</c:v>
                </c:pt>
                <c:pt idx="4094">
                  <c:v>9.99645356211631</c:v>
                </c:pt>
                <c:pt idx="4095">
                  <c:v>9.93430263508977</c:v>
                </c:pt>
                <c:pt idx="4096">
                  <c:v>9.87211179035457</c:v>
                </c:pt>
                <c:pt idx="4097">
                  <c:v>9.80988128229956</c:v>
                </c:pt>
                <c:pt idx="4098">
                  <c:v>9.74761136535159</c:v>
                </c:pt>
                <c:pt idx="4099">
                  <c:v>9.68530229397517</c:v>
                </c:pt>
                <c:pt idx="4100">
                  <c:v>9.62295432267221</c:v>
                </c:pt>
                <c:pt idx="4101">
                  <c:v>9.56056770598164</c:v>
                </c:pt>
                <c:pt idx="4102">
                  <c:v>9.49814269847913</c:v>
                </c:pt>
                <c:pt idx="4103">
                  <c:v>9.43567955477672</c:v>
                </c:pt>
                <c:pt idx="4104">
                  <c:v>9.37317852952256</c:v>
                </c:pt>
                <c:pt idx="4105">
                  <c:v>9.31063987740055</c:v>
                </c:pt>
                <c:pt idx="4106">
                  <c:v>9.24806385313006</c:v>
                </c:pt>
                <c:pt idx="4107">
                  <c:v>9.18545071146558</c:v>
                </c:pt>
                <c:pt idx="4108">
                  <c:v>9.12280070719643</c:v>
                </c:pt>
                <c:pt idx="4109">
                  <c:v>9.06011409514647</c:v>
                </c:pt>
                <c:pt idx="4110">
                  <c:v>8.99739113017374</c:v>
                </c:pt>
                <c:pt idx="4111">
                  <c:v>8.93463206717022</c:v>
                </c:pt>
                <c:pt idx="4112">
                  <c:v>8.87183716106145</c:v>
                </c:pt>
                <c:pt idx="4113">
                  <c:v>8.8090066668063</c:v>
                </c:pt>
                <c:pt idx="4114">
                  <c:v>8.74614083939662</c:v>
                </c:pt>
                <c:pt idx="4115">
                  <c:v>8.68323993385695</c:v>
                </c:pt>
                <c:pt idx="4116">
                  <c:v>8.62030420524423</c:v>
                </c:pt>
                <c:pt idx="4117">
                  <c:v>8.5573339086475</c:v>
                </c:pt>
                <c:pt idx="4118">
                  <c:v>8.4943292991876</c:v>
                </c:pt>
                <c:pt idx="4119">
                  <c:v>8.43129063201687</c:v>
                </c:pt>
                <c:pt idx="4120">
                  <c:v>8.36821816231889</c:v>
                </c:pt>
                <c:pt idx="4121">
                  <c:v>8.30511214530814</c:v>
                </c:pt>
                <c:pt idx="4122">
                  <c:v>8.24197283622974</c:v>
                </c:pt>
                <c:pt idx="4123">
                  <c:v>8.17880049035915</c:v>
                </c:pt>
                <c:pt idx="4124">
                  <c:v>8.1155953630019</c:v>
                </c:pt>
                <c:pt idx="4125">
                  <c:v>8.0523577094933</c:v>
                </c:pt>
                <c:pt idx="4126">
                  <c:v>7.98908778519812</c:v>
                </c:pt>
                <c:pt idx="4127">
                  <c:v>7.92578584551036</c:v>
                </c:pt>
                <c:pt idx="4128">
                  <c:v>7.86245214585293</c:v>
                </c:pt>
                <c:pt idx="4129">
                  <c:v>7.79908694167741</c:v>
                </c:pt>
                <c:pt idx="4130">
                  <c:v>7.7356904884637</c:v>
                </c:pt>
                <c:pt idx="4131">
                  <c:v>7.67226304171984</c:v>
                </c:pt>
                <c:pt idx="4132">
                  <c:v>7.60880485698165</c:v>
                </c:pt>
                <c:pt idx="4133">
                  <c:v>7.54531618981248</c:v>
                </c:pt>
                <c:pt idx="4134">
                  <c:v>7.48179729580298</c:v>
                </c:pt>
                <c:pt idx="4135">
                  <c:v>7.41824843057077</c:v>
                </c:pt>
                <c:pt idx="4136">
                  <c:v>7.35466984976018</c:v>
                </c:pt>
                <c:pt idx="4137">
                  <c:v>7.29106180904202</c:v>
                </c:pt>
                <c:pt idx="4138">
                  <c:v>7.22742456411326</c:v>
                </c:pt>
                <c:pt idx="4139">
                  <c:v>7.1637583706968</c:v>
                </c:pt>
                <c:pt idx="4140">
                  <c:v>7.10006348454119</c:v>
                </c:pt>
                <c:pt idx="4141">
                  <c:v>7.03634016142036</c:v>
                </c:pt>
                <c:pt idx="4142">
                  <c:v>6.97258865713338</c:v>
                </c:pt>
                <c:pt idx="4143">
                  <c:v>6.90880922750416</c:v>
                </c:pt>
                <c:pt idx="4144">
                  <c:v>6.84500212838123</c:v>
                </c:pt>
                <c:pt idx="4145">
                  <c:v>6.78116761563744</c:v>
                </c:pt>
                <c:pt idx="4146">
                  <c:v>6.71730594516975</c:v>
                </c:pt>
                <c:pt idx="4147">
                  <c:v>6.65341737289893</c:v>
                </c:pt>
                <c:pt idx="4148">
                  <c:v>6.58950215476932</c:v>
                </c:pt>
                <c:pt idx="4149">
                  <c:v>6.52556054674858</c:v>
                </c:pt>
                <c:pt idx="4150">
                  <c:v>6.46159280482743</c:v>
                </c:pt>
                <c:pt idx="4151">
                  <c:v>6.39759918501939</c:v>
                </c:pt>
                <c:pt idx="4152">
                  <c:v>6.33357994336056</c:v>
                </c:pt>
                <c:pt idx="4153">
                  <c:v>6.26953533590932</c:v>
                </c:pt>
                <c:pt idx="4154">
                  <c:v>6.20546561874613</c:v>
                </c:pt>
                <c:pt idx="4155">
                  <c:v>6.14137104797324</c:v>
                </c:pt>
                <c:pt idx="4156">
                  <c:v>6.07725187971448</c:v>
                </c:pt>
                <c:pt idx="4157">
                  <c:v>6.01310837011499</c:v>
                </c:pt>
                <c:pt idx="4158">
                  <c:v>5.94894077534098</c:v>
                </c:pt>
                <c:pt idx="4159">
                  <c:v>5.88474935157948</c:v>
                </c:pt>
                <c:pt idx="4160">
                  <c:v>5.82053435503813</c:v>
                </c:pt>
                <c:pt idx="4161">
                  <c:v>5.75629604194488</c:v>
                </c:pt>
                <c:pt idx="4162">
                  <c:v>5.69203466854781</c:v>
                </c:pt>
                <c:pt idx="4163">
                  <c:v>5.62775049111485</c:v>
                </c:pt>
                <c:pt idx="4164">
                  <c:v>5.56344376593355</c:v>
                </c:pt>
                <c:pt idx="4165">
                  <c:v>5.49911474931086</c:v>
                </c:pt>
                <c:pt idx="4166">
                  <c:v>5.43476369757286</c:v>
                </c:pt>
                <c:pt idx="4167">
                  <c:v>5.37039086706456</c:v>
                </c:pt>
                <c:pt idx="4168">
                  <c:v>5.30599651414964</c:v>
                </c:pt>
                <c:pt idx="4169">
                  <c:v>5.24158089521022</c:v>
                </c:pt>
                <c:pt idx="4170">
                  <c:v>5.17714426664663</c:v>
                </c:pt>
                <c:pt idx="4171">
                  <c:v>5.1126868848772</c:v>
                </c:pt>
                <c:pt idx="4172">
                  <c:v>5.04820900633798</c:v>
                </c:pt>
                <c:pt idx="4173">
                  <c:v>4.98371088748255</c:v>
                </c:pt>
                <c:pt idx="4174">
                  <c:v>4.91919278478177</c:v>
                </c:pt>
                <c:pt idx="4175">
                  <c:v>4.85465495472358</c:v>
                </c:pt>
                <c:pt idx="4176">
                  <c:v>4.79009765381273</c:v>
                </c:pt>
                <c:pt idx="4177">
                  <c:v>4.72552113857057</c:v>
                </c:pt>
                <c:pt idx="4178">
                  <c:v>4.66092566553484</c:v>
                </c:pt>
                <c:pt idx="4179">
                  <c:v>4.59631149125945</c:v>
                </c:pt>
                <c:pt idx="4180">
                  <c:v>4.53167887231419</c:v>
                </c:pt>
                <c:pt idx="4181">
                  <c:v>4.4670280652846</c:v>
                </c:pt>
                <c:pt idx="4182">
                  <c:v>4.40235932677169</c:v>
                </c:pt>
                <c:pt idx="4183">
                  <c:v>4.33767291339171</c:v>
                </c:pt>
                <c:pt idx="4184">
                  <c:v>4.27296908177598</c:v>
                </c:pt>
                <c:pt idx="4185">
                  <c:v>4.2082480885706</c:v>
                </c:pt>
                <c:pt idx="4186">
                  <c:v>4.14351019043631</c:v>
                </c:pt>
                <c:pt idx="4187">
                  <c:v>4.0787556440482</c:v>
                </c:pt>
                <c:pt idx="4188">
                  <c:v>4.01398470609553</c:v>
                </c:pt>
                <c:pt idx="4189">
                  <c:v>3.9491976332815</c:v>
                </c:pt>
                <c:pt idx="4190">
                  <c:v>3.88439468232304</c:v>
                </c:pt>
                <c:pt idx="4191">
                  <c:v>3.81957610995059</c:v>
                </c:pt>
                <c:pt idx="4192">
                  <c:v>3.75474217290788</c:v>
                </c:pt>
                <c:pt idx="4193">
                  <c:v>3.68989312795174</c:v>
                </c:pt>
                <c:pt idx="4194">
                  <c:v>3.62502923185183</c:v>
                </c:pt>
                <c:pt idx="4195">
                  <c:v>3.56015074139048</c:v>
                </c:pt>
                <c:pt idx="4196">
                  <c:v>3.49525791336248</c:v>
                </c:pt>
                <c:pt idx="4197">
                  <c:v>3.4303510045748</c:v>
                </c:pt>
                <c:pt idx="4198">
                  <c:v>3.36543027184648</c:v>
                </c:pt>
                <c:pt idx="4199">
                  <c:v>3.30049597200832</c:v>
                </c:pt>
                <c:pt idx="4200">
                  <c:v>3.23554836190273</c:v>
                </c:pt>
                <c:pt idx="4201">
                  <c:v>3.17058769838351</c:v>
                </c:pt>
                <c:pt idx="4202">
                  <c:v>3.10561423831564</c:v>
                </c:pt>
                <c:pt idx="4203">
                  <c:v>3.04062823857503</c:v>
                </c:pt>
                <c:pt idx="4204">
                  <c:v>2.9756299560484</c:v>
                </c:pt>
                <c:pt idx="4205">
                  <c:v>2.91061964763298</c:v>
                </c:pt>
                <c:pt idx="4206">
                  <c:v>2.84559757023636</c:v>
                </c:pt>
                <c:pt idx="4207">
                  <c:v>2.78056398077626</c:v>
                </c:pt>
                <c:pt idx="4208">
                  <c:v>2.71551913618034</c:v>
                </c:pt>
                <c:pt idx="4209">
                  <c:v>2.65046329338598</c:v>
                </c:pt>
                <c:pt idx="4210">
                  <c:v>2.58539670934007</c:v>
                </c:pt>
                <c:pt idx="4211">
                  <c:v>2.52031964099884</c:v>
                </c:pt>
                <c:pt idx="4212">
                  <c:v>2.45523234532761</c:v>
                </c:pt>
                <c:pt idx="4213">
                  <c:v>2.39013507930061</c:v>
                </c:pt>
                <c:pt idx="4214">
                  <c:v>2.32502809990079</c:v>
                </c:pt>
                <c:pt idx="4215">
                  <c:v>2.25991166411958</c:v>
                </c:pt>
                <c:pt idx="4216">
                  <c:v>2.19478602895672</c:v>
                </c:pt>
                <c:pt idx="4217">
                  <c:v>2.12965145142005</c:v>
                </c:pt>
                <c:pt idx="4218">
                  <c:v>2.06450818852531</c:v>
                </c:pt>
                <c:pt idx="4219">
                  <c:v>1.99935649729591</c:v>
                </c:pt>
                <c:pt idx="4220">
                  <c:v>1.93419663476279</c:v>
                </c:pt>
                <c:pt idx="4221">
                  <c:v>1.86902885796416</c:v>
                </c:pt>
                <c:pt idx="4222">
                  <c:v>1.80385342394532</c:v>
                </c:pt>
                <c:pt idx="4223">
                  <c:v>1.73867058975847</c:v>
                </c:pt>
                <c:pt idx="4224">
                  <c:v>1.67348061246252</c:v>
                </c:pt>
                <c:pt idx="4225">
                  <c:v>1.60828374912286</c:v>
                </c:pt>
                <c:pt idx="4226">
                  <c:v>1.54308025681116</c:v>
                </c:pt>
                <c:pt idx="4227">
                  <c:v>1.47787039260522</c:v>
                </c:pt>
                <c:pt idx="4228">
                  <c:v>1.41265441358873</c:v>
                </c:pt>
                <c:pt idx="4229">
                  <c:v>1.34743257685106</c:v>
                </c:pt>
                <c:pt idx="4230">
                  <c:v>1.28220513948711</c:v>
                </c:pt>
                <c:pt idx="4231">
                  <c:v>1.21697235859708</c:v>
                </c:pt>
                <c:pt idx="4232">
                  <c:v>1.15173449128627</c:v>
                </c:pt>
                <c:pt idx="4233">
                  <c:v>1.08649179466491</c:v>
                </c:pt>
                <c:pt idx="4234">
                  <c:v>1.02124452584793</c:v>
                </c:pt>
                <c:pt idx="4235">
                  <c:v>0.955992941954791</c:v>
                </c:pt>
                <c:pt idx="4236">
                  <c:v>0.890737300109267</c:v>
                </c:pt>
                <c:pt idx="4237">
                  <c:v>0.825477857439267</c:v>
                </c:pt>
                <c:pt idx="4238">
                  <c:v>0.76021487107663</c:v>
                </c:pt>
                <c:pt idx="4239">
                  <c:v>0.694948598156929</c:v>
                </c:pt>
                <c:pt idx="4240">
                  <c:v>0.629679295819279</c:v>
                </c:pt>
                <c:pt idx="4241">
                  <c:v>0.564407221206138</c:v>
                </c:pt>
                <c:pt idx="4242">
                  <c:v>0.499132631463115</c:v>
                </c:pt>
                <c:pt idx="4243">
                  <c:v>0.433855783738773</c:v>
                </c:pt>
                <c:pt idx="4244">
                  <c:v>0.368576935184432</c:v>
                </c:pt>
                <c:pt idx="4245">
                  <c:v>0.30329634295398</c:v>
                </c:pt>
                <c:pt idx="4246">
                  <c:v>0.238014264203672</c:v>
                </c:pt>
                <c:pt idx="4247">
                  <c:v>0.172730956091938</c:v>
                </c:pt>
                <c:pt idx="4248">
                  <c:v>0.107446675779187</c:v>
                </c:pt>
                <c:pt idx="4249">
                  <c:v>0.0421616804276161</c:v>
                </c:pt>
                <c:pt idx="4250">
                  <c:v>-0.0231237727989895</c:v>
                </c:pt>
                <c:pt idx="4251">
                  <c:v>-0.0884094180464283</c:v>
                </c:pt>
                <c:pt idx="4252">
                  <c:v>-0.153694888512683</c:v>
                </c:pt>
                <c:pt idx="4253">
                  <c:v>-0.218979788508962</c:v>
                </c:pt>
                <c:pt idx="4254">
                  <c:v>-0.284263722349313</c:v>
                </c:pt>
                <c:pt idx="4255">
                  <c:v>-0.349546294354279</c:v>
                </c:pt>
                <c:pt idx="4256">
                  <c:v>-0.414827108854554</c:v>
                </c:pt>
                <c:pt idx="4257">
                  <c:v>-0.480105770194647</c:v>
                </c:pt>
                <c:pt idx="4258">
                  <c:v>-0.54538188273653</c:v>
                </c:pt>
                <c:pt idx="4259">
                  <c:v>-0.610655050863301</c:v>
                </c:pt>
                <c:pt idx="4260">
                  <c:v>-0.67592487898284</c:v>
                </c:pt>
                <c:pt idx="4261">
                  <c:v>-0.741190971531461</c:v>
                </c:pt>
                <c:pt idx="4262">
                  <c:v>-0.806452932977571</c:v>
                </c:pt>
                <c:pt idx="4263">
                  <c:v>-0.871710367825324</c:v>
                </c:pt>
                <c:pt idx="4264">
                  <c:v>-0.936962880618275</c:v>
                </c:pt>
                <c:pt idx="4265">
                  <c:v>-1.00221007594303</c:v>
                </c:pt>
                <c:pt idx="4266">
                  <c:v>-1.06745155843292</c:v>
                </c:pt>
                <c:pt idx="4267">
                  <c:v>-1.1326869327716</c:v>
                </c:pt>
                <c:pt idx="4268">
                  <c:v>-1.19791580369677</c:v>
                </c:pt>
                <c:pt idx="4269">
                  <c:v>-1.26313777600377</c:v>
                </c:pt>
                <c:pt idx="4270">
                  <c:v>-1.32835245454926</c:v>
                </c:pt>
                <c:pt idx="4271">
                  <c:v>-1.39355944425485</c:v>
                </c:pt>
                <c:pt idx="4272">
                  <c:v>-1.45875835011076</c:v>
                </c:pt>
                <c:pt idx="4273">
                  <c:v>-1.52394877717945</c:v>
                </c:pt>
                <c:pt idx="4274">
                  <c:v>-1.58913033059928</c:v>
                </c:pt>
                <c:pt idx="4275">
                  <c:v>-1.65430261558816</c:v>
                </c:pt>
                <c:pt idx="4276">
                  <c:v>-1.71946523744715</c:v>
                </c:pt>
                <c:pt idx="4277">
                  <c:v>-1.78461780156415</c:v>
                </c:pt>
                <c:pt idx="4278">
                  <c:v>-1.8497599134175</c:v>
                </c:pt>
                <c:pt idx="4279">
                  <c:v>-1.91489117857964</c:v>
                </c:pt>
                <c:pt idx="4280">
                  <c:v>-1.98001120272075</c:v>
                </c:pt>
                <c:pt idx="4281">
                  <c:v>-2.04511959161236</c:v>
                </c:pt>
                <c:pt idx="4282">
                  <c:v>-2.11021595113098</c:v>
                </c:pt>
                <c:pt idx="4283">
                  <c:v>-2.17529988726175</c:v>
                </c:pt>
                <c:pt idx="4284">
                  <c:v>-2.24037100610208</c:v>
                </c:pt>
                <c:pt idx="4285">
                  <c:v>-2.30542891386523</c:v>
                </c:pt>
                <c:pt idx="4286">
                  <c:v>-2.37047321688396</c:v>
                </c:pt>
                <c:pt idx="4287">
                  <c:v>-2.43550352161417</c:v>
                </c:pt>
                <c:pt idx="4288">
                  <c:v>-2.50051943463846</c:v>
                </c:pt>
                <c:pt idx="4289">
                  <c:v>-2.56552056266984</c:v>
                </c:pt>
                <c:pt idx="4290">
                  <c:v>-2.63050651255523</c:v>
                </c:pt>
                <c:pt idx="4291">
                  <c:v>-2.69547689127917</c:v>
                </c:pt>
                <c:pt idx="4292">
                  <c:v>-2.76043130596739</c:v>
                </c:pt>
                <c:pt idx="4293">
                  <c:v>-2.8253693638904</c:v>
                </c:pt>
                <c:pt idx="4294">
                  <c:v>-2.89029067246711</c:v>
                </c:pt>
                <c:pt idx="4295">
                  <c:v>-2.95519483926846</c:v>
                </c:pt>
                <c:pt idx="4296">
                  <c:v>-3.02008147202097</c:v>
                </c:pt>
                <c:pt idx="4297">
                  <c:v>-3.08495017861036</c:v>
                </c:pt>
                <c:pt idx="4298">
                  <c:v>-3.14980056708514</c:v>
                </c:pt>
                <c:pt idx="4299">
                  <c:v>-3.21463224566022</c:v>
                </c:pt>
                <c:pt idx="4300">
                  <c:v>-3.27944482272046</c:v>
                </c:pt>
                <c:pt idx="4301">
                  <c:v>-3.34423790682427</c:v>
                </c:pt>
                <c:pt idx="4302">
                  <c:v>-3.4090111067072</c:v>
                </c:pt>
                <c:pt idx="4303">
                  <c:v>-3.47376403128552</c:v>
                </c:pt>
                <c:pt idx="4304">
                  <c:v>-3.53849628965978</c:v>
                </c:pt>
                <c:pt idx="4305">
                  <c:v>-3.60320749111837</c:v>
                </c:pt>
                <c:pt idx="4306">
                  <c:v>-3.66789724514113</c:v>
                </c:pt>
                <c:pt idx="4307">
                  <c:v>-3.73256516140287</c:v>
                </c:pt>
                <c:pt idx="4308">
                  <c:v>-3.79721084977696</c:v>
                </c:pt>
                <c:pt idx="4309">
                  <c:v>-3.86183392033887</c:v>
                </c:pt>
                <c:pt idx="4310">
                  <c:v>-3.92643398336973</c:v>
                </c:pt>
                <c:pt idx="4311">
                  <c:v>-3.99101064935989</c:v>
                </c:pt>
                <c:pt idx="4312">
                  <c:v>-4.05556352901244</c:v>
                </c:pt>
                <c:pt idx="4313">
                  <c:v>-4.12009223324677</c:v>
                </c:pt>
                <c:pt idx="4314">
                  <c:v>-4.18459637320212</c:v>
                </c:pt>
                <c:pt idx="4315">
                  <c:v>-4.24907556024108</c:v>
                </c:pt>
                <c:pt idx="4316">
                  <c:v>-4.31352940595316</c:v>
                </c:pt>
                <c:pt idx="4317">
                  <c:v>-4.37795752215827</c:v>
                </c:pt>
                <c:pt idx="4318">
                  <c:v>-4.44235952091031</c:v>
                </c:pt>
                <c:pt idx="4319">
                  <c:v>-4.5067350145006</c:v>
                </c:pt>
                <c:pt idx="4320">
                  <c:v>-4.57108361546146</c:v>
                </c:pt>
                <c:pt idx="4321">
                  <c:v>-4.63540493656971</c:v>
                </c:pt>
                <c:pt idx="4322">
                  <c:v>-4.69969859085014</c:v>
                </c:pt>
                <c:pt idx="4323">
                  <c:v>-4.76396419157905</c:v>
                </c:pt>
                <c:pt idx="4324">
                  <c:v>-4.82820135228771</c:v>
                </c:pt>
                <c:pt idx="4325">
                  <c:v>-4.8924096867659</c:v>
                </c:pt>
                <c:pt idx="4326">
                  <c:v>-4.95658880906533</c:v>
                </c:pt>
                <c:pt idx="4327">
                  <c:v>-5.02073833350319</c:v>
                </c:pt>
                <c:pt idx="4328">
                  <c:v>-5.08485787466557</c:v>
                </c:pt>
                <c:pt idx="4329">
                  <c:v>-5.14894704741098</c:v>
                </c:pt>
                <c:pt idx="4330">
                  <c:v>-5.21300546687376</c:v>
                </c:pt>
                <c:pt idx="4331">
                  <c:v>-5.27703274846762</c:v>
                </c:pt>
                <c:pt idx="4332">
                  <c:v>-5.34102850788902</c:v>
                </c:pt>
                <c:pt idx="4333">
                  <c:v>-5.40499236112067</c:v>
                </c:pt>
                <c:pt idx="4334">
                  <c:v>-5.46892392443495</c:v>
                </c:pt>
                <c:pt idx="4335">
                  <c:v>-5.53282281439738</c:v>
                </c:pt>
                <c:pt idx="4336">
                  <c:v>-5.59668864787002</c:v>
                </c:pt>
                <c:pt idx="4337">
                  <c:v>-5.66052104201495</c:v>
                </c:pt>
                <c:pt idx="4338">
                  <c:v>-5.72431961429764</c:v>
                </c:pt>
                <c:pt idx="4339">
                  <c:v>-5.78808398249041</c:v>
                </c:pt>
                <c:pt idx="4340">
                  <c:v>-5.85181376467583</c:v>
                </c:pt>
                <c:pt idx="4341">
                  <c:v>-5.91550857925014</c:v>
                </c:pt>
                <c:pt idx="4342">
                  <c:v>-5.97916804492663</c:v>
                </c:pt>
                <c:pt idx="4343">
                  <c:v>-6.04279178073906</c:v>
                </c:pt>
                <c:pt idx="4344">
                  <c:v>-6.10637940604505</c:v>
                </c:pt>
                <c:pt idx="4345">
                  <c:v>-6.16993054052946</c:v>
                </c:pt>
                <c:pt idx="4346">
                  <c:v>-6.23344480420776</c:v>
                </c:pt>
                <c:pt idx="4347">
                  <c:v>-6.29692181742944</c:v>
                </c:pt>
                <c:pt idx="4348">
                  <c:v>-6.36036120088133</c:v>
                </c:pt>
                <c:pt idx="4349">
                  <c:v>-6.42376257559101</c:v>
                </c:pt>
                <c:pt idx="4350">
                  <c:v>-6.48712556293013</c:v>
                </c:pt>
                <c:pt idx="4351">
                  <c:v>-6.55044978461779</c:v>
                </c:pt>
                <c:pt idx="4352">
                  <c:v>-6.61373486272385</c:v>
                </c:pt>
                <c:pt idx="4353">
                  <c:v>-6.6769804196723</c:v>
                </c:pt>
                <c:pt idx="4354">
                  <c:v>-6.74018607824458</c:v>
                </c:pt>
                <c:pt idx="4355">
                  <c:v>-6.8033514615829</c:v>
                </c:pt>
                <c:pt idx="4356">
                  <c:v>-6.86647619319356</c:v>
                </c:pt>
                <c:pt idx="4357">
                  <c:v>-6.92955989695028</c:v>
                </c:pt>
                <c:pt idx="4358">
                  <c:v>-6.99260219709746</c:v>
                </c:pt>
                <c:pt idx="4359">
                  <c:v>-7.05560271825355</c:v>
                </c:pt>
                <c:pt idx="4360">
                  <c:v>-7.11856108541428</c:v>
                </c:pt>
                <c:pt idx="4361">
                  <c:v>-7.18147692395597</c:v>
                </c:pt>
                <c:pt idx="4362">
                  <c:v>-7.24434985963881</c:v>
                </c:pt>
                <c:pt idx="4363">
                  <c:v>-7.30717951861013</c:v>
                </c:pt>
                <c:pt idx="4364">
                  <c:v>-7.36996552740768</c:v>
                </c:pt>
                <c:pt idx="4365">
                  <c:v>-7.43270751296284</c:v>
                </c:pt>
                <c:pt idx="4366">
                  <c:v>-7.49540510260395</c:v>
                </c:pt>
                <c:pt idx="4367">
                  <c:v>-7.55805792405948</c:v>
                </c:pt>
                <c:pt idx="4368">
                  <c:v>-7.62066560546131</c:v>
                </c:pt>
                <c:pt idx="4369">
                  <c:v>-7.68322777534793</c:v>
                </c:pt>
                <c:pt idx="4370">
                  <c:v>-7.74574406266771</c:v>
                </c:pt>
                <c:pt idx="4371">
                  <c:v>-7.80821409678207</c:v>
                </c:pt>
                <c:pt idx="4372">
                  <c:v>-7.8706375074687</c:v>
                </c:pt>
                <c:pt idx="4373">
                  <c:v>-7.93301392492478</c:v>
                </c:pt>
                <c:pt idx="4374">
                  <c:v>-7.99534297977015</c:v>
                </c:pt>
                <c:pt idx="4375">
                  <c:v>-8.05762430305052</c:v>
                </c:pt>
                <c:pt idx="4376">
                  <c:v>-8.11985752624063</c:v>
                </c:pt>
                <c:pt idx="4377">
                  <c:v>-8.18204228124742</c:v>
                </c:pt>
                <c:pt idx="4378">
                  <c:v>-8.24417820041321</c:v>
                </c:pt>
                <c:pt idx="4379">
                  <c:v>-8.30626491651884</c:v>
                </c:pt>
                <c:pt idx="4380">
                  <c:v>-8.36830206278683</c:v>
                </c:pt>
                <c:pt idx="4381">
                  <c:v>-8.43028927288451</c:v>
                </c:pt>
                <c:pt idx="4382">
                  <c:v>-8.49222618092717</c:v>
                </c:pt>
                <c:pt idx="4383">
                  <c:v>-8.55411242148116</c:v>
                </c:pt>
                <c:pt idx="4384">
                  <c:v>-8.61594762956702</c:v>
                </c:pt>
                <c:pt idx="4385">
                  <c:v>-8.67773144066262</c:v>
                </c:pt>
                <c:pt idx="4386">
                  <c:v>-8.73946349070618</c:v>
                </c:pt>
                <c:pt idx="4387">
                  <c:v>-8.80114341609945</c:v>
                </c:pt>
                <c:pt idx="4388">
                  <c:v>-8.86277085371075</c:v>
                </c:pt>
                <c:pt idx="4389">
                  <c:v>-8.92434544087805</c:v>
                </c:pt>
                <c:pt idx="4390">
                  <c:v>-8.98586681541205</c:v>
                </c:pt>
                <c:pt idx="4391">
                  <c:v>-9.04733461559922</c:v>
                </c:pt>
                <c:pt idx="4392">
                  <c:v>-9.10874848020489</c:v>
                </c:pt>
                <c:pt idx="4393">
                  <c:v>-9.17010804847624</c:v>
                </c:pt>
                <c:pt idx="4394">
                  <c:v>-9.23141296014539</c:v>
                </c:pt>
                <c:pt idx="4395">
                  <c:v>-9.29266285543238</c:v>
                </c:pt>
                <c:pt idx="4396">
                  <c:v>-9.35385737504823</c:v>
                </c:pt>
                <c:pt idx="4397">
                  <c:v>-9.41499616019791</c:v>
                </c:pt>
                <c:pt idx="4398">
                  <c:v>-9.47607885258337</c:v>
                </c:pt>
                <c:pt idx="4399">
                  <c:v>-9.53710509440652</c:v>
                </c:pt>
                <c:pt idx="4400">
                  <c:v>-9.59807452837223</c:v>
                </c:pt>
                <c:pt idx="4401">
                  <c:v>-9.65898679769126</c:v>
                </c:pt>
                <c:pt idx="4402">
                  <c:v>-9.7198415460833</c:v>
                </c:pt>
                <c:pt idx="4403">
                  <c:v>-9.78063841777984</c:v>
                </c:pt>
                <c:pt idx="4404">
                  <c:v>-9.84137705752721</c:v>
                </c:pt>
                <c:pt idx="4405">
                  <c:v>-9.90205711058944</c:v>
                </c:pt>
                <c:pt idx="4406">
                  <c:v>-9.96267822275123</c:v>
                </c:pt>
                <c:pt idx="4407">
                  <c:v>-10.0232400403209</c:v>
                </c:pt>
                <c:pt idx="4408">
                  <c:v>-10.0837422101332</c:v>
                </c:pt>
                <c:pt idx="4409">
                  <c:v>-10.1441843795524</c:v>
                </c:pt>
                <c:pt idx="4410">
                  <c:v>-10.2045661964749</c:v>
                </c:pt>
                <c:pt idx="4411">
                  <c:v>-10.2648873093325</c:v>
                </c:pt>
                <c:pt idx="4412">
                  <c:v>-10.3251473670948</c:v>
                </c:pt>
                <c:pt idx="4413">
                  <c:v>-10.3853460192726</c:v>
                </c:pt>
                <c:pt idx="4414">
                  <c:v>-10.4454829159202</c:v>
                </c:pt>
                <c:pt idx="4415">
                  <c:v>-10.5055577076388</c:v>
                </c:pt>
                <c:pt idx="4416">
                  <c:v>-10.565570045579</c:v>
                </c:pt>
                <c:pt idx="4417">
                  <c:v>-10.6255195814436</c:v>
                </c:pt>
                <c:pt idx="4418">
                  <c:v>-10.6854059674905</c:v>
                </c:pt>
                <c:pt idx="4419">
                  <c:v>-10.7452288565357</c:v>
                </c:pt>
                <c:pt idx="4420">
                  <c:v>-10.8049879019558</c:v>
                </c:pt>
                <c:pt idx="4421">
                  <c:v>-10.8646827576911</c:v>
                </c:pt>
                <c:pt idx="4422">
                  <c:v>-10.9243130782479</c:v>
                </c:pt>
                <c:pt idx="4423">
                  <c:v>-10.983878518702</c:v>
                </c:pt>
                <c:pt idx="4424">
                  <c:v>-11.0433787347005</c:v>
                </c:pt>
                <c:pt idx="4425">
                  <c:v>-11.1028133824657</c:v>
                </c:pt>
                <c:pt idx="4426">
                  <c:v>-11.1621821187968</c:v>
                </c:pt>
                <c:pt idx="4427">
                  <c:v>-11.2214846010732</c:v>
                </c:pt>
                <c:pt idx="4428">
                  <c:v>-11.2807204872571</c:v>
                </c:pt>
                <c:pt idx="4429">
                  <c:v>-11.3398894358963</c:v>
                </c:pt>
                <c:pt idx="4430">
                  <c:v>-11.3989911061267</c:v>
                </c:pt>
                <c:pt idx="4431">
                  <c:v>-11.4580251576751</c:v>
                </c:pt>
                <c:pt idx="4432">
                  <c:v>-11.516991250862</c:v>
                </c:pt>
                <c:pt idx="4433">
                  <c:v>-11.5758890466041</c:v>
                </c:pt>
                <c:pt idx="4434">
                  <c:v>-11.634718206417</c:v>
                </c:pt>
                <c:pt idx="4435">
                  <c:v>-11.6934783924179</c:v>
                </c:pt>
                <c:pt idx="4436">
                  <c:v>-11.7521692673282</c:v>
                </c:pt>
                <c:pt idx="4437">
                  <c:v>-11.8107904944763</c:v>
                </c:pt>
                <c:pt idx="4438">
                  <c:v>-11.8693417378</c:v>
                </c:pt>
                <c:pt idx="4439">
                  <c:v>-11.927822661849</c:v>
                </c:pt>
                <c:pt idx="4440">
                  <c:v>-11.986232931788</c:v>
                </c:pt>
                <c:pt idx="4441">
                  <c:v>-12.0445722133989</c:v>
                </c:pt>
                <c:pt idx="4442">
                  <c:v>-12.1028401730833</c:v>
                </c:pt>
                <c:pt idx="4443">
                  <c:v>-12.1610364778655</c:v>
                </c:pt>
                <c:pt idx="4444">
                  <c:v>-12.2191607953947</c:v>
                </c:pt>
                <c:pt idx="4445">
                  <c:v>-12.2772127939475</c:v>
                </c:pt>
                <c:pt idx="4446">
                  <c:v>-12.3351921424309</c:v>
                </c:pt>
                <c:pt idx="4447">
                  <c:v>-12.3930985103843</c:v>
                </c:pt>
                <c:pt idx="4448">
                  <c:v>-12.4509315679823</c:v>
                </c:pt>
                <c:pt idx="4449">
                  <c:v>-12.5086909860373</c:v>
                </c:pt>
                <c:pt idx="4450">
                  <c:v>-12.5663764360015</c:v>
                </c:pt>
                <c:pt idx="4451">
                  <c:v>-12.6239875899701</c:v>
                </c:pt>
                <c:pt idx="4452">
                  <c:v>-12.6815241206832</c:v>
                </c:pt>
                <c:pt idx="4453">
                  <c:v>-12.7389857015287</c:v>
                </c:pt>
                <c:pt idx="4454">
                  <c:v>-12.7963720065443</c:v>
                </c:pt>
                <c:pt idx="4455">
                  <c:v>-12.8536827104203</c:v>
                </c:pt>
                <c:pt idx="4456">
                  <c:v>-12.9109174885019</c:v>
                </c:pt>
                <c:pt idx="4457">
                  <c:v>-12.9680760167917</c:v>
                </c:pt>
                <c:pt idx="4458">
                  <c:v>-13.0251579719519</c:v>
                </c:pt>
                <c:pt idx="4459">
                  <c:v>-13.082163031307</c:v>
                </c:pt>
                <c:pt idx="4460">
                  <c:v>-13.139090872846</c:v>
                </c:pt>
                <c:pt idx="4461">
                  <c:v>-13.1959411752248</c:v>
                </c:pt>
                <c:pt idx="4462">
                  <c:v>-13.2527136177687</c:v>
                </c:pt>
                <c:pt idx="4463">
                  <c:v>-13.3094078804745</c:v>
                </c:pt>
                <c:pt idx="4464">
                  <c:v>-13.366023644013</c:v>
                </c:pt>
                <c:pt idx="4465">
                  <c:v>-13.4225605897316</c:v>
                </c:pt>
                <c:pt idx="4466">
                  <c:v>-13.4790183996559</c:v>
                </c:pt>
                <c:pt idx="4467">
                  <c:v>-13.5353967564929</c:v>
                </c:pt>
                <c:pt idx="4468">
                  <c:v>-13.5916953436327</c:v>
                </c:pt>
                <c:pt idx="4469">
                  <c:v>-13.6479138451509</c:v>
                </c:pt>
                <c:pt idx="4470">
                  <c:v>-13.704051945811</c:v>
                </c:pt>
                <c:pt idx="4471">
                  <c:v>-13.7601093310667</c:v>
                </c:pt>
                <c:pt idx="4472">
                  <c:v>-13.816085687064</c:v>
                </c:pt>
                <c:pt idx="4473">
                  <c:v>-13.8719807006435</c:v>
                </c:pt>
                <c:pt idx="4474">
                  <c:v>-13.9277940593427</c:v>
                </c:pt>
                <c:pt idx="4475">
                  <c:v>-13.9835254513981</c:v>
                </c:pt>
                <c:pt idx="4476">
                  <c:v>-14.0391745657477</c:v>
                </c:pt>
                <c:pt idx="4477">
                  <c:v>-14.0947410920326</c:v>
                </c:pt>
                <c:pt idx="4478">
                  <c:v>-14.1502247206</c:v>
                </c:pt>
                <c:pt idx="4479">
                  <c:v>-14.2056251425048</c:v>
                </c:pt>
                <c:pt idx="4480">
                  <c:v>-14.2609420495119</c:v>
                </c:pt>
                <c:pt idx="4481">
                  <c:v>-14.3161751340983</c:v>
                </c:pt>
                <c:pt idx="4482">
                  <c:v>-14.3713240894556</c:v>
                </c:pt>
                <c:pt idx="4483">
                  <c:v>-14.4263886094915</c:v>
                </c:pt>
                <c:pt idx="4484">
                  <c:v>-14.4813683888327</c:v>
                </c:pt>
                <c:pt idx="4485">
                  <c:v>-14.5362631228262</c:v>
                </c:pt>
                <c:pt idx="4486">
                  <c:v>-14.5910725075421</c:v>
                </c:pt>
                <c:pt idx="4487">
                  <c:v>-14.6457962397753</c:v>
                </c:pt>
                <c:pt idx="4488">
                  <c:v>-14.7004340170474</c:v>
                </c:pt>
                <c:pt idx="4489">
                  <c:v>-14.7549855376094</c:v>
                </c:pt>
                <c:pt idx="4490">
                  <c:v>-14.8094505004432</c:v>
                </c:pt>
                <c:pt idx="4491">
                  <c:v>-14.8638286052638</c:v>
                </c:pt>
                <c:pt idx="4492">
                  <c:v>-14.9181195525213</c:v>
                </c:pt>
                <c:pt idx="4493">
                  <c:v>-14.9723230434031</c:v>
                </c:pt>
                <c:pt idx="4494">
                  <c:v>-15.0264387798357</c:v>
                </c:pt>
                <c:pt idx="4495">
                  <c:v>-15.0804664644868</c:v>
                </c:pt>
                <c:pt idx="4496">
                  <c:v>-15.1344058007671</c:v>
                </c:pt>
                <c:pt idx="4497">
                  <c:v>-15.1882564928325</c:v>
                </c:pt>
                <c:pt idx="4498">
                  <c:v>-15.2420182455861</c:v>
                </c:pt>
                <c:pt idx="4499">
                  <c:v>-15.2956907646799</c:v>
                </c:pt>
                <c:pt idx="4500">
                  <c:v>-15.3492737565168</c:v>
                </c:pt>
                <c:pt idx="4501">
                  <c:v>-15.4027669282527</c:v>
                </c:pt>
                <c:pt idx="4502">
                  <c:v>-15.4561699877983</c:v>
                </c:pt>
                <c:pt idx="4503">
                  <c:v>-15.5094826438208</c:v>
                </c:pt>
                <c:pt idx="4504">
                  <c:v>-15.5627046057463</c:v>
                </c:pt>
                <c:pt idx="4505">
                  <c:v>-15.615835583761</c:v>
                </c:pt>
                <c:pt idx="4506">
                  <c:v>-15.6688752888138</c:v>
                </c:pt>
                <c:pt idx="4507">
                  <c:v>-15.7218234326175</c:v>
                </c:pt>
                <c:pt idx="4508">
                  <c:v>-15.774679727651</c:v>
                </c:pt>
                <c:pt idx="4509">
                  <c:v>-15.827443887161</c:v>
                </c:pt>
                <c:pt idx="4510">
                  <c:v>-15.8801156251641</c:v>
                </c:pt>
                <c:pt idx="4511">
                  <c:v>-15.932694656448</c:v>
                </c:pt>
                <c:pt idx="4512">
                  <c:v>-15.985180696574</c:v>
                </c:pt>
                <c:pt idx="4513">
                  <c:v>-16.0375734618783</c:v>
                </c:pt>
                <c:pt idx="4514">
                  <c:v>-16.0898726694739</c:v>
                </c:pt>
                <c:pt idx="4515">
                  <c:v>-16.1420780372523</c:v>
                </c:pt>
                <c:pt idx="4516">
                  <c:v>-16.1941892838856</c:v>
                </c:pt>
                <c:pt idx="4517">
                  <c:v>-16.2462061288277</c:v>
                </c:pt>
                <c:pt idx="4518">
                  <c:v>-16.2981282923163</c:v>
                </c:pt>
                <c:pt idx="4519">
                  <c:v>-16.3499554953747</c:v>
                </c:pt>
                <c:pt idx="4520">
                  <c:v>-16.4016874598134</c:v>
                </c:pt>
                <c:pt idx="4521">
                  <c:v>-16.4533239082316</c:v>
                </c:pt>
                <c:pt idx="4522">
                  <c:v>-16.5048645640192</c:v>
                </c:pt>
                <c:pt idx="4523">
                  <c:v>-16.5563091513583</c:v>
                </c:pt>
                <c:pt idx="4524">
                  <c:v>-16.6076573952247</c:v>
                </c:pt>
                <c:pt idx="4525">
                  <c:v>-16.6589090213899</c:v>
                </c:pt>
                <c:pt idx="4526">
                  <c:v>-16.7100637564224</c:v>
                </c:pt>
                <c:pt idx="4527">
                  <c:v>-16.7611213276895</c:v>
                </c:pt>
                <c:pt idx="4528">
                  <c:v>-16.8120814633588</c:v>
                </c:pt>
                <c:pt idx="4529">
                  <c:v>-16.8629438923998</c:v>
                </c:pt>
                <c:pt idx="4530">
                  <c:v>-16.9137083445857</c:v>
                </c:pt>
                <c:pt idx="4531">
                  <c:v>-16.9643745504944</c:v>
                </c:pt>
                <c:pt idx="4532">
                  <c:v>-17.0149422415108</c:v>
                </c:pt>
                <c:pt idx="4533">
                  <c:v>-17.0654111498277</c:v>
                </c:pt>
                <c:pt idx="4534">
                  <c:v>-17.1157810084478</c:v>
                </c:pt>
                <c:pt idx="4535">
                  <c:v>-17.1660515511849</c:v>
                </c:pt>
                <c:pt idx="4536">
                  <c:v>-17.2162225126655</c:v>
                </c:pt>
                <c:pt idx="4537">
                  <c:v>-17.2662936283304</c:v>
                </c:pt>
                <c:pt idx="4538">
                  <c:v>-17.3162646344361</c:v>
                </c:pt>
                <c:pt idx="4539">
                  <c:v>-17.3661352680561</c:v>
                </c:pt>
                <c:pt idx="4540">
                  <c:v>-17.4159052670827</c:v>
                </c:pt>
                <c:pt idx="4541">
                  <c:v>-17.4655743702283</c:v>
                </c:pt>
                <c:pt idx="4542">
                  <c:v>-17.5151423170265</c:v>
                </c:pt>
                <c:pt idx="4543">
                  <c:v>-17.5646088478342</c:v>
                </c:pt>
                <c:pt idx="4544">
                  <c:v>-17.6139737038323</c:v>
                </c:pt>
                <c:pt idx="4545">
                  <c:v>-17.6632366270278</c:v>
                </c:pt>
                <c:pt idx="4546">
                  <c:v>-17.7123973602543</c:v>
                </c:pt>
                <c:pt idx="4547">
                  <c:v>-17.7614556471744</c:v>
                </c:pt>
                <c:pt idx="4548">
                  <c:v>-17.8104112322802</c:v>
                </c:pt>
                <c:pt idx="4549">
                  <c:v>-17.8592638608951</c:v>
                </c:pt>
                <c:pt idx="4550">
                  <c:v>-17.908013279175</c:v>
                </c:pt>
                <c:pt idx="4551">
                  <c:v>-17.9566592341098</c:v>
                </c:pt>
                <c:pt idx="4552">
                  <c:v>-18.0052014735243</c:v>
                </c:pt>
                <c:pt idx="4553">
                  <c:v>-18.05363974608</c:v>
                </c:pt>
                <c:pt idx="4554">
                  <c:v>-18.101973801276</c:v>
                </c:pt>
                <c:pt idx="4555">
                  <c:v>-18.1502033894504</c:v>
                </c:pt>
                <c:pt idx="4556">
                  <c:v>-18.1983282617818</c:v>
                </c:pt>
                <c:pt idx="4557">
                  <c:v>-18.2463481702902</c:v>
                </c:pt>
                <c:pt idx="4558">
                  <c:v>-18.2942628678382</c:v>
                </c:pt>
                <c:pt idx="4559">
                  <c:v>-18.3420721081327</c:v>
                </c:pt>
                <c:pt idx="4560">
                  <c:v>-18.3897756457258</c:v>
                </c:pt>
                <c:pt idx="4561">
                  <c:v>-18.4373732360158</c:v>
                </c:pt>
                <c:pt idx="4562">
                  <c:v>-18.4848646352487</c:v>
                </c:pt>
                <c:pt idx="4563">
                  <c:v>-18.5322496005195</c:v>
                </c:pt>
                <c:pt idx="4564">
                  <c:v>-18.5795278897729</c:v>
                </c:pt>
                <c:pt idx="4565">
                  <c:v>-18.6266992618048</c:v>
                </c:pt>
                <c:pt idx="4566">
                  <c:v>-18.6737634762634</c:v>
                </c:pt>
                <c:pt idx="4567">
                  <c:v>-18.7207202936502</c:v>
                </c:pt>
                <c:pt idx="4568">
                  <c:v>-18.7675694753214</c:v>
                </c:pt>
                <c:pt idx="4569">
                  <c:v>-18.8143107834885</c:v>
                </c:pt>
                <c:pt idx="4570">
                  <c:v>-18.86094398122</c:v>
                </c:pt>
                <c:pt idx="4571">
                  <c:v>-18.907468832442</c:v>
                </c:pt>
                <c:pt idx="4572">
                  <c:v>-18.9538851019397</c:v>
                </c:pt>
                <c:pt idx="4573">
                  <c:v>-19.0001925553578</c:v>
                </c:pt>
                <c:pt idx="4574">
                  <c:v>-19.0463909592024</c:v>
                </c:pt>
                <c:pt idx="4575">
                  <c:v>-19.0924800808413</c:v>
                </c:pt>
                <c:pt idx="4576">
                  <c:v>-19.1384596885056</c:v>
                </c:pt>
                <c:pt idx="4577">
                  <c:v>-19.18432955129</c:v>
                </c:pt>
                <c:pt idx="4578">
                  <c:v>-19.2300894391548</c:v>
                </c:pt>
                <c:pt idx="4579">
                  <c:v>-19.2757391229258</c:v>
                </c:pt>
                <c:pt idx="4580">
                  <c:v>-19.321278374296</c:v>
                </c:pt>
                <c:pt idx="4581">
                  <c:v>-19.3667069658265</c:v>
                </c:pt>
                <c:pt idx="4582">
                  <c:v>-19.412024670947</c:v>
                </c:pt>
                <c:pt idx="4583">
                  <c:v>-19.4572312639574</c:v>
                </c:pt>
                <c:pt idx="4584">
                  <c:v>-19.5023265200279</c:v>
                </c:pt>
                <c:pt idx="4585">
                  <c:v>-19.5473102152009</c:v>
                </c:pt>
                <c:pt idx="4586">
                  <c:v>-19.592182126391</c:v>
                </c:pt>
                <c:pt idx="4587">
                  <c:v>-19.6369420313865</c:v>
                </c:pt>
                <c:pt idx="4588">
                  <c:v>-19.6815897088499</c:v>
                </c:pt>
                <c:pt idx="4589">
                  <c:v>-19.726124938319</c:v>
                </c:pt>
                <c:pt idx="4590">
                  <c:v>-19.7705475002077</c:v>
                </c:pt>
                <c:pt idx="4591">
                  <c:v>-19.8148571758067</c:v>
                </c:pt>
                <c:pt idx="4592">
                  <c:v>-19.8590537472847</c:v>
                </c:pt>
                <c:pt idx="4593">
                  <c:v>-19.9031369976888</c:v>
                </c:pt>
                <c:pt idx="4594">
                  <c:v>-19.9471067109454</c:v>
                </c:pt>
                <c:pt idx="4595">
                  <c:v>-19.9909626718612</c:v>
                </c:pt>
                <c:pt idx="4596">
                  <c:v>-20.0347046661239</c:v>
                </c:pt>
                <c:pt idx="4597">
                  <c:v>-20.0783324803028</c:v>
                </c:pt>
                <c:pt idx="4598">
                  <c:v>-20.1218459018498</c:v>
                </c:pt>
                <c:pt idx="4599">
                  <c:v>-20.1652447191001</c:v>
                </c:pt>
                <c:pt idx="4600">
                  <c:v>-20.2085287212726</c:v>
                </c:pt>
                <c:pt idx="4601">
                  <c:v>-20.2516976984713</c:v>
                </c:pt>
                <c:pt idx="4602">
                  <c:v>-20.2947514416853</c:v>
                </c:pt>
                <c:pt idx="4603">
                  <c:v>-20.33768974279</c:v>
                </c:pt>
                <c:pt idx="4604">
                  <c:v>-20.3805123945475</c:v>
                </c:pt>
                <c:pt idx="4605">
                  <c:v>-20.4232191906075</c:v>
                </c:pt>
                <c:pt idx="4606">
                  <c:v>-20.4658099255078</c:v>
                </c:pt>
                <c:pt idx="4607">
                  <c:v>-20.5082843946751</c:v>
                </c:pt>
                <c:pt idx="4608">
                  <c:v>-20.5506423944253</c:v>
                </c:pt>
                <c:pt idx="4609">
                  <c:v>-20.5928837219648</c:v>
                </c:pt>
                <c:pt idx="4610">
                  <c:v>-20.6350081753903</c:v>
                </c:pt>
                <c:pt idx="4611">
                  <c:v>-20.6770155536901</c:v>
                </c:pt>
                <c:pt idx="4612">
                  <c:v>-20.7189056567443</c:v>
                </c:pt>
                <c:pt idx="4613">
                  <c:v>-20.7606782853256</c:v>
                </c:pt>
                <c:pt idx="4614">
                  <c:v>-20.8023332410997</c:v>
                </c:pt>
                <c:pt idx="4615">
                  <c:v>-20.843870326626</c:v>
                </c:pt>
                <c:pt idx="4616">
                  <c:v>-20.8852893453579</c:v>
                </c:pt>
                <c:pt idx="4617">
                  <c:v>-20.9265901016438</c:v>
                </c:pt>
                <c:pt idx="4618">
                  <c:v>-20.9677724007273</c:v>
                </c:pt>
                <c:pt idx="4619">
                  <c:v>-21.0088360487476</c:v>
                </c:pt>
                <c:pt idx="4620">
                  <c:v>-21.0497808527405</c:v>
                </c:pt>
                <c:pt idx="4621">
                  <c:v>-21.0906066206383</c:v>
                </c:pt>
                <c:pt idx="4622">
                  <c:v>-21.1313131612707</c:v>
                </c:pt>
                <c:pt idx="4623">
                  <c:v>-21.1719002843651</c:v>
                </c:pt>
                <c:pt idx="4624">
                  <c:v>-21.2123678005471</c:v>
                </c:pt>
                <c:pt idx="4625">
                  <c:v>-21.252715521341</c:v>
                </c:pt>
                <c:pt idx="4626">
                  <c:v>-21.2929432591702</c:v>
                </c:pt>
                <c:pt idx="4627">
                  <c:v>-21.3330508273574</c:v>
                </c:pt>
                <c:pt idx="4628">
                  <c:v>-21.3730380401255</c:v>
                </c:pt>
                <c:pt idx="4629">
                  <c:v>-21.4129047125976</c:v>
                </c:pt>
                <c:pt idx="4630">
                  <c:v>-21.4526506607975</c:v>
                </c:pt>
                <c:pt idx="4631">
                  <c:v>-21.4922757016502</c:v>
                </c:pt>
                <c:pt idx="4632">
                  <c:v>-21.5317796529821</c:v>
                </c:pt>
                <c:pt idx="4633">
                  <c:v>-21.5711623335214</c:v>
                </c:pt>
                <c:pt idx="4634">
                  <c:v>-21.6104235628987</c:v>
                </c:pt>
                <c:pt idx="4635">
                  <c:v>-21.6495631616468</c:v>
                </c:pt>
                <c:pt idx="4636">
                  <c:v>-21.6885809512016</c:v>
                </c:pt>
                <c:pt idx="4637">
                  <c:v>-21.7274767539021</c:v>
                </c:pt>
                <c:pt idx="4638">
                  <c:v>-21.7662503929907</c:v>
                </c:pt>
                <c:pt idx="4639">
                  <c:v>-21.8049016926136</c:v>
                </c:pt>
                <c:pt idx="4640">
                  <c:v>-21.8434304778212</c:v>
                </c:pt>
                <c:pt idx="4641">
                  <c:v>-21.8818365745679</c:v>
                </c:pt>
                <c:pt idx="4642">
                  <c:v>-21.9201198097129</c:v>
                </c:pt>
                <c:pt idx="4643">
                  <c:v>-21.9582800110202</c:v>
                </c:pt>
                <c:pt idx="4644">
                  <c:v>-21.9963170071589</c:v>
                </c:pt>
                <c:pt idx="4645">
                  <c:v>-22.0342306277031</c:v>
                </c:pt>
                <c:pt idx="4646">
                  <c:v>-22.0720207031329</c:v>
                </c:pt>
                <c:pt idx="4647">
                  <c:v>-22.1096870648336</c:v>
                </c:pt>
                <c:pt idx="4648">
                  <c:v>-22.1472295450969</c:v>
                </c:pt>
                <c:pt idx="4649">
                  <c:v>-22.1846479771202</c:v>
                </c:pt>
                <c:pt idx="4650">
                  <c:v>-22.2219421950073</c:v>
                </c:pt>
                <c:pt idx="4651">
                  <c:v>-22.2591120337685</c:v>
                </c:pt>
                <c:pt idx="4652">
                  <c:v>-22.2961573293206</c:v>
                </c:pt>
                <c:pt idx="4653">
                  <c:v>-22.3330779184872</c:v>
                </c:pt>
                <c:pt idx="4654">
                  <c:v>-22.3698736389986</c:v>
                </c:pt>
                <c:pt idx="4655">
                  <c:v>-22.4065443294923</c:v>
                </c:pt>
                <c:pt idx="4656">
                  <c:v>-22.4430898295128</c:v>
                </c:pt>
                <c:pt idx="4657">
                  <c:v>-22.4795099795115</c:v>
                </c:pt>
                <c:pt idx="4658">
                  <c:v>-22.5158046208476</c:v>
                </c:pt>
                <c:pt idx="4659">
                  <c:v>-22.5519735957873</c:v>
                </c:pt>
                <c:pt idx="4660">
                  <c:v>-22.5880167475041</c:v>
                </c:pt>
                <c:pt idx="4661">
                  <c:v>-22.6239339200794</c:v>
                </c:pt>
                <c:pt idx="4662">
                  <c:v>-22.6597249585018</c:v>
                </c:pt>
                <c:pt idx="4663">
                  <c:v>-22.6953897086676</c:v>
                </c:pt>
                <c:pt idx="4664">
                  <c:v>-22.7309280173806</c:v>
                </c:pt>
                <c:pt idx="4665">
                  <c:v>-22.7663397323521</c:v>
                </c:pt>
                <c:pt idx="4666">
                  <c:v>-22.8016247022014</c:v>
                </c:pt>
                <c:pt idx="4667">
                  <c:v>-22.8367827764549</c:v>
                </c:pt>
                <c:pt idx="4668">
                  <c:v>-22.8718138055469</c:v>
                </c:pt>
                <c:pt idx="4669">
                  <c:v>-22.9067176408193</c:v>
                </c:pt>
                <c:pt idx="4670">
                  <c:v>-22.9414941345213</c:v>
                </c:pt>
                <c:pt idx="4671">
                  <c:v>-22.9761431398096</c:v>
                </c:pt>
                <c:pt idx="4672">
                  <c:v>-23.0106645107486</c:v>
                </c:pt>
                <c:pt idx="4673">
                  <c:v>-23.0450581023098</c:v>
                </c:pt>
                <c:pt idx="4674">
                  <c:v>-23.079323770372</c:v>
                </c:pt>
                <c:pt idx="4675">
                  <c:v>-23.1134613717213</c:v>
                </c:pt>
                <c:pt idx="4676">
                  <c:v>-23.1474707640508</c:v>
                </c:pt>
                <c:pt idx="4677">
                  <c:v>-23.1813518059606</c:v>
                </c:pt>
                <c:pt idx="4678">
                  <c:v>-23.2151043569578</c:v>
                </c:pt>
                <c:pt idx="4679">
                  <c:v>-23.2487282774561</c:v>
                </c:pt>
                <c:pt idx="4680">
                  <c:v>-23.2822234287759</c:v>
                </c:pt>
                <c:pt idx="4681">
                  <c:v>-23.3155896731439</c:v>
                </c:pt>
                <c:pt idx="4682">
                  <c:v>-23.3488268736935</c:v>
                </c:pt>
                <c:pt idx="4683">
                  <c:v>-23.3819348944637</c:v>
                </c:pt>
                <c:pt idx="4684">
                  <c:v>-23.4149136004</c:v>
                </c:pt>
                <c:pt idx="4685">
                  <c:v>-23.4477628573533</c:v>
                </c:pt>
                <c:pt idx="4686">
                  <c:v>-23.4804825320803</c:v>
                </c:pt>
                <c:pt idx="4687">
                  <c:v>-23.513072492243</c:v>
                </c:pt>
                <c:pt idx="4688">
                  <c:v>-23.5455326064086</c:v>
                </c:pt>
                <c:pt idx="4689">
                  <c:v>-23.5778627440492</c:v>
                </c:pt>
                <c:pt idx="4690">
                  <c:v>-23.6100627755417</c:v>
                </c:pt>
                <c:pt idx="4691">
                  <c:v>-23.6421325721674</c:v>
                </c:pt>
                <c:pt idx="4692">
                  <c:v>-23.6740720061118</c:v>
                </c:pt>
                <c:pt idx="4693">
                  <c:v>-23.7058809504644</c:v>
                </c:pt>
                <c:pt idx="4694">
                  <c:v>-23.7375592792184</c:v>
                </c:pt>
                <c:pt idx="4695">
                  <c:v>-23.7691068672704</c:v>
                </c:pt>
                <c:pt idx="4696">
                  <c:v>-23.80052359042</c:v>
                </c:pt>
                <c:pt idx="4697">
                  <c:v>-23.8318093253697</c:v>
                </c:pt>
                <c:pt idx="4698">
                  <c:v>-23.8629639497246</c:v>
                </c:pt>
                <c:pt idx="4699">
                  <c:v>-23.8939873419918</c:v>
                </c:pt>
                <c:pt idx="4700">
                  <c:v>-23.9248793815804</c:v>
                </c:pt>
                <c:pt idx="4701">
                  <c:v>-23.9556399488009</c:v>
                </c:pt>
                <c:pt idx="4702">
                  <c:v>-23.986268924865</c:v>
                </c:pt>
                <c:pt idx="4703">
                  <c:v>-24.0167661918853</c:v>
                </c:pt>
                <c:pt idx="4704">
                  <c:v>-24.0471316328747</c:v>
                </c:pt>
                <c:pt idx="4705">
                  <c:v>-24.0773651317464</c:v>
                </c:pt>
                <c:pt idx="4706">
                  <c:v>-24.1074665733131</c:v>
                </c:pt>
                <c:pt idx="4707">
                  <c:v>-24.1374358432868</c:v>
                </c:pt>
                <c:pt idx="4708">
                  <c:v>-24.1672728282786</c:v>
                </c:pt>
                <c:pt idx="4709">
                  <c:v>-24.1969774157978</c:v>
                </c:pt>
                <c:pt idx="4710">
                  <c:v>-24.2265494942521</c:v>
                </c:pt>
                <c:pt idx="4711">
                  <c:v>-24.2559889529465</c:v>
                </c:pt>
                <c:pt idx="4712">
                  <c:v>-24.2852956820836</c:v>
                </c:pt>
                <c:pt idx="4713">
                  <c:v>-24.3144695727623</c:v>
                </c:pt>
                <c:pt idx="4714">
                  <c:v>-24.3435105169781</c:v>
                </c:pt>
                <c:pt idx="4715">
                  <c:v>-24.3724184076224</c:v>
                </c:pt>
                <c:pt idx="4716">
                  <c:v>-24.4011931384819</c:v>
                </c:pt>
                <c:pt idx="4717">
                  <c:v>-24.4298346042379</c:v>
                </c:pt>
                <c:pt idx="4718">
                  <c:v>-24.4583427004666</c:v>
                </c:pt>
                <c:pt idx="4719">
                  <c:v>-24.4867173236377</c:v>
                </c:pt>
                <c:pt idx="4720">
                  <c:v>-24.5149583711146</c:v>
                </c:pt>
                <c:pt idx="4721">
                  <c:v>-24.5430657411533</c:v>
                </c:pt>
                <c:pt idx="4722">
                  <c:v>-24.5710393329024</c:v>
                </c:pt>
                <c:pt idx="4723">
                  <c:v>-24.5988790464021</c:v>
                </c:pt>
                <c:pt idx="4724">
                  <c:v>-24.6265847825841</c:v>
                </c:pt>
                <c:pt idx="4725">
                  <c:v>-24.6541564432706</c:v>
                </c:pt>
                <c:pt idx="4726">
                  <c:v>-24.6815939311743</c:v>
                </c:pt>
                <c:pt idx="4727">
                  <c:v>-24.7088971498972</c:v>
                </c:pt>
                <c:pt idx="4728">
                  <c:v>-24.7360660039304</c:v>
                </c:pt>
                <c:pt idx="4729">
                  <c:v>-24.7631003986537</c:v>
                </c:pt>
                <c:pt idx="4730">
                  <c:v>-24.7900002403344</c:v>
                </c:pt>
                <c:pt idx="4731">
                  <c:v>-24.8167654361273</c:v>
                </c:pt>
                <c:pt idx="4732">
                  <c:v>-24.8433958940737</c:v>
                </c:pt>
                <c:pt idx="4733">
                  <c:v>-24.8698915231012</c:v>
                </c:pt>
                <c:pt idx="4734">
                  <c:v>-24.8962522330226</c:v>
                </c:pt>
                <c:pt idx="4735">
                  <c:v>-24.9224779345354</c:v>
                </c:pt>
                <c:pt idx="4736">
                  <c:v>-24.9485685392215</c:v>
                </c:pt>
                <c:pt idx="4737">
                  <c:v>-24.9745239595461</c:v>
                </c:pt>
                <c:pt idx="4738">
                  <c:v>-25.0003441088574</c:v>
                </c:pt>
                <c:pt idx="4739">
                  <c:v>-25.0260289013856</c:v>
                </c:pt>
                <c:pt idx="4740">
                  <c:v>-25.0515782522426</c:v>
                </c:pt>
                <c:pt idx="4741">
                  <c:v>-25.0769920774209</c:v>
                </c:pt>
                <c:pt idx="4742">
                  <c:v>-25.1022702937933</c:v>
                </c:pt>
                <c:pt idx="4743">
                  <c:v>-25.127412819112</c:v>
                </c:pt>
                <c:pt idx="4744">
                  <c:v>-25.1524195720081</c:v>
                </c:pt>
                <c:pt idx="4745">
                  <c:v>-25.1772904719903</c:v>
                </c:pt>
                <c:pt idx="4746">
                  <c:v>-25.202025439445</c:v>
                </c:pt>
                <c:pt idx="4747">
                  <c:v>-25.2266243956352</c:v>
                </c:pt>
                <c:pt idx="4748">
                  <c:v>-25.2510872626994</c:v>
                </c:pt>
                <c:pt idx="4749">
                  <c:v>-25.2754139636516</c:v>
                </c:pt>
                <c:pt idx="4750">
                  <c:v>-25.2996044223799</c:v>
                </c:pt>
                <c:pt idx="4751">
                  <c:v>-25.323658563646</c:v>
                </c:pt>
                <c:pt idx="4752">
                  <c:v>-25.3475763130848</c:v>
                </c:pt>
                <c:pt idx="4753">
                  <c:v>-25.3713575972028</c:v>
                </c:pt>
                <c:pt idx="4754">
                  <c:v>-25.395002343378</c:v>
                </c:pt>
                <c:pt idx="4755">
                  <c:v>-25.418510479859</c:v>
                </c:pt>
                <c:pt idx="4756">
                  <c:v>-25.4418819357639</c:v>
                </c:pt>
                <c:pt idx="4757">
                  <c:v>-25.4651166410799</c:v>
                </c:pt>
                <c:pt idx="4758">
                  <c:v>-25.4882145266622</c:v>
                </c:pt>
                <c:pt idx="4759">
                  <c:v>-25.5111755242333</c:v>
                </c:pt>
                <c:pt idx="4760">
                  <c:v>-25.5339995663822</c:v>
                </c:pt>
                <c:pt idx="4761">
                  <c:v>-25.5566865865635</c:v>
                </c:pt>
                <c:pt idx="4762">
                  <c:v>-25.5792365190966</c:v>
                </c:pt>
                <c:pt idx="4763">
                  <c:v>-25.6016492991649</c:v>
                </c:pt>
                <c:pt idx="4764">
                  <c:v>-25.6239248628148</c:v>
                </c:pt>
                <c:pt idx="4765">
                  <c:v>-25.6460631469552</c:v>
                </c:pt>
                <c:pt idx="4766">
                  <c:v>-25.668064089356</c:v>
                </c:pt>
                <c:pt idx="4767">
                  <c:v>-25.689927628648</c:v>
                </c:pt>
                <c:pt idx="4768">
                  <c:v>-25.7116537043213</c:v>
                </c:pt>
                <c:pt idx="4769">
                  <c:v>-25.7332422567249</c:v>
                </c:pt>
                <c:pt idx="4770">
                  <c:v>-25.7546932270658</c:v>
                </c:pt>
                <c:pt idx="4771">
                  <c:v>-25.7760065574077</c:v>
                </c:pt>
                <c:pt idx="4772">
                  <c:v>-25.7971821906705</c:v>
                </c:pt>
                <c:pt idx="4773">
                  <c:v>-25.8182200706292</c:v>
                </c:pt>
                <c:pt idx="4774">
                  <c:v>-25.8391201419131</c:v>
                </c:pt>
                <c:pt idx="4775">
                  <c:v>-25.8598823500045</c:v>
                </c:pt>
                <c:pt idx="4776">
                  <c:v>-25.8805066412385</c:v>
                </c:pt>
                <c:pt idx="4777">
                  <c:v>-25.9009929628014</c:v>
                </c:pt>
                <c:pt idx="4778">
                  <c:v>-25.9213412627298</c:v>
                </c:pt>
                <c:pt idx="4779">
                  <c:v>-25.9415514899102</c:v>
                </c:pt>
                <c:pt idx="4780">
                  <c:v>-25.9616235940774</c:v>
                </c:pt>
                <c:pt idx="4781">
                  <c:v>-25.9815575258139</c:v>
                </c:pt>
                <c:pt idx="4782">
                  <c:v>-26.0013532365489</c:v>
                </c:pt>
                <c:pt idx="4783">
                  <c:v>-26.0210106785571</c:v>
                </c:pt>
                <c:pt idx="4784">
                  <c:v>-26.0405298049579</c:v>
                </c:pt>
                <c:pt idx="4785">
                  <c:v>-26.0599105697146</c:v>
                </c:pt>
                <c:pt idx="4786">
                  <c:v>-26.0791529276329</c:v>
                </c:pt>
                <c:pt idx="4787">
                  <c:v>-26.0982568343604</c:v>
                </c:pt>
                <c:pt idx="4788">
                  <c:v>-26.1172222463853</c:v>
                </c:pt>
                <c:pt idx="4789">
                  <c:v>-26.1360491210354</c:v>
                </c:pt>
                <c:pt idx="4790">
                  <c:v>-26.1547374164772</c:v>
                </c:pt>
                <c:pt idx="4791">
                  <c:v>-26.1732870917148</c:v>
                </c:pt>
                <c:pt idx="4792">
                  <c:v>-26.191698106589</c:v>
                </c:pt>
                <c:pt idx="4793">
                  <c:v>-26.209970421776</c:v>
                </c:pt>
                <c:pt idx="4794">
                  <c:v>-26.2281039987866</c:v>
                </c:pt>
                <c:pt idx="4795">
                  <c:v>-26.2460987999649</c:v>
                </c:pt>
                <c:pt idx="4796">
                  <c:v>-26.2639547884876</c:v>
                </c:pt>
                <c:pt idx="4797">
                  <c:v>-26.2816719283627</c:v>
                </c:pt>
                <c:pt idx="4798">
                  <c:v>-26.2992501844282</c:v>
                </c:pt>
                <c:pt idx="4799">
                  <c:v>-26.3166895223517</c:v>
                </c:pt>
                <c:pt idx="4800">
                  <c:v>-26.3339899086287</c:v>
                </c:pt>
                <c:pt idx="4801">
                  <c:v>-26.3511513105817</c:v>
                </c:pt>
                <c:pt idx="4802">
                  <c:v>-26.3681736963592</c:v>
                </c:pt>
                <c:pt idx="4803">
                  <c:v>-26.3850570349346</c:v>
                </c:pt>
                <c:pt idx="4804">
                  <c:v>-26.4018012961049</c:v>
                </c:pt>
                <c:pt idx="4805">
                  <c:v>-26.4184064504898</c:v>
                </c:pt>
                <c:pt idx="4806">
                  <c:v>-26.4348724695307</c:v>
                </c:pt>
                <c:pt idx="4807">
                  <c:v>-26.4511993254892</c:v>
                </c:pt>
                <c:pt idx="4808">
                  <c:v>-26.4673869914462</c:v>
                </c:pt>
                <c:pt idx="4809">
                  <c:v>-26.4834354413009</c:v>
                </c:pt>
                <c:pt idx="4810">
                  <c:v>-26.4993446497693</c:v>
                </c:pt>
                <c:pt idx="4811">
                  <c:v>-26.5151145923835</c:v>
                </c:pt>
                <c:pt idx="4812">
                  <c:v>-26.5307452454902</c:v>
                </c:pt>
                <c:pt idx="4813">
                  <c:v>-26.5462365862498</c:v>
                </c:pt>
                <c:pt idx="4814">
                  <c:v>-26.5615885926351</c:v>
                </c:pt>
                <c:pt idx="4815">
                  <c:v>-26.5768012434301</c:v>
                </c:pt>
                <c:pt idx="4816">
                  <c:v>-26.5918745182291</c:v>
                </c:pt>
                <c:pt idx="4817">
                  <c:v>-26.6068083974351</c:v>
                </c:pt>
                <c:pt idx="4818">
                  <c:v>-26.621602862259</c:v>
                </c:pt>
                <c:pt idx="4819">
                  <c:v>-26.6362578947184</c:v>
                </c:pt>
                <c:pt idx="4820">
                  <c:v>-26.650773477636</c:v>
                </c:pt>
                <c:pt idx="4821">
                  <c:v>-26.6651495946391</c:v>
                </c:pt>
                <c:pt idx="4822">
                  <c:v>-26.6793862301577</c:v>
                </c:pt>
                <c:pt idx="4823">
                  <c:v>-26.6934833694237</c:v>
                </c:pt>
                <c:pt idx="4824">
                  <c:v>-26.7074409984698</c:v>
                </c:pt>
                <c:pt idx="4825">
                  <c:v>-26.721259104128</c:v>
                </c:pt>
                <c:pt idx="4826">
                  <c:v>-26.7349376740283</c:v>
                </c:pt>
                <c:pt idx="4827">
                  <c:v>-26.748476696598</c:v>
                </c:pt>
                <c:pt idx="4828">
                  <c:v>-26.7618761610599</c:v>
                </c:pt>
                <c:pt idx="4829">
                  <c:v>-26.7751360574315</c:v>
                </c:pt>
                <c:pt idx="4830">
                  <c:v>-26.7882563765236</c:v>
                </c:pt>
                <c:pt idx="4831">
                  <c:v>-26.8012371099388</c:v>
                </c:pt>
                <c:pt idx="4832">
                  <c:v>-26.8140782500709</c:v>
                </c:pt>
                <c:pt idx="4833">
                  <c:v>-26.8267797901029</c:v>
                </c:pt>
                <c:pt idx="4834">
                  <c:v>-26.8393417240065</c:v>
                </c:pt>
                <c:pt idx="4835">
                  <c:v>-26.8517640465402</c:v>
                </c:pt>
                <c:pt idx="4836">
                  <c:v>-26.8640467532484</c:v>
                </c:pt>
                <c:pt idx="4837">
                  <c:v>-26.87618984046</c:v>
                </c:pt>
                <c:pt idx="4838">
                  <c:v>-26.8881933052872</c:v>
                </c:pt>
                <c:pt idx="4839">
                  <c:v>-26.9000571456243</c:v>
                </c:pt>
                <c:pt idx="4840">
                  <c:v>-26.9117813601463</c:v>
                </c:pt>
                <c:pt idx="4841">
                  <c:v>-26.9233659483075</c:v>
                </c:pt>
                <c:pt idx="4842">
                  <c:v>-26.9348109103406</c:v>
                </c:pt>
                <c:pt idx="4843">
                  <c:v>-26.9461162472551</c:v>
                </c:pt>
                <c:pt idx="4844">
                  <c:v>-26.957281960836</c:v>
                </c:pt>
                <c:pt idx="4845">
                  <c:v>-26.9683080536426</c:v>
                </c:pt>
                <c:pt idx="4846">
                  <c:v>-26.9791945290074</c:v>
                </c:pt>
                <c:pt idx="4847">
                  <c:v>-26.9899413910344</c:v>
                </c:pt>
                <c:pt idx="4848">
                  <c:v>-27.000548644598</c:v>
                </c:pt>
                <c:pt idx="4849">
                  <c:v>-27.0110162953418</c:v>
                </c:pt>
                <c:pt idx="4850">
                  <c:v>-27.021344349677</c:v>
                </c:pt>
                <c:pt idx="4851">
                  <c:v>-27.0315328147814</c:v>
                </c:pt>
                <c:pt idx="4852">
                  <c:v>-27.0415816985976</c:v>
                </c:pt>
                <c:pt idx="4853">
                  <c:v>-27.0514910098325</c:v>
                </c:pt>
                <c:pt idx="4854">
                  <c:v>-27.0612607579549</c:v>
                </c:pt>
                <c:pt idx="4855">
                  <c:v>-27.0708909531952</c:v>
                </c:pt>
                <c:pt idx="4856">
                  <c:v>-27.0803816065433</c:v>
                </c:pt>
                <c:pt idx="4857">
                  <c:v>-27.0897327297476</c:v>
                </c:pt>
                <c:pt idx="4858">
                  <c:v>-27.0989443353136</c:v>
                </c:pt>
                <c:pt idx="4859">
                  <c:v>-27.1080164365026</c:v>
                </c:pt>
                <c:pt idx="4860">
                  <c:v>-27.1169490473303</c:v>
                </c:pt>
                <c:pt idx="4861">
                  <c:v>-27.1257421825654</c:v>
                </c:pt>
                <c:pt idx="4862">
                  <c:v>-27.1343958577283</c:v>
                </c:pt>
                <c:pt idx="4863">
                  <c:v>-27.1429100890897</c:v>
                </c:pt>
                <c:pt idx="4864">
                  <c:v>-27.1512848936693</c:v>
                </c:pt>
                <c:pt idx="4865">
                  <c:v>-27.1595202892344</c:v>
                </c:pt>
                <c:pt idx="4866">
                  <c:v>-27.1676162942984</c:v>
                </c:pt>
                <c:pt idx="4867">
                  <c:v>-27.1755729281197</c:v>
                </c:pt>
                <c:pt idx="4868">
                  <c:v>-27.1833902107</c:v>
                </c:pt>
                <c:pt idx="4869">
                  <c:v>-27.1910681627833</c:v>
                </c:pt>
                <c:pt idx="4870">
                  <c:v>-27.1986068058541</c:v>
                </c:pt>
                <c:pt idx="4871">
                  <c:v>-27.2060061621362</c:v>
                </c:pt>
                <c:pt idx="4872">
                  <c:v>-27.2132662545916</c:v>
                </c:pt>
                <c:pt idx="4873">
                  <c:v>-27.2203871069183</c:v>
                </c:pt>
                <c:pt idx="4874">
                  <c:v>-27.2273687435501</c:v>
                </c:pt>
                <c:pt idx="4875">
                  <c:v>-27.2342111896539</c:v>
                </c:pt>
                <c:pt idx="4876">
                  <c:v>-27.2409144711292</c:v>
                </c:pt>
                <c:pt idx="4877">
                  <c:v>-27.2474786146066</c:v>
                </c:pt>
                <c:pt idx="4878">
                  <c:v>-27.2539036474458</c:v>
                </c:pt>
                <c:pt idx="4879">
                  <c:v>-27.260189597735</c:v>
                </c:pt>
                <c:pt idx="4880">
                  <c:v>-27.2663364942888</c:v>
                </c:pt>
                <c:pt idx="4881">
                  <c:v>-27.2723443666471</c:v>
                </c:pt>
                <c:pt idx="4882">
                  <c:v>-27.2782132450739</c:v>
                </c:pt>
                <c:pt idx="4883">
                  <c:v>-27.2839431605552</c:v>
                </c:pt>
                <c:pt idx="4884">
                  <c:v>-27.2895341447984</c:v>
                </c:pt>
                <c:pt idx="4885">
                  <c:v>-27.2949862302303</c:v>
                </c:pt>
                <c:pt idx="4886">
                  <c:v>-27.3002994499957</c:v>
                </c:pt>
                <c:pt idx="4887">
                  <c:v>-27.3054738379565</c:v>
                </c:pt>
                <c:pt idx="4888">
                  <c:v>-27.3105094286893</c:v>
                </c:pt>
                <c:pt idx="4889">
                  <c:v>-27.3154062574851</c:v>
                </c:pt>
                <c:pt idx="4890">
                  <c:v>-27.320164360347</c:v>
                </c:pt>
                <c:pt idx="4891">
                  <c:v>-27.3247837739891</c:v>
                </c:pt>
                <c:pt idx="4892">
                  <c:v>-27.3292645358349</c:v>
                </c:pt>
                <c:pt idx="4893">
                  <c:v>-27.3336066840163</c:v>
                </c:pt>
                <c:pt idx="4894">
                  <c:v>-27.3378102573713</c:v>
                </c:pt>
                <c:pt idx="4895">
                  <c:v>-27.3418752954436</c:v>
                </c:pt>
                <c:pt idx="4896">
                  <c:v>-27.3458018384801</c:v>
                </c:pt>
                <c:pt idx="4897">
                  <c:v>-27.3495899274303</c:v>
                </c:pt>
                <c:pt idx="4898">
                  <c:v>-27.3532396039444</c:v>
                </c:pt>
                <c:pt idx="4899">
                  <c:v>-27.3567509103719</c:v>
                </c:pt>
                <c:pt idx="4900">
                  <c:v>-27.36012388976</c:v>
                </c:pt>
                <c:pt idx="4901">
                  <c:v>-27.3633585858527</c:v>
                </c:pt>
                <c:pt idx="4902">
                  <c:v>-27.3664550430884</c:v>
                </c:pt>
                <c:pt idx="4903">
                  <c:v>-27.3694133065995</c:v>
                </c:pt>
                <c:pt idx="4904">
                  <c:v>-27.3722334222099</c:v>
                </c:pt>
                <c:pt idx="4905">
                  <c:v>-27.3749154364344</c:v>
                </c:pt>
                <c:pt idx="4906">
                  <c:v>-27.3774593964767</c:v>
                </c:pt>
                <c:pt idx="4907">
                  <c:v>-27.379865350228</c:v>
                </c:pt>
                <c:pt idx="4908">
                  <c:v>-27.3821333462656</c:v>
                </c:pt>
                <c:pt idx="4909">
                  <c:v>-27.3842634338515</c:v>
                </c:pt>
                <c:pt idx="4910">
                  <c:v>-27.3862556629308</c:v>
                </c:pt>
                <c:pt idx="4911">
                  <c:v>-27.3881100841301</c:v>
                </c:pt>
                <c:pt idx="4912">
                  <c:v>-27.3898267487562</c:v>
                </c:pt>
                <c:pt idx="4913">
                  <c:v>-27.3914057087948</c:v>
                </c:pt>
                <c:pt idx="4914">
                  <c:v>-27.3928470169084</c:v>
                </c:pt>
                <c:pt idx="4915">
                  <c:v>-27.3941507264355</c:v>
                </c:pt>
                <c:pt idx="4916">
                  <c:v>-27.3953168913885</c:v>
                </c:pt>
                <c:pt idx="4917">
                  <c:v>-27.3963455664528</c:v>
                </c:pt>
                <c:pt idx="4918">
                  <c:v>-27.3972368069847</c:v>
                </c:pt>
                <c:pt idx="4919">
                  <c:v>-27.3979906690104</c:v>
                </c:pt>
                <c:pt idx="4920">
                  <c:v>-27.3986072092242</c:v>
                </c:pt>
                <c:pt idx="4921">
                  <c:v>-27.3990864849872</c:v>
                </c:pt>
                <c:pt idx="4922">
                  <c:v>-27.3994285543256</c:v>
                </c:pt>
                <c:pt idx="4923">
                  <c:v>-27.3996334759293</c:v>
                </c:pt>
                <c:pt idx="4924">
                  <c:v>-27.3997013091505</c:v>
                </c:pt>
                <c:pt idx="4925">
                  <c:v>-27.3996321140019</c:v>
                </c:pt>
                <c:pt idx="4926">
                  <c:v>-27.3994259511555</c:v>
                </c:pt>
                <c:pt idx="4927">
                  <c:v>-27.399082881941</c:v>
                </c:pt>
                <c:pt idx="4928">
                  <c:v>-27.3986029683442</c:v>
                </c:pt>
                <c:pt idx="4929">
                  <c:v>-27.3979862730054</c:v>
                </c:pt>
                <c:pt idx="4930">
                  <c:v>-27.3972328592183</c:v>
                </c:pt>
                <c:pt idx="4931">
                  <c:v>-27.3963427909281</c:v>
                </c:pt>
                <c:pt idx="4932">
                  <c:v>-27.39531613273</c:v>
                </c:pt>
                <c:pt idx="4933">
                  <c:v>-27.394152949868</c:v>
                </c:pt>
                <c:pt idx="4934">
                  <c:v>-27.3928533082329</c:v>
                </c:pt>
                <c:pt idx="4935">
                  <c:v>-27.3914172743613</c:v>
                </c:pt>
                <c:pt idx="4936">
                  <c:v>-27.3898449154337</c:v>
                </c:pt>
                <c:pt idx="4937">
                  <c:v>-27.3881362992732</c:v>
                </c:pt>
                <c:pt idx="4938">
                  <c:v>-27.3862914943438</c:v>
                </c:pt>
                <c:pt idx="4939">
                  <c:v>-27.384310569749</c:v>
                </c:pt>
                <c:pt idx="4940">
                  <c:v>-27.3821935952302</c:v>
                </c:pt>
                <c:pt idx="4941">
                  <c:v>-27.3799406411653</c:v>
                </c:pt>
                <c:pt idx="4942">
                  <c:v>-27.3775517785671</c:v>
                </c:pt>
                <c:pt idx="4943">
                  <c:v>-27.3750270790817</c:v>
                </c:pt>
                <c:pt idx="4944">
                  <c:v>-27.3723666149872</c:v>
                </c:pt>
                <c:pt idx="4945">
                  <c:v>-27.3695704591917</c:v>
                </c:pt>
                <c:pt idx="4946">
                  <c:v>-27.3666386852324</c:v>
                </c:pt>
                <c:pt idx="4947">
                  <c:v>-27.3635713672736</c:v>
                </c:pt>
                <c:pt idx="4948">
                  <c:v>-27.3603685801053</c:v>
                </c:pt>
                <c:pt idx="4949">
                  <c:v>-27.357030399142</c:v>
                </c:pt>
                <c:pt idx="4950">
                  <c:v>-27.3535569004205</c:v>
                </c:pt>
                <c:pt idx="4951">
                  <c:v>-27.3499481605988</c:v>
                </c:pt>
                <c:pt idx="4952">
                  <c:v>-27.3462042569548</c:v>
                </c:pt>
                <c:pt idx="4953">
                  <c:v>-27.342325267384</c:v>
                </c:pt>
                <c:pt idx="4954">
                  <c:v>-27.3383112703989</c:v>
                </c:pt>
                <c:pt idx="4955">
                  <c:v>-27.3341623451268</c:v>
                </c:pt>
                <c:pt idx="4956">
                  <c:v>-27.3298785713083</c:v>
                </c:pt>
                <c:pt idx="4957">
                  <c:v>-27.3254600292963</c:v>
                </c:pt>
                <c:pt idx="4958">
                  <c:v>-27.3209068000537</c:v>
                </c:pt>
                <c:pt idx="4959">
                  <c:v>-27.3162189651528</c:v>
                </c:pt>
                <c:pt idx="4960">
                  <c:v>-27.3113966067726</c:v>
                </c:pt>
                <c:pt idx="4961">
                  <c:v>-27.3064398076984</c:v>
                </c:pt>
                <c:pt idx="4962">
                  <c:v>-27.3013486513194</c:v>
                </c:pt>
                <c:pt idx="4963">
                  <c:v>-27.2961232216279</c:v>
                </c:pt>
                <c:pt idx="4964">
                  <c:v>-27.290763603217</c:v>
                </c:pt>
                <c:pt idx="4965">
                  <c:v>-27.2852698812797</c:v>
                </c:pt>
                <c:pt idx="4966">
                  <c:v>-27.279642141607</c:v>
                </c:pt>
                <c:pt idx="4967">
                  <c:v>-27.2738804705864</c:v>
                </c:pt>
                <c:pt idx="4968">
                  <c:v>-27.2679849552007</c:v>
                </c:pt>
                <c:pt idx="4969">
                  <c:v>-27.261955683026</c:v>
                </c:pt>
                <c:pt idx="4970">
                  <c:v>-27.2557927422303</c:v>
                </c:pt>
                <c:pt idx="4971">
                  <c:v>-27.2494962215721</c:v>
                </c:pt>
                <c:pt idx="4972">
                  <c:v>-27.2430662103989</c:v>
                </c:pt>
                <c:pt idx="4973">
                  <c:v>-27.2365027986453</c:v>
                </c:pt>
                <c:pt idx="4974">
                  <c:v>-27.2298060768318</c:v>
                </c:pt>
                <c:pt idx="4975">
                  <c:v>-27.2229761360634</c:v>
                </c:pt>
                <c:pt idx="4976">
                  <c:v>-27.2160130680274</c:v>
                </c:pt>
                <c:pt idx="4977">
                  <c:v>-27.2089169649927</c:v>
                </c:pt>
                <c:pt idx="4978">
                  <c:v>-27.2016879198075</c:v>
                </c:pt>
                <c:pt idx="4979">
                  <c:v>-27.1943260258983</c:v>
                </c:pt>
                <c:pt idx="4980">
                  <c:v>-27.1868313772682</c:v>
                </c:pt>
                <c:pt idx="4981">
                  <c:v>-27.1792040684953</c:v>
                </c:pt>
                <c:pt idx="4982">
                  <c:v>-27.1714441947311</c:v>
                </c:pt>
                <c:pt idx="4983">
                  <c:v>-27.1635518516993</c:v>
                </c:pt>
                <c:pt idx="4984">
                  <c:v>-27.1555271356936</c:v>
                </c:pt>
                <c:pt idx="4985">
                  <c:v>-27.1473701435771</c:v>
                </c:pt>
                <c:pt idx="4986">
                  <c:v>-27.1390809727798</c:v>
                </c:pt>
                <c:pt idx="4987">
                  <c:v>-27.1306597212979</c:v>
                </c:pt>
                <c:pt idx="4988">
                  <c:v>-27.1221064876916</c:v>
                </c:pt>
                <c:pt idx="4989">
                  <c:v>-27.1134213710839</c:v>
                </c:pt>
                <c:pt idx="4990">
                  <c:v>-27.1046044711591</c:v>
                </c:pt>
                <c:pt idx="4991">
                  <c:v>-27.095655888161</c:v>
                </c:pt>
                <c:pt idx="4992">
                  <c:v>-27.0865757228918</c:v>
                </c:pt>
                <c:pt idx="4993">
                  <c:v>-27.07736407671</c:v>
                </c:pt>
                <c:pt idx="4994">
                  <c:v>-27.0680210515294</c:v>
                </c:pt>
                <c:pt idx="4995">
                  <c:v>-27.0585467498171</c:v>
                </c:pt>
                <c:pt idx="4996">
                  <c:v>-27.0489412745926</c:v>
                </c:pt>
                <c:pt idx="4997">
                  <c:v>-27.0392047294253</c:v>
                </c:pt>
                <c:pt idx="4998">
                  <c:v>-27.0293372184341</c:v>
                </c:pt>
                <c:pt idx="4999">
                  <c:v>-27.0193388462849</c:v>
                </c:pt>
                <c:pt idx="5000">
                  <c:v>-27.0092097181897</c:v>
                </c:pt>
              </c:numCache>
            </c:numRef>
          </c:yVal>
          <c:smooth val="0"/>
        </c:ser>
        <c:axId val="15235050"/>
        <c:axId val="75070183"/>
      </c:scatterChart>
      <c:valAx>
        <c:axId val="1523505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70183"/>
        <c:crossesAt val="0"/>
        <c:crossBetween val="midCat"/>
      </c:valAx>
      <c:valAx>
        <c:axId val="750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3505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2960</xdr:rowOff>
    </xdr:from>
    <xdr:to>
      <xdr:col>6</xdr:col>
      <xdr:colOff>720</xdr:colOff>
      <xdr:row>23</xdr:row>
      <xdr:rowOff>25200</xdr:rowOff>
    </xdr:to>
    <xdr:graphicFrame>
      <xdr:nvGraphicFramePr>
        <xdr:cNvPr id="0" name="Chart 6"/>
        <xdr:cNvGraphicFramePr/>
      </xdr:nvGraphicFramePr>
      <xdr:xfrm>
        <a:off x="10800" y="12960"/>
        <a:ext cx="4790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40040</xdr:rowOff>
    </xdr:from>
    <xdr:to>
      <xdr:col>5</xdr:col>
      <xdr:colOff>779760</xdr:colOff>
      <xdr:row>48</xdr:row>
      <xdr:rowOff>63360</xdr:rowOff>
    </xdr:to>
    <xdr:graphicFrame>
      <xdr:nvGraphicFramePr>
        <xdr:cNvPr id="1" name="Chart 8"/>
        <xdr:cNvGraphicFramePr/>
      </xdr:nvGraphicFramePr>
      <xdr:xfrm>
        <a:off x="0" y="3937320"/>
        <a:ext cx="478044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2" width="5.99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2" width="9.7"/>
    <col collapsed="false" customWidth="true" hidden="false" outlineLevel="0" max="8" min="8" style="2" width="7.28"/>
    <col collapsed="false" customWidth="true" hidden="false" outlineLevel="0" max="9" min="9" style="2" width="7.13"/>
    <col collapsed="false" customWidth="true" hidden="false" outlineLevel="0" max="10" min="10" style="2" width="10.42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s="9" customFormat="true" ht="39" hidden="false" customHeight="false" outlineLevel="0" collapsed="false">
      <c r="A4" s="5" t="s">
        <v>3</v>
      </c>
      <c r="B4" s="6"/>
      <c r="C4" s="7"/>
      <c r="D4" s="7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customFormat="false" ht="13" hidden="false" customHeight="false" outlineLevel="0" collapsed="false">
      <c r="A5" s="0" t="s">
        <v>11</v>
      </c>
      <c r="B5" s="1" t="n">
        <v>0.01</v>
      </c>
      <c r="D5" s="2" t="n">
        <v>0</v>
      </c>
      <c r="E5" s="3" t="n">
        <v>0</v>
      </c>
      <c r="F5" s="3" t="n">
        <v>0</v>
      </c>
      <c r="G5" s="2" t="n">
        <f aca="false">IF(E5&gt;unweighted_length,-spring_constant*(E5-unweighted_length),0)</f>
        <v>0</v>
      </c>
      <c r="H5" s="2" t="n">
        <f aca="false">-0.65*projected_area*F5*ABS(F5)</f>
        <v>-0</v>
      </c>
      <c r="I5" s="2" t="n">
        <f aca="false">weight+G5+H5</f>
        <v>784.8</v>
      </c>
      <c r="J5" s="2" t="n">
        <f aca="false">I5/mass</f>
        <v>9.81</v>
      </c>
    </row>
    <row r="6" customFormat="false" ht="13" hidden="false" customHeight="false" outlineLevel="0" collapsed="false">
      <c r="A6" s="0" t="s">
        <v>12</v>
      </c>
      <c r="B6" s="1" t="n">
        <v>9.81</v>
      </c>
      <c r="D6" s="2" t="n">
        <v>0.01</v>
      </c>
      <c r="E6" s="3" t="n">
        <f aca="false">E5+F5*DT</f>
        <v>0</v>
      </c>
      <c r="F6" s="3" t="n">
        <f aca="false">F5+J5*DT</f>
        <v>0.0981</v>
      </c>
      <c r="G6" s="2" t="n">
        <f aca="false">IF(E6&gt;unweighted_length,-spring_constant*(E6-unweighted_length),0)</f>
        <v>0</v>
      </c>
      <c r="H6" s="2" t="n">
        <f aca="false">-0.65*projected_area*F6*ABS(F6)</f>
        <v>-0.00062553465</v>
      </c>
      <c r="I6" s="2" t="n">
        <f aca="false">weight+G6+H6</f>
        <v>784.79937446535</v>
      </c>
      <c r="J6" s="2" t="n">
        <f aca="false">I6/mass</f>
        <v>9.80999218081688</v>
      </c>
    </row>
    <row r="7" customFormat="false" ht="13" hidden="false" customHeight="false" outlineLevel="0" collapsed="false">
      <c r="A7" s="0" t="s">
        <v>13</v>
      </c>
      <c r="B7" s="10" t="n">
        <v>80</v>
      </c>
      <c r="D7" s="2" t="n">
        <v>0.02</v>
      </c>
      <c r="E7" s="3" t="n">
        <f aca="false">E6+F6*DT</f>
        <v>0.000981</v>
      </c>
      <c r="F7" s="3" t="n">
        <f aca="false">F6+J6*DT</f>
        <v>0.196199921808169</v>
      </c>
      <c r="G7" s="2" t="n">
        <f aca="false">IF(E7&gt;unweighted_length,-spring_constant*(E7-unweighted_length),0)</f>
        <v>0</v>
      </c>
      <c r="H7" s="2" t="n">
        <f aca="false">-0.65*projected_area*F7*ABS(F7)</f>
        <v>-0.00250213660563955</v>
      </c>
      <c r="I7" s="2" t="n">
        <f aca="false">weight+G7+H7</f>
        <v>784.797497863395</v>
      </c>
      <c r="J7" s="2" t="n">
        <f aca="false">I7/mass</f>
        <v>9.80996872329243</v>
      </c>
    </row>
    <row r="8" customFormat="false" ht="13" hidden="false" customHeight="false" outlineLevel="0" collapsed="false">
      <c r="A8" s="0" t="s">
        <v>14</v>
      </c>
      <c r="B8" s="1" t="n">
        <v>4</v>
      </c>
      <c r="D8" s="2" t="n">
        <v>0.03</v>
      </c>
      <c r="E8" s="3" t="n">
        <f aca="false">E7+F7*DT</f>
        <v>0.00294299921808169</v>
      </c>
      <c r="F8" s="3" t="n">
        <f aca="false">F7+J7*DT</f>
        <v>0.294299609041093</v>
      </c>
      <c r="G8" s="2" t="n">
        <f aca="false">IF(E8&gt;unweighted_length,-spring_constant*(E8-unweighted_length),0)</f>
        <v>0</v>
      </c>
      <c r="H8" s="2" t="n">
        <f aca="false">-0.65*projected_area*F8*ABS(F8)</f>
        <v>-0.00562979689231312</v>
      </c>
      <c r="I8" s="2" t="n">
        <f aca="false">weight+G8+H8</f>
        <v>784.794370203108</v>
      </c>
      <c r="J8" s="2" t="n">
        <f aca="false">I8/mass</f>
        <v>9.80992962753885</v>
      </c>
    </row>
    <row r="9" customFormat="false" ht="13" hidden="false" customHeight="false" outlineLevel="0" collapsed="false">
      <c r="A9" s="0" t="s">
        <v>15</v>
      </c>
      <c r="B9" s="10" t="n">
        <v>30</v>
      </c>
      <c r="D9" s="2" t="n">
        <v>0.04</v>
      </c>
      <c r="E9" s="3" t="n">
        <f aca="false">E8+F8*DT</f>
        <v>0.00588599530849262</v>
      </c>
      <c r="F9" s="3" t="n">
        <f aca="false">F8+J8*DT</f>
        <v>0.392398905316482</v>
      </c>
      <c r="G9" s="2" t="n">
        <f aca="false">IF(E9&gt;unweighted_length,-spring_constant*(E9-unweighted_length),0)</f>
        <v>0</v>
      </c>
      <c r="H9" s="2" t="n">
        <f aca="false">-0.65*projected_area*F9*ABS(F9)</f>
        <v>-0.0100084985580823</v>
      </c>
      <c r="I9" s="2" t="n">
        <f aca="false">weight+G9+H9</f>
        <v>784.789991501442</v>
      </c>
      <c r="J9" s="2" t="n">
        <f aca="false">I9/mass</f>
        <v>9.80987489376802</v>
      </c>
    </row>
    <row r="10" customFormat="false" ht="13" hidden="false" customHeight="false" outlineLevel="0" collapsed="false">
      <c r="A10" s="0" t="s">
        <v>16</v>
      </c>
      <c r="B10" s="1" t="n">
        <v>0.1</v>
      </c>
      <c r="D10" s="2" t="n">
        <v>0.05</v>
      </c>
      <c r="E10" s="3" t="n">
        <f aca="false">E9+F9*DT</f>
        <v>0.00980998436165743</v>
      </c>
      <c r="F10" s="3" t="n">
        <f aca="false">F9+J9*DT</f>
        <v>0.490497654254162</v>
      </c>
      <c r="G10" s="2" t="n">
        <f aca="false">IF(E10&gt;unweighted_length,-spring_constant*(E10-unweighted_length),0)</f>
        <v>0</v>
      </c>
      <c r="H10" s="2" t="n">
        <f aca="false">-0.65*projected_area*F10*ABS(F10)</f>
        <v>-0.0156382166738743</v>
      </c>
      <c r="I10" s="2" t="n">
        <f aca="false">weight+G10+H10</f>
        <v>784.784361783326</v>
      </c>
      <c r="J10" s="2" t="n">
        <f aca="false">I10/mass</f>
        <v>9.80980452229158</v>
      </c>
    </row>
    <row r="11" customFormat="false" ht="13" hidden="false" customHeight="false" outlineLevel="0" collapsed="false">
      <c r="D11" s="2" t="n">
        <v>0.06</v>
      </c>
      <c r="E11" s="3" t="n">
        <f aca="false">E10+F10*DT</f>
        <v>0.0147149609041991</v>
      </c>
      <c r="F11" s="3" t="n">
        <f aca="false">F10+J10*DT</f>
        <v>0.588595699477078</v>
      </c>
      <c r="G11" s="2" t="n">
        <f aca="false">IF(E11&gt;unweighted_length,-spring_constant*(E11-unweighted_length),0)</f>
        <v>0</v>
      </c>
      <c r="H11" s="2" t="n">
        <f aca="false">-0.65*projected_area*F11*ABS(F11)</f>
        <v>-0.0225189183337892</v>
      </c>
      <c r="I11" s="2" t="n">
        <f aca="false">weight+G11+H11</f>
        <v>784.777481081666</v>
      </c>
      <c r="J11" s="2" t="n">
        <f aca="false">I11/mass</f>
        <v>9.80971851352083</v>
      </c>
    </row>
    <row r="12" customFormat="false" ht="13" hidden="false" customHeight="false" outlineLevel="0" collapsed="false">
      <c r="A12" s="0" t="s">
        <v>17</v>
      </c>
      <c r="B12" s="1" t="n">
        <f aca="false">mass*acceleration_due_to_gravity</f>
        <v>784.8</v>
      </c>
      <c r="D12" s="2" t="n">
        <v>0.07</v>
      </c>
      <c r="E12" s="3" t="n">
        <f aca="false">E11+F11*DT</f>
        <v>0.0206009178989698</v>
      </c>
      <c r="F12" s="3" t="n">
        <f aca="false">F11+J11*DT</f>
        <v>0.686692884612286</v>
      </c>
      <c r="G12" s="2" t="n">
        <f aca="false">IF(E12&gt;unweighted_length,-spring_constant*(E12-unweighted_length),0)</f>
        <v>0</v>
      </c>
      <c r="H12" s="2" t="n">
        <f aca="false">-0.65*projected_area*F12*ABS(F12)</f>
        <v>-0.0306505626555142</v>
      </c>
      <c r="I12" s="2" t="n">
        <f aca="false">weight+G12+H12</f>
        <v>784.769349437345</v>
      </c>
      <c r="J12" s="2" t="n">
        <f aca="false">I12/mass</f>
        <v>9.80961686796681</v>
      </c>
    </row>
    <row r="13" customFormat="false" ht="13" hidden="false" customHeight="false" outlineLevel="0" collapsed="false">
      <c r="D13" s="2" t="n">
        <v>0.08</v>
      </c>
      <c r="E13" s="3" t="n">
        <f aca="false">E12+F12*DT</f>
        <v>0.0274678467450927</v>
      </c>
      <c r="F13" s="3" t="n">
        <f aca="false">F12+J12*DT</f>
        <v>0.784789053291954</v>
      </c>
      <c r="G13" s="2" t="n">
        <f aca="false">IF(E13&gt;unweighted_length,-spring_constant*(E13-unweighted_length),0)</f>
        <v>0</v>
      </c>
      <c r="H13" s="2" t="n">
        <f aca="false">-0.65*projected_area*F13*ABS(F13)</f>
        <v>-0.0400331007808473</v>
      </c>
      <c r="I13" s="2" t="n">
        <f aca="false">weight+G13+H13</f>
        <v>784.759966899219</v>
      </c>
      <c r="J13" s="2" t="n">
        <f aca="false">I13/mass</f>
        <v>9.80949958624024</v>
      </c>
    </row>
    <row r="14" customFormat="false" ht="13" hidden="false" customHeight="false" outlineLevel="0" collapsed="false">
      <c r="D14" s="2" t="n">
        <v>0.09</v>
      </c>
      <c r="E14" s="3" t="n">
        <f aca="false">E13+F13*DT</f>
        <v>0.0353157372780122</v>
      </c>
      <c r="F14" s="3" t="n">
        <f aca="false">F13+J13*DT</f>
        <v>0.882884049154356</v>
      </c>
      <c r="G14" s="2" t="n">
        <f aca="false">IF(E14&gt;unweighted_length,-spring_constant*(E14-unweighted_length),0)</f>
        <v>0</v>
      </c>
      <c r="H14" s="2" t="n">
        <f aca="false">-0.65*projected_area*F14*ABS(F14)</f>
        <v>-0.0506664758763275</v>
      </c>
      <c r="I14" s="2" t="n">
        <f aca="false">weight+G14+H14</f>
        <v>784.749333524124</v>
      </c>
      <c r="J14" s="2" t="n">
        <f aca="false">I14/mass</f>
        <v>9.80936666905155</v>
      </c>
    </row>
    <row r="15" customFormat="false" ht="13" hidden="false" customHeight="false" outlineLevel="0" collapsed="false">
      <c r="D15" s="2" t="n">
        <v>0.1</v>
      </c>
      <c r="E15" s="3" t="n">
        <f aca="false">E14+F14*DT</f>
        <v>0.0441445777695558</v>
      </c>
      <c r="F15" s="3" t="n">
        <f aca="false">F14+J14*DT</f>
        <v>0.980977715844872</v>
      </c>
      <c r="G15" s="2" t="n">
        <f aca="false">IF(E15&gt;unweighted_length,-spring_constant*(E15-unweighted_length),0)</f>
        <v>0</v>
      </c>
      <c r="H15" s="2" t="n">
        <f aca="false">-0.65*projected_area*F15*ABS(F15)</f>
        <v>-0.0625506231339744</v>
      </c>
      <c r="I15" s="2" t="n">
        <f aca="false">weight+G15+H15</f>
        <v>784.737449376866</v>
      </c>
      <c r="J15" s="2" t="n">
        <f aca="false">I15/mass</f>
        <v>9.80921811721083</v>
      </c>
    </row>
    <row r="16" customFormat="false" ht="13" hidden="false" customHeight="false" outlineLevel="0" collapsed="false">
      <c r="D16" s="2" t="n">
        <v>0.11</v>
      </c>
      <c r="E16" s="3" t="n">
        <f aca="false">E15+F15*DT</f>
        <v>0.0539543549280045</v>
      </c>
      <c r="F16" s="3" t="n">
        <f aca="false">F15+J15*DT</f>
        <v>1.07906989701698</v>
      </c>
      <c r="G16" s="2" t="n">
        <f aca="false">IF(E16&gt;unweighted_length,-spring_constant*(E16-unweighted_length),0)</f>
        <v>0</v>
      </c>
      <c r="H16" s="2" t="n">
        <f aca="false">-0.65*projected_area*F16*ABS(F16)</f>
        <v>-0.0756854697721354</v>
      </c>
      <c r="I16" s="2" t="n">
        <f aca="false">weight+G16+H16</f>
        <v>784.724314530228</v>
      </c>
      <c r="J16" s="2" t="n">
        <f aca="false">I16/mass</f>
        <v>9.80905393162785</v>
      </c>
    </row>
    <row r="17" customFormat="false" ht="13" hidden="false" customHeight="false" outlineLevel="0" collapsed="false">
      <c r="D17" s="2" t="n">
        <v>0.12</v>
      </c>
      <c r="E17" s="3" t="n">
        <f aca="false">E16+F16*DT</f>
        <v>0.0647450538981743</v>
      </c>
      <c r="F17" s="3" t="n">
        <f aca="false">F16+J16*DT</f>
        <v>1.17716043633326</v>
      </c>
      <c r="G17" s="2" t="n">
        <f aca="false">IF(E17&gt;unweighted_length,-spring_constant*(E17-unweighted_length),0)</f>
        <v>0</v>
      </c>
      <c r="H17" s="2" t="n">
        <f aca="false">-0.65*projected_area*F17*ABS(F17)</f>
        <v>-0.09007093503644</v>
      </c>
      <c r="I17" s="2" t="n">
        <f aca="false">weight+G17+H17</f>
        <v>784.709929064964</v>
      </c>
      <c r="J17" s="2" t="n">
        <f aca="false">I17/mass</f>
        <v>9.80887411331205</v>
      </c>
    </row>
    <row r="18" customFormat="false" ht="13" hidden="false" customHeight="false" outlineLevel="0" collapsed="false">
      <c r="D18" s="2" t="n">
        <v>0.13</v>
      </c>
      <c r="E18" s="3" t="n">
        <f aca="false">E17+F17*DT</f>
        <v>0.0765166582615069</v>
      </c>
      <c r="F18" s="3" t="n">
        <f aca="false">F17+J17*DT</f>
        <v>1.27524917746638</v>
      </c>
      <c r="G18" s="2" t="n">
        <f aca="false">IF(E18&gt;unweighted_length,-spring_constant*(E18-unweighted_length),0)</f>
        <v>0</v>
      </c>
      <c r="H18" s="2" t="n">
        <f aca="false">-0.65*projected_area*F18*ABS(F18)</f>
        <v>-0.105706930200864</v>
      </c>
      <c r="I18" s="2" t="n">
        <f aca="false">weight+G18+H18</f>
        <v>784.694293069799</v>
      </c>
      <c r="J18" s="2" t="n">
        <f aca="false">I18/mass</f>
        <v>9.80867866337249</v>
      </c>
    </row>
    <row r="19" customFormat="false" ht="13" hidden="false" customHeight="false" outlineLevel="0" collapsed="false">
      <c r="D19" s="2" t="n">
        <v>0.14</v>
      </c>
      <c r="E19" s="3" t="n">
        <f aca="false">E18+F18*DT</f>
        <v>0.0892691500361707</v>
      </c>
      <c r="F19" s="3" t="n">
        <f aca="false">F18+J18*DT</f>
        <v>1.3733359641001</v>
      </c>
      <c r="G19" s="2" t="n">
        <f aca="false">IF(E19&gt;unweighted_length,-spring_constant*(E19-unweighted_length),0)</f>
        <v>0</v>
      </c>
      <c r="H19" s="2" t="n">
        <f aca="false">-0.65*projected_area*F19*ABS(F19)</f>
        <v>-0.1225933585689</v>
      </c>
      <c r="I19" s="2" t="n">
        <f aca="false">weight+G19+H19</f>
        <v>784.677406641431</v>
      </c>
      <c r="J19" s="2" t="n">
        <f aca="false">I19/mass</f>
        <v>9.80846758301789</v>
      </c>
    </row>
    <row r="20" customFormat="false" ht="13" hidden="false" customHeight="false" outlineLevel="0" collapsed="false">
      <c r="D20" s="2" t="n">
        <v>0.15</v>
      </c>
      <c r="E20" s="3" t="n">
        <f aca="false">E19+F19*DT</f>
        <v>0.103002509677172</v>
      </c>
      <c r="F20" s="3" t="n">
        <f aca="false">F19+J19*DT</f>
        <v>1.47142063993028</v>
      </c>
      <c r="G20" s="2" t="n">
        <f aca="false">IF(E20&gt;unweighted_length,-spring_constant*(E20-unweighted_length),0)</f>
        <v>0</v>
      </c>
      <c r="H20" s="2" t="n">
        <f aca="false">-0.65*projected_area*F20*ABS(F20)</f>
        <v>-0.140730115474835</v>
      </c>
      <c r="I20" s="2" t="n">
        <f aca="false">weight+G20+H20</f>
        <v>784.659269884525</v>
      </c>
      <c r="J20" s="2" t="n">
        <f aca="false">I20/mass</f>
        <v>9.80824087355657</v>
      </c>
    </row>
    <row r="21" customFormat="false" ht="13" hidden="false" customHeight="false" outlineLevel="0" collapsed="false">
      <c r="D21" s="2" t="n">
        <v>0.16</v>
      </c>
      <c r="E21" s="3" t="n">
        <f aca="false">E20+F20*DT</f>
        <v>0.117716716076475</v>
      </c>
      <c r="F21" s="3" t="n">
        <f aca="false">F20+J20*DT</f>
        <v>1.56950304866585</v>
      </c>
      <c r="G21" s="2" t="n">
        <f aca="false">IF(E21&gt;unweighted_length,-spring_constant*(E21-unweighted_length),0)</f>
        <v>0</v>
      </c>
      <c r="H21" s="2" t="n">
        <f aca="false">-0.65*projected_area*F21*ABS(F21)</f>
        <v>-0.160117088285141</v>
      </c>
      <c r="I21" s="2" t="n">
        <f aca="false">weight+G21+H21</f>
        <v>784.639882911715</v>
      </c>
      <c r="J21" s="2" t="n">
        <f aca="false">I21/mass</f>
        <v>9.80799853639644</v>
      </c>
    </row>
    <row r="22" customFormat="false" ht="13" hidden="false" customHeight="false" outlineLevel="0" collapsed="false">
      <c r="D22" s="2" t="n">
        <v>0.17</v>
      </c>
      <c r="E22" s="3" t="n">
        <f aca="false">E21+F21*DT</f>
        <v>0.133411746563133</v>
      </c>
      <c r="F22" s="3" t="n">
        <f aca="false">F21+J21*DT</f>
        <v>1.66758303402981</v>
      </c>
      <c r="G22" s="2" t="n">
        <f aca="false">IF(E22&gt;unweighted_length,-spring_constant*(E22-unweighted_length),0)</f>
        <v>0</v>
      </c>
      <c r="H22" s="2" t="n">
        <f aca="false">-0.65*projected_area*F22*ABS(F22)</f>
        <v>-0.180754156399965</v>
      </c>
      <c r="I22" s="2" t="n">
        <f aca="false">weight+G22+H22</f>
        <v>784.6192458436</v>
      </c>
      <c r="J22" s="2" t="n">
        <f aca="false">I22/mass</f>
        <v>9.807740573045</v>
      </c>
    </row>
    <row r="23" customFormat="false" ht="13" hidden="false" customHeight="false" outlineLevel="0" collapsed="false">
      <c r="D23" s="2" t="n">
        <v>0.18</v>
      </c>
      <c r="E23" s="3" t="n">
        <f aca="false">E22+F22*DT</f>
        <v>0.150087576903431</v>
      </c>
      <c r="F23" s="3" t="n">
        <f aca="false">F22+J22*DT</f>
        <v>1.76566043976026</v>
      </c>
      <c r="G23" s="2" t="n">
        <f aca="false">IF(E23&gt;unweighted_length,-spring_constant*(E23-unweighted_length),0)</f>
        <v>0</v>
      </c>
      <c r="H23" s="2" t="n">
        <f aca="false">-0.65*projected_area*F23*ABS(F23)</f>
        <v>-0.202641191254736</v>
      </c>
      <c r="I23" s="2" t="n">
        <f aca="false">weight+G23+H23</f>
        <v>784.597358808745</v>
      </c>
      <c r="J23" s="2" t="n">
        <f aca="false">I23/mass</f>
        <v>9.80746698510932</v>
      </c>
    </row>
    <row r="24" customFormat="false" ht="13" hidden="false" customHeight="false" outlineLevel="0" collapsed="false">
      <c r="D24" s="2" t="n">
        <v>0.19</v>
      </c>
      <c r="E24" s="3" t="n">
        <f aca="false">E23+F23*DT</f>
        <v>0.167744181301034</v>
      </c>
      <c r="F24" s="3" t="n">
        <f aca="false">F23+J23*DT</f>
        <v>1.86373510961136</v>
      </c>
      <c r="G24" s="2" t="n">
        <f aca="false">IF(E24&gt;unweighted_length,-spring_constant*(E24-unweighted_length),0)</f>
        <v>0</v>
      </c>
      <c r="H24" s="2" t="n">
        <f aca="false">-0.65*projected_area*F24*ABS(F24)</f>
        <v>-0.225778056321874</v>
      </c>
      <c r="I24" s="2" t="n">
        <f aca="false">weight+G24+H24</f>
        <v>784.574221943678</v>
      </c>
      <c r="J24" s="2" t="n">
        <f aca="false">I24/mass</f>
        <v>9.80717777429598</v>
      </c>
    </row>
    <row r="25" customFormat="false" ht="13" hidden="false" customHeight="false" outlineLevel="0" collapsed="false">
      <c r="D25" s="2" t="n">
        <v>0.2</v>
      </c>
      <c r="E25" s="3" t="n">
        <f aca="false">E24+F24*DT</f>
        <v>0.186381532397147</v>
      </c>
      <c r="F25" s="3" t="n">
        <f aca="false">F24+J24*DT</f>
        <v>1.96180688735432</v>
      </c>
      <c r="G25" s="2" t="n">
        <f aca="false">IF(E25&gt;unweighted_length,-spring_constant*(E25-unweighted_length),0)</f>
        <v>0</v>
      </c>
      <c r="H25" s="2" t="n">
        <f aca="false">-0.65*projected_area*F25*ABS(F25)</f>
        <v>-0.250164607112604</v>
      </c>
      <c r="I25" s="2" t="n">
        <f aca="false">weight+G25+H25</f>
        <v>784.549835392887</v>
      </c>
      <c r="J25" s="2" t="n">
        <f aca="false">I25/mass</f>
        <v>9.80687294241109</v>
      </c>
    </row>
    <row r="26" customFormat="false" ht="13" hidden="false" customHeight="false" outlineLevel="0" collapsed="false">
      <c r="D26" s="2" t="n">
        <v>0.21</v>
      </c>
      <c r="E26" s="3" t="n">
        <f aca="false">E25+F25*DT</f>
        <v>0.205999601270691</v>
      </c>
      <c r="F26" s="3" t="n">
        <f aca="false">F25+J25*DT</f>
        <v>2.05987561677843</v>
      </c>
      <c r="G26" s="2" t="n">
        <f aca="false">IF(E26&gt;unweighted_length,-spring_constant*(E26-unweighted_length),0)</f>
        <v>0</v>
      </c>
      <c r="H26" s="2" t="n">
        <f aca="false">-0.65*projected_area*F26*ABS(F26)</f>
        <v>-0.27580069117889</v>
      </c>
      <c r="I26" s="2" t="n">
        <f aca="false">weight+G26+H26</f>
        <v>784.524199308821</v>
      </c>
      <c r="J26" s="2" t="n">
        <f aca="false">I26/mass</f>
        <v>9.80655249136026</v>
      </c>
    </row>
    <row r="27" customFormat="false" ht="13" hidden="false" customHeight="false" outlineLevel="0" collapsed="false">
      <c r="D27" s="2" t="n">
        <v>0.22</v>
      </c>
      <c r="E27" s="3" t="n">
        <f aca="false">E26+F26*DT</f>
        <v>0.226598357438475</v>
      </c>
      <c r="F27" s="3" t="n">
        <f aca="false">F26+J26*DT</f>
        <v>2.15794114169203</v>
      </c>
      <c r="G27" s="2" t="n">
        <f aca="false">IF(E27&gt;unweighted_length,-spring_constant*(E27-unweighted_length),0)</f>
        <v>0</v>
      </c>
      <c r="H27" s="2" t="n">
        <f aca="false">-0.65*projected_area*F27*ABS(F27)</f>
        <v>-0.302686148115462</v>
      </c>
      <c r="I27" s="2" t="n">
        <f aca="false">weight+G27+H27</f>
        <v>784.497313851885</v>
      </c>
      <c r="J27" s="2" t="n">
        <f aca="false">I27/mass</f>
        <v>9.80621642314856</v>
      </c>
    </row>
    <row r="28" customFormat="false" ht="13" hidden="false" customHeight="false" outlineLevel="0" collapsed="false">
      <c r="D28" s="2" t="n">
        <v>0.23</v>
      </c>
      <c r="E28" s="3" t="n">
        <f aca="false">E27+F27*DT</f>
        <v>0.248177768855395</v>
      </c>
      <c r="F28" s="3" t="n">
        <f aca="false">F27+J27*DT</f>
        <v>2.25600330592352</v>
      </c>
      <c r="G28" s="2" t="n">
        <f aca="false">IF(E28&gt;unweighted_length,-spring_constant*(E28-unweighted_length),0)</f>
        <v>0</v>
      </c>
      <c r="H28" s="2" t="n">
        <f aca="false">-0.65*projected_area*F28*ABS(F28)</f>
        <v>-0.330820809561959</v>
      </c>
      <c r="I28" s="2" t="n">
        <f aca="false">weight+G28+H28</f>
        <v>784.469179190438</v>
      </c>
      <c r="J28" s="2" t="n">
        <f aca="false">I28/mass</f>
        <v>9.80586473988048</v>
      </c>
    </row>
    <row r="29" customFormat="false" ht="13" hidden="false" customHeight="false" outlineLevel="0" collapsed="false">
      <c r="D29" s="2" t="n">
        <v>0.24</v>
      </c>
      <c r="E29" s="3" t="n">
        <f aca="false">E28+F28*DT</f>
        <v>0.27073780191463</v>
      </c>
      <c r="F29" s="3" t="n">
        <f aca="false">F28+J28*DT</f>
        <v>2.35406195332232</v>
      </c>
      <c r="G29" s="2" t="n">
        <f aca="false">IF(E29&gt;unweighted_length,-spring_constant*(E29-unweighted_length),0)</f>
        <v>0</v>
      </c>
      <c r="H29" s="2" t="n">
        <f aca="false">-0.65*projected_area*F29*ABS(F29)</f>
        <v>-0.36020449920518</v>
      </c>
      <c r="I29" s="2" t="n">
        <f aca="false">weight+G29+H29</f>
        <v>784.439795500795</v>
      </c>
      <c r="J29" s="2" t="n">
        <f aca="false">I29/mass</f>
        <v>9.80549744375994</v>
      </c>
    </row>
    <row r="30" customFormat="false" ht="13" hidden="false" customHeight="false" outlineLevel="0" collapsed="false">
      <c r="D30" s="2" t="n">
        <v>0.25</v>
      </c>
      <c r="E30" s="3" t="n">
        <f aca="false">E29+F29*DT</f>
        <v>0.294278421447853</v>
      </c>
      <c r="F30" s="3" t="n">
        <f aca="false">F29+J29*DT</f>
        <v>2.45211692775992</v>
      </c>
      <c r="G30" s="2" t="n">
        <f aca="false">IF(E30&gt;unweighted_length,-spring_constant*(E30-unweighted_length),0)</f>
        <v>0</v>
      </c>
      <c r="H30" s="2" t="n">
        <f aca="false">-0.65*projected_area*F30*ABS(F30)</f>
        <v>-0.390837032781438</v>
      </c>
      <c r="I30" s="2" t="n">
        <f aca="false">weight+G30+H30</f>
        <v>784.409162967219</v>
      </c>
      <c r="J30" s="2" t="n">
        <f aca="false">I30/mass</f>
        <v>9.80511453709023</v>
      </c>
    </row>
    <row r="31" customFormat="false" ht="13" hidden="false" customHeight="false" outlineLevel="0" collapsed="false">
      <c r="D31" s="2" t="n">
        <v>0.26</v>
      </c>
      <c r="E31" s="3" t="n">
        <f aca="false">E30+F30*DT</f>
        <v>0.318799590725453</v>
      </c>
      <c r="F31" s="3" t="n">
        <f aca="false">F30+J30*DT</f>
        <v>2.55016807313082</v>
      </c>
      <c r="G31" s="2" t="n">
        <f aca="false">IF(E31&gt;unweighted_length,-spring_constant*(E31-unweighted_length),0)</f>
        <v>0</v>
      </c>
      <c r="H31" s="2" t="n">
        <f aca="false">-0.65*projected_area*F31*ABS(F31)</f>
        <v>-0.422718218079025</v>
      </c>
      <c r="I31" s="2" t="n">
        <f aca="false">weight+G31+H31</f>
        <v>784.377281781921</v>
      </c>
      <c r="J31" s="2" t="n">
        <f aca="false">I31/mass</f>
        <v>9.80471602227401</v>
      </c>
    </row>
    <row r="32" customFormat="false" ht="13" hidden="false" customHeight="false" outlineLevel="0" collapsed="false">
      <c r="D32" s="2" t="n">
        <v>0.27</v>
      </c>
      <c r="E32" s="3" t="n">
        <f aca="false">E31+F31*DT</f>
        <v>0.344301271456761</v>
      </c>
      <c r="F32" s="3" t="n">
        <f aca="false">F31+J31*DT</f>
        <v>2.64821523335356</v>
      </c>
      <c r="G32" s="2" t="n">
        <f aca="false">IF(E32&gt;unweighted_length,-spring_constant*(E32-unweighted_length),0)</f>
        <v>0</v>
      </c>
      <c r="H32" s="2" t="n">
        <f aca="false">-0.65*projected_area*F32*ABS(F32)</f>
        <v>-0.455847854940781</v>
      </c>
      <c r="I32" s="2" t="n">
        <f aca="false">weight+G32+H32</f>
        <v>784.344152145059</v>
      </c>
      <c r="J32" s="2" t="n">
        <f aca="false">I32/mass</f>
        <v>9.80430190181324</v>
      </c>
    </row>
    <row r="33" customFormat="false" ht="13" hidden="false" customHeight="false" outlineLevel="0" collapsed="false">
      <c r="D33" s="2" t="n">
        <v>0.28</v>
      </c>
      <c r="E33" s="3" t="n">
        <f aca="false">E32+F32*DT</f>
        <v>0.370783423790296</v>
      </c>
      <c r="F33" s="3" t="n">
        <f aca="false">F32+J32*DT</f>
        <v>2.74625825237169</v>
      </c>
      <c r="G33" s="2" t="n">
        <f aca="false">IF(E33&gt;unweighted_length,-spring_constant*(E33-unweighted_length),0)</f>
        <v>0</v>
      </c>
      <c r="H33" s="2" t="n">
        <f aca="false">-0.65*projected_area*F33*ABS(F33)</f>
        <v>-0.490225735266776</v>
      </c>
      <c r="I33" s="2" t="n">
        <f aca="false">weight+G33+H33</f>
        <v>784.309774264733</v>
      </c>
      <c r="J33" s="2" t="n">
        <f aca="false">I33/mass</f>
        <v>9.80387217830917</v>
      </c>
    </row>
    <row r="34" customFormat="false" ht="13" hidden="false" customHeight="false" outlineLevel="0" collapsed="false">
      <c r="D34" s="2" t="n">
        <v>0.29</v>
      </c>
      <c r="E34" s="3" t="n">
        <f aca="false">E33+F33*DT</f>
        <v>0.398246006314013</v>
      </c>
      <c r="F34" s="3" t="n">
        <f aca="false">F33+J33*DT</f>
        <v>2.84429697415479</v>
      </c>
      <c r="G34" s="2" t="n">
        <f aca="false">IF(E34&gt;unweighted_length,-spring_constant*(E34-unweighted_length),0)</f>
        <v>0</v>
      </c>
      <c r="H34" s="2" t="n">
        <f aca="false">-0.65*projected_area*F34*ABS(F34)</f>
        <v>-0.525851643017095</v>
      </c>
      <c r="I34" s="2" t="n">
        <f aca="false">weight+G34+H34</f>
        <v>784.274148356983</v>
      </c>
      <c r="J34" s="2" t="n">
        <f aca="false">I34/mass</f>
        <v>9.80342685446229</v>
      </c>
    </row>
    <row r="35" customFormat="false" ht="13" hidden="false" customHeight="false" outlineLevel="0" collapsed="false">
      <c r="D35" s="2" t="n">
        <v>0.3</v>
      </c>
      <c r="E35" s="3" t="n">
        <f aca="false">E34+F34*DT</f>
        <v>0.426688976055561</v>
      </c>
      <c r="F35" s="3" t="n">
        <f aca="false">F34+J34*DT</f>
        <v>2.94233124269941</v>
      </c>
      <c r="G35" s="2" t="n">
        <f aca="false">IF(E35&gt;unweighted_length,-spring_constant*(E35-unweighted_length),0)</f>
        <v>0</v>
      </c>
      <c r="H35" s="2" t="n">
        <f aca="false">-0.65*projected_area*F35*ABS(F35)</f>
        <v>-0.562725354214728</v>
      </c>
      <c r="I35" s="2" t="n">
        <f aca="false">weight+G35+H35</f>
        <v>784.237274645785</v>
      </c>
      <c r="J35" s="2" t="n">
        <f aca="false">I35/mass</f>
        <v>9.80296593307232</v>
      </c>
    </row>
    <row r="36" customFormat="false" ht="13" hidden="false" customHeight="false" outlineLevel="0" collapsed="false">
      <c r="D36" s="2" t="n">
        <v>0.31</v>
      </c>
      <c r="E36" s="3" t="n">
        <f aca="false">E35+F35*DT</f>
        <v>0.456112288482555</v>
      </c>
      <c r="F36" s="3" t="n">
        <f aca="false">F35+J35*DT</f>
        <v>3.04036090203013</v>
      </c>
      <c r="G36" s="2" t="n">
        <f aca="false">IF(E36&gt;unweighted_length,-spring_constant*(E36-unweighted_length),0)</f>
        <v>0</v>
      </c>
      <c r="H36" s="2" t="n">
        <f aca="false">-0.65*projected_area*F36*ABS(F36)</f>
        <v>-0.600846636948576</v>
      </c>
      <c r="I36" s="2" t="n">
        <f aca="false">weight+G36+H36</f>
        <v>784.199153363051</v>
      </c>
      <c r="J36" s="2" t="n">
        <f aca="false">I36/mass</f>
        <v>9.80248941703814</v>
      </c>
    </row>
    <row r="37" customFormat="false" ht="13" hidden="false" customHeight="false" outlineLevel="0" collapsed="false">
      <c r="D37" s="2" t="n">
        <v>0.32</v>
      </c>
      <c r="E37" s="3" t="n">
        <f aca="false">E36+F36*DT</f>
        <v>0.486515897502857</v>
      </c>
      <c r="F37" s="3" t="n">
        <f aca="false">F36+J36*DT</f>
        <v>3.13838579620051</v>
      </c>
      <c r="G37" s="2" t="n">
        <f aca="false">IF(E37&gt;unweighted_length,-spring_constant*(E37-unweighted_length),0)</f>
        <v>0</v>
      </c>
      <c r="H37" s="2" t="n">
        <f aca="false">-0.65*projected_area*F37*ABS(F37)</f>
        <v>-0.640215251376554</v>
      </c>
      <c r="I37" s="2" t="n">
        <f aca="false">weight+G37+H37</f>
        <v>784.159784748624</v>
      </c>
      <c r="J37" s="2" t="n">
        <f aca="false">I37/mass</f>
        <v>9.8019973093578</v>
      </c>
    </row>
    <row r="38" customFormat="false" ht="13" hidden="false" customHeight="false" outlineLevel="0" collapsed="false">
      <c r="D38" s="2" t="n">
        <v>0.33</v>
      </c>
      <c r="E38" s="3" t="n">
        <f aca="false">E37+F37*DT</f>
        <v>0.517899755464862</v>
      </c>
      <c r="F38" s="3" t="n">
        <f aca="false">F37+J37*DT</f>
        <v>3.23640576929409</v>
      </c>
      <c r="G38" s="2" t="n">
        <f aca="false">IF(E38&gt;unweighted_length,-spring_constant*(E38-unweighted_length),0)</f>
        <v>0</v>
      </c>
      <c r="H38" s="2" t="n">
        <f aca="false">-0.65*projected_area*F38*ABS(F38)</f>
        <v>-0.680830949728805</v>
      </c>
      <c r="I38" s="2" t="n">
        <f aca="false">weight+G38+H38</f>
        <v>784.119169050271</v>
      </c>
      <c r="J38" s="2" t="n">
        <f aca="false">I38/mass</f>
        <v>9.80148961312839</v>
      </c>
    </row>
    <row r="39" customFormat="false" ht="13" hidden="false" customHeight="false" outlineLevel="0" collapsed="false">
      <c r="D39" s="2" t="n">
        <v>0.34</v>
      </c>
      <c r="E39" s="3" t="n">
        <f aca="false">E38+F38*DT</f>
        <v>0.550263813157803</v>
      </c>
      <c r="F39" s="3" t="n">
        <f aca="false">F38+J38*DT</f>
        <v>3.33442066542538</v>
      </c>
      <c r="G39" s="2" t="n">
        <f aca="false">IF(E39&gt;unweighted_length,-spring_constant*(E39-unweighted_length),0)</f>
        <v>0</v>
      </c>
      <c r="H39" s="2" t="n">
        <f aca="false">-0.65*projected_area*F39*ABS(F39)</f>
        <v>-0.722693476311027</v>
      </c>
      <c r="I39" s="2" t="n">
        <f aca="false">weight+G39+H39</f>
        <v>784.077306523689</v>
      </c>
      <c r="J39" s="2" t="n">
        <f aca="false">I39/mass</f>
        <v>9.80096633154611</v>
      </c>
    </row>
    <row r="40" customFormat="false" ht="13" hidden="false" customHeight="false" outlineLevel="0" collapsed="false">
      <c r="D40" s="2" t="n">
        <v>0.35</v>
      </c>
      <c r="E40" s="3" t="n">
        <f aca="false">E39+F39*DT</f>
        <v>0.583608019812057</v>
      </c>
      <c r="F40" s="3" t="n">
        <f aca="false">F39+J39*DT</f>
        <v>3.43243032874084</v>
      </c>
      <c r="G40" s="2" t="n">
        <f aca="false">IF(E40&gt;unweighted_length,-spring_constant*(E40-unweighted_length),0)</f>
        <v>0</v>
      </c>
      <c r="H40" s="2" t="n">
        <f aca="false">-0.65*projected_area*F40*ABS(F40)</f>
        <v>-0.765802567507895</v>
      </c>
      <c r="I40" s="2" t="n">
        <f aca="false">weight+G40+H40</f>
        <v>784.034197432492</v>
      </c>
      <c r="J40" s="2" t="n">
        <f aca="false">I40/mass</f>
        <v>9.80042746790615</v>
      </c>
    </row>
    <row r="41" customFormat="false" ht="13" hidden="false" customHeight="false" outlineLevel="0" collapsed="false">
      <c r="D41" s="2" t="n">
        <v>0.36</v>
      </c>
      <c r="E41" s="3" t="n">
        <f aca="false">E40+F40*DT</f>
        <v>0.617932323099465</v>
      </c>
      <c r="F41" s="3" t="n">
        <f aca="false">F40+J40*DT</f>
        <v>3.5304346034199</v>
      </c>
      <c r="G41" s="2" t="n">
        <f aca="false">IF(E41&gt;unweighted_length,-spring_constant*(E41-unweighted_length),0)</f>
        <v>0</v>
      </c>
      <c r="H41" s="2" t="n">
        <f aca="false">-0.65*projected_area*F41*ABS(F41)</f>
        <v>-0.8101579517866</v>
      </c>
      <c r="I41" s="2" t="n">
        <f aca="false">weight+G41+H41</f>
        <v>783.989842048214</v>
      </c>
      <c r="J41" s="2" t="n">
        <f aca="false">I41/mass</f>
        <v>9.79987302560267</v>
      </c>
    </row>
    <row r="42" customFormat="false" ht="13" hidden="false" customHeight="false" outlineLevel="0" collapsed="false">
      <c r="D42" s="2" t="n">
        <v>0.37</v>
      </c>
      <c r="E42" s="3" t="n">
        <f aca="false">E41+F41*DT</f>
        <v>0.653236669133664</v>
      </c>
      <c r="F42" s="3" t="n">
        <f aca="false">F41+J41*DT</f>
        <v>3.62843333367593</v>
      </c>
      <c r="G42" s="2" t="n">
        <f aca="false">IF(E42&gt;unweighted_length,-spring_constant*(E42-unweighted_length),0)</f>
        <v>0</v>
      </c>
      <c r="H42" s="2" t="n">
        <f aca="false">-0.65*projected_area*F42*ABS(F42)</f>
        <v>-0.855759349700488</v>
      </c>
      <c r="I42" s="2" t="n">
        <f aca="false">weight+G42+H42</f>
        <v>783.9442406503</v>
      </c>
      <c r="J42" s="2" t="n">
        <f aca="false">I42/mass</f>
        <v>9.79930300812874</v>
      </c>
    </row>
    <row r="43" customFormat="false" ht="13" hidden="false" customHeight="false" outlineLevel="0" collapsed="false">
      <c r="D43" s="2" t="n">
        <v>0.38</v>
      </c>
      <c r="E43" s="3" t="n">
        <f aca="false">E42+F42*DT</f>
        <v>0.689521002470423</v>
      </c>
      <c r="F43" s="3" t="n">
        <f aca="false">F42+J42*DT</f>
        <v>3.72642636375721</v>
      </c>
      <c r="G43" s="2" t="n">
        <f aca="false">IF(E43&gt;unweighted_length,-spring_constant*(E43-unweighted_length),0)</f>
        <v>0</v>
      </c>
      <c r="H43" s="2" t="n">
        <f aca="false">-0.65*projected_area*F43*ABS(F43)</f>
        <v>-0.902606473892812</v>
      </c>
      <c r="I43" s="2" t="n">
        <f aca="false">weight+G43+H43</f>
        <v>783.897393526107</v>
      </c>
      <c r="J43" s="2" t="n">
        <f aca="false">I43/mass</f>
        <v>9.79871741907634</v>
      </c>
    </row>
    <row r="44" customFormat="false" ht="13" hidden="false" customHeight="false" outlineLevel="0" collapsed="false">
      <c r="D44" s="2" t="n">
        <v>0.39</v>
      </c>
      <c r="E44" s="3" t="n">
        <f aca="false">E43+F43*DT</f>
        <v>0.726785266107995</v>
      </c>
      <c r="F44" s="3" t="n">
        <f aca="false">F43+J43*DT</f>
        <v>3.82441353794798</v>
      </c>
      <c r="G44" s="2" t="n">
        <f aca="false">IF(E44&gt;unweighted_length,-spring_constant*(E44-unweighted_length),0)</f>
        <v>0</v>
      </c>
      <c r="H44" s="2" t="n">
        <f aca="false">-0.65*projected_area*F44*ABS(F44)</f>
        <v>-0.950699029100584</v>
      </c>
      <c r="I44" s="2" t="n">
        <f aca="false">weight+G44+H44</f>
        <v>783.849300970899</v>
      </c>
      <c r="J44" s="2" t="n">
        <f aca="false">I44/mass</f>
        <v>9.79811626213624</v>
      </c>
    </row>
    <row r="45" customFormat="false" ht="13" hidden="false" customHeight="false" outlineLevel="0" collapsed="false">
      <c r="D45" s="2" t="n">
        <v>0.4</v>
      </c>
      <c r="E45" s="3" t="n">
        <f aca="false">E44+F44*DT</f>
        <v>0.765029401487475</v>
      </c>
      <c r="F45" s="3" t="n">
        <f aca="false">F44+J44*DT</f>
        <v>3.92239470056934</v>
      </c>
      <c r="G45" s="2" t="n">
        <f aca="false">IF(E45&gt;unweighted_length,-spring_constant*(E45-unweighted_length),0)</f>
        <v>0</v>
      </c>
      <c r="H45" s="2" t="n">
        <f aca="false">-0.65*projected_area*F45*ABS(F45)</f>
        <v>-1.00003671215854</v>
      </c>
      <c r="I45" s="2" t="n">
        <f aca="false">weight+G45+H45</f>
        <v>783.799963287842</v>
      </c>
      <c r="J45" s="2" t="n">
        <f aca="false">I45/mass</f>
        <v>9.79749954109802</v>
      </c>
    </row>
    <row r="46" customFormat="false" ht="13" hidden="false" customHeight="false" outlineLevel="0" collapsed="false">
      <c r="D46" s="2" t="n">
        <v>0.41</v>
      </c>
      <c r="E46" s="3" t="n">
        <f aca="false">E45+F45*DT</f>
        <v>0.804253348493168</v>
      </c>
      <c r="F46" s="3" t="n">
        <f aca="false">F45+J45*DT</f>
        <v>4.02036969598032</v>
      </c>
      <c r="G46" s="2" t="n">
        <f aca="false">IF(E46&gt;unweighted_length,-spring_constant*(E46-unweighted_length),0)</f>
        <v>0</v>
      </c>
      <c r="H46" s="2" t="n">
        <f aca="false">-0.65*projected_area*F46*ABS(F46)</f>
        <v>-1.0506192120032</v>
      </c>
      <c r="I46" s="2" t="n">
        <f aca="false">weight+G46+H46</f>
        <v>783.749380787997</v>
      </c>
      <c r="J46" s="2" t="n">
        <f aca="false">I46/mass</f>
        <v>9.79686725984996</v>
      </c>
    </row>
    <row r="47" customFormat="false" ht="13" hidden="false" customHeight="false" outlineLevel="0" collapsed="false">
      <c r="D47" s="2" t="n">
        <v>0.42</v>
      </c>
      <c r="E47" s="3" t="n">
        <f aca="false">E46+F46*DT</f>
        <v>0.844457045452972</v>
      </c>
      <c r="F47" s="3" t="n">
        <f aca="false">F46+J46*DT</f>
        <v>4.11833836857882</v>
      </c>
      <c r="G47" s="2" t="n">
        <f aca="false">IF(E47&gt;unweighted_length,-spring_constant*(E47-unweighted_length),0)</f>
        <v>0</v>
      </c>
      <c r="H47" s="2" t="n">
        <f aca="false">-0.65*projected_area*F47*ABS(F47)</f>
        <v>-1.10244620967705</v>
      </c>
      <c r="I47" s="2" t="n">
        <f aca="false">weight+G47+H47</f>
        <v>783.697553790323</v>
      </c>
      <c r="J47" s="2" t="n">
        <f aca="false">I47/mass</f>
        <v>9.79621942237904</v>
      </c>
    </row>
    <row r="48" customFormat="false" ht="13" hidden="false" customHeight="false" outlineLevel="0" collapsed="false">
      <c r="D48" s="2" t="n">
        <v>0.43</v>
      </c>
      <c r="E48" s="3" t="n">
        <f aca="false">E47+F47*DT</f>
        <v>0.88564042913876</v>
      </c>
      <c r="F48" s="3" t="n">
        <f aca="false">F47+J47*DT</f>
        <v>4.21630056280261</v>
      </c>
      <c r="G48" s="2" t="n">
        <f aca="false">IF(E48&gt;unweighted_length,-spring_constant*(E48-unweighted_length),0)</f>
        <v>0</v>
      </c>
      <c r="H48" s="2" t="n">
        <f aca="false">-0.65*projected_area*F48*ABS(F48)</f>
        <v>-1.15551737833282</v>
      </c>
      <c r="I48" s="2" t="n">
        <f aca="false">weight+G48+H48</f>
        <v>783.644482621667</v>
      </c>
      <c r="J48" s="2" t="n">
        <f aca="false">I48/mass</f>
        <v>9.79555603277084</v>
      </c>
    </row>
    <row r="49" customFormat="false" ht="13" hidden="false" customHeight="false" outlineLevel="0" collapsed="false">
      <c r="D49" s="2" t="n">
        <v>0.44</v>
      </c>
      <c r="E49" s="3" t="n">
        <f aca="false">E48+F48*DT</f>
        <v>0.927803434766786</v>
      </c>
      <c r="F49" s="3" t="n">
        <f aca="false">F48+J48*DT</f>
        <v>4.31425612313032</v>
      </c>
      <c r="G49" s="2" t="n">
        <f aca="false">IF(E49&gt;unweighted_length,-spring_constant*(E49-unweighted_length),0)</f>
        <v>0</v>
      </c>
      <c r="H49" s="2" t="n">
        <f aca="false">-0.65*projected_area*F49*ABS(F49)</f>
        <v>-1.20983238323788</v>
      </c>
      <c r="I49" s="2" t="n">
        <f aca="false">weight+G49+H49</f>
        <v>783.590167616762</v>
      </c>
      <c r="J49" s="2" t="n">
        <f aca="false">I49/mass</f>
        <v>9.79487709520953</v>
      </c>
    </row>
    <row r="50" customFormat="false" ht="13" hidden="false" customHeight="false" outlineLevel="0" collapsed="false">
      <c r="D50" s="2" t="n">
        <v>0.45</v>
      </c>
      <c r="E50" s="3" t="n">
        <f aca="false">E49+F49*DT</f>
        <v>0.970945995998089</v>
      </c>
      <c r="F50" s="3" t="n">
        <f aca="false">F49+J49*DT</f>
        <v>4.41220489408241</v>
      </c>
      <c r="G50" s="2" t="n">
        <f aca="false">IF(E50&gt;unweighted_length,-spring_constant*(E50-unweighted_length),0)</f>
        <v>0</v>
      </c>
      <c r="H50" s="2" t="n">
        <f aca="false">-0.65*projected_area*F50*ABS(F50)</f>
        <v>-1.26539088177871</v>
      </c>
      <c r="I50" s="2" t="n">
        <f aca="false">weight+G50+H50</f>
        <v>783.534609118221</v>
      </c>
      <c r="J50" s="2" t="n">
        <f aca="false">I50/mass</f>
        <v>9.79418261397777</v>
      </c>
    </row>
    <row r="51" customFormat="false" ht="13" hidden="false" customHeight="false" outlineLevel="0" collapsed="false">
      <c r="D51" s="2" t="n">
        <v>0.46</v>
      </c>
      <c r="E51" s="3" t="n">
        <f aca="false">E50+F50*DT</f>
        <v>1.01506804493891</v>
      </c>
      <c r="F51" s="3" t="n">
        <f aca="false">F50+J50*DT</f>
        <v>4.51014672022219</v>
      </c>
      <c r="G51" s="2" t="n">
        <f aca="false">IF(E51&gt;unweighted_length,-spring_constant*(E51-unweighted_length),0)</f>
        <v>0</v>
      </c>
      <c r="H51" s="2" t="n">
        <f aca="false">-0.65*projected_area*F51*ABS(F51)</f>
        <v>-1.32219252346551</v>
      </c>
      <c r="I51" s="2" t="n">
        <f aca="false">weight+G51+H51</f>
        <v>783.477807476535</v>
      </c>
      <c r="J51" s="2" t="n">
        <f aca="false">I51/mass</f>
        <v>9.79347259345668</v>
      </c>
    </row>
    <row r="52" customFormat="false" ht="13" hidden="false" customHeight="false" outlineLevel="0" collapsed="false">
      <c r="D52" s="2" t="n">
        <v>0.47</v>
      </c>
      <c r="E52" s="3" t="n">
        <f aca="false">E51+F51*DT</f>
        <v>1.06016951214114</v>
      </c>
      <c r="F52" s="3" t="n">
        <f aca="false">F51+J51*DT</f>
        <v>4.60808144615676</v>
      </c>
      <c r="G52" s="2" t="n">
        <f aca="false">IF(E52&gt;unweighted_length,-spring_constant*(E52-unweighted_length),0)</f>
        <v>0</v>
      </c>
      <c r="H52" s="2" t="n">
        <f aca="false">-0.65*projected_area*F52*ABS(F52)</f>
        <v>-1.38023694993692</v>
      </c>
      <c r="I52" s="2" t="n">
        <f aca="false">weight+G52+H52</f>
        <v>783.419763050063</v>
      </c>
      <c r="J52" s="2" t="n">
        <f aca="false">I52/mass</f>
        <v>9.79274703812579</v>
      </c>
    </row>
    <row r="53" customFormat="false" ht="13" hidden="false" customHeight="false" outlineLevel="0" collapsed="false">
      <c r="D53" s="2" t="n">
        <v>0.48</v>
      </c>
      <c r="E53" s="3" t="n">
        <f aca="false">E52+F52*DT</f>
        <v>1.1062503266027</v>
      </c>
      <c r="F53" s="3" t="n">
        <f aca="false">F52+J52*DT</f>
        <v>4.70600891653802</v>
      </c>
      <c r="G53" s="2" t="n">
        <f aca="false">IF(E53&gt;unweighted_length,-spring_constant*(E53-unweighted_length),0)</f>
        <v>0</v>
      </c>
      <c r="H53" s="2" t="n">
        <f aca="false">-0.65*projected_area*F53*ABS(F53)</f>
        <v>-1.43952379496479</v>
      </c>
      <c r="I53" s="2" t="n">
        <f aca="false">weight+G53+H53</f>
        <v>783.360476205035</v>
      </c>
      <c r="J53" s="2" t="n">
        <f aca="false">I53/mass</f>
        <v>9.79200595256294</v>
      </c>
    </row>
    <row r="54" customFormat="false" ht="13" hidden="false" customHeight="false" outlineLevel="0" collapsed="false">
      <c r="D54" s="2" t="n">
        <v>0.49</v>
      </c>
      <c r="E54" s="3" t="n">
        <f aca="false">E53+F53*DT</f>
        <v>1.15331041576808</v>
      </c>
      <c r="F54" s="3" t="n">
        <f aca="false">F53+J53*DT</f>
        <v>4.80392897606364</v>
      </c>
      <c r="G54" s="2" t="n">
        <f aca="false">IF(E54&gt;unweighted_length,-spring_constant*(E54-unweighted_length),0)</f>
        <v>0</v>
      </c>
      <c r="H54" s="2" t="n">
        <f aca="false">-0.65*projected_area*F54*ABS(F54)</f>
        <v>-1.50005268445915</v>
      </c>
      <c r="I54" s="2" t="n">
        <f aca="false">weight+G54+H54</f>
        <v>783.299947315541</v>
      </c>
      <c r="J54" s="2" t="n">
        <f aca="false">I54/mass</f>
        <v>9.79124934144426</v>
      </c>
    </row>
    <row r="55" customFormat="false" ht="13" hidden="false" customHeight="false" outlineLevel="0" collapsed="false">
      <c r="D55" s="2" t="n">
        <v>0.5</v>
      </c>
      <c r="E55" s="3" t="n">
        <f aca="false">E54+F54*DT</f>
        <v>1.20134970552872</v>
      </c>
      <c r="F55" s="3" t="n">
        <f aca="false">F54+J54*DT</f>
        <v>4.90184146947809</v>
      </c>
      <c r="G55" s="2" t="n">
        <f aca="false">IF(E55&gt;unweighted_length,-spring_constant*(E55-unweighted_length),0)</f>
        <v>0</v>
      </c>
      <c r="H55" s="2" t="n">
        <f aca="false">-0.65*projected_area*F55*ABS(F55)</f>
        <v>-1.56182323647318</v>
      </c>
      <c r="I55" s="2" t="n">
        <f aca="false">weight+G55+H55</f>
        <v>783.238176763527</v>
      </c>
      <c r="J55" s="2" t="n">
        <f aca="false">I55/mass</f>
        <v>9.79047720954409</v>
      </c>
    </row>
    <row r="56" customFormat="false" ht="13" hidden="false" customHeight="false" outlineLevel="0" collapsed="false">
      <c r="D56" s="2" t="n">
        <v>0.51</v>
      </c>
      <c r="E56" s="3" t="n">
        <f aca="false">E55+F55*DT</f>
        <v>1.2503681202235</v>
      </c>
      <c r="F56" s="3" t="n">
        <f aca="false">F55+J55*DT</f>
        <v>4.99974624157353</v>
      </c>
      <c r="G56" s="2" t="n">
        <f aca="false">IF(E56&gt;unweighted_length,-spring_constant*(E56-unweighted_length),0)</f>
        <v>0</v>
      </c>
      <c r="H56" s="2" t="n">
        <f aca="false">-0.65*projected_area*F56*ABS(F56)</f>
        <v>-1.62483506120836</v>
      </c>
      <c r="I56" s="2" t="n">
        <f aca="false">weight+G56+H56</f>
        <v>783.175164938792</v>
      </c>
      <c r="J56" s="2" t="n">
        <f aca="false">I56/mass</f>
        <v>9.7896895617349</v>
      </c>
    </row>
    <row r="57" customFormat="false" ht="13" hidden="false" customHeight="false" outlineLevel="0" collapsed="false">
      <c r="D57" s="2" t="n">
        <v>0.52</v>
      </c>
      <c r="E57" s="3" t="n">
        <f aca="false">E56+F56*DT</f>
        <v>1.30036558263924</v>
      </c>
      <c r="F57" s="3" t="n">
        <f aca="false">F56+J56*DT</f>
        <v>5.09764313719088</v>
      </c>
      <c r="G57" s="2" t="n">
        <f aca="false">IF(E57&gt;unweighted_length,-spring_constant*(E57-unweighted_length),0)</f>
        <v>0</v>
      </c>
      <c r="H57" s="2" t="n">
        <f aca="false">-0.65*projected_area*F57*ABS(F57)</f>
        <v>-1.6890877610197</v>
      </c>
      <c r="I57" s="2" t="n">
        <f aca="false">weight+G57+H57</f>
        <v>783.11091223898</v>
      </c>
      <c r="J57" s="2" t="n">
        <f aca="false">I57/mass</f>
        <v>9.78888640298726</v>
      </c>
    </row>
    <row r="58" customFormat="false" ht="13" hidden="false" customHeight="false" outlineLevel="0" collapsed="false">
      <c r="D58" s="2" t="n">
        <v>0.53</v>
      </c>
      <c r="E58" s="3" t="n">
        <f aca="false">E57+F57*DT</f>
        <v>1.35134201401114</v>
      </c>
      <c r="F58" s="3" t="n">
        <f aca="false">F57+J57*DT</f>
        <v>5.19553200122075</v>
      </c>
      <c r="G58" s="2" t="n">
        <f aca="false">IF(E58&gt;unweighted_length,-spring_constant*(E58-unweighted_length),0)</f>
        <v>0</v>
      </c>
      <c r="H58" s="2" t="n">
        <f aca="false">-0.65*projected_area*F58*ABS(F58)</f>
        <v>-1.75458093042108</v>
      </c>
      <c r="I58" s="2" t="n">
        <f aca="false">weight+G58+H58</f>
        <v>783.045419069579</v>
      </c>
      <c r="J58" s="2" t="n">
        <f aca="false">I58/mass</f>
        <v>9.78806773836974</v>
      </c>
    </row>
    <row r="59" customFormat="false" ht="13" hidden="false" customHeight="false" outlineLevel="0" collapsed="false">
      <c r="D59" s="2" t="n">
        <v>0.54</v>
      </c>
      <c r="E59" s="3" t="n">
        <f aca="false">E58+F58*DT</f>
        <v>1.40329733402335</v>
      </c>
      <c r="F59" s="3" t="n">
        <f aca="false">F58+J58*DT</f>
        <v>5.29341267860445</v>
      </c>
      <c r="G59" s="2" t="n">
        <f aca="false">IF(E59&gt;unweighted_length,-spring_constant*(E59-unweighted_length),0)</f>
        <v>0</v>
      </c>
      <c r="H59" s="2" t="n">
        <f aca="false">-0.65*projected_area*F59*ABS(F59)</f>
        <v>-1.82131415609067</v>
      </c>
      <c r="I59" s="2" t="n">
        <f aca="false">weight+G59+H59</f>
        <v>782.978685843909</v>
      </c>
      <c r="J59" s="2" t="n">
        <f aca="false">I59/mass</f>
        <v>9.78723357304887</v>
      </c>
    </row>
    <row r="60" customFormat="false" ht="13" hidden="false" customHeight="false" outlineLevel="0" collapsed="false">
      <c r="D60" s="2" t="n">
        <v>0.55</v>
      </c>
      <c r="E60" s="3" t="n">
        <f aca="false">E59+F59*DT</f>
        <v>1.4562314608094</v>
      </c>
      <c r="F60" s="3" t="n">
        <f aca="false">F59+J59*DT</f>
        <v>5.39128501433494</v>
      </c>
      <c r="G60" s="2" t="n">
        <f aca="false">IF(E60&gt;unweighted_length,-spring_constant*(E60-unweighted_length),0)</f>
        <v>0</v>
      </c>
      <c r="H60" s="2" t="n">
        <f aca="false">-0.65*projected_area*F60*ABS(F60)</f>
        <v>-1.88928701687651</v>
      </c>
      <c r="I60" s="2" t="n">
        <f aca="false">weight+G60+H60</f>
        <v>782.910712983124</v>
      </c>
      <c r="J60" s="2" t="n">
        <f aca="false">I60/mass</f>
        <v>9.78638391228904</v>
      </c>
    </row>
    <row r="61" customFormat="false" ht="13" hidden="false" customHeight="false" outlineLevel="0" collapsed="false">
      <c r="D61" s="2" t="n">
        <v>0.56</v>
      </c>
      <c r="E61" s="3" t="n">
        <f aca="false">E60+F60*DT</f>
        <v>1.51014431095275</v>
      </c>
      <c r="F61" s="3" t="n">
        <f aca="false">F60+J60*DT</f>
        <v>5.48914885345783</v>
      </c>
      <c r="G61" s="2" t="n">
        <f aca="false">IF(E61&gt;unweighted_length,-spring_constant*(E61-unweighted_length),0)</f>
        <v>0</v>
      </c>
      <c r="H61" s="2" t="n">
        <f aca="false">-0.65*projected_area*F61*ABS(F61)</f>
        <v>-1.95849908380213</v>
      </c>
      <c r="I61" s="2" t="n">
        <f aca="false">weight+G61+H61</f>
        <v>782.841500916198</v>
      </c>
      <c r="J61" s="2" t="n">
        <f aca="false">I61/mass</f>
        <v>9.78551876145247</v>
      </c>
    </row>
    <row r="62" customFormat="false" ht="13" hidden="false" customHeight="false" outlineLevel="0" collapsed="false">
      <c r="D62" s="2" t="n">
        <v>0.57</v>
      </c>
      <c r="E62" s="3" t="n">
        <f aca="false">E61+F61*DT</f>
        <v>1.56503579948732</v>
      </c>
      <c r="F62" s="3" t="n">
        <f aca="false">F61+J61*DT</f>
        <v>5.58700404107235</v>
      </c>
      <c r="G62" s="2" t="n">
        <f aca="false">IF(E62&gt;unweighted_length,-spring_constant*(E62-unweighted_length),0)</f>
        <v>0</v>
      </c>
      <c r="H62" s="2" t="n">
        <f aca="false">-0.65*projected_area*F62*ABS(F62)</f>
        <v>-2.02894992007232</v>
      </c>
      <c r="I62" s="2" t="n">
        <f aca="false">weight+G62+H62</f>
        <v>782.771050079928</v>
      </c>
      <c r="J62" s="2" t="n">
        <f aca="false">I62/mass</f>
        <v>9.7846381259991</v>
      </c>
    </row>
    <row r="63" customFormat="false" ht="13" hidden="false" customHeight="false" outlineLevel="0" collapsed="false">
      <c r="D63" s="2" t="n">
        <v>0.58</v>
      </c>
      <c r="E63" s="3" t="n">
        <f aca="false">E62+F62*DT</f>
        <v>1.62090583989805</v>
      </c>
      <c r="F63" s="3" t="n">
        <f aca="false">F62+J62*DT</f>
        <v>5.68485042233234</v>
      </c>
      <c r="G63" s="2" t="n">
        <f aca="false">IF(E63&gt;unweighted_length,-spring_constant*(E63-unweighted_length),0)</f>
        <v>0</v>
      </c>
      <c r="H63" s="2" t="n">
        <f aca="false">-0.65*projected_area*F63*ABS(F63)</f>
        <v>-2.10063908107899</v>
      </c>
      <c r="I63" s="2" t="n">
        <f aca="false">weight+G63+H63</f>
        <v>782.699360918921</v>
      </c>
      <c r="J63" s="2" t="n">
        <f aca="false">I63/mass</f>
        <v>9.78374201148651</v>
      </c>
    </row>
    <row r="64" customFormat="false" ht="13" hidden="false" customHeight="false" outlineLevel="0" collapsed="false">
      <c r="D64" s="2" t="n">
        <v>0.59</v>
      </c>
      <c r="E64" s="3" t="n">
        <f aca="false">E63+F63*DT</f>
        <v>1.67775434412137</v>
      </c>
      <c r="F64" s="3" t="n">
        <f aca="false">F63+J63*DT</f>
        <v>5.78268784244721</v>
      </c>
      <c r="G64" s="2" t="n">
        <f aca="false">IF(E64&gt;unweighted_length,-spring_constant*(E64-unweighted_length),0)</f>
        <v>0</v>
      </c>
      <c r="H64" s="2" t="n">
        <f aca="false">-0.65*projected_area*F64*ABS(F64)</f>
        <v>-2.17356611440714</v>
      </c>
      <c r="I64" s="2" t="n">
        <f aca="false">weight+G64+H64</f>
        <v>782.626433885593</v>
      </c>
      <c r="J64" s="2" t="n">
        <f aca="false">I64/mass</f>
        <v>9.78283042356991</v>
      </c>
    </row>
    <row r="65" customFormat="false" ht="13" hidden="false" customHeight="false" outlineLevel="0" collapsed="false">
      <c r="D65" s="2" t="n">
        <v>0.6</v>
      </c>
      <c r="E65" s="3" t="n">
        <f aca="false">E64+F64*DT</f>
        <v>1.73558122254584</v>
      </c>
      <c r="F65" s="3" t="n">
        <f aca="false">F64+J64*DT</f>
        <v>5.88051614668291</v>
      </c>
      <c r="G65" s="2" t="n">
        <f aca="false">IF(E65&gt;unweighted_length,-spring_constant*(E65-unweighted_length),0)</f>
        <v>0</v>
      </c>
      <c r="H65" s="2" t="n">
        <f aca="false">-0.65*projected_area*F65*ABS(F65)</f>
        <v>-2.24773055984089</v>
      </c>
      <c r="I65" s="2" t="n">
        <f aca="false">weight+G65+H65</f>
        <v>782.552269440159</v>
      </c>
      <c r="J65" s="2" t="n">
        <f aca="false">I65/mass</f>
        <v>9.78190336800199</v>
      </c>
    </row>
    <row r="66" customFormat="false" ht="13" hidden="false" customHeight="false" outlineLevel="0" collapsed="false">
      <c r="D66" s="2" t="n">
        <v>0.61</v>
      </c>
      <c r="E66" s="3" t="n">
        <f aca="false">E65+F65*DT</f>
        <v>1.79438638401267</v>
      </c>
      <c r="F66" s="3" t="n">
        <f aca="false">F65+J65*DT</f>
        <v>5.97833518036293</v>
      </c>
      <c r="G66" s="2" t="n">
        <f aca="false">IF(E66&gt;unweighted_length,-spring_constant*(E66-unweighted_length),0)</f>
        <v>0</v>
      </c>
      <c r="H66" s="2" t="n">
        <f aca="false">-0.65*projected_area*F66*ABS(F66)</f>
        <v>-2.32313194936973</v>
      </c>
      <c r="I66" s="2" t="n">
        <f aca="false">weight+G66+H66</f>
        <v>782.47686805063</v>
      </c>
      <c r="J66" s="2" t="n">
        <f aca="false">I66/mass</f>
        <v>9.78096085063288</v>
      </c>
    </row>
    <row r="67" customFormat="false" ht="13" hidden="false" customHeight="false" outlineLevel="0" collapsed="false">
      <c r="D67" s="2" t="n">
        <v>0.62</v>
      </c>
      <c r="E67" s="3" t="n">
        <f aca="false">E66+F66*DT</f>
        <v>1.8541697358163</v>
      </c>
      <c r="F67" s="3" t="n">
        <f aca="false">F66+J66*DT</f>
        <v>6.07614478886926</v>
      </c>
      <c r="G67" s="2" t="n">
        <f aca="false">IF(E67&gt;unweighted_length,-spring_constant*(E67-unweighted_length),0)</f>
        <v>0</v>
      </c>
      <c r="H67" s="2" t="n">
        <f aca="false">-0.65*projected_area*F67*ABS(F67)</f>
        <v>-2.3997698071947</v>
      </c>
      <c r="I67" s="2" t="n">
        <f aca="false">weight+G67+H67</f>
        <v>782.400230192805</v>
      </c>
      <c r="J67" s="2" t="n">
        <f aca="false">I67/mass</f>
        <v>9.78000287741007</v>
      </c>
    </row>
    <row r="68" customFormat="false" ht="13" hidden="false" customHeight="false" outlineLevel="0" collapsed="false">
      <c r="D68" s="2" t="n">
        <v>0.63</v>
      </c>
      <c r="E68" s="3" t="n">
        <f aca="false">E67+F67*DT</f>
        <v>1.91493118370499</v>
      </c>
      <c r="F68" s="3" t="n">
        <f aca="false">F67+J67*DT</f>
        <v>6.17394481764336</v>
      </c>
      <c r="G68" s="2" t="n">
        <f aca="false">IF(E68&gt;unweighted_length,-spring_constant*(E68-unweighted_length),0)</f>
        <v>0</v>
      </c>
      <c r="H68" s="2" t="n">
        <f aca="false">-0.65*projected_area*F68*ABS(F68)</f>
        <v>-2.47764364973484</v>
      </c>
      <c r="I68" s="2" t="n">
        <f aca="false">weight+G68+H68</f>
        <v>782.322356350265</v>
      </c>
      <c r="J68" s="2" t="n">
        <f aca="false">I68/mass</f>
        <v>9.77902945437831</v>
      </c>
    </row>
    <row r="69" customFormat="false" ht="13" hidden="false" customHeight="false" outlineLevel="0" collapsed="false">
      <c r="D69" s="2" t="n">
        <v>0.64</v>
      </c>
      <c r="E69" s="3" t="n">
        <f aca="false">E68+F68*DT</f>
        <v>1.97667063188143</v>
      </c>
      <c r="F69" s="3" t="n">
        <f aca="false">F68+J68*DT</f>
        <v>6.27173511218714</v>
      </c>
      <c r="G69" s="2" t="n">
        <f aca="false">IF(E69&gt;unweighted_length,-spring_constant*(E69-unweighted_length),0)</f>
        <v>0</v>
      </c>
      <c r="H69" s="2" t="n">
        <f aca="false">-0.65*projected_area*F69*ABS(F69)</f>
        <v>-2.55675298563367</v>
      </c>
      <c r="I69" s="2" t="n">
        <f aca="false">weight+G69+H69</f>
        <v>782.243247014366</v>
      </c>
      <c r="J69" s="2" t="n">
        <f aca="false">I69/mass</f>
        <v>9.77804058767958</v>
      </c>
    </row>
    <row r="70" customFormat="false" ht="13" hidden="false" customHeight="false" outlineLevel="0" collapsed="false">
      <c r="D70" s="2" t="n">
        <v>0.65</v>
      </c>
      <c r="E70" s="3" t="n">
        <f aca="false">E69+F69*DT</f>
        <v>2.0393879830033</v>
      </c>
      <c r="F70" s="3" t="n">
        <f aca="false">F69+J69*DT</f>
        <v>6.36951551806393</v>
      </c>
      <c r="G70" s="2" t="n">
        <f aca="false">IF(E70&gt;unweighted_length,-spring_constant*(E70-unweighted_length),0)</f>
        <v>0</v>
      </c>
      <c r="H70" s="2" t="n">
        <f aca="false">-0.65*projected_area*F70*ABS(F70)</f>
        <v>-2.63709731576572</v>
      </c>
      <c r="I70" s="2" t="n">
        <f aca="false">weight+G70+H70</f>
        <v>782.162902684234</v>
      </c>
      <c r="J70" s="2" t="n">
        <f aca="false">I70/mass</f>
        <v>9.77703628355293</v>
      </c>
    </row>
    <row r="71" customFormat="false" ht="13" hidden="false" customHeight="false" outlineLevel="0" collapsed="false">
      <c r="D71" s="2" t="n">
        <v>0.66</v>
      </c>
      <c r="E71" s="3" t="n">
        <f aca="false">E70+F70*DT</f>
        <v>2.10308313818394</v>
      </c>
      <c r="F71" s="3" t="n">
        <f aca="false">F70+J70*DT</f>
        <v>6.46728588089946</v>
      </c>
      <c r="G71" s="2" t="n">
        <f aca="false">IF(E71&gt;unweighted_length,-spring_constant*(E71-unweighted_length),0)</f>
        <v>0</v>
      </c>
      <c r="H71" s="2" t="n">
        <f aca="false">-0.65*projected_area*F71*ABS(F71)</f>
        <v>-2.7186761332433</v>
      </c>
      <c r="I71" s="2" t="n">
        <f aca="false">weight+G71+H71</f>
        <v>782.081323866757</v>
      </c>
      <c r="J71" s="2" t="n">
        <f aca="false">I71/mass</f>
        <v>9.77601654833446</v>
      </c>
    </row>
    <row r="72" customFormat="false" ht="13" hidden="false" customHeight="false" outlineLevel="0" collapsed="false">
      <c r="D72" s="2" t="n">
        <v>0.67</v>
      </c>
      <c r="E72" s="3" t="n">
        <f aca="false">E71+F71*DT</f>
        <v>2.16775599699293</v>
      </c>
      <c r="F72" s="3" t="n">
        <f aca="false">F71+J71*DT</f>
        <v>6.56504604638281</v>
      </c>
      <c r="G72" s="2" t="n">
        <f aca="false">IF(E72&gt;unweighted_length,-spring_constant*(E72-unweighted_length),0)</f>
        <v>0</v>
      </c>
      <c r="H72" s="2" t="n">
        <f aca="false">-0.65*projected_area*F72*ABS(F72)</f>
        <v>-2.80148892342322</v>
      </c>
      <c r="I72" s="2" t="n">
        <f aca="false">weight+G72+H72</f>
        <v>781.998511076577</v>
      </c>
      <c r="J72" s="2" t="n">
        <f aca="false">I72/mass</f>
        <v>9.77498138845721</v>
      </c>
    </row>
    <row r="73" customFormat="false" ht="13" hidden="false" customHeight="false" outlineLevel="0" collapsed="false">
      <c r="D73" s="2" t="n">
        <v>0.68</v>
      </c>
      <c r="E73" s="3" t="n">
        <f aca="false">E72+F72*DT</f>
        <v>2.23340645745676</v>
      </c>
      <c r="F73" s="3" t="n">
        <f aca="false">F72+J72*DT</f>
        <v>6.66279586026738</v>
      </c>
      <c r="G73" s="2" t="n">
        <f aca="false">IF(E73&gt;unweighted_length,-spring_constant*(E73-unweighted_length),0)</f>
        <v>0</v>
      </c>
      <c r="H73" s="2" t="n">
        <f aca="false">-0.65*projected_area*F73*ABS(F73)</f>
        <v>-2.88553516391375</v>
      </c>
      <c r="I73" s="2" t="n">
        <f aca="false">weight+G73+H73</f>
        <v>781.914464836086</v>
      </c>
      <c r="J73" s="2" t="n">
        <f aca="false">I73/mass</f>
        <v>9.77393081045108</v>
      </c>
    </row>
    <row r="74" customFormat="false" ht="13" hidden="false" customHeight="false" outlineLevel="0" collapsed="false">
      <c r="D74" s="2" t="n">
        <v>0.69</v>
      </c>
      <c r="E74" s="3" t="n">
        <f aca="false">E73+F73*DT</f>
        <v>2.30003441605943</v>
      </c>
      <c r="F74" s="3" t="n">
        <f aca="false">F73+J73*DT</f>
        <v>6.76053516837189</v>
      </c>
      <c r="G74" s="2" t="n">
        <f aca="false">IF(E74&gt;unweighted_length,-spring_constant*(E74-unweighted_length),0)</f>
        <v>0</v>
      </c>
      <c r="H74" s="2" t="n">
        <f aca="false">-0.65*projected_area*F74*ABS(F74)</f>
        <v>-2.97081432458156</v>
      </c>
      <c r="I74" s="2" t="n">
        <f aca="false">weight+G74+H74</f>
        <v>781.829185675419</v>
      </c>
      <c r="J74" s="2" t="n">
        <f aca="false">I74/mass</f>
        <v>9.77286482094273</v>
      </c>
    </row>
    <row r="75" customFormat="false" ht="13" hidden="false" customHeight="false" outlineLevel="0" collapsed="false">
      <c r="D75" s="2" t="n">
        <v>0.7</v>
      </c>
      <c r="E75" s="3" t="n">
        <f aca="false">E74+F74*DT</f>
        <v>2.36763976774315</v>
      </c>
      <c r="F75" s="3" t="n">
        <f aca="false">F74+J74*DT</f>
        <v>6.85826381658132</v>
      </c>
      <c r="G75" s="2" t="n">
        <f aca="false">IF(E75&gt;unweighted_length,-spring_constant*(E75-unweighted_length),0)</f>
        <v>0</v>
      </c>
      <c r="H75" s="2" t="n">
        <f aca="false">-0.65*projected_area*F75*ABS(F75)</f>
        <v>-3.05732586755886</v>
      </c>
      <c r="I75" s="2" t="n">
        <f aca="false">weight+G75+H75</f>
        <v>781.742674132441</v>
      </c>
      <c r="J75" s="2" t="n">
        <f aca="false">I75/mass</f>
        <v>9.77178342665552</v>
      </c>
    </row>
    <row r="76" customFormat="false" ht="13" hidden="false" customHeight="false" outlineLevel="0" collapsed="false">
      <c r="D76" s="2" t="n">
        <v>0.71</v>
      </c>
      <c r="E76" s="3" t="n">
        <f aca="false">E75+F75*DT</f>
        <v>2.43622240590897</v>
      </c>
      <c r="F76" s="3" t="n">
        <f aca="false">F75+J75*DT</f>
        <v>6.95598165084787</v>
      </c>
      <c r="G76" s="2" t="n">
        <f aca="false">IF(E76&gt;unweighted_length,-spring_constant*(E76-unweighted_length),0)</f>
        <v>0</v>
      </c>
      <c r="H76" s="2" t="n">
        <f aca="false">-0.65*projected_area*F76*ABS(F76)</f>
        <v>-3.1450692472506</v>
      </c>
      <c r="I76" s="2" t="n">
        <f aca="false">weight+G76+H76</f>
        <v>781.65493075275</v>
      </c>
      <c r="J76" s="2" t="n">
        <f aca="false">I76/mass</f>
        <v>9.77068663440937</v>
      </c>
    </row>
    <row r="77" customFormat="false" ht="13" hidden="false" customHeight="false" outlineLevel="0" collapsed="false">
      <c r="D77" s="2" t="n">
        <v>0.72</v>
      </c>
      <c r="E77" s="3" t="n">
        <f aca="false">E76+F76*DT</f>
        <v>2.50578222241745</v>
      </c>
      <c r="F77" s="3" t="n">
        <f aca="false">F76+J76*DT</f>
        <v>7.05368851719197</v>
      </c>
      <c r="G77" s="2" t="n">
        <f aca="false">IF(E77&gt;unweighted_length,-spring_constant*(E77-unweighted_length),0)</f>
        <v>0</v>
      </c>
      <c r="H77" s="2" t="n">
        <f aca="false">-0.65*projected_area*F77*ABS(F77)</f>
        <v>-3.23404391034178</v>
      </c>
      <c r="I77" s="2" t="n">
        <f aca="false">weight+G77+H77</f>
        <v>781.565956089658</v>
      </c>
      <c r="J77" s="2" t="n">
        <f aca="false">I77/mass</f>
        <v>9.76957445112073</v>
      </c>
    </row>
    <row r="78" customFormat="false" ht="13" hidden="false" customHeight="false" outlineLevel="0" collapsed="false">
      <c r="D78" s="2" t="n">
        <v>0.73</v>
      </c>
      <c r="E78" s="3" t="n">
        <f aca="false">E77+F77*DT</f>
        <v>2.57631910758936</v>
      </c>
      <c r="F78" s="3" t="n">
        <f aca="false">F77+J77*DT</f>
        <v>7.15138426170317</v>
      </c>
      <c r="G78" s="2" t="n">
        <f aca="false">IF(E78&gt;unweighted_length,-spring_constant*(E78-unweighted_length),0)</f>
        <v>0</v>
      </c>
      <c r="H78" s="2" t="n">
        <f aca="false">-0.65*projected_area*F78*ABS(F78)</f>
        <v>-3.32424929580483</v>
      </c>
      <c r="I78" s="2" t="n">
        <f aca="false">weight+G78+H78</f>
        <v>781.475750704195</v>
      </c>
      <c r="J78" s="2" t="n">
        <f aca="false">I78/mass</f>
        <v>9.76844688380244</v>
      </c>
    </row>
    <row r="79" customFormat="false" ht="13" hidden="false" customHeight="false" outlineLevel="0" collapsed="false">
      <c r="D79" s="2" t="n">
        <v>0.74</v>
      </c>
      <c r="E79" s="3" t="n">
        <f aca="false">E78+F78*DT</f>
        <v>2.6478329502064</v>
      </c>
      <c r="F79" s="3" t="n">
        <f aca="false">F78+J78*DT</f>
        <v>7.2490687305412</v>
      </c>
      <c r="G79" s="2" t="n">
        <f aca="false">IF(E79&gt;unweighted_length,-spring_constant*(E79-unweighted_length),0)</f>
        <v>0</v>
      </c>
      <c r="H79" s="2" t="n">
        <f aca="false">-0.65*projected_area*F79*ABS(F79)</f>
        <v>-3.41568483490716</v>
      </c>
      <c r="I79" s="2" t="n">
        <f aca="false">weight+G79+H79</f>
        <v>781.384315165093</v>
      </c>
      <c r="J79" s="2" t="n">
        <f aca="false">I79/mass</f>
        <v>9.76730393956366</v>
      </c>
    </row>
    <row r="80" customFormat="false" ht="13" hidden="false" customHeight="false" outlineLevel="0" collapsed="false">
      <c r="D80" s="2" t="n">
        <v>0.75</v>
      </c>
      <c r="E80" s="3" t="n">
        <f aca="false">E79+F79*DT</f>
        <v>2.72032363751181</v>
      </c>
      <c r="F80" s="3" t="n">
        <f aca="false">F79+J79*DT</f>
        <v>7.34674176993684</v>
      </c>
      <c r="G80" s="2" t="n">
        <f aca="false">IF(E80&gt;unweighted_length,-spring_constant*(E80-unweighted_length),0)</f>
        <v>0</v>
      </c>
      <c r="H80" s="2" t="n">
        <f aca="false">-0.65*projected_area*F80*ABS(F80)</f>
        <v>-3.50834995121875</v>
      </c>
      <c r="I80" s="2" t="n">
        <f aca="false">weight+G80+H80</f>
        <v>781.291650048781</v>
      </c>
      <c r="J80" s="2" t="n">
        <f aca="false">I80/mass</f>
        <v>9.76614562560977</v>
      </c>
    </row>
    <row r="81" customFormat="false" ht="13" hidden="false" customHeight="false" outlineLevel="0" collapsed="false">
      <c r="D81" s="2" t="n">
        <v>0.76</v>
      </c>
      <c r="E81" s="3" t="n">
        <f aca="false">E80+F80*DT</f>
        <v>2.79379105521118</v>
      </c>
      <c r="F81" s="3" t="n">
        <f aca="false">F80+J80*DT</f>
        <v>7.44440322619293</v>
      </c>
      <c r="G81" s="2" t="n">
        <f aca="false">IF(E81&gt;unweighted_length,-spring_constant*(E81-unweighted_length),0)</f>
        <v>0</v>
      </c>
      <c r="H81" s="2" t="n">
        <f aca="false">-0.65*projected_area*F81*ABS(F81)</f>
        <v>-3.60224406061986</v>
      </c>
      <c r="I81" s="2" t="n">
        <f aca="false">weight+G81+H81</f>
        <v>781.19775593938</v>
      </c>
      <c r="J81" s="2" t="n">
        <f aca="false">I81/mass</f>
        <v>9.76497194924225</v>
      </c>
    </row>
    <row r="82" customFormat="false" ht="13" hidden="false" customHeight="false" outlineLevel="0" collapsed="false">
      <c r="D82" s="2" t="n">
        <v>0.77</v>
      </c>
      <c r="E82" s="3" t="n">
        <f aca="false">E81+F81*DT</f>
        <v>2.86823508747311</v>
      </c>
      <c r="F82" s="3" t="n">
        <f aca="false">F81+J81*DT</f>
        <v>7.54205294568536</v>
      </c>
      <c r="G82" s="2" t="n">
        <f aca="false">IF(E82&gt;unweighted_length,-spring_constant*(E82-unweighted_length),0)</f>
        <v>0</v>
      </c>
      <c r="H82" s="2" t="n">
        <f aca="false">-0.65*projected_area*F82*ABS(F82)</f>
        <v>-3.69736657130887</v>
      </c>
      <c r="I82" s="2" t="n">
        <f aca="false">weight+G82+H82</f>
        <v>781.102633428691</v>
      </c>
      <c r="J82" s="2" t="n">
        <f aca="false">I82/mass</f>
        <v>9.76378291785864</v>
      </c>
    </row>
    <row r="83" customFormat="false" ht="13" hidden="false" customHeight="false" outlineLevel="0" collapsed="false">
      <c r="D83" s="2" t="n">
        <v>0.78</v>
      </c>
      <c r="E83" s="3" t="n">
        <f aca="false">E82+F82*DT</f>
        <v>2.94365561692996</v>
      </c>
      <c r="F83" s="3" t="n">
        <f aca="false">F82+J82*DT</f>
        <v>7.63969077486394</v>
      </c>
      <c r="G83" s="2" t="n">
        <f aca="false">IF(E83&gt;unweighted_length,-spring_constant*(E83-unweighted_length),0)</f>
        <v>0</v>
      </c>
      <c r="H83" s="2" t="n">
        <f aca="false">-0.65*projected_area*F83*ABS(F83)</f>
        <v>-3.79371688381018</v>
      </c>
      <c r="I83" s="2" t="n">
        <f aca="false">weight+G83+H83</f>
        <v>781.00628311619</v>
      </c>
      <c r="J83" s="2" t="n">
        <f aca="false">I83/mass</f>
        <v>9.76257853895237</v>
      </c>
    </row>
    <row r="84" customFormat="false" ht="13" hidden="false" customHeight="false" outlineLevel="0" collapsed="false">
      <c r="D84" s="2" t="n">
        <v>0.79</v>
      </c>
      <c r="E84" s="3" t="n">
        <f aca="false">E83+F83*DT</f>
        <v>3.0200525246786</v>
      </c>
      <c r="F84" s="3" t="n">
        <f aca="false">F83+J83*DT</f>
        <v>7.73731656025347</v>
      </c>
      <c r="G84" s="2" t="n">
        <f aca="false">IF(E84&gt;unweighted_length,-spring_constant*(E84-unweighted_length),0)</f>
        <v>0</v>
      </c>
      <c r="H84" s="2" t="n">
        <f aca="false">-0.65*projected_area*F84*ABS(F84)</f>
        <v>-3.89129439098221</v>
      </c>
      <c r="I84" s="2" t="n">
        <f aca="false">weight+G84+H84</f>
        <v>780.908705609018</v>
      </c>
      <c r="J84" s="2" t="n">
        <f aca="false">I84/mass</f>
        <v>9.76135882011272</v>
      </c>
    </row>
    <row r="85" customFormat="false" ht="13" hidden="false" customHeight="false" outlineLevel="0" collapsed="false">
      <c r="D85" s="2" t="n">
        <v>0.8</v>
      </c>
      <c r="E85" s="3" t="n">
        <f aca="false">E84+F84*DT</f>
        <v>3.09742569028113</v>
      </c>
      <c r="F85" s="3" t="n">
        <f aca="false">F84+J84*DT</f>
        <v>7.83493014845459</v>
      </c>
      <c r="G85" s="2" t="n">
        <f aca="false">IF(E85&gt;unweighted_length,-spring_constant*(E85-unweighted_length),0)</f>
        <v>0</v>
      </c>
      <c r="H85" s="2" t="n">
        <f aca="false">-0.65*projected_area*F85*ABS(F85)</f>
        <v>-3.99009847802557</v>
      </c>
      <c r="I85" s="2" t="n">
        <f aca="false">weight+G85+H85</f>
        <v>780.809901521974</v>
      </c>
      <c r="J85" s="2" t="n">
        <f aca="false">I85/mass</f>
        <v>9.76012376902468</v>
      </c>
    </row>
    <row r="86" customFormat="false" ht="13" hidden="false" customHeight="false" outlineLevel="0" collapsed="false">
      <c r="D86" s="2" t="n">
        <v>0.81</v>
      </c>
      <c r="E86" s="3" t="n">
        <f aca="false">E85+F85*DT</f>
        <v>3.17577499176568</v>
      </c>
      <c r="F86" s="3" t="n">
        <f aca="false">F85+J85*DT</f>
        <v>7.93253138614484</v>
      </c>
      <c r="G86" s="2" t="n">
        <f aca="false">IF(E86&gt;unweighted_length,-spring_constant*(E86-unweighted_length),0)</f>
        <v>0</v>
      </c>
      <c r="H86" s="2" t="n">
        <f aca="false">-0.65*projected_area*F86*ABS(F86)</f>
        <v>-4.09012852249124</v>
      </c>
      <c r="I86" s="2" t="n">
        <f aca="false">weight+G86+H86</f>
        <v>780.709871477509</v>
      </c>
      <c r="J86" s="2" t="n">
        <f aca="false">I86/mass</f>
        <v>9.75887339346886</v>
      </c>
    </row>
    <row r="87" customFormat="false" ht="13" hidden="false" customHeight="false" outlineLevel="0" collapsed="false">
      <c r="D87" s="2" t="n">
        <v>0.82</v>
      </c>
      <c r="E87" s="3" t="n">
        <f aca="false">E86+F86*DT</f>
        <v>3.25510030562713</v>
      </c>
      <c r="F87" s="3" t="n">
        <f aca="false">F86+J86*DT</f>
        <v>8.03012012007953</v>
      </c>
      <c r="G87" s="2" t="n">
        <f aca="false">IF(E87&gt;unweighted_length,-spring_constant*(E87-unweighted_length),0)</f>
        <v>0</v>
      </c>
      <c r="H87" s="2" t="n">
        <f aca="false">-0.65*projected_area*F87*ABS(F87)</f>
        <v>-4.19138389428889</v>
      </c>
      <c r="I87" s="2" t="n">
        <f aca="false">weight+G87+H87</f>
        <v>780.608616105711</v>
      </c>
      <c r="J87" s="2" t="n">
        <f aca="false">I87/mass</f>
        <v>9.75760770132139</v>
      </c>
    </row>
    <row r="88" customFormat="false" ht="13" hidden="false" customHeight="false" outlineLevel="0" collapsed="false">
      <c r="D88" s="2" t="n">
        <v>0.83</v>
      </c>
      <c r="E88" s="3" t="n">
        <f aca="false">E87+F87*DT</f>
        <v>3.33540150682792</v>
      </c>
      <c r="F88" s="3" t="n">
        <f aca="false">F87+J87*DT</f>
        <v>8.12769619709274</v>
      </c>
      <c r="G88" s="2" t="n">
        <f aca="false">IF(E88&gt;unweighted_length,-spring_constant*(E88-unweighted_length),0)</f>
        <v>0</v>
      </c>
      <c r="H88" s="2" t="n">
        <f aca="false">-0.65*projected_area*F88*ABS(F88)</f>
        <v>-4.29386395569533</v>
      </c>
      <c r="I88" s="2" t="n">
        <f aca="false">weight+G88+H88</f>
        <v>780.506136044305</v>
      </c>
      <c r="J88" s="2" t="n">
        <f aca="false">I88/mass</f>
        <v>9.75632670055381</v>
      </c>
    </row>
    <row r="89" customFormat="false" ht="13" hidden="false" customHeight="false" outlineLevel="0" collapsed="false">
      <c r="D89" s="2" t="n">
        <v>0.84</v>
      </c>
      <c r="E89" s="3" t="n">
        <f aca="false">E88+F88*DT</f>
        <v>3.41667846879885</v>
      </c>
      <c r="F89" s="3" t="n">
        <f aca="false">F88+J88*DT</f>
        <v>8.22525946409828</v>
      </c>
      <c r="G89" s="2" t="n">
        <f aca="false">IF(E89&gt;unweighted_length,-spring_constant*(E89-unweighted_length),0)</f>
        <v>0</v>
      </c>
      <c r="H89" s="2" t="n">
        <f aca="false">-0.65*projected_area*F89*ABS(F89)</f>
        <v>-4.39756806136299</v>
      </c>
      <c r="I89" s="2" t="n">
        <f aca="false">weight+G89+H89</f>
        <v>780.402431938637</v>
      </c>
      <c r="J89" s="2" t="n">
        <f aca="false">I89/mass</f>
        <v>9.75503039923296</v>
      </c>
    </row>
    <row r="90" customFormat="false" ht="13" hidden="false" customHeight="false" outlineLevel="0" collapsed="false">
      <c r="D90" s="2" t="n">
        <v>0.85</v>
      </c>
      <c r="E90" s="3" t="n">
        <f aca="false">E89+F89*DT</f>
        <v>3.49893106343983</v>
      </c>
      <c r="F90" s="3" t="n">
        <f aca="false">F89+J89*DT</f>
        <v>8.32280976809061</v>
      </c>
      <c r="G90" s="2" t="n">
        <f aca="false">IF(E90&gt;unweighted_length,-spring_constant*(E90-unweighted_length),0)</f>
        <v>0</v>
      </c>
      <c r="H90" s="2" t="n">
        <f aca="false">-0.65*projected_area*F90*ABS(F90)</f>
        <v>-4.50249555832859</v>
      </c>
      <c r="I90" s="2" t="n">
        <f aca="false">weight+G90+H90</f>
        <v>780.297504441671</v>
      </c>
      <c r="J90" s="2" t="n">
        <f aca="false">I90/mass</f>
        <v>9.75371880552089</v>
      </c>
    </row>
    <row r="91" customFormat="false" ht="13" hidden="false" customHeight="false" outlineLevel="0" collapsed="false">
      <c r="D91" s="2" t="n">
        <v>0.86</v>
      </c>
      <c r="E91" s="3" t="n">
        <f aca="false">E90+F90*DT</f>
        <v>3.58215916112074</v>
      </c>
      <c r="F91" s="3" t="n">
        <f aca="false">F90+J90*DT</f>
        <v>8.42034695614582</v>
      </c>
      <c r="G91" s="2" t="n">
        <f aca="false">IF(E91&gt;unweighted_length,-spring_constant*(E91-unweighted_length),0)</f>
        <v>0</v>
      </c>
      <c r="H91" s="2" t="n">
        <f aca="false">-0.65*projected_area*F91*ABS(F91)</f>
        <v>-4.60864578602182</v>
      </c>
      <c r="I91" s="2" t="n">
        <f aca="false">weight+G91+H91</f>
        <v>780.191354213978</v>
      </c>
      <c r="J91" s="2" t="n">
        <f aca="false">I91/mass</f>
        <v>9.75239192767473</v>
      </c>
    </row>
    <row r="92" customFormat="false" ht="13" hidden="false" customHeight="false" outlineLevel="0" collapsed="false">
      <c r="D92" s="2" t="n">
        <v>0.87</v>
      </c>
      <c r="E92" s="3" t="n">
        <f aca="false">E91+F91*DT</f>
        <v>3.6663626306822</v>
      </c>
      <c r="F92" s="3" t="n">
        <f aca="false">F91+J91*DT</f>
        <v>8.51787087542257</v>
      </c>
      <c r="G92" s="2" t="n">
        <f aca="false">IF(E92&gt;unweighted_length,-spring_constant*(E92-unweighted_length),0)</f>
        <v>0</v>
      </c>
      <c r="H92" s="2" t="n">
        <f aca="false">-0.65*projected_area*F92*ABS(F92)</f>
        <v>-4.71601807627418</v>
      </c>
      <c r="I92" s="2" t="n">
        <f aca="false">weight+G92+H92</f>
        <v>780.083981923726</v>
      </c>
      <c r="J92" s="2" t="n">
        <f aca="false">I92/mass</f>
        <v>9.75104977404657</v>
      </c>
    </row>
    <row r="93" customFormat="false" ht="13" hidden="false" customHeight="false" outlineLevel="0" collapsed="false">
      <c r="D93" s="2" t="n">
        <v>0.88</v>
      </c>
      <c r="E93" s="3" t="n">
        <f aca="false">E92+F92*DT</f>
        <v>3.75154133943642</v>
      </c>
      <c r="F93" s="3" t="n">
        <f aca="false">F92+J92*DT</f>
        <v>8.61538137316303</v>
      </c>
      <c r="G93" s="2" t="n">
        <f aca="false">IF(E93&gt;unweighted_length,-spring_constant*(E93-unweighted_length),0)</f>
        <v>0</v>
      </c>
      <c r="H93" s="2" t="n">
        <f aca="false">-0.65*projected_area*F93*ABS(F93)</f>
        <v>-4.8246117533279</v>
      </c>
      <c r="I93" s="2" t="n">
        <f aca="false">weight+G93+H93</f>
        <v>779.975388246672</v>
      </c>
      <c r="J93" s="2" t="n">
        <f aca="false">I93/mass</f>
        <v>9.7496923530834</v>
      </c>
    </row>
    <row r="94" customFormat="false" ht="13" hidden="false" customHeight="false" outlineLevel="0" collapsed="false">
      <c r="D94" s="2" t="n">
        <v>0.89</v>
      </c>
      <c r="E94" s="3" t="n">
        <f aca="false">E93+F93*DT</f>
        <v>3.83769515316805</v>
      </c>
      <c r="F94" s="3" t="n">
        <f aca="false">F93+J93*DT</f>
        <v>8.71287829669387</v>
      </c>
      <c r="G94" s="2" t="n">
        <f aca="false">IF(E94&gt;unweighted_length,-spring_constant*(E94-unweighted_length),0)</f>
        <v>0</v>
      </c>
      <c r="H94" s="2" t="n">
        <f aca="false">-0.65*projected_area*F94*ABS(F94)</f>
        <v>-4.93442613384494</v>
      </c>
      <c r="I94" s="2" t="n">
        <f aca="false">weight+G94+H94</f>
        <v>779.865573866155</v>
      </c>
      <c r="J94" s="2" t="n">
        <f aca="false">I94/mass</f>
        <v>9.74831967332694</v>
      </c>
    </row>
    <row r="95" customFormat="false" ht="13" hidden="false" customHeight="false" outlineLevel="0" collapsed="false">
      <c r="D95" s="2" t="n">
        <v>0.9</v>
      </c>
      <c r="E95" s="3" t="n">
        <f aca="false">E94+F94*DT</f>
        <v>3.92482393613499</v>
      </c>
      <c r="F95" s="3" t="n">
        <f aca="false">F94+J94*DT</f>
        <v>8.81036149342714</v>
      </c>
      <c r="G95" s="2" t="n">
        <f aca="false">IF(E95&gt;unweighted_length,-spring_constant*(E95-unweighted_length),0)</f>
        <v>0</v>
      </c>
      <c r="H95" s="2" t="n">
        <f aca="false">-0.65*projected_area*F95*ABS(F95)</f>
        <v>-5.04546052691614</v>
      </c>
      <c r="I95" s="2" t="n">
        <f aca="false">weight+G95+H95</f>
        <v>779.754539473084</v>
      </c>
      <c r="J95" s="2" t="n">
        <f aca="false">I95/mass</f>
        <v>9.74693174341355</v>
      </c>
    </row>
    <row r="96" customFormat="false" ht="13" hidden="false" customHeight="false" outlineLevel="0" collapsed="false">
      <c r="D96" s="2" t="n">
        <v>0.91</v>
      </c>
      <c r="E96" s="3" t="n">
        <f aca="false">E95+F95*DT</f>
        <v>4.01292755106926</v>
      </c>
      <c r="F96" s="3" t="n">
        <f aca="false">F95+J95*DT</f>
        <v>8.90783081086127</v>
      </c>
      <c r="G96" s="2" t="n">
        <f aca="false">IF(E96&gt;unweighted_length,-spring_constant*(E96-unweighted_length),0)</f>
        <v>0</v>
      </c>
      <c r="H96" s="2" t="n">
        <f aca="false">-0.65*projected_area*F96*ABS(F96)</f>
        <v>-5.15771423407041</v>
      </c>
      <c r="I96" s="2" t="n">
        <f aca="false">weight+G96+H96</f>
        <v>779.64228576593</v>
      </c>
      <c r="J96" s="2" t="n">
        <f aca="false">I96/mass</f>
        <v>9.74552857207412</v>
      </c>
    </row>
    <row r="97" customFormat="false" ht="13" hidden="false" customHeight="false" outlineLevel="0" collapsed="false">
      <c r="D97" s="2" t="n">
        <v>0.92</v>
      </c>
      <c r="E97" s="3" t="n">
        <f aca="false">E96+F96*DT</f>
        <v>4.10200585917788</v>
      </c>
      <c r="F97" s="3" t="n">
        <f aca="false">F96+J96*DT</f>
        <v>9.00528609658201</v>
      </c>
      <c r="G97" s="2" t="n">
        <f aca="false">IF(E97&gt;unweighted_length,-spring_constant*(E97-unweighted_length),0)</f>
        <v>0</v>
      </c>
      <c r="H97" s="2" t="n">
        <f aca="false">-0.65*projected_area*F97*ABS(F97)</f>
        <v>-5.27118654928407</v>
      </c>
      <c r="I97" s="2" t="n">
        <f aca="false">weight+G97+H97</f>
        <v>779.528813450716</v>
      </c>
      <c r="J97" s="2" t="n">
        <f aca="false">I97/mass</f>
        <v>9.74411016813395</v>
      </c>
    </row>
    <row r="98" customFormat="false" ht="13" hidden="false" customHeight="false" outlineLevel="0" collapsed="false">
      <c r="D98" s="2" t="n">
        <v>0.93</v>
      </c>
      <c r="E98" s="3" t="n">
        <f aca="false">E97+F97*DT</f>
        <v>4.1920587201437</v>
      </c>
      <c r="F98" s="3" t="n">
        <f aca="false">F97+J97*DT</f>
        <v>9.10272719826335</v>
      </c>
      <c r="G98" s="2" t="n">
        <f aca="false">IF(E98&gt;unweighted_length,-spring_constant*(E98-unweighted_length),0)</f>
        <v>0</v>
      </c>
      <c r="H98" s="2" t="n">
        <f aca="false">-0.65*projected_area*F98*ABS(F98)</f>
        <v>-5.38587675899022</v>
      </c>
      <c r="I98" s="2" t="n">
        <f aca="false">weight+G98+H98</f>
        <v>779.41412324101</v>
      </c>
      <c r="J98" s="2" t="n">
        <f aca="false">I98/mass</f>
        <v>9.74267654051262</v>
      </c>
    </row>
    <row r="99" customFormat="false" ht="13" hidden="false" customHeight="false" outlineLevel="0" collapsed="false">
      <c r="D99" s="2" t="n">
        <v>0.94</v>
      </c>
      <c r="E99" s="3" t="n">
        <f aca="false">E98+F98*DT</f>
        <v>4.28308599212633</v>
      </c>
      <c r="F99" s="3" t="n">
        <f aca="false">F98+J98*DT</f>
        <v>9.20015396366848</v>
      </c>
      <c r="G99" s="2" t="n">
        <f aca="false">IF(E99&gt;unweighted_length,-spring_constant*(E99-unweighted_length),0)</f>
        <v>0</v>
      </c>
      <c r="H99" s="2" t="n">
        <f aca="false">-0.65*projected_area*F99*ABS(F99)</f>
        <v>-5.50178414208831</v>
      </c>
      <c r="I99" s="2" t="n">
        <f aca="false">weight+G99+H99</f>
        <v>779.298215857912</v>
      </c>
      <c r="J99" s="2" t="n">
        <f aca="false">I99/mass</f>
        <v>9.7412276982239</v>
      </c>
    </row>
    <row r="100" customFormat="false" ht="13" hidden="false" customHeight="false" outlineLevel="0" collapsed="false">
      <c r="D100" s="2" t="n">
        <v>0.95</v>
      </c>
      <c r="E100" s="3" t="n">
        <f aca="false">E99+F99*DT</f>
        <v>4.37508753176301</v>
      </c>
      <c r="F100" s="3" t="n">
        <f aca="false">F99+J99*DT</f>
        <v>9.29756624065072</v>
      </c>
      <c r="G100" s="2" t="n">
        <f aca="false">IF(E100&gt;unweighted_length,-spring_constant*(E100-unweighted_length),0)</f>
        <v>0</v>
      </c>
      <c r="H100" s="2" t="n">
        <f aca="false">-0.65*projected_area*F100*ABS(F100)</f>
        <v>-5.61890796995372</v>
      </c>
      <c r="I100" s="2" t="n">
        <f aca="false">weight+G100+H100</f>
        <v>779.181092030046</v>
      </c>
      <c r="J100" s="2" t="n">
        <f aca="false">I100/mass</f>
        <v>9.73976365037558</v>
      </c>
    </row>
    <row r="101" customFormat="false" ht="13" hidden="false" customHeight="false" outlineLevel="0" collapsed="false">
      <c r="D101" s="2" t="n">
        <v>0.96</v>
      </c>
      <c r="E101" s="3" t="n">
        <f aca="false">E100+F100*DT</f>
        <v>4.46806319416952</v>
      </c>
      <c r="F101" s="3" t="n">
        <f aca="false">F100+J100*DT</f>
        <v>9.39496387715447</v>
      </c>
      <c r="G101" s="2" t="n">
        <f aca="false">IF(E101&gt;unweighted_length,-spring_constant*(E101-unweighted_length),0)</f>
        <v>0</v>
      </c>
      <c r="H101" s="2" t="n">
        <f aca="false">-0.65*projected_area*F101*ABS(F101)</f>
        <v>-5.73724750644743</v>
      </c>
      <c r="I101" s="2" t="n">
        <f aca="false">weight+G101+H101</f>
        <v>779.062752493553</v>
      </c>
      <c r="J101" s="2" t="n">
        <f aca="false">I101/mass</f>
        <v>9.73828440616941</v>
      </c>
    </row>
    <row r="102" customFormat="false" ht="13" hidden="false" customHeight="false" outlineLevel="0" collapsed="false">
      <c r="D102" s="2" t="n">
        <v>0.97</v>
      </c>
      <c r="E102" s="3" t="n">
        <f aca="false">E101+F101*DT</f>
        <v>4.56201283294107</v>
      </c>
      <c r="F102" s="3" t="n">
        <f aca="false">F101+J101*DT</f>
        <v>9.49234672121617</v>
      </c>
      <c r="G102" s="2" t="n">
        <f aca="false">IF(E102&gt;unweighted_length,-spring_constant*(E102-unweighted_length),0)</f>
        <v>0</v>
      </c>
      <c r="H102" s="2" t="n">
        <f aca="false">-0.65*projected_area*F102*ABS(F102)</f>
        <v>-5.85680200792592</v>
      </c>
      <c r="I102" s="2" t="n">
        <f aca="false">weight+G102+H102</f>
        <v>778.943197992074</v>
      </c>
      <c r="J102" s="2" t="n">
        <f aca="false">I102/mass</f>
        <v>9.73678997490093</v>
      </c>
    </row>
    <row r="103" customFormat="false" ht="13" hidden="false" customHeight="false" outlineLevel="0" collapsed="false">
      <c r="D103" s="2" t="n">
        <v>0.98</v>
      </c>
      <c r="E103" s="3" t="n">
        <f aca="false">E102+F102*DT</f>
        <v>4.65693630015323</v>
      </c>
      <c r="F103" s="3" t="n">
        <f aca="false">F102+J102*DT</f>
        <v>9.58971462096518</v>
      </c>
      <c r="G103" s="2" t="n">
        <f aca="false">IF(E103&gt;unweighted_length,-spring_constant*(E103-unweighted_length),0)</f>
        <v>0</v>
      </c>
      <c r="H103" s="2" t="n">
        <f aca="false">-0.65*projected_area*F103*ABS(F103)</f>
        <v>-5.97757072325096</v>
      </c>
      <c r="I103" s="2" t="n">
        <f aca="false">weight+G103+H103</f>
        <v>778.822429276749</v>
      </c>
      <c r="J103" s="2" t="n">
        <f aca="false">I103/mass</f>
        <v>9.73528036595936</v>
      </c>
    </row>
    <row r="104" customFormat="false" ht="13" hidden="false" customHeight="false" outlineLevel="0" collapsed="false">
      <c r="D104" s="2" t="n">
        <v>0.99</v>
      </c>
      <c r="E104" s="3" t="n">
        <f aca="false">E103+F103*DT</f>
        <v>4.75283344636288</v>
      </c>
      <c r="F104" s="3" t="n">
        <f aca="false">F103+J103*DT</f>
        <v>9.68706742462477</v>
      </c>
      <c r="G104" s="2" t="n">
        <f aca="false">IF(E104&gt;unweighted_length,-spring_constant*(E104-unweighted_length),0)</f>
        <v>0</v>
      </c>
      <c r="H104" s="2" t="n">
        <f aca="false">-0.65*projected_area*F104*ABS(F104)</f>
        <v>-6.09955289379971</v>
      </c>
      <c r="I104" s="2" t="n">
        <f aca="false">weight+G104+H104</f>
        <v>778.7004471062</v>
      </c>
      <c r="J104" s="2" t="n">
        <f aca="false">I104/mass</f>
        <v>9.7337555888275</v>
      </c>
    </row>
    <row r="105" customFormat="false" ht="13" hidden="false" customHeight="false" outlineLevel="0" collapsed="false">
      <c r="D105" s="2" t="n">
        <v>1</v>
      </c>
      <c r="E105" s="3" t="n">
        <f aca="false">E104+F104*DT</f>
        <v>4.84970412060913</v>
      </c>
      <c r="F105" s="3" t="n">
        <f aca="false">F104+J104*DT</f>
        <v>9.78440498051305</v>
      </c>
      <c r="G105" s="2" t="n">
        <f aca="false">IF(E105&gt;unweighted_length,-spring_constant*(E105-unweighted_length),0)</f>
        <v>0</v>
      </c>
      <c r="H105" s="2" t="n">
        <f aca="false">-0.65*projected_area*F105*ABS(F105)</f>
        <v>-6.22274775347475</v>
      </c>
      <c r="I105" s="2" t="n">
        <f aca="false">weight+G105+H105</f>
        <v>778.577252246525</v>
      </c>
      <c r="J105" s="2" t="n">
        <f aca="false">I105/mass</f>
        <v>9.73221565308157</v>
      </c>
    </row>
    <row r="106" customFormat="false" ht="13" hidden="false" customHeight="false" outlineLevel="0" collapsed="false">
      <c r="D106" s="2" t="n">
        <v>1.01</v>
      </c>
      <c r="E106" s="3" t="n">
        <f aca="false">E105+F105*DT</f>
        <v>4.94754817041426</v>
      </c>
      <c r="F106" s="3" t="n">
        <f aca="false">F105+J105*DT</f>
        <v>9.88172713704386</v>
      </c>
      <c r="G106" s="2" t="n">
        <f aca="false">IF(E106&gt;unweighted_length,-spring_constant*(E106-unweighted_length),0)</f>
        <v>0</v>
      </c>
      <c r="H106" s="2" t="n">
        <f aca="false">-0.65*projected_area*F106*ABS(F106)</f>
        <v>-6.34715452871429</v>
      </c>
      <c r="I106" s="2" t="n">
        <f aca="false">weight+G106+H106</f>
        <v>778.452845471286</v>
      </c>
      <c r="J106" s="2" t="n">
        <f aca="false">I106/mass</f>
        <v>9.73066056839107</v>
      </c>
    </row>
    <row r="107" customFormat="false" ht="13" hidden="false" customHeight="false" outlineLevel="0" collapsed="false">
      <c r="D107" s="2" t="n">
        <v>1.02</v>
      </c>
      <c r="E107" s="3" t="n">
        <f aca="false">E106+F106*DT</f>
        <v>5.0463654417847</v>
      </c>
      <c r="F107" s="3" t="n">
        <f aca="false">F106+J106*DT</f>
        <v>9.97903374272777</v>
      </c>
      <c r="G107" s="2" t="n">
        <f aca="false">IF(E107&gt;unweighted_length,-spring_constant*(E107-unweighted_length),0)</f>
        <v>0</v>
      </c>
      <c r="H107" s="2" t="n">
        <f aca="false">-0.65*projected_area*F107*ABS(F107)</f>
        <v>-6.47277243850246</v>
      </c>
      <c r="I107" s="2" t="n">
        <f aca="false">weight+G107+H107</f>
        <v>778.327227561498</v>
      </c>
      <c r="J107" s="2" t="n">
        <f aca="false">I107/mass</f>
        <v>9.72909034451872</v>
      </c>
    </row>
    <row r="108" customFormat="false" ht="13" hidden="false" customHeight="false" outlineLevel="0" collapsed="false">
      <c r="D108" s="2" t="n">
        <v>1.03</v>
      </c>
      <c r="E108" s="3" t="n">
        <f aca="false">E107+F107*DT</f>
        <v>5.14615577921197</v>
      </c>
      <c r="F108" s="3" t="n">
        <f aca="false">F107+J107*DT</f>
        <v>10.076324646173</v>
      </c>
      <c r="G108" s="2" t="n">
        <f aca="false">IF(E108&gt;unweighted_length,-spring_constant*(E108-unweighted_length),0)</f>
        <v>0</v>
      </c>
      <c r="H108" s="2" t="n">
        <f aca="false">-0.65*projected_area*F108*ABS(F108)</f>
        <v>-6.59960069437972</v>
      </c>
      <c r="I108" s="2" t="n">
        <f aca="false">weight+G108+H108</f>
        <v>778.20039930562</v>
      </c>
      <c r="J108" s="2" t="n">
        <f aca="false">I108/mass</f>
        <v>9.72750499132025</v>
      </c>
    </row>
    <row r="109" customFormat="false" ht="13" hidden="false" customHeight="false" outlineLevel="0" collapsed="false">
      <c r="D109" s="2" t="n">
        <v>1.04</v>
      </c>
      <c r="E109" s="3" t="n">
        <f aca="false">E108+F108*DT</f>
        <v>5.2469190256737</v>
      </c>
      <c r="F109" s="3" t="n">
        <f aca="false">F108+J108*DT</f>
        <v>10.1735996960862</v>
      </c>
      <c r="G109" s="2" t="n">
        <f aca="false">IF(E109&gt;unweighted_length,-spring_constant*(E109-unweighted_length),0)</f>
        <v>0</v>
      </c>
      <c r="H109" s="2" t="n">
        <f aca="false">-0.65*projected_area*F109*ABS(F109)</f>
        <v>-6.72763850045329</v>
      </c>
      <c r="I109" s="2" t="n">
        <f aca="false">weight+G109+H109</f>
        <v>778.072361499547</v>
      </c>
      <c r="J109" s="2" t="n">
        <f aca="false">I109/mass</f>
        <v>9.72590451874433</v>
      </c>
    </row>
    <row r="110" customFormat="false" ht="13" hidden="false" customHeight="false" outlineLevel="0" collapsed="false">
      <c r="D110" s="2" t="n">
        <v>1.05</v>
      </c>
      <c r="E110" s="3" t="n">
        <f aca="false">E109+F109*DT</f>
        <v>5.34865502263456</v>
      </c>
      <c r="F110" s="3" t="n">
        <f aca="false">F109+J109*DT</f>
        <v>10.2708587412736</v>
      </c>
      <c r="G110" s="2" t="n">
        <f aca="false">IF(E110&gt;unweighted_length,-spring_constant*(E110-unweighted_length),0)</f>
        <v>0</v>
      </c>
      <c r="H110" s="2" t="n">
        <f aca="false">-0.65*projected_area*F110*ABS(F110)</f>
        <v>-6.85688505340777</v>
      </c>
      <c r="I110" s="2" t="n">
        <f aca="false">weight+G110+H110</f>
        <v>777.943114946592</v>
      </c>
      <c r="J110" s="2" t="n">
        <f aca="false">I110/mass</f>
        <v>9.72428893683241</v>
      </c>
    </row>
    <row r="111" customFormat="false" ht="13" hidden="false" customHeight="false" outlineLevel="0" collapsed="false">
      <c r="D111" s="2" t="n">
        <v>1.06</v>
      </c>
      <c r="E111" s="3" t="n">
        <f aca="false">E110+F110*DT</f>
        <v>5.4513636100473</v>
      </c>
      <c r="F111" s="3" t="n">
        <f aca="false">F110+J110*DT</f>
        <v>10.3681016306419</v>
      </c>
      <c r="G111" s="2" t="n">
        <f aca="false">IF(E111&gt;unweighted_length,-spring_constant*(E111-unweighted_length),0)</f>
        <v>0</v>
      </c>
      <c r="H111" s="2" t="n">
        <f aca="false">-0.65*projected_area*F111*ABS(F111)</f>
        <v>-6.98733954251579</v>
      </c>
      <c r="I111" s="2" t="n">
        <f aca="false">weight+G111+H111</f>
        <v>777.812660457484</v>
      </c>
      <c r="J111" s="2" t="n">
        <f aca="false">I111/mass</f>
        <v>9.72265825571855</v>
      </c>
    </row>
    <row r="112" customFormat="false" ht="13" hidden="false" customHeight="false" outlineLevel="0" collapsed="false">
      <c r="D112" s="2" t="n">
        <v>1.07</v>
      </c>
      <c r="E112" s="3" t="n">
        <f aca="false">E111+F111*DT</f>
        <v>5.55504462635372</v>
      </c>
      <c r="F112" s="3" t="n">
        <f aca="false">F111+J111*DT</f>
        <v>10.4653282131991</v>
      </c>
      <c r="G112" s="2" t="n">
        <f aca="false">IF(E112&gt;unweighted_length,-spring_constant*(E112-unweighted_length),0)</f>
        <v>0</v>
      </c>
      <c r="H112" s="2" t="n">
        <f aca="false">-0.65*projected_area*F112*ABS(F112)</f>
        <v>-7.11900114964879</v>
      </c>
      <c r="I112" s="2" t="n">
        <f aca="false">weight+G112+H112</f>
        <v>777.680998850351</v>
      </c>
      <c r="J112" s="2" t="n">
        <f aca="false">I112/mass</f>
        <v>9.72101248562939</v>
      </c>
    </row>
    <row r="113" customFormat="false" ht="13" hidden="false" customHeight="false" outlineLevel="0" collapsed="false">
      <c r="D113" s="2" t="n">
        <v>1.08</v>
      </c>
      <c r="E113" s="3" t="n">
        <f aca="false">E112+F112*DT</f>
        <v>5.65969790848571</v>
      </c>
      <c r="F113" s="3" t="n">
        <f aca="false">F112+J112*DT</f>
        <v>10.5625383380554</v>
      </c>
      <c r="G113" s="2" t="n">
        <f aca="false">IF(E113&gt;unweighted_length,-spring_constant*(E113-unweighted_length),0)</f>
        <v>0</v>
      </c>
      <c r="H113" s="2" t="n">
        <f aca="false">-0.65*projected_area*F113*ABS(F113)</f>
        <v>-7.25186904928787</v>
      </c>
      <c r="I113" s="2" t="n">
        <f aca="false">weight+G113+H113</f>
        <v>777.548130950712</v>
      </c>
      <c r="J113" s="2" t="n">
        <f aca="false">I113/mass</f>
        <v>9.7193516368839</v>
      </c>
    </row>
    <row r="114" customFormat="false" ht="13" hidden="false" customHeight="false" outlineLevel="0" collapsed="false">
      <c r="D114" s="2" t="n">
        <v>1.09</v>
      </c>
      <c r="E114" s="3" t="n">
        <f aca="false">E113+F113*DT</f>
        <v>5.76532329186627</v>
      </c>
      <c r="F114" s="3" t="n">
        <f aca="false">F113+J113*DT</f>
        <v>10.6597318544243</v>
      </c>
      <c r="G114" s="2" t="n">
        <f aca="false">IF(E114&gt;unweighted_length,-spring_constant*(E114-unweighted_length),0)</f>
        <v>0</v>
      </c>
      <c r="H114" s="2" t="n">
        <f aca="false">-0.65*projected_area*F114*ABS(F114)</f>
        <v>-7.38594240853476</v>
      </c>
      <c r="I114" s="2" t="n">
        <f aca="false">weight+G114+H114</f>
        <v>777.414057591465</v>
      </c>
      <c r="J114" s="2" t="n">
        <f aca="false">I114/mass</f>
        <v>9.71767571989332</v>
      </c>
    </row>
    <row r="115" customFormat="false" ht="13" hidden="false" customHeight="false" outlineLevel="0" collapsed="false">
      <c r="D115" s="2" t="n">
        <v>1.1</v>
      </c>
      <c r="E115" s="3" t="n">
        <f aca="false">E114+F114*DT</f>
        <v>5.87192061041051</v>
      </c>
      <c r="F115" s="3" t="n">
        <f aca="false">F114+J114*DT</f>
        <v>10.7569086116232</v>
      </c>
      <c r="G115" s="2" t="n">
        <f aca="false">IF(E115&gt;unweighted_length,-spring_constant*(E115-unweighted_length),0)</f>
        <v>0</v>
      </c>
      <c r="H115" s="2" t="n">
        <f aca="false">-0.65*projected_area*F115*ABS(F115)</f>
        <v>-7.52122038712284</v>
      </c>
      <c r="I115" s="2" t="n">
        <f aca="false">weight+G115+H115</f>
        <v>777.278779612877</v>
      </c>
      <c r="J115" s="2" t="n">
        <f aca="false">I115/mass</f>
        <v>9.71598474516097</v>
      </c>
    </row>
    <row r="116" customFormat="false" ht="13" hidden="false" customHeight="false" outlineLevel="0" collapsed="false">
      <c r="D116" s="2" t="n">
        <v>1.11</v>
      </c>
      <c r="E116" s="3" t="n">
        <f aca="false">E115+F115*DT</f>
        <v>5.97948969652674</v>
      </c>
      <c r="F116" s="3" t="n">
        <f aca="false">F115+J115*DT</f>
        <v>10.8540684590748</v>
      </c>
      <c r="G116" s="2" t="n">
        <f aca="false">IF(E116&gt;unweighted_length,-spring_constant*(E116-unweighted_length),0)</f>
        <v>0</v>
      </c>
      <c r="H116" s="2" t="n">
        <f aca="false">-0.65*projected_area*F116*ABS(F116)</f>
        <v>-7.65770213742835</v>
      </c>
      <c r="I116" s="2" t="n">
        <f aca="false">weight+G116+H116</f>
        <v>777.142297862572</v>
      </c>
      <c r="J116" s="2" t="n">
        <f aca="false">I116/mass</f>
        <v>9.71427872328215</v>
      </c>
    </row>
    <row r="117" customFormat="false" ht="13" hidden="false" customHeight="false" outlineLevel="0" collapsed="false">
      <c r="D117" s="2" t="n">
        <v>1.12</v>
      </c>
      <c r="E117" s="3" t="n">
        <f aca="false">E116+F116*DT</f>
        <v>6.08803038111749</v>
      </c>
      <c r="F117" s="3" t="n">
        <f aca="false">F116+J116*DT</f>
        <v>10.9512112463076</v>
      </c>
      <c r="G117" s="2" t="n">
        <f aca="false">IF(E117&gt;unweighted_length,-spring_constant*(E117-unweighted_length),0)</f>
        <v>0</v>
      </c>
      <c r="H117" s="2" t="n">
        <f aca="false">-0.65*projected_area*F117*ABS(F117)</f>
        <v>-7.79538680448153</v>
      </c>
      <c r="I117" s="2" t="n">
        <f aca="false">weight+G117+H117</f>
        <v>777.004613195519</v>
      </c>
      <c r="J117" s="2" t="n">
        <f aca="false">I117/mass</f>
        <v>9.71255766494398</v>
      </c>
    </row>
    <row r="118" customFormat="false" ht="13" hidden="false" customHeight="false" outlineLevel="0" collapsed="false">
      <c r="D118" s="2" t="n">
        <v>1.13</v>
      </c>
      <c r="E118" s="3" t="n">
        <f aca="false">E117+F117*DT</f>
        <v>6.19754249358056</v>
      </c>
      <c r="F118" s="3" t="n">
        <f aca="false">F117+J117*DT</f>
        <v>11.0483368229571</v>
      </c>
      <c r="G118" s="2" t="n">
        <f aca="false">IF(E118&gt;unweighted_length,-spring_constant*(E118-unweighted_length),0)</f>
        <v>0</v>
      </c>
      <c r="H118" s="2" t="n">
        <f aca="false">-0.65*projected_area*F118*ABS(F118)</f>
        <v>-7.93427352597807</v>
      </c>
      <c r="I118" s="2" t="n">
        <f aca="false">weight+G118+H118</f>
        <v>776.865726474022</v>
      </c>
      <c r="J118" s="2" t="n">
        <f aca="false">I118/mass</f>
        <v>9.71082158092528</v>
      </c>
    </row>
    <row r="119" customFormat="false" ht="13" hidden="false" customHeight="false" outlineLevel="0" collapsed="false">
      <c r="D119" s="2" t="n">
        <v>1.14</v>
      </c>
      <c r="E119" s="3" t="n">
        <f aca="false">E118+F118*DT</f>
        <v>6.30802586181013</v>
      </c>
      <c r="F119" s="3" t="n">
        <f aca="false">F118+J118*DT</f>
        <v>11.1454450387663</v>
      </c>
      <c r="G119" s="2" t="n">
        <f aca="false">IF(E119&gt;unweighted_length,-spring_constant*(E119-unweighted_length),0)</f>
        <v>0</v>
      </c>
      <c r="H119" s="2" t="n">
        <f aca="false">-0.65*projected_area*F119*ABS(F119)</f>
        <v>-8.07436143229043</v>
      </c>
      <c r="I119" s="2" t="n">
        <f aca="false">weight+G119+H119</f>
        <v>776.72563856771</v>
      </c>
      <c r="J119" s="2" t="n">
        <f aca="false">I119/mass</f>
        <v>9.70907048209637</v>
      </c>
    </row>
    <row r="120" customFormat="false" ht="13" hidden="false" customHeight="false" outlineLevel="0" collapsed="false">
      <c r="D120" s="2" t="n">
        <v>1.15</v>
      </c>
      <c r="E120" s="3" t="n">
        <f aca="false">E119+F119*DT</f>
        <v>6.4194803121978</v>
      </c>
      <c r="F120" s="3" t="n">
        <f aca="false">F119+J119*DT</f>
        <v>11.2425357435873</v>
      </c>
      <c r="G120" s="2" t="n">
        <f aca="false">IF(E120&gt;unweighted_length,-spring_constant*(E120-unweighted_length),0)</f>
        <v>0</v>
      </c>
      <c r="H120" s="2" t="n">
        <f aca="false">-0.65*projected_area*F120*ABS(F120)</f>
        <v>-8.21564964647943</v>
      </c>
      <c r="I120" s="2" t="n">
        <f aca="false">weight+G120+H120</f>
        <v>776.584350353521</v>
      </c>
      <c r="J120" s="2" t="n">
        <f aca="false">I120/mass</f>
        <v>9.70730437941901</v>
      </c>
    </row>
    <row r="121" customFormat="false" ht="13" hidden="false" customHeight="false" outlineLevel="0" collapsed="false">
      <c r="D121" s="2" t="n">
        <v>1.16</v>
      </c>
      <c r="E121" s="3" t="n">
        <f aca="false">E120+F120*DT</f>
        <v>6.53190566963367</v>
      </c>
      <c r="F121" s="3" t="n">
        <f aca="false">F120+J120*DT</f>
        <v>11.3396087873815</v>
      </c>
      <c r="G121" s="2" t="n">
        <f aca="false">IF(E121&gt;unweighted_length,-spring_constant*(E121-unweighted_length),0)</f>
        <v>0</v>
      </c>
      <c r="H121" s="2" t="n">
        <f aca="false">-0.65*projected_area*F121*ABS(F121)</f>
        <v>-8.35813728430582</v>
      </c>
      <c r="I121" s="2" t="n">
        <f aca="false">weight+G121+H121</f>
        <v>776.441862715694</v>
      </c>
      <c r="J121" s="2" t="n">
        <f aca="false">I121/mass</f>
        <v>9.70552328394618</v>
      </c>
    </row>
    <row r="122" customFormat="false" ht="13" hidden="false" customHeight="false" outlineLevel="0" collapsed="false">
      <c r="D122" s="2" t="n">
        <v>1.17</v>
      </c>
      <c r="E122" s="3" t="n">
        <f aca="false">E121+F121*DT</f>
        <v>6.64530175750749</v>
      </c>
      <c r="F122" s="3" t="n">
        <f aca="false">F121+J121*DT</f>
        <v>11.4366640202209</v>
      </c>
      <c r="G122" s="2" t="n">
        <f aca="false">IF(E122&gt;unweighted_length,-spring_constant*(E122-unweighted_length),0)</f>
        <v>0</v>
      </c>
      <c r="H122" s="2" t="n">
        <f aca="false">-0.65*projected_area*F122*ABS(F122)</f>
        <v>-8.50182345424203</v>
      </c>
      <c r="I122" s="2" t="n">
        <f aca="false">weight+G122+H122</f>
        <v>776.298176545758</v>
      </c>
      <c r="J122" s="2" t="n">
        <f aca="false">I122/mass</f>
        <v>9.70372720682198</v>
      </c>
    </row>
    <row r="123" customFormat="false" ht="13" hidden="false" customHeight="false" outlineLevel="0" collapsed="false">
      <c r="D123" s="2" t="n">
        <v>1.18</v>
      </c>
      <c r="E123" s="3" t="n">
        <f aca="false">E122+F122*DT</f>
        <v>6.75966839770969</v>
      </c>
      <c r="F123" s="3" t="n">
        <f aca="false">F122+J122*DT</f>
        <v>11.5337012922891</v>
      </c>
      <c r="G123" s="2" t="n">
        <f aca="false">IF(E123&gt;unweighted_length,-spring_constant*(E123-unweighted_length),0)</f>
        <v>0</v>
      </c>
      <c r="H123" s="2" t="n">
        <f aca="false">-0.65*projected_area*F123*ABS(F123)</f>
        <v>-8.64670725748389</v>
      </c>
      <c r="I123" s="2" t="n">
        <f aca="false">weight+G123+H123</f>
        <v>776.153292742516</v>
      </c>
      <c r="J123" s="2" t="n">
        <f aca="false">I123/mass</f>
        <v>9.70191615928145</v>
      </c>
    </row>
    <row r="124" customFormat="false" ht="13" hidden="false" customHeight="false" outlineLevel="0" collapsed="false">
      <c r="D124" s="2" t="n">
        <v>1.19</v>
      </c>
      <c r="E124" s="3" t="n">
        <f aca="false">E123+F123*DT</f>
        <v>6.87500541063259</v>
      </c>
      <c r="F124" s="3" t="n">
        <f aca="false">F123+J123*DT</f>
        <v>11.630720453882</v>
      </c>
      <c r="G124" s="2" t="n">
        <f aca="false">IF(E124&gt;unweighted_length,-spring_constant*(E124-unweighted_length),0)</f>
        <v>0</v>
      </c>
      <c r="H124" s="2" t="n">
        <f aca="false">-0.65*projected_area*F124*ABS(F124)</f>
        <v>-8.79278778796263</v>
      </c>
      <c r="I124" s="2" t="n">
        <f aca="false">weight+G124+H124</f>
        <v>776.007212212037</v>
      </c>
      <c r="J124" s="2" t="n">
        <f aca="false">I124/mass</f>
        <v>9.70009015265047</v>
      </c>
    </row>
    <row r="125" customFormat="false" ht="13" hidden="false" customHeight="false" outlineLevel="0" collapsed="false">
      <c r="D125" s="2" t="n">
        <v>1.2</v>
      </c>
      <c r="E125" s="3" t="n">
        <f aca="false">E124+F124*DT</f>
        <v>6.99131261517141</v>
      </c>
      <c r="F125" s="3" t="n">
        <f aca="false">F124+J124*DT</f>
        <v>11.7277213554085</v>
      </c>
      <c r="G125" s="2" t="n">
        <f aca="false">IF(E125&gt;unweighted_length,-spring_constant*(E125-unweighted_length),0)</f>
        <v>0</v>
      </c>
      <c r="H125" s="2" t="n">
        <f aca="false">-0.65*projected_area*F125*ABS(F125)</f>
        <v>-8.94006413235674</v>
      </c>
      <c r="I125" s="2" t="n">
        <f aca="false">weight+G125+H125</f>
        <v>775.859935867643</v>
      </c>
      <c r="J125" s="2" t="n">
        <f aca="false">I125/mass</f>
        <v>9.69824919834554</v>
      </c>
    </row>
    <row r="126" customFormat="false" ht="13" hidden="false" customHeight="false" outlineLevel="0" collapsed="false">
      <c r="D126" s="2" t="n">
        <v>1.21</v>
      </c>
      <c r="E126" s="3" t="n">
        <f aca="false">E125+F125*DT</f>
        <v>7.10858982872549</v>
      </c>
      <c r="F126" s="3" t="n">
        <f aca="false">F125+J125*DT</f>
        <v>11.8247038473919</v>
      </c>
      <c r="G126" s="2" t="n">
        <f aca="false">IF(E126&gt;unweighted_length,-spring_constant*(E126-unweighted_length),0)</f>
        <v>0</v>
      </c>
      <c r="H126" s="2" t="n">
        <f aca="false">-0.65*projected_area*F126*ABS(F126)</f>
        <v>-9.08853537010414</v>
      </c>
      <c r="I126" s="2" t="n">
        <f aca="false">weight+G126+H126</f>
        <v>775.711464629896</v>
      </c>
      <c r="J126" s="2" t="n">
        <f aca="false">I126/mass</f>
        <v>9.6963933078737</v>
      </c>
    </row>
    <row r="127" customFormat="false" ht="13" hidden="false" customHeight="false" outlineLevel="0" collapsed="false">
      <c r="D127" s="2" t="n">
        <v>1.22</v>
      </c>
      <c r="E127" s="3" t="n">
        <f aca="false">E126+F126*DT</f>
        <v>7.22683686719941</v>
      </c>
      <c r="F127" s="3" t="n">
        <f aca="false">F126+J126*DT</f>
        <v>11.9216677804707</v>
      </c>
      <c r="G127" s="2" t="n">
        <f aca="false">IF(E127&gt;unweighted_length,-spring_constant*(E127-unweighted_length),0)</f>
        <v>0</v>
      </c>
      <c r="H127" s="2" t="n">
        <f aca="false">-0.65*projected_area*F127*ABS(F127)</f>
        <v>-9.23820057341428</v>
      </c>
      <c r="I127" s="2" t="n">
        <f aca="false">weight+G127+H127</f>
        <v>775.561799426586</v>
      </c>
      <c r="J127" s="2" t="n">
        <f aca="false">I127/mass</f>
        <v>9.69452249283232</v>
      </c>
    </row>
    <row r="128" customFormat="false" ht="13" hidden="false" customHeight="false" outlineLevel="0" collapsed="false">
      <c r="D128" s="2" t="n">
        <v>1.23</v>
      </c>
      <c r="E128" s="3" t="n">
        <f aca="false">E127+F127*DT</f>
        <v>7.34605354500412</v>
      </c>
      <c r="F128" s="3" t="n">
        <f aca="false">F127+J127*DT</f>
        <v>12.018613005399</v>
      </c>
      <c r="G128" s="2" t="n">
        <f aca="false">IF(E128&gt;unweighted_length,-spring_constant*(E128-unweighted_length),0)</f>
        <v>0</v>
      </c>
      <c r="H128" s="2" t="n">
        <f aca="false">-0.65*projected_area*F128*ABS(F128)</f>
        <v>-9.38905880728045</v>
      </c>
      <c r="I128" s="2" t="n">
        <f aca="false">weight+G128+H128</f>
        <v>775.41094119272</v>
      </c>
      <c r="J128" s="2" t="n">
        <f aca="false">I128/mass</f>
        <v>9.692636764909</v>
      </c>
    </row>
    <row r="129" customFormat="false" ht="13" hidden="false" customHeight="false" outlineLevel="0" collapsed="false">
      <c r="D129" s="2" t="n">
        <v>1.24</v>
      </c>
      <c r="E129" s="3" t="n">
        <f aca="false">E128+F128*DT</f>
        <v>7.46623967505811</v>
      </c>
      <c r="F129" s="3" t="n">
        <f aca="false">F128+J128*DT</f>
        <v>12.1155393730481</v>
      </c>
      <c r="G129" s="2" t="n">
        <f aca="false">IF(E129&gt;unweighted_length,-spring_constant*(E129-unweighted_length),0)</f>
        <v>0</v>
      </c>
      <c r="H129" s="2" t="n">
        <f aca="false">-0.65*projected_area*F129*ABS(F129)</f>
        <v>-9.54110912949206</v>
      </c>
      <c r="I129" s="2" t="n">
        <f aca="false">weight+G129+H129</f>
        <v>775.258890870508</v>
      </c>
      <c r="J129" s="2" t="n">
        <f aca="false">I129/mass</f>
        <v>9.69073613588135</v>
      </c>
    </row>
    <row r="130" customFormat="false" ht="13" hidden="false" customHeight="false" outlineLevel="0" collapsed="false">
      <c r="D130" s="2" t="n">
        <v>1.25</v>
      </c>
      <c r="E130" s="3" t="n">
        <f aca="false">E129+F129*DT</f>
        <v>7.58739506878859</v>
      </c>
      <c r="F130" s="3" t="n">
        <f aca="false">F129+J129*DT</f>
        <v>12.2124467344069</v>
      </c>
      <c r="G130" s="2" t="n">
        <f aca="false">IF(E130&gt;unweighted_length,-spring_constant*(E130-unweighted_length),0)</f>
        <v>0</v>
      </c>
      <c r="H130" s="2" t="n">
        <f aca="false">-0.65*projected_area*F130*ABS(F130)</f>
        <v>-9.69435059064714</v>
      </c>
      <c r="I130" s="2" t="n">
        <f aca="false">weight+G130+H130</f>
        <v>775.105649409353</v>
      </c>
      <c r="J130" s="2" t="n">
        <f aca="false">I130/mass</f>
        <v>9.68882061761691</v>
      </c>
    </row>
    <row r="131" customFormat="false" ht="13" hidden="false" customHeight="false" outlineLevel="0" collapsed="false">
      <c r="D131" s="2" t="n">
        <v>1.26</v>
      </c>
      <c r="E131" s="3" t="n">
        <f aca="false">E130+F130*DT</f>
        <v>7.70951953613266</v>
      </c>
      <c r="F131" s="3" t="n">
        <f aca="false">F130+J130*DT</f>
        <v>12.309334940583</v>
      </c>
      <c r="G131" s="2" t="n">
        <f aca="false">IF(E131&gt;unweighted_length,-spring_constant*(E131-unweighted_length),0)</f>
        <v>0</v>
      </c>
      <c r="H131" s="2" t="n">
        <f aca="false">-0.65*projected_area*F131*ABS(F131)</f>
        <v>-9.84878223416481</v>
      </c>
      <c r="I131" s="2" t="n">
        <f aca="false">weight+G131+H131</f>
        <v>774.951217765835</v>
      </c>
      <c r="J131" s="2" t="n">
        <f aca="false">I131/mass</f>
        <v>9.68689022207294</v>
      </c>
    </row>
    <row r="132" customFormat="false" ht="13" hidden="false" customHeight="false" outlineLevel="0" collapsed="false">
      <c r="D132" s="2" t="n">
        <v>1.27</v>
      </c>
      <c r="E132" s="3" t="n">
        <f aca="false">E131+F131*DT</f>
        <v>7.83261288553849</v>
      </c>
      <c r="F132" s="3" t="n">
        <f aca="false">F131+J131*DT</f>
        <v>12.4062038428038</v>
      </c>
      <c r="G132" s="2" t="n">
        <f aca="false">IF(E132&gt;unweighted_length,-spring_constant*(E132-unweighted_length),0)</f>
        <v>0</v>
      </c>
      <c r="H132" s="2" t="n">
        <f aca="false">-0.65*projected_area*F132*ABS(F132)</f>
        <v>-10.0044030962979</v>
      </c>
      <c r="I132" s="2" t="n">
        <f aca="false">weight+G132+H132</f>
        <v>774.795596903702</v>
      </c>
      <c r="J132" s="2" t="n">
        <f aca="false">I132/mass</f>
        <v>9.68494496129628</v>
      </c>
    </row>
    <row r="133" customFormat="false" ht="13" hidden="false" customHeight="false" outlineLevel="0" collapsed="false">
      <c r="D133" s="2" t="n">
        <v>1.28</v>
      </c>
      <c r="E133" s="3" t="n">
        <f aca="false">E132+F132*DT</f>
        <v>7.95667492396652</v>
      </c>
      <c r="F133" s="3" t="n">
        <f aca="false">F132+J132*DT</f>
        <v>12.5030532924167</v>
      </c>
      <c r="G133" s="2" t="n">
        <f aca="false">IF(E133&gt;unweighted_length,-spring_constant*(E133-unweighted_length),0)</f>
        <v>0</v>
      </c>
      <c r="H133" s="2" t="n">
        <f aca="false">-0.65*projected_area*F133*ABS(F133)</f>
        <v>-10.1612122061459</v>
      </c>
      <c r="I133" s="2" t="n">
        <f aca="false">weight+G133+H133</f>
        <v>774.638787793854</v>
      </c>
      <c r="J133" s="2" t="n">
        <f aca="false">I133/mass</f>
        <v>9.68298484742318</v>
      </c>
    </row>
    <row r="134" customFormat="false" ht="13" hidden="false" customHeight="false" outlineLevel="0" collapsed="false">
      <c r="D134" s="2" t="n">
        <v>1.29</v>
      </c>
      <c r="E134" s="3" t="n">
        <f aca="false">E133+F133*DT</f>
        <v>8.08170545689069</v>
      </c>
      <c r="F134" s="3" t="n">
        <f aca="false">F133+J133*DT</f>
        <v>12.599883140891</v>
      </c>
      <c r="G134" s="2" t="n">
        <f aca="false">IF(E134&gt;unweighted_length,-spring_constant*(E134-unweighted_length),0)</f>
        <v>0</v>
      </c>
      <c r="H134" s="2" t="n">
        <f aca="false">-0.65*projected_area*F134*ABS(F134)</f>
        <v>-10.3192085856671</v>
      </c>
      <c r="I134" s="2" t="n">
        <f aca="false">weight+G134+H134</f>
        <v>774.480791414333</v>
      </c>
      <c r="J134" s="2" t="n">
        <f aca="false">I134/mass</f>
        <v>9.68100989267916</v>
      </c>
    </row>
    <row r="135" customFormat="false" ht="13" hidden="false" customHeight="false" outlineLevel="0" collapsed="false">
      <c r="D135" s="2" t="n">
        <v>1.3</v>
      </c>
      <c r="E135" s="3" t="n">
        <f aca="false">E134+F134*DT</f>
        <v>8.2077042882996</v>
      </c>
      <c r="F135" s="3" t="n">
        <f aca="false">F134+J134*DT</f>
        <v>12.6966932398178</v>
      </c>
      <c r="G135" s="2" t="n">
        <f aca="false">IF(E135&gt;unweighted_length,-spring_constant*(E135-unweighted_length),0)</f>
        <v>0</v>
      </c>
      <c r="H135" s="2" t="n">
        <f aca="false">-0.65*projected_area*F135*ABS(F135)</f>
        <v>-10.4783912496922</v>
      </c>
      <c r="I135" s="2" t="n">
        <f aca="false">weight+G135+H135</f>
        <v>774.321608750308</v>
      </c>
      <c r="J135" s="2" t="n">
        <f aca="false">I135/mass</f>
        <v>9.67902010937885</v>
      </c>
    </row>
    <row r="136" customFormat="false" ht="13" hidden="false" customHeight="false" outlineLevel="0" collapsed="false">
      <c r="D136" s="2" t="n">
        <v>1.31</v>
      </c>
      <c r="E136" s="3" t="n">
        <f aca="false">E135+F135*DT</f>
        <v>8.33467122069778</v>
      </c>
      <c r="F136" s="3" t="n">
        <f aca="false">F135+J135*DT</f>
        <v>12.7934834409116</v>
      </c>
      <c r="G136" s="2" t="n">
        <f aca="false">IF(E136&gt;unweighted_length,-spring_constant*(E136-unweighted_length),0)</f>
        <v>0</v>
      </c>
      <c r="H136" s="2" t="n">
        <f aca="false">-0.65*projected_area*F136*ABS(F136)</f>
        <v>-10.6387592059371</v>
      </c>
      <c r="I136" s="2" t="n">
        <f aca="false">weight+G136+H136</f>
        <v>774.161240794063</v>
      </c>
      <c r="J136" s="2" t="n">
        <f aca="false">I136/mass</f>
        <v>9.67701550992579</v>
      </c>
    </row>
    <row r="137" customFormat="false" ht="13" hidden="false" customHeight="false" outlineLevel="0" collapsed="false">
      <c r="D137" s="2" t="n">
        <v>1.32</v>
      </c>
      <c r="E137" s="3" t="n">
        <f aca="false">E136+F136*DT</f>
        <v>8.46260605510689</v>
      </c>
      <c r="F137" s="3" t="n">
        <f aca="false">F136+J136*DT</f>
        <v>12.8902535960108</v>
      </c>
      <c r="G137" s="2" t="n">
        <f aca="false">IF(E137&gt;unweighted_length,-spring_constant*(E137-unweighted_length),0)</f>
        <v>0</v>
      </c>
      <c r="H137" s="2" t="n">
        <f aca="false">-0.65*projected_area*F137*ABS(F137)</f>
        <v>-10.8003114550155</v>
      </c>
      <c r="I137" s="2" t="n">
        <f aca="false">weight+G137+H137</f>
        <v>773.999688544985</v>
      </c>
      <c r="J137" s="2" t="n">
        <f aca="false">I137/mass</f>
        <v>9.67499610681231</v>
      </c>
    </row>
    <row r="138" customFormat="false" ht="13" hidden="false" customHeight="false" outlineLevel="0" collapsed="false">
      <c r="D138" s="2" t="n">
        <v>1.33</v>
      </c>
      <c r="E138" s="3" t="n">
        <f aca="false">E137+F137*DT</f>
        <v>8.591508591067</v>
      </c>
      <c r="F138" s="3" t="n">
        <f aca="false">F137+J137*DT</f>
        <v>12.9870035570789</v>
      </c>
      <c r="G138" s="2" t="n">
        <f aca="false">IF(E138&gt;unweighted_length,-spring_constant*(E138-unweighted_length),0)</f>
        <v>0</v>
      </c>
      <c r="H138" s="2" t="n">
        <f aca="false">-0.65*projected_area*F138*ABS(F138)</f>
        <v>-10.9630469904528</v>
      </c>
      <c r="I138" s="2" t="n">
        <f aca="false">weight+G138+H138</f>
        <v>773.836953009547</v>
      </c>
      <c r="J138" s="2" t="n">
        <f aca="false">I138/mass</f>
        <v>9.67296191261934</v>
      </c>
    </row>
    <row r="139" customFormat="false" ht="13" hidden="false" customHeight="false" outlineLevel="0" collapsed="false">
      <c r="D139" s="2" t="n">
        <v>1.34</v>
      </c>
      <c r="E139" s="3" t="n">
        <f aca="false">E138+F138*DT</f>
        <v>8.72137862663779</v>
      </c>
      <c r="F139" s="3" t="n">
        <f aca="false">F138+J138*DT</f>
        <v>13.0837331762051</v>
      </c>
      <c r="G139" s="2" t="n">
        <f aca="false">IF(E139&gt;unweighted_length,-spring_constant*(E139-unweighted_length),0)</f>
        <v>0</v>
      </c>
      <c r="H139" s="2" t="n">
        <f aca="false">-0.65*projected_area*F139*ABS(F139)</f>
        <v>-11.1269647986985</v>
      </c>
      <c r="I139" s="2" t="n">
        <f aca="false">weight+G139+H139</f>
        <v>773.673035201302</v>
      </c>
      <c r="J139" s="2" t="n">
        <f aca="false">I139/mass</f>
        <v>9.67091294001627</v>
      </c>
    </row>
    <row r="140" customFormat="false" ht="13" hidden="false" customHeight="false" outlineLevel="0" collapsed="false">
      <c r="D140" s="2" t="n">
        <v>1.35</v>
      </c>
      <c r="E140" s="3" t="n">
        <f aca="false">E139+F139*DT</f>
        <v>8.85221595839984</v>
      </c>
      <c r="F140" s="3" t="n">
        <f aca="false">F139+J139*DT</f>
        <v>13.1804423056053</v>
      </c>
      <c r="G140" s="2" t="n">
        <f aca="false">IF(E140&gt;unweighted_length,-spring_constant*(E140-unweighted_length),0)</f>
        <v>0</v>
      </c>
      <c r="H140" s="2" t="n">
        <f aca="false">-0.65*projected_area*F140*ABS(F140)</f>
        <v>-11.2920638591403</v>
      </c>
      <c r="I140" s="2" t="n">
        <f aca="false">weight+G140+H140</f>
        <v>773.50793614086</v>
      </c>
      <c r="J140" s="2" t="n">
        <f aca="false">I140/mass</f>
        <v>9.66884920176075</v>
      </c>
    </row>
    <row r="141" customFormat="false" ht="13" hidden="false" customHeight="false" outlineLevel="0" collapsed="false">
      <c r="D141" s="2" t="n">
        <v>1.36</v>
      </c>
      <c r="E141" s="3" t="n">
        <f aca="false">E140+F140*DT</f>
        <v>8.9840203814559</v>
      </c>
      <c r="F141" s="3" t="n">
        <f aca="false">F140+J140*DT</f>
        <v>13.2771307976229</v>
      </c>
      <c r="G141" s="2" t="n">
        <f aca="false">IF(E141&gt;unweighted_length,-spring_constant*(E141-unweighted_length),0)</f>
        <v>0</v>
      </c>
      <c r="H141" s="2" t="n">
        <f aca="false">-0.65*projected_area*F141*ABS(F141)</f>
        <v>-11.4583431441171</v>
      </c>
      <c r="I141" s="2" t="n">
        <f aca="false">weight+G141+H141</f>
        <v>773.341656855883</v>
      </c>
      <c r="J141" s="2" t="n">
        <f aca="false">I141/mass</f>
        <v>9.66677071069854</v>
      </c>
    </row>
    <row r="142" customFormat="false" ht="13" hidden="false" customHeight="false" outlineLevel="0" collapsed="false">
      <c r="D142" s="2" t="n">
        <v>1.37</v>
      </c>
      <c r="E142" s="3" t="n">
        <f aca="false">E141+F141*DT</f>
        <v>9.11679168943213</v>
      </c>
      <c r="F142" s="3" t="n">
        <f aca="false">F141+J141*DT</f>
        <v>13.3737985047299</v>
      </c>
      <c r="G142" s="2" t="n">
        <f aca="false">IF(E142&gt;unweighted_length,-spring_constant*(E142-unweighted_length),0)</f>
        <v>0</v>
      </c>
      <c r="H142" s="2" t="n">
        <f aca="false">-0.65*projected_area*F142*ABS(F142)</f>
        <v>-11.6258016189325</v>
      </c>
      <c r="I142" s="2" t="n">
        <f aca="false">weight+G142+H142</f>
        <v>773.174198381068</v>
      </c>
      <c r="J142" s="2" t="n">
        <f aca="false">I142/mass</f>
        <v>9.66467747976335</v>
      </c>
    </row>
    <row r="143" customFormat="false" ht="13" hidden="false" customHeight="false" outlineLevel="0" collapsed="false">
      <c r="D143" s="2" t="n">
        <v>1.38</v>
      </c>
      <c r="E143" s="3" t="n">
        <f aca="false">E142+F142*DT</f>
        <v>9.25052967447942</v>
      </c>
      <c r="F143" s="3" t="n">
        <f aca="false">F142+J142*DT</f>
        <v>13.4704452795275</v>
      </c>
      <c r="G143" s="2" t="n">
        <f aca="false">IF(E143&gt;unweighted_length,-spring_constant*(E143-unweighted_length),0)</f>
        <v>0</v>
      </c>
      <c r="H143" s="2" t="n">
        <f aca="false">-0.65*projected_area*F143*ABS(F143)</f>
        <v>-11.7944382418684</v>
      </c>
      <c r="I143" s="2" t="n">
        <f aca="false">weight+G143+H143</f>
        <v>773.005561758132</v>
      </c>
      <c r="J143" s="2" t="n">
        <f aca="false">I143/mass</f>
        <v>9.66256952197665</v>
      </c>
    </row>
    <row r="144" customFormat="false" ht="13" hidden="false" customHeight="false" outlineLevel="0" collapsed="false">
      <c r="D144" s="2" t="n">
        <v>1.39</v>
      </c>
      <c r="E144" s="3" t="n">
        <f aca="false">E143+F143*DT</f>
        <v>9.3852341272747</v>
      </c>
      <c r="F144" s="3" t="n">
        <f aca="false">F143+J143*DT</f>
        <v>13.5670709747473</v>
      </c>
      <c r="G144" s="2" t="n">
        <f aca="false">IF(E144&gt;unweighted_length,-spring_constant*(E144-unweighted_length),0)</f>
        <v>0</v>
      </c>
      <c r="H144" s="2" t="n">
        <f aca="false">-0.65*projected_area*F144*ABS(F144)</f>
        <v>-11.964251964199</v>
      </c>
      <c r="I144" s="2" t="n">
        <f aca="false">weight+G144+H144</f>
        <v>772.835748035801</v>
      </c>
      <c r="J144" s="2" t="n">
        <f aca="false">I144/mass</f>
        <v>9.66044685044751</v>
      </c>
    </row>
    <row r="145" customFormat="false" ht="13" hidden="false" customHeight="false" outlineLevel="0" collapsed="false">
      <c r="D145" s="2" t="n">
        <v>1.4</v>
      </c>
      <c r="E145" s="3" t="n">
        <f aca="false">E144+F144*DT</f>
        <v>9.52090483702217</v>
      </c>
      <c r="F145" s="3" t="n">
        <f aca="false">F144+J144*DT</f>
        <v>13.6636754432518</v>
      </c>
      <c r="G145" s="2" t="n">
        <f aca="false">IF(E145&gt;unweighted_length,-spring_constant*(E145-unweighted_length),0)</f>
        <v>0</v>
      </c>
      <c r="H145" s="2" t="n">
        <f aca="false">-0.65*projected_area*F145*ABS(F145)</f>
        <v>-12.1352417302039</v>
      </c>
      <c r="I145" s="2" t="n">
        <f aca="false">weight+G145+H145</f>
        <v>772.664758269796</v>
      </c>
      <c r="J145" s="2" t="n">
        <f aca="false">I145/mass</f>
        <v>9.65830947837245</v>
      </c>
    </row>
    <row r="146" customFormat="false" ht="13" hidden="false" customHeight="false" outlineLevel="0" collapsed="false">
      <c r="D146" s="2" t="n">
        <v>1.41</v>
      </c>
      <c r="E146" s="3" t="n">
        <f aca="false">E145+F145*DT</f>
        <v>9.65754159145469</v>
      </c>
      <c r="F146" s="3" t="n">
        <f aca="false">F145+J145*DT</f>
        <v>13.7602585380355</v>
      </c>
      <c r="G146" s="2" t="n">
        <f aca="false">IF(E146&gt;unweighted_length,-spring_constant*(E146-unweighted_length),0)</f>
        <v>0</v>
      </c>
      <c r="H146" s="2" t="n">
        <f aca="false">-0.65*projected_area*F146*ABS(F146)</f>
        <v>-12.3074064771826</v>
      </c>
      <c r="I146" s="2" t="n">
        <f aca="false">weight+G146+H146</f>
        <v>772.492593522818</v>
      </c>
      <c r="J146" s="2" t="n">
        <f aca="false">I146/mass</f>
        <v>9.65615741903522</v>
      </c>
    </row>
    <row r="147" customFormat="false" ht="13" hidden="false" customHeight="false" outlineLevel="0" collapsed="false">
      <c r="D147" s="2" t="n">
        <v>1.42</v>
      </c>
      <c r="E147" s="3" t="n">
        <f aca="false">E146+F146*DT</f>
        <v>9.79514417683504</v>
      </c>
      <c r="F147" s="3" t="n">
        <f aca="false">F146+J146*DT</f>
        <v>13.8568201122258</v>
      </c>
      <c r="G147" s="2" t="n">
        <f aca="false">IF(E147&gt;unweighted_length,-spring_constant*(E147-unweighted_length),0)</f>
        <v>0</v>
      </c>
      <c r="H147" s="2" t="n">
        <f aca="false">-0.65*projected_area*F147*ABS(F147)</f>
        <v>-12.4807451354681</v>
      </c>
      <c r="I147" s="2" t="n">
        <f aca="false">weight+G147+H147</f>
        <v>772.319254864532</v>
      </c>
      <c r="J147" s="2" t="n">
        <f aca="false">I147/mass</f>
        <v>9.65399068580665</v>
      </c>
    </row>
    <row r="148" customFormat="false" ht="13" hidden="false" customHeight="false" outlineLevel="0" collapsed="false">
      <c r="D148" s="2" t="n">
        <v>1.43</v>
      </c>
      <c r="E148" s="3" t="n">
        <f aca="false">E147+F147*DT</f>
        <v>9.9337123779573</v>
      </c>
      <c r="F148" s="3" t="n">
        <f aca="false">F147+J147*DT</f>
        <v>13.9533600190839</v>
      </c>
      <c r="G148" s="2" t="n">
        <f aca="false">IF(E148&gt;unweighted_length,-spring_constant*(E148-unweighted_length),0)</f>
        <v>0</v>
      </c>
      <c r="H148" s="2" t="n">
        <f aca="false">-0.65*projected_area*F148*ABS(F148)</f>
        <v>-12.655256628441</v>
      </c>
      <c r="I148" s="2" t="n">
        <f aca="false">weight+G148+H148</f>
        <v>772.144743371559</v>
      </c>
      <c r="J148" s="2" t="n">
        <f aca="false">I148/mass</f>
        <v>9.65180929214449</v>
      </c>
    </row>
    <row r="149" customFormat="false" ht="13" hidden="false" customHeight="false" outlineLevel="0" collapsed="false">
      <c r="D149" s="2" t="n">
        <v>1.44</v>
      </c>
      <c r="E149" s="3" t="n">
        <f aca="false">E148+F148*DT</f>
        <v>10.0732459781481</v>
      </c>
      <c r="F149" s="3" t="n">
        <f aca="false">F148+J148*DT</f>
        <v>14.0498781120053</v>
      </c>
      <c r="G149" s="2" t="n">
        <f aca="false">IF(E149&gt;unweighted_length,-spring_constant*(E149-unweighted_length),0)</f>
        <v>0</v>
      </c>
      <c r="H149" s="2" t="n">
        <f aca="false">-0.65*projected_area*F149*ABS(F149)</f>
        <v>-12.8309398725434</v>
      </c>
      <c r="I149" s="2" t="n">
        <f aca="false">weight+G149+H149</f>
        <v>771.969060127457</v>
      </c>
      <c r="J149" s="2" t="n">
        <f aca="false">I149/mass</f>
        <v>9.64961325159321</v>
      </c>
    </row>
    <row r="150" customFormat="false" ht="13" hidden="false" customHeight="false" outlineLevel="0" collapsed="false">
      <c r="D150" s="2" t="n">
        <v>1.45</v>
      </c>
      <c r="E150" s="3" t="n">
        <f aca="false">E149+F149*DT</f>
        <v>10.2137447592682</v>
      </c>
      <c r="F150" s="3" t="n">
        <f aca="false">F149+J149*DT</f>
        <v>14.1463742445213</v>
      </c>
      <c r="G150" s="2" t="n">
        <f aca="false">IF(E150&gt;unweighted_length,-spring_constant*(E150-unweighted_length),0)</f>
        <v>0</v>
      </c>
      <c r="H150" s="2" t="n">
        <f aca="false">-0.65*projected_area*F150*ABS(F150)</f>
        <v>-13.0077937772936</v>
      </c>
      <c r="I150" s="2" t="n">
        <f aca="false">weight+G150+H150</f>
        <v>771.792206222707</v>
      </c>
      <c r="J150" s="2" t="n">
        <f aca="false">I150/mass</f>
        <v>9.64740257778383</v>
      </c>
    </row>
    <row r="151" customFormat="false" ht="13" hidden="false" customHeight="false" outlineLevel="0" collapsed="false">
      <c r="D151" s="2" t="n">
        <v>1.46</v>
      </c>
      <c r="E151" s="3" t="n">
        <f aca="false">E150+F150*DT</f>
        <v>10.3552085017134</v>
      </c>
      <c r="F151" s="3" t="n">
        <f aca="false">F150+J150*DT</f>
        <v>14.2428482702991</v>
      </c>
      <c r="G151" s="2" t="n">
        <f aca="false">IF(E151&gt;unweighted_length,-spring_constant*(E151-unweighted_length),0)</f>
        <v>0</v>
      </c>
      <c r="H151" s="2" t="n">
        <f aca="false">-0.65*projected_area*F151*ABS(F151)</f>
        <v>-13.1858172452996</v>
      </c>
      <c r="I151" s="2" t="n">
        <f aca="false">weight+G151+H151</f>
        <v>771.614182754701</v>
      </c>
      <c r="J151" s="2" t="n">
        <f aca="false">I151/mass</f>
        <v>9.64517728443376</v>
      </c>
    </row>
    <row r="152" customFormat="false" ht="13" hidden="false" customHeight="false" outlineLevel="0" collapsed="false">
      <c r="D152" s="2" t="n">
        <v>1.47</v>
      </c>
      <c r="E152" s="3" t="n">
        <f aca="false">E151+F151*DT</f>
        <v>10.4976369844164</v>
      </c>
      <c r="F152" s="3" t="n">
        <f aca="false">F151+J151*DT</f>
        <v>14.3393000431435</v>
      </c>
      <c r="G152" s="2" t="n">
        <f aca="false">IF(E152&gt;unweighted_length,-spring_constant*(E152-unweighted_length),0)</f>
        <v>0</v>
      </c>
      <c r="H152" s="2" t="n">
        <f aca="false">-0.65*projected_area*F152*ABS(F152)</f>
        <v>-13.3650091722741</v>
      </c>
      <c r="I152" s="2" t="n">
        <f aca="false">weight+G152+H152</f>
        <v>771.434990827726</v>
      </c>
      <c r="J152" s="2" t="n">
        <f aca="false">I152/mass</f>
        <v>9.64293738534657</v>
      </c>
    </row>
    <row r="153" customFormat="false" ht="13" hidden="false" customHeight="false" outlineLevel="0" collapsed="false">
      <c r="D153" s="2" t="n">
        <v>1.48</v>
      </c>
      <c r="E153" s="3" t="n">
        <f aca="false">E152+F152*DT</f>
        <v>10.6410299848478</v>
      </c>
      <c r="F153" s="3" t="n">
        <f aca="false">F152+J152*DT</f>
        <v>14.4357294169969</v>
      </c>
      <c r="G153" s="2" t="n">
        <f aca="false">IF(E153&gt;unweighted_length,-spring_constant*(E153-unweighted_length),0)</f>
        <v>0</v>
      </c>
      <c r="H153" s="2" t="n">
        <f aca="false">-0.65*projected_area*F153*ABS(F153)</f>
        <v>-13.5453684470488</v>
      </c>
      <c r="I153" s="2" t="n">
        <f aca="false">weight+G153+H153</f>
        <v>771.254631552951</v>
      </c>
      <c r="J153" s="2" t="n">
        <f aca="false">I153/mass</f>
        <v>9.64068289441189</v>
      </c>
    </row>
    <row r="154" customFormat="false" ht="13" hidden="false" customHeight="false" outlineLevel="0" collapsed="false">
      <c r="D154" s="2" t="n">
        <v>1.49</v>
      </c>
      <c r="E154" s="3" t="n">
        <f aca="false">E153+F153*DT</f>
        <v>10.7853872790178</v>
      </c>
      <c r="F154" s="3" t="n">
        <f aca="false">F153+J153*DT</f>
        <v>14.532136245941</v>
      </c>
      <c r="G154" s="2" t="n">
        <f aca="false">IF(E154&gt;unweighted_length,-spring_constant*(E154-unweighted_length),0)</f>
        <v>0</v>
      </c>
      <c r="H154" s="2" t="n">
        <f aca="false">-0.65*projected_area*F154*ABS(F154)</f>
        <v>-13.7268939515886</v>
      </c>
      <c r="I154" s="2" t="n">
        <f aca="false">weight+G154+H154</f>
        <v>771.073106048412</v>
      </c>
      <c r="J154" s="2" t="n">
        <f aca="false">I154/mass</f>
        <v>9.63841382560515</v>
      </c>
    </row>
    <row r="155" customFormat="false" ht="13" hidden="false" customHeight="false" outlineLevel="0" collapsed="false">
      <c r="D155" s="2" t="n">
        <v>1.5</v>
      </c>
      <c r="E155" s="3" t="n">
        <f aca="false">E154+F154*DT</f>
        <v>10.9307086414772</v>
      </c>
      <c r="F155" s="3" t="n">
        <f aca="false">F154+J154*DT</f>
        <v>14.6285203841971</v>
      </c>
      <c r="G155" s="2" t="n">
        <f aca="false">IF(E155&gt;unweighted_length,-spring_constant*(E155-unweighted_length),0)</f>
        <v>0</v>
      </c>
      <c r="H155" s="2" t="n">
        <f aca="false">-0.65*projected_area*F155*ABS(F155)</f>
        <v>-13.9095845610065</v>
      </c>
      <c r="I155" s="2" t="n">
        <f aca="false">weight+G155+H155</f>
        <v>770.890415438994</v>
      </c>
      <c r="J155" s="2" t="n">
        <f aca="false">I155/mass</f>
        <v>9.63613019298742</v>
      </c>
    </row>
    <row r="156" customFormat="false" ht="13" hidden="false" customHeight="false" outlineLevel="0" collapsed="false">
      <c r="D156" s="2" t="n">
        <v>1.51</v>
      </c>
      <c r="E156" s="3" t="n">
        <f aca="false">E155+F155*DT</f>
        <v>11.0769938453192</v>
      </c>
      <c r="F156" s="3" t="n">
        <f aca="false">F155+J155*DT</f>
        <v>14.724881686127</v>
      </c>
      <c r="G156" s="2" t="n">
        <f aca="false">IF(E156&gt;unweighted_length,-spring_constant*(E156-unweighted_length),0)</f>
        <v>0</v>
      </c>
      <c r="H156" s="2" t="n">
        <f aca="false">-0.65*projected_area*F156*ABS(F156)</f>
        <v>-14.0934391435784</v>
      </c>
      <c r="I156" s="2" t="n">
        <f aca="false">weight+G156+H156</f>
        <v>770.706560856422</v>
      </c>
      <c r="J156" s="2" t="n">
        <f aca="false">I156/mass</f>
        <v>9.63383201070527</v>
      </c>
    </row>
    <row r="157" customFormat="false" ht="13" hidden="false" customHeight="false" outlineLevel="0" collapsed="false">
      <c r="D157" s="2" t="n">
        <v>1.52</v>
      </c>
      <c r="E157" s="3" t="n">
        <f aca="false">E156+F156*DT</f>
        <v>11.2242426621805</v>
      </c>
      <c r="F157" s="3" t="n">
        <f aca="false">F156+J156*DT</f>
        <v>14.821220006234</v>
      </c>
      <c r="G157" s="2" t="n">
        <f aca="false">IF(E157&gt;unweighted_length,-spring_constant*(E157-unweighted_length),0)</f>
        <v>0</v>
      </c>
      <c r="H157" s="2" t="n">
        <f aca="false">-0.65*projected_area*F157*ABS(F157)</f>
        <v>-14.2784565607574</v>
      </c>
      <c r="I157" s="2" t="n">
        <f aca="false">weight+G157+H157</f>
        <v>770.521543439243</v>
      </c>
      <c r="J157" s="2" t="n">
        <f aca="false">I157/mass</f>
        <v>9.63151929299053</v>
      </c>
    </row>
    <row r="158" customFormat="false" ht="13" hidden="false" customHeight="false" outlineLevel="0" collapsed="false">
      <c r="D158" s="2" t="n">
        <v>1.53</v>
      </c>
      <c r="E158" s="3" t="n">
        <f aca="false">E157+F157*DT</f>
        <v>11.3724548622428</v>
      </c>
      <c r="F158" s="3" t="n">
        <f aca="false">F157+J157*DT</f>
        <v>14.9175351991639</v>
      </c>
      <c r="G158" s="2" t="n">
        <f aca="false">IF(E158&gt;unweighted_length,-spring_constant*(E158-unweighted_length),0)</f>
        <v>0</v>
      </c>
      <c r="H158" s="2" t="n">
        <f aca="false">-0.65*projected_area*F158*ABS(F158)</f>
        <v>-14.4646356671891</v>
      </c>
      <c r="I158" s="2" t="n">
        <f aca="false">weight+G158+H158</f>
        <v>770.335364332811</v>
      </c>
      <c r="J158" s="2" t="n">
        <f aca="false">I158/mass</f>
        <v>9.62919205416014</v>
      </c>
    </row>
    <row r="159" customFormat="false" ht="13" hidden="false" customHeight="false" outlineLevel="0" collapsed="false">
      <c r="D159" s="2" t="n">
        <v>1.54</v>
      </c>
      <c r="E159" s="3" t="n">
        <f aca="false">E158+F158*DT</f>
        <v>11.5216302142344</v>
      </c>
      <c r="F159" s="3" t="n">
        <f aca="false">F158+J158*DT</f>
        <v>15.0138271197055</v>
      </c>
      <c r="G159" s="2" t="n">
        <f aca="false">IF(E159&gt;unweighted_length,-spring_constant*(E159-unweighted_length),0)</f>
        <v>0</v>
      </c>
      <c r="H159" s="2" t="n">
        <f aca="false">-0.65*projected_area*F159*ABS(F159)</f>
        <v>-14.6519753107263</v>
      </c>
      <c r="I159" s="2" t="n">
        <f aca="false">weight+G159+H159</f>
        <v>770.148024689274</v>
      </c>
      <c r="J159" s="2" t="n">
        <f aca="false">I159/mass</f>
        <v>9.62685030861592</v>
      </c>
    </row>
    <row r="160" customFormat="false" ht="13" hidden="false" customHeight="false" outlineLevel="0" collapsed="false">
      <c r="D160" s="2" t="n">
        <v>1.55</v>
      </c>
      <c r="E160" s="3" t="n">
        <f aca="false">E159+F159*DT</f>
        <v>11.6717684854315</v>
      </c>
      <c r="F160" s="3" t="n">
        <f aca="false">F159+J159*DT</f>
        <v>15.1100956227917</v>
      </c>
      <c r="G160" s="2" t="n">
        <f aca="false">IF(E160&gt;unweighted_length,-spring_constant*(E160-unweighted_length),0)</f>
        <v>0</v>
      </c>
      <c r="H160" s="2" t="n">
        <f aca="false">-0.65*projected_area*F160*ABS(F160)</f>
        <v>-14.840474332444</v>
      </c>
      <c r="I160" s="2" t="n">
        <f aca="false">weight+G160+H160</f>
        <v>769.959525667556</v>
      </c>
      <c r="J160" s="2" t="n">
        <f aca="false">I160/mass</f>
        <v>9.62449407084445</v>
      </c>
    </row>
    <row r="161" customFormat="false" ht="13" hidden="false" customHeight="false" outlineLevel="0" collapsed="false">
      <c r="D161" s="2" t="n">
        <v>1.56</v>
      </c>
      <c r="E161" s="3" t="n">
        <f aca="false">E160+F160*DT</f>
        <v>11.8228694416594</v>
      </c>
      <c r="F161" s="3" t="n">
        <f aca="false">F160+J160*DT</f>
        <v>15.2063405635001</v>
      </c>
      <c r="G161" s="2" t="n">
        <f aca="false">IF(E161&gt;unweighted_length,-spring_constant*(E161-unweighted_length),0)</f>
        <v>0</v>
      </c>
      <c r="H161" s="2" t="n">
        <f aca="false">-0.65*projected_area*F161*ABS(F161)</f>
        <v>-15.0301315666547</v>
      </c>
      <c r="I161" s="2" t="n">
        <f aca="false">weight+G161+H161</f>
        <v>769.769868433345</v>
      </c>
      <c r="J161" s="2" t="n">
        <f aca="false">I161/mass</f>
        <v>9.62212335541682</v>
      </c>
    </row>
    <row r="162" customFormat="false" ht="13" hidden="false" customHeight="false" outlineLevel="0" collapsed="false">
      <c r="D162" s="2" t="n">
        <v>1.57</v>
      </c>
      <c r="E162" s="3" t="n">
        <f aca="false">E161+F161*DT</f>
        <v>11.9749328472944</v>
      </c>
      <c r="F162" s="3" t="n">
        <f aca="false">F161+J161*DT</f>
        <v>15.3025617970543</v>
      </c>
      <c r="G162" s="2" t="n">
        <f aca="false">IF(E162&gt;unweighted_length,-spring_constant*(E162-unweighted_length),0)</f>
        <v>0</v>
      </c>
      <c r="H162" s="2" t="n">
        <f aca="false">-0.65*projected_area*F162*ABS(F162)</f>
        <v>-15.2209458409233</v>
      </c>
      <c r="I162" s="2" t="n">
        <f aca="false">weight+G162+H162</f>
        <v>769.579054159077</v>
      </c>
      <c r="J162" s="2" t="n">
        <f aca="false">I162/mass</f>
        <v>9.61973817698846</v>
      </c>
    </row>
    <row r="163" customFormat="false" ht="13" hidden="false" customHeight="false" outlineLevel="0" collapsed="false">
      <c r="D163" s="2" t="n">
        <v>1.58</v>
      </c>
      <c r="E163" s="3" t="n">
        <f aca="false">E162+F162*DT</f>
        <v>12.127958465265</v>
      </c>
      <c r="F163" s="3" t="n">
        <f aca="false">F162+J162*DT</f>
        <v>15.3987591788242</v>
      </c>
      <c r="G163" s="2" t="n">
        <f aca="false">IF(E163&gt;unweighted_length,-spring_constant*(E163-unweighted_length),0)</f>
        <v>0</v>
      </c>
      <c r="H163" s="2" t="n">
        <f aca="false">-0.65*projected_area*F163*ABS(F163)</f>
        <v>-15.4129159760824</v>
      </c>
      <c r="I163" s="2" t="n">
        <f aca="false">weight+G163+H163</f>
        <v>769.387084023918</v>
      </c>
      <c r="J163" s="2" t="n">
        <f aca="false">I163/mass</f>
        <v>9.61733855029897</v>
      </c>
    </row>
    <row r="164" customFormat="false" ht="13" hidden="false" customHeight="false" outlineLevel="0" collapsed="false">
      <c r="D164" s="2" t="n">
        <v>1.59</v>
      </c>
      <c r="E164" s="3" t="n">
        <f aca="false">E163+F163*DT</f>
        <v>12.2819460570532</v>
      </c>
      <c r="F164" s="3" t="n">
        <f aca="false">F163+J163*DT</f>
        <v>15.4949325643272</v>
      </c>
      <c r="G164" s="2" t="n">
        <f aca="false">IF(E164&gt;unweighted_length,-spring_constant*(E164-unweighted_length),0)</f>
        <v>0</v>
      </c>
      <c r="H164" s="2" t="n">
        <f aca="false">-0.65*projected_area*F164*ABS(F164)</f>
        <v>-15.606040786248</v>
      </c>
      <c r="I164" s="2" t="n">
        <f aca="false">weight+G164+H164</f>
        <v>769.193959213752</v>
      </c>
      <c r="J164" s="2" t="n">
        <f aca="false">I164/mass</f>
        <v>9.6149244901719</v>
      </c>
    </row>
    <row r="165" customFormat="false" ht="13" hidden="false" customHeight="false" outlineLevel="0" collapsed="false">
      <c r="D165" s="2" t="n">
        <v>1.6</v>
      </c>
      <c r="E165" s="3" t="n">
        <f aca="false">E164+F164*DT</f>
        <v>12.4368953826965</v>
      </c>
      <c r="F165" s="3" t="n">
        <f aca="false">F164+J164*DT</f>
        <v>15.5910818092289</v>
      </c>
      <c r="G165" s="2" t="n">
        <f aca="false">IF(E165&gt;unweighted_length,-spring_constant*(E165-unweighted_length),0)</f>
        <v>0</v>
      </c>
      <c r="H165" s="2" t="n">
        <f aca="false">-0.65*projected_area*F165*ABS(F165)</f>
        <v>-15.8003190788344</v>
      </c>
      <c r="I165" s="2" t="n">
        <f aca="false">weight+G165+H165</f>
        <v>768.999680921166</v>
      </c>
      <c r="J165" s="2" t="n">
        <f aca="false">I165/mass</f>
        <v>9.61249601151457</v>
      </c>
    </row>
    <row r="166" customFormat="false" ht="13" hidden="false" customHeight="false" outlineLevel="0" collapsed="false">
      <c r="D166" s="2" t="n">
        <v>1.61</v>
      </c>
      <c r="E166" s="3" t="n">
        <f aca="false">E165+F165*DT</f>
        <v>12.5928062007888</v>
      </c>
      <c r="F166" s="3" t="n">
        <f aca="false">F165+J165*DT</f>
        <v>15.687206769344</v>
      </c>
      <c r="G166" s="2" t="n">
        <f aca="false">IF(E166&gt;unweighted_length,-spring_constant*(E166-unweighted_length),0)</f>
        <v>0</v>
      </c>
      <c r="H166" s="2" t="n">
        <f aca="false">-0.65*projected_area*F166*ABS(F166)</f>
        <v>-15.99574965457</v>
      </c>
      <c r="I166" s="2" t="n">
        <f aca="false">weight+G166+H166</f>
        <v>768.80425034543</v>
      </c>
      <c r="J166" s="2" t="n">
        <f aca="false">I166/mass</f>
        <v>9.61005312931788</v>
      </c>
    </row>
    <row r="167" customFormat="false" ht="13" hidden="false" customHeight="false" outlineLevel="0" collapsed="false">
      <c r="D167" s="2" t="n">
        <v>1.62</v>
      </c>
      <c r="E167" s="3" t="n">
        <f aca="false">E166+F166*DT</f>
        <v>12.7496782684822</v>
      </c>
      <c r="F167" s="3" t="n">
        <f aca="false">F166+J166*DT</f>
        <v>15.7833073006372</v>
      </c>
      <c r="G167" s="2" t="n">
        <f aca="false">IF(E167&gt;unweighted_length,-spring_constant*(E167-unweighted_length),0)</f>
        <v>0</v>
      </c>
      <c r="H167" s="2" t="n">
        <f aca="false">-0.65*projected_area*F167*ABS(F167)</f>
        <v>-16.1923313075126</v>
      </c>
      <c r="I167" s="2" t="n">
        <f aca="false">weight+G167+H167</f>
        <v>768.607668692487</v>
      </c>
      <c r="J167" s="2" t="n">
        <f aca="false">I167/mass</f>
        <v>9.60759585865609</v>
      </c>
    </row>
    <row r="168" customFormat="false" ht="13" hidden="false" customHeight="false" outlineLevel="0" collapsed="false">
      <c r="D168" s="2" t="n">
        <v>1.63</v>
      </c>
      <c r="E168" s="3" t="n">
        <f aca="false">E167+F167*DT</f>
        <v>12.9075113414886</v>
      </c>
      <c r="F168" s="3" t="n">
        <f aca="false">F167+J167*DT</f>
        <v>15.8793832592238</v>
      </c>
      <c r="G168" s="2" t="n">
        <f aca="false">IF(E168&gt;unweighted_length,-spring_constant*(E168-unweighted_length),0)</f>
        <v>0</v>
      </c>
      <c r="H168" s="2" t="n">
        <f aca="false">-0.65*projected_area*F168*ABS(F168)</f>
        <v>-16.3900628250656</v>
      </c>
      <c r="I168" s="2" t="n">
        <f aca="false">weight+G168+H168</f>
        <v>768.409937174935</v>
      </c>
      <c r="J168" s="2" t="n">
        <f aca="false">I168/mass</f>
        <v>9.60512421468668</v>
      </c>
    </row>
    <row r="169" customFormat="false" ht="13" hidden="false" customHeight="false" outlineLevel="0" collapsed="false">
      <c r="D169" s="2" t="n">
        <v>1.64</v>
      </c>
      <c r="E169" s="3" t="n">
        <f aca="false">E168+F168*DT</f>
        <v>13.0663051740808</v>
      </c>
      <c r="F169" s="3" t="n">
        <f aca="false">F168+J168*DT</f>
        <v>15.9754345013706</v>
      </c>
      <c r="G169" s="2" t="n">
        <f aca="false">IF(E169&gt;unweighted_length,-spring_constant*(E169-unweighted_length),0)</f>
        <v>0</v>
      </c>
      <c r="H169" s="2" t="n">
        <f aca="false">-0.65*projected_area*F169*ABS(F169)</f>
        <v>-16.5889429879929</v>
      </c>
      <c r="I169" s="2" t="n">
        <f aca="false">weight+G169+H169</f>
        <v>768.211057012007</v>
      </c>
      <c r="J169" s="2" t="n">
        <f aca="false">I169/mass</f>
        <v>9.60263821265009</v>
      </c>
    </row>
    <row r="170" customFormat="false" ht="13" hidden="false" customHeight="false" outlineLevel="0" collapsed="false">
      <c r="D170" s="2" t="n">
        <v>1.65</v>
      </c>
      <c r="E170" s="3" t="n">
        <f aca="false">E169+F169*DT</f>
        <v>13.2260595190945</v>
      </c>
      <c r="F170" s="3" t="n">
        <f aca="false">F169+J169*DT</f>
        <v>16.0714608834971</v>
      </c>
      <c r="G170" s="2" t="n">
        <f aca="false">IF(E170&gt;unweighted_length,-spring_constant*(E170-unweighted_length),0)</f>
        <v>0</v>
      </c>
      <c r="H170" s="2" t="n">
        <f aca="false">-0.65*projected_area*F170*ABS(F170)</f>
        <v>-16.7889705704356</v>
      </c>
      <c r="I170" s="2" t="n">
        <f aca="false">weight+G170+H170</f>
        <v>768.011029429565</v>
      </c>
      <c r="J170" s="2" t="n">
        <f aca="false">I170/mass</f>
        <v>9.60013786786956</v>
      </c>
    </row>
    <row r="171" customFormat="false" ht="13" hidden="false" customHeight="false" outlineLevel="0" collapsed="false">
      <c r="D171" s="2" t="n">
        <v>1.66</v>
      </c>
      <c r="E171" s="3" t="n">
        <f aca="false">E170+F170*DT</f>
        <v>13.3867741279295</v>
      </c>
      <c r="F171" s="3" t="n">
        <f aca="false">F170+J170*DT</f>
        <v>16.1674622621758</v>
      </c>
      <c r="G171" s="2" t="n">
        <f aca="false">IF(E171&gt;unweighted_length,-spring_constant*(E171-unweighted_length),0)</f>
        <v>0</v>
      </c>
      <c r="H171" s="2" t="n">
        <f aca="false">-0.65*projected_area*F171*ABS(F171)</f>
        <v>-16.9901443399272</v>
      </c>
      <c r="I171" s="2" t="n">
        <f aca="false">weight+G171+H171</f>
        <v>767.809855660073</v>
      </c>
      <c r="J171" s="2" t="n">
        <f aca="false">I171/mass</f>
        <v>9.59762319575091</v>
      </c>
    </row>
    <row r="172" customFormat="false" ht="13" hidden="false" customHeight="false" outlineLevel="0" collapsed="false">
      <c r="D172" s="2" t="n">
        <v>1.67</v>
      </c>
      <c r="E172" s="3" t="n">
        <f aca="false">E171+F171*DT</f>
        <v>13.5484487505512</v>
      </c>
      <c r="F172" s="3" t="n">
        <f aca="false">F171+J171*DT</f>
        <v>16.2634384941333</v>
      </c>
      <c r="G172" s="2" t="n">
        <f aca="false">IF(E172&gt;unweighted_length,-spring_constant*(E172-unweighted_length),0)</f>
        <v>0</v>
      </c>
      <c r="H172" s="2" t="n">
        <f aca="false">-0.65*projected_area*F172*ABS(F172)</f>
        <v>-17.1924630574098</v>
      </c>
      <c r="I172" s="2" t="n">
        <f aca="false">weight+G172+H172</f>
        <v>767.60753694259</v>
      </c>
      <c r="J172" s="2" t="n">
        <f aca="false">I172/mass</f>
        <v>9.59509421178238</v>
      </c>
    </row>
    <row r="173" customFormat="false" ht="13" hidden="false" customHeight="false" outlineLevel="0" collapsed="false">
      <c r="D173" s="2" t="n">
        <v>1.68</v>
      </c>
      <c r="E173" s="3" t="n">
        <f aca="false">E172+F172*DT</f>
        <v>13.7110831354926</v>
      </c>
      <c r="F173" s="3" t="n">
        <f aca="false">F172+J172*DT</f>
        <v>16.3593894362512</v>
      </c>
      <c r="G173" s="2" t="n">
        <f aca="false">IF(E173&gt;unweighted_length,-spring_constant*(E173-unweighted_length),0)</f>
        <v>0</v>
      </c>
      <c r="H173" s="2" t="n">
        <f aca="false">-0.65*projected_area*F173*ABS(F173)</f>
        <v>-17.3959254772502</v>
      </c>
      <c r="I173" s="2" t="n">
        <f aca="false">weight+G173+H173</f>
        <v>767.40407452275</v>
      </c>
      <c r="J173" s="2" t="n">
        <f aca="false">I173/mass</f>
        <v>9.59255093153437</v>
      </c>
    </row>
    <row r="174" customFormat="false" ht="13" hidden="false" customHeight="false" outlineLevel="0" collapsed="false">
      <c r="D174" s="2" t="n">
        <v>1.69</v>
      </c>
      <c r="E174" s="3" t="n">
        <f aca="false">E173+F173*DT</f>
        <v>13.8746770298551</v>
      </c>
      <c r="F174" s="3" t="n">
        <f aca="false">F173+J173*DT</f>
        <v>16.4553149455665</v>
      </c>
      <c r="G174" s="2" t="n">
        <f aca="false">IF(E174&gt;unweighted_length,-spring_constant*(E174-unweighted_length),0)</f>
        <v>0</v>
      </c>
      <c r="H174" s="2" t="n">
        <f aca="false">-0.65*projected_area*F174*ABS(F174)</f>
        <v>-17.600530347256</v>
      </c>
      <c r="I174" s="2" t="n">
        <f aca="false">weight+G174+H174</f>
        <v>767.199469652744</v>
      </c>
      <c r="J174" s="2" t="n">
        <f aca="false">I174/mass</f>
        <v>9.5899933706593</v>
      </c>
    </row>
    <row r="175" customFormat="false" ht="13" hidden="false" customHeight="false" outlineLevel="0" collapsed="false">
      <c r="D175" s="2" t="n">
        <v>1.7</v>
      </c>
      <c r="E175" s="3" t="n">
        <f aca="false">E174+F174*DT</f>
        <v>14.0392301793108</v>
      </c>
      <c r="F175" s="3" t="n">
        <f aca="false">F174+J174*DT</f>
        <v>16.5512148792731</v>
      </c>
      <c r="G175" s="2" t="n">
        <f aca="false">IF(E175&gt;unweighted_length,-spring_constant*(E175-unweighted_length),0)</f>
        <v>0</v>
      </c>
      <c r="H175" s="2" t="n">
        <f aca="false">-0.65*projected_area*F175*ABS(F175)</f>
        <v>-17.8062764086916</v>
      </c>
      <c r="I175" s="2" t="n">
        <f aca="false">weight+G175+H175</f>
        <v>766.993723591309</v>
      </c>
      <c r="J175" s="2" t="n">
        <f aca="false">I175/mass</f>
        <v>9.58742154489136</v>
      </c>
    </row>
    <row r="176" customFormat="false" ht="13" hidden="false" customHeight="false" outlineLevel="0" collapsed="false">
      <c r="D176" s="2" t="n">
        <v>1.71</v>
      </c>
      <c r="E176" s="3" t="n">
        <f aca="false">E175+F175*DT</f>
        <v>14.2047423281035</v>
      </c>
      <c r="F176" s="3" t="n">
        <f aca="false">F175+J175*DT</f>
        <v>16.647089094722</v>
      </c>
      <c r="G176" s="2" t="n">
        <f aca="false">IF(E176&gt;unweighted_length,-spring_constant*(E176-unweighted_length),0)</f>
        <v>0</v>
      </c>
      <c r="H176" s="2" t="n">
        <f aca="false">-0.65*projected_area*F176*ABS(F176)</f>
        <v>-18.0131623962948</v>
      </c>
      <c r="I176" s="2" t="n">
        <f aca="false">weight+G176+H176</f>
        <v>766.786837603705</v>
      </c>
      <c r="J176" s="2" t="n">
        <f aca="false">I176/mass</f>
        <v>9.58483547004632</v>
      </c>
    </row>
    <row r="177" customFormat="false" ht="13" hidden="false" customHeight="false" outlineLevel="0" collapsed="false">
      <c r="D177" s="2" t="n">
        <v>1.72</v>
      </c>
      <c r="E177" s="3" t="n">
        <f aca="false">E176+F176*DT</f>
        <v>14.3712132190507</v>
      </c>
      <c r="F177" s="3" t="n">
        <f aca="false">F176+J176*DT</f>
        <v>16.7429374494225</v>
      </c>
      <c r="G177" s="2" t="n">
        <f aca="false">IF(E177&gt;unweighted_length,-spring_constant*(E177-unweighted_length),0)</f>
        <v>0</v>
      </c>
      <c r="H177" s="2" t="n">
        <f aca="false">-0.65*projected_area*F177*ABS(F177)</f>
        <v>-18.2211870382928</v>
      </c>
      <c r="I177" s="2" t="n">
        <f aca="false">weight+G177+H177</f>
        <v>766.578812961707</v>
      </c>
      <c r="J177" s="2" t="n">
        <f aca="false">I177/mass</f>
        <v>9.58223516202134</v>
      </c>
    </row>
    <row r="178" customFormat="false" ht="13" hidden="false" customHeight="false" outlineLevel="0" collapsed="false">
      <c r="D178" s="2" t="n">
        <v>1.73</v>
      </c>
      <c r="E178" s="3" t="n">
        <f aca="false">E177+F177*DT</f>
        <v>14.5386425935449</v>
      </c>
      <c r="F178" s="3" t="n">
        <f aca="false">F177+J177*DT</f>
        <v>16.8387598010427</v>
      </c>
      <c r="G178" s="2" t="n">
        <f aca="false">IF(E178&gt;unweighted_length,-spring_constant*(E178-unweighted_length),0)</f>
        <v>0</v>
      </c>
      <c r="H178" s="2" t="n">
        <f aca="false">-0.65*projected_area*F178*ABS(F178)</f>
        <v>-18.4303490564187</v>
      </c>
      <c r="I178" s="2" t="n">
        <f aca="false">weight+G178+H178</f>
        <v>766.369650943581</v>
      </c>
      <c r="J178" s="2" t="n">
        <f aca="false">I178/mass</f>
        <v>9.57962063679477</v>
      </c>
    </row>
    <row r="179" customFormat="false" ht="13" hidden="false" customHeight="false" outlineLevel="0" collapsed="false">
      <c r="D179" s="2" t="n">
        <v>1.74</v>
      </c>
      <c r="E179" s="3" t="n">
        <f aca="false">E178+F178*DT</f>
        <v>14.7070301915554</v>
      </c>
      <c r="F179" s="3" t="n">
        <f aca="false">F178+J178*DT</f>
        <v>16.9345560074106</v>
      </c>
      <c r="G179" s="2" t="n">
        <f aca="false">IF(E179&gt;unweighted_length,-spring_constant*(E179-unweighted_length),0)</f>
        <v>0</v>
      </c>
      <c r="H179" s="2" t="n">
        <f aca="false">-0.65*projected_area*F179*ABS(F179)</f>
        <v>-18.6406471659283</v>
      </c>
      <c r="I179" s="2" t="n">
        <f aca="false">weight+G179+H179</f>
        <v>766.159352834072</v>
      </c>
      <c r="J179" s="2" t="n">
        <f aca="false">I179/mass</f>
        <v>9.5769919104259</v>
      </c>
    </row>
    <row r="180" customFormat="false" ht="13" hidden="false" customHeight="false" outlineLevel="0" collapsed="false">
      <c r="D180" s="2" t="n">
        <v>1.75</v>
      </c>
      <c r="E180" s="3" t="n">
        <f aca="false">E179+F179*DT</f>
        <v>14.8763757516295</v>
      </c>
      <c r="F180" s="3" t="n">
        <f aca="false">F179+J179*DT</f>
        <v>17.0303259265149</v>
      </c>
      <c r="G180" s="2" t="n">
        <f aca="false">IF(E180&gt;unweighted_length,-spring_constant*(E180-unweighted_length),0)</f>
        <v>0</v>
      </c>
      <c r="H180" s="2" t="n">
        <f aca="false">-0.65*projected_area*F180*ABS(F180)</f>
        <v>-18.8520800756162</v>
      </c>
      <c r="I180" s="2" t="n">
        <f aca="false">weight+G180+H180</f>
        <v>765.947919924384</v>
      </c>
      <c r="J180" s="2" t="n">
        <f aca="false">I180/mass</f>
        <v>9.5743489990548</v>
      </c>
    </row>
    <row r="181" customFormat="false" ht="13" hidden="false" customHeight="false" outlineLevel="0" collapsed="false">
      <c r="D181" s="2" t="n">
        <v>1.76</v>
      </c>
      <c r="E181" s="3" t="n">
        <f aca="false">E180+F180*DT</f>
        <v>15.0466790108946</v>
      </c>
      <c r="F181" s="3" t="n">
        <f aca="false">F180+J180*DT</f>
        <v>17.1260694165054</v>
      </c>
      <c r="G181" s="2" t="n">
        <f aca="false">IF(E181&gt;unweighted_length,-spring_constant*(E181-unweighted_length),0)</f>
        <v>0</v>
      </c>
      <c r="H181" s="2" t="n">
        <f aca="false">-0.65*projected_area*F181*ABS(F181)</f>
        <v>-19.0646464878326</v>
      </c>
      <c r="I181" s="2" t="n">
        <f aca="false">weight+G181+H181</f>
        <v>765.735353512167</v>
      </c>
      <c r="J181" s="2" t="n">
        <f aca="false">I181/mass</f>
        <v>9.57169191890209</v>
      </c>
    </row>
    <row r="182" customFormat="false" ht="13" hidden="false" customHeight="false" outlineLevel="0" collapsed="false">
      <c r="D182" s="2" t="n">
        <v>1.77</v>
      </c>
      <c r="E182" s="3" t="n">
        <f aca="false">E181+F181*DT</f>
        <v>15.2179397050597</v>
      </c>
      <c r="F182" s="3" t="n">
        <f aca="false">F181+J181*DT</f>
        <v>17.2217863356945</v>
      </c>
      <c r="G182" s="2" t="n">
        <f aca="false">IF(E182&gt;unweighted_length,-spring_constant*(E182-unweighted_length),0)</f>
        <v>0</v>
      </c>
      <c r="H182" s="2" t="n">
        <f aca="false">-0.65*projected_area*F182*ABS(F182)</f>
        <v>-19.2783450985003</v>
      </c>
      <c r="I182" s="2" t="n">
        <f aca="false">weight+G182+H182</f>
        <v>765.5216549015</v>
      </c>
      <c r="J182" s="2" t="n">
        <f aca="false">I182/mass</f>
        <v>9.56902068626875</v>
      </c>
    </row>
    <row r="183" customFormat="false" ht="13" hidden="false" customHeight="false" outlineLevel="0" collapsed="false">
      <c r="D183" s="2" t="n">
        <v>1.78</v>
      </c>
      <c r="E183" s="3" t="n">
        <f aca="false">E182+F182*DT</f>
        <v>15.3901575684166</v>
      </c>
      <c r="F183" s="3" t="n">
        <f aca="false">F182+J182*DT</f>
        <v>17.3174765425572</v>
      </c>
      <c r="G183" s="2" t="n">
        <f aca="false">IF(E183&gt;unweighted_length,-spring_constant*(E183-unweighted_length),0)</f>
        <v>0</v>
      </c>
      <c r="H183" s="2" t="n">
        <f aca="false">-0.65*projected_area*F183*ABS(F183)</f>
        <v>-19.4931745971311</v>
      </c>
      <c r="I183" s="2" t="n">
        <f aca="false">weight+G183+H183</f>
        <v>765.306825402869</v>
      </c>
      <c r="J183" s="2" t="n">
        <f aca="false">I183/mass</f>
        <v>9.56633531753586</v>
      </c>
    </row>
    <row r="184" customFormat="false" ht="13" hidden="false" customHeight="false" outlineLevel="0" collapsed="false">
      <c r="D184" s="2" t="n">
        <v>1.79</v>
      </c>
      <c r="E184" s="3" t="n">
        <f aca="false">E183+F183*DT</f>
        <v>15.5633323338422</v>
      </c>
      <c r="F184" s="3" t="n">
        <f aca="false">F183+J183*DT</f>
        <v>17.4131398957325</v>
      </c>
      <c r="G184" s="2" t="n">
        <f aca="false">IF(E184&gt;unweighted_length,-spring_constant*(E184-unweighted_length),0)</f>
        <v>0</v>
      </c>
      <c r="H184" s="2" t="n">
        <f aca="false">-0.65*projected_area*F184*ABS(F184)</f>
        <v>-19.7091336668428</v>
      </c>
      <c r="I184" s="2" t="n">
        <f aca="false">weight+G184+H184</f>
        <v>765.090866333157</v>
      </c>
      <c r="J184" s="2" t="n">
        <f aca="false">I184/mass</f>
        <v>9.56363582916447</v>
      </c>
    </row>
    <row r="185" customFormat="false" ht="13" hidden="false" customHeight="false" outlineLevel="0" collapsed="false">
      <c r="D185" s="2" t="n">
        <v>1.8</v>
      </c>
      <c r="E185" s="3" t="n">
        <f aca="false">E184+F184*DT</f>
        <v>15.7374637327995</v>
      </c>
      <c r="F185" s="3" t="n">
        <f aca="false">F184+J184*DT</f>
        <v>17.5087762540242</v>
      </c>
      <c r="G185" s="2" t="n">
        <f aca="false">IF(E185&gt;unweighted_length,-spring_constant*(E185-unweighted_length),0)</f>
        <v>0</v>
      </c>
      <c r="H185" s="2" t="n">
        <f aca="false">-0.65*projected_area*F185*ABS(F185)</f>
        <v>-19.9262209843762</v>
      </c>
      <c r="I185" s="2" t="n">
        <f aca="false">weight+G185+H185</f>
        <v>764.873779015624</v>
      </c>
      <c r="J185" s="2" t="n">
        <f aca="false">I185/mass</f>
        <v>9.5609222376953</v>
      </c>
    </row>
    <row r="186" customFormat="false" ht="13" hidden="false" customHeight="false" outlineLevel="0" collapsed="false">
      <c r="D186" s="2" t="n">
        <v>1.81</v>
      </c>
      <c r="E186" s="3" t="n">
        <f aca="false">E185+F185*DT</f>
        <v>15.9125514953397</v>
      </c>
      <c r="F186" s="3" t="n">
        <f aca="false">F185+J185*DT</f>
        <v>17.6043854764011</v>
      </c>
      <c r="G186" s="2" t="n">
        <f aca="false">IF(E186&gt;unweighted_length,-spring_constant*(E186-unweighted_length),0)</f>
        <v>0</v>
      </c>
      <c r="H186" s="2" t="n">
        <f aca="false">-0.65*projected_area*F186*ABS(F186)</f>
        <v>-20.144435220112</v>
      </c>
      <c r="I186" s="2" t="n">
        <f aca="false">weight+G186+H186</f>
        <v>764.655564779888</v>
      </c>
      <c r="J186" s="2" t="n">
        <f aca="false">I186/mass</f>
        <v>9.5581945597486</v>
      </c>
    </row>
    <row r="187" customFormat="false" ht="13" hidden="false" customHeight="false" outlineLevel="0" collapsed="false">
      <c r="D187" s="2" t="n">
        <v>1.82</v>
      </c>
      <c r="E187" s="3" t="n">
        <f aca="false">E186+F186*DT</f>
        <v>16.0885953501038</v>
      </c>
      <c r="F187" s="3" t="n">
        <f aca="false">F186+J186*DT</f>
        <v>17.6999674219986</v>
      </c>
      <c r="G187" s="2" t="n">
        <f aca="false">IF(E187&gt;unweighted_length,-spring_constant*(E187-unweighted_length),0)</f>
        <v>0</v>
      </c>
      <c r="H187" s="2" t="n">
        <f aca="false">-0.65*projected_area*F187*ABS(F187)</f>
        <v>-20.3637750380878</v>
      </c>
      <c r="I187" s="2" t="n">
        <f aca="false">weight+G187+H187</f>
        <v>764.436224961912</v>
      </c>
      <c r="J187" s="2" t="n">
        <f aca="false">I187/mass</f>
        <v>9.55545281202391</v>
      </c>
    </row>
    <row r="188" customFormat="false" ht="13" hidden="false" customHeight="false" outlineLevel="0" collapsed="false">
      <c r="D188" s="2" t="n">
        <v>1.83</v>
      </c>
      <c r="E188" s="3" t="n">
        <f aca="false">E187+F187*DT</f>
        <v>16.2655950243237</v>
      </c>
      <c r="F188" s="3" t="n">
        <f aca="false">F187+J187*DT</f>
        <v>17.7955219501188</v>
      </c>
      <c r="G188" s="2" t="n">
        <f aca="false">IF(E188&gt;unweighted_length,-spring_constant*(E188-unweighted_length),0)</f>
        <v>0</v>
      </c>
      <c r="H188" s="2" t="n">
        <f aca="false">-0.65*projected_area*F188*ABS(F188)</f>
        <v>-20.5842390960155</v>
      </c>
      <c r="I188" s="2" t="n">
        <f aca="false">weight+G188+H188</f>
        <v>764.215760903985</v>
      </c>
      <c r="J188" s="2" t="n">
        <f aca="false">I188/mass</f>
        <v>9.55269701129981</v>
      </c>
    </row>
    <row r="189" customFormat="false" ht="13" hidden="false" customHeight="false" outlineLevel="0" collapsed="false">
      <c r="D189" s="2" t="n">
        <v>1.84</v>
      </c>
      <c r="E189" s="3" t="n">
        <f aca="false">E188+F188*DT</f>
        <v>16.4435502438249</v>
      </c>
      <c r="F189" s="3" t="n">
        <f aca="false">F188+J188*DT</f>
        <v>17.8910489202318</v>
      </c>
      <c r="G189" s="2" t="n">
        <f aca="false">IF(E189&gt;unweighted_length,-spring_constant*(E189-unweighted_length),0)</f>
        <v>0</v>
      </c>
      <c r="H189" s="2" t="n">
        <f aca="false">-0.65*projected_area*F189*ABS(F189)</f>
        <v>-20.8058260452984</v>
      </c>
      <c r="I189" s="2" t="n">
        <f aca="false">weight+G189+H189</f>
        <v>763.994173954702</v>
      </c>
      <c r="J189" s="2" t="n">
        <f aca="false">I189/mass</f>
        <v>9.54992717443377</v>
      </c>
    </row>
    <row r="190" customFormat="false" ht="13" hidden="false" customHeight="false" outlineLevel="0" collapsed="false">
      <c r="D190" s="2" t="n">
        <v>1.85</v>
      </c>
      <c r="E190" s="3" t="n">
        <f aca="false">E189+F189*DT</f>
        <v>16.6224607330273</v>
      </c>
      <c r="F190" s="3" t="n">
        <f aca="false">F189+J189*DT</f>
        <v>17.9865481919762</v>
      </c>
      <c r="G190" s="2" t="n">
        <f aca="false">IF(E190&gt;unweighted_length,-spring_constant*(E190-unweighted_length),0)</f>
        <v>0</v>
      </c>
      <c r="H190" s="2" t="n">
        <f aca="false">-0.65*projected_area*F190*ABS(F190)</f>
        <v>-21.0285345310483</v>
      </c>
      <c r="I190" s="2" t="n">
        <f aca="false">weight+G190+H190</f>
        <v>763.771465468952</v>
      </c>
      <c r="J190" s="2" t="n">
        <f aca="false">I190/mass</f>
        <v>9.5471433183619</v>
      </c>
    </row>
    <row r="191" customFormat="false" ht="13" hidden="false" customHeight="false" outlineLevel="0" collapsed="false">
      <c r="D191" s="2" t="n">
        <v>1.86</v>
      </c>
      <c r="E191" s="3" t="n">
        <f aca="false">E190+F190*DT</f>
        <v>16.802326214947</v>
      </c>
      <c r="F191" s="3" t="n">
        <f aca="false">F190+J190*DT</f>
        <v>18.0820196251598</v>
      </c>
      <c r="G191" s="2" t="n">
        <f aca="false">IF(E191&gt;unweighted_length,-spring_constant*(E191-unweighted_length),0)</f>
        <v>0</v>
      </c>
      <c r="H191" s="2" t="n">
        <f aca="false">-0.65*projected_area*F191*ABS(F191)</f>
        <v>-21.2523631921032</v>
      </c>
      <c r="I191" s="2" t="n">
        <f aca="false">weight+G191+H191</f>
        <v>763.547636807897</v>
      </c>
      <c r="J191" s="2" t="n">
        <f aca="false">I191/mass</f>
        <v>9.54434546009871</v>
      </c>
    </row>
    <row r="192" customFormat="false" ht="13" hidden="false" customHeight="false" outlineLevel="0" collapsed="false">
      <c r="D192" s="2" t="n">
        <v>1.87</v>
      </c>
      <c r="E192" s="3" t="n">
        <f aca="false">E191+F191*DT</f>
        <v>16.9831464111986</v>
      </c>
      <c r="F192" s="3" t="n">
        <f aca="false">F191+J191*DT</f>
        <v>18.1774630797608</v>
      </c>
      <c r="G192" s="2" t="n">
        <f aca="false">IF(E192&gt;unweighted_length,-spring_constant*(E192-unweighted_length),0)</f>
        <v>0</v>
      </c>
      <c r="H192" s="2" t="n">
        <f aca="false">-0.65*projected_area*F192*ABS(F192)</f>
        <v>-21.4773106610443</v>
      </c>
      <c r="I192" s="2" t="n">
        <f aca="false">weight+G192+H192</f>
        <v>763.322689338956</v>
      </c>
      <c r="J192" s="2" t="n">
        <f aca="false">I192/mass</f>
        <v>9.54153361673695</v>
      </c>
    </row>
    <row r="193" customFormat="false" ht="13" hidden="false" customHeight="false" outlineLevel="0" collapsed="false">
      <c r="D193" s="2" t="n">
        <v>1.88</v>
      </c>
      <c r="E193" s="3" t="n">
        <f aca="false">E192+F192*DT</f>
        <v>17.1649210419962</v>
      </c>
      <c r="F193" s="3" t="n">
        <f aca="false">F192+J192*DT</f>
        <v>18.2728784159282</v>
      </c>
      <c r="G193" s="2" t="n">
        <f aca="false">IF(E193&gt;unweighted_length,-spring_constant*(E193-unweighted_length),0)</f>
        <v>0</v>
      </c>
      <c r="H193" s="2" t="n">
        <f aca="false">-0.65*projected_area*F193*ABS(F193)</f>
        <v>-21.703375564214</v>
      </c>
      <c r="I193" s="2" t="n">
        <f aca="false">weight+G193+H193</f>
        <v>763.096624435786</v>
      </c>
      <c r="J193" s="2" t="n">
        <f aca="false">I193/mass</f>
        <v>9.53870780544733</v>
      </c>
    </row>
    <row r="194" customFormat="false" ht="13" hidden="false" customHeight="false" outlineLevel="0" collapsed="false">
      <c r="D194" s="2" t="n">
        <v>1.89</v>
      </c>
      <c r="E194" s="3" t="n">
        <f aca="false">E193+F193*DT</f>
        <v>17.3476498261555</v>
      </c>
      <c r="F194" s="3" t="n">
        <f aca="false">F193+J193*DT</f>
        <v>18.3682654939826</v>
      </c>
      <c r="G194" s="2" t="n">
        <f aca="false">IF(E194&gt;unweighted_length,-spring_constant*(E194-unweighted_length),0)</f>
        <v>0</v>
      </c>
      <c r="H194" s="2" t="n">
        <f aca="false">-0.65*projected_area*F194*ABS(F194)</f>
        <v>-21.9305565217331</v>
      </c>
      <c r="I194" s="2" t="n">
        <f aca="false">weight+G194+H194</f>
        <v>762.869443478267</v>
      </c>
      <c r="J194" s="2" t="n">
        <f aca="false">I194/mass</f>
        <v>9.53586804347834</v>
      </c>
    </row>
    <row r="195" customFormat="false" ht="13" hidden="false" customHeight="false" outlineLevel="0" collapsed="false">
      <c r="D195" s="2" t="n">
        <v>1.9</v>
      </c>
      <c r="E195" s="3" t="n">
        <f aca="false">E194+F194*DT</f>
        <v>17.5313324810953</v>
      </c>
      <c r="F195" s="3" t="n">
        <f aca="false">F194+J194*DT</f>
        <v>18.4636241744174</v>
      </c>
      <c r="G195" s="2" t="n">
        <f aca="false">IF(E195&gt;unweighted_length,-spring_constant*(E195-unweighted_length),0)</f>
        <v>0</v>
      </c>
      <c r="H195" s="2" t="n">
        <f aca="false">-0.65*projected_area*F195*ABS(F195)</f>
        <v>-22.1588521475185</v>
      </c>
      <c r="I195" s="2" t="n">
        <f aca="false">weight+G195+H195</f>
        <v>762.641147852482</v>
      </c>
      <c r="J195" s="2" t="n">
        <f aca="false">I195/mass</f>
        <v>9.53301434815602</v>
      </c>
    </row>
    <row r="196" customFormat="false" ht="13" hidden="false" customHeight="false" outlineLevel="0" collapsed="false">
      <c r="D196" s="2" t="n">
        <v>1.91</v>
      </c>
      <c r="E196" s="3" t="n">
        <f aca="false">E195+F195*DT</f>
        <v>17.7159687228395</v>
      </c>
      <c r="F196" s="3" t="n">
        <f aca="false">F195+J195*DT</f>
        <v>18.558954317899</v>
      </c>
      <c r="G196" s="2" t="n">
        <f aca="false">IF(E196&gt;unweighted_length,-spring_constant*(E196-unweighted_length),0)</f>
        <v>0</v>
      </c>
      <c r="H196" s="2" t="n">
        <f aca="false">-0.65*projected_area*F196*ABS(F196)</f>
        <v>-22.388261049301</v>
      </c>
      <c r="I196" s="2" t="n">
        <f aca="false">weight+G196+H196</f>
        <v>762.411738950699</v>
      </c>
      <c r="J196" s="2" t="n">
        <f aca="false">I196/mass</f>
        <v>9.53014673688374</v>
      </c>
    </row>
    <row r="197" customFormat="false" ht="13" hidden="false" customHeight="false" outlineLevel="0" collapsed="false">
      <c r="D197" s="2" t="n">
        <v>1.92</v>
      </c>
      <c r="E197" s="3" t="n">
        <f aca="false">E196+F196*DT</f>
        <v>17.9015582660185</v>
      </c>
      <c r="F197" s="3" t="n">
        <f aca="false">F196+J196*DT</f>
        <v>18.6542557852678</v>
      </c>
      <c r="G197" s="2" t="n">
        <f aca="false">IF(E197&gt;unweighted_length,-spring_constant*(E197-unweighted_length),0)</f>
        <v>0</v>
      </c>
      <c r="H197" s="2" t="n">
        <f aca="false">-0.65*projected_area*F197*ABS(F197)</f>
        <v>-22.6187818286428</v>
      </c>
      <c r="I197" s="2" t="n">
        <f aca="false">weight+G197+H197</f>
        <v>762.181218171357</v>
      </c>
      <c r="J197" s="2" t="n">
        <f aca="false">I197/mass</f>
        <v>9.52726522714197</v>
      </c>
    </row>
    <row r="198" customFormat="false" ht="13" hidden="false" customHeight="false" outlineLevel="0" collapsed="false">
      <c r="D198" s="2" t="n">
        <v>1.93</v>
      </c>
      <c r="E198" s="3" t="n">
        <f aca="false">E197+F197*DT</f>
        <v>18.0881008238712</v>
      </c>
      <c r="F198" s="3" t="n">
        <f aca="false">F197+J197*DT</f>
        <v>18.7495284375392</v>
      </c>
      <c r="G198" s="2" t="n">
        <f aca="false">IF(E198&gt;unweighted_length,-spring_constant*(E198-unweighted_length),0)</f>
        <v>0</v>
      </c>
      <c r="H198" s="2" t="n">
        <f aca="false">-0.65*projected_area*F198*ABS(F198)</f>
        <v>-22.850413080956</v>
      </c>
      <c r="I198" s="2" t="n">
        <f aca="false">weight+G198+H198</f>
        <v>761.949586919044</v>
      </c>
      <c r="J198" s="2" t="n">
        <f aca="false">I198/mass</f>
        <v>9.52436983648805</v>
      </c>
    </row>
    <row r="199" customFormat="false" ht="13" hidden="false" customHeight="false" outlineLevel="0" collapsed="false">
      <c r="D199" s="2" t="n">
        <v>1.94</v>
      </c>
      <c r="E199" s="3" t="n">
        <f aca="false">E198+F198*DT</f>
        <v>18.2755961082466</v>
      </c>
      <c r="F199" s="3" t="n">
        <f aca="false">F198+J198*DT</f>
        <v>18.8447721359041</v>
      </c>
      <c r="G199" s="2" t="n">
        <f aca="false">IF(E199&gt;unweighted_length,-spring_constant*(E199-unweighted_length),0)</f>
        <v>0</v>
      </c>
      <c r="H199" s="2" t="n">
        <f aca="false">-0.65*projected_area*F199*ABS(F199)</f>
        <v>-23.0831533955196</v>
      </c>
      <c r="I199" s="2" t="n">
        <f aca="false">weight+G199+H199</f>
        <v>761.716846604481</v>
      </c>
      <c r="J199" s="2" t="n">
        <f aca="false">I199/mass</f>
        <v>9.52146058255601</v>
      </c>
    </row>
    <row r="200" customFormat="false" ht="13" hidden="false" customHeight="false" outlineLevel="0" collapsed="false">
      <c r="D200" s="2" t="n">
        <v>1.95</v>
      </c>
      <c r="E200" s="3" t="n">
        <f aca="false">E199+F199*DT</f>
        <v>18.4640438296056</v>
      </c>
      <c r="F200" s="3" t="n">
        <f aca="false">F199+J199*DT</f>
        <v>18.9399867417297</v>
      </c>
      <c r="G200" s="2" t="n">
        <f aca="false">IF(E200&gt;unweighted_length,-spring_constant*(E200-unweighted_length),0)</f>
        <v>0</v>
      </c>
      <c r="H200" s="2" t="n">
        <f aca="false">-0.65*projected_area*F200*ABS(F200)</f>
        <v>-23.3170013554982</v>
      </c>
      <c r="I200" s="2" t="n">
        <f aca="false">weight+G200+H200</f>
        <v>761.482998644502</v>
      </c>
      <c r="J200" s="2" t="n">
        <f aca="false">I200/mass</f>
        <v>9.51853748305627</v>
      </c>
    </row>
    <row r="201" customFormat="false" ht="13" hidden="false" customHeight="false" outlineLevel="0" collapsed="false">
      <c r="D201" s="2" t="n">
        <v>1.96</v>
      </c>
      <c r="E201" s="3" t="n">
        <f aca="false">E200+F200*DT</f>
        <v>18.6534436970229</v>
      </c>
      <c r="F201" s="3" t="n">
        <f aca="false">F200+J200*DT</f>
        <v>19.0351721165602</v>
      </c>
      <c r="G201" s="2" t="n">
        <f aca="false">IF(E201&gt;unweighted_length,-spring_constant*(E201-unweighted_length),0)</f>
        <v>0</v>
      </c>
      <c r="H201" s="2" t="n">
        <f aca="false">-0.65*projected_area*F201*ABS(F201)</f>
        <v>-23.5519555379597</v>
      </c>
      <c r="I201" s="2" t="n">
        <f aca="false">weight+G201+H201</f>
        <v>761.24804446204</v>
      </c>
      <c r="J201" s="2" t="n">
        <f aca="false">I201/mass</f>
        <v>9.51560055577551</v>
      </c>
    </row>
    <row r="202" customFormat="false" ht="13" hidden="false" customHeight="false" outlineLevel="0" collapsed="false">
      <c r="D202" s="2" t="n">
        <v>1.97</v>
      </c>
      <c r="E202" s="3" t="n">
        <f aca="false">E201+F201*DT</f>
        <v>18.8437954181885</v>
      </c>
      <c r="F202" s="3" t="n">
        <f aca="false">F201+J201*DT</f>
        <v>19.130328122118</v>
      </c>
      <c r="G202" s="2" t="n">
        <f aca="false">IF(E202&gt;unweighted_length,-spring_constant*(E202-unweighted_length),0)</f>
        <v>0</v>
      </c>
      <c r="H202" s="2" t="n">
        <f aca="false">-0.65*projected_area*F202*ABS(F202)</f>
        <v>-23.7880145138934</v>
      </c>
      <c r="I202" s="2" t="n">
        <f aca="false">weight+G202+H202</f>
        <v>761.011985486107</v>
      </c>
      <c r="J202" s="2" t="n">
        <f aca="false">I202/mass</f>
        <v>9.51264981857633</v>
      </c>
    </row>
    <row r="203" customFormat="false" ht="13" hidden="false" customHeight="false" outlineLevel="0" collapsed="false">
      <c r="D203" s="2" t="n">
        <v>1.98</v>
      </c>
      <c r="E203" s="3" t="n">
        <f aca="false">E202+F202*DT</f>
        <v>19.0350986994097</v>
      </c>
      <c r="F203" s="3" t="n">
        <f aca="false">F202+J202*DT</f>
        <v>19.2254546203037</v>
      </c>
      <c r="G203" s="2" t="n">
        <f aca="false">IF(E203&gt;unweighted_length,-spring_constant*(E203-unweighted_length),0)</f>
        <v>0</v>
      </c>
      <c r="H203" s="2" t="n">
        <f aca="false">-0.65*projected_area*F203*ABS(F203)</f>
        <v>-24.0251768482283</v>
      </c>
      <c r="I203" s="2" t="n">
        <f aca="false">weight+G203+H203</f>
        <v>760.774823151772</v>
      </c>
      <c r="J203" s="2" t="n">
        <f aca="false">I203/mass</f>
        <v>9.50968528939715</v>
      </c>
    </row>
    <row r="204" customFormat="false" ht="13" hidden="false" customHeight="false" outlineLevel="0" collapsed="false">
      <c r="D204" s="2" t="n">
        <v>1.99</v>
      </c>
      <c r="E204" s="3" t="n">
        <f aca="false">E203+F203*DT</f>
        <v>19.2273532456127</v>
      </c>
      <c r="F204" s="3" t="n">
        <f aca="false">F203+J203*DT</f>
        <v>19.3205514731977</v>
      </c>
      <c r="G204" s="2" t="n">
        <f aca="false">IF(E204&gt;unweighted_length,-spring_constant*(E204-unweighted_length),0)</f>
        <v>0</v>
      </c>
      <c r="H204" s="2" t="n">
        <f aca="false">-0.65*projected_area*F204*ABS(F204)</f>
        <v>-24.2634410998514</v>
      </c>
      <c r="I204" s="2" t="n">
        <f aca="false">weight+G204+H204</f>
        <v>760.536558900149</v>
      </c>
      <c r="J204" s="2" t="n">
        <f aca="false">I204/mass</f>
        <v>9.50670698625186</v>
      </c>
    </row>
    <row r="205" customFormat="false" ht="13" hidden="false" customHeight="false" outlineLevel="0" collapsed="false">
      <c r="D205" s="2" t="n">
        <v>2</v>
      </c>
      <c r="E205" s="3" t="n">
        <f aca="false">E204+F204*DT</f>
        <v>19.4205587603447</v>
      </c>
      <c r="F205" s="3" t="n">
        <f aca="false">F204+J204*DT</f>
        <v>19.4156185430602</v>
      </c>
      <c r="G205" s="2" t="n">
        <f aca="false">IF(E205&gt;unweighted_length,-spring_constant*(E205-unweighted_length),0)</f>
        <v>0</v>
      </c>
      <c r="H205" s="2" t="n">
        <f aca="false">-0.65*projected_area*F205*ABS(F205)</f>
        <v>-24.5028058216256</v>
      </c>
      <c r="I205" s="2" t="n">
        <f aca="false">weight+G205+H205</f>
        <v>760.297194178375</v>
      </c>
      <c r="J205" s="2" t="n">
        <f aca="false">I205/mass</f>
        <v>9.50371492722968</v>
      </c>
    </row>
    <row r="206" customFormat="false" ht="13" hidden="false" customHeight="false" outlineLevel="0" collapsed="false">
      <c r="D206" s="2" t="n">
        <v>2.01</v>
      </c>
      <c r="E206" s="3" t="n">
        <f aca="false">E205+F205*DT</f>
        <v>19.6147149457753</v>
      </c>
      <c r="F206" s="3" t="n">
        <f aca="false">F205+J205*DT</f>
        <v>19.5106556923325</v>
      </c>
      <c r="G206" s="2" t="n">
        <f aca="false">IF(E206&gt;unweighted_length,-spring_constant*(E206-unweighted_length),0)</f>
        <v>0</v>
      </c>
      <c r="H206" s="2" t="n">
        <f aca="false">-0.65*projected_area*F206*ABS(F206)</f>
        <v>-24.7432695604086</v>
      </c>
      <c r="I206" s="2" t="n">
        <f aca="false">weight+G206+H206</f>
        <v>760.056730439591</v>
      </c>
      <c r="J206" s="2" t="n">
        <f aca="false">I206/mass</f>
        <v>9.50070913049489</v>
      </c>
    </row>
    <row r="207" customFormat="false" ht="13" hidden="false" customHeight="false" outlineLevel="0" collapsed="false">
      <c r="D207" s="2" t="n">
        <v>2.02</v>
      </c>
      <c r="E207" s="3" t="n">
        <f aca="false">E206+F206*DT</f>
        <v>19.8098215026986</v>
      </c>
      <c r="F207" s="3" t="n">
        <f aca="false">F206+J206*DT</f>
        <v>19.6056627836375</v>
      </c>
      <c r="G207" s="2" t="n">
        <f aca="false">IF(E207&gt;unweighted_length,-spring_constant*(E207-unweighted_length),0)</f>
        <v>0</v>
      </c>
      <c r="H207" s="2" t="n">
        <f aca="false">-0.65*projected_area*F207*ABS(F207)</f>
        <v>-24.984830857071</v>
      </c>
      <c r="I207" s="2" t="n">
        <f aca="false">weight+G207+H207</f>
        <v>759.815169142929</v>
      </c>
      <c r="J207" s="2" t="n">
        <f aca="false">I207/mass</f>
        <v>9.49768961428661</v>
      </c>
    </row>
    <row r="208" customFormat="false" ht="13" hidden="false" customHeight="false" outlineLevel="0" collapsed="false">
      <c r="D208" s="2" t="n">
        <v>2.03</v>
      </c>
      <c r="E208" s="3" t="n">
        <f aca="false">E207+F207*DT</f>
        <v>20.005878130535</v>
      </c>
      <c r="F208" s="3" t="n">
        <f aca="false">F207+J207*DT</f>
        <v>19.7006396797804</v>
      </c>
      <c r="G208" s="2" t="n">
        <f aca="false">IF(E208&gt;unweighted_length,-spring_constant*(E208-unweighted_length),0)</f>
        <v>0</v>
      </c>
      <c r="H208" s="2" t="n">
        <f aca="false">-0.65*projected_area*F208*ABS(F208)</f>
        <v>-25.2274882465148</v>
      </c>
      <c r="I208" s="2" t="n">
        <f aca="false">weight+G208+H208</f>
        <v>759.572511753485</v>
      </c>
      <c r="J208" s="2" t="n">
        <f aca="false">I208/mass</f>
        <v>9.49465639691857</v>
      </c>
    </row>
    <row r="209" customFormat="false" ht="13" hidden="false" customHeight="false" outlineLevel="0" collapsed="false">
      <c r="D209" s="2" t="n">
        <v>2.04</v>
      </c>
      <c r="E209" s="3" t="n">
        <f aca="false">E208+F208*DT</f>
        <v>20.2028845273328</v>
      </c>
      <c r="F209" s="3" t="n">
        <f aca="false">F208+J208*DT</f>
        <v>19.7955862437495</v>
      </c>
      <c r="G209" s="2" t="n">
        <f aca="false">IF(E209&gt;unweighted_length,-spring_constant*(E209-unweighted_length),0)</f>
        <v>0</v>
      </c>
      <c r="H209" s="2" t="n">
        <f aca="false">-0.65*projected_area*F209*ABS(F209)</f>
        <v>-25.4712402576922</v>
      </c>
      <c r="I209" s="2" t="n">
        <f aca="false">weight+G209+H209</f>
        <v>759.328759742308</v>
      </c>
      <c r="J209" s="2" t="n">
        <f aca="false">I209/mass</f>
        <v>9.49160949677885</v>
      </c>
    </row>
    <row r="210" customFormat="false" ht="13" hidden="false" customHeight="false" outlineLevel="0" collapsed="false">
      <c r="D210" s="2" t="n">
        <v>2.05</v>
      </c>
      <c r="E210" s="3" t="n">
        <f aca="false">E209+F209*DT</f>
        <v>20.4008403897703</v>
      </c>
      <c r="F210" s="3" t="n">
        <f aca="false">F209+J209*DT</f>
        <v>19.8905023387173</v>
      </c>
      <c r="G210" s="2" t="n">
        <f aca="false">IF(E210&gt;unweighted_length,-spring_constant*(E210-unweighted_length),0)</f>
        <v>0</v>
      </c>
      <c r="H210" s="2" t="n">
        <f aca="false">-0.65*projected_area*F210*ABS(F210)</f>
        <v>-25.7160854136238</v>
      </c>
      <c r="I210" s="2" t="n">
        <f aca="false">weight+G210+H210</f>
        <v>759.083914586376</v>
      </c>
      <c r="J210" s="2" t="n">
        <f aca="false">I210/mass</f>
        <v>9.4885489323297</v>
      </c>
    </row>
    <row r="211" customFormat="false" ht="13" hidden="false" customHeight="false" outlineLevel="0" collapsed="false">
      <c r="D211" s="2" t="n">
        <v>2.06</v>
      </c>
      <c r="E211" s="3" t="n">
        <f aca="false">E210+F210*DT</f>
        <v>20.5997454131575</v>
      </c>
      <c r="F211" s="3" t="n">
        <f aca="false">F210+J210*DT</f>
        <v>19.9853878280406</v>
      </c>
      <c r="G211" s="2" t="n">
        <f aca="false">IF(E211&gt;unweighted_length,-spring_constant*(E211-unweighted_length),0)</f>
        <v>0</v>
      </c>
      <c r="H211" s="2" t="n">
        <f aca="false">-0.65*projected_area*F211*ABS(F211)</f>
        <v>-25.9620222314176</v>
      </c>
      <c r="I211" s="2" t="n">
        <f aca="false">weight+G211+H211</f>
        <v>758.837977768582</v>
      </c>
      <c r="J211" s="2" t="n">
        <f aca="false">I211/mass</f>
        <v>9.48547472210728</v>
      </c>
    </row>
    <row r="212" customFormat="false" ht="13" hidden="false" customHeight="false" outlineLevel="0" collapsed="false">
      <c r="D212" s="2" t="n">
        <v>2.07</v>
      </c>
      <c r="E212" s="3" t="n">
        <f aca="false">E211+F211*DT</f>
        <v>20.7995992914379</v>
      </c>
      <c r="F212" s="3" t="n">
        <f aca="false">F211+J211*DT</f>
        <v>20.0802425752617</v>
      </c>
      <c r="G212" s="2" t="n">
        <f aca="false">IF(E212&gt;unweighted_length,-spring_constant*(E212-unweighted_length),0)</f>
        <v>0</v>
      </c>
      <c r="H212" s="2" t="n">
        <f aca="false">-0.65*projected_area*F212*ABS(F212)</f>
        <v>-26.2090492222879</v>
      </c>
      <c r="I212" s="2" t="n">
        <f aca="false">weight+G212+H212</f>
        <v>758.590950777712</v>
      </c>
      <c r="J212" s="2" t="n">
        <f aca="false">I212/mass</f>
        <v>9.4823868847214</v>
      </c>
    </row>
    <row r="213" customFormat="false" ht="13" hidden="false" customHeight="false" outlineLevel="0" collapsed="false">
      <c r="D213" s="2" t="n">
        <v>2.08</v>
      </c>
      <c r="E213" s="3" t="n">
        <f aca="false">E212+F212*DT</f>
        <v>21.0004017171905</v>
      </c>
      <c r="F213" s="3" t="n">
        <f aca="false">F212+J212*DT</f>
        <v>20.1750664441089</v>
      </c>
      <c r="G213" s="2" t="n">
        <f aca="false">IF(E213&gt;unweighted_length,-spring_constant*(E213-unweighted_length),0)</f>
        <v>0</v>
      </c>
      <c r="H213" s="2" t="n">
        <f aca="false">-0.65*projected_area*F213*ABS(F213)</f>
        <v>-26.4571648915736</v>
      </c>
      <c r="I213" s="2" t="n">
        <f aca="false">weight+G213+H213</f>
        <v>758.342835108427</v>
      </c>
      <c r="J213" s="2" t="n">
        <f aca="false">I213/mass</f>
        <v>9.47928543885533</v>
      </c>
    </row>
    <row r="214" customFormat="false" ht="13" hidden="false" customHeight="false" outlineLevel="0" collapsed="false">
      <c r="D214" s="2" t="n">
        <v>2.09</v>
      </c>
      <c r="E214" s="3" t="n">
        <f aca="false">E213+F213*DT</f>
        <v>21.2021523816316</v>
      </c>
      <c r="F214" s="3" t="n">
        <f aca="false">F213+J213*DT</f>
        <v>20.2698592984975</v>
      </c>
      <c r="G214" s="2" t="n">
        <f aca="false">IF(E214&gt;unweighted_length,-spring_constant*(E214-unweighted_length),0)</f>
        <v>0</v>
      </c>
      <c r="H214" s="2" t="n">
        <f aca="false">-0.65*projected_area*F214*ABS(F214)</f>
        <v>-26.7063677387575</v>
      </c>
      <c r="I214" s="2" t="n">
        <f aca="false">weight+G214+H214</f>
        <v>758.093632261243</v>
      </c>
      <c r="J214" s="2" t="n">
        <f aca="false">I214/mass</f>
        <v>9.47617040326553</v>
      </c>
    </row>
    <row r="215" customFormat="false" ht="13" hidden="false" customHeight="false" outlineLevel="0" collapsed="false">
      <c r="D215" s="2" t="n">
        <v>2.1</v>
      </c>
      <c r="E215" s="3" t="n">
        <f aca="false">E214+F214*DT</f>
        <v>21.4048509746166</v>
      </c>
      <c r="F215" s="3" t="n">
        <f aca="false">F214+J214*DT</f>
        <v>20.3646210025301</v>
      </c>
      <c r="G215" s="2" t="n">
        <f aca="false">IF(E215&gt;unweighted_length,-spring_constant*(E215-unweighted_length),0)</f>
        <v>0</v>
      </c>
      <c r="H215" s="2" t="n">
        <f aca="false">-0.65*projected_area*F215*ABS(F215)</f>
        <v>-26.9566562574849</v>
      </c>
      <c r="I215" s="2" t="n">
        <f aca="false">weight+G215+H215</f>
        <v>757.843343742515</v>
      </c>
      <c r="J215" s="2" t="n">
        <f aca="false">I215/mass</f>
        <v>9.47304179678144</v>
      </c>
    </row>
    <row r="216" customFormat="false" ht="13" hidden="false" customHeight="false" outlineLevel="0" collapsed="false">
      <c r="D216" s="2" t="n">
        <v>2.11</v>
      </c>
      <c r="E216" s="3" t="n">
        <f aca="false">E215+F215*DT</f>
        <v>21.6084971846419</v>
      </c>
      <c r="F216" s="3" t="n">
        <f aca="false">F215+J215*DT</f>
        <v>20.4593514204979</v>
      </c>
      <c r="G216" s="2" t="n">
        <f aca="false">IF(E216&gt;unweighted_length,-spring_constant*(E216-unweighted_length),0)</f>
        <v>0</v>
      </c>
      <c r="H216" s="2" t="n">
        <f aca="false">-0.65*projected_area*F216*ABS(F216)</f>
        <v>-27.208028935583</v>
      </c>
      <c r="I216" s="2" t="n">
        <f aca="false">weight+G216+H216</f>
        <v>757.591971064417</v>
      </c>
      <c r="J216" s="2" t="n">
        <f aca="false">I216/mass</f>
        <v>9.46989963830521</v>
      </c>
    </row>
    <row r="217" customFormat="false" ht="13" hidden="false" customHeight="false" outlineLevel="0" collapsed="false">
      <c r="D217" s="2" t="n">
        <v>2.12</v>
      </c>
      <c r="E217" s="3" t="n">
        <f aca="false">E216+F216*DT</f>
        <v>21.8130906988468</v>
      </c>
      <c r="F217" s="3" t="n">
        <f aca="false">F216+J216*DT</f>
        <v>20.554050416881</v>
      </c>
      <c r="G217" s="2" t="n">
        <f aca="false">IF(E217&gt;unweighted_length,-spring_constant*(E217-unweighted_length),0)</f>
        <v>0</v>
      </c>
      <c r="H217" s="2" t="n">
        <f aca="false">-0.65*projected_area*F217*ABS(F217)</f>
        <v>-27.4604842550796</v>
      </c>
      <c r="I217" s="2" t="n">
        <f aca="false">weight+G217+H217</f>
        <v>757.339515744921</v>
      </c>
      <c r="J217" s="2" t="n">
        <f aca="false">I217/mass</f>
        <v>9.46674394681151</v>
      </c>
    </row>
    <row r="218" customFormat="false" ht="13" hidden="false" customHeight="false" outlineLevel="0" collapsed="false">
      <c r="D218" s="2" t="n">
        <v>2.13</v>
      </c>
      <c r="E218" s="3" t="n">
        <f aca="false">E217+F217*DT</f>
        <v>22.0186312030156</v>
      </c>
      <c r="F218" s="3" t="n">
        <f aca="false">F217+J217*DT</f>
        <v>20.6487178563491</v>
      </c>
      <c r="G218" s="2" t="n">
        <f aca="false">IF(E218&gt;unweighted_length,-spring_constant*(E218-unweighted_length),0)</f>
        <v>0</v>
      </c>
      <c r="H218" s="2" t="n">
        <f aca="false">-0.65*projected_area*F218*ABS(F218)</f>
        <v>-27.7140206922222</v>
      </c>
      <c r="I218" s="2" t="n">
        <f aca="false">weight+G218+H218</f>
        <v>757.085979307778</v>
      </c>
      <c r="J218" s="2" t="n">
        <f aca="false">I218/mass</f>
        <v>9.46357474134722</v>
      </c>
    </row>
    <row r="219" customFormat="false" ht="13" hidden="false" customHeight="false" outlineLevel="0" collapsed="false">
      <c r="D219" s="2" t="n">
        <v>2.14</v>
      </c>
      <c r="E219" s="3" t="n">
        <f aca="false">E218+F218*DT</f>
        <v>22.2251183815791</v>
      </c>
      <c r="F219" s="3" t="n">
        <f aca="false">F218+J218*DT</f>
        <v>20.7433536037626</v>
      </c>
      <c r="G219" s="2" t="n">
        <f aca="false">IF(E219&gt;unweighted_length,-spring_constant*(E219-unweighted_length),0)</f>
        <v>0</v>
      </c>
      <c r="H219" s="2" t="n">
        <f aca="false">-0.65*projected_area*F219*ABS(F219)</f>
        <v>-27.9686367174974</v>
      </c>
      <c r="I219" s="2" t="n">
        <f aca="false">weight+G219+H219</f>
        <v>756.831363282503</v>
      </c>
      <c r="J219" s="2" t="n">
        <f aca="false">I219/mass</f>
        <v>9.46039204103128</v>
      </c>
    </row>
    <row r="220" customFormat="false" ht="13" hidden="false" customHeight="false" outlineLevel="0" collapsed="false">
      <c r="D220" s="2" t="n">
        <v>2.15</v>
      </c>
      <c r="E220" s="3" t="n">
        <f aca="false">E219+F219*DT</f>
        <v>22.4325519176168</v>
      </c>
      <c r="F220" s="3" t="n">
        <f aca="false">F219+J219*DT</f>
        <v>20.8379575241729</v>
      </c>
      <c r="G220" s="2" t="n">
        <f aca="false">IF(E220&gt;unweighted_length,-spring_constant*(E220-unweighted_length),0)</f>
        <v>0</v>
      </c>
      <c r="H220" s="2" t="n">
        <f aca="false">-0.65*projected_area*F220*ABS(F220)</f>
        <v>-28.2243307956502</v>
      </c>
      <c r="I220" s="2" t="n">
        <f aca="false">weight+G220+H220</f>
        <v>756.57566920435</v>
      </c>
      <c r="J220" s="2" t="n">
        <f aca="false">I220/mass</f>
        <v>9.45719586505437</v>
      </c>
    </row>
    <row r="221" customFormat="false" ht="13" hidden="false" customHeight="false" outlineLevel="0" collapsed="false">
      <c r="D221" s="2" t="n">
        <v>2.16</v>
      </c>
      <c r="E221" s="3" t="n">
        <f aca="false">E220+F220*DT</f>
        <v>22.6409314928585</v>
      </c>
      <c r="F221" s="3" t="n">
        <f aca="false">F220+J220*DT</f>
        <v>20.9325294828234</v>
      </c>
      <c r="G221" s="2" t="n">
        <f aca="false">IF(E221&gt;unweighted_length,-spring_constant*(E221-unweighted_length),0)</f>
        <v>0</v>
      </c>
      <c r="H221" s="2" t="n">
        <f aca="false">-0.65*projected_area*F221*ABS(F221)</f>
        <v>-28.4811013857027</v>
      </c>
      <c r="I221" s="2" t="n">
        <f aca="false">weight+G221+H221</f>
        <v>756.318898614297</v>
      </c>
      <c r="J221" s="2" t="n">
        <f aca="false">I221/mass</f>
        <v>9.45398623267872</v>
      </c>
    </row>
    <row r="222" customFormat="false" ht="13" hidden="false" customHeight="false" outlineLevel="0" collapsed="false">
      <c r="D222" s="2" t="n">
        <v>2.17</v>
      </c>
      <c r="E222" s="3" t="n">
        <f aca="false">E221+F221*DT</f>
        <v>22.8502567876867</v>
      </c>
      <c r="F222" s="3" t="n">
        <f aca="false">F221+J221*DT</f>
        <v>21.0270693451502</v>
      </c>
      <c r="G222" s="2" t="n">
        <f aca="false">IF(E222&gt;unweighted_length,-spring_constant*(E222-unweighted_length),0)</f>
        <v>0</v>
      </c>
      <c r="H222" s="2" t="n">
        <f aca="false">-0.65*projected_area*F222*ABS(F222)</f>
        <v>-28.7389469409741</v>
      </c>
      <c r="I222" s="2" t="n">
        <f aca="false">weight+G222+H222</f>
        <v>756.061053059026</v>
      </c>
      <c r="J222" s="2" t="n">
        <f aca="false">I222/mass</f>
        <v>9.45076316323782</v>
      </c>
    </row>
    <row r="223" customFormat="false" ht="13" hidden="false" customHeight="false" outlineLevel="0" collapsed="false">
      <c r="D223" s="2" t="n">
        <v>2.18</v>
      </c>
      <c r="E223" s="3" t="n">
        <f aca="false">E222+F222*DT</f>
        <v>23.0605274811382</v>
      </c>
      <c r="F223" s="3" t="n">
        <f aca="false">F222+J222*DT</f>
        <v>21.1215769767826</v>
      </c>
      <c r="G223" s="2" t="n">
        <f aca="false">IF(E223&gt;unweighted_length,-spring_constant*(E223-unweighted_length),0)</f>
        <v>0</v>
      </c>
      <c r="H223" s="2" t="n">
        <f aca="false">-0.65*projected_area*F223*ABS(F223)</f>
        <v>-28.9978659090999</v>
      </c>
      <c r="I223" s="2" t="n">
        <f aca="false">weight+G223+H223</f>
        <v>755.8021340909</v>
      </c>
      <c r="J223" s="2" t="n">
        <f aca="false">I223/mass</f>
        <v>9.44752667613625</v>
      </c>
    </row>
    <row r="224" customFormat="false" ht="13" hidden="false" customHeight="false" outlineLevel="0" collapsed="false">
      <c r="D224" s="2" t="n">
        <v>2.19</v>
      </c>
      <c r="E224" s="3" t="n">
        <f aca="false">E223+F223*DT</f>
        <v>23.2717432509061</v>
      </c>
      <c r="F224" s="3" t="n">
        <f aca="false">F223+J223*DT</f>
        <v>21.216052243544</v>
      </c>
      <c r="G224" s="2" t="n">
        <f aca="false">IF(E224&gt;unweighted_length,-spring_constant*(E224-unweighted_length),0)</f>
        <v>0</v>
      </c>
      <c r="H224" s="2" t="n">
        <f aca="false">-0.65*projected_area*F224*ABS(F224)</f>
        <v>-29.2578567320511</v>
      </c>
      <c r="I224" s="2" t="n">
        <f aca="false">weight+G224+H224</f>
        <v>755.542143267949</v>
      </c>
      <c r="J224" s="2" t="n">
        <f aca="false">I224/mass</f>
        <v>9.44427679084936</v>
      </c>
    </row>
    <row r="225" customFormat="false" ht="13" hidden="false" customHeight="false" outlineLevel="0" collapsed="false">
      <c r="D225" s="2" t="n">
        <v>2.2</v>
      </c>
      <c r="E225" s="3" t="n">
        <f aca="false">E224+F224*DT</f>
        <v>23.4839037733415</v>
      </c>
      <c r="F225" s="3" t="n">
        <f aca="false">F224+J224*DT</f>
        <v>21.3104950114525</v>
      </c>
      <c r="G225" s="2" t="n">
        <f aca="false">IF(E225&gt;unweighted_length,-spring_constant*(E225-unweighted_length),0)</f>
        <v>0</v>
      </c>
      <c r="H225" s="2" t="n">
        <f aca="false">-0.65*projected_area*F225*ABS(F225)</f>
        <v>-29.5189178461541</v>
      </c>
      <c r="I225" s="2" t="n">
        <f aca="false">weight+G225+H225</f>
        <v>755.281082153846</v>
      </c>
      <c r="J225" s="2" t="n">
        <f aca="false">I225/mass</f>
        <v>9.44101352692308</v>
      </c>
    </row>
    <row r="226" customFormat="false" ht="13" hidden="false" customHeight="false" outlineLevel="0" collapsed="false">
      <c r="D226" s="2" t="n">
        <v>2.21</v>
      </c>
      <c r="E226" s="3" t="n">
        <f aca="false">E225+F225*DT</f>
        <v>23.697008723456</v>
      </c>
      <c r="F226" s="3" t="n">
        <f aca="false">F225+J225*DT</f>
        <v>21.4049051467217</v>
      </c>
      <c r="G226" s="2" t="n">
        <f aca="false">IF(E226&gt;unweighted_length,-spring_constant*(E226-unweighted_length),0)</f>
        <v>0</v>
      </c>
      <c r="H226" s="2" t="n">
        <f aca="false">-0.65*projected_area*F226*ABS(F226)</f>
        <v>-29.7810476821099</v>
      </c>
      <c r="I226" s="2" t="n">
        <f aca="false">weight+G226+H226</f>
        <v>755.01895231789</v>
      </c>
      <c r="J226" s="2" t="n">
        <f aca="false">I226/mass</f>
        <v>9.43773690397363</v>
      </c>
    </row>
    <row r="227" customFormat="false" ht="13" hidden="false" customHeight="false" outlineLevel="0" collapsed="false">
      <c r="D227" s="2" t="n">
        <v>2.22</v>
      </c>
      <c r="E227" s="3" t="n">
        <f aca="false">E226+F226*DT</f>
        <v>23.9110577749232</v>
      </c>
      <c r="F227" s="3" t="n">
        <f aca="false">F226+J226*DT</f>
        <v>21.4992825157614</v>
      </c>
      <c r="G227" s="2" t="n">
        <f aca="false">IF(E227&gt;unweighted_length,-spring_constant*(E227-unweighted_length),0)</f>
        <v>0</v>
      </c>
      <c r="H227" s="2" t="n">
        <f aca="false">-0.65*projected_area*F227*ABS(F227)</f>
        <v>-30.0442446650141</v>
      </c>
      <c r="I227" s="2" t="n">
        <f aca="false">weight+G227+H227</f>
        <v>754.755755334986</v>
      </c>
      <c r="J227" s="2" t="n">
        <f aca="false">I227/mass</f>
        <v>9.43444694168732</v>
      </c>
    </row>
    <row r="228" customFormat="false" ht="13" hidden="false" customHeight="false" outlineLevel="0" collapsed="false">
      <c r="D228" s="2" t="n">
        <v>2.23</v>
      </c>
      <c r="E228" s="3" t="n">
        <f aca="false">E227+F227*DT</f>
        <v>24.1260506000809</v>
      </c>
      <c r="F228" s="3" t="n">
        <f aca="false">F227+J227*DT</f>
        <v>21.5936269851783</v>
      </c>
      <c r="G228" s="2" t="n">
        <f aca="false">IF(E228&gt;unweighted_length,-spring_constant*(E228-unweighted_length),0)</f>
        <v>0</v>
      </c>
      <c r="H228" s="2" t="n">
        <f aca="false">-0.65*projected_area*F228*ABS(F228)</f>
        <v>-30.3085072143763</v>
      </c>
      <c r="I228" s="2" t="n">
        <f aca="false">weight+G228+H228</f>
        <v>754.491492785624</v>
      </c>
      <c r="J228" s="2" t="n">
        <f aca="false">I228/mass</f>
        <v>9.4311436598203</v>
      </c>
    </row>
    <row r="229" customFormat="false" ht="13" hidden="false" customHeight="false" outlineLevel="0" collapsed="false">
      <c r="D229" s="2" t="n">
        <v>2.24</v>
      </c>
      <c r="E229" s="3" t="n">
        <f aca="false">E228+F228*DT</f>
        <v>24.3419868699326</v>
      </c>
      <c r="F229" s="3" t="n">
        <f aca="false">F228+J228*DT</f>
        <v>21.6879384217765</v>
      </c>
      <c r="G229" s="2" t="n">
        <f aca="false">IF(E229&gt;unweighted_length,-spring_constant*(E229-unweighted_length),0)</f>
        <v>0</v>
      </c>
      <c r="H229" s="2" t="n">
        <f aca="false">-0.65*projected_area*F229*ABS(F229)</f>
        <v>-30.57383374414</v>
      </c>
      <c r="I229" s="2" t="n">
        <f aca="false">weight+G229+H229</f>
        <v>754.22616625586</v>
      </c>
      <c r="J229" s="2" t="n">
        <f aca="false">I229/mass</f>
        <v>9.42782707819825</v>
      </c>
    </row>
    <row r="230" customFormat="false" ht="13" hidden="false" customHeight="false" outlineLevel="0" collapsed="false">
      <c r="D230" s="2" t="n">
        <v>2.25</v>
      </c>
      <c r="E230" s="3" t="n">
        <f aca="false">E229+F229*DT</f>
        <v>24.5588662541504</v>
      </c>
      <c r="F230" s="3" t="n">
        <f aca="false">F229+J229*DT</f>
        <v>21.7822166925585</v>
      </c>
      <c r="G230" s="2" t="n">
        <f aca="false">IF(E230&gt;unweighted_length,-spring_constant*(E230-unweighted_length),0)</f>
        <v>0</v>
      </c>
      <c r="H230" s="2" t="n">
        <f aca="false">-0.65*projected_area*F230*ABS(F230)</f>
        <v>-30.8402226627023</v>
      </c>
      <c r="I230" s="2" t="n">
        <f aca="false">weight+G230+H230</f>
        <v>753.959777337298</v>
      </c>
      <c r="J230" s="2" t="n">
        <f aca="false">I230/mass</f>
        <v>9.42449721671622</v>
      </c>
    </row>
    <row r="231" customFormat="false" ht="13" hidden="false" customHeight="false" outlineLevel="0" collapsed="false">
      <c r="D231" s="2" t="n">
        <v>2.26</v>
      </c>
      <c r="E231" s="3" t="n">
        <f aca="false">E230+F230*DT</f>
        <v>24.776688421076</v>
      </c>
      <c r="F231" s="3" t="n">
        <f aca="false">F230+J230*DT</f>
        <v>21.8764616647256</v>
      </c>
      <c r="G231" s="2" t="n">
        <f aca="false">IF(E231&gt;unweighted_length,-spring_constant*(E231-unweighted_length),0)</f>
        <v>0</v>
      </c>
      <c r="H231" s="2" t="n">
        <f aca="false">-0.65*projected_area*F231*ABS(F231)</f>
        <v>-31.1076723729337</v>
      </c>
      <c r="I231" s="2" t="n">
        <f aca="false">weight+G231+H231</f>
        <v>753.692327627066</v>
      </c>
      <c r="J231" s="2" t="n">
        <f aca="false">I231/mass</f>
        <v>9.42115409533833</v>
      </c>
    </row>
    <row r="232" customFormat="false" ht="13" hidden="false" customHeight="false" outlineLevel="0" collapsed="false">
      <c r="D232" s="2" t="n">
        <v>2.27</v>
      </c>
      <c r="E232" s="3" t="n">
        <f aca="false">E231+F231*DT</f>
        <v>24.9954530377232</v>
      </c>
      <c r="F232" s="3" t="n">
        <f aca="false">F231+J231*DT</f>
        <v>21.970673205679</v>
      </c>
      <c r="G232" s="2" t="n">
        <f aca="false">IF(E232&gt;unweighted_length,-spring_constant*(E232-unweighted_length),0)</f>
        <v>0</v>
      </c>
      <c r="H232" s="2" t="n">
        <f aca="false">-0.65*projected_area*F232*ABS(F232)</f>
        <v>-31.3761812721983</v>
      </c>
      <c r="I232" s="2" t="n">
        <f aca="false">weight+G232+H232</f>
        <v>753.423818727802</v>
      </c>
      <c r="J232" s="2" t="n">
        <f aca="false">I232/mass</f>
        <v>9.41779773409752</v>
      </c>
    </row>
    <row r="233" customFormat="false" ht="13" hidden="false" customHeight="false" outlineLevel="0" collapsed="false">
      <c r="D233" s="2" t="n">
        <v>2.28</v>
      </c>
      <c r="E233" s="3" t="n">
        <f aca="false">E232+F232*DT</f>
        <v>25.21515976978</v>
      </c>
      <c r="F233" s="3" t="n">
        <f aca="false">F232+J232*DT</f>
        <v>22.06485118302</v>
      </c>
      <c r="G233" s="2" t="n">
        <f aca="false">IF(E233&gt;unweighted_length,-spring_constant*(E233-unweighted_length),0)</f>
        <v>0</v>
      </c>
      <c r="H233" s="2" t="n">
        <f aca="false">-0.65*projected_area*F233*ABS(F233)</f>
        <v>-31.6457477523733</v>
      </c>
      <c r="I233" s="2" t="n">
        <f aca="false">weight+G233+H233</f>
        <v>753.154252247627</v>
      </c>
      <c r="J233" s="2" t="n">
        <f aca="false">I233/mass</f>
        <v>9.41442815309534</v>
      </c>
    </row>
    <row r="234" customFormat="false" ht="13" hidden="false" customHeight="false" outlineLevel="0" collapsed="false">
      <c r="D234" s="2" t="n">
        <v>2.29</v>
      </c>
      <c r="E234" s="3" t="n">
        <f aca="false">E233+F233*DT</f>
        <v>25.4358082816102</v>
      </c>
      <c r="F234" s="3" t="n">
        <f aca="false">F233+J233*DT</f>
        <v>22.158995464551</v>
      </c>
      <c r="G234" s="2" t="n">
        <f aca="false">IF(E234&gt;unweighted_length,-spring_constant*(E234-unweighted_length),0)</f>
        <v>0</v>
      </c>
      <c r="H234" s="2" t="n">
        <f aca="false">-0.65*projected_area*F234*ABS(F234)</f>
        <v>-31.9163701998694</v>
      </c>
      <c r="I234" s="2" t="n">
        <f aca="false">weight+G234+H234</f>
        <v>752.883629800131</v>
      </c>
      <c r="J234" s="2" t="n">
        <f aca="false">I234/mass</f>
        <v>9.41104537250164</v>
      </c>
    </row>
    <row r="235" customFormat="false" ht="13" hidden="false" customHeight="false" outlineLevel="0" collapsed="false">
      <c r="D235" s="2" t="n">
        <v>2.3</v>
      </c>
      <c r="E235" s="3" t="n">
        <f aca="false">E234+F234*DT</f>
        <v>25.6573982362557</v>
      </c>
      <c r="F235" s="3" t="n">
        <f aca="false">F234+J234*DT</f>
        <v>22.253105918276</v>
      </c>
      <c r="G235" s="2" t="n">
        <f aca="false">IF(E235&gt;unweighted_length,-spring_constant*(E235-unweighted_length),0)</f>
        <v>0</v>
      </c>
      <c r="H235" s="2" t="n">
        <f aca="false">-0.65*projected_area*F235*ABS(F235)</f>
        <v>-32.1880469956506</v>
      </c>
      <c r="I235" s="2" t="n">
        <f aca="false">weight+G235+H235</f>
        <v>752.61195300435</v>
      </c>
      <c r="J235" s="2" t="n">
        <f aca="false">I235/mass</f>
        <v>9.40764941255437</v>
      </c>
    </row>
    <row r="236" customFormat="false" ht="13" hidden="false" customHeight="false" outlineLevel="0" collapsed="false">
      <c r="D236" s="2" t="n">
        <v>2.31</v>
      </c>
      <c r="E236" s="3" t="n">
        <f aca="false">E235+F235*DT</f>
        <v>25.8799292954385</v>
      </c>
      <c r="F236" s="3" t="n">
        <f aca="false">F235+J235*DT</f>
        <v>22.3471824124015</v>
      </c>
      <c r="G236" s="2" t="n">
        <f aca="false">IF(E236&gt;unweighted_length,-spring_constant*(E236-unweighted_length),0)</f>
        <v>0</v>
      </c>
      <c r="H236" s="2" t="n">
        <f aca="false">-0.65*projected_area*F236*ABS(F236)</f>
        <v>-32.4607765152546</v>
      </c>
      <c r="I236" s="2" t="n">
        <f aca="false">weight+G236+H236</f>
        <v>752.339223484746</v>
      </c>
      <c r="J236" s="2" t="n">
        <f aca="false">I236/mass</f>
        <v>9.40424029355932</v>
      </c>
    </row>
    <row r="237" customFormat="false" ht="13" hidden="false" customHeight="false" outlineLevel="0" collapsed="false">
      <c r="D237" s="2" t="n">
        <v>2.32</v>
      </c>
      <c r="E237" s="3" t="n">
        <f aca="false">E236+F236*DT</f>
        <v>26.1034011195625</v>
      </c>
      <c r="F237" s="3" t="n">
        <f aca="false">F236+J236*DT</f>
        <v>22.4412248153371</v>
      </c>
      <c r="G237" s="2" t="n">
        <f aca="false">IF(E237&gt;unweighted_length,-spring_constant*(E237-unweighted_length),0)</f>
        <v>0</v>
      </c>
      <c r="H237" s="2" t="n">
        <f aca="false">-0.65*projected_area*F237*ABS(F237)</f>
        <v>-32.7345571288127</v>
      </c>
      <c r="I237" s="2" t="n">
        <f aca="false">weight+G237+H237</f>
        <v>752.065442871187</v>
      </c>
      <c r="J237" s="2" t="n">
        <f aca="false">I237/mass</f>
        <v>9.40081803588984</v>
      </c>
    </row>
    <row r="238" customFormat="false" ht="13" hidden="false" customHeight="false" outlineLevel="0" collapsed="false">
      <c r="D238" s="2" t="n">
        <v>2.33</v>
      </c>
      <c r="E238" s="3" t="n">
        <f aca="false">E237+F237*DT</f>
        <v>26.3278133677159</v>
      </c>
      <c r="F238" s="3" t="n">
        <f aca="false">F237+J237*DT</f>
        <v>22.535232995696</v>
      </c>
      <c r="G238" s="2" t="n">
        <f aca="false">IF(E238&gt;unweighted_length,-spring_constant*(E238-unweighted_length),0)</f>
        <v>0</v>
      </c>
      <c r="H238" s="2" t="n">
        <f aca="false">-0.65*projected_area*F238*ABS(F238)</f>
        <v>-33.0093872010699</v>
      </c>
      <c r="I238" s="2" t="n">
        <f aca="false">weight+G238+H238</f>
        <v>751.79061279893</v>
      </c>
      <c r="J238" s="2" t="n">
        <f aca="false">I238/mass</f>
        <v>9.39738265998663</v>
      </c>
    </row>
    <row r="239" customFormat="false" ht="13" hidden="false" customHeight="false" outlineLevel="0" collapsed="false">
      <c r="D239" s="2" t="n">
        <v>2.34</v>
      </c>
      <c r="E239" s="3" t="n">
        <f aca="false">E238+F238*DT</f>
        <v>26.5531656976728</v>
      </c>
      <c r="F239" s="3" t="n">
        <f aca="false">F238+J238*DT</f>
        <v>22.6292068222959</v>
      </c>
      <c r="G239" s="2" t="n">
        <f aca="false">IF(E239&gt;unweighted_length,-spring_constant*(E239-unweighted_length),0)</f>
        <v>0</v>
      </c>
      <c r="H239" s="2" t="n">
        <f aca="false">-0.65*projected_area*F239*ABS(F239)</f>
        <v>-33.2852650914058</v>
      </c>
      <c r="I239" s="2" t="n">
        <f aca="false">weight+G239+H239</f>
        <v>751.514734908594</v>
      </c>
      <c r="J239" s="2" t="n">
        <f aca="false">I239/mass</f>
        <v>9.39393418635743</v>
      </c>
    </row>
    <row r="240" customFormat="false" ht="13" hidden="false" customHeight="false" outlineLevel="0" collapsed="false">
      <c r="D240" s="2" t="n">
        <v>2.35</v>
      </c>
      <c r="E240" s="3" t="n">
        <f aca="false">E239+F239*DT</f>
        <v>26.7794577658958</v>
      </c>
      <c r="F240" s="3" t="n">
        <f aca="false">F239+J239*DT</f>
        <v>22.7231461641595</v>
      </c>
      <c r="G240" s="2" t="n">
        <f aca="false">IF(E240&gt;unweighted_length,-spring_constant*(E240-unweighted_length),0)</f>
        <v>0</v>
      </c>
      <c r="H240" s="2" t="n">
        <f aca="false">-0.65*projected_area*F240*ABS(F240)</f>
        <v>-33.5621891538541</v>
      </c>
      <c r="I240" s="2" t="n">
        <f aca="false">weight+G240+H240</f>
        <v>751.237810846146</v>
      </c>
      <c r="J240" s="2" t="n">
        <f aca="false">I240/mass</f>
        <v>9.39047263557682</v>
      </c>
    </row>
    <row r="241" customFormat="false" ht="13" hidden="false" customHeight="false" outlineLevel="0" collapsed="false">
      <c r="D241" s="2" t="n">
        <v>2.36</v>
      </c>
      <c r="E241" s="3" t="n">
        <f aca="false">E240+F240*DT</f>
        <v>27.0066892275374</v>
      </c>
      <c r="F241" s="3" t="n">
        <f aca="false">F240+J240*DT</f>
        <v>22.8170508905152</v>
      </c>
      <c r="G241" s="2" t="n">
        <f aca="false">IF(E241&gt;unweighted_length,-spring_constant*(E241-unweighted_length),0)</f>
        <v>0</v>
      </c>
      <c r="H241" s="2" t="n">
        <f aca="false">-0.65*projected_area*F241*ABS(F241)</f>
        <v>-33.8401577371235</v>
      </c>
      <c r="I241" s="2" t="n">
        <f aca="false">weight+G241+H241</f>
        <v>750.959842262877</v>
      </c>
      <c r="J241" s="2" t="n">
        <f aca="false">I241/mass</f>
        <v>9.38699802828596</v>
      </c>
    </row>
    <row r="242" customFormat="false" ht="13" hidden="false" customHeight="false" outlineLevel="0" collapsed="false">
      <c r="D242" s="2" t="n">
        <v>2.37</v>
      </c>
      <c r="E242" s="3" t="n">
        <f aca="false">E241+F241*DT</f>
        <v>27.2348597364425</v>
      </c>
      <c r="F242" s="3" t="n">
        <f aca="false">F241+J241*DT</f>
        <v>22.9109208707981</v>
      </c>
      <c r="G242" s="2" t="n">
        <f aca="false">IF(E242&gt;unweighted_length,-spring_constant*(E242-unweighted_length),0)</f>
        <v>0</v>
      </c>
      <c r="H242" s="2" t="n">
        <f aca="false">-0.65*projected_area*F242*ABS(F242)</f>
        <v>-34.1191691846181</v>
      </c>
      <c r="I242" s="2" t="n">
        <f aca="false">weight+G242+H242</f>
        <v>750.680830815382</v>
      </c>
      <c r="J242" s="2" t="n">
        <f aca="false">I242/mass</f>
        <v>9.38351038519227</v>
      </c>
    </row>
    <row r="243" customFormat="false" ht="13" hidden="false" customHeight="false" outlineLevel="0" collapsed="false">
      <c r="D243" s="2" t="n">
        <v>2.38</v>
      </c>
      <c r="E243" s="3" t="n">
        <f aca="false">E242+F242*DT</f>
        <v>27.4639689451505</v>
      </c>
      <c r="F243" s="3" t="n">
        <f aca="false">F242+J242*DT</f>
        <v>23.00475597465</v>
      </c>
      <c r="G243" s="2" t="n">
        <f aca="false">IF(E243&gt;unweighted_length,-spring_constant*(E243-unweighted_length),0)</f>
        <v>0</v>
      </c>
      <c r="H243" s="2" t="n">
        <f aca="false">-0.65*projected_area*F243*ABS(F243)</f>
        <v>-34.3992218344577</v>
      </c>
      <c r="I243" s="2" t="n">
        <f aca="false">weight+G243+H243</f>
        <v>750.400778165542</v>
      </c>
      <c r="J243" s="2" t="n">
        <f aca="false">I243/mass</f>
        <v>9.38000972706928</v>
      </c>
    </row>
    <row r="244" customFormat="false" ht="13" hidden="false" customHeight="false" outlineLevel="0" collapsed="false">
      <c r="D244" s="2" t="n">
        <v>2.39</v>
      </c>
      <c r="E244" s="3" t="n">
        <f aca="false">E243+F243*DT</f>
        <v>27.694016504897</v>
      </c>
      <c r="F244" s="3" t="n">
        <f aca="false">F243+J243*DT</f>
        <v>23.0985560719207</v>
      </c>
      <c r="G244" s="2" t="n">
        <f aca="false">IF(E244&gt;unweighted_length,-spring_constant*(E244-unweighted_length),0)</f>
        <v>0</v>
      </c>
      <c r="H244" s="2" t="n">
        <f aca="false">-0.65*projected_area*F244*ABS(F244)</f>
        <v>-34.6803140194982</v>
      </c>
      <c r="I244" s="2" t="n">
        <f aca="false">weight+G244+H244</f>
        <v>750.119685980502</v>
      </c>
      <c r="J244" s="2" t="n">
        <f aca="false">I244/mass</f>
        <v>9.37649607475627</v>
      </c>
    </row>
    <row r="245" customFormat="false" ht="13" hidden="false" customHeight="false" outlineLevel="0" collapsed="false">
      <c r="D245" s="2" t="n">
        <v>2.4</v>
      </c>
      <c r="E245" s="3" t="n">
        <f aca="false">E244+F244*DT</f>
        <v>27.9250020656162</v>
      </c>
      <c r="F245" s="3" t="n">
        <f aca="false">F244+J244*DT</f>
        <v>23.1923210326683</v>
      </c>
      <c r="G245" s="2" t="n">
        <f aca="false">IF(E245&gt;unweighted_length,-spring_constant*(E245-unweighted_length),0)</f>
        <v>0</v>
      </c>
      <c r="H245" s="2" t="n">
        <f aca="false">-0.65*projected_area*F245*ABS(F245)</f>
        <v>-34.9624440673525</v>
      </c>
      <c r="I245" s="2" t="n">
        <f aca="false">weight+G245+H245</f>
        <v>749.837555932648</v>
      </c>
      <c r="J245" s="2" t="n">
        <f aca="false">I245/mass</f>
        <v>9.3729694491581</v>
      </c>
    </row>
    <row r="246" customFormat="false" ht="13" hidden="false" customHeight="false" outlineLevel="0" collapsed="false">
      <c r="D246" s="2" t="n">
        <v>2.41</v>
      </c>
      <c r="E246" s="3" t="n">
        <f aca="false">E245+F245*DT</f>
        <v>28.1569252759429</v>
      </c>
      <c r="F246" s="3" t="n">
        <f aca="false">F245+J245*DT</f>
        <v>23.2860507271598</v>
      </c>
      <c r="G246" s="2" t="n">
        <f aca="false">IF(E246&gt;unweighted_length,-spring_constant*(E246-unweighted_length),0)</f>
        <v>0</v>
      </c>
      <c r="H246" s="2" t="n">
        <f aca="false">-0.65*projected_area*F246*ABS(F246)</f>
        <v>-35.245610300411</v>
      </c>
      <c r="I246" s="2" t="n">
        <f aca="false">weight+G246+H246</f>
        <v>749.554389699589</v>
      </c>
      <c r="J246" s="2" t="n">
        <f aca="false">I246/mass</f>
        <v>9.36942987124486</v>
      </c>
    </row>
    <row r="247" customFormat="false" ht="13" hidden="false" customHeight="false" outlineLevel="0" collapsed="false">
      <c r="D247" s="2" t="n">
        <v>2.42</v>
      </c>
      <c r="E247" s="3" t="n">
        <f aca="false">E246+F246*DT</f>
        <v>28.3897857832145</v>
      </c>
      <c r="F247" s="3" t="n">
        <f aca="false">F246+J246*DT</f>
        <v>23.3797450258723</v>
      </c>
      <c r="G247" s="2" t="n">
        <f aca="false">IF(E247&gt;unweighted_length,-spring_constant*(E247-unweighted_length),0)</f>
        <v>0</v>
      </c>
      <c r="H247" s="2" t="n">
        <f aca="false">-0.65*projected_area*F247*ABS(F247)</f>
        <v>-35.529811035862</v>
      </c>
      <c r="I247" s="2" t="n">
        <f aca="false">weight+G247+H247</f>
        <v>749.270188964138</v>
      </c>
      <c r="J247" s="2" t="n">
        <f aca="false">I247/mass</f>
        <v>9.36587736205173</v>
      </c>
    </row>
    <row r="248" customFormat="false" ht="13" hidden="false" customHeight="false" outlineLevel="0" collapsed="false">
      <c r="D248" s="2" t="n">
        <v>2.43</v>
      </c>
      <c r="E248" s="3" t="n">
        <f aca="false">E247+F247*DT</f>
        <v>28.6235832334732</v>
      </c>
      <c r="F248" s="3" t="n">
        <f aca="false">F247+J247*DT</f>
        <v>23.4734037994928</v>
      </c>
      <c r="G248" s="2" t="n">
        <f aca="false">IF(E248&gt;unweighted_length,-spring_constant*(E248-unweighted_length),0)</f>
        <v>0</v>
      </c>
      <c r="H248" s="2" t="n">
        <f aca="false">-0.65*projected_area*F248*ABS(F248)</f>
        <v>-35.8150445857128</v>
      </c>
      <c r="I248" s="2" t="n">
        <f aca="false">weight+G248+H248</f>
        <v>748.984955414287</v>
      </c>
      <c r="J248" s="2" t="n">
        <f aca="false">I248/mass</f>
        <v>9.36231194267859</v>
      </c>
    </row>
    <row r="249" customFormat="false" ht="13" hidden="false" customHeight="false" outlineLevel="0" collapsed="false">
      <c r="D249" s="2" t="n">
        <v>2.44</v>
      </c>
      <c r="E249" s="3" t="n">
        <f aca="false">E248+F248*DT</f>
        <v>28.8583172714682</v>
      </c>
      <c r="F249" s="3" t="n">
        <f aca="false">F248+J248*DT</f>
        <v>23.5670269189196</v>
      </c>
      <c r="G249" s="2" t="n">
        <f aca="false">IF(E249&gt;unweighted_length,-spring_constant*(E249-unweighted_length),0)</f>
        <v>0</v>
      </c>
      <c r="H249" s="2" t="n">
        <f aca="false">-0.65*projected_area*F249*ABS(F249)</f>
        <v>-36.1013092568103</v>
      </c>
      <c r="I249" s="2" t="n">
        <f aca="false">weight+G249+H249</f>
        <v>748.69869074319</v>
      </c>
      <c r="J249" s="2" t="n">
        <f aca="false">I249/mass</f>
        <v>9.35873363428987</v>
      </c>
    </row>
    <row r="250" customFormat="false" ht="13" hidden="false" customHeight="false" outlineLevel="0" collapsed="false">
      <c r="D250" s="2" t="n">
        <v>2.45</v>
      </c>
      <c r="E250" s="3" t="n">
        <f aca="false">E249+F249*DT</f>
        <v>29.0939875406574</v>
      </c>
      <c r="F250" s="3" t="n">
        <f aca="false">F249+J249*DT</f>
        <v>23.6606142552625</v>
      </c>
      <c r="G250" s="2" t="n">
        <f aca="false">IF(E250&gt;unweighted_length,-spring_constant*(E250-unweighted_length),0)</f>
        <v>0</v>
      </c>
      <c r="H250" s="2" t="n">
        <f aca="false">-0.65*projected_area*F250*ABS(F250)</f>
        <v>-36.3886033508615</v>
      </c>
      <c r="I250" s="2" t="n">
        <f aca="false">weight+G250+H250</f>
        <v>748.411396649139</v>
      </c>
      <c r="J250" s="2" t="n">
        <f aca="false">I250/mass</f>
        <v>9.35514245811423</v>
      </c>
    </row>
    <row r="251" customFormat="false" ht="13" hidden="false" customHeight="false" outlineLevel="0" collapsed="false">
      <c r="D251" s="2" t="n">
        <v>2.46</v>
      </c>
      <c r="E251" s="3" t="n">
        <f aca="false">E250+F250*DT</f>
        <v>29.33059368321</v>
      </c>
      <c r="F251" s="3" t="n">
        <f aca="false">F250+J250*DT</f>
        <v>23.7541656798436</v>
      </c>
      <c r="G251" s="2" t="n">
        <f aca="false">IF(E251&gt;unweighted_length,-spring_constant*(E251-unweighted_length),0)</f>
        <v>0</v>
      </c>
      <c r="H251" s="2" t="n">
        <f aca="false">-0.65*projected_area*F251*ABS(F251)</f>
        <v>-36.676925164455</v>
      </c>
      <c r="I251" s="2" t="n">
        <f aca="false">weight+G251+H251</f>
        <v>748.123074835545</v>
      </c>
      <c r="J251" s="2" t="n">
        <f aca="false">I251/mass</f>
        <v>9.35153843544431</v>
      </c>
    </row>
    <row r="252" customFormat="false" ht="13" hidden="false" customHeight="false" outlineLevel="0" collapsed="false">
      <c r="D252" s="2" t="n">
        <v>2.47</v>
      </c>
      <c r="E252" s="3" t="n">
        <f aca="false">E251+F251*DT</f>
        <v>29.5681353400084</v>
      </c>
      <c r="F252" s="3" t="n">
        <f aca="false">F251+J251*DT</f>
        <v>23.8476810641981</v>
      </c>
      <c r="G252" s="2" t="n">
        <f aca="false">IF(E252&gt;unweighted_length,-spring_constant*(E252-unweighted_length),0)</f>
        <v>0</v>
      </c>
      <c r="H252" s="2" t="n">
        <f aca="false">-0.65*projected_area*F252*ABS(F252)</f>
        <v>-36.9662729890813</v>
      </c>
      <c r="I252" s="2" t="n">
        <f aca="false">weight+G252+H252</f>
        <v>747.833727010919</v>
      </c>
      <c r="J252" s="2" t="n">
        <f aca="false">I252/mass</f>
        <v>9.34792158763649</v>
      </c>
    </row>
    <row r="253" customFormat="false" ht="13" hidden="false" customHeight="false" outlineLevel="0" collapsed="false">
      <c r="D253" s="2" t="n">
        <v>2.48</v>
      </c>
      <c r="E253" s="3" t="n">
        <f aca="false">E252+F252*DT</f>
        <v>29.8066121506504</v>
      </c>
      <c r="F253" s="3" t="n">
        <f aca="false">F252+J252*DT</f>
        <v>23.9411602800745</v>
      </c>
      <c r="G253" s="2" t="n">
        <f aca="false">IF(E253&gt;unweighted_length,-spring_constant*(E253-unweighted_length),0)</f>
        <v>0</v>
      </c>
      <c r="H253" s="2" t="n">
        <f aca="false">-0.65*projected_area*F253*ABS(F253)</f>
        <v>-37.256645111154</v>
      </c>
      <c r="I253" s="2" t="n">
        <f aca="false">weight+G253+H253</f>
        <v>747.543354888846</v>
      </c>
      <c r="J253" s="2" t="n">
        <f aca="false">I253/mass</f>
        <v>9.34429193611058</v>
      </c>
    </row>
    <row r="254" s="11" customFormat="true" ht="13" hidden="false" customHeight="false" outlineLevel="0" collapsed="false">
      <c r="B254" s="12"/>
      <c r="C254" s="13"/>
      <c r="D254" s="13" t="n">
        <v>2.49</v>
      </c>
      <c r="E254" s="14" t="n">
        <f aca="false">E253+F253*DT</f>
        <v>30.0460237534512</v>
      </c>
      <c r="F254" s="14" t="n">
        <f aca="false">F253+J253*DT</f>
        <v>24.0346031994356</v>
      </c>
      <c r="G254" s="13" t="n">
        <f aca="false">IF(E254&gt;unweighted_length,-spring_constant*(E254-unweighted_length),0)</f>
        <v>-0.184095013804622</v>
      </c>
      <c r="H254" s="13" t="n">
        <f aca="false">-0.65*projected_area*F254*ABS(F254)</f>
        <v>-37.5480398120307</v>
      </c>
      <c r="I254" s="13" t="n">
        <f aca="false">weight+G254+H254</f>
        <v>747.067865174165</v>
      </c>
      <c r="J254" s="13" t="n">
        <f aca="false">I254/mass</f>
        <v>9.33834831467706</v>
      </c>
    </row>
    <row r="255" customFormat="false" ht="13" hidden="false" customHeight="false" outlineLevel="0" collapsed="false">
      <c r="D255" s="2" t="n">
        <v>2.5</v>
      </c>
      <c r="E255" s="3" t="n">
        <f aca="false">E254+F254*DT</f>
        <v>30.2863697854455</v>
      </c>
      <c r="F255" s="3" t="n">
        <f aca="false">F254+J254*DT</f>
        <v>24.1279866825823</v>
      </c>
      <c r="G255" s="2" t="n">
        <f aca="false">IF(E255&gt;unweighted_length,-spring_constant*(E255-unweighted_length),0)</f>
        <v>-1.14547914178205</v>
      </c>
      <c r="H255" s="2" t="n">
        <f aca="false">-0.65*projected_area*F255*ABS(F255)</f>
        <v>-37.8403831880666</v>
      </c>
      <c r="I255" s="2" t="n">
        <f aca="false">weight+G255+H255</f>
        <v>745.814137670152</v>
      </c>
      <c r="J255" s="2" t="n">
        <f aca="false">I255/mass</f>
        <v>9.32267672087689</v>
      </c>
    </row>
    <row r="256" customFormat="false" ht="13" hidden="false" customHeight="false" outlineLevel="0" collapsed="false">
      <c r="D256" s="2" t="n">
        <v>2.51</v>
      </c>
      <c r="E256" s="3" t="n">
        <f aca="false">E255+F255*DT</f>
        <v>30.5276496522713</v>
      </c>
      <c r="F256" s="3" t="n">
        <f aca="false">F255+J255*DT</f>
        <v>24.2212134497911</v>
      </c>
      <c r="G256" s="2" t="n">
        <f aca="false">IF(E256&gt;unweighted_length,-spring_constant*(E256-unweighted_length),0)</f>
        <v>-2.11059860908534</v>
      </c>
      <c r="H256" s="2" t="n">
        <f aca="false">-0.65*projected_area*F256*ABS(F256)</f>
        <v>-38.1333667637222</v>
      </c>
      <c r="I256" s="2" t="n">
        <f aca="false">weight+G256+H256</f>
        <v>744.556034627193</v>
      </c>
      <c r="J256" s="2" t="n">
        <f aca="false">I256/mass</f>
        <v>9.30695043283991</v>
      </c>
    </row>
    <row r="257" customFormat="false" ht="13" hidden="false" customHeight="false" outlineLevel="0" collapsed="false">
      <c r="D257" s="2" t="n">
        <v>2.52</v>
      </c>
      <c r="E257" s="3" t="n">
        <f aca="false">E256+F256*DT</f>
        <v>30.7698617867692</v>
      </c>
      <c r="F257" s="3" t="n">
        <f aca="false">F256+J256*DT</f>
        <v>24.3142829541195</v>
      </c>
      <c r="G257" s="2" t="n">
        <f aca="false">IF(E257&gt;unweighted_length,-spring_constant*(E257-unweighted_length),0)</f>
        <v>-3.07944714707699</v>
      </c>
      <c r="H257" s="2" t="n">
        <f aca="false">-0.65*projected_area*F257*ABS(F257)</f>
        <v>-38.4269831122441</v>
      </c>
      <c r="I257" s="2" t="n">
        <f aca="false">weight+G257+H257</f>
        <v>743.293569740679</v>
      </c>
      <c r="J257" s="2" t="n">
        <f aca="false">I257/mass</f>
        <v>9.29116962175849</v>
      </c>
    </row>
    <row r="258" customFormat="false" ht="13" hidden="false" customHeight="false" outlineLevel="0" collapsed="false">
      <c r="D258" s="2" t="n">
        <v>2.53</v>
      </c>
      <c r="E258" s="3" t="n">
        <f aca="false">E257+F257*DT</f>
        <v>31.0130046163104</v>
      </c>
      <c r="F258" s="3" t="n">
        <f aca="false">F257+J257*DT</f>
        <v>24.4071946503371</v>
      </c>
      <c r="G258" s="2" t="n">
        <f aca="false">IF(E258&gt;unweighted_length,-spring_constant*(E258-unweighted_length),0)</f>
        <v>-4.05201846524177</v>
      </c>
      <c r="H258" s="2" t="n">
        <f aca="false">-0.65*projected_area*F258*ABS(F258)</f>
        <v>-38.7212247954638</v>
      </c>
      <c r="I258" s="2" t="n">
        <f aca="false">weight+G258+H258</f>
        <v>742.026756739295</v>
      </c>
      <c r="J258" s="2" t="n">
        <f aca="false">I258/mass</f>
        <v>9.27533445924118</v>
      </c>
    </row>
    <row r="259" customFormat="false" ht="13" hidden="false" customHeight="false" outlineLevel="0" collapsed="false">
      <c r="D259" s="2" t="n">
        <v>2.54</v>
      </c>
      <c r="E259" s="3" t="n">
        <f aca="false">E258+F258*DT</f>
        <v>31.2570765628138</v>
      </c>
      <c r="F259" s="3" t="n">
        <f aca="false">F258+J258*DT</f>
        <v>24.4999479949295</v>
      </c>
      <c r="G259" s="2" t="n">
        <f aca="false">IF(E259&gt;unweighted_length,-spring_constant*(E259-unweighted_length),0)</f>
        <v>-5.02830625125526</v>
      </c>
      <c r="H259" s="2" t="n">
        <f aca="false">-0.65*projected_area*F259*ABS(F259)</f>
        <v>-39.0160843640262</v>
      </c>
      <c r="I259" s="2" t="n">
        <f aca="false">weight+G259+H259</f>
        <v>740.755609384719</v>
      </c>
      <c r="J259" s="2" t="n">
        <f aca="false">I259/mass</f>
        <v>9.25944511730898</v>
      </c>
    </row>
    <row r="260" customFormat="false" ht="13" hidden="false" customHeight="false" outlineLevel="0" collapsed="false">
      <c r="D260" s="2" t="n">
        <v>2.55</v>
      </c>
      <c r="E260" s="3" t="n">
        <f aca="false">E259+F259*DT</f>
        <v>31.5020760427631</v>
      </c>
      <c r="F260" s="3" t="n">
        <f aca="false">F259+J259*DT</f>
        <v>24.5925424461026</v>
      </c>
      <c r="G260" s="2" t="n">
        <f aca="false">IF(E260&gt;unweighted_length,-spring_constant*(E260-unweighted_length),0)</f>
        <v>-6.00830417105244</v>
      </c>
      <c r="H260" s="2" t="n">
        <f aca="false">-0.65*projected_area*F260*ABS(F260)</f>
        <v>-39.3115543576182</v>
      </c>
      <c r="I260" s="2" t="n">
        <f aca="false">weight+G260+H260</f>
        <v>739.480141471329</v>
      </c>
      <c r="J260" s="2" t="n">
        <f aca="false">I260/mass</f>
        <v>9.24350176839162</v>
      </c>
    </row>
    <row r="261" customFormat="false" ht="13" hidden="false" customHeight="false" outlineLevel="0" collapsed="false">
      <c r="D261" s="2" t="n">
        <v>2.56</v>
      </c>
      <c r="E261" s="3" t="n">
        <f aca="false">E260+F260*DT</f>
        <v>31.7480014672241</v>
      </c>
      <c r="F261" s="3" t="n">
        <f aca="false">F260+J260*DT</f>
        <v>24.6849774637865</v>
      </c>
      <c r="G261" s="2" t="n">
        <f aca="false">IF(E261&gt;unweighted_length,-spring_constant*(E261-unweighted_length),0)</f>
        <v>-6.99200586889654</v>
      </c>
      <c r="H261" s="2" t="n">
        <f aca="false">-0.65*projected_area*F261*ABS(F261)</f>
        <v>-39.6076273051971</v>
      </c>
      <c r="I261" s="2" t="n">
        <f aca="false">weight+G261+H261</f>
        <v>738.200366825907</v>
      </c>
      <c r="J261" s="2" t="n">
        <f aca="false">I261/mass</f>
        <v>9.22750458532383</v>
      </c>
    </row>
    <row r="262" customFormat="false" ht="13" hidden="false" customHeight="false" outlineLevel="0" collapsed="false">
      <c r="D262" s="2" t="n">
        <v>2.57</v>
      </c>
      <c r="E262" s="3" t="n">
        <f aca="false">E261+F261*DT</f>
        <v>31.994851241862</v>
      </c>
      <c r="F262" s="3" t="n">
        <f aca="false">F261+J261*DT</f>
        <v>24.7772525096397</v>
      </c>
      <c r="G262" s="2" t="n">
        <f aca="false">IF(E262&gt;unweighted_length,-spring_constant*(E262-unweighted_length),0)</f>
        <v>-7.97940496744801</v>
      </c>
      <c r="H262" s="2" t="n">
        <f aca="false">-0.65*projected_area*F262*ABS(F262)</f>
        <v>-39.9042957252192</v>
      </c>
      <c r="I262" s="2" t="n">
        <f aca="false">weight+G262+H262</f>
        <v>736.916299307333</v>
      </c>
      <c r="J262" s="2" t="n">
        <f aca="false">I262/mass</f>
        <v>9.21145374134166</v>
      </c>
    </row>
    <row r="263" customFormat="false" ht="13" hidden="false" customHeight="false" outlineLevel="0" collapsed="false">
      <c r="D263" s="2" t="n">
        <v>2.58</v>
      </c>
      <c r="E263" s="3" t="n">
        <f aca="false">E262+F262*DT</f>
        <v>32.2426237669584</v>
      </c>
      <c r="F263" s="3" t="n">
        <f aca="false">F262+J262*DT</f>
        <v>24.8693670470532</v>
      </c>
      <c r="G263" s="2" t="n">
        <f aca="false">IF(E263&gt;unweighted_length,-spring_constant*(E263-unweighted_length),0)</f>
        <v>-8.97049506783358</v>
      </c>
      <c r="H263" s="2" t="n">
        <f aca="false">-0.65*projected_area*F263*ABS(F263)</f>
        <v>-40.2015521258685</v>
      </c>
      <c r="I263" s="2" t="n">
        <f aca="false">weight+G263+H263</f>
        <v>735.627952806298</v>
      </c>
      <c r="J263" s="2" t="n">
        <f aca="false">I263/mass</f>
        <v>9.19534941007873</v>
      </c>
    </row>
    <row r="264" customFormat="false" ht="13" hidden="false" customHeight="false" outlineLevel="0" collapsed="false">
      <c r="D264" s="2" t="n">
        <v>2.59</v>
      </c>
      <c r="E264" s="3" t="n">
        <f aca="false">E263+F263*DT</f>
        <v>32.4913174374289</v>
      </c>
      <c r="F264" s="3" t="n">
        <f aca="false">F263+J263*DT</f>
        <v>24.9613205411539</v>
      </c>
      <c r="G264" s="2" t="n">
        <f aca="false">IF(E264&gt;unweighted_length,-spring_constant*(E264-unweighted_length),0)</f>
        <v>-9.9652697497157</v>
      </c>
      <c r="H264" s="2" t="n">
        <f aca="false">-0.65*projected_area*F264*ABS(F264)</f>
        <v>-40.4993890052852</v>
      </c>
      <c r="I264" s="2" t="n">
        <f aca="false">weight+G264+H264</f>
        <v>734.335341244999</v>
      </c>
      <c r="J264" s="2" t="n">
        <f aca="false">I264/mass</f>
        <v>9.17919176556249</v>
      </c>
    </row>
    <row r="265" customFormat="false" ht="13" hidden="false" customHeight="false" outlineLevel="0" collapsed="false">
      <c r="D265" s="2" t="n">
        <v>2.6</v>
      </c>
      <c r="E265" s="3" t="n">
        <f aca="false">E264+F264*DT</f>
        <v>32.7409306428405</v>
      </c>
      <c r="F265" s="3" t="n">
        <f aca="false">F264+J264*DT</f>
        <v>25.0531124588096</v>
      </c>
      <c r="G265" s="2" t="n">
        <f aca="false">IF(E265&gt;unweighted_length,-spring_constant*(E265-unweighted_length),0)</f>
        <v>-10.9637225713619</v>
      </c>
      <c r="H265" s="2" t="n">
        <f aca="false">-0.65*projected_area*F265*ABS(F265)</f>
        <v>-40.7977988517943</v>
      </c>
      <c r="I265" s="2" t="n">
        <f aca="false">weight+G265+H265</f>
        <v>733.038478576844</v>
      </c>
      <c r="J265" s="2" t="n">
        <f aca="false">I265/mass</f>
        <v>9.16298098221055</v>
      </c>
    </row>
    <row r="266" customFormat="false" ht="13" hidden="false" customHeight="false" outlineLevel="0" collapsed="false">
      <c r="D266" s="2" t="n">
        <v>2.61</v>
      </c>
      <c r="E266" s="3" t="n">
        <f aca="false">E265+F265*DT</f>
        <v>32.9914617674286</v>
      </c>
      <c r="F266" s="3" t="n">
        <f aca="false">F265+J265*DT</f>
        <v>25.1447422686317</v>
      </c>
      <c r="G266" s="2" t="n">
        <f aca="false">IF(E266&gt;unweighted_length,-spring_constant*(E266-unweighted_length),0)</f>
        <v>-11.9658470697142</v>
      </c>
      <c r="H266" s="2" t="n">
        <f aca="false">-0.65*projected_area*F266*ABS(F266)</f>
        <v>-41.0967741441343</v>
      </c>
      <c r="I266" s="2" t="n">
        <f aca="false">weight+G266+H266</f>
        <v>731.737378786152</v>
      </c>
      <c r="J266" s="2" t="n">
        <f aca="false">I266/mass</f>
        <v>9.1467172348269</v>
      </c>
    </row>
    <row r="267" customFormat="false" ht="13" hidden="false" customHeight="false" outlineLevel="0" collapsed="false">
      <c r="D267" s="2" t="n">
        <v>2.62</v>
      </c>
      <c r="E267" s="3" t="n">
        <f aca="false">E266+F266*DT</f>
        <v>33.2429091901149</v>
      </c>
      <c r="F267" s="3" t="n">
        <f aca="false">F266+J266*DT</f>
        <v>25.2362094409799</v>
      </c>
      <c r="G267" s="2" t="n">
        <f aca="false">IF(E267&gt;unweighted_length,-spring_constant*(E267-unweighted_length),0)</f>
        <v>-12.9716367604595</v>
      </c>
      <c r="H267" s="2" t="n">
        <f aca="false">-0.65*projected_area*F267*ABS(F267)</f>
        <v>-41.3963073516853</v>
      </c>
      <c r="I267" s="2" t="n">
        <f aca="false">weight+G267+H267</f>
        <v>730.432055887855</v>
      </c>
      <c r="J267" s="2" t="n">
        <f aca="false">I267/mass</f>
        <v>9.13040069859819</v>
      </c>
    </row>
    <row r="268" customFormat="false" ht="13" hidden="false" customHeight="false" outlineLevel="0" collapsed="false">
      <c r="D268" s="2" t="n">
        <v>2.63</v>
      </c>
      <c r="E268" s="3" t="n">
        <f aca="false">E267+F267*DT</f>
        <v>33.4952712845247</v>
      </c>
      <c r="F268" s="3" t="n">
        <f aca="false">F267+J267*DT</f>
        <v>25.3275134479659</v>
      </c>
      <c r="G268" s="2" t="n">
        <f aca="false">IF(E268&gt;unweighted_length,-spring_constant*(E268-unweighted_length),0)</f>
        <v>-13.9810851380987</v>
      </c>
      <c r="H268" s="2" t="n">
        <f aca="false">-0.65*projected_area*F268*ABS(F268)</f>
        <v>-41.6963909346982</v>
      </c>
      <c r="I268" s="2" t="n">
        <f aca="false">weight+G268+H268</f>
        <v>729.122523927203</v>
      </c>
      <c r="J268" s="2" t="n">
        <f aca="false">I268/mass</f>
        <v>9.11403154909004</v>
      </c>
    </row>
    <row r="269" customFormat="false" ht="13" hidden="false" customHeight="false" outlineLevel="0" collapsed="false">
      <c r="D269" s="2" t="n">
        <v>2.64</v>
      </c>
      <c r="E269" s="3" t="n">
        <f aca="false">E268+F268*DT</f>
        <v>33.7485464190043</v>
      </c>
      <c r="F269" s="3" t="n">
        <f aca="false">F268+J268*DT</f>
        <v>25.4186537634568</v>
      </c>
      <c r="G269" s="2" t="n">
        <f aca="false">IF(E269&gt;unweighted_length,-spring_constant*(E269-unweighted_length),0)</f>
        <v>-14.9941856760173</v>
      </c>
      <c r="H269" s="2" t="n">
        <f aca="false">-0.65*projected_area*F269*ABS(F269)</f>
        <v>-41.9970173445224</v>
      </c>
      <c r="I269" s="2" t="n">
        <f aca="false">weight+G269+H269</f>
        <v>727.808796979461</v>
      </c>
      <c r="J269" s="2" t="n">
        <f aca="false">I269/mass</f>
        <v>9.09760996224326</v>
      </c>
    </row>
    <row r="270" customFormat="false" ht="13" hidden="false" customHeight="false" outlineLevel="0" collapsed="false">
      <c r="D270" s="2" t="n">
        <v>2.65</v>
      </c>
      <c r="E270" s="3" t="n">
        <f aca="false">E269+F269*DT</f>
        <v>34.0027329566389</v>
      </c>
      <c r="F270" s="3" t="n">
        <f aca="false">F269+J269*DT</f>
        <v>25.5096298630793</v>
      </c>
      <c r="G270" s="2" t="n">
        <f aca="false">IF(E270&gt;unweighted_length,-spring_constant*(E270-unweighted_length),0)</f>
        <v>-16.0109318265556</v>
      </c>
      <c r="H270" s="2" t="n">
        <f aca="false">-0.65*projected_area*F270*ABS(F270)</f>
        <v>-42.2981790238348</v>
      </c>
      <c r="I270" s="2" t="n">
        <f aca="false">weight+G270+H270</f>
        <v>726.49088914961</v>
      </c>
      <c r="J270" s="2" t="n">
        <f aca="false">I270/mass</f>
        <v>9.08113611437012</v>
      </c>
    </row>
    <row r="271" customFormat="false" ht="13" hidden="false" customHeight="false" outlineLevel="0" collapsed="false">
      <c r="D271" s="2" t="n">
        <v>2.66</v>
      </c>
      <c r="E271" s="3" t="n">
        <f aca="false">E270+F270*DT</f>
        <v>34.2578292552697</v>
      </c>
      <c r="F271" s="3" t="n">
        <f aca="false">F270+J270*DT</f>
        <v>25.600441224223</v>
      </c>
      <c r="G271" s="2" t="n">
        <f aca="false">IF(E271&gt;unweighted_length,-spring_constant*(E271-unweighted_length),0)</f>
        <v>-17.0313170210788</v>
      </c>
      <c r="H271" s="2" t="n">
        <f aca="false">-0.65*projected_area*F271*ABS(F271)</f>
        <v>-42.5998684068681</v>
      </c>
      <c r="I271" s="2" t="n">
        <f aca="false">weight+G271+H271</f>
        <v>725.168814572053</v>
      </c>
      <c r="J271" s="2" t="n">
        <f aca="false">I271/mass</f>
        <v>9.06461018215066</v>
      </c>
    </row>
    <row r="272" customFormat="false" ht="13" hidden="false" customHeight="false" outlineLevel="0" collapsed="false">
      <c r="D272" s="2" t="n">
        <v>2.67</v>
      </c>
      <c r="E272" s="3" t="n">
        <f aca="false">E271+F271*DT</f>
        <v>34.5138336675119</v>
      </c>
      <c r="F272" s="3" t="n">
        <f aca="false">F271+J271*DT</f>
        <v>25.6910873260445</v>
      </c>
      <c r="G272" s="2" t="n">
        <f aca="false">IF(E272&gt;unweighted_length,-spring_constant*(E272-unweighted_length),0)</f>
        <v>-18.0553346700477</v>
      </c>
      <c r="H272" s="2" t="n">
        <f aca="false">-0.65*projected_area*F272*ABS(F272)</f>
        <v>-42.9020779196388</v>
      </c>
      <c r="I272" s="2" t="n">
        <f aca="false">weight+G272+H272</f>
        <v>723.842587410314</v>
      </c>
      <c r="J272" s="2" t="n">
        <f aca="false">I272/mass</f>
        <v>9.04803234262892</v>
      </c>
    </row>
    <row r="273" customFormat="false" ht="13" hidden="false" customHeight="false" outlineLevel="0" collapsed="false">
      <c r="D273" s="2" t="n">
        <v>2.68</v>
      </c>
      <c r="E273" s="3" t="n">
        <f aca="false">E272+F272*DT</f>
        <v>34.7707445407724</v>
      </c>
      <c r="F273" s="3" t="n">
        <f aca="false">F272+J272*DT</f>
        <v>25.7815676494707</v>
      </c>
      <c r="G273" s="2" t="n">
        <f aca="false">IF(E273&gt;unweighted_length,-spring_constant*(E273-unweighted_length),0)</f>
        <v>-19.0829781630895</v>
      </c>
      <c r="H273" s="2" t="n">
        <f aca="false">-0.65*projected_area*F273*ABS(F273)</f>
        <v>-43.2047999801754</v>
      </c>
      <c r="I273" s="2" t="n">
        <f aca="false">weight+G273+H273</f>
        <v>722.512221856735</v>
      </c>
      <c r="J273" s="2" t="n">
        <f aca="false">I273/mass</f>
        <v>9.03140277320919</v>
      </c>
    </row>
    <row r="274" customFormat="false" ht="13" hidden="false" customHeight="false" outlineLevel="0" collapsed="false">
      <c r="D274" s="2" t="n">
        <v>2.69</v>
      </c>
      <c r="E274" s="3" t="n">
        <f aca="false">E273+F273*DT</f>
        <v>35.0285602172671</v>
      </c>
      <c r="F274" s="3" t="n">
        <f aca="false">F273+J273*DT</f>
        <v>25.8718816772028</v>
      </c>
      <c r="G274" s="2" t="n">
        <f aca="false">IF(E274&gt;unweighted_length,-spring_constant*(E274-unweighted_length),0)</f>
        <v>-20.1142408690683</v>
      </c>
      <c r="H274" s="2" t="n">
        <f aca="false">-0.65*projected_area*F274*ABS(F274)</f>
        <v>-43.508026998747</v>
      </c>
      <c r="I274" s="2" t="n">
        <f aca="false">weight+G274+H274</f>
        <v>721.177732132185</v>
      </c>
      <c r="J274" s="2" t="n">
        <f aca="false">I274/mass</f>
        <v>9.01472165165231</v>
      </c>
    </row>
    <row r="275" customFormat="false" ht="13" hidden="false" customHeight="false" outlineLevel="0" collapsed="false">
      <c r="D275" s="2" t="n">
        <v>2.7</v>
      </c>
      <c r="E275" s="3" t="n">
        <f aca="false">E274+F274*DT</f>
        <v>35.2872790340391</v>
      </c>
      <c r="F275" s="3" t="n">
        <f aca="false">F274+J274*DT</f>
        <v>25.9620288937194</v>
      </c>
      <c r="G275" s="2" t="n">
        <f aca="false">IF(E275&gt;unweighted_length,-spring_constant*(E275-unweighted_length),0)</f>
        <v>-21.1491161361564</v>
      </c>
      <c r="H275" s="2" t="n">
        <f aca="false">-0.65*projected_area*F275*ABS(F275)</f>
        <v>-43.8117513780907</v>
      </c>
      <c r="I275" s="2" t="n">
        <f aca="false">weight+G275+H275</f>
        <v>719.839132485753</v>
      </c>
      <c r="J275" s="2" t="n">
        <f aca="false">I275/mass</f>
        <v>8.99798915607191</v>
      </c>
    </row>
    <row r="276" customFormat="false" ht="13" hidden="false" customHeight="false" outlineLevel="0" collapsed="false">
      <c r="D276" s="2" t="n">
        <v>2.71</v>
      </c>
      <c r="E276" s="3" t="n">
        <f aca="false">E275+F275*DT</f>
        <v>35.5468993229763</v>
      </c>
      <c r="F276" s="3" t="n">
        <f aca="false">F275+J275*DT</f>
        <v>26.0520087852801</v>
      </c>
      <c r="G276" s="2" t="n">
        <f aca="false">IF(E276&gt;unweighted_length,-spring_constant*(E276-unweighted_length),0)</f>
        <v>-22.1875972919052</v>
      </c>
      <c r="H276" s="2" t="n">
        <f aca="false">-0.65*projected_area*F276*ABS(F276)</f>
        <v>-44.1159655136402</v>
      </c>
      <c r="I276" s="2" t="n">
        <f aca="false">weight+G276+H276</f>
        <v>718.496437194455</v>
      </c>
      <c r="J276" s="2" t="n">
        <f aca="false">I276/mass</f>
        <v>8.98120546493069</v>
      </c>
    </row>
    <row r="277" customFormat="false" ht="13" hidden="false" customHeight="false" outlineLevel="0" collapsed="false">
      <c r="D277" s="2" t="n">
        <v>2.72</v>
      </c>
      <c r="E277" s="3" t="n">
        <f aca="false">E276+F276*DT</f>
        <v>35.8074194108291</v>
      </c>
      <c r="F277" s="3" t="n">
        <f aca="false">F276+J276*DT</f>
        <v>26.1418208399294</v>
      </c>
      <c r="G277" s="2" t="n">
        <f aca="false">IF(E277&gt;unweighted_length,-spring_constant*(E277-unweighted_length),0)</f>
        <v>-23.2296776433164</v>
      </c>
      <c r="H277" s="2" t="n">
        <f aca="false">-0.65*projected_area*F277*ABS(F277)</f>
        <v>-44.4206617937528</v>
      </c>
      <c r="I277" s="2" t="n">
        <f aca="false">weight+G277+H277</f>
        <v>717.149660562931</v>
      </c>
      <c r="J277" s="2" t="n">
        <f aca="false">I277/mass</f>
        <v>8.96437075703664</v>
      </c>
    </row>
    <row r="278" customFormat="false" ht="13" hidden="false" customHeight="false" outlineLevel="0" collapsed="false">
      <c r="D278" s="2" t="n">
        <v>2.73</v>
      </c>
      <c r="E278" s="3" t="n">
        <f aca="false">E277+F277*DT</f>
        <v>36.0688376192284</v>
      </c>
      <c r="F278" s="3" t="n">
        <f aca="false">F277+J277*DT</f>
        <v>26.2314645474998</v>
      </c>
      <c r="G278" s="2" t="n">
        <f aca="false">IF(E278&gt;unweighted_length,-spring_constant*(E278-unweighted_length),0)</f>
        <v>-24.2753504769136</v>
      </c>
      <c r="H278" s="2" t="n">
        <f aca="false">-0.65*projected_area*F278*ABS(F278)</f>
        <v>-44.7258325999379</v>
      </c>
      <c r="I278" s="2" t="n">
        <f aca="false">weight+G278+H278</f>
        <v>715.798816923149</v>
      </c>
      <c r="J278" s="2" t="n">
        <f aca="false">I278/mass</f>
        <v>8.94748521153936</v>
      </c>
    </row>
    <row r="279" customFormat="false" ht="13" hidden="false" customHeight="false" outlineLevel="0" collapsed="false">
      <c r="D279" s="2" t="n">
        <v>2.74</v>
      </c>
      <c r="E279" s="3" t="n">
        <f aca="false">E278+F278*DT</f>
        <v>36.3311522647034</v>
      </c>
      <c r="F279" s="3" t="n">
        <f aca="false">F278+J278*DT</f>
        <v>26.3209393996152</v>
      </c>
      <c r="G279" s="2" t="n">
        <f aca="false">IF(E279&gt;unweighted_length,-spring_constant*(E279-unweighted_length),0)</f>
        <v>-25.3246090588135</v>
      </c>
      <c r="H279" s="2" t="n">
        <f aca="false">-0.65*projected_area*F279*ABS(F279)</f>
        <v>-45.0314703070839</v>
      </c>
      <c r="I279" s="2" t="n">
        <f aca="false">weight+G279+H279</f>
        <v>714.443920634103</v>
      </c>
      <c r="J279" s="2" t="n">
        <f aca="false">I279/mass</f>
        <v>8.93054900792629</v>
      </c>
    </row>
    <row r="280" customFormat="false" ht="13" hidden="false" customHeight="false" outlineLevel="0" collapsed="false">
      <c r="D280" s="2" t="n">
        <v>2.75</v>
      </c>
      <c r="E280" s="3" t="n">
        <f aca="false">E279+F279*DT</f>
        <v>36.5943616586995</v>
      </c>
      <c r="F280" s="3" t="n">
        <f aca="false">F279+J279*DT</f>
        <v>26.4102448896944</v>
      </c>
      <c r="G280" s="2" t="n">
        <f aca="false">IF(E280&gt;unweighted_length,-spring_constant*(E280-unweighted_length),0)</f>
        <v>-26.3774466347981</v>
      </c>
      <c r="H280" s="2" t="n">
        <f aca="false">-0.65*projected_area*F280*ABS(F280)</f>
        <v>-45.337567283686</v>
      </c>
      <c r="I280" s="2" t="n">
        <f aca="false">weight+G280+H280</f>
        <v>713.084986081516</v>
      </c>
      <c r="J280" s="2" t="n">
        <f aca="false">I280/mass</f>
        <v>8.91356232601895</v>
      </c>
    </row>
    <row r="281" customFormat="false" ht="13" hidden="false" customHeight="false" outlineLevel="0" collapsed="false">
      <c r="D281" s="2" t="n">
        <v>2.76</v>
      </c>
      <c r="E281" s="3" t="n">
        <f aca="false">E280+F280*DT</f>
        <v>36.8584641075965</v>
      </c>
      <c r="F281" s="3" t="n">
        <f aca="false">F280+J280*DT</f>
        <v>26.4993805129546</v>
      </c>
      <c r="G281" s="2" t="n">
        <f aca="false">IF(E281&gt;unweighted_length,-spring_constant*(E281-unweighted_length),0)</f>
        <v>-27.4338564303859</v>
      </c>
      <c r="H281" s="2" t="n">
        <f aca="false">-0.65*projected_area*F281*ABS(F281)</f>
        <v>-45.6441158920733</v>
      </c>
      <c r="I281" s="2" t="n">
        <f aca="false">weight+G281+H281</f>
        <v>711.722027677541</v>
      </c>
      <c r="J281" s="2" t="n">
        <f aca="false">I281/mass</f>
        <v>8.89652534596926</v>
      </c>
    </row>
    <row r="282" customFormat="false" ht="13" hidden="false" customHeight="false" outlineLevel="0" collapsed="false">
      <c r="D282" s="2" t="n">
        <v>2.77</v>
      </c>
      <c r="E282" s="3" t="n">
        <f aca="false">E281+F281*DT</f>
        <v>37.123457912726</v>
      </c>
      <c r="F282" s="3" t="n">
        <f aca="false">F281+J281*DT</f>
        <v>26.5883457664143</v>
      </c>
      <c r="G282" s="2" t="n">
        <f aca="false">IF(E282&gt;unweighted_length,-spring_constant*(E282-unweighted_length),0)</f>
        <v>-28.4938316509041</v>
      </c>
      <c r="H282" s="2" t="n">
        <f aca="false">-0.65*projected_area*F282*ABS(F282)</f>
        <v>-45.9511084886361</v>
      </c>
      <c r="I282" s="2" t="n">
        <f aca="false">weight+G282+H282</f>
        <v>710.35505986046</v>
      </c>
      <c r="J282" s="2" t="n">
        <f aca="false">I282/mass</f>
        <v>8.87943824825575</v>
      </c>
    </row>
    <row r="283" customFormat="false" ht="13" hidden="false" customHeight="false" outlineLevel="0" collapsed="false">
      <c r="D283" s="2" t="n">
        <v>2.78</v>
      </c>
      <c r="E283" s="3" t="n">
        <f aca="false">E282+F282*DT</f>
        <v>37.3893413703902</v>
      </c>
      <c r="F283" s="3" t="n">
        <f aca="false">F282+J282*DT</f>
        <v>26.6771401488969</v>
      </c>
      <c r="G283" s="2" t="n">
        <f aca="false">IF(E283&gt;unweighted_length,-spring_constant*(E283-unweighted_length),0)</f>
        <v>-29.5573654815607</v>
      </c>
      <c r="H283" s="2" t="n">
        <f aca="false">-0.65*projected_area*F283*ABS(F283)</f>
        <v>-46.2585374240525</v>
      </c>
      <c r="I283" s="2" t="n">
        <f aca="false">weight+G283+H283</f>
        <v>708.984097094387</v>
      </c>
      <c r="J283" s="2" t="n">
        <f aca="false">I283/mass</f>
        <v>8.86230121367984</v>
      </c>
    </row>
    <row r="284" customFormat="false" ht="13" hidden="false" customHeight="false" outlineLevel="0" collapsed="false">
      <c r="D284" s="2" t="n">
        <v>2.79</v>
      </c>
      <c r="E284" s="3" t="n">
        <f aca="false">E283+F283*DT</f>
        <v>37.6561127718791</v>
      </c>
      <c r="F284" s="3" t="n">
        <f aca="false">F283+J283*DT</f>
        <v>26.7657631610337</v>
      </c>
      <c r="G284" s="2" t="n">
        <f aca="false">IF(E284&gt;unweighted_length,-spring_constant*(E284-unweighted_length),0)</f>
        <v>-30.6244510875165</v>
      </c>
      <c r="H284" s="2" t="n">
        <f aca="false">-0.65*projected_area*F284*ABS(F284)</f>
        <v>-46.5663950435155</v>
      </c>
      <c r="I284" s="2" t="n">
        <f aca="false">weight+G284+H284</f>
        <v>707.609153868968</v>
      </c>
      <c r="J284" s="2" t="n">
        <f aca="false">I284/mass</f>
        <v>8.8451144233621</v>
      </c>
    </row>
    <row r="285" customFormat="false" ht="13" hidden="false" customHeight="false" outlineLevel="0" collapsed="false">
      <c r="D285" s="2" t="n">
        <v>2.8</v>
      </c>
      <c r="E285" s="3" t="n">
        <f aca="false">E284+F284*DT</f>
        <v>37.9237704034895</v>
      </c>
      <c r="F285" s="3" t="n">
        <f aca="false">F284+J284*DT</f>
        <v>26.8542143052673</v>
      </c>
      <c r="G285" s="2" t="n">
        <f aca="false">IF(E285&gt;unweighted_length,-spring_constant*(E285-unweighted_length),0)</f>
        <v>-31.6950816139579</v>
      </c>
      <c r="H285" s="2" t="n">
        <f aca="false">-0.65*projected_area*F285*ABS(F285)</f>
        <v>-46.8746736869594</v>
      </c>
      <c r="I285" s="2" t="n">
        <f aca="false">weight+G285+H285</f>
        <v>706.230244699083</v>
      </c>
      <c r="J285" s="2" t="n">
        <f aca="false">I285/mass</f>
        <v>8.82787805873853</v>
      </c>
    </row>
    <row r="286" customFormat="false" ht="13" hidden="false" customHeight="false" outlineLevel="0" collapsed="false">
      <c r="D286" s="2" t="n">
        <v>2.81</v>
      </c>
      <c r="E286" s="3" t="n">
        <f aca="false">E285+F285*DT</f>
        <v>38.1923125465421</v>
      </c>
      <c r="F286" s="3" t="n">
        <f aca="false">F285+J285*DT</f>
        <v>26.9424930858547</v>
      </c>
      <c r="G286" s="2" t="n">
        <f aca="false">IF(E286&gt;unweighted_length,-spring_constant*(E286-unweighted_length),0)</f>
        <v>-32.7692501861686</v>
      </c>
      <c r="H286" s="2" t="n">
        <f aca="false">-0.65*projected_area*F286*ABS(F286)</f>
        <v>-47.1833656892862</v>
      </c>
      <c r="I286" s="2" t="n">
        <f aca="false">weight+G286+H286</f>
        <v>704.847384124545</v>
      </c>
      <c r="J286" s="2" t="n">
        <f aca="false">I286/mass</f>
        <v>8.81059230155682</v>
      </c>
    </row>
    <row r="287" customFormat="false" ht="13" hidden="false" customHeight="false" outlineLevel="0" collapsed="false">
      <c r="D287" s="2" t="n">
        <v>2.82</v>
      </c>
      <c r="E287" s="3" t="n">
        <f aca="false">E286+F286*DT</f>
        <v>38.4617374774007</v>
      </c>
      <c r="F287" s="3" t="n">
        <f aca="false">F286+J286*DT</f>
        <v>27.0305990088702</v>
      </c>
      <c r="G287" s="2" t="n">
        <f aca="false">IF(E287&gt;unweighted_length,-spring_constant*(E287-unweighted_length),0)</f>
        <v>-33.8469499096028</v>
      </c>
      <c r="H287" s="2" t="n">
        <f aca="false">-0.65*projected_area*F287*ABS(F287)</f>
        <v>-47.4924633805919</v>
      </c>
      <c r="I287" s="2" t="n">
        <f aca="false">weight+G287+H287</f>
        <v>703.460586709805</v>
      </c>
      <c r="J287" s="2" t="n">
        <f aca="false">I287/mass</f>
        <v>8.79325733387257</v>
      </c>
    </row>
    <row r="288" customFormat="false" ht="13" hidden="false" customHeight="false" outlineLevel="0" collapsed="false">
      <c r="D288" s="2" t="n">
        <v>2.83</v>
      </c>
      <c r="E288" s="3" t="n">
        <f aca="false">E287+F287*DT</f>
        <v>38.7320434674894</v>
      </c>
      <c r="F288" s="3" t="n">
        <f aca="false">F287+J287*DT</f>
        <v>27.118531582209</v>
      </c>
      <c r="G288" s="2" t="n">
        <f aca="false">IF(E288&gt;unweighted_length,-spring_constant*(E288-unweighted_length),0)</f>
        <v>-34.9281738699576</v>
      </c>
      <c r="H288" s="2" t="n">
        <f aca="false">-0.65*projected_area*F288*ABS(F288)</f>
        <v>-47.8019590863922</v>
      </c>
      <c r="I288" s="2" t="n">
        <f aca="false">weight+G288+H288</f>
        <v>702.06986704365</v>
      </c>
      <c r="J288" s="2" t="n">
        <f aca="false">I288/mass</f>
        <v>8.77587333804563</v>
      </c>
    </row>
    <row r="289" customFormat="false" ht="13" hidden="false" customHeight="false" outlineLevel="0" collapsed="false">
      <c r="D289" s="2" t="n">
        <v>2.84</v>
      </c>
      <c r="E289" s="3" t="n">
        <f aca="false">E288+F288*DT</f>
        <v>39.0032287833115</v>
      </c>
      <c r="F289" s="3" t="n">
        <f aca="false">F288+J288*DT</f>
        <v>27.2062903155894</v>
      </c>
      <c r="G289" s="2" t="n">
        <f aca="false">IF(E289&gt;unweighted_length,-spring_constant*(E289-unweighted_length),0)</f>
        <v>-36.0129151332459</v>
      </c>
      <c r="H289" s="2" t="n">
        <f aca="false">-0.65*projected_area*F289*ABS(F289)</f>
        <v>-48.1118451278487</v>
      </c>
      <c r="I289" s="2" t="n">
        <f aca="false">weight+G289+H289</f>
        <v>700.675239738906</v>
      </c>
      <c r="J289" s="2" t="n">
        <f aca="false">I289/mass</f>
        <v>8.75844049673632</v>
      </c>
    </row>
    <row r="290" customFormat="false" ht="13" hidden="false" customHeight="false" outlineLevel="0" collapsed="false">
      <c r="D290" s="2" t="n">
        <v>2.85</v>
      </c>
      <c r="E290" s="3" t="n">
        <f aca="false">E289+F289*DT</f>
        <v>39.2752916864674</v>
      </c>
      <c r="F290" s="3" t="n">
        <f aca="false">F289+J289*DT</f>
        <v>27.2938747205568</v>
      </c>
      <c r="G290" s="2" t="n">
        <f aca="false">IF(E290&gt;unweighted_length,-spring_constant*(E290-unweighted_length),0)</f>
        <v>-37.1011667458695</v>
      </c>
      <c r="H290" s="2" t="n">
        <f aca="false">-0.65*projected_area*F290*ABS(F290)</f>
        <v>-48.4221138219941</v>
      </c>
      <c r="I290" s="2" t="n">
        <f aca="false">weight+G290+H290</f>
        <v>699.276719432137</v>
      </c>
      <c r="J290" s="2" t="n">
        <f aca="false">I290/mass</f>
        <v>8.74095899290171</v>
      </c>
    </row>
    <row r="291" customFormat="false" ht="13" hidden="false" customHeight="false" outlineLevel="0" collapsed="false">
      <c r="D291" s="2" t="n">
        <v>2.86</v>
      </c>
      <c r="E291" s="3" t="n">
        <f aca="false">E290+F290*DT</f>
        <v>39.5482304336729</v>
      </c>
      <c r="F291" s="3" t="n">
        <f aca="false">F290+J290*DT</f>
        <v>27.3812843104858</v>
      </c>
      <c r="G291" s="2" t="n">
        <f aca="false">IF(E291&gt;unweighted_length,-spring_constant*(E291-unweighted_length),0)</f>
        <v>-38.1929217346917</v>
      </c>
      <c r="H291" s="2" t="n">
        <f aca="false">-0.65*projected_area*F291*ABS(F291)</f>
        <v>-48.7327574819576</v>
      </c>
      <c r="I291" s="2" t="n">
        <f aca="false">weight+G291+H291</f>
        <v>697.874320783351</v>
      </c>
      <c r="J291" s="2" t="n">
        <f aca="false">I291/mass</f>
        <v>8.72342900979188</v>
      </c>
    </row>
    <row r="292" customFormat="false" ht="13" hidden="false" customHeight="false" outlineLevel="0" collapsed="false">
      <c r="D292" s="2" t="n">
        <v>2.87</v>
      </c>
      <c r="E292" s="3" t="n">
        <f aca="false">E291+F291*DT</f>
        <v>39.8220432767778</v>
      </c>
      <c r="F292" s="3" t="n">
        <f aca="false">F291+J291*DT</f>
        <v>27.4685186005837</v>
      </c>
      <c r="G292" s="2" t="n">
        <f aca="false">IF(E292&gt;unweighted_length,-spring_constant*(E292-unweighted_length),0)</f>
        <v>-39.2881731071112</v>
      </c>
      <c r="H292" s="2" t="n">
        <f aca="false">-0.65*projected_area*F292*ABS(F292)</f>
        <v>-49.0437684171899</v>
      </c>
      <c r="I292" s="2" t="n">
        <f aca="false">weight+G292+H292</f>
        <v>696.468058475699</v>
      </c>
      <c r="J292" s="2" t="n">
        <f aca="false">I292/mass</f>
        <v>8.70585073094624</v>
      </c>
    </row>
    <row r="293" customFormat="false" ht="13" hidden="false" customHeight="false" outlineLevel="0" collapsed="false">
      <c r="D293" s="2" t="n">
        <v>2.88</v>
      </c>
      <c r="E293" s="3" t="n">
        <f aca="false">E292+F292*DT</f>
        <v>40.0967284627836</v>
      </c>
      <c r="F293" s="3" t="n">
        <f aca="false">F292+J292*DT</f>
        <v>27.5555771078932</v>
      </c>
      <c r="G293" s="2" t="n">
        <f aca="false">IF(E293&gt;unweighted_length,-spring_constant*(E293-unweighted_length),0)</f>
        <v>-40.3869138511345</v>
      </c>
      <c r="H293" s="2" t="n">
        <f aca="false">-0.65*projected_area*F293*ABS(F293)</f>
        <v>-49.355138933688</v>
      </c>
      <c r="I293" s="2" t="n">
        <f aca="false">weight+G293+H293</f>
        <v>695.057947215178</v>
      </c>
      <c r="J293" s="2" t="n">
        <f aca="false">I293/mass</f>
        <v>8.68822434018972</v>
      </c>
    </row>
    <row r="294" customFormat="false" ht="13" hidden="false" customHeight="false" outlineLevel="0" collapsed="false">
      <c r="D294" s="2" t="n">
        <v>2.89</v>
      </c>
      <c r="E294" s="3" t="n">
        <f aca="false">E293+F293*DT</f>
        <v>40.3722842338626</v>
      </c>
      <c r="F294" s="3" t="n">
        <f aca="false">F293+J293*DT</f>
        <v>27.6424593512951</v>
      </c>
      <c r="G294" s="2" t="n">
        <f aca="false">IF(E294&gt;unweighted_length,-spring_constant*(E294-unweighted_length),0)</f>
        <v>-41.4891369354503</v>
      </c>
      <c r="H294" s="2" t="n">
        <f aca="false">-0.65*projected_area*F294*ABS(F294)</f>
        <v>-49.66686133422</v>
      </c>
      <c r="I294" s="2" t="n">
        <f aca="false">weight+G294+H294</f>
        <v>693.64400173033</v>
      </c>
      <c r="J294" s="2" t="n">
        <f aca="false">I294/mass</f>
        <v>8.67055002162912</v>
      </c>
    </row>
    <row r="295" customFormat="false" ht="13" hidden="false" customHeight="false" outlineLevel="0" collapsed="false">
      <c r="D295" s="2" t="n">
        <v>2.9</v>
      </c>
      <c r="E295" s="3" t="n">
        <f aca="false">E294+F294*DT</f>
        <v>40.6487088273755</v>
      </c>
      <c r="F295" s="3" t="n">
        <f aca="false">F294+J294*DT</f>
        <v>27.7291648515114</v>
      </c>
      <c r="G295" s="2" t="n">
        <f aca="false">IF(E295&gt;unweighted_length,-spring_constant*(E295-unweighted_length),0)</f>
        <v>-42.5948353095021</v>
      </c>
      <c r="H295" s="2" t="n">
        <f aca="false">-0.65*projected_area*F295*ABS(F295)</f>
        <v>-49.9789279185491</v>
      </c>
      <c r="I295" s="2" t="n">
        <f aca="false">weight+G295+H295</f>
        <v>692.226236771949</v>
      </c>
      <c r="J295" s="2" t="n">
        <f aca="false">I295/mass</f>
        <v>8.65282795964936</v>
      </c>
    </row>
    <row r="296" customFormat="false" ht="13" hidden="false" customHeight="false" outlineLevel="0" collapsed="false">
      <c r="D296" s="2" t="n">
        <v>2.91</v>
      </c>
      <c r="E296" s="3" t="n">
        <f aca="false">E295+F295*DT</f>
        <v>40.9260004758906</v>
      </c>
      <c r="F296" s="3" t="n">
        <f aca="false">F295+J295*DT</f>
        <v>27.8156931311079</v>
      </c>
      <c r="G296" s="2" t="n">
        <f aca="false">IF(E296&gt;unweighted_length,-spring_constant*(E296-unweighted_length),0)</f>
        <v>-43.7040019035625</v>
      </c>
      <c r="H296" s="2" t="n">
        <f aca="false">-0.65*projected_area*F296*ABS(F296)</f>
        <v>-50.2913309836574</v>
      </c>
      <c r="I296" s="2" t="n">
        <f aca="false">weight+G296+H296</f>
        <v>690.80466711278</v>
      </c>
      <c r="J296" s="2" t="n">
        <f aca="false">I296/mass</f>
        <v>8.63505833890975</v>
      </c>
    </row>
    <row r="297" customFormat="false" ht="13" hidden="false" customHeight="false" outlineLevel="0" collapsed="false">
      <c r="D297" s="2" t="n">
        <v>2.92</v>
      </c>
      <c r="E297" s="3" t="n">
        <f aca="false">E296+F296*DT</f>
        <v>41.2041574072017</v>
      </c>
      <c r="F297" s="3" t="n">
        <f aca="false">F296+J296*DT</f>
        <v>27.902043714497</v>
      </c>
      <c r="G297" s="2" t="n">
        <f aca="false">IF(E297&gt;unweighted_length,-spring_constant*(E297-unweighted_length),0)</f>
        <v>-44.8166296288069</v>
      </c>
      <c r="H297" s="2" t="n">
        <f aca="false">-0.65*projected_area*F297*ABS(F297)</f>
        <v>-50.6040628239704</v>
      </c>
      <c r="I297" s="2" t="n">
        <f aca="false">weight+G297+H297</f>
        <v>689.379307547223</v>
      </c>
      <c r="J297" s="2" t="n">
        <f aca="false">I297/mass</f>
        <v>8.61724134434028</v>
      </c>
    </row>
    <row r="298" customFormat="false" ht="13" hidden="false" customHeight="false" outlineLevel="0" collapsed="false">
      <c r="D298" s="2" t="n">
        <v>2.93</v>
      </c>
      <c r="E298" s="3" t="n">
        <f aca="false">E297+F297*DT</f>
        <v>41.4831778443467</v>
      </c>
      <c r="F298" s="3" t="n">
        <f aca="false">F297+J297*DT</f>
        <v>27.9882161279404</v>
      </c>
      <c r="G298" s="2" t="n">
        <f aca="false">IF(E298&gt;unweighted_length,-spring_constant*(E298-unweighted_length),0)</f>
        <v>-45.9327113773867</v>
      </c>
      <c r="H298" s="2" t="n">
        <f aca="false">-0.65*projected_area*F298*ABS(F298)</f>
        <v>-50.9171157315795</v>
      </c>
      <c r="I298" s="2" t="n">
        <f aca="false">weight+G298+H298</f>
        <v>687.950172891034</v>
      </c>
      <c r="J298" s="2" t="n">
        <f aca="false">I298/mass</f>
        <v>8.59937716113792</v>
      </c>
    </row>
    <row r="299" customFormat="false" ht="13" hidden="false" customHeight="false" outlineLevel="0" collapsed="false">
      <c r="D299" s="2" t="n">
        <v>2.94</v>
      </c>
      <c r="E299" s="3" t="n">
        <f aca="false">E298+F298*DT</f>
        <v>41.7630600056261</v>
      </c>
      <c r="F299" s="3" t="n">
        <f aca="false">F298+J298*DT</f>
        <v>28.0742098995517</v>
      </c>
      <c r="G299" s="2" t="n">
        <f aca="false">IF(E299&gt;unweighted_length,-spring_constant*(E299-unweighted_length),0)</f>
        <v>-47.0522400225044</v>
      </c>
      <c r="H299" s="2" t="n">
        <f aca="false">-0.65*projected_area*F299*ABS(F299)</f>
        <v>-51.2304819964658</v>
      </c>
      <c r="I299" s="2" t="n">
        <f aca="false">weight+G299+H299</f>
        <v>686.51727798103</v>
      </c>
      <c r="J299" s="2" t="n">
        <f aca="false">I299/mass</f>
        <v>8.58146597476288</v>
      </c>
    </row>
    <row r="300" customFormat="false" ht="13" hidden="false" customHeight="false" outlineLevel="0" collapsed="false">
      <c r="D300" s="2" t="n">
        <v>2.95</v>
      </c>
      <c r="E300" s="3" t="n">
        <f aca="false">E299+F299*DT</f>
        <v>42.0438021046216</v>
      </c>
      <c r="F300" s="3" t="n">
        <f aca="false">F299+J299*DT</f>
        <v>28.1600245592994</v>
      </c>
      <c r="G300" s="2" t="n">
        <f aca="false">IF(E300&gt;unweighted_length,-spring_constant*(E300-unweighted_length),0)</f>
        <v>-48.1752084184864</v>
      </c>
      <c r="H300" s="2" t="n">
        <f aca="false">-0.65*projected_area*F300*ABS(F300)</f>
        <v>-51.5441539067223</v>
      </c>
      <c r="I300" s="2" t="n">
        <f aca="false">weight+G300+H300</f>
        <v>685.080637674791</v>
      </c>
      <c r="J300" s="2" t="n">
        <f aca="false">I300/mass</f>
        <v>8.56350797093489</v>
      </c>
    </row>
    <row r="301" customFormat="false" ht="13" hidden="false" customHeight="false" outlineLevel="0" collapsed="false">
      <c r="D301" s="2" t="n">
        <v>2.96</v>
      </c>
      <c r="E301" s="3" t="n">
        <f aca="false">E300+F300*DT</f>
        <v>42.3254023502146</v>
      </c>
      <c r="F301" s="3" t="n">
        <f aca="false">F300+J300*DT</f>
        <v>28.2456596390087</v>
      </c>
      <c r="G301" s="2" t="n">
        <f aca="false">IF(E301&gt;unweighted_length,-spring_constant*(E301-unweighted_length),0)</f>
        <v>-49.3016094008584</v>
      </c>
      <c r="H301" s="2" t="n">
        <f aca="false">-0.65*projected_area*F301*ABS(F301)</f>
        <v>-51.8581237487772</v>
      </c>
      <c r="I301" s="2" t="n">
        <f aca="false">weight+G301+H301</f>
        <v>683.640266850365</v>
      </c>
      <c r="J301" s="2" t="n">
        <f aca="false">I301/mass</f>
        <v>8.54550333562956</v>
      </c>
    </row>
    <row r="302" customFormat="false" ht="13" hidden="false" customHeight="false" outlineLevel="0" collapsed="false">
      <c r="D302" s="2" t="n">
        <v>2.97</v>
      </c>
      <c r="E302" s="3" t="n">
        <f aca="false">E301+F301*DT</f>
        <v>42.6078589466047</v>
      </c>
      <c r="F302" s="3" t="n">
        <f aca="false">F301+J301*DT</f>
        <v>28.331114672365</v>
      </c>
      <c r="G302" s="2" t="n">
        <f aca="false">IF(E302&gt;unweighted_length,-spring_constant*(E302-unweighted_length),0)</f>
        <v>-50.4314357864187</v>
      </c>
      <c r="H302" s="2" t="n">
        <f aca="false">-0.65*projected_area*F302*ABS(F302)</f>
        <v>-52.1723838076152</v>
      </c>
      <c r="I302" s="2" t="n">
        <f aca="false">weight+G302+H302</f>
        <v>682.196180405966</v>
      </c>
      <c r="J302" s="2" t="n">
        <f aca="false">I302/mass</f>
        <v>8.52745225507458</v>
      </c>
    </row>
    <row r="303" customFormat="false" ht="13" hidden="false" customHeight="false" outlineLevel="0" collapsed="false">
      <c r="D303" s="2" t="n">
        <v>2.98</v>
      </c>
      <c r="E303" s="3" t="n">
        <f aca="false">E302+F302*DT</f>
        <v>42.8911700933283</v>
      </c>
      <c r="F303" s="3" t="n">
        <f aca="false">F302+J302*DT</f>
        <v>28.4163891949158</v>
      </c>
      <c r="G303" s="2" t="n">
        <f aca="false">IF(E303&gt;unweighted_length,-spring_constant*(E303-unweighted_length),0)</f>
        <v>-51.5646803733133</v>
      </c>
      <c r="H303" s="2" t="n">
        <f aca="false">-0.65*projected_area*F303*ABS(F303)</f>
        <v>-52.4869263670001</v>
      </c>
      <c r="I303" s="2" t="n">
        <f aca="false">weight+G303+H303</f>
        <v>680.748393259687</v>
      </c>
      <c r="J303" s="2" t="n">
        <f aca="false">I303/mass</f>
        <v>8.50935491574608</v>
      </c>
    </row>
    <row r="304" customFormat="false" ht="13" hidden="false" customHeight="false" outlineLevel="0" collapsed="false">
      <c r="D304" s="2" t="n">
        <v>2.99</v>
      </c>
      <c r="E304" s="3" t="n">
        <f aca="false">E303+F303*DT</f>
        <v>43.1753339852775</v>
      </c>
      <c r="F304" s="3" t="n">
        <f aca="false">F303+J303*DT</f>
        <v>28.5014827440732</v>
      </c>
      <c r="G304" s="2" t="n">
        <f aca="false">IF(E304&gt;unweighted_length,-spring_constant*(E304-unweighted_length),0)</f>
        <v>-52.7013359411099</v>
      </c>
      <c r="H304" s="2" t="n">
        <f aca="false">-0.65*projected_area*F304*ABS(F304)</f>
        <v>-52.8017437096957</v>
      </c>
      <c r="I304" s="2" t="n">
        <f aca="false">weight+G304+H304</f>
        <v>679.296920349194</v>
      </c>
      <c r="J304" s="2" t="n">
        <f aca="false">I304/mass</f>
        <v>8.49121150436493</v>
      </c>
    </row>
    <row r="305" customFormat="false" ht="13" hidden="false" customHeight="false" outlineLevel="0" collapsed="false">
      <c r="D305" s="2" t="n">
        <v>3</v>
      </c>
      <c r="E305" s="3" t="n">
        <f aca="false">E304+F304*DT</f>
        <v>43.4603488127182</v>
      </c>
      <c r="F305" s="3" t="n">
        <f aca="false">F304+J304*DT</f>
        <v>28.5863948591169</v>
      </c>
      <c r="G305" s="2" t="n">
        <f aca="false">IF(E305&gt;unweighted_length,-spring_constant*(E305-unweighted_length),0)</f>
        <v>-53.8413952508729</v>
      </c>
      <c r="H305" s="2" t="n">
        <f aca="false">-0.65*projected_area*F305*ABS(F305)</f>
        <v>-53.1168281176873</v>
      </c>
      <c r="I305" s="2" t="n">
        <f aca="false">weight+G305+H305</f>
        <v>677.84177663144</v>
      </c>
      <c r="J305" s="2" t="n">
        <f aca="false">I305/mass</f>
        <v>8.473022207893</v>
      </c>
    </row>
    <row r="306" customFormat="false" ht="13" hidden="false" customHeight="false" outlineLevel="0" collapsed="false">
      <c r="D306" s="2" t="n">
        <v>3.01</v>
      </c>
      <c r="E306" s="3" t="n">
        <f aca="false">E305+F305*DT</f>
        <v>43.7462127613094</v>
      </c>
      <c r="F306" s="3" t="n">
        <f aca="false">F305+J305*DT</f>
        <v>28.6711250811958</v>
      </c>
      <c r="G306" s="2" t="n">
        <f aca="false">IF(E306&gt;unweighted_length,-spring_constant*(E306-unweighted_length),0)</f>
        <v>-54.9848510452376</v>
      </c>
      <c r="H306" s="2" t="n">
        <f aca="false">-0.65*projected_area*F306*ABS(F306)</f>
        <v>-53.4321718724023</v>
      </c>
      <c r="I306" s="2" t="n">
        <f aca="false">weight+G306+H306</f>
        <v>676.38297708236</v>
      </c>
      <c r="J306" s="2" t="n">
        <f aca="false">I306/mass</f>
        <v>8.4547872135295</v>
      </c>
    </row>
    <row r="307" customFormat="false" ht="13" hidden="false" customHeight="false" outlineLevel="0" collapsed="false">
      <c r="D307" s="2" t="n">
        <v>3.02</v>
      </c>
      <c r="E307" s="3" t="n">
        <f aca="false">E306+F306*DT</f>
        <v>44.0329240121213</v>
      </c>
      <c r="F307" s="3" t="n">
        <f aca="false">F306+J306*DT</f>
        <v>28.7556729533311</v>
      </c>
      <c r="G307" s="2" t="n">
        <f aca="false">IF(E307&gt;unweighted_length,-spring_constant*(E307-unweighted_length),0)</f>
        <v>-56.1316960484854</v>
      </c>
      <c r="H307" s="2" t="n">
        <f aca="false">-0.65*projected_area*F307*ABS(F307)</f>
        <v>-53.7477672549309</v>
      </c>
      <c r="I307" s="2" t="n">
        <f aca="false">weight+G307+H307</f>
        <v>674.920536696584</v>
      </c>
      <c r="J307" s="2" t="n">
        <f aca="false">I307/mass</f>
        <v>8.4365067087073</v>
      </c>
    </row>
    <row r="308" customFormat="false" ht="13" hidden="false" customHeight="false" outlineLevel="0" collapsed="false">
      <c r="D308" s="2" t="n">
        <v>3.03</v>
      </c>
      <c r="E308" s="3" t="n">
        <f aca="false">E307+F307*DT</f>
        <v>44.3204807416547</v>
      </c>
      <c r="F308" s="3" t="n">
        <f aca="false">F307+J307*DT</f>
        <v>28.8400380204182</v>
      </c>
      <c r="G308" s="2" t="n">
        <f aca="false">IF(E308&gt;unweighted_length,-spring_constant*(E308-unweighted_length),0)</f>
        <v>-57.2819229666186</v>
      </c>
      <c r="H308" s="2" t="n">
        <f aca="false">-0.65*projected_area*F308*ABS(F308)</f>
        <v>-54.0636065462457</v>
      </c>
      <c r="I308" s="2" t="n">
        <f aca="false">weight+G308+H308</f>
        <v>673.454470487136</v>
      </c>
      <c r="J308" s="2" t="n">
        <f aca="false">I308/mass</f>
        <v>8.4181808810892</v>
      </c>
    </row>
    <row r="309" customFormat="false" ht="13" hidden="false" customHeight="false" outlineLevel="0" collapsed="false">
      <c r="D309" s="2" t="n">
        <v>3.04</v>
      </c>
      <c r="E309" s="3" t="n">
        <f aca="false">E308+F308*DT</f>
        <v>44.6088811218588</v>
      </c>
      <c r="F309" s="3" t="n">
        <f aca="false">F308+J308*DT</f>
        <v>28.9242198292291</v>
      </c>
      <c r="G309" s="2" t="n">
        <f aca="false">IF(E309&gt;unweighted_length,-spring_constant*(E309-unweighted_length),0)</f>
        <v>-58.4355244874353</v>
      </c>
      <c r="H309" s="2" t="n">
        <f aca="false">-0.65*projected_area*F309*ABS(F309)</f>
        <v>-54.3796820274219</v>
      </c>
      <c r="I309" s="2" t="n">
        <f aca="false">weight+G309+H309</f>
        <v>671.984793485143</v>
      </c>
      <c r="J309" s="2" t="n">
        <f aca="false">I309/mass</f>
        <v>8.39980991856429</v>
      </c>
    </row>
    <row r="310" customFormat="false" ht="13" hidden="false" customHeight="false" outlineLevel="0" collapsed="false">
      <c r="D310" s="2" t="n">
        <v>3.05</v>
      </c>
      <c r="E310" s="3" t="n">
        <f aca="false">E309+F309*DT</f>
        <v>44.8981233201511</v>
      </c>
      <c r="F310" s="3" t="n">
        <f aca="false">F309+J309*DT</f>
        <v>29.0082179284147</v>
      </c>
      <c r="G310" s="2" t="n">
        <f aca="false">IF(E310&gt;unweighted_length,-spring_constant*(E310-unweighted_length),0)</f>
        <v>-59.5924932806045</v>
      </c>
      <c r="H310" s="2" t="n">
        <f aca="false">-0.65*projected_area*F310*ABS(F310)</f>
        <v>-54.695985979856</v>
      </c>
      <c r="I310" s="2" t="n">
        <f aca="false">weight+G310+H310</f>
        <v>670.51152073954</v>
      </c>
      <c r="J310" s="2" t="n">
        <f aca="false">I310/mass</f>
        <v>8.38139400924424</v>
      </c>
    </row>
    <row r="311" customFormat="false" ht="13" hidden="false" customHeight="false" outlineLevel="0" collapsed="false">
      <c r="D311" s="2" t="n">
        <v>3.06</v>
      </c>
      <c r="E311" s="3" t="n">
        <f aca="false">E310+F310*DT</f>
        <v>45.1882054994353</v>
      </c>
      <c r="F311" s="3" t="n">
        <f aca="false">F310+J310*DT</f>
        <v>29.0920318685071</v>
      </c>
      <c r="G311" s="2" t="n">
        <f aca="false">IF(E311&gt;unweighted_length,-spring_constant*(E311-unweighted_length),0)</f>
        <v>-60.7528219977411</v>
      </c>
      <c r="H311" s="2" t="n">
        <f aca="false">-0.65*projected_area*F311*ABS(F311)</f>
        <v>-55.0125106854853</v>
      </c>
      <c r="I311" s="2" t="n">
        <f aca="false">weight+G311+H311</f>
        <v>669.034667316774</v>
      </c>
      <c r="J311" s="2" t="n">
        <f aca="false">I311/mass</f>
        <v>8.36293334145967</v>
      </c>
    </row>
    <row r="312" customFormat="false" ht="13" hidden="false" customHeight="false" outlineLevel="0" collapsed="false">
      <c r="D312" s="2" t="n">
        <v>3.07</v>
      </c>
      <c r="E312" s="3" t="n">
        <f aca="false">E311+F311*DT</f>
        <v>45.4791258181204</v>
      </c>
      <c r="F312" s="3" t="n">
        <f aca="false">F311+J311*DT</f>
        <v>29.1756612019217</v>
      </c>
      <c r="G312" s="2" t="n">
        <f aca="false">IF(E312&gt;unweighted_length,-spring_constant*(E312-unweighted_length),0)</f>
        <v>-61.9165032724814</v>
      </c>
      <c r="H312" s="2" t="n">
        <f aca="false">-0.65*projected_area*F312*ABS(F312)</f>
        <v>-55.3292484270059</v>
      </c>
      <c r="I312" s="2" t="n">
        <f aca="false">weight+G312+H312</f>
        <v>667.554248300513</v>
      </c>
      <c r="J312" s="2" t="n">
        <f aca="false">I312/mass</f>
        <v>8.34442810375641</v>
      </c>
    </row>
    <row r="313" customFormat="false" ht="13" hidden="false" customHeight="false" outlineLevel="0" collapsed="false">
      <c r="D313" s="2" t="n">
        <v>3.08</v>
      </c>
      <c r="E313" s="3" t="n">
        <f aca="false">E312+F312*DT</f>
        <v>45.7708824301396</v>
      </c>
      <c r="F313" s="3" t="n">
        <f aca="false">F312+J312*DT</f>
        <v>29.2591054829593</v>
      </c>
      <c r="G313" s="2" t="n">
        <f aca="false">IF(E313&gt;unweighted_length,-spring_constant*(E313-unweighted_length),0)</f>
        <v>-63.0835297205583</v>
      </c>
      <c r="H313" s="2" t="n">
        <f aca="false">-0.65*projected_area*F313*ABS(F313)</f>
        <v>-55.646191488091</v>
      </c>
      <c r="I313" s="2" t="n">
        <f aca="false">weight+G313+H313</f>
        <v>666.070278791351</v>
      </c>
      <c r="J313" s="2" t="n">
        <f aca="false">I313/mass</f>
        <v>8.32587848489188</v>
      </c>
    </row>
    <row r="314" customFormat="false" ht="13" hidden="false" customHeight="false" outlineLevel="0" collapsed="false">
      <c r="D314" s="2" t="n">
        <v>3.09</v>
      </c>
      <c r="E314" s="3" t="n">
        <f aca="false">E313+F313*DT</f>
        <v>46.0634734849692</v>
      </c>
      <c r="F314" s="3" t="n">
        <f aca="false">F313+J313*DT</f>
        <v>29.3423642678082</v>
      </c>
      <c r="G314" s="2" t="n">
        <f aca="false">IF(E314&gt;unweighted_length,-spring_constant*(E314-unweighted_length),0)</f>
        <v>-64.2538939398767</v>
      </c>
      <c r="H314" s="2" t="n">
        <f aca="false">-0.65*projected_area*F314*ABS(F314)</f>
        <v>-55.9633321536087</v>
      </c>
      <c r="I314" s="2" t="n">
        <f aca="false">weight+G314+H314</f>
        <v>664.582773906515</v>
      </c>
      <c r="J314" s="2" t="n">
        <f aca="false">I314/mass</f>
        <v>8.30728467383143</v>
      </c>
    </row>
    <row r="315" customFormat="false" ht="13" hidden="false" customHeight="false" outlineLevel="0" collapsed="false">
      <c r="D315" s="2" t="n">
        <v>3.1</v>
      </c>
      <c r="E315" s="3" t="n">
        <f aca="false">E314+F314*DT</f>
        <v>46.3568971276473</v>
      </c>
      <c r="F315" s="3" t="n">
        <f aca="false">F314+J314*DT</f>
        <v>29.4254371145465</v>
      </c>
      <c r="G315" s="2" t="n">
        <f aca="false">IF(E315&gt;unweighted_length,-spring_constant*(E315-unweighted_length),0)</f>
        <v>-65.427588510589</v>
      </c>
      <c r="H315" s="2" t="n">
        <f aca="false">-0.65*projected_area*F315*ABS(F315)</f>
        <v>-56.2806627098386</v>
      </c>
      <c r="I315" s="2" t="n">
        <f aca="false">weight+G315+H315</f>
        <v>663.091748779572</v>
      </c>
      <c r="J315" s="2" t="n">
        <f aca="false">I315/mass</f>
        <v>8.28864685974466</v>
      </c>
    </row>
    <row r="316" customFormat="false" ht="13" hidden="false" customHeight="false" outlineLevel="0" collapsed="false">
      <c r="D316" s="2" t="n">
        <v>3.11</v>
      </c>
      <c r="E316" s="3" t="n">
        <f aca="false">E315+F315*DT</f>
        <v>46.6511514987927</v>
      </c>
      <c r="F316" s="3" t="n">
        <f aca="false">F315+J315*DT</f>
        <v>29.508323583144</v>
      </c>
      <c r="G316" s="2" t="n">
        <f aca="false">IF(E316&gt;unweighted_length,-spring_constant*(E316-unweighted_length),0)</f>
        <v>-66.6046059951709</v>
      </c>
      <c r="H316" s="2" t="n">
        <f aca="false">-0.65*projected_area*F316*ABS(F316)</f>
        <v>-56.5981754446895</v>
      </c>
      <c r="I316" s="2" t="n">
        <f aca="false">weight+G316+H316</f>
        <v>661.59721856014</v>
      </c>
      <c r="J316" s="2" t="n">
        <f aca="false">I316/mass</f>
        <v>8.26996523200175</v>
      </c>
    </row>
    <row r="317" customFormat="false" ht="13" hidden="false" customHeight="false" outlineLevel="0" collapsed="false">
      <c r="D317" s="2" t="n">
        <v>3.12</v>
      </c>
      <c r="E317" s="3" t="n">
        <f aca="false">E316+F316*DT</f>
        <v>46.9462347346242</v>
      </c>
      <c r="F317" s="3" t="n">
        <f aca="false">F316+J316*DT</f>
        <v>29.591023235464</v>
      </c>
      <c r="G317" s="2" t="n">
        <f aca="false">IF(E317&gt;unweighted_length,-spring_constant*(E317-unweighted_length),0)</f>
        <v>-67.7849389384966</v>
      </c>
      <c r="H317" s="2" t="n">
        <f aca="false">-0.65*projected_area*F317*ABS(F317)</f>
        <v>-56.9158626479151</v>
      </c>
      <c r="I317" s="2" t="n">
        <f aca="false">weight+G317+H317</f>
        <v>660.099198413588</v>
      </c>
      <c r="J317" s="2" t="n">
        <f aca="false">I317/mass</f>
        <v>8.25123998016986</v>
      </c>
    </row>
    <row r="318" customFormat="false" ht="13" hidden="false" customHeight="false" outlineLevel="0" collapsed="false">
      <c r="D318" s="2" t="n">
        <v>3.13</v>
      </c>
      <c r="E318" s="3" t="n">
        <f aca="false">E317+F317*DT</f>
        <v>47.2421449669788</v>
      </c>
      <c r="F318" s="3" t="n">
        <f aca="false">F317+J317*DT</f>
        <v>29.6735356352657</v>
      </c>
      <c r="G318" s="2" t="n">
        <f aca="false">IF(E318&gt;unweighted_length,-spring_constant*(E318-unweighted_length),0)</f>
        <v>-68.9685798679152</v>
      </c>
      <c r="H318" s="2" t="n">
        <f aca="false">-0.65*projected_area*F318*ABS(F318)</f>
        <v>-57.2337166113299</v>
      </c>
      <c r="I318" s="2" t="n">
        <f aca="false">weight+G318+H318</f>
        <v>658.597703520755</v>
      </c>
      <c r="J318" s="2" t="n">
        <f aca="false">I318/mass</f>
        <v>8.23247129400944</v>
      </c>
    </row>
    <row r="319" customFormat="false" ht="13" hidden="false" customHeight="false" outlineLevel="0" collapsed="false">
      <c r="D319" s="2" t="n">
        <v>3.14</v>
      </c>
      <c r="E319" s="3" t="n">
        <f aca="false">E318+F318*DT</f>
        <v>47.5388803233315</v>
      </c>
      <c r="F319" s="3" t="n">
        <f aca="false">F318+J318*DT</f>
        <v>29.7558603482058</v>
      </c>
      <c r="G319" s="2" t="n">
        <f aca="false">IF(E319&gt;unweighted_length,-spring_constant*(E319-unweighted_length),0)</f>
        <v>-70.1555212933258</v>
      </c>
      <c r="H319" s="2" t="n">
        <f aca="false">-0.65*projected_area*F319*ABS(F319)</f>
        <v>-57.5517296290252</v>
      </c>
      <c r="I319" s="2" t="n">
        <f aca="false">weight+G319+H319</f>
        <v>657.092749077649</v>
      </c>
      <c r="J319" s="2" t="n">
        <f aca="false">I319/mass</f>
        <v>8.21365936347061</v>
      </c>
    </row>
    <row r="320" customFormat="false" ht="13" hidden="false" customHeight="false" outlineLevel="0" collapsed="false">
      <c r="D320" s="2" t="n">
        <v>3.15</v>
      </c>
      <c r="E320" s="3" t="n">
        <f aca="false">E319+F319*DT</f>
        <v>47.8364389268135</v>
      </c>
      <c r="F320" s="3" t="n">
        <f aca="false">F319+J319*DT</f>
        <v>29.8379969418405</v>
      </c>
      <c r="G320" s="2" t="n">
        <f aca="false">IF(E320&gt;unweighted_length,-spring_constant*(E320-unweighted_length),0)</f>
        <v>-71.3457557072541</v>
      </c>
      <c r="H320" s="2" t="n">
        <f aca="false">-0.65*projected_area*F320*ABS(F320)</f>
        <v>-57.8698939975834</v>
      </c>
      <c r="I320" s="2" t="n">
        <f aca="false">weight+G320+H320</f>
        <v>655.584350295163</v>
      </c>
      <c r="J320" s="2" t="n">
        <f aca="false">I320/mass</f>
        <v>8.19480437868953</v>
      </c>
    </row>
    <row r="321" customFormat="false" ht="13" hidden="false" customHeight="false" outlineLevel="0" collapsed="false">
      <c r="D321" s="2" t="n">
        <v>3.16</v>
      </c>
      <c r="E321" s="3" t="n">
        <f aca="false">E320+F320*DT</f>
        <v>48.1348188962319</v>
      </c>
      <c r="F321" s="3" t="n">
        <f aca="false">F320+J320*DT</f>
        <v>29.9199449856274</v>
      </c>
      <c r="G321" s="2" t="n">
        <f aca="false">IF(E321&gt;unweighted_length,-spring_constant*(E321-unweighted_length),0)</f>
        <v>-72.5392755849277</v>
      </c>
      <c r="H321" s="2" t="n">
        <f aca="false">-0.65*projected_area*F321*ABS(F321)</f>
        <v>-58.1882020162931</v>
      </c>
      <c r="I321" s="2" t="n">
        <f aca="false">weight+G321+H321</f>
        <v>654.072522398779</v>
      </c>
      <c r="J321" s="2" t="n">
        <f aca="false">I321/mass</f>
        <v>8.17590652998474</v>
      </c>
    </row>
    <row r="322" customFormat="false" ht="13" hidden="false" customHeight="false" outlineLevel="0" collapsed="false">
      <c r="D322" s="2" t="n">
        <v>3.17</v>
      </c>
      <c r="E322" s="3" t="n">
        <f aca="false">E321+F321*DT</f>
        <v>48.4340183460882</v>
      </c>
      <c r="F322" s="3" t="n">
        <f aca="false">F321+J321*DT</f>
        <v>30.0017040509272</v>
      </c>
      <c r="G322" s="2" t="n">
        <f aca="false">IF(E322&gt;unweighted_length,-spring_constant*(E322-unweighted_length),0)</f>
        <v>-73.7360733843528</v>
      </c>
      <c r="H322" s="2" t="n">
        <f aca="false">-0.65*projected_area*F322*ABS(F322)</f>
        <v>-58.5066459873626</v>
      </c>
      <c r="I322" s="2" t="n">
        <f aca="false">weight+G322+H322</f>
        <v>652.557280628285</v>
      </c>
      <c r="J322" s="2" t="n">
        <f aca="false">I322/mass</f>
        <v>8.15696600785356</v>
      </c>
    </row>
    <row r="323" customFormat="false" ht="13" hidden="false" customHeight="false" outlineLevel="0" collapsed="false">
      <c r="D323" s="2" t="n">
        <v>3.18</v>
      </c>
      <c r="E323" s="3" t="n">
        <f aca="false">E322+F322*DT</f>
        <v>48.7340353865975</v>
      </c>
      <c r="F323" s="3" t="n">
        <f aca="false">F322+J322*DT</f>
        <v>30.0832737110058</v>
      </c>
      <c r="G323" s="2" t="n">
        <f aca="false">IF(E323&gt;unweighted_length,-spring_constant*(E323-unweighted_length),0)</f>
        <v>-74.9361415463899</v>
      </c>
      <c r="H323" s="2" t="n">
        <f aca="false">-0.65*projected_area*F323*ABS(F323)</f>
        <v>-58.825218216134</v>
      </c>
      <c r="I323" s="2" t="n">
        <f aca="false">weight+G323+H323</f>
        <v>651.038640237476</v>
      </c>
      <c r="J323" s="2" t="n">
        <f aca="false">I323/mass</f>
        <v>8.13798300296845</v>
      </c>
    </row>
    <row r="324" customFormat="false" ht="13" hidden="false" customHeight="false" outlineLevel="0" collapsed="false">
      <c r="D324" s="2" t="n">
        <v>3.19</v>
      </c>
      <c r="E324" s="3" t="n">
        <f aca="false">E323+F323*DT</f>
        <v>49.0348681237075</v>
      </c>
      <c r="F324" s="3" t="n">
        <f aca="false">F323+J323*DT</f>
        <v>30.1646535410355</v>
      </c>
      <c r="G324" s="2" t="n">
        <f aca="false">IF(E324&gt;unweighted_length,-spring_constant*(E324-unweighted_length),0)</f>
        <v>-76.1394724948301</v>
      </c>
      <c r="H324" s="2" t="n">
        <f aca="false">-0.65*projected_area*F324*ABS(F324)</f>
        <v>-59.1439110112957</v>
      </c>
      <c r="I324" s="2" t="n">
        <f aca="false">weight+G324+H324</f>
        <v>649.516616493874</v>
      </c>
      <c r="J324" s="2" t="n">
        <f aca="false">I324/mass</f>
        <v>8.11895770617343</v>
      </c>
    </row>
    <row r="325" customFormat="false" ht="13" hidden="false" customHeight="false" outlineLevel="0" collapsed="false">
      <c r="D325" s="2" t="n">
        <v>3.2</v>
      </c>
      <c r="E325" s="3" t="n">
        <f aca="false">E324+F324*DT</f>
        <v>49.3365146591179</v>
      </c>
      <c r="F325" s="3" t="n">
        <f aca="false">F324+J324*DT</f>
        <v>30.2458431180972</v>
      </c>
      <c r="G325" s="2" t="n">
        <f aca="false">IF(E325&gt;unweighted_length,-spring_constant*(E325-unweighted_length),0)</f>
        <v>-77.3460586364715</v>
      </c>
      <c r="H325" s="2" t="n">
        <f aca="false">-0.65*projected_area*F325*ABS(F325)</f>
        <v>-59.4627166850956</v>
      </c>
      <c r="I325" s="2" t="n">
        <f aca="false">weight+G325+H325</f>
        <v>647.991224678433</v>
      </c>
      <c r="J325" s="2" t="n">
        <f aca="false">I325/mass</f>
        <v>8.09989030848041</v>
      </c>
    </row>
    <row r="326" customFormat="false" ht="13" hidden="false" customHeight="false" outlineLevel="0" collapsed="false">
      <c r="D326" s="2" t="n">
        <v>3.21</v>
      </c>
      <c r="E326" s="3" t="n">
        <f aca="false">E325+F325*DT</f>
        <v>49.6389730902989</v>
      </c>
      <c r="F326" s="3" t="n">
        <f aca="false">F325+J325*DT</f>
        <v>30.326842021182</v>
      </c>
      <c r="G326" s="2" t="n">
        <f aca="false">IF(E326&gt;unweighted_length,-spring_constant*(E326-unweighted_length),0)</f>
        <v>-78.5558923611954</v>
      </c>
      <c r="H326" s="2" t="n">
        <f aca="false">-0.65*projected_area*F326*ABS(F326)</f>
        <v>-59.7816275535525</v>
      </c>
      <c r="I326" s="2" t="n">
        <f aca="false">weight+G326+H326</f>
        <v>646.462480085252</v>
      </c>
      <c r="J326" s="2" t="n">
        <f aca="false">I326/mass</f>
        <v>8.08078100106565</v>
      </c>
    </row>
    <row r="327" customFormat="false" ht="13" hidden="false" customHeight="false" outlineLevel="0" collapsed="false">
      <c r="D327" s="2" t="n">
        <v>3.22</v>
      </c>
      <c r="E327" s="3" t="n">
        <f aca="false">E326+F326*DT</f>
        <v>49.9422415105107</v>
      </c>
      <c r="F327" s="3" t="n">
        <f aca="false">F326+J326*DT</f>
        <v>30.4076498311927</v>
      </c>
      <c r="G327" s="2" t="n">
        <f aca="false">IF(E327&gt;unweighted_length,-spring_constant*(E327-unweighted_length),0)</f>
        <v>-79.7689660420427</v>
      </c>
      <c r="H327" s="2" t="n">
        <f aca="false">-0.65*projected_area*F327*ABS(F327)</f>
        <v>-60.100635936668</v>
      </c>
      <c r="I327" s="2" t="n">
        <f aca="false">weight+G327+H327</f>
        <v>644.930398021289</v>
      </c>
      <c r="J327" s="2" t="n">
        <f aca="false">I327/mass</f>
        <v>8.06162997526612</v>
      </c>
    </row>
    <row r="328" customFormat="false" ht="13" hidden="false" customHeight="false" outlineLevel="0" collapsed="false">
      <c r="D328" s="2" t="n">
        <v>3.23</v>
      </c>
      <c r="E328" s="3" t="n">
        <f aca="false">E327+F327*DT</f>
        <v>50.2463180088226</v>
      </c>
      <c r="F328" s="3" t="n">
        <f aca="false">F327+J327*DT</f>
        <v>30.4882661309453</v>
      </c>
      <c r="G328" s="2" t="n">
        <f aca="false">IF(E328&gt;unweighted_length,-spring_constant*(E328-unweighted_length),0)</f>
        <v>-80.9852720352904</v>
      </c>
      <c r="H328" s="2" t="n">
        <f aca="false">-0.65*projected_area*F328*ABS(F328)</f>
        <v>-60.4197341586376</v>
      </c>
      <c r="I328" s="2" t="n">
        <f aca="false">weight+G328+H328</f>
        <v>643.394993806072</v>
      </c>
      <c r="J328" s="2" t="n">
        <f aca="false">I328/mass</f>
        <v>8.0424374225759</v>
      </c>
    </row>
    <row r="329" customFormat="false" ht="13" hidden="false" customHeight="false" outlineLevel="0" collapsed="false">
      <c r="D329" s="2" t="n">
        <v>3.24</v>
      </c>
      <c r="E329" s="3" t="n">
        <f aca="false">E328+F328*DT</f>
        <v>50.5512006701321</v>
      </c>
      <c r="F329" s="3" t="n">
        <f aca="false">F328+J328*DT</f>
        <v>30.5686905051711</v>
      </c>
      <c r="G329" s="2" t="n">
        <f aca="false">IF(E329&gt;unweighted_length,-spring_constant*(E329-unweighted_length),0)</f>
        <v>-82.2048026805283</v>
      </c>
      <c r="H329" s="2" t="n">
        <f aca="false">-0.65*projected_area*F329*ABS(F329)</f>
        <v>-60.7389145480609</v>
      </c>
      <c r="I329" s="2" t="n">
        <f aca="false">weight+G329+H329</f>
        <v>641.856282771411</v>
      </c>
      <c r="J329" s="2" t="n">
        <f aca="false">I329/mass</f>
        <v>8.02320353464264</v>
      </c>
    </row>
    <row r="330" customFormat="false" ht="13" hidden="false" customHeight="false" outlineLevel="0" collapsed="false">
      <c r="D330" s="2" t="n">
        <v>3.25</v>
      </c>
      <c r="E330" s="3" t="n">
        <f aca="false">E329+F329*DT</f>
        <v>50.8568875751838</v>
      </c>
      <c r="F330" s="3" t="n">
        <f aca="false">F329+J329*DT</f>
        <v>30.6489225405175</v>
      </c>
      <c r="G330" s="2" t="n">
        <f aca="false">IF(E330&gt;unweighted_length,-spring_constant*(E330-unweighted_length),0)</f>
        <v>-83.4275503007351</v>
      </c>
      <c r="H330" s="2" t="n">
        <f aca="false">-0.65*projected_area*F330*ABS(F330)</f>
        <v>-61.0581694381518</v>
      </c>
      <c r="I330" s="2" t="n">
        <f aca="false">weight+G330+H330</f>
        <v>640.314280261113</v>
      </c>
      <c r="J330" s="2" t="n">
        <f aca="false">I330/mass</f>
        <v>8.00392850326392</v>
      </c>
    </row>
    <row r="331" customFormat="false" ht="13" hidden="false" customHeight="false" outlineLevel="0" collapsed="false">
      <c r="D331" s="2" t="n">
        <v>3.26</v>
      </c>
      <c r="E331" s="3" t="n">
        <f aca="false">E330+F330*DT</f>
        <v>51.1633768005889</v>
      </c>
      <c r="F331" s="3" t="n">
        <f aca="false">F330+J330*DT</f>
        <v>30.7289618255502</v>
      </c>
      <c r="G331" s="2" t="n">
        <f aca="false">IF(E331&gt;unweighted_length,-spring_constant*(E331-unweighted_length),0)</f>
        <v>-84.6535072023558</v>
      </c>
      <c r="H331" s="2" t="n">
        <f aca="false">-0.65*projected_area*F331*ABS(F331)</f>
        <v>-61.3774911669477</v>
      </c>
      <c r="I331" s="2" t="n">
        <f aca="false">weight+G331+H331</f>
        <v>638.769001630697</v>
      </c>
      <c r="J331" s="2" t="n">
        <f aca="false">I331/mass</f>
        <v>7.98461252038371</v>
      </c>
    </row>
    <row r="332" customFormat="false" ht="13" hidden="false" customHeight="false" outlineLevel="0" collapsed="false">
      <c r="D332" s="2" t="n">
        <v>3.27</v>
      </c>
      <c r="E332" s="3" t="n">
        <f aca="false">E331+F331*DT</f>
        <v>51.4706664188444</v>
      </c>
      <c r="F332" s="3" t="n">
        <f aca="false">F331+J331*DT</f>
        <v>30.808807950754</v>
      </c>
      <c r="G332" s="2" t="n">
        <f aca="false">IF(E332&gt;unweighted_length,-spring_constant*(E332-unweighted_length),0)</f>
        <v>-85.8826656753778</v>
      </c>
      <c r="H332" s="2" t="n">
        <f aca="false">-0.65*projected_area*F332*ABS(F332)</f>
        <v>-61.6968720775188</v>
      </c>
      <c r="I332" s="2" t="n">
        <f aca="false">weight+G332+H332</f>
        <v>637.220462247104</v>
      </c>
      <c r="J332" s="2" t="n">
        <f aca="false">I332/mass</f>
        <v>7.96525577808879</v>
      </c>
    </row>
    <row r="333" customFormat="false" ht="13" hidden="false" customHeight="false" outlineLevel="0" collapsed="false">
      <c r="D333" s="2" t="n">
        <v>3.28</v>
      </c>
      <c r="E333" s="3" t="n">
        <f aca="false">E332+F332*DT</f>
        <v>51.778754498352</v>
      </c>
      <c r="F333" s="3" t="n">
        <f aca="false">F332+J332*DT</f>
        <v>30.8884605085349</v>
      </c>
      <c r="G333" s="2" t="n">
        <f aca="false">IF(E333&gt;unweighted_length,-spring_constant*(E333-unweighted_length),0)</f>
        <v>-87.115017993408</v>
      </c>
      <c r="H333" s="2" t="n">
        <f aca="false">-0.65*projected_area*F333*ABS(F333)</f>
        <v>-62.0163045181757</v>
      </c>
      <c r="I333" s="2" t="n">
        <f aca="false">weight+G333+H333</f>
        <v>635.668677488416</v>
      </c>
      <c r="J333" s="2" t="n">
        <f aca="false">I333/mass</f>
        <v>7.94585846860521</v>
      </c>
    </row>
    <row r="334" customFormat="false" ht="13" hidden="false" customHeight="false" outlineLevel="0" collapsed="false">
      <c r="D334" s="2" t="n">
        <v>3.29</v>
      </c>
      <c r="E334" s="3" t="n">
        <f aca="false">E333+F333*DT</f>
        <v>52.0876391034373</v>
      </c>
      <c r="F334" s="3" t="n">
        <f aca="false">F333+J333*DT</f>
        <v>30.9679190932209</v>
      </c>
      <c r="G334" s="2" t="n">
        <f aca="false">IF(E334&gt;unweighted_length,-spring_constant*(E334-unweighted_length),0)</f>
        <v>-88.3505564137493</v>
      </c>
      <c r="H334" s="2" t="n">
        <f aca="false">-0.65*projected_area*F334*ABS(F334)</f>
        <v>-62.335780842678</v>
      </c>
      <c r="I334" s="2" t="n">
        <f aca="false">weight+G334+H334</f>
        <v>634.113662743573</v>
      </c>
      <c r="J334" s="2" t="n">
        <f aca="false">I334/mass</f>
        <v>7.92642078429466</v>
      </c>
    </row>
    <row r="335" customFormat="false" ht="13" hidden="false" customHeight="false" outlineLevel="0" collapsed="false">
      <c r="D335" s="2" t="n">
        <v>3.3</v>
      </c>
      <c r="E335" s="3" t="n">
        <f aca="false">E334+F334*DT</f>
        <v>52.3973182943695</v>
      </c>
      <c r="F335" s="3" t="n">
        <f aca="false">F334+J334*DT</f>
        <v>31.0471833010639</v>
      </c>
      <c r="G335" s="2" t="n">
        <f aca="false">IF(E335&gt;unweighted_length,-spring_constant*(E335-unweighted_length),0)</f>
        <v>-89.5892731774782</v>
      </c>
      <c r="H335" s="2" t="n">
        <f aca="false">-0.65*projected_area*F335*ABS(F335)</f>
        <v>-62.6552934104409</v>
      </c>
      <c r="I335" s="2" t="n">
        <f aca="false">weight+G335+H335</f>
        <v>632.555433412081</v>
      </c>
      <c r="J335" s="2" t="n">
        <f aca="false">I335/mass</f>
        <v>7.90694291765101</v>
      </c>
    </row>
    <row r="336" customFormat="false" ht="13" hidden="false" customHeight="false" outlineLevel="0" collapsed="false">
      <c r="D336" s="2" t="n">
        <v>3.31</v>
      </c>
      <c r="E336" s="3" t="n">
        <f aca="false">E335+F335*DT</f>
        <v>52.7077901273802</v>
      </c>
      <c r="F336" s="3" t="n">
        <f aca="false">F335+J335*DT</f>
        <v>31.1262527302404</v>
      </c>
      <c r="G336" s="2" t="n">
        <f aca="false">IF(E336&gt;unweighted_length,-spring_constant*(E336-unweighted_length),0)</f>
        <v>-90.8311605095207</v>
      </c>
      <c r="H336" s="2" t="n">
        <f aca="false">-0.65*projected_area*F336*ABS(F336)</f>
        <v>-62.9748345867418</v>
      </c>
      <c r="I336" s="2" t="n">
        <f aca="false">weight+G336+H336</f>
        <v>630.994004903738</v>
      </c>
      <c r="J336" s="2" t="n">
        <f aca="false">I336/mass</f>
        <v>7.88742506129672</v>
      </c>
    </row>
    <row r="337" customFormat="false" ht="13" hidden="false" customHeight="false" outlineLevel="0" collapsed="false">
      <c r="D337" s="2" t="n">
        <v>3.32</v>
      </c>
      <c r="E337" s="3" t="n">
        <f aca="false">E336+F336*DT</f>
        <v>53.0190526546826</v>
      </c>
      <c r="F337" s="3" t="n">
        <f aca="false">F336+J336*DT</f>
        <v>31.2051269808534</v>
      </c>
      <c r="G337" s="2" t="n">
        <f aca="false">IF(E337&gt;unweighted_length,-spring_constant*(E337-unweighted_length),0)</f>
        <v>-92.0762106187303</v>
      </c>
      <c r="H337" s="2" t="n">
        <f aca="false">-0.65*projected_area*F337*ABS(F337)</f>
        <v>-63.2943967429268</v>
      </c>
      <c r="I337" s="2" t="n">
        <f aca="false">weight+G337+H337</f>
        <v>629.429392638343</v>
      </c>
      <c r="J337" s="2" t="n">
        <f aca="false">I337/mass</f>
        <v>7.86786740797929</v>
      </c>
    </row>
    <row r="338" customFormat="false" ht="13" hidden="false" customHeight="false" outlineLevel="0" collapsed="false">
      <c r="D338" s="2" t="n">
        <v>3.33</v>
      </c>
      <c r="E338" s="3" t="n">
        <f aca="false">E337+F337*DT</f>
        <v>53.3311039244911</v>
      </c>
      <c r="F338" s="3" t="n">
        <f aca="false">F337+J337*DT</f>
        <v>31.2838056549331</v>
      </c>
      <c r="G338" s="2" t="n">
        <f aca="false">IF(E338&gt;unweighted_length,-spring_constant*(E338-unweighted_length),0)</f>
        <v>-93.3244156979645</v>
      </c>
      <c r="H338" s="2" t="n">
        <f aca="false">-0.65*projected_area*F338*ABS(F338)</f>
        <v>-63.6139722566158</v>
      </c>
      <c r="I338" s="2" t="n">
        <f aca="false">weight+G338+H338</f>
        <v>627.86161204542</v>
      </c>
      <c r="J338" s="2" t="n">
        <f aca="false">I338/mass</f>
        <v>7.84827015056775</v>
      </c>
    </row>
    <row r="339" customFormat="false" ht="13" hidden="false" customHeight="false" outlineLevel="0" collapsed="false">
      <c r="D339" s="2" t="n">
        <v>3.34</v>
      </c>
      <c r="E339" s="3" t="n">
        <f aca="false">E338+F338*DT</f>
        <v>53.6439419810405</v>
      </c>
      <c r="F339" s="3" t="n">
        <f aca="false">F338+J338*DT</f>
        <v>31.3622883564388</v>
      </c>
      <c r="G339" s="2" t="n">
        <f aca="false">IF(E339&gt;unweighted_length,-spring_constant*(E339-unweighted_length),0)</f>
        <v>-94.5757679241618</v>
      </c>
      <c r="H339" s="2" t="n">
        <f aca="false">-0.65*projected_area*F339*ABS(F339)</f>
        <v>-63.9335535119072</v>
      </c>
      <c r="I339" s="2" t="n">
        <f aca="false">weight+G339+H339</f>
        <v>626.290678563931</v>
      </c>
      <c r="J339" s="2" t="n">
        <f aca="false">I339/mass</f>
        <v>7.82863348204914</v>
      </c>
    </row>
    <row r="340" customFormat="false" ht="13" hidden="false" customHeight="false" outlineLevel="0" collapsed="false">
      <c r="D340" s="2" t="n">
        <v>3.35</v>
      </c>
      <c r="E340" s="3" t="n">
        <f aca="false">E339+F339*DT</f>
        <v>53.9575648646048</v>
      </c>
      <c r="F340" s="3" t="n">
        <f aca="false">F339+J339*DT</f>
        <v>31.4405746912593</v>
      </c>
      <c r="G340" s="2" t="n">
        <f aca="false">IF(E340&gt;unweighted_length,-spring_constant*(E340-unweighted_length),0)</f>
        <v>-95.8302594584193</v>
      </c>
      <c r="H340" s="2" t="n">
        <f aca="false">-0.65*projected_area*F340*ABS(F340)</f>
        <v>-64.2531328995826</v>
      </c>
      <c r="I340" s="2" t="n">
        <f aca="false">weight+G340+H340</f>
        <v>624.716607641998</v>
      </c>
      <c r="J340" s="2" t="n">
        <f aca="false">I340/mass</f>
        <v>7.80895759552498</v>
      </c>
    </row>
    <row r="341" customFormat="false" ht="13" hidden="false" customHeight="false" outlineLevel="0" collapsed="false">
      <c r="D341" s="2" t="n">
        <v>3.36</v>
      </c>
      <c r="E341" s="3" t="n">
        <f aca="false">E340+F340*DT</f>
        <v>54.2719706115174</v>
      </c>
      <c r="F341" s="3" t="n">
        <f aca="false">F340+J340*DT</f>
        <v>31.5186642672146</v>
      </c>
      <c r="G341" s="2" t="n">
        <f aca="false">IF(E341&gt;unweighted_length,-spring_constant*(E341-unweighted_length),0)</f>
        <v>-97.0878824460697</v>
      </c>
      <c r="H341" s="2" t="n">
        <f aca="false">-0.65*projected_area*F341*ABS(F341)</f>
        <v>-64.5727028173102</v>
      </c>
      <c r="I341" s="2" t="n">
        <f aca="false">weight+G341+H341</f>
        <v>623.13941473662</v>
      </c>
      <c r="J341" s="2" t="n">
        <f aca="false">I341/mass</f>
        <v>7.78924268420775</v>
      </c>
    </row>
    <row r="342" customFormat="false" ht="13" hidden="false" customHeight="false" outlineLevel="0" collapsed="false">
      <c r="D342" s="2" t="n">
        <v>3.37</v>
      </c>
      <c r="E342" s="3" t="n">
        <f aca="false">E341+F341*DT</f>
        <v>54.5871572541896</v>
      </c>
      <c r="F342" s="3" t="n">
        <f aca="false">F341+J341*DT</f>
        <v>31.5965566940566</v>
      </c>
      <c r="G342" s="2" t="n">
        <f aca="false">IF(E342&gt;unweighted_length,-spring_constant*(E342-unweighted_length),0)</f>
        <v>-98.3486290167583</v>
      </c>
      <c r="H342" s="2" t="n">
        <f aca="false">-0.65*projected_area*F342*ABS(F342)</f>
        <v>-64.8922556698478</v>
      </c>
      <c r="I342" s="2" t="n">
        <f aca="false">weight+G342+H342</f>
        <v>621.559115313394</v>
      </c>
      <c r="J342" s="2" t="n">
        <f aca="false">I342/mass</f>
        <v>7.76948894141742</v>
      </c>
    </row>
    <row r="343" customFormat="false" ht="13" hidden="false" customHeight="false" outlineLevel="0" collapsed="false">
      <c r="D343" s="2" t="n">
        <v>3.38</v>
      </c>
      <c r="E343" s="3" t="n">
        <f aca="false">E342+F342*DT</f>
        <v>54.9031228211301</v>
      </c>
      <c r="F343" s="3" t="n">
        <f aca="false">F342+J342*DT</f>
        <v>31.6742515834708</v>
      </c>
      <c r="G343" s="2" t="n">
        <f aca="false">IF(E343&gt;unweighted_length,-spring_constant*(E343-unweighted_length),0)</f>
        <v>-99.6124912845206</v>
      </c>
      <c r="H343" s="2" t="n">
        <f aca="false">-0.65*projected_area*F343*ABS(F343)</f>
        <v>-65.2117838692452</v>
      </c>
      <c r="I343" s="2" t="n">
        <f aca="false">weight+G343+H343</f>
        <v>619.975724846234</v>
      </c>
      <c r="J343" s="2" t="n">
        <f aca="false">I343/mass</f>
        <v>7.74969656057793</v>
      </c>
    </row>
    <row r="344" customFormat="false" ht="13" hidden="false" customHeight="false" outlineLevel="0" collapsed="false">
      <c r="D344" s="2" t="n">
        <v>3.39</v>
      </c>
      <c r="E344" s="3" t="n">
        <f aca="false">E343+F343*DT</f>
        <v>55.2198653369649</v>
      </c>
      <c r="F344" s="3" t="n">
        <f aca="false">F343+J343*DT</f>
        <v>31.7517485490766</v>
      </c>
      <c r="G344" s="2" t="n">
        <f aca="false">IF(E344&gt;unweighted_length,-spring_constant*(E344-unweighted_length),0)</f>
        <v>-100.879461347859</v>
      </c>
      <c r="H344" s="2" t="n">
        <f aca="false">-0.65*projected_area*F344*ABS(F344)</f>
        <v>-65.5312798350462</v>
      </c>
      <c r="I344" s="2" t="n">
        <f aca="false">weight+G344+H344</f>
        <v>618.389258817094</v>
      </c>
      <c r="J344" s="2" t="n">
        <f aca="false">I344/mass</f>
        <v>7.72986573521368</v>
      </c>
    </row>
    <row r="345" customFormat="false" ht="13" hidden="false" customHeight="false" outlineLevel="0" collapsed="false">
      <c r="D345" s="2" t="n">
        <v>3.4</v>
      </c>
      <c r="E345" s="3" t="n">
        <f aca="false">E344+F344*DT</f>
        <v>55.5373828224556</v>
      </c>
      <c r="F345" s="3" t="n">
        <f aca="false">F344+J344*DT</f>
        <v>31.8290472064287</v>
      </c>
      <c r="G345" s="2" t="n">
        <f aca="false">IF(E345&gt;unweighted_length,-spring_constant*(E345-unweighted_length),0)</f>
        <v>-102.149531289822</v>
      </c>
      <c r="H345" s="2" t="n">
        <f aca="false">-0.65*projected_area*F345*ABS(F345)</f>
        <v>-65.8507359944895</v>
      </c>
      <c r="I345" s="2" t="n">
        <f aca="false">weight+G345+H345</f>
        <v>616.799732715688</v>
      </c>
      <c r="J345" s="2" t="n">
        <f aca="false">I345/mass</f>
        <v>7.7099966589461</v>
      </c>
    </row>
    <row r="346" customFormat="false" ht="13" hidden="false" customHeight="false" outlineLevel="0" collapsed="false">
      <c r="D346" s="2" t="n">
        <v>3.41</v>
      </c>
      <c r="E346" s="3" t="n">
        <f aca="false">E345+F345*DT</f>
        <v>55.8556732945199</v>
      </c>
      <c r="F346" s="3" t="n">
        <f aca="false">F345+J345*DT</f>
        <v>31.9061471730182</v>
      </c>
      <c r="G346" s="2" t="n">
        <f aca="false">IF(E346&gt;unweighted_length,-spring_constant*(E346-unweighted_length),0)</f>
        <v>-103.42269317808</v>
      </c>
      <c r="H346" s="2" t="n">
        <f aca="false">-0.65*projected_area*F346*ABS(F346)</f>
        <v>-66.1701447827093</v>
      </c>
      <c r="I346" s="2" t="n">
        <f aca="false">weight+G346+H346</f>
        <v>615.207162039211</v>
      </c>
      <c r="J346" s="2" t="n">
        <f aca="false">I346/mass</f>
        <v>7.69008952549014</v>
      </c>
    </row>
    <row r="347" customFormat="false" ht="13" hidden="false" customHeight="false" outlineLevel="0" collapsed="false">
      <c r="D347" s="2" t="n">
        <v>3.42</v>
      </c>
      <c r="E347" s="3" t="n">
        <f aca="false">E346+F346*DT</f>
        <v>56.1747347662501</v>
      </c>
      <c r="F347" s="3" t="n">
        <f aca="false">F346+J346*DT</f>
        <v>31.9830480682731</v>
      </c>
      <c r="G347" s="2" t="n">
        <f aca="false">IF(E347&gt;unweighted_length,-spring_constant*(E347-unweighted_length),0)</f>
        <v>-104.698939065</v>
      </c>
      <c r="H347" s="2" t="n">
        <f aca="false">-0.65*projected_area*F347*ABS(F347)</f>
        <v>-66.4894986429354</v>
      </c>
      <c r="I347" s="2" t="n">
        <f aca="false">weight+G347+H347</f>
        <v>613.611562292064</v>
      </c>
      <c r="J347" s="2" t="n">
        <f aca="false">I347/mass</f>
        <v>7.6701445286508</v>
      </c>
    </row>
    <row r="348" customFormat="false" ht="13" hidden="false" customHeight="false" outlineLevel="0" collapsed="false">
      <c r="D348" s="2" t="n">
        <v>3.43</v>
      </c>
      <c r="E348" s="3" t="n">
        <f aca="false">E347+F347*DT</f>
        <v>56.4945652469328</v>
      </c>
      <c r="F348" s="3" t="n">
        <f aca="false">F347+J347*DT</f>
        <v>32.0597495135596</v>
      </c>
      <c r="G348" s="2" t="n">
        <f aca="false">IF(E348&gt;unweighted_length,-spring_constant*(E348-unweighted_length),0)</f>
        <v>-105.978260987731</v>
      </c>
      <c r="H348" s="2" t="n">
        <f aca="false">-0.65*projected_area*F348*ABS(F348)</f>
        <v>-66.808790026692</v>
      </c>
      <c r="I348" s="2" t="n">
        <f aca="false">weight+G348+H348</f>
        <v>612.012948985577</v>
      </c>
      <c r="J348" s="2" t="n">
        <f aca="false">I348/mass</f>
        <v>7.65016186231971</v>
      </c>
    </row>
    <row r="349" customFormat="false" ht="13" hidden="false" customHeight="false" outlineLevel="0" collapsed="false">
      <c r="D349" s="2" t="n">
        <v>3.44</v>
      </c>
      <c r="E349" s="3" t="n">
        <f aca="false">E348+F348*DT</f>
        <v>56.8151627420684</v>
      </c>
      <c r="F349" s="3" t="n">
        <f aca="false">F348+J348*DT</f>
        <v>32.1362511321828</v>
      </c>
      <c r="G349" s="2" t="n">
        <f aca="false">IF(E349&gt;unweighted_length,-spring_constant*(E349-unweighted_length),0)</f>
        <v>-107.260650968274</v>
      </c>
      <c r="H349" s="2" t="n">
        <f aca="false">-0.65*projected_area*F349*ABS(F349)</f>
        <v>-67.1280113939968</v>
      </c>
      <c r="I349" s="2" t="n">
        <f aca="false">weight+G349+H349</f>
        <v>610.41133763773</v>
      </c>
      <c r="J349" s="2" t="n">
        <f aca="false">I349/mass</f>
        <v>7.63014172047162</v>
      </c>
    </row>
    <row r="350" customFormat="false" ht="13" hidden="false" customHeight="false" outlineLevel="0" collapsed="false">
      <c r="D350" s="2" t="n">
        <v>3.45</v>
      </c>
      <c r="E350" s="3" t="n">
        <f aca="false">E349+F349*DT</f>
        <v>57.1365252533902</v>
      </c>
      <c r="F350" s="3" t="n">
        <f aca="false">F349+J349*DT</f>
        <v>32.2125525493875</v>
      </c>
      <c r="G350" s="2" t="n">
        <f aca="false">IF(E350&gt;unweighted_length,-spring_constant*(E350-unweighted_length),0)</f>
        <v>-108.546101013561</v>
      </c>
      <c r="H350" s="2" t="n">
        <f aca="false">-0.65*projected_area*F350*ABS(F350)</f>
        <v>-67.4471552135584</v>
      </c>
      <c r="I350" s="2" t="n">
        <f aca="false">weight+G350+H350</f>
        <v>608.806743772881</v>
      </c>
      <c r="J350" s="2" t="n">
        <f aca="false">I350/mass</f>
        <v>7.61008429716101</v>
      </c>
    </row>
    <row r="351" customFormat="false" ht="13" hidden="false" customHeight="false" outlineLevel="0" collapsed="false">
      <c r="D351" s="2" t="n">
        <v>3.46</v>
      </c>
      <c r="E351" s="3" t="n">
        <f aca="false">E350+F350*DT</f>
        <v>57.4586507788841</v>
      </c>
      <c r="F351" s="3" t="n">
        <f aca="false">F350+J350*DT</f>
        <v>32.2886533923591</v>
      </c>
      <c r="G351" s="2" t="n">
        <f aca="false">IF(E351&gt;unweighted_length,-spring_constant*(E351-unweighted_length),0)</f>
        <v>-109.834603115536</v>
      </c>
      <c r="H351" s="2" t="n">
        <f aca="false">-0.65*projected_area*F351*ABS(F351)</f>
        <v>-67.7662139629738</v>
      </c>
      <c r="I351" s="2" t="n">
        <f aca="false">weight+G351+H351</f>
        <v>607.19918292149</v>
      </c>
      <c r="J351" s="2" t="n">
        <f aca="false">I351/mass</f>
        <v>7.58998978651862</v>
      </c>
    </row>
    <row r="352" customFormat="false" ht="13" hidden="false" customHeight="false" outlineLevel="0" collapsed="false">
      <c r="D352" s="2" t="n">
        <v>3.47</v>
      </c>
      <c r="E352" s="3" t="n">
        <f aca="false">E351+F351*DT</f>
        <v>57.7815373128077</v>
      </c>
      <c r="F352" s="3" t="n">
        <f aca="false">F351+J351*DT</f>
        <v>32.3645532902243</v>
      </c>
      <c r="G352" s="2" t="n">
        <f aca="false">IF(E352&gt;unweighted_length,-spring_constant*(E352-unweighted_length),0)</f>
        <v>-111.126149251231</v>
      </c>
      <c r="H352" s="2" t="n">
        <f aca="false">-0.65*projected_area*F352*ABS(F352)</f>
        <v>-68.085180128925</v>
      </c>
      <c r="I352" s="2" t="n">
        <f aca="false">weight+G352+H352</f>
        <v>605.588670619844</v>
      </c>
      <c r="J352" s="2" t="n">
        <f aca="false">I352/mass</f>
        <v>7.56985838274805</v>
      </c>
    </row>
    <row r="353" customFormat="false" ht="13" hidden="false" customHeight="false" outlineLevel="0" collapsed="false">
      <c r="D353" s="2" t="n">
        <v>3.48</v>
      </c>
      <c r="E353" s="3" t="n">
        <f aca="false">E352+F352*DT</f>
        <v>58.10518284571</v>
      </c>
      <c r="F353" s="3" t="n">
        <f aca="false">F352+J352*DT</f>
        <v>32.4402518740518</v>
      </c>
      <c r="G353" s="2" t="n">
        <f aca="false">IF(E353&gt;unweighted_length,-spring_constant*(E353-unweighted_length),0)</f>
        <v>-112.42073138284</v>
      </c>
      <c r="H353" s="2" t="n">
        <f aca="false">-0.65*projected_area*F353*ABS(F353)</f>
        <v>-68.4040462073749</v>
      </c>
      <c r="I353" s="2" t="n">
        <f aca="false">weight+G353+H353</f>
        <v>603.975222409785</v>
      </c>
      <c r="J353" s="2" t="n">
        <f aca="false">I353/mass</f>
        <v>7.54969028012232</v>
      </c>
    </row>
    <row r="354" customFormat="false" ht="13" hidden="false" customHeight="false" outlineLevel="0" collapsed="false">
      <c r="D354" s="2" t="n">
        <v>3.49</v>
      </c>
      <c r="E354" s="3" t="n">
        <f aca="false">E353+F353*DT</f>
        <v>58.4295853644505</v>
      </c>
      <c r="F354" s="3" t="n">
        <f aca="false">F353+J353*DT</f>
        <v>32.515748776853</v>
      </c>
      <c r="G354" s="2" t="n">
        <f aca="false">IF(E354&gt;unweighted_length,-spring_constant*(E354-unweighted_length),0)</f>
        <v>-113.718341457802</v>
      </c>
      <c r="H354" s="2" t="n">
        <f aca="false">-0.65*projected_area*F354*ABS(F354)</f>
        <v>-68.7228047037622</v>
      </c>
      <c r="I354" s="2" t="n">
        <f aca="false">weight+G354+H354</f>
        <v>602.358853838436</v>
      </c>
      <c r="J354" s="2" t="n">
        <f aca="false">I354/mass</f>
        <v>7.52948567298045</v>
      </c>
    </row>
    <row r="355" customFormat="false" ht="13" hidden="false" customHeight="false" outlineLevel="0" collapsed="false">
      <c r="D355" s="2" t="n">
        <v>3.5</v>
      </c>
      <c r="E355" s="3" t="n">
        <f aca="false">E354+F354*DT</f>
        <v>58.754742852219</v>
      </c>
      <c r="F355" s="3" t="n">
        <f aca="false">F354+J354*DT</f>
        <v>32.5910436335828</v>
      </c>
      <c r="G355" s="2" t="n">
        <f aca="false">IF(E355&gt;unweighted_length,-spring_constant*(E355-unweighted_length),0)</f>
        <v>-115.018971408876</v>
      </c>
      <c r="H355" s="2" t="n">
        <f aca="false">-0.65*projected_area*F355*ABS(F355)</f>
        <v>-69.0414481331965</v>
      </c>
      <c r="I355" s="2" t="n">
        <f aca="false">weight+G355+H355</f>
        <v>600.739580457928</v>
      </c>
      <c r="J355" s="2" t="n">
        <f aca="false">I355/mass</f>
        <v>7.5092447557241</v>
      </c>
    </row>
    <row r="356" customFormat="false" ht="13" hidden="false" customHeight="false" outlineLevel="0" collapsed="false">
      <c r="D356" s="2" t="n">
        <v>3.51</v>
      </c>
      <c r="E356" s="3" t="n">
        <f aca="false">E355+F355*DT</f>
        <v>59.0806532885548</v>
      </c>
      <c r="F356" s="3" t="n">
        <f aca="false">F355+J355*DT</f>
        <v>32.6661360811401</v>
      </c>
      <c r="G356" s="2" t="n">
        <f aca="false">IF(E356&gt;unweighted_length,-spring_constant*(E356-unweighted_length),0)</f>
        <v>-116.322613154219</v>
      </c>
      <c r="H356" s="2" t="n">
        <f aca="false">-0.65*projected_area*F356*ABS(F356)</f>
        <v>-69.3599690206514</v>
      </c>
      <c r="I356" s="2" t="n">
        <f aca="false">weight+G356+H356</f>
        <v>599.117417825129</v>
      </c>
      <c r="J356" s="2" t="n">
        <f aca="false">I356/mass</f>
        <v>7.48896772281412</v>
      </c>
    </row>
    <row r="357" customFormat="false" ht="13" hidden="false" customHeight="false" outlineLevel="0" collapsed="false">
      <c r="D357" s="2" t="n">
        <v>3.52</v>
      </c>
      <c r="E357" s="3" t="n">
        <f aca="false">E356+F356*DT</f>
        <v>59.4073146493662</v>
      </c>
      <c r="F357" s="3" t="n">
        <f aca="false">F356+J356*DT</f>
        <v>32.7410257583682</v>
      </c>
      <c r="G357" s="2" t="n">
        <f aca="false">IF(E357&gt;unweighted_length,-spring_constant*(E357-unweighted_length),0)</f>
        <v>-117.629258597465</v>
      </c>
      <c r="H357" s="2" t="n">
        <f aca="false">-0.65*projected_area*F357*ABS(F357)</f>
        <v>-69.6783599011585</v>
      </c>
      <c r="I357" s="2" t="n">
        <f aca="false">weight+G357+H357</f>
        <v>597.492381501377</v>
      </c>
      <c r="J357" s="2" t="n">
        <f aca="false">I357/mass</f>
        <v>7.46865476876721</v>
      </c>
    </row>
    <row r="358" customFormat="false" ht="13" hidden="false" customHeight="false" outlineLevel="0" collapsed="false">
      <c r="D358" s="2" t="n">
        <v>3.53</v>
      </c>
      <c r="E358" s="3" t="n">
        <f aca="false">E357+F357*DT</f>
        <v>59.7347249069499</v>
      </c>
      <c r="F358" s="3" t="n">
        <f aca="false">F357+J357*DT</f>
        <v>32.8157123060559</v>
      </c>
      <c r="G358" s="2" t="n">
        <f aca="false">IF(E358&gt;unweighted_length,-spring_constant*(E358-unweighted_length),0)</f>
        <v>-118.9388996278</v>
      </c>
      <c r="H358" s="2" t="n">
        <f aca="false">-0.65*projected_area*F358*ABS(F358)</f>
        <v>-69.9966133199987</v>
      </c>
      <c r="I358" s="2" t="n">
        <f aca="false">weight+G358+H358</f>
        <v>595.864487052202</v>
      </c>
      <c r="J358" s="2" t="n">
        <f aca="false">I358/mass</f>
        <v>7.44830608815252</v>
      </c>
    </row>
    <row r="359" customFormat="false" ht="13" hidden="false" customHeight="false" outlineLevel="0" collapsed="false">
      <c r="D359" s="2" t="n">
        <v>3.54</v>
      </c>
      <c r="E359" s="3" t="n">
        <f aca="false">E358+F358*DT</f>
        <v>60.0628820300105</v>
      </c>
      <c r="F359" s="3" t="n">
        <f aca="false">F358+J358*DT</f>
        <v>32.8901953669374</v>
      </c>
      <c r="G359" s="2" t="n">
        <f aca="false">IF(E359&gt;unweighted_length,-spring_constant*(E359-unweighted_length),0)</f>
        <v>-120.251528120042</v>
      </c>
      <c r="H359" s="2" t="n">
        <f aca="false">-0.65*projected_area*F359*ABS(F359)</f>
        <v>-70.3147218328952</v>
      </c>
      <c r="I359" s="2" t="n">
        <f aca="false">weight+G359+H359</f>
        <v>594.233750047063</v>
      </c>
      <c r="J359" s="2" t="n">
        <f aca="false">I359/mass</f>
        <v>7.42792187558829</v>
      </c>
    </row>
    <row r="360" customFormat="false" ht="13" hidden="false" customHeight="false" outlineLevel="0" collapsed="false">
      <c r="D360" s="2" t="n">
        <v>3.55</v>
      </c>
      <c r="E360" s="3" t="n">
        <f aca="false">E359+F359*DT</f>
        <v>60.3917839836798</v>
      </c>
      <c r="F360" s="3" t="n">
        <f aca="false">F359+J359*DT</f>
        <v>32.9644745856933</v>
      </c>
      <c r="G360" s="2" t="n">
        <f aca="false">IF(E360&gt;unweighted_length,-spring_constant*(E360-unweighted_length),0)</f>
        <v>-121.567135934719</v>
      </c>
      <c r="H360" s="2" t="n">
        <f aca="false">-0.65*projected_area*F360*ABS(F360)</f>
        <v>-70.6326780062032</v>
      </c>
      <c r="I360" s="2" t="n">
        <f aca="false">weight+G360+H360</f>
        <v>592.600186059078</v>
      </c>
      <c r="J360" s="2" t="n">
        <f aca="false">I360/mass</f>
        <v>7.40750232573847</v>
      </c>
    </row>
    <row r="361" customFormat="false" ht="13" hidden="false" customHeight="false" outlineLevel="0" collapsed="false">
      <c r="D361" s="2" t="n">
        <v>3.56</v>
      </c>
      <c r="E361" s="3" t="n">
        <f aca="false">E360+F360*DT</f>
        <v>60.7214287295368</v>
      </c>
      <c r="F361" s="3" t="n">
        <f aca="false">F360+J360*DT</f>
        <v>33.0385496089507</v>
      </c>
      <c r="G361" s="2" t="n">
        <f aca="false">IF(E361&gt;unweighted_length,-spring_constant*(E361-unweighted_length),0)</f>
        <v>-122.885714918147</v>
      </c>
      <c r="H361" s="2" t="n">
        <f aca="false">-0.65*projected_area*F361*ABS(F361)</f>
        <v>-70.9504744171011</v>
      </c>
      <c r="I361" s="2" t="n">
        <f aca="false">weight+G361+H361</f>
        <v>590.963810664752</v>
      </c>
      <c r="J361" s="2" t="n">
        <f aca="false">I361/mass</f>
        <v>7.3870476333094</v>
      </c>
    </row>
    <row r="362" customFormat="false" ht="13" hidden="false" customHeight="false" outlineLevel="0" collapsed="false">
      <c r="D362" s="2" t="n">
        <v>3.57</v>
      </c>
      <c r="E362" s="3" t="n">
        <f aca="false">E361+F361*DT</f>
        <v>61.0518142256263</v>
      </c>
      <c r="F362" s="3" t="n">
        <f aca="false">F361+J361*DT</f>
        <v>33.1124200852838</v>
      </c>
      <c r="G362" s="2" t="n">
        <f aca="false">IF(E362&gt;unweighted_length,-spring_constant*(E362-unweighted_length),0)</f>
        <v>-124.207256902505</v>
      </c>
      <c r="H362" s="2" t="n">
        <f aca="false">-0.65*projected_area*F362*ABS(F362)</f>
        <v>-71.2681036537797</v>
      </c>
      <c r="I362" s="2" t="n">
        <f aca="false">weight+G362+H362</f>
        <v>589.324639443715</v>
      </c>
      <c r="J362" s="2" t="n">
        <f aca="false">I362/mass</f>
        <v>7.36655799304644</v>
      </c>
    </row>
    <row r="363" customFormat="false" ht="13" hidden="false" customHeight="false" outlineLevel="0" collapsed="false">
      <c r="D363" s="2" t="n">
        <v>3.58</v>
      </c>
      <c r="E363" s="3" t="n">
        <f aca="false">E362+F362*DT</f>
        <v>61.3829384264791</v>
      </c>
      <c r="F363" s="3" t="n">
        <f aca="false">F362+J362*DT</f>
        <v>33.1860856652142</v>
      </c>
      <c r="G363" s="2" t="n">
        <f aca="false">IF(E363&gt;unweighted_length,-spring_constant*(E363-unweighted_length),0)</f>
        <v>-125.531753705916</v>
      </c>
      <c r="H363" s="2" t="n">
        <f aca="false">-0.65*projected_area*F363*ABS(F363)</f>
        <v>-71.5855583156309</v>
      </c>
      <c r="I363" s="2" t="n">
        <f aca="false">weight+G363+H363</f>
        <v>587.682687978453</v>
      </c>
      <c r="J363" s="2" t="n">
        <f aca="false">I363/mass</f>
        <v>7.34603359973066</v>
      </c>
    </row>
    <row r="364" customFormat="false" ht="13" hidden="false" customHeight="false" outlineLevel="0" collapsed="false">
      <c r="D364" s="2" t="n">
        <v>3.59</v>
      </c>
      <c r="E364" s="3" t="n">
        <f aca="false">E363+F363*DT</f>
        <v>61.7147992831313</v>
      </c>
      <c r="F364" s="3" t="n">
        <f aca="false">F363+J363*DT</f>
        <v>33.2595460012115</v>
      </c>
      <c r="G364" s="2" t="n">
        <f aca="false">IF(E364&gt;unweighted_length,-spring_constant*(E364-unweighted_length),0)</f>
        <v>-126.859197132525</v>
      </c>
      <c r="H364" s="2" t="n">
        <f aca="false">-0.65*projected_area*F364*ABS(F364)</f>
        <v>-71.9028310134359</v>
      </c>
      <c r="I364" s="2" t="n">
        <f aca="false">weight+G364+H364</f>
        <v>586.037971854039</v>
      </c>
      <c r="J364" s="2" t="n">
        <f aca="false">I364/mass</f>
        <v>7.32547464817549</v>
      </c>
    </row>
    <row r="365" customFormat="false" ht="13" hidden="false" customHeight="false" outlineLevel="0" collapsed="false">
      <c r="D365" s="2" t="n">
        <v>3.6</v>
      </c>
      <c r="E365" s="3" t="n">
        <f aca="false">E364+F364*DT</f>
        <v>62.0473947431434</v>
      </c>
      <c r="F365" s="3" t="n">
        <f aca="false">F364+J364*DT</f>
        <v>33.3328007476933</v>
      </c>
      <c r="G365" s="2" t="n">
        <f aca="false">IF(E365&gt;unweighted_length,-spring_constant*(E365-unweighted_length),0)</f>
        <v>-128.189578972573</v>
      </c>
      <c r="H365" s="2" t="n">
        <f aca="false">-0.65*projected_area*F365*ABS(F365)</f>
        <v>-72.2199143695524</v>
      </c>
      <c r="I365" s="2" t="n">
        <f aca="false">weight+G365+H365</f>
        <v>584.390506657874</v>
      </c>
      <c r="J365" s="2" t="n">
        <f aca="false">I365/mass</f>
        <v>7.30488133322343</v>
      </c>
    </row>
    <row r="366" customFormat="false" ht="13" hidden="false" customHeight="false" outlineLevel="0" collapsed="false">
      <c r="D366" s="2" t="n">
        <v>3.61</v>
      </c>
      <c r="E366" s="3" t="n">
        <f aca="false">E365+F365*DT</f>
        <v>62.3807227506203</v>
      </c>
      <c r="F366" s="3" t="n">
        <f aca="false">F365+J365*DT</f>
        <v>33.4058495610255</v>
      </c>
      <c r="G366" s="2" t="n">
        <f aca="false">IF(E366&gt;unweighted_length,-spring_constant*(E366-unweighted_length),0)</f>
        <v>-129.522891002481</v>
      </c>
      <c r="H366" s="2" t="n">
        <f aca="false">-0.65*projected_area*F366*ABS(F366)</f>
        <v>-72.5368010181015</v>
      </c>
      <c r="I366" s="2" t="n">
        <f aca="false">weight+G366+H366</f>
        <v>582.740307979418</v>
      </c>
      <c r="J366" s="2" t="n">
        <f aca="false">I366/mass</f>
        <v>7.28425384974272</v>
      </c>
    </row>
    <row r="367" customFormat="false" ht="13" hidden="false" customHeight="false" outlineLevel="0" collapsed="false">
      <c r="D367" s="2" t="n">
        <v>3.62</v>
      </c>
      <c r="E367" s="3" t="n">
        <f aca="false">E366+F366*DT</f>
        <v>62.7147812462306</v>
      </c>
      <c r="F367" s="3" t="n">
        <f aca="false">F366+J366*DT</f>
        <v>33.4786920995229</v>
      </c>
      <c r="G367" s="2" t="n">
        <f aca="false">IF(E367&gt;unweighted_length,-spring_constant*(E367-unweighted_length),0)</f>
        <v>-130.859124984922</v>
      </c>
      <c r="H367" s="2" t="n">
        <f aca="false">-0.65*projected_area*F367*ABS(F367)</f>
        <v>-72.8534836051529</v>
      </c>
      <c r="I367" s="2" t="n">
        <f aca="false">weight+G367+H367</f>
        <v>581.087391409925</v>
      </c>
      <c r="J367" s="2" t="n">
        <f aca="false">I367/mass</f>
        <v>7.26359239262406</v>
      </c>
    </row>
    <row r="368" customFormat="false" ht="13" hidden="false" customHeight="false" outlineLevel="0" collapsed="false">
      <c r="D368" s="2" t="n">
        <v>3.63</v>
      </c>
      <c r="E368" s="3" t="n">
        <f aca="false">E367+F367*DT</f>
        <v>63.0495681672258</v>
      </c>
      <c r="F368" s="3" t="n">
        <f aca="false">F367+J367*DT</f>
        <v>33.5513280234492</v>
      </c>
      <c r="G368" s="2" t="n">
        <f aca="false">IF(E368&gt;unweighted_length,-spring_constant*(E368-unweighted_length),0)</f>
        <v>-132.198272668903</v>
      </c>
      <c r="H368" s="2" t="n">
        <f aca="false">-0.65*projected_area*F368*ABS(F368)</f>
        <v>-73.1699547889106</v>
      </c>
      <c r="I368" s="2" t="n">
        <f aca="false">weight+G368+H368</f>
        <v>579.431772542186</v>
      </c>
      <c r="J368" s="2" t="n">
        <f aca="false">I368/mass</f>
        <v>7.24289715677733</v>
      </c>
    </row>
    <row r="369" customFormat="false" ht="13" hidden="false" customHeight="false" outlineLevel="0" collapsed="false">
      <c r="D369" s="2" t="n">
        <v>3.64</v>
      </c>
      <c r="E369" s="3" t="n">
        <f aca="false">E368+F368*DT</f>
        <v>63.3850814474603</v>
      </c>
      <c r="F369" s="3" t="n">
        <f aca="false">F368+J368*DT</f>
        <v>33.623756995017</v>
      </c>
      <c r="G369" s="2" t="n">
        <f aca="false">IF(E369&gt;unweighted_length,-spring_constant*(E369-unweighted_length),0)</f>
        <v>-133.540325789841</v>
      </c>
      <c r="H369" s="2" t="n">
        <f aca="false">-0.65*projected_area*F369*ABS(F369)</f>
        <v>-73.4862072398969</v>
      </c>
      <c r="I369" s="2" t="n">
        <f aca="false">weight+G369+H369</f>
        <v>577.773466970262</v>
      </c>
      <c r="J369" s="2" t="n">
        <f aca="false">I369/mass</f>
        <v>7.22216833712828</v>
      </c>
    </row>
    <row r="370" customFormat="false" ht="13" hidden="false" customHeight="false" outlineLevel="0" collapsed="false">
      <c r="D370" s="2" t="n">
        <v>3.65</v>
      </c>
      <c r="E370" s="3" t="n">
        <f aca="false">E369+F369*DT</f>
        <v>63.7213190174105</v>
      </c>
      <c r="F370" s="3" t="n">
        <f aca="false">F369+J369*DT</f>
        <v>33.6959786783882</v>
      </c>
      <c r="G370" s="2" t="n">
        <f aca="false">IF(E370&gt;unweighted_length,-spring_constant*(E370-unweighted_length),0)</f>
        <v>-134.885276069642</v>
      </c>
      <c r="H370" s="2" t="n">
        <f aca="false">-0.65*projected_area*F370*ABS(F370)</f>
        <v>-73.8022336411357</v>
      </c>
      <c r="I370" s="2" t="n">
        <f aca="false">weight+G370+H370</f>
        <v>576.112490289223</v>
      </c>
      <c r="J370" s="2" t="n">
        <f aca="false">I370/mass</f>
        <v>7.20140612861528</v>
      </c>
    </row>
    <row r="371" customFormat="false" ht="13" hidden="false" customHeight="false" outlineLevel="0" collapsed="false">
      <c r="D371" s="2" t="n">
        <v>3.66</v>
      </c>
      <c r="E371" s="3" t="n">
        <f aca="false">E370+F370*DT</f>
        <v>64.0582788041943</v>
      </c>
      <c r="F371" s="3" t="n">
        <f aca="false">F370+J370*DT</f>
        <v>33.7679927396744</v>
      </c>
      <c r="G371" s="2" t="n">
        <f aca="false">IF(E371&gt;unweighted_length,-spring_constant*(E371-unweighted_length),0)</f>
        <v>-136.233115216777</v>
      </c>
      <c r="H371" s="2" t="n">
        <f aca="false">-0.65*projected_area*F371*ABS(F371)</f>
        <v>-74.1180266883357</v>
      </c>
      <c r="I371" s="2" t="n">
        <f aca="false">weight+G371+H371</f>
        <v>574.448858094887</v>
      </c>
      <c r="J371" s="2" t="n">
        <f aca="false">I371/mass</f>
        <v>7.18061072618609</v>
      </c>
    </row>
    <row r="372" customFormat="false" ht="13" hidden="false" customHeight="false" outlineLevel="0" collapsed="false">
      <c r="D372" s="2" t="n">
        <v>3.67</v>
      </c>
      <c r="E372" s="3" t="n">
        <f aca="false">E371+F371*DT</f>
        <v>64.3959587315911</v>
      </c>
      <c r="F372" s="3" t="n">
        <f aca="false">F371+J371*DT</f>
        <v>33.8397988469363</v>
      </c>
      <c r="G372" s="2" t="n">
        <f aca="false">IF(E372&gt;unweighted_length,-spring_constant*(E372-unweighted_length),0)</f>
        <v>-137.583834926364</v>
      </c>
      <c r="H372" s="2" t="n">
        <f aca="false">-0.65*projected_area*F372*ABS(F372)</f>
        <v>-74.433579090072</v>
      </c>
      <c r="I372" s="2" t="n">
        <f aca="false">weight+G372+H372</f>
        <v>572.782585983564</v>
      </c>
      <c r="J372" s="2" t="n">
        <f aca="false">I372/mass</f>
        <v>7.15978232479455</v>
      </c>
    </row>
    <row r="373" customFormat="false" ht="13" hidden="false" customHeight="false" outlineLevel="0" collapsed="false">
      <c r="D373" s="2" t="n">
        <v>3.68</v>
      </c>
      <c r="E373" s="3" t="n">
        <f aca="false">E372+F372*DT</f>
        <v>64.7343567200605</v>
      </c>
      <c r="F373" s="3" t="n">
        <f aca="false">F372+J372*DT</f>
        <v>33.9113966701842</v>
      </c>
      <c r="G373" s="2" t="n">
        <f aca="false">IF(E373&gt;unweighted_length,-spring_constant*(E373-unweighted_length),0)</f>
        <v>-138.937426880242</v>
      </c>
      <c r="H373" s="2" t="n">
        <f aca="false">-0.65*projected_area*F373*ABS(F373)</f>
        <v>-74.7488835679677</v>
      </c>
      <c r="I373" s="2" t="n">
        <f aca="false">weight+G373+H373</f>
        <v>571.113689551791</v>
      </c>
      <c r="J373" s="2" t="n">
        <f aca="false">I373/mass</f>
        <v>7.13892111939738</v>
      </c>
    </row>
    <row r="374" customFormat="false" ht="13" hidden="false" customHeight="false" outlineLevel="0" collapsed="false">
      <c r="D374" s="2" t="n">
        <v>3.69</v>
      </c>
      <c r="E374" s="3" t="n">
        <f aca="false">E373+F373*DT</f>
        <v>65.0734706867623</v>
      </c>
      <c r="F374" s="3" t="n">
        <f aca="false">F373+J373*DT</f>
        <v>33.9827858813782</v>
      </c>
      <c r="G374" s="2" t="n">
        <f aca="false">IF(E374&gt;unweighted_length,-spring_constant*(E374-unweighted_length),0)</f>
        <v>-140.293882747049</v>
      </c>
      <c r="H374" s="2" t="n">
        <f aca="false">-0.65*projected_area*F374*ABS(F374)</f>
        <v>-75.0639328568738</v>
      </c>
      <c r="I374" s="2" t="n">
        <f aca="false">weight+G374+H374</f>
        <v>569.442184396077</v>
      </c>
      <c r="J374" s="2" t="n">
        <f aca="false">I374/mass</f>
        <v>7.11802730495096</v>
      </c>
    </row>
    <row r="375" customFormat="false" ht="13" hidden="false" customHeight="false" outlineLevel="0" collapsed="false">
      <c r="D375" s="2" t="n">
        <v>3.7</v>
      </c>
      <c r="E375" s="3" t="n">
        <f aca="false">E374+F374*DT</f>
        <v>65.4132985455761</v>
      </c>
      <c r="F375" s="3" t="n">
        <f aca="false">F374+J374*DT</f>
        <v>34.0539661544277</v>
      </c>
      <c r="G375" s="2" t="n">
        <f aca="false">IF(E375&gt;unweighted_length,-spring_constant*(E375-unweighted_length),0)</f>
        <v>-141.653194182304</v>
      </c>
      <c r="H375" s="2" t="n">
        <f aca="false">-0.65*projected_area*F375*ABS(F375)</f>
        <v>-75.3787197050489</v>
      </c>
      <c r="I375" s="2" t="n">
        <f aca="false">weight+G375+H375</f>
        <v>567.768086112647</v>
      </c>
      <c r="J375" s="2" t="n">
        <f aca="false">I375/mass</f>
        <v>7.09710107640809</v>
      </c>
    </row>
    <row r="376" customFormat="false" ht="13" hidden="false" customHeight="false" outlineLevel="0" collapsed="false">
      <c r="D376" s="2" t="n">
        <v>3.71</v>
      </c>
      <c r="E376" s="3" t="n">
        <f aca="false">E375+F375*DT</f>
        <v>65.7538382071203</v>
      </c>
      <c r="F376" s="3" t="n">
        <f aca="false">F375+J375*DT</f>
        <v>34.1249371651918</v>
      </c>
      <c r="G376" s="2" t="n">
        <f aca="false">IF(E376&gt;unweighted_length,-spring_constant*(E376-unweighted_length),0)</f>
        <v>-143.015352828481</v>
      </c>
      <c r="H376" s="2" t="n">
        <f aca="false">-0.65*projected_area*F376*ABS(F376)</f>
        <v>-75.6932368743386</v>
      </c>
      <c r="I376" s="2" t="n">
        <f aca="false">weight+G376+H376</f>
        <v>566.09141029718</v>
      </c>
      <c r="J376" s="2" t="n">
        <f aca="false">I376/mass</f>
        <v>7.07614262871475</v>
      </c>
    </row>
    <row r="377" customFormat="false" ht="13" hidden="false" customHeight="false" outlineLevel="0" collapsed="false">
      <c r="D377" s="2" t="n">
        <v>3.72</v>
      </c>
      <c r="E377" s="3" t="n">
        <f aca="false">E376+F376*DT</f>
        <v>66.0950875787723</v>
      </c>
      <c r="F377" s="3" t="n">
        <f aca="false">F376+J376*DT</f>
        <v>34.1956985914789</v>
      </c>
      <c r="G377" s="2" t="n">
        <f aca="false">IF(E377&gt;unweighted_length,-spring_constant*(E377-unweighted_length),0)</f>
        <v>-144.380350315089</v>
      </c>
      <c r="H377" s="2" t="n">
        <f aca="false">-0.65*projected_area*F377*ABS(F377)</f>
        <v>-76.0074771403528</v>
      </c>
      <c r="I377" s="2" t="n">
        <f aca="false">weight+G377+H377</f>
        <v>564.412172544558</v>
      </c>
      <c r="J377" s="2" t="n">
        <f aca="false">I377/mass</f>
        <v>7.05515215680698</v>
      </c>
    </row>
    <row r="378" customFormat="false" ht="13" hidden="false" customHeight="false" outlineLevel="0" collapsed="false">
      <c r="D378" s="2" t="n">
        <v>3.73</v>
      </c>
      <c r="E378" s="3" t="n">
        <f aca="false">E377+F377*DT</f>
        <v>66.437044564687</v>
      </c>
      <c r="F378" s="3" t="n">
        <f aca="false">F377+J377*DT</f>
        <v>34.266250113047</v>
      </c>
      <c r="G378" s="2" t="n">
        <f aca="false">IF(E378&gt;unweighted_length,-spring_constant*(E378-unweighted_length),0)</f>
        <v>-145.748178258748</v>
      </c>
      <c r="H378" s="2" t="n">
        <f aca="false">-0.65*projected_area*F378*ABS(F378)</f>
        <v>-76.321433292643</v>
      </c>
      <c r="I378" s="2" t="n">
        <f aca="false">weight+G378+H378</f>
        <v>562.730388448609</v>
      </c>
      <c r="J378" s="2" t="n">
        <f aca="false">I378/mass</f>
        <v>7.03412985560761</v>
      </c>
    </row>
    <row r="379" customFormat="false" ht="13" hidden="false" customHeight="false" outlineLevel="0" collapsed="false">
      <c r="D379" s="2" t="n">
        <v>3.74</v>
      </c>
      <c r="E379" s="3" t="n">
        <f aca="false">E378+F378*DT</f>
        <v>66.7797070658175</v>
      </c>
      <c r="F379" s="3" t="n">
        <f aca="false">F378+J378*DT</f>
        <v>34.3365914116031</v>
      </c>
      <c r="G379" s="2" t="n">
        <f aca="false">IF(E379&gt;unweighted_length,-spring_constant*(E379-unweighted_length),0)</f>
        <v>-147.11882826327</v>
      </c>
      <c r="H379" s="2" t="n">
        <f aca="false">-0.65*projected_area*F379*ABS(F379)</f>
        <v>-76.6350981348792</v>
      </c>
      <c r="I379" s="2" t="n">
        <f aca="false">weight+G379+H379</f>
        <v>561.046073601851</v>
      </c>
      <c r="J379" s="2" t="n">
        <f aca="false">I379/mass</f>
        <v>7.01307592002313</v>
      </c>
    </row>
    <row r="380" customFormat="false" ht="13" hidden="false" customHeight="false" outlineLevel="0" collapsed="false">
      <c r="D380" s="2" t="n">
        <v>3.75</v>
      </c>
      <c r="E380" s="3" t="n">
        <f aca="false">E379+F379*DT</f>
        <v>67.1230729799336</v>
      </c>
      <c r="F380" s="3" t="n">
        <f aca="false">F379+J379*DT</f>
        <v>34.4067221708033</v>
      </c>
      <c r="G380" s="2" t="n">
        <f aca="false">IF(E380&gt;unweighted_length,-spring_constant*(E380-unweighted_length),0)</f>
        <v>-148.492291919734</v>
      </c>
      <c r="H380" s="2" t="n">
        <f aca="false">-0.65*projected_area*F380*ABS(F380)</f>
        <v>-76.9484644850251</v>
      </c>
      <c r="I380" s="2" t="n">
        <f aca="false">weight+G380+H380</f>
        <v>559.359243595241</v>
      </c>
      <c r="J380" s="2" t="n">
        <f aca="false">I380/mass</f>
        <v>6.99199054494051</v>
      </c>
    </row>
    <row r="381" customFormat="false" ht="13" hidden="false" customHeight="false" outlineLevel="0" collapsed="false">
      <c r="D381" s="2" t="n">
        <v>3.76</v>
      </c>
      <c r="E381" s="3" t="n">
        <f aca="false">E380+F380*DT</f>
        <v>67.4671402016416</v>
      </c>
      <c r="F381" s="3" t="n">
        <f aca="false">F380+J380*DT</f>
        <v>34.4766420762527</v>
      </c>
      <c r="G381" s="2" t="n">
        <f aca="false">IF(E381&gt;unweighted_length,-spring_constant*(E381-unweighted_length),0)</f>
        <v>-149.868560806566</v>
      </c>
      <c r="H381" s="2" t="n">
        <f aca="false">-0.65*projected_area*F381*ABS(F381)</f>
        <v>-77.2615251755125</v>
      </c>
      <c r="I381" s="2" t="n">
        <f aca="false">weight+G381+H381</f>
        <v>557.669914017921</v>
      </c>
      <c r="J381" s="2" t="n">
        <f aca="false">I381/mass</f>
        <v>6.97087392522402</v>
      </c>
    </row>
    <row r="382" customFormat="false" ht="13" hidden="false" customHeight="false" outlineLevel="0" collapsed="false">
      <c r="D382" s="2" t="n">
        <v>3.77</v>
      </c>
      <c r="E382" s="3" t="n">
        <f aca="false">E381+F381*DT</f>
        <v>67.8119066224041</v>
      </c>
      <c r="F382" s="3" t="n">
        <f aca="false">F381+J381*DT</f>
        <v>34.5463508155049</v>
      </c>
      <c r="G382" s="2" t="n">
        <f aca="false">IF(E382&gt;unweighted_length,-spring_constant*(E382-unweighted_length),0)</f>
        <v>-151.247626489616</v>
      </c>
      <c r="H382" s="2" t="n">
        <f aca="false">-0.65*projected_area*F382*ABS(F382)</f>
        <v>-77.574273053416</v>
      </c>
      <c r="I382" s="2" t="n">
        <f aca="false">weight+G382+H382</f>
        <v>555.978100456968</v>
      </c>
      <c r="J382" s="2" t="n">
        <f aca="false">I382/mass</f>
        <v>6.9497262557121</v>
      </c>
    </row>
    <row r="383" customFormat="false" ht="13" hidden="false" customHeight="false" outlineLevel="0" collapsed="false">
      <c r="D383" s="2" t="n">
        <v>3.78</v>
      </c>
      <c r="E383" s="3" t="n">
        <f aca="false">E382+F382*DT</f>
        <v>68.1573701305592</v>
      </c>
      <c r="F383" s="3" t="n">
        <f aca="false">F382+J382*DT</f>
        <v>34.6158480780621</v>
      </c>
      <c r="G383" s="2" t="n">
        <f aca="false">IF(E383&gt;unweighted_length,-spring_constant*(E383-unweighted_length),0)</f>
        <v>-152.629480522237</v>
      </c>
      <c r="H383" s="2" t="n">
        <f aca="false">-0.65*projected_area*F383*ABS(F383)</f>
        <v>-77.8867009806257</v>
      </c>
      <c r="I383" s="2" t="n">
        <f aca="false">weight+G383+H383</f>
        <v>554.283818497138</v>
      </c>
      <c r="J383" s="2" t="n">
        <f aca="false">I383/mass</f>
        <v>6.92854773121422</v>
      </c>
    </row>
    <row r="384" customFormat="false" ht="13" hidden="false" customHeight="false" outlineLevel="0" collapsed="false">
      <c r="D384" s="2" t="n">
        <v>3.79</v>
      </c>
      <c r="E384" s="3" t="n">
        <f aca="false">E383+F383*DT</f>
        <v>68.5035286113398</v>
      </c>
      <c r="F384" s="3" t="n">
        <f aca="false">F383+J383*DT</f>
        <v>34.6851335553742</v>
      </c>
      <c r="G384" s="2" t="n">
        <f aca="false">IF(E384&gt;unweighted_length,-spring_constant*(E384-unweighted_length),0)</f>
        <v>-154.014114445359</v>
      </c>
      <c r="H384" s="2" t="n">
        <f aca="false">-0.65*projected_area*F384*ABS(F384)</f>
        <v>-78.1988018340195</v>
      </c>
      <c r="I384" s="2" t="n">
        <f aca="false">weight+G384+H384</f>
        <v>552.587083720622</v>
      </c>
      <c r="J384" s="2" t="n">
        <f aca="false">I384/mass</f>
        <v>6.90733854650777</v>
      </c>
    </row>
    <row r="385" customFormat="false" ht="13" hidden="false" customHeight="false" outlineLevel="0" collapsed="false">
      <c r="D385" s="2" t="n">
        <v>3.8</v>
      </c>
      <c r="E385" s="3" t="n">
        <f aca="false">E384+F384*DT</f>
        <v>68.8503799468935</v>
      </c>
      <c r="F385" s="3" t="n">
        <f aca="false">F384+J384*DT</f>
        <v>34.7542069408393</v>
      </c>
      <c r="G385" s="2" t="n">
        <f aca="false">IF(E385&gt;unweighted_length,-spring_constant*(E385-unweighted_length),0)</f>
        <v>-155.401519787574</v>
      </c>
      <c r="H385" s="2" t="n">
        <f aca="false">-0.65*projected_area*F385*ABS(F385)</f>
        <v>-78.5105685056343</v>
      </c>
      <c r="I385" s="2" t="n">
        <f aca="false">weight+G385+H385</f>
        <v>550.887911706792</v>
      </c>
      <c r="J385" s="2" t="n">
        <f aca="false">I385/mass</f>
        <v>6.8860988963349</v>
      </c>
    </row>
    <row r="386" customFormat="false" ht="13" hidden="false" customHeight="false" outlineLevel="0" collapsed="false">
      <c r="D386" s="2" t="n">
        <v>3.81</v>
      </c>
      <c r="E386" s="3" t="n">
        <f aca="false">E385+F385*DT</f>
        <v>69.1979220163019</v>
      </c>
      <c r="F386" s="3" t="n">
        <f aca="false">F385+J385*DT</f>
        <v>34.8230679298026</v>
      </c>
      <c r="G386" s="2" t="n">
        <f aca="false">IF(E386&gt;unweighted_length,-spring_constant*(E386-unweighted_length),0)</f>
        <v>-156.791688065208</v>
      </c>
      <c r="H386" s="2" t="n">
        <f aca="false">-0.65*projected_area*F386*ABS(F386)</f>
        <v>-78.8219939028371</v>
      </c>
      <c r="I386" s="2" t="n">
        <f aca="false">weight+G386+H386</f>
        <v>549.186318031955</v>
      </c>
      <c r="J386" s="2" t="n">
        <f aca="false">I386/mass</f>
        <v>6.86482897539944</v>
      </c>
    </row>
    <row r="387" customFormat="false" ht="13" hidden="false" customHeight="false" outlineLevel="0" collapsed="false">
      <c r="D387" s="2" t="n">
        <v>3.82</v>
      </c>
      <c r="E387" s="3" t="n">
        <f aca="false">E386+F386*DT</f>
        <v>69.5461526955999</v>
      </c>
      <c r="F387" s="3" t="n">
        <f aca="false">F386+J386*DT</f>
        <v>34.8917162195566</v>
      </c>
      <c r="G387" s="2" t="n">
        <f aca="false">IF(E387&gt;unweighted_length,-spring_constant*(E387-unweighted_length),0)</f>
        <v>-158.1846107824</v>
      </c>
      <c r="H387" s="2" t="n">
        <f aca="false">-0.65*projected_area*F387*ABS(F387)</f>
        <v>-79.1330709484946</v>
      </c>
      <c r="I387" s="2" t="n">
        <f aca="false">weight+G387+H387</f>
        <v>547.482318269106</v>
      </c>
      <c r="J387" s="2" t="n">
        <f aca="false">I387/mass</f>
        <v>6.84352897836382</v>
      </c>
    </row>
    <row r="388" customFormat="false" ht="13" hidden="false" customHeight="false" outlineLevel="0" collapsed="false">
      <c r="D388" s="2" t="n">
        <v>3.83</v>
      </c>
      <c r="E388" s="3" t="n">
        <f aca="false">E387+F387*DT</f>
        <v>69.8950698577955</v>
      </c>
      <c r="F388" s="3" t="n">
        <f aca="false">F387+J387*DT</f>
        <v>34.9601515093403</v>
      </c>
      <c r="G388" s="2" t="n">
        <f aca="false">IF(E388&gt;unweighted_length,-spring_constant*(E388-unweighted_length),0)</f>
        <v>-159.580279431182</v>
      </c>
      <c r="H388" s="2" t="n">
        <f aca="false">-0.65*projected_area*F388*ABS(F388)</f>
        <v>-79.4437925811417</v>
      </c>
      <c r="I388" s="2" t="n">
        <f aca="false">weight+G388+H388</f>
        <v>545.775927987676</v>
      </c>
      <c r="J388" s="2" t="n">
        <f aca="false">I388/mass</f>
        <v>6.82219909984596</v>
      </c>
    </row>
    <row r="389" customFormat="false" ht="13" hidden="false" customHeight="false" outlineLevel="0" collapsed="false">
      <c r="D389" s="2" t="n">
        <v>3.84</v>
      </c>
      <c r="E389" s="3" t="n">
        <f aca="false">E388+F388*DT</f>
        <v>70.2446713728889</v>
      </c>
      <c r="F389" s="3" t="n">
        <f aca="false">F388+J388*DT</f>
        <v>35.0283735003387</v>
      </c>
      <c r="G389" s="2" t="n">
        <f aca="false">IF(E389&gt;unweighted_length,-spring_constant*(E389-unweighted_length),0)</f>
        <v>-160.978685491556</v>
      </c>
      <c r="H389" s="2" t="n">
        <f aca="false">-0.65*projected_area*F389*ABS(F389)</f>
        <v>-79.7541517551501</v>
      </c>
      <c r="I389" s="2" t="n">
        <f aca="false">weight+G389+H389</f>
        <v>544.067162753295</v>
      </c>
      <c r="J389" s="2" t="n">
        <f aca="false">I389/mass</f>
        <v>6.80083953441618</v>
      </c>
    </row>
    <row r="390" customFormat="false" ht="13" hidden="false" customHeight="false" outlineLevel="0" collapsed="false">
      <c r="D390" s="2" t="n">
        <v>3.85</v>
      </c>
      <c r="E390" s="3" t="n">
        <f aca="false">E389+F389*DT</f>
        <v>70.5949551078923</v>
      </c>
      <c r="F390" s="3" t="n">
        <f aca="false">F389+J389*DT</f>
        <v>35.0963818956829</v>
      </c>
      <c r="G390" s="2" t="n">
        <f aca="false">IF(E390&gt;unweighted_length,-spring_constant*(E390-unweighted_length),0)</f>
        <v>-162.379820431569</v>
      </c>
      <c r="H390" s="2" t="n">
        <f aca="false">-0.65*projected_area*F390*ABS(F390)</f>
        <v>-80.0641414408951</v>
      </c>
      <c r="I390" s="2" t="n">
        <f aca="false">weight+G390+H390</f>
        <v>542.356038127536</v>
      </c>
      <c r="J390" s="2" t="n">
        <f aca="false">I390/mass</f>
        <v>6.7794504765942</v>
      </c>
    </row>
    <row r="391" customFormat="false" ht="13" hidden="false" customHeight="false" outlineLevel="0" collapsed="false">
      <c r="D391" s="2" t="n">
        <v>3.86</v>
      </c>
      <c r="E391" s="3" t="n">
        <f aca="false">E390+F390*DT</f>
        <v>70.9459189268491</v>
      </c>
      <c r="F391" s="3" t="n">
        <f aca="false">F390+J390*DT</f>
        <v>35.1641764004488</v>
      </c>
      <c r="G391" s="2" t="n">
        <f aca="false">IF(E391&gt;unweighted_length,-spring_constant*(E391-unweighted_length),0)</f>
        <v>-163.783675707396</v>
      </c>
      <c r="H391" s="2" t="n">
        <f aca="false">-0.65*projected_area*F391*ABS(F391)</f>
        <v>-80.3737546249223</v>
      </c>
      <c r="I391" s="2" t="n">
        <f aca="false">weight+G391+H391</f>
        <v>540.642569667681</v>
      </c>
      <c r="J391" s="2" t="n">
        <f aca="false">I391/mass</f>
        <v>6.75803212084602</v>
      </c>
    </row>
    <row r="392" customFormat="false" ht="13" hidden="false" customHeight="false" outlineLevel="0" collapsed="false">
      <c r="D392" s="2" t="n">
        <v>3.87</v>
      </c>
      <c r="E392" s="3" t="n">
        <f aca="false">E391+F391*DT</f>
        <v>71.2975606908536</v>
      </c>
      <c r="F392" s="3" t="n">
        <f aca="false">F391+J391*DT</f>
        <v>35.2317567216573</v>
      </c>
      <c r="G392" s="2" t="n">
        <f aca="false">IF(E392&gt;unweighted_length,-spring_constant*(E392-unweighted_length),0)</f>
        <v>-165.190242763414</v>
      </c>
      <c r="H392" s="2" t="n">
        <f aca="false">-0.65*projected_area*F392*ABS(F392)</f>
        <v>-80.6829843101128</v>
      </c>
      <c r="I392" s="2" t="n">
        <f aca="false">weight+G392+H392</f>
        <v>538.926772926473</v>
      </c>
      <c r="J392" s="2" t="n">
        <f aca="false">I392/mass</f>
        <v>6.73658466158091</v>
      </c>
    </row>
    <row r="393" customFormat="false" ht="13" hidden="false" customHeight="false" outlineLevel="0" collapsed="false">
      <c r="D393" s="2" t="n">
        <v>3.88</v>
      </c>
      <c r="E393" s="3" t="n">
        <f aca="false">E392+F392*DT</f>
        <v>71.6498782580702</v>
      </c>
      <c r="F393" s="3" t="n">
        <f aca="false">F392+J392*DT</f>
        <v>35.2991225682731</v>
      </c>
      <c r="G393" s="2" t="n">
        <f aca="false">IF(E393&gt;unweighted_length,-spring_constant*(E393-unweighted_length),0)</f>
        <v>-166.599513032281</v>
      </c>
      <c r="H393" s="2" t="n">
        <f aca="false">-0.65*projected_area*F393*ABS(F393)</f>
        <v>-80.9918235158478</v>
      </c>
      <c r="I393" s="2" t="n">
        <f aca="false">weight+G393+H393</f>
        <v>537.208663451872</v>
      </c>
      <c r="J393" s="2" t="n">
        <f aca="false">I393/mass</f>
        <v>6.71510829314839</v>
      </c>
    </row>
    <row r="394" customFormat="false" ht="13" hidden="false" customHeight="false" outlineLevel="0" collapsed="false">
      <c r="D394" s="2" t="n">
        <v>3.89</v>
      </c>
      <c r="E394" s="3" t="n">
        <f aca="false">E393+F393*DT</f>
        <v>72.0028694837529</v>
      </c>
      <c r="F394" s="3" t="n">
        <f aca="false">F393+J393*DT</f>
        <v>35.3662736512046</v>
      </c>
      <c r="G394" s="2" t="n">
        <f aca="false">IF(E394&gt;unweighted_length,-spring_constant*(E394-unweighted_length),0)</f>
        <v>-168.011477935012</v>
      </c>
      <c r="H394" s="2" t="n">
        <f aca="false">-0.65*projected_area*F394*ABS(F394)</f>
        <v>-81.3002652781727</v>
      </c>
      <c r="I394" s="2" t="n">
        <f aca="false">weight+G394+H394</f>
        <v>535.488256786816</v>
      </c>
      <c r="J394" s="2" t="n">
        <f aca="false">I394/mass</f>
        <v>6.6936032098352</v>
      </c>
    </row>
    <row r="395" customFormat="false" ht="13" hidden="false" customHeight="false" outlineLevel="0" collapsed="false">
      <c r="D395" s="2" t="n">
        <v>3.9</v>
      </c>
      <c r="E395" s="3" t="n">
        <f aca="false">E394+F394*DT</f>
        <v>72.3565322202649</v>
      </c>
      <c r="F395" s="3" t="n">
        <f aca="false">F394+J394*DT</f>
        <v>35.4332096833029</v>
      </c>
      <c r="G395" s="2" t="n">
        <f aca="false">IF(E395&gt;unweighted_length,-spring_constant*(E395-unweighted_length),0)</f>
        <v>-169.42612888106</v>
      </c>
      <c r="H395" s="2" t="n">
        <f aca="false">-0.65*projected_area*F395*ABS(F395)</f>
        <v>-81.6083026499593</v>
      </c>
      <c r="I395" s="2" t="n">
        <f aca="false">weight+G395+H395</f>
        <v>533.765568468981</v>
      </c>
      <c r="J395" s="2" t="n">
        <f aca="false">I395/mass</f>
        <v>6.67206960586226</v>
      </c>
    </row>
    <row r="396" customFormat="false" ht="13" hidden="false" customHeight="false" outlineLevel="0" collapsed="false">
      <c r="D396" s="2" t="n">
        <v>3.91</v>
      </c>
      <c r="E396" s="3" t="n">
        <f aca="false">E395+F395*DT</f>
        <v>72.710864317098</v>
      </c>
      <c r="F396" s="3" t="n">
        <f aca="false">F395+J395*DT</f>
        <v>35.4999303793616</v>
      </c>
      <c r="G396" s="2" t="n">
        <f aca="false">IF(E396&gt;unweighted_length,-spring_constant*(E396-unweighted_length),0)</f>
        <v>-170.843457268392</v>
      </c>
      <c r="H396" s="2" t="n">
        <f aca="false">-0.65*projected_area*F396*ABS(F396)</f>
        <v>-81.9159287010686</v>
      </c>
      <c r="I396" s="2" t="n">
        <f aca="false">weight+G396+H396</f>
        <v>532.04061403054</v>
      </c>
      <c r="J396" s="2" t="n">
        <f aca="false">I396/mass</f>
        <v>6.65050767538174</v>
      </c>
    </row>
    <row r="397" customFormat="false" ht="13" hidden="false" customHeight="false" outlineLevel="0" collapsed="false">
      <c r="D397" s="2" t="n">
        <v>3.92</v>
      </c>
      <c r="E397" s="3" t="n">
        <f aca="false">E396+F396*DT</f>
        <v>73.0658636208916</v>
      </c>
      <c r="F397" s="3" t="n">
        <f aca="false">F396+J396*DT</f>
        <v>35.5664354561154</v>
      </c>
      <c r="G397" s="2" t="n">
        <f aca="false">IF(E397&gt;unweighted_length,-spring_constant*(E397-unweighted_length),0)</f>
        <v>-172.263454483566</v>
      </c>
      <c r="H397" s="2" t="n">
        <f aca="false">-0.65*projected_area*F397*ABS(F397)</f>
        <v>-82.2231365185114</v>
      </c>
      <c r="I397" s="2" t="n">
        <f aca="false">weight+G397+H397</f>
        <v>530.313408997922</v>
      </c>
      <c r="J397" s="2" t="n">
        <f aca="false">I397/mass</f>
        <v>6.62891761247403</v>
      </c>
    </row>
    <row r="398" customFormat="false" ht="13" hidden="false" customHeight="false" outlineLevel="0" collapsed="false">
      <c r="D398" s="2" t="n">
        <v>3.93</v>
      </c>
      <c r="E398" s="3" t="n">
        <f aca="false">E397+F397*DT</f>
        <v>73.4215279754528</v>
      </c>
      <c r="F398" s="3" t="n">
        <f aca="false">F397+J397*DT</f>
        <v>35.6327246322401</v>
      </c>
      <c r="G398" s="2" t="n">
        <f aca="false">IF(E398&gt;unweighted_length,-spring_constant*(E398-unweighted_length),0)</f>
        <v>-173.686111901811</v>
      </c>
      <c r="H398" s="2" t="n">
        <f aca="false">-0.65*projected_area*F398*ABS(F398)</f>
        <v>-82.5299192066083</v>
      </c>
      <c r="I398" s="2" t="n">
        <f aca="false">weight+G398+H398</f>
        <v>528.583968891581</v>
      </c>
      <c r="J398" s="2" t="n">
        <f aca="false">I398/mass</f>
        <v>6.60729961114476</v>
      </c>
    </row>
    <row r="399" customFormat="false" ht="13" hidden="false" customHeight="false" outlineLevel="0" collapsed="false">
      <c r="D399" s="2" t="n">
        <v>3.94</v>
      </c>
      <c r="E399" s="3" t="n">
        <f aca="false">E398+F398*DT</f>
        <v>73.7778552217752</v>
      </c>
      <c r="F399" s="3" t="n">
        <f aca="false">F398+J398*DT</f>
        <v>35.6987976283516</v>
      </c>
      <c r="G399" s="2" t="n">
        <f aca="false">IF(E399&gt;unweighted_length,-spring_constant*(E399-unweighted_length),0)</f>
        <v>-175.111420887101</v>
      </c>
      <c r="H399" s="2" t="n">
        <f aca="false">-0.65*projected_area*F399*ABS(F399)</f>
        <v>-82.8362698871499</v>
      </c>
      <c r="I399" s="2" t="n">
        <f aca="false">weight+G399+H399</f>
        <v>526.85230922575</v>
      </c>
      <c r="J399" s="2" t="n">
        <f aca="false">I399/mass</f>
        <v>6.58565386532187</v>
      </c>
    </row>
    <row r="400" customFormat="false" ht="13" hidden="false" customHeight="false" outlineLevel="0" collapsed="false">
      <c r="D400" s="2" t="n">
        <v>3.95</v>
      </c>
      <c r="E400" s="3" t="n">
        <f aca="false">E399+F399*DT</f>
        <v>74.1348431980587</v>
      </c>
      <c r="F400" s="3" t="n">
        <f aca="false">F399+J399*DT</f>
        <v>35.7646541670048</v>
      </c>
      <c r="G400" s="2" t="n">
        <f aca="false">IF(E400&gt;unweighted_length,-spring_constant*(E400-unweighted_length),0)</f>
        <v>-176.539372792235</v>
      </c>
      <c r="H400" s="2" t="n">
        <f aca="false">-0.65*projected_area*F400*ABS(F400)</f>
        <v>-83.1421816995544</v>
      </c>
      <c r="I400" s="2" t="n">
        <f aca="false">weight+G400+H400</f>
        <v>525.118445508211</v>
      </c>
      <c r="J400" s="2" t="n">
        <f aca="false">I400/mass</f>
        <v>6.56398056885264</v>
      </c>
    </row>
    <row r="401" customFormat="false" ht="13" hidden="false" customHeight="false" outlineLevel="0" collapsed="false">
      <c r="D401" s="2" t="n">
        <v>3.96</v>
      </c>
      <c r="E401" s="3" t="n">
        <f aca="false">E400+F400*DT</f>
        <v>74.4924897397287</v>
      </c>
      <c r="F401" s="3" t="n">
        <f aca="false">F400+J400*DT</f>
        <v>35.8302939726933</v>
      </c>
      <c r="G401" s="2" t="n">
        <f aca="false">IF(E401&gt;unweighted_length,-spring_constant*(E401-unweighted_length),0)</f>
        <v>-177.969958958915</v>
      </c>
      <c r="H401" s="2" t="n">
        <f aca="false">-0.65*projected_area*F401*ABS(F401)</f>
        <v>-83.4476478010254</v>
      </c>
      <c r="I401" s="2" t="n">
        <f aca="false">weight+G401+H401</f>
        <v>523.38239324006</v>
      </c>
      <c r="J401" s="2" t="n">
        <f aca="false">I401/mass</f>
        <v>6.54227991550075</v>
      </c>
    </row>
    <row r="402" customFormat="false" ht="13" hidden="false" customHeight="false" outlineLevel="0" collapsed="false">
      <c r="D402" s="2" t="n">
        <v>3.97</v>
      </c>
      <c r="E402" s="3" t="n">
        <f aca="false">E401+F401*DT</f>
        <v>74.8507926794557</v>
      </c>
      <c r="F402" s="3" t="n">
        <f aca="false">F401+J401*DT</f>
        <v>35.8957167718483</v>
      </c>
      <c r="G402" s="2" t="n">
        <f aca="false">IF(E402&gt;unweighted_length,-spring_constant*(E402-unweighted_length),0)</f>
        <v>-179.403170717823</v>
      </c>
      <c r="H402" s="2" t="n">
        <f aca="false">-0.65*projected_area*F402*ABS(F402)</f>
        <v>-83.7526613667089</v>
      </c>
      <c r="I402" s="2" t="n">
        <f aca="false">weight+G402+H402</f>
        <v>521.644167915468</v>
      </c>
      <c r="J402" s="2" t="n">
        <f aca="false">I402/mass</f>
        <v>6.52055209894336</v>
      </c>
    </row>
    <row r="403" customFormat="false" ht="13" hidden="false" customHeight="false" outlineLevel="0" collapsed="false">
      <c r="D403" s="2" t="n">
        <v>3.98</v>
      </c>
      <c r="E403" s="3" t="n">
        <f aca="false">E402+F402*DT</f>
        <v>75.2097498471742</v>
      </c>
      <c r="F403" s="3" t="n">
        <f aca="false">F402+J402*DT</f>
        <v>35.9609222928378</v>
      </c>
      <c r="G403" s="2" t="n">
        <f aca="false">IF(E403&gt;unweighted_length,-spring_constant*(E403-unweighted_length),0)</f>
        <v>-180.838999388697</v>
      </c>
      <c r="H403" s="2" t="n">
        <f aca="false">-0.65*projected_area*F403*ABS(F403)</f>
        <v>-84.0572155898485</v>
      </c>
      <c r="I403" s="2" t="n">
        <f aca="false">weight+G403+H403</f>
        <v>519.903785021455</v>
      </c>
      <c r="J403" s="2" t="n">
        <f aca="false">I403/mass</f>
        <v>6.49879731276819</v>
      </c>
    </row>
    <row r="404" customFormat="false" ht="13" hidden="false" customHeight="false" outlineLevel="0" collapsed="false">
      <c r="D404" s="2" t="n">
        <v>3.99</v>
      </c>
      <c r="E404" s="3" t="n">
        <f aca="false">E403+F403*DT</f>
        <v>75.5693590701025</v>
      </c>
      <c r="F404" s="3" t="n">
        <f aca="false">F403+J403*DT</f>
        <v>36.0259102659654</v>
      </c>
      <c r="G404" s="2" t="n">
        <f aca="false">IF(E404&gt;unweighted_length,-spring_constant*(E404-unweighted_length),0)</f>
        <v>-182.27743628041</v>
      </c>
      <c r="H404" s="2" t="n">
        <f aca="false">-0.65*projected_area*F404*ABS(F404)</f>
        <v>-84.3613036819406</v>
      </c>
      <c r="I404" s="2" t="n">
        <f aca="false">weight+G404+H404</f>
        <v>518.161260037649</v>
      </c>
      <c r="J404" s="2" t="n">
        <f aca="false">I404/mass</f>
        <v>6.47701575047062</v>
      </c>
    </row>
    <row r="405" customFormat="false" ht="13" hidden="false" customHeight="false" outlineLevel="0" collapsed="false">
      <c r="D405" s="2" t="n">
        <v>4</v>
      </c>
      <c r="E405" s="3" t="n">
        <f aca="false">E404+F404*DT</f>
        <v>75.9296181727622</v>
      </c>
      <c r="F405" s="3" t="n">
        <f aca="false">F404+J404*DT</f>
        <v>36.0906804234701</v>
      </c>
      <c r="G405" s="2" t="n">
        <f aca="false">IF(E405&gt;unweighted_length,-spring_constant*(E405-unweighted_length),0)</f>
        <v>-183.718472691049</v>
      </c>
      <c r="H405" s="2" t="n">
        <f aca="false">-0.65*projected_area*F405*ABS(F405)</f>
        <v>-84.6649188728883</v>
      </c>
      <c r="I405" s="2" t="n">
        <f aca="false">weight+G405+H405</f>
        <v>516.416608436063</v>
      </c>
      <c r="J405" s="2" t="n">
        <f aca="false">I405/mass</f>
        <v>6.45520760545079</v>
      </c>
    </row>
    <row r="406" customFormat="false" ht="13" hidden="false" customHeight="false" outlineLevel="0" collapsed="false">
      <c r="D406" s="2" t="n">
        <v>4.01</v>
      </c>
      <c r="E406" s="3" t="n">
        <f aca="false">E405+F405*DT</f>
        <v>76.2905249769969</v>
      </c>
      <c r="F406" s="3" t="n">
        <f aca="false">F405+J405*DT</f>
        <v>36.1552324995246</v>
      </c>
      <c r="G406" s="2" t="n">
        <f aca="false">IF(E406&gt;unweighted_length,-spring_constant*(E406-unweighted_length),0)</f>
        <v>-185.162099907988</v>
      </c>
      <c r="H406" s="2" t="n">
        <f aca="false">-0.65*projected_area*F406*ABS(F406)</f>
        <v>-84.9680544111544</v>
      </c>
      <c r="I406" s="2" t="n">
        <f aca="false">weight+G406+H406</f>
        <v>514.669845680858</v>
      </c>
      <c r="J406" s="2" t="n">
        <f aca="false">I406/mass</f>
        <v>6.43337307101073</v>
      </c>
    </row>
    <row r="407" customFormat="false" ht="13" hidden="false" customHeight="false" outlineLevel="0" collapsed="false">
      <c r="D407" s="2" t="n">
        <v>4.02</v>
      </c>
      <c r="E407" s="3" t="n">
        <f aca="false">E406+F406*DT</f>
        <v>76.6520773019921</v>
      </c>
      <c r="F407" s="3" t="n">
        <f aca="false">F406+J406*DT</f>
        <v>36.2195662302348</v>
      </c>
      <c r="G407" s="2" t="n">
        <f aca="false">IF(E407&gt;unweighted_length,-spring_constant*(E407-unweighted_length),0)</f>
        <v>-186.608309207969</v>
      </c>
      <c r="H407" s="2" t="n">
        <f aca="false">-0.65*projected_area*F407*ABS(F407)</f>
        <v>-85.2707035639135</v>
      </c>
      <c r="I407" s="2" t="n">
        <f aca="false">weight+G407+H407</f>
        <v>512.920987228118</v>
      </c>
      <c r="J407" s="2" t="n">
        <f aca="false">I407/mass</f>
        <v>6.41151234035148</v>
      </c>
    </row>
    <row r="408" customFormat="false" ht="13" hidden="false" customHeight="false" outlineLevel="0" collapsed="false">
      <c r="D408" s="2" t="n">
        <v>4.03</v>
      </c>
      <c r="E408" s="3" t="n">
        <f aca="false">E407+F407*DT</f>
        <v>77.0142729642945</v>
      </c>
      <c r="F408" s="3" t="n">
        <f aca="false">F407+J407*DT</f>
        <v>36.2836813536383</v>
      </c>
      <c r="G408" s="2" t="n">
        <f aca="false">IF(E408&gt;unweighted_length,-spring_constant*(E408-unweighted_length),0)</f>
        <v>-188.057091857178</v>
      </c>
      <c r="H408" s="2" t="n">
        <f aca="false">-0.65*projected_area*F408*ABS(F408)</f>
        <v>-85.5728596172033</v>
      </c>
      <c r="I408" s="2" t="n">
        <f aca="false">weight+G408+H408</f>
        <v>511.170048525619</v>
      </c>
      <c r="J408" s="2" t="n">
        <f aca="false">I408/mass</f>
        <v>6.38962560657024</v>
      </c>
    </row>
    <row r="409" customFormat="false" ht="13" hidden="false" customHeight="false" outlineLevel="0" collapsed="false">
      <c r="D409" s="2" t="n">
        <v>4.04</v>
      </c>
      <c r="E409" s="3" t="n">
        <f aca="false">E408+F408*DT</f>
        <v>77.3771097778309</v>
      </c>
      <c r="F409" s="3" t="n">
        <f aca="false">F408+J408*DT</f>
        <v>36.347577609704</v>
      </c>
      <c r="G409" s="2" t="n">
        <f aca="false">IF(E409&gt;unweighted_length,-spring_constant*(E409-unweighted_length),0)</f>
        <v>-189.508439111323</v>
      </c>
      <c r="H409" s="2" t="n">
        <f aca="false">-0.65*projected_area*F409*ABS(F409)</f>
        <v>-85.8745158760745</v>
      </c>
      <c r="I409" s="2" t="n">
        <f aca="false">weight+G409+H409</f>
        <v>509.417045012602</v>
      </c>
      <c r="J409" s="2" t="n">
        <f aca="false">I409/mass</f>
        <v>6.36771306265753</v>
      </c>
    </row>
    <row r="410" customFormat="false" ht="13" hidden="false" customHeight="false" outlineLevel="0" collapsed="false">
      <c r="D410" s="2" t="n">
        <v>4.05</v>
      </c>
      <c r="E410" s="3" t="n">
        <f aca="false">E409+F409*DT</f>
        <v>77.7405855539279</v>
      </c>
      <c r="F410" s="3" t="n">
        <f aca="false">F409+J409*DT</f>
        <v>36.4112547403306</v>
      </c>
      <c r="G410" s="2" t="n">
        <f aca="false">IF(E410&gt;unweighted_length,-spring_constant*(E410-unweighted_length),0)</f>
        <v>-190.962342215712</v>
      </c>
      <c r="H410" s="2" t="n">
        <f aca="false">-0.65*projected_area*F410*ABS(F410)</f>
        <v>-86.1756656647409</v>
      </c>
      <c r="I410" s="2" t="n">
        <f aca="false">weight+G410+H410</f>
        <v>507.661992119548</v>
      </c>
      <c r="J410" s="2" t="n">
        <f aca="false">I410/mass</f>
        <v>6.34577490149435</v>
      </c>
    </row>
    <row r="411" customFormat="false" ht="13" hidden="false" customHeight="false" outlineLevel="0" collapsed="false">
      <c r="D411" s="2" t="n">
        <v>4.06</v>
      </c>
      <c r="E411" s="3" t="n">
        <f aca="false">E410+F410*DT</f>
        <v>78.1046981013312</v>
      </c>
      <c r="F411" s="3" t="n">
        <f aca="false">F410+J410*DT</f>
        <v>36.4747124893455</v>
      </c>
      <c r="G411" s="2" t="n">
        <f aca="false">IF(E411&gt;unweighted_length,-spring_constant*(E411-unweighted_length),0)</f>
        <v>-192.418792405325</v>
      </c>
      <c r="H411" s="2" t="n">
        <f aca="false">-0.65*projected_area*F411*ABS(F411)</f>
        <v>-86.4763023267271</v>
      </c>
      <c r="I411" s="2" t="n">
        <f aca="false">weight+G411+H411</f>
        <v>505.904905267948</v>
      </c>
      <c r="J411" s="2" t="n">
        <f aca="false">I411/mass</f>
        <v>6.32381131584935</v>
      </c>
    </row>
    <row r="412" customFormat="false" ht="13" hidden="false" customHeight="false" outlineLevel="0" collapsed="false">
      <c r="D412" s="2" t="n">
        <v>4.07</v>
      </c>
      <c r="E412" s="3" t="n">
        <f aca="false">E411+F411*DT</f>
        <v>78.4694452262247</v>
      </c>
      <c r="F412" s="3" t="n">
        <f aca="false">F411+J411*DT</f>
        <v>36.537950602504</v>
      </c>
      <c r="G412" s="2" t="n">
        <f aca="false">IF(E412&gt;unweighted_length,-spring_constant*(E412-unweighted_length),0)</f>
        <v>-193.877780904899</v>
      </c>
      <c r="H412" s="2" t="n">
        <f aca="false">-0.65*projected_area*F412*ABS(F412)</f>
        <v>-86.7764192250164</v>
      </c>
      <c r="I412" s="2" t="n">
        <f aca="false">weight+G412+H412</f>
        <v>504.145799870085</v>
      </c>
      <c r="J412" s="2" t="n">
        <f aca="false">I412/mass</f>
        <v>6.30182249837606</v>
      </c>
    </row>
    <row r="413" customFormat="false" ht="13" hidden="false" customHeight="false" outlineLevel="0" collapsed="false">
      <c r="D413" s="2" t="n">
        <v>4.08</v>
      </c>
      <c r="E413" s="3" t="n">
        <f aca="false">E412+F412*DT</f>
        <v>78.8348247322497</v>
      </c>
      <c r="F413" s="3" t="n">
        <f aca="false">F412+J412*DT</f>
        <v>36.6009688274877</v>
      </c>
      <c r="G413" s="2" t="n">
        <f aca="false">IF(E413&gt;unweighted_length,-spring_constant*(E413-unweighted_length),0)</f>
        <v>-195.339298928999</v>
      </c>
      <c r="H413" s="2" t="n">
        <f aca="false">-0.65*projected_area*F413*ABS(F413)</f>
        <v>-87.0760097421974</v>
      </c>
      <c r="I413" s="2" t="n">
        <f aca="false">weight+G413+H413</f>
        <v>502.384691328804</v>
      </c>
      <c r="J413" s="2" t="n">
        <f aca="false">I413/mass</f>
        <v>6.27980864161005</v>
      </c>
    </row>
    <row r="414" customFormat="false" ht="13" hidden="false" customHeight="false" outlineLevel="0" collapsed="false">
      <c r="D414" s="2" t="n">
        <v>4.09</v>
      </c>
      <c r="E414" s="3" t="n">
        <f aca="false">E413+F413*DT</f>
        <v>79.2008344205246</v>
      </c>
      <c r="F414" s="3" t="n">
        <f aca="false">F413+J413*DT</f>
        <v>36.6637669139038</v>
      </c>
      <c r="G414" s="2" t="n">
        <f aca="false">IF(E414&gt;unweighted_length,-spring_constant*(E414-unweighted_length),0)</f>
        <v>-196.803337682098</v>
      </c>
      <c r="H414" s="2" t="n">
        <f aca="false">-0.65*projected_area*F414*ABS(F414)</f>
        <v>-87.3750672806096</v>
      </c>
      <c r="I414" s="2" t="n">
        <f aca="false">weight+G414+H414</f>
        <v>500.621595037292</v>
      </c>
      <c r="J414" s="2" t="n">
        <f aca="false">I414/mass</f>
        <v>6.25776993796615</v>
      </c>
    </row>
    <row r="415" customFormat="false" ht="13" hidden="false" customHeight="false" outlineLevel="0" collapsed="false">
      <c r="D415" s="2" t="n">
        <v>4.1</v>
      </c>
      <c r="E415" s="3" t="n">
        <f aca="false">E414+F414*DT</f>
        <v>79.5674720896636</v>
      </c>
      <c r="F415" s="3" t="n">
        <f aca="false">F414+J414*DT</f>
        <v>36.7263446132835</v>
      </c>
      <c r="G415" s="2" t="n">
        <f aca="false">IF(E415&gt;unweighted_length,-spring_constant*(E415-unweighted_length),0)</f>
        <v>-198.269888358654</v>
      </c>
      <c r="H415" s="2" t="n">
        <f aca="false">-0.65*projected_area*F415*ABS(F415)</f>
        <v>-87.6735852624878</v>
      </c>
      <c r="I415" s="2" t="n">
        <f aca="false">weight+G415+H415</f>
        <v>498.856526378858</v>
      </c>
      <c r="J415" s="2" t="n">
        <f aca="false">I415/mass</f>
        <v>6.23570657973572</v>
      </c>
    </row>
    <row r="416" customFormat="false" ht="13" hidden="false" customHeight="false" outlineLevel="0" collapsed="false">
      <c r="D416" s="2" t="n">
        <v>4.11</v>
      </c>
      <c r="E416" s="3" t="n">
        <f aca="false">E415+F415*DT</f>
        <v>79.9347355357964</v>
      </c>
      <c r="F416" s="3" t="n">
        <f aca="false">F415+J415*DT</f>
        <v>36.7887016790809</v>
      </c>
      <c r="G416" s="2" t="n">
        <f aca="false">IF(E416&gt;unweighted_length,-spring_constant*(E416-unweighted_length),0)</f>
        <v>-199.738942143186</v>
      </c>
      <c r="H416" s="2" t="n">
        <f aca="false">-0.65*projected_area*F416*ABS(F416)</f>
        <v>-87.9715571301064</v>
      </c>
      <c r="I416" s="2" t="n">
        <f aca="false">weight+G416+H416</f>
        <v>497.089500726708</v>
      </c>
      <c r="J416" s="2" t="n">
        <f aca="false">I416/mass</f>
        <v>6.21361875908385</v>
      </c>
    </row>
    <row r="417" customFormat="false" ht="13" hidden="false" customHeight="false" outlineLevel="0" collapsed="false">
      <c r="D417" s="2" t="n">
        <v>4.12</v>
      </c>
      <c r="E417" s="3" t="n">
        <f aca="false">E416+F416*DT</f>
        <v>80.3026225525872</v>
      </c>
      <c r="F417" s="3" t="n">
        <f aca="false">F416+J416*DT</f>
        <v>36.8508378666717</v>
      </c>
      <c r="G417" s="2" t="n">
        <f aca="false">IF(E417&gt;unweighted_length,-spring_constant*(E417-unweighted_length),0)</f>
        <v>-201.210490210349</v>
      </c>
      <c r="H417" s="2" t="n">
        <f aca="false">-0.65*projected_area*F417*ABS(F417)</f>
        <v>-88.2689763459221</v>
      </c>
      <c r="I417" s="2" t="n">
        <f aca="false">weight+G417+H417</f>
        <v>495.320533443729</v>
      </c>
      <c r="J417" s="2" t="n">
        <f aca="false">I417/mass</f>
        <v>6.19150666804661</v>
      </c>
    </row>
    <row r="418" customFormat="false" ht="13" hidden="false" customHeight="false" outlineLevel="0" collapsed="false">
      <c r="D418" s="2" t="n">
        <v>4.13</v>
      </c>
      <c r="E418" s="3" t="n">
        <f aca="false">E417+F417*DT</f>
        <v>80.671130931254</v>
      </c>
      <c r="F418" s="3" t="n">
        <f aca="false">F417+J417*DT</f>
        <v>36.9127529333522</v>
      </c>
      <c r="G418" s="2" t="n">
        <f aca="false">IF(E418&gt;unweighted_length,-spring_constant*(E418-unweighted_length),0)</f>
        <v>-202.684523725016</v>
      </c>
      <c r="H418" s="2" t="n">
        <f aca="false">-0.65*projected_area*F418*ABS(F418)</f>
        <v>-88.5658363927154</v>
      </c>
      <c r="I418" s="2" t="n">
        <f aca="false">weight+G418+H418</f>
        <v>493.549639882269</v>
      </c>
      <c r="J418" s="2" t="n">
        <f aca="false">I418/mass</f>
        <v>6.16937049852836</v>
      </c>
    </row>
    <row r="419" customFormat="false" ht="13" hidden="false" customHeight="false" outlineLevel="0" collapsed="false">
      <c r="D419" s="2" t="n">
        <v>4.14</v>
      </c>
      <c r="E419" s="3" t="n">
        <f aca="false">E418+F418*DT</f>
        <v>81.0402584605875</v>
      </c>
      <c r="F419" s="3" t="n">
        <f aca="false">F418+J418*DT</f>
        <v>36.9744466383374</v>
      </c>
      <c r="G419" s="2" t="n">
        <f aca="false">IF(E419&gt;unweighted_length,-spring_constant*(E419-unweighted_length),0)</f>
        <v>-204.16103384235</v>
      </c>
      <c r="H419" s="2" t="n">
        <f aca="false">-0.65*projected_area*F419*ABS(F419)</f>
        <v>-88.8621307737321</v>
      </c>
      <c r="I419" s="2" t="n">
        <f aca="false">weight+G419+H419</f>
        <v>491.776835383918</v>
      </c>
      <c r="J419" s="2" t="n">
        <f aca="false">I419/mass</f>
        <v>6.14721044229898</v>
      </c>
    </row>
    <row r="420" customFormat="false" ht="13" hidden="false" customHeight="false" outlineLevel="0" collapsed="false">
      <c r="D420" s="2" t="n">
        <v>4.15</v>
      </c>
      <c r="E420" s="3" t="n">
        <f aca="false">E419+F419*DT</f>
        <v>81.4100029269709</v>
      </c>
      <c r="F420" s="3" t="n">
        <f aca="false">F419+J419*DT</f>
        <v>37.0359187427604</v>
      </c>
      <c r="G420" s="2" t="n">
        <f aca="false">IF(E420&gt;unweighted_length,-spring_constant*(E420-unweighted_length),0)</f>
        <v>-205.640011707883</v>
      </c>
      <c r="H420" s="2" t="n">
        <f aca="false">-0.65*projected_area*F420*ABS(F420)</f>
        <v>-89.157853012823</v>
      </c>
      <c r="I420" s="2" t="n">
        <f aca="false">weight+G420+H420</f>
        <v>490.002135279294</v>
      </c>
      <c r="J420" s="2" t="n">
        <f aca="false">I420/mass</f>
        <v>6.12502669099117</v>
      </c>
    </row>
    <row r="421" customFormat="false" ht="13" hidden="false" customHeight="false" outlineLevel="0" collapsed="false">
      <c r="D421" s="2" t="n">
        <v>4.16</v>
      </c>
      <c r="E421" s="3" t="n">
        <f aca="false">E420+F420*DT</f>
        <v>81.7803621143985</v>
      </c>
      <c r="F421" s="3" t="n">
        <f aca="false">F420+J420*DT</f>
        <v>37.0971690096703</v>
      </c>
      <c r="G421" s="2" t="n">
        <f aca="false">IF(E421&gt;unweighted_length,-spring_constant*(E421-unweighted_length),0)</f>
        <v>-207.121448457594</v>
      </c>
      <c r="H421" s="2" t="n">
        <f aca="false">-0.65*projected_area*F421*ABS(F421)</f>
        <v>-89.452996654583</v>
      </c>
      <c r="I421" s="2" t="n">
        <f aca="false">weight+G421+H421</f>
        <v>488.225554887823</v>
      </c>
      <c r="J421" s="2" t="n">
        <f aca="false">I421/mass</f>
        <v>6.10281943609779</v>
      </c>
    </row>
    <row r="422" customFormat="false" ht="13" hidden="false" customHeight="false" outlineLevel="0" collapsed="false">
      <c r="D422" s="2" t="n">
        <v>4.17</v>
      </c>
      <c r="E422" s="3" t="n">
        <f aca="false">E421+F421*DT</f>
        <v>82.1513338044952</v>
      </c>
      <c r="F422" s="3" t="n">
        <f aca="false">F421+J421*DT</f>
        <v>37.1581972040313</v>
      </c>
      <c r="G422" s="2" t="n">
        <f aca="false">IF(E422&gt;unweighted_length,-spring_constant*(E422-unweighted_length),0)</f>
        <v>-208.605335217981</v>
      </c>
      <c r="H422" s="2" t="n">
        <f aca="false">-0.65*projected_area*F422*ABS(F422)</f>
        <v>-89.7475552644893</v>
      </c>
      <c r="I422" s="2" t="n">
        <f aca="false">weight+G422+H422</f>
        <v>486.44710951753</v>
      </c>
      <c r="J422" s="2" t="n">
        <f aca="false">I422/mass</f>
        <v>6.08058886896913</v>
      </c>
    </row>
    <row r="423" customFormat="false" ht="13" hidden="false" customHeight="false" outlineLevel="0" collapsed="false">
      <c r="D423" s="2" t="n">
        <v>4.18</v>
      </c>
      <c r="E423" s="3" t="n">
        <f aca="false">E422+F422*DT</f>
        <v>82.5229157765355</v>
      </c>
      <c r="F423" s="3" t="n">
        <f aca="false">F422+J422*DT</f>
        <v>37.219003092721</v>
      </c>
      <c r="G423" s="2" t="n">
        <f aca="false">IF(E423&gt;unweighted_length,-spring_constant*(E423-unweighted_length),0)</f>
        <v>-210.091663106142</v>
      </c>
      <c r="H423" s="2" t="n">
        <f aca="false">-0.65*projected_area*F423*ABS(F423)</f>
        <v>-90.0415224290385</v>
      </c>
      <c r="I423" s="2" t="n">
        <f aca="false">weight+G423+H423</f>
        <v>484.66681446482</v>
      </c>
      <c r="J423" s="2" t="n">
        <f aca="false">I423/mass</f>
        <v>6.05833518081025</v>
      </c>
    </row>
    <row r="424" customFormat="false" ht="13" hidden="false" customHeight="false" outlineLevel="0" collapsed="false">
      <c r="D424" s="2" t="n">
        <v>4.19</v>
      </c>
      <c r="E424" s="3" t="n">
        <f aca="false">E423+F423*DT</f>
        <v>82.8951058074627</v>
      </c>
      <c r="F424" s="3" t="n">
        <f aca="false">F423+J423*DT</f>
        <v>37.2795864445291</v>
      </c>
      <c r="G424" s="2" t="n">
        <f aca="false">IF(E424&gt;unweighted_length,-spring_constant*(E424-unweighted_length),0)</f>
        <v>-211.580423229851</v>
      </c>
      <c r="H424" s="2" t="n">
        <f aca="false">-0.65*projected_area*F424*ABS(F424)</f>
        <v>-90.3348917558828</v>
      </c>
      <c r="I424" s="2" t="n">
        <f aca="false">weight+G424+H424</f>
        <v>482.884685014266</v>
      </c>
      <c r="J424" s="2" t="n">
        <f aca="false">I424/mass</f>
        <v>6.03605856267833</v>
      </c>
    </row>
    <row r="425" customFormat="false" ht="13" hidden="false" customHeight="false" outlineLevel="0" collapsed="false">
      <c r="D425" s="2" t="n">
        <v>4.2</v>
      </c>
      <c r="E425" s="3" t="n">
        <f aca="false">E424+F424*DT</f>
        <v>83.267901671908</v>
      </c>
      <c r="F425" s="3" t="n">
        <f aca="false">F424+J424*DT</f>
        <v>37.3399470301559</v>
      </c>
      <c r="G425" s="2" t="n">
        <f aca="false">IF(E425&gt;unweighted_length,-spring_constant*(E425-unweighted_length),0)</f>
        <v>-213.071606687632</v>
      </c>
      <c r="H425" s="2" t="n">
        <f aca="false">-0.65*projected_area*F425*ABS(F425)</f>
        <v>-90.6276568739651</v>
      </c>
      <c r="I425" s="2" t="n">
        <f aca="false">weight+G425+H425</f>
        <v>481.100736438403</v>
      </c>
      <c r="J425" s="2" t="n">
        <f aca="false">I425/mass</f>
        <v>6.01375920548004</v>
      </c>
    </row>
    <row r="426" customFormat="false" ht="13" hidden="false" customHeight="false" outlineLevel="0" collapsed="false">
      <c r="D426" s="2" t="n">
        <v>4.21</v>
      </c>
      <c r="E426" s="3" t="n">
        <f aca="false">E425+F425*DT</f>
        <v>83.6413011422096</v>
      </c>
      <c r="F426" s="3" t="n">
        <f aca="false">F425+J425*DT</f>
        <v>37.4000846222107</v>
      </c>
      <c r="G426" s="2" t="n">
        <f aca="false">IF(E426&gt;unweighted_length,-spring_constant*(E426-unweighted_length),0)</f>
        <v>-214.565204568838</v>
      </c>
      <c r="H426" s="2" t="n">
        <f aca="false">-0.65*projected_area*F426*ABS(F426)</f>
        <v>-90.9198114336539</v>
      </c>
      <c r="I426" s="2" t="n">
        <f aca="false">weight+G426+H426</f>
        <v>479.314983997508</v>
      </c>
      <c r="J426" s="2" t="n">
        <f aca="false">I426/mass</f>
        <v>5.99143729996885</v>
      </c>
    </row>
    <row r="427" customFormat="false" ht="13" hidden="false" customHeight="false" outlineLevel="0" collapsed="false">
      <c r="D427" s="2" t="n">
        <v>4.22</v>
      </c>
      <c r="E427" s="3" t="n">
        <f aca="false">E426+F426*DT</f>
        <v>84.0153019884317</v>
      </c>
      <c r="F427" s="3" t="n">
        <f aca="false">F426+J426*DT</f>
        <v>37.4599989952104</v>
      </c>
      <c r="G427" s="2" t="n">
        <f aca="false">IF(E427&gt;unweighted_length,-spring_constant*(E427-unweighted_length),0)</f>
        <v>-216.061207953727</v>
      </c>
      <c r="H427" s="2" t="n">
        <f aca="false">-0.65*projected_area*F427*ABS(F427)</f>
        <v>-91.2113491068756</v>
      </c>
      <c r="I427" s="2" t="n">
        <f aca="false">weight+G427+H427</f>
        <v>477.527442939398</v>
      </c>
      <c r="J427" s="2" t="n">
        <f aca="false">I427/mass</f>
        <v>5.96909303674247</v>
      </c>
    </row>
    <row r="428" customFormat="false" ht="13" hidden="false" customHeight="false" outlineLevel="0" collapsed="false">
      <c r="D428" s="2" t="n">
        <v>4.23</v>
      </c>
      <c r="E428" s="3" t="n">
        <f aca="false">E427+F427*DT</f>
        <v>84.3899019783838</v>
      </c>
      <c r="F428" s="3" t="n">
        <f aca="false">F427+J427*DT</f>
        <v>37.5196899255778</v>
      </c>
      <c r="G428" s="2" t="n">
        <f aca="false">IF(E428&gt;unweighted_length,-spring_constant*(E428-unweighted_length),0)</f>
        <v>-217.559607913535</v>
      </c>
      <c r="H428" s="2" t="n">
        <f aca="false">-0.65*projected_area*F428*ABS(F428)</f>
        <v>-91.5022635872478</v>
      </c>
      <c r="I428" s="2" t="n">
        <f aca="false">weight+G428+H428</f>
        <v>475.738128499217</v>
      </c>
      <c r="J428" s="2" t="n">
        <f aca="false">I428/mass</f>
        <v>5.94672660624021</v>
      </c>
    </row>
    <row r="429" customFormat="false" ht="13" hidden="false" customHeight="false" outlineLevel="0" collapsed="false">
      <c r="D429" s="2" t="n">
        <v>4.23999999999999</v>
      </c>
      <c r="E429" s="3" t="n">
        <f aca="false">E428+F428*DT</f>
        <v>84.7650988776396</v>
      </c>
      <c r="F429" s="3" t="n">
        <f aca="false">F428+J428*DT</f>
        <v>37.5791571916402</v>
      </c>
      <c r="G429" s="2" t="n">
        <f aca="false">IF(E429&gt;unweighted_length,-spring_constant*(E429-unweighted_length),0)</f>
        <v>-219.060395510558</v>
      </c>
      <c r="H429" s="2" t="n">
        <f aca="false">-0.65*projected_area*F429*ABS(F429)</f>
        <v>-91.7925485902103</v>
      </c>
      <c r="I429" s="2" t="n">
        <f aca="false">weight+G429+H429</f>
        <v>473.947055899232</v>
      </c>
      <c r="J429" s="2" t="n">
        <f aca="false">I429/mass</f>
        <v>5.92433819874039</v>
      </c>
    </row>
    <row r="430" customFormat="false" ht="13" hidden="false" customHeight="false" outlineLevel="0" collapsed="false">
      <c r="D430" s="2" t="n">
        <v>4.24999999999999</v>
      </c>
      <c r="E430" s="3" t="n">
        <f aca="false">E429+F429*DT</f>
        <v>85.140890449556</v>
      </c>
      <c r="F430" s="3" t="n">
        <f aca="false">F429+J429*DT</f>
        <v>37.6384005736276</v>
      </c>
      <c r="G430" s="2" t="n">
        <f aca="false">IF(E430&gt;unweighted_length,-spring_constant*(E430-unweighted_length),0)</f>
        <v>-220.563561798224</v>
      </c>
      <c r="H430" s="2" t="n">
        <f aca="false">-0.65*projected_area*F430*ABS(F430)</f>
        <v>-92.0821978531554</v>
      </c>
      <c r="I430" s="2" t="n">
        <f aca="false">weight+G430+H430</f>
        <v>472.154240348621</v>
      </c>
      <c r="J430" s="2" t="n">
        <f aca="false">I430/mass</f>
        <v>5.90192800435776</v>
      </c>
    </row>
    <row r="431" customFormat="false" ht="13" hidden="false" customHeight="false" outlineLevel="0" collapsed="false">
      <c r="D431" s="2" t="n">
        <v>4.25999999999999</v>
      </c>
      <c r="E431" s="3" t="n">
        <f aca="false">E430+F430*DT</f>
        <v>85.5172744552922</v>
      </c>
      <c r="F431" s="3" t="n">
        <f aca="false">F430+J430*DT</f>
        <v>37.6974198536712</v>
      </c>
      <c r="G431" s="2" t="n">
        <f aca="false">IF(E431&gt;unweighted_length,-spring_constant*(E431-unweighted_length),0)</f>
        <v>-222.069097821169</v>
      </c>
      <c r="H431" s="2" t="n">
        <f aca="false">-0.65*projected_area*F431*ABS(F431)</f>
        <v>-92.3712051355576</v>
      </c>
      <c r="I431" s="2" t="n">
        <f aca="false">weight+G431+H431</f>
        <v>470.359697043273</v>
      </c>
      <c r="J431" s="2" t="n">
        <f aca="false">I431/mass</f>
        <v>5.87949621304092</v>
      </c>
    </row>
    <row r="432" customFormat="false" ht="13" hidden="false" customHeight="false" outlineLevel="0" collapsed="false">
      <c r="D432" s="2" t="n">
        <v>4.26999999999999</v>
      </c>
      <c r="E432" s="3" t="n">
        <f aca="false">E431+F431*DT</f>
        <v>85.894248653829</v>
      </c>
      <c r="F432" s="3" t="n">
        <f aca="false">F431+J431*DT</f>
        <v>37.7562148158016</v>
      </c>
      <c r="G432" s="2" t="n">
        <f aca="false">IF(E432&gt;unweighted_length,-spring_constant*(E432-unweighted_length),0)</f>
        <v>-223.576994615316</v>
      </c>
      <c r="H432" s="2" t="n">
        <f aca="false">-0.65*projected_area*F432*ABS(F432)</f>
        <v>-92.6595642191022</v>
      </c>
      <c r="I432" s="2" t="n">
        <f aca="false">weight+G432+H432</f>
        <v>468.563441165582</v>
      </c>
      <c r="J432" s="2" t="n">
        <f aca="false">I432/mass</f>
        <v>5.85704301456978</v>
      </c>
    </row>
    <row r="433" customFormat="false" ht="13" hidden="false" customHeight="false" outlineLevel="0" collapsed="false">
      <c r="D433" s="2" t="n">
        <v>4.27999999999999</v>
      </c>
      <c r="E433" s="3" t="n">
        <f aca="false">E432+F432*DT</f>
        <v>86.271810801987</v>
      </c>
      <c r="F433" s="3" t="n">
        <f aca="false">F432+J432*DT</f>
        <v>37.8147852459473</v>
      </c>
      <c r="G433" s="2" t="n">
        <f aca="false">IF(E433&gt;unweighted_length,-spring_constant*(E433-unweighted_length),0)</f>
        <v>-225.087243207948</v>
      </c>
      <c r="H433" s="2" t="n">
        <f aca="false">-0.65*projected_area*F433*ABS(F433)</f>
        <v>-92.9472689078124</v>
      </c>
      <c r="I433" s="2" t="n">
        <f aca="false">weight+G433+H433</f>
        <v>466.76548788424</v>
      </c>
      <c r="J433" s="2" t="n">
        <f aca="false">I433/mass</f>
        <v>5.834568598553</v>
      </c>
    </row>
    <row r="434" customFormat="false" ht="13" hidden="false" customHeight="false" outlineLevel="0" collapsed="false">
      <c r="D434" s="2" t="n">
        <v>4.28999999999999</v>
      </c>
      <c r="E434" s="3" t="n">
        <f aca="false">E433+F433*DT</f>
        <v>86.6499586544465</v>
      </c>
      <c r="F434" s="3" t="n">
        <f aca="false">F433+J433*DT</f>
        <v>37.8731309319328</v>
      </c>
      <c r="G434" s="2" t="n">
        <f aca="false">IF(E434&gt;unweighted_length,-spring_constant*(E434-unweighted_length),0)</f>
        <v>-226.599834617786</v>
      </c>
      <c r="H434" s="2" t="n">
        <f aca="false">-0.65*projected_area*F434*ABS(F434)</f>
        <v>-93.2343130281763</v>
      </c>
      <c r="I434" s="2" t="n">
        <f aca="false">weight+G434+H434</f>
        <v>464.965852354038</v>
      </c>
      <c r="J434" s="2" t="n">
        <f aca="false">I434/mass</f>
        <v>5.81207315442547</v>
      </c>
    </row>
    <row r="435" customFormat="false" ht="13" hidden="false" customHeight="false" outlineLevel="0" collapsed="false">
      <c r="D435" s="2" t="n">
        <v>4.29999999999999</v>
      </c>
      <c r="E435" s="3" t="n">
        <f aca="false">E434+F434*DT</f>
        <v>87.0286899637658</v>
      </c>
      <c r="F435" s="3" t="n">
        <f aca="false">F434+J434*DT</f>
        <v>37.9312516634771</v>
      </c>
      <c r="G435" s="2" t="n">
        <f aca="false">IF(E435&gt;unweighted_length,-spring_constant*(E435-unweighted_length),0)</f>
        <v>-228.114759855063</v>
      </c>
      <c r="H435" s="2" t="n">
        <f aca="false">-0.65*projected_area*F435*ABS(F435)</f>
        <v>-93.5206904292722</v>
      </c>
      <c r="I435" s="2" t="n">
        <f aca="false">weight+G435+H435</f>
        <v>463.164549715665</v>
      </c>
      <c r="J435" s="2" t="n">
        <f aca="false">I435/mass</f>
        <v>5.78955687144581</v>
      </c>
    </row>
    <row r="436" customFormat="false" ht="13" hidden="false" customHeight="false" outlineLevel="0" collapsed="false">
      <c r="D436" s="2" t="n">
        <v>4.30999999999999</v>
      </c>
      <c r="E436" s="3" t="n">
        <f aca="false">E435+F435*DT</f>
        <v>87.4080024804006</v>
      </c>
      <c r="F436" s="3" t="n">
        <f aca="false">F435+J435*DT</f>
        <v>37.9891472321916</v>
      </c>
      <c r="G436" s="2" t="n">
        <f aca="false">IF(E436&gt;unweighted_length,-spring_constant*(E436-unweighted_length),0)</f>
        <v>-229.632009921602</v>
      </c>
      <c r="H436" s="2" t="n">
        <f aca="false">-0.65*projected_area*F436*ABS(F436)</f>
        <v>-93.8063949828932</v>
      </c>
      <c r="I436" s="2" t="n">
        <f aca="false">weight+G436+H436</f>
        <v>461.361595095505</v>
      </c>
      <c r="J436" s="2" t="n">
        <f aca="false">I436/mass</f>
        <v>5.76701993869381</v>
      </c>
    </row>
    <row r="437" customFormat="false" ht="13" hidden="false" customHeight="false" outlineLevel="0" collapsed="false">
      <c r="D437" s="2" t="n">
        <v>4.31999999999999</v>
      </c>
      <c r="E437" s="3" t="n">
        <f aca="false">E436+F436*DT</f>
        <v>87.7878939527225</v>
      </c>
      <c r="F437" s="3" t="n">
        <f aca="false">F436+J436*DT</f>
        <v>38.0468174315785</v>
      </c>
      <c r="G437" s="2" t="n">
        <f aca="false">IF(E437&gt;unweighted_length,-spring_constant*(E437-unweighted_length),0)</f>
        <v>-231.15157581089</v>
      </c>
      <c r="H437" s="2" t="n">
        <f aca="false">-0.65*projected_area*F437*ABS(F437)</f>
        <v>-94.0914205836712</v>
      </c>
      <c r="I437" s="2" t="n">
        <f aca="false">weight+G437+H437</f>
        <v>459.557003605439</v>
      </c>
      <c r="J437" s="2" t="n">
        <f aca="false">I437/mass</f>
        <v>5.74446254506799</v>
      </c>
    </row>
    <row r="438" customFormat="false" ht="13" hidden="false" customHeight="false" outlineLevel="0" collapsed="false">
      <c r="D438" s="2" t="n">
        <v>4.32999999999999</v>
      </c>
      <c r="E438" s="3" t="n">
        <f aca="false">E437+F437*DT</f>
        <v>88.1683621270383</v>
      </c>
      <c r="F438" s="3" t="n">
        <f aca="false">F437+J437*DT</f>
        <v>38.1042620570292</v>
      </c>
      <c r="G438" s="2" t="n">
        <f aca="false">IF(E438&gt;unweighted_length,-spring_constant*(E438-unweighted_length),0)</f>
        <v>-232.673448508153</v>
      </c>
      <c r="H438" s="2" t="n">
        <f aca="false">-0.65*projected_area*F438*ABS(F438)</f>
        <v>-94.3757611491989</v>
      </c>
      <c r="I438" s="2" t="n">
        <f aca="false">weight+G438+H438</f>
        <v>457.750790342648</v>
      </c>
      <c r="J438" s="2" t="n">
        <f aca="false">I438/mass</f>
        <v>5.7218848792831</v>
      </c>
    </row>
    <row r="439" customFormat="false" ht="13" hidden="false" customHeight="false" outlineLevel="0" collapsed="false">
      <c r="D439" s="2" t="n">
        <v>4.33999999999999</v>
      </c>
      <c r="E439" s="3" t="n">
        <f aca="false">E438+F438*DT</f>
        <v>88.5494047476086</v>
      </c>
      <c r="F439" s="3" t="n">
        <f aca="false">F438+J438*DT</f>
        <v>38.161480905822</v>
      </c>
      <c r="G439" s="2" t="n">
        <f aca="false">IF(E439&gt;unweighted_length,-spring_constant*(E439-unweighted_length),0)</f>
        <v>-234.197618990434</v>
      </c>
      <c r="H439" s="2" t="n">
        <f aca="false">-0.65*projected_area*F439*ABS(F439)</f>
        <v>-94.6594106201521</v>
      </c>
      <c r="I439" s="2" t="n">
        <f aca="false">weight+G439+H439</f>
        <v>455.942970389414</v>
      </c>
      <c r="J439" s="2" t="n">
        <f aca="false">I439/mass</f>
        <v>5.69928712986767</v>
      </c>
    </row>
    <row r="440" customFormat="false" ht="13" hidden="false" customHeight="false" outlineLevel="0" collapsed="false">
      <c r="D440" s="2" t="n">
        <v>4.34999999999999</v>
      </c>
      <c r="E440" s="3" t="n">
        <f aca="false">E439+F439*DT</f>
        <v>88.9310195566668</v>
      </c>
      <c r="F440" s="3" t="n">
        <f aca="false">F439+J439*DT</f>
        <v>38.2184737771207</v>
      </c>
      <c r="G440" s="2" t="n">
        <f aca="false">IF(E440&gt;unweighted_length,-spring_constant*(E440-unweighted_length),0)</f>
        <v>-235.724078226667</v>
      </c>
      <c r="H440" s="2" t="n">
        <f aca="false">-0.65*projected_area*F440*ABS(F440)</f>
        <v>-94.9423629604099</v>
      </c>
      <c r="I440" s="2" t="n">
        <f aca="false">weight+G440+H440</f>
        <v>454.133558812923</v>
      </c>
      <c r="J440" s="2" t="n">
        <f aca="false">I440/mass</f>
        <v>5.67666948516154</v>
      </c>
    </row>
    <row r="441" customFormat="false" ht="13" hidden="false" customHeight="false" outlineLevel="0" collapsed="false">
      <c r="D441" s="2" t="n">
        <v>4.35999999999999</v>
      </c>
      <c r="E441" s="3" t="n">
        <f aca="false">E440+F440*DT</f>
        <v>89.313204294438</v>
      </c>
      <c r="F441" s="3" t="n">
        <f aca="false">F440+J440*DT</f>
        <v>38.2752404719723</v>
      </c>
      <c r="G441" s="2" t="n">
        <f aca="false">IF(E441&gt;unweighted_length,-spring_constant*(E441-unweighted_length),0)</f>
        <v>-237.252817177752</v>
      </c>
      <c r="H441" s="2" t="n">
        <f aca="false">-0.65*projected_area*F441*ABS(F441)</f>
        <v>-95.2246121571749</v>
      </c>
      <c r="I441" s="2" t="n">
        <f aca="false">weight+G441+H441</f>
        <v>452.322570665073</v>
      </c>
      <c r="J441" s="2" t="n">
        <f aca="false">I441/mass</f>
        <v>5.65403213331342</v>
      </c>
    </row>
    <row r="442" customFormat="false" ht="13" hidden="false" customHeight="false" outlineLevel="0" collapsed="false">
      <c r="D442" s="2" t="n">
        <v>4.36999999999999</v>
      </c>
      <c r="E442" s="3" t="n">
        <f aca="false">E441+F441*DT</f>
        <v>89.6959566991577</v>
      </c>
      <c r="F442" s="3" t="n">
        <f aca="false">F441+J441*DT</f>
        <v>38.3317807933054</v>
      </c>
      <c r="G442" s="2" t="n">
        <f aca="false">IF(E442&gt;unweighted_length,-spring_constant*(E442-unweighted_length),0)</f>
        <v>-238.783826796631</v>
      </c>
      <c r="H442" s="2" t="n">
        <f aca="false">-0.65*projected_area*F442*ABS(F442)</f>
        <v>-95.5061522210912</v>
      </c>
      <c r="I442" s="2" t="n">
        <f aca="false">weight+G442+H442</f>
        <v>450.510020982278</v>
      </c>
      <c r="J442" s="2" t="n">
        <f aca="false">I442/mass</f>
        <v>5.63137526227848</v>
      </c>
    </row>
    <row r="443" customFormat="false" ht="13" hidden="false" customHeight="false" outlineLevel="0" collapsed="false">
      <c r="D443" s="2" t="n">
        <v>4.37999999999999</v>
      </c>
      <c r="E443" s="3" t="n">
        <f aca="false">E442+F442*DT</f>
        <v>90.0792745070908</v>
      </c>
      <c r="F443" s="3" t="n">
        <f aca="false">F442+J442*DT</f>
        <v>38.3880945459282</v>
      </c>
      <c r="G443" s="2" t="n">
        <f aca="false">IF(E443&gt;unweighted_length,-spring_constant*(E443-unweighted_length),0)</f>
        <v>-240.317098028363</v>
      </c>
      <c r="H443" s="2" t="n">
        <f aca="false">-0.65*projected_area*F443*ABS(F443)</f>
        <v>-95.786977186363</v>
      </c>
      <c r="I443" s="2" t="n">
        <f aca="false">weight+G443+H443</f>
        <v>448.695924785274</v>
      </c>
      <c r="J443" s="2" t="n">
        <f aca="false">I443/mass</f>
        <v>5.60869905981593</v>
      </c>
    </row>
    <row r="444" customFormat="false" ht="13" hidden="false" customHeight="false" outlineLevel="0" collapsed="false">
      <c r="D444" s="2" t="n">
        <v>4.38999999999999</v>
      </c>
      <c r="E444" s="3" t="n">
        <f aca="false">E443+F443*DT</f>
        <v>90.46315545255</v>
      </c>
      <c r="F444" s="3" t="n">
        <f aca="false">F443+J443*DT</f>
        <v>38.4441815365264</v>
      </c>
      <c r="G444" s="2" t="n">
        <f aca="false">IF(E444&gt;unweighted_length,-spring_constant*(E444-unweighted_length),0)</f>
        <v>-241.8526218102</v>
      </c>
      <c r="H444" s="2" t="n">
        <f aca="false">-0.65*projected_area*F444*ABS(F444)</f>
        <v>-96.0670811108707</v>
      </c>
      <c r="I444" s="2" t="n">
        <f aca="false">weight+G444+H444</f>
        <v>446.880297078929</v>
      </c>
      <c r="J444" s="2" t="n">
        <f aca="false">I444/mass</f>
        <v>5.58600371348662</v>
      </c>
    </row>
    <row r="445" customFormat="false" ht="13" hidden="false" customHeight="false" outlineLevel="0" collapsed="false">
      <c r="D445" s="2" t="n">
        <v>4.39999999999999</v>
      </c>
      <c r="E445" s="3" t="n">
        <f aca="false">E444+F444*DT</f>
        <v>90.8475972679153</v>
      </c>
      <c r="F445" s="3" t="n">
        <f aca="false">F444+J444*DT</f>
        <v>38.5000415736612</v>
      </c>
      <c r="G445" s="2" t="n">
        <f aca="false">IF(E445&gt;unweighted_length,-spring_constant*(E445-unweighted_length),0)</f>
        <v>-243.390389071661</v>
      </c>
      <c r="H445" s="2" t="n">
        <f aca="false">-0.65*projected_area*F445*ABS(F445)</f>
        <v>-96.3464580762868</v>
      </c>
      <c r="I445" s="2" t="n">
        <f aca="false">weight+G445+H445</f>
        <v>445.063152852052</v>
      </c>
      <c r="J445" s="2" t="n">
        <f aca="false">I445/mass</f>
        <v>5.56328941065065</v>
      </c>
    </row>
    <row r="446" customFormat="false" ht="13" hidden="false" customHeight="false" outlineLevel="0" collapsed="false">
      <c r="D446" s="2" t="n">
        <v>4.40999999999999</v>
      </c>
      <c r="E446" s="3" t="n">
        <f aca="false">E445+F445*DT</f>
        <v>91.2325976836519</v>
      </c>
      <c r="F446" s="3" t="n">
        <f aca="false">F445+J445*DT</f>
        <v>38.5556744677677</v>
      </c>
      <c r="G446" s="2" t="n">
        <f aca="false">IF(E446&gt;unweighted_length,-spring_constant*(E446-unweighted_length),0)</f>
        <v>-244.930390734608</v>
      </c>
      <c r="H446" s="2" t="n">
        <f aca="false">-0.65*projected_area*F446*ABS(F446)</f>
        <v>-96.625102188191</v>
      </c>
      <c r="I446" s="2" t="n">
        <f aca="false">weight+G446+H446</f>
        <v>443.244507077201</v>
      </c>
      <c r="J446" s="2" t="n">
        <f aca="false">I446/mass</f>
        <v>5.54055633846502</v>
      </c>
    </row>
    <row r="447" customFormat="false" ht="13" hidden="false" customHeight="false" outlineLevel="0" collapsed="false">
      <c r="D447" s="2" t="n">
        <v>4.41999999999999</v>
      </c>
      <c r="E447" s="3" t="n">
        <f aca="false">E446+F446*DT</f>
        <v>91.6181544283296</v>
      </c>
      <c r="F447" s="3" t="n">
        <f aca="false">F446+J446*DT</f>
        <v>38.6110800311524</v>
      </c>
      <c r="G447" s="2" t="n">
        <f aca="false">IF(E447&gt;unweighted_length,-spring_constant*(E447-unweighted_length),0)</f>
        <v>-246.472617713318</v>
      </c>
      <c r="H447" s="2" t="n">
        <f aca="false">-0.65*projected_area*F447*ABS(F447)</f>
        <v>-96.9030075761836</v>
      </c>
      <c r="I447" s="2" t="n">
        <f aca="false">weight+G447+H447</f>
        <v>441.424374710498</v>
      </c>
      <c r="J447" s="2" t="n">
        <f aca="false">I447/mass</f>
        <v>5.51780468388123</v>
      </c>
    </row>
    <row r="448" customFormat="false" ht="13" hidden="false" customHeight="false" outlineLevel="0" collapsed="false">
      <c r="D448" s="2" t="n">
        <v>4.42999999999999</v>
      </c>
      <c r="E448" s="3" t="n">
        <f aca="false">E447+F447*DT</f>
        <v>92.0042652286411</v>
      </c>
      <c r="F448" s="3" t="n">
        <f aca="false">F447+J447*DT</f>
        <v>38.6662580779912</v>
      </c>
      <c r="G448" s="2" t="n">
        <f aca="false">IF(E448&gt;unweighted_length,-spring_constant*(E448-unweighted_length),0)</f>
        <v>-248.017060914564</v>
      </c>
      <c r="H448" s="2" t="n">
        <f aca="false">-0.65*projected_area*F448*ABS(F448)</f>
        <v>-97.1801683939983</v>
      </c>
      <c r="I448" s="2" t="n">
        <f aca="false">weight+G448+H448</f>
        <v>439.602770691437</v>
      </c>
      <c r="J448" s="2" t="n">
        <f aca="false">I448/mass</f>
        <v>5.49503463364297</v>
      </c>
    </row>
    <row r="449" customFormat="false" ht="13" hidden="false" customHeight="false" outlineLevel="0" collapsed="false">
      <c r="D449" s="2" t="n">
        <v>4.43999999999999</v>
      </c>
      <c r="E449" s="3" t="n">
        <f aca="false">E448+F448*DT</f>
        <v>92.390927809421</v>
      </c>
      <c r="F449" s="3" t="n">
        <f aca="false">F448+J448*DT</f>
        <v>38.7212084243276</v>
      </c>
      <c r="G449" s="2" t="n">
        <f aca="false">IF(E449&gt;unweighted_length,-spring_constant*(E449-unweighted_length),0)</f>
        <v>-249.563711237684</v>
      </c>
      <c r="H449" s="2" t="n">
        <f aca="false">-0.65*projected_area*F449*ABS(F449)</f>
        <v>-97.4565788196144</v>
      </c>
      <c r="I449" s="2" t="n">
        <f aca="false">weight+G449+H449</f>
        <v>437.779709942702</v>
      </c>
      <c r="J449" s="2" t="n">
        <f aca="false">I449/mass</f>
        <v>5.47224637428377</v>
      </c>
    </row>
    <row r="450" customFormat="false" ht="13" hidden="false" customHeight="false" outlineLevel="0" collapsed="false">
      <c r="D450" s="2" t="n">
        <v>4.44999999999999</v>
      </c>
      <c r="E450" s="3" t="n">
        <f aca="false">E449+F449*DT</f>
        <v>92.7781398936643</v>
      </c>
      <c r="F450" s="3" t="n">
        <f aca="false">F449+J449*DT</f>
        <v>38.7759308880705</v>
      </c>
      <c r="G450" s="2" t="n">
        <f aca="false">IF(E450&gt;unweighted_length,-spring_constant*(E450-unweighted_length),0)</f>
        <v>-251.112559574657</v>
      </c>
      <c r="H450" s="2" t="n">
        <f aca="false">-0.65*projected_area*F450*ABS(F450)</f>
        <v>-97.7322330553672</v>
      </c>
      <c r="I450" s="2" t="n">
        <f aca="false">weight+G450+H450</f>
        <v>435.955207369976</v>
      </c>
      <c r="J450" s="2" t="n">
        <f aca="false">I450/mass</f>
        <v>5.4494400921247</v>
      </c>
    </row>
    <row r="451" customFormat="false" ht="13" hidden="false" customHeight="false" outlineLevel="0" collapsed="false">
      <c r="D451" s="2" t="n">
        <v>4.45999999999999</v>
      </c>
      <c r="E451" s="3" t="n">
        <f aca="false">E450+F450*DT</f>
        <v>93.165899202545</v>
      </c>
      <c r="F451" s="3" t="n">
        <f aca="false">F450+J450*DT</f>
        <v>38.8304252889917</v>
      </c>
      <c r="G451" s="2" t="n">
        <f aca="false">IF(E451&gt;unweighted_length,-spring_constant*(E451-unweighted_length),0)</f>
        <v>-252.66359681018</v>
      </c>
      <c r="H451" s="2" t="n">
        <f aca="false">-0.65*projected_area*F451*ABS(F451)</f>
        <v>-98.0071253280579</v>
      </c>
      <c r="I451" s="2" t="n">
        <f aca="false">weight+G451+H451</f>
        <v>434.129277861762</v>
      </c>
      <c r="J451" s="2" t="n">
        <f aca="false">I451/mass</f>
        <v>5.42661597327203</v>
      </c>
    </row>
    <row r="452" customFormat="false" ht="13" hidden="false" customHeight="false" outlineLevel="0" collapsed="false">
      <c r="D452" s="2" t="n">
        <v>4.46999999999999</v>
      </c>
      <c r="E452" s="3" t="n">
        <f aca="false">E451+F451*DT</f>
        <v>93.5542034554349</v>
      </c>
      <c r="F452" s="3" t="n">
        <f aca="false">F451+J451*DT</f>
        <v>38.8846914487244</v>
      </c>
      <c r="G452" s="2" t="n">
        <f aca="false">IF(E452&gt;unweighted_length,-spring_constant*(E452-unweighted_length),0)</f>
        <v>-254.21681382174</v>
      </c>
      <c r="H452" s="2" t="n">
        <f aca="false">-0.65*projected_area*F452*ABS(F452)</f>
        <v>-98.2812498890627</v>
      </c>
      <c r="I452" s="2" t="n">
        <f aca="false">weight+G452+H452</f>
        <v>432.301936289198</v>
      </c>
      <c r="J452" s="2" t="n">
        <f aca="false">I452/mass</f>
        <v>5.40377420361497</v>
      </c>
    </row>
    <row r="453" customFormat="false" ht="13" hidden="false" customHeight="false" outlineLevel="0" collapsed="false">
      <c r="D453" s="2" t="n">
        <v>4.47999999999999</v>
      </c>
      <c r="E453" s="3" t="n">
        <f aca="false">E452+F452*DT</f>
        <v>93.9430503699222</v>
      </c>
      <c r="F453" s="3" t="n">
        <f aca="false">F452+J452*DT</f>
        <v>38.9387291907606</v>
      </c>
      <c r="G453" s="2" t="n">
        <f aca="false">IF(E453&gt;unweighted_length,-spring_constant*(E453-unweighted_length),0)</f>
        <v>-255.772201479689</v>
      </c>
      <c r="H453" s="2" t="n">
        <f aca="false">-0.65*projected_area*F453*ABS(F453)</f>
        <v>-98.5546010144404</v>
      </c>
      <c r="I453" s="2" t="n">
        <f aca="false">weight+G453+H453</f>
        <v>430.473197505871</v>
      </c>
      <c r="J453" s="2" t="n">
        <f aca="false">I453/mass</f>
        <v>5.38091496882339</v>
      </c>
    </row>
    <row r="454" customFormat="false" ht="13" hidden="false" customHeight="false" outlineLevel="0" collapsed="false">
      <c r="D454" s="2" t="n">
        <v>4.48999999999999</v>
      </c>
      <c r="E454" s="3" t="n">
        <f aca="false">E453+F453*DT</f>
        <v>94.3324376618298</v>
      </c>
      <c r="F454" s="3" t="n">
        <f aca="false">F453+J453*DT</f>
        <v>38.9925383404488</v>
      </c>
      <c r="G454" s="2" t="n">
        <f aca="false">IF(E454&gt;unweighted_length,-spring_constant*(E454-unweighted_length),0)</f>
        <v>-257.329750647319</v>
      </c>
      <c r="H454" s="2" t="n">
        <f aca="false">-0.65*projected_area*F454*ABS(F454)</f>
        <v>-98.8271730050392</v>
      </c>
      <c r="I454" s="2" t="n">
        <f aca="false">weight+G454+H454</f>
        <v>428.643076347642</v>
      </c>
      <c r="J454" s="2" t="n">
        <f aca="false">I454/mass</f>
        <v>5.35803845434552</v>
      </c>
    </row>
    <row r="455" customFormat="false" ht="13" hidden="false" customHeight="false" outlineLevel="0" collapsed="false">
      <c r="D455" s="2" t="n">
        <v>4.49999999999999</v>
      </c>
      <c r="E455" s="3" t="n">
        <f aca="false">E454+F454*DT</f>
        <v>94.7223630452343</v>
      </c>
      <c r="F455" s="3" t="n">
        <f aca="false">F454+J454*DT</f>
        <v>39.0461187249923</v>
      </c>
      <c r="G455" s="2" t="n">
        <f aca="false">IF(E455&gt;unweighted_length,-spring_constant*(E455-unweighted_length),0)</f>
        <v>-258.889452180937</v>
      </c>
      <c r="H455" s="2" t="n">
        <f aca="false">-0.65*projected_area*F455*ABS(F455)</f>
        <v>-99.0989601866025</v>
      </c>
      <c r="I455" s="2" t="n">
        <f aca="false">weight+G455+H455</f>
        <v>426.81158763246</v>
      </c>
      <c r="J455" s="2" t="n">
        <f aca="false">I455/mass</f>
        <v>5.33514484540576</v>
      </c>
    </row>
    <row r="456" customFormat="false" ht="13" hidden="false" customHeight="false" outlineLevel="0" collapsed="false">
      <c r="D456" s="2" t="n">
        <v>4.50999999999999</v>
      </c>
      <c r="E456" s="3" t="n">
        <f aca="false">E455+F455*DT</f>
        <v>95.1128242324842</v>
      </c>
      <c r="F456" s="3" t="n">
        <f aca="false">F455+J455*DT</f>
        <v>39.0994701734463</v>
      </c>
      <c r="G456" s="2" t="n">
        <f aca="false">IF(E456&gt;unweighted_length,-spring_constant*(E456-unweighted_length),0)</f>
        <v>-260.451296929937</v>
      </c>
      <c r="H456" s="2" t="n">
        <f aca="false">-0.65*projected_area*F456*ABS(F456)</f>
        <v>-99.3699569098743</v>
      </c>
      <c r="I456" s="2" t="n">
        <f aca="false">weight+G456+H456</f>
        <v>424.978746160189</v>
      </c>
      <c r="J456" s="2" t="n">
        <f aca="false">I456/mass</f>
        <v>5.31223432700236</v>
      </c>
    </row>
    <row r="457" customFormat="false" ht="13" hidden="false" customHeight="false" outlineLevel="0" collapsed="false">
      <c r="D457" s="2" t="n">
        <v>4.51999999999999</v>
      </c>
      <c r="E457" s="3" t="n">
        <f aca="false">E456+F456*DT</f>
        <v>95.5038189342187</v>
      </c>
      <c r="F457" s="3" t="n">
        <f aca="false">F456+J456*DT</f>
        <v>39.1525925167164</v>
      </c>
      <c r="G457" s="2" t="n">
        <f aca="false">IF(E457&gt;unweighted_length,-spring_constant*(E457-unweighted_length),0)</f>
        <v>-262.015275736875</v>
      </c>
      <c r="H457" s="2" t="n">
        <f aca="false">-0.65*projected_area*F457*ABS(F457)</f>
        <v>-99.6401575507022</v>
      </c>
      <c r="I457" s="2" t="n">
        <f aca="false">weight+G457+H457</f>
        <v>423.144566712423</v>
      </c>
      <c r="J457" s="2" t="n">
        <f aca="false">I457/mass</f>
        <v>5.28930708390529</v>
      </c>
    </row>
    <row r="458" customFormat="false" ht="13" hidden="false" customHeight="false" outlineLevel="0" collapsed="false">
      <c r="D458" s="2" t="n">
        <v>4.52999999999999</v>
      </c>
      <c r="E458" s="3" t="n">
        <f aca="false">E457+F457*DT</f>
        <v>95.8953448593858</v>
      </c>
      <c r="F458" s="3" t="n">
        <f aca="false">F457+J457*DT</f>
        <v>39.2054855875554</v>
      </c>
      <c r="G458" s="2" t="n">
        <f aca="false">IF(E458&gt;unweighted_length,-spring_constant*(E458-unweighted_length),0)</f>
        <v>-263.581379437543</v>
      </c>
      <c r="H458" s="2" t="n">
        <f aca="false">-0.65*projected_area*F458*ABS(F458)</f>
        <v>-99.909556510141</v>
      </c>
      <c r="I458" s="2" t="n">
        <f aca="false">weight+G458+H458</f>
        <v>421.309064052316</v>
      </c>
      <c r="J458" s="2" t="n">
        <f aca="false">I458/mass</f>
        <v>5.26636330065395</v>
      </c>
    </row>
    <row r="459" customFormat="false" ht="13" hidden="false" customHeight="false" outlineLevel="0" collapsed="false">
      <c r="D459" s="2" t="n">
        <v>4.53999999999999</v>
      </c>
      <c r="E459" s="3" t="n">
        <f aca="false">E458+F458*DT</f>
        <v>96.2873997152614</v>
      </c>
      <c r="F459" s="3" t="n">
        <f aca="false">F458+J458*DT</f>
        <v>39.258149220562</v>
      </c>
      <c r="G459" s="2" t="n">
        <f aca="false">IF(E459&gt;unweighted_length,-spring_constant*(E459-unweighted_length),0)</f>
        <v>-265.149598861046</v>
      </c>
      <c r="H459" s="2" t="n">
        <f aca="false">-0.65*projected_area*F459*ABS(F459)</f>
        <v>-100.178148214554</v>
      </c>
      <c r="I459" s="2" t="n">
        <f aca="false">weight+G459+H459</f>
        <v>419.4722529244</v>
      </c>
      <c r="J459" s="2" t="n">
        <f aca="false">I459/mass</f>
        <v>5.24340316155501</v>
      </c>
    </row>
    <row r="460" customFormat="false" ht="13" hidden="false" customHeight="false" outlineLevel="0" collapsed="false">
      <c r="D460" s="2" t="n">
        <v>4.54999999999999</v>
      </c>
      <c r="E460" s="3" t="n">
        <f aca="false">E459+F459*DT</f>
        <v>96.679981207467</v>
      </c>
      <c r="F460" s="3" t="n">
        <f aca="false">F459+J459*DT</f>
        <v>39.3105832521775</v>
      </c>
      <c r="G460" s="2" t="n">
        <f aca="false">IF(E460&gt;unweighted_length,-spring_constant*(E460-unweighted_length),0)</f>
        <v>-266.719924829868</v>
      </c>
      <c r="H460" s="2" t="n">
        <f aca="false">-0.65*projected_area*F460*ABS(F460)</f>
        <v>-100.445927115715</v>
      </c>
      <c r="I460" s="2" t="n">
        <f aca="false">weight+G460+H460</f>
        <v>417.634148054417</v>
      </c>
      <c r="J460" s="2" t="n">
        <f aca="false">I460/mass</f>
        <v>5.22042685068022</v>
      </c>
    </row>
    <row r="461" customFormat="false" ht="13" hidden="false" customHeight="false" outlineLevel="0" collapsed="false">
      <c r="D461" s="2" t="n">
        <v>4.55999999999999</v>
      </c>
      <c r="E461" s="3" t="n">
        <f aca="false">E460+F460*DT</f>
        <v>97.0730870399888</v>
      </c>
      <c r="F461" s="3" t="n">
        <f aca="false">F460+J460*DT</f>
        <v>39.3627875206843</v>
      </c>
      <c r="G461" s="2" t="n">
        <f aca="false">IF(E461&gt;unweighted_length,-spring_constant*(E461-unweighted_length),0)</f>
        <v>-268.292348159955</v>
      </c>
      <c r="H461" s="2" t="n">
        <f aca="false">-0.65*projected_area*F461*ABS(F461)</f>
        <v>-100.712887690905</v>
      </c>
      <c r="I461" s="2" t="n">
        <f aca="false">weight+G461+H461</f>
        <v>415.79476414914</v>
      </c>
      <c r="J461" s="2" t="n">
        <f aca="false">I461/mass</f>
        <v>5.19743455186425</v>
      </c>
    </row>
    <row r="462" customFormat="false" ht="13" hidden="false" customHeight="false" outlineLevel="0" collapsed="false">
      <c r="D462" s="2" t="n">
        <v>4.56999999999999</v>
      </c>
      <c r="E462" s="3" t="n">
        <f aca="false">E461+F461*DT</f>
        <v>97.4667149151956</v>
      </c>
      <c r="F462" s="3" t="n">
        <f aca="false">F461+J461*DT</f>
        <v>39.414761866203</v>
      </c>
      <c r="G462" s="2" t="n">
        <f aca="false">IF(E462&gt;unweighted_length,-spring_constant*(E462-unweighted_length),0)</f>
        <v>-269.866859660782</v>
      </c>
      <c r="H462" s="2" t="n">
        <f aca="false">-0.65*projected_area*F462*ABS(F462)</f>
        <v>-100.979024443017</v>
      </c>
      <c r="I462" s="2" t="n">
        <f aca="false">weight+G462+H462</f>
        <v>413.954115896201</v>
      </c>
      <c r="J462" s="2" t="n">
        <f aca="false">I462/mass</f>
        <v>5.17442644870251</v>
      </c>
    </row>
    <row r="463" customFormat="false" ht="13" hidden="false" customHeight="false" outlineLevel="0" collapsed="false">
      <c r="D463" s="2" t="n">
        <v>4.57999999999999</v>
      </c>
      <c r="E463" s="3" t="n">
        <f aca="false">E462+F462*DT</f>
        <v>97.8608625338576</v>
      </c>
      <c r="F463" s="3" t="n">
        <f aca="false">F462+J462*DT</f>
        <v>39.46650613069</v>
      </c>
      <c r="G463" s="2" t="n">
        <f aca="false">IF(E463&gt;unweighted_length,-spring_constant*(E463-unweighted_length),0)</f>
        <v>-271.443450135431</v>
      </c>
      <c r="H463" s="2" t="n">
        <f aca="false">-0.65*projected_area*F463*ABS(F463)</f>
        <v>-101.244331900646</v>
      </c>
      <c r="I463" s="2" t="n">
        <f aca="false">weight+G463+H463</f>
        <v>412.112217963923</v>
      </c>
      <c r="J463" s="2" t="n">
        <f aca="false">I463/mass</f>
        <v>5.15140272454904</v>
      </c>
    </row>
    <row r="464" customFormat="false" ht="13" hidden="false" customHeight="false" outlineLevel="0" collapsed="false">
      <c r="D464" s="2" t="n">
        <v>4.58999999999999</v>
      </c>
      <c r="E464" s="3" t="n">
        <f aca="false">E463+F463*DT</f>
        <v>98.2555275951645</v>
      </c>
      <c r="F464" s="3" t="n">
        <f aca="false">F463+J463*DT</f>
        <v>39.5180201579355</v>
      </c>
      <c r="G464" s="2" t="n">
        <f aca="false">IF(E464&gt;unweighted_length,-spring_constant*(E464-unweighted_length),0)</f>
        <v>-273.022110380658</v>
      </c>
      <c r="H464" s="2" t="n">
        <f aca="false">-0.65*projected_area*F464*ABS(F464)</f>
        <v>-101.508804618195</v>
      </c>
      <c r="I464" s="2" t="n">
        <f aca="false">weight+G464+H464</f>
        <v>410.269085001147</v>
      </c>
      <c r="J464" s="2" t="n">
        <f aca="false">I464/mass</f>
        <v>5.12836356251434</v>
      </c>
    </row>
    <row r="465" customFormat="false" ht="13" hidden="false" customHeight="false" outlineLevel="0" collapsed="false">
      <c r="D465" s="2" t="n">
        <v>4.59999999999999</v>
      </c>
      <c r="E465" s="3" t="n">
        <f aca="false">E464+F464*DT</f>
        <v>98.6507077967439</v>
      </c>
      <c r="F465" s="3" t="n">
        <f aca="false">F464+J464*DT</f>
        <v>39.5693037935606</v>
      </c>
      <c r="G465" s="2" t="n">
        <f aca="false">IF(E465&gt;unweighted_length,-spring_constant*(E465-unweighted_length),0)</f>
        <v>-274.602831186976</v>
      </c>
      <c r="H465" s="2" t="n">
        <f aca="false">-0.65*projected_area*F465*ABS(F465)</f>
        <v>-101.772437175961</v>
      </c>
      <c r="I465" s="2" t="n">
        <f aca="false">weight+G465+H465</f>
        <v>408.424731637064</v>
      </c>
      <c r="J465" s="2" t="n">
        <f aca="false">I465/mass</f>
        <v>5.1053091454633</v>
      </c>
    </row>
    <row r="466" customFormat="false" ht="13" hidden="false" customHeight="false" outlineLevel="0" collapsed="false">
      <c r="D466" s="2" t="n">
        <v>4.60999999999999</v>
      </c>
      <c r="E466" s="3" t="n">
        <f aca="false">E465+F465*DT</f>
        <v>99.0464008346795</v>
      </c>
      <c r="F466" s="3" t="n">
        <f aca="false">F465+J465*DT</f>
        <v>39.6203568850153</v>
      </c>
      <c r="G466" s="2" t="n">
        <f aca="false">IF(E466&gt;unweighted_length,-spring_constant*(E466-unweighted_length),0)</f>
        <v>-276.185603338718</v>
      </c>
      <c r="H466" s="2" t="n">
        <f aca="false">-0.65*projected_area*F466*ABS(F466)</f>
        <v>-102.035224180238</v>
      </c>
      <c r="I466" s="2" t="n">
        <f aca="false">weight+G466+H466</f>
        <v>406.579172481044</v>
      </c>
      <c r="J466" s="2" t="n">
        <f aca="false">I466/mass</f>
        <v>5.08223965601305</v>
      </c>
    </row>
    <row r="467" customFormat="false" ht="13" hidden="false" customHeight="false" outlineLevel="0" collapsed="false">
      <c r="D467" s="2" t="n">
        <v>4.61999999999999</v>
      </c>
      <c r="E467" s="3" t="n">
        <f aca="false">E466+F466*DT</f>
        <v>99.4426044035296</v>
      </c>
      <c r="F467" s="3" t="n">
        <f aca="false">F466+J466*DT</f>
        <v>39.6711792815754</v>
      </c>
      <c r="G467" s="2" t="n">
        <f aca="false">IF(E467&gt;unweighted_length,-spring_constant*(E467-unweighted_length),0)</f>
        <v>-277.770417614119</v>
      </c>
      <c r="H467" s="2" t="n">
        <f aca="false">-0.65*projected_area*F467*ABS(F467)</f>
        <v>-102.297160263408</v>
      </c>
      <c r="I467" s="2" t="n">
        <f aca="false">weight+G467+H467</f>
        <v>404.732422122473</v>
      </c>
      <c r="J467" s="2" t="n">
        <f aca="false">I467/mass</f>
        <v>5.05915527653092</v>
      </c>
    </row>
    <row r="468" customFormat="false" ht="13" hidden="false" customHeight="false" outlineLevel="0" collapsed="false">
      <c r="D468" s="2" t="n">
        <v>4.62999999999999</v>
      </c>
      <c r="E468" s="3" t="n">
        <f aca="false">E467+F467*DT</f>
        <v>99.8393161963454</v>
      </c>
      <c r="F468" s="3" t="n">
        <f aca="false">F467+J467*DT</f>
        <v>39.7217708343407</v>
      </c>
      <c r="G468" s="2" t="n">
        <f aca="false">IF(E468&gt;unweighted_length,-spring_constant*(E468-unweighted_length),0)</f>
        <v>-279.357264785382</v>
      </c>
      <c r="H468" s="2" t="n">
        <f aca="false">-0.65*projected_area*F468*ABS(F468)</f>
        <v>-102.558240084032</v>
      </c>
      <c r="I468" s="2" t="n">
        <f aca="false">weight+G468+H468</f>
        <v>402.884495130586</v>
      </c>
      <c r="J468" s="2" t="n">
        <f aca="false">I468/mass</f>
        <v>5.03605618913233</v>
      </c>
    </row>
    <row r="469" customFormat="false" ht="13" hidden="false" customHeight="false" outlineLevel="0" collapsed="false">
      <c r="D469" s="2" t="n">
        <v>4.63999999999999</v>
      </c>
      <c r="E469" s="3" t="n">
        <f aca="false">E468+F468*DT</f>
        <v>100.236533904689</v>
      </c>
      <c r="F469" s="3" t="n">
        <f aca="false">F468+J468*DT</f>
        <v>39.772131396232</v>
      </c>
      <c r="G469" s="2" t="n">
        <f aca="false">IF(E469&gt;unweighted_length,-spring_constant*(E469-unweighted_length),0)</f>
        <v>-280.946135618755</v>
      </c>
      <c r="H469" s="2" t="n">
        <f aca="false">-0.65*projected_area*F469*ABS(F469)</f>
        <v>-102.818458326944</v>
      </c>
      <c r="I469" s="2" t="n">
        <f aca="false">weight+G469+H469</f>
        <v>401.035406054301</v>
      </c>
      <c r="J469" s="2" t="n">
        <f aca="false">I469/mass</f>
        <v>5.01294257567876</v>
      </c>
    </row>
    <row r="470" customFormat="false" ht="13" hidden="false" customHeight="false" outlineLevel="0" collapsed="false">
      <c r="D470" s="2" t="n">
        <v>4.64999999999999</v>
      </c>
      <c r="E470" s="3" t="n">
        <f aca="false">E469+F469*DT</f>
        <v>100.634255218651</v>
      </c>
      <c r="F470" s="3" t="n">
        <f aca="false">F469+J469*DT</f>
        <v>39.8222608219888</v>
      </c>
      <c r="G470" s="2" t="n">
        <f aca="false">IF(E470&gt;unweighted_length,-spring_constant*(E470-unweighted_length),0)</f>
        <v>-282.537020874605</v>
      </c>
      <c r="H470" s="2" t="n">
        <f aca="false">-0.65*projected_area*F470*ABS(F470)</f>
        <v>-103.077809703343</v>
      </c>
      <c r="I470" s="2" t="n">
        <f aca="false">weight+G470+H470</f>
        <v>399.185169422053</v>
      </c>
      <c r="J470" s="2" t="n">
        <f aca="false">I470/mass</f>
        <v>4.98981461777566</v>
      </c>
    </row>
    <row r="471" customFormat="false" ht="13" hidden="false" customHeight="false" outlineLevel="0" collapsed="false">
      <c r="D471" s="2" t="n">
        <v>4.65999999999999</v>
      </c>
      <c r="E471" s="3" t="n">
        <f aca="false">E470+F470*DT</f>
        <v>101.032477826871</v>
      </c>
      <c r="F471" s="3" t="n">
        <f aca="false">F470+J470*DT</f>
        <v>39.8721589681666</v>
      </c>
      <c r="G471" s="2" t="n">
        <f aca="false">IF(E471&gt;unweighted_length,-spring_constant*(E471-unweighted_length),0)</f>
        <v>-284.129911307484</v>
      </c>
      <c r="H471" s="2" t="n">
        <f aca="false">-0.65*projected_area*F471*ABS(F471)</f>
        <v>-103.336288950878</v>
      </c>
      <c r="I471" s="2" t="n">
        <f aca="false">weight+G471+H471</f>
        <v>397.333799741638</v>
      </c>
      <c r="J471" s="2" t="n">
        <f aca="false">I471/mass</f>
        <v>4.96667249677047</v>
      </c>
    </row>
    <row r="472" customFormat="false" ht="13" hidden="false" customHeight="false" outlineLevel="0" collapsed="false">
      <c r="D472" s="2" t="n">
        <v>4.66999999999999</v>
      </c>
      <c r="E472" s="3" t="n">
        <f aca="false">E471+F471*DT</f>
        <v>101.431199416553</v>
      </c>
      <c r="F472" s="3" t="n">
        <f aca="false">F471+J471*DT</f>
        <v>39.9218256931343</v>
      </c>
      <c r="G472" s="2" t="n">
        <f aca="false">IF(E472&gt;unweighted_length,-spring_constant*(E472-unweighted_length),0)</f>
        <v>-285.724797666211</v>
      </c>
      <c r="H472" s="2" t="n">
        <f aca="false">-0.65*projected_area*F472*ABS(F472)</f>
        <v>-103.593890833745</v>
      </c>
      <c r="I472" s="2" t="n">
        <f aca="false">weight+G472+H472</f>
        <v>395.481311500045</v>
      </c>
      <c r="J472" s="2" t="n">
        <f aca="false">I472/mass</f>
        <v>4.94351639375056</v>
      </c>
    </row>
    <row r="473" customFormat="false" ht="13" hidden="false" customHeight="false" outlineLevel="0" collapsed="false">
      <c r="D473" s="2" t="n">
        <v>4.67999999999999</v>
      </c>
      <c r="E473" s="3" t="n">
        <f aca="false">E472+F472*DT</f>
        <v>101.830417673484</v>
      </c>
      <c r="F473" s="3" t="n">
        <f aca="false">F472+J472*DT</f>
        <v>39.9712608570718</v>
      </c>
      <c r="G473" s="2" t="n">
        <f aca="false">IF(E473&gt;unweighted_length,-spring_constant*(E473-unweighted_length),0)</f>
        <v>-287.321670693936</v>
      </c>
      <c r="H473" s="2" t="n">
        <f aca="false">-0.65*projected_area*F473*ABS(F473)</f>
        <v>-103.850610142765</v>
      </c>
      <c r="I473" s="2" t="n">
        <f aca="false">weight+G473+H473</f>
        <v>393.627719163299</v>
      </c>
      <c r="J473" s="2" t="n">
        <f aca="false">I473/mass</f>
        <v>4.92034648954124</v>
      </c>
    </row>
    <row r="474" customFormat="false" ht="13" hidden="false" customHeight="false" outlineLevel="0" collapsed="false">
      <c r="D474" s="2" t="n">
        <v>4.68999999999999</v>
      </c>
      <c r="E474" s="3" t="n">
        <f aca="false">E473+F473*DT</f>
        <v>102.230130282055</v>
      </c>
      <c r="F474" s="3" t="n">
        <f aca="false">F473+J473*DT</f>
        <v>40.0204643219672</v>
      </c>
      <c r="G474" s="2" t="n">
        <f aca="false">IF(E474&gt;unweighted_length,-spring_constant*(E474-unweighted_length),0)</f>
        <v>-288.920521128219</v>
      </c>
      <c r="H474" s="2" t="n">
        <f aca="false">-0.65*projected_area*F474*ABS(F474)</f>
        <v>-104.10644169548</v>
      </c>
      <c r="I474" s="2" t="n">
        <f aca="false">weight+G474+H474</f>
        <v>391.773037176301</v>
      </c>
      <c r="J474" s="2" t="n">
        <f aca="false">I474/mass</f>
        <v>4.89716296470376</v>
      </c>
    </row>
    <row r="475" customFormat="false" ht="13" hidden="false" customHeight="false" outlineLevel="0" collapsed="false">
      <c r="D475" s="2" t="n">
        <v>4.69999999999999</v>
      </c>
      <c r="E475" s="3" t="n">
        <f aca="false">E474+F474*DT</f>
        <v>102.630334925274</v>
      </c>
      <c r="F475" s="3" t="n">
        <f aca="false">F474+J474*DT</f>
        <v>40.0694359516142</v>
      </c>
      <c r="G475" s="2" t="n">
        <f aca="false">IF(E475&gt;unweighted_length,-spring_constant*(E475-unweighted_length),0)</f>
        <v>-290.521339701098</v>
      </c>
      <c r="H475" s="2" t="n">
        <f aca="false">-0.65*projected_area*F475*ABS(F475)</f>
        <v>-104.361380336233</v>
      </c>
      <c r="I475" s="2" t="n">
        <f aca="false">weight+G475+H475</f>
        <v>389.917279962669</v>
      </c>
      <c r="J475" s="2" t="n">
        <f aca="false">I475/mass</f>
        <v>4.87396599953336</v>
      </c>
    </row>
    <row r="476" customFormat="false" ht="13" hidden="false" customHeight="false" outlineLevel="0" collapsed="false">
      <c r="D476" s="2" t="n">
        <v>4.70999999999998</v>
      </c>
      <c r="E476" s="3" t="n">
        <f aca="false">E475+F475*DT</f>
        <v>103.031029284791</v>
      </c>
      <c r="F476" s="3" t="n">
        <f aca="false">F475+J475*DT</f>
        <v>40.1181756116095</v>
      </c>
      <c r="G476" s="2" t="n">
        <f aca="false">IF(E476&gt;unweighted_length,-spring_constant*(E476-unweighted_length),0)</f>
        <v>-292.124117139162</v>
      </c>
      <c r="H476" s="2" t="n">
        <f aca="false">-0.65*projected_area*F476*ABS(F476)</f>
        <v>-104.615420936256</v>
      </c>
      <c r="I476" s="2" t="n">
        <f aca="false">weight+G476+H476</f>
        <v>388.060461924582</v>
      </c>
      <c r="J476" s="2" t="n">
        <f aca="false">I476/mass</f>
        <v>4.85075577405727</v>
      </c>
    </row>
    <row r="477" customFormat="false" ht="13" hidden="false" customHeight="false" outlineLevel="0" collapsed="false">
      <c r="D477" s="2" t="n">
        <v>4.71999999999998</v>
      </c>
      <c r="E477" s="3" t="n">
        <f aca="false">E476+F476*DT</f>
        <v>103.432211040907</v>
      </c>
      <c r="F477" s="3" t="n">
        <f aca="false">F476+J476*DT</f>
        <v>40.1666831693501</v>
      </c>
      <c r="G477" s="2" t="n">
        <f aca="false">IF(E477&gt;unweighted_length,-spring_constant*(E477-unweighted_length),0)</f>
        <v>-293.728844163627</v>
      </c>
      <c r="H477" s="2" t="n">
        <f aca="false">-0.65*projected_area*F477*ABS(F477)</f>
        <v>-104.868558393752</v>
      </c>
      <c r="I477" s="2" t="n">
        <f aca="false">weight+G477+H477</f>
        <v>386.202597442622</v>
      </c>
      <c r="J477" s="2" t="n">
        <f aca="false">I477/mass</f>
        <v>4.82753246803277</v>
      </c>
    </row>
    <row r="478" customFormat="false" ht="13" hidden="false" customHeight="false" outlineLevel="0" collapsed="false">
      <c r="D478" s="2" t="n">
        <v>4.72999999999998</v>
      </c>
      <c r="E478" s="3" t="n">
        <f aca="false">E477+F477*DT</f>
        <v>103.8338778726</v>
      </c>
      <c r="F478" s="3" t="n">
        <f aca="false">F477+J477*DT</f>
        <v>40.2149584940304</v>
      </c>
      <c r="G478" s="2" t="n">
        <f aca="false">IF(E478&gt;unweighted_length,-spring_constant*(E478-unweighted_length),0)</f>
        <v>-295.335511490401</v>
      </c>
      <c r="H478" s="2" t="n">
        <f aca="false">-0.65*projected_area*F478*ABS(F478)</f>
        <v>-105.120787633978</v>
      </c>
      <c r="I478" s="2" t="n">
        <f aca="false">weight+G478+H478</f>
        <v>384.343700875621</v>
      </c>
      <c r="J478" s="2" t="n">
        <f aca="false">I478/mass</f>
        <v>4.80429626094526</v>
      </c>
    </row>
    <row r="479" customFormat="false" ht="13" hidden="false" customHeight="false" outlineLevel="0" collapsed="false">
      <c r="D479" s="2" t="n">
        <v>4.73999999999998</v>
      </c>
      <c r="E479" s="3" t="n">
        <f aca="false">E478+F478*DT</f>
        <v>104.23602745754</v>
      </c>
      <c r="F479" s="3" t="n">
        <f aca="false">F478+J478*DT</f>
        <v>40.2630014566399</v>
      </c>
      <c r="G479" s="2" t="n">
        <f aca="false">IF(E479&gt;unweighted_length,-spring_constant*(E479-unweighted_length),0)</f>
        <v>-296.944109830162</v>
      </c>
      <c r="H479" s="2" t="n">
        <f aca="false">-0.65*projected_area*F479*ABS(F479)</f>
        <v>-105.37210360933</v>
      </c>
      <c r="I479" s="2" t="n">
        <f aca="false">weight+G479+H479</f>
        <v>382.483786560508</v>
      </c>
      <c r="J479" s="2" t="n">
        <f aca="false">I479/mass</f>
        <v>4.78104733200635</v>
      </c>
    </row>
    <row r="480" customFormat="false" ht="13" hidden="false" customHeight="false" outlineLevel="0" collapsed="false">
      <c r="D480" s="2" t="n">
        <v>4.74999999999998</v>
      </c>
      <c r="E480" s="3" t="n">
        <f aca="false">E479+F479*DT</f>
        <v>104.638657472107</v>
      </c>
      <c r="F480" s="3" t="n">
        <f aca="false">F479+J479*DT</f>
        <v>40.31081192996</v>
      </c>
      <c r="G480" s="2" t="n">
        <f aca="false">IF(E480&gt;unweighted_length,-spring_constant*(E480-unweighted_length),0)</f>
        <v>-298.554629888427</v>
      </c>
      <c r="H480" s="2" t="n">
        <f aca="false">-0.65*projected_area*F480*ABS(F480)</f>
        <v>-105.622501299419</v>
      </c>
      <c r="I480" s="2" t="n">
        <f aca="false">weight+G480+H480</f>
        <v>380.622868812154</v>
      </c>
      <c r="J480" s="2" t="n">
        <f aca="false">I480/mass</f>
        <v>4.75778586015192</v>
      </c>
    </row>
    <row r="481" customFormat="false" ht="13" hidden="false" customHeight="false" outlineLevel="0" collapsed="false">
      <c r="D481" s="2" t="n">
        <v>4.75999999999998</v>
      </c>
      <c r="E481" s="3" t="n">
        <f aca="false">E480+F480*DT</f>
        <v>105.041765591406</v>
      </c>
      <c r="F481" s="3" t="n">
        <f aca="false">F480+J480*DT</f>
        <v>40.3583897885615</v>
      </c>
      <c r="G481" s="2" t="n">
        <f aca="false">IF(E481&gt;unweighted_length,-spring_constant*(E481-unweighted_length),0)</f>
        <v>-300.167062365626</v>
      </c>
      <c r="H481" s="2" t="n">
        <f aca="false">-0.65*projected_area*F481*ABS(F481)</f>
        <v>-105.871975711155</v>
      </c>
      <c r="I481" s="2" t="n">
        <f aca="false">weight+G481+H481</f>
        <v>378.760961923219</v>
      </c>
      <c r="J481" s="2" t="n">
        <f aca="false">I481/mass</f>
        <v>4.73451202404024</v>
      </c>
    </row>
    <row r="482" customFormat="false" ht="13" hidden="false" customHeight="false" outlineLevel="0" collapsed="false">
      <c r="D482" s="2" t="n">
        <v>4.76999999999998</v>
      </c>
      <c r="E482" s="3" t="n">
        <f aca="false">E481+F481*DT</f>
        <v>105.445349489292</v>
      </c>
      <c r="F482" s="3" t="n">
        <f aca="false">F481+J481*DT</f>
        <v>40.4057349088019</v>
      </c>
      <c r="G482" s="2" t="n">
        <f aca="false">IF(E482&gt;unweighted_length,-spring_constant*(E482-unweighted_length),0)</f>
        <v>-301.781397957168</v>
      </c>
      <c r="H482" s="2" t="n">
        <f aca="false">-0.65*projected_area*F482*ABS(F482)</f>
        <v>-106.120521878824</v>
      </c>
      <c r="I482" s="2" t="n">
        <f aca="false">weight+G482+H482</f>
        <v>376.898080164008</v>
      </c>
      <c r="J482" s="2" t="n">
        <f aca="false">I482/mass</f>
        <v>4.7112260020501</v>
      </c>
    </row>
    <row r="483" customFormat="false" ht="13" hidden="false" customHeight="false" outlineLevel="0" collapsed="false">
      <c r="D483" s="2" t="n">
        <v>4.77999999999998</v>
      </c>
      <c r="E483" s="3" t="n">
        <f aca="false">E482+F482*DT</f>
        <v>105.84940683838</v>
      </c>
      <c r="F483" s="3" t="n">
        <f aca="false">F482+J482*DT</f>
        <v>40.4528471688224</v>
      </c>
      <c r="G483" s="2" t="n">
        <f aca="false">IF(E483&gt;unweighted_length,-spring_constant*(E483-unweighted_length),0)</f>
        <v>-303.39762735352</v>
      </c>
      <c r="H483" s="2" t="n">
        <f aca="false">-0.65*projected_area*F483*ABS(F483)</f>
        <v>-106.368134864167</v>
      </c>
      <c r="I483" s="2" t="n">
        <f aca="false">weight+G483+H483</f>
        <v>375.034237782313</v>
      </c>
      <c r="J483" s="2" t="n">
        <f aca="false">I483/mass</f>
        <v>4.68792797227892</v>
      </c>
    </row>
    <row r="484" customFormat="false" ht="13" hidden="false" customHeight="false" outlineLevel="0" collapsed="false">
      <c r="D484" s="2" t="n">
        <v>4.78999999999998</v>
      </c>
      <c r="E484" s="3" t="n">
        <f aca="false">E483+F483*DT</f>
        <v>106.253935310068</v>
      </c>
      <c r="F484" s="3" t="n">
        <f aca="false">F483+J483*DT</f>
        <v>40.4997264485452</v>
      </c>
      <c r="G484" s="2" t="n">
        <f aca="false">IF(E484&gt;unweighted_length,-spring_constant*(E484-unweighted_length),0)</f>
        <v>-305.015741240273</v>
      </c>
      <c r="H484" s="2" t="n">
        <f aca="false">-0.65*projected_area*F484*ABS(F484)</f>
        <v>-106.614809756454</v>
      </c>
      <c r="I484" s="2" t="n">
        <f aca="false">weight+G484+H484</f>
        <v>373.169449003273</v>
      </c>
      <c r="J484" s="2" t="n">
        <f aca="false">I484/mass</f>
        <v>4.66461811254091</v>
      </c>
    </row>
    <row r="485" customFormat="false" ht="13" hidden="false" customHeight="false" outlineLevel="0" collapsed="false">
      <c r="D485" s="2" t="n">
        <v>4.79999999999998</v>
      </c>
      <c r="E485" s="3" t="n">
        <f aca="false">E484+F484*DT</f>
        <v>106.658932574554</v>
      </c>
      <c r="F485" s="3" t="n">
        <f aca="false">F484+J484*DT</f>
        <v>40.5463726296706</v>
      </c>
      <c r="G485" s="2" t="n">
        <f aca="false">IF(E485&gt;unweighted_length,-spring_constant*(E485-unweighted_length),0)</f>
        <v>-306.635730298215</v>
      </c>
      <c r="H485" s="2" t="n">
        <f aca="false">-0.65*projected_area*F485*ABS(F485)</f>
        <v>-106.860541672566</v>
      </c>
      <c r="I485" s="2" t="n">
        <f aca="false">weight+G485+H485</f>
        <v>371.303728029219</v>
      </c>
      <c r="J485" s="2" t="n">
        <f aca="false">I485/mass</f>
        <v>4.64129660036523</v>
      </c>
    </row>
    <row r="486" customFormat="false" ht="13" hidden="false" customHeight="false" outlineLevel="0" collapsed="false">
      <c r="D486" s="2" t="n">
        <v>4.80999999999998</v>
      </c>
      <c r="E486" s="3" t="n">
        <f aca="false">E485+F485*DT</f>
        <v>107.06439630085</v>
      </c>
      <c r="F486" s="3" t="n">
        <f aca="false">F485+J485*DT</f>
        <v>40.5927855956742</v>
      </c>
      <c r="G486" s="2" t="n">
        <f aca="false">IF(E486&gt;unweighted_length,-spring_constant*(E486-unweighted_length),0)</f>
        <v>-308.257585203402</v>
      </c>
      <c r="H486" s="2" t="n">
        <f aca="false">-0.65*projected_area*F486*ABS(F486)</f>
        <v>-107.105325757064</v>
      </c>
      <c r="I486" s="2" t="n">
        <f aca="false">weight+G486+H486</f>
        <v>369.437089039534</v>
      </c>
      <c r="J486" s="2" t="n">
        <f aca="false">I486/mass</f>
        <v>4.61796361299417</v>
      </c>
    </row>
    <row r="487" customFormat="false" ht="13" hidden="false" customHeight="false" outlineLevel="0" collapsed="false">
      <c r="D487" s="2" t="n">
        <v>4.81999999999998</v>
      </c>
      <c r="E487" s="3" t="n">
        <f aca="false">E486+F486*DT</f>
        <v>107.470324156807</v>
      </c>
      <c r="F487" s="3" t="n">
        <f aca="false">F486+J486*DT</f>
        <v>40.6389652318042</v>
      </c>
      <c r="G487" s="2" t="n">
        <f aca="false">IF(E487&gt;unweighted_length,-spring_constant*(E487-unweighted_length),0)</f>
        <v>-309.881296627229</v>
      </c>
      <c r="H487" s="2" t="n">
        <f aca="false">-0.65*projected_area*F487*ABS(F487)</f>
        <v>-107.349157182266</v>
      </c>
      <c r="I487" s="2" t="n">
        <f aca="false">weight+G487+H487</f>
        <v>367.569546190505</v>
      </c>
      <c r="J487" s="2" t="n">
        <f aca="false">I487/mass</f>
        <v>4.59461932738131</v>
      </c>
    </row>
    <row r="488" customFormat="false" ht="13" hidden="false" customHeight="false" outlineLevel="0" collapsed="false">
      <c r="D488" s="2" t="n">
        <v>4.82999999999998</v>
      </c>
      <c r="E488" s="3" t="n">
        <f aca="false">E487+F487*DT</f>
        <v>107.876713809125</v>
      </c>
      <c r="F488" s="3" t="n">
        <f aca="false">F487+J487*DT</f>
        <v>40.684911425078</v>
      </c>
      <c r="G488" s="2" t="n">
        <f aca="false">IF(E488&gt;unweighted_length,-spring_constant*(E488-unweighted_length),0)</f>
        <v>-311.506855236501</v>
      </c>
      <c r="H488" s="2" t="n">
        <f aca="false">-0.65*projected_area*F488*ABS(F488)</f>
        <v>-107.592031148319</v>
      </c>
      <c r="I488" s="2" t="n">
        <f aca="false">weight+G488+H488</f>
        <v>365.70111361518</v>
      </c>
      <c r="J488" s="2" t="n">
        <f aca="false">I488/mass</f>
        <v>4.57126392018976</v>
      </c>
    </row>
    <row r="489" customFormat="false" ht="13" hidden="false" customHeight="false" outlineLevel="0" collapsed="false">
      <c r="D489" s="2" t="n">
        <v>4.83999999999998</v>
      </c>
      <c r="E489" s="3" t="n">
        <f aca="false">E488+F488*DT</f>
        <v>108.283562923376</v>
      </c>
      <c r="F489" s="3" t="n">
        <f aca="false">F488+J488*DT</f>
        <v>40.7306240642799</v>
      </c>
      <c r="G489" s="2" t="n">
        <f aca="false">IF(E489&gt;unweighted_length,-spring_constant*(E489-unweighted_length),0)</f>
        <v>-313.134251693504</v>
      </c>
      <c r="H489" s="2" t="n">
        <f aca="false">-0.65*projected_area*F489*ABS(F489)</f>
        <v>-107.83394288327</v>
      </c>
      <c r="I489" s="2" t="n">
        <f aca="false">weight+G489+H489</f>
        <v>363.831805423226</v>
      </c>
      <c r="J489" s="2" t="n">
        <f aca="false">I489/mass</f>
        <v>4.54789756779032</v>
      </c>
    </row>
    <row r="490" customFormat="false" ht="13" hidden="false" customHeight="false" outlineLevel="0" collapsed="false">
      <c r="D490" s="2" t="n">
        <v>4.84999999999998</v>
      </c>
      <c r="E490" s="3" t="n">
        <f aca="false">E489+F489*DT</f>
        <v>108.690869164019</v>
      </c>
      <c r="F490" s="3" t="n">
        <f aca="false">F489+J489*DT</f>
        <v>40.7761030399578</v>
      </c>
      <c r="G490" s="2" t="n">
        <f aca="false">IF(E490&gt;unweighted_length,-spring_constant*(E490-unweighted_length),0)</f>
        <v>-314.763476656075</v>
      </c>
      <c r="H490" s="2" t="n">
        <f aca="false">-0.65*projected_area*F490*ABS(F490)</f>
        <v>-108.074887643142</v>
      </c>
      <c r="I490" s="2" t="n">
        <f aca="false">weight+G490+H490</f>
        <v>361.961635700783</v>
      </c>
      <c r="J490" s="2" t="n">
        <f aca="false">I490/mass</f>
        <v>4.52452044625979</v>
      </c>
    </row>
    <row r="491" customFormat="false" ht="13" hidden="false" customHeight="false" outlineLevel="0" collapsed="false">
      <c r="D491" s="2" t="n">
        <v>4.85999999999998</v>
      </c>
      <c r="E491" s="3" t="n">
        <f aca="false">E490+F490*DT</f>
        <v>109.098630194418</v>
      </c>
      <c r="F491" s="3" t="n">
        <f aca="false">F490+J490*DT</f>
        <v>40.8213482444204</v>
      </c>
      <c r="G491" s="2" t="n">
        <f aca="false">IF(E491&gt;unweighted_length,-spring_constant*(E491-unweighted_length),0)</f>
        <v>-316.394520777674</v>
      </c>
      <c r="H491" s="2" t="n">
        <f aca="false">-0.65*projected_area*F491*ABS(F491)</f>
        <v>-108.314860711996</v>
      </c>
      <c r="I491" s="2" t="n">
        <f aca="false">weight+G491+H491</f>
        <v>360.090618510331</v>
      </c>
      <c r="J491" s="2" t="n">
        <f aca="false">I491/mass</f>
        <v>4.50113273137913</v>
      </c>
    </row>
    <row r="492" customFormat="false" ht="13" hidden="false" customHeight="false" outlineLevel="0" collapsed="false">
      <c r="D492" s="2" t="n">
        <v>4.86999999999998</v>
      </c>
      <c r="E492" s="3" t="n">
        <f aca="false">E491+F491*DT</f>
        <v>109.506843676863</v>
      </c>
      <c r="F492" s="3" t="n">
        <f aca="false">F491+J491*DT</f>
        <v>40.8663595717342</v>
      </c>
      <c r="G492" s="2" t="n">
        <f aca="false">IF(E492&gt;unweighted_length,-spring_constant*(E492-unweighted_length),0)</f>
        <v>-318.02737470745</v>
      </c>
      <c r="H492" s="2" t="n">
        <f aca="false">-0.65*projected_area*F492*ABS(F492)</f>
        <v>-108.553857402007</v>
      </c>
      <c r="I492" s="2" t="n">
        <f aca="false">weight+G492+H492</f>
        <v>358.218767890542</v>
      </c>
      <c r="J492" s="2" t="n">
        <f aca="false">I492/mass</f>
        <v>4.47773459863178</v>
      </c>
    </row>
    <row r="493" customFormat="false" ht="13" hidden="false" customHeight="false" outlineLevel="0" collapsed="false">
      <c r="D493" s="2" t="n">
        <v>4.87999999999998</v>
      </c>
      <c r="E493" s="3" t="n">
        <f aca="false">E492+F492*DT</f>
        <v>109.91550727258</v>
      </c>
      <c r="F493" s="3" t="n">
        <f aca="false">F492+J492*DT</f>
        <v>40.9111369177205</v>
      </c>
      <c r="G493" s="2" t="n">
        <f aca="false">IF(E493&gt;unweighted_length,-spring_constant*(E493-unweighted_length),0)</f>
        <v>-319.66202909032</v>
      </c>
      <c r="H493" s="2" t="n">
        <f aca="false">-0.65*projected_area*F493*ABS(F493)</f>
        <v>-108.791873053531</v>
      </c>
      <c r="I493" s="2" t="n">
        <f aca="false">weight+G493+H493</f>
        <v>356.34609785615</v>
      </c>
      <c r="J493" s="2" t="n">
        <f aca="false">I493/mass</f>
        <v>4.45432622320187</v>
      </c>
    </row>
    <row r="494" customFormat="false" ht="13" hidden="false" customHeight="false" outlineLevel="0" collapsed="false">
      <c r="D494" s="2" t="n">
        <v>4.88999999999998</v>
      </c>
      <c r="E494" s="3" t="n">
        <f aca="false">E493+F493*DT</f>
        <v>110.324618641757</v>
      </c>
      <c r="F494" s="3" t="n">
        <f aca="false">F493+J493*DT</f>
        <v>40.9556801799525</v>
      </c>
      <c r="G494" s="2" t="n">
        <f aca="false">IF(E494&gt;unweighted_length,-spring_constant*(E494-unweighted_length),0)</f>
        <v>-321.298474567029</v>
      </c>
      <c r="H494" s="2" t="n">
        <f aca="false">-0.65*projected_area*F494*ABS(F494)</f>
        <v>-109.028903035166</v>
      </c>
      <c r="I494" s="2" t="n">
        <f aca="false">weight+G494+H494</f>
        <v>354.472622397805</v>
      </c>
      <c r="J494" s="2" t="n">
        <f aca="false">I494/mass</f>
        <v>4.43090777997257</v>
      </c>
    </row>
    <row r="495" customFormat="false" ht="13" hidden="false" customHeight="false" outlineLevel="0" collapsed="false">
      <c r="D495" s="2" t="n">
        <v>4.89999999999998</v>
      </c>
      <c r="E495" s="3" t="n">
        <f aca="false">E494+F494*DT</f>
        <v>110.734175443557</v>
      </c>
      <c r="F495" s="3" t="n">
        <f aca="false">F494+J494*DT</f>
        <v>40.9999892577522</v>
      </c>
      <c r="G495" s="2" t="n">
        <f aca="false">IF(E495&gt;unweighted_length,-spring_constant*(E495-unweighted_length),0)</f>
        <v>-322.936701774227</v>
      </c>
      <c r="H495" s="2" t="n">
        <f aca="false">-0.65*projected_area*F495*ABS(F495)</f>
        <v>-109.264942743827</v>
      </c>
      <c r="I495" s="2" t="n">
        <f aca="false">weight+G495+H495</f>
        <v>352.598355481946</v>
      </c>
      <c r="J495" s="2" t="n">
        <f aca="false">I495/mass</f>
        <v>4.40747944352433</v>
      </c>
    </row>
    <row r="496" customFormat="false" ht="13" hidden="false" customHeight="false" outlineLevel="0" collapsed="false">
      <c r="D496" s="2" t="n">
        <v>4.90999999999998</v>
      </c>
      <c r="E496" s="3" t="n">
        <f aca="false">E495+F495*DT</f>
        <v>111.144175336134</v>
      </c>
      <c r="F496" s="3" t="n">
        <f aca="false">F495+J495*DT</f>
        <v>41.0440640521875</v>
      </c>
      <c r="G496" s="2" t="n">
        <f aca="false">IF(E496&gt;unweighted_length,-spring_constant*(E496-unweighted_length),0)</f>
        <v>-324.576701344537</v>
      </c>
      <c r="H496" s="2" t="n">
        <f aca="false">-0.65*projected_area*F496*ABS(F496)</f>
        <v>-109.499987604804</v>
      </c>
      <c r="I496" s="2" t="n">
        <f aca="false">weight+G496+H496</f>
        <v>350.723311050659</v>
      </c>
      <c r="J496" s="2" t="n">
        <f aca="false">I496/mass</f>
        <v>4.38404138813324</v>
      </c>
    </row>
    <row r="497" customFormat="false" ht="13" hidden="false" customHeight="false" outlineLevel="0" collapsed="false">
      <c r="D497" s="2" t="n">
        <v>4.91999999999998</v>
      </c>
      <c r="E497" s="3" t="n">
        <f aca="false">E496+F496*DT</f>
        <v>111.554615976656</v>
      </c>
      <c r="F497" s="3" t="n">
        <f aca="false">F496+J496*DT</f>
        <v>41.0879044660688</v>
      </c>
      <c r="G497" s="2" t="n">
        <f aca="false">IF(E497&gt;unweighted_length,-spring_constant*(E497-unweighted_length),0)</f>
        <v>-326.218463906624</v>
      </c>
      <c r="H497" s="2" t="n">
        <f aca="false">-0.65*projected_area*F497*ABS(F497)</f>
        <v>-109.734033071832</v>
      </c>
      <c r="I497" s="2" t="n">
        <f aca="false">weight+G497+H497</f>
        <v>348.847503021544</v>
      </c>
      <c r="J497" s="2" t="n">
        <f aca="false">I497/mass</f>
        <v>4.3605937877693</v>
      </c>
    </row>
    <row r="498" customFormat="false" ht="13" hidden="false" customHeight="false" outlineLevel="0" collapsed="false">
      <c r="D498" s="2" t="n">
        <v>4.92999999999998</v>
      </c>
      <c r="E498" s="3" t="n">
        <f aca="false">E497+F497*DT</f>
        <v>111.965495021317</v>
      </c>
      <c r="F498" s="3" t="n">
        <f aca="false">F497+J497*DT</f>
        <v>41.1315104039465</v>
      </c>
      <c r="G498" s="2" t="n">
        <f aca="false">IF(E498&gt;unweighted_length,-spring_constant*(E498-unweighted_length),0)</f>
        <v>-327.861980085267</v>
      </c>
      <c r="H498" s="2" t="n">
        <f aca="false">-0.65*projected_area*F498*ABS(F498)</f>
        <v>-109.967074627147</v>
      </c>
      <c r="I498" s="2" t="n">
        <f aca="false">weight+G498+H498</f>
        <v>346.970945287586</v>
      </c>
      <c r="J498" s="2" t="n">
        <f aca="false">I498/mass</f>
        <v>4.33713681609482</v>
      </c>
    </row>
    <row r="499" customFormat="false" ht="13" hidden="false" customHeight="false" outlineLevel="0" collapsed="false">
      <c r="D499" s="2" t="n">
        <v>4.93999999999998</v>
      </c>
      <c r="E499" s="3" t="n">
        <f aca="false">E498+F498*DT</f>
        <v>112.376810125356</v>
      </c>
      <c r="F499" s="3" t="n">
        <f aca="false">F498+J498*DT</f>
        <v>41.1748817721075</v>
      </c>
      <c r="G499" s="2" t="n">
        <f aca="false">IF(E499&gt;unweighted_length,-spring_constant*(E499-unweighted_length),0)</f>
        <v>-329.507240501425</v>
      </c>
      <c r="H499" s="2" t="n">
        <f aca="false">-0.65*projected_area*F499*ABS(F499)</f>
        <v>-110.199107781557</v>
      </c>
      <c r="I499" s="2" t="n">
        <f aca="false">weight+G499+H499</f>
        <v>345.093651717019</v>
      </c>
      <c r="J499" s="2" t="n">
        <f aca="false">I499/mass</f>
        <v>4.31367064646273</v>
      </c>
    </row>
    <row r="500" customFormat="false" ht="13" hidden="false" customHeight="false" outlineLevel="0" collapsed="false">
      <c r="D500" s="2" t="n">
        <v>4.94999999999998</v>
      </c>
      <c r="E500" s="3" t="n">
        <f aca="false">E499+F499*DT</f>
        <v>112.788558943077</v>
      </c>
      <c r="F500" s="3" t="n">
        <f aca="false">F499+J499*DT</f>
        <v>41.2180184785721</v>
      </c>
      <c r="G500" s="2" t="n">
        <f aca="false">IF(E500&gt;unweighted_length,-spring_constant*(E500-unweighted_length),0)</f>
        <v>-331.154235772309</v>
      </c>
      <c r="H500" s="2" t="n">
        <f aca="false">-0.65*projected_area*F500*ABS(F500)</f>
        <v>-110.430128074494</v>
      </c>
      <c r="I500" s="2" t="n">
        <f aca="false">weight+G500+H500</f>
        <v>343.215636153197</v>
      </c>
      <c r="J500" s="2" t="n">
        <f aca="false">I500/mass</f>
        <v>4.29019545191496</v>
      </c>
    </row>
    <row r="501" customFormat="false" ht="13" hidden="false" customHeight="false" outlineLevel="0" collapsed="false">
      <c r="D501" s="2" t="n">
        <v>4.95999999999998</v>
      </c>
      <c r="E501" s="3" t="n">
        <f aca="false">E500+F500*DT</f>
        <v>113.200739127863</v>
      </c>
      <c r="F501" s="3" t="n">
        <f aca="false">F500+J500*DT</f>
        <v>41.2609204330912</v>
      </c>
      <c r="G501" s="2" t="n">
        <f aca="false">IF(E501&gt;unweighted_length,-spring_constant*(E501-unweighted_length),0)</f>
        <v>-332.802956511452</v>
      </c>
      <c r="H501" s="2" t="n">
        <f aca="false">-0.65*projected_area*F501*ABS(F501)</f>
        <v>-110.660131074083</v>
      </c>
      <c r="I501" s="2" t="n">
        <f aca="false">weight+G501+H501</f>
        <v>341.336912414465</v>
      </c>
      <c r="J501" s="2" t="n">
        <f aca="false">I501/mass</f>
        <v>4.26671140518082</v>
      </c>
    </row>
    <row r="502" customFormat="false" ht="13" hidden="false" customHeight="false" outlineLevel="0" collapsed="false">
      <c r="D502" s="2" t="n">
        <v>4.96999999999998</v>
      </c>
      <c r="E502" s="3" t="n">
        <f aca="false">E501+F501*DT</f>
        <v>113.613348332194</v>
      </c>
      <c r="F502" s="3" t="n">
        <f aca="false">F501+J501*DT</f>
        <v>41.303587547143</v>
      </c>
      <c r="G502" s="2" t="n">
        <f aca="false">IF(E502&gt;unweighted_length,-spring_constant*(E502-unweighted_length),0)</f>
        <v>-334.453393328776</v>
      </c>
      <c r="H502" s="2" t="n">
        <f aca="false">-0.65*projected_area*F502*ABS(F502)</f>
        <v>-110.889112377193</v>
      </c>
      <c r="I502" s="2" t="n">
        <f aca="false">weight+G502+H502</f>
        <v>339.457494294031</v>
      </c>
      <c r="J502" s="2" t="n">
        <f aca="false">I502/mass</f>
        <v>4.24321867867539</v>
      </c>
    </row>
    <row r="503" customFormat="false" ht="13" hidden="false" customHeight="false" outlineLevel="0" collapsed="false">
      <c r="D503" s="2" t="n">
        <v>4.97999999999998</v>
      </c>
      <c r="E503" s="3" t="n">
        <f aca="false">E502+F502*DT</f>
        <v>114.026384207665</v>
      </c>
      <c r="F503" s="3" t="n">
        <f aca="false">F502+J502*DT</f>
        <v>41.3460197339298</v>
      </c>
      <c r="G503" s="2" t="n">
        <f aca="false">IF(E503&gt;unweighted_length,-spring_constant*(E503-unweighted_length),0)</f>
        <v>-336.105536830662</v>
      </c>
      <c r="H503" s="2" t="n">
        <f aca="false">-0.65*projected_area*F503*ABS(F503)</f>
        <v>-111.117067609503</v>
      </c>
      <c r="I503" s="2" t="n">
        <f aca="false">weight+G503+H503</f>
        <v>337.577395559835</v>
      </c>
      <c r="J503" s="2" t="n">
        <f aca="false">I503/mass</f>
        <v>4.21971744449794</v>
      </c>
    </row>
    <row r="504" customFormat="false" ht="13" hidden="false" customHeight="false" outlineLevel="0" collapsed="false">
      <c r="D504" s="2" t="n">
        <v>4.98999999999998</v>
      </c>
      <c r="E504" s="3" t="n">
        <f aca="false">E503+F503*DT</f>
        <v>114.439844405005</v>
      </c>
      <c r="F504" s="3" t="n">
        <f aca="false">F503+J503*DT</f>
        <v>41.3882169083748</v>
      </c>
      <c r="G504" s="2" t="n">
        <f aca="false">IF(E504&gt;unweighted_length,-spring_constant*(E504-unweighted_length),0)</f>
        <v>-337.759377620019</v>
      </c>
      <c r="H504" s="2" t="n">
        <f aca="false">-0.65*projected_area*F504*ABS(F504)</f>
        <v>-111.343992425554</v>
      </c>
      <c r="I504" s="2" t="n">
        <f aca="false">weight+G504+H504</f>
        <v>335.696629954427</v>
      </c>
      <c r="J504" s="2" t="n">
        <f aca="false">I504/mass</f>
        <v>4.19620787443034</v>
      </c>
    </row>
    <row r="505" customFormat="false" ht="13" hidden="false" customHeight="false" outlineLevel="0" collapsed="false">
      <c r="D505" s="2" t="n">
        <v>4.99999999999998</v>
      </c>
      <c r="E505" s="3" t="n">
        <f aca="false">E504+F504*DT</f>
        <v>114.853726574088</v>
      </c>
      <c r="F505" s="3" t="n">
        <f aca="false">F504+J504*DT</f>
        <v>41.4301789871191</v>
      </c>
      <c r="G505" s="2" t="n">
        <f aca="false">IF(E505&gt;unweighted_length,-spring_constant*(E505-unweighted_length),0)</f>
        <v>-339.414906296354</v>
      </c>
      <c r="H505" s="2" t="n">
        <f aca="false">-0.65*projected_area*F505*ABS(F505)</f>
        <v>-111.569882508807</v>
      </c>
      <c r="I505" s="2" t="n">
        <f aca="false">weight+G505+H505</f>
        <v>333.815211194839</v>
      </c>
      <c r="J505" s="2" t="n">
        <f aca="false">I505/mass</f>
        <v>4.17269013993549</v>
      </c>
    </row>
    <row r="506" customFormat="false" ht="13" hidden="false" customHeight="false" outlineLevel="0" collapsed="false">
      <c r="D506" s="2" t="n">
        <v>5.00999999999998</v>
      </c>
      <c r="E506" s="3" t="n">
        <f aca="false">E505+F505*DT</f>
        <v>115.26802836396</v>
      </c>
      <c r="F506" s="3" t="n">
        <f aca="false">F505+J505*DT</f>
        <v>41.4719058885184</v>
      </c>
      <c r="G506" s="2" t="n">
        <f aca="false">IF(E506&gt;unweighted_length,-spring_constant*(E506-unweighted_length),0)</f>
        <v>-341.072113455838</v>
      </c>
      <c r="H506" s="2" t="n">
        <f aca="false">-0.65*projected_area*F506*ABS(F506)</f>
        <v>-111.794733571698</v>
      </c>
      <c r="I506" s="2" t="n">
        <f aca="false">weight+G506+H506</f>
        <v>331.933152972463</v>
      </c>
      <c r="J506" s="2" t="n">
        <f aca="false">I506/mass</f>
        <v>4.14916441215579</v>
      </c>
    </row>
    <row r="507" customFormat="false" ht="13" hidden="false" customHeight="false" outlineLevel="0" collapsed="false">
      <c r="D507" s="2" t="n">
        <v>5.01999999999998</v>
      </c>
      <c r="E507" s="3" t="n">
        <f aca="false">E506+F506*DT</f>
        <v>115.682747422845</v>
      </c>
      <c r="F507" s="3" t="n">
        <f aca="false">F506+J506*DT</f>
        <v>41.51339753264</v>
      </c>
      <c r="G507" s="2" t="n">
        <f aca="false">IF(E507&gt;unweighted_length,-spring_constant*(E507-unweighted_length),0)</f>
        <v>-342.730989691379</v>
      </c>
      <c r="H507" s="2" t="n">
        <f aca="false">-0.65*projected_area*F507*ABS(F507)</f>
        <v>-112.018541355695</v>
      </c>
      <c r="I507" s="2" t="n">
        <f aca="false">weight+G507+H507</f>
        <v>330.050468952926</v>
      </c>
      <c r="J507" s="2" t="n">
        <f aca="false">I507/mass</f>
        <v>4.12563086191157</v>
      </c>
    </row>
    <row r="508" customFormat="false" ht="13" hidden="false" customHeight="false" outlineLevel="0" collapsed="false">
      <c r="D508" s="2" t="n">
        <v>5.02999999999998</v>
      </c>
      <c r="E508" s="3" t="n">
        <f aca="false">E507+F507*DT</f>
        <v>116.097881398171</v>
      </c>
      <c r="F508" s="3" t="n">
        <f aca="false">F507+J507*DT</f>
        <v>41.5546538412591</v>
      </c>
      <c r="G508" s="2" t="n">
        <f aca="false">IF(E508&gt;unweighted_length,-spring_constant*(E508-unweighted_length),0)</f>
        <v>-344.391525592685</v>
      </c>
      <c r="H508" s="2" t="n">
        <f aca="false">-0.65*projected_area*F508*ABS(F508)</f>
        <v>-112.241301631347</v>
      </c>
      <c r="I508" s="2" t="n">
        <f aca="false">weight+G508+H508</f>
        <v>328.167172775969</v>
      </c>
      <c r="J508" s="2" t="n">
        <f aca="false">I508/mass</f>
        <v>4.10208965969961</v>
      </c>
    </row>
    <row r="509" customFormat="false" ht="13" hidden="false" customHeight="false" outlineLevel="0" collapsed="false">
      <c r="D509" s="2" t="n">
        <v>5.03999999999998</v>
      </c>
      <c r="E509" s="3" t="n">
        <f aca="false">E508+F508*DT</f>
        <v>116.513427936584</v>
      </c>
      <c r="F509" s="3" t="n">
        <f aca="false">F508+J508*DT</f>
        <v>41.5956747378561</v>
      </c>
      <c r="G509" s="2" t="n">
        <f aca="false">IF(E509&gt;unweighted_length,-spring_constant*(E509-unweighted_length),0)</f>
        <v>-346.053711746335</v>
      </c>
      <c r="H509" s="2" t="n">
        <f aca="false">-0.65*projected_area*F509*ABS(F509)</f>
        <v>-112.463010198339</v>
      </c>
      <c r="I509" s="2" t="n">
        <f aca="false">weight+G509+H509</f>
        <v>326.283278055326</v>
      </c>
      <c r="J509" s="2" t="n">
        <f aca="false">I509/mass</f>
        <v>4.07854097569158</v>
      </c>
    </row>
    <row r="510" customFormat="false" ht="13" hidden="false" customHeight="false" outlineLevel="0" collapsed="false">
      <c r="D510" s="2" t="n">
        <v>5.04999999999998</v>
      </c>
      <c r="E510" s="3" t="n">
        <f aca="false">E509+F509*DT</f>
        <v>116.929384683962</v>
      </c>
      <c r="F510" s="3" t="n">
        <f aca="false">F509+J509*DT</f>
        <v>41.636460147613</v>
      </c>
      <c r="G510" s="2" t="n">
        <f aca="false">IF(E510&gt;unweighted_length,-spring_constant*(E510-unweighted_length),0)</f>
        <v>-347.717538735849</v>
      </c>
      <c r="H510" s="2" t="n">
        <f aca="false">-0.65*projected_area*F510*ABS(F510)</f>
        <v>-112.683662885545</v>
      </c>
      <c r="I510" s="2" t="n">
        <f aca="false">weight+G510+H510</f>
        <v>324.398798378606</v>
      </c>
      <c r="J510" s="2" t="n">
        <f aca="false">I510/mass</f>
        <v>4.05498497973257</v>
      </c>
    </row>
    <row r="511" customFormat="false" ht="13" hidden="false" customHeight="false" outlineLevel="0" collapsed="false">
      <c r="D511" s="2" t="n">
        <v>5.05999999999998</v>
      </c>
      <c r="E511" s="3" t="n">
        <f aca="false">E510+F510*DT</f>
        <v>117.345749285438</v>
      </c>
      <c r="F511" s="3" t="n">
        <f aca="false">F510+J510*DT</f>
        <v>41.6770099974103</v>
      </c>
      <c r="G511" s="2" t="n">
        <f aca="false">IF(E511&gt;unweighted_length,-spring_constant*(E511-unweighted_length),0)</f>
        <v>-349.382997141754</v>
      </c>
      <c r="H511" s="2" t="n">
        <f aca="false">-0.65*projected_area*F511*ABS(F511)</f>
        <v>-112.903255551076</v>
      </c>
      <c r="I511" s="2" t="n">
        <f aca="false">weight+G511+H511</f>
        <v>322.51374730717</v>
      </c>
      <c r="J511" s="2" t="n">
        <f aca="false">I511/mass</f>
        <v>4.03142184133963</v>
      </c>
    </row>
    <row r="512" customFormat="false" ht="13" hidden="false" customHeight="false" outlineLevel="0" collapsed="false">
      <c r="D512" s="2" t="n">
        <v>5.06999999999998</v>
      </c>
      <c r="E512" s="3" t="n">
        <f aca="false">E511+F511*DT</f>
        <v>117.762519385413</v>
      </c>
      <c r="F512" s="3" t="n">
        <f aca="false">F511+J511*DT</f>
        <v>41.7173242158237</v>
      </c>
      <c r="G512" s="2" t="n">
        <f aca="false">IF(E512&gt;unweighted_length,-spring_constant*(E512-unweighted_length),0)</f>
        <v>-351.05007754165</v>
      </c>
      <c r="H512" s="2" t="n">
        <f aca="false">-0.65*projected_area*F512*ABS(F512)</f>
        <v>-113.12178408233</v>
      </c>
      <c r="I512" s="2" t="n">
        <f aca="false">weight+G512+H512</f>
        <v>320.62813837602</v>
      </c>
      <c r="J512" s="2" t="n">
        <f aca="false">I512/mass</f>
        <v>4.00785172970025</v>
      </c>
    </row>
    <row r="513" customFormat="false" ht="13" hidden="false" customHeight="false" outlineLevel="0" collapsed="false">
      <c r="D513" s="2" t="n">
        <v>5.07999999999998</v>
      </c>
      <c r="E513" s="3" t="n">
        <f aca="false">E512+F512*DT</f>
        <v>118.179692627571</v>
      </c>
      <c r="F513" s="3" t="n">
        <f aca="false">F512+J512*DT</f>
        <v>41.7574027331208</v>
      </c>
      <c r="G513" s="2" t="n">
        <f aca="false">IF(E513&gt;unweighted_length,-spring_constant*(E513-unweighted_length),0)</f>
        <v>-352.718770510283</v>
      </c>
      <c r="H513" s="2" t="n">
        <f aca="false">-0.65*projected_area*F513*ABS(F513)</f>
        <v>-113.339244396043</v>
      </c>
      <c r="I513" s="2" t="n">
        <f aca="false">weight+G513+H513</f>
        <v>318.741985093674</v>
      </c>
      <c r="J513" s="2" t="n">
        <f aca="false">I513/mass</f>
        <v>3.98427481367093</v>
      </c>
    </row>
    <row r="514" customFormat="false" ht="13" hidden="false" customHeight="false" outlineLevel="0" collapsed="false">
      <c r="D514" s="2" t="n">
        <v>5.08999999999998</v>
      </c>
      <c r="E514" s="3" t="n">
        <f aca="false">E513+F513*DT</f>
        <v>118.597266654902</v>
      </c>
      <c r="F514" s="3" t="n">
        <f aca="false">F513+J513*DT</f>
        <v>41.7972454812575</v>
      </c>
      <c r="G514" s="2" t="n">
        <f aca="false">IF(E514&gt;unweighted_length,-spring_constant*(E514-unweighted_length),0)</f>
        <v>-354.389066619608</v>
      </c>
      <c r="H514" s="2" t="n">
        <f aca="false">-0.65*projected_area*F514*ABS(F514)</f>
        <v>-113.555632438332</v>
      </c>
      <c r="I514" s="2" t="n">
        <f aca="false">weight+G514+H514</f>
        <v>316.85530094206</v>
      </c>
      <c r="J514" s="2" t="n">
        <f aca="false">I514/mass</f>
        <v>3.96069126177575</v>
      </c>
    </row>
    <row r="515" customFormat="false" ht="13" hidden="false" customHeight="false" outlineLevel="0" collapsed="false">
      <c r="D515" s="2" t="n">
        <v>5.09999999999998</v>
      </c>
      <c r="E515" s="3" t="n">
        <f aca="false">E514+F514*DT</f>
        <v>119.015239109715</v>
      </c>
      <c r="F515" s="3" t="n">
        <f aca="false">F514+J514*DT</f>
        <v>41.8368523938752</v>
      </c>
      <c r="G515" s="2" t="n">
        <f aca="false">IF(E515&gt;unweighted_length,-spring_constant*(E515-unweighted_length),0)</f>
        <v>-356.060956438858</v>
      </c>
      <c r="H515" s="2" t="n">
        <f aca="false">-0.65*projected_area*F515*ABS(F515)</f>
        <v>-113.770944184749</v>
      </c>
      <c r="I515" s="2" t="n">
        <f aca="false">weight+G515+H515</f>
        <v>314.968099376393</v>
      </c>
      <c r="J515" s="2" t="n">
        <f aca="false">I515/mass</f>
        <v>3.93710124220491</v>
      </c>
    </row>
    <row r="516" customFormat="false" ht="13" hidden="false" customHeight="false" outlineLevel="0" collapsed="false">
      <c r="D516" s="2" t="n">
        <v>5.10999999999998</v>
      </c>
      <c r="E516" s="3" t="n">
        <f aca="false">E515+F515*DT</f>
        <v>119.433607633653</v>
      </c>
      <c r="F516" s="3" t="n">
        <f aca="false">F515+J515*DT</f>
        <v>41.8762234062973</v>
      </c>
      <c r="G516" s="2" t="n">
        <f aca="false">IF(E516&gt;unweighted_length,-spring_constant*(E516-unweighted_length),0)</f>
        <v>-357.734430534613</v>
      </c>
      <c r="H516" s="2" t="n">
        <f aca="false">-0.65*projected_area*F516*ABS(F516)</f>
        <v>-113.985175640318</v>
      </c>
      <c r="I516" s="2" t="n">
        <f aca="false">weight+G516+H516</f>
        <v>313.080393825069</v>
      </c>
      <c r="J516" s="2" t="n">
        <f aca="false">I516/mass</f>
        <v>3.91350492281336</v>
      </c>
    </row>
    <row r="517" customFormat="false" ht="13" hidden="false" customHeight="false" outlineLevel="0" collapsed="false">
      <c r="D517" s="2" t="n">
        <v>5.11999999999998</v>
      </c>
      <c r="E517" s="3" t="n">
        <f aca="false">E516+F516*DT</f>
        <v>119.852369867716</v>
      </c>
      <c r="F517" s="3" t="n">
        <f aca="false">F516+J516*DT</f>
        <v>41.9153584555254</v>
      </c>
      <c r="G517" s="2" t="n">
        <f aca="false">IF(E517&gt;unweighted_length,-spring_constant*(E517-unweighted_length),0)</f>
        <v>-359.409479470865</v>
      </c>
      <c r="H517" s="2" t="n">
        <f aca="false">-0.65*projected_area*F517*ABS(F517)</f>
        <v>-114.198322839587</v>
      </c>
      <c r="I517" s="2" t="n">
        <f aca="false">weight+G517+H517</f>
        <v>311.192197689548</v>
      </c>
      <c r="J517" s="2" t="n">
        <f aca="false">I517/mass</f>
        <v>3.88990247111935</v>
      </c>
    </row>
    <row r="518" customFormat="false" ht="13" hidden="false" customHeight="false" outlineLevel="0" collapsed="false">
      <c r="D518" s="2" t="n">
        <v>5.12999999999998</v>
      </c>
      <c r="E518" s="3" t="n">
        <f aca="false">E517+F517*DT</f>
        <v>120.271523452272</v>
      </c>
      <c r="F518" s="3" t="n">
        <f aca="false">F517+J517*DT</f>
        <v>41.9542574802366</v>
      </c>
      <c r="G518" s="2" t="n">
        <f aca="false">IF(E518&gt;unweighted_length,-spring_constant*(E518-unweighted_length),0)</f>
        <v>-361.086093809086</v>
      </c>
      <c r="H518" s="2" t="n">
        <f aca="false">-0.65*projected_area*F518*ABS(F518)</f>
        <v>-114.410381846669</v>
      </c>
      <c r="I518" s="2" t="n">
        <f aca="false">weight+G518+H518</f>
        <v>309.303524344245</v>
      </c>
      <c r="J518" s="2" t="n">
        <f aca="false">I518/mass</f>
        <v>3.86629405430306</v>
      </c>
    </row>
    <row r="519" customFormat="false" ht="13" hidden="false" customHeight="false" outlineLevel="0" collapsed="false">
      <c r="D519" s="2" t="n">
        <v>5.13999999999998</v>
      </c>
      <c r="E519" s="3" t="n">
        <f aca="false">E518+F518*DT</f>
        <v>120.691066027074</v>
      </c>
      <c r="F519" s="3" t="n">
        <f aca="false">F518+J518*DT</f>
        <v>41.9929204207796</v>
      </c>
      <c r="G519" s="2" t="n">
        <f aca="false">IF(E519&gt;unweighted_length,-spring_constant*(E519-unweighted_length),0)</f>
        <v>-362.764264108296</v>
      </c>
      <c r="H519" s="2" t="n">
        <f aca="false">-0.65*projected_area*F519*ABS(F519)</f>
        <v>-114.621348755286</v>
      </c>
      <c r="I519" s="2" t="n">
        <f aca="false">weight+G519+H519</f>
        <v>307.414387136419</v>
      </c>
      <c r="J519" s="2" t="n">
        <f aca="false">I519/mass</f>
        <v>3.84267983920523</v>
      </c>
    </row>
    <row r="520" customFormat="false" ht="13" hidden="false" customHeight="false" outlineLevel="0" collapsed="false">
      <c r="D520" s="2" t="n">
        <v>5.14999999999998</v>
      </c>
      <c r="E520" s="3" t="n">
        <f aca="false">E519+F519*DT</f>
        <v>121.110995231282</v>
      </c>
      <c r="F520" s="3" t="n">
        <f aca="false">F519+J519*DT</f>
        <v>42.0313472191717</v>
      </c>
      <c r="G520" s="2" t="n">
        <f aca="false">IF(E520&gt;unweighted_length,-spring_constant*(E520-unweighted_length),0)</f>
        <v>-364.443980925127</v>
      </c>
      <c r="H520" s="2" t="n">
        <f aca="false">-0.65*projected_area*F520*ABS(F520)</f>
        <v>-114.831219688807</v>
      </c>
      <c r="I520" s="2" t="n">
        <f aca="false">weight+G520+H520</f>
        <v>305.524799386066</v>
      </c>
      <c r="J520" s="2" t="n">
        <f aca="false">I520/mass</f>
        <v>3.81905999232583</v>
      </c>
    </row>
    <row r="521" customFormat="false" ht="13" hidden="false" customHeight="false" outlineLevel="0" collapsed="false">
      <c r="D521" s="2" t="n">
        <v>5.15999999999998</v>
      </c>
      <c r="E521" s="3" t="n">
        <f aca="false">E520+F520*DT</f>
        <v>121.531308703473</v>
      </c>
      <c r="F521" s="3" t="n">
        <f aca="false">F520+J520*DT</f>
        <v>42.0695378190949</v>
      </c>
      <c r="G521" s="2" t="n">
        <f aca="false">IF(E521&gt;unweighted_length,-spring_constant*(E521-unweighted_length),0)</f>
        <v>-366.125234813894</v>
      </c>
      <c r="H521" s="2" t="n">
        <f aca="false">-0.65*projected_area*F521*ABS(F521)</f>
        <v>-115.039990800297</v>
      </c>
      <c r="I521" s="2" t="n">
        <f aca="false">weight+G521+H521</f>
        <v>303.634774385809</v>
      </c>
      <c r="J521" s="2" t="n">
        <f aca="false">I521/mass</f>
        <v>3.79543467982262</v>
      </c>
    </row>
    <row r="522" customFormat="false" ht="13" hidden="false" customHeight="false" outlineLevel="0" collapsed="false">
      <c r="D522" s="2" t="n">
        <v>5.16999999999997</v>
      </c>
      <c r="E522" s="3" t="n">
        <f aca="false">E521+F521*DT</f>
        <v>121.952004081664</v>
      </c>
      <c r="F522" s="3" t="n">
        <f aca="false">F521+J521*DT</f>
        <v>42.1074921658932</v>
      </c>
      <c r="G522" s="2" t="n">
        <f aca="false">IF(E522&gt;unweighted_length,-spring_constant*(E522-unweighted_length),0)</f>
        <v>-367.808016326658</v>
      </c>
      <c r="H522" s="2" t="n">
        <f aca="false">-0.65*projected_area*F522*ABS(F522)</f>
        <v>-115.247658272549</v>
      </c>
      <c r="I522" s="2" t="n">
        <f aca="false">weight+G522+H522</f>
        <v>301.744325400793</v>
      </c>
      <c r="J522" s="2" t="n">
        <f aca="false">I522/mass</f>
        <v>3.77180406750992</v>
      </c>
    </row>
    <row r="523" customFormat="false" ht="13" hidden="false" customHeight="false" outlineLevel="0" collapsed="false">
      <c r="D523" s="2" t="n">
        <v>5.17999999999997</v>
      </c>
      <c r="E523" s="3" t="n">
        <f aca="false">E522+F522*DT</f>
        <v>122.373079003323</v>
      </c>
      <c r="F523" s="3" t="n">
        <f aca="false">F522+J522*DT</f>
        <v>42.1452102065683</v>
      </c>
      <c r="G523" s="2" t="n">
        <f aca="false">IF(E523&gt;unweighted_length,-spring_constant*(E523-unweighted_length),0)</f>
        <v>-369.492316013293</v>
      </c>
      <c r="H523" s="2" t="n">
        <f aca="false">-0.65*projected_area*F523*ABS(F523)</f>
        <v>-115.454218318129</v>
      </c>
      <c r="I523" s="2" t="n">
        <f aca="false">weight+G523+H523</f>
        <v>299.853465668578</v>
      </c>
      <c r="J523" s="2" t="n">
        <f aca="false">I523/mass</f>
        <v>3.74816832085723</v>
      </c>
    </row>
    <row r="524" customFormat="false" ht="13" hidden="false" customHeight="false" outlineLevel="0" collapsed="false">
      <c r="D524" s="2" t="n">
        <v>5.18999999999997</v>
      </c>
      <c r="E524" s="3" t="n">
        <f aca="false">E523+F523*DT</f>
        <v>122.794531105389</v>
      </c>
      <c r="F524" s="3" t="n">
        <f aca="false">F523+J523*DT</f>
        <v>42.1826918897768</v>
      </c>
      <c r="G524" s="2" t="n">
        <f aca="false">IF(E524&gt;unweighted_length,-spring_constant*(E524-unweighted_length),0)</f>
        <v>-371.178124421556</v>
      </c>
      <c r="H524" s="2" t="n">
        <f aca="false">-0.65*projected_area*F524*ABS(F524)</f>
        <v>-115.65966717941</v>
      </c>
      <c r="I524" s="2" t="n">
        <f aca="false">weight+G524+H524</f>
        <v>297.962208399034</v>
      </c>
      <c r="J524" s="2" t="n">
        <f aca="false">I524/mass</f>
        <v>3.72452760498793</v>
      </c>
    </row>
    <row r="525" customFormat="false" ht="13" hidden="false" customHeight="false" outlineLevel="0" collapsed="false">
      <c r="D525" s="2" t="n">
        <v>5.19999999999997</v>
      </c>
      <c r="E525" s="3" t="n">
        <f aca="false">E524+F524*DT</f>
        <v>123.216358024287</v>
      </c>
      <c r="F525" s="3" t="n">
        <f aca="false">F524+J524*DT</f>
        <v>42.2199371658267</v>
      </c>
      <c r="G525" s="2" t="n">
        <f aca="false">IF(E525&gt;unweighted_length,-spring_constant*(E525-unweighted_length),0)</f>
        <v>-372.865432097147</v>
      </c>
      <c r="H525" s="2" t="n">
        <f aca="false">-0.65*projected_area*F525*ABS(F525)</f>
        <v>-115.864001128613</v>
      </c>
      <c r="I525" s="2" t="n">
        <f aca="false">weight+G525+H525</f>
        <v>296.07056677424</v>
      </c>
      <c r="J525" s="2" t="n">
        <f aca="false">I525/mass</f>
        <v>3.700882084678</v>
      </c>
    </row>
    <row r="526" customFormat="false" ht="13" hidden="false" customHeight="false" outlineLevel="0" collapsed="false">
      <c r="D526" s="2" t="n">
        <v>5.20999999999997</v>
      </c>
      <c r="E526" s="3" t="n">
        <f aca="false">E525+F525*DT</f>
        <v>123.638557395945</v>
      </c>
      <c r="F526" s="3" t="n">
        <f aca="false">F525+J525*DT</f>
        <v>42.2569459866735</v>
      </c>
      <c r="G526" s="2" t="n">
        <f aca="false">IF(E526&gt;unweighted_length,-spring_constant*(E526-unweighted_length),0)</f>
        <v>-374.55422958378</v>
      </c>
      <c r="H526" s="2" t="n">
        <f aca="false">-0.65*projected_area*F526*ABS(F526)</f>
        <v>-116.067216467842</v>
      </c>
      <c r="I526" s="2" t="n">
        <f aca="false">weight+G526+H526</f>
        <v>294.178553948378</v>
      </c>
      <c r="J526" s="2" t="n">
        <f aca="false">I526/mass</f>
        <v>3.67723192435473</v>
      </c>
    </row>
    <row r="527" customFormat="false" ht="13" hidden="false" customHeight="false" outlineLevel="0" collapsed="false">
      <c r="D527" s="2" t="n">
        <v>5.21999999999997</v>
      </c>
      <c r="E527" s="3" t="n">
        <f aca="false">E526+F526*DT</f>
        <v>124.061126855812</v>
      </c>
      <c r="F527" s="3" t="n">
        <f aca="false">F526+J526*DT</f>
        <v>42.2937183059171</v>
      </c>
      <c r="G527" s="2" t="n">
        <f aca="false">IF(E527&gt;unweighted_length,-spring_constant*(E527-unweighted_length),0)</f>
        <v>-376.244507423247</v>
      </c>
      <c r="H527" s="2" t="n">
        <f aca="false">-0.65*projected_area*F527*ABS(F527)</f>
        <v>-116.269309529117</v>
      </c>
      <c r="I527" s="2" t="n">
        <f aca="false">weight+G527+H527</f>
        <v>292.286183047636</v>
      </c>
      <c r="J527" s="2" t="n">
        <f aca="false">I527/mass</f>
        <v>3.65357728809545</v>
      </c>
    </row>
    <row r="528" customFormat="false" ht="13" hidden="false" customHeight="false" outlineLevel="0" collapsed="false">
      <c r="D528" s="2" t="n">
        <v>5.22999999999997</v>
      </c>
      <c r="E528" s="3" t="n">
        <f aca="false">E527+F527*DT</f>
        <v>124.484064038871</v>
      </c>
      <c r="F528" s="3" t="n">
        <f aca="false">F527+J527*DT</f>
        <v>42.330254078798</v>
      </c>
      <c r="G528" s="2" t="n">
        <f aca="false">IF(E528&gt;unweighted_length,-spring_constant*(E528-unweighted_length),0)</f>
        <v>-377.936256155484</v>
      </c>
      <c r="H528" s="2" t="n">
        <f aca="false">-0.65*projected_area*F528*ABS(F528)</f>
        <v>-116.470276674414</v>
      </c>
      <c r="I528" s="2" t="n">
        <f aca="false">weight+G528+H528</f>
        <v>290.393467170103</v>
      </c>
      <c r="J528" s="2" t="n">
        <f aca="false">I528/mass</f>
        <v>3.62991833962628</v>
      </c>
    </row>
    <row r="529" customFormat="false" ht="13" hidden="false" customHeight="false" outlineLevel="0" collapsed="false">
      <c r="D529" s="2" t="n">
        <v>5.23999999999997</v>
      </c>
      <c r="E529" s="3" t="n">
        <f aca="false">E528+F528*DT</f>
        <v>124.907366579659</v>
      </c>
      <c r="F529" s="3" t="n">
        <f aca="false">F528+J528*DT</f>
        <v>42.3665532621943</v>
      </c>
      <c r="G529" s="2" t="n">
        <f aca="false">IF(E529&gt;unweighted_length,-spring_constant*(E529-unweighted_length),0)</f>
        <v>-379.629466318636</v>
      </c>
      <c r="H529" s="2" t="n">
        <f aca="false">-0.65*projected_area*F529*ABS(F529)</f>
        <v>-116.670114295692</v>
      </c>
      <c r="I529" s="2" t="n">
        <f aca="false">weight+G529+H529</f>
        <v>288.500419385672</v>
      </c>
      <c r="J529" s="2" t="n">
        <f aca="false">I529/mass</f>
        <v>3.6062552423209</v>
      </c>
    </row>
    <row r="530" customFormat="false" ht="13" hidden="false" customHeight="false" outlineLevel="0" collapsed="false">
      <c r="D530" s="2" t="n">
        <v>5.24999999999997</v>
      </c>
      <c r="E530" s="3" t="n">
        <f aca="false">E529+F529*DT</f>
        <v>125.331032112281</v>
      </c>
      <c r="F530" s="3" t="n">
        <f aca="false">F529+J529*DT</f>
        <v>42.4026158146175</v>
      </c>
      <c r="G530" s="2" t="n">
        <f aca="false">IF(E530&gt;unweighted_length,-spring_constant*(E530-unweighted_length),0)</f>
        <v>-381.324128449124</v>
      </c>
      <c r="H530" s="2" t="n">
        <f aca="false">-0.65*projected_area*F530*ABS(F530)</f>
        <v>-116.868818814933</v>
      </c>
      <c r="I530" s="2" t="n">
        <f aca="false">weight+G530+H530</f>
        <v>286.607052735943</v>
      </c>
      <c r="J530" s="2" t="n">
        <f aca="false">I530/mass</f>
        <v>3.58258815919929</v>
      </c>
    </row>
    <row r="531" customFormat="false" ht="13" hidden="false" customHeight="false" outlineLevel="0" collapsed="false">
      <c r="D531" s="2" t="n">
        <v>5.25999999999997</v>
      </c>
      <c r="E531" s="3" t="n">
        <f aca="false">E530+F530*DT</f>
        <v>125.755058270427</v>
      </c>
      <c r="F531" s="3" t="n">
        <f aca="false">F530+J530*DT</f>
        <v>42.4384416962095</v>
      </c>
      <c r="G531" s="2" t="n">
        <f aca="false">IF(E531&gt;unweighted_length,-spring_constant*(E531-unweighted_length),0)</f>
        <v>-383.020233081708</v>
      </c>
      <c r="H531" s="2" t="n">
        <f aca="false">-0.65*projected_area*F531*ABS(F531)</f>
        <v>-117.066386684167</v>
      </c>
      <c r="I531" s="2" t="n">
        <f aca="false">weight+G531+H531</f>
        <v>284.713380234125</v>
      </c>
      <c r="J531" s="2" t="n">
        <f aca="false">I531/mass</f>
        <v>3.55891725292656</v>
      </c>
    </row>
    <row r="532" customFormat="false" ht="13" hidden="false" customHeight="false" outlineLevel="0" collapsed="false">
      <c r="D532" s="2" t="n">
        <v>5.26999999999997</v>
      </c>
      <c r="E532" s="3" t="n">
        <f aca="false">E531+F531*DT</f>
        <v>126.179442687389</v>
      </c>
      <c r="F532" s="3" t="n">
        <f aca="false">F531+J531*DT</f>
        <v>42.4740308687387</v>
      </c>
      <c r="G532" s="2" t="n">
        <f aca="false">IF(E532&gt;unweighted_length,-spring_constant*(E532-unweighted_length),0)</f>
        <v>-384.717770749557</v>
      </c>
      <c r="H532" s="2" t="n">
        <f aca="false">-0.65*projected_area*F532*ABS(F532)</f>
        <v>-117.262814385507</v>
      </c>
      <c r="I532" s="2" t="n">
        <f aca="false">weight+G532+H532</f>
        <v>282.819414864936</v>
      </c>
      <c r="J532" s="2" t="n">
        <f aca="false">I532/mass</f>
        <v>3.5352426858117</v>
      </c>
    </row>
    <row r="533" customFormat="false" ht="13" hidden="false" customHeight="false" outlineLevel="0" collapsed="false">
      <c r="D533" s="2" t="n">
        <v>5.27999999999997</v>
      </c>
      <c r="E533" s="3" t="n">
        <f aca="false">E532+F532*DT</f>
        <v>126.604182996077</v>
      </c>
      <c r="F533" s="3" t="n">
        <f aca="false">F532+J532*DT</f>
        <v>42.5093832955968</v>
      </c>
      <c r="G533" s="2" t="n">
        <f aca="false">IF(E533&gt;unweighted_length,-spring_constant*(E533-unweighted_length),0)</f>
        <v>-386.416731984306</v>
      </c>
      <c r="H533" s="2" t="n">
        <f aca="false">-0.65*projected_area*F533*ABS(F533)</f>
        <v>-117.458098431178</v>
      </c>
      <c r="I533" s="2" t="n">
        <f aca="false">weight+G533+H533</f>
        <v>280.925169584516</v>
      </c>
      <c r="J533" s="2" t="n">
        <f aca="false">I533/mass</f>
        <v>3.51156461980645</v>
      </c>
    </row>
    <row r="534" customFormat="false" ht="13" hidden="false" customHeight="false" outlineLevel="0" collapsed="false">
      <c r="D534" s="2" t="n">
        <v>5.28999999999997</v>
      </c>
      <c r="E534" s="3" t="n">
        <f aca="false">E533+F533*DT</f>
        <v>127.029276829033</v>
      </c>
      <c r="F534" s="3" t="n">
        <f aca="false">F533+J533*DT</f>
        <v>42.5444989417949</v>
      </c>
      <c r="G534" s="2" t="n">
        <f aca="false">IF(E534&gt;unweighted_length,-spring_constant*(E534-unweighted_length),0)</f>
        <v>-388.11710731613</v>
      </c>
      <c r="H534" s="2" t="n">
        <f aca="false">-0.65*projected_area*F534*ABS(F534)</f>
        <v>-117.652235363545</v>
      </c>
      <c r="I534" s="2" t="n">
        <f aca="false">weight+G534+H534</f>
        <v>279.030657320325</v>
      </c>
      <c r="J534" s="2" t="n">
        <f aca="false">I534/mass</f>
        <v>3.48788321650406</v>
      </c>
    </row>
    <row r="535" customFormat="false" ht="13" hidden="false" customHeight="false" outlineLevel="0" collapsed="false">
      <c r="D535" s="2" t="n">
        <v>5.29999999999997</v>
      </c>
      <c r="E535" s="3" t="n">
        <f aca="false">E534+F534*DT</f>
        <v>127.45472181845</v>
      </c>
      <c r="F535" s="3" t="n">
        <f aca="false">F534+J534*DT</f>
        <v>42.57937777396</v>
      </c>
      <c r="G535" s="2" t="n">
        <f aca="false">IF(E535&gt;unweighted_length,-spring_constant*(E535-unweighted_length),0)</f>
        <v>-389.818887273802</v>
      </c>
      <c r="H535" s="2" t="n">
        <f aca="false">-0.65*projected_area*F535*ABS(F535)</f>
        <v>-117.845221755144</v>
      </c>
      <c r="I535" s="2" t="n">
        <f aca="false">weight+G535+H535</f>
        <v>277.135890971055</v>
      </c>
      <c r="J535" s="2" t="n">
        <f aca="false">I535/mass</f>
        <v>3.46419863713818</v>
      </c>
    </row>
    <row r="536" customFormat="false" ht="13" hidden="false" customHeight="false" outlineLevel="0" collapsed="false">
      <c r="D536" s="2" t="n">
        <v>5.30999999999997</v>
      </c>
      <c r="E536" s="3" t="n">
        <f aca="false">E535+F535*DT</f>
        <v>127.88051559619</v>
      </c>
      <c r="F536" s="3" t="n">
        <f aca="false">F535+J535*DT</f>
        <v>42.6140197603313</v>
      </c>
      <c r="G536" s="2" t="n">
        <f aca="false">IF(E536&gt;unweighted_length,-spring_constant*(E536-unweighted_length),0)</f>
        <v>-391.52206238476</v>
      </c>
      <c r="H536" s="2" t="n">
        <f aca="false">-0.65*projected_area*F536*ABS(F536)</f>
        <v>-118.037054208704</v>
      </c>
      <c r="I536" s="2" t="n">
        <f aca="false">weight+G536+H536</f>
        <v>275.240883406536</v>
      </c>
      <c r="J536" s="2" t="n">
        <f aca="false">I536/mass</f>
        <v>3.4405110425817</v>
      </c>
    </row>
    <row r="537" customFormat="false" ht="13" hidden="false" customHeight="false" outlineLevel="0" collapsed="false">
      <c r="D537" s="2" t="n">
        <v>5.31999999999997</v>
      </c>
      <c r="E537" s="3" t="n">
        <f aca="false">E536+F536*DT</f>
        <v>128.306655793793</v>
      </c>
      <c r="F537" s="3" t="n">
        <f aca="false">F536+J536*DT</f>
        <v>42.6484248707572</v>
      </c>
      <c r="G537" s="2" t="n">
        <f aca="false">IF(E537&gt;unweighted_length,-spring_constant*(E537-unweighted_length),0)</f>
        <v>-393.226623175174</v>
      </c>
      <c r="H537" s="2" t="n">
        <f aca="false">-0.65*projected_area*F537*ABS(F537)</f>
        <v>-118.22772935718</v>
      </c>
      <c r="I537" s="2" t="n">
        <f aca="false">weight+G537+H537</f>
        <v>273.345647467646</v>
      </c>
      <c r="J537" s="2" t="n">
        <f aca="false">I537/mass</f>
        <v>3.41682059334558</v>
      </c>
    </row>
    <row r="538" customFormat="false" ht="13" hidden="false" customHeight="false" outlineLevel="0" collapsed="false">
      <c r="D538" s="2" t="n">
        <v>5.32999999999997</v>
      </c>
      <c r="E538" s="3" t="n">
        <f aca="false">E537+F537*DT</f>
        <v>128.733140042501</v>
      </c>
      <c r="F538" s="3" t="n">
        <f aca="false">F537+J537*DT</f>
        <v>42.6825930766906</v>
      </c>
      <c r="G538" s="2" t="n">
        <f aca="false">IF(E538&gt;unweighted_length,-spring_constant*(E538-unweighted_length),0)</f>
        <v>-394.932560170004</v>
      </c>
      <c r="H538" s="2" t="n">
        <f aca="false">-0.65*projected_area*F538*ABS(F538)</f>
        <v>-118.417243863773</v>
      </c>
      <c r="I538" s="2" t="n">
        <f aca="false">weight+G538+H538</f>
        <v>271.450195966223</v>
      </c>
      <c r="J538" s="2" t="n">
        <f aca="false">I538/mass</f>
        <v>3.39312744957779</v>
      </c>
    </row>
    <row r="539" customFormat="false" ht="13" hidden="false" customHeight="false" outlineLevel="0" collapsed="false">
      <c r="D539" s="2" t="n">
        <v>5.33999999999997</v>
      </c>
      <c r="E539" s="3" t="n">
        <f aca="false">E538+F538*DT</f>
        <v>129.159965973268</v>
      </c>
      <c r="F539" s="3" t="n">
        <f aca="false">F538+J538*DT</f>
        <v>42.7165243511864</v>
      </c>
      <c r="G539" s="2" t="n">
        <f aca="false">IF(E539&gt;unweighted_length,-spring_constant*(E539-unweighted_length),0)</f>
        <v>-396.639863893072</v>
      </c>
      <c r="H539" s="2" t="n">
        <f aca="false">-0.65*projected_area*F539*ABS(F539)</f>
        <v>-118.605594421957</v>
      </c>
      <c r="I539" s="2" t="n">
        <f aca="false">weight+G539+H539</f>
        <v>269.554541684971</v>
      </c>
      <c r="J539" s="2" t="n">
        <f aca="false">I539/mass</f>
        <v>3.36943177106214</v>
      </c>
    </row>
    <row r="540" customFormat="false" ht="13" hidden="false" customHeight="false" outlineLevel="0" collapsed="false">
      <c r="D540" s="2" t="n">
        <v>5.34999999999997</v>
      </c>
      <c r="E540" s="3" t="n">
        <f aca="false">E539+F539*DT</f>
        <v>129.58713121678</v>
      </c>
      <c r="F540" s="3" t="n">
        <f aca="false">F539+J539*DT</f>
        <v>42.750218668897</v>
      </c>
      <c r="G540" s="2" t="n">
        <f aca="false">IF(E540&gt;unweighted_length,-spring_constant*(E540-unweighted_length),0)</f>
        <v>-398.348524867119</v>
      </c>
      <c r="H540" s="2" t="n">
        <f aca="false">-0.65*projected_area*F540*ABS(F540)</f>
        <v>-118.792777755503</v>
      </c>
      <c r="I540" s="2" t="n">
        <f aca="false">weight+G540+H540</f>
        <v>267.658697377378</v>
      </c>
      <c r="J540" s="2" t="n">
        <f aca="false">I540/mass</f>
        <v>3.34573371721722</v>
      </c>
    </row>
    <row r="541" customFormat="false" ht="13" hidden="false" customHeight="false" outlineLevel="0" collapsed="false">
      <c r="D541" s="2" t="n">
        <v>5.35999999999997</v>
      </c>
      <c r="E541" s="3" t="n">
        <f aca="false">E540+F540*DT</f>
        <v>130.014633403469</v>
      </c>
      <c r="F541" s="3" t="n">
        <f aca="false">F540+J540*DT</f>
        <v>42.7836760060692</v>
      </c>
      <c r="G541" s="2" t="n">
        <f aca="false">IF(E541&gt;unweighted_length,-spring_constant*(E541-unweighted_length),0)</f>
        <v>-400.058533613875</v>
      </c>
      <c r="H541" s="2" t="n">
        <f aca="false">-0.65*projected_area*F541*ABS(F541)</f>
        <v>-118.978790618499</v>
      </c>
      <c r="I541" s="2" t="n">
        <f aca="false">weight+G541+H541</f>
        <v>265.762675767626</v>
      </c>
      <c r="J541" s="2" t="n">
        <f aca="false">I541/mass</f>
        <v>3.32203344709532</v>
      </c>
    </row>
    <row r="542" customFormat="false" ht="13" hidden="false" customHeight="false" outlineLevel="0" collapsed="false">
      <c r="D542" s="2" t="n">
        <v>5.36999999999997</v>
      </c>
      <c r="E542" s="3" t="n">
        <f aca="false">E541+F541*DT</f>
        <v>130.442470163529</v>
      </c>
      <c r="F542" s="3" t="n">
        <f aca="false">F541+J541*DT</f>
        <v>42.8168963405401</v>
      </c>
      <c r="G542" s="2" t="n">
        <f aca="false">IF(E542&gt;unweighted_length,-spring_constant*(E542-unweighted_length),0)</f>
        <v>-401.769880654118</v>
      </c>
      <c r="H542" s="2" t="n">
        <f aca="false">-0.65*projected_area*F542*ABS(F542)</f>
        <v>-119.163629795376</v>
      </c>
      <c r="I542" s="2" t="n">
        <f aca="false">weight+G542+H542</f>
        <v>263.866489550506</v>
      </c>
      <c r="J542" s="2" t="n">
        <f aca="false">I542/mass</f>
        <v>3.29833111938133</v>
      </c>
    </row>
    <row r="543" customFormat="false" ht="13" hidden="false" customHeight="false" outlineLevel="0" collapsed="false">
      <c r="D543" s="2" t="n">
        <v>5.37999999999997</v>
      </c>
      <c r="E543" s="3" t="n">
        <f aca="false">E542+F542*DT</f>
        <v>130.870639126935</v>
      </c>
      <c r="F543" s="3" t="n">
        <f aca="false">F542+J542*DT</f>
        <v>42.8498796517339</v>
      </c>
      <c r="G543" s="2" t="n">
        <f aca="false">IF(E543&gt;unweighted_length,-spring_constant*(E543-unweighted_length),0)</f>
        <v>-403.482556507739</v>
      </c>
      <c r="H543" s="2" t="n">
        <f aca="false">-0.65*projected_area*F543*ABS(F543)</f>
        <v>-119.347292100925</v>
      </c>
      <c r="I543" s="2" t="n">
        <f aca="false">weight+G543+H543</f>
        <v>261.970151391336</v>
      </c>
      <c r="J543" s="2" t="n">
        <f aca="false">I543/mass</f>
        <v>3.27462689239169</v>
      </c>
    </row>
    <row r="544" customFormat="false" ht="13" hidden="false" customHeight="false" outlineLevel="0" collapsed="false">
      <c r="D544" s="2" t="n">
        <v>5.38999999999997</v>
      </c>
      <c r="E544" s="3" t="n">
        <f aca="false">E543+F543*DT</f>
        <v>131.299137923452</v>
      </c>
      <c r="F544" s="3" t="n">
        <f aca="false">F543+J543*DT</f>
        <v>42.8826259206579</v>
      </c>
      <c r="G544" s="2" t="n">
        <f aca="false">IF(E544&gt;unweighted_length,-spring_constant*(E544-unweighted_length),0)</f>
        <v>-405.196551693809</v>
      </c>
      <c r="H544" s="2" t="n">
        <f aca="false">-0.65*projected_area*F544*ABS(F544)</f>
        <v>-119.52977438032</v>
      </c>
      <c r="I544" s="2" t="n">
        <f aca="false">weight+G544+H544</f>
        <v>260.073673925872</v>
      </c>
      <c r="J544" s="2" t="n">
        <f aca="false">I544/mass</f>
        <v>3.25092092407339</v>
      </c>
    </row>
    <row r="545" customFormat="false" ht="13" hidden="false" customHeight="false" outlineLevel="0" collapsed="false">
      <c r="D545" s="2" t="n">
        <v>5.39999999999997</v>
      </c>
      <c r="E545" s="3" t="n">
        <f aca="false">E544+F544*DT</f>
        <v>131.727964182659</v>
      </c>
      <c r="F545" s="3" t="n">
        <f aca="false">F544+J544*DT</f>
        <v>42.9151351298986</v>
      </c>
      <c r="G545" s="2" t="n">
        <f aca="false">IF(E545&gt;unweighted_length,-spring_constant*(E545-unweighted_length),0)</f>
        <v>-406.911856730635</v>
      </c>
      <c r="H545" s="2" t="n">
        <f aca="false">-0.65*projected_area*F545*ABS(F545)</f>
        <v>-119.711073509135</v>
      </c>
      <c r="I545" s="2" t="n">
        <f aca="false">weight+G545+H545</f>
        <v>258.177069760231</v>
      </c>
      <c r="J545" s="2" t="n">
        <f aca="false">I545/mass</f>
        <v>3.22721337200288</v>
      </c>
    </row>
    <row r="546" customFormat="false" ht="13" hidden="false" customHeight="false" outlineLevel="0" collapsed="false">
      <c r="D546" s="2" t="n">
        <v>5.40999999999997</v>
      </c>
      <c r="E546" s="3" t="n">
        <f aca="false">E545+F545*DT</f>
        <v>132.157115533958</v>
      </c>
      <c r="F546" s="3" t="n">
        <f aca="false">F545+J545*DT</f>
        <v>42.9474072636186</v>
      </c>
      <c r="G546" s="2" t="n">
        <f aca="false">IF(E546&gt;unweighted_length,-spring_constant*(E546-unweighted_length),0)</f>
        <v>-408.628462135831</v>
      </c>
      <c r="H546" s="2" t="n">
        <f aca="false">-0.65*projected_area*F546*ABS(F546)</f>
        <v>-119.891186393363</v>
      </c>
      <c r="I546" s="2" t="n">
        <f aca="false">weight+G546+H546</f>
        <v>256.280351470806</v>
      </c>
      <c r="J546" s="2" t="n">
        <f aca="false">I546/mass</f>
        <v>3.20350439338508</v>
      </c>
    </row>
    <row r="547" customFormat="false" ht="13" hidden="false" customHeight="false" outlineLevel="0" collapsed="false">
      <c r="D547" s="2" t="n">
        <v>5.41999999999997</v>
      </c>
      <c r="E547" s="3" t="n">
        <f aca="false">E546+F546*DT</f>
        <v>132.586589606594</v>
      </c>
      <c r="F547" s="3" t="n">
        <f aca="false">F546+J546*DT</f>
        <v>42.9794423075525</v>
      </c>
      <c r="G547" s="2" t="n">
        <f aca="false">IF(E547&gt;unweighted_length,-spring_constant*(E547-unweighted_length),0)</f>
        <v>-410.346358426376</v>
      </c>
      <c r="H547" s="2" t="n">
        <f aca="false">-0.65*projected_area*F547*ABS(F547)</f>
        <v>-120.070109969435</v>
      </c>
      <c r="I547" s="2" t="n">
        <f aca="false">weight+G547+H547</f>
        <v>254.383531604189</v>
      </c>
      <c r="J547" s="2" t="n">
        <f aca="false">I547/mass</f>
        <v>3.17979414505237</v>
      </c>
    </row>
    <row r="548" customFormat="false" ht="13" hidden="false" customHeight="false" outlineLevel="0" collapsed="false">
      <c r="D548" s="2" t="n">
        <v>5.42999999999997</v>
      </c>
      <c r="E548" s="3" t="n">
        <f aca="false">E547+F547*DT</f>
        <v>133.016384029669</v>
      </c>
      <c r="F548" s="3" t="n">
        <f aca="false">F547+J547*DT</f>
        <v>43.011240249003</v>
      </c>
      <c r="G548" s="2" t="n">
        <f aca="false">IF(E548&gt;unweighted_length,-spring_constant*(E548-unweighted_length),0)</f>
        <v>-412.065536118678</v>
      </c>
      <c r="H548" s="2" t="n">
        <f aca="false">-0.65*projected_area*F548*ABS(F548)</f>
        <v>-120.247841204235</v>
      </c>
      <c r="I548" s="2" t="n">
        <f aca="false">weight+G548+H548</f>
        <v>252.486622677088</v>
      </c>
      <c r="J548" s="2" t="n">
        <f aca="false">I548/mass</f>
        <v>3.1560827834636</v>
      </c>
    </row>
    <row r="549" customFormat="false" ht="13" hidden="false" customHeight="false" outlineLevel="0" collapsed="false">
      <c r="D549" s="2" t="n">
        <v>5.43999999999997</v>
      </c>
      <c r="E549" s="3" t="n">
        <f aca="false">E548+F548*DT</f>
        <v>133.446496432159</v>
      </c>
      <c r="F549" s="3" t="n">
        <f aca="false">F548+J548*DT</f>
        <v>43.0428010768376</v>
      </c>
      <c r="G549" s="2" t="n">
        <f aca="false">IF(E549&gt;unweighted_length,-spring_constant*(E549-unweighted_length),0)</f>
        <v>-413.785985728638</v>
      </c>
      <c r="H549" s="2" t="n">
        <f aca="false">-0.65*projected_area*F549*ABS(F549)</f>
        <v>-120.424377095114</v>
      </c>
      <c r="I549" s="2" t="n">
        <f aca="false">weight+G549+H549</f>
        <v>250.589637176248</v>
      </c>
      <c r="J549" s="2" t="n">
        <f aca="false">I549/mass</f>
        <v>3.1323704647031</v>
      </c>
    </row>
    <row r="550" customFormat="false" ht="13" hidden="false" customHeight="false" outlineLevel="0" collapsed="false">
      <c r="D550" s="2" t="n">
        <v>5.44999999999997</v>
      </c>
      <c r="E550" s="3" t="n">
        <f aca="false">E549+F549*DT</f>
        <v>133.876924442928</v>
      </c>
      <c r="F550" s="3" t="n">
        <f aca="false">F549+J549*DT</f>
        <v>43.0741247814847</v>
      </c>
      <c r="G550" s="2" t="n">
        <f aca="false">IF(E550&gt;unweighted_length,-spring_constant*(E550-unweighted_length),0)</f>
        <v>-415.507697771711</v>
      </c>
      <c r="H550" s="2" t="n">
        <f aca="false">-0.65*projected_area*F550*ABS(F550)</f>
        <v>-120.599714669909</v>
      </c>
      <c r="I550" s="2" t="n">
        <f aca="false">weight+G550+H550</f>
        <v>248.69258755838</v>
      </c>
      <c r="J550" s="2" t="n">
        <f aca="false">I550/mass</f>
        <v>3.10865734447974</v>
      </c>
    </row>
    <row r="551" customFormat="false" ht="13" hidden="false" customHeight="false" outlineLevel="0" collapsed="false">
      <c r="D551" s="2" t="n">
        <v>5.45999999999997</v>
      </c>
      <c r="E551" s="3" t="n">
        <f aca="false">E550+F550*DT</f>
        <v>134.307665690743</v>
      </c>
      <c r="F551" s="3" t="n">
        <f aca="false">F550+J550*DT</f>
        <v>43.1052113549295</v>
      </c>
      <c r="G551" s="2" t="n">
        <f aca="false">IF(E551&gt;unweighted_length,-spring_constant*(E551-unweighted_length),0)</f>
        <v>-417.230662762971</v>
      </c>
      <c r="H551" s="2" t="n">
        <f aca="false">-0.65*projected_area*F551*ABS(F551)</f>
        <v>-120.773850986954</v>
      </c>
      <c r="I551" s="2" t="n">
        <f aca="false">weight+G551+H551</f>
        <v>246.795486250075</v>
      </c>
      <c r="J551" s="2" t="n">
        <f aca="false">I551/mass</f>
        <v>3.08494357812594</v>
      </c>
    </row>
    <row r="552" customFormat="false" ht="13" hidden="false" customHeight="false" outlineLevel="0" collapsed="false">
      <c r="D552" s="2" t="n">
        <v>5.46999999999997</v>
      </c>
      <c r="E552" s="3" t="n">
        <f aca="false">E551+F551*DT</f>
        <v>134.738717804292</v>
      </c>
      <c r="F552" s="3" t="n">
        <f aca="false">F551+J551*DT</f>
        <v>43.1360607907107</v>
      </c>
      <c r="G552" s="2" t="n">
        <f aca="false">IF(E552&gt;unweighted_length,-spring_constant*(E552-unweighted_length),0)</f>
        <v>-418.954871217168</v>
      </c>
      <c r="H552" s="2" t="n">
        <f aca="false">-0.65*projected_area*F552*ABS(F552)</f>
        <v>-120.946783135093</v>
      </c>
      <c r="I552" s="2" t="n">
        <f aca="false">weight+G552+H552</f>
        <v>244.898345647739</v>
      </c>
      <c r="J552" s="2" t="n">
        <f aca="false">I552/mass</f>
        <v>3.06122932059674</v>
      </c>
    </row>
    <row r="553" customFormat="false" ht="13" hidden="false" customHeight="false" outlineLevel="0" collapsed="false">
      <c r="D553" s="2" t="n">
        <v>5.47999999999997</v>
      </c>
      <c r="E553" s="3" t="n">
        <f aca="false">E552+F552*DT</f>
        <v>135.170078412199</v>
      </c>
      <c r="F553" s="3" t="n">
        <f aca="false">F552+J552*DT</f>
        <v>43.1666730839167</v>
      </c>
      <c r="G553" s="2" t="n">
        <f aca="false">IF(E553&gt;unweighted_length,-spring_constant*(E553-unweighted_length),0)</f>
        <v>-420.680313648796</v>
      </c>
      <c r="H553" s="2" t="n">
        <f aca="false">-0.65*projected_area*F553*ABS(F553)</f>
        <v>-121.118508233693</v>
      </c>
      <c r="I553" s="2" t="n">
        <f aca="false">weight+G553+H553</f>
        <v>243.001178117511</v>
      </c>
      <c r="J553" s="2" t="n">
        <f aca="false">I553/mass</f>
        <v>3.03751472646889</v>
      </c>
    </row>
    <row r="554" customFormat="false" ht="13" hidden="false" customHeight="false" outlineLevel="0" collapsed="false">
      <c r="D554" s="2" t="n">
        <v>5.48999999999997</v>
      </c>
      <c r="E554" s="3" t="n">
        <f aca="false">E553+F553*DT</f>
        <v>135.601745143038</v>
      </c>
      <c r="F554" s="3" t="n">
        <f aca="false">F553+J553*DT</f>
        <v>43.1970482311814</v>
      </c>
      <c r="G554" s="2" t="n">
        <f aca="false">IF(E554&gt;unweighted_length,-spring_constant*(E554-unweighted_length),0)</f>
        <v>-422.406980572153</v>
      </c>
      <c r="H554" s="2" t="n">
        <f aca="false">-0.65*projected_area*F554*ABS(F554)</f>
        <v>-121.289023432656</v>
      </c>
      <c r="I554" s="2" t="n">
        <f aca="false">weight+G554+H554</f>
        <v>241.103995995192</v>
      </c>
      <c r="J554" s="2" t="n">
        <f aca="false">I554/mass</f>
        <v>3.01379994993989</v>
      </c>
    </row>
    <row r="555" customFormat="false" ht="13" hidden="false" customHeight="false" outlineLevel="0" collapsed="false">
      <c r="D555" s="2" t="n">
        <v>5.49999999999997</v>
      </c>
      <c r="E555" s="3" t="n">
        <f aca="false">E554+F554*DT</f>
        <v>136.03371562535</v>
      </c>
      <c r="F555" s="3" t="n">
        <f aca="false">F554+J554*DT</f>
        <v>43.2271862306808</v>
      </c>
      <c r="G555" s="2" t="n">
        <f aca="false">IF(E555&gt;unweighted_length,-spring_constant*(E555-unweighted_length),0)</f>
        <v>-424.1348625014</v>
      </c>
      <c r="H555" s="2" t="n">
        <f aca="false">-0.65*projected_area*F555*ABS(F555)</f>
        <v>-121.458325912427</v>
      </c>
      <c r="I555" s="2" t="n">
        <f aca="false">weight+G555+H555</f>
        <v>239.206811586173</v>
      </c>
      <c r="J555" s="2" t="n">
        <f aca="false">I555/mass</f>
        <v>2.99008514482716</v>
      </c>
    </row>
    <row r="556" customFormat="false" ht="13" hidden="false" customHeight="false" outlineLevel="0" collapsed="false">
      <c r="D556" s="2" t="n">
        <v>5.50999999999997</v>
      </c>
      <c r="E556" s="3" t="n">
        <f aca="false">E555+F555*DT</f>
        <v>136.465987487657</v>
      </c>
      <c r="F556" s="3" t="n">
        <f aca="false">F555+J555*DT</f>
        <v>43.2570870821291</v>
      </c>
      <c r="G556" s="2" t="n">
        <f aca="false">IF(E556&gt;unweighted_length,-spring_constant*(E556-unweighted_length),0)</f>
        <v>-425.863949950627</v>
      </c>
      <c r="H556" s="2" t="n">
        <f aca="false">-0.65*projected_area*F556*ABS(F556)</f>
        <v>-121.626412884008</v>
      </c>
      <c r="I556" s="2" t="n">
        <f aca="false">weight+G556+H556</f>
        <v>237.309637165364</v>
      </c>
      <c r="J556" s="2" t="n">
        <f aca="false">I556/mass</f>
        <v>2.96637046456706</v>
      </c>
    </row>
    <row r="557" customFormat="false" ht="13" hidden="false" customHeight="false" outlineLevel="0" collapsed="false">
      <c r="D557" s="2" t="n">
        <v>5.51999999999997</v>
      </c>
      <c r="E557" s="3" t="n">
        <f aca="false">E556+F556*DT</f>
        <v>136.898558358478</v>
      </c>
      <c r="F557" s="3" t="n">
        <f aca="false">F556+J556*DT</f>
        <v>43.2867507867747</v>
      </c>
      <c r="G557" s="2" t="n">
        <f aca="false">IF(E557&gt;unweighted_length,-spring_constant*(E557-unweighted_length),0)</f>
        <v>-427.594233433913</v>
      </c>
      <c r="H557" s="2" t="n">
        <f aca="false">-0.65*projected_area*F557*ABS(F557)</f>
        <v>-121.793281588962</v>
      </c>
      <c r="I557" s="2" t="n">
        <f aca="false">weight+G557+H557</f>
        <v>235.412484977125</v>
      </c>
      <c r="J557" s="2" t="n">
        <f aca="false">I557/mass</f>
        <v>2.94265606221407</v>
      </c>
    </row>
    <row r="558" customFormat="false" ht="13" hidden="false" customHeight="false" outlineLevel="0" collapsed="false">
      <c r="D558" s="2" t="n">
        <v>5.52999999999997</v>
      </c>
      <c r="E558" s="3" t="n">
        <f aca="false">E557+F557*DT</f>
        <v>137.331425866346</v>
      </c>
      <c r="F558" s="3" t="n">
        <f aca="false">F557+J557*DT</f>
        <v>43.3161773473969</v>
      </c>
      <c r="G558" s="2" t="n">
        <f aca="false">IF(E558&gt;unweighted_length,-spring_constant*(E558-unweighted_length),0)</f>
        <v>-429.325703465384</v>
      </c>
      <c r="H558" s="2" t="n">
        <f aca="false">-0.65*projected_area*F558*ABS(F558)</f>
        <v>-121.958929299424</v>
      </c>
      <c r="I558" s="2" t="n">
        <f aca="false">weight+G558+H558</f>
        <v>233.515367235193</v>
      </c>
      <c r="J558" s="2" t="n">
        <f aca="false">I558/mass</f>
        <v>2.91894209043991</v>
      </c>
    </row>
    <row r="559" customFormat="false" ht="13" hidden="false" customHeight="false" outlineLevel="0" collapsed="false">
      <c r="D559" s="2" t="n">
        <v>5.53999999999997</v>
      </c>
      <c r="E559" s="3" t="n">
        <f aca="false">E558+F558*DT</f>
        <v>137.76458763982</v>
      </c>
      <c r="F559" s="3" t="n">
        <f aca="false">F558+J558*DT</f>
        <v>43.3453667683013</v>
      </c>
      <c r="G559" s="2" t="n">
        <f aca="false">IF(E559&gt;unweighted_length,-spring_constant*(E559-unweighted_length),0)</f>
        <v>-431.058350559279</v>
      </c>
      <c r="H559" s="2" t="n">
        <f aca="false">-0.65*projected_area*F559*ABS(F559)</f>
        <v>-122.123353318106</v>
      </c>
      <c r="I559" s="2" t="n">
        <f aca="false">weight+G559+H559</f>
        <v>231.618296122615</v>
      </c>
      <c r="J559" s="2" t="n">
        <f aca="false">I559/mass</f>
        <v>2.89522870153268</v>
      </c>
    </row>
    <row r="560" customFormat="false" ht="13" hidden="false" customHeight="false" outlineLevel="0" collapsed="false">
      <c r="D560" s="2" t="n">
        <v>5.54999999999997</v>
      </c>
      <c r="E560" s="3" t="n">
        <f aca="false">E559+F559*DT</f>
        <v>138.198041307503</v>
      </c>
      <c r="F560" s="3" t="n">
        <f aca="false">F559+J559*DT</f>
        <v>43.3743190553166</v>
      </c>
      <c r="G560" s="2" t="n">
        <f aca="false">IF(E560&gt;unweighted_length,-spring_constant*(E560-unweighted_length),0)</f>
        <v>-432.792165230011</v>
      </c>
      <c r="H560" s="2" t="n">
        <f aca="false">-0.65*projected_area*F560*ABS(F560)</f>
        <v>-122.286550978306</v>
      </c>
      <c r="I560" s="2" t="n">
        <f aca="false">weight+G560+H560</f>
        <v>229.721283791683</v>
      </c>
      <c r="J560" s="2" t="n">
        <f aca="false">I560/mass</f>
        <v>2.87151604739603</v>
      </c>
    </row>
    <row r="561" customFormat="false" ht="13" hidden="false" customHeight="false" outlineLevel="0" collapsed="false">
      <c r="D561" s="2" t="n">
        <v>5.55999999999997</v>
      </c>
      <c r="E561" s="3" t="n">
        <f aca="false">E560+F560*DT</f>
        <v>138.631784498056</v>
      </c>
      <c r="F561" s="3" t="n">
        <f aca="false">F560+J560*DT</f>
        <v>43.4030342157906</v>
      </c>
      <c r="G561" s="2" t="n">
        <f aca="false">IF(E561&gt;unweighted_length,-spring_constant*(E561-unweighted_length),0)</f>
        <v>-434.527137992224</v>
      </c>
      <c r="H561" s="2" t="n">
        <f aca="false">-0.65*projected_area*F561*ABS(F561)</f>
        <v>-122.448519643911</v>
      </c>
      <c r="I561" s="2" t="n">
        <f aca="false">weight+G561+H561</f>
        <v>227.824342363865</v>
      </c>
      <c r="J561" s="2" t="n">
        <f aca="false">I561/mass</f>
        <v>2.84780427954832</v>
      </c>
    </row>
    <row r="562" customFormat="false" ht="13" hidden="false" customHeight="false" outlineLevel="0" collapsed="false">
      <c r="D562" s="2" t="n">
        <v>5.56999999999997</v>
      </c>
      <c r="E562" s="3" t="n">
        <f aca="false">E561+F561*DT</f>
        <v>139.065814840214</v>
      </c>
      <c r="F562" s="3" t="n">
        <f aca="false">F561+J561*DT</f>
        <v>43.431512258586</v>
      </c>
      <c r="G562" s="2" t="n">
        <f aca="false">IF(E562&gt;unweighted_length,-spring_constant*(E562-unweighted_length),0)</f>
        <v>-436.263259360856</v>
      </c>
      <c r="H562" s="2" t="n">
        <f aca="false">-0.65*projected_area*F562*ABS(F562)</f>
        <v>-122.609256709401</v>
      </c>
      <c r="I562" s="2" t="n">
        <f aca="false">weight+G562+H562</f>
        <v>225.927483929743</v>
      </c>
      <c r="J562" s="2" t="n">
        <f aca="false">I562/mass</f>
        <v>2.82409354912179</v>
      </c>
    </row>
    <row r="563" customFormat="false" ht="13" hidden="false" customHeight="false" outlineLevel="0" collapsed="false">
      <c r="D563" s="2" t="n">
        <v>5.57999999999997</v>
      </c>
      <c r="E563" s="3" t="n">
        <f aca="false">E562+F562*DT</f>
        <v>139.5001299628</v>
      </c>
      <c r="F563" s="3" t="n">
        <f aca="false">F562+J562*DT</f>
        <v>43.4597531940773</v>
      </c>
      <c r="G563" s="2" t="n">
        <f aca="false">IF(E563&gt;unweighted_length,-spring_constant*(E563-unweighted_length),0)</f>
        <v>-438.000519851199</v>
      </c>
      <c r="H563" s="2" t="n">
        <f aca="false">-0.65*projected_area*F563*ABS(F563)</f>
        <v>-122.768759599857</v>
      </c>
      <c r="I563" s="2" t="n">
        <f aca="false">weight+G563+H563</f>
        <v>224.030720548944</v>
      </c>
      <c r="J563" s="2" t="n">
        <f aca="false">I563/mass</f>
        <v>2.8003840068618</v>
      </c>
    </row>
    <row r="564" customFormat="false" ht="13" hidden="false" customHeight="false" outlineLevel="0" collapsed="false">
      <c r="D564" s="2" t="n">
        <v>5.58999999999997</v>
      </c>
      <c r="E564" s="3" t="n">
        <f aca="false">E563+F563*DT</f>
        <v>139.934727494741</v>
      </c>
      <c r="F564" s="3" t="n">
        <f aca="false">F563+J563*DT</f>
        <v>43.4877570341459</v>
      </c>
      <c r="G564" s="2" t="n">
        <f aca="false">IF(E564&gt;unweighted_length,-spring_constant*(E564-unweighted_length),0)</f>
        <v>-439.738909978962</v>
      </c>
      <c r="H564" s="2" t="n">
        <f aca="false">-0.65*projected_area*F564*ABS(F564)</f>
        <v>-122.927025770959</v>
      </c>
      <c r="I564" s="2" t="n">
        <f aca="false">weight+G564+H564</f>
        <v>222.134064250079</v>
      </c>
      <c r="J564" s="2" t="n">
        <f aca="false">I564/mass</f>
        <v>2.77667580312599</v>
      </c>
    </row>
    <row r="565" customFormat="false" ht="13" hidden="false" customHeight="false" outlineLevel="0" collapsed="false">
      <c r="D565" s="2" t="n">
        <v>5.59999999999997</v>
      </c>
      <c r="E565" s="3" t="n">
        <f aca="false">E564+F564*DT</f>
        <v>140.369605065082</v>
      </c>
      <c r="F565" s="3" t="n">
        <f aca="false">F564+J564*DT</f>
        <v>43.5155237921771</v>
      </c>
      <c r="G565" s="2" t="n">
        <f aca="false">IF(E565&gt;unweighted_length,-spring_constant*(E565-unweighted_length),0)</f>
        <v>-441.478420260328</v>
      </c>
      <c r="H565" s="2" t="n">
        <f aca="false">-0.65*projected_area*F565*ABS(F565)</f>
        <v>-123.08405270899</v>
      </c>
      <c r="I565" s="2" t="n">
        <f aca="false">weight+G565+H565</f>
        <v>220.237527030682</v>
      </c>
      <c r="J565" s="2" t="n">
        <f aca="false">I565/mass</f>
        <v>2.75296908788353</v>
      </c>
    </row>
    <row r="566" customFormat="false" ht="13" hidden="false" customHeight="false" outlineLevel="0" collapsed="false">
      <c r="D566" s="2" t="n">
        <v>5.60999999999997</v>
      </c>
      <c r="E566" s="3" t="n">
        <f aca="false">E565+F565*DT</f>
        <v>140.804760303004</v>
      </c>
      <c r="F566" s="3" t="n">
        <f aca="false">F565+J565*DT</f>
        <v>43.543053483056</v>
      </c>
      <c r="G566" s="2" t="n">
        <f aca="false">IF(E566&gt;unweighted_length,-spring_constant*(E566-unweighted_length),0)</f>
        <v>-443.219041212015</v>
      </c>
      <c r="H566" s="2" t="n">
        <f aca="false">-0.65*projected_area*F566*ABS(F566)</f>
        <v>-123.239837930838</v>
      </c>
      <c r="I566" s="2" t="n">
        <f aca="false">weight+G566+H566</f>
        <v>218.341120857147</v>
      </c>
      <c r="J566" s="2" t="n">
        <f aca="false">I566/mass</f>
        <v>2.72926401071434</v>
      </c>
    </row>
    <row r="567" customFormat="false" ht="13" hidden="false" customHeight="false" outlineLevel="0" collapsed="false">
      <c r="D567" s="2" t="n">
        <v>5.61999999999997</v>
      </c>
      <c r="E567" s="3" t="n">
        <f aca="false">E566+F566*DT</f>
        <v>141.240190837834</v>
      </c>
      <c r="F567" s="3" t="n">
        <f aca="false">F566+J566*DT</f>
        <v>43.5703461231631</v>
      </c>
      <c r="G567" s="2" t="n">
        <f aca="false">IF(E567&gt;unweighted_length,-spring_constant*(E567-unweighted_length),0)</f>
        <v>-444.960763351338</v>
      </c>
      <c r="H567" s="2" t="n">
        <f aca="false">-0.65*projected_area*F567*ABS(F567)</f>
        <v>-123.394378983995</v>
      </c>
      <c r="I567" s="2" t="n">
        <f aca="false">weight+G567+H567</f>
        <v>216.444857664667</v>
      </c>
      <c r="J567" s="2" t="n">
        <f aca="false">I567/mass</f>
        <v>2.70556072080834</v>
      </c>
    </row>
    <row r="568" customFormat="false" ht="13" hidden="false" customHeight="false" outlineLevel="0" collapsed="false">
      <c r="D568" s="2" t="n">
        <v>5.62999999999997</v>
      </c>
      <c r="E568" s="3" t="n">
        <f aca="false">E567+F567*DT</f>
        <v>141.675894299066</v>
      </c>
      <c r="F568" s="3" t="n">
        <f aca="false">F567+J567*DT</f>
        <v>43.5974017303712</v>
      </c>
      <c r="G568" s="2" t="n">
        <f aca="false">IF(E568&gt;unweighted_length,-spring_constant*(E568-unweighted_length),0)</f>
        <v>-446.703577196264</v>
      </c>
      <c r="H568" s="2" t="n">
        <f aca="false">-0.65*projected_area*F568*ABS(F568)</f>
        <v>-123.547673446559</v>
      </c>
      <c r="I568" s="2" t="n">
        <f aca="false">weight+G568+H568</f>
        <v>214.548749357177</v>
      </c>
      <c r="J568" s="2" t="n">
        <f aca="false">I568/mass</f>
        <v>2.68185936696471</v>
      </c>
    </row>
    <row r="569" customFormat="false" ht="13" hidden="false" customHeight="false" outlineLevel="0" collapsed="false">
      <c r="D569" s="2" t="n">
        <v>5.63999999999996</v>
      </c>
      <c r="E569" s="3" t="n">
        <f aca="false">E568+F568*DT</f>
        <v>142.11186831637</v>
      </c>
      <c r="F569" s="3" t="n">
        <f aca="false">F568+J568*DT</f>
        <v>43.6242203240408</v>
      </c>
      <c r="G569" s="2" t="n">
        <f aca="false">IF(E569&gt;unweighted_length,-spring_constant*(E569-unweighted_length),0)</f>
        <v>-448.447473265479</v>
      </c>
      <c r="H569" s="2" t="n">
        <f aca="false">-0.65*projected_area*F569*ABS(F569)</f>
        <v>-123.69971892723</v>
      </c>
      <c r="I569" s="2" t="n">
        <f aca="false">weight+G569+H569</f>
        <v>212.652807807291</v>
      </c>
      <c r="J569" s="2" t="n">
        <f aca="false">I569/mass</f>
        <v>2.65816009759114</v>
      </c>
    </row>
    <row r="570" customFormat="false" ht="13" hidden="false" customHeight="false" outlineLevel="0" collapsed="false">
      <c r="D570" s="2" t="n">
        <v>5.64999999999996</v>
      </c>
      <c r="E570" s="3" t="n">
        <f aca="false">E569+F569*DT</f>
        <v>142.54811051961</v>
      </c>
      <c r="F570" s="3" t="n">
        <f aca="false">F569+J569*DT</f>
        <v>43.6508019250168</v>
      </c>
      <c r="G570" s="2" t="n">
        <f aca="false">IF(E570&gt;unweighted_length,-spring_constant*(E570-unweighted_length),0)</f>
        <v>-450.192442078441</v>
      </c>
      <c r="H570" s="2" t="n">
        <f aca="false">-0.65*projected_area*F570*ABS(F570)</f>
        <v>-123.850513065308</v>
      </c>
      <c r="I570" s="2" t="n">
        <f aca="false">weight+G570+H570</f>
        <v>210.757044856252</v>
      </c>
      <c r="J570" s="2" t="n">
        <f aca="false">I570/mass</f>
        <v>2.63446306070314</v>
      </c>
    </row>
    <row r="571" customFormat="false" ht="13" hidden="false" customHeight="false" outlineLevel="0" collapsed="false">
      <c r="D571" s="2" t="n">
        <v>5.65999999999996</v>
      </c>
      <c r="E571" s="3" t="n">
        <f aca="false">E570+F570*DT</f>
        <v>142.98461853886</v>
      </c>
      <c r="F571" s="3" t="n">
        <f aca="false">F570+J570*DT</f>
        <v>43.6771465556238</v>
      </c>
      <c r="G571" s="2" t="n">
        <f aca="false">IF(E571&gt;unweighted_length,-spring_constant*(E571-unweighted_length),0)</f>
        <v>-451.938474155441</v>
      </c>
      <c r="H571" s="2" t="n">
        <f aca="false">-0.65*projected_area*F571*ABS(F571)</f>
        <v>-124.000053530694</v>
      </c>
      <c r="I571" s="2" t="n">
        <f aca="false">weight+G571+H571</f>
        <v>208.861472313865</v>
      </c>
      <c r="J571" s="2" t="n">
        <f aca="false">I571/mass</f>
        <v>2.61076840392332</v>
      </c>
    </row>
    <row r="572" customFormat="false" ht="13" hidden="false" customHeight="false" outlineLevel="0" collapsed="false">
      <c r="D572" s="2" t="n">
        <v>5.66999999999996</v>
      </c>
      <c r="E572" s="3" t="n">
        <f aca="false">E571+F571*DT</f>
        <v>143.421390004417</v>
      </c>
      <c r="F572" s="3" t="n">
        <f aca="false">F571+J571*DT</f>
        <v>43.703254239663</v>
      </c>
      <c r="G572" s="2" t="n">
        <f aca="false">IF(E572&gt;unweighted_length,-spring_constant*(E572-unweighted_length),0)</f>
        <v>-453.685560017666</v>
      </c>
      <c r="H572" s="2" t="n">
        <f aca="false">-0.65*projected_area*F572*ABS(F572)</f>
        <v>-124.148338023881</v>
      </c>
      <c r="I572" s="2" t="n">
        <f aca="false">weight+G572+H572</f>
        <v>206.966101958453</v>
      </c>
      <c r="J572" s="2" t="n">
        <f aca="false">I572/mass</f>
        <v>2.58707627448067</v>
      </c>
    </row>
    <row r="573" customFormat="false" ht="13" hidden="false" customHeight="false" outlineLevel="0" collapsed="false">
      <c r="D573" s="2" t="n">
        <v>5.67999999999996</v>
      </c>
      <c r="E573" s="3" t="n">
        <f aca="false">E572+F572*DT</f>
        <v>143.858422546813</v>
      </c>
      <c r="F573" s="3" t="n">
        <f aca="false">F572+J572*DT</f>
        <v>43.7291250024078</v>
      </c>
      <c r="G573" s="2" t="n">
        <f aca="false">IF(E573&gt;unweighted_length,-spring_constant*(E573-unweighted_length),0)</f>
        <v>-455.433690187253</v>
      </c>
      <c r="H573" s="2" t="n">
        <f aca="false">-0.65*projected_area*F573*ABS(F573)</f>
        <v>-124.295364275954</v>
      </c>
      <c r="I573" s="2" t="n">
        <f aca="false">weight+G573+H573</f>
        <v>205.070945536794</v>
      </c>
      <c r="J573" s="2" t="n">
        <f aca="false">I573/mass</f>
        <v>2.56338681920992</v>
      </c>
    </row>
    <row r="574" customFormat="false" ht="13" hidden="false" customHeight="false" outlineLevel="0" collapsed="false">
      <c r="D574" s="2" t="n">
        <v>5.68999999999996</v>
      </c>
      <c r="E574" s="3" t="n">
        <f aca="false">E573+F573*DT</f>
        <v>144.295713796837</v>
      </c>
      <c r="F574" s="3" t="n">
        <f aca="false">F573+J573*DT</f>
        <v>43.7547588705999</v>
      </c>
      <c r="G574" s="2" t="n">
        <f aca="false">IF(E574&gt;unweighted_length,-spring_constant*(E574-unweighted_length),0)</f>
        <v>-457.182855187349</v>
      </c>
      <c r="H574" s="2" t="n">
        <f aca="false">-0.65*projected_area*F574*ABS(F574)</f>
        <v>-124.441130048582</v>
      </c>
      <c r="I574" s="2" t="n">
        <f aca="false">weight+G574+H574</f>
        <v>203.176014764069</v>
      </c>
      <c r="J574" s="2" t="n">
        <f aca="false">I574/mass</f>
        <v>2.53970018455086</v>
      </c>
    </row>
    <row r="575" customFormat="false" ht="13" hidden="false" customHeight="false" outlineLevel="0" collapsed="false">
      <c r="D575" s="2" t="n">
        <v>5.69999999999996</v>
      </c>
      <c r="E575" s="3" t="n">
        <f aca="false">E574+F574*DT</f>
        <v>144.733261385543</v>
      </c>
      <c r="F575" s="3" t="n">
        <f aca="false">F574+J574*DT</f>
        <v>43.7801558724454</v>
      </c>
      <c r="G575" s="2" t="n">
        <f aca="false">IF(E575&gt;unweighted_length,-spring_constant*(E575-unweighted_length),0)</f>
        <v>-458.933045542173</v>
      </c>
      <c r="H575" s="2" t="n">
        <f aca="false">-0.65*projected_area*F575*ABS(F575)</f>
        <v>-124.585633134015</v>
      </c>
      <c r="I575" s="2" t="n">
        <f aca="false">weight+G575+H575</f>
        <v>201.281321323812</v>
      </c>
      <c r="J575" s="2" t="n">
        <f aca="false">I575/mass</f>
        <v>2.51601651654765</v>
      </c>
    </row>
    <row r="576" customFormat="false" ht="13" hidden="false" customHeight="false" outlineLevel="0" collapsed="false">
      <c r="D576" s="2" t="n">
        <v>5.70999999999996</v>
      </c>
      <c r="E576" s="3" t="n">
        <f aca="false">E575+F575*DT</f>
        <v>145.171062944268</v>
      </c>
      <c r="F576" s="3" t="n">
        <f aca="false">F575+J575*DT</f>
        <v>43.8053160376109</v>
      </c>
      <c r="G576" s="2" t="n">
        <f aca="false">IF(E576&gt;unweighted_length,-spring_constant*(E576-unweighted_length),0)</f>
        <v>-460.684251777071</v>
      </c>
      <c r="H576" s="2" t="n">
        <f aca="false">-0.65*projected_area*F576*ABS(F576)</f>
        <v>-124.728871355073</v>
      </c>
      <c r="I576" s="2" t="n">
        <f aca="false">weight+G576+H576</f>
        <v>199.386876867856</v>
      </c>
      <c r="J576" s="2" t="n">
        <f aca="false">I576/mass</f>
        <v>2.4923359608482</v>
      </c>
    </row>
    <row r="577" customFormat="false" ht="13" hidden="false" customHeight="false" outlineLevel="0" collapsed="false">
      <c r="D577" s="2" t="n">
        <v>5.71999999999996</v>
      </c>
      <c r="E577" s="3" t="n">
        <f aca="false">E576+F576*DT</f>
        <v>145.609116104644</v>
      </c>
      <c r="F577" s="3" t="n">
        <f aca="false">F576+J576*DT</f>
        <v>43.8302393972194</v>
      </c>
      <c r="G577" s="2" t="n">
        <f aca="false">IF(E577&gt;unweighted_length,-spring_constant*(E577-unweighted_length),0)</f>
        <v>-462.436464418575</v>
      </c>
      <c r="H577" s="2" t="n">
        <f aca="false">-0.65*projected_area*F577*ABS(F577)</f>
        <v>-124.870842565142</v>
      </c>
      <c r="I577" s="2" t="n">
        <f aca="false">weight+G577+H577</f>
        <v>197.492693016283</v>
      </c>
      <c r="J577" s="2" t="n">
        <f aca="false">I577/mass</f>
        <v>2.46865866270354</v>
      </c>
    </row>
    <row r="578" customFormat="false" ht="13" hidden="false" customHeight="false" outlineLevel="0" collapsed="false">
      <c r="D578" s="2" t="n">
        <v>5.72999999999996</v>
      </c>
      <c r="E578" s="3" t="n">
        <f aca="false">E577+F577*DT</f>
        <v>146.047418498616</v>
      </c>
      <c r="F578" s="3" t="n">
        <f aca="false">F577+J577*DT</f>
        <v>43.8549259838464</v>
      </c>
      <c r="G578" s="2" t="n">
        <f aca="false">IF(E578&gt;unweighted_length,-spring_constant*(E578-unweighted_length),0)</f>
        <v>-464.189673994464</v>
      </c>
      <c r="H578" s="2" t="n">
        <f aca="false">-0.65*projected_area*F578*ABS(F578)</f>
        <v>-125.011544648162</v>
      </c>
      <c r="I578" s="2" t="n">
        <f aca="false">weight+G578+H578</f>
        <v>195.598781357374</v>
      </c>
      <c r="J578" s="2" t="n">
        <f aca="false">I578/mass</f>
        <v>2.44498476696717</v>
      </c>
    </row>
    <row r="579" customFormat="false" ht="13" hidden="false" customHeight="false" outlineLevel="0" collapsed="false">
      <c r="D579" s="2" t="n">
        <v>5.73999999999996</v>
      </c>
      <c r="E579" s="3" t="n">
        <f aca="false">E578+F578*DT</f>
        <v>146.485967758454</v>
      </c>
      <c r="F579" s="3" t="n">
        <f aca="false">F578+J578*DT</f>
        <v>43.8793758315161</v>
      </c>
      <c r="G579" s="2" t="n">
        <f aca="false">IF(E579&gt;unweighted_length,-spring_constant*(E579-unweighted_length),0)</f>
        <v>-465.943871033818</v>
      </c>
      <c r="H579" s="2" t="n">
        <f aca="false">-0.65*projected_area*F579*ABS(F579)</f>
        <v>-125.150975518624</v>
      </c>
      <c r="I579" s="2" t="n">
        <f aca="false">weight+G579+H579</f>
        <v>193.705153447559</v>
      </c>
      <c r="J579" s="2" t="n">
        <f aca="false">I579/mass</f>
        <v>2.42131441809448</v>
      </c>
    </row>
    <row r="580" customFormat="false" ht="13" hidden="false" customHeight="false" outlineLevel="0" collapsed="false">
      <c r="D580" s="2" t="n">
        <v>5.74999999999996</v>
      </c>
      <c r="E580" s="3" t="n">
        <f aca="false">E579+F579*DT</f>
        <v>146.92476151677</v>
      </c>
      <c r="F580" s="3" t="n">
        <f aca="false">F579+J579*DT</f>
        <v>43.9035889756971</v>
      </c>
      <c r="G580" s="2" t="n">
        <f aca="false">IF(E580&gt;unweighted_length,-spring_constant*(E580-unweighted_length),0)</f>
        <v>-467.699046067079</v>
      </c>
      <c r="H580" s="2" t="n">
        <f aca="false">-0.65*projected_area*F580*ABS(F580)</f>
        <v>-125.289133121552</v>
      </c>
      <c r="I580" s="2" t="n">
        <f aca="false">weight+G580+H580</f>
        <v>191.81182081137</v>
      </c>
      <c r="J580" s="2" t="n">
        <f aca="false">I580/mass</f>
        <v>2.39764776014212</v>
      </c>
    </row>
    <row r="581" customFormat="false" ht="13" hidden="false" customHeight="false" outlineLevel="0" collapsed="false">
      <c r="D581" s="2" t="n">
        <v>5.75999999999996</v>
      </c>
      <c r="E581" s="3" t="n">
        <f aca="false">E580+F580*DT</f>
        <v>147.363797406527</v>
      </c>
      <c r="F581" s="3" t="n">
        <f aca="false">F580+J580*DT</f>
        <v>43.9275654532985</v>
      </c>
      <c r="G581" s="2" t="n">
        <f aca="false">IF(E581&gt;unweighted_length,-spring_constant*(E581-unweighted_length),0)</f>
        <v>-469.455189626107</v>
      </c>
      <c r="H581" s="2" t="n">
        <f aca="false">-0.65*projected_area*F581*ABS(F581)</f>
        <v>-125.426015432498</v>
      </c>
      <c r="I581" s="2" t="n">
        <f aca="false">weight+G581+H581</f>
        <v>189.918794941395</v>
      </c>
      <c r="J581" s="2" t="n">
        <f aca="false">I581/mass</f>
        <v>2.37398493676744</v>
      </c>
    </row>
    <row r="582" customFormat="false" ht="13" hidden="false" customHeight="false" outlineLevel="0" collapsed="false">
      <c r="D582" s="2" t="n">
        <v>5.76999999999996</v>
      </c>
      <c r="E582" s="3" t="n">
        <f aca="false">E581+F581*DT</f>
        <v>147.80307306106</v>
      </c>
      <c r="F582" s="3" t="n">
        <f aca="false">F581+J581*DT</f>
        <v>43.9513053026661</v>
      </c>
      <c r="G582" s="2" t="n">
        <f aca="false">IF(E582&gt;unweighted_length,-spring_constant*(E582-unweighted_length),0)</f>
        <v>-471.212292244239</v>
      </c>
      <c r="H582" s="2" t="n">
        <f aca="false">-0.65*projected_area*F582*ABS(F582)</f>
        <v>-125.561620457531</v>
      </c>
      <c r="I582" s="2" t="n">
        <f aca="false">weight+G582+H582</f>
        <v>188.026087298231</v>
      </c>
      <c r="J582" s="2" t="n">
        <f aca="false">I582/mass</f>
        <v>2.35032609122788</v>
      </c>
    </row>
    <row r="583" customFormat="false" ht="13" hidden="false" customHeight="false" outlineLevel="0" collapsed="false">
      <c r="D583" s="2" t="n">
        <v>5.77999999999996</v>
      </c>
      <c r="E583" s="3" t="n">
        <f aca="false">E582+F582*DT</f>
        <v>148.242586114086</v>
      </c>
      <c r="F583" s="3" t="n">
        <f aca="false">F582+J582*DT</f>
        <v>43.9748085635784</v>
      </c>
      <c r="G583" s="2" t="n">
        <f aca="false">IF(E583&gt;unweighted_length,-spring_constant*(E583-unweighted_length),0)</f>
        <v>-472.970344456345</v>
      </c>
      <c r="H583" s="2" t="n">
        <f aca="false">-0.65*projected_area*F583*ABS(F583)</f>
        <v>-125.695946233219</v>
      </c>
      <c r="I583" s="2" t="n">
        <f aca="false">weight+G583+H583</f>
        <v>186.133709310436</v>
      </c>
      <c r="J583" s="2" t="n">
        <f aca="false">I583/mass</f>
        <v>2.32667136638045</v>
      </c>
    </row>
    <row r="584" customFormat="false" ht="13" hidden="false" customHeight="false" outlineLevel="0" collapsed="false">
      <c r="D584" s="2" t="n">
        <v>5.78999999999996</v>
      </c>
      <c r="E584" s="3" t="n">
        <f aca="false">E583+F583*DT</f>
        <v>148.682334199722</v>
      </c>
      <c r="F584" s="3" t="n">
        <f aca="false">F583+J583*DT</f>
        <v>43.9980752772422</v>
      </c>
      <c r="G584" s="2" t="n">
        <f aca="false">IF(E584&gt;unweighted_length,-spring_constant*(E584-unweighted_length),0)</f>
        <v>-474.729336798888</v>
      </c>
      <c r="H584" s="2" t="n">
        <f aca="false">-0.65*projected_area*F584*ABS(F584)</f>
        <v>-125.828990826622</v>
      </c>
      <c r="I584" s="2" t="n">
        <f aca="false">weight+G584+H584</f>
        <v>184.24167237449</v>
      </c>
      <c r="J584" s="2" t="n">
        <f aca="false">I584/mass</f>
        <v>2.30302090468113</v>
      </c>
    </row>
    <row r="585" customFormat="false" ht="13" hidden="false" customHeight="false" outlineLevel="0" collapsed="false">
      <c r="D585" s="2" t="n">
        <v>5.79999999999996</v>
      </c>
      <c r="E585" s="3" t="n">
        <f aca="false">E584+F584*DT</f>
        <v>149.122314952495</v>
      </c>
      <c r="F585" s="3" t="n">
        <f aca="false">F584+J584*DT</f>
        <v>44.021105486289</v>
      </c>
      <c r="G585" s="2" t="n">
        <f aca="false">IF(E585&gt;unweighted_length,-spring_constant*(E585-unweighted_length),0)</f>
        <v>-476.489259809978</v>
      </c>
      <c r="H585" s="2" t="n">
        <f aca="false">-0.65*projected_area*F585*ABS(F585)</f>
        <v>-125.960752335274</v>
      </c>
      <c r="I585" s="2" t="n">
        <f aca="false">weight+G585+H585</f>
        <v>182.349987854748</v>
      </c>
      <c r="J585" s="2" t="n">
        <f aca="false">I585/mass</f>
        <v>2.27937484818435</v>
      </c>
    </row>
    <row r="586" customFormat="false" ht="13" hidden="false" customHeight="false" outlineLevel="0" collapsed="false">
      <c r="D586" s="2" t="n">
        <v>5.80999999999996</v>
      </c>
      <c r="E586" s="3" t="n">
        <f aca="false">E585+F585*DT</f>
        <v>149.562526007357</v>
      </c>
      <c r="F586" s="3" t="n">
        <f aca="false">F585+J585*DT</f>
        <v>44.0438992347709</v>
      </c>
      <c r="G586" s="2" t="n">
        <f aca="false">IF(E586&gt;unweighted_length,-spring_constant*(E586-unweighted_length),0)</f>
        <v>-478.25010402943</v>
      </c>
      <c r="H586" s="2" t="n">
        <f aca="false">-0.65*projected_area*F586*ABS(F586)</f>
        <v>-126.091228887172</v>
      </c>
      <c r="I586" s="2" t="n">
        <f aca="false">weight+G586+H586</f>
        <v>180.458667083398</v>
      </c>
      <c r="J586" s="2" t="n">
        <f aca="false">I586/mass</f>
        <v>2.25573333854248</v>
      </c>
    </row>
    <row r="587" customFormat="false" ht="13" hidden="false" customHeight="false" outlineLevel="0" collapsed="false">
      <c r="D587" s="2" t="n">
        <v>5.81999999999996</v>
      </c>
      <c r="E587" s="3" t="n">
        <f aca="false">E586+F586*DT</f>
        <v>150.002964999705</v>
      </c>
      <c r="F587" s="3" t="n">
        <f aca="false">F586+J586*DT</f>
        <v>44.0664565681563</v>
      </c>
      <c r="G587" s="2" t="n">
        <f aca="false">IF(E587&gt;unweighted_length,-spring_constant*(E587-unweighted_length),0)</f>
        <v>-480.01185999882</v>
      </c>
      <c r="H587" s="2" t="n">
        <f aca="false">-0.65*projected_area*F587*ABS(F587)</f>
        <v>-126.220418640758</v>
      </c>
      <c r="I587" s="2" t="n">
        <f aca="false">weight+G587+H587</f>
        <v>178.567721360421</v>
      </c>
      <c r="J587" s="2" t="n">
        <f aca="false">I587/mass</f>
        <v>2.23209651700527</v>
      </c>
    </row>
    <row r="588" customFormat="false" ht="13" hidden="false" customHeight="false" outlineLevel="0" collapsed="false">
      <c r="D588" s="2" t="n">
        <v>5.82999999999996</v>
      </c>
      <c r="E588" s="3" t="n">
        <f aca="false">E587+F587*DT</f>
        <v>150.443629565387</v>
      </c>
      <c r="F588" s="3" t="n">
        <f aca="false">F587+J587*DT</f>
        <v>44.0887775333264</v>
      </c>
      <c r="G588" s="2" t="n">
        <f aca="false">IF(E588&gt;unweighted_length,-spring_constant*(E588-unweighted_length),0)</f>
        <v>-481.774518261547</v>
      </c>
      <c r="H588" s="2" t="n">
        <f aca="false">-0.65*projected_area*F588*ABS(F588)</f>
        <v>-126.348319784904</v>
      </c>
      <c r="I588" s="2" t="n">
        <f aca="false">weight+G588+H588</f>
        <v>176.677161953549</v>
      </c>
      <c r="J588" s="2" t="n">
        <f aca="false">I588/mass</f>
        <v>2.20846452441936</v>
      </c>
    </row>
    <row r="589" customFormat="false" ht="13" hidden="false" customHeight="false" outlineLevel="0" collapsed="false">
      <c r="D589" s="2" t="n">
        <v>5.83999999999996</v>
      </c>
      <c r="E589" s="3" t="n">
        <f aca="false">E588+F588*DT</f>
        <v>150.88451734072</v>
      </c>
      <c r="F589" s="3" t="n">
        <f aca="false">F588+J588*DT</f>
        <v>44.1108621785705</v>
      </c>
      <c r="G589" s="2" t="n">
        <f aca="false">IF(E589&gt;unweighted_length,-spring_constant*(E589-unweighted_length),0)</f>
        <v>-483.53806936288</v>
      </c>
      <c r="H589" s="2" t="n">
        <f aca="false">-0.65*projected_area*F589*ABS(F589)</f>
        <v>-126.474930538895</v>
      </c>
      <c r="I589" s="2" t="n">
        <f aca="false">weight+G589+H589</f>
        <v>174.787000098225</v>
      </c>
      <c r="J589" s="2" t="n">
        <f aca="false">I589/mass</f>
        <v>2.18483750122782</v>
      </c>
    </row>
    <row r="590" customFormat="false" ht="13" hidden="false" customHeight="false" outlineLevel="0" collapsed="false">
      <c r="D590" s="2" t="n">
        <v>5.84999999999996</v>
      </c>
      <c r="E590" s="3" t="n">
        <f aca="false">E589+F589*DT</f>
        <v>151.325625962506</v>
      </c>
      <c r="F590" s="3" t="n">
        <f aca="false">F589+J589*DT</f>
        <v>44.1327105535828</v>
      </c>
      <c r="G590" s="2" t="n">
        <f aca="false">IF(E590&gt;unweighted_length,-spring_constant*(E590-unweighted_length),0)</f>
        <v>-485.302503850023</v>
      </c>
      <c r="H590" s="2" t="n">
        <f aca="false">-0.65*projected_area*F590*ABS(F590)</f>
        <v>-126.600249152411</v>
      </c>
      <c r="I590" s="2" t="n">
        <f aca="false">weight+G590+H590</f>
        <v>172.897246997567</v>
      </c>
      <c r="J590" s="2" t="n">
        <f aca="false">I590/mass</f>
        <v>2.16121558746958</v>
      </c>
    </row>
    <row r="591" customFormat="false" ht="13" hidden="false" customHeight="false" outlineLevel="0" collapsed="false">
      <c r="D591" s="2" t="n">
        <v>5.85999999999996</v>
      </c>
      <c r="E591" s="3" t="n">
        <f aca="false">E590+F590*DT</f>
        <v>151.766953068041</v>
      </c>
      <c r="F591" s="3" t="n">
        <f aca="false">F590+J590*DT</f>
        <v>44.1543227094575</v>
      </c>
      <c r="G591" s="2" t="n">
        <f aca="false">IF(E591&gt;unweighted_length,-spring_constant*(E591-unweighted_length),0)</f>
        <v>-487.067812272166</v>
      </c>
      <c r="H591" s="2" t="n">
        <f aca="false">-0.65*projected_area*F591*ABS(F591)</f>
        <v>-126.72427390551</v>
      </c>
      <c r="I591" s="2" t="n">
        <f aca="false">weight+G591+H591</f>
        <v>171.007913822325</v>
      </c>
      <c r="J591" s="2" t="n">
        <f aca="false">I591/mass</f>
        <v>2.13759892277906</v>
      </c>
    </row>
    <row r="592" customFormat="false" ht="13" hidden="false" customHeight="false" outlineLevel="0" collapsed="false">
      <c r="D592" s="2" t="n">
        <v>5.86999999999996</v>
      </c>
      <c r="E592" s="3" t="n">
        <f aca="false">E591+F591*DT</f>
        <v>152.208496295136</v>
      </c>
      <c r="F592" s="3" t="n">
        <f aca="false">F591+J591*DT</f>
        <v>44.1756986986853</v>
      </c>
      <c r="G592" s="2" t="n">
        <f aca="false">IF(E592&gt;unweighted_length,-spring_constant*(E592-unweighted_length),0)</f>
        <v>-488.833985180544</v>
      </c>
      <c r="H592" s="2" t="n">
        <f aca="false">-0.65*projected_area*F592*ABS(F592)</f>
        <v>-126.847003108607</v>
      </c>
      <c r="I592" s="2" t="n">
        <f aca="false">weight+G592+H592</f>
        <v>169.119011710849</v>
      </c>
      <c r="J592" s="2" t="n">
        <f aca="false">I592/mass</f>
        <v>2.11398764638562</v>
      </c>
    </row>
    <row r="593" customFormat="false" ht="13" hidden="false" customHeight="false" outlineLevel="0" collapsed="false">
      <c r="D593" s="2" t="n">
        <v>5.87999999999996</v>
      </c>
      <c r="E593" s="3" t="n">
        <f aca="false">E592+F592*DT</f>
        <v>152.650253282123</v>
      </c>
      <c r="F593" s="3" t="n">
        <f aca="false">F592+J592*DT</f>
        <v>44.1968385751492</v>
      </c>
      <c r="G593" s="2" t="n">
        <f aca="false">IF(E593&gt;unweighted_length,-spring_constant*(E593-unweighted_length),0)</f>
        <v>-490.601013128492</v>
      </c>
      <c r="H593" s="2" t="n">
        <f aca="false">-0.65*projected_area*F593*ABS(F593)</f>
        <v>-126.968435102457</v>
      </c>
      <c r="I593" s="2" t="n">
        <f aca="false">weight+G593+H593</f>
        <v>167.230551769052</v>
      </c>
      <c r="J593" s="2" t="n">
        <f aca="false">I593/mass</f>
        <v>2.09038189711315</v>
      </c>
    </row>
    <row r="594" customFormat="false" ht="13" hidden="false" customHeight="false" outlineLevel="0" collapsed="false">
      <c r="D594" s="2" t="n">
        <v>5.88999999999996</v>
      </c>
      <c r="E594" s="3" t="n">
        <f aca="false">E593+F593*DT</f>
        <v>153.092221667874</v>
      </c>
      <c r="F594" s="3" t="n">
        <f aca="false">F593+J593*DT</f>
        <v>44.2177423941203</v>
      </c>
      <c r="G594" s="2" t="n">
        <f aca="false">IF(E594&gt;unweighted_length,-spring_constant*(E594-unweighted_length),0)</f>
        <v>-492.368886671498</v>
      </c>
      <c r="H594" s="2" t="n">
        <f aca="false">-0.65*projected_area*F594*ABS(F594)</f>
        <v>-127.088568258131</v>
      </c>
      <c r="I594" s="2" t="n">
        <f aca="false">weight+G594+H594</f>
        <v>165.342545070372</v>
      </c>
      <c r="J594" s="2" t="n">
        <f aca="false">I594/mass</f>
        <v>2.06678181337965</v>
      </c>
    </row>
    <row r="595" customFormat="false" ht="13" hidden="false" customHeight="false" outlineLevel="0" collapsed="false">
      <c r="D595" s="2" t="n">
        <v>5.89999999999996</v>
      </c>
      <c r="E595" s="3" t="n">
        <f aca="false">E594+F594*DT</f>
        <v>153.534399091816</v>
      </c>
      <c r="F595" s="3" t="n">
        <f aca="false">F594+J594*DT</f>
        <v>44.2384102122541</v>
      </c>
      <c r="G595" s="2" t="n">
        <f aca="false">IF(E595&gt;unweighted_length,-spring_constant*(E595-unweighted_length),0)</f>
        <v>-494.137596367262</v>
      </c>
      <c r="H595" s="2" t="n">
        <f aca="false">-0.65*projected_area*F595*ABS(F595)</f>
        <v>-127.207400976998</v>
      </c>
      <c r="I595" s="2" t="n">
        <f aca="false">weight+G595+H595</f>
        <v>163.455002655739</v>
      </c>
      <c r="J595" s="2" t="n">
        <f aca="false">I595/mass</f>
        <v>2.04318753319674</v>
      </c>
    </row>
    <row r="596" customFormat="false" ht="13" hidden="false" customHeight="false" outlineLevel="0" collapsed="false">
      <c r="D596" s="2" t="n">
        <v>5.90999999999996</v>
      </c>
      <c r="E596" s="3" t="n">
        <f aca="false">E595+F595*DT</f>
        <v>153.976783193938</v>
      </c>
      <c r="F596" s="3" t="n">
        <f aca="false">F595+J595*DT</f>
        <v>44.2588420875861</v>
      </c>
      <c r="G596" s="2" t="n">
        <f aca="false">IF(E596&gt;unweighted_length,-spring_constant*(E596-unweighted_length),0)</f>
        <v>-495.907132775752</v>
      </c>
      <c r="H596" s="2" t="n">
        <f aca="false">-0.65*projected_area*F596*ABS(F596)</f>
        <v>-127.324931690702</v>
      </c>
      <c r="I596" s="2" t="n">
        <f aca="false">weight+G596+H596</f>
        <v>161.567935533546</v>
      </c>
      <c r="J596" s="2" t="n">
        <f aca="false">I596/mass</f>
        <v>2.01959919416932</v>
      </c>
    </row>
    <row r="597" customFormat="false" ht="13" hidden="false" customHeight="false" outlineLevel="0" collapsed="false">
      <c r="D597" s="2" t="n">
        <v>5.91999999999996</v>
      </c>
      <c r="E597" s="3" t="n">
        <f aca="false">E596+F596*DT</f>
        <v>154.419371614814</v>
      </c>
      <c r="F597" s="3" t="n">
        <f aca="false">F596+J596*DT</f>
        <v>44.2790380795278</v>
      </c>
      <c r="G597" s="2" t="n">
        <f aca="false">IF(E597&gt;unweighted_length,-spring_constant*(E597-unweighted_length),0)</f>
        <v>-497.677486459256</v>
      </c>
      <c r="H597" s="2" t="n">
        <f aca="false">-0.65*projected_area*F597*ABS(F597)</f>
        <v>-127.441158861137</v>
      </c>
      <c r="I597" s="2" t="n">
        <f aca="false">weight+G597+H597</f>
        <v>159.681354679607</v>
      </c>
      <c r="J597" s="2" t="n">
        <f aca="false">I597/mass</f>
        <v>1.99601693349508</v>
      </c>
    </row>
    <row r="598" customFormat="false" ht="13" hidden="false" customHeight="false" outlineLevel="0" collapsed="false">
      <c r="D598" s="2" t="n">
        <v>5.92999999999996</v>
      </c>
      <c r="E598" s="3" t="n">
        <f aca="false">E597+F597*DT</f>
        <v>154.862161995609</v>
      </c>
      <c r="F598" s="3" t="n">
        <f aca="false">F597+J597*DT</f>
        <v>44.2989982488627</v>
      </c>
      <c r="G598" s="2" t="n">
        <f aca="false">IF(E598&gt;unweighted_length,-spring_constant*(E598-unweighted_length),0)</f>
        <v>-499.448647982437</v>
      </c>
      <c r="H598" s="2" t="n">
        <f aca="false">-0.65*projected_area*F598*ABS(F598)</f>
        <v>-127.556080980428</v>
      </c>
      <c r="I598" s="2" t="n">
        <f aca="false">weight+G598+H598</f>
        <v>157.795271037135</v>
      </c>
      <c r="J598" s="2" t="n">
        <f aca="false">I598/mass</f>
        <v>1.97244088796419</v>
      </c>
    </row>
    <row r="599" customFormat="false" ht="13" hidden="false" customHeight="false" outlineLevel="0" collapsed="false">
      <c r="D599" s="2" t="n">
        <v>5.93999999999996</v>
      </c>
      <c r="E599" s="3" t="n">
        <f aca="false">E598+F598*DT</f>
        <v>155.305151978098</v>
      </c>
      <c r="F599" s="3" t="n">
        <f aca="false">F598+J598*DT</f>
        <v>44.3187226577423</v>
      </c>
      <c r="G599" s="2" t="n">
        <f aca="false">IF(E599&gt;unweighted_length,-spring_constant*(E599-unweighted_length),0)</f>
        <v>-501.220607912392</v>
      </c>
      <c r="H599" s="2" t="n">
        <f aca="false">-0.65*projected_area*F599*ABS(F599)</f>
        <v>-127.669696570902</v>
      </c>
      <c r="I599" s="2" t="n">
        <f aca="false">weight+G599+H599</f>
        <v>155.909695516706</v>
      </c>
      <c r="J599" s="2" t="n">
        <f aca="false">I599/mass</f>
        <v>1.94887119395883</v>
      </c>
    </row>
    <row r="600" customFormat="false" ht="13" hidden="false" customHeight="false" outlineLevel="0" collapsed="false">
      <c r="D600" s="2" t="n">
        <v>5.94999999999996</v>
      </c>
      <c r="E600" s="3" t="n">
        <f aca="false">E599+F599*DT</f>
        <v>155.748339204675</v>
      </c>
      <c r="F600" s="3" t="n">
        <f aca="false">F599+J599*DT</f>
        <v>44.3382113696819</v>
      </c>
      <c r="G600" s="2" t="n">
        <f aca="false">IF(E600&gt;unweighted_length,-spring_constant*(E600-unweighted_length),0)</f>
        <v>-502.993356818701</v>
      </c>
      <c r="H600" s="2" t="n">
        <f aca="false">-0.65*projected_area*F600*ABS(F600)</f>
        <v>-127.782004185068</v>
      </c>
      <c r="I600" s="2" t="n">
        <f aca="false">weight+G600+H600</f>
        <v>154.02463899623</v>
      </c>
      <c r="J600" s="2" t="n">
        <f aca="false">I600/mass</f>
        <v>1.92530798745288</v>
      </c>
    </row>
    <row r="601" customFormat="false" ht="13" hidden="false" customHeight="false" outlineLevel="0" collapsed="false">
      <c r="D601" s="2" t="n">
        <v>5.95999999999996</v>
      </c>
      <c r="E601" s="3" t="n">
        <f aca="false">E600+F600*DT</f>
        <v>156.191721318372</v>
      </c>
      <c r="F601" s="3" t="n">
        <f aca="false">F600+J600*DT</f>
        <v>44.3574644495565</v>
      </c>
      <c r="G601" s="2" t="n">
        <f aca="false">IF(E601&gt;unweighted_length,-spring_constant*(E601-unweighted_length),0)</f>
        <v>-504.766885273489</v>
      </c>
      <c r="H601" s="2" t="n">
        <f aca="false">-0.65*projected_area*F601*ABS(F601)</f>
        <v>-127.893002405588</v>
      </c>
      <c r="I601" s="2" t="n">
        <f aca="false">weight+G601+H601</f>
        <v>152.140112320923</v>
      </c>
      <c r="J601" s="2" t="n">
        <f aca="false">I601/mass</f>
        <v>1.90175140401154</v>
      </c>
    </row>
    <row r="602" customFormat="false" ht="13" hidden="false" customHeight="false" outlineLevel="0" collapsed="false">
      <c r="D602" s="2" t="n">
        <v>5.96999999999996</v>
      </c>
      <c r="E602" s="3" t="n">
        <f aca="false">E601+F601*DT</f>
        <v>156.635295962868</v>
      </c>
      <c r="F602" s="3" t="n">
        <f aca="false">F601+J601*DT</f>
        <v>44.3764819635966</v>
      </c>
      <c r="G602" s="2" t="n">
        <f aca="false">IF(E602&gt;unweighted_length,-spring_constant*(E602-unweighted_length),0)</f>
        <v>-506.541183851471</v>
      </c>
      <c r="H602" s="2" t="n">
        <f aca="false">-0.65*projected_area*F602*ABS(F602)</f>
        <v>-128.002689845252</v>
      </c>
      <c r="I602" s="2" t="n">
        <f aca="false">weight+G602+H602</f>
        <v>150.256126303277</v>
      </c>
      <c r="J602" s="2" t="n">
        <f aca="false">I602/mass</f>
        <v>1.87820157879097</v>
      </c>
    </row>
    <row r="603" customFormat="false" ht="13" hidden="false" customHeight="false" outlineLevel="0" collapsed="false">
      <c r="D603" s="2" t="n">
        <v>5.97999999999996</v>
      </c>
      <c r="E603" s="3" t="n">
        <f aca="false">E602+F602*DT</f>
        <v>157.079060782504</v>
      </c>
      <c r="F603" s="3" t="n">
        <f aca="false">F602+J602*DT</f>
        <v>44.3952639793845</v>
      </c>
      <c r="G603" s="2" t="n">
        <f aca="false">IF(E603&gt;unweighted_length,-spring_constant*(E603-unweighted_length),0)</f>
        <v>-508.316243130015</v>
      </c>
      <c r="H603" s="2" t="n">
        <f aca="false">-0.65*projected_area*F603*ABS(F603)</f>
        <v>-128.11106514695</v>
      </c>
      <c r="I603" s="2" t="n">
        <f aca="false">weight+G603+H603</f>
        <v>148.372691723035</v>
      </c>
      <c r="J603" s="2" t="n">
        <f aca="false">I603/mass</f>
        <v>1.85465864653794</v>
      </c>
    </row>
    <row r="604" customFormat="false" ht="13" hidden="false" customHeight="false" outlineLevel="0" collapsed="false">
      <c r="D604" s="2" t="n">
        <v>5.98999999999996</v>
      </c>
      <c r="E604" s="3" t="n">
        <f aca="false">E603+F603*DT</f>
        <v>157.523013422298</v>
      </c>
      <c r="F604" s="3" t="n">
        <f aca="false">F603+J603*DT</f>
        <v>44.4138105658499</v>
      </c>
      <c r="G604" s="2" t="n">
        <f aca="false">IF(E604&gt;unweighted_length,-spring_constant*(E604-unweighted_length),0)</f>
        <v>-510.09205368919</v>
      </c>
      <c r="H604" s="2" t="n">
        <f aca="false">-0.65*projected_area*F604*ABS(F604)</f>
        <v>-128.218126983648</v>
      </c>
      <c r="I604" s="2" t="n">
        <f aca="false">weight+G604+H604</f>
        <v>146.489819327162</v>
      </c>
      <c r="J604" s="2" t="n">
        <f aca="false">I604/mass</f>
        <v>1.83112274158953</v>
      </c>
    </row>
    <row r="605" customFormat="false" ht="13" hidden="false" customHeight="false" outlineLevel="0" collapsed="false">
      <c r="D605" s="2" t="n">
        <v>5.99999999999996</v>
      </c>
      <c r="E605" s="3" t="n">
        <f aca="false">E604+F604*DT</f>
        <v>157.967151527956</v>
      </c>
      <c r="F605" s="3" t="n">
        <f aca="false">F604+J604*DT</f>
        <v>44.4321217932658</v>
      </c>
      <c r="G605" s="2" t="n">
        <f aca="false">IF(E605&gt;unweighted_length,-spring_constant*(E605-unweighted_length),0)</f>
        <v>-511.868606111824</v>
      </c>
      <c r="H605" s="2" t="n">
        <f aca="false">-0.65*projected_area*F605*ABS(F605)</f>
        <v>-128.323874058354</v>
      </c>
      <c r="I605" s="2" t="n">
        <f aca="false">weight+G605+H605</f>
        <v>144.607519829822</v>
      </c>
      <c r="J605" s="2" t="n">
        <f aca="false">I605/mass</f>
        <v>1.80759399787277</v>
      </c>
    </row>
    <row r="606" customFormat="false" ht="13" hidden="false" customHeight="false" outlineLevel="0" collapsed="false">
      <c r="D606" s="2" t="n">
        <v>6.00999999999996</v>
      </c>
      <c r="E606" s="3" t="n">
        <f aca="false">E605+F605*DT</f>
        <v>158.411472745889</v>
      </c>
      <c r="F606" s="3" t="n">
        <f aca="false">F605+J605*DT</f>
        <v>44.4501977332445</v>
      </c>
      <c r="G606" s="2" t="n">
        <f aca="false">IF(E606&gt;unweighted_length,-spring_constant*(E606-unweighted_length),0)</f>
        <v>-513.645890983555</v>
      </c>
      <c r="H606" s="2" t="n">
        <f aca="false">-0.65*projected_area*F606*ABS(F606)</f>
        <v>-128.428305104095</v>
      </c>
      <c r="I606" s="2" t="n">
        <f aca="false">weight+G606+H606</f>
        <v>142.725803912351</v>
      </c>
      <c r="J606" s="2" t="n">
        <f aca="false">I606/mass</f>
        <v>1.78407254890438</v>
      </c>
    </row>
    <row r="607" customFormat="false" ht="13" hidden="false" customHeight="false" outlineLevel="0" collapsed="false">
      <c r="D607" s="2" t="n">
        <v>6.01999999999996</v>
      </c>
      <c r="E607" s="3" t="n">
        <f aca="false">E606+F606*DT</f>
        <v>158.855974723221</v>
      </c>
      <c r="F607" s="3" t="n">
        <f aca="false">F606+J606*DT</f>
        <v>44.4680384587335</v>
      </c>
      <c r="G607" s="2" t="n">
        <f aca="false">IF(E607&gt;unweighted_length,-spring_constant*(E607-unweighted_length),0)</f>
        <v>-515.423898892885</v>
      </c>
      <c r="H607" s="2" t="n">
        <f aca="false">-0.65*projected_area*F607*ABS(F607)</f>
        <v>-128.531418883881</v>
      </c>
      <c r="I607" s="2" t="n">
        <f aca="false">weight+G607+H607</f>
        <v>140.844682223234</v>
      </c>
      <c r="J607" s="2" t="n">
        <f aca="false">I607/mass</f>
        <v>1.76055852779043</v>
      </c>
    </row>
    <row r="608" customFormat="false" ht="13" hidden="false" customHeight="false" outlineLevel="0" collapsed="false">
      <c r="D608" s="2" t="n">
        <v>6.02999999999996</v>
      </c>
      <c r="E608" s="3" t="n">
        <f aca="false">E607+F607*DT</f>
        <v>159.300655107808</v>
      </c>
      <c r="F608" s="3" t="n">
        <f aca="false">F607+J607*DT</f>
        <v>44.4856440440114</v>
      </c>
      <c r="G608" s="2" t="n">
        <f aca="false">IF(E608&gt;unweighted_length,-spring_constant*(E608-unweighted_length),0)</f>
        <v>-517.202620431234</v>
      </c>
      <c r="H608" s="2" t="n">
        <f aca="false">-0.65*projected_area*F608*ABS(F608)</f>
        <v>-128.633214190682</v>
      </c>
      <c r="I608" s="2" t="n">
        <f aca="false">weight+G608+H608</f>
        <v>138.964165378084</v>
      </c>
      <c r="J608" s="2" t="n">
        <f aca="false">I608/mass</f>
        <v>1.73705206722605</v>
      </c>
    </row>
    <row r="609" customFormat="false" ht="13" hidden="false" customHeight="false" outlineLevel="0" collapsed="false">
      <c r="D609" s="2" t="n">
        <v>6.03999999999996</v>
      </c>
      <c r="E609" s="3" t="n">
        <f aca="false">E608+F608*DT</f>
        <v>159.745511548249</v>
      </c>
      <c r="F609" s="3" t="n">
        <f aca="false">F608+J608*DT</f>
        <v>44.5030145646837</v>
      </c>
      <c r="G609" s="2" t="n">
        <f aca="false">IF(E609&gt;unweighted_length,-spring_constant*(E609-unweighted_length),0)</f>
        <v>-518.982046192994</v>
      </c>
      <c r="H609" s="2" t="n">
        <f aca="false">-0.65*projected_area*F609*ABS(F609)</f>
        <v>-128.733689847389</v>
      </c>
      <c r="I609" s="2" t="n">
        <f aca="false">weight+G609+H609</f>
        <v>137.084263959617</v>
      </c>
      <c r="J609" s="2" t="n">
        <f aca="false">I609/mass</f>
        <v>1.71355329949521</v>
      </c>
    </row>
    <row r="610" customFormat="false" ht="13" hidden="false" customHeight="false" outlineLevel="0" collapsed="false">
      <c r="D610" s="2" t="n">
        <v>6.04999999999996</v>
      </c>
      <c r="E610" s="3" t="n">
        <f aca="false">E609+F609*DT</f>
        <v>160.190541693895</v>
      </c>
      <c r="F610" s="3" t="n">
        <f aca="false">F609+J609*DT</f>
        <v>44.5201500976786</v>
      </c>
      <c r="G610" s="2" t="n">
        <f aca="false">IF(E610&gt;unweighted_length,-spring_constant*(E610-unweighted_length),0)</f>
        <v>-520.762166775582</v>
      </c>
      <c r="H610" s="2" t="n">
        <f aca="false">-0.65*projected_area*F610*ABS(F610)</f>
        <v>-128.832844706789</v>
      </c>
      <c r="I610" s="2" t="n">
        <f aca="false">weight+G610+H610</f>
        <v>135.204988517629</v>
      </c>
      <c r="J610" s="2" t="n">
        <f aca="false">I610/mass</f>
        <v>1.69006235647036</v>
      </c>
    </row>
    <row r="611" customFormat="false" ht="13" hidden="false" customHeight="false" outlineLevel="0" collapsed="false">
      <c r="D611" s="2" t="n">
        <v>6.05999999999996</v>
      </c>
      <c r="E611" s="3" t="n">
        <f aca="false">E610+F610*DT</f>
        <v>160.635743194872</v>
      </c>
      <c r="F611" s="3" t="n">
        <f aca="false">F610+J610*DT</f>
        <v>44.5370507212434</v>
      </c>
      <c r="G611" s="2" t="n">
        <f aca="false">IF(E611&gt;unweighted_length,-spring_constant*(E611-unweighted_length),0)</f>
        <v>-522.542972779489</v>
      </c>
      <c r="H611" s="2" t="n">
        <f aca="false">-0.65*projected_area*F611*ABS(F611)</f>
        <v>-128.930677651529</v>
      </c>
      <c r="I611" s="2" t="n">
        <f aca="false">weight+G611+H611</f>
        <v>133.326349568982</v>
      </c>
      <c r="J611" s="2" t="n">
        <f aca="false">I611/mass</f>
        <v>1.66657936961228</v>
      </c>
    </row>
    <row r="612" customFormat="false" ht="13" hidden="false" customHeight="false" outlineLevel="0" collapsed="false">
      <c r="D612" s="2" t="n">
        <v>6.06999999999996</v>
      </c>
      <c r="E612" s="3" t="n">
        <f aca="false">E611+F611*DT</f>
        <v>161.081113702085</v>
      </c>
      <c r="F612" s="3" t="n">
        <f aca="false">F611+J611*DT</f>
        <v>44.5537165149395</v>
      </c>
      <c r="G612" s="2" t="n">
        <f aca="false">IF(E612&gt;unweighted_length,-spring_constant*(E612-unweighted_length),0)</f>
        <v>-524.324454808339</v>
      </c>
      <c r="H612" s="2" t="n">
        <f aca="false">-0.65*projected_area*F612*ABS(F612)</f>
        <v>-129.027187594083</v>
      </c>
      <c r="I612" s="2" t="n">
        <f aca="false">weight+G612+H612</f>
        <v>131.448357597578</v>
      </c>
      <c r="J612" s="2" t="n">
        <f aca="false">I612/mass</f>
        <v>1.64310446996973</v>
      </c>
    </row>
    <row r="613" customFormat="false" ht="13" hidden="false" customHeight="false" outlineLevel="0" collapsed="false">
      <c r="D613" s="2" t="n">
        <v>6.07999999999996</v>
      </c>
      <c r="E613" s="3" t="n">
        <f aca="false">E612+F612*DT</f>
        <v>161.526650867234</v>
      </c>
      <c r="F613" s="3" t="n">
        <f aca="false">F612+J612*DT</f>
        <v>44.5701475596392</v>
      </c>
      <c r="G613" s="2" t="n">
        <f aca="false">IF(E613&gt;unweighted_length,-spring_constant*(E613-unweighted_length),0)</f>
        <v>-526.106603468936</v>
      </c>
      <c r="H613" s="2" t="n">
        <f aca="false">-0.65*projected_area*F613*ABS(F613)</f>
        <v>-129.122373476721</v>
      </c>
      <c r="I613" s="2" t="n">
        <f aca="false">weight+G613+H613</f>
        <v>129.571023054343</v>
      </c>
      <c r="J613" s="2" t="n">
        <f aca="false">I613/mass</f>
        <v>1.61963778817929</v>
      </c>
    </row>
    <row r="614" customFormat="false" ht="13" hidden="false" customHeight="false" outlineLevel="0" collapsed="false">
      <c r="D614" s="2" t="n">
        <v>6.08999999999996</v>
      </c>
      <c r="E614" s="3" t="n">
        <f aca="false">E613+F613*DT</f>
        <v>161.97235234283</v>
      </c>
      <c r="F614" s="3" t="n">
        <f aca="false">F613+J613*DT</f>
        <v>44.586343937521</v>
      </c>
      <c r="G614" s="2" t="n">
        <f aca="false">IF(E614&gt;unweighted_length,-spring_constant*(E614-unweighted_length),0)</f>
        <v>-527.889409371322</v>
      </c>
      <c r="H614" s="2" t="n">
        <f aca="false">-0.65*projected_area*F614*ABS(F614)</f>
        <v>-129.216234271469</v>
      </c>
      <c r="I614" s="2" t="n">
        <f aca="false">weight+G614+H614</f>
        <v>127.694356357209</v>
      </c>
      <c r="J614" s="2" t="n">
        <f aca="false">I614/mass</f>
        <v>1.59617945446511</v>
      </c>
    </row>
    <row r="615" customFormat="false" ht="13" hidden="false" customHeight="false" outlineLevel="0" collapsed="false">
      <c r="D615" s="2" t="n">
        <v>6.09999999999996</v>
      </c>
      <c r="E615" s="3" t="n">
        <f aca="false">E614+F614*DT</f>
        <v>162.418215782206</v>
      </c>
      <c r="F615" s="3" t="n">
        <f aca="false">F614+J614*DT</f>
        <v>44.6023057320656</v>
      </c>
      <c r="G615" s="2" t="n">
        <f aca="false">IF(E615&gt;unweighted_length,-spring_constant*(E615-unweighted_length),0)</f>
        <v>-529.672863128823</v>
      </c>
      <c r="H615" s="2" t="n">
        <f aca="false">-0.65*projected_area*F615*ABS(F615)</f>
        <v>-129.308768980082</v>
      </c>
      <c r="I615" s="2" t="n">
        <f aca="false">weight+G615+H615</f>
        <v>125.818367891095</v>
      </c>
      <c r="J615" s="2" t="n">
        <f aca="false">I615/mass</f>
        <v>1.57272959863869</v>
      </c>
    </row>
    <row r="616" customFormat="false" ht="13" hidden="false" customHeight="false" outlineLevel="0" collapsed="false">
      <c r="D616" s="2" t="n">
        <v>6.10999999999995</v>
      </c>
      <c r="E616" s="3" t="n">
        <f aca="false">E615+F615*DT</f>
        <v>162.864238839526</v>
      </c>
      <c r="F616" s="3" t="n">
        <f aca="false">F615+J615*DT</f>
        <v>44.618033028052</v>
      </c>
      <c r="G616" s="2" t="n">
        <f aca="false">IF(E616&gt;unweighted_length,-spring_constant*(E616-unweighted_length),0)</f>
        <v>-531.456955358105</v>
      </c>
      <c r="H616" s="2" t="n">
        <f aca="false">-0.65*projected_area*F616*ABS(F616)</f>
        <v>-129.399976634002</v>
      </c>
      <c r="I616" s="2" t="n">
        <f aca="false">weight+G616+H616</f>
        <v>123.943068007893</v>
      </c>
      <c r="J616" s="2" t="n">
        <f aca="false">I616/mass</f>
        <v>1.54928835009866</v>
      </c>
    </row>
    <row r="617" customFormat="false" ht="13" hidden="false" customHeight="false" outlineLevel="0" collapsed="false">
      <c r="D617" s="2" t="n">
        <v>6.11999999999995</v>
      </c>
      <c r="E617" s="3" t="n">
        <f aca="false">E616+F616*DT</f>
        <v>163.310419169807</v>
      </c>
      <c r="F617" s="3" t="n">
        <f aca="false">F616+J616*DT</f>
        <v>44.633525911553</v>
      </c>
      <c r="G617" s="2" t="n">
        <f aca="false">IF(E617&gt;unweighted_length,-spring_constant*(E617-unweighted_length),0)</f>
        <v>-533.241676679227</v>
      </c>
      <c r="H617" s="2" t="n">
        <f aca="false">-0.65*projected_area*F617*ABS(F617)</f>
        <v>-129.489856294323</v>
      </c>
      <c r="I617" s="2" t="n">
        <f aca="false">weight+G617+H617</f>
        <v>122.06846702645</v>
      </c>
      <c r="J617" s="2" t="n">
        <f aca="false">I617/mass</f>
        <v>1.52585583783063</v>
      </c>
    </row>
    <row r="618" customFormat="false" ht="13" hidden="false" customHeight="false" outlineLevel="0" collapsed="false">
      <c r="D618" s="2" t="n">
        <v>6.12999999999995</v>
      </c>
      <c r="E618" s="3" t="n">
        <f aca="false">E617+F617*DT</f>
        <v>163.756754428922</v>
      </c>
      <c r="F618" s="3" t="n">
        <f aca="false">F617+J617*DT</f>
        <v>44.6487844699313</v>
      </c>
      <c r="G618" s="2" t="n">
        <f aca="false">IF(E618&gt;unweighted_length,-spring_constant*(E618-unweighted_length),0)</f>
        <v>-535.027017715689</v>
      </c>
      <c r="H618" s="2" t="n">
        <f aca="false">-0.65*projected_area*F618*ABS(F618)</f>
        <v>-129.578407051755</v>
      </c>
      <c r="I618" s="2" t="n">
        <f aca="false">weight+G618+H618</f>
        <v>120.194575232556</v>
      </c>
      <c r="J618" s="2" t="n">
        <f aca="false">I618/mass</f>
        <v>1.50243219040695</v>
      </c>
    </row>
    <row r="619" customFormat="false" ht="13" hidden="false" customHeight="false" outlineLevel="0" collapsed="false">
      <c r="D619" s="2" t="n">
        <v>6.13999999999995</v>
      </c>
      <c r="E619" s="3" t="n">
        <f aca="false">E618+F618*DT</f>
        <v>164.203242273622</v>
      </c>
      <c r="F619" s="3" t="n">
        <f aca="false">F618+J618*DT</f>
        <v>44.6638087918354</v>
      </c>
      <c r="G619" s="2" t="n">
        <f aca="false">IF(E619&gt;unweighted_length,-spring_constant*(E619-unweighted_length),0)</f>
        <v>-536.812969094487</v>
      </c>
      <c r="H619" s="2" t="n">
        <f aca="false">-0.65*projected_area*F619*ABS(F619)</f>
        <v>-129.665628026586</v>
      </c>
      <c r="I619" s="2" t="n">
        <f aca="false">weight+G619+H619</f>
        <v>118.321402878928</v>
      </c>
      <c r="J619" s="2" t="n">
        <f aca="false">I619/mass</f>
        <v>1.47901753598659</v>
      </c>
    </row>
    <row r="620" customFormat="false" ht="13" hidden="false" customHeight="false" outlineLevel="0" collapsed="false">
      <c r="D620" s="2" t="n">
        <v>6.14999999999995</v>
      </c>
      <c r="E620" s="3" t="n">
        <f aca="false">E619+F619*DT</f>
        <v>164.64988036154</v>
      </c>
      <c r="F620" s="3" t="n">
        <f aca="false">F619+J619*DT</f>
        <v>44.6785989671952</v>
      </c>
      <c r="G620" s="2" t="n">
        <f aca="false">IF(E620&gt;unweighted_length,-spring_constant*(E620-unweighted_length),0)</f>
        <v>-538.59952144616</v>
      </c>
      <c r="H620" s="2" t="n">
        <f aca="false">-0.65*projected_area*F620*ABS(F620)</f>
        <v>-129.751518368645</v>
      </c>
      <c r="I620" s="2" t="n">
        <f aca="false">weight+G620+H620</f>
        <v>116.448960185195</v>
      </c>
      <c r="J620" s="2" t="n">
        <f aca="false">I620/mass</f>
        <v>1.45561200231494</v>
      </c>
    </row>
    <row r="621" customFormat="false" ht="13" hidden="false" customHeight="false" outlineLevel="0" collapsed="false">
      <c r="D621" s="2" t="n">
        <v>6.15999999999995</v>
      </c>
      <c r="E621" s="3" t="n">
        <f aca="false">E620+F620*DT</f>
        <v>165.096666351212</v>
      </c>
      <c r="F621" s="3" t="n">
        <f aca="false">F620+J620*DT</f>
        <v>44.6931550872184</v>
      </c>
      <c r="G621" s="2" t="n">
        <f aca="false">IF(E621&gt;unweighted_length,-spring_constant*(E621-unweighted_length),0)</f>
        <v>-540.386665404848</v>
      </c>
      <c r="H621" s="2" t="n">
        <f aca="false">-0.65*projected_area*F621*ABS(F621)</f>
        <v>-129.83607725726</v>
      </c>
      <c r="I621" s="2" t="n">
        <f aca="false">weight+G621+H621</f>
        <v>114.577257337892</v>
      </c>
      <c r="J621" s="2" t="n">
        <f aca="false">I621/mass</f>
        <v>1.43221571672365</v>
      </c>
    </row>
    <row r="622" customFormat="false" ht="13" hidden="false" customHeight="false" outlineLevel="0" collapsed="false">
      <c r="D622" s="2" t="n">
        <v>6.16999999999995</v>
      </c>
      <c r="E622" s="3" t="n">
        <f aca="false">E621+F621*DT</f>
        <v>165.543597902084</v>
      </c>
      <c r="F622" s="3" t="n">
        <f aca="false">F621+J621*DT</f>
        <v>44.7074772443856</v>
      </c>
      <c r="G622" s="2" t="n">
        <f aca="false">IF(E622&gt;unweighted_length,-spring_constant*(E622-unweighted_length),0)</f>
        <v>-542.174391608337</v>
      </c>
      <c r="H622" s="2" t="n">
        <f aca="false">-0.65*projected_area*F622*ABS(F622)</f>
        <v>-129.919303901222</v>
      </c>
      <c r="I622" s="2" t="n">
        <f aca="false">weight+G622+H622</f>
        <v>112.706304490442</v>
      </c>
      <c r="J622" s="2" t="n">
        <f aca="false">I622/mass</f>
        <v>1.40882880613052</v>
      </c>
    </row>
    <row r="623" customFormat="false" ht="13" hidden="false" customHeight="false" outlineLevel="0" collapsed="false">
      <c r="D623" s="2" t="n">
        <v>6.17999999999995</v>
      </c>
      <c r="E623" s="3" t="n">
        <f aca="false">E622+F622*DT</f>
        <v>165.990672674528</v>
      </c>
      <c r="F623" s="3" t="n">
        <f aca="false">F622+J622*DT</f>
        <v>44.7215655324469</v>
      </c>
      <c r="G623" s="2" t="n">
        <f aca="false">IF(E623&gt;unweighted_length,-spring_constant*(E623-unweighted_length),0)</f>
        <v>-543.962690698112</v>
      </c>
      <c r="H623" s="2" t="n">
        <f aca="false">-0.65*projected_area*F623*ABS(F623)</f>
        <v>-130.001197538741</v>
      </c>
      <c r="I623" s="2" t="n">
        <f aca="false">weight+G623+H623</f>
        <v>110.836111763147</v>
      </c>
      <c r="J623" s="2" t="n">
        <f aca="false">I623/mass</f>
        <v>1.38545139703933</v>
      </c>
    </row>
    <row r="624" customFormat="false" ht="13" hidden="false" customHeight="false" outlineLevel="0" collapsed="false">
      <c r="D624" s="2" t="n">
        <v>6.18999999999995</v>
      </c>
      <c r="E624" s="3" t="n">
        <f aca="false">E623+F623*DT</f>
        <v>166.437888329852</v>
      </c>
      <c r="F624" s="3" t="n">
        <f aca="false">F623+J623*DT</f>
        <v>44.7354200464173</v>
      </c>
      <c r="G624" s="2" t="n">
        <f aca="false">IF(E624&gt;unweighted_length,-spring_constant*(E624-unweighted_length),0)</f>
        <v>-545.75155331941</v>
      </c>
      <c r="H624" s="2" t="n">
        <f aca="false">-0.65*projected_area*F624*ABS(F624)</f>
        <v>-130.081757437411</v>
      </c>
      <c r="I624" s="2" t="n">
        <f aca="false">weight+G624+H624</f>
        <v>108.966689243179</v>
      </c>
      <c r="J624" s="2" t="n">
        <f aca="false">I624/mass</f>
        <v>1.36208361553974</v>
      </c>
    </row>
    <row r="625" customFormat="false" ht="13" hidden="false" customHeight="false" outlineLevel="0" collapsed="false">
      <c r="D625" s="2" t="n">
        <v>6.19999999999995</v>
      </c>
      <c r="E625" s="3" t="n">
        <f aca="false">E624+F624*DT</f>
        <v>166.885242530317</v>
      </c>
      <c r="F625" s="3" t="n">
        <f aca="false">F624+J624*DT</f>
        <v>44.7490408825727</v>
      </c>
      <c r="G625" s="2" t="n">
        <f aca="false">IF(E625&gt;unweighted_length,-spring_constant*(E625-unweighted_length),0)</f>
        <v>-547.540970121267</v>
      </c>
      <c r="H625" s="2" t="n">
        <f aca="false">-0.65*projected_area*F625*ABS(F625)</f>
        <v>-130.160982894161</v>
      </c>
      <c r="I625" s="2" t="n">
        <f aca="false">weight+G625+H625</f>
        <v>107.098046984573</v>
      </c>
      <c r="J625" s="2" t="n">
        <f aca="false">I625/mass</f>
        <v>1.33872558730716</v>
      </c>
    </row>
    <row r="626" customFormat="false" ht="13" hidden="false" customHeight="false" outlineLevel="0" collapsed="false">
      <c r="D626" s="2" t="n">
        <v>6.20999999999995</v>
      </c>
      <c r="E626" s="3" t="n">
        <f aca="false">E625+F625*DT</f>
        <v>167.332732939142</v>
      </c>
      <c r="F626" s="3" t="n">
        <f aca="false">F625+J625*DT</f>
        <v>44.7624281384458</v>
      </c>
      <c r="G626" s="2" t="n">
        <f aca="false">IF(E626&gt;unweighted_length,-spring_constant*(E626-unweighted_length),0)</f>
        <v>-549.33093175657</v>
      </c>
      <c r="H626" s="2" t="n">
        <f aca="false">-0.65*projected_area*F626*ABS(F626)</f>
        <v>-130.238873235219</v>
      </c>
      <c r="I626" s="2" t="n">
        <f aca="false">weight+G626+H626</f>
        <v>105.230195008212</v>
      </c>
      <c r="J626" s="2" t="n">
        <f aca="false">I626/mass</f>
        <v>1.31537743760265</v>
      </c>
    </row>
    <row r="627" customFormat="false" ht="13" hidden="false" customHeight="false" outlineLevel="0" collapsed="false">
      <c r="D627" s="2" t="n">
        <v>6.21999999999995</v>
      </c>
      <c r="E627" s="3" t="n">
        <f aca="false">E626+F626*DT</f>
        <v>167.780357220527</v>
      </c>
      <c r="F627" s="3" t="n">
        <f aca="false">F626+J626*DT</f>
        <v>44.7755819128218</v>
      </c>
      <c r="G627" s="2" t="n">
        <f aca="false">IF(E627&gt;unweighted_length,-spring_constant*(E627-unweighted_length),0)</f>
        <v>-551.121428882107</v>
      </c>
      <c r="H627" s="2" t="n">
        <f aca="false">-0.65*projected_area*F627*ABS(F627)</f>
        <v>-130.315427816068</v>
      </c>
      <c r="I627" s="2" t="n">
        <f aca="false">weight+G627+H627</f>
        <v>103.363143301825</v>
      </c>
      <c r="J627" s="2" t="n">
        <f aca="false">I627/mass</f>
        <v>1.29203929127281</v>
      </c>
    </row>
    <row r="628" customFormat="false" ht="13" hidden="false" customHeight="false" outlineLevel="0" collapsed="false">
      <c r="D628" s="2" t="n">
        <v>6.22999999999995</v>
      </c>
      <c r="E628" s="3" t="n">
        <f aca="false">E627+F627*DT</f>
        <v>168.228113039655</v>
      </c>
      <c r="F628" s="3" t="n">
        <f aca="false">F627+J627*DT</f>
        <v>44.7885023057345</v>
      </c>
      <c r="G628" s="2" t="n">
        <f aca="false">IF(E628&gt;unweighted_length,-spring_constant*(E628-unweighted_length),0)</f>
        <v>-552.91245215862</v>
      </c>
      <c r="H628" s="2" t="n">
        <f aca="false">-0.65*projected_area*F628*ABS(F628)</f>
        <v>-130.390646021401</v>
      </c>
      <c r="I628" s="2" t="n">
        <f aca="false">weight+G628+H628</f>
        <v>101.496901819979</v>
      </c>
      <c r="J628" s="2" t="n">
        <f aca="false">I628/mass</f>
        <v>1.26871127274973</v>
      </c>
    </row>
    <row r="629" customFormat="false" ht="13" hidden="false" customHeight="false" outlineLevel="0" collapsed="false">
      <c r="D629" s="2" t="n">
        <v>6.23999999999995</v>
      </c>
      <c r="E629" s="3" t="n">
        <f aca="false">E628+F628*DT</f>
        <v>168.675998062712</v>
      </c>
      <c r="F629" s="3" t="n">
        <f aca="false">F628+J628*DT</f>
        <v>44.801189418462</v>
      </c>
      <c r="G629" s="2" t="n">
        <f aca="false">IF(E629&gt;unweighted_length,-spring_constant*(E629-unweighted_length),0)</f>
        <v>-554.70399225085</v>
      </c>
      <c r="H629" s="2" t="n">
        <f aca="false">-0.65*projected_area*F629*ABS(F629)</f>
        <v>-130.464527265079</v>
      </c>
      <c r="I629" s="2" t="n">
        <f aca="false">weight+G629+H629</f>
        <v>99.631480484071</v>
      </c>
      <c r="J629" s="2" t="n">
        <f aca="false">I629/mass</f>
        <v>1.24539350605089</v>
      </c>
    </row>
    <row r="630" customFormat="false" ht="13" hidden="false" customHeight="false" outlineLevel="0" collapsed="false">
      <c r="D630" s="2" t="n">
        <v>6.24999999999995</v>
      </c>
      <c r="E630" s="3" t="n">
        <f aca="false">E629+F629*DT</f>
        <v>169.124009956897</v>
      </c>
      <c r="F630" s="3" t="n">
        <f aca="false">F629+J629*DT</f>
        <v>44.8136433535225</v>
      </c>
      <c r="G630" s="2" t="n">
        <f aca="false">IF(E630&gt;unweighted_length,-spring_constant*(E630-unweighted_length),0)</f>
        <v>-556.496039827588</v>
      </c>
      <c r="H630" s="2" t="n">
        <f aca="false">-0.65*projected_area*F630*ABS(F630)</f>
        <v>-130.537070990086</v>
      </c>
      <c r="I630" s="2" t="n">
        <f aca="false">weight+G630+H630</f>
        <v>97.7668891823255</v>
      </c>
      <c r="J630" s="2" t="n">
        <f aca="false">I630/mass</f>
        <v>1.22208611477907</v>
      </c>
    </row>
    <row r="631" customFormat="false" ht="13" hidden="false" customHeight="false" outlineLevel="0" collapsed="false">
      <c r="D631" s="2" t="n">
        <v>6.25999999999995</v>
      </c>
      <c r="E631" s="3" t="n">
        <f aca="false">E630+F630*DT</f>
        <v>169.572146390432</v>
      </c>
      <c r="F631" s="3" t="n">
        <f aca="false">F630+J630*DT</f>
        <v>44.8258642146703</v>
      </c>
      <c r="G631" s="2" t="n">
        <f aca="false">IF(E631&gt;unweighted_length,-spring_constant*(E631-unweighted_length),0)</f>
        <v>-558.288585561729</v>
      </c>
      <c r="H631" s="2" t="n">
        <f aca="false">-0.65*projected_area*F631*ABS(F631)</f>
        <v>-130.608276668484</v>
      </c>
      <c r="I631" s="2" t="n">
        <f aca="false">weight+G631+H631</f>
        <v>95.9031377697871</v>
      </c>
      <c r="J631" s="2" t="n">
        <f aca="false">I631/mass</f>
        <v>1.19878922212234</v>
      </c>
    </row>
    <row r="632" customFormat="false" ht="13" hidden="false" customHeight="false" outlineLevel="0" collapsed="false">
      <c r="D632" s="2" t="n">
        <v>6.26999999999995</v>
      </c>
      <c r="E632" s="3" t="n">
        <f aca="false">E631+F631*DT</f>
        <v>170.020405032579</v>
      </c>
      <c r="F632" s="3" t="n">
        <f aca="false">F631+J631*DT</f>
        <v>44.8378521068915</v>
      </c>
      <c r="G632" s="2" t="n">
        <f aca="false">IF(E632&gt;unweighted_length,-spring_constant*(E632-unweighted_length),0)</f>
        <v>-560.081620130316</v>
      </c>
      <c r="H632" s="2" t="n">
        <f aca="false">-0.65*projected_area*F632*ABS(F632)</f>
        <v>-130.678143801366</v>
      </c>
      <c r="I632" s="2" t="n">
        <f aca="false">weight+G632+H632</f>
        <v>94.0402360683182</v>
      </c>
      <c r="J632" s="2" t="n">
        <f aca="false">I632/mass</f>
        <v>1.17550295085398</v>
      </c>
    </row>
    <row r="633" customFormat="false" ht="13" hidden="false" customHeight="false" outlineLevel="0" collapsed="false">
      <c r="D633" s="2" t="n">
        <v>6.27999999999995</v>
      </c>
      <c r="E633" s="3" t="n">
        <f aca="false">E632+F632*DT</f>
        <v>170.468783553648</v>
      </c>
      <c r="F633" s="3" t="n">
        <f aca="false">F632+J632*DT</f>
        <v>44.8496071364001</v>
      </c>
      <c r="G633" s="2" t="n">
        <f aca="false">IF(E633&gt;unweighted_length,-spring_constant*(E633-unweighted_length),0)</f>
        <v>-561.875134214591</v>
      </c>
      <c r="H633" s="2" t="n">
        <f aca="false">-0.65*projected_area*F633*ABS(F633)</f>
        <v>-130.746671918813</v>
      </c>
      <c r="I633" s="2" t="n">
        <f aca="false">weight+G633+H633</f>
        <v>92.1781938665957</v>
      </c>
      <c r="J633" s="2" t="n">
        <f aca="false">I633/mass</f>
        <v>1.15222742333245</v>
      </c>
    </row>
    <row r="634" customFormat="false" ht="13" hidden="false" customHeight="false" outlineLevel="0" collapsed="false">
      <c r="D634" s="2" t="n">
        <v>6.28999999999995</v>
      </c>
      <c r="E634" s="3" t="n">
        <f aca="false">E633+F633*DT</f>
        <v>170.917279625012</v>
      </c>
      <c r="F634" s="3" t="n">
        <f aca="false">F633+J633*DT</f>
        <v>44.8611294106334</v>
      </c>
      <c r="G634" s="2" t="n">
        <f aca="false">IF(E634&gt;unweighted_length,-spring_constant*(E634-unweighted_length),0)</f>
        <v>-563.669118500047</v>
      </c>
      <c r="H634" s="2" t="n">
        <f aca="false">-0.65*projected_area*F634*ABS(F634)</f>
        <v>-130.813860579844</v>
      </c>
      <c r="I634" s="2" t="n">
        <f aca="false">weight+G634+H634</f>
        <v>90.3170209201088</v>
      </c>
      <c r="J634" s="2" t="n">
        <f aca="false">I634/mass</f>
        <v>1.12896276150136</v>
      </c>
    </row>
    <row r="635" customFormat="false" ht="13" hidden="false" customHeight="false" outlineLevel="0" collapsed="false">
      <c r="D635" s="2" t="n">
        <v>6.29999999999995</v>
      </c>
      <c r="E635" s="3" t="n">
        <f aca="false">E634+F634*DT</f>
        <v>171.365890919118</v>
      </c>
      <c r="F635" s="3" t="n">
        <f aca="false">F634+J634*DT</f>
        <v>44.8724190382484</v>
      </c>
      <c r="G635" s="2" t="n">
        <f aca="false">IF(E635&gt;unweighted_length,-spring_constant*(E635-unweighted_length),0)</f>
        <v>-565.463563676473</v>
      </c>
      <c r="H635" s="2" t="n">
        <f aca="false">-0.65*projected_area*F635*ABS(F635)</f>
        <v>-130.87970937237</v>
      </c>
      <c r="I635" s="2" t="n">
        <f aca="false">weight+G635+H635</f>
        <v>88.456726951157</v>
      </c>
      <c r="J635" s="2" t="n">
        <f aca="false">I635/mass</f>
        <v>1.10570908688946</v>
      </c>
    </row>
    <row r="636" customFormat="false" ht="13" hidden="false" customHeight="false" outlineLevel="0" collapsed="false">
      <c r="D636" s="2" t="n">
        <v>6.30999999999995</v>
      </c>
      <c r="E636" s="3" t="n">
        <f aca="false">E635+F635*DT</f>
        <v>171.814615109501</v>
      </c>
      <c r="F636" s="3" t="n">
        <f aca="false">F635+J635*DT</f>
        <v>44.8834761291173</v>
      </c>
      <c r="G636" s="2" t="n">
        <f aca="false">IF(E636&gt;unweighted_length,-spring_constant*(E636-unweighted_length),0)</f>
        <v>-567.258460438003</v>
      </c>
      <c r="H636" s="2" t="n">
        <f aca="false">-0.65*projected_area*F636*ABS(F636)</f>
        <v>-130.944217913148</v>
      </c>
      <c r="I636" s="2" t="n">
        <f aca="false">weight+G636+H636</f>
        <v>86.5973216488495</v>
      </c>
      <c r="J636" s="2" t="n">
        <f aca="false">I636/mass</f>
        <v>1.08246652061062</v>
      </c>
    </row>
    <row r="637" customFormat="false" ht="13" hidden="false" customHeight="false" outlineLevel="0" collapsed="false">
      <c r="D637" s="2" t="n">
        <v>6.31999999999995</v>
      </c>
      <c r="E637" s="3" t="n">
        <f aca="false">E636+F636*DT</f>
        <v>172.263449870792</v>
      </c>
      <c r="F637" s="3" t="n">
        <f aca="false">F636+J636*DT</f>
        <v>44.8943007943234</v>
      </c>
      <c r="G637" s="2" t="n">
        <f aca="false">IF(E637&gt;unweighted_length,-spring_constant*(E637-unweighted_length),0)</f>
        <v>-569.053799483167</v>
      </c>
      <c r="H637" s="2" t="n">
        <f aca="false">-0.65*projected_area*F637*ABS(F637)</f>
        <v>-131.007385847727</v>
      </c>
      <c r="I637" s="2" t="n">
        <f aca="false">weight+G637+H637</f>
        <v>84.7388146691054</v>
      </c>
      <c r="J637" s="2" t="n">
        <f aca="false">I637/mass</f>
        <v>1.05923518336382</v>
      </c>
    </row>
    <row r="638" customFormat="false" ht="13" hidden="false" customHeight="false" outlineLevel="0" collapsed="false">
      <c r="D638" s="2" t="n">
        <v>6.32999999999995</v>
      </c>
      <c r="E638" s="3" t="n">
        <f aca="false">E637+F637*DT</f>
        <v>172.712392878735</v>
      </c>
      <c r="F638" s="3" t="n">
        <f aca="false">F637+J637*DT</f>
        <v>44.9048931461571</v>
      </c>
      <c r="G638" s="2" t="n">
        <f aca="false">IF(E638&gt;unweighted_length,-spring_constant*(E638-unweighted_length),0)</f>
        <v>-570.84957151494</v>
      </c>
      <c r="H638" s="2" t="n">
        <f aca="false">-0.65*projected_area*F638*ABS(F638)</f>
        <v>-131.069212850406</v>
      </c>
      <c r="I638" s="2" t="n">
        <f aca="false">weight+G638+H638</f>
        <v>82.8812156346538</v>
      </c>
      <c r="J638" s="2" t="n">
        <f aca="false">I638/mass</f>
        <v>1.03601519543317</v>
      </c>
    </row>
    <row r="639" customFormat="false" ht="13" hidden="false" customHeight="false" outlineLevel="0" collapsed="false">
      <c r="D639" s="2" t="n">
        <v>6.33999999999995</v>
      </c>
      <c r="E639" s="3" t="n">
        <f aca="false">E638+F638*DT</f>
        <v>173.161441810197</v>
      </c>
      <c r="F639" s="3" t="n">
        <f aca="false">F638+J638*DT</f>
        <v>44.9152532981114</v>
      </c>
      <c r="G639" s="2" t="n">
        <f aca="false">IF(E639&gt;unweighted_length,-spring_constant*(E639-unweighted_length),0)</f>
        <v>-572.645767240787</v>
      </c>
      <c r="H639" s="2" t="n">
        <f aca="false">-0.65*projected_area*F639*ABS(F639)</f>
        <v>-131.129698624178</v>
      </c>
      <c r="I639" s="2" t="n">
        <f aca="false">weight+G639+H639</f>
        <v>81.0245341350356</v>
      </c>
      <c r="J639" s="2" t="n">
        <f aca="false">I639/mass</f>
        <v>1.01280667668794</v>
      </c>
    </row>
    <row r="640" customFormat="false" ht="13" hidden="false" customHeight="false" outlineLevel="0" collapsed="false">
      <c r="D640" s="2" t="n">
        <v>6.34999999999995</v>
      </c>
      <c r="E640" s="3" t="n">
        <f aca="false">E639+F639*DT</f>
        <v>173.610594343178</v>
      </c>
      <c r="F640" s="3" t="n">
        <f aca="false">F639+J639*DT</f>
        <v>44.9253813648783</v>
      </c>
      <c r="G640" s="2" t="n">
        <f aca="false">IF(E640&gt;unweighted_length,-spring_constant*(E640-unweighted_length),0)</f>
        <v>-574.442377372711</v>
      </c>
      <c r="H640" s="2" t="n">
        <f aca="false">-0.65*projected_area*F640*ABS(F640)</f>
        <v>-131.188842900684</v>
      </c>
      <c r="I640" s="2" t="n">
        <f aca="false">weight+G640+H640</f>
        <v>79.1687797266052</v>
      </c>
      <c r="J640" s="2" t="n">
        <f aca="false">I640/mass</f>
        <v>0.989609746582564</v>
      </c>
    </row>
    <row r="641" customFormat="false" ht="13" hidden="false" customHeight="false" outlineLevel="0" collapsed="false">
      <c r="D641" s="2" t="n">
        <v>6.35999999999995</v>
      </c>
      <c r="E641" s="3" t="n">
        <f aca="false">E640+F640*DT</f>
        <v>174.059848156827</v>
      </c>
      <c r="F641" s="3" t="n">
        <f aca="false">F640+J640*DT</f>
        <v>44.9352774623441</v>
      </c>
      <c r="G641" s="2" t="n">
        <f aca="false">IF(E641&gt;unweighted_length,-spring_constant*(E641-unweighted_length),0)</f>
        <v>-576.239392627306</v>
      </c>
      <c r="H641" s="2" t="n">
        <f aca="false">-0.65*projected_area*F641*ABS(F641)</f>
        <v>-131.24664544016</v>
      </c>
      <c r="I641" s="2" t="n">
        <f aca="false">weight+G641+H641</f>
        <v>77.3139619325336</v>
      </c>
      <c r="J641" s="2" t="n">
        <f aca="false">I641/mass</f>
        <v>0.96642452415667</v>
      </c>
    </row>
    <row r="642" customFormat="false" ht="13" hidden="false" customHeight="false" outlineLevel="0" collapsed="false">
      <c r="D642" s="2" t="n">
        <v>6.36999999999995</v>
      </c>
      <c r="E642" s="3" t="n">
        <f aca="false">E641+F641*DT</f>
        <v>174.50920093145</v>
      </c>
      <c r="F642" s="3" t="n">
        <f aca="false">F641+J641*DT</f>
        <v>44.9449417075857</v>
      </c>
      <c r="G642" s="2" t="n">
        <f aca="false">IF(E642&gt;unweighted_length,-spring_constant*(E642-unweighted_length),0)</f>
        <v>-578.0368037258</v>
      </c>
      <c r="H642" s="2" t="n">
        <f aca="false">-0.65*projected_area*F642*ABS(F642)</f>
        <v>-131.303106031388</v>
      </c>
      <c r="I642" s="2" t="n">
        <f aca="false">weight+G642+H642</f>
        <v>75.4600902428123</v>
      </c>
      <c r="J642" s="2" t="n">
        <f aca="false">I642/mass</f>
        <v>0.943251128035154</v>
      </c>
    </row>
    <row r="643" customFormat="false" ht="13" hidden="false" customHeight="false" outlineLevel="0" collapsed="false">
      <c r="D643" s="2" t="n">
        <v>6.37999999999995</v>
      </c>
      <c r="E643" s="3" t="n">
        <f aca="false">E642+F642*DT</f>
        <v>174.958650348526</v>
      </c>
      <c r="F643" s="3" t="n">
        <f aca="false">F642+J642*DT</f>
        <v>44.954374218866</v>
      </c>
      <c r="G643" s="2" t="n">
        <f aca="false">IF(E643&gt;unweighted_length,-spring_constant*(E643-unweighted_length),0)</f>
        <v>-579.834601394103</v>
      </c>
      <c r="H643" s="2" t="n">
        <f aca="false">-0.65*projected_area*F643*ABS(F643)</f>
        <v>-131.35822449164</v>
      </c>
      <c r="I643" s="2" t="n">
        <f aca="false">weight+G643+H643</f>
        <v>73.6071741142567</v>
      </c>
      <c r="J643" s="2" t="n">
        <f aca="false">I643/mass</f>
        <v>0.920089676428208</v>
      </c>
    </row>
    <row r="644" customFormat="false" ht="13" hidden="false" customHeight="false" outlineLevel="0" collapsed="false">
      <c r="D644" s="2" t="n">
        <v>6.38999999999995</v>
      </c>
      <c r="E644" s="3" t="n">
        <f aca="false">E643+F643*DT</f>
        <v>175.408194090715</v>
      </c>
      <c r="F644" s="3" t="n">
        <f aca="false">F643+J643*DT</f>
        <v>44.9635751156303</v>
      </c>
      <c r="G644" s="2" t="n">
        <f aca="false">IF(E644&gt;unweighted_length,-spring_constant*(E644-unweighted_length),0)</f>
        <v>-581.632776362858</v>
      </c>
      <c r="H644" s="2" t="n">
        <f aca="false">-0.65*projected_area*F644*ABS(F644)</f>
        <v>-131.41200066663</v>
      </c>
      <c r="I644" s="2" t="n">
        <f aca="false">weight+G644+H644</f>
        <v>71.7552229705116</v>
      </c>
      <c r="J644" s="2" t="n">
        <f aca="false">I644/mass</f>
        <v>0.896940287131395</v>
      </c>
    </row>
    <row r="645" customFormat="false" ht="13" hidden="false" customHeight="false" outlineLevel="0" collapsed="false">
      <c r="D645" s="2" t="n">
        <v>6.39999999999995</v>
      </c>
      <c r="E645" s="3" t="n">
        <f aca="false">E644+F644*DT</f>
        <v>175.857829841871</v>
      </c>
      <c r="F645" s="3" t="n">
        <f aca="false">F644+J644*DT</f>
        <v>44.9725445185016</v>
      </c>
      <c r="G645" s="2" t="n">
        <f aca="false">IF(E645&gt;unweighted_length,-spring_constant*(E645-unweighted_length),0)</f>
        <v>-583.431319367483</v>
      </c>
      <c r="H645" s="2" t="n">
        <f aca="false">-0.65*projected_area*F645*ABS(F645)</f>
        <v>-131.46443443046</v>
      </c>
      <c r="I645" s="2" t="n">
        <f aca="false">weight+G645+H645</f>
        <v>69.9042462020571</v>
      </c>
      <c r="J645" s="2" t="n">
        <f aca="false">I645/mass</f>
        <v>0.873803077525714</v>
      </c>
    </row>
    <row r="646" customFormat="false" ht="13" hidden="false" customHeight="false" outlineLevel="0" collapsed="false">
      <c r="D646" s="2" t="n">
        <v>6.40999999999995</v>
      </c>
      <c r="E646" s="3" t="n">
        <f aca="false">E645+F645*DT</f>
        <v>176.307555287056</v>
      </c>
      <c r="F646" s="3" t="n">
        <f aca="false">F645+J645*DT</f>
        <v>44.9812825492769</v>
      </c>
      <c r="G646" s="2" t="n">
        <f aca="false">IF(E646&gt;unweighted_length,-spring_constant*(E646-unweighted_length),0)</f>
        <v>-585.230221148223</v>
      </c>
      <c r="H646" s="2" t="n">
        <f aca="false">-0.65*projected_area*F646*ABS(F646)</f>
        <v>-131.515525685562</v>
      </c>
      <c r="I646" s="2" t="n">
        <f aca="false">weight+G646+H646</f>
        <v>68.0542531662145</v>
      </c>
      <c r="J646" s="2" t="n">
        <f aca="false">I646/mass</f>
        <v>0.850678164577681</v>
      </c>
    </row>
    <row r="647" customFormat="false" ht="13" hidden="false" customHeight="false" outlineLevel="0" collapsed="false">
      <c r="D647" s="2" t="n">
        <v>6.41999999999995</v>
      </c>
      <c r="E647" s="3" t="n">
        <f aca="false">E646+F646*DT</f>
        <v>176.757368112549</v>
      </c>
      <c r="F647" s="3" t="n">
        <f aca="false">F646+J646*DT</f>
        <v>44.9897893309227</v>
      </c>
      <c r="G647" s="2" t="n">
        <f aca="false">IF(E647&gt;unweighted_length,-spring_constant*(E647-unweighted_length),0)</f>
        <v>-587.029472450194</v>
      </c>
      <c r="H647" s="2" t="n">
        <f aca="false">-0.65*projected_area*F647*ABS(F647)</f>
        <v>-131.565274362652</v>
      </c>
      <c r="I647" s="2" t="n">
        <f aca="false">weight+G647+H647</f>
        <v>66.2052531871536</v>
      </c>
      <c r="J647" s="2" t="n">
        <f aca="false">I647/mass</f>
        <v>0.82756566483942</v>
      </c>
    </row>
    <row r="648" customFormat="false" ht="13" hidden="false" customHeight="false" outlineLevel="0" collapsed="false">
      <c r="D648" s="2" t="n">
        <v>6.42999999999995</v>
      </c>
      <c r="E648" s="3" t="n">
        <f aca="false">E647+F647*DT</f>
        <v>177.207266005858</v>
      </c>
      <c r="F648" s="3" t="n">
        <f aca="false">F647+J647*DT</f>
        <v>44.9980649875711</v>
      </c>
      <c r="G648" s="2" t="n">
        <f aca="false">IF(E648&gt;unweighted_length,-spring_constant*(E648-unweighted_length),0)</f>
        <v>-588.829064023431</v>
      </c>
      <c r="H648" s="2" t="n">
        <f aca="false">-0.65*projected_area*F648*ABS(F648)</f>
        <v>-131.613680420668</v>
      </c>
      <c r="I648" s="2" t="n">
        <f aca="false">weight+G648+H648</f>
        <v>64.3572555559005</v>
      </c>
      <c r="J648" s="2" t="n">
        <f aca="false">I648/mass</f>
        <v>0.804465694448756</v>
      </c>
    </row>
    <row r="649" customFormat="false" ht="13" hidden="false" customHeight="false" outlineLevel="0" collapsed="false">
      <c r="D649" s="2" t="n">
        <v>6.43999999999995</v>
      </c>
      <c r="E649" s="3" t="n">
        <f aca="false">E648+F648*DT</f>
        <v>177.657246655734</v>
      </c>
      <c r="F649" s="3" t="n">
        <f aca="false">F648+J648*DT</f>
        <v>45.0061096445155</v>
      </c>
      <c r="G649" s="2" t="n">
        <f aca="false">IF(E649&gt;unweighted_length,-spring_constant*(E649-unweighted_length),0)</f>
        <v>-590.628986622934</v>
      </c>
      <c r="H649" s="2" t="n">
        <f aca="false">-0.65*projected_area*F649*ABS(F649)</f>
        <v>-131.66074384672</v>
      </c>
      <c r="I649" s="2" t="n">
        <f aca="false">weight+G649+H649</f>
        <v>62.5102695303461</v>
      </c>
      <c r="J649" s="2" t="n">
        <f aca="false">I649/mass</f>
        <v>0.781378369129326</v>
      </c>
    </row>
    <row r="650" customFormat="false" ht="13" hidden="false" customHeight="false" outlineLevel="0" collapsed="false">
      <c r="D650" s="2" t="n">
        <v>6.44999999999995</v>
      </c>
      <c r="E650" s="3" t="n">
        <f aca="false">E649+F649*DT</f>
        <v>178.107307752179</v>
      </c>
      <c r="F650" s="3" t="n">
        <f aca="false">F649+J649*DT</f>
        <v>45.0139234282068</v>
      </c>
      <c r="G650" s="2" t="n">
        <f aca="false">IF(E650&gt;unweighted_length,-spring_constant*(E650-unweighted_length),0)</f>
        <v>-592.429231008715</v>
      </c>
      <c r="H650" s="2" t="n">
        <f aca="false">-0.65*projected_area*F650*ABS(F650)</f>
        <v>-131.70646465603</v>
      </c>
      <c r="I650" s="2" t="n">
        <f aca="false">weight+G650+H650</f>
        <v>60.6643043352551</v>
      </c>
      <c r="J650" s="2" t="n">
        <f aca="false">I650/mass</f>
        <v>0.758303804190689</v>
      </c>
    </row>
    <row r="651" customFormat="false" ht="13" hidden="false" customHeight="false" outlineLevel="0" collapsed="false">
      <c r="D651" s="2" t="n">
        <v>6.45999999999995</v>
      </c>
      <c r="E651" s="3" t="n">
        <f aca="false">E650+F650*DT</f>
        <v>178.557446986461</v>
      </c>
      <c r="F651" s="3" t="n">
        <f aca="false">F650+J650*DT</f>
        <v>45.0215064662487</v>
      </c>
      <c r="G651" s="2" t="n">
        <f aca="false">IF(E651&gt;unweighted_length,-spring_constant*(E651-unweighted_length),0)</f>
        <v>-594.229787945843</v>
      </c>
      <c r="H651" s="2" t="n">
        <f aca="false">-0.65*projected_area*F651*ABS(F651)</f>
        <v>-131.750842891881</v>
      </c>
      <c r="I651" s="2" t="n">
        <f aca="false">weight+G651+H651</f>
        <v>58.8193691622762</v>
      </c>
      <c r="J651" s="2" t="n">
        <f aca="false">I651/mass</f>
        <v>0.735242114528453</v>
      </c>
    </row>
    <row r="652" customFormat="false" ht="13" hidden="false" customHeight="false" outlineLevel="0" collapsed="false">
      <c r="D652" s="2" t="n">
        <v>6.46999999999995</v>
      </c>
      <c r="E652" s="3" t="n">
        <f aca="false">E651+F651*DT</f>
        <v>179.007662051123</v>
      </c>
      <c r="F652" s="3" t="n">
        <f aca="false">F651+J651*DT</f>
        <v>45.028858887394</v>
      </c>
      <c r="G652" s="2" t="n">
        <f aca="false">IF(E652&gt;unweighted_length,-spring_constant*(E652-unweighted_length),0)</f>
        <v>-596.030648204493</v>
      </c>
      <c r="H652" s="2" t="n">
        <f aca="false">-0.65*projected_area*F652*ABS(F652)</f>
        <v>-131.793878625555</v>
      </c>
      <c r="I652" s="2" t="n">
        <f aca="false">weight+G652+H652</f>
        <v>56.9754731699524</v>
      </c>
      <c r="J652" s="2" t="n">
        <f aca="false">I652/mass</f>
        <v>0.712193414624405</v>
      </c>
    </row>
    <row r="653" customFormat="false" ht="13" hidden="false" customHeight="false" outlineLevel="0" collapsed="false">
      <c r="D653" s="2" t="n">
        <v>6.47999999999995</v>
      </c>
      <c r="E653" s="3" t="n">
        <f aca="false">E652+F652*DT</f>
        <v>179.457950639997</v>
      </c>
      <c r="F653" s="3" t="n">
        <f aca="false">F652+J652*DT</f>
        <v>45.0359808215403</v>
      </c>
      <c r="G653" s="2" t="n">
        <f aca="false">IF(E653&gt;unweighted_length,-spring_constant*(E653-unweighted_length),0)</f>
        <v>-597.831802559989</v>
      </c>
      <c r="H653" s="2" t="n">
        <f aca="false">-0.65*projected_area*F653*ABS(F653)</f>
        <v>-131.835571956279</v>
      </c>
      <c r="I653" s="2" t="n">
        <f aca="false">weight+G653+H653</f>
        <v>55.1326254837322</v>
      </c>
      <c r="J653" s="2" t="n">
        <f aca="false">I653/mass</f>
        <v>0.689157818546653</v>
      </c>
    </row>
    <row r="654" customFormat="false" ht="13" hidden="false" customHeight="false" outlineLevel="0" collapsed="false">
      <c r="D654" s="2" t="n">
        <v>6.48999999999995</v>
      </c>
      <c r="E654" s="3" t="n">
        <f aca="false">E653+F653*DT</f>
        <v>179.908310448213</v>
      </c>
      <c r="F654" s="3" t="n">
        <f aca="false">F653+J653*DT</f>
        <v>45.0428723997257</v>
      </c>
      <c r="G654" s="2" t="n">
        <f aca="false">IF(E654&gt;unweighted_length,-spring_constant*(E654-unweighted_length),0)</f>
        <v>-599.63324179285</v>
      </c>
      <c r="H654" s="2" t="n">
        <f aca="false">-0.65*projected_area*F654*ABS(F654)</f>
        <v>-131.875923011168</v>
      </c>
      <c r="I654" s="2" t="n">
        <f aca="false">weight+G654+H654</f>
        <v>53.2908351959815</v>
      </c>
      <c r="J654" s="2" t="n">
        <f aca="false">I654/mass</f>
        <v>0.666135439949769</v>
      </c>
    </row>
    <row r="655" customFormat="false" ht="13" hidden="false" customHeight="false" outlineLevel="0" collapsed="false">
      <c r="D655" s="2" t="n">
        <v>6.49999999999995</v>
      </c>
      <c r="E655" s="3" t="n">
        <f aca="false">E654+F654*DT</f>
        <v>180.35873917221</v>
      </c>
      <c r="F655" s="3" t="n">
        <f aca="false">F654+J654*DT</f>
        <v>45.0495337541252</v>
      </c>
      <c r="G655" s="2" t="n">
        <f aca="false">IF(E655&gt;unweighted_length,-spring_constant*(E655-unweighted_length),0)</f>
        <v>-601.434956688839</v>
      </c>
      <c r="H655" s="2" t="n">
        <f aca="false">-0.65*projected_area*F655*ABS(F655)</f>
        <v>-131.914931945164</v>
      </c>
      <c r="I655" s="2" t="n">
        <f aca="false">weight+G655+H655</f>
        <v>51.4501113659964</v>
      </c>
      <c r="J655" s="2" t="n">
        <f aca="false">I655/mass</f>
        <v>0.643126392074955</v>
      </c>
    </row>
    <row r="656" customFormat="false" ht="13" hidden="false" customHeight="false" outlineLevel="0" collapsed="false">
      <c r="D656" s="2" t="n">
        <v>6.50999999999995</v>
      </c>
      <c r="E656" s="3" t="n">
        <f aca="false">E655+F655*DT</f>
        <v>180.809234509751</v>
      </c>
      <c r="F656" s="3" t="n">
        <f aca="false">F655+J655*DT</f>
        <v>45.055965018046</v>
      </c>
      <c r="G656" s="2" t="n">
        <f aca="false">IF(E656&gt;unweighted_length,-spring_constant*(E656-unweighted_length),0)</f>
        <v>-603.236938039004</v>
      </c>
      <c r="H656" s="2" t="n">
        <f aca="false">-0.65*projected_area*F656*ABS(F656)</f>
        <v>-131.95259894098</v>
      </c>
      <c r="I656" s="2" t="n">
        <f aca="false">weight+G656+H656</f>
        <v>49.6104630200159</v>
      </c>
      <c r="J656" s="2" t="n">
        <f aca="false">I656/mass</f>
        <v>0.620130787750199</v>
      </c>
    </row>
    <row r="657" customFormat="false" ht="13" hidden="false" customHeight="false" outlineLevel="0" collapsed="false">
      <c r="D657" s="2" t="n">
        <v>6.51999999999995</v>
      </c>
      <c r="E657" s="3" t="n">
        <f aca="false">E656+F656*DT</f>
        <v>181.259794159932</v>
      </c>
      <c r="F657" s="3" t="n">
        <f aca="false">F656+J656*DT</f>
        <v>45.0621663259235</v>
      </c>
      <c r="G657" s="2" t="n">
        <f aca="false">IF(E657&gt;unweighted_length,-spring_constant*(E657-unweighted_length),0)</f>
        <v>-605.039176639726</v>
      </c>
      <c r="H657" s="2" t="n">
        <f aca="false">-0.65*projected_area*F657*ABS(F657)</f>
        <v>-131.988924209038</v>
      </c>
      <c r="I657" s="2" t="n">
        <f aca="false">weight+G657+H657</f>
        <v>47.7718991512365</v>
      </c>
      <c r="J657" s="2" t="n">
        <f aca="false">I657/mass</f>
        <v>0.597148739390456</v>
      </c>
    </row>
    <row r="658" customFormat="false" ht="13" hidden="false" customHeight="false" outlineLevel="0" collapsed="false">
      <c r="D658" s="2" t="n">
        <v>6.52999999999995</v>
      </c>
      <c r="E658" s="3" t="n">
        <f aca="false">E657+F657*DT</f>
        <v>181.710415823191</v>
      </c>
      <c r="F658" s="3" t="n">
        <f aca="false">F657+J657*DT</f>
        <v>45.0681378133174</v>
      </c>
      <c r="G658" s="2" t="n">
        <f aca="false">IF(E658&gt;unweighted_length,-spring_constant*(E658-unweighted_length),0)</f>
        <v>-606.841663292763</v>
      </c>
      <c r="H658" s="2" t="n">
        <f aca="false">-0.65*projected_area*F658*ABS(F658)</f>
        <v>-132.023907987411</v>
      </c>
      <c r="I658" s="2" t="n">
        <f aca="false">weight+G658+H658</f>
        <v>45.9344287198261</v>
      </c>
      <c r="J658" s="2" t="n">
        <f aca="false">I658/mass</f>
        <v>0.574180358997827</v>
      </c>
    </row>
    <row r="659" customFormat="false" ht="13" hidden="false" customHeight="false" outlineLevel="0" collapsed="false">
      <c r="D659" s="2" t="n">
        <v>6.53999999999995</v>
      </c>
      <c r="E659" s="3" t="n">
        <f aca="false">E658+F658*DT</f>
        <v>182.161097201324</v>
      </c>
      <c r="F659" s="3" t="n">
        <f aca="false">F658+J658*DT</f>
        <v>45.0738796169074</v>
      </c>
      <c r="G659" s="2" t="n">
        <f aca="false">IF(E659&gt;unweighted_length,-spring_constant*(E659-unweighted_length),0)</f>
        <v>-608.644388805296</v>
      </c>
      <c r="H659" s="2" t="n">
        <f aca="false">-0.65*projected_area*F659*ABS(F659)</f>
        <v>-132.057550541765</v>
      </c>
      <c r="I659" s="2" t="n">
        <f aca="false">weight+G659+H659</f>
        <v>44.0980606529397</v>
      </c>
      <c r="J659" s="2" t="n">
        <f aca="false">I659/mass</f>
        <v>0.551225758161747</v>
      </c>
    </row>
    <row r="660" customFormat="false" ht="13" hidden="false" customHeight="false" outlineLevel="0" collapsed="false">
      <c r="D660" s="2" t="n">
        <v>6.54999999999995</v>
      </c>
      <c r="E660" s="3" t="n">
        <f aca="false">E659+F659*DT</f>
        <v>182.611835997493</v>
      </c>
      <c r="F660" s="3" t="n">
        <f aca="false">F659+J659*DT</f>
        <v>45.079391874489</v>
      </c>
      <c r="G660" s="2" t="n">
        <f aca="false">IF(E660&gt;unweighted_length,-spring_constant*(E660-unweighted_length),0)</f>
        <v>-610.447343989972</v>
      </c>
      <c r="H660" s="2" t="n">
        <f aca="false">-0.65*projected_area*F660*ABS(F660)</f>
        <v>-132.089852165293</v>
      </c>
      <c r="I660" s="2" t="n">
        <f aca="false">weight+G660+H660</f>
        <v>42.2628038447348</v>
      </c>
      <c r="J660" s="2" t="n">
        <f aca="false">I660/mass</f>
        <v>0.528285048059185</v>
      </c>
    </row>
    <row r="661" customFormat="false" ht="13" hidden="false" customHeight="false" outlineLevel="0" collapsed="false">
      <c r="D661" s="2" t="n">
        <v>6.55999999999995</v>
      </c>
      <c r="E661" s="3" t="n">
        <f aca="false">E660+F660*DT</f>
        <v>183.062629916238</v>
      </c>
      <c r="F661" s="3" t="n">
        <f aca="false">F660+J660*DT</f>
        <v>45.0846747249696</v>
      </c>
      <c r="G661" s="2" t="n">
        <f aca="false">IF(E661&gt;unweighted_length,-spring_constant*(E661-unweighted_length),0)</f>
        <v>-612.250519664952</v>
      </c>
      <c r="H661" s="2" t="n">
        <f aca="false">-0.65*projected_area*F661*ABS(F661)</f>
        <v>-132.12081317866</v>
      </c>
      <c r="I661" s="2" t="n">
        <f aca="false">weight+G661+H661</f>
        <v>40.4286671563884</v>
      </c>
      <c r="J661" s="2" t="n">
        <f aca="false">I661/mass</f>
        <v>0.505358339454855</v>
      </c>
    </row>
    <row r="662" customFormat="false" ht="13" hidden="false" customHeight="false" outlineLevel="0" collapsed="false">
      <c r="D662" s="2" t="n">
        <v>6.56999999999995</v>
      </c>
      <c r="E662" s="3" t="n">
        <f aca="false">E661+F661*DT</f>
        <v>183.513476663488</v>
      </c>
      <c r="F662" s="3" t="n">
        <f aca="false">F661+J661*DT</f>
        <v>45.0897283083641</v>
      </c>
      <c r="G662" s="2" t="n">
        <f aca="false">IF(E662&gt;unweighted_length,-spring_constant*(E662-unweighted_length),0)</f>
        <v>-614.05390665395</v>
      </c>
      <c r="H662" s="2" t="n">
        <f aca="false">-0.65*projected_area*F662*ABS(F662)</f>
        <v>-132.150433929936</v>
      </c>
      <c r="I662" s="2" t="n">
        <f aca="false">weight+G662+H662</f>
        <v>38.5956594161137</v>
      </c>
      <c r="J662" s="2" t="n">
        <f aca="false">I662/mass</f>
        <v>0.482445742701422</v>
      </c>
    </row>
    <row r="663" customFormat="false" ht="13" hidden="false" customHeight="false" outlineLevel="0" collapsed="false">
      <c r="D663" s="2" t="n">
        <v>6.57999999999994</v>
      </c>
      <c r="E663" s="3" t="n">
        <f aca="false">E662+F662*DT</f>
        <v>183.964373946571</v>
      </c>
      <c r="F663" s="3" t="n">
        <f aca="false">F662+J662*DT</f>
        <v>45.0945527657911</v>
      </c>
      <c r="G663" s="2" t="n">
        <f aca="false">IF(E663&gt;unweighted_length,-spring_constant*(E663-unweighted_length),0)</f>
        <v>-615.857495786285</v>
      </c>
      <c r="H663" s="2" t="n">
        <f aca="false">-0.65*projected_area*F663*ABS(F663)</f>
        <v>-132.178714794537</v>
      </c>
      <c r="I663" s="2" t="n">
        <f aca="false">weight+G663+H663</f>
        <v>36.7637894191784</v>
      </c>
      <c r="J663" s="2" t="n">
        <f aca="false">I663/mass</f>
        <v>0.45954736773973</v>
      </c>
    </row>
    <row r="664" customFormat="false" ht="13" hidden="false" customHeight="false" outlineLevel="0" collapsed="false">
      <c r="D664" s="2" t="n">
        <v>6.58999999999994</v>
      </c>
      <c r="E664" s="3" t="n">
        <f aca="false">E663+F663*DT</f>
        <v>184.415319474229</v>
      </c>
      <c r="F664" s="3" t="n">
        <f aca="false">F663+J663*DT</f>
        <v>45.0991482394685</v>
      </c>
      <c r="G664" s="2" t="n">
        <f aca="false">IF(E664&gt;unweighted_length,-spring_constant*(E664-unweighted_length),0)</f>
        <v>-617.661277896917</v>
      </c>
      <c r="H664" s="2" t="n">
        <f aca="false">-0.65*projected_area*F664*ABS(F664)</f>
        <v>-132.205656175161</v>
      </c>
      <c r="I664" s="2" t="n">
        <f aca="false">weight+G664+H664</f>
        <v>34.9330659279223</v>
      </c>
      <c r="J664" s="2" t="n">
        <f aca="false">I664/mass</f>
        <v>0.436663324099029</v>
      </c>
    </row>
    <row r="665" customFormat="false" ht="13" hidden="false" customHeight="false" outlineLevel="0" collapsed="false">
      <c r="D665" s="2" t="n">
        <v>6.59999999999994</v>
      </c>
      <c r="E665" s="3" t="n">
        <f aca="false">E664+F664*DT</f>
        <v>184.866310956624</v>
      </c>
      <c r="F665" s="3" t="n">
        <f aca="false">F664+J664*DT</f>
        <v>45.1035148727095</v>
      </c>
      <c r="G665" s="2" t="n">
        <f aca="false">IF(E665&gt;unweighted_length,-spring_constant*(E665-unweighted_length),0)</f>
        <v>-619.465243826495</v>
      </c>
      <c r="H665" s="2" t="n">
        <f aca="false">-0.65*projected_area*F665*ABS(F665)</f>
        <v>-132.231258501727</v>
      </c>
      <c r="I665" s="2" t="n">
        <f aca="false">weight+G665+H665</f>
        <v>33.1034976717774</v>
      </c>
      <c r="J665" s="2" t="n">
        <f aca="false">I665/mass</f>
        <v>0.413793720897217</v>
      </c>
    </row>
    <row r="666" customFormat="false" ht="13" hidden="false" customHeight="false" outlineLevel="0" collapsed="false">
      <c r="D666" s="2" t="n">
        <v>6.60999999999994</v>
      </c>
      <c r="E666" s="3" t="n">
        <f aca="false">E665+F665*DT</f>
        <v>185.317346105351</v>
      </c>
      <c r="F666" s="3" t="n">
        <f aca="false">F665+J665*DT</f>
        <v>45.1076528099185</v>
      </c>
      <c r="G666" s="2" t="n">
        <f aca="false">IF(E666&gt;unweighted_length,-spring_constant*(E666-unweighted_length),0)</f>
        <v>-621.269384421404</v>
      </c>
      <c r="H666" s="2" t="n">
        <f aca="false">-0.65*projected_area*F666*ABS(F666)</f>
        <v>-132.25552223131</v>
      </c>
      <c r="I666" s="2" t="n">
        <f aca="false">weight+G666+H666</f>
        <v>31.2750933472867</v>
      </c>
      <c r="J666" s="2" t="n">
        <f aca="false">I666/mass</f>
        <v>0.390938666841084</v>
      </c>
    </row>
    <row r="667" customFormat="false" ht="13" hidden="false" customHeight="false" outlineLevel="0" collapsed="false">
      <c r="D667" s="2" t="n">
        <v>6.61999999999994</v>
      </c>
      <c r="E667" s="3" t="n">
        <f aca="false">E666+F666*DT</f>
        <v>185.76842263345</v>
      </c>
      <c r="F667" s="3" t="n">
        <f aca="false">F666+J666*DT</f>
        <v>45.1115621965869</v>
      </c>
      <c r="G667" s="2" t="n">
        <f aca="false">IF(E667&gt;unweighted_length,-spring_constant*(E667-unweighted_length),0)</f>
        <v>-623.073690533801</v>
      </c>
      <c r="H667" s="2" t="n">
        <f aca="false">-0.65*projected_area*F667*ABS(F667)</f>
        <v>-132.278447848074</v>
      </c>
      <c r="I667" s="2" t="n">
        <f aca="false">weight+G667+H667</f>
        <v>29.4478616181252</v>
      </c>
      <c r="J667" s="2" t="n">
        <f aca="false">I667/mass</f>
        <v>0.368098270226566</v>
      </c>
    </row>
    <row r="668" customFormat="false" ht="13" hidden="false" customHeight="false" outlineLevel="0" collapsed="false">
      <c r="D668" s="2" t="n">
        <v>6.62999999999994</v>
      </c>
      <c r="E668" s="3" t="n">
        <f aca="false">E667+F667*DT</f>
        <v>186.219538255416</v>
      </c>
      <c r="F668" s="3" t="n">
        <f aca="false">F667+J667*DT</f>
        <v>45.1152431792892</v>
      </c>
      <c r="G668" s="2" t="n">
        <f aca="false">IF(E668&gt;unweighted_length,-spring_constant*(E668-unweighted_length),0)</f>
        <v>-624.878153021664</v>
      </c>
      <c r="H668" s="2" t="n">
        <f aca="false">-0.65*projected_area*F668*ABS(F668)</f>
        <v>-132.300035863216</v>
      </c>
      <c r="I668" s="2" t="n">
        <f aca="false">weight+G668+H668</f>
        <v>27.6218111151203</v>
      </c>
      <c r="J668" s="2" t="n">
        <f aca="false">I668/mass</f>
        <v>0.345272638939004</v>
      </c>
    </row>
    <row r="669" customFormat="false" ht="13" hidden="false" customHeight="false" outlineLevel="0" collapsed="false">
      <c r="D669" s="2" t="n">
        <v>6.63999999999994</v>
      </c>
      <c r="E669" s="3" t="n">
        <f aca="false">E668+F668*DT</f>
        <v>186.670690687209</v>
      </c>
      <c r="F669" s="3" t="n">
        <f aca="false">F668+J668*DT</f>
        <v>45.1186959056786</v>
      </c>
      <c r="G669" s="2" t="n">
        <f aca="false">IF(E669&gt;unweighted_length,-spring_constant*(E669-unweighted_length),0)</f>
        <v>-626.682762748836</v>
      </c>
      <c r="H669" s="2" t="n">
        <f aca="false">-0.65*projected_area*F669*ABS(F669)</f>
        <v>-132.320286814891</v>
      </c>
      <c r="I669" s="2" t="n">
        <f aca="false">weight+G669+H669</f>
        <v>25.7969504362733</v>
      </c>
      <c r="J669" s="2" t="n">
        <f aca="false">I669/mass</f>
        <v>0.322461880453417</v>
      </c>
    </row>
    <row r="670" customFormat="false" ht="13" hidden="false" customHeight="false" outlineLevel="0" collapsed="false">
      <c r="D670" s="2" t="n">
        <v>6.64999999999994</v>
      </c>
      <c r="E670" s="3" t="n">
        <f aca="false">E669+F669*DT</f>
        <v>187.121877646266</v>
      </c>
      <c r="F670" s="3" t="n">
        <f aca="false">F669+J669*DT</f>
        <v>45.1219205244831</v>
      </c>
      <c r="G670" s="2" t="n">
        <f aca="false">IF(E670&gt;unweighted_length,-spring_constant*(E670-unweighted_length),0)</f>
        <v>-628.487510585063</v>
      </c>
      <c r="H670" s="2" t="n">
        <f aca="false">-0.65*projected_area*F670*ABS(F670)</f>
        <v>-132.339201268155</v>
      </c>
      <c r="I670" s="2" t="n">
        <f aca="false">weight+G670+H670</f>
        <v>23.9732881467824</v>
      </c>
      <c r="J670" s="2" t="n">
        <f aca="false">I670/mass</f>
        <v>0.29966610183478</v>
      </c>
    </row>
    <row r="671" customFormat="false" ht="13" hidden="false" customHeight="false" outlineLevel="0" collapsed="false">
      <c r="D671" s="2" t="n">
        <v>6.65999999999994</v>
      </c>
      <c r="E671" s="3" t="n">
        <f aca="false">E670+F670*DT</f>
        <v>187.573096851511</v>
      </c>
      <c r="F671" s="3" t="n">
        <f aca="false">F670+J670*DT</f>
        <v>45.1249171855014</v>
      </c>
      <c r="G671" s="2" t="n">
        <f aca="false">IF(E671&gt;unweighted_length,-spring_constant*(E671-unweighted_length),0)</f>
        <v>-630.292387406042</v>
      </c>
      <c r="H671" s="2" t="n">
        <f aca="false">-0.65*projected_area*F671*ABS(F671)</f>
        <v>-132.356779814894</v>
      </c>
      <c r="I671" s="2" t="n">
        <f aca="false">weight+G671+H671</f>
        <v>22.1508327790644</v>
      </c>
      <c r="J671" s="2" t="n">
        <f aca="false">I671/mass</f>
        <v>0.276885409738305</v>
      </c>
    </row>
    <row r="672" customFormat="false" ht="13" hidden="false" customHeight="false" outlineLevel="0" collapsed="false">
      <c r="D672" s="2" t="n">
        <v>6.66999999999994</v>
      </c>
      <c r="E672" s="3" t="n">
        <f aca="false">E671+F671*DT</f>
        <v>188.024346023366</v>
      </c>
      <c r="F672" s="3" t="n">
        <f aca="false">F671+J671*DT</f>
        <v>45.1276860395988</v>
      </c>
      <c r="G672" s="2" t="n">
        <f aca="false">IF(E672&gt;unweighted_length,-spring_constant*(E672-unweighted_length),0)</f>
        <v>-632.097384093462</v>
      </c>
      <c r="H672" s="2" t="n">
        <f aca="false">-0.65*projected_area*F672*ABS(F672)</f>
        <v>-132.373023073759</v>
      </c>
      <c r="I672" s="2" t="n">
        <f aca="false">weight+G672+H672</f>
        <v>20.3295928327788</v>
      </c>
      <c r="J672" s="2" t="n">
        <f aca="false">I672/mass</f>
        <v>0.254119910409735</v>
      </c>
    </row>
    <row r="673" customFormat="false" ht="13" hidden="false" customHeight="false" outlineLevel="0" collapsed="false">
      <c r="D673" s="2" t="n">
        <v>6.67999999999994</v>
      </c>
      <c r="E673" s="3" t="n">
        <f aca="false">E672+F672*DT</f>
        <v>188.475622883762</v>
      </c>
      <c r="F673" s="3" t="n">
        <f aca="false">F672+J672*DT</f>
        <v>45.1302272387029</v>
      </c>
      <c r="G673" s="2" t="n">
        <f aca="false">IF(E673&gt;unweighted_length,-spring_constant*(E673-unweighted_length),0)</f>
        <v>-633.902491535046</v>
      </c>
      <c r="H673" s="2" t="n">
        <f aca="false">-0.65*projected_area*F673*ABS(F673)</f>
        <v>-132.387931690103</v>
      </c>
      <c r="I673" s="2" t="n">
        <f aca="false">weight+G673+H673</f>
        <v>18.5095767748515</v>
      </c>
      <c r="J673" s="2" t="n">
        <f aca="false">I673/mass</f>
        <v>0.231369709685643</v>
      </c>
    </row>
    <row r="674" customFormat="false" ht="13" hidden="false" customHeight="false" outlineLevel="0" collapsed="false">
      <c r="D674" s="2" t="n">
        <v>6.68999999999994</v>
      </c>
      <c r="E674" s="3" t="n">
        <f aca="false">E673+F673*DT</f>
        <v>188.926925156149</v>
      </c>
      <c r="F674" s="3" t="n">
        <f aca="false">F673+J673*DT</f>
        <v>45.1325409357998</v>
      </c>
      <c r="G674" s="2" t="n">
        <f aca="false">IF(E674&gt;unweighted_length,-spring_constant*(E674-unweighted_length),0)</f>
        <v>-635.707700624594</v>
      </c>
      <c r="H674" s="2" t="n">
        <f aca="false">-0.65*projected_area*F674*ABS(F674)</f>
        <v>-132.401506335907</v>
      </c>
      <c r="I674" s="2" t="n">
        <f aca="false">weight+G674+H674</f>
        <v>16.6907930394991</v>
      </c>
      <c r="J674" s="2" t="n">
        <f aca="false">I674/mass</f>
        <v>0.208634912993739</v>
      </c>
    </row>
    <row r="675" customFormat="false" ht="13" hidden="false" customHeight="false" outlineLevel="0" collapsed="false">
      <c r="D675" s="2" t="n">
        <v>6.69999999999994</v>
      </c>
      <c r="E675" s="3" t="n">
        <f aca="false">E674+F674*DT</f>
        <v>189.378250565507</v>
      </c>
      <c r="F675" s="3" t="n">
        <f aca="false">F674+J674*DT</f>
        <v>45.1346272849297</v>
      </c>
      <c r="G675" s="2" t="n">
        <f aca="false">IF(E675&gt;unweighted_length,-spring_constant*(E675-unweighted_length),0)</f>
        <v>-637.513002262026</v>
      </c>
      <c r="H675" s="2" t="n">
        <f aca="false">-0.65*projected_area*F675*ABS(F675)</f>
        <v>-132.413747709719</v>
      </c>
      <c r="I675" s="2" t="n">
        <f aca="false">weight+G675+H675</f>
        <v>14.873250028255</v>
      </c>
      <c r="J675" s="2" t="n">
        <f aca="false">I675/mass</f>
        <v>0.185915625353188</v>
      </c>
    </row>
    <row r="676" customFormat="false" ht="13" hidden="false" customHeight="false" outlineLevel="0" collapsed="false">
      <c r="D676" s="2" t="n">
        <v>6.70999999999994</v>
      </c>
      <c r="E676" s="3" t="n">
        <f aca="false">E675+F675*DT</f>
        <v>189.829596838356</v>
      </c>
      <c r="F676" s="3" t="n">
        <f aca="false">F675+J675*DT</f>
        <v>45.1364864411832</v>
      </c>
      <c r="G676" s="2" t="n">
        <f aca="false">IF(E676&gt;unweighted_length,-spring_constant*(E676-unweighted_length),0)</f>
        <v>-639.318387353423</v>
      </c>
      <c r="H676" s="2" t="n">
        <f aca="false">-0.65*projected_area*F676*ABS(F676)</f>
        <v>-132.424656536583</v>
      </c>
      <c r="I676" s="2" t="n">
        <f aca="false">weight+G676+H676</f>
        <v>13.056956109994</v>
      </c>
      <c r="J676" s="2" t="n">
        <f aca="false">I676/mass</f>
        <v>0.163211951374926</v>
      </c>
    </row>
    <row r="677" customFormat="false" ht="13" hidden="false" customHeight="false" outlineLevel="0" collapsed="false">
      <c r="D677" s="2" t="n">
        <v>6.71999999999994</v>
      </c>
      <c r="E677" s="3" t="n">
        <f aca="false">E676+F676*DT</f>
        <v>190.280961702768</v>
      </c>
      <c r="F677" s="3" t="n">
        <f aca="false">F676+J676*DT</f>
        <v>45.138118560697</v>
      </c>
      <c r="G677" s="2" t="n">
        <f aca="false">IF(E677&gt;unweighted_length,-spring_constant*(E677-unweighted_length),0)</f>
        <v>-641.123846811071</v>
      </c>
      <c r="H677" s="2" t="n">
        <f aca="false">-0.65*projected_area*F677*ABS(F677)</f>
        <v>-132.43423356797</v>
      </c>
      <c r="I677" s="2" t="n">
        <f aca="false">weight+G677+H677</f>
        <v>11.2419196209594</v>
      </c>
      <c r="J677" s="2" t="n">
        <f aca="false">I677/mass</f>
        <v>0.140523995261993</v>
      </c>
    </row>
    <row r="678" customFormat="false" ht="13" hidden="false" customHeight="false" outlineLevel="0" collapsed="false">
      <c r="D678" s="2" t="n">
        <v>6.72999999999994</v>
      </c>
      <c r="E678" s="3" t="n">
        <f aca="false">E677+F677*DT</f>
        <v>190.732342888375</v>
      </c>
      <c r="F678" s="3" t="n">
        <f aca="false">F677+J677*DT</f>
        <v>45.1395238006496</v>
      </c>
      <c r="G678" s="2" t="n">
        <f aca="false">IF(E678&gt;unweighted_length,-spring_constant*(E678-unweighted_length),0)</f>
        <v>-642.929371553499</v>
      </c>
      <c r="H678" s="2" t="n">
        <f aca="false">-0.65*projected_area*F678*ABS(F678)</f>
        <v>-132.442479581712</v>
      </c>
      <c r="I678" s="2" t="n">
        <f aca="false">weight+G678+H678</f>
        <v>9.42814886478971</v>
      </c>
      <c r="J678" s="2" t="n">
        <f aca="false">I678/mass</f>
        <v>0.117851860809871</v>
      </c>
    </row>
    <row r="679" customFormat="false" ht="13" hidden="false" customHeight="false" outlineLevel="0" collapsed="false">
      <c r="D679" s="2" t="n">
        <v>6.73999999999994</v>
      </c>
      <c r="E679" s="3" t="n">
        <f aca="false">E678+F678*DT</f>
        <v>191.183738126381</v>
      </c>
      <c r="F679" s="3" t="n">
        <f aca="false">F678+J678*DT</f>
        <v>45.1407023192577</v>
      </c>
      <c r="G679" s="2" t="n">
        <f aca="false">IF(E679&gt;unweighted_length,-spring_constant*(E679-unweighted_length),0)</f>
        <v>-644.734952505525</v>
      </c>
      <c r="H679" s="2" t="n">
        <f aca="false">-0.65*projected_area*F679*ABS(F679)</f>
        <v>-132.44939538193</v>
      </c>
      <c r="I679" s="2" t="n">
        <f aca="false">weight+G679+H679</f>
        <v>7.61565211254609</v>
      </c>
      <c r="J679" s="2" t="n">
        <f aca="false">I679/mass</f>
        <v>0.0951956514068261</v>
      </c>
    </row>
    <row r="680" customFormat="false" ht="13" hidden="false" customHeight="false" outlineLevel="0" collapsed="false">
      <c r="D680" s="2" t="n">
        <v>6.74999999999994</v>
      </c>
      <c r="E680" s="3" t="n">
        <f aca="false">E679+F679*DT</f>
        <v>191.635145149574</v>
      </c>
      <c r="F680" s="3" t="n">
        <f aca="false">F679+J679*DT</f>
        <v>45.1416542757718</v>
      </c>
      <c r="G680" s="2" t="n">
        <f aca="false">IF(E680&gt;unweighted_length,-spring_constant*(E680-unweighted_length),0)</f>
        <v>-646.540580598295</v>
      </c>
      <c r="H680" s="2" t="n">
        <f aca="false">-0.65*projected_area*F680*ABS(F680)</f>
        <v>-132.454981798965</v>
      </c>
      <c r="I680" s="2" t="n">
        <f aca="false">weight+G680+H680</f>
        <v>5.80443760274048</v>
      </c>
      <c r="J680" s="2" t="n">
        <f aca="false">I680/mass</f>
        <v>0.072555470034256</v>
      </c>
    </row>
    <row r="681" customFormat="false" ht="13" hidden="false" customHeight="false" outlineLevel="0" collapsed="false">
      <c r="D681" s="2" t="n">
        <v>6.75999999999994</v>
      </c>
      <c r="E681" s="3" t="n">
        <f aca="false">E680+F680*DT</f>
        <v>192.086561692331</v>
      </c>
      <c r="F681" s="3" t="n">
        <f aca="false">F680+J680*DT</f>
        <v>45.1423798304721</v>
      </c>
      <c r="G681" s="2" t="n">
        <f aca="false">IF(E681&gt;unweighted_length,-spring_constant*(E681-unweighted_length),0)</f>
        <v>-648.346246769326</v>
      </c>
      <c r="H681" s="2" t="n">
        <f aca="false">-0.65*projected_area*F681*ABS(F681)</f>
        <v>-132.45923968931</v>
      </c>
      <c r="I681" s="2" t="n">
        <f aca="false">weight+G681+H681</f>
        <v>3.99451354136428</v>
      </c>
      <c r="J681" s="2" t="n">
        <f aca="false">I681/mass</f>
        <v>0.0499314192670536</v>
      </c>
    </row>
    <row r="682" customFormat="false" ht="13" hidden="false" customHeight="false" outlineLevel="0" collapsed="false">
      <c r="D682" s="2" t="n">
        <v>6.76999999999994</v>
      </c>
      <c r="E682" s="3" t="n">
        <f aca="false">E681+F681*DT</f>
        <v>192.537985490636</v>
      </c>
      <c r="F682" s="3" t="n">
        <f aca="false">F681+J681*DT</f>
        <v>45.1428791446648</v>
      </c>
      <c r="G682" s="2" t="n">
        <f aca="false">IF(E682&gt;unweighted_length,-spring_constant*(E682-unweighted_length),0)</f>
        <v>-650.151941962545</v>
      </c>
      <c r="H682" s="2" t="n">
        <f aca="false">-0.65*projected_area*F682*ABS(F682)</f>
        <v>-132.462169935538</v>
      </c>
      <c r="I682" s="2" t="n">
        <f aca="false">weight+G682+H682</f>
        <v>2.1858881019177</v>
      </c>
      <c r="J682" s="2" t="n">
        <f aca="false">I682/mass</f>
        <v>0.0273236012739712</v>
      </c>
    </row>
    <row r="683" customFormat="false" ht="13" hidden="false" customHeight="false" outlineLevel="0" collapsed="false">
      <c r="D683" s="2" t="n">
        <v>6.77999999999994</v>
      </c>
      <c r="E683" s="3" t="n">
        <f aca="false">E682+F682*DT</f>
        <v>192.989414282083</v>
      </c>
      <c r="F683" s="3" t="n">
        <f aca="false">F682+J682*DT</f>
        <v>45.1431523806775</v>
      </c>
      <c r="G683" s="2" t="n">
        <f aca="false">IF(E683&gt;unweighted_length,-spring_constant*(E683-unweighted_length),0)</f>
        <v>-651.957657128331</v>
      </c>
      <c r="H683" s="2" t="n">
        <f aca="false">-0.65*projected_area*F683*ABS(F683)</f>
        <v>-132.46377344623</v>
      </c>
      <c r="I683" s="2" t="n">
        <f aca="false">weight+G683+H683</f>
        <v>0.378569425439196</v>
      </c>
      <c r="J683" s="2" t="n">
        <f aca="false">I683/mass</f>
        <v>0.00473211781798995</v>
      </c>
    </row>
    <row r="684" customFormat="false" ht="13" hidden="false" customHeight="false" outlineLevel="0" collapsed="false">
      <c r="D684" s="2" t="n">
        <v>6.78999999999994</v>
      </c>
      <c r="E684" s="3" t="n">
        <f aca="false">E683+F683*DT</f>
        <v>193.44084580589</v>
      </c>
      <c r="F684" s="3" t="n">
        <f aca="false">F683+J683*DT</f>
        <v>45.1431997018557</v>
      </c>
      <c r="G684" s="2" t="n">
        <f aca="false">IF(E684&gt;unweighted_length,-spring_constant*(E684-unweighted_length),0)</f>
        <v>-653.763383223558</v>
      </c>
      <c r="H684" s="2" t="n">
        <f aca="false">-0.65*projected_area*F684*ABS(F684)</f>
        <v>-132.464051155906</v>
      </c>
      <c r="I684" s="2" t="n">
        <f aca="false">weight+G684+H684</f>
        <v>-1.42743437946393</v>
      </c>
      <c r="J684" s="2" t="n">
        <f aca="false">I684/mass</f>
        <v>-0.0178429297432992</v>
      </c>
    </row>
    <row r="685" customFormat="false" ht="13" hidden="false" customHeight="false" outlineLevel="0" collapsed="false">
      <c r="D685" s="2" t="n">
        <v>6.79999999999994</v>
      </c>
      <c r="E685" s="3" t="n">
        <f aca="false">E684+F684*DT</f>
        <v>193.892277802908</v>
      </c>
      <c r="F685" s="3" t="n">
        <f aca="false">F684+J684*DT</f>
        <v>45.1430212725583</v>
      </c>
      <c r="G685" s="2" t="n">
        <f aca="false">IF(E685&gt;unweighted_length,-spring_constant*(E685-unweighted_length),0)</f>
        <v>-655.569111211633</v>
      </c>
      <c r="H685" s="2" t="n">
        <f aca="false">-0.65*projected_area*F685*ABS(F685)</f>
        <v>-132.463004024952</v>
      </c>
      <c r="I685" s="2" t="n">
        <f aca="false">weight+G685+H685</f>
        <v>-3.23211523658463</v>
      </c>
      <c r="J685" s="2" t="n">
        <f aca="false">I685/mass</f>
        <v>-0.0404014404573079</v>
      </c>
    </row>
    <row r="686" customFormat="false" ht="13" hidden="false" customHeight="false" outlineLevel="0" collapsed="false">
      <c r="D686" s="2" t="n">
        <v>6.80999999999994</v>
      </c>
      <c r="E686" s="3" t="n">
        <f aca="false">E685+F685*DT</f>
        <v>194.343708015634</v>
      </c>
      <c r="F686" s="3" t="n">
        <f aca="false">F685+J685*DT</f>
        <v>45.1426172581537</v>
      </c>
      <c r="G686" s="2" t="n">
        <f aca="false">IF(E686&gt;unweighted_length,-spring_constant*(E686-unweighted_length),0)</f>
        <v>-657.374832062535</v>
      </c>
      <c r="H686" s="2" t="n">
        <f aca="false">-0.65*projected_area*F686*ABS(F686)</f>
        <v>-132.46063303955</v>
      </c>
      <c r="I686" s="2" t="n">
        <f aca="false">weight+G686+H686</f>
        <v>-5.03546510208491</v>
      </c>
      <c r="J686" s="2" t="n">
        <f aca="false">I686/mass</f>
        <v>-0.0629433137760614</v>
      </c>
    </row>
    <row r="687" customFormat="false" ht="13" hidden="false" customHeight="false" outlineLevel="0" collapsed="false">
      <c r="D687" s="2" t="n">
        <v>6.81999999999994</v>
      </c>
      <c r="E687" s="3" t="n">
        <f aca="false">E686+F686*DT</f>
        <v>194.795134188215</v>
      </c>
      <c r="F687" s="3" t="n">
        <f aca="false">F686+J686*DT</f>
        <v>45.1419878250159</v>
      </c>
      <c r="G687" s="2" t="n">
        <f aca="false">IF(E687&gt;unweighted_length,-spring_constant*(E687-unweighted_length),0)</f>
        <v>-659.180536752861</v>
      </c>
      <c r="H687" s="2" t="n">
        <f aca="false">-0.65*projected_area*F687*ABS(F687)</f>
        <v>-132.456939211603</v>
      </c>
      <c r="I687" s="2" t="n">
        <f aca="false">weight+G687+H687</f>
        <v>-6.83747596446358</v>
      </c>
      <c r="J687" s="2" t="n">
        <f aca="false">I687/mass</f>
        <v>-0.0854684495557947</v>
      </c>
    </row>
    <row r="688" customFormat="false" ht="13" hidden="false" customHeight="false" outlineLevel="0" collapsed="false">
      <c r="D688" s="2" t="n">
        <v>6.82999999999994</v>
      </c>
      <c r="E688" s="3" t="n">
        <f aca="false">E687+F687*DT</f>
        <v>195.246554066465</v>
      </c>
      <c r="F688" s="3" t="n">
        <f aca="false">F687+J687*DT</f>
        <v>45.1411331405204</v>
      </c>
      <c r="G688" s="2" t="n">
        <f aca="false">IF(E688&gt;unweighted_length,-spring_constant*(E688-unweighted_length),0)</f>
        <v>-660.986216265862</v>
      </c>
      <c r="H688" s="2" t="n">
        <f aca="false">-0.65*projected_area*F688*ABS(F688)</f>
        <v>-132.451923578662</v>
      </c>
      <c r="I688" s="2" t="n">
        <f aca="false">weight+G688+H688</f>
        <v>-8.63813984452372</v>
      </c>
      <c r="J688" s="2" t="n">
        <f aca="false">I688/mass</f>
        <v>-0.107976748056547</v>
      </c>
    </row>
    <row r="689" customFormat="false" ht="13" hidden="false" customHeight="false" outlineLevel="0" collapsed="false">
      <c r="D689" s="2" t="n">
        <v>6.83999999999994</v>
      </c>
      <c r="E689" s="3" t="n">
        <f aca="false">E688+F688*DT</f>
        <v>195.697965397871</v>
      </c>
      <c r="F689" s="3" t="n">
        <f aca="false">F688+J688*DT</f>
        <v>45.1400533730398</v>
      </c>
      <c r="G689" s="2" t="n">
        <f aca="false">IF(E689&gt;unweighted_length,-spring_constant*(E689-unweighted_length),0)</f>
        <v>-662.791861591482</v>
      </c>
      <c r="H689" s="2" t="n">
        <f aca="false">-0.65*projected_area*F689*ABS(F689)</f>
        <v>-132.445587203857</v>
      </c>
      <c r="I689" s="2" t="n">
        <f aca="false">weight+G689+H689</f>
        <v>-10.4374487953398</v>
      </c>
      <c r="J689" s="2" t="n">
        <f aca="false">I689/mass</f>
        <v>-0.130468109941747</v>
      </c>
    </row>
    <row r="690" customFormat="false" ht="13" hidden="false" customHeight="false" outlineLevel="0" collapsed="false">
      <c r="D690" s="2" t="n">
        <v>6.84999999999994</v>
      </c>
      <c r="E690" s="3" t="n">
        <f aca="false">E689+F689*DT</f>
        <v>196.149365931601</v>
      </c>
      <c r="F690" s="3" t="n">
        <f aca="false">F689+J689*DT</f>
        <v>45.1387486919404</v>
      </c>
      <c r="G690" s="2" t="n">
        <f aca="false">IF(E690&gt;unweighted_length,-spring_constant*(E690-unweighted_length),0)</f>
        <v>-664.597463726404</v>
      </c>
      <c r="H690" s="2" t="n">
        <f aca="false">-0.65*projected_area*F690*ABS(F690)</f>
        <v>-132.43793117582</v>
      </c>
      <c r="I690" s="2" t="n">
        <f aca="false">weight+G690+H690</f>
        <v>-12.2353949022238</v>
      </c>
      <c r="J690" s="2" t="n">
        <f aca="false">I690/mass</f>
        <v>-0.152942436277798</v>
      </c>
    </row>
    <row r="691" customFormat="false" ht="13" hidden="false" customHeight="false" outlineLevel="0" collapsed="false">
      <c r="D691" s="2" t="n">
        <v>6.85999999999994</v>
      </c>
      <c r="E691" s="3" t="n">
        <f aca="false">E690+F690*DT</f>
        <v>196.60075341852</v>
      </c>
      <c r="F691" s="3" t="n">
        <f aca="false">F690+J690*DT</f>
        <v>45.1372192675776</v>
      </c>
      <c r="G691" s="2" t="n">
        <f aca="false">IF(E691&gt;unweighted_length,-spring_constant*(E691-unweighted_length),0)</f>
        <v>-666.403013674082</v>
      </c>
      <c r="H691" s="2" t="n">
        <f aca="false">-0.65*projected_area*F691*ABS(F691)</f>
        <v>-132.42895660861</v>
      </c>
      <c r="I691" s="2" t="n">
        <f aca="false">weight+G691+H691</f>
        <v>-14.0319702826913</v>
      </c>
      <c r="J691" s="2" t="n">
        <f aca="false">I691/mass</f>
        <v>-0.175399628533641</v>
      </c>
    </row>
    <row r="692" customFormat="false" ht="13" hidden="false" customHeight="false" outlineLevel="0" collapsed="false">
      <c r="D692" s="2" t="n">
        <v>6.86999999999994</v>
      </c>
      <c r="E692" s="3" t="n">
        <f aca="false">E691+F691*DT</f>
        <v>197.052125611196</v>
      </c>
      <c r="F692" s="3" t="n">
        <f aca="false">F691+J691*DT</f>
        <v>45.1354652712923</v>
      </c>
      <c r="G692" s="2" t="n">
        <f aca="false">IF(E692&gt;unweighted_length,-spring_constant*(E692-unweighted_length),0)</f>
        <v>-668.208502444785</v>
      </c>
      <c r="H692" s="2" t="n">
        <f aca="false">-0.65*projected_area*F692*ABS(F692)</f>
        <v>-132.418664641642</v>
      </c>
      <c r="I692" s="2" t="n">
        <f aca="false">weight+G692+H692</f>
        <v>-15.8271670864267</v>
      </c>
      <c r="J692" s="2" t="n">
        <f aca="false">I692/mass</f>
        <v>-0.197839588580334</v>
      </c>
    </row>
    <row r="693" customFormat="false" ht="13" hidden="false" customHeight="false" outlineLevel="0" collapsed="false">
      <c r="D693" s="2" t="n">
        <v>6.87999999999994</v>
      </c>
      <c r="E693" s="3" t="n">
        <f aca="false">E692+F692*DT</f>
        <v>197.503480263909</v>
      </c>
      <c r="F693" s="3" t="n">
        <f aca="false">F692+J692*DT</f>
        <v>45.1334868754065</v>
      </c>
      <c r="G693" s="2" t="n">
        <f aca="false">IF(E693&gt;unweighted_length,-spring_constant*(E693-unweighted_length),0)</f>
        <v>-670.013921055636</v>
      </c>
      <c r="H693" s="2" t="n">
        <f aca="false">-0.65*projected_area*F693*ABS(F693)</f>
        <v>-132.407056439612</v>
      </c>
      <c r="I693" s="2" t="n">
        <f aca="false">weight+G693+H693</f>
        <v>-17.6209774952481</v>
      </c>
      <c r="J693" s="2" t="n">
        <f aca="false">I693/mass</f>
        <v>-0.220262218690602</v>
      </c>
    </row>
    <row r="694" customFormat="false" ht="13" hidden="false" customHeight="false" outlineLevel="0" collapsed="false">
      <c r="D694" s="2" t="n">
        <v>6.88999999999994</v>
      </c>
      <c r="E694" s="3" t="n">
        <f aca="false">E693+F693*DT</f>
        <v>197.954815132663</v>
      </c>
      <c r="F694" s="3" t="n">
        <f aca="false">F693+J693*DT</f>
        <v>45.1312842532196</v>
      </c>
      <c r="G694" s="2" t="n">
        <f aca="false">IF(E694&gt;unweighted_length,-spring_constant*(E694-unweighted_length),0)</f>
        <v>-671.819260530653</v>
      </c>
      <c r="H694" s="2" t="n">
        <f aca="false">-0.65*projected_area*F694*ABS(F694)</f>
        <v>-132.394133192419</v>
      </c>
      <c r="I694" s="2" t="n">
        <f aca="false">weight+G694+H694</f>
        <v>-19.4133937230714</v>
      </c>
      <c r="J694" s="2" t="n">
        <f aca="false">I694/mass</f>
        <v>-0.242667421538393</v>
      </c>
    </row>
    <row r="695" customFormat="false" ht="13" hidden="false" customHeight="false" outlineLevel="0" collapsed="false">
      <c r="D695" s="2" t="n">
        <v>6.89999999999994</v>
      </c>
      <c r="E695" s="3" t="n">
        <f aca="false">E694+F694*DT</f>
        <v>198.406127975195</v>
      </c>
      <c r="F695" s="3" t="n">
        <f aca="false">F694+J694*DT</f>
        <v>45.1288575790042</v>
      </c>
      <c r="G695" s="2" t="n">
        <f aca="false">IF(E695&gt;unweighted_length,-spring_constant*(E695-unweighted_length),0)</f>
        <v>-673.624511900781</v>
      </c>
      <c r="H695" s="2" t="n">
        <f aca="false">-0.65*projected_area*F695*ABS(F695)</f>
        <v>-132.379896115093</v>
      </c>
      <c r="I695" s="2" t="n">
        <f aca="false">weight+G695+H695</f>
        <v>-21.2044080158742</v>
      </c>
      <c r="J695" s="2" t="n">
        <f aca="false">I695/mass</f>
        <v>-0.265055100198427</v>
      </c>
    </row>
    <row r="696" customFormat="false" ht="13" hidden="false" customHeight="false" outlineLevel="0" collapsed="false">
      <c r="D696" s="2" t="n">
        <v>6.90999999999994</v>
      </c>
      <c r="E696" s="3" t="n">
        <f aca="false">E695+F695*DT</f>
        <v>198.857416550985</v>
      </c>
      <c r="F696" s="3" t="n">
        <f aca="false">F695+J695*DT</f>
        <v>45.1262070280022</v>
      </c>
      <c r="G696" s="2" t="n">
        <f aca="false">IF(E696&gt;unweighted_length,-spring_constant*(E696-unweighted_length),0)</f>
        <v>-675.429666203942</v>
      </c>
      <c r="H696" s="2" t="n">
        <f aca="false">-0.65*projected_area*F696*ABS(F696)</f>
        <v>-132.364346447718</v>
      </c>
      <c r="I696" s="2" t="n">
        <f aca="false">weight+G696+H696</f>
        <v>-22.994012651659</v>
      </c>
      <c r="J696" s="2" t="n">
        <f aca="false">I696/mass</f>
        <v>-0.287425158145738</v>
      </c>
    </row>
    <row r="697" customFormat="false" ht="13" hidden="false" customHeight="false" outlineLevel="0" collapsed="false">
      <c r="D697" s="2" t="n">
        <v>6.91999999999994</v>
      </c>
      <c r="E697" s="3" t="n">
        <f aca="false">E696+F696*DT</f>
        <v>199.308678621265</v>
      </c>
      <c r="F697" s="3" t="n">
        <f aca="false">F696+J696*DT</f>
        <v>45.1233327764207</v>
      </c>
      <c r="G697" s="2" t="n">
        <f aca="false">IF(E697&gt;unweighted_length,-spring_constant*(E697-unweighted_length),0)</f>
        <v>-677.234714485062</v>
      </c>
      <c r="H697" s="2" t="n">
        <f aca="false">-0.65*projected_area*F697*ABS(F697)</f>
        <v>-132.347485455354</v>
      </c>
      <c r="I697" s="2" t="n">
        <f aca="false">weight+G697+H697</f>
        <v>-24.782199940416</v>
      </c>
      <c r="J697" s="2" t="n">
        <f aca="false">I697/mass</f>
        <v>-0.3097774992552</v>
      </c>
    </row>
    <row r="698" customFormat="false" ht="13" hidden="false" customHeight="false" outlineLevel="0" collapsed="false">
      <c r="D698" s="2" t="n">
        <v>6.92999999999994</v>
      </c>
      <c r="E698" s="3" t="n">
        <f aca="false">E697+F697*DT</f>
        <v>199.75991194903</v>
      </c>
      <c r="F698" s="3" t="n">
        <f aca="false">F697+J697*DT</f>
        <v>45.1202350014282</v>
      </c>
      <c r="G698" s="2" t="n">
        <f aca="false">IF(E698&gt;unweighted_length,-spring_constant*(E698-unweighted_length),0)</f>
        <v>-679.039647796119</v>
      </c>
      <c r="H698" s="2" t="n">
        <f aca="false">-0.65*projected_area*F698*ABS(F698)</f>
        <v>-132.329314427967</v>
      </c>
      <c r="I698" s="2" t="n">
        <f aca="false">weight+G698+H698</f>
        <v>-26.5689622240853</v>
      </c>
      <c r="J698" s="2" t="n">
        <f aca="false">I698/mass</f>
        <v>-0.332112027801067</v>
      </c>
    </row>
    <row r="699" customFormat="false" ht="13" hidden="false" customHeight="false" outlineLevel="0" collapsed="false">
      <c r="D699" s="2" t="n">
        <v>6.93999999999994</v>
      </c>
      <c r="E699" s="3" t="n">
        <f aca="false">E698+F698*DT</f>
        <v>200.211114299044</v>
      </c>
      <c r="F699" s="3" t="n">
        <f aca="false">F698+J698*DT</f>
        <v>45.1169138811502</v>
      </c>
      <c r="G699" s="2" t="n">
        <f aca="false">IF(E699&gt;unweighted_length,-spring_constant*(E699-unweighted_length),0)</f>
        <v>-680.844457196176</v>
      </c>
      <c r="H699" s="2" t="n">
        <f aca="false">-0.65*projected_area*F699*ABS(F699)</f>
        <v>-132.309834680343</v>
      </c>
      <c r="I699" s="2" t="n">
        <f aca="false">weight+G699+H699</f>
        <v>-28.3542918765185</v>
      </c>
      <c r="J699" s="2" t="n">
        <f aca="false">I699/mass</f>
        <v>-0.354428648456482</v>
      </c>
    </row>
    <row r="700" customFormat="false" ht="13" hidden="false" customHeight="false" outlineLevel="0" collapsed="false">
      <c r="D700" s="2" t="n">
        <v>6.94999999999994</v>
      </c>
      <c r="E700" s="3" t="n">
        <f aca="false">E699+F699*DT</f>
        <v>200.662283437855</v>
      </c>
      <c r="F700" s="3" t="n">
        <f aca="false">F699+J699*DT</f>
        <v>45.1133695946656</v>
      </c>
      <c r="G700" s="2" t="n">
        <f aca="false">IF(E700&gt;unweighted_length,-spring_constant*(E700-unweighted_length),0)</f>
        <v>-682.649133751422</v>
      </c>
      <c r="H700" s="2" t="n">
        <f aca="false">-0.65*projected_area*F700*ABS(F700)</f>
        <v>-132.289047552019</v>
      </c>
      <c r="I700" s="2" t="n">
        <f aca="false">weight+G700+H700</f>
        <v>-30.1381813034402</v>
      </c>
      <c r="J700" s="2" t="n">
        <f aca="false">I700/mass</f>
        <v>-0.376727266293002</v>
      </c>
    </row>
    <row r="701" customFormat="false" ht="13" hidden="false" customHeight="false" outlineLevel="0" collapsed="false">
      <c r="D701" s="2" t="n">
        <v>6.95999999999994</v>
      </c>
      <c r="E701" s="3" t="n">
        <f aca="false">E700+F700*DT</f>
        <v>201.113417133802</v>
      </c>
      <c r="F701" s="3" t="n">
        <f aca="false">F700+J700*DT</f>
        <v>45.1096023220027</v>
      </c>
      <c r="G701" s="2" t="n">
        <f aca="false">IF(E701&gt;unweighted_length,-spring_constant*(E701-unweighted_length),0)</f>
        <v>-684.453668535208</v>
      </c>
      <c r="H701" s="2" t="n">
        <f aca="false">-0.65*projected_area*F701*ABS(F701)</f>
        <v>-132.2669544072</v>
      </c>
      <c r="I701" s="2" t="n">
        <f aca="false">weight+G701+H701</f>
        <v>-31.9206229424082</v>
      </c>
      <c r="J701" s="2" t="n">
        <f aca="false">I701/mass</f>
        <v>-0.399007786780103</v>
      </c>
    </row>
    <row r="702" customFormat="false" ht="13" hidden="false" customHeight="false" outlineLevel="0" collapsed="false">
      <c r="D702" s="2" t="n">
        <v>6.96999999999994</v>
      </c>
      <c r="E702" s="3" t="n">
        <f aca="false">E701+F701*DT</f>
        <v>201.564513157022</v>
      </c>
      <c r="F702" s="3" t="n">
        <f aca="false">F701+J701*DT</f>
        <v>45.1056122441349</v>
      </c>
      <c r="G702" s="2" t="n">
        <f aca="false">IF(E702&gt;unweighted_length,-spring_constant*(E702-unweighted_length),0)</f>
        <v>-686.258052628088</v>
      </c>
      <c r="H702" s="2" t="n">
        <f aca="false">-0.65*projected_area*F702*ABS(F702)</f>
        <v>-132.243556634686</v>
      </c>
      <c r="I702" s="2" t="n">
        <f aca="false">weight+G702+H702</f>
        <v>-33.7016092627747</v>
      </c>
      <c r="J702" s="2" t="n">
        <f aca="false">I702/mass</f>
        <v>-0.421270115784684</v>
      </c>
    </row>
    <row r="703" customFormat="false" ht="13" hidden="false" customHeight="false" outlineLevel="0" collapsed="false">
      <c r="D703" s="2" t="n">
        <v>6.97999999999994</v>
      </c>
      <c r="E703" s="3" t="n">
        <f aca="false">E702+F702*DT</f>
        <v>202.015569279463</v>
      </c>
      <c r="F703" s="3" t="n">
        <f aca="false">F702+J702*DT</f>
        <v>45.1013995429771</v>
      </c>
      <c r="G703" s="2" t="n">
        <f aca="false">IF(E703&gt;unweighted_length,-spring_constant*(E703-unweighted_length),0)</f>
        <v>-688.062277117854</v>
      </c>
      <c r="H703" s="2" t="n">
        <f aca="false">-0.65*projected_area*F703*ABS(F703)</f>
        <v>-132.218855647791</v>
      </c>
      <c r="I703" s="2" t="n">
        <f aca="false">weight+G703+H703</f>
        <v>-35.481132765645</v>
      </c>
      <c r="J703" s="2" t="n">
        <f aca="false">I703/mass</f>
        <v>-0.443514159570562</v>
      </c>
    </row>
    <row r="704" customFormat="false" ht="13" hidden="false" customHeight="false" outlineLevel="0" collapsed="false">
      <c r="D704" s="2" t="n">
        <v>6.98999999999994</v>
      </c>
      <c r="E704" s="3" t="n">
        <f aca="false">E703+F703*DT</f>
        <v>202.466583274893</v>
      </c>
      <c r="F704" s="3" t="n">
        <f aca="false">F703+J703*DT</f>
        <v>45.0969644013813</v>
      </c>
      <c r="G704" s="2" t="n">
        <f aca="false">IF(E704&gt;unweighted_length,-spring_constant*(E704-unweighted_length),0)</f>
        <v>-689.866333099573</v>
      </c>
      <c r="H704" s="2" t="n">
        <f aca="false">-0.65*projected_area*F704*ABS(F704)</f>
        <v>-132.192852884265</v>
      </c>
      <c r="I704" s="2" t="n">
        <f aca="false">weight+G704+H704</f>
        <v>-37.2591859838375</v>
      </c>
      <c r="J704" s="2" t="n">
        <f aca="false">I704/mass</f>
        <v>-0.465739824797969</v>
      </c>
    </row>
    <row r="705" customFormat="false" ht="13" hidden="false" customHeight="false" outlineLevel="0" collapsed="false">
      <c r="D705" s="2" t="n">
        <v>6.99999999999994</v>
      </c>
      <c r="E705" s="3" t="n">
        <f aca="false">E704+F704*DT</f>
        <v>202.917552918907</v>
      </c>
      <c r="F705" s="3" t="n">
        <f aca="false">F704+J704*DT</f>
        <v>45.0923070031334</v>
      </c>
      <c r="G705" s="2" t="n">
        <f aca="false">IF(E705&gt;unweighted_length,-spring_constant*(E705-unweighted_length),0)</f>
        <v>-691.670211675628</v>
      </c>
      <c r="H705" s="2" t="n">
        <f aca="false">-0.65*projected_area*F705*ABS(F705)</f>
        <v>-132.165549806214</v>
      </c>
      <c r="I705" s="2" t="n">
        <f aca="false">weight+G705+H705</f>
        <v>-39.0357614818421</v>
      </c>
      <c r="J705" s="2" t="n">
        <f aca="false">I705/mass</f>
        <v>-0.487947018523026</v>
      </c>
    </row>
    <row r="706" customFormat="false" ht="13" hidden="false" customHeight="false" outlineLevel="0" collapsed="false">
      <c r="D706" s="2" t="n">
        <v>7.00999999999994</v>
      </c>
      <c r="E706" s="3" t="n">
        <f aca="false">E705+F705*DT</f>
        <v>203.368475988938</v>
      </c>
      <c r="F706" s="3" t="n">
        <f aca="false">F705+J705*DT</f>
        <v>45.0874275329481</v>
      </c>
      <c r="G706" s="2" t="n">
        <f aca="false">IF(E706&gt;unweighted_length,-spring_constant*(E706-unweighted_length),0)</f>
        <v>-693.473903955754</v>
      </c>
      <c r="H706" s="2" t="n">
        <f aca="false">-0.65*projected_area*F706*ABS(F706)</f>
        <v>-132.136947900025</v>
      </c>
      <c r="I706" s="2" t="n">
        <f aca="false">weight+G706+H706</f>
        <v>-40.8108518557787</v>
      </c>
      <c r="J706" s="2" t="n">
        <f aca="false">I706/mass</f>
        <v>-0.510135648197233</v>
      </c>
    </row>
    <row r="707" customFormat="false" ht="13" hidden="false" customHeight="false" outlineLevel="0" collapsed="false">
      <c r="D707" s="2" t="n">
        <v>7.01999999999994</v>
      </c>
      <c r="E707" s="3" t="n">
        <f aca="false">E706+F706*DT</f>
        <v>203.819350264268</v>
      </c>
      <c r="F707" s="3" t="n">
        <f aca="false">F706+J706*DT</f>
        <v>45.0823261764662</v>
      </c>
      <c r="G707" s="2" t="n">
        <f aca="false">IF(E707&gt;unweighted_length,-spring_constant*(E707-unweighted_length),0)</f>
        <v>-695.277401057071</v>
      </c>
      <c r="H707" s="2" t="n">
        <f aca="false">-0.65*projected_area*F707*ABS(F707)</f>
        <v>-132.107048676284</v>
      </c>
      <c r="I707" s="2" t="n">
        <f aca="false">weight+G707+H707</f>
        <v>-42.5844497333549</v>
      </c>
      <c r="J707" s="2" t="n">
        <f aca="false">I707/mass</f>
        <v>-0.532305621666937</v>
      </c>
    </row>
    <row r="708" customFormat="false" ht="13" hidden="false" customHeight="false" outlineLevel="0" collapsed="false">
      <c r="D708" s="2" t="n">
        <v>7.02999999999994</v>
      </c>
      <c r="E708" s="3" t="n">
        <f aca="false">E707+F707*DT</f>
        <v>204.270173526033</v>
      </c>
      <c r="F708" s="3" t="n">
        <f aca="false">F707+J707*DT</f>
        <v>45.0770031202495</v>
      </c>
      <c r="G708" s="2" t="n">
        <f aca="false">IF(E708&gt;unweighted_length,-spring_constant*(E708-unweighted_length),0)</f>
        <v>-697.08069410413</v>
      </c>
      <c r="H708" s="2" t="n">
        <f aca="false">-0.65*projected_area*F708*ABS(F708)</f>
        <v>-132.075853669694</v>
      </c>
      <c r="I708" s="2" t="n">
        <f aca="false">weight+G708+H708</f>
        <v>-44.3565477738239</v>
      </c>
      <c r="J708" s="2" t="n">
        <f aca="false">I708/mass</f>
        <v>-0.554456847172798</v>
      </c>
    </row>
    <row r="709" customFormat="false" ht="13" hidden="false" customHeight="false" outlineLevel="0" collapsed="false">
      <c r="D709" s="2" t="n">
        <v>7.03999999999993</v>
      </c>
      <c r="E709" s="3" t="n">
        <f aca="false">E708+F708*DT</f>
        <v>204.720943557235</v>
      </c>
      <c r="F709" s="3" t="n">
        <f aca="false">F708+J708*DT</f>
        <v>45.0714585517778</v>
      </c>
      <c r="G709" s="2" t="n">
        <f aca="false">IF(E709&gt;unweighted_length,-spring_constant*(E709-unweighted_length),0)</f>
        <v>-698.88377422894</v>
      </c>
      <c r="H709" s="2" t="n">
        <f aca="false">-0.65*projected_area*F709*ABS(F709)</f>
        <v>-132.043364439</v>
      </c>
      <c r="I709" s="2" t="n">
        <f aca="false">weight+G709+H709</f>
        <v>-46.1271386679404</v>
      </c>
      <c r="J709" s="2" t="n">
        <f aca="false">I709/mass</f>
        <v>-0.576589233349255</v>
      </c>
    </row>
    <row r="710" customFormat="false" ht="13" hidden="false" customHeight="false" outlineLevel="0" collapsed="false">
      <c r="D710" s="2" t="n">
        <v>7.04999999999993</v>
      </c>
      <c r="E710" s="3" t="n">
        <f aca="false">E709+F709*DT</f>
        <v>205.171658142753</v>
      </c>
      <c r="F710" s="3" t="n">
        <f aca="false">F709+J709*DT</f>
        <v>45.0656926594443</v>
      </c>
      <c r="G710" s="2" t="n">
        <f aca="false">IF(E710&gt;unweighted_length,-spring_constant*(E710-unweighted_length),0)</f>
        <v>-700.686632571011</v>
      </c>
      <c r="H710" s="2" t="n">
        <f aca="false">-0.65*projected_area*F710*ABS(F710)</f>
        <v>-132.009582566907</v>
      </c>
      <c r="I710" s="2" t="n">
        <f aca="false">weight+G710+H710</f>
        <v>-47.8962151379179</v>
      </c>
      <c r="J710" s="2" t="n">
        <f aca="false">I710/mass</f>
        <v>-0.598702689223974</v>
      </c>
    </row>
    <row r="711" customFormat="false" ht="13" hidden="false" customHeight="false" outlineLevel="0" collapsed="false">
      <c r="D711" s="2" t="n">
        <v>7.05999999999993</v>
      </c>
      <c r="E711" s="3" t="n">
        <f aca="false">E710+F710*DT</f>
        <v>205.622315069347</v>
      </c>
      <c r="F711" s="3" t="n">
        <f aca="false">F710+J710*DT</f>
        <v>45.059705632552</v>
      </c>
      <c r="G711" s="2" t="n">
        <f aca="false">IF(E711&gt;unweighted_length,-spring_constant*(E711-unweighted_length),0)</f>
        <v>-702.489260277389</v>
      </c>
      <c r="H711" s="2" t="n">
        <f aca="false">-0.65*projected_area*F711*ABS(F711)</f>
        <v>-131.974509659996</v>
      </c>
      <c r="I711" s="2" t="n">
        <f aca="false">weight+G711+H711</f>
        <v>-49.6637699373845</v>
      </c>
      <c r="J711" s="2" t="n">
        <f aca="false">I711/mass</f>
        <v>-0.620797124217306</v>
      </c>
    </row>
    <row r="712" customFormat="false" ht="13" hidden="false" customHeight="false" outlineLevel="0" collapsed="false">
      <c r="D712" s="2" t="n">
        <v>7.06999999999993</v>
      </c>
      <c r="E712" s="3" t="n">
        <f aca="false">E711+F711*DT</f>
        <v>206.072912125673</v>
      </c>
      <c r="F712" s="3" t="n">
        <f aca="false">F711+J711*DT</f>
        <v>45.0534976613099</v>
      </c>
      <c r="G712" s="2" t="n">
        <f aca="false">IF(E712&gt;unweighted_length,-spring_constant*(E712-unweighted_length),0)</f>
        <v>-704.291648502691</v>
      </c>
      <c r="H712" s="2" t="n">
        <f aca="false">-0.65*projected_area*F712*ABS(F712)</f>
        <v>-131.938147348647</v>
      </c>
      <c r="I712" s="2" t="n">
        <f aca="false">weight+G712+H712</f>
        <v>-51.4297958513383</v>
      </c>
      <c r="J712" s="2" t="n">
        <f aca="false">I712/mass</f>
        <v>-0.642872448141728</v>
      </c>
    </row>
    <row r="713" customFormat="false" ht="13" hidden="false" customHeight="false" outlineLevel="0" collapsed="false">
      <c r="D713" s="2" t="n">
        <v>7.07999999999993</v>
      </c>
      <c r="E713" s="3" t="n">
        <f aca="false">E712+F712*DT</f>
        <v>206.523447102286</v>
      </c>
      <c r="F713" s="3" t="n">
        <f aca="false">F712+J712*DT</f>
        <v>45.0470689368284</v>
      </c>
      <c r="G713" s="2" t="n">
        <f aca="false">IF(E713&gt;unweighted_length,-spring_constant*(E713-unweighted_length),0)</f>
        <v>-706.093788409143</v>
      </c>
      <c r="H713" s="2" t="n">
        <f aca="false">-0.65*projected_area*F713*ABS(F713)</f>
        <v>-131.900497286959</v>
      </c>
      <c r="I713" s="2" t="n">
        <f aca="false">weight+G713+H713</f>
        <v>-53.1942856961025</v>
      </c>
      <c r="J713" s="2" t="n">
        <f aca="false">I713/mass</f>
        <v>-0.664928571201281</v>
      </c>
    </row>
    <row r="714" customFormat="false" ht="13" hidden="false" customHeight="false" outlineLevel="0" collapsed="false">
      <c r="D714" s="2" t="n">
        <v>7.08999999999993</v>
      </c>
      <c r="E714" s="3" t="n">
        <f aca="false">E713+F713*DT</f>
        <v>206.973917791654</v>
      </c>
      <c r="F714" s="3" t="n">
        <f aca="false">F713+J713*DT</f>
        <v>45.0404196511164</v>
      </c>
      <c r="G714" s="2" t="n">
        <f aca="false">IF(E714&gt;unweighted_length,-spring_constant*(E714-unweighted_length),0)</f>
        <v>-707.895671166616</v>
      </c>
      <c r="H714" s="2" t="n">
        <f aca="false">-0.65*projected_area*F714*ABS(F714)</f>
        <v>-131.861561152664</v>
      </c>
      <c r="I714" s="2" t="n">
        <f aca="false">weight+G714+H714</f>
        <v>-54.9572323192801</v>
      </c>
      <c r="J714" s="2" t="n">
        <f aca="false">I714/mass</f>
        <v>-0.686965403991002</v>
      </c>
    </row>
    <row r="715" customFormat="false" ht="13" hidden="false" customHeight="false" outlineLevel="0" collapsed="false">
      <c r="D715" s="2" t="n">
        <v>7.09999999999993</v>
      </c>
      <c r="E715" s="3" t="n">
        <f aca="false">E714+F714*DT</f>
        <v>207.424321988165</v>
      </c>
      <c r="F715" s="3" t="n">
        <f aca="false">F714+J714*DT</f>
        <v>45.0335499970765</v>
      </c>
      <c r="G715" s="2" t="n">
        <f aca="false">IF(E715&gt;unweighted_length,-spring_constant*(E715-unweighted_length),0)</f>
        <v>-709.697287952661</v>
      </c>
      <c r="H715" s="2" t="n">
        <f aca="false">-0.65*projected_area*F715*ABS(F715)</f>
        <v>-131.821340647047</v>
      </c>
      <c r="I715" s="2" t="n">
        <f aca="false">weight+G715+H715</f>
        <v>-56.7186285997083</v>
      </c>
      <c r="J715" s="2" t="n">
        <f aca="false">I715/mass</f>
        <v>-0.708982857496353</v>
      </c>
    </row>
    <row r="716" customFormat="false" ht="13" hidden="false" customHeight="false" outlineLevel="0" collapsed="false">
      <c r="D716" s="2" t="n">
        <v>7.10999999999993</v>
      </c>
      <c r="E716" s="3" t="n">
        <f aca="false">E715+F715*DT</f>
        <v>207.874657488136</v>
      </c>
      <c r="F716" s="3" t="n">
        <f aca="false">F715+J715*DT</f>
        <v>45.0264601685016</v>
      </c>
      <c r="G716" s="2" t="n">
        <f aca="false">IF(E716&gt;unweighted_length,-spring_constant*(E716-unweighted_length),0)</f>
        <v>-711.498629952544</v>
      </c>
      <c r="H716" s="2" t="n">
        <f aca="false">-0.65*projected_area*F716*ABS(F716)</f>
        <v>-131.779837494868</v>
      </c>
      <c r="I716" s="2" t="n">
        <f aca="false">weight+G716+H716</f>
        <v>-58.4784674474117</v>
      </c>
      <c r="J716" s="2" t="n">
        <f aca="false">I716/mass</f>
        <v>-0.730980843092646</v>
      </c>
    </row>
    <row r="717" customFormat="false" ht="13" hidden="false" customHeight="false" outlineLevel="0" collapsed="false">
      <c r="D717" s="2" t="n">
        <v>7.11999999999993</v>
      </c>
      <c r="E717" s="3" t="n">
        <f aca="false">E716+F716*DT</f>
        <v>208.324922089821</v>
      </c>
      <c r="F717" s="3" t="n">
        <f aca="false">F716+J716*DT</f>
        <v>45.0191503600706</v>
      </c>
      <c r="G717" s="2" t="n">
        <f aca="false">IF(E717&gt;unweighted_length,-spring_constant*(E717-unweighted_length),0)</f>
        <v>-713.299688359284</v>
      </c>
      <c r="H717" s="2" t="n">
        <f aca="false">-0.65*projected_area*F717*ABS(F717)</f>
        <v>-131.737053444272</v>
      </c>
      <c r="I717" s="2" t="n">
        <f aca="false">weight+G717+H717</f>
        <v>-60.2367418035561</v>
      </c>
      <c r="J717" s="2" t="n">
        <f aca="false">I717/mass</f>
        <v>-0.752959272544451</v>
      </c>
    </row>
    <row r="718" customFormat="false" ht="13" hidden="false" customHeight="false" outlineLevel="0" collapsed="false">
      <c r="D718" s="2" t="n">
        <v>7.12999999999993</v>
      </c>
      <c r="E718" s="3" t="n">
        <f aca="false">E717+F717*DT</f>
        <v>208.775113593422</v>
      </c>
      <c r="F718" s="3" t="n">
        <f aca="false">F717+J717*DT</f>
        <v>45.0116207673452</v>
      </c>
      <c r="G718" s="2" t="n">
        <f aca="false">IF(E718&gt;unweighted_length,-spring_constant*(E718-unweighted_length),0)</f>
        <v>-715.100454373687</v>
      </c>
      <c r="H718" s="2" t="n">
        <f aca="false">-0.65*projected_area*F718*ABS(F718)</f>
        <v>-131.692990266715</v>
      </c>
      <c r="I718" s="2" t="n">
        <f aca="false">weight+G718+H718</f>
        <v>-61.9934446404014</v>
      </c>
      <c r="J718" s="2" t="n">
        <f aca="false">I718/mass</f>
        <v>-0.774918058005017</v>
      </c>
    </row>
    <row r="719" customFormat="false" ht="13" hidden="false" customHeight="false" outlineLevel="0" collapsed="false">
      <c r="D719" s="2" t="n">
        <v>7.13999999999993</v>
      </c>
      <c r="E719" s="3" t="n">
        <f aca="false">E718+F718*DT</f>
        <v>209.225229801095</v>
      </c>
      <c r="F719" s="3" t="n">
        <f aca="false">F718+J718*DT</f>
        <v>45.0038715867651</v>
      </c>
      <c r="G719" s="2" t="n">
        <f aca="false">IF(E719&gt;unweighted_length,-spring_constant*(E719-unweighted_length),0)</f>
        <v>-716.900919204381</v>
      </c>
      <c r="H719" s="2" t="n">
        <f aca="false">-0.65*projected_area*F719*ABS(F719)</f>
        <v>-131.647649756873</v>
      </c>
      <c r="I719" s="2" t="n">
        <f aca="false">weight+G719+H719</f>
        <v>-63.7485689612537</v>
      </c>
      <c r="J719" s="2" t="n">
        <f aca="false">I719/mass</f>
        <v>-0.796857112015671</v>
      </c>
    </row>
    <row r="720" customFormat="false" ht="13" hidden="false" customHeight="false" outlineLevel="0" collapsed="false">
      <c r="D720" s="2" t="n">
        <v>7.14999999999993</v>
      </c>
      <c r="E720" s="3" t="n">
        <f aca="false">E719+F719*DT</f>
        <v>209.675268516963</v>
      </c>
      <c r="F720" s="3" t="n">
        <f aca="false">F719+J719*DT</f>
        <v>44.995903015645</v>
      </c>
      <c r="G720" s="2" t="n">
        <f aca="false">IF(E720&gt;unweighted_length,-spring_constant*(E720-unweighted_length),0)</f>
        <v>-718.701074067851</v>
      </c>
      <c r="H720" s="2" t="n">
        <f aca="false">-0.65*projected_area*F720*ABS(F720)</f>
        <v>-131.601033732566</v>
      </c>
      <c r="I720" s="2" t="n">
        <f aca="false">weight+G720+H720</f>
        <v>-65.5021078004177</v>
      </c>
      <c r="J720" s="2" t="n">
        <f aca="false">I720/mass</f>
        <v>-0.818776347505221</v>
      </c>
    </row>
    <row r="721" customFormat="false" ht="13" hidden="false" customHeight="false" outlineLevel="0" collapsed="false">
      <c r="D721" s="2" t="n">
        <v>7.15999999999993</v>
      </c>
      <c r="E721" s="3" t="n">
        <f aca="false">E720+F720*DT</f>
        <v>210.125227547119</v>
      </c>
      <c r="F721" s="3" t="n">
        <f aca="false">F720+J720*DT</f>
        <v>44.9877152521699</v>
      </c>
      <c r="G721" s="2" t="n">
        <f aca="false">IF(E721&gt;unweighted_length,-spring_constant*(E721-unweighted_length),0)</f>
        <v>-720.500910188477</v>
      </c>
      <c r="H721" s="2" t="n">
        <f aca="false">-0.65*projected_area*F721*ABS(F721)</f>
        <v>-131.553144034671</v>
      </c>
      <c r="I721" s="2" t="n">
        <f aca="false">weight+G721+H721</f>
        <v>-67.2540542231482</v>
      </c>
      <c r="J721" s="2" t="n">
        <f aca="false">I721/mass</f>
        <v>-0.840675677789352</v>
      </c>
    </row>
    <row r="722" customFormat="false" ht="13" hidden="false" customHeight="false" outlineLevel="0" collapsed="false">
      <c r="D722" s="2" t="n">
        <v>7.16999999999993</v>
      </c>
      <c r="E722" s="3" t="n">
        <f aca="false">E721+F721*DT</f>
        <v>210.575104699641</v>
      </c>
      <c r="F722" s="3" t="n">
        <f aca="false">F721+J721*DT</f>
        <v>44.979308495392</v>
      </c>
      <c r="G722" s="2" t="n">
        <f aca="false">IF(E722&gt;unweighted_length,-spring_constant*(E722-unweighted_length),0)</f>
        <v>-722.300418798564</v>
      </c>
      <c r="H722" s="2" t="n">
        <f aca="false">-0.65*projected_area*F722*ABS(F722)</f>
        <v>-131.503982527037</v>
      </c>
      <c r="I722" s="2" t="n">
        <f aca="false">weight+G722+H722</f>
        <v>-69.004401325601</v>
      </c>
      <c r="J722" s="2" t="n">
        <f aca="false">I722/mass</f>
        <v>-0.862555016570013</v>
      </c>
    </row>
    <row r="723" customFormat="false" ht="13" hidden="false" customHeight="false" outlineLevel="0" collapsed="false">
      <c r="D723" s="2" t="n">
        <v>7.17999999999993</v>
      </c>
      <c r="E723" s="3" t="n">
        <f aca="false">E722+F722*DT</f>
        <v>211.024897784595</v>
      </c>
      <c r="F723" s="3" t="n">
        <f aca="false">F722+J722*DT</f>
        <v>44.9706829452263</v>
      </c>
      <c r="G723" s="2" t="n">
        <f aca="false">IF(E723&gt;unweighted_length,-spring_constant*(E723-unweighted_length),0)</f>
        <v>-724.09959113838</v>
      </c>
      <c r="H723" s="2" t="n">
        <f aca="false">-0.65*projected_area*F723*ABS(F723)</f>
        <v>-131.453551096405</v>
      </c>
      <c r="I723" s="2" t="n">
        <f aca="false">weight+G723+H723</f>
        <v>-70.7531422347842</v>
      </c>
      <c r="J723" s="2" t="n">
        <f aca="false">I723/mass</f>
        <v>-0.884414277934803</v>
      </c>
    </row>
    <row r="724" customFormat="false" ht="13" hidden="false" customHeight="false" outlineLevel="0" collapsed="false">
      <c r="D724" s="2" t="n">
        <v>7.18999999999993</v>
      </c>
      <c r="E724" s="3" t="n">
        <f aca="false">E723+F723*DT</f>
        <v>211.474604614047</v>
      </c>
      <c r="F724" s="3" t="n">
        <f aca="false">F723+J723*DT</f>
        <v>44.961838802447</v>
      </c>
      <c r="G724" s="2" t="n">
        <f aca="false">IF(E724&gt;unweighted_length,-spring_constant*(E724-unweighted_length),0)</f>
        <v>-725.898418456189</v>
      </c>
      <c r="H724" s="2" t="n">
        <f aca="false">-0.65*projected_area*F724*ABS(F724)</f>
        <v>-131.40185165232</v>
      </c>
      <c r="I724" s="2" t="n">
        <f aca="false">weight+G724+H724</f>
        <v>-72.5002701085084</v>
      </c>
      <c r="J724" s="2" t="n">
        <f aca="false">I724/mass</f>
        <v>-0.906253376356355</v>
      </c>
    </row>
    <row r="725" customFormat="false" ht="13" hidden="false" customHeight="false" outlineLevel="0" collapsed="false">
      <c r="D725" s="2" t="n">
        <v>7.19999999999993</v>
      </c>
      <c r="E725" s="3" t="n">
        <f aca="false">E724+F724*DT</f>
        <v>211.924223002072</v>
      </c>
      <c r="F725" s="3" t="n">
        <f aca="false">F724+J724*DT</f>
        <v>44.9527762686834</v>
      </c>
      <c r="G725" s="2" t="n">
        <f aca="false">IF(E725&gt;unweighted_length,-spring_constant*(E725-unweighted_length),0)</f>
        <v>-727.696892008287</v>
      </c>
      <c r="H725" s="2" t="n">
        <f aca="false">-0.65*projected_area*F725*ABS(F725)</f>
        <v>-131.34888612705</v>
      </c>
      <c r="I725" s="2" t="n">
        <f aca="false">weight+G725+H725</f>
        <v>-74.2457781353366</v>
      </c>
      <c r="J725" s="2" t="n">
        <f aca="false">I725/mass</f>
        <v>-0.928072226691707</v>
      </c>
    </row>
    <row r="726" customFormat="false" ht="13" hidden="false" customHeight="false" outlineLevel="0" collapsed="false">
      <c r="D726" s="2" t="n">
        <v>7.20999999999993</v>
      </c>
      <c r="E726" s="3" t="n">
        <f aca="false">E725+F725*DT</f>
        <v>212.373750764759</v>
      </c>
      <c r="F726" s="3" t="n">
        <f aca="false">F725+J725*DT</f>
        <v>44.9434955464165</v>
      </c>
      <c r="G726" s="2" t="n">
        <f aca="false">IF(E726&gt;unweighted_length,-spring_constant*(E726-unweighted_length),0)</f>
        <v>-729.495003059034</v>
      </c>
      <c r="H726" s="2" t="n">
        <f aca="false">-0.65*projected_area*F726*ABS(F726)</f>
        <v>-131.294656475499</v>
      </c>
      <c r="I726" s="2" t="n">
        <f aca="false">weight+G726+H726</f>
        <v>-75.9896595345334</v>
      </c>
      <c r="J726" s="2" t="n">
        <f aca="false">I726/mass</f>
        <v>-0.949870744181667</v>
      </c>
    </row>
    <row r="727" customFormat="false" ht="13" hidden="false" customHeight="false" outlineLevel="0" collapsed="false">
      <c r="D727" s="2" t="n">
        <v>7.21999999999993</v>
      </c>
      <c r="E727" s="3" t="n">
        <f aca="false">E726+F726*DT</f>
        <v>212.823185720223</v>
      </c>
      <c r="F727" s="3" t="n">
        <f aca="false">F726+J726*DT</f>
        <v>44.9339968389747</v>
      </c>
      <c r="G727" s="2" t="n">
        <f aca="false">IF(E727&gt;unweighted_length,-spring_constant*(E727-unweighted_length),0)</f>
        <v>-731.292742880891</v>
      </c>
      <c r="H727" s="2" t="n">
        <f aca="false">-0.65*projected_area*F727*ABS(F727)</f>
        <v>-131.239164675124</v>
      </c>
      <c r="I727" s="2" t="n">
        <f aca="false">weight+G727+H727</f>
        <v>-77.7319075560148</v>
      </c>
      <c r="J727" s="2" t="n">
        <f aca="false">I727/mass</f>
        <v>-0.971648844450185</v>
      </c>
    </row>
    <row r="728" customFormat="false" ht="13" hidden="false" customHeight="false" outlineLevel="0" collapsed="false">
      <c r="D728" s="2" t="n">
        <v>7.22999999999993</v>
      </c>
      <c r="E728" s="3" t="n">
        <f aca="false">E727+F727*DT</f>
        <v>213.272525688612</v>
      </c>
      <c r="F728" s="3" t="n">
        <f aca="false">F727+J727*DT</f>
        <v>44.9242803505302</v>
      </c>
      <c r="G728" s="2" t="n">
        <f aca="false">IF(E728&gt;unweighted_length,-spring_constant*(E728-unweighted_length),0)</f>
        <v>-733.09010275445</v>
      </c>
      <c r="H728" s="2" t="n">
        <f aca="false">-0.65*projected_area*F728*ABS(F728)</f>
        <v>-131.182412725847</v>
      </c>
      <c r="I728" s="2" t="n">
        <f aca="false">weight+G728+H728</f>
        <v>-79.4725154802968</v>
      </c>
      <c r="J728" s="2" t="n">
        <f aca="false">I728/mass</f>
        <v>-0.99340644350371</v>
      </c>
    </row>
    <row r="729" customFormat="false" ht="13" hidden="false" customHeight="false" outlineLevel="0" collapsed="false">
      <c r="D729" s="2" t="n">
        <v>7.23999999999993</v>
      </c>
      <c r="E729" s="3" t="n">
        <f aca="false">E728+F728*DT</f>
        <v>213.721768492118</v>
      </c>
      <c r="F729" s="3" t="n">
        <f aca="false">F728+J728*DT</f>
        <v>44.9143462860951</v>
      </c>
      <c r="G729" s="2" t="n">
        <f aca="false">IF(E729&gt;unweighted_length,-spring_constant*(E729-unweighted_length),0)</f>
        <v>-734.887073968471</v>
      </c>
      <c r="H729" s="2" t="n">
        <f aca="false">-0.65*projected_area*F729*ABS(F729)</f>
        <v>-131.124402649973</v>
      </c>
      <c r="I729" s="2" t="n">
        <f aca="false">weight+G729+H729</f>
        <v>-81.2114766184434</v>
      </c>
      <c r="J729" s="2" t="n">
        <f aca="false">I729/mass</f>
        <v>-1.01514345773054</v>
      </c>
    </row>
    <row r="730" customFormat="false" ht="13" hidden="false" customHeight="false" outlineLevel="0" collapsed="false">
      <c r="D730" s="2" t="n">
        <v>7.24999999999993</v>
      </c>
      <c r="E730" s="3" t="n">
        <f aca="false">E729+F729*DT</f>
        <v>214.170911954979</v>
      </c>
      <c r="F730" s="3" t="n">
        <f aca="false">F729+J729*DT</f>
        <v>44.9041948515178</v>
      </c>
      <c r="G730" s="2" t="n">
        <f aca="false">IF(E730&gt;unweighted_length,-spring_constant*(E730-unweighted_length),0)</f>
        <v>-736.683647819915</v>
      </c>
      <c r="H730" s="2" t="n">
        <f aca="false">-0.65*projected_area*F730*ABS(F730)</f>
        <v>-131.0651364921</v>
      </c>
      <c r="I730" s="2" t="n">
        <f aca="false">weight+G730+H730</f>
        <v>-82.948784312015</v>
      </c>
      <c r="J730" s="2" t="n">
        <f aca="false">I730/mass</f>
        <v>-1.03685980390019</v>
      </c>
    </row>
    <row r="731" customFormat="false" ht="13" hidden="false" customHeight="false" outlineLevel="0" collapsed="false">
      <c r="D731" s="2" t="n">
        <v>7.25999999999993</v>
      </c>
      <c r="E731" s="3" t="n">
        <f aca="false">E730+F730*DT</f>
        <v>214.619953903494</v>
      </c>
      <c r="F731" s="3" t="n">
        <f aca="false">F730+J730*DT</f>
        <v>44.8938262534788</v>
      </c>
      <c r="G731" s="2" t="n">
        <f aca="false">IF(E731&gt;unweighted_length,-spring_constant*(E731-unweighted_length),0)</f>
        <v>-738.479815613976</v>
      </c>
      <c r="H731" s="2" t="n">
        <f aca="false">-0.65*projected_area*F731*ABS(F731)</f>
        <v>-131.004616319041</v>
      </c>
      <c r="I731" s="2" t="n">
        <f aca="false">weight+G731+H731</f>
        <v>-84.6844319330159</v>
      </c>
      <c r="J731" s="2" t="n">
        <f aca="false">I731/mass</f>
        <v>-1.0585553991627</v>
      </c>
    </row>
    <row r="732" customFormat="false" ht="13" hidden="false" customHeight="false" outlineLevel="0" collapsed="false">
      <c r="D732" s="2" t="n">
        <v>7.26999999999993</v>
      </c>
      <c r="E732" s="3" t="n">
        <f aca="false">E731+F731*DT</f>
        <v>215.068892166029</v>
      </c>
      <c r="F732" s="3" t="n">
        <f aca="false">F731+J731*DT</f>
        <v>44.8832406994872</v>
      </c>
      <c r="G732" s="2" t="n">
        <f aca="false">IF(E732&gt;unweighted_length,-spring_constant*(E732-unweighted_length),0)</f>
        <v>-740.275568664115</v>
      </c>
      <c r="H732" s="2" t="n">
        <f aca="false">-0.65*projected_area*F732*ABS(F732)</f>
        <v>-130.942844219727</v>
      </c>
      <c r="I732" s="2" t="n">
        <f aca="false">weight+G732+H732</f>
        <v>-86.4184128838415</v>
      </c>
      <c r="J732" s="2" t="n">
        <f aca="false">I732/mass</f>
        <v>-1.08023016104802</v>
      </c>
    </row>
    <row r="733" customFormat="false" ht="13" hidden="false" customHeight="false" outlineLevel="0" collapsed="false">
      <c r="D733" s="2" t="n">
        <v>7.27999999999993</v>
      </c>
      <c r="E733" s="3" t="n">
        <f aca="false">E732+F732*DT</f>
        <v>215.517724573024</v>
      </c>
      <c r="F733" s="3" t="n">
        <f aca="false">F732+J732*DT</f>
        <v>44.8724383978767</v>
      </c>
      <c r="G733" s="2" t="n">
        <f aca="false">IF(E733&gt;unweighted_length,-spring_constant*(E733-unweighted_length),0)</f>
        <v>-742.070898292094</v>
      </c>
      <c r="H733" s="2" t="n">
        <f aca="false">-0.65*projected_area*F733*ABS(F733)</f>
        <v>-130.879822305131</v>
      </c>
      <c r="I733" s="2" t="n">
        <f aca="false">weight+G733+H733</f>
        <v>-88.1507205972249</v>
      </c>
      <c r="J733" s="2" t="n">
        <f aca="false">I733/mass</f>
        <v>-1.10188400746531</v>
      </c>
    </row>
    <row r="734" customFormat="false" ht="13" hidden="false" customHeight="false" outlineLevel="0" collapsed="false">
      <c r="D734" s="2" t="n">
        <v>7.28999999999993</v>
      </c>
      <c r="E734" s="3" t="n">
        <f aca="false">E733+F733*DT</f>
        <v>215.966448957002</v>
      </c>
      <c r="F734" s="3" t="n">
        <f aca="false">F733+J733*DT</f>
        <v>44.8614195578021</v>
      </c>
      <c r="G734" s="2" t="n">
        <f aca="false">IF(E734&gt;unweighted_length,-spring_constant*(E734-unweighted_length),0)</f>
        <v>-743.865795828009</v>
      </c>
      <c r="H734" s="2" t="n">
        <f aca="false">-0.65*projected_area*F734*ABS(F734)</f>
        <v>-130.815552708175</v>
      </c>
      <c r="I734" s="2" t="n">
        <f aca="false">weight+G734+H734</f>
        <v>-89.8813485361837</v>
      </c>
      <c r="J734" s="2" t="n">
        <f aca="false">I734/mass</f>
        <v>-1.1235168567023</v>
      </c>
    </row>
    <row r="735" customFormat="false" ht="13" hidden="false" customHeight="false" outlineLevel="0" collapsed="false">
      <c r="D735" s="2" t="n">
        <v>7.29999999999993</v>
      </c>
      <c r="E735" s="3" t="n">
        <f aca="false">E734+F734*DT</f>
        <v>216.41506315258</v>
      </c>
      <c r="F735" s="3" t="n">
        <f aca="false">F734+J734*DT</f>
        <v>44.8501843892351</v>
      </c>
      <c r="G735" s="2" t="n">
        <f aca="false">IF(E735&gt;unweighted_length,-spring_constant*(E735-unweighted_length),0)</f>
        <v>-745.660252610321</v>
      </c>
      <c r="H735" s="2" t="n">
        <f aca="false">-0.65*projected_area*F735*ABS(F735)</f>
        <v>-130.750037583645</v>
      </c>
      <c r="I735" s="2" t="n">
        <f aca="false">weight+G735+H735</f>
        <v>-91.6102901939662</v>
      </c>
      <c r="J735" s="2" t="n">
        <f aca="false">I735/mass</f>
        <v>-1.14512862742458</v>
      </c>
    </row>
    <row r="736" customFormat="false" ht="13" hidden="false" customHeight="false" outlineLevel="0" collapsed="false">
      <c r="D736" s="2" t="n">
        <v>7.30999999999993</v>
      </c>
      <c r="E736" s="3" t="n">
        <f aca="false">E735+F735*DT</f>
        <v>216.863564996473</v>
      </c>
      <c r="F736" s="3" t="n">
        <f aca="false">F735+J735*DT</f>
        <v>44.8387331029608</v>
      </c>
      <c r="G736" s="2" t="n">
        <f aca="false">IF(E736&gt;unweighted_length,-spring_constant*(E736-unweighted_length),0)</f>
        <v>-747.454259985891</v>
      </c>
      <c r="H736" s="2" t="n">
        <f aca="false">-0.65*projected_area*F736*ABS(F736)</f>
        <v>-130.683279108106</v>
      </c>
      <c r="I736" s="2" t="n">
        <f aca="false">weight+G736+H736</f>
        <v>-93.3375390939967</v>
      </c>
      <c r="J736" s="2" t="n">
        <f aca="false">I736/mass</f>
        <v>-1.16671923867496</v>
      </c>
    </row>
    <row r="737" customFormat="false" ht="13" hidden="false" customHeight="false" outlineLevel="0" collapsed="false">
      <c r="D737" s="2" t="n">
        <v>7.31999999999993</v>
      </c>
      <c r="E737" s="3" t="n">
        <f aca="false">E736+F736*DT</f>
        <v>217.311952327502</v>
      </c>
      <c r="F737" s="3" t="n">
        <f aca="false">F736+J736*DT</f>
        <v>44.8270659105741</v>
      </c>
      <c r="G737" s="2" t="n">
        <f aca="false">IF(E737&gt;unweighted_length,-spring_constant*(E737-unweighted_length),0)</f>
        <v>-749.247809310009</v>
      </c>
      <c r="H737" s="2" t="n">
        <f aca="false">-0.65*projected_area*F737*ABS(F737)</f>
        <v>-130.615279479812</v>
      </c>
      <c r="I737" s="2" t="n">
        <f aca="false">weight+G737+H737</f>
        <v>-95.0630887898209</v>
      </c>
      <c r="J737" s="2" t="n">
        <f aca="false">I737/mass</f>
        <v>-1.18828860987276</v>
      </c>
    </row>
    <row r="738" customFormat="false" ht="13" hidden="false" customHeight="false" outlineLevel="0" collapsed="false">
      <c r="D738" s="2" t="n">
        <v>7.32999999999993</v>
      </c>
      <c r="E738" s="3" t="n">
        <f aca="false">E737+F737*DT</f>
        <v>217.760222986608</v>
      </c>
      <c r="F738" s="3" t="n">
        <f aca="false">F737+J737*DT</f>
        <v>44.8151830244753</v>
      </c>
      <c r="G738" s="2" t="n">
        <f aca="false">IF(E738&gt;unweighted_length,-spring_constant*(E738-unweighted_length),0)</f>
        <v>-751.040891946432</v>
      </c>
      <c r="H738" s="2" t="n">
        <f aca="false">-0.65*projected_area*F738*ABS(F738)</f>
        <v>-130.546040918619</v>
      </c>
      <c r="I738" s="2" t="n">
        <f aca="false">weight+G738+H738</f>
        <v>-96.7869328650515</v>
      </c>
      <c r="J738" s="2" t="n">
        <f aca="false">I738/mass</f>
        <v>-1.20983666081314</v>
      </c>
    </row>
    <row r="739" customFormat="false" ht="13" hidden="false" customHeight="false" outlineLevel="0" collapsed="false">
      <c r="D739" s="2" t="n">
        <v>7.33999999999993</v>
      </c>
      <c r="E739" s="3" t="n">
        <f aca="false">E738+F738*DT</f>
        <v>218.208374816853</v>
      </c>
      <c r="F739" s="3" t="n">
        <f aca="false">F738+J738*DT</f>
        <v>44.8030846578672</v>
      </c>
      <c r="G739" s="2" t="n">
        <f aca="false">IF(E739&gt;unweighted_length,-spring_constant*(E739-unweighted_length),0)</f>
        <v>-752.833499267411</v>
      </c>
      <c r="H739" s="2" t="n">
        <f aca="false">-0.65*projected_area*F739*ABS(F739)</f>
        <v>-130.475565665901</v>
      </c>
      <c r="I739" s="2" t="n">
        <f aca="false">weight+G739+H739</f>
        <v>-98.509064933312</v>
      </c>
      <c r="J739" s="2" t="n">
        <f aca="false">I739/mass</f>
        <v>-1.2313633116664</v>
      </c>
    </row>
    <row r="740" customFormat="false" ht="13" hidden="false" customHeight="false" outlineLevel="0" collapsed="false">
      <c r="D740" s="2" t="n">
        <v>7.34999999999993</v>
      </c>
      <c r="E740" s="3" t="n">
        <f aca="false">E739+F739*DT</f>
        <v>218.656405663431</v>
      </c>
      <c r="F740" s="3" t="n">
        <f aca="false">F739+J739*DT</f>
        <v>44.7907710247505</v>
      </c>
      <c r="G740" s="2" t="n">
        <f aca="false">IF(E740&gt;unweighted_length,-spring_constant*(E740-unweighted_length),0)</f>
        <v>-754.625622653726</v>
      </c>
      <c r="H740" s="2" t="n">
        <f aca="false">-0.65*projected_area*F740*ABS(F740)</f>
        <v>-130.403855984456</v>
      </c>
      <c r="I740" s="2" t="n">
        <f aca="false">weight+G740+H740</f>
        <v>-100.229478638182</v>
      </c>
      <c r="J740" s="2" t="n">
        <f aca="false">I740/mass</f>
        <v>-1.25286848297727</v>
      </c>
    </row>
    <row r="741" customFormat="false" ht="13" hidden="false" customHeight="false" outlineLevel="0" collapsed="false">
      <c r="D741" s="2" t="n">
        <v>7.35999999999993</v>
      </c>
      <c r="E741" s="3" t="n">
        <f aca="false">E740+F740*DT</f>
        <v>219.104313373679</v>
      </c>
      <c r="F741" s="3" t="n">
        <f aca="false">F740+J740*DT</f>
        <v>44.7782423399208</v>
      </c>
      <c r="G741" s="2" t="n">
        <f aca="false">IF(E741&gt;unweighted_length,-spring_constant*(E741-unweighted_length),0)</f>
        <v>-756.417253494716</v>
      </c>
      <c r="H741" s="2" t="n">
        <f aca="false">-0.65*projected_area*F741*ABS(F741)</f>
        <v>-130.330914158424</v>
      </c>
      <c r="I741" s="2" t="n">
        <f aca="false">weight+G741+H741</f>
        <v>-101.948167653139</v>
      </c>
      <c r="J741" s="2" t="n">
        <f aca="false">I741/mass</f>
        <v>-1.27435209566424</v>
      </c>
    </row>
    <row r="742" customFormat="false" ht="13" hidden="false" customHeight="false" outlineLevel="0" collapsed="false">
      <c r="D742" s="2" t="n">
        <v>7.36999999999993</v>
      </c>
      <c r="E742" s="3" t="n">
        <f aca="false">E741+F741*DT</f>
        <v>219.552095797078</v>
      </c>
      <c r="F742" s="3" t="n">
        <f aca="false">F741+J741*DT</f>
        <v>44.7654988189641</v>
      </c>
      <c r="G742" s="2" t="n">
        <f aca="false">IF(E742&gt;unweighted_length,-spring_constant*(E742-unweighted_length),0)</f>
        <v>-758.208383188313</v>
      </c>
      <c r="H742" s="2" t="n">
        <f aca="false">-0.65*projected_area*F742*ABS(F742)</f>
        <v>-130.256742493194</v>
      </c>
      <c r="I742" s="2" t="n">
        <f aca="false">weight+G742+H742</f>
        <v>-103.665125681507</v>
      </c>
      <c r="J742" s="2" t="n">
        <f aca="false">I742/mass</f>
        <v>-1.29581407101883</v>
      </c>
    </row>
    <row r="743" customFormat="false" ht="13" hidden="false" customHeight="false" outlineLevel="0" collapsed="false">
      <c r="D743" s="2" t="n">
        <v>7.37999999999993</v>
      </c>
      <c r="E743" s="3" t="n">
        <f aca="false">E742+F742*DT</f>
        <v>219.999750785268</v>
      </c>
      <c r="F743" s="3" t="n">
        <f aca="false">F742+J742*DT</f>
        <v>44.7525406782539</v>
      </c>
      <c r="G743" s="2" t="n">
        <f aca="false">IF(E743&gt;unweighted_length,-spring_constant*(E743-unweighted_length),0)</f>
        <v>-759.999003141071</v>
      </c>
      <c r="H743" s="2" t="n">
        <f aca="false">-0.65*projected_area*F743*ABS(F743)</f>
        <v>-130.18134331532</v>
      </c>
      <c r="I743" s="2" t="n">
        <f aca="false">weight+G743+H743</f>
        <v>-105.380346456391</v>
      </c>
      <c r="J743" s="2" t="n">
        <f aca="false">I743/mass</f>
        <v>-1.31725433070489</v>
      </c>
    </row>
    <row r="744" customFormat="false" ht="13" hidden="false" customHeight="false" outlineLevel="0" collapsed="false">
      <c r="D744" s="2" t="n">
        <v>7.38999999999993</v>
      </c>
      <c r="E744" s="3" t="n">
        <f aca="false">E743+F743*DT</f>
        <v>220.44727619205</v>
      </c>
      <c r="F744" s="3" t="n">
        <f aca="false">F743+J743*DT</f>
        <v>44.7393681349469</v>
      </c>
      <c r="G744" s="2" t="n">
        <f aca="false">IF(E744&gt;unweighted_length,-spring_constant*(E744-unweighted_length),0)</f>
        <v>-761.789104768201</v>
      </c>
      <c r="H744" s="2" t="n">
        <f aca="false">-0.65*projected_area*F744*ABS(F744)</f>
        <v>-130.10471897243</v>
      </c>
      <c r="I744" s="2" t="n">
        <f aca="false">weight+G744+H744</f>
        <v>-107.093823740631</v>
      </c>
      <c r="J744" s="2" t="n">
        <f aca="false">I744/mass</f>
        <v>-1.33867279675789</v>
      </c>
    </row>
    <row r="745" customFormat="false" ht="13" hidden="false" customHeight="false" outlineLevel="0" collapsed="false">
      <c r="D745" s="2" t="n">
        <v>7.39999999999993</v>
      </c>
      <c r="E745" s="3" t="n">
        <f aca="false">E744+F744*DT</f>
        <v>220.8946698734</v>
      </c>
      <c r="F745" s="3" t="n">
        <f aca="false">F744+J744*DT</f>
        <v>44.7259814069793</v>
      </c>
      <c r="G745" s="2" t="n">
        <f aca="false">IF(E745&gt;unweighted_length,-spring_constant*(E745-unweighted_length),0)</f>
        <v>-763.578679493599</v>
      </c>
      <c r="H745" s="2" t="n">
        <f aca="false">-0.65*projected_area*F745*ABS(F745)</f>
        <v>-130.026871833135</v>
      </c>
      <c r="I745" s="2" t="n">
        <f aca="false">weight+G745+H745</f>
        <v>-108.805551326734</v>
      </c>
      <c r="J745" s="2" t="n">
        <f aca="false">I745/mass</f>
        <v>-1.36006939158417</v>
      </c>
    </row>
    <row r="746" customFormat="false" ht="13" hidden="false" customHeight="false" outlineLevel="0" collapsed="false">
      <c r="D746" s="2" t="n">
        <v>7.40999999999993</v>
      </c>
      <c r="E746" s="3" t="n">
        <f aca="false">E745+F745*DT</f>
        <v>221.34192968747</v>
      </c>
      <c r="F746" s="3" t="n">
        <f aca="false">F745+J745*DT</f>
        <v>44.7123807130635</v>
      </c>
      <c r="G746" s="2" t="n">
        <f aca="false">IF(E746&gt;unweighted_length,-spring_constant*(E746-unweighted_length),0)</f>
        <v>-765.367718749878</v>
      </c>
      <c r="H746" s="2" t="n">
        <f aca="false">-0.65*projected_area*F746*ABS(F746)</f>
        <v>-129.947804286945</v>
      </c>
      <c r="I746" s="2" t="n">
        <f aca="false">weight+G746+H746</f>
        <v>-110.515523036824</v>
      </c>
      <c r="J746" s="2" t="n">
        <f aca="false">I746/mass</f>
        <v>-1.3814440379603</v>
      </c>
    </row>
    <row r="747" customFormat="false" ht="13" hidden="false" customHeight="false" outlineLevel="0" collapsed="false">
      <c r="D747" s="2" t="n">
        <v>7.41999999999993</v>
      </c>
      <c r="E747" s="3" t="n">
        <f aca="false">E746+F746*DT</f>
        <v>221.7890534946</v>
      </c>
      <c r="F747" s="3" t="n">
        <f aca="false">F746+J746*DT</f>
        <v>44.6985662726839</v>
      </c>
      <c r="G747" s="2" t="n">
        <f aca="false">IF(E747&gt;unweighted_length,-spring_constant*(E747-unweighted_length),0)</f>
        <v>-767.156213978401</v>
      </c>
      <c r="H747" s="2" t="n">
        <f aca="false">-0.65*projected_area*F747*ABS(F747)</f>
        <v>-129.867518744178</v>
      </c>
      <c r="I747" s="2" t="n">
        <f aca="false">weight+G747+H747</f>
        <v>-112.223732722579</v>
      </c>
      <c r="J747" s="2" t="n">
        <f aca="false">I747/mass</f>
        <v>-1.40279665903224</v>
      </c>
    </row>
    <row r="748" customFormat="false" ht="13" hidden="false" customHeight="false" outlineLevel="0" collapsed="false">
      <c r="D748" s="2" t="n">
        <v>7.42999999999993</v>
      </c>
      <c r="E748" s="3" t="n">
        <f aca="false">E747+F747*DT</f>
        <v>222.236039157327</v>
      </c>
      <c r="F748" s="3" t="n">
        <f aca="false">F747+J747*DT</f>
        <v>44.6845383060935</v>
      </c>
      <c r="G748" s="2" t="n">
        <f aca="false">IF(E748&gt;unweighted_length,-spring_constant*(E748-unweighted_length),0)</f>
        <v>-768.944156629308</v>
      </c>
      <c r="H748" s="2" t="n">
        <f aca="false">-0.65*projected_area*F748*ABS(F748)</f>
        <v>-129.786017635868</v>
      </c>
      <c r="I748" s="2" t="n">
        <f aca="false">weight+G748+H748</f>
        <v>-113.930174265176</v>
      </c>
      <c r="J748" s="2" t="n">
        <f aca="false">I748/mass</f>
        <v>-1.4241271783147</v>
      </c>
    </row>
    <row r="749" customFormat="false" ht="13" hidden="false" customHeight="false" outlineLevel="0" collapsed="false">
      <c r="D749" s="2" t="n">
        <v>7.43999999999993</v>
      </c>
      <c r="E749" s="3" t="n">
        <f aca="false">E748+F748*DT</f>
        <v>222.682884540388</v>
      </c>
      <c r="F749" s="3" t="n">
        <f aca="false">F748+J748*DT</f>
        <v>44.6702970343104</v>
      </c>
      <c r="G749" s="2" t="n">
        <f aca="false">IF(E749&gt;unweighted_length,-spring_constant*(E749-unweighted_length),0)</f>
        <v>-770.731538161552</v>
      </c>
      <c r="H749" s="2" t="n">
        <f aca="false">-0.65*projected_area*F749*ABS(F749)</f>
        <v>-129.703303413679</v>
      </c>
      <c r="I749" s="2" t="n">
        <f aca="false">weight+G749+H749</f>
        <v>-115.634841575231</v>
      </c>
      <c r="J749" s="2" t="n">
        <f aca="false">I749/mass</f>
        <v>-1.44543551969038</v>
      </c>
    </row>
    <row r="750" customFormat="false" ht="13" hidden="false" customHeight="false" outlineLevel="0" collapsed="false">
      <c r="D750" s="2" t="n">
        <v>7.44999999999993</v>
      </c>
      <c r="E750" s="3" t="n">
        <f aca="false">E749+F749*DT</f>
        <v>223.129587510731</v>
      </c>
      <c r="F750" s="3" t="n">
        <f aca="false">F749+J749*DT</f>
        <v>44.6558426791135</v>
      </c>
      <c r="G750" s="2" t="n">
        <f aca="false">IF(E750&gt;unweighted_length,-spring_constant*(E750-unweighted_length),0)</f>
        <v>-772.518350042924</v>
      </c>
      <c r="H750" s="2" t="n">
        <f aca="false">-0.65*projected_area*F750*ABS(F750)</f>
        <v>-129.619378549813</v>
      </c>
      <c r="I750" s="2" t="n">
        <f aca="false">weight+G750+H750</f>
        <v>-117.337728592737</v>
      </c>
      <c r="J750" s="2" t="n">
        <f aca="false">I750/mass</f>
        <v>-1.46672160740921</v>
      </c>
    </row>
    <row r="751" customFormat="false" ht="13" hidden="false" customHeight="false" outlineLevel="0" collapsed="false">
      <c r="D751" s="2" t="n">
        <v>7.45999999999993</v>
      </c>
      <c r="E751" s="3" t="n">
        <f aca="false">E750+F750*DT</f>
        <v>223.576145937522</v>
      </c>
      <c r="F751" s="3" t="n">
        <f aca="false">F750+J750*DT</f>
        <v>44.6411754630394</v>
      </c>
      <c r="G751" s="2" t="n">
        <f aca="false">IF(E751&gt;unweighted_length,-spring_constant*(E751-unweighted_length),0)</f>
        <v>-774.304583750089</v>
      </c>
      <c r="H751" s="2" t="n">
        <f aca="false">-0.65*projected_area*F751*ABS(F751)</f>
        <v>-129.534245536922</v>
      </c>
      <c r="I751" s="2" t="n">
        <f aca="false">weight+G751+H751</f>
        <v>-119.03882928701</v>
      </c>
      <c r="J751" s="2" t="n">
        <f aca="false">I751/mass</f>
        <v>-1.48798536608763</v>
      </c>
    </row>
    <row r="752" customFormat="false" ht="13" hidden="false" customHeight="false" outlineLevel="0" collapsed="false">
      <c r="D752" s="2" t="n">
        <v>7.46999999999993</v>
      </c>
      <c r="E752" s="3" t="n">
        <f aca="false">E751+F751*DT</f>
        <v>224.022557692153</v>
      </c>
      <c r="F752" s="3" t="n">
        <f aca="false">F751+J751*DT</f>
        <v>44.6262956093785</v>
      </c>
      <c r="G752" s="2" t="n">
        <f aca="false">IF(E752&gt;unweighted_length,-spring_constant*(E752-unweighted_length),0)</f>
        <v>-776.090230768611</v>
      </c>
      <c r="H752" s="2" t="n">
        <f aca="false">-0.65*projected_area*F752*ABS(F752)</f>
        <v>-129.447906888016</v>
      </c>
      <c r="I752" s="2" t="n">
        <f aca="false">weight+G752+H752</f>
        <v>-120.738137656627</v>
      </c>
      <c r="J752" s="2" t="n">
        <f aca="false">I752/mass</f>
        <v>-1.50922672070783</v>
      </c>
    </row>
    <row r="753" customFormat="false" ht="13" hidden="false" customHeight="false" outlineLevel="0" collapsed="false">
      <c r="D753" s="2" t="n">
        <v>7.47999999999993</v>
      </c>
      <c r="E753" s="3" t="n">
        <f aca="false">E752+F752*DT</f>
        <v>224.468820648246</v>
      </c>
      <c r="F753" s="3" t="n">
        <f aca="false">F752+J752*DT</f>
        <v>44.6112033421714</v>
      </c>
      <c r="G753" s="2" t="n">
        <f aca="false">IF(E753&gt;unweighted_length,-spring_constant*(E753-unweighted_length),0)</f>
        <v>-777.875282592986</v>
      </c>
      <c r="H753" s="2" t="n">
        <f aca="false">-0.65*projected_area*F753*ABS(F753)</f>
        <v>-129.360365136377</v>
      </c>
      <c r="I753" s="2" t="n">
        <f aca="false">weight+G753+H753</f>
        <v>-122.435647729362</v>
      </c>
      <c r="J753" s="2" t="n">
        <f aca="false">I753/mass</f>
        <v>-1.53044559661703</v>
      </c>
    </row>
    <row r="754" customFormat="false" ht="13" hidden="false" customHeight="false" outlineLevel="0" collapsed="false">
      <c r="D754" s="2" t="n">
        <v>7.48999999999993</v>
      </c>
      <c r="E754" s="3" t="n">
        <f aca="false">E753+F753*DT</f>
        <v>224.914932681668</v>
      </c>
      <c r="F754" s="3" t="n">
        <f aca="false">F753+J753*DT</f>
        <v>44.5958988862053</v>
      </c>
      <c r="G754" s="2" t="n">
        <f aca="false">IF(E754&gt;unweighted_length,-spring_constant*(E754-unweighted_length),0)</f>
        <v>-779.659730726673</v>
      </c>
      <c r="H754" s="2" t="n">
        <f aca="false">-0.65*projected_area*F754*ABS(F754)</f>
        <v>-129.271622835462</v>
      </c>
      <c r="I754" s="2" t="n">
        <f aca="false">weight+G754+H754</f>
        <v>-124.131353562134</v>
      </c>
      <c r="J754" s="2" t="n">
        <f aca="false">I754/mass</f>
        <v>-1.55164191952668</v>
      </c>
    </row>
    <row r="755" customFormat="false" ht="13" hidden="false" customHeight="false" outlineLevel="0" collapsed="false">
      <c r="D755" s="2" t="n">
        <v>7.49999999999993</v>
      </c>
      <c r="E755" s="3" t="n">
        <f aca="false">E754+F754*DT</f>
        <v>225.36089167053</v>
      </c>
      <c r="F755" s="3" t="n">
        <f aca="false">F754+J754*DT</f>
        <v>44.58038246701</v>
      </c>
      <c r="G755" s="2" t="n">
        <f aca="false">IF(E755&gt;unweighted_length,-spring_constant*(E755-unweighted_length),0)</f>
        <v>-781.443566682121</v>
      </c>
      <c r="H755" s="2" t="n">
        <f aca="false">-0.65*projected_area*F755*ABS(F755)</f>
        <v>-129.181682558818</v>
      </c>
      <c r="I755" s="2" t="n">
        <f aca="false">weight+G755+H755</f>
        <v>-125.825249240939</v>
      </c>
      <c r="J755" s="2" t="n">
        <f aca="false">I755/mass</f>
        <v>-1.57281561551173</v>
      </c>
    </row>
    <row r="756" customFormat="false" ht="13" hidden="false" customHeight="false" outlineLevel="0" collapsed="false">
      <c r="D756" s="2" t="n">
        <v>7.50999999999992</v>
      </c>
      <c r="E756" s="3" t="n">
        <f aca="false">E755+F755*DT</f>
        <v>225.8066954952</v>
      </c>
      <c r="F756" s="3" t="n">
        <f aca="false">F755+J755*DT</f>
        <v>44.5646543108549</v>
      </c>
      <c r="G756" s="2" t="n">
        <f aca="false">IF(E756&gt;unweighted_length,-spring_constant*(E756-unweighted_length),0)</f>
        <v>-783.226781980801</v>
      </c>
      <c r="H756" s="2" t="n">
        <f aca="false">-0.65*projected_area*F756*ABS(F756)</f>
        <v>-129.09054689999</v>
      </c>
      <c r="I756" s="2" t="n">
        <f aca="false">weight+G756+H756</f>
        <v>-127.517328880791</v>
      </c>
      <c r="J756" s="2" t="n">
        <f aca="false">I756/mass</f>
        <v>-1.59396661100988</v>
      </c>
    </row>
    <row r="757" customFormat="false" ht="13" hidden="false" customHeight="false" outlineLevel="0" collapsed="false">
      <c r="D757" s="2" t="n">
        <v>7.51999999999992</v>
      </c>
      <c r="E757" s="3" t="n">
        <f aca="false">E756+F756*DT</f>
        <v>226.252342038309</v>
      </c>
      <c r="F757" s="3" t="n">
        <f aca="false">F756+J756*DT</f>
        <v>44.5487146447448</v>
      </c>
      <c r="G757" s="2" t="n">
        <f aca="false">IF(E757&gt;unweighted_length,-spring_constant*(E757-unweighted_length),0)</f>
        <v>-785.009368153235</v>
      </c>
      <c r="H757" s="2" t="n">
        <f aca="false">-0.65*projected_area*F757*ABS(F757)</f>
        <v>-128.998218472428</v>
      </c>
      <c r="I757" s="2" t="n">
        <f aca="false">weight+G757+H757</f>
        <v>-129.207586625664</v>
      </c>
      <c r="J757" s="2" t="n">
        <f aca="false">I757/mass</f>
        <v>-1.6150948328208</v>
      </c>
    </row>
    <row r="758" customFormat="false" ht="13" hidden="false" customHeight="false" outlineLevel="0" collapsed="false">
      <c r="D758" s="2" t="n">
        <v>7.52999999999992</v>
      </c>
      <c r="E758" s="3" t="n">
        <f aca="false">E757+F757*DT</f>
        <v>226.697829184756</v>
      </c>
      <c r="F758" s="3" t="n">
        <f aca="false">F757+J757*DT</f>
        <v>44.5325636964166</v>
      </c>
      <c r="G758" s="2" t="n">
        <f aca="false">IF(E758&gt;unweighted_length,-spring_constant*(E758-unweighted_length),0)</f>
        <v>-786.791316739025</v>
      </c>
      <c r="H758" s="2" t="n">
        <f aca="false">-0.65*projected_area*F758*ABS(F758)</f>
        <v>-128.904699909401</v>
      </c>
      <c r="I758" s="2" t="n">
        <f aca="false">weight+G758+H758</f>
        <v>-130.896016648426</v>
      </c>
      <c r="J758" s="2" t="n">
        <f aca="false">I758/mass</f>
        <v>-1.63620020810532</v>
      </c>
    </row>
    <row r="759" customFormat="false" ht="13" hidden="false" customHeight="false" outlineLevel="0" collapsed="false">
      <c r="D759" s="2" t="n">
        <v>7.53999999999992</v>
      </c>
      <c r="E759" s="3" t="n">
        <f aca="false">E758+F758*DT</f>
        <v>227.14315482172</v>
      </c>
      <c r="F759" s="3" t="n">
        <f aca="false">F758+J758*DT</f>
        <v>44.5162016943355</v>
      </c>
      <c r="G759" s="2" t="n">
        <f aca="false">IF(E759&gt;unweighted_length,-spring_constant*(E759-unweighted_length),0)</f>
        <v>-788.572619286882</v>
      </c>
      <c r="H759" s="2" t="n">
        <f aca="false">-0.65*projected_area*F759*ABS(F759)</f>
        <v>-128.809993863899</v>
      </c>
      <c r="I759" s="2" t="n">
        <f aca="false">weight+G759+H759</f>
        <v>-132.582613150781</v>
      </c>
      <c r="J759" s="2" t="n">
        <f aca="false">I759/mass</f>
        <v>-1.65728266438476</v>
      </c>
    </row>
    <row r="760" customFormat="false" ht="13" hidden="false" customHeight="false" outlineLevel="0" collapsed="false">
      <c r="D760" s="2" t="n">
        <v>7.54999999999992</v>
      </c>
      <c r="E760" s="3" t="n">
        <f aca="false">E759+F759*DT</f>
        <v>227.588316838664</v>
      </c>
      <c r="F760" s="3" t="n">
        <f aca="false">F759+J759*DT</f>
        <v>44.4996288676917</v>
      </c>
      <c r="G760" s="2" t="n">
        <f aca="false">IF(E760&gt;unweighted_length,-spring_constant*(E760-unweighted_length),0)</f>
        <v>-790.353267354655</v>
      </c>
      <c r="H760" s="2" t="n">
        <f aca="false">-0.65*projected_area*F760*ABS(F760)</f>
        <v>-128.714103008549</v>
      </c>
      <c r="I760" s="2" t="n">
        <f aca="false">weight+G760+H760</f>
        <v>-134.267370363204</v>
      </c>
      <c r="J760" s="2" t="n">
        <f aca="false">I760/mass</f>
        <v>-1.67834212954006</v>
      </c>
    </row>
    <row r="761" customFormat="false" ht="13" hidden="false" customHeight="false" outlineLevel="0" collapsed="false">
      <c r="D761" s="2" t="n">
        <v>7.55999999999992</v>
      </c>
      <c r="E761" s="3" t="n">
        <f aca="false">E760+F760*DT</f>
        <v>228.033313127341</v>
      </c>
      <c r="F761" s="3" t="n">
        <f aca="false">F760+J760*DT</f>
        <v>44.4828454463963</v>
      </c>
      <c r="G761" s="2" t="n">
        <f aca="false">IF(E761&gt;unweighted_length,-spring_constant*(E761-unweighted_length),0)</f>
        <v>-792.133252509363</v>
      </c>
      <c r="H761" s="2" t="n">
        <f aca="false">-0.65*projected_area*F761*ABS(F761)</f>
        <v>-128.617030035519</v>
      </c>
      <c r="I761" s="2" t="n">
        <f aca="false">weight+G761+H761</f>
        <v>-135.950282544881</v>
      </c>
      <c r="J761" s="2" t="n">
        <f aca="false">I761/mass</f>
        <v>-1.69937853181102</v>
      </c>
    </row>
    <row r="762" customFormat="false" ht="13" hidden="false" customHeight="false" outlineLevel="0" collapsed="false">
      <c r="D762" s="2" t="n">
        <v>7.56999999999992</v>
      </c>
      <c r="E762" s="3" t="n">
        <f aca="false">E761+F761*DT</f>
        <v>228.478141581805</v>
      </c>
      <c r="F762" s="3" t="n">
        <f aca="false">F761+J761*DT</f>
        <v>44.4658516610782</v>
      </c>
      <c r="G762" s="2" t="n">
        <f aca="false">IF(E762&gt;unweighted_length,-spring_constant*(E762-unweighted_length),0)</f>
        <v>-793.912566327219</v>
      </c>
      <c r="H762" s="2" t="n">
        <f aca="false">-0.65*projected_area*F762*ABS(F762)</f>
        <v>-128.518777656426</v>
      </c>
      <c r="I762" s="2" t="n">
        <f aca="false">weight+G762+H762</f>
        <v>-137.631343983644</v>
      </c>
      <c r="J762" s="2" t="n">
        <f aca="false">I762/mass</f>
        <v>-1.72039179979555</v>
      </c>
    </row>
    <row r="763" customFormat="false" ht="13" hidden="false" customHeight="false" outlineLevel="0" collapsed="false">
      <c r="D763" s="2" t="n">
        <v>7.57999999999992</v>
      </c>
      <c r="E763" s="3" t="n">
        <f aca="false">E762+F762*DT</f>
        <v>228.922800098415</v>
      </c>
      <c r="F763" s="3" t="n">
        <f aca="false">F762+J762*DT</f>
        <v>44.4486477430802</v>
      </c>
      <c r="G763" s="2" t="n">
        <f aca="false">IF(E763&gt;unweighted_length,-spring_constant*(E763-unweighted_length),0)</f>
        <v>-795.691200393662</v>
      </c>
      <c r="H763" s="2" t="n">
        <f aca="false">-0.65*projected_area*F763*ABS(F763)</f>
        <v>-128.419348602248</v>
      </c>
      <c r="I763" s="2" t="n">
        <f aca="false">weight+G763+H763</f>
        <v>-139.31054899591</v>
      </c>
      <c r="J763" s="2" t="n">
        <f aca="false">I763/mass</f>
        <v>-1.74138186244887</v>
      </c>
    </row>
    <row r="764" customFormat="false" ht="13" hidden="false" customHeight="false" outlineLevel="0" collapsed="false">
      <c r="D764" s="2" t="n">
        <v>7.58999999999992</v>
      </c>
      <c r="E764" s="3" t="n">
        <f aca="false">E763+F763*DT</f>
        <v>229.367286575846</v>
      </c>
      <c r="F764" s="3" t="n">
        <f aca="false">F763+J763*DT</f>
        <v>44.4312339244557</v>
      </c>
      <c r="G764" s="2" t="n">
        <f aca="false">IF(E764&gt;unweighted_length,-spring_constant*(E764-unweighted_length),0)</f>
        <v>-797.469146303385</v>
      </c>
      <c r="H764" s="2" t="n">
        <f aca="false">-0.65*projected_area*F764*ABS(F764)</f>
        <v>-128.318745623231</v>
      </c>
      <c r="I764" s="2" t="n">
        <f aca="false">weight+G764+H764</f>
        <v>-140.987891926616</v>
      </c>
      <c r="J764" s="2" t="n">
        <f aca="false">I764/mass</f>
        <v>-1.7623486490827</v>
      </c>
    </row>
    <row r="765" customFormat="false" ht="13" hidden="false" customHeight="false" outlineLevel="0" collapsed="false">
      <c r="D765" s="2" t="n">
        <v>7.59999999999992</v>
      </c>
      <c r="E765" s="3" t="n">
        <f aca="false">E764+F764*DT</f>
        <v>229.811598915091</v>
      </c>
      <c r="F765" s="3" t="n">
        <f aca="false">F764+J764*DT</f>
        <v>44.4136104379649</v>
      </c>
      <c r="G765" s="2" t="n">
        <f aca="false">IF(E765&gt;unweighted_length,-spring_constant*(E765-unweighted_length),0)</f>
        <v>-799.246395660363</v>
      </c>
      <c r="H765" s="2" t="n">
        <f aca="false">-0.65*projected_area*F765*ABS(F765)</f>
        <v>-128.216971488795</v>
      </c>
      <c r="I765" s="2" t="n">
        <f aca="false">weight+G765+H765</f>
        <v>-142.663367149158</v>
      </c>
      <c r="J765" s="2" t="n">
        <f aca="false">I765/mass</f>
        <v>-1.78329208936448</v>
      </c>
    </row>
    <row r="766" customFormat="false" ht="13" hidden="false" customHeight="false" outlineLevel="0" collapsed="false">
      <c r="D766" s="2" t="n">
        <v>7.60999999999992</v>
      </c>
      <c r="E766" s="3" t="n">
        <f aca="false">E765+F765*DT</f>
        <v>230.25573501947</v>
      </c>
      <c r="F766" s="3" t="n">
        <f aca="false">F765+J765*DT</f>
        <v>44.3957775170712</v>
      </c>
      <c r="G766" s="2" t="n">
        <f aca="false">IF(E766&gt;unweighted_length,-spring_constant*(E766-unweighted_length),0)</f>
        <v>-801.022940077882</v>
      </c>
      <c r="H766" s="2" t="n">
        <f aca="false">-0.65*projected_area*F766*ABS(F766)</f>
        <v>-128.114028987444</v>
      </c>
      <c r="I766" s="2" t="n">
        <f aca="false">weight+G766+H766</f>
        <v>-144.336969065326</v>
      </c>
      <c r="J766" s="2" t="n">
        <f aca="false">I766/mass</f>
        <v>-1.80421211331657</v>
      </c>
    </row>
    <row r="767" customFormat="false" ht="13" hidden="false" customHeight="false" outlineLevel="0" collapsed="false">
      <c r="D767" s="2" t="n">
        <v>7.61999999999992</v>
      </c>
      <c r="E767" s="3" t="n">
        <f aca="false">E766+F766*DT</f>
        <v>230.699692794641</v>
      </c>
      <c r="F767" s="3" t="n">
        <f aca="false">F766+J766*DT</f>
        <v>44.3777353959381</v>
      </c>
      <c r="G767" s="2" t="n">
        <f aca="false">IF(E767&gt;unweighted_length,-spring_constant*(E767-unweighted_length),0)</f>
        <v>-802.798771178565</v>
      </c>
      <c r="H767" s="2" t="n">
        <f aca="false">-0.65*projected_area*F767*ABS(F767)</f>
        <v>-128.009920926673</v>
      </c>
      <c r="I767" s="2" t="n">
        <f aca="false">weight+G767+H767</f>
        <v>-146.008692105238</v>
      </c>
      <c r="J767" s="2" t="n">
        <f aca="false">I767/mass</f>
        <v>-1.82510865131547</v>
      </c>
    </row>
    <row r="768" customFormat="false" ht="13" hidden="false" customHeight="false" outlineLevel="0" collapsed="false">
      <c r="D768" s="2" t="n">
        <v>7.62999999999992</v>
      </c>
      <c r="E768" s="3" t="n">
        <f aca="false">E767+F767*DT</f>
        <v>231.143470148601</v>
      </c>
      <c r="F768" s="3" t="n">
        <f aca="false">F767+J767*DT</f>
        <v>44.3594843094249</v>
      </c>
      <c r="G768" s="2" t="n">
        <f aca="false">IF(E768&gt;unweighted_length,-spring_constant*(E768-unweighted_length),0)</f>
        <v>-804.573880594402</v>
      </c>
      <c r="H768" s="2" t="n">
        <f aca="false">-0.65*projected_area*F768*ABS(F768)</f>
        <v>-127.904650132878</v>
      </c>
      <c r="I768" s="2" t="n">
        <f aca="false">weight+G768+H768</f>
        <v>-147.67853072728</v>
      </c>
      <c r="J768" s="2" t="n">
        <f aca="false">I768/mass</f>
        <v>-1.845981634091</v>
      </c>
    </row>
    <row r="769" customFormat="false" ht="13" hidden="false" customHeight="false" outlineLevel="0" collapsed="false">
      <c r="D769" s="2" t="n">
        <v>7.63999999999992</v>
      </c>
      <c r="E769" s="3" t="n">
        <f aca="false">E768+F768*DT</f>
        <v>231.587064991695</v>
      </c>
      <c r="F769" s="3" t="n">
        <f aca="false">F768+J768*DT</f>
        <v>44.341024493084</v>
      </c>
      <c r="G769" s="2" t="n">
        <f aca="false">IF(E769&gt;unweighted_length,-spring_constant*(E769-unweighted_length),0)</f>
        <v>-806.348259966779</v>
      </c>
      <c r="H769" s="2" t="n">
        <f aca="false">-0.65*projected_area*F769*ABS(F769)</f>
        <v>-127.798219451258</v>
      </c>
      <c r="I769" s="2" t="n">
        <f aca="false">weight+G769+H769</f>
        <v>-149.346479418037</v>
      </c>
      <c r="J769" s="2" t="n">
        <f aca="false">I769/mass</f>
        <v>-1.86683099272546</v>
      </c>
    </row>
    <row r="770" customFormat="false" ht="13" hidden="false" customHeight="false" outlineLevel="0" collapsed="false">
      <c r="D770" s="2" t="n">
        <v>7.64999999999992</v>
      </c>
      <c r="E770" s="3" t="n">
        <f aca="false">E769+F769*DT</f>
        <v>232.030475236626</v>
      </c>
      <c r="F770" s="3" t="n">
        <f aca="false">F769+J769*DT</f>
        <v>44.3223561831568</v>
      </c>
      <c r="G770" s="2" t="n">
        <f aca="false">IF(E770&gt;unweighted_length,-spring_constant*(E770-unweighted_length),0)</f>
        <v>-808.121900946503</v>
      </c>
      <c r="H770" s="2" t="n">
        <f aca="false">-0.65*projected_area*F770*ABS(F770)</f>
        <v>-127.69063174573</v>
      </c>
      <c r="I770" s="2" t="n">
        <f aca="false">weight+G770+H770</f>
        <v>-151.012532692232</v>
      </c>
      <c r="J770" s="2" t="n">
        <f aca="false">I770/mass</f>
        <v>-1.88765665865291</v>
      </c>
    </row>
    <row r="771" customFormat="false" ht="13" hidden="false" customHeight="false" outlineLevel="0" collapsed="false">
      <c r="D771" s="2" t="n">
        <v>7.65999999999992</v>
      </c>
      <c r="E771" s="3" t="n">
        <f aca="false">E770+F770*DT</f>
        <v>232.473698798457</v>
      </c>
      <c r="F771" s="3" t="n">
        <f aca="false">F770+J770*DT</f>
        <v>44.3034796165702</v>
      </c>
      <c r="G771" s="2" t="n">
        <f aca="false">IF(E771&gt;unweighted_length,-spring_constant*(E771-unweighted_length),0)</f>
        <v>-809.894795193829</v>
      </c>
      <c r="H771" s="2" t="n">
        <f aca="false">-0.65*projected_area*F771*ABS(F771)</f>
        <v>-127.581889898831</v>
      </c>
      <c r="I771" s="2" t="n">
        <f aca="false">weight+G771+H771</f>
        <v>-152.676685092659</v>
      </c>
      <c r="J771" s="2" t="n">
        <f aca="false">I771/mass</f>
        <v>-1.90845856365824</v>
      </c>
    </row>
    <row r="772" customFormat="false" ht="13" hidden="false" customHeight="false" outlineLevel="0" collapsed="false">
      <c r="D772" s="2" t="n">
        <v>7.66999999999992</v>
      </c>
      <c r="E772" s="3" t="n">
        <f aca="false">E771+F771*DT</f>
        <v>232.916733594623</v>
      </c>
      <c r="F772" s="3" t="n">
        <f aca="false">F771+J771*DT</f>
        <v>44.2843950309337</v>
      </c>
      <c r="G772" s="2" t="n">
        <f aca="false">IF(E772&gt;unweighted_length,-spring_constant*(E772-unweighted_length),0)</f>
        <v>-811.666934378492</v>
      </c>
      <c r="H772" s="2" t="n">
        <f aca="false">-0.65*projected_area*F772*ABS(F772)</f>
        <v>-127.471996811626</v>
      </c>
      <c r="I772" s="2" t="n">
        <f aca="false">weight+G772+H772</f>
        <v>-154.338931190117</v>
      </c>
      <c r="J772" s="2" t="n">
        <f aca="false">I772/mass</f>
        <v>-1.92923663987647</v>
      </c>
    </row>
    <row r="773" customFormat="false" ht="13" hidden="false" customHeight="false" outlineLevel="0" collapsed="false">
      <c r="D773" s="2" t="n">
        <v>7.67999999999992</v>
      </c>
      <c r="E773" s="3" t="n">
        <f aca="false">E772+F772*DT</f>
        <v>233.359577544932</v>
      </c>
      <c r="F773" s="3" t="n">
        <f aca="false">F772+J772*DT</f>
        <v>44.2651026645349</v>
      </c>
      <c r="G773" s="2" t="n">
        <f aca="false">IF(E773&gt;unweighted_length,-spring_constant*(E773-unweighted_length),0)</f>
        <v>-813.438310179729</v>
      </c>
      <c r="H773" s="2" t="n">
        <f aca="false">-0.65*projected_area*F773*ABS(F773)</f>
        <v>-127.360955403618</v>
      </c>
      <c r="I773" s="2" t="n">
        <f aca="false">weight+G773+H773</f>
        <v>-155.999265583347</v>
      </c>
      <c r="J773" s="2" t="n">
        <f aca="false">I773/mass</f>
        <v>-1.94999081979184</v>
      </c>
    </row>
    <row r="774" customFormat="false" ht="13" hidden="false" customHeight="false" outlineLevel="0" collapsed="false">
      <c r="D774" s="2" t="n">
        <v>7.68999999999992</v>
      </c>
      <c r="E774" s="3" t="n">
        <f aca="false">E773+F773*DT</f>
        <v>233.802228571578</v>
      </c>
      <c r="F774" s="3" t="n">
        <f aca="false">F773+J773*DT</f>
        <v>44.245602756337</v>
      </c>
      <c r="G774" s="2" t="n">
        <f aca="false">IF(E774&gt;unweighted_length,-spring_constant*(E774-unweighted_length),0)</f>
        <v>-815.20891428631</v>
      </c>
      <c r="H774" s="2" t="n">
        <f aca="false">-0.65*projected_area*F774*ABS(F774)</f>
        <v>-127.248768612652</v>
      </c>
      <c r="I774" s="2" t="n">
        <f aca="false">weight+G774+H774</f>
        <v>-157.657682898963</v>
      </c>
      <c r="J774" s="2" t="n">
        <f aca="false">I774/mass</f>
        <v>-1.97072103623703</v>
      </c>
    </row>
    <row r="775" customFormat="false" ht="13" hidden="false" customHeight="false" outlineLevel="0" collapsed="false">
      <c r="D775" s="2" t="n">
        <v>7.69999999999992</v>
      </c>
      <c r="E775" s="3" t="n">
        <f aca="false">E774+F774*DT</f>
        <v>234.244684599141</v>
      </c>
      <c r="F775" s="3" t="n">
        <f aca="false">F774+J774*DT</f>
        <v>44.2258955459746</v>
      </c>
      <c r="G775" s="2" t="n">
        <f aca="false">IF(E775&gt;unweighted_length,-spring_constant*(E775-unweighted_length),0)</f>
        <v>-816.978738396564</v>
      </c>
      <c r="H775" s="2" t="n">
        <f aca="false">-0.65*projected_area*F775*ABS(F775)</f>
        <v>-127.135439394825</v>
      </c>
      <c r="I775" s="2" t="n">
        <f aca="false">weight+G775+H775</f>
        <v>-159.314177791388</v>
      </c>
      <c r="J775" s="2" t="n">
        <f aca="false">I775/mass</f>
        <v>-1.99142722239235</v>
      </c>
    </row>
    <row r="776" customFormat="false" ht="13" hidden="false" customHeight="false" outlineLevel="0" collapsed="false">
      <c r="D776" s="2" t="n">
        <v>7.70999999999992</v>
      </c>
      <c r="E776" s="3" t="n">
        <f aca="false">E775+F775*DT</f>
        <v>234.686943554601</v>
      </c>
      <c r="F776" s="3" t="n">
        <f aca="false">F775+J775*DT</f>
        <v>44.2059812737507</v>
      </c>
      <c r="G776" s="2" t="n">
        <f aca="false">IF(E776&gt;unweighted_length,-spring_constant*(E776-unweighted_length),0)</f>
        <v>-818.747774218403</v>
      </c>
      <c r="H776" s="2" t="n">
        <f aca="false">-0.65*projected_area*F776*ABS(F776)</f>
        <v>-127.020970724388</v>
      </c>
      <c r="I776" s="2" t="n">
        <f aca="false">weight+G776+H776</f>
        <v>-160.96874494279</v>
      </c>
      <c r="J776" s="2" t="n">
        <f aca="false">I776/mass</f>
        <v>-2.01210931178488</v>
      </c>
    </row>
    <row r="777" customFormat="false" ht="13" hidden="false" customHeight="false" outlineLevel="0" collapsed="false">
      <c r="D777" s="2" t="n">
        <v>7.71999999999992</v>
      </c>
      <c r="E777" s="3" t="n">
        <f aca="false">E776+F776*DT</f>
        <v>235.129003367338</v>
      </c>
      <c r="F777" s="3" t="n">
        <f aca="false">F776+J776*DT</f>
        <v>44.1858601806328</v>
      </c>
      <c r="G777" s="2" t="n">
        <f aca="false">IF(E777&gt;unweighted_length,-spring_constant*(E777-unweighted_length),0)</f>
        <v>-820.516013469353</v>
      </c>
      <c r="H777" s="2" t="n">
        <f aca="false">-0.65*projected_area*F777*ABS(F777)</f>
        <v>-126.905365593658</v>
      </c>
      <c r="I777" s="2" t="n">
        <f aca="false">weight+G777+H777</f>
        <v>-162.621379063011</v>
      </c>
      <c r="J777" s="2" t="n">
        <f aca="false">I777/mass</f>
        <v>-2.03276723828764</v>
      </c>
    </row>
    <row r="778" customFormat="false" ht="13" hidden="false" customHeight="false" outlineLevel="0" collapsed="false">
      <c r="D778" s="2" t="n">
        <v>7.72999999999992</v>
      </c>
      <c r="E778" s="3" t="n">
        <f aca="false">E777+F777*DT</f>
        <v>235.570861969145</v>
      </c>
      <c r="F778" s="3" t="n">
        <f aca="false">F777+J777*DT</f>
        <v>44.16553250825</v>
      </c>
      <c r="G778" s="2" t="n">
        <f aca="false">IF(E778&gt;unweighted_length,-spring_constant*(E778-unweighted_length),0)</f>
        <v>-822.283447876578</v>
      </c>
      <c r="H778" s="2" t="n">
        <f aca="false">-0.65*projected_area*F778*ABS(F778)</f>
        <v>-126.788627012923</v>
      </c>
      <c r="I778" s="2" t="n">
        <f aca="false">weight+G778+H778</f>
        <v>-164.272074889502</v>
      </c>
      <c r="J778" s="2" t="n">
        <f aca="false">I778/mass</f>
        <v>-2.05340093611877</v>
      </c>
    </row>
    <row r="779" customFormat="false" ht="13" hidden="false" customHeight="false" outlineLevel="0" collapsed="false">
      <c r="D779" s="2" t="n">
        <v>7.73999999999992</v>
      </c>
      <c r="E779" s="3" t="n">
        <f aca="false">E778+F778*DT</f>
        <v>236.012517294227</v>
      </c>
      <c r="F779" s="3" t="n">
        <f aca="false">F778+J778*DT</f>
        <v>44.1449984988888</v>
      </c>
      <c r="G779" s="2" t="n">
        <f aca="false">IF(E779&gt;unweighted_length,-spring_constant*(E779-unweighted_length),0)</f>
        <v>-824.050069176908</v>
      </c>
      <c r="H779" s="2" t="n">
        <f aca="false">-0.65*projected_area*F779*ABS(F779)</f>
        <v>-126.670758010348</v>
      </c>
      <c r="I779" s="2" t="n">
        <f aca="false">weight+G779+H779</f>
        <v>-165.920827187256</v>
      </c>
      <c r="J779" s="2" t="n">
        <f aca="false">I779/mass</f>
        <v>-2.0740103398407</v>
      </c>
    </row>
    <row r="780" customFormat="false" ht="13" hidden="false" customHeight="false" outlineLevel="0" collapsed="false">
      <c r="D780" s="2" t="n">
        <v>7.74999999999992</v>
      </c>
      <c r="E780" s="3" t="n">
        <f aca="false">E779+F779*DT</f>
        <v>236.453967279216</v>
      </c>
      <c r="F780" s="3" t="n">
        <f aca="false">F779+J779*DT</f>
        <v>44.1242583954904</v>
      </c>
      <c r="G780" s="2" t="n">
        <f aca="false">IF(E780&gt;unweighted_length,-spring_constant*(E780-unweighted_length),0)</f>
        <v>-825.815869116864</v>
      </c>
      <c r="H780" s="2" t="n">
        <f aca="false">-0.65*projected_area*F780*ABS(F780)</f>
        <v>-126.55176163188</v>
      </c>
      <c r="I780" s="2" t="n">
        <f aca="false">weight+G780+H780</f>
        <v>-167.567630748744</v>
      </c>
      <c r="J780" s="2" t="n">
        <f aca="false">I780/mass</f>
        <v>-2.0945953843593</v>
      </c>
    </row>
    <row r="781" customFormat="false" ht="13" hidden="false" customHeight="false" outlineLevel="0" collapsed="false">
      <c r="D781" s="2" t="n">
        <v>7.75999999999992</v>
      </c>
      <c r="E781" s="3" t="n">
        <f aca="false">E780+F780*DT</f>
        <v>236.895209863171</v>
      </c>
      <c r="F781" s="3" t="n">
        <f aca="false">F780+J780*DT</f>
        <v>44.1033124416468</v>
      </c>
      <c r="G781" s="2" t="n">
        <f aca="false">IF(E781&gt;unweighted_length,-spring_constant*(E781-unweighted_length),0)</f>
        <v>-827.580839452683</v>
      </c>
      <c r="H781" s="2" t="n">
        <f aca="false">-0.65*projected_area*F781*ABS(F781)</f>
        <v>-126.431640941158</v>
      </c>
      <c r="I781" s="2" t="n">
        <f aca="false">weight+G781+H781</f>
        <v>-169.212480393842</v>
      </c>
      <c r="J781" s="2" t="n">
        <f aca="false">I781/mass</f>
        <v>-2.11515600492302</v>
      </c>
    </row>
    <row r="782" customFormat="false" ht="13" hidden="false" customHeight="false" outlineLevel="0" collapsed="false">
      <c r="D782" s="2" t="n">
        <v>7.76999999999992</v>
      </c>
      <c r="E782" s="3" t="n">
        <f aca="false">E781+F781*DT</f>
        <v>237.336242987587</v>
      </c>
      <c r="F782" s="3" t="n">
        <f aca="false">F781+J781*DT</f>
        <v>44.0821608815975</v>
      </c>
      <c r="G782" s="2" t="n">
        <f aca="false">IF(E782&gt;unweighted_length,-spring_constant*(E782-unweighted_length),0)</f>
        <v>-829.344971950349</v>
      </c>
      <c r="H782" s="2" t="n">
        <f aca="false">-0.65*projected_area*F782*ABS(F782)</f>
        <v>-126.310399019418</v>
      </c>
      <c r="I782" s="2" t="n">
        <f aca="false">weight+G782+H782</f>
        <v>-170.855370969767</v>
      </c>
      <c r="J782" s="2" t="n">
        <f aca="false">I782/mass</f>
        <v>-2.13569213712209</v>
      </c>
    </row>
    <row r="783" customFormat="false" ht="13" hidden="false" customHeight="false" outlineLevel="0" collapsed="false">
      <c r="D783" s="2" t="n">
        <v>7.77999999999992</v>
      </c>
      <c r="E783" s="3" t="n">
        <f aca="false">E782+F782*DT</f>
        <v>237.777064596403</v>
      </c>
      <c r="F783" s="3" t="n">
        <f aca="false">F782+J782*DT</f>
        <v>44.0608039602263</v>
      </c>
      <c r="G783" s="2" t="n">
        <f aca="false">IF(E783&gt;unweighted_length,-spring_constant*(E783-unweighted_length),0)</f>
        <v>-831.108258385613</v>
      </c>
      <c r="H783" s="2" t="n">
        <f aca="false">-0.65*projected_area*F783*ABS(F783)</f>
        <v>-126.188038965397</v>
      </c>
      <c r="I783" s="2" t="n">
        <f aca="false">weight+G783+H783</f>
        <v>-172.49629735101</v>
      </c>
      <c r="J783" s="2" t="n">
        <f aca="false">I783/mass</f>
        <v>-2.15620371688763</v>
      </c>
    </row>
    <row r="784" customFormat="false" ht="13" hidden="false" customHeight="false" outlineLevel="0" collapsed="false">
      <c r="D784" s="2" t="n">
        <v>7.78999999999992</v>
      </c>
      <c r="E784" s="3" t="n">
        <f aca="false">E783+F783*DT</f>
        <v>238.217672636006</v>
      </c>
      <c r="F784" s="3" t="n">
        <f aca="false">F783+J783*DT</f>
        <v>44.0392419230574</v>
      </c>
      <c r="G784" s="2" t="n">
        <f aca="false">IF(E784&gt;unweighted_length,-spring_constant*(E784-unweighted_length),0)</f>
        <v>-832.870690544022</v>
      </c>
      <c r="H784" s="2" t="n">
        <f aca="false">-0.65*projected_area*F784*ABS(F784)</f>
        <v>-126.064563895243</v>
      </c>
      <c r="I784" s="2" t="n">
        <f aca="false">weight+G784+H784</f>
        <v>-174.135254439265</v>
      </c>
      <c r="J784" s="2" t="n">
        <f aca="false">I784/mass</f>
        <v>-2.17669068049081</v>
      </c>
    </row>
    <row r="785" customFormat="false" ht="13" hidden="false" customHeight="false" outlineLevel="0" collapsed="false">
      <c r="D785" s="2" t="n">
        <v>7.79999999999992</v>
      </c>
      <c r="E785" s="3" t="n">
        <f aca="false">E784+F784*DT</f>
        <v>238.658065055236</v>
      </c>
      <c r="F785" s="3" t="n">
        <f aca="false">F784+J784*DT</f>
        <v>44.0174750162525</v>
      </c>
      <c r="G785" s="2" t="n">
        <f aca="false">IF(E785&gt;unweighted_length,-spring_constant*(E785-unweighted_length),0)</f>
        <v>-834.632260220944</v>
      </c>
      <c r="H785" s="2" t="n">
        <f aca="false">-0.65*projected_area*F785*ABS(F785)</f>
        <v>-125.939976942417</v>
      </c>
      <c r="I785" s="2" t="n">
        <f aca="false">weight+G785+H785</f>
        <v>-175.772237163361</v>
      </c>
      <c r="J785" s="2" t="n">
        <f aca="false">I785/mass</f>
        <v>-2.19715296454202</v>
      </c>
    </row>
    <row r="786" customFormat="false" ht="13" hidden="false" customHeight="false" outlineLevel="0" collapsed="false">
      <c r="D786" s="2" t="n">
        <v>7.80999999999992</v>
      </c>
      <c r="E786" s="3" t="n">
        <f aca="false">E785+F785*DT</f>
        <v>239.098239805399</v>
      </c>
      <c r="F786" s="3" t="n">
        <f aca="false">F785+J785*DT</f>
        <v>43.9955034866071</v>
      </c>
      <c r="G786" s="2" t="n">
        <f aca="false">IF(E786&gt;unweighted_length,-spring_constant*(E786-unweighted_length),0)</f>
        <v>-836.392959221595</v>
      </c>
      <c r="H786" s="2" t="n">
        <f aca="false">-0.65*projected_area*F786*ABS(F786)</f>
        <v>-125.814281257604</v>
      </c>
      <c r="I786" s="2" t="n">
        <f aca="false">weight+G786+H786</f>
        <v>-177.407240479198</v>
      </c>
      <c r="J786" s="2" t="n">
        <f aca="false">I786/mass</f>
        <v>-2.21759050598998</v>
      </c>
    </row>
    <row r="787" customFormat="false" ht="13" hidden="false" customHeight="false" outlineLevel="0" collapsed="false">
      <c r="D787" s="2" t="n">
        <v>7.81999999999992</v>
      </c>
      <c r="E787" s="3" t="n">
        <f aca="false">E786+F786*DT</f>
        <v>239.538194840265</v>
      </c>
      <c r="F787" s="3" t="n">
        <f aca="false">F786+J786*DT</f>
        <v>43.9733275815472</v>
      </c>
      <c r="G787" s="2" t="n">
        <f aca="false">IF(E787&gt;unweighted_length,-spring_constant*(E787-unweighted_length),0)</f>
        <v>-838.152779361059</v>
      </c>
      <c r="H787" s="2" t="n">
        <f aca="false">-0.65*projected_area*F787*ABS(F787)</f>
        <v>-125.687480008614</v>
      </c>
      <c r="I787" s="2" t="n">
        <f aca="false">weight+G787+H787</f>
        <v>-179.040259369673</v>
      </c>
      <c r="J787" s="2" t="n">
        <f aca="false">I787/mass</f>
        <v>-2.23800324212091</v>
      </c>
    </row>
    <row r="788" customFormat="false" ht="13" hidden="false" customHeight="false" outlineLevel="0" collapsed="false">
      <c r="D788" s="2" t="n">
        <v>7.82999999999992</v>
      </c>
      <c r="E788" s="3" t="n">
        <f aca="false">E787+F787*DT</f>
        <v>239.97792811608</v>
      </c>
      <c r="F788" s="3" t="n">
        <f aca="false">F787+J787*DT</f>
        <v>43.950947549126</v>
      </c>
      <c r="G788" s="2" t="n">
        <f aca="false">IF(E788&gt;unweighted_length,-spring_constant*(E788-unweighted_length),0)</f>
        <v>-839.911712464321</v>
      </c>
      <c r="H788" s="2" t="n">
        <f aca="false">-0.65*projected_area*F788*ABS(F788)</f>
        <v>-125.559576380292</v>
      </c>
      <c r="I788" s="2" t="n">
        <f aca="false">weight+G788+H788</f>
        <v>-180.671288844612</v>
      </c>
      <c r="J788" s="2" t="n">
        <f aca="false">I788/mass</f>
        <v>-2.25839111055765</v>
      </c>
    </row>
    <row r="789" customFormat="false" ht="13" hidden="false" customHeight="false" outlineLevel="0" collapsed="false">
      <c r="D789" s="2" t="n">
        <v>7.83999999999992</v>
      </c>
      <c r="E789" s="3" t="n">
        <f aca="false">E788+F788*DT</f>
        <v>240.417437591571</v>
      </c>
      <c r="F789" s="3" t="n">
        <f aca="false">F788+J788*DT</f>
        <v>43.9283636380204</v>
      </c>
      <c r="G789" s="2" t="n">
        <f aca="false">IF(E789&gt;unweighted_length,-spring_constant*(E789-unweighted_length),0)</f>
        <v>-841.669750366286</v>
      </c>
      <c r="H789" s="2" t="n">
        <f aca="false">-0.65*projected_area*F789*ABS(F789)</f>
        <v>-125.43057357442</v>
      </c>
      <c r="I789" s="2" t="n">
        <f aca="false">weight+G789+H789</f>
        <v>-182.300323940706</v>
      </c>
      <c r="J789" s="2" t="n">
        <f aca="false">I789/mass</f>
        <v>-2.27875404925882</v>
      </c>
    </row>
    <row r="790" customFormat="false" ht="13" hidden="false" customHeight="false" outlineLevel="0" collapsed="false">
      <c r="D790" s="2" t="n">
        <v>7.84999999999992</v>
      </c>
      <c r="E790" s="3" t="n">
        <f aca="false">E789+F789*DT</f>
        <v>240.856721227952</v>
      </c>
      <c r="F790" s="3" t="n">
        <f aca="false">F789+J789*DT</f>
        <v>43.9055760975278</v>
      </c>
      <c r="G790" s="2" t="n">
        <f aca="false">IF(E790&gt;unweighted_length,-spring_constant*(E790-unweighted_length),0)</f>
        <v>-843.426884911807</v>
      </c>
      <c r="H790" s="2" t="n">
        <f aca="false">-0.65*projected_area*F790*ABS(F790)</f>
        <v>-125.300474809627</v>
      </c>
      <c r="I790" s="2" t="n">
        <f aca="false">weight+G790+H790</f>
        <v>-183.927359721434</v>
      </c>
      <c r="J790" s="2" t="n">
        <f aca="false">I790/mass</f>
        <v>-2.29909199651793</v>
      </c>
    </row>
    <row r="791" customFormat="false" ht="13" hidden="false" customHeight="false" outlineLevel="0" collapsed="false">
      <c r="D791" s="2" t="n">
        <v>7.85999999999992</v>
      </c>
      <c r="E791" s="3" t="n">
        <f aca="false">E790+F790*DT</f>
        <v>241.295776988927</v>
      </c>
      <c r="F791" s="3" t="n">
        <f aca="false">F790+J790*DT</f>
        <v>43.8825851775626</v>
      </c>
      <c r="G791" s="2" t="n">
        <f aca="false">IF(E791&gt;unweighted_length,-spring_constant*(E791-unweighted_length),0)</f>
        <v>-845.183107955708</v>
      </c>
      <c r="H791" s="2" t="n">
        <f aca="false">-0.65*projected_area*F791*ABS(F791)</f>
        <v>-125.169283321293</v>
      </c>
      <c r="I791" s="2" t="n">
        <f aca="false">weight+G791+H791</f>
        <v>-185.552391277</v>
      </c>
      <c r="J791" s="2" t="n">
        <f aca="false">I791/mass</f>
        <v>-2.3194048909625</v>
      </c>
    </row>
    <row r="792" customFormat="false" ht="13" hidden="false" customHeight="false" outlineLevel="0" collapsed="false">
      <c r="D792" s="2" t="n">
        <v>7.86999999999992</v>
      </c>
      <c r="E792" s="3" t="n">
        <f aca="false">E791+F791*DT</f>
        <v>241.734602840703</v>
      </c>
      <c r="F792" s="3" t="n">
        <f aca="false">F791+J791*DT</f>
        <v>43.859391128653</v>
      </c>
      <c r="G792" s="2" t="n">
        <f aca="false">IF(E792&gt;unweighted_length,-spring_constant*(E792-unweighted_length),0)</f>
        <v>-846.93841136281</v>
      </c>
      <c r="H792" s="2" t="n">
        <f aca="false">-0.65*projected_area*F792*ABS(F792)</f>
        <v>-125.037002361451</v>
      </c>
      <c r="I792" s="2" t="n">
        <f aca="false">weight+G792+H792</f>
        <v>-187.175413724261</v>
      </c>
      <c r="J792" s="2" t="n">
        <f aca="false">I792/mass</f>
        <v>-2.33969267155326</v>
      </c>
    </row>
    <row r="793" customFormat="false" ht="13" hidden="false" customHeight="false" outlineLevel="0" collapsed="false">
      <c r="D793" s="2" t="n">
        <v>7.87999999999992</v>
      </c>
      <c r="E793" s="3" t="n">
        <f aca="false">E792+F792*DT</f>
        <v>242.173196751989</v>
      </c>
      <c r="F793" s="3" t="n">
        <f aca="false">F792+J792*DT</f>
        <v>43.8359942019375</v>
      </c>
      <c r="G793" s="2" t="n">
        <f aca="false">IF(E793&gt;unweighted_length,-spring_constant*(E793-unweighted_length),0)</f>
        <v>-848.692787007956</v>
      </c>
      <c r="H793" s="2" t="n">
        <f aca="false">-0.65*projected_area*F793*ABS(F793)</f>
        <v>-124.903635198699</v>
      </c>
      <c r="I793" s="2" t="n">
        <f aca="false">weight+G793+H793</f>
        <v>-188.796422206655</v>
      </c>
      <c r="J793" s="2" t="n">
        <f aca="false">I793/mass</f>
        <v>-2.35995527758319</v>
      </c>
    </row>
    <row r="794" customFormat="false" ht="13" hidden="false" customHeight="false" outlineLevel="0" collapsed="false">
      <c r="D794" s="2" t="n">
        <v>7.88999999999992</v>
      </c>
      <c r="E794" s="3" t="n">
        <f aca="false">E793+F793*DT</f>
        <v>242.611556694008</v>
      </c>
      <c r="F794" s="3" t="n">
        <f aca="false">F793+J793*DT</f>
        <v>43.8123946491617</v>
      </c>
      <c r="G794" s="2" t="n">
        <f aca="false">IF(E794&gt;unweighted_length,-spring_constant*(E794-unweighted_length),0)</f>
        <v>-850.446226776034</v>
      </c>
      <c r="H794" s="2" t="n">
        <f aca="false">-0.65*projected_area*F794*ABS(F794)</f>
        <v>-124.769185118103</v>
      </c>
      <c r="I794" s="2" t="n">
        <f aca="false">weight+G794+H794</f>
        <v>-190.415411894136</v>
      </c>
      <c r="J794" s="2" t="n">
        <f aca="false">I794/mass</f>
        <v>-2.38019264867671</v>
      </c>
    </row>
    <row r="795" customFormat="false" ht="13" hidden="false" customHeight="false" outlineLevel="0" collapsed="false">
      <c r="D795" s="2" t="n">
        <v>7.89999999999992</v>
      </c>
      <c r="E795" s="3" t="n">
        <f aca="false">E794+F794*DT</f>
        <v>243.0496806405</v>
      </c>
      <c r="F795" s="3" t="n">
        <f aca="false">F794+J794*DT</f>
        <v>43.7885927226749</v>
      </c>
      <c r="G795" s="2" t="n">
        <f aca="false">IF(E795&gt;unweighted_length,-spring_constant*(E795-unweighted_length),0)</f>
        <v>-852.198722562</v>
      </c>
      <c r="H795" s="2" t="n">
        <f aca="false">-0.65*projected_area*F795*ABS(F795)</f>
        <v>-124.633655421099</v>
      </c>
      <c r="I795" s="2" t="n">
        <f aca="false">weight+G795+H795</f>
        <v>-192.032377983099</v>
      </c>
      <c r="J795" s="2" t="n">
        <f aca="false">I795/mass</f>
        <v>-2.40040472478874</v>
      </c>
    </row>
    <row r="796" customFormat="false" ht="13" hidden="false" customHeight="false" outlineLevel="0" collapsed="false">
      <c r="D796" s="2" t="n">
        <v>7.90999999999992</v>
      </c>
      <c r="E796" s="3" t="n">
        <f aca="false">E795+F795*DT</f>
        <v>243.487566567727</v>
      </c>
      <c r="F796" s="3" t="n">
        <f aca="false">F795+J795*DT</f>
        <v>43.764588675427</v>
      </c>
      <c r="G796" s="2" t="n">
        <f aca="false">IF(E796&gt;unweighted_length,-spring_constant*(E796-unweighted_length),0)</f>
        <v>-853.950266270907</v>
      </c>
      <c r="H796" s="2" t="n">
        <f aca="false">-0.65*projected_area*F796*ABS(F796)</f>
        <v>-124.497049425405</v>
      </c>
      <c r="I796" s="2" t="n">
        <f aca="false">weight+G796+H796</f>
        <v>-193.647315696313</v>
      </c>
      <c r="J796" s="2" t="n">
        <f aca="false">I796/mass</f>
        <v>-2.42059144620391</v>
      </c>
    </row>
    <row r="797" customFormat="false" ht="13" hidden="false" customHeight="false" outlineLevel="0" collapsed="false">
      <c r="D797" s="2" t="n">
        <v>7.91999999999992</v>
      </c>
      <c r="E797" s="3" t="n">
        <f aca="false">E796+F796*DT</f>
        <v>243.925212454481</v>
      </c>
      <c r="F797" s="3" t="n">
        <f aca="false">F796+J796*DT</f>
        <v>43.740382760965</v>
      </c>
      <c r="G797" s="2" t="n">
        <f aca="false">IF(E797&gt;unweighted_length,-spring_constant*(E797-unweighted_length),0)</f>
        <v>-855.700849817924</v>
      </c>
      <c r="H797" s="2" t="n">
        <f aca="false">-0.65*projected_area*F797*ABS(F797)</f>
        <v>-124.359370464922</v>
      </c>
      <c r="I797" s="2" t="n">
        <f aca="false">weight+G797+H797</f>
        <v>-195.260220282846</v>
      </c>
      <c r="J797" s="2" t="n">
        <f aca="false">I797/mass</f>
        <v>-2.44075275353558</v>
      </c>
    </row>
    <row r="798" customFormat="false" ht="13" hidden="false" customHeight="false" outlineLevel="0" collapsed="false">
      <c r="D798" s="2" t="n">
        <v>7.92999999999992</v>
      </c>
      <c r="E798" s="3" t="n">
        <f aca="false">E797+F797*DT</f>
        <v>244.362616282091</v>
      </c>
      <c r="F798" s="3" t="n">
        <f aca="false">F797+J797*DT</f>
        <v>43.7159752334296</v>
      </c>
      <c r="G798" s="2" t="n">
        <f aca="false">IF(E798&gt;unweighted_length,-spring_constant*(E798-unweighted_length),0)</f>
        <v>-857.450465128363</v>
      </c>
      <c r="H798" s="2" t="n">
        <f aca="false">-0.65*projected_area*F798*ABS(F798)</f>
        <v>-124.220621889639</v>
      </c>
      <c r="I798" s="2" t="n">
        <f aca="false">weight+G798+H798</f>
        <v>-196.871087018002</v>
      </c>
      <c r="J798" s="2" t="n">
        <f aca="false">I798/mass</f>
        <v>-2.46088858772502</v>
      </c>
    </row>
    <row r="799" customFormat="false" ht="13" hidden="false" customHeight="false" outlineLevel="0" collapsed="false">
      <c r="D799" s="2" t="n">
        <v>7.93999999999992</v>
      </c>
      <c r="E799" s="3" t="n">
        <f aca="false">E798+F798*DT</f>
        <v>244.799776034425</v>
      </c>
      <c r="F799" s="3" t="n">
        <f aca="false">F798+J798*DT</f>
        <v>43.6913663475524</v>
      </c>
      <c r="G799" s="2" t="n">
        <f aca="false">IF(E799&gt;unweighted_length,-spring_constant*(E799-unweighted_length),0)</f>
        <v>-859.1991041377</v>
      </c>
      <c r="H799" s="2" t="n">
        <f aca="false">-0.65*projected_area*F799*ABS(F799)</f>
        <v>-124.080807065542</v>
      </c>
      <c r="I799" s="2" t="n">
        <f aca="false">weight+G799+H799</f>
        <v>-198.479911203242</v>
      </c>
      <c r="J799" s="2" t="n">
        <f aca="false">I799/mass</f>
        <v>-2.48099889004053</v>
      </c>
    </row>
    <row r="800" customFormat="false" ht="13" hidden="false" customHeight="false" outlineLevel="0" collapsed="false">
      <c r="D800" s="2" t="n">
        <v>7.94999999999992</v>
      </c>
      <c r="E800" s="3" t="n">
        <f aca="false">E799+F799*DT</f>
        <v>245.236689697901</v>
      </c>
      <c r="F800" s="3" t="n">
        <f aca="false">F799+J799*DT</f>
        <v>43.666556358652</v>
      </c>
      <c r="G800" s="2" t="n">
        <f aca="false">IF(E800&gt;unweighted_length,-spring_constant*(E800-unweighted_length),0)</f>
        <v>-860.946758791602</v>
      </c>
      <c r="H800" s="2" t="n">
        <f aca="false">-0.65*projected_area*F800*ABS(F800)</f>
        <v>-123.939929374516</v>
      </c>
      <c r="I800" s="2" t="n">
        <f aca="false">weight+G800+H800</f>
        <v>-200.086688166119</v>
      </c>
      <c r="J800" s="2" t="n">
        <f aca="false">I800/mass</f>
        <v>-2.50108360207648</v>
      </c>
    </row>
    <row r="801" customFormat="false" ht="13" hidden="false" customHeight="false" outlineLevel="0" collapsed="false">
      <c r="D801" s="2" t="n">
        <v>7.95999999999992</v>
      </c>
      <c r="E801" s="3" t="n">
        <f aca="false">E800+F800*DT</f>
        <v>245.673355261487</v>
      </c>
      <c r="F801" s="3" t="n">
        <f aca="false">F800+J800*DT</f>
        <v>43.6415455226312</v>
      </c>
      <c r="G801" s="2" t="n">
        <f aca="false">IF(E801&gt;unweighted_length,-spring_constant*(E801-unweighted_length),0)</f>
        <v>-862.693421045948</v>
      </c>
      <c r="H801" s="2" t="n">
        <f aca="false">-0.65*projected_area*F801*ABS(F801)</f>
        <v>-123.797992214253</v>
      </c>
      <c r="I801" s="2" t="n">
        <f aca="false">weight+G801+H801</f>
        <v>-201.691413260201</v>
      </c>
      <c r="J801" s="2" t="n">
        <f aca="false">I801/mass</f>
        <v>-2.52114266575252</v>
      </c>
    </row>
    <row r="802" customFormat="false" ht="13" hidden="false" customHeight="false" outlineLevel="0" collapsed="false">
      <c r="D802" s="2" t="n">
        <v>7.96999999999992</v>
      </c>
      <c r="E802" s="3" t="n">
        <f aca="false">E801+F801*DT</f>
        <v>246.109770716713</v>
      </c>
      <c r="F802" s="3" t="n">
        <f aca="false">F801+J801*DT</f>
        <v>43.6163340959737</v>
      </c>
      <c r="G802" s="2" t="n">
        <f aca="false">IF(E802&gt;unweighted_length,-spring_constant*(E802-unweighted_length),0)</f>
        <v>-864.439082866854</v>
      </c>
      <c r="H802" s="2" t="n">
        <f aca="false">-0.65*projected_area*F802*ABS(F802)</f>
        <v>-123.654998998154</v>
      </c>
      <c r="I802" s="2" t="n">
        <f aca="false">weight+G802+H802</f>
        <v>-203.294081865007</v>
      </c>
      <c r="J802" s="2" t="n">
        <f aca="false">I802/mass</f>
        <v>-2.54117602331259</v>
      </c>
    </row>
    <row r="803" customFormat="false" ht="13" hidden="false" customHeight="false" outlineLevel="0" collapsed="false">
      <c r="D803" s="2" t="n">
        <v>7.97999999999991</v>
      </c>
      <c r="E803" s="3" t="n">
        <f aca="false">E802+F802*DT</f>
        <v>246.545934057673</v>
      </c>
      <c r="F803" s="3" t="n">
        <f aca="false">F802+J802*DT</f>
        <v>43.5909223357405</v>
      </c>
      <c r="G803" s="2" t="n">
        <f aca="false">IF(E803&gt;unweighted_length,-spring_constant*(E803-unweighted_length),0)</f>
        <v>-866.183736230693</v>
      </c>
      <c r="H803" s="2" t="n">
        <f aca="false">-0.65*projected_area*F803*ABS(F803)</f>
        <v>-123.510953155237</v>
      </c>
      <c r="I803" s="2" t="n">
        <f aca="false">weight+G803+H803</f>
        <v>-204.894689385929</v>
      </c>
      <c r="J803" s="2" t="n">
        <f aca="false">I803/mass</f>
        <v>-2.56118361732411</v>
      </c>
    </row>
    <row r="804" customFormat="false" ht="13" hidden="false" customHeight="false" outlineLevel="0" collapsed="false">
      <c r="D804" s="2" t="n">
        <v>7.98999999999991</v>
      </c>
      <c r="E804" s="3" t="n">
        <f aca="false">E803+F803*DT</f>
        <v>246.981843281031</v>
      </c>
      <c r="F804" s="3" t="n">
        <f aca="false">F803+J803*DT</f>
        <v>43.5653104995673</v>
      </c>
      <c r="G804" s="2" t="n">
        <f aca="false">IF(E804&gt;unweighted_length,-spring_constant*(E804-unweighted_length),0)</f>
        <v>-867.927373124122</v>
      </c>
      <c r="H804" s="2" t="n">
        <f aca="false">-0.65*projected_area*F804*ABS(F804)</f>
        <v>-123.365858130041</v>
      </c>
      <c r="I804" s="2" t="n">
        <f aca="false">weight+G804+H804</f>
        <v>-206.493231254163</v>
      </c>
      <c r="J804" s="2" t="n">
        <f aca="false">I804/mass</f>
        <v>-2.58116539067704</v>
      </c>
    </row>
    <row r="805" customFormat="false" ht="13" hidden="false" customHeight="false" outlineLevel="0" collapsed="false">
      <c r="D805" s="2" t="n">
        <v>7.99999999999991</v>
      </c>
      <c r="E805" s="3" t="n">
        <f aca="false">E804+F804*DT</f>
        <v>247.417496386026</v>
      </c>
      <c r="F805" s="3" t="n">
        <f aca="false">F804+J804*DT</f>
        <v>43.5394988456605</v>
      </c>
      <c r="G805" s="2" t="n">
        <f aca="false">IF(E805&gt;unweighted_length,-spring_constant*(E805-unweighted_length),0)</f>
        <v>-869.669985544105</v>
      </c>
      <c r="H805" s="2" t="n">
        <f aca="false">-0.65*projected_area*F805*ABS(F805)</f>
        <v>-123.219717382533</v>
      </c>
      <c r="I805" s="2" t="n">
        <f aca="false">weight+G805+H805</f>
        <v>-208.089702926638</v>
      </c>
      <c r="J805" s="2" t="n">
        <f aca="false">I805/mass</f>
        <v>-2.60112128658297</v>
      </c>
    </row>
    <row r="806" customFormat="false" ht="13" hidden="false" customHeight="false" outlineLevel="0" collapsed="false">
      <c r="D806" s="2" t="n">
        <v>8.00999999999991</v>
      </c>
      <c r="E806" s="3" t="n">
        <f aca="false">E805+F805*DT</f>
        <v>247.852891374483</v>
      </c>
      <c r="F806" s="3" t="n">
        <f aca="false">F805+J805*DT</f>
        <v>43.5134876327947</v>
      </c>
      <c r="G806" s="2" t="n">
        <f aca="false">IF(E806&gt;unweighted_length,-spring_constant*(E806-unweighted_length),0)</f>
        <v>-871.411565497931</v>
      </c>
      <c r="H806" s="2" t="n">
        <f aca="false">-0.65*projected_area*F806*ABS(F806)</f>
        <v>-123.072534388009</v>
      </c>
      <c r="I806" s="2" t="n">
        <f aca="false">weight+G806+H806</f>
        <v>-209.684099885941</v>
      </c>
      <c r="J806" s="2" t="n">
        <f aca="false">I806/mass</f>
        <v>-2.62105124857426</v>
      </c>
    </row>
    <row r="807" customFormat="false" ht="13" hidden="false" customHeight="false" outlineLevel="0" collapsed="false">
      <c r="D807" s="2" t="n">
        <v>8.01999999999991</v>
      </c>
      <c r="E807" s="3" t="n">
        <f aca="false">E806+F806*DT</f>
        <v>248.288026250811</v>
      </c>
      <c r="F807" s="3" t="n">
        <f aca="false">F806+J806*DT</f>
        <v>43.487277120309</v>
      </c>
      <c r="G807" s="2" t="n">
        <f aca="false">IF(E807&gt;unweighted_length,-spring_constant*(E807-unweighted_length),0)</f>
        <v>-873.152105003243</v>
      </c>
      <c r="H807" s="2" t="n">
        <f aca="false">-0.65*projected_area*F807*ABS(F807)</f>
        <v>-122.924312637006</v>
      </c>
      <c r="I807" s="2" t="n">
        <f aca="false">weight+G807+H807</f>
        <v>-211.276417640249</v>
      </c>
      <c r="J807" s="2" t="n">
        <f aca="false">I807/mass</f>
        <v>-2.64095522050311</v>
      </c>
    </row>
    <row r="808" customFormat="false" ht="13" hidden="false" customHeight="false" outlineLevel="0" collapsed="false">
      <c r="D808" s="2" t="n">
        <v>8.02999999999991</v>
      </c>
      <c r="E808" s="3" t="n">
        <f aca="false">E807+F807*DT</f>
        <v>248.722899022014</v>
      </c>
      <c r="F808" s="3" t="n">
        <f aca="false">F807+J807*DT</f>
        <v>43.4608675681039</v>
      </c>
      <c r="G808" s="2" t="n">
        <f aca="false">IF(E808&gt;unweighted_length,-spring_constant*(E808-unweighted_length),0)</f>
        <v>-874.891596088056</v>
      </c>
      <c r="H808" s="2" t="n">
        <f aca="false">-0.65*projected_area*F808*ABS(F808)</f>
        <v>-122.775055635197</v>
      </c>
      <c r="I808" s="2" t="n">
        <f aca="false">weight+G808+H808</f>
        <v>-212.866651723253</v>
      </c>
      <c r="J808" s="2" t="n">
        <f aca="false">I808/mass</f>
        <v>-2.66083314654066</v>
      </c>
    </row>
    <row r="809" customFormat="false" ht="13" hidden="false" customHeight="false" outlineLevel="0" collapsed="false">
      <c r="D809" s="2" t="n">
        <v>8.03999999999991</v>
      </c>
      <c r="E809" s="3" t="n">
        <f aca="false">E808+F808*DT</f>
        <v>249.157507697695</v>
      </c>
      <c r="F809" s="3" t="n">
        <f aca="false">F808+J808*DT</f>
        <v>43.4342592366385</v>
      </c>
      <c r="G809" s="2" t="n">
        <f aca="false">IF(E809&gt;unweighted_length,-spring_constant*(E809-unweighted_length),0)</f>
        <v>-876.63003079078</v>
      </c>
      <c r="H809" s="2" t="n">
        <f aca="false">-0.65*projected_area*F809*ABS(F809)</f>
        <v>-122.624766903309</v>
      </c>
      <c r="I809" s="2" t="n">
        <f aca="false">weight+G809+H809</f>
        <v>-214.454797694088</v>
      </c>
      <c r="J809" s="2" t="n">
        <f aca="false">I809/mass</f>
        <v>-2.6806849711761</v>
      </c>
    </row>
    <row r="810" customFormat="false" ht="13" hidden="false" customHeight="false" outlineLevel="0" collapsed="false">
      <c r="D810" s="2" t="n">
        <v>8.04999999999991</v>
      </c>
      <c r="E810" s="3" t="n">
        <f aca="false">E809+F809*DT</f>
        <v>249.591850290061</v>
      </c>
      <c r="F810" s="3" t="n">
        <f aca="false">F809+J809*DT</f>
        <v>43.4074523869268</v>
      </c>
      <c r="G810" s="2" t="n">
        <f aca="false">IF(E810&gt;unweighted_length,-spring_constant*(E810-unweighted_length),0)</f>
        <v>-878.367401160245</v>
      </c>
      <c r="H810" s="2" t="n">
        <f aca="false">-0.65*projected_area*F810*ABS(F810)</f>
        <v>-122.473449977015</v>
      </c>
      <c r="I810" s="2" t="n">
        <f aca="false">weight+G810+H810</f>
        <v>-216.040851137261</v>
      </c>
      <c r="J810" s="2" t="n">
        <f aca="false">I810/mass</f>
        <v>-2.70051063921576</v>
      </c>
    </row>
    <row r="811" customFormat="false" ht="13" hidden="false" customHeight="false" outlineLevel="0" collapsed="false">
      <c r="D811" s="2" t="n">
        <v>8.05999999999991</v>
      </c>
      <c r="E811" s="3" t="n">
        <f aca="false">E810+F810*DT</f>
        <v>250.025924813931</v>
      </c>
      <c r="F811" s="3" t="n">
        <f aca="false">F810+J810*DT</f>
        <v>43.3804472805346</v>
      </c>
      <c r="G811" s="2" t="n">
        <f aca="false">IF(E811&gt;unweighted_length,-spring_constant*(E811-unweighted_length),0)</f>
        <v>-880.103699255722</v>
      </c>
      <c r="H811" s="2" t="n">
        <f aca="false">-0.65*projected_area*F811*ABS(F811)</f>
        <v>-122.321108406851</v>
      </c>
      <c r="I811" s="2" t="n">
        <f aca="false">weight+G811+H811</f>
        <v>-217.624807662573</v>
      </c>
      <c r="J811" s="2" t="n">
        <f aca="false">I811/mass</f>
        <v>-2.72031009578216</v>
      </c>
    </row>
    <row r="812" customFormat="false" ht="13" hidden="false" customHeight="false" outlineLevel="0" collapsed="false">
      <c r="D812" s="2" t="n">
        <v>8.06999999999991</v>
      </c>
      <c r="E812" s="3" t="n">
        <f aca="false">E811+F811*DT</f>
        <v>250.459729286736</v>
      </c>
      <c r="F812" s="3" t="n">
        <f aca="false">F811+J811*DT</f>
        <v>43.3532441795768</v>
      </c>
      <c r="G812" s="2" t="n">
        <f aca="false">IF(E812&gt;unweighted_length,-spring_constant*(E812-unweighted_length),0)</f>
        <v>-881.838917146944</v>
      </c>
      <c r="H812" s="2" t="n">
        <f aca="false">-0.65*projected_area*F812*ABS(F812)</f>
        <v>-122.167745758111</v>
      </c>
      <c r="I812" s="2" t="n">
        <f aca="false">weight+G812+H812</f>
        <v>-219.206662905054</v>
      </c>
      <c r="J812" s="2" t="n">
        <f aca="false">I812/mass</f>
        <v>-2.74008328631318</v>
      </c>
    </row>
    <row r="813" customFormat="false" ht="13" hidden="false" customHeight="false" outlineLevel="0" collapsed="false">
      <c r="D813" s="2" t="n">
        <v>8.07999999999991</v>
      </c>
      <c r="E813" s="3" t="n">
        <f aca="false">E812+F812*DT</f>
        <v>250.893261728532</v>
      </c>
      <c r="F813" s="3" t="n">
        <f aca="false">F812+J812*DT</f>
        <v>43.3258433467137</v>
      </c>
      <c r="G813" s="2" t="n">
        <f aca="false">IF(E813&gt;unweighted_length,-spring_constant*(E813-unweighted_length),0)</f>
        <v>-883.573046914127</v>
      </c>
      <c r="H813" s="2" t="n">
        <f aca="false">-0.65*projected_area*F813*ABS(F813)</f>
        <v>-122.013365610758</v>
      </c>
      <c r="I813" s="2" t="n">
        <f aca="false">weight+G813+H813</f>
        <v>-220.786412524885</v>
      </c>
      <c r="J813" s="2" t="n">
        <f aca="false">I813/mass</f>
        <v>-2.75983015656106</v>
      </c>
    </row>
    <row r="814" customFormat="false" ht="13" hidden="false" customHeight="false" outlineLevel="0" collapsed="false">
      <c r="D814" s="2" t="n">
        <v>8.08999999999991</v>
      </c>
      <c r="E814" s="3" t="n">
        <f aca="false">E813+F813*DT</f>
        <v>251.326520161999</v>
      </c>
      <c r="F814" s="3" t="n">
        <f aca="false">F813+J813*DT</f>
        <v>43.298245045148</v>
      </c>
      <c r="G814" s="2" t="n">
        <f aca="false">IF(E814&gt;unweighted_length,-spring_constant*(E814-unweighted_length),0)</f>
        <v>-885.306080647995</v>
      </c>
      <c r="H814" s="2" t="n">
        <f aca="false">-0.65*projected_area*F814*ABS(F814)</f>
        <v>-121.85797155933</v>
      </c>
      <c r="I814" s="2" t="n">
        <f aca="false">weight+G814+H814</f>
        <v>-222.364052207325</v>
      </c>
      <c r="J814" s="2" t="n">
        <f aca="false">I814/mass</f>
        <v>-2.77955065259156</v>
      </c>
    </row>
    <row r="815" customFormat="false" ht="13" hidden="false" customHeight="false" outlineLevel="0" collapsed="false">
      <c r="D815" s="2" t="n">
        <v>8.09999999999991</v>
      </c>
      <c r="E815" s="3" t="n">
        <f aca="false">E814+F814*DT</f>
        <v>251.75950261245</v>
      </c>
      <c r="F815" s="3" t="n">
        <f aca="false">F814+J814*DT</f>
        <v>43.2704495386221</v>
      </c>
      <c r="G815" s="2" t="n">
        <f aca="false">IF(E815&gt;unweighted_length,-spring_constant*(E815-unweighted_length),0)</f>
        <v>-887.038010449801</v>
      </c>
      <c r="H815" s="2" t="n">
        <f aca="false">-0.65*projected_area*F815*ABS(F815)</f>
        <v>-121.701567212839</v>
      </c>
      <c r="I815" s="2" t="n">
        <f aca="false">weight+G815+H815</f>
        <v>-223.93957766264</v>
      </c>
      <c r="J815" s="2" t="n">
        <f aca="false">I815/mass</f>
        <v>-2.799244720783</v>
      </c>
    </row>
    <row r="816" customFormat="false" ht="13" hidden="false" customHeight="false" outlineLevel="0" collapsed="false">
      <c r="D816" s="2" t="n">
        <v>8.10999999999991</v>
      </c>
      <c r="E816" s="3" t="n">
        <f aca="false">E815+F815*DT</f>
        <v>252.192207107837</v>
      </c>
      <c r="F816" s="3" t="n">
        <f aca="false">F815+J815*DT</f>
        <v>43.2424570914143</v>
      </c>
      <c r="G816" s="2" t="n">
        <f aca="false">IF(E816&gt;unweighted_length,-spring_constant*(E816-unweighted_length),0)</f>
        <v>-888.768828431346</v>
      </c>
      <c r="H816" s="2" t="n">
        <f aca="false">-0.65*projected_area*F816*ABS(F816)</f>
        <v>-121.544156194682</v>
      </c>
      <c r="I816" s="2" t="n">
        <f aca="false">weight+G816+H816</f>
        <v>-225.512984626028</v>
      </c>
      <c r="J816" s="2" t="n">
        <f aca="false">I816/mass</f>
        <v>-2.81891230782536</v>
      </c>
    </row>
    <row r="817" customFormat="false" ht="13" hidden="false" customHeight="false" outlineLevel="0" collapsed="false">
      <c r="D817" s="2" t="n">
        <v>8.11999999999991</v>
      </c>
      <c r="E817" s="3" t="n">
        <f aca="false">E816+F816*DT</f>
        <v>252.624631678751</v>
      </c>
      <c r="F817" s="3" t="n">
        <f aca="false">F816+J816*DT</f>
        <v>43.214267968336</v>
      </c>
      <c r="G817" s="2" t="n">
        <f aca="false">IF(E817&gt;unweighted_length,-spring_constant*(E817-unweighted_length),0)</f>
        <v>-890.498526715003</v>
      </c>
      <c r="H817" s="2" t="n">
        <f aca="false">-0.65*projected_area*F817*ABS(F817)</f>
        <v>-121.385742142545</v>
      </c>
      <c r="I817" s="2" t="n">
        <f aca="false">weight+G817+H817</f>
        <v>-227.084268857548</v>
      </c>
      <c r="J817" s="2" t="n">
        <f aca="false">I817/mass</f>
        <v>-2.83855336071935</v>
      </c>
    </row>
    <row r="818" customFormat="false" ht="13" hidden="false" customHeight="false" outlineLevel="0" collapsed="false">
      <c r="D818" s="2" t="n">
        <v>8.12999999999991</v>
      </c>
      <c r="E818" s="3" t="n">
        <f aca="false">E817+F817*DT</f>
        <v>253.056774358434</v>
      </c>
      <c r="F818" s="3" t="n">
        <f aca="false">F817+J817*DT</f>
        <v>43.1858824347288</v>
      </c>
      <c r="G818" s="2" t="n">
        <f aca="false">IF(E818&gt;unweighted_length,-spring_constant*(E818-unweighted_length),0)</f>
        <v>-892.227097433736</v>
      </c>
      <c r="H818" s="2" t="n">
        <f aca="false">-0.65*projected_area*F818*ABS(F818)</f>
        <v>-121.226328708304</v>
      </c>
      <c r="I818" s="2" t="n">
        <f aca="false">weight+G818+H818</f>
        <v>-228.65342614204</v>
      </c>
      <c r="J818" s="2" t="n">
        <f aca="false">I818/mass</f>
        <v>-2.85816782677551</v>
      </c>
    </row>
    <row r="819" customFormat="false" ht="13" hidden="false" customHeight="false" outlineLevel="0" collapsed="false">
      <c r="D819" s="2" t="n">
        <v>8.13999999999991</v>
      </c>
      <c r="E819" s="3" t="n">
        <f aca="false">E818+F818*DT</f>
        <v>253.488633182781</v>
      </c>
      <c r="F819" s="3" t="n">
        <f aca="false">F818+J818*DT</f>
        <v>43.1573007564611</v>
      </c>
      <c r="G819" s="2" t="n">
        <f aca="false">IF(E819&gt;unweighted_length,-spring_constant*(E819-unweighted_length),0)</f>
        <v>-893.954532731125</v>
      </c>
      <c r="H819" s="2" t="n">
        <f aca="false">-0.65*projected_area*F819*ABS(F819)</f>
        <v>-121.065919557936</v>
      </c>
      <c r="I819" s="2" t="n">
        <f aca="false">weight+G819+H819</f>
        <v>-230.220452289062</v>
      </c>
      <c r="J819" s="2" t="n">
        <f aca="false">I819/mass</f>
        <v>-2.87775565361327</v>
      </c>
    </row>
    <row r="820" customFormat="false" ht="13" hidden="false" customHeight="false" outlineLevel="0" collapsed="false">
      <c r="D820" s="2" t="n">
        <v>8.14999999999991</v>
      </c>
      <c r="E820" s="3" t="n">
        <f aca="false">E819+F819*DT</f>
        <v>253.920206190346</v>
      </c>
      <c r="F820" s="3" t="n">
        <f aca="false">F819+J819*DT</f>
        <v>43.128523199925</v>
      </c>
      <c r="G820" s="2" t="n">
        <f aca="false">IF(E820&gt;unweighted_length,-spring_constant*(E820-unweighted_length),0)</f>
        <v>-895.680824761384</v>
      </c>
      <c r="H820" s="2" t="n">
        <f aca="false">-0.65*projected_area*F820*ABS(F820)</f>
        <v>-120.90451837142</v>
      </c>
      <c r="I820" s="2" t="n">
        <f aca="false">weight+G820+H820</f>
        <v>-231.785343132804</v>
      </c>
      <c r="J820" s="2" t="n">
        <f aca="false">I820/mass</f>
        <v>-2.89731678916005</v>
      </c>
    </row>
    <row r="821" customFormat="false" ht="13" hidden="false" customHeight="false" outlineLevel="0" collapsed="false">
      <c r="D821" s="2" t="n">
        <v>8.15999999999991</v>
      </c>
      <c r="E821" s="3" t="n">
        <f aca="false">E820+F820*DT</f>
        <v>254.351491422345</v>
      </c>
      <c r="F821" s="3" t="n">
        <f aca="false">F820+J820*DT</f>
        <v>43.0995500320334</v>
      </c>
      <c r="G821" s="2" t="n">
        <f aca="false">IF(E821&gt;unweighted_length,-spring_constant*(E821-unweighted_length),0)</f>
        <v>-897.405965689381</v>
      </c>
      <c r="H821" s="2" t="n">
        <f aca="false">-0.65*projected_area*F821*ABS(F821)</f>
        <v>-120.742128842644</v>
      </c>
      <c r="I821" s="2" t="n">
        <f aca="false">weight+G821+H821</f>
        <v>-233.348094532024</v>
      </c>
      <c r="J821" s="2" t="n">
        <f aca="false">I821/mass</f>
        <v>-2.9168511816503</v>
      </c>
    </row>
    <row r="822" customFormat="false" ht="13" hidden="false" customHeight="false" outlineLevel="0" collapsed="false">
      <c r="D822" s="2" t="n">
        <v>8.16999999999991</v>
      </c>
      <c r="E822" s="3" t="n">
        <f aca="false">E821+F821*DT</f>
        <v>254.782486922666</v>
      </c>
      <c r="F822" s="3" t="n">
        <f aca="false">F821+J821*DT</f>
        <v>43.0703815202169</v>
      </c>
      <c r="G822" s="2" t="n">
        <f aca="false">IF(E822&gt;unweighted_length,-spring_constant*(E822-unweighted_length),0)</f>
        <v>-899.129947690662</v>
      </c>
      <c r="H822" s="2" t="n">
        <f aca="false">-0.65*projected_area*F822*ABS(F822)</f>
        <v>-120.578754679307</v>
      </c>
      <c r="I822" s="2" t="n">
        <f aca="false">weight+G822+H822</f>
        <v>-234.90870236997</v>
      </c>
      <c r="J822" s="2" t="n">
        <f aca="false">I822/mass</f>
        <v>-2.93635877962462</v>
      </c>
    </row>
    <row r="823" customFormat="false" ht="13" hidden="false" customHeight="false" outlineLevel="0" collapsed="false">
      <c r="D823" s="2" t="n">
        <v>8.17999999999991</v>
      </c>
      <c r="E823" s="3" t="n">
        <f aca="false">E822+F822*DT</f>
        <v>255.213190737868</v>
      </c>
      <c r="F823" s="3" t="n">
        <f aca="false">F822+J822*DT</f>
        <v>43.0410179324206</v>
      </c>
      <c r="G823" s="2" t="n">
        <f aca="false">IF(E823&gt;unweighted_length,-spring_constant*(E823-unweighted_length),0)</f>
        <v>-900.852762951471</v>
      </c>
      <c r="H823" s="2" t="n">
        <f aca="false">-0.65*projected_area*F823*ABS(F823)</f>
        <v>-120.414399602832</v>
      </c>
      <c r="I823" s="2" t="n">
        <f aca="false">weight+G823+H823</f>
        <v>-236.467162554303</v>
      </c>
      <c r="J823" s="2" t="n">
        <f aca="false">I823/mass</f>
        <v>-2.95583953192878</v>
      </c>
    </row>
    <row r="824" customFormat="false" ht="13" hidden="false" customHeight="false" outlineLevel="0" collapsed="false">
      <c r="D824" s="2" t="n">
        <v>8.18999999999991</v>
      </c>
      <c r="E824" s="3" t="n">
        <f aca="false">E823+F823*DT</f>
        <v>255.643600917192</v>
      </c>
      <c r="F824" s="3" t="n">
        <f aca="false">F823+J823*DT</f>
        <v>43.0114595371013</v>
      </c>
      <c r="G824" s="2" t="n">
        <f aca="false">IF(E824&gt;unweighted_length,-spring_constant*(E824-unweighted_length),0)</f>
        <v>-902.574403668768</v>
      </c>
      <c r="H824" s="2" t="n">
        <f aca="false">-0.65*projected_area*F824*ABS(F824)</f>
        <v>-120.249067348261</v>
      </c>
      <c r="I824" s="2" t="n">
        <f aca="false">weight+G824+H824</f>
        <v>-238.023471017028</v>
      </c>
      <c r="J824" s="2" t="n">
        <f aca="false">I824/mass</f>
        <v>-2.97529338771286</v>
      </c>
    </row>
    <row r="825" customFormat="false" ht="13" hidden="false" customHeight="false" outlineLevel="0" collapsed="false">
      <c r="D825" s="2" t="n">
        <v>8.19999999999991</v>
      </c>
      <c r="E825" s="3" t="n">
        <f aca="false">E824+F824*DT</f>
        <v>256.073715512563</v>
      </c>
      <c r="F825" s="3" t="n">
        <f aca="false">F824+J824*DT</f>
        <v>42.9817066032242</v>
      </c>
      <c r="G825" s="2" t="n">
        <f aca="false">IF(E825&gt;unweighted_length,-spring_constant*(E825-unweighted_length),0)</f>
        <v>-904.294862050252</v>
      </c>
      <c r="H825" s="2" t="n">
        <f aca="false">-0.65*projected_area*F825*ABS(F825)</f>
        <v>-120.082761664167</v>
      </c>
      <c r="I825" s="2" t="n">
        <f aca="false">weight+G825+H825</f>
        <v>-239.577623714419</v>
      </c>
      <c r="J825" s="2" t="n">
        <f aca="false">I825/mass</f>
        <v>-2.99472029643024</v>
      </c>
    </row>
    <row r="826" customFormat="false" ht="13" hidden="false" customHeight="false" outlineLevel="0" collapsed="false">
      <c r="D826" s="2" t="n">
        <v>8.20999999999991</v>
      </c>
      <c r="E826" s="3" t="n">
        <f aca="false">E825+F825*DT</f>
        <v>256.503532578595</v>
      </c>
      <c r="F826" s="3" t="n">
        <f aca="false">F825+J825*DT</f>
        <v>42.9517594002599</v>
      </c>
      <c r="G826" s="2" t="n">
        <f aca="false">IF(E826&gt;unweighted_length,-spring_constant*(E826-unweighted_length),0)</f>
        <v>-906.014130314381</v>
      </c>
      <c r="H826" s="2" t="n">
        <f aca="false">-0.65*projected_area*F826*ABS(F826)</f>
        <v>-119.915486312558</v>
      </c>
      <c r="I826" s="2" t="n">
        <f aca="false">weight+G826+H826</f>
        <v>-241.129616626939</v>
      </c>
      <c r="J826" s="2" t="n">
        <f aca="false">I826/mass</f>
        <v>-3.01412020783673</v>
      </c>
    </row>
    <row r="827" customFormat="false" ht="13" hidden="false" customHeight="false" outlineLevel="0" collapsed="false">
      <c r="D827" s="2" t="n">
        <v>8.21999999999991</v>
      </c>
      <c r="E827" s="3" t="n">
        <f aca="false">E826+F826*DT</f>
        <v>256.933050172598</v>
      </c>
      <c r="F827" s="3" t="n">
        <f aca="false">F826+J826*DT</f>
        <v>42.9216181981815</v>
      </c>
      <c r="G827" s="2" t="n">
        <f aca="false">IF(E827&gt;unweighted_length,-spring_constant*(E827-unweighted_length),0)</f>
        <v>-907.732200690391</v>
      </c>
      <c r="H827" s="2" t="n">
        <f aca="false">-0.65*projected_area*F827*ABS(F827)</f>
        <v>-119.74724506878</v>
      </c>
      <c r="I827" s="2" t="n">
        <f aca="false">weight+G827+H827</f>
        <v>-242.679445759172</v>
      </c>
      <c r="J827" s="2" t="n">
        <f aca="false">I827/mass</f>
        <v>-3.03349307198964</v>
      </c>
    </row>
    <row r="828" customFormat="false" ht="13" hidden="false" customHeight="false" outlineLevel="0" collapsed="false">
      <c r="D828" s="2" t="n">
        <v>8.22999999999991</v>
      </c>
      <c r="E828" s="3" t="n">
        <f aca="false">E827+F827*DT</f>
        <v>257.36226635458</v>
      </c>
      <c r="F828" s="3" t="n">
        <f aca="false">F827+J827*DT</f>
        <v>42.8912832674616</v>
      </c>
      <c r="G828" s="2" t="n">
        <f aca="false">IF(E828&gt;unweighted_length,-spring_constant*(E828-unweighted_length),0)</f>
        <v>-909.449065418319</v>
      </c>
      <c r="H828" s="2" t="n">
        <f aca="false">-0.65*projected_area*F828*ABS(F828)</f>
        <v>-119.578041721426</v>
      </c>
      <c r="I828" s="2" t="n">
        <f aca="false">weight+G828+H828</f>
        <v>-244.227107139745</v>
      </c>
      <c r="J828" s="2" t="n">
        <f aca="false">I828/mass</f>
        <v>-3.05283883924681</v>
      </c>
    </row>
    <row r="829" customFormat="false" ht="13" hidden="false" customHeight="false" outlineLevel="0" collapsed="false">
      <c r="D829" s="2" t="n">
        <v>8.23999999999991</v>
      </c>
      <c r="E829" s="3" t="n">
        <f aca="false">E828+F828*DT</f>
        <v>257.791179187254</v>
      </c>
      <c r="F829" s="3" t="n">
        <f aca="false">F828+J828*DT</f>
        <v>42.8607548790692</v>
      </c>
      <c r="G829" s="2" t="n">
        <f aca="false">IF(E829&gt;unweighted_length,-spring_constant*(E829-unweighted_length),0)</f>
        <v>-911.164716749017</v>
      </c>
      <c r="H829" s="2" t="n">
        <f aca="false">-0.65*projected_area*F829*ABS(F829)</f>
        <v>-119.407880072237</v>
      </c>
      <c r="I829" s="2" t="n">
        <f aca="false">weight+G829+H829</f>
        <v>-245.772596821254</v>
      </c>
      <c r="J829" s="2" t="n">
        <f aca="false">I829/mass</f>
        <v>-3.07215746026568</v>
      </c>
    </row>
    <row r="830" customFormat="false" ht="13" hidden="false" customHeight="false" outlineLevel="0" collapsed="false">
      <c r="D830" s="2" t="n">
        <v>8.24999999999991</v>
      </c>
      <c r="E830" s="3" t="n">
        <f aca="false">E829+F829*DT</f>
        <v>258.219786736045</v>
      </c>
      <c r="F830" s="3" t="n">
        <f aca="false">F829+J829*DT</f>
        <v>42.8300333044665</v>
      </c>
      <c r="G830" s="2" t="n">
        <f aca="false">IF(E830&gt;unweighted_length,-spring_constant*(E830-unweighted_length),0)</f>
        <v>-912.87914694418</v>
      </c>
      <c r="H830" s="2" t="n">
        <f aca="false">-0.65*projected_area*F830*ABS(F830)</f>
        <v>-119.236763936011</v>
      </c>
      <c r="I830" s="2" t="n">
        <f aca="false">weight+G830+H830</f>
        <v>-247.315910880191</v>
      </c>
      <c r="J830" s="2" t="n">
        <f aca="false">I830/mass</f>
        <v>-3.09144888600238</v>
      </c>
    </row>
    <row r="831" customFormat="false" ht="13" hidden="false" customHeight="false" outlineLevel="0" collapsed="false">
      <c r="D831" s="2" t="n">
        <v>8.25999999999991</v>
      </c>
      <c r="E831" s="3" t="n">
        <f aca="false">E830+F830*DT</f>
        <v>258.64808706909</v>
      </c>
      <c r="F831" s="3" t="n">
        <f aca="false">F830+J830*DT</f>
        <v>42.7991188156065</v>
      </c>
      <c r="G831" s="2" t="n">
        <f aca="false">IF(E831&gt;unweighted_length,-spring_constant*(E831-unweighted_length),0)</f>
        <v>-914.592348276358</v>
      </c>
      <c r="H831" s="2" t="n">
        <f aca="false">-0.65*projected_area*F831*ABS(F831)</f>
        <v>-119.064697140506</v>
      </c>
      <c r="I831" s="2" t="n">
        <f aca="false">weight+G831+H831</f>
        <v>-248.857045416864</v>
      </c>
      <c r="J831" s="2" t="n">
        <f aca="false">I831/mass</f>
        <v>-3.1107130677108</v>
      </c>
    </row>
    <row r="832" customFormat="false" ht="13" hidden="false" customHeight="false" outlineLevel="0" collapsed="false">
      <c r="D832" s="2" t="n">
        <v>8.26999999999991</v>
      </c>
      <c r="E832" s="3" t="n">
        <f aca="false">E831+F831*DT</f>
        <v>259.076078257246</v>
      </c>
      <c r="F832" s="3" t="n">
        <f aca="false">F831+J831*DT</f>
        <v>42.7680116849294</v>
      </c>
      <c r="G832" s="2" t="n">
        <f aca="false">IF(E832&gt;unweighted_length,-spring_constant*(E832-unweighted_length),0)</f>
        <v>-916.304313028983</v>
      </c>
      <c r="H832" s="2" t="n">
        <f aca="false">-0.65*projected_area*F832*ABS(F832)</f>
        <v>-118.891683526347</v>
      </c>
      <c r="I832" s="2" t="n">
        <f aca="false">weight+G832+H832</f>
        <v>-250.395996555329</v>
      </c>
      <c r="J832" s="2" t="n">
        <f aca="false">I832/mass</f>
        <v>-3.12994995694161</v>
      </c>
    </row>
    <row r="833" customFormat="false" ht="13" hidden="false" customHeight="false" outlineLevel="0" collapsed="false">
      <c r="D833" s="2" t="n">
        <v>8.27999999999991</v>
      </c>
      <c r="E833" s="3" t="n">
        <f aca="false">E832+F832*DT</f>
        <v>259.503758374095</v>
      </c>
      <c r="F833" s="3" t="n">
        <f aca="false">F832+J832*DT</f>
        <v>42.73671218536</v>
      </c>
      <c r="G833" s="2" t="n">
        <f aca="false">IF(E833&gt;unweighted_length,-spring_constant*(E833-unweighted_length),0)</f>
        <v>-918.01503349638</v>
      </c>
      <c r="H833" s="2" t="n">
        <f aca="false">-0.65*projected_area*F833*ABS(F833)</f>
        <v>-118.717726946929</v>
      </c>
      <c r="I833" s="2" t="n">
        <f aca="false">weight+G833+H833</f>
        <v>-251.932760443309</v>
      </c>
      <c r="J833" s="2" t="n">
        <f aca="false">I833/mass</f>
        <v>-3.14915950554136</v>
      </c>
    </row>
    <row r="834" customFormat="false" ht="13" hidden="false" customHeight="false" outlineLevel="0" collapsed="false">
      <c r="D834" s="2" t="n">
        <v>8.28999999999991</v>
      </c>
      <c r="E834" s="3" t="n">
        <f aca="false">E833+F833*DT</f>
        <v>259.931125495949</v>
      </c>
      <c r="F834" s="3" t="n">
        <f aca="false">F833+J833*DT</f>
        <v>42.7052205903045</v>
      </c>
      <c r="G834" s="2" t="n">
        <f aca="false">IF(E834&gt;unweighted_length,-spring_constant*(E834-unweighted_length),0)</f>
        <v>-919.724501983794</v>
      </c>
      <c r="H834" s="2" t="n">
        <f aca="false">-0.65*projected_area*F834*ABS(F834)</f>
        <v>-118.542831268327</v>
      </c>
      <c r="I834" s="2" t="n">
        <f aca="false">weight+G834+H834</f>
        <v>-253.467333252121</v>
      </c>
      <c r="J834" s="2" t="n">
        <f aca="false">I834/mass</f>
        <v>-3.16834166565151</v>
      </c>
    </row>
    <row r="835" customFormat="false" ht="13" hidden="false" customHeight="false" outlineLevel="0" collapsed="false">
      <c r="D835" s="2" t="n">
        <v>8.29999999999991</v>
      </c>
      <c r="E835" s="3" t="n">
        <f aca="false">E834+F834*DT</f>
        <v>260.358177701852</v>
      </c>
      <c r="F835" s="3" t="n">
        <f aca="false">F834+J834*DT</f>
        <v>42.673537173648</v>
      </c>
      <c r="G835" s="2" t="n">
        <f aca="false">IF(E835&gt;unweighted_length,-spring_constant*(E835-unweighted_length),0)</f>
        <v>-921.432710807406</v>
      </c>
      <c r="H835" s="2" t="n">
        <f aca="false">-0.65*projected_area*F835*ABS(F835)</f>
        <v>-118.367000369197</v>
      </c>
      <c r="I835" s="2" t="n">
        <f aca="false">weight+G835+H835</f>
        <v>-254.999711176603</v>
      </c>
      <c r="J835" s="2" t="n">
        <f aca="false">I835/mass</f>
        <v>-3.18749638970754</v>
      </c>
    </row>
    <row r="836" customFormat="false" ht="13" hidden="false" customHeight="false" outlineLevel="0" collapsed="false">
      <c r="D836" s="2" t="n">
        <v>8.30999999999991</v>
      </c>
      <c r="E836" s="3" t="n">
        <f aca="false">E835+F835*DT</f>
        <v>260.784913073588</v>
      </c>
      <c r="F836" s="3" t="n">
        <f aca="false">F835+J835*DT</f>
        <v>42.641662209751</v>
      </c>
      <c r="G836" s="2" t="n">
        <f aca="false">IF(E836&gt;unweighted_length,-spring_constant*(E836-unweighted_length),0)</f>
        <v>-923.139652294352</v>
      </c>
      <c r="H836" s="2" t="n">
        <f aca="false">-0.65*projected_area*F836*ABS(F836)</f>
        <v>-118.190238140683</v>
      </c>
      <c r="I836" s="2" t="n">
        <f aca="false">weight+G836+H836</f>
        <v>-256.529890435035</v>
      </c>
      <c r="J836" s="2" t="n">
        <f aca="false">I836/mass</f>
        <v>-3.20662363043793</v>
      </c>
    </row>
    <row r="837" customFormat="false" ht="13" hidden="false" customHeight="false" outlineLevel="0" collapsed="false">
      <c r="D837" s="2" t="n">
        <v>8.31999999999991</v>
      </c>
      <c r="E837" s="3" t="n">
        <f aca="false">E836+F836*DT</f>
        <v>261.211329695686</v>
      </c>
      <c r="F837" s="3" t="n">
        <f aca="false">F836+J836*DT</f>
        <v>42.6095959734466</v>
      </c>
      <c r="G837" s="2" t="n">
        <f aca="false">IF(E837&gt;unweighted_length,-spring_constant*(E837-unweighted_length),0)</f>
        <v>-924.845318782742</v>
      </c>
      <c r="H837" s="2" t="n">
        <f aca="false">-0.65*projected_area*F837*ABS(F837)</f>
        <v>-118.012548486323</v>
      </c>
      <c r="I837" s="2" t="n">
        <f aca="false">weight+G837+H837</f>
        <v>-258.057867269065</v>
      </c>
      <c r="J837" s="2" t="n">
        <f aca="false">I837/mass</f>
        <v>-3.22572334086332</v>
      </c>
    </row>
    <row r="838" customFormat="false" ht="13" hidden="false" customHeight="false" outlineLevel="0" collapsed="false">
      <c r="D838" s="2" t="n">
        <v>8.32999999999991</v>
      </c>
      <c r="E838" s="3" t="n">
        <f aca="false">E837+F837*DT</f>
        <v>261.63742565542</v>
      </c>
      <c r="F838" s="3" t="n">
        <f aca="false">F837+J837*DT</f>
        <v>42.5773387400379</v>
      </c>
      <c r="G838" s="2" t="n">
        <f aca="false">IF(E838&gt;unweighted_length,-spring_constant*(E838-unweighted_length),0)</f>
        <v>-926.54970262168</v>
      </c>
      <c r="H838" s="2" t="n">
        <f aca="false">-0.65*projected_area*F838*ABS(F838)</f>
        <v>-117.833935321956</v>
      </c>
      <c r="I838" s="2" t="n">
        <f aca="false">weight+G838+H838</f>
        <v>-259.583637943636</v>
      </c>
      <c r="J838" s="2" t="n">
        <f aca="false">I838/mass</f>
        <v>-3.24479547429545</v>
      </c>
    </row>
    <row r="839" customFormat="false" ht="13" hidden="false" customHeight="false" outlineLevel="0" collapsed="false">
      <c r="D839" s="2" t="n">
        <v>8.33999999999991</v>
      </c>
      <c r="E839" s="3" t="n">
        <f aca="false">E838+F838*DT</f>
        <v>262.06319904282</v>
      </c>
      <c r="F839" s="3" t="n">
        <f aca="false">F838+J838*DT</f>
        <v>42.544890785295</v>
      </c>
      <c r="G839" s="2" t="n">
        <f aca="false">IF(E839&gt;unweighted_length,-spring_constant*(E839-unweighted_length),0)</f>
        <v>-928.252796171282</v>
      </c>
      <c r="H839" s="2" t="n">
        <f aca="false">-0.65*projected_area*F839*ABS(F839)</f>
        <v>-117.654402575624</v>
      </c>
      <c r="I839" s="2" t="n">
        <f aca="false">weight+G839+H839</f>
        <v>-261.107198746906</v>
      </c>
      <c r="J839" s="2" t="n">
        <f aca="false">I839/mass</f>
        <v>-3.26383998433632</v>
      </c>
    </row>
    <row r="840" customFormat="false" ht="13" hidden="false" customHeight="false" outlineLevel="0" collapsed="false">
      <c r="D840" s="2" t="n">
        <v>8.34999999999991</v>
      </c>
      <c r="E840" s="3" t="n">
        <f aca="false">E839+F839*DT</f>
        <v>262.488647950673</v>
      </c>
      <c r="F840" s="3" t="n">
        <f aca="false">F839+J839*DT</f>
        <v>42.5122523854516</v>
      </c>
      <c r="G840" s="2" t="n">
        <f aca="false">IF(E840&gt;unweighted_length,-spring_constant*(E840-unweighted_length),0)</f>
        <v>-929.954591802694</v>
      </c>
      <c r="H840" s="2" t="n">
        <f aca="false">-0.65*projected_area*F840*ABS(F840)</f>
        <v>-117.473954187482</v>
      </c>
      <c r="I840" s="2" t="n">
        <f aca="false">weight+G840+H840</f>
        <v>-262.628545990175</v>
      </c>
      <c r="J840" s="2" t="n">
        <f aca="false">I840/mass</f>
        <v>-3.28285682487719</v>
      </c>
    </row>
    <row r="841" customFormat="false" ht="13" hidden="false" customHeight="false" outlineLevel="0" collapsed="false">
      <c r="D841" s="2" t="n">
        <v>8.35999999999991</v>
      </c>
      <c r="E841" s="3" t="n">
        <f aca="false">E840+F840*DT</f>
        <v>262.913770474528</v>
      </c>
      <c r="F841" s="3" t="n">
        <f aca="false">F840+J840*DT</f>
        <v>42.4794238172028</v>
      </c>
      <c r="G841" s="2" t="n">
        <f aca="false">IF(E841&gt;unweighted_length,-spring_constant*(E841-unweighted_length),0)</f>
        <v>-931.655081898112</v>
      </c>
      <c r="H841" s="2" t="n">
        <f aca="false">-0.65*projected_area*F841*ABS(F841)</f>
        <v>-117.2925941097</v>
      </c>
      <c r="I841" s="2" t="n">
        <f aca="false">weight+G841+H841</f>
        <v>-264.147676007812</v>
      </c>
      <c r="J841" s="2" t="n">
        <f aca="false">I841/mass</f>
        <v>-3.30184595009764</v>
      </c>
    </row>
    <row r="842" customFormat="false" ht="13" hidden="false" customHeight="false" outlineLevel="0" collapsed="false">
      <c r="D842" s="2" t="n">
        <v>8.36999999999991</v>
      </c>
      <c r="E842" s="3" t="n">
        <f aca="false">E841+F841*DT</f>
        <v>263.3385647127</v>
      </c>
      <c r="F842" s="3" t="n">
        <f aca="false">F841+J841*DT</f>
        <v>42.4464053577019</v>
      </c>
      <c r="G842" s="2" t="n">
        <f aca="false">IF(E842&gt;unweighted_length,-spring_constant*(E842-unweighted_length),0)</f>
        <v>-933.3542588508</v>
      </c>
      <c r="H842" s="2" t="n">
        <f aca="false">-0.65*projected_area*F842*ABS(F842)</f>
        <v>-117.110326306372</v>
      </c>
      <c r="I842" s="2" t="n">
        <f aca="false">weight+G842+H842</f>
        <v>-265.664585157172</v>
      </c>
      <c r="J842" s="2" t="n">
        <f aca="false">I842/mass</f>
        <v>-3.32080731446465</v>
      </c>
    </row>
    <row r="843" customFormat="false" ht="13" hidden="false" customHeight="false" outlineLevel="0" collapsed="false">
      <c r="D843" s="2" t="n">
        <v>8.37999999999991</v>
      </c>
      <c r="E843" s="3" t="n">
        <f aca="false">E842+F842*DT</f>
        <v>263.763028766277</v>
      </c>
      <c r="F843" s="3" t="n">
        <f aca="false">F842+J842*DT</f>
        <v>42.4131972845572</v>
      </c>
      <c r="G843" s="2" t="n">
        <f aca="false">IF(E843&gt;unweighted_length,-spring_constant*(E843-unweighted_length),0)</f>
        <v>-935.052115065108</v>
      </c>
      <c r="H843" s="2" t="n">
        <f aca="false">-0.65*projected_area*F843*ABS(F843)</f>
        <v>-116.92715475342</v>
      </c>
      <c r="I843" s="2" t="n">
        <f aca="false">weight+G843+H843</f>
        <v>-267.179269818528</v>
      </c>
      <c r="J843" s="2" t="n">
        <f aca="false">I843/mass</f>
        <v>-3.3397408727316</v>
      </c>
    </row>
    <row r="844" customFormat="false" ht="13" hidden="false" customHeight="false" outlineLevel="0" collapsed="false">
      <c r="D844" s="2" t="n">
        <v>8.38999999999991</v>
      </c>
      <c r="E844" s="3" t="n">
        <f aca="false">E843+F843*DT</f>
        <v>264.187160739123</v>
      </c>
      <c r="F844" s="3" t="n">
        <f aca="false">F843+J843*DT</f>
        <v>42.3797998758299</v>
      </c>
      <c r="G844" s="2" t="n">
        <f aca="false">IF(E844&gt;unweighted_length,-spring_constant*(E844-unweighted_length),0)</f>
        <v>-936.74864295649</v>
      </c>
      <c r="H844" s="2" t="n">
        <f aca="false">-0.65*projected_area*F844*ABS(F844)</f>
        <v>-116.7430834385</v>
      </c>
      <c r="I844" s="2" t="n">
        <f aca="false">weight+G844+H844</f>
        <v>-268.691726394991</v>
      </c>
      <c r="J844" s="2" t="n">
        <f aca="false">I844/mass</f>
        <v>-3.35864657993738</v>
      </c>
    </row>
    <row r="845" customFormat="false" ht="13" hidden="false" customHeight="false" outlineLevel="0" collapsed="false">
      <c r="D845" s="2" t="n">
        <v>8.39999999999991</v>
      </c>
      <c r="E845" s="3" t="n">
        <f aca="false">E844+F844*DT</f>
        <v>264.610958737881</v>
      </c>
      <c r="F845" s="3" t="n">
        <f aca="false">F844+J844*DT</f>
        <v>42.3462134100305</v>
      </c>
      <c r="G845" s="2" t="n">
        <f aca="false">IF(E845&gt;unweighted_length,-spring_constant*(E845-unweighted_length),0)</f>
        <v>-938.443834951523</v>
      </c>
      <c r="H845" s="2" t="n">
        <f aca="false">-0.65*projected_area*F845*ABS(F845)</f>
        <v>-116.55811636091</v>
      </c>
      <c r="I845" s="2" t="n">
        <f aca="false">weight+G845+H845</f>
        <v>-270.201951312433</v>
      </c>
      <c r="J845" s="2" t="n">
        <f aca="false">I845/mass</f>
        <v>-3.37752439140542</v>
      </c>
    </row>
    <row r="846" customFormat="false" ht="13" hidden="false" customHeight="false" outlineLevel="0" collapsed="false">
      <c r="D846" s="2" t="n">
        <v>8.40999999999991</v>
      </c>
      <c r="E846" s="3" t="n">
        <f aca="false">E845+F845*DT</f>
        <v>265.034420871981</v>
      </c>
      <c r="F846" s="3" t="n">
        <f aca="false">F845+J845*DT</f>
        <v>42.3124381661165</v>
      </c>
      <c r="G846" s="2" t="n">
        <f aca="false">IF(E846&gt;unweighted_length,-spring_constant*(E846-unweighted_length),0)</f>
        <v>-940.137683487925</v>
      </c>
      <c r="H846" s="2" t="n">
        <f aca="false">-0.65*projected_area*F846*ABS(F846)</f>
        <v>-116.372257531493</v>
      </c>
      <c r="I846" s="2" t="n">
        <f aca="false">weight+G846+H846</f>
        <v>-271.709941019417</v>
      </c>
      <c r="J846" s="2" t="n">
        <f aca="false">I846/mass</f>
        <v>-3.39637426274272</v>
      </c>
    </row>
    <row r="847" customFormat="false" ht="13" hidden="false" customHeight="false" outlineLevel="0" collapsed="false">
      <c r="D847" s="2" t="n">
        <v>8.41999999999991</v>
      </c>
      <c r="E847" s="3" t="n">
        <f aca="false">E846+F846*DT</f>
        <v>265.457545253642</v>
      </c>
      <c r="F847" s="3" t="n">
        <f aca="false">F846+J846*DT</f>
        <v>42.278474423489</v>
      </c>
      <c r="G847" s="2" t="n">
        <f aca="false">IF(E847&gt;unweighted_length,-spring_constant*(E847-unweighted_length),0)</f>
        <v>-941.830181014569</v>
      </c>
      <c r="H847" s="2" t="n">
        <f aca="false">-0.65*projected_area*F847*ABS(F847)</f>
        <v>-116.185510972545</v>
      </c>
      <c r="I847" s="2" t="n">
        <f aca="false">weight+G847+H847</f>
        <v>-273.215691987114</v>
      </c>
      <c r="J847" s="2" t="n">
        <f aca="false">I847/mass</f>
        <v>-3.41519614983893</v>
      </c>
    </row>
    <row r="848" customFormat="false" ht="13" hidden="false" customHeight="false" outlineLevel="0" collapsed="false">
      <c r="D848" s="2" t="n">
        <v>8.42999999999991</v>
      </c>
      <c r="E848" s="3" t="n">
        <f aca="false">E847+F847*DT</f>
        <v>265.880329997877</v>
      </c>
      <c r="F848" s="3" t="n">
        <f aca="false">F847+J847*DT</f>
        <v>42.2443224619907</v>
      </c>
      <c r="G848" s="2" t="n">
        <f aca="false">IF(E848&gt;unweighted_length,-spring_constant*(E848-unweighted_length),0)</f>
        <v>-943.521319991509</v>
      </c>
      <c r="H848" s="2" t="n">
        <f aca="false">-0.65*projected_area*F848*ABS(F848)</f>
        <v>-115.997880717722</v>
      </c>
      <c r="I848" s="2" t="n">
        <f aca="false">weight+G848+H848</f>
        <v>-274.719200709231</v>
      </c>
      <c r="J848" s="2" t="n">
        <f aca="false">I848/mass</f>
        <v>-3.43399000886539</v>
      </c>
    </row>
    <row r="849" customFormat="false" ht="13" hidden="false" customHeight="false" outlineLevel="0" collapsed="false">
      <c r="D849" s="2" t="n">
        <v>8.43999999999991</v>
      </c>
      <c r="E849" s="3" t="n">
        <f aca="false">E848+F848*DT</f>
        <v>266.302773222497</v>
      </c>
      <c r="F849" s="3" t="n">
        <f aca="false">F848+J848*DT</f>
        <v>42.209982561902</v>
      </c>
      <c r="G849" s="2" t="n">
        <f aca="false">IF(E849&gt;unweighted_length,-spring_constant*(E849-unweighted_length),0)</f>
        <v>-945.211092889988</v>
      </c>
      <c r="H849" s="2" t="n">
        <f aca="false">-0.65*projected_area*F849*ABS(F849)</f>
        <v>-115.809370811945</v>
      </c>
      <c r="I849" s="2" t="n">
        <f aca="false">weight+G849+H849</f>
        <v>-276.220463701933</v>
      </c>
      <c r="J849" s="2" t="n">
        <f aca="false">I849/mass</f>
        <v>-3.45275579627416</v>
      </c>
    </row>
    <row r="850" customFormat="false" ht="13" hidden="false" customHeight="false" outlineLevel="0" collapsed="false">
      <c r="D850" s="2" t="n">
        <v>8.4499999999999</v>
      </c>
      <c r="E850" s="3" t="n">
        <f aca="false">E849+F849*DT</f>
        <v>266.724873048116</v>
      </c>
      <c r="F850" s="3" t="n">
        <f aca="false">F849+J849*DT</f>
        <v>42.1754550039393</v>
      </c>
      <c r="G850" s="2" t="n">
        <f aca="false">IF(E850&gt;unweighted_length,-spring_constant*(E850-unweighted_length),0)</f>
        <v>-946.899492192464</v>
      </c>
      <c r="H850" s="2" t="n">
        <f aca="false">-0.65*projected_area*F850*ABS(F850)</f>
        <v>-115.619985311305</v>
      </c>
      <c r="I850" s="2" t="n">
        <f aca="false">weight+G850+H850</f>
        <v>-277.719477503769</v>
      </c>
      <c r="J850" s="2" t="n">
        <f aca="false">I850/mass</f>
        <v>-3.47149346879711</v>
      </c>
    </row>
    <row r="851" customFormat="false" ht="13" hidden="false" customHeight="false" outlineLevel="0" collapsed="false">
      <c r="D851" s="2" t="n">
        <v>8.4599999999999</v>
      </c>
      <c r="E851" s="3" t="n">
        <f aca="false">E850+F850*DT</f>
        <v>267.146627598156</v>
      </c>
      <c r="F851" s="3" t="n">
        <f aca="false">F850+J850*DT</f>
        <v>42.1407400692513</v>
      </c>
      <c r="G851" s="2" t="n">
        <f aca="false">IF(E851&gt;unweighted_length,-spring_constant*(E851-unweighted_length),0)</f>
        <v>-948.586510392622</v>
      </c>
      <c r="H851" s="2" t="n">
        <f aca="false">-0.65*projected_area*F851*ABS(F851)</f>
        <v>-115.429728282973</v>
      </c>
      <c r="I851" s="2" t="n">
        <f aca="false">weight+G851+H851</f>
        <v>-279.216238675595</v>
      </c>
      <c r="J851" s="2" t="n">
        <f aca="false">I851/mass</f>
        <v>-3.49020298344494</v>
      </c>
    </row>
    <row r="852" customFormat="false" ht="13" hidden="false" customHeight="false" outlineLevel="0" collapsed="false">
      <c r="D852" s="2" t="n">
        <v>8.4699999999999</v>
      </c>
      <c r="E852" s="3" t="n">
        <f aca="false">E851+F851*DT</f>
        <v>267.568034998848</v>
      </c>
      <c r="F852" s="3" t="n">
        <f aca="false">F851+J851*DT</f>
        <v>42.1058380394168</v>
      </c>
      <c r="G852" s="2" t="n">
        <f aca="false">IF(E852&gt;unweighted_length,-spring_constant*(E852-unweighted_length),0)</f>
        <v>-950.272139995392</v>
      </c>
      <c r="H852" s="2" t="n">
        <f aca="false">-0.65*projected_area*F852*ABS(F852)</f>
        <v>-115.238603805104</v>
      </c>
      <c r="I852" s="2" t="n">
        <f aca="false">weight+G852+H852</f>
        <v>-280.710743800496</v>
      </c>
      <c r="J852" s="2" t="n">
        <f aca="false">I852/mass</f>
        <v>-3.5088842975062</v>
      </c>
    </row>
    <row r="853" customFormat="false" ht="13" hidden="false" customHeight="false" outlineLevel="0" collapsed="false">
      <c r="D853" s="2" t="n">
        <v>8.4799999999999</v>
      </c>
      <c r="E853" s="3" t="n">
        <f aca="false">E852+F852*DT</f>
        <v>267.989093379242</v>
      </c>
      <c r="F853" s="3" t="n">
        <f aca="false">F852+J852*DT</f>
        <v>42.0707491964418</v>
      </c>
      <c r="G853" s="2" t="n">
        <f aca="false">IF(E853&gt;unweighted_length,-spring_constant*(E853-unweighted_length),0)</f>
        <v>-951.956373516969</v>
      </c>
      <c r="H853" s="2" t="n">
        <f aca="false">-0.65*projected_area*F853*ABS(F853)</f>
        <v>-115.046615966744</v>
      </c>
      <c r="I853" s="2" t="n">
        <f aca="false">weight+G853+H853</f>
        <v>-282.202989483712</v>
      </c>
      <c r="J853" s="2" t="n">
        <f aca="false">I853/mass</f>
        <v>-3.52753736854641</v>
      </c>
    </row>
    <row r="854" customFormat="false" ht="13" hidden="false" customHeight="false" outlineLevel="0" collapsed="false">
      <c r="D854" s="2" t="n">
        <v>8.4899999999999</v>
      </c>
      <c r="E854" s="3" t="n">
        <f aca="false">E853+F853*DT</f>
        <v>268.409800871207</v>
      </c>
      <c r="F854" s="3" t="n">
        <f aca="false">F853+J853*DT</f>
        <v>42.0354738227563</v>
      </c>
      <c r="G854" s="2" t="n">
        <f aca="false">IF(E854&gt;unweighted_length,-spring_constant*(E854-unweighted_length),0)</f>
        <v>-953.639203484826</v>
      </c>
      <c r="H854" s="2" t="n">
        <f aca="false">-0.65*projected_area*F854*ABS(F854)</f>
        <v>-114.853768867736</v>
      </c>
      <c r="I854" s="2" t="n">
        <f aca="false">weight+G854+H854</f>
        <v>-283.692972352562</v>
      </c>
      <c r="J854" s="2" t="n">
        <f aca="false">I854/mass</f>
        <v>-3.54616215440703</v>
      </c>
    </row>
    <row r="855" customFormat="false" ht="13" hidden="false" customHeight="false" outlineLevel="0" collapsed="false">
      <c r="D855" s="2" t="n">
        <v>8.4999999999999</v>
      </c>
      <c r="E855" s="3" t="n">
        <f aca="false">E854+F854*DT</f>
        <v>268.830155609434</v>
      </c>
      <c r="F855" s="3" t="n">
        <f aca="false">F854+J854*DT</f>
        <v>42.0000122012122</v>
      </c>
      <c r="G855" s="2" t="n">
        <f aca="false">IF(E855&gt;unweighted_length,-spring_constant*(E855-unweighted_length),0)</f>
        <v>-955.320622437737</v>
      </c>
      <c r="H855" s="2" t="n">
        <f aca="false">-0.65*projected_area*F855*ABS(F855)</f>
        <v>-114.660066618628</v>
      </c>
      <c r="I855" s="2" t="n">
        <f aca="false">weight+G855+H855</f>
        <v>-285.180689056365</v>
      </c>
      <c r="J855" s="2" t="n">
        <f aca="false">I855/mass</f>
        <v>-3.56475861320456</v>
      </c>
    </row>
    <row r="856" customFormat="false" ht="13" hidden="false" customHeight="false" outlineLevel="0" collapsed="false">
      <c r="D856" s="2" t="n">
        <v>8.5099999999999</v>
      </c>
      <c r="E856" s="3" t="n">
        <f aca="false">E855+F855*DT</f>
        <v>269.250155731446</v>
      </c>
      <c r="F856" s="3" t="n">
        <f aca="false">F855+J855*DT</f>
        <v>41.9643646150802</v>
      </c>
      <c r="G856" s="2" t="n">
        <f aca="false">IF(E856&gt;unweighted_length,-spring_constant*(E856-unweighted_length),0)</f>
        <v>-957.000622925785</v>
      </c>
      <c r="H856" s="2" t="n">
        <f aca="false">-0.65*projected_area*F856*ABS(F856)</f>
        <v>-114.465513340581</v>
      </c>
      <c r="I856" s="2" t="n">
        <f aca="false">weight+G856+H856</f>
        <v>-286.666136266366</v>
      </c>
      <c r="J856" s="2" t="n">
        <f aca="false">I856/mass</f>
        <v>-3.58332670332957</v>
      </c>
    </row>
    <row r="857" customFormat="false" ht="13" hidden="false" customHeight="false" outlineLevel="0" collapsed="false">
      <c r="D857" s="2" t="n">
        <v>8.5199999999999</v>
      </c>
      <c r="E857" s="3" t="n">
        <f aca="false">E856+F856*DT</f>
        <v>269.669799377597</v>
      </c>
      <c r="F857" s="3" t="n">
        <f aca="false">F856+J856*DT</f>
        <v>41.9285313480469</v>
      </c>
      <c r="G857" s="2" t="n">
        <f aca="false">IF(E857&gt;unweighted_length,-spring_constant*(E857-unweighted_length),0)</f>
        <v>-958.679197510388</v>
      </c>
      <c r="H857" s="2" t="n">
        <f aca="false">-0.65*projected_area*F857*ABS(F857)</f>
        <v>-114.27011316527</v>
      </c>
      <c r="I857" s="2" t="n">
        <f aca="false">weight+G857+H857</f>
        <v>-288.149310675658</v>
      </c>
      <c r="J857" s="2" t="n">
        <f aca="false">I857/mass</f>
        <v>-3.60186638344573</v>
      </c>
    </row>
    <row r="858" customFormat="false" ht="13" hidden="false" customHeight="false" outlineLevel="0" collapsed="false">
      <c r="D858" s="2" t="n">
        <v>8.5299999999999</v>
      </c>
      <c r="E858" s="3" t="n">
        <f aca="false">E857+F857*DT</f>
        <v>270.089084691078</v>
      </c>
      <c r="F858" s="3" t="n">
        <f aca="false">F857+J857*DT</f>
        <v>41.8925126842124</v>
      </c>
      <c r="G858" s="2" t="n">
        <f aca="false">IF(E858&gt;unweighted_length,-spring_constant*(E858-unweighted_length),0)</f>
        <v>-960.35633876431</v>
      </c>
      <c r="H858" s="2" t="n">
        <f aca="false">-0.65*projected_area*F858*ABS(F858)</f>
        <v>-114.073870234799</v>
      </c>
      <c r="I858" s="2" t="n">
        <f aca="false">weight+G858+H858</f>
        <v>-289.630208999109</v>
      </c>
      <c r="J858" s="2" t="n">
        <f aca="false">I858/mass</f>
        <v>-3.62037761248886</v>
      </c>
    </row>
    <row r="859" customFormat="false" ht="13" hidden="false" customHeight="false" outlineLevel="0" collapsed="false">
      <c r="D859" s="2" t="n">
        <v>8.5399999999999</v>
      </c>
      <c r="E859" s="3" t="n">
        <f aca="false">E858+F858*DT</f>
        <v>270.50800981792</v>
      </c>
      <c r="F859" s="3" t="n">
        <f aca="false">F858+J858*DT</f>
        <v>41.8563089080876</v>
      </c>
      <c r="G859" s="2" t="n">
        <f aca="false">IF(E859&gt;unweighted_length,-spring_constant*(E859-unweighted_length),0)</f>
        <v>-962.032039271679</v>
      </c>
      <c r="H859" s="2" t="n">
        <f aca="false">-0.65*projected_area*F859*ABS(F859)</f>
        <v>-113.876788701601</v>
      </c>
      <c r="I859" s="2" t="n">
        <f aca="false">weight+G859+H859</f>
        <v>-291.10882797328</v>
      </c>
      <c r="J859" s="2" t="n">
        <f aca="false">I859/mass</f>
        <v>-3.638860349666</v>
      </c>
    </row>
    <row r="860" customFormat="false" ht="13" hidden="false" customHeight="false" outlineLevel="0" collapsed="false">
      <c r="D860" s="2" t="n">
        <v>8.5499999999999</v>
      </c>
      <c r="E860" s="3" t="n">
        <f aca="false">E859+F859*DT</f>
        <v>270.926572907001</v>
      </c>
      <c r="F860" s="3" t="n">
        <f aca="false">F859+J859*DT</f>
        <v>41.8199203045909</v>
      </c>
      <c r="G860" s="2" t="n">
        <f aca="false">IF(E860&gt;unweighted_length,-spring_constant*(E860-unweighted_length),0)</f>
        <v>-963.706291628002</v>
      </c>
      <c r="H860" s="2" t="n">
        <f aca="false">-0.65*projected_area*F860*ABS(F860)</f>
        <v>-113.678872728352</v>
      </c>
      <c r="I860" s="2" t="n">
        <f aca="false">weight+G860+H860</f>
        <v>-292.585164356354</v>
      </c>
      <c r="J860" s="2" t="n">
        <f aca="false">I860/mass</f>
        <v>-3.65731455445442</v>
      </c>
    </row>
    <row r="861" customFormat="false" ht="13" hidden="false" customHeight="false" outlineLevel="0" collapsed="false">
      <c r="D861" s="2" t="n">
        <v>8.5599999999999</v>
      </c>
      <c r="E861" s="3" t="n">
        <f aca="false">E860+F860*DT</f>
        <v>271.344772110046</v>
      </c>
      <c r="F861" s="3" t="n">
        <f aca="false">F860+J860*DT</f>
        <v>41.7833471590464</v>
      </c>
      <c r="G861" s="2" t="n">
        <f aca="false">IF(E861&gt;unweighted_length,-spring_constant*(E861-unweighted_length),0)</f>
        <v>-965.379088440186</v>
      </c>
      <c r="H861" s="2" t="n">
        <f aca="false">-0.65*projected_area*F861*ABS(F861)</f>
        <v>-113.48012648787</v>
      </c>
      <c r="I861" s="2" t="n">
        <f aca="false">weight+G861+H861</f>
        <v>-294.059214928056</v>
      </c>
      <c r="J861" s="2" t="n">
        <f aca="false">I861/mass</f>
        <v>-3.6757401866007</v>
      </c>
    </row>
    <row r="862" customFormat="false" ht="13" hidden="false" customHeight="false" outlineLevel="0" collapsed="false">
      <c r="D862" s="2" t="n">
        <v>8.5699999999999</v>
      </c>
      <c r="E862" s="3" t="n">
        <f aca="false">E861+F861*DT</f>
        <v>271.762605581637</v>
      </c>
      <c r="F862" s="3" t="n">
        <f aca="false">F861+J861*DT</f>
        <v>41.7465897571803</v>
      </c>
      <c r="G862" s="2" t="n">
        <f aca="false">IF(E862&gt;unweighted_length,-spring_constant*(E862-unweighted_length),0)</f>
        <v>-967.050422326548</v>
      </c>
      <c r="H862" s="2" t="n">
        <f aca="false">-0.65*projected_area*F862*ABS(F862)</f>
        <v>-113.28055416303</v>
      </c>
      <c r="I862" s="2" t="n">
        <f aca="false">weight+G862+H862</f>
        <v>-295.530976489578</v>
      </c>
      <c r="J862" s="2" t="n">
        <f aca="false">I862/mass</f>
        <v>-3.69413720611973</v>
      </c>
    </row>
    <row r="863" customFormat="false" ht="13" hidden="false" customHeight="false" outlineLevel="0" collapsed="false">
      <c r="D863" s="2" t="n">
        <v>8.5799999999999</v>
      </c>
      <c r="E863" s="3" t="n">
        <f aca="false">E862+F862*DT</f>
        <v>272.180071479209</v>
      </c>
      <c r="F863" s="3" t="n">
        <f aca="false">F862+J862*DT</f>
        <v>41.7096483851191</v>
      </c>
      <c r="G863" s="2" t="n">
        <f aca="false">IF(E863&gt;unweighted_length,-spring_constant*(E863-unweighted_length),0)</f>
        <v>-968.720285916835</v>
      </c>
      <c r="H863" s="2" t="n">
        <f aca="false">-0.65*projected_area*F863*ABS(F863)</f>
        <v>-113.080159946668</v>
      </c>
      <c r="I863" s="2" t="n">
        <f aca="false">weight+G863+H863</f>
        <v>-297.000445863503</v>
      </c>
      <c r="J863" s="2" t="n">
        <f aca="false">I863/mass</f>
        <v>-3.71250557329378</v>
      </c>
    </row>
    <row r="864" customFormat="false" ht="13" hidden="false" customHeight="false" outlineLevel="0" collapsed="false">
      <c r="D864" s="2" t="n">
        <v>8.5899999999999</v>
      </c>
      <c r="E864" s="3" t="n">
        <f aca="false">E863+F863*DT</f>
        <v>272.59716796306</v>
      </c>
      <c r="F864" s="3" t="n">
        <f aca="false">F863+J863*DT</f>
        <v>41.6725233293862</v>
      </c>
      <c r="G864" s="2" t="n">
        <f aca="false">IF(E864&gt;unweighted_length,-spring_constant*(E864-unweighted_length),0)</f>
        <v>-970.38867185224</v>
      </c>
      <c r="H864" s="2" t="n">
        <f aca="false">-0.65*projected_area*F864*ABS(F864)</f>
        <v>-112.878948041485</v>
      </c>
      <c r="I864" s="2" t="n">
        <f aca="false">weight+G864+H864</f>
        <v>-298.467619893725</v>
      </c>
      <c r="J864" s="2" t="n">
        <f aca="false">I864/mass</f>
        <v>-3.73084524867156</v>
      </c>
    </row>
    <row r="865" customFormat="false" ht="13" hidden="false" customHeight="false" outlineLevel="0" collapsed="false">
      <c r="D865" s="2" t="n">
        <v>8.5999999999999</v>
      </c>
      <c r="E865" s="3" t="n">
        <f aca="false">E864+F864*DT</f>
        <v>273.013893196354</v>
      </c>
      <c r="F865" s="3" t="n">
        <f aca="false">F864+J864*DT</f>
        <v>41.6352148768995</v>
      </c>
      <c r="G865" s="2" t="n">
        <f aca="false">IF(E865&gt;unweighted_length,-spring_constant*(E865-unweighted_length),0)</f>
        <v>-972.055572785415</v>
      </c>
      <c r="H865" s="2" t="n">
        <f aca="false">-0.65*projected_area*F865*ABS(F865)</f>
        <v>-112.676922659964</v>
      </c>
      <c r="I865" s="2" t="n">
        <f aca="false">weight+G865+H865</f>
        <v>-299.932495445379</v>
      </c>
      <c r="J865" s="2" t="n">
        <f aca="false">I865/mass</f>
        <v>-3.74915619306723</v>
      </c>
    </row>
    <row r="866" customFormat="false" ht="13" hidden="false" customHeight="false" outlineLevel="0" collapsed="false">
      <c r="D866" s="2" t="n">
        <v>8.6099999999999</v>
      </c>
      <c r="E866" s="3" t="n">
        <f aca="false">E865+F865*DT</f>
        <v>273.430245345123</v>
      </c>
      <c r="F866" s="3" t="n">
        <f aca="false">F865+J865*DT</f>
        <v>41.5977233149688</v>
      </c>
      <c r="G866" s="2" t="n">
        <f aca="false">IF(E866&gt;unweighted_length,-spring_constant*(E866-unweighted_length),0)</f>
        <v>-973.720981380491</v>
      </c>
      <c r="H866" s="2" t="n">
        <f aca="false">-0.65*projected_area*F866*ABS(F866)</f>
        <v>-112.474088024266</v>
      </c>
      <c r="I866" s="2" t="n">
        <f aca="false">weight+G866+H866</f>
        <v>-301.395069404757</v>
      </c>
      <c r="J866" s="2" t="n">
        <f aca="false">I866/mass</f>
        <v>-3.76743836755946</v>
      </c>
    </row>
    <row r="867" customFormat="false" ht="13" hidden="false" customHeight="false" outlineLevel="0" collapsed="false">
      <c r="D867" s="2" t="n">
        <v>8.6199999999999</v>
      </c>
      <c r="E867" s="3" t="n">
        <f aca="false">E866+F866*DT</f>
        <v>273.846222578273</v>
      </c>
      <c r="F867" s="3" t="n">
        <f aca="false">F866+J866*DT</f>
        <v>41.5600489312932</v>
      </c>
      <c r="G867" s="2" t="n">
        <f aca="false">IF(E867&gt;unweighted_length,-spring_constant*(E867-unweighted_length),0)</f>
        <v>-975.38489031309</v>
      </c>
      <c r="H867" s="2" t="n">
        <f aca="false">-0.65*projected_area*F867*ABS(F867)</f>
        <v>-112.270448366147</v>
      </c>
      <c r="I867" s="2" t="n">
        <f aca="false">weight+G867+H867</f>
        <v>-302.855338679237</v>
      </c>
      <c r="J867" s="2" t="n">
        <f aca="false">I867/mass</f>
        <v>-3.78569173349046</v>
      </c>
    </row>
    <row r="868" customFormat="false" ht="13" hidden="false" customHeight="false" outlineLevel="0" collapsed="false">
      <c r="D868" s="2" t="n">
        <v>8.6299999999999</v>
      </c>
      <c r="E868" s="3" t="n">
        <f aca="false">E867+F867*DT</f>
        <v>274.261823067585</v>
      </c>
      <c r="F868" s="3" t="n">
        <f aca="false">F867+J867*DT</f>
        <v>41.5221920139583</v>
      </c>
      <c r="G868" s="2" t="n">
        <f aca="false">IF(E868&gt;unweighted_length,-spring_constant*(E868-unweighted_length),0)</f>
        <v>-977.047292270342</v>
      </c>
      <c r="H868" s="2" t="n">
        <f aca="false">-0.65*projected_area*F868*ABS(F868)</f>
        <v>-112.066007926862</v>
      </c>
      <c r="I868" s="2" t="n">
        <f aca="false">weight+G868+H868</f>
        <v>-304.313300197203</v>
      </c>
      <c r="J868" s="2" t="n">
        <f aca="false">I868/mass</f>
        <v>-3.80391625246504</v>
      </c>
    </row>
    <row r="869" customFormat="false" ht="13" hidden="false" customHeight="false" outlineLevel="0" collapsed="false">
      <c r="D869" s="2" t="n">
        <v>8.6399999999999</v>
      </c>
      <c r="E869" s="3" t="n">
        <f aca="false">E868+F868*DT</f>
        <v>274.677044987725</v>
      </c>
      <c r="F869" s="3" t="n">
        <f aca="false">F868+J868*DT</f>
        <v>41.4841528514337</v>
      </c>
      <c r="G869" s="2" t="n">
        <f aca="false">IF(E869&gt;unweighted_length,-spring_constant*(E869-unweighted_length),0)</f>
        <v>-978.7081799509</v>
      </c>
      <c r="H869" s="2" t="n">
        <f aca="false">-0.65*projected_area*F869*ABS(F869)</f>
        <v>-111.860770957072</v>
      </c>
      <c r="I869" s="2" t="n">
        <f aca="false">weight+G869+H869</f>
        <v>-305.768950907972</v>
      </c>
      <c r="J869" s="2" t="n">
        <f aca="false">I869/mass</f>
        <v>-3.82211188634965</v>
      </c>
    </row>
    <row r="870" customFormat="false" ht="13" hidden="false" customHeight="false" outlineLevel="0" collapsed="false">
      <c r="D870" s="2" t="n">
        <v>8.6499999999999</v>
      </c>
      <c r="E870" s="3" t="n">
        <f aca="false">E869+F869*DT</f>
        <v>275.091886516239</v>
      </c>
      <c r="F870" s="3" t="n">
        <f aca="false">F869+J869*DT</f>
        <v>41.4459317325702</v>
      </c>
      <c r="G870" s="2" t="n">
        <f aca="false">IF(E870&gt;unweighted_length,-spring_constant*(E870-unweighted_length),0)</f>
        <v>-980.367546064957</v>
      </c>
      <c r="H870" s="2" t="n">
        <f aca="false">-0.65*projected_area*F870*ABS(F870)</f>
        <v>-111.654741716756</v>
      </c>
      <c r="I870" s="2" t="n">
        <f aca="false">weight+G870+H870</f>
        <v>-307.222287781714</v>
      </c>
      <c r="J870" s="2" t="n">
        <f aca="false">I870/mass</f>
        <v>-3.84027859727142</v>
      </c>
    </row>
    <row r="871" customFormat="false" ht="13" hidden="false" customHeight="false" outlineLevel="0" collapsed="false">
      <c r="D871" s="2" t="n">
        <v>8.6599999999999</v>
      </c>
      <c r="E871" s="3" t="n">
        <f aca="false">E870+F870*DT</f>
        <v>275.506345833565</v>
      </c>
      <c r="F871" s="3" t="n">
        <f aca="false">F870+J870*DT</f>
        <v>41.4075289465975</v>
      </c>
      <c r="G871" s="2" t="n">
        <f aca="false">IF(E871&gt;unweighted_length,-spring_constant*(E871-unweighted_length),0)</f>
        <v>-982.02538333426</v>
      </c>
      <c r="H871" s="2" t="n">
        <f aca="false">-0.65*projected_area*F871*ABS(F871)</f>
        <v>-111.447924475115</v>
      </c>
      <c r="I871" s="2" t="n">
        <f aca="false">weight+G871+H871</f>
        <v>-308.673307809375</v>
      </c>
      <c r="J871" s="2" t="n">
        <f aca="false">I871/mass</f>
        <v>-3.85841634761719</v>
      </c>
    </row>
    <row r="872" customFormat="false" ht="13" hidden="false" customHeight="false" outlineLevel="0" collapsed="false">
      <c r="D872" s="2" t="n">
        <v>8.6699999999999</v>
      </c>
      <c r="E872" s="3" t="n">
        <f aca="false">E871+F871*DT</f>
        <v>275.920421123031</v>
      </c>
      <c r="F872" s="3" t="n">
        <f aca="false">F871+J871*DT</f>
        <v>41.3689447831213</v>
      </c>
      <c r="G872" s="2" t="n">
        <f aca="false">IF(E872&gt;unweighted_length,-spring_constant*(E872-unweighted_length),0)</f>
        <v>-983.681684492124</v>
      </c>
      <c r="H872" s="2" t="n">
        <f aca="false">-0.65*projected_area*F872*ABS(F872)</f>
        <v>-111.240323510481</v>
      </c>
      <c r="I872" s="2" t="n">
        <f aca="false">weight+G872+H872</f>
        <v>-310.122008002605</v>
      </c>
      <c r="J872" s="2" t="n">
        <f aca="false">I872/mass</f>
        <v>-3.87652510003256</v>
      </c>
    </row>
    <row r="873" customFormat="false" ht="13" hidden="false" customHeight="false" outlineLevel="0" collapsed="false">
      <c r="D873" s="2" t="n">
        <v>8.6799999999999</v>
      </c>
      <c r="E873" s="3" t="n">
        <f aca="false">E872+F872*DT</f>
        <v>276.334110570862</v>
      </c>
      <c r="F873" s="3" t="n">
        <f aca="false">F872+J872*DT</f>
        <v>41.330179532121</v>
      </c>
      <c r="G873" s="2" t="n">
        <f aca="false">IF(E873&gt;unweighted_length,-spring_constant*(E873-unweighted_length),0)</f>
        <v>-985.336442283449</v>
      </c>
      <c r="H873" s="2" t="n">
        <f aca="false">-0.65*projected_area*F873*ABS(F873)</f>
        <v>-111.031943110228</v>
      </c>
      <c r="I873" s="2" t="n">
        <f aca="false">weight+G873+H873</f>
        <v>-311.568385393676</v>
      </c>
      <c r="J873" s="2" t="n">
        <f aca="false">I873/mass</f>
        <v>-3.89460481742095</v>
      </c>
    </row>
    <row r="874" customFormat="false" ht="13" hidden="false" customHeight="false" outlineLevel="0" collapsed="false">
      <c r="D874" s="2" t="n">
        <v>8.6899999999999</v>
      </c>
      <c r="E874" s="3" t="n">
        <f aca="false">E873+F873*DT</f>
        <v>276.747412366183</v>
      </c>
      <c r="F874" s="3" t="n">
        <f aca="false">F873+J873*DT</f>
        <v>41.2912334839468</v>
      </c>
      <c r="G874" s="2" t="n">
        <f aca="false">IF(E874&gt;unweighted_length,-spring_constant*(E874-unweighted_length),0)</f>
        <v>-986.989649464734</v>
      </c>
      <c r="H874" s="2" t="n">
        <f aca="false">-0.65*projected_area*F874*ABS(F874)</f>
        <v>-110.822787570677</v>
      </c>
      <c r="I874" s="2" t="n">
        <f aca="false">weight+G874+H874</f>
        <v>-313.012437035411</v>
      </c>
      <c r="J874" s="2" t="n">
        <f aca="false">I874/mass</f>
        <v>-3.91265546294264</v>
      </c>
    </row>
    <row r="875" customFormat="false" ht="13" hidden="false" customHeight="false" outlineLevel="0" collapsed="false">
      <c r="D875" s="2" t="n">
        <v>8.6999999999999</v>
      </c>
      <c r="E875" s="3" t="n">
        <f aca="false">E874+F874*DT</f>
        <v>277.160324701023</v>
      </c>
      <c r="F875" s="3" t="n">
        <f aca="false">F874+J874*DT</f>
        <v>41.2521069293173</v>
      </c>
      <c r="G875" s="2" t="n">
        <f aca="false">IF(E875&gt;unweighted_length,-spring_constant*(E875-unweighted_length),0)</f>
        <v>-988.641298804091</v>
      </c>
      <c r="H875" s="2" t="n">
        <f aca="false">-0.65*projected_area*F875*ABS(F875)</f>
        <v>-110.612861197009</v>
      </c>
      <c r="I875" s="2" t="n">
        <f aca="false">weight+G875+H875</f>
        <v>-314.4541600011</v>
      </c>
      <c r="J875" s="2" t="n">
        <f aca="false">I875/mass</f>
        <v>-3.93067700001375</v>
      </c>
    </row>
    <row r="876" customFormat="false" ht="13" hidden="false" customHeight="false" outlineLevel="0" collapsed="false">
      <c r="D876" s="2" t="n">
        <v>8.7099999999999</v>
      </c>
      <c r="E876" s="3" t="n">
        <f aca="false">E875+F875*DT</f>
        <v>277.572845770316</v>
      </c>
      <c r="F876" s="3" t="n">
        <f aca="false">F875+J875*DT</f>
        <v>41.2128001593172</v>
      </c>
      <c r="G876" s="2" t="n">
        <f aca="false">IF(E876&gt;unweighted_length,-spring_constant*(E876-unweighted_length),0)</f>
        <v>-990.291383081264</v>
      </c>
      <c r="H876" s="2" t="n">
        <f aca="false">-0.65*projected_area*F876*ABS(F876)</f>
        <v>-110.402168303168</v>
      </c>
      <c r="I876" s="2" t="n">
        <f aca="false">weight+G876+H876</f>
        <v>-315.893551384432</v>
      </c>
      <c r="J876" s="2" t="n">
        <f aca="false">I876/mass</f>
        <v>-3.9486693923054</v>
      </c>
    </row>
    <row r="877" customFormat="false" ht="13" hidden="false" customHeight="false" outlineLevel="0" collapsed="false">
      <c r="D877" s="2" t="n">
        <v>8.7199999999999</v>
      </c>
      <c r="E877" s="3" t="n">
        <f aca="false">E876+F876*DT</f>
        <v>277.984973771909</v>
      </c>
      <c r="F877" s="3" t="n">
        <f aca="false">F876+J876*DT</f>
        <v>41.1733134653941</v>
      </c>
      <c r="G877" s="2" t="n">
        <f aca="false">IF(E877&gt;unweighted_length,-spring_constant*(E877-unweighted_length),0)</f>
        <v>-991.939895087637</v>
      </c>
      <c r="H877" s="2" t="n">
        <f aca="false">-0.65*projected_area*F877*ABS(F877)</f>
        <v>-110.190713211774</v>
      </c>
      <c r="I877" s="2" t="n">
        <f aca="false">weight+G877+H877</f>
        <v>-317.330608299411</v>
      </c>
      <c r="J877" s="2" t="n">
        <f aca="false">I877/mass</f>
        <v>-3.96663260374264</v>
      </c>
    </row>
    <row r="878" customFormat="false" ht="13" hidden="false" customHeight="false" outlineLevel="0" collapsed="false">
      <c r="D878" s="2" t="n">
        <v>8.7299999999999</v>
      </c>
      <c r="E878" s="3" t="n">
        <f aca="false">E877+F877*DT</f>
        <v>278.396706906563</v>
      </c>
      <c r="F878" s="3" t="n">
        <f aca="false">F877+J877*DT</f>
        <v>41.1336471393567</v>
      </c>
      <c r="G878" s="2" t="n">
        <f aca="false">IF(E878&gt;unweighted_length,-spring_constant*(E878-unweighted_length),0)</f>
        <v>-993.586827626252</v>
      </c>
      <c r="H878" s="2" t="n">
        <f aca="false">-0.65*projected_area*F878*ABS(F878)</f>
        <v>-109.978500254032</v>
      </c>
      <c r="I878" s="2" t="n">
        <f aca="false">weight+G878+H878</f>
        <v>-318.765327880284</v>
      </c>
      <c r="J878" s="2" t="n">
        <f aca="false">I878/mass</f>
        <v>-3.98456659850356</v>
      </c>
    </row>
    <row r="879" customFormat="false" ht="13" hidden="false" customHeight="false" outlineLevel="0" collapsed="false">
      <c r="D879" s="2" t="n">
        <v>8.7399999999999</v>
      </c>
      <c r="E879" s="3" t="n">
        <f aca="false">E878+F878*DT</f>
        <v>278.808043377957</v>
      </c>
      <c r="F879" s="3" t="n">
        <f aca="false">F878+J878*DT</f>
        <v>41.0938014733717</v>
      </c>
      <c r="G879" s="2" t="n">
        <f aca="false">IF(E879&gt;unweighted_length,-spring_constant*(E879-unweighted_length),0)</f>
        <v>-995.232173511827</v>
      </c>
      <c r="H879" s="2" t="n">
        <f aca="false">-0.65*projected_area*F879*ABS(F879)</f>
        <v>-109.765533769637</v>
      </c>
      <c r="I879" s="2" t="n">
        <f aca="false">weight+G879+H879</f>
        <v>-320.197707281464</v>
      </c>
      <c r="J879" s="2" t="n">
        <f aca="false">I879/mass</f>
        <v>-4.0024713410183</v>
      </c>
    </row>
    <row r="880" customFormat="false" ht="13" hidden="false" customHeight="false" outlineLevel="0" collapsed="false">
      <c r="D880" s="2" t="n">
        <v>8.7499999999999</v>
      </c>
      <c r="E880" s="3" t="n">
        <f aca="false">E879+F879*DT</f>
        <v>279.21898139269</v>
      </c>
      <c r="F880" s="3" t="n">
        <f aca="false">F879+J879*DT</f>
        <v>41.0537767599615</v>
      </c>
      <c r="G880" s="2" t="n">
        <f aca="false">IF(E880&gt;unweighted_length,-spring_constant*(E880-unweighted_length),0)</f>
        <v>-996.875925570762</v>
      </c>
      <c r="H880" s="2" t="n">
        <f aca="false">-0.65*projected_area*F880*ABS(F880)</f>
        <v>-109.551818106689</v>
      </c>
      <c r="I880" s="2" t="n">
        <f aca="false">weight+G880+H880</f>
        <v>-321.627743677451</v>
      </c>
      <c r="J880" s="2" t="n">
        <f aca="false">I880/mass</f>
        <v>-4.02034679596813</v>
      </c>
    </row>
    <row r="881" customFormat="false" ht="13" hidden="false" customHeight="false" outlineLevel="0" collapsed="false">
      <c r="D881" s="2" t="n">
        <v>8.7599999999999</v>
      </c>
      <c r="E881" s="3" t="n">
        <f aca="false">E880+F880*DT</f>
        <v>279.62951916029</v>
      </c>
      <c r="F881" s="3" t="n">
        <f aca="false">F880+J880*DT</f>
        <v>41.0135732920018</v>
      </c>
      <c r="G881" s="2" t="n">
        <f aca="false">IF(E881&gt;unweighted_length,-spring_constant*(E881-unweighted_length),0)</f>
        <v>-998.51807664116</v>
      </c>
      <c r="H881" s="2" t="n">
        <f aca="false">-0.65*projected_area*F881*ABS(F881)</f>
        <v>-109.337357621596</v>
      </c>
      <c r="I881" s="2" t="n">
        <f aca="false">weight+G881+H881</f>
        <v>-323.055434262756</v>
      </c>
      <c r="J881" s="2" t="n">
        <f aca="false">I881/mass</f>
        <v>-4.03819292828446</v>
      </c>
    </row>
    <row r="882" customFormat="false" ht="13" hidden="false" customHeight="false" outlineLevel="0" collapsed="false">
      <c r="D882" s="2" t="n">
        <v>8.7699999999999</v>
      </c>
      <c r="E882" s="3" t="n">
        <f aca="false">E881+F881*DT</f>
        <v>280.03965489321</v>
      </c>
      <c r="F882" s="3" t="n">
        <f aca="false">F881+J881*DT</f>
        <v>40.973191362719</v>
      </c>
      <c r="G882" s="2" t="n">
        <f aca="false">IF(E882&gt;unweighted_length,-spring_constant*(E882-unweighted_length),0)</f>
        <v>-1000.15861957284</v>
      </c>
      <c r="H882" s="2" t="n">
        <f aca="false">-0.65*projected_area*F882*ABS(F882)</f>
        <v>-109.122156678989</v>
      </c>
      <c r="I882" s="2" t="n">
        <f aca="false">weight+G882+H882</f>
        <v>-324.480776251829</v>
      </c>
      <c r="J882" s="2" t="n">
        <f aca="false">I882/mass</f>
        <v>-4.05600970314787</v>
      </c>
    </row>
    <row r="883" customFormat="false" ht="13" hidden="false" customHeight="false" outlineLevel="0" collapsed="false">
      <c r="D883" s="2" t="n">
        <v>8.7799999999999</v>
      </c>
      <c r="E883" s="3" t="n">
        <f aca="false">E882+F882*DT</f>
        <v>280.449386806837</v>
      </c>
      <c r="F883" s="3" t="n">
        <f aca="false">F882+J882*DT</f>
        <v>40.9326312656875</v>
      </c>
      <c r="G883" s="2" t="n">
        <f aca="false">IF(E883&gt;unweighted_length,-spring_constant*(E883-unweighted_length),0)</f>
        <v>-1001.79754722735</v>
      </c>
      <c r="H883" s="2" t="n">
        <f aca="false">-0.65*projected_area*F883*ABS(F883)</f>
        <v>-108.906219651628</v>
      </c>
      <c r="I883" s="2" t="n">
        <f aca="false">weight+G883+H883</f>
        <v>-325.903766878977</v>
      </c>
      <c r="J883" s="2" t="n">
        <f aca="false">I883/mass</f>
        <v>-4.07379708598721</v>
      </c>
    </row>
    <row r="884" customFormat="false" ht="13" hidden="false" customHeight="false" outlineLevel="0" collapsed="false">
      <c r="D884" s="2" t="n">
        <v>8.7899999999999</v>
      </c>
      <c r="E884" s="3" t="n">
        <f aca="false">E883+F883*DT</f>
        <v>280.858713119494</v>
      </c>
      <c r="F884" s="3" t="n">
        <f aca="false">F883+J883*DT</f>
        <v>40.8918932948276</v>
      </c>
      <c r="G884" s="2" t="n">
        <f aca="false">IF(E884&gt;unweighted_length,-spring_constant*(E884-unweighted_length),0)</f>
        <v>-1003.43485247798</v>
      </c>
      <c r="H884" s="2" t="n">
        <f aca="false">-0.65*projected_area*F884*ABS(F884)</f>
        <v>-108.689550920312</v>
      </c>
      <c r="I884" s="2" t="n">
        <f aca="false">weight+G884+H884</f>
        <v>-327.324403398289</v>
      </c>
      <c r="J884" s="2" t="n">
        <f aca="false">I884/mass</f>
        <v>-4.09155504247861</v>
      </c>
    </row>
    <row r="885" customFormat="false" ht="13" hidden="false" customHeight="false" outlineLevel="0" collapsed="false">
      <c r="D885" s="2" t="n">
        <v>8.7999999999999</v>
      </c>
      <c r="E885" s="3" t="n">
        <f aca="false">E884+F884*DT</f>
        <v>281.267632052442</v>
      </c>
      <c r="F885" s="3" t="n">
        <f aca="false">F884+J884*DT</f>
        <v>40.8509777444028</v>
      </c>
      <c r="G885" s="2" t="n">
        <f aca="false">IF(E885&gt;unweighted_length,-spring_constant*(E885-unweighted_length),0)</f>
        <v>-1005.07052820977</v>
      </c>
      <c r="H885" s="2" t="n">
        <f aca="false">-0.65*projected_area*F885*ABS(F885)</f>
        <v>-108.47215487379</v>
      </c>
      <c r="I885" s="2" t="n">
        <f aca="false">weight+G885+H885</f>
        <v>-328.74268308356</v>
      </c>
      <c r="J885" s="2" t="n">
        <f aca="false">I885/mass</f>
        <v>-4.1092835385445</v>
      </c>
    </row>
    <row r="886" customFormat="false" ht="13" hidden="false" customHeight="false" outlineLevel="0" collapsed="false">
      <c r="D886" s="2" t="n">
        <v>8.8099999999999</v>
      </c>
      <c r="E886" s="3" t="n">
        <f aca="false">E885+F885*DT</f>
        <v>281.676141829886</v>
      </c>
      <c r="F886" s="3" t="n">
        <f aca="false">F885+J885*DT</f>
        <v>40.8098849090174</v>
      </c>
      <c r="G886" s="2" t="n">
        <f aca="false">IF(E886&gt;unweighted_length,-spring_constant*(E886-unweighted_length),0)</f>
        <v>-1006.70456731955</v>
      </c>
      <c r="H886" s="2" t="n">
        <f aca="false">-0.65*projected_area*F886*ABS(F886)</f>
        <v>-108.254035908671</v>
      </c>
      <c r="I886" s="2" t="n">
        <f aca="false">weight+G886+H886</f>
        <v>-330.158603228217</v>
      </c>
      <c r="J886" s="2" t="n">
        <f aca="false">I886/mass</f>
        <v>-4.12698254035271</v>
      </c>
    </row>
    <row r="887" customFormat="false" ht="13" hidden="false" customHeight="false" outlineLevel="0" collapsed="false">
      <c r="D887" s="2" t="n">
        <v>8.8199999999999</v>
      </c>
      <c r="E887" s="3" t="n">
        <f aca="false">E886+F886*DT</f>
        <v>282.084240678977</v>
      </c>
      <c r="F887" s="3" t="n">
        <f aca="false">F886+J886*DT</f>
        <v>40.7686150836139</v>
      </c>
      <c r="G887" s="2" t="n">
        <f aca="false">IF(E887&gt;unweighted_length,-spring_constant*(E887-unweighted_length),0)</f>
        <v>-1008.33696271591</v>
      </c>
      <c r="H887" s="2" t="n">
        <f aca="false">-0.65*projected_area*F887*ABS(F887)</f>
        <v>-108.035198429331</v>
      </c>
      <c r="I887" s="2" t="n">
        <f aca="false">weight+G887+H887</f>
        <v>-331.572161145238</v>
      </c>
      <c r="J887" s="2" t="n">
        <f aca="false">I887/mass</f>
        <v>-4.14465201431547</v>
      </c>
    </row>
    <row r="888" customFormat="false" ht="13" hidden="false" customHeight="false" outlineLevel="0" collapsed="false">
      <c r="D888" s="2" t="n">
        <v>8.8299999999999</v>
      </c>
      <c r="E888" s="3" t="n">
        <f aca="false">E887+F887*DT</f>
        <v>282.491926829813</v>
      </c>
      <c r="F888" s="3" t="n">
        <f aca="false">F887+J887*DT</f>
        <v>40.7271685634707</v>
      </c>
      <c r="G888" s="2" t="n">
        <f aca="false">IF(E888&gt;unweighted_length,-spring_constant*(E888-unweighted_length),0)</f>
        <v>-1009.96770731925</v>
      </c>
      <c r="H888" s="2" t="n">
        <f aca="false">-0.65*projected_area*F888*ABS(F888)</f>
        <v>-107.815646847828</v>
      </c>
      <c r="I888" s="2" t="n">
        <f aca="false">weight+G888+H888</f>
        <v>-332.983354167079</v>
      </c>
      <c r="J888" s="2" t="n">
        <f aca="false">I888/mass</f>
        <v>-4.16229192708849</v>
      </c>
    </row>
    <row r="889" customFormat="false" ht="13" hidden="false" customHeight="false" outlineLevel="0" collapsed="false">
      <c r="D889" s="2" t="n">
        <v>8.8399999999999</v>
      </c>
      <c r="E889" s="3" t="n">
        <f aca="false">E888+F888*DT</f>
        <v>282.899198515447</v>
      </c>
      <c r="F889" s="3" t="n">
        <f aca="false">F888+J888*DT</f>
        <v>40.6855456441998</v>
      </c>
      <c r="G889" s="2" t="n">
        <f aca="false">IF(E889&gt;unweighted_length,-spring_constant*(E889-unweighted_length),0)</f>
        <v>-1011.59679406179</v>
      </c>
      <c r="H889" s="2" t="n">
        <f aca="false">-0.65*projected_area*F889*ABS(F889)</f>
        <v>-107.595385583807</v>
      </c>
      <c r="I889" s="2" t="n">
        <f aca="false">weight+G889+H889</f>
        <v>-334.392179645597</v>
      </c>
      <c r="J889" s="2" t="n">
        <f aca="false">I889/mass</f>
        <v>-4.17990224556996</v>
      </c>
    </row>
    <row r="890" customFormat="false" ht="13" hidden="false" customHeight="false" outlineLevel="0" collapsed="false">
      <c r="D890" s="2" t="n">
        <v>8.8499999999999</v>
      </c>
      <c r="E890" s="3" t="n">
        <f aca="false">E889+F889*DT</f>
        <v>283.306053971889</v>
      </c>
      <c r="F890" s="3" t="n">
        <f aca="false">F889+J889*DT</f>
        <v>40.6437466217441</v>
      </c>
      <c r="G890" s="2" t="n">
        <f aca="false">IF(E890&gt;unweighted_length,-spring_constant*(E890-unweighted_length),0)</f>
        <v>-1013.22421588756</v>
      </c>
      <c r="H890" s="2" t="n">
        <f aca="false">-0.65*projected_area*F890*ABS(F890)</f>
        <v>-107.374419064415</v>
      </c>
      <c r="I890" s="2" t="n">
        <f aca="false">weight+G890+H890</f>
        <v>-335.798634951973</v>
      </c>
      <c r="J890" s="2" t="n">
        <f aca="false">I890/mass</f>
        <v>-4.19748293689966</v>
      </c>
    </row>
    <row r="891" customFormat="false" ht="13" hidden="false" customHeight="false" outlineLevel="0" collapsed="false">
      <c r="D891" s="2" t="n">
        <v>8.8599999999999</v>
      </c>
      <c r="E891" s="3" t="n">
        <f aca="false">E890+F890*DT</f>
        <v>283.712491438107</v>
      </c>
      <c r="F891" s="3" t="n">
        <f aca="false">F890+J890*DT</f>
        <v>40.6017717923751</v>
      </c>
      <c r="G891" s="2" t="n">
        <f aca="false">IF(E891&gt;unweighted_length,-spring_constant*(E891-unweighted_length),0)</f>
        <v>-1014.84996575243</v>
      </c>
      <c r="H891" s="2" t="n">
        <f aca="false">-0.65*projected_area*F891*ABS(F891)</f>
        <v>-107.152751724207</v>
      </c>
      <c r="I891" s="2" t="n">
        <f aca="false">weight+G891+H891</f>
        <v>-337.202717476634</v>
      </c>
      <c r="J891" s="2" t="n">
        <f aca="false">I891/mass</f>
        <v>-4.21503396845793</v>
      </c>
    </row>
    <row r="892" customFormat="false" ht="13" hidden="false" customHeight="false" outlineLevel="0" collapsed="false">
      <c r="D892" s="2" t="n">
        <v>8.8699999999999</v>
      </c>
      <c r="E892" s="3" t="n">
        <f aca="false">E891+F891*DT</f>
        <v>284.118509156031</v>
      </c>
      <c r="F892" s="3" t="n">
        <f aca="false">F891+J891*DT</f>
        <v>40.5596214526906</v>
      </c>
      <c r="G892" s="2" t="n">
        <f aca="false">IF(E892&gt;unweighted_length,-spring_constant*(E892-unweighted_length),0)</f>
        <v>-1016.47403662412</v>
      </c>
      <c r="H892" s="2" t="n">
        <f aca="false">-0.65*projected_area*F892*ABS(F892)</f>
        <v>-106.930388005061</v>
      </c>
      <c r="I892" s="2" t="n">
        <f aca="false">weight+G892+H892</f>
        <v>-338.604424629183</v>
      </c>
      <c r="J892" s="2" t="n">
        <f aca="false">I892/mass</f>
        <v>-4.23255530786479</v>
      </c>
    </row>
    <row r="893" customFormat="false" ht="13" hidden="false" customHeight="false" outlineLevel="0" collapsed="false">
      <c r="D893" s="2" t="n">
        <v>8.8799999999999</v>
      </c>
      <c r="E893" s="3" t="n">
        <f aca="false">E892+F892*DT</f>
        <v>284.524105370558</v>
      </c>
      <c r="F893" s="3" t="n">
        <f aca="false">F892+J892*DT</f>
        <v>40.5172958996119</v>
      </c>
      <c r="G893" s="2" t="n">
        <f aca="false">IF(E893&gt;unweighted_length,-spring_constant*(E893-unweighted_length),0)</f>
        <v>-1018.09642148223</v>
      </c>
      <c r="H893" s="2" t="n">
        <f aca="false">-0.65*projected_area*F893*ABS(F893)</f>
        <v>-106.707332356086</v>
      </c>
      <c r="I893" s="2" t="n">
        <f aca="false">weight+G893+H893</f>
        <v>-340.003753838316</v>
      </c>
      <c r="J893" s="2" t="n">
        <f aca="false">I893/mass</f>
        <v>-4.25004692297895</v>
      </c>
    </row>
    <row r="894" customFormat="false" ht="13" hidden="false" customHeight="false" outlineLevel="0" collapsed="false">
      <c r="D894" s="2" t="n">
        <v>8.8899999999999</v>
      </c>
      <c r="E894" s="3" t="n">
        <f aca="false">E893+F893*DT</f>
        <v>284.929278329554</v>
      </c>
      <c r="F894" s="3" t="n">
        <f aca="false">F893+J893*DT</f>
        <v>40.4747954303821</v>
      </c>
      <c r="G894" s="2" t="n">
        <f aca="false">IF(E894&gt;unweighted_length,-spring_constant*(E894-unweighted_length),0)</f>
        <v>-1019.71711331821</v>
      </c>
      <c r="H894" s="2" t="n">
        <f aca="false">-0.65*projected_area*F894*ABS(F894)</f>
        <v>-106.483589233533</v>
      </c>
      <c r="I894" s="2" t="n">
        <f aca="false">weight+G894+H894</f>
        <v>-341.400702551748</v>
      </c>
      <c r="J894" s="2" t="n">
        <f aca="false">I894/mass</f>
        <v>-4.26750878189685</v>
      </c>
    </row>
    <row r="895" customFormat="false" ht="13" hidden="false" customHeight="false" outlineLevel="0" collapsed="false">
      <c r="D895" s="2" t="n">
        <v>8.8999999999999</v>
      </c>
      <c r="E895" s="3" t="n">
        <f aca="false">E894+F894*DT</f>
        <v>285.334026283857</v>
      </c>
      <c r="F895" s="3" t="n">
        <f aca="false">F894+J894*DT</f>
        <v>40.4321203425631</v>
      </c>
      <c r="G895" s="2" t="n">
        <f aca="false">IF(E895&gt;unweighted_length,-spring_constant*(E895-unweighted_length),0)</f>
        <v>-1021.33610513543</v>
      </c>
      <c r="H895" s="2" t="n">
        <f aca="false">-0.65*projected_area*F895*ABS(F895)</f>
        <v>-106.259163100708</v>
      </c>
      <c r="I895" s="2" t="n">
        <f aca="false">weight+G895+H895</f>
        <v>-342.795268236138</v>
      </c>
      <c r="J895" s="2" t="n">
        <f aca="false">I895/mass</f>
        <v>-4.28494085295172</v>
      </c>
    </row>
    <row r="896" customFormat="false" ht="13" hidden="false" customHeight="false" outlineLevel="0" collapsed="false">
      <c r="D896" s="2" t="n">
        <v>8.9099999999999</v>
      </c>
      <c r="E896" s="3" t="n">
        <f aca="false">E895+F895*DT</f>
        <v>285.738347487283</v>
      </c>
      <c r="F896" s="3" t="n">
        <f aca="false">F895+J895*DT</f>
        <v>40.3892709340336</v>
      </c>
      <c r="G896" s="2" t="n">
        <f aca="false">IF(E896&gt;unweighted_length,-spring_constant*(E896-unweighted_length),0)</f>
        <v>-1022.95338994913</v>
      </c>
      <c r="H896" s="2" t="n">
        <f aca="false">-0.65*projected_area*F896*ABS(F896)</f>
        <v>-106.03405842788</v>
      </c>
      <c r="I896" s="2" t="n">
        <f aca="false">weight+G896+H896</f>
        <v>-344.187448377013</v>
      </c>
      <c r="J896" s="2" t="n">
        <f aca="false">I896/mass</f>
        <v>-4.30234310471266</v>
      </c>
    </row>
    <row r="897" customFormat="false" ht="13" hidden="false" customHeight="false" outlineLevel="0" collapsed="false">
      <c r="D897" s="2" t="n">
        <v>8.91999999999989</v>
      </c>
      <c r="E897" s="3" t="n">
        <f aca="false">E896+F896*DT</f>
        <v>286.142240196623</v>
      </c>
      <c r="F897" s="3" t="n">
        <f aca="false">F896+J896*DT</f>
        <v>40.3462475029865</v>
      </c>
      <c r="G897" s="2" t="n">
        <f aca="false">IF(E897&gt;unweighted_length,-spring_constant*(E897-unweighted_length),0)</f>
        <v>-1024.56896078649</v>
      </c>
      <c r="H897" s="2" t="n">
        <f aca="false">-0.65*projected_area*F897*ABS(F897)</f>
        <v>-105.808279692196</v>
      </c>
      <c r="I897" s="2" t="n">
        <f aca="false">weight+G897+H897</f>
        <v>-345.577240478689</v>
      </c>
      <c r="J897" s="2" t="n">
        <f aca="false">I897/mass</f>
        <v>-4.31971550598362</v>
      </c>
    </row>
    <row r="898" customFormat="false" ht="13" hidden="false" customHeight="false" outlineLevel="0" collapsed="false">
      <c r="D898" s="2" t="n">
        <v>8.92999999999989</v>
      </c>
      <c r="E898" s="3" t="n">
        <f aca="false">E897+F897*DT</f>
        <v>286.545702671653</v>
      </c>
      <c r="F898" s="3" t="n">
        <f aca="false">F897+J897*DT</f>
        <v>40.3030503479267</v>
      </c>
      <c r="G898" s="2" t="n">
        <f aca="false">IF(E898&gt;unweighted_length,-spring_constant*(E898-unweighted_length),0)</f>
        <v>-1026.18281068661</v>
      </c>
      <c r="H898" s="2" t="n">
        <f aca="false">-0.65*projected_area*F898*ABS(F898)</f>
        <v>-105.581831377588</v>
      </c>
      <c r="I898" s="2" t="n">
        <f aca="false">weight+G898+H898</f>
        <v>-346.964642064201</v>
      </c>
      <c r="J898" s="2" t="n">
        <f aca="false">I898/mass</f>
        <v>-4.33705802580252</v>
      </c>
    </row>
    <row r="899" customFormat="false" ht="13" hidden="false" customHeight="false" outlineLevel="0" collapsed="false">
      <c r="D899" s="2" t="n">
        <v>8.93999999999989</v>
      </c>
      <c r="E899" s="3" t="n">
        <f aca="false">E898+F898*DT</f>
        <v>286.948733175133</v>
      </c>
      <c r="F899" s="3" t="n">
        <f aca="false">F898+J898*DT</f>
        <v>40.2596797676686</v>
      </c>
      <c r="G899" s="2" t="n">
        <f aca="false">IF(E899&gt;unweighted_length,-spring_constant*(E899-unweighted_length),0)</f>
        <v>-1027.79493270053</v>
      </c>
      <c r="H899" s="2" t="n">
        <f aca="false">-0.65*projected_area*F899*ABS(F899)</f>
        <v>-105.35471797469</v>
      </c>
      <c r="I899" s="2" t="n">
        <f aca="false">weight+G899+H899</f>
        <v>-348.34965067522</v>
      </c>
      <c r="J899" s="2" t="n">
        <f aca="false">I899/mass</f>
        <v>-4.35437063344025</v>
      </c>
    </row>
    <row r="900" customFormat="false" ht="13" hidden="false" customHeight="false" outlineLevel="0" collapsed="false">
      <c r="D900" s="2" t="n">
        <v>8.94999999999989</v>
      </c>
      <c r="E900" s="3" t="n">
        <f aca="false">E899+F899*DT</f>
        <v>287.351329972809</v>
      </c>
      <c r="F900" s="3" t="n">
        <f aca="false">F899+J899*DT</f>
        <v>40.2161360613342</v>
      </c>
      <c r="G900" s="2" t="n">
        <f aca="false">IF(E900&gt;unweighted_length,-spring_constant*(E900-unweighted_length),0)</f>
        <v>-1029.40531989124</v>
      </c>
      <c r="H900" s="2" t="n">
        <f aca="false">-0.65*projected_area*F900*ABS(F900)</f>
        <v>-105.126943980744</v>
      </c>
      <c r="I900" s="2" t="n">
        <f aca="false">weight+G900+H900</f>
        <v>-349.73226387198</v>
      </c>
      <c r="J900" s="2" t="n">
        <f aca="false">I900/mass</f>
        <v>-4.37165329839975</v>
      </c>
    </row>
    <row r="901" customFormat="false" ht="13" hidden="false" customHeight="false" outlineLevel="0" collapsed="false">
      <c r="D901" s="2" t="n">
        <v>8.95999999999989</v>
      </c>
      <c r="E901" s="3" t="n">
        <f aca="false">E900+F900*DT</f>
        <v>287.753491333423</v>
      </c>
      <c r="F901" s="3" t="n">
        <f aca="false">F900+J900*DT</f>
        <v>40.1724195283502</v>
      </c>
      <c r="G901" s="2" t="n">
        <f aca="false">IF(E901&gt;unweighted_length,-spring_constant*(E901-unweighted_length),0)</f>
        <v>-1031.01396533369</v>
      </c>
      <c r="H901" s="2" t="n">
        <f aca="false">-0.65*projected_area*F901*ABS(F901)</f>
        <v>-104.898513899515</v>
      </c>
      <c r="I901" s="2" t="n">
        <f aca="false">weight+G901+H901</f>
        <v>-351.112479233205</v>
      </c>
      <c r="J901" s="2" t="n">
        <f aca="false">I901/mass</f>
        <v>-4.38890599041507</v>
      </c>
    </row>
    <row r="902" customFormat="false" ht="13" hidden="false" customHeight="false" outlineLevel="0" collapsed="false">
      <c r="D902" s="2" t="n">
        <v>8.96999999999989</v>
      </c>
      <c r="E902" s="3" t="n">
        <f aca="false">E901+F901*DT</f>
        <v>288.155215528706</v>
      </c>
      <c r="F902" s="3" t="n">
        <f aca="false">F901+J901*DT</f>
        <v>40.1285304684461</v>
      </c>
      <c r="G902" s="2" t="n">
        <f aca="false">IF(E902&gt;unweighted_length,-spring_constant*(E902-unweighted_length),0)</f>
        <v>-1032.62086211482</v>
      </c>
      <c r="H902" s="2" t="n">
        <f aca="false">-0.65*projected_area*F902*ABS(F902)</f>
        <v>-104.669432241205</v>
      </c>
      <c r="I902" s="2" t="n">
        <f aca="false">weight+G902+H902</f>
        <v>-352.490294356029</v>
      </c>
      <c r="J902" s="2" t="n">
        <f aca="false">I902/mass</f>
        <v>-4.40612867945037</v>
      </c>
    </row>
    <row r="903" customFormat="false" ht="13" hidden="false" customHeight="false" outlineLevel="0" collapsed="false">
      <c r="D903" s="2" t="n">
        <v>8.97999999999989</v>
      </c>
      <c r="E903" s="3" t="n">
        <f aca="false">E902+F902*DT</f>
        <v>288.556500833391</v>
      </c>
      <c r="F903" s="3" t="n">
        <f aca="false">F902+J902*DT</f>
        <v>40.0844691816516</v>
      </c>
      <c r="G903" s="2" t="n">
        <f aca="false">IF(E903&gt;unweighted_length,-spring_constant*(E903-unweighted_length),0)</f>
        <v>-1034.22600333356</v>
      </c>
      <c r="H903" s="2" t="n">
        <f aca="false">-0.65*projected_area*F903*ABS(F903)</f>
        <v>-104.43970352236</v>
      </c>
      <c r="I903" s="2" t="n">
        <f aca="false">weight+G903+H903</f>
        <v>-353.865706855922</v>
      </c>
      <c r="J903" s="2" t="n">
        <f aca="false">I903/mass</f>
        <v>-4.42332133569903</v>
      </c>
    </row>
    <row r="904" customFormat="false" ht="13" hidden="false" customHeight="false" outlineLevel="0" collapsed="false">
      <c r="D904" s="2" t="n">
        <v>8.98999999999989</v>
      </c>
      <c r="E904" s="3" t="n">
        <f aca="false">E903+F903*DT</f>
        <v>288.957345525207</v>
      </c>
      <c r="F904" s="3" t="n">
        <f aca="false">F903+J903*DT</f>
        <v>40.0402359682946</v>
      </c>
      <c r="G904" s="2" t="n">
        <f aca="false">IF(E904&gt;unweighted_length,-spring_constant*(E904-unweighted_length),0)</f>
        <v>-1035.82938210083</v>
      </c>
      <c r="H904" s="2" t="n">
        <f aca="false">-0.65*projected_area*F904*ABS(F904)</f>
        <v>-104.209332265786</v>
      </c>
      <c r="I904" s="2" t="n">
        <f aca="false">weight+G904+H904</f>
        <v>-355.238714366614</v>
      </c>
      <c r="J904" s="2" t="n">
        <f aca="false">I904/mass</f>
        <v>-4.44048392958268</v>
      </c>
    </row>
    <row r="905" customFormat="false" ht="13" hidden="false" customHeight="false" outlineLevel="0" collapsed="false">
      <c r="D905" s="2" t="n">
        <v>8.99999999999989</v>
      </c>
      <c r="E905" s="3" t="n">
        <f aca="false">E904+F904*DT</f>
        <v>289.35774788489</v>
      </c>
      <c r="F905" s="3" t="n">
        <f aca="false">F904+J904*DT</f>
        <v>39.9958311289988</v>
      </c>
      <c r="G905" s="2" t="n">
        <f aca="false">IF(E905&gt;unweighted_length,-spring_constant*(E905-unweighted_length),0)</f>
        <v>-1037.43099153956</v>
      </c>
      <c r="H905" s="2" t="n">
        <f aca="false">-0.65*projected_area*F905*ABS(F905)</f>
        <v>-103.97832300046</v>
      </c>
      <c r="I905" s="2" t="n">
        <f aca="false">weight+G905+H905</f>
        <v>-356.60931454002</v>
      </c>
      <c r="J905" s="2" t="n">
        <f aca="false">I905/mass</f>
        <v>-4.45761643175025</v>
      </c>
    </row>
    <row r="906" customFormat="false" ht="13" hidden="false" customHeight="false" outlineLevel="0" collapsed="false">
      <c r="D906" s="2" t="n">
        <v>9.00999999999989</v>
      </c>
      <c r="E906" s="3" t="n">
        <f aca="false">E905+F905*DT</f>
        <v>289.75770619618</v>
      </c>
      <c r="F906" s="3" t="n">
        <f aca="false">F905+J905*DT</f>
        <v>39.9512549646813</v>
      </c>
      <c r="G906" s="2" t="n">
        <f aca="false">IF(E906&gt;unweighted_length,-spring_constant*(E906-unweighted_length),0)</f>
        <v>-1039.03082478472</v>
      </c>
      <c r="H906" s="2" t="n">
        <f aca="false">-0.65*projected_area*F906*ABS(F906)</f>
        <v>-103.746680261443</v>
      </c>
      <c r="I906" s="2" t="n">
        <f aca="false">weight+G906+H906</f>
        <v>-357.977505046163</v>
      </c>
      <c r="J906" s="2" t="n">
        <f aca="false">I906/mass</f>
        <v>-4.47471881307704</v>
      </c>
    </row>
    <row r="907" customFormat="false" ht="13" hidden="false" customHeight="false" outlineLevel="0" collapsed="false">
      <c r="D907" s="2" t="n">
        <v>9.01999999999989</v>
      </c>
      <c r="E907" s="3" t="n">
        <f aca="false">E906+F906*DT</f>
        <v>290.157218745827</v>
      </c>
      <c r="F907" s="3" t="n">
        <f aca="false">F906+J906*DT</f>
        <v>39.9065077765505</v>
      </c>
      <c r="G907" s="2" t="n">
        <f aca="false">IF(E907&gt;unweighted_length,-spring_constant*(E907-unweighted_length),0)</f>
        <v>-1040.62887498331</v>
      </c>
      <c r="H907" s="2" t="n">
        <f aca="false">-0.65*projected_area*F907*ABS(F907)</f>
        <v>-103.514408589792</v>
      </c>
      <c r="I907" s="2" t="n">
        <f aca="false">weight+G907+H907</f>
        <v>-359.3432835731</v>
      </c>
      <c r="J907" s="2" t="n">
        <f aca="false">I907/mass</f>
        <v>-4.49179104466375</v>
      </c>
    </row>
    <row r="908" customFormat="false" ht="13" hidden="false" customHeight="false" outlineLevel="0" collapsed="false">
      <c r="D908" s="2" t="n">
        <v>9.02999999999989</v>
      </c>
      <c r="E908" s="3" t="n">
        <f aca="false">E907+F907*DT</f>
        <v>290.556283823592</v>
      </c>
      <c r="F908" s="3" t="n">
        <f aca="false">F907+J907*DT</f>
        <v>39.8615898661039</v>
      </c>
      <c r="G908" s="2" t="n">
        <f aca="false">IF(E908&gt;unweighted_length,-spring_constant*(E908-unweighted_length),0)</f>
        <v>-1042.22513529437</v>
      </c>
      <c r="H908" s="2" t="n">
        <f aca="false">-0.65*projected_area*F908*ABS(F908)</f>
        <v>-103.281512532476</v>
      </c>
      <c r="I908" s="2" t="n">
        <f aca="false">weight+G908+H908</f>
        <v>-360.706647826845</v>
      </c>
      <c r="J908" s="2" t="n">
        <f aca="false">I908/mass</f>
        <v>-4.50883309783556</v>
      </c>
    </row>
    <row r="909" customFormat="false" ht="13" hidden="false" customHeight="false" outlineLevel="0" collapsed="false">
      <c r="D909" s="2" t="n">
        <v>9.03999999999989</v>
      </c>
      <c r="E909" s="3" t="n">
        <f aca="false">E908+F908*DT</f>
        <v>290.954899722253</v>
      </c>
      <c r="F909" s="3" t="n">
        <f aca="false">F908+J908*DT</f>
        <v>39.8165015351255</v>
      </c>
      <c r="G909" s="2" t="n">
        <f aca="false">IF(E909&gt;unweighted_length,-spring_constant*(E909-unweighted_length),0)</f>
        <v>-1043.81959888901</v>
      </c>
      <c r="H909" s="2" t="n">
        <f aca="false">-0.65*projected_area*F909*ABS(F909)</f>
        <v>-103.047996642282</v>
      </c>
      <c r="I909" s="2" t="n">
        <f aca="false">weight+G909+H909</f>
        <v>-362.067595531296</v>
      </c>
      <c r="J909" s="2" t="n">
        <f aca="false">I909/mass</f>
        <v>-4.5258449441412</v>
      </c>
    </row>
    <row r="910" customFormat="false" ht="13" hidden="false" customHeight="false" outlineLevel="0" collapsed="false">
      <c r="D910" s="2" t="n">
        <v>9.04999999999989</v>
      </c>
      <c r="E910" s="3" t="n">
        <f aca="false">E909+F909*DT</f>
        <v>291.353064737605</v>
      </c>
      <c r="F910" s="3" t="n">
        <f aca="false">F909+J909*DT</f>
        <v>39.7712430856841</v>
      </c>
      <c r="G910" s="2" t="n">
        <f aca="false">IF(E910&gt;unweighted_length,-spring_constant*(E910-unweighted_length),0)</f>
        <v>-1045.41225895042</v>
      </c>
      <c r="H910" s="2" t="n">
        <f aca="false">-0.65*projected_area*F910*ABS(F910)</f>
        <v>-102.813865477737</v>
      </c>
      <c r="I910" s="2" t="n">
        <f aca="false">weight+G910+H910</f>
        <v>-363.426124428156</v>
      </c>
      <c r="J910" s="2" t="n">
        <f aca="false">I910/mass</f>
        <v>-4.54282655535195</v>
      </c>
    </row>
    <row r="911" customFormat="false" ht="13" hidden="false" customHeight="false" outlineLevel="0" collapsed="false">
      <c r="D911" s="2" t="n">
        <v>9.05999999999989</v>
      </c>
      <c r="E911" s="3" t="n">
        <f aca="false">E910+F910*DT</f>
        <v>291.750777168461</v>
      </c>
      <c r="F911" s="3" t="n">
        <f aca="false">F910+J910*DT</f>
        <v>39.7258148201306</v>
      </c>
      <c r="G911" s="2" t="n">
        <f aca="false">IF(E911&gt;unweighted_length,-spring_constant*(E911-unweighted_length),0)</f>
        <v>-1047.00310867385</v>
      </c>
      <c r="H911" s="2" t="n">
        <f aca="false">-0.65*projected_area*F911*ABS(F911)</f>
        <v>-102.579123603015</v>
      </c>
      <c r="I911" s="2" t="n">
        <f aca="false">weight+G911+H911</f>
        <v>-364.78223227686</v>
      </c>
      <c r="J911" s="2" t="n">
        <f aca="false">I911/mass</f>
        <v>-4.55977790346076</v>
      </c>
    </row>
    <row r="912" customFormat="false" ht="13" hidden="false" customHeight="false" outlineLevel="0" collapsed="false">
      <c r="D912" s="2" t="n">
        <v>9.06999999999989</v>
      </c>
      <c r="E912" s="3" t="n">
        <f aca="false">E911+F911*DT</f>
        <v>292.148035316663</v>
      </c>
      <c r="F912" s="3" t="n">
        <f aca="false">F911+J911*DT</f>
        <v>39.680217041096</v>
      </c>
      <c r="G912" s="2" t="n">
        <f aca="false">IF(E912&gt;unweighted_length,-spring_constant*(E912-unweighted_length),0)</f>
        <v>-1048.59214126665</v>
      </c>
      <c r="H912" s="2" t="n">
        <f aca="false">-0.65*projected_area*F912*ABS(F912)</f>
        <v>-102.343775587851</v>
      </c>
      <c r="I912" s="2" t="n">
        <f aca="false">weight+G912+H912</f>
        <v>-366.135916854502</v>
      </c>
      <c r="J912" s="2" t="n">
        <f aca="false">I912/mass</f>
        <v>-4.57669896068128</v>
      </c>
    </row>
    <row r="913" customFormat="false" ht="13" hidden="false" customHeight="false" outlineLevel="0" collapsed="false">
      <c r="D913" s="2" t="n">
        <v>9.07999999999989</v>
      </c>
      <c r="E913" s="3" t="n">
        <f aca="false">E912+F912*DT</f>
        <v>292.544837487074</v>
      </c>
      <c r="F913" s="3" t="n">
        <f aca="false">F912+J912*DT</f>
        <v>39.6344500514892</v>
      </c>
      <c r="G913" s="2" t="n">
        <f aca="false">IF(E913&gt;unweighted_length,-spring_constant*(E913-unweighted_length),0)</f>
        <v>-1050.17934994829</v>
      </c>
      <c r="H913" s="2" t="n">
        <f aca="false">-0.65*projected_area*F913*ABS(F913)</f>
        <v>-102.107826007459</v>
      </c>
      <c r="I913" s="2" t="n">
        <f aca="false">weight+G913+H913</f>
        <v>-367.487175955754</v>
      </c>
      <c r="J913" s="2" t="n">
        <f aca="false">I913/mass</f>
        <v>-4.59358969944693</v>
      </c>
    </row>
    <row r="914" customFormat="false" ht="13" hidden="false" customHeight="false" outlineLevel="0" collapsed="false">
      <c r="D914" s="2" t="n">
        <v>9.08999999999989</v>
      </c>
      <c r="E914" s="3" t="n">
        <f aca="false">E913+F913*DT</f>
        <v>292.941181987589</v>
      </c>
      <c r="F914" s="3" t="n">
        <f aca="false">F913+J913*DT</f>
        <v>39.5885141544947</v>
      </c>
      <c r="G914" s="2" t="n">
        <f aca="false">IF(E914&gt;unweighted_length,-spring_constant*(E914-unweighted_length),0)</f>
        <v>-1051.76472795035</v>
      </c>
      <c r="H914" s="2" t="n">
        <f aca="false">-0.65*projected_area*F914*ABS(F914)</f>
        <v>-101.871279442441</v>
      </c>
      <c r="I914" s="2" t="n">
        <f aca="false">weight+G914+H914</f>
        <v>-368.836007392795</v>
      </c>
      <c r="J914" s="2" t="n">
        <f aca="false">I914/mass</f>
        <v>-4.61045009240994</v>
      </c>
    </row>
    <row r="915" customFormat="false" ht="13" hidden="false" customHeight="false" outlineLevel="0" collapsed="false">
      <c r="D915" s="2" t="n">
        <v>9.09999999999989</v>
      </c>
      <c r="E915" s="3" t="n">
        <f aca="false">E914+F914*DT</f>
        <v>293.337067129134</v>
      </c>
      <c r="F915" s="3" t="n">
        <f aca="false">F914+J914*DT</f>
        <v>39.5424096535706</v>
      </c>
      <c r="G915" s="2" t="n">
        <f aca="false">IF(E915&gt;unweighted_length,-spring_constant*(E915-unweighted_length),0)</f>
        <v>-1053.34826851653</v>
      </c>
      <c r="H915" s="2" t="n">
        <f aca="false">-0.65*projected_area*F915*ABS(F915)</f>
        <v>-101.634140478701</v>
      </c>
      <c r="I915" s="2" t="n">
        <f aca="false">weight+G915+H915</f>
        <v>-370.182408995236</v>
      </c>
      <c r="J915" s="2" t="n">
        <f aca="false">I915/mass</f>
        <v>-4.62728011244045</v>
      </c>
    </row>
    <row r="916" customFormat="false" ht="13" hidden="false" customHeight="false" outlineLevel="0" collapsed="false">
      <c r="D916" s="2" t="n">
        <v>9.10999999999989</v>
      </c>
      <c r="E916" s="3" t="n">
        <f aca="false">E915+F915*DT</f>
        <v>293.732491225669</v>
      </c>
      <c r="F916" s="3" t="n">
        <f aca="false">F915+J915*DT</f>
        <v>39.4961368524462</v>
      </c>
      <c r="G916" s="2" t="n">
        <f aca="false">IF(E916&gt;unweighted_length,-spring_constant*(E916-unweighted_length),0)</f>
        <v>-1054.92996490268</v>
      </c>
      <c r="H916" s="2" t="n">
        <f aca="false">-0.65*projected_area*F916*ABS(F916)</f>
        <v>-101.396413707365</v>
      </c>
      <c r="I916" s="2" t="n">
        <f aca="false">weight+G916+H916</f>
        <v>-371.526378610042</v>
      </c>
      <c r="J916" s="2" t="n">
        <f aca="false">I916/mass</f>
        <v>-4.64407973262553</v>
      </c>
    </row>
    <row r="917" customFormat="false" ht="13" hidden="false" customHeight="false" outlineLevel="0" collapsed="false">
      <c r="D917" s="2" t="n">
        <v>9.11999999999989</v>
      </c>
      <c r="E917" s="3" t="n">
        <f aca="false">E916+F916*DT</f>
        <v>294.127452594194</v>
      </c>
      <c r="F917" s="3" t="n">
        <f aca="false">F916+J916*DT</f>
        <v>39.4496960551199</v>
      </c>
      <c r="G917" s="2" t="n">
        <f aca="false">IF(E917&gt;unweighted_length,-spring_constant*(E917-unweighted_length),0)</f>
        <v>-1056.50981037677</v>
      </c>
      <c r="H917" s="2" t="n">
        <f aca="false">-0.65*projected_area*F917*ABS(F917)</f>
        <v>-101.158103724687</v>
      </c>
      <c r="I917" s="2" t="n">
        <f aca="false">weight+G917+H917</f>
        <v>-372.867914101462</v>
      </c>
      <c r="J917" s="2" t="n">
        <f aca="false">I917/mass</f>
        <v>-4.66084892626828</v>
      </c>
    </row>
    <row r="918" customFormat="false" ht="13" hidden="false" customHeight="false" outlineLevel="0" collapsed="false">
      <c r="D918" s="2" t="n">
        <v>9.12999999999989</v>
      </c>
      <c r="E918" s="3" t="n">
        <f aca="false">E917+F917*DT</f>
        <v>294.521949554745</v>
      </c>
      <c r="F918" s="3" t="n">
        <f aca="false">F917+J917*DT</f>
        <v>39.4030875658572</v>
      </c>
      <c r="G918" s="2" t="n">
        <f aca="false">IF(E918&gt;unweighted_length,-spring_constant*(E918-unweighted_length),0)</f>
        <v>-1058.08779821898</v>
      </c>
      <c r="H918" s="2" t="n">
        <f aca="false">-0.65*projected_area*F918*ABS(F918)</f>
        <v>-100.91921513197</v>
      </c>
      <c r="I918" s="2" t="n">
        <f aca="false">weight+G918+H918</f>
        <v>-374.207013350949</v>
      </c>
      <c r="J918" s="2" t="n">
        <f aca="false">I918/mass</f>
        <v>-4.67758766688687</v>
      </c>
    </row>
    <row r="919" customFormat="false" ht="13" hidden="false" customHeight="false" outlineLevel="0" collapsed="false">
      <c r="D919" s="2" t="n">
        <v>9.13999999999989</v>
      </c>
      <c r="E919" s="3" t="n">
        <f aca="false">E918+F918*DT</f>
        <v>294.915980430403</v>
      </c>
      <c r="F919" s="3" t="n">
        <f aca="false">F918+J918*DT</f>
        <v>39.3563116891884</v>
      </c>
      <c r="G919" s="2" t="n">
        <f aca="false">IF(E919&gt;unweighted_length,-spring_constant*(E919-unweighted_length),0)</f>
        <v>-1059.66392172161</v>
      </c>
      <c r="H919" s="2" t="n">
        <f aca="false">-0.65*projected_area*F919*ABS(F919)</f>
        <v>-100.679752535475</v>
      </c>
      <c r="I919" s="2" t="n">
        <f aca="false">weight+G919+H919</f>
        <v>-375.543674257089</v>
      </c>
      <c r="J919" s="2" t="n">
        <f aca="false">I919/mass</f>
        <v>-4.69429592821362</v>
      </c>
    </row>
    <row r="920" customFormat="false" ht="13" hidden="false" customHeight="false" outlineLevel="0" collapsed="false">
      <c r="D920" s="2" t="n">
        <v>9.14999999999989</v>
      </c>
      <c r="E920" s="3" t="n">
        <f aca="false">E919+F919*DT</f>
        <v>295.309543547295</v>
      </c>
      <c r="F920" s="3" t="n">
        <f aca="false">F919+J919*DT</f>
        <v>39.3093687299062</v>
      </c>
      <c r="G920" s="2" t="n">
        <f aca="false">IF(E920&gt;unweighted_length,-spring_constant*(E920-unweighted_length),0)</f>
        <v>-1061.23817418918</v>
      </c>
      <c r="H920" s="2" t="n">
        <f aca="false">-0.65*projected_area*F920*ABS(F920)</f>
        <v>-100.439720546342</v>
      </c>
      <c r="I920" s="2" t="n">
        <f aca="false">weight+G920+H920</f>
        <v>-376.877894735524</v>
      </c>
      <c r="J920" s="2" t="n">
        <f aca="false">I920/mass</f>
        <v>-4.71097368419405</v>
      </c>
    </row>
    <row r="921" customFormat="false" ht="13" hidden="false" customHeight="false" outlineLevel="0" collapsed="false">
      <c r="D921" s="2" t="n">
        <v>9.15999999999989</v>
      </c>
      <c r="E921" s="3" t="n">
        <f aca="false">E920+F920*DT</f>
        <v>295.702637234594</v>
      </c>
      <c r="F921" s="3" t="n">
        <f aca="false">F920+J920*DT</f>
        <v>39.2622589930643</v>
      </c>
      <c r="G921" s="2" t="n">
        <f aca="false">IF(E921&gt;unweighted_length,-spring_constant*(E921-unweighted_length),0)</f>
        <v>-1062.81054893838</v>
      </c>
      <c r="H921" s="2" t="n">
        <f aca="false">-0.65*projected_area*F921*ABS(F921)</f>
        <v>-100.1991237805</v>
      </c>
      <c r="I921" s="2" t="n">
        <f aca="false">weight+G921+H921</f>
        <v>-378.209672718877</v>
      </c>
      <c r="J921" s="2" t="n">
        <f aca="false">I921/mass</f>
        <v>-4.72762090898597</v>
      </c>
    </row>
    <row r="922" customFormat="false" ht="13" hidden="false" customHeight="false" outlineLevel="0" collapsed="false">
      <c r="D922" s="2" t="n">
        <v>9.16999999999989</v>
      </c>
      <c r="E922" s="3" t="n">
        <f aca="false">E921+F921*DT</f>
        <v>296.095259824525</v>
      </c>
      <c r="F922" s="3" t="n">
        <f aca="false">F921+J921*DT</f>
        <v>39.2149827839744</v>
      </c>
      <c r="G922" s="2" t="n">
        <f aca="false">IF(E922&gt;unweighted_length,-spring_constant*(E922-unweighted_length),0)</f>
        <v>-1064.3810392981</v>
      </c>
      <c r="H922" s="2" t="n">
        <f aca="false">-0.65*projected_area*F922*ABS(F922)</f>
        <v>-99.9579668585817</v>
      </c>
      <c r="I922" s="2" t="n">
        <f aca="false">weight+G922+H922</f>
        <v>-379.539006156682</v>
      </c>
      <c r="J922" s="2" t="n">
        <f aca="false">I922/mass</f>
        <v>-4.74423757695852</v>
      </c>
    </row>
    <row r="923" customFormat="false" ht="13" hidden="false" customHeight="false" outlineLevel="0" collapsed="false">
      <c r="D923" s="2" t="n">
        <v>9.17999999999989</v>
      </c>
      <c r="E923" s="3" t="n">
        <f aca="false">E922+F922*DT</f>
        <v>296.487409652365</v>
      </c>
      <c r="F923" s="3" t="n">
        <f aca="false">F922+J922*DT</f>
        <v>39.1675404082049</v>
      </c>
      <c r="G923" s="2" t="n">
        <f aca="false">IF(E923&gt;unweighted_length,-spring_constant*(E923-unweighted_length),0)</f>
        <v>-1065.94963860946</v>
      </c>
      <c r="H923" s="2" t="n">
        <f aca="false">-0.65*projected_area*F923*ABS(F923)</f>
        <v>-99.7162544058434</v>
      </c>
      <c r="I923" s="2" t="n">
        <f aca="false">weight+G923+H923</f>
        <v>-380.865893015302</v>
      </c>
      <c r="J923" s="2" t="n">
        <f aca="false">I923/mass</f>
        <v>-4.76082366269128</v>
      </c>
    </row>
    <row r="924" customFormat="false" ht="13" hidden="false" customHeight="false" outlineLevel="0" collapsed="false">
      <c r="D924" s="2" t="n">
        <v>9.18999999999989</v>
      </c>
      <c r="E924" s="3" t="n">
        <f aca="false">E923+F923*DT</f>
        <v>296.879085056447</v>
      </c>
      <c r="F924" s="3" t="n">
        <f aca="false">F923+J923*DT</f>
        <v>39.1199321715779</v>
      </c>
      <c r="G924" s="2" t="n">
        <f aca="false">IF(E924&gt;unweighted_length,-spring_constant*(E924-unweighted_length),0)</f>
        <v>-1067.51634022579</v>
      </c>
      <c r="H924" s="2" t="n">
        <f aca="false">-0.65*projected_area*F924*ABS(F924)</f>
        <v>-99.4739910520758</v>
      </c>
      <c r="I924" s="2" t="n">
        <f aca="false">weight+G924+H924</f>
        <v>-382.190331277863</v>
      </c>
      <c r="J924" s="2" t="n">
        <f aca="false">I924/mass</f>
        <v>-4.77737914097329</v>
      </c>
    </row>
    <row r="925" customFormat="false" ht="13" hidden="false" customHeight="false" outlineLevel="0" collapsed="false">
      <c r="D925" s="2" t="n">
        <v>9.19999999999989</v>
      </c>
      <c r="E925" s="3" t="n">
        <f aca="false">E924+F924*DT</f>
        <v>297.270284378163</v>
      </c>
      <c r="F925" s="3" t="n">
        <f aca="false">F924+J924*DT</f>
        <v>39.0721583801682</v>
      </c>
      <c r="G925" s="2" t="n">
        <f aca="false">IF(E925&gt;unweighted_length,-spring_constant*(E925-unweighted_length),0)</f>
        <v>-1069.08113751265</v>
      </c>
      <c r="H925" s="2" t="n">
        <f aca="false">-0.65*projected_area*F925*ABS(F925)</f>
        <v>-99.2311814315217</v>
      </c>
      <c r="I925" s="2" t="n">
        <f aca="false">weight+G925+H925</f>
        <v>-383.512318944172</v>
      </c>
      <c r="J925" s="2" t="n">
        <f aca="false">I925/mass</f>
        <v>-4.79390398680215</v>
      </c>
    </row>
    <row r="926" customFormat="false" ht="13" hidden="false" customHeight="false" outlineLevel="0" collapsed="false">
      <c r="D926" s="2" t="n">
        <v>9.20999999999989</v>
      </c>
      <c r="E926" s="3" t="n">
        <f aca="false">E925+F925*DT</f>
        <v>297.661005961964</v>
      </c>
      <c r="F926" s="3" t="n">
        <f aca="false">F925+J925*DT</f>
        <v>39.0242193403002</v>
      </c>
      <c r="G926" s="2" t="n">
        <f aca="false">IF(E926&gt;unweighted_length,-spring_constant*(E926-unweighted_length),0)</f>
        <v>-1070.64402384786</v>
      </c>
      <c r="H926" s="2" t="n">
        <f aca="false">-0.65*projected_area*F926*ABS(F926)</f>
        <v>-98.9878301827908</v>
      </c>
      <c r="I926" s="2" t="n">
        <f aca="false">weight+G926+H926</f>
        <v>-384.831854030648</v>
      </c>
      <c r="J926" s="2" t="n">
        <f aca="false">I926/mass</f>
        <v>-4.8103981753831</v>
      </c>
    </row>
    <row r="927" customFormat="false" ht="13" hidden="false" customHeight="false" outlineLevel="0" collapsed="false">
      <c r="D927" s="2" t="n">
        <v>9.21999999999989</v>
      </c>
      <c r="E927" s="3" t="n">
        <f aca="false">E926+F926*DT</f>
        <v>298.051248155367</v>
      </c>
      <c r="F927" s="3" t="n">
        <f aca="false">F926+J926*DT</f>
        <v>38.9761153585464</v>
      </c>
      <c r="G927" s="2" t="n">
        <f aca="false">IF(E927&gt;unweighted_length,-spring_constant*(E927-unweighted_length),0)</f>
        <v>-1072.20499262147</v>
      </c>
      <c r="H927" s="2" t="n">
        <f aca="false">-0.65*projected_area*F927*ABS(F927)</f>
        <v>-98.7439419487763</v>
      </c>
      <c r="I927" s="2" t="n">
        <f aca="false">weight+G927+H927</f>
        <v>-386.148934570245</v>
      </c>
      <c r="J927" s="2" t="n">
        <f aca="false">I927/mass</f>
        <v>-4.82686168212807</v>
      </c>
    </row>
    <row r="928" customFormat="false" ht="13" hidden="false" customHeight="false" outlineLevel="0" collapsed="false">
      <c r="D928" s="2" t="n">
        <v>9.22999999999989</v>
      </c>
      <c r="E928" s="3" t="n">
        <f aca="false">E927+F927*DT</f>
        <v>298.441009308953</v>
      </c>
      <c r="F928" s="3" t="n">
        <f aca="false">F927+J927*DT</f>
        <v>38.9278467417251</v>
      </c>
      <c r="G928" s="2" t="n">
        <f aca="false">IF(E928&gt;unweighted_length,-spring_constant*(E928-unweighted_length),0)</f>
        <v>-1073.76403723581</v>
      </c>
      <c r="H928" s="2" t="n">
        <f aca="false">-0.65*projected_area*F928*ABS(F928)</f>
        <v>-98.4995213765703</v>
      </c>
      <c r="I928" s="2" t="n">
        <f aca="false">weight+G928+H928</f>
        <v>-387.463558612381</v>
      </c>
      <c r="J928" s="2" t="n">
        <f aca="false">I928/mass</f>
        <v>-4.84329448265476</v>
      </c>
    </row>
    <row r="929" customFormat="false" ht="13" hidden="false" customHeight="false" outlineLevel="0" collapsed="false">
      <c r="D929" s="2" t="n">
        <v>9.23999999999989</v>
      </c>
      <c r="E929" s="3" t="n">
        <f aca="false">E928+F928*DT</f>
        <v>298.83028777637</v>
      </c>
      <c r="F929" s="3" t="n">
        <f aca="false">F928+J928*DT</f>
        <v>38.8794137968985</v>
      </c>
      <c r="G929" s="2" t="n">
        <f aca="false">IF(E929&gt;unweighted_length,-spring_constant*(E929-unweighted_length),0)</f>
        <v>-1075.32115110548</v>
      </c>
      <c r="H929" s="2" t="n">
        <f aca="false">-0.65*projected_area*F929*ABS(F929)</f>
        <v>-98.2545731173801</v>
      </c>
      <c r="I929" s="2" t="n">
        <f aca="false">weight+G929+H929</f>
        <v>-388.77572422286</v>
      </c>
      <c r="J929" s="2" t="n">
        <f aca="false">I929/mass</f>
        <v>-4.85969655278575</v>
      </c>
    </row>
    <row r="930" customFormat="false" ht="13" hidden="false" customHeight="false" outlineLevel="0" collapsed="false">
      <c r="D930" s="2" t="n">
        <v>9.24999999999989</v>
      </c>
      <c r="E930" s="3" t="n">
        <f aca="false">E929+F929*DT</f>
        <v>299.219081914339</v>
      </c>
      <c r="F930" s="3" t="n">
        <f aca="false">F929+J929*DT</f>
        <v>38.8308168313707</v>
      </c>
      <c r="G930" s="2" t="n">
        <f aca="false">IF(E930&gt;unweighted_length,-spring_constant*(E930-unweighted_length),0)</f>
        <v>-1076.87632765736</v>
      </c>
      <c r="H930" s="2" t="n">
        <f aca="false">-0.65*projected_area*F930*ABS(F930)</f>
        <v>-98.0091018264449</v>
      </c>
      <c r="I930" s="2" t="n">
        <f aca="false">weight+G930+H930</f>
        <v>-390.085429483801</v>
      </c>
      <c r="J930" s="2" t="n">
        <f aca="false">I930/mass</f>
        <v>-4.87606786854751</v>
      </c>
    </row>
    <row r="931" customFormat="false" ht="13" hidden="false" customHeight="false" outlineLevel="0" collapsed="false">
      <c r="D931" s="2" t="n">
        <v>9.25999999999989</v>
      </c>
      <c r="E931" s="3" t="n">
        <f aca="false">E930+F930*DT</f>
        <v>299.607390082653</v>
      </c>
      <c r="F931" s="3" t="n">
        <f aca="false">F930+J930*DT</f>
        <v>38.7820561526852</v>
      </c>
      <c r="G931" s="2" t="n">
        <f aca="false">IF(E931&gt;unweighted_length,-spring_constant*(E931-unweighted_length),0)</f>
        <v>-1078.42956033061</v>
      </c>
      <c r="H931" s="2" t="n">
        <f aca="false">-0.65*projected_area*F931*ABS(F931)</f>
        <v>-97.7631121629518</v>
      </c>
      <c r="I931" s="2" t="n">
        <f aca="false">weight+G931+H931</f>
        <v>-391.392672493562</v>
      </c>
      <c r="J931" s="2" t="n">
        <f aca="false">I931/mass</f>
        <v>-4.89240840616953</v>
      </c>
    </row>
    <row r="932" customFormat="false" ht="13" hidden="false" customHeight="false" outlineLevel="0" collapsed="false">
      <c r="D932" s="2" t="n">
        <v>9.26999999999989</v>
      </c>
      <c r="E932" s="3" t="n">
        <f aca="false">E931+F931*DT</f>
        <v>299.99521064418</v>
      </c>
      <c r="F932" s="3" t="n">
        <f aca="false">F931+J931*DT</f>
        <v>38.7331320686235</v>
      </c>
      <c r="G932" s="2" t="n">
        <f aca="false">IF(E932&gt;unweighted_length,-spring_constant*(E932-unweighted_length),0)</f>
        <v>-1079.98084257672</v>
      </c>
      <c r="H932" s="2" t="n">
        <f aca="false">-0.65*projected_area*F932*ABS(F932)</f>
        <v>-97.5166087899529</v>
      </c>
      <c r="I932" s="2" t="n">
        <f aca="false">weight+G932+H932</f>
        <v>-392.697451366671</v>
      </c>
      <c r="J932" s="2" t="n">
        <f aca="false">I932/mass</f>
        <v>-4.90871814208339</v>
      </c>
    </row>
    <row r="933" customFormat="false" ht="13" hidden="false" customHeight="false" outlineLevel="0" collapsed="false">
      <c r="D933" s="2" t="n">
        <v>9.27999999999989</v>
      </c>
      <c r="E933" s="3" t="n">
        <f aca="false">E932+F932*DT</f>
        <v>300.382541964866</v>
      </c>
      <c r="F933" s="3" t="n">
        <f aca="false">F932+J932*DT</f>
        <v>38.6840448872027</v>
      </c>
      <c r="G933" s="2" t="n">
        <f aca="false">IF(E933&gt;unweighted_length,-spring_constant*(E933-unweighted_length),0)</f>
        <v>-1081.53016785946</v>
      </c>
      <c r="H933" s="2" t="n">
        <f aca="false">-0.65*projected_area*F933*ABS(F933)</f>
        <v>-97.2695963742822</v>
      </c>
      <c r="I933" s="2" t="n">
        <f aca="false">weight+G933+H933</f>
        <v>-393.999764233745</v>
      </c>
      <c r="J933" s="2" t="n">
        <f aca="false">I933/mass</f>
        <v>-4.92499705292182</v>
      </c>
    </row>
    <row r="934" customFormat="false" ht="13" hidden="false" customHeight="false" outlineLevel="0" collapsed="false">
      <c r="D934" s="2" t="n">
        <v>9.28999999999989</v>
      </c>
      <c r="E934" s="3" t="n">
        <f aca="false">E933+F933*DT</f>
        <v>300.769382413738</v>
      </c>
      <c r="F934" s="3" t="n">
        <f aca="false">F933+J933*DT</f>
        <v>38.6347949166735</v>
      </c>
      <c r="G934" s="2" t="n">
        <f aca="false">IF(E934&gt;unweighted_length,-spring_constant*(E934-unweighted_length),0)</f>
        <v>-1083.07752965495</v>
      </c>
      <c r="H934" s="2" t="n">
        <f aca="false">-0.65*projected_area*F934*ABS(F934)</f>
        <v>-97.0220795864721</v>
      </c>
      <c r="I934" s="2" t="n">
        <f aca="false">weight+G934+H934</f>
        <v>-395.299609241423</v>
      </c>
      <c r="J934" s="2" t="n">
        <f aca="false">I934/mass</f>
        <v>-4.94124511551779</v>
      </c>
    </row>
    <row r="935" customFormat="false" ht="13" hidden="false" customHeight="false" outlineLevel="0" collapsed="false">
      <c r="D935" s="2" t="n">
        <v>9.29999999999989</v>
      </c>
      <c r="E935" s="3" t="n">
        <f aca="false">E934+F934*DT</f>
        <v>301.155730362905</v>
      </c>
      <c r="F935" s="3" t="n">
        <f aca="false">F934+J934*DT</f>
        <v>38.5853824655183</v>
      </c>
      <c r="G935" s="2" t="n">
        <f aca="false">IF(E935&gt;unweighted_length,-spring_constant*(E935-unweighted_length),0)</f>
        <v>-1084.62292145162</v>
      </c>
      <c r="H935" s="2" t="n">
        <f aca="false">-0.65*projected_area*F935*ABS(F935)</f>
        <v>-96.7740631006711</v>
      </c>
      <c r="I935" s="2" t="n">
        <f aca="false">weight+G935+H935</f>
        <v>-396.596984552289</v>
      </c>
      <c r="J935" s="2" t="n">
        <f aca="false">I935/mass</f>
        <v>-4.95746230690362</v>
      </c>
    </row>
    <row r="936" customFormat="false" ht="13" hidden="false" customHeight="false" outlineLevel="0" collapsed="false">
      <c r="D936" s="2" t="n">
        <v>9.30999999999989</v>
      </c>
      <c r="E936" s="3" t="n">
        <f aca="false">E935+F935*DT</f>
        <v>301.54158418756</v>
      </c>
      <c r="F936" s="3" t="n">
        <f aca="false">F935+J935*DT</f>
        <v>38.5358078424492</v>
      </c>
      <c r="G936" s="2" t="n">
        <f aca="false">IF(E936&gt;unweighted_length,-spring_constant*(E936-unweighted_length),0)</f>
        <v>-1086.16633675024</v>
      </c>
      <c r="H936" s="2" t="n">
        <f aca="false">-0.65*projected_area*F936*ABS(F936)</f>
        <v>-96.5255515945612</v>
      </c>
      <c r="I936" s="2" t="n">
        <f aca="false">weight+G936+H936</f>
        <v>-397.8918883448</v>
      </c>
      <c r="J936" s="2" t="n">
        <f aca="false">I936/mass</f>
        <v>-4.97364860431</v>
      </c>
    </row>
    <row r="937" customFormat="false" ht="13" hidden="false" customHeight="false" outlineLevel="0" collapsed="false">
      <c r="D937" s="2" t="n">
        <v>9.31999999999989</v>
      </c>
      <c r="E937" s="3" t="n">
        <f aca="false">E936+F936*DT</f>
        <v>301.926942265984</v>
      </c>
      <c r="F937" s="3" t="n">
        <f aca="false">F936+J936*DT</f>
        <v>38.4860713564061</v>
      </c>
      <c r="G937" s="2" t="n">
        <f aca="false">IF(E937&gt;unweighted_length,-spring_constant*(E937-unweighted_length),0)</f>
        <v>-1087.70776906394</v>
      </c>
      <c r="H937" s="2" t="n">
        <f aca="false">-0.65*projected_area*F937*ABS(F937)</f>
        <v>-96.276549749275</v>
      </c>
      <c r="I937" s="2" t="n">
        <f aca="false">weight+G937+H937</f>
        <v>-399.184318813212</v>
      </c>
      <c r="J937" s="2" t="n">
        <f aca="false">I937/mass</f>
        <v>-4.98980398516514</v>
      </c>
    </row>
    <row r="938" customFormat="false" ht="13" hidden="false" customHeight="false" outlineLevel="0" collapsed="false">
      <c r="D938" s="2" t="n">
        <v>9.32999999999989</v>
      </c>
      <c r="E938" s="3" t="n">
        <f aca="false">E937+F937*DT</f>
        <v>302.311802979548</v>
      </c>
      <c r="F938" s="3" t="n">
        <f aca="false">F937+J937*DT</f>
        <v>38.4361733165545</v>
      </c>
      <c r="G938" s="2" t="n">
        <f aca="false">IF(E938&gt;unweighted_length,-spring_constant*(E938-unweighted_length),0)</f>
        <v>-1089.24721191819</v>
      </c>
      <c r="H938" s="2" t="n">
        <f aca="false">-0.65*projected_area*F938*ABS(F938)</f>
        <v>-96.027062249314</v>
      </c>
      <c r="I938" s="2" t="n">
        <f aca="false">weight+G938+H938</f>
        <v>-400.474274167507</v>
      </c>
      <c r="J938" s="2" t="n">
        <f aca="false">I938/mass</f>
        <v>-5.00592842709384</v>
      </c>
    </row>
    <row r="939" customFormat="false" ht="13" hidden="false" customHeight="false" outlineLevel="0" collapsed="false">
      <c r="D939" s="2" t="n">
        <v>9.33999999999989</v>
      </c>
      <c r="E939" s="3" t="n">
        <f aca="false">E938+F938*DT</f>
        <v>302.696164712714</v>
      </c>
      <c r="F939" s="3" t="n">
        <f aca="false">F938+J938*DT</f>
        <v>38.3861140322836</v>
      </c>
      <c r="G939" s="2" t="n">
        <f aca="false">IF(E939&gt;unweighted_length,-spring_constant*(E939-unweighted_length),0)</f>
        <v>-1090.78465885086</v>
      </c>
      <c r="H939" s="2" t="n">
        <f aca="false">-0.65*projected_area*F939*ABS(F939)</f>
        <v>-95.777093782466</v>
      </c>
      <c r="I939" s="2" t="n">
        <f aca="false">weight+G939+H939</f>
        <v>-401.761752633321</v>
      </c>
      <c r="J939" s="2" t="n">
        <f aca="false">I939/mass</f>
        <v>-5.02202190791651</v>
      </c>
    </row>
    <row r="940" customFormat="false" ht="13" hidden="false" customHeight="false" outlineLevel="0" collapsed="false">
      <c r="D940" s="2" t="n">
        <v>9.34999999999989</v>
      </c>
      <c r="E940" s="3" t="n">
        <f aca="false">E939+F939*DT</f>
        <v>303.080025853037</v>
      </c>
      <c r="F940" s="3" t="n">
        <f aca="false">F939+J939*DT</f>
        <v>38.3358938132044</v>
      </c>
      <c r="G940" s="2" t="n">
        <f aca="false">IF(E940&gt;unweighted_length,-spring_constant*(E940-unweighted_length),0)</f>
        <v>-1092.32010341215</v>
      </c>
      <c r="H940" s="2" t="n">
        <f aca="false">-0.65*projected_area*F940*ABS(F940)</f>
        <v>-95.5266490397234</v>
      </c>
      <c r="I940" s="2" t="n">
        <f aca="false">weight+G940+H940</f>
        <v>-403.04675245187</v>
      </c>
      <c r="J940" s="2" t="n">
        <f aca="false">I940/mass</f>
        <v>-5.03808440564837</v>
      </c>
    </row>
    <row r="941" customFormat="false" ht="13" hidden="false" customHeight="false" outlineLevel="0" collapsed="false">
      <c r="D941" s="2" t="n">
        <v>9.35999999999989</v>
      </c>
      <c r="E941" s="3" t="n">
        <f aca="false">E940+F940*DT</f>
        <v>303.463384791169</v>
      </c>
      <c r="F941" s="3" t="n">
        <f aca="false">F940+J940*DT</f>
        <v>38.2855129691479</v>
      </c>
      <c r="G941" s="2" t="n">
        <f aca="false">IF(E941&gt;unweighted_length,-spring_constant*(E941-unweighted_length),0)</f>
        <v>-1093.85353916467</v>
      </c>
      <c r="H941" s="2" t="n">
        <f aca="false">-0.65*projected_area*F941*ABS(F941)</f>
        <v>-95.2757327152015</v>
      </c>
      <c r="I941" s="2" t="n">
        <f aca="false">weight+G941+H941</f>
        <v>-404.329271879876</v>
      </c>
      <c r="J941" s="2" t="n">
        <f aca="false">I941/mass</f>
        <v>-5.05411589849845</v>
      </c>
    </row>
    <row r="942" customFormat="false" ht="13" hidden="false" customHeight="false" outlineLevel="0" collapsed="false">
      <c r="D942" s="2" t="n">
        <v>9.36999999999989</v>
      </c>
      <c r="E942" s="3" t="n">
        <f aca="false">E941+F941*DT</f>
        <v>303.84623992086</v>
      </c>
      <c r="F942" s="3" t="n">
        <f aca="false">F941+J941*DT</f>
        <v>38.2349718101629</v>
      </c>
      <c r="G942" s="2" t="n">
        <f aca="false">IF(E942&gt;unweighted_length,-spring_constant*(E942-unweighted_length),0)</f>
        <v>-1095.38495968344</v>
      </c>
      <c r="H942" s="2" t="n">
        <f aca="false">-0.65*projected_area*F942*ABS(F942)</f>
        <v>-95.024349506057</v>
      </c>
      <c r="I942" s="2" t="n">
        <f aca="false">weight+G942+H942</f>
        <v>-405.609309189498</v>
      </c>
      <c r="J942" s="2" t="n">
        <f aca="false">I942/mass</f>
        <v>-5.07011636486872</v>
      </c>
    </row>
    <row r="943" customFormat="false" ht="13" hidden="false" customHeight="false" outlineLevel="0" collapsed="false">
      <c r="D943" s="2" t="n">
        <v>9.37999999999989</v>
      </c>
      <c r="E943" s="3" t="n">
        <f aca="false">E942+F942*DT</f>
        <v>304.228589638962</v>
      </c>
      <c r="F943" s="3" t="n">
        <f aca="false">F942+J942*DT</f>
        <v>38.1842706465142</v>
      </c>
      <c r="G943" s="2" t="n">
        <f aca="false">IF(E943&gt;unweighted_length,-spring_constant*(E943-unweighted_length),0)</f>
        <v>-1096.91435855585</v>
      </c>
      <c r="H943" s="2" t="n">
        <f aca="false">-0.65*projected_area*F943*ABS(F943)</f>
        <v>-94.7725041124061</v>
      </c>
      <c r="I943" s="2" t="n">
        <f aca="false">weight+G943+H943</f>
        <v>-406.886862668253</v>
      </c>
      <c r="J943" s="2" t="n">
        <f aca="false">I943/mass</f>
        <v>-5.08608578335317</v>
      </c>
    </row>
    <row r="944" customFormat="false" ht="13" hidden="false" customHeight="false" outlineLevel="0" collapsed="false">
      <c r="D944" s="2" t="n">
        <v>9.38999999999988</v>
      </c>
      <c r="E944" s="3" t="n">
        <f aca="false">E943+F943*DT</f>
        <v>304.610432345427</v>
      </c>
      <c r="F944" s="3" t="n">
        <f aca="false">F943+J943*DT</f>
        <v>38.1334097886807</v>
      </c>
      <c r="G944" s="2" t="n">
        <f aca="false">IF(E944&gt;unweighted_length,-spring_constant*(E944-unweighted_length),0)</f>
        <v>-1098.44172938171</v>
      </c>
      <c r="H944" s="2" t="n">
        <f aca="false">-0.65*projected_area*F944*ABS(F944)</f>
        <v>-94.5202012372442</v>
      </c>
      <c r="I944" s="2" t="n">
        <f aca="false">weight+G944+H944</f>
        <v>-408.161930618952</v>
      </c>
      <c r="J944" s="2" t="n">
        <f aca="false">I944/mass</f>
        <v>-5.1020241327369</v>
      </c>
    </row>
    <row r="945" customFormat="false" ht="13" hidden="false" customHeight="false" outlineLevel="0" collapsed="false">
      <c r="D945" s="2" t="n">
        <v>9.39999999999988</v>
      </c>
      <c r="E945" s="3" t="n">
        <f aca="false">E944+F944*DT</f>
        <v>304.991766443314</v>
      </c>
      <c r="F945" s="3" t="n">
        <f aca="false">F944+J944*DT</f>
        <v>38.0823895473533</v>
      </c>
      <c r="G945" s="2" t="n">
        <f aca="false">IF(E945&gt;unweighted_length,-spring_constant*(E945-unweighted_length),0)</f>
        <v>-1099.96706577326</v>
      </c>
      <c r="H945" s="2" t="n">
        <f aca="false">-0.65*projected_area*F945*ABS(F945)</f>
        <v>-94.2674455863638</v>
      </c>
      <c r="I945" s="2" t="n">
        <f aca="false">weight+G945+H945</f>
        <v>-409.434511359619</v>
      </c>
      <c r="J945" s="2" t="n">
        <f aca="false">I945/mass</f>
        <v>-5.11793139199523</v>
      </c>
    </row>
    <row r="946" customFormat="false" ht="13" hidden="false" customHeight="false" outlineLevel="0" collapsed="false">
      <c r="D946" s="2" t="n">
        <v>9.40999999999988</v>
      </c>
      <c r="E946" s="3" t="n">
        <f aca="false">E945+F945*DT</f>
        <v>305.372590338787</v>
      </c>
      <c r="F946" s="3" t="n">
        <f aca="false">F945+J945*DT</f>
        <v>38.0312102334334</v>
      </c>
      <c r="G946" s="2" t="n">
        <f aca="false">IF(E946&gt;unweighted_length,-spring_constant*(E946-unweighted_length),0)</f>
        <v>-1101.49036135515</v>
      </c>
      <c r="H946" s="2" t="n">
        <f aca="false">-0.65*projected_area*F946*ABS(F946)</f>
        <v>-94.0142418682745</v>
      </c>
      <c r="I946" s="2" t="n">
        <f aca="false">weight+G946+H946</f>
        <v>-410.704603223424</v>
      </c>
      <c r="J946" s="2" t="n">
        <f aca="false">I946/mass</f>
        <v>-5.13380754029279</v>
      </c>
    </row>
    <row r="947" customFormat="false" ht="13" hidden="false" customHeight="false" outlineLevel="0" collapsed="false">
      <c r="D947" s="2" t="n">
        <v>9.41999999999988</v>
      </c>
      <c r="E947" s="3" t="n">
        <f aca="false">E946+F946*DT</f>
        <v>305.752902441122</v>
      </c>
      <c r="F947" s="3" t="n">
        <f aca="false">F946+J946*DT</f>
        <v>37.9798721580304</v>
      </c>
      <c r="G947" s="2" t="n">
        <f aca="false">IF(E947&gt;unweighted_length,-spring_constant*(E947-unweighted_length),0)</f>
        <v>-1103.01160976449</v>
      </c>
      <c r="H947" s="2" t="n">
        <f aca="false">-0.65*projected_area*F947*ABS(F947)</f>
        <v>-93.7605947941218</v>
      </c>
      <c r="I947" s="2" t="n">
        <f aca="false">weight+G947+H947</f>
        <v>-411.972204558608</v>
      </c>
      <c r="J947" s="2" t="n">
        <f aca="false">I947/mass</f>
        <v>-5.1496525569826</v>
      </c>
    </row>
    <row r="948" customFormat="false" ht="13" hidden="false" customHeight="false" outlineLevel="0" collapsed="false">
      <c r="D948" s="2" t="n">
        <v>9.42999999999988</v>
      </c>
      <c r="E948" s="3" t="n">
        <f aca="false">E947+F947*DT</f>
        <v>306.132701162702</v>
      </c>
      <c r="F948" s="3" t="n">
        <f aca="false">F947+J947*DT</f>
        <v>37.9283756324606</v>
      </c>
      <c r="G948" s="2" t="n">
        <f aca="false">IF(E948&gt;unweighted_length,-spring_constant*(E948-unweighted_length),0)</f>
        <v>-1104.53080465081</v>
      </c>
      <c r="H948" s="2" t="n">
        <f aca="false">-0.65*projected_area*F948*ABS(F948)</f>
        <v>-93.5065090776071</v>
      </c>
      <c r="I948" s="2" t="n">
        <f aca="false">weight+G948+H948</f>
        <v>-413.237313728415</v>
      </c>
      <c r="J948" s="2" t="n">
        <f aca="false">I948/mass</f>
        <v>-5.16546642160519</v>
      </c>
    </row>
    <row r="949" customFormat="false" ht="13" hidden="false" customHeight="false" outlineLevel="0" collapsed="false">
      <c r="D949" s="2" t="n">
        <v>9.43999999999988</v>
      </c>
      <c r="E949" s="3" t="n">
        <f aca="false">E948+F948*DT</f>
        <v>306.511984919027</v>
      </c>
      <c r="F949" s="3" t="n">
        <f aca="false">F948+J948*DT</f>
        <v>37.8767209682446</v>
      </c>
      <c r="G949" s="2" t="n">
        <f aca="false">IF(E949&gt;unweighted_length,-spring_constant*(E949-unweighted_length),0)</f>
        <v>-1106.04793967611</v>
      </c>
      <c r="H949" s="2" t="n">
        <f aca="false">-0.65*projected_area*F949*ABS(F949)</f>
        <v>-93.2519894349067</v>
      </c>
      <c r="I949" s="2" t="n">
        <f aca="false">weight+G949+H949</f>
        <v>-414.499929111013</v>
      </c>
      <c r="J949" s="2" t="n">
        <f aca="false">I949/mass</f>
        <v>-5.18124911388766</v>
      </c>
    </row>
    <row r="950" customFormat="false" ht="13" hidden="false" customHeight="false" outlineLevel="0" collapsed="false">
      <c r="D950" s="2" t="n">
        <v>9.44999999999988</v>
      </c>
      <c r="E950" s="3" t="n">
        <f aca="false">E949+F949*DT</f>
        <v>306.890752128709</v>
      </c>
      <c r="F950" s="3" t="n">
        <f aca="false">F949+J949*DT</f>
        <v>37.8249084771057</v>
      </c>
      <c r="G950" s="2" t="n">
        <f aca="false">IF(E950&gt;unweighted_length,-spring_constant*(E950-unweighted_length),0)</f>
        <v>-1107.56300851484</v>
      </c>
      <c r="H950" s="2" t="n">
        <f aca="false">-0.65*projected_area*F950*ABS(F950)</f>
        <v>-92.9970405845924</v>
      </c>
      <c r="I950" s="2" t="n">
        <f aca="false">weight+G950+H950</f>
        <v>-415.760049099428</v>
      </c>
      <c r="J950" s="2" t="n">
        <f aca="false">I950/mass</f>
        <v>-5.19700061374285</v>
      </c>
    </row>
    <row r="951" customFormat="false" ht="13" hidden="false" customHeight="false" outlineLevel="0" collapsed="false">
      <c r="D951" s="2" t="n">
        <v>9.45999999999988</v>
      </c>
      <c r="E951" s="3" t="n">
        <f aca="false">E950+F950*DT</f>
        <v>307.26900121348</v>
      </c>
      <c r="F951" s="3" t="n">
        <f aca="false">F950+J950*DT</f>
        <v>37.7729384709683</v>
      </c>
      <c r="G951" s="2" t="n">
        <f aca="false">IF(E951&gt;unweighted_length,-spring_constant*(E951-unweighted_length),0)</f>
        <v>-1109.07600485392</v>
      </c>
      <c r="H951" s="2" t="n">
        <f aca="false">-0.65*projected_area*F951*ABS(F951)</f>
        <v>-92.741667247551</v>
      </c>
      <c r="I951" s="2" t="n">
        <f aca="false">weight+G951+H951</f>
        <v>-417.017672101471</v>
      </c>
      <c r="J951" s="2" t="n">
        <f aca="false">I951/mass</f>
        <v>-5.21272090126839</v>
      </c>
    </row>
    <row r="952" customFormat="false" ht="13" hidden="false" customHeight="false" outlineLevel="0" collapsed="false">
      <c r="D952" s="2" t="n">
        <v>9.46999999999988</v>
      </c>
      <c r="E952" s="3" t="n">
        <f aca="false">E951+F951*DT</f>
        <v>307.64673059819</v>
      </c>
      <c r="F952" s="3" t="n">
        <f aca="false">F951+J951*DT</f>
        <v>37.7208112619556</v>
      </c>
      <c r="G952" s="2" t="n">
        <f aca="false">IF(E952&gt;unweighted_length,-spring_constant*(E952-unweighted_length),0)</f>
        <v>-1110.58692239276</v>
      </c>
      <c r="H952" s="2" t="n">
        <f aca="false">-0.65*projected_area*F952*ABS(F952)</f>
        <v>-92.4858741469049</v>
      </c>
      <c r="I952" s="2" t="n">
        <f aca="false">weight+G952+H952</f>
        <v>-418.272796539664</v>
      </c>
      <c r="J952" s="2" t="n">
        <f aca="false">I952/mass</f>
        <v>-5.2284099567458</v>
      </c>
    </row>
    <row r="953" customFormat="false" ht="13" hidden="false" customHeight="false" outlineLevel="0" collapsed="false">
      <c r="D953" s="2" t="n">
        <v>9.47999999999988</v>
      </c>
      <c r="E953" s="3" t="n">
        <f aca="false">E952+F952*DT</f>
        <v>308.023938710809</v>
      </c>
      <c r="F953" s="3" t="n">
        <f aca="false">F952+J952*DT</f>
        <v>37.6685271623881</v>
      </c>
      <c r="G953" s="2" t="n">
        <f aca="false">IF(E953&gt;unweighted_length,-spring_constant*(E953-unweighted_length),0)</f>
        <v>-1112.09575484324</v>
      </c>
      <c r="H953" s="2" t="n">
        <f aca="false">-0.65*projected_area*F953*ABS(F953)</f>
        <v>-92.2296660079321</v>
      </c>
      <c r="I953" s="2" t="n">
        <f aca="false">weight+G953+H953</f>
        <v>-419.525420851169</v>
      </c>
      <c r="J953" s="2" t="n">
        <f aca="false">I953/mass</f>
        <v>-5.24406776063962</v>
      </c>
    </row>
    <row r="954" customFormat="false" ht="13" hidden="false" customHeight="false" outlineLevel="0" collapsed="false">
      <c r="D954" s="2" t="n">
        <v>9.48999999999988</v>
      </c>
      <c r="E954" s="3" t="n">
        <f aca="false">E953+F953*DT</f>
        <v>308.400623982433</v>
      </c>
      <c r="F954" s="3" t="n">
        <f aca="false">F953+J953*DT</f>
        <v>37.6160864847817</v>
      </c>
      <c r="G954" s="2" t="n">
        <f aca="false">IF(E954&gt;unweighted_length,-spring_constant*(E954-unweighted_length),0)</f>
        <v>-1113.60249592973</v>
      </c>
      <c r="H954" s="2" t="n">
        <f aca="false">-0.65*projected_area*F954*ABS(F954)</f>
        <v>-91.9730475579876</v>
      </c>
      <c r="I954" s="2" t="n">
        <f aca="false">weight+G954+H954</f>
        <v>-420.77554348772</v>
      </c>
      <c r="J954" s="2" t="n">
        <f aca="false">I954/mass</f>
        <v>-5.25969429359651</v>
      </c>
    </row>
    <row r="955" customFormat="false" ht="13" hidden="false" customHeight="false" outlineLevel="0" collapsed="false">
      <c r="D955" s="2" t="n">
        <v>9.49999999999988</v>
      </c>
      <c r="E955" s="3" t="n">
        <f aca="false">E954+F954*DT</f>
        <v>308.776784847281</v>
      </c>
      <c r="F955" s="3" t="n">
        <f aca="false">F954+J954*DT</f>
        <v>37.5634895418458</v>
      </c>
      <c r="G955" s="2" t="n">
        <f aca="false">IF(E955&gt;unweighted_length,-spring_constant*(E955-unweighted_length),0)</f>
        <v>-1115.10713938912</v>
      </c>
      <c r="H955" s="2" t="n">
        <f aca="false">-0.65*projected_area*F955*ABS(F955)</f>
        <v>-91.7160235264231</v>
      </c>
      <c r="I955" s="2" t="n">
        <f aca="false">weight+G955+H955</f>
        <v>-422.023162915547</v>
      </c>
      <c r="J955" s="2" t="n">
        <f aca="false">I955/mass</f>
        <v>-5.27528953644434</v>
      </c>
    </row>
    <row r="956" customFormat="false" ht="13" hidden="false" customHeight="false" outlineLevel="0" collapsed="false">
      <c r="D956" s="2" t="n">
        <v>9.50999999999988</v>
      </c>
      <c r="E956" s="3" t="n">
        <f aca="false">E955+F955*DT</f>
        <v>309.152419742699</v>
      </c>
      <c r="F956" s="3" t="n">
        <f aca="false">F955+J955*DT</f>
        <v>37.5107366464813</v>
      </c>
      <c r="G956" s="2" t="n">
        <f aca="false">IF(E956&gt;unweighted_length,-spring_constant*(E956-unweighted_length),0)</f>
        <v>-1116.6096789708</v>
      </c>
      <c r="H956" s="2" t="n">
        <f aca="false">-0.65*projected_area*F956*ABS(F956)</f>
        <v>-91.458598644509</v>
      </c>
      <c r="I956" s="2" t="n">
        <f aca="false">weight+G956+H956</f>
        <v>-423.268277615307</v>
      </c>
      <c r="J956" s="2" t="n">
        <f aca="false">I956/mass</f>
        <v>-5.29085347019133</v>
      </c>
    </row>
    <row r="957" customFormat="false" ht="13" hidden="false" customHeight="false" outlineLevel="0" collapsed="false">
      <c r="D957" s="2" t="n">
        <v>9.51999999999988</v>
      </c>
      <c r="E957" s="3" t="n">
        <f aca="false">E956+F956*DT</f>
        <v>309.527527109164</v>
      </c>
      <c r="F957" s="3" t="n">
        <f aca="false">F956+J956*DT</f>
        <v>37.4578281117794</v>
      </c>
      <c r="G957" s="2" t="n">
        <f aca="false">IF(E957&gt;unweighted_length,-spring_constant*(E957-unweighted_length),0)</f>
        <v>-1118.11010843666</v>
      </c>
      <c r="H957" s="2" t="n">
        <f aca="false">-0.65*projected_area*F957*ABS(F957)</f>
        <v>-91.2007776453547</v>
      </c>
      <c r="I957" s="2" t="n">
        <f aca="false">weight+G957+H957</f>
        <v>-424.510886082012</v>
      </c>
      <c r="J957" s="2" t="n">
        <f aca="false">I957/mass</f>
        <v>-5.30638607602515</v>
      </c>
    </row>
    <row r="958" customFormat="false" ht="13" hidden="false" customHeight="false" outlineLevel="0" collapsed="false">
      <c r="D958" s="2" t="n">
        <v>9.52999999999988</v>
      </c>
      <c r="E958" s="3" t="n">
        <f aca="false">E957+F957*DT</f>
        <v>309.902105390282</v>
      </c>
      <c r="F958" s="3" t="n">
        <f aca="false">F957+J957*DT</f>
        <v>37.4047642510191</v>
      </c>
      <c r="G958" s="2" t="n">
        <f aca="false">IF(E958&gt;unweighted_length,-spring_constant*(E958-unweighted_length),0)</f>
        <v>-1119.60842156113</v>
      </c>
      <c r="H958" s="2" t="n">
        <f aca="false">-0.65*projected_area*F958*ABS(F958)</f>
        <v>-90.9425652638308</v>
      </c>
      <c r="I958" s="2" t="n">
        <f aca="false">weight+G958+H958</f>
        <v>-425.750986824959</v>
      </c>
      <c r="J958" s="2" t="n">
        <f aca="false">I958/mass</f>
        <v>-5.32188733531199</v>
      </c>
    </row>
    <row r="959" customFormat="false" ht="13" hidden="false" customHeight="false" outlineLevel="0" collapsed="false">
      <c r="D959" s="2" t="n">
        <v>9.53999999999988</v>
      </c>
      <c r="E959" s="3" t="n">
        <f aca="false">E958+F958*DT</f>
        <v>310.276153032792</v>
      </c>
      <c r="F959" s="3" t="n">
        <f aca="false">F958+J958*DT</f>
        <v>37.351545377666</v>
      </c>
      <c r="G959" s="2" t="n">
        <f aca="false">IF(E959&gt;unweighted_length,-spring_constant*(E959-unweighted_length),0)</f>
        <v>-1121.10461213117</v>
      </c>
      <c r="H959" s="2" t="n">
        <f aca="false">-0.65*projected_area*F959*ABS(F959)</f>
        <v>-90.6839662364899</v>
      </c>
      <c r="I959" s="2" t="n">
        <f aca="false">weight+G959+H959</f>
        <v>-426.988578367659</v>
      </c>
      <c r="J959" s="2" t="n">
        <f aca="false">I959/mass</f>
        <v>-5.33735722959574</v>
      </c>
    </row>
    <row r="960" customFormat="false" ht="13" hidden="false" customHeight="false" outlineLevel="0" collapsed="false">
      <c r="D960" s="2" t="n">
        <v>9.54999999999988</v>
      </c>
      <c r="E960" s="3" t="n">
        <f aca="false">E959+F959*DT</f>
        <v>310.649668486569</v>
      </c>
      <c r="F960" s="3" t="n">
        <f aca="false">F959+J959*DT</f>
        <v>37.2981718053701</v>
      </c>
      <c r="G960" s="2" t="n">
        <f aca="false">IF(E960&gt;unweighted_length,-spring_constant*(E960-unweighted_length),0)</f>
        <v>-1122.59867394628</v>
      </c>
      <c r="H960" s="2" t="n">
        <f aca="false">-0.65*projected_area*F960*ABS(F960)</f>
        <v>-90.4249853014887</v>
      </c>
      <c r="I960" s="2" t="n">
        <f aca="false">weight+G960+H960</f>
        <v>-428.223659247764</v>
      </c>
      <c r="J960" s="2" t="n">
        <f aca="false">I960/mass</f>
        <v>-5.35279574059705</v>
      </c>
    </row>
    <row r="961" customFormat="false" ht="13" hidden="false" customHeight="false" outlineLevel="0" collapsed="false">
      <c r="D961" s="2" t="n">
        <v>9.55999999999988</v>
      </c>
      <c r="E961" s="3" t="n">
        <f aca="false">E960+F960*DT</f>
        <v>311.022650204623</v>
      </c>
      <c r="F961" s="3" t="n">
        <f aca="false">F960+J960*DT</f>
        <v>37.2446438479641</v>
      </c>
      <c r="G961" s="2" t="n">
        <f aca="false">IF(E961&gt;unweighted_length,-spring_constant*(E961-unweighted_length),0)</f>
        <v>-1124.09060081849</v>
      </c>
      <c r="H961" s="2" t="n">
        <f aca="false">-0.65*projected_area*F961*ABS(F961)</f>
        <v>-90.1656271985099</v>
      </c>
      <c r="I961" s="2" t="n">
        <f aca="false">weight+G961+H961</f>
        <v>-429.456228017</v>
      </c>
      <c r="J961" s="2" t="n">
        <f aca="false">I961/mass</f>
        <v>-5.3682028502125</v>
      </c>
    </row>
    <row r="962" customFormat="false" ht="13" hidden="false" customHeight="false" outlineLevel="0" collapsed="false">
      <c r="D962" s="2" t="n">
        <v>9.56999999999988</v>
      </c>
      <c r="E962" s="3" t="n">
        <f aca="false">E961+F961*DT</f>
        <v>311.395096643102</v>
      </c>
      <c r="F962" s="3" t="n">
        <f aca="false">F961+J961*DT</f>
        <v>37.190961819462</v>
      </c>
      <c r="G962" s="2" t="n">
        <f aca="false">IF(E962&gt;unweighted_length,-spring_constant*(E962-unweighted_length),0)</f>
        <v>-1125.58038657241</v>
      </c>
      <c r="H962" s="2" t="n">
        <f aca="false">-0.65*projected_area*F962*ABS(F962)</f>
        <v>-89.9058966686841</v>
      </c>
      <c r="I962" s="2" t="n">
        <f aca="false">weight+G962+H962</f>
        <v>-430.686283241093</v>
      </c>
      <c r="J962" s="2" t="n">
        <f aca="false">I962/mass</f>
        <v>-5.38357854051366</v>
      </c>
    </row>
    <row r="963" customFormat="false" ht="13" hidden="false" customHeight="false" outlineLevel="0" collapsed="false">
      <c r="D963" s="2" t="n">
        <v>9.57999999999988</v>
      </c>
      <c r="E963" s="3" t="n">
        <f aca="false">E962+F962*DT</f>
        <v>311.767006261297</v>
      </c>
      <c r="F963" s="3" t="n">
        <f aca="false">F962+J962*DT</f>
        <v>37.1371260340568</v>
      </c>
      <c r="G963" s="2" t="n">
        <f aca="false">IF(E963&gt;unweighted_length,-spring_constant*(E963-unweighted_length),0)</f>
        <v>-1127.06802504519</v>
      </c>
      <c r="H963" s="2" t="n">
        <f aca="false">-0.65*projected_area*F963*ABS(F963)</f>
        <v>-89.6457984545125</v>
      </c>
      <c r="I963" s="2" t="n">
        <f aca="false">weight+G963+H963</f>
        <v>-431.9138234997</v>
      </c>
      <c r="J963" s="2" t="n">
        <f aca="false">I963/mass</f>
        <v>-5.39892279374625</v>
      </c>
    </row>
    <row r="964" customFormat="false" ht="13" hidden="false" customHeight="false" outlineLevel="0" collapsed="false">
      <c r="D964" s="2" t="n">
        <v>9.58999999999988</v>
      </c>
      <c r="E964" s="3" t="n">
        <f aca="false">E963+F963*DT</f>
        <v>312.138377521637</v>
      </c>
      <c r="F964" s="3" t="n">
        <f aca="false">F963+J963*DT</f>
        <v>37.0831368061194</v>
      </c>
      <c r="G964" s="2" t="n">
        <f aca="false">IF(E964&gt;unweighted_length,-spring_constant*(E964-unweighted_length),0)</f>
        <v>-1128.55351008655</v>
      </c>
      <c r="H964" s="2" t="n">
        <f aca="false">-0.65*projected_area*F964*ABS(F964)</f>
        <v>-89.3853372997888</v>
      </c>
      <c r="I964" s="2" t="n">
        <f aca="false">weight+G964+H964</f>
        <v>-433.138847386338</v>
      </c>
      <c r="J964" s="2" t="n">
        <f aca="false">I964/mass</f>
        <v>-5.41423559232923</v>
      </c>
    </row>
    <row r="965" customFormat="false" ht="13" hidden="false" customHeight="false" outlineLevel="0" collapsed="false">
      <c r="D965" s="2" t="n">
        <v>9.59999999999988</v>
      </c>
      <c r="E965" s="3" t="n">
        <f aca="false">E964+F964*DT</f>
        <v>312.509208889699</v>
      </c>
      <c r="F965" s="3" t="n">
        <f aca="false">F964+J964*DT</f>
        <v>37.0289944501961</v>
      </c>
      <c r="G965" s="2" t="n">
        <f aca="false">IF(E965&gt;unweighted_length,-spring_constant*(E965-unweighted_length),0)</f>
        <v>-1130.03683555879</v>
      </c>
      <c r="H965" s="2" t="n">
        <f aca="false">-0.65*projected_area*F965*ABS(F965)</f>
        <v>-89.1245179495224</v>
      </c>
      <c r="I965" s="2" t="n">
        <f aca="false">weight+G965+H965</f>
        <v>-434.361353508317</v>
      </c>
      <c r="J965" s="2" t="n">
        <f aca="false">I965/mass</f>
        <v>-5.42951691885396</v>
      </c>
    </row>
    <row r="966" customFormat="false" ht="13" hidden="false" customHeight="false" outlineLevel="0" collapsed="false">
      <c r="D966" s="2" t="n">
        <v>9.60999999999988</v>
      </c>
      <c r="E966" s="3" t="n">
        <f aca="false">E965+F965*DT</f>
        <v>312.879498834201</v>
      </c>
      <c r="F966" s="3" t="n">
        <f aca="false">F965+J965*DT</f>
        <v>36.9746992810075</v>
      </c>
      <c r="G966" s="2" t="n">
        <f aca="false">IF(E966&gt;unweighted_length,-spring_constant*(E966-unweighted_length),0)</f>
        <v>-1131.5179953368</v>
      </c>
      <c r="H966" s="2" t="n">
        <f aca="false">-0.65*projected_area*F966*ABS(F966)</f>
        <v>-88.8633451498611</v>
      </c>
      <c r="I966" s="2" t="n">
        <f aca="false">weight+G966+H966</f>
        <v>-435.581340486663</v>
      </c>
      <c r="J966" s="2" t="n">
        <f aca="false">I966/mass</f>
        <v>-5.44476675608329</v>
      </c>
    </row>
    <row r="967" customFormat="false" ht="13" hidden="false" customHeight="false" outlineLevel="0" collapsed="false">
      <c r="D967" s="2" t="n">
        <v>9.61999999999988</v>
      </c>
      <c r="E967" s="3" t="n">
        <f aca="false">E966+F966*DT</f>
        <v>313.249245827011</v>
      </c>
      <c r="F967" s="3" t="n">
        <f aca="false">F966+J966*DT</f>
        <v>36.9202516134467</v>
      </c>
      <c r="G967" s="2" t="n">
        <f aca="false">IF(E967&gt;unweighted_length,-spring_constant*(E967-unweighted_length),0)</f>
        <v>-1132.99698330804</v>
      </c>
      <c r="H967" s="2" t="n">
        <f aca="false">-0.65*projected_area*F967*ABS(F967)</f>
        <v>-88.601823648014</v>
      </c>
      <c r="I967" s="2" t="n">
        <f aca="false">weight+G967+H967</f>
        <v>-436.798806956057</v>
      </c>
      <c r="J967" s="2" t="n">
        <f aca="false">I967/mass</f>
        <v>-5.45998508695071</v>
      </c>
    </row>
    <row r="968" customFormat="false" ht="13" hidden="false" customHeight="false" outlineLevel="0" collapsed="false">
      <c r="D968" s="2" t="n">
        <v>9.62999999999988</v>
      </c>
      <c r="E968" s="3" t="n">
        <f aca="false">E967+F967*DT</f>
        <v>313.618448343145</v>
      </c>
      <c r="F968" s="3" t="n">
        <f aca="false">F967+J967*DT</f>
        <v>36.8656517625772</v>
      </c>
      <c r="G968" s="2" t="n">
        <f aca="false">IF(E968&gt;unweighted_length,-spring_constant*(E968-unweighted_length),0)</f>
        <v>-1134.47379337258</v>
      </c>
      <c r="H968" s="2" t="n">
        <f aca="false">-0.65*projected_area*F968*ABS(F968)</f>
        <v>-88.3399581921748</v>
      </c>
      <c r="I968" s="2" t="n">
        <f aca="false">weight+G968+H968</f>
        <v>-438.013751564755</v>
      </c>
      <c r="J968" s="2" t="n">
        <f aca="false">I968/mass</f>
        <v>-5.47517189455944</v>
      </c>
    </row>
    <row r="969" customFormat="false" ht="13" hidden="false" customHeight="false" outlineLevel="0" collapsed="false">
      <c r="D969" s="2" t="n">
        <v>9.63999999999988</v>
      </c>
      <c r="E969" s="3" t="n">
        <f aca="false">E968+F968*DT</f>
        <v>313.987104860771</v>
      </c>
      <c r="F969" s="3" t="n">
        <f aca="false">F968+J968*DT</f>
        <v>36.8109000436316</v>
      </c>
      <c r="G969" s="2" t="n">
        <f aca="false">IF(E969&gt;unweighted_length,-spring_constant*(E969-unweighted_length),0)</f>
        <v>-1135.94841944308</v>
      </c>
      <c r="H969" s="2" t="n">
        <f aca="false">-0.65*projected_area*F969*ABS(F969)</f>
        <v>-88.0777535314455</v>
      </c>
      <c r="I969" s="2" t="n">
        <f aca="false">weight+G969+H969</f>
        <v>-439.226172974529</v>
      </c>
      <c r="J969" s="2" t="n">
        <f aca="false">I969/mass</f>
        <v>-5.49032716218161</v>
      </c>
    </row>
    <row r="970" customFormat="false" ht="13" hidden="false" customHeight="false" outlineLevel="0" collapsed="false">
      <c r="D970" s="2" t="n">
        <v>9.64999999999988</v>
      </c>
      <c r="E970" s="3" t="n">
        <f aca="false">E969+F969*DT</f>
        <v>314.355213861207</v>
      </c>
      <c r="F970" s="3" t="n">
        <f aca="false">F969+J969*DT</f>
        <v>36.7559967720098</v>
      </c>
      <c r="G970" s="2" t="n">
        <f aca="false">IF(E970&gt;unweighted_length,-spring_constant*(E970-unweighted_length),0)</f>
        <v>-1137.42085544483</v>
      </c>
      <c r="H970" s="2" t="n">
        <f aca="false">-0.65*projected_area*F970*ABS(F970)</f>
        <v>-87.8152144157596</v>
      </c>
      <c r="I970" s="2" t="n">
        <f aca="false">weight+G970+H970</f>
        <v>-440.436069860589</v>
      </c>
      <c r="J970" s="2" t="n">
        <f aca="false">I970/mass</f>
        <v>-5.50545087325736</v>
      </c>
    </row>
    <row r="971" customFormat="false" ht="13" hidden="false" customHeight="false" outlineLevel="0" collapsed="false">
      <c r="D971" s="2" t="n">
        <v>9.65999999999988</v>
      </c>
      <c r="E971" s="3" t="n">
        <f aca="false">E970+F970*DT</f>
        <v>314.722773828927</v>
      </c>
      <c r="F971" s="3" t="n">
        <f aca="false">F970+J970*DT</f>
        <v>36.7009422632772</v>
      </c>
      <c r="G971" s="2" t="n">
        <f aca="false">IF(E971&gt;unweighted_length,-spring_constant*(E971-unweighted_length),0)</f>
        <v>-1138.89109531571</v>
      </c>
      <c r="H971" s="2" t="n">
        <f aca="false">-0.65*projected_area*F971*ABS(F971)</f>
        <v>-87.5523455958065</v>
      </c>
      <c r="I971" s="2" t="n">
        <f aca="false">weight+G971+H971</f>
        <v>-441.643440911516</v>
      </c>
      <c r="J971" s="2" t="n">
        <f aca="false">I971/mass</f>
        <v>-5.52054301139395</v>
      </c>
    </row>
    <row r="972" customFormat="false" ht="13" hidden="false" customHeight="false" outlineLevel="0" collapsed="false">
      <c r="D972" s="2" t="n">
        <v>9.66999999999988</v>
      </c>
      <c r="E972" s="3" t="n">
        <f aca="false">E971+F971*DT</f>
        <v>315.08978325156</v>
      </c>
      <c r="F972" s="3" t="n">
        <f aca="false">F971+J971*DT</f>
        <v>36.6457368331633</v>
      </c>
      <c r="G972" s="2" t="n">
        <f aca="false">IF(E972&gt;unweighted_length,-spring_constant*(E972-unweighted_length),0)</f>
        <v>-1140.35913300624</v>
      </c>
      <c r="H972" s="2" t="n">
        <f aca="false">-0.65*projected_area*F972*ABS(F972)</f>
        <v>-87.2891518229549</v>
      </c>
      <c r="I972" s="2" t="n">
        <f aca="false">weight+G972+H972</f>
        <v>-442.848284829195</v>
      </c>
      <c r="J972" s="2" t="n">
        <f aca="false">I972/mass</f>
        <v>-5.53560356036494</v>
      </c>
    </row>
    <row r="973" customFormat="false" ht="13" hidden="false" customHeight="false" outlineLevel="0" collapsed="false">
      <c r="D973" s="2" t="n">
        <v>9.67999999999988</v>
      </c>
      <c r="E973" s="3" t="n">
        <f aca="false">E972+F972*DT</f>
        <v>315.456240619892</v>
      </c>
      <c r="F973" s="3" t="n">
        <f aca="false">F972+J972*DT</f>
        <v>36.5903807975596</v>
      </c>
      <c r="G973" s="2" t="n">
        <f aca="false">IF(E973&gt;unweighted_length,-spring_constant*(E973-unweighted_length),0)</f>
        <v>-1141.82496247957</v>
      </c>
      <c r="H973" s="2" t="n">
        <f aca="false">-0.65*projected_area*F973*ABS(F973)</f>
        <v>-87.0256378491773</v>
      </c>
      <c r="I973" s="2" t="n">
        <f aca="false">weight+G973+H973</f>
        <v>-444.050600328744</v>
      </c>
      <c r="J973" s="2" t="n">
        <f aca="false">I973/mass</f>
        <v>-5.5506325041093</v>
      </c>
    </row>
    <row r="974" customFormat="false" ht="13" hidden="false" customHeight="false" outlineLevel="0" collapsed="false">
      <c r="D974" s="2" t="n">
        <v>9.68999999999988</v>
      </c>
      <c r="E974" s="3" t="n">
        <f aca="false">E973+F973*DT</f>
        <v>315.822144427867</v>
      </c>
      <c r="F974" s="3" t="n">
        <f aca="false">F973+J973*DT</f>
        <v>36.5348744725185</v>
      </c>
      <c r="G974" s="2" t="n">
        <f aca="false">IF(E974&gt;unweighted_length,-spring_constant*(E974-unweighted_length),0)</f>
        <v>-1143.28857771147</v>
      </c>
      <c r="H974" s="2" t="n">
        <f aca="false">-0.65*projected_area*F974*ABS(F974)</f>
        <v>-86.7618084269746</v>
      </c>
      <c r="I974" s="2" t="n">
        <f aca="false">weight+G974+H974</f>
        <v>-445.250386138444</v>
      </c>
      <c r="J974" s="2" t="n">
        <f aca="false">I974/mass</f>
        <v>-5.56562982673055</v>
      </c>
    </row>
    <row r="975" customFormat="false" ht="13" hidden="false" customHeight="false" outlineLevel="0" collapsed="false">
      <c r="D975" s="2" t="n">
        <v>9.69999999999988</v>
      </c>
      <c r="E975" s="3" t="n">
        <f aca="false">E974+F974*DT</f>
        <v>316.187493172593</v>
      </c>
      <c r="F975" s="3" t="n">
        <f aca="false">F974+J974*DT</f>
        <v>36.4792181742512</v>
      </c>
      <c r="G975" s="2" t="n">
        <f aca="false">IF(E975&gt;unweighted_length,-spring_constant*(E975-unweighted_length),0)</f>
        <v>-1144.74997269037</v>
      </c>
      <c r="H975" s="2" t="n">
        <f aca="false">-0.65*projected_area*F975*ABS(F975)</f>
        <v>-86.4976683093004</v>
      </c>
      <c r="I975" s="2" t="n">
        <f aca="false">weight+G975+H975</f>
        <v>-446.44764099967</v>
      </c>
      <c r="J975" s="2" t="n">
        <f aca="false">I975/mass</f>
        <v>-5.58059551249588</v>
      </c>
    </row>
    <row r="976" customFormat="false" ht="13" hidden="false" customHeight="false" outlineLevel="0" collapsed="false">
      <c r="D976" s="2" t="n">
        <v>9.70999999999988</v>
      </c>
      <c r="E976" s="3" t="n">
        <f aca="false">E975+F975*DT</f>
        <v>316.552285354335</v>
      </c>
      <c r="F976" s="3" t="n">
        <f aca="false">F975+J975*DT</f>
        <v>36.4234122191263</v>
      </c>
      <c r="G976" s="2" t="n">
        <f aca="false">IF(E976&gt;unweighted_length,-spring_constant*(E976-unweighted_length),0)</f>
        <v>-1146.20914141734</v>
      </c>
      <c r="H976" s="2" t="n">
        <f aca="false">-0.65*projected_area*F976*ABS(F976)</f>
        <v>-86.2332222494858</v>
      </c>
      <c r="I976" s="2" t="n">
        <f aca="false">weight+G976+H976</f>
        <v>-447.642363666826</v>
      </c>
      <c r="J976" s="2" t="n">
        <f aca="false">I976/mass</f>
        <v>-5.59552954583532</v>
      </c>
    </row>
    <row r="977" customFormat="false" ht="13" hidden="false" customHeight="false" outlineLevel="0" collapsed="false">
      <c r="D977" s="2" t="n">
        <v>9.71999999999988</v>
      </c>
      <c r="E977" s="3" t="n">
        <f aca="false">E976+F976*DT</f>
        <v>316.916519476526</v>
      </c>
      <c r="F977" s="3" t="n">
        <f aca="false">F976+J976*DT</f>
        <v>36.3674569236679</v>
      </c>
      <c r="G977" s="2" t="n">
        <f aca="false">IF(E977&gt;unweighted_length,-spring_constant*(E977-unweighted_length),0)</f>
        <v>-1147.66607790611</v>
      </c>
      <c r="H977" s="2" t="n">
        <f aca="false">-0.65*projected_area*F977*ABS(F977)</f>
        <v>-85.9684750011647</v>
      </c>
      <c r="I977" s="2" t="n">
        <f aca="false">weight+G977+H977</f>
        <v>-448.83455290727</v>
      </c>
      <c r="J977" s="2" t="n">
        <f aca="false">I977/mass</f>
        <v>-5.61043191134087</v>
      </c>
    </row>
    <row r="978" customFormat="false" ht="13" hidden="false" customHeight="false" outlineLevel="0" collapsed="false">
      <c r="D978" s="2" t="n">
        <v>9.72999999999988</v>
      </c>
      <c r="E978" s="3" t="n">
        <f aca="false">E977+F977*DT</f>
        <v>317.280194045763</v>
      </c>
      <c r="F978" s="3" t="n">
        <f aca="false">F977+J977*DT</f>
        <v>36.3113526045545</v>
      </c>
      <c r="G978" s="2" t="n">
        <f aca="false">IF(E978&gt;unweighted_length,-spring_constant*(E978-unweighted_length),0)</f>
        <v>-1149.12077618305</v>
      </c>
      <c r="H978" s="2" t="n">
        <f aca="false">-0.65*projected_area*F978*ABS(F978)</f>
        <v>-85.7034313181987</v>
      </c>
      <c r="I978" s="2" t="n">
        <f aca="false">weight+G978+H978</f>
        <v>-450.024207501251</v>
      </c>
      <c r="J978" s="2" t="n">
        <f aca="false">I978/mass</f>
        <v>-5.62530259376563</v>
      </c>
    </row>
    <row r="979" customFormat="false" ht="13" hidden="false" customHeight="false" outlineLevel="0" collapsed="false">
      <c r="D979" s="2" t="n">
        <v>9.73999999999988</v>
      </c>
      <c r="E979" s="3" t="n">
        <f aca="false">E978+F978*DT</f>
        <v>317.643307571809</v>
      </c>
      <c r="F979" s="3" t="n">
        <f aca="false">F978+J978*DT</f>
        <v>36.2550995786169</v>
      </c>
      <c r="G979" s="2" t="n">
        <f aca="false">IF(E979&gt;unweighted_length,-spring_constant*(E979-unweighted_length),0)</f>
        <v>-1150.57323028723</v>
      </c>
      <c r="H979" s="2" t="n">
        <f aca="false">-0.65*projected_area*F979*ABS(F979)</f>
        <v>-85.4380959546026</v>
      </c>
      <c r="I979" s="2" t="n">
        <f aca="false">weight+G979+H979</f>
        <v>-451.211326241837</v>
      </c>
      <c r="J979" s="2" t="n">
        <f aca="false">I979/mass</f>
        <v>-5.64014157802296</v>
      </c>
    </row>
    <row r="980" customFormat="false" ht="13" hidden="false" customHeight="false" outlineLevel="0" collapsed="false">
      <c r="D980" s="2" t="n">
        <v>9.74999999999988</v>
      </c>
      <c r="E980" s="3" t="n">
        <f aca="false">E979+F979*DT</f>
        <v>318.005858567595</v>
      </c>
      <c r="F980" s="3" t="n">
        <f aca="false">F979+J979*DT</f>
        <v>36.1986981628366</v>
      </c>
      <c r="G980" s="2" t="n">
        <f aca="false">IF(E980&gt;unweighted_length,-spring_constant*(E980-unweighted_length),0)</f>
        <v>-1152.02343427038</v>
      </c>
      <c r="H980" s="2" t="n">
        <f aca="false">-0.65*projected_area*F980*ABS(F980)</f>
        <v>-85.1724736644698</v>
      </c>
      <c r="I980" s="2" t="n">
        <f aca="false">weight+G980+H980</f>
        <v>-452.395907934849</v>
      </c>
      <c r="J980" s="2" t="n">
        <f aca="false">I980/mass</f>
        <v>-5.65494884918561</v>
      </c>
    </row>
    <row r="981" customFormat="false" ht="13" hidden="false" customHeight="false" outlineLevel="0" collapsed="false">
      <c r="D981" s="2" t="n">
        <v>9.75999999999988</v>
      </c>
      <c r="E981" s="3" t="n">
        <f aca="false">E980+F980*DT</f>
        <v>318.367845549223</v>
      </c>
      <c r="F981" s="3" t="n">
        <f aca="false">F980+J980*DT</f>
        <v>36.1421486743448</v>
      </c>
      <c r="G981" s="2" t="n">
        <f aca="false">IF(E981&gt;unweighted_length,-spring_constant*(E981-unweighted_length),0)</f>
        <v>-1153.47138219689</v>
      </c>
      <c r="H981" s="2" t="n">
        <f aca="false">-0.65*projected_area*F981*ABS(F981)</f>
        <v>-84.9065692018987</v>
      </c>
      <c r="I981" s="2" t="n">
        <f aca="false">weight+G981+H981</f>
        <v>-453.577951398791</v>
      </c>
      <c r="J981" s="2" t="n">
        <f aca="false">I981/mass</f>
        <v>-5.66972439248489</v>
      </c>
    </row>
    <row r="982" customFormat="false" ht="13" hidden="false" customHeight="false" outlineLevel="0" collapsed="false">
      <c r="D982" s="2" t="n">
        <v>9.76999999999988</v>
      </c>
      <c r="E982" s="3" t="n">
        <f aca="false">E981+F981*DT</f>
        <v>318.729267035967</v>
      </c>
      <c r="F982" s="3" t="n">
        <f aca="false">F981+J981*DT</f>
        <v>36.0854514304199</v>
      </c>
      <c r="G982" s="2" t="n">
        <f aca="false">IF(E982&gt;unweighted_length,-spring_constant*(E982-unweighted_length),0)</f>
        <v>-1154.91706814387</v>
      </c>
      <c r="H982" s="2" t="n">
        <f aca="false">-0.65*projected_area*F982*ABS(F982)</f>
        <v>-84.6403873209177</v>
      </c>
      <c r="I982" s="2" t="n">
        <f aca="false">weight+G982+H982</f>
        <v>-454.757455464784</v>
      </c>
      <c r="J982" s="2" t="n">
        <f aca="false">I982/mass</f>
        <v>-5.6844681933098</v>
      </c>
    </row>
    <row r="983" customFormat="false" ht="13" hidden="false" customHeight="false" outlineLevel="0" collapsed="false">
      <c r="D983" s="2" t="n">
        <v>9.77999999999988</v>
      </c>
      <c r="E983" s="3" t="n">
        <f aca="false">E982+F982*DT</f>
        <v>319.090121550271</v>
      </c>
      <c r="F983" s="3" t="n">
        <f aca="false">F982+J982*DT</f>
        <v>36.0286067484868</v>
      </c>
      <c r="G983" s="2" t="n">
        <f aca="false">IF(E983&gt;unweighted_length,-spring_constant*(E983-unweighted_length),0)</f>
        <v>-1156.36048620108</v>
      </c>
      <c r="H983" s="2" t="n">
        <f aca="false">-0.65*projected_area*F983*ABS(F983)</f>
        <v>-84.3739327754121</v>
      </c>
      <c r="I983" s="2" t="n">
        <f aca="false">weight+G983+H983</f>
        <v>-455.934418976495</v>
      </c>
      <c r="J983" s="2" t="n">
        <f aca="false">I983/mass</f>
        <v>-5.69918023720619</v>
      </c>
    </row>
    <row r="984" customFormat="false" ht="13" hidden="false" customHeight="false" outlineLevel="0" collapsed="false">
      <c r="D984" s="2" t="n">
        <v>9.78999999999988</v>
      </c>
      <c r="E984" s="3" t="n">
        <f aca="false">E983+F983*DT</f>
        <v>319.450407617756</v>
      </c>
      <c r="F984" s="3" t="n">
        <f aca="false">F983+J983*DT</f>
        <v>35.9716149461148</v>
      </c>
      <c r="G984" s="2" t="n">
        <f aca="false">IF(E984&gt;unweighted_length,-spring_constant*(E984-unweighted_length),0)</f>
        <v>-1157.80163047102</v>
      </c>
      <c r="H984" s="2" t="n">
        <f aca="false">-0.65*projected_area*F984*ABS(F984)</f>
        <v>-84.1072103190505</v>
      </c>
      <c r="I984" s="2" t="n">
        <f aca="false">weight+G984+H984</f>
        <v>-457.108840790073</v>
      </c>
      <c r="J984" s="2" t="n">
        <f aca="false">I984/mass</f>
        <v>-5.71386050987591</v>
      </c>
    </row>
    <row r="985" customFormat="false" ht="13" hidden="false" customHeight="false" outlineLevel="0" collapsed="false">
      <c r="D985" s="2" t="n">
        <v>9.79999999999988</v>
      </c>
      <c r="E985" s="3" t="n">
        <f aca="false">E984+F984*DT</f>
        <v>319.810123767217</v>
      </c>
      <c r="F985" s="3" t="n">
        <f aca="false">F984+J984*DT</f>
        <v>35.914476341016</v>
      </c>
      <c r="G985" s="2" t="n">
        <f aca="false">IF(E985&gt;unweighted_length,-spring_constant*(E985-unweighted_length),0)</f>
        <v>-1159.24049506887</v>
      </c>
      <c r="H985" s="2" t="n">
        <f aca="false">-0.65*projected_area*F985*ABS(F985)</f>
        <v>-83.8402247052109</v>
      </c>
      <c r="I985" s="2" t="n">
        <f aca="false">weight+G985+H985</f>
        <v>-458.280719774078</v>
      </c>
      <c r="J985" s="2" t="n">
        <f aca="false">I985/mass</f>
        <v>-5.72850899717597</v>
      </c>
    </row>
    <row r="986" customFormat="false" ht="13" hidden="false" customHeight="false" outlineLevel="0" collapsed="false">
      <c r="D986" s="2" t="n">
        <v>9.80999999999988</v>
      </c>
      <c r="E986" s="3" t="n">
        <f aca="false">E985+F985*DT</f>
        <v>320.169268530627</v>
      </c>
      <c r="F986" s="3" t="n">
        <f aca="false">F985+J985*DT</f>
        <v>35.8571912510442</v>
      </c>
      <c r="G986" s="2" t="n">
        <f aca="false">IF(E986&gt;unweighted_length,-spring_constant*(E986-unweighted_length),0)</f>
        <v>-1160.67707412251</v>
      </c>
      <c r="H986" s="2" t="n">
        <f aca="false">-0.65*projected_area*F986*ABS(F986)</f>
        <v>-83.5729806869076</v>
      </c>
      <c r="I986" s="2" t="n">
        <f aca="false">weight+G986+H986</f>
        <v>-459.450054809415</v>
      </c>
      <c r="J986" s="2" t="n">
        <f aca="false">I986/mass</f>
        <v>-5.74312568511769</v>
      </c>
    </row>
    <row r="987" customFormat="false" ht="13" hidden="false" customHeight="false" outlineLevel="0" collapsed="false">
      <c r="D987" s="2" t="n">
        <v>9.81999999999988</v>
      </c>
      <c r="E987" s="3" t="n">
        <f aca="false">E986+F986*DT</f>
        <v>320.527840443137</v>
      </c>
      <c r="F987" s="3" t="n">
        <f aca="false">F986+J986*DT</f>
        <v>35.7997599941931</v>
      </c>
      <c r="G987" s="2" t="n">
        <f aca="false">IF(E987&gt;unweighted_length,-spring_constant*(E987-unweighted_length),0)</f>
        <v>-1162.11136177255</v>
      </c>
      <c r="H987" s="2" t="n">
        <f aca="false">-0.65*projected_area*F987*ABS(F987)</f>
        <v>-83.3054830167187</v>
      </c>
      <c r="I987" s="2" t="n">
        <f aca="false">weight+G987+H987</f>
        <v>-460.616844789268</v>
      </c>
      <c r="J987" s="2" t="n">
        <f aca="false">I987/mass</f>
        <v>-5.75771055986585</v>
      </c>
    </row>
    <row r="988" customFormat="false" ht="13" hidden="false" customHeight="false" outlineLevel="0" collapsed="false">
      <c r="D988" s="2" t="n">
        <v>9.82999999999988</v>
      </c>
      <c r="E988" s="3" t="n">
        <f aca="false">E987+F987*DT</f>
        <v>320.885838043079</v>
      </c>
      <c r="F988" s="3" t="n">
        <f aca="false">F987+J987*DT</f>
        <v>35.7421828885944</v>
      </c>
      <c r="G988" s="2" t="n">
        <f aca="false">IF(E988&gt;unweighted_length,-spring_constant*(E988-unweighted_length),0)</f>
        <v>-1163.54335217232</v>
      </c>
      <c r="H988" s="2" t="n">
        <f aca="false">-0.65*projected_area*F988*ABS(F988)</f>
        <v>-83.0377364467125</v>
      </c>
      <c r="I988" s="2" t="n">
        <f aca="false">weight+G988+H988</f>
        <v>-461.78108861903</v>
      </c>
      <c r="J988" s="2" t="n">
        <f aca="false">I988/mass</f>
        <v>-5.77226360773787</v>
      </c>
    </row>
    <row r="989" customFormat="false" ht="13" hidden="false" customHeight="false" outlineLevel="0" collapsed="false">
      <c r="D989" s="2" t="n">
        <v>9.83999999999988</v>
      </c>
      <c r="E989" s="3" t="n">
        <f aca="false">E988+F988*DT</f>
        <v>321.243259871965</v>
      </c>
      <c r="F989" s="3" t="n">
        <f aca="false">F988+J988*DT</f>
        <v>35.684460252517</v>
      </c>
      <c r="G989" s="2" t="n">
        <f aca="false">IF(E989&gt;unweighted_length,-spring_constant*(E989-unweighted_length),0)</f>
        <v>-1164.97303948786</v>
      </c>
      <c r="H989" s="2" t="n">
        <f aca="false">-0.65*projected_area*F989*ABS(F989)</f>
        <v>-82.7697457283754</v>
      </c>
      <c r="I989" s="2" t="n">
        <f aca="false">weight+G989+H989</f>
        <v>-462.942785216236</v>
      </c>
      <c r="J989" s="2" t="n">
        <f aca="false">I989/mass</f>
        <v>-5.78678481520295</v>
      </c>
    </row>
    <row r="990" customFormat="false" ht="13" hidden="false" customHeight="false" outlineLevel="0" collapsed="false">
      <c r="D990" s="2" t="n">
        <v>9.84999999999988</v>
      </c>
      <c r="E990" s="3" t="n">
        <f aca="false">E989+F989*DT</f>
        <v>321.60010447449</v>
      </c>
      <c r="F990" s="3" t="n">
        <f aca="false">F989+J989*DT</f>
        <v>35.626592404365</v>
      </c>
      <c r="G990" s="2" t="n">
        <f aca="false">IF(E990&gt;unweighted_length,-spring_constant*(E990-unweighted_length),0)</f>
        <v>-1166.40041789796</v>
      </c>
      <c r="H990" s="2" t="n">
        <f aca="false">-0.65*projected_area*F990*ABS(F990)</f>
        <v>-82.5015156125393</v>
      </c>
      <c r="I990" s="2" t="n">
        <f aca="false">weight+G990+H990</f>
        <v>-464.101933510501</v>
      </c>
      <c r="J990" s="2" t="n">
        <f aca="false">I990/mass</f>
        <v>-5.80127416888126</v>
      </c>
    </row>
    <row r="991" customFormat="false" ht="13" hidden="false" customHeight="false" outlineLevel="0" collapsed="false">
      <c r="D991" s="2" t="n">
        <v>9.85999999999987</v>
      </c>
      <c r="E991" s="3" t="n">
        <f aca="false">E990+F990*DT</f>
        <v>321.956370398534</v>
      </c>
      <c r="F991" s="3" t="n">
        <f aca="false">F990+J990*DT</f>
        <v>35.5685796626762</v>
      </c>
      <c r="G991" s="2" t="n">
        <f aca="false">IF(E991&gt;unweighted_length,-spring_constant*(E991-unweighted_length),0)</f>
        <v>-1167.82548159414</v>
      </c>
      <c r="H991" s="2" t="n">
        <f aca="false">-0.65*projected_area*F991*ABS(F991)</f>
        <v>-82.2330508493092</v>
      </c>
      <c r="I991" s="2" t="n">
        <f aca="false">weight+G991+H991</f>
        <v>-465.258532443445</v>
      </c>
      <c r="J991" s="2" t="n">
        <f aca="false">I991/mass</f>
        <v>-5.81573165554307</v>
      </c>
    </row>
    <row r="992" customFormat="false" ht="13" hidden="false" customHeight="false" outlineLevel="0" collapsed="false">
      <c r="D992" s="2" t="n">
        <v>9.86999999999987</v>
      </c>
      <c r="E992" s="3" t="n">
        <f aca="false">E991+F991*DT</f>
        <v>322.312056195161</v>
      </c>
      <c r="F992" s="3" t="n">
        <f aca="false">F991+J991*DT</f>
        <v>35.5104223461208</v>
      </c>
      <c r="G992" s="2" t="n">
        <f aca="false">IF(E992&gt;unweighted_length,-spring_constant*(E992-unweighted_length),0)</f>
        <v>-1169.24822478064</v>
      </c>
      <c r="H992" s="2" t="n">
        <f aca="false">-0.65*projected_area*F992*ABS(F992)</f>
        <v>-81.9643561879917</v>
      </c>
      <c r="I992" s="2" t="n">
        <f aca="false">weight+G992+H992</f>
        <v>-466.412580968635</v>
      </c>
      <c r="J992" s="2" t="n">
        <f aca="false">I992/mass</f>
        <v>-5.83015726210793</v>
      </c>
    </row>
    <row r="993" customFormat="false" ht="13" hidden="false" customHeight="false" outlineLevel="0" collapsed="false">
      <c r="D993" s="2" t="n">
        <v>9.87999999999987</v>
      </c>
      <c r="E993" s="3" t="n">
        <f aca="false">E992+F992*DT</f>
        <v>322.667160418622</v>
      </c>
      <c r="F993" s="3" t="n">
        <f aca="false">F992+J992*DT</f>
        <v>35.4521207734997</v>
      </c>
      <c r="G993" s="2" t="n">
        <f aca="false">IF(E993&gt;unweighted_length,-spring_constant*(E993-unweighted_length),0)</f>
        <v>-1170.66864167449</v>
      </c>
      <c r="H993" s="2" t="n">
        <f aca="false">-0.65*projected_area*F993*ABS(F993)</f>
        <v>-81.6954363770225</v>
      </c>
      <c r="I993" s="2" t="n">
        <f aca="false">weight+G993+H993</f>
        <v>-467.56407805151</v>
      </c>
      <c r="J993" s="2" t="n">
        <f aca="false">I993/mass</f>
        <v>-5.84455097564388</v>
      </c>
    </row>
    <row r="994" customFormat="false" ht="13" hidden="false" customHeight="false" outlineLevel="0" collapsed="false">
      <c r="D994" s="2" t="n">
        <v>9.88999999999987</v>
      </c>
      <c r="E994" s="3" t="n">
        <f aca="false">E993+F993*DT</f>
        <v>323.021681626357</v>
      </c>
      <c r="F994" s="3" t="n">
        <f aca="false">F993+J993*DT</f>
        <v>35.3936752637432</v>
      </c>
      <c r="G994" s="2" t="n">
        <f aca="false">IF(E994&gt;unweighted_length,-spring_constant*(E994-unweighted_length),0)</f>
        <v>-1172.08672650543</v>
      </c>
      <c r="H994" s="2" t="n">
        <f aca="false">-0.65*projected_area*F994*ABS(F994)</f>
        <v>-81.4262961638952</v>
      </c>
      <c r="I994" s="2" t="n">
        <f aca="false">weight+G994+H994</f>
        <v>-468.713022669323</v>
      </c>
      <c r="J994" s="2" t="n">
        <f aca="false">I994/mass</f>
        <v>-5.85891278336654</v>
      </c>
    </row>
    <row r="995" customFormat="false" ht="13" hidden="false" customHeight="false" outlineLevel="0" collapsed="false">
      <c r="D995" s="2" t="n">
        <v>9.89999999999987</v>
      </c>
      <c r="E995" s="3" t="n">
        <f aca="false">E994+F994*DT</f>
        <v>323.375618378994</v>
      </c>
      <c r="F995" s="3" t="n">
        <f aca="false">F994+J994*DT</f>
        <v>35.3350861359096</v>
      </c>
      <c r="G995" s="2" t="n">
        <f aca="false">IF(E995&gt;unweighted_length,-spring_constant*(E995-unweighted_length),0)</f>
        <v>-1173.50247351598</v>
      </c>
      <c r="H995" s="2" t="n">
        <f aca="false">-0.65*projected_area*F995*ABS(F995)</f>
        <v>-81.1569402950897</v>
      </c>
      <c r="I995" s="2" t="n">
        <f aca="false">weight+G995+H995</f>
        <v>-469.859413811067</v>
      </c>
      <c r="J995" s="2" t="n">
        <f aca="false">I995/mass</f>
        <v>-5.87324267263834</v>
      </c>
    </row>
    <row r="996" customFormat="false" ht="13" hidden="false" customHeight="false" outlineLevel="0" collapsed="false">
      <c r="D996" s="2" t="n">
        <v>9.90999999999987</v>
      </c>
      <c r="E996" s="3" t="n">
        <f aca="false">E995+F995*DT</f>
        <v>323.728969240354</v>
      </c>
      <c r="F996" s="3" t="n">
        <f aca="false">F995+J995*DT</f>
        <v>35.2763537091832</v>
      </c>
      <c r="G996" s="2" t="n">
        <f aca="false">IF(E996&gt;unweighted_length,-spring_constant*(E996-unweighted_length),0)</f>
        <v>-1174.91587696141</v>
      </c>
      <c r="H996" s="2" t="n">
        <f aca="false">-0.65*projected_area*F996*ABS(F996)</f>
        <v>-80.8873735160012</v>
      </c>
      <c r="I996" s="2" t="n">
        <f aca="false">weight+G996+H996</f>
        <v>-471.003250477415</v>
      </c>
      <c r="J996" s="2" t="n">
        <f aca="false">I996/mass</f>
        <v>-5.88754063096769</v>
      </c>
    </row>
    <row r="997" customFormat="false" ht="13" hidden="false" customHeight="false" outlineLevel="0" collapsed="false">
      <c r="D997" s="2" t="n">
        <v>9.91999999999987</v>
      </c>
      <c r="E997" s="3" t="n">
        <f aca="false">E996+F996*DT</f>
        <v>324.081732777445</v>
      </c>
      <c r="F997" s="3" t="n">
        <f aca="false">F996+J996*DT</f>
        <v>35.2174783028735</v>
      </c>
      <c r="G997" s="2" t="n">
        <f aca="false">IF(E997&gt;unweighted_length,-spring_constant*(E997-unweighted_length),0)</f>
        <v>-1176.32693110978</v>
      </c>
      <c r="H997" s="2" t="n">
        <f aca="false">-0.65*projected_area*F997*ABS(F997)</f>
        <v>-80.6176005708689</v>
      </c>
      <c r="I997" s="2" t="n">
        <f aca="false">weight+G997+H997</f>
        <v>-472.14453168065</v>
      </c>
      <c r="J997" s="2" t="n">
        <f aca="false">I997/mass</f>
        <v>-5.90180664600813</v>
      </c>
    </row>
    <row r="998" customFormat="false" ht="13" hidden="false" customHeight="false" outlineLevel="0" collapsed="false">
      <c r="D998" s="2" t="n">
        <v>9.92999999999987</v>
      </c>
      <c r="E998" s="3" t="n">
        <f aca="false">E997+F997*DT</f>
        <v>324.433907560474</v>
      </c>
      <c r="F998" s="3" t="n">
        <f aca="false">F997+J997*DT</f>
        <v>35.1584602364134</v>
      </c>
      <c r="G998" s="2" t="n">
        <f aca="false">IF(E998&gt;unweighted_length,-spring_constant*(E998-unweighted_length),0)</f>
        <v>-1177.7356302419</v>
      </c>
      <c r="H998" s="2" t="n">
        <f aca="false">-0.65*projected_area*F998*ABS(F998)</f>
        <v>-80.3476262027052</v>
      </c>
      <c r="I998" s="2" t="n">
        <f aca="false">weight+G998+H998</f>
        <v>-473.283256444601</v>
      </c>
      <c r="J998" s="2" t="n">
        <f aca="false">I998/mass</f>
        <v>-5.91604070555752</v>
      </c>
    </row>
    <row r="999" customFormat="false" ht="13" hidden="false" customHeight="false" outlineLevel="0" collapsed="false">
      <c r="D999" s="2" t="n">
        <v>9.93999999999987</v>
      </c>
      <c r="E999" s="3" t="n">
        <f aca="false">E998+F998*DT</f>
        <v>324.785492162838</v>
      </c>
      <c r="F999" s="3" t="n">
        <f aca="false">F998+J998*DT</f>
        <v>35.0992998293579</v>
      </c>
      <c r="G999" s="2" t="n">
        <f aca="false">IF(E999&gt;unweighted_length,-spring_constant*(E999-unweighted_length),0)</f>
        <v>-1179.14196865135</v>
      </c>
      <c r="H999" s="2" t="n">
        <f aca="false">-0.65*projected_area*F999*ABS(F999)</f>
        <v>-80.0774551532255</v>
      </c>
      <c r="I999" s="2" t="n">
        <f aca="false">weight+G999+H999</f>
        <v>-474.419423804578</v>
      </c>
      <c r="J999" s="2" t="n">
        <f aca="false">I999/mass</f>
        <v>-5.93024279755723</v>
      </c>
    </row>
    <row r="1000" customFormat="false" ht="13" hidden="false" customHeight="false" outlineLevel="0" collapsed="false">
      <c r="D1000" s="2" t="n">
        <v>9.94999999999987</v>
      </c>
      <c r="E1000" s="3" t="n">
        <f aca="false">E999+F999*DT</f>
        <v>325.136485161132</v>
      </c>
      <c r="F1000" s="3" t="n">
        <f aca="false">F999+J999*DT</f>
        <v>35.0399974013823</v>
      </c>
      <c r="G1000" s="2" t="n">
        <f aca="false">IF(E1000&gt;unweighted_length,-spring_constant*(E1000-unweighted_length),0)</f>
        <v>-1180.54594064453</v>
      </c>
      <c r="H1000" s="2" t="n">
        <f aca="false">-0.65*projected_area*F1000*ABS(F1000)</f>
        <v>-79.807092162777</v>
      </c>
      <c r="I1000" s="2" t="n">
        <f aca="false">weight+G1000+H1000</f>
        <v>-475.553032807304</v>
      </c>
      <c r="J1000" s="2" t="n">
        <f aca="false">I1000/mass</f>
        <v>-5.9444129100913</v>
      </c>
    </row>
    <row r="1001" customFormat="false" ht="13" hidden="false" customHeight="false" outlineLevel="0" collapsed="false">
      <c r="D1001" s="2" t="n">
        <v>9.95999999999987</v>
      </c>
      <c r="E1001" s="3" t="n">
        <f aca="false">E1000+F1000*DT</f>
        <v>325.486885135146</v>
      </c>
      <c r="F1001" s="3" t="n">
        <f aca="false">F1000+J1000*DT</f>
        <v>34.9805532722814</v>
      </c>
      <c r="G1001" s="2" t="n">
        <f aca="false">IF(E1001&gt;unweighted_length,-spring_constant*(E1001-unweighted_length),0)</f>
        <v>-1181.94754054058</v>
      </c>
      <c r="H1001" s="2" t="n">
        <f aca="false">-0.65*projected_area*F1001*ABS(F1001)</f>
        <v>-79.5365419702695</v>
      </c>
      <c r="I1001" s="2" t="n">
        <f aca="false">weight+G1001+H1001</f>
        <v>-476.684082510852</v>
      </c>
      <c r="J1001" s="2" t="n">
        <f aca="false">I1001/mass</f>
        <v>-5.95855103138565</v>
      </c>
    </row>
    <row r="1002" customFormat="false" ht="13" hidden="false" customHeight="false" outlineLevel="0" collapsed="false">
      <c r="D1002" s="2" t="n">
        <v>9.96999999999987</v>
      </c>
      <c r="E1002" s="3" t="n">
        <f aca="false">E1001+F1001*DT</f>
        <v>325.836690667868</v>
      </c>
      <c r="F1002" s="3" t="n">
        <f aca="false">F1001+J1001*DT</f>
        <v>34.9209677619675</v>
      </c>
      <c r="G1002" s="2" t="n">
        <f aca="false">IF(E1002&gt;unweighted_length,-spring_constant*(E1002-unweighted_length),0)</f>
        <v>-1183.34676267147</v>
      </c>
      <c r="H1002" s="2" t="n">
        <f aca="false">-0.65*projected_area*F1002*ABS(F1002)</f>
        <v>-79.2658093131044</v>
      </c>
      <c r="I1002" s="2" t="n">
        <f aca="false">weight+G1002+H1002</f>
        <v>-477.812571984578</v>
      </c>
      <c r="J1002" s="2" t="n">
        <f aca="false">I1002/mass</f>
        <v>-5.97265714980722</v>
      </c>
    </row>
    <row r="1003" customFormat="false" ht="13" hidden="false" customHeight="false" outlineLevel="0" collapsed="false">
      <c r="D1003" s="2" t="n">
        <v>9.97999999999987</v>
      </c>
      <c r="E1003" s="3" t="n">
        <f aca="false">E1002+F1002*DT</f>
        <v>326.185900345488</v>
      </c>
      <c r="F1003" s="3" t="n">
        <f aca="false">F1002+J1002*DT</f>
        <v>34.8612411904694</v>
      </c>
      <c r="G1003" s="2" t="n">
        <f aca="false">IF(E1003&gt;unweighted_length,-spring_constant*(E1003-unweighted_length),0)</f>
        <v>-1184.74360138195</v>
      </c>
      <c r="H1003" s="2" t="n">
        <f aca="false">-0.65*projected_area*F1003*ABS(F1003)</f>
        <v>-78.9948989271054</v>
      </c>
      <c r="I1003" s="2" t="n">
        <f aca="false">weight+G1003+H1003</f>
        <v>-478.938500309058</v>
      </c>
      <c r="J1003" s="2" t="n">
        <f aca="false">I1003/mass</f>
        <v>-5.98673125386322</v>
      </c>
    </row>
    <row r="1004" customFormat="false" ht="13" hidden="false" customHeight="false" outlineLevel="0" collapsed="false">
      <c r="D1004" s="2" t="n">
        <v>9.98999999999987</v>
      </c>
      <c r="E1004" s="3" t="n">
        <f aca="false">E1003+F1003*DT</f>
        <v>326.534512757393</v>
      </c>
      <c r="F1004" s="3" t="n">
        <f aca="false">F1003+J1003*DT</f>
        <v>34.8013738779308</v>
      </c>
      <c r="G1004" s="2" t="n">
        <f aca="false">IF(E1004&gt;unweighted_length,-spring_constant*(E1004-unweighted_length),0)</f>
        <v>-1186.13805102957</v>
      </c>
      <c r="H1004" s="2" t="n">
        <f aca="false">-0.65*projected_area*F1004*ABS(F1004)</f>
        <v>-78.7238155464491</v>
      </c>
      <c r="I1004" s="2" t="n">
        <f aca="false">weight+G1004+H1004</f>
        <v>-480.06186657602</v>
      </c>
      <c r="J1004" s="2" t="n">
        <f aca="false">I1004/mass</f>
        <v>-6.00077333220025</v>
      </c>
    </row>
    <row r="1005" customFormat="false" ht="13" hidden="false" customHeight="false" outlineLevel="0" collapsed="false">
      <c r="D1005" s="2" t="n">
        <v>9.99999999999987</v>
      </c>
      <c r="E1005" s="3" t="n">
        <f aca="false">E1004+F1004*DT</f>
        <v>326.882526496172</v>
      </c>
      <c r="F1005" s="3" t="n">
        <f aca="false">F1004+J1004*DT</f>
        <v>34.7413661446088</v>
      </c>
      <c r="G1005" s="2" t="n">
        <f aca="false">IF(E1005&gt;unweighted_length,-spring_constant*(E1005-unweighted_length),0)</f>
        <v>-1187.53010598469</v>
      </c>
      <c r="H1005" s="2" t="n">
        <f aca="false">-0.65*projected_area*F1005*ABS(F1005)</f>
        <v>-78.4525639035951</v>
      </c>
      <c r="I1005" s="2" t="n">
        <f aca="false">weight+G1005+H1005</f>
        <v>-481.182669888283</v>
      </c>
      <c r="J1005" s="2" t="n">
        <f aca="false">I1005/mass</f>
        <v>-6.01478337360354</v>
      </c>
    </row>
    <row r="1006" customFormat="false" ht="13" hidden="false" customHeight="false" outlineLevel="0" collapsed="false">
      <c r="D1006" s="2" t="n">
        <v>10.0099999999999</v>
      </c>
      <c r="E1006" s="3" t="n">
        <f aca="false">E1005+F1005*DT</f>
        <v>327.229940157618</v>
      </c>
      <c r="F1006" s="3" t="n">
        <f aca="false">F1005+J1005*DT</f>
        <v>34.6812183108728</v>
      </c>
      <c r="G1006" s="2" t="n">
        <f aca="false">IF(E1006&gt;unweighted_length,-spring_constant*(E1006-unweighted_length),0)</f>
        <v>-1188.91976063047</v>
      </c>
      <c r="H1006" s="2" t="n">
        <f aca="false">-0.65*projected_area*F1006*ABS(F1006)</f>
        <v>-78.1811487292171</v>
      </c>
      <c r="I1006" s="2" t="n">
        <f aca="false">weight+G1006+H1006</f>
        <v>-482.30090935969</v>
      </c>
      <c r="J1006" s="2" t="n">
        <f aca="false">I1006/mass</f>
        <v>-6.02876136699612</v>
      </c>
    </row>
    <row r="1007" customFormat="false" ht="13" hidden="false" customHeight="false" outlineLevel="0" collapsed="false">
      <c r="D1007" s="2" t="n">
        <v>10.0199999999999</v>
      </c>
      <c r="E1007" s="3" t="n">
        <f aca="false">E1006+F1006*DT</f>
        <v>327.576752340727</v>
      </c>
      <c r="F1007" s="3" t="n">
        <f aca="false">F1006+J1006*DT</f>
        <v>34.6209306972028</v>
      </c>
      <c r="G1007" s="2" t="n">
        <f aca="false">IF(E1007&gt;unweighted_length,-spring_constant*(E1007-unweighted_length),0)</f>
        <v>-1190.30700936291</v>
      </c>
      <c r="H1007" s="2" t="n">
        <f aca="false">-0.65*projected_area*F1007*ABS(F1007)</f>
        <v>-77.9095747521338</v>
      </c>
      <c r="I1007" s="2" t="n">
        <f aca="false">weight+G1007+H1007</f>
        <v>-483.416584115041</v>
      </c>
      <c r="J1007" s="2" t="n">
        <f aca="false">I1007/mass</f>
        <v>-6.04270730143802</v>
      </c>
    </row>
    <row r="1008" customFormat="false" ht="13" hidden="false" customHeight="false" outlineLevel="0" collapsed="false">
      <c r="D1008" s="2" t="n">
        <v>10.0299999999999</v>
      </c>
      <c r="E1008" s="3" t="n">
        <f aca="false">E1007+F1007*DT</f>
        <v>327.922961647699</v>
      </c>
      <c r="F1008" s="3" t="n">
        <f aca="false">F1007+J1007*DT</f>
        <v>34.5605036241884</v>
      </c>
      <c r="G1008" s="2" t="n">
        <f aca="false">IF(E1008&gt;unweighted_length,-spring_constant*(E1008-unweighted_length),0)</f>
        <v>-1191.6918465908</v>
      </c>
      <c r="H1008" s="2" t="n">
        <f aca="false">-0.65*projected_area*F1008*ABS(F1008)</f>
        <v>-77.6378466992402</v>
      </c>
      <c r="I1008" s="2" t="n">
        <f aca="false">weight+G1008+H1008</f>
        <v>-484.529693290036</v>
      </c>
      <c r="J1008" s="2" t="n">
        <f aca="false">I1008/mass</f>
        <v>-6.05662116612545</v>
      </c>
    </row>
    <row r="1009" customFormat="false" ht="13" hidden="false" customHeight="false" outlineLevel="0" collapsed="false">
      <c r="D1009" s="2" t="n">
        <v>10.0399999999999</v>
      </c>
      <c r="E1009" s="3" t="n">
        <f aca="false">E1008+F1008*DT</f>
        <v>328.268566683941</v>
      </c>
      <c r="F1009" s="3" t="n">
        <f aca="false">F1008+J1008*DT</f>
        <v>34.4999374125272</v>
      </c>
      <c r="G1009" s="2" t="n">
        <f aca="false">IF(E1009&gt;unweighted_length,-spring_constant*(E1009-unweighted_length),0)</f>
        <v>-1193.07426673576</v>
      </c>
      <c r="H1009" s="2" t="n">
        <f aca="false">-0.65*projected_area*F1009*ABS(F1009)</f>
        <v>-77.365969295439</v>
      </c>
      <c r="I1009" s="2" t="n">
        <f aca="false">weight+G1009+H1009</f>
        <v>-485.640236031202</v>
      </c>
      <c r="J1009" s="2" t="n">
        <f aca="false">I1009/mass</f>
        <v>-6.07050295039003</v>
      </c>
    </row>
    <row r="1010" customFormat="false" ht="13" hidden="false" customHeight="false" outlineLevel="0" collapsed="false">
      <c r="D1010" s="2" t="n">
        <v>10.0499999999999</v>
      </c>
      <c r="E1010" s="3" t="n">
        <f aca="false">E1009+F1009*DT</f>
        <v>328.613566058066</v>
      </c>
      <c r="F1010" s="3" t="n">
        <f aca="false">F1009+J1009*DT</f>
        <v>34.4392323830233</v>
      </c>
      <c r="G1010" s="2" t="n">
        <f aca="false">IF(E1010&gt;unweighted_length,-spring_constant*(E1010-unweighted_length),0)</f>
        <v>-1194.45426423226</v>
      </c>
      <c r="H1010" s="2" t="n">
        <f aca="false">-0.65*projected_area*F1010*ABS(F1010)</f>
        <v>-77.0939472635721</v>
      </c>
      <c r="I1010" s="2" t="n">
        <f aca="false">weight+G1010+H1010</f>
        <v>-486.748211495836</v>
      </c>
      <c r="J1010" s="2" t="n">
        <f aca="false">I1010/mass</f>
        <v>-6.08435264369795</v>
      </c>
    </row>
    <row r="1011" customFormat="false" ht="13" hidden="false" customHeight="false" outlineLevel="0" collapsed="false">
      <c r="D1011" s="2" t="n">
        <v>10.0599999999999</v>
      </c>
      <c r="E1011" s="3" t="n">
        <f aca="false">E1010+F1010*DT</f>
        <v>328.957958381896</v>
      </c>
      <c r="F1011" s="3" t="n">
        <f aca="false">F1010+J1010*DT</f>
        <v>34.3783888565863</v>
      </c>
      <c r="G1011" s="2" t="n">
        <f aca="false">IF(E1011&gt;unweighted_length,-spring_constant*(E1011-unweighted_length),0)</f>
        <v>-1195.83183352759</v>
      </c>
      <c r="H1011" s="2" t="n">
        <f aca="false">-0.65*projected_area*F1011*ABS(F1011)</f>
        <v>-76.8217853243527</v>
      </c>
      <c r="I1011" s="2" t="n">
        <f aca="false">weight+G1011+H1011</f>
        <v>-487.853618851938</v>
      </c>
      <c r="J1011" s="2" t="n">
        <f aca="false">I1011/mass</f>
        <v>-6.09817023564922</v>
      </c>
    </row>
    <row r="1012" customFormat="false" ht="13" hidden="false" customHeight="false" outlineLevel="0" collapsed="false">
      <c r="D1012" s="2" t="n">
        <v>10.0699999999999</v>
      </c>
      <c r="E1012" s="3" t="n">
        <f aca="false">E1011+F1011*DT</f>
        <v>329.301742270462</v>
      </c>
      <c r="F1012" s="3" t="n">
        <f aca="false">F1011+J1011*DT</f>
        <v>34.3174071542298</v>
      </c>
      <c r="G1012" s="2" t="n">
        <f aca="false">IF(E1012&gt;unweighted_length,-spring_constant*(E1012-unweighted_length),0)</f>
        <v>-1197.20696908185</v>
      </c>
      <c r="H1012" s="2" t="n">
        <f aca="false">-0.65*projected_area*F1012*ABS(F1012)</f>
        <v>-76.5494881962969</v>
      </c>
      <c r="I1012" s="2" t="n">
        <f aca="false">weight+G1012+H1012</f>
        <v>-488.956457278145</v>
      </c>
      <c r="J1012" s="2" t="n">
        <f aca="false">I1012/mass</f>
        <v>-6.11195571597682</v>
      </c>
    </row>
    <row r="1013" customFormat="false" ht="13" hidden="false" customHeight="false" outlineLevel="0" collapsed="false">
      <c r="D1013" s="2" t="n">
        <v>10.0799999999999</v>
      </c>
      <c r="E1013" s="3" t="n">
        <f aca="false">E1012+F1012*DT</f>
        <v>329.644916342004</v>
      </c>
      <c r="F1013" s="3" t="n">
        <f aca="false">F1012+J1012*DT</f>
        <v>34.25628759707</v>
      </c>
      <c r="G1013" s="2" t="n">
        <f aca="false">IF(E1013&gt;unweighted_length,-spring_constant*(E1013-unweighted_length),0)</f>
        <v>-1198.57966536802</v>
      </c>
      <c r="H1013" s="2" t="n">
        <f aca="false">-0.65*projected_area*F1013*ABS(F1013)</f>
        <v>-76.2770605956563</v>
      </c>
      <c r="I1013" s="2" t="n">
        <f aca="false">weight+G1013+H1013</f>
        <v>-490.056725963674</v>
      </c>
      <c r="J1013" s="2" t="n">
        <f aca="false">I1013/mass</f>
        <v>-6.12570907454593</v>
      </c>
    </row>
    <row r="1014" customFormat="false" ht="13" hidden="false" customHeight="false" outlineLevel="0" collapsed="false">
      <c r="D1014" s="2" t="n">
        <v>10.0899999999999</v>
      </c>
      <c r="E1014" s="3" t="n">
        <f aca="false">E1013+F1013*DT</f>
        <v>329.987479217975</v>
      </c>
      <c r="F1014" s="3" t="n">
        <f aca="false">F1013+J1013*DT</f>
        <v>34.1950305063246</v>
      </c>
      <c r="G1014" s="2" t="n">
        <f aca="false">IF(E1014&gt;unweighted_length,-spring_constant*(E1014-unweighted_length),0)</f>
        <v>-1199.9499168719</v>
      </c>
      <c r="H1014" s="2" t="n">
        <f aca="false">-0.65*projected_area*F1014*ABS(F1014)</f>
        <v>-76.0045072363505</v>
      </c>
      <c r="I1014" s="2" t="n">
        <f aca="false">weight+G1014+H1014</f>
        <v>-491.154424108251</v>
      </c>
      <c r="J1014" s="2" t="n">
        <f aca="false">I1014/mass</f>
        <v>-6.13943030135314</v>
      </c>
    </row>
    <row r="1015" customFormat="false" ht="13" hidden="false" customHeight="false" outlineLevel="0" collapsed="false">
      <c r="D1015" s="2" t="n">
        <v>10.0999999999999</v>
      </c>
      <c r="E1015" s="3" t="n">
        <f aca="false">E1014+F1014*DT</f>
        <v>330.329429523038</v>
      </c>
      <c r="F1015" s="3" t="n">
        <f aca="false">F1014+J1014*DT</f>
        <v>34.1336362033111</v>
      </c>
      <c r="G1015" s="2" t="n">
        <f aca="false">IF(E1015&gt;unweighted_length,-spring_constant*(E1015-unweighted_length),0)</f>
        <v>-1201.31771809215</v>
      </c>
      <c r="H1015" s="2" t="n">
        <f aca="false">-0.65*projected_area*F1015*ABS(F1015)</f>
        <v>-75.7318328298992</v>
      </c>
      <c r="I1015" s="2" t="n">
        <f aca="false">weight+G1015+H1015</f>
        <v>-492.249550922053</v>
      </c>
      <c r="J1015" s="2" t="n">
        <f aca="false">I1015/mass</f>
        <v>-6.15311938652566</v>
      </c>
    </row>
    <row r="1016" customFormat="false" ht="13" hidden="false" customHeight="false" outlineLevel="0" collapsed="false">
      <c r="D1016" s="2" t="n">
        <v>10.1099999999999</v>
      </c>
      <c r="E1016" s="3" t="n">
        <f aca="false">E1015+F1015*DT</f>
        <v>330.670765885072</v>
      </c>
      <c r="F1016" s="3" t="n">
        <f aca="false">F1015+J1015*DT</f>
        <v>34.0721050094458</v>
      </c>
      <c r="G1016" s="2" t="n">
        <f aca="false">IF(E1016&gt;unweighted_length,-spring_constant*(E1016-unweighted_length),0)</f>
        <v>-1202.68306354029</v>
      </c>
      <c r="H1016" s="2" t="n">
        <f aca="false">-0.65*projected_area*F1016*ABS(F1016)</f>
        <v>-75.4590420853556</v>
      </c>
      <c r="I1016" s="2" t="n">
        <f aca="false">weight+G1016+H1016</f>
        <v>-493.342105625641</v>
      </c>
      <c r="J1016" s="2" t="n">
        <f aca="false">I1016/mass</f>
        <v>-6.16677632032052</v>
      </c>
    </row>
    <row r="1017" customFormat="false" ht="13" hidden="false" customHeight="false" outlineLevel="0" collapsed="false">
      <c r="D1017" s="2" t="n">
        <v>10.1199999999999</v>
      </c>
      <c r="E1017" s="3" t="n">
        <f aca="false">E1016+F1016*DT</f>
        <v>331.011486935166</v>
      </c>
      <c r="F1017" s="3" t="n">
        <f aca="false">F1016+J1016*DT</f>
        <v>34.0104372462426</v>
      </c>
      <c r="G1017" s="2" t="n">
        <f aca="false">IF(E1017&gt;unweighted_length,-spring_constant*(E1017-unweighted_length),0)</f>
        <v>-1204.04594774066</v>
      </c>
      <c r="H1017" s="2" t="n">
        <f aca="false">-0.65*projected_area*F1017*ABS(F1017)</f>
        <v>-75.1861397092393</v>
      </c>
      <c r="I1017" s="2" t="n">
        <f aca="false">weight+G1017+H1017</f>
        <v>-494.432087449903</v>
      </c>
      <c r="J1017" s="2" t="n">
        <f aca="false">I1017/mass</f>
        <v>-6.18040109312379</v>
      </c>
    </row>
    <row r="1018" customFormat="false" ht="13" hidden="false" customHeight="false" outlineLevel="0" collapsed="false">
      <c r="D1018" s="2" t="n">
        <v>10.1299999999999</v>
      </c>
      <c r="E1018" s="3" t="n">
        <f aca="false">E1017+F1017*DT</f>
        <v>331.351591307628</v>
      </c>
      <c r="F1018" s="3" t="n">
        <f aca="false">F1017+J1017*DT</f>
        <v>33.9486332353114</v>
      </c>
      <c r="G1018" s="2" t="n">
        <f aca="false">IF(E1018&gt;unweighted_length,-spring_constant*(E1018-unweighted_length),0)</f>
        <v>-1205.40636523051</v>
      </c>
      <c r="H1018" s="2" t="n">
        <f aca="false">-0.65*projected_area*F1018*ABS(F1018)</f>
        <v>-74.9131304054696</v>
      </c>
      <c r="I1018" s="2" t="n">
        <f aca="false">weight+G1018+H1018</f>
        <v>-495.519495635983</v>
      </c>
      <c r="J1018" s="2" t="n">
        <f aca="false">I1018/mass</f>
        <v>-6.19399369544979</v>
      </c>
    </row>
    <row r="1019" customFormat="false" ht="13" hidden="false" customHeight="false" outlineLevel="0" collapsed="false">
      <c r="D1019" s="2" t="n">
        <v>10.1399999999999</v>
      </c>
      <c r="E1019" s="3" t="n">
        <f aca="false">E1018+F1018*DT</f>
        <v>331.691077639981</v>
      </c>
      <c r="F1019" s="3" t="n">
        <f aca="false">F1018+J1018*DT</f>
        <v>33.8866932983569</v>
      </c>
      <c r="G1019" s="2" t="n">
        <f aca="false">IF(E1019&gt;unweighted_length,-spring_constant*(E1019-unweighted_length),0)</f>
        <v>-1206.76431055993</v>
      </c>
      <c r="H1019" s="2" t="n">
        <f aca="false">-0.65*projected_area*F1019*ABS(F1019)</f>
        <v>-74.6400188752987</v>
      </c>
      <c r="I1019" s="2" t="n">
        <f aca="false">weight+G1019+H1019</f>
        <v>-496.604329435224</v>
      </c>
      <c r="J1019" s="2" t="n">
        <f aca="false">I1019/mass</f>
        <v>-6.2075541179403</v>
      </c>
    </row>
    <row r="1020" customFormat="false" ht="13" hidden="false" customHeight="false" outlineLevel="0" collapsed="false">
      <c r="D1020" s="2" t="n">
        <v>10.1499999999999</v>
      </c>
      <c r="E1020" s="3" t="n">
        <f aca="false">E1019+F1019*DT</f>
        <v>332.029944572965</v>
      </c>
      <c r="F1020" s="3" t="n">
        <f aca="false">F1019+J1019*DT</f>
        <v>33.8246177571775</v>
      </c>
      <c r="G1020" s="2" t="n">
        <f aca="false">IF(E1020&gt;unweighted_length,-spring_constant*(E1020-unweighted_length),0)</f>
        <v>-1208.11977829186</v>
      </c>
      <c r="H1020" s="2" t="n">
        <f aca="false">-0.65*projected_area*F1020*ABS(F1020)</f>
        <v>-74.3668098172457</v>
      </c>
      <c r="I1020" s="2" t="n">
        <f aca="false">weight+G1020+H1020</f>
        <v>-497.686588109106</v>
      </c>
      <c r="J1020" s="2" t="n">
        <f aca="false">I1020/mass</f>
        <v>-6.22108235136382</v>
      </c>
    </row>
    <row r="1021" customFormat="false" ht="13" hidden="false" customHeight="false" outlineLevel="0" collapsed="false">
      <c r="D1021" s="2" t="n">
        <v>10.1599999999999</v>
      </c>
      <c r="E1021" s="3" t="n">
        <f aca="false">E1020+F1020*DT</f>
        <v>332.368190750537</v>
      </c>
      <c r="F1021" s="3" t="n">
        <f aca="false">F1020+J1020*DT</f>
        <v>33.7624069336638</v>
      </c>
      <c r="G1021" s="2" t="n">
        <f aca="false">IF(E1021&gt;unweighted_length,-spring_constant*(E1021-unweighted_length),0)</f>
        <v>-1209.47276300215</v>
      </c>
      <c r="H1021" s="2" t="n">
        <f aca="false">-0.65*projected_area*F1021*ABS(F1021)</f>
        <v>-74.0935079270302</v>
      </c>
      <c r="I1021" s="2" t="n">
        <f aca="false">weight+G1021+H1021</f>
        <v>-498.766270929177</v>
      </c>
      <c r="J1021" s="2" t="n">
        <f aca="false">I1021/mass</f>
        <v>-6.23457838661471</v>
      </c>
    </row>
    <row r="1022" customFormat="false" ht="13" hidden="false" customHeight="false" outlineLevel="0" collapsed="false">
      <c r="D1022" s="2" t="n">
        <v>10.1699999999999</v>
      </c>
      <c r="E1022" s="3" t="n">
        <f aca="false">E1021+F1021*DT</f>
        <v>332.705814819873</v>
      </c>
      <c r="F1022" s="3" t="n">
        <f aca="false">F1021+J1021*DT</f>
        <v>33.7000611497977</v>
      </c>
      <c r="G1022" s="2" t="n">
        <f aca="false">IF(E1022&gt;unweighted_length,-spring_constant*(E1022-unweighted_length),0)</f>
        <v>-1210.82325927949</v>
      </c>
      <c r="H1022" s="2" t="n">
        <f aca="false">-0.65*projected_area*F1022*ABS(F1022)</f>
        <v>-73.8201178975066</v>
      </c>
      <c r="I1022" s="2" t="n">
        <f aca="false">weight+G1022+H1022</f>
        <v>-499.843377177</v>
      </c>
      <c r="J1022" s="2" t="n">
        <f aca="false">I1022/mass</f>
        <v>-6.2480422147125</v>
      </c>
    </row>
    <row r="1023" customFormat="false" ht="13" hidden="false" customHeight="false" outlineLevel="0" collapsed="false">
      <c r="D1023" s="2" t="n">
        <v>10.1799999999999</v>
      </c>
      <c r="E1023" s="3" t="n">
        <f aca="false">E1022+F1022*DT</f>
        <v>333.042815431371</v>
      </c>
      <c r="F1023" s="3" t="n">
        <f aca="false">F1022+J1022*DT</f>
        <v>33.6375807276505</v>
      </c>
      <c r="G1023" s="2" t="n">
        <f aca="false">IF(E1023&gt;unweighted_length,-spring_constant*(E1023-unweighted_length),0)</f>
        <v>-1212.17126172549</v>
      </c>
      <c r="H1023" s="2" t="n">
        <f aca="false">-0.65*projected_area*F1023*ABS(F1023)</f>
        <v>-73.5466444185985</v>
      </c>
      <c r="I1023" s="2" t="n">
        <f aca="false">weight+G1023+H1023</f>
        <v>-500.917906144084</v>
      </c>
      <c r="J1023" s="2" t="n">
        <f aca="false">I1023/mass</f>
        <v>-6.26147382680105</v>
      </c>
    </row>
    <row r="1024" customFormat="false" ht="13" hidden="false" customHeight="false" outlineLevel="0" collapsed="false">
      <c r="D1024" s="2" t="n">
        <v>10.1899999999999</v>
      </c>
      <c r="E1024" s="3" t="n">
        <f aca="false">E1023+F1023*DT</f>
        <v>333.379191238648</v>
      </c>
      <c r="F1024" s="3" t="n">
        <f aca="false">F1023+J1023*DT</f>
        <v>33.5749659893825</v>
      </c>
      <c r="G1024" s="2" t="n">
        <f aca="false">IF(E1024&gt;unweighted_length,-spring_constant*(E1024-unweighted_length),0)</f>
        <v>-1213.51676495459</v>
      </c>
      <c r="H1024" s="2" t="n">
        <f aca="false">-0.65*projected_area*F1024*ABS(F1024)</f>
        <v>-73.2730921772326</v>
      </c>
      <c r="I1024" s="2" t="n">
        <f aca="false">weight+G1024+H1024</f>
        <v>-501.989857131824</v>
      </c>
      <c r="J1024" s="2" t="n">
        <f aca="false">I1024/mass</f>
        <v>-6.2748732141478</v>
      </c>
    </row>
    <row r="1025" customFormat="false" ht="13" hidden="false" customHeight="false" outlineLevel="0" collapsed="false">
      <c r="D1025" s="2" t="n">
        <v>10.1999999999999</v>
      </c>
      <c r="E1025" s="3" t="n">
        <f aca="false">E1024+F1024*DT</f>
        <v>333.714940898542</v>
      </c>
      <c r="F1025" s="3" t="n">
        <f aca="false">F1024+J1024*DT</f>
        <v>33.5122172572411</v>
      </c>
      <c r="G1025" s="2" t="n">
        <f aca="false">IF(E1025&gt;unweighted_length,-spring_constant*(E1025-unweighted_length),0)</f>
        <v>-1214.85976359417</v>
      </c>
      <c r="H1025" s="2" t="n">
        <f aca="false">-0.65*projected_area*F1025*ABS(F1025)</f>
        <v>-72.9994658572741</v>
      </c>
      <c r="I1025" s="2" t="n">
        <f aca="false">weight+G1025+H1025</f>
        <v>-503.059229451441</v>
      </c>
      <c r="J1025" s="2" t="n">
        <f aca="false">I1025/mass</f>
        <v>-6.28824036814301</v>
      </c>
    </row>
    <row r="1026" customFormat="false" ht="13" hidden="false" customHeight="false" outlineLevel="0" collapsed="false">
      <c r="D1026" s="2" t="n">
        <v>10.2099999999999</v>
      </c>
      <c r="E1026" s="3" t="n">
        <f aca="false">E1025+F1025*DT</f>
        <v>334.050063071114</v>
      </c>
      <c r="F1026" s="3" t="n">
        <f aca="false">F1025+J1025*DT</f>
        <v>33.4493348535596</v>
      </c>
      <c r="G1026" s="2" t="n">
        <f aca="false">IF(E1026&gt;unweighted_length,-spring_constant*(E1026-unweighted_length),0)</f>
        <v>-1216.20025228446</v>
      </c>
      <c r="H1026" s="2" t="n">
        <f aca="false">-0.65*projected_area*F1026*ABS(F1026)</f>
        <v>-72.7257701394613</v>
      </c>
      <c r="I1026" s="2" t="n">
        <f aca="false">weight+G1026+H1026</f>
        <v>-504.126022423918</v>
      </c>
      <c r="J1026" s="2" t="n">
        <f aca="false">I1026/mass</f>
        <v>-6.30157528029897</v>
      </c>
    </row>
    <row r="1027" customFormat="false" ht="13" hidden="false" customHeight="false" outlineLevel="0" collapsed="false">
      <c r="D1027" s="2" t="n">
        <v>10.2199999999999</v>
      </c>
      <c r="E1027" s="3" t="n">
        <f aca="false">E1026+F1026*DT</f>
        <v>334.38455641965</v>
      </c>
      <c r="F1027" s="3" t="n">
        <f aca="false">F1026+J1026*DT</f>
        <v>33.3863191007566</v>
      </c>
      <c r="G1027" s="2" t="n">
        <f aca="false">IF(E1027&gt;unweighted_length,-spring_constant*(E1027-unweighted_length),0)</f>
        <v>-1217.5382256786</v>
      </c>
      <c r="H1027" s="2" t="n">
        <f aca="false">-0.65*projected_area*F1027*ABS(F1027)</f>
        <v>-72.4520097013406</v>
      </c>
      <c r="I1027" s="2" t="n">
        <f aca="false">weight+G1027+H1027</f>
        <v>-505.19023537994</v>
      </c>
      <c r="J1027" s="2" t="n">
        <f aca="false">I1027/mass</f>
        <v>-6.31487794224924</v>
      </c>
    </row>
    <row r="1028" customFormat="false" ht="13" hidden="false" customHeight="false" outlineLevel="0" collapsed="false">
      <c r="D1028" s="2" t="n">
        <v>10.2299999999999</v>
      </c>
      <c r="E1028" s="3" t="n">
        <f aca="false">E1027+F1027*DT</f>
        <v>334.718419610657</v>
      </c>
      <c r="F1028" s="3" t="n">
        <f aca="false">F1027+J1027*DT</f>
        <v>33.3231703213341</v>
      </c>
      <c r="G1028" s="2" t="n">
        <f aca="false">IF(E1028&gt;unweighted_length,-spring_constant*(E1028-unweighted_length),0)</f>
        <v>-1218.87367844263</v>
      </c>
      <c r="H1028" s="2" t="n">
        <f aca="false">-0.65*projected_area*F1028*ABS(F1028)</f>
        <v>-72.1781892172019</v>
      </c>
      <c r="I1028" s="2" t="n">
        <f aca="false">weight+G1028+H1028</f>
        <v>-506.251867659831</v>
      </c>
      <c r="J1028" s="2" t="n">
        <f aca="false">I1028/mass</f>
        <v>-6.32814834574789</v>
      </c>
    </row>
    <row r="1029" customFormat="false" ht="13" hidden="false" customHeight="false" outlineLevel="0" collapsed="false">
      <c r="D1029" s="2" t="n">
        <v>10.2399999999999</v>
      </c>
      <c r="E1029" s="3" t="n">
        <f aca="false">E1028+F1028*DT</f>
        <v>335.051651313871</v>
      </c>
      <c r="F1029" s="3" t="n">
        <f aca="false">F1028+J1028*DT</f>
        <v>33.2598888378767</v>
      </c>
      <c r="G1029" s="2" t="n">
        <f aca="false">IF(E1029&gt;unweighted_length,-spring_constant*(E1029-unweighted_length),0)</f>
        <v>-1220.20660525548</v>
      </c>
      <c r="H1029" s="2" t="n">
        <f aca="false">-0.65*projected_area*F1029*ABS(F1029)</f>
        <v>-71.9043133580143</v>
      </c>
      <c r="I1029" s="2" t="n">
        <f aca="false">weight+G1029+H1029</f>
        <v>-507.310918613497</v>
      </c>
      <c r="J1029" s="2" t="n">
        <f aca="false">I1029/mass</f>
        <v>-6.34138648266871</v>
      </c>
    </row>
    <row r="1030" customFormat="false" ht="13" hidden="false" customHeight="false" outlineLevel="0" collapsed="false">
      <c r="D1030" s="2" t="n">
        <v>10.2499999999999</v>
      </c>
      <c r="E1030" s="3" t="n">
        <f aca="false">E1029+F1029*DT</f>
        <v>335.384250202249</v>
      </c>
      <c r="F1030" s="3" t="n">
        <f aca="false">F1029+J1029*DT</f>
        <v>33.19647497305</v>
      </c>
      <c r="G1030" s="2" t="n">
        <f aca="false">IF(E1030&gt;unweighted_length,-spring_constant*(E1030-unweighted_length),0)</f>
        <v>-1221.537000809</v>
      </c>
      <c r="H1030" s="2" t="n">
        <f aca="false">-0.65*projected_area*F1030*ABS(F1030)</f>
        <v>-71.6303867913617</v>
      </c>
      <c r="I1030" s="2" t="n">
        <f aca="false">weight+G1030+H1030</f>
        <v>-508.367387600359</v>
      </c>
      <c r="J1030" s="2" t="n">
        <f aca="false">I1030/mass</f>
        <v>-6.35459234500449</v>
      </c>
    </row>
    <row r="1031" customFormat="false" ht="13" hidden="false" customHeight="false" outlineLevel="0" collapsed="false">
      <c r="D1031" s="2" t="n">
        <v>10.2599999999999</v>
      </c>
      <c r="E1031" s="3" t="n">
        <f aca="false">E1030+F1030*DT</f>
        <v>335.71621495198</v>
      </c>
      <c r="F1031" s="3" t="n">
        <f aca="false">F1030+J1030*DT</f>
        <v>33.1329290495999</v>
      </c>
      <c r="G1031" s="2" t="n">
        <f aca="false">IF(E1031&gt;unweighted_length,-spring_constant*(E1031-unweighted_length),0)</f>
        <v>-1222.86485980792</v>
      </c>
      <c r="H1031" s="2" t="n">
        <f aca="false">-0.65*projected_area*F1031*ABS(F1031)</f>
        <v>-71.3564141813785</v>
      </c>
      <c r="I1031" s="2" t="n">
        <f aca="false">weight+G1031+H1031</f>
        <v>-509.421273989298</v>
      </c>
      <c r="J1031" s="2" t="n">
        <f aca="false">I1031/mass</f>
        <v>-6.36776592486623</v>
      </c>
    </row>
    <row r="1032" customFormat="false" ht="13" hidden="false" customHeight="false" outlineLevel="0" collapsed="false">
      <c r="D1032" s="2" t="n">
        <v>10.2699999999999</v>
      </c>
      <c r="E1032" s="3" t="n">
        <f aca="false">E1031+F1031*DT</f>
        <v>336.047544242476</v>
      </c>
      <c r="F1032" s="3" t="n">
        <f aca="false">F1031+J1031*DT</f>
        <v>33.0692513903513</v>
      </c>
      <c r="G1032" s="2" t="n">
        <f aca="false">IF(E1032&gt;unweighted_length,-spring_constant*(E1032-unweighted_length),0)</f>
        <v>-1224.1901769699</v>
      </c>
      <c r="H1032" s="2" t="n">
        <f aca="false">-0.65*projected_area*F1032*ABS(F1032)</f>
        <v>-71.0824001886862</v>
      </c>
      <c r="I1032" s="2" t="n">
        <f aca="false">weight+G1032+H1032</f>
        <v>-510.47257715859</v>
      </c>
      <c r="J1032" s="2" t="n">
        <f aca="false">I1032/mass</f>
        <v>-6.38090721448238</v>
      </c>
    </row>
    <row r="1033" customFormat="false" ht="13" hidden="false" customHeight="false" outlineLevel="0" collapsed="false">
      <c r="D1033" s="2" t="n">
        <v>10.2799999999999</v>
      </c>
      <c r="E1033" s="3" t="n">
        <f aca="false">E1032+F1032*DT</f>
        <v>336.378236756379</v>
      </c>
      <c r="F1033" s="3" t="n">
        <f aca="false">F1032+J1032*DT</f>
        <v>33.0054423182065</v>
      </c>
      <c r="G1033" s="2" t="n">
        <f aca="false">IF(E1033&gt;unweighted_length,-spring_constant*(E1033-unweighted_length),0)</f>
        <v>-1225.51294702552</v>
      </c>
      <c r="H1033" s="2" t="n">
        <f aca="false">-0.65*projected_area*F1033*ABS(F1033)</f>
        <v>-70.8083494703295</v>
      </c>
      <c r="I1033" s="2" t="n">
        <f aca="false">weight+G1033+H1033</f>
        <v>-511.521296495847</v>
      </c>
      <c r="J1033" s="2" t="n">
        <f aca="false">I1033/mass</f>
        <v>-6.39401620619809</v>
      </c>
    </row>
    <row r="1034" customFormat="false" ht="13" hidden="false" customHeight="false" outlineLevel="0" collapsed="false">
      <c r="D1034" s="2" t="n">
        <v>10.2899999999999</v>
      </c>
      <c r="E1034" s="3" t="n">
        <f aca="false">E1033+F1033*DT</f>
        <v>336.708291179562</v>
      </c>
      <c r="F1034" s="3" t="n">
        <f aca="false">F1033+J1033*DT</f>
        <v>32.9415021561445</v>
      </c>
      <c r="G1034" s="2" t="n">
        <f aca="false">IF(E1034&gt;unweighted_length,-spring_constant*(E1034-unweighted_length),0)</f>
        <v>-1226.83316471825</v>
      </c>
      <c r="H1034" s="2" t="n">
        <f aca="false">-0.65*projected_area*F1034*ABS(F1034)</f>
        <v>-70.5342666797126</v>
      </c>
      <c r="I1034" s="2" t="n">
        <f aca="false">weight+G1034+H1034</f>
        <v>-512.567431397959</v>
      </c>
      <c r="J1034" s="2" t="n">
        <f aca="false">I1034/mass</f>
        <v>-6.40709289247448</v>
      </c>
    </row>
    <row r="1035" customFormat="false" ht="13" hidden="false" customHeight="false" outlineLevel="0" collapsed="false">
      <c r="D1035" s="2" t="n">
        <v>10.2999999999999</v>
      </c>
      <c r="E1035" s="3" t="n">
        <f aca="false">E1034+F1034*DT</f>
        <v>337.037706201123</v>
      </c>
      <c r="F1035" s="3" t="n">
        <f aca="false">F1034+J1034*DT</f>
        <v>32.8774312272197</v>
      </c>
      <c r="G1035" s="2" t="n">
        <f aca="false">IF(E1035&gt;unweighted_length,-spring_constant*(E1035-unweighted_length),0)</f>
        <v>-1228.15082480449</v>
      </c>
      <c r="H1035" s="2" t="n">
        <f aca="false">-0.65*projected_area*F1035*ABS(F1035)</f>
        <v>-70.2601564665366</v>
      </c>
      <c r="I1035" s="2" t="n">
        <f aca="false">weight+G1035+H1035</f>
        <v>-513.610981271028</v>
      </c>
      <c r="J1035" s="2" t="n">
        <f aca="false">I1035/mass</f>
        <v>-6.42013726588785</v>
      </c>
    </row>
    <row r="1036" customFormat="false" ht="13" hidden="false" customHeight="false" outlineLevel="0" collapsed="false">
      <c r="D1036" s="2" t="n">
        <v>10.3099999999999</v>
      </c>
      <c r="E1036" s="3" t="n">
        <f aca="false">E1035+F1035*DT</f>
        <v>337.366480513395</v>
      </c>
      <c r="F1036" s="3" t="n">
        <f aca="false">F1035+J1035*DT</f>
        <v>32.8132298545608</v>
      </c>
      <c r="G1036" s="2" t="n">
        <f aca="false">IF(E1036&gt;unweighted_length,-spring_constant*(E1036-unweighted_length),0)</f>
        <v>-1229.46592205358</v>
      </c>
      <c r="H1036" s="2" t="n">
        <f aca="false">-0.65*projected_area*F1036*ABS(F1036)</f>
        <v>-69.9860234767358</v>
      </c>
      <c r="I1036" s="2" t="n">
        <f aca="false">weight+G1036+H1036</f>
        <v>-514.651945530316</v>
      </c>
      <c r="J1036" s="2" t="n">
        <f aca="false">I1036/mass</f>
        <v>-6.43314931912895</v>
      </c>
    </row>
    <row r="1037" customFormat="false" ht="13" hidden="false" customHeight="false" outlineLevel="0" collapsed="false">
      <c r="D1037" s="2" t="n">
        <v>10.3199999999999</v>
      </c>
      <c r="E1037" s="3" t="n">
        <f aca="false">E1036+F1036*DT</f>
        <v>337.694612811941</v>
      </c>
      <c r="F1037" s="3" t="n">
        <f aca="false">F1036+J1036*DT</f>
        <v>32.7488983613696</v>
      </c>
      <c r="G1037" s="2" t="n">
        <f aca="false">IF(E1037&gt;unweighted_length,-spring_constant*(E1037-unweighted_length),0)</f>
        <v>-1230.77845124776</v>
      </c>
      <c r="H1037" s="2" t="n">
        <f aca="false">-0.65*projected_area*F1037*ABS(F1037)</f>
        <v>-69.7118723524154</v>
      </c>
      <c r="I1037" s="2" t="n">
        <f aca="false">weight+G1037+H1037</f>
        <v>-515.690323600178</v>
      </c>
      <c r="J1037" s="2" t="n">
        <f aca="false">I1037/mass</f>
        <v>-6.44612904500223</v>
      </c>
    </row>
    <row r="1038" customFormat="false" ht="13" hidden="false" customHeight="false" outlineLevel="0" collapsed="false">
      <c r="D1038" s="2" t="n">
        <v>10.3299999999999</v>
      </c>
      <c r="E1038" s="3" t="n">
        <f aca="false">E1037+F1037*DT</f>
        <v>338.022101795554</v>
      </c>
      <c r="F1038" s="3" t="n">
        <f aca="false">F1037+J1037*DT</f>
        <v>32.6844370709195</v>
      </c>
      <c r="G1038" s="2" t="n">
        <f aca="false">IF(E1038&gt;unweighted_length,-spring_constant*(E1038-unweighted_length),0)</f>
        <v>-1232.08840718222</v>
      </c>
      <c r="H1038" s="2" t="n">
        <f aca="false">-0.65*projected_area*F1038*ABS(F1038)</f>
        <v>-69.4377077317885</v>
      </c>
      <c r="I1038" s="2" t="n">
        <f aca="false">weight+G1038+H1038</f>
        <v>-516.726114914006</v>
      </c>
      <c r="J1038" s="2" t="n">
        <f aca="false">I1038/mass</f>
        <v>-6.45907643642508</v>
      </c>
    </row>
    <row r="1039" customFormat="false" ht="13" hidden="false" customHeight="false" outlineLevel="0" collapsed="false">
      <c r="D1039" s="2" t="n">
        <v>10.3399999999999</v>
      </c>
      <c r="E1039" s="3" t="n">
        <f aca="false">E1038+F1038*DT</f>
        <v>338.348946166264</v>
      </c>
      <c r="F1039" s="3" t="n">
        <f aca="false">F1038+J1038*DT</f>
        <v>32.6198463065553</v>
      </c>
      <c r="G1039" s="2" t="n">
        <f aca="false">IF(E1039&gt;unweighted_length,-spring_constant*(E1039-unweighted_length),0)</f>
        <v>-1233.39578466505</v>
      </c>
      <c r="H1039" s="2" t="n">
        <f aca="false">-0.65*projected_area*F1039*ABS(F1039)</f>
        <v>-69.1635342491138</v>
      </c>
      <c r="I1039" s="2" t="n">
        <f aca="false">weight+G1039+H1039</f>
        <v>-517.759318914168</v>
      </c>
      <c r="J1039" s="2" t="n">
        <f aca="false">I1039/mass</f>
        <v>-6.4719914864271</v>
      </c>
    </row>
    <row r="1040" customFormat="false" ht="13" hidden="false" customHeight="false" outlineLevel="0" collapsed="false">
      <c r="D1040" s="2" t="n">
        <v>10.3499999999999</v>
      </c>
      <c r="E1040" s="3" t="n">
        <f aca="false">E1039+F1039*DT</f>
        <v>338.675144629329</v>
      </c>
      <c r="F1040" s="3" t="n">
        <f aca="false">F1039+J1039*DT</f>
        <v>32.555126391691</v>
      </c>
      <c r="G1040" s="2" t="n">
        <f aca="false">IF(E1040&gt;unweighted_length,-spring_constant*(E1040-unweighted_length),0)</f>
        <v>-1234.70057851732</v>
      </c>
      <c r="H1040" s="2" t="n">
        <f aca="false">-0.65*projected_area*F1040*ABS(F1040)</f>
        <v>-68.8893565346335</v>
      </c>
      <c r="I1040" s="2" t="n">
        <f aca="false">weight+G1040+H1040</f>
        <v>-518.78993505195</v>
      </c>
      <c r="J1040" s="2" t="n">
        <f aca="false">I1040/mass</f>
        <v>-6.48487418814938</v>
      </c>
    </row>
    <row r="1041" customFormat="false" ht="13" hidden="false" customHeight="false" outlineLevel="0" collapsed="false">
      <c r="D1041" s="2" t="n">
        <v>10.3599999999999</v>
      </c>
      <c r="E1041" s="3" t="n">
        <f aca="false">E1040+F1040*DT</f>
        <v>339.000695893246</v>
      </c>
      <c r="F1041" s="3" t="n">
        <f aca="false">F1040+J1040*DT</f>
        <v>32.4902776498095</v>
      </c>
      <c r="G1041" s="2" t="n">
        <f aca="false">IF(E1041&gt;unweighted_length,-spring_constant*(E1041-unweighted_length),0)</f>
        <v>-1236.00278357298</v>
      </c>
      <c r="H1041" s="2" t="n">
        <f aca="false">-0.65*projected_area*F1041*ABS(F1041)</f>
        <v>-68.6151792145113</v>
      </c>
      <c r="I1041" s="2" t="n">
        <f aca="false">weight+G1041+H1041</f>
        <v>-519.817962787496</v>
      </c>
      <c r="J1041" s="2" t="n">
        <f aca="false">I1041/mass</f>
        <v>-6.49772453484369</v>
      </c>
    </row>
    <row r="1042" customFormat="false" ht="13" hidden="false" customHeight="false" outlineLevel="0" collapsed="false">
      <c r="D1042" s="2" t="n">
        <v>10.3699999999999</v>
      </c>
      <c r="E1042" s="3" t="n">
        <f aca="false">E1041+F1041*DT</f>
        <v>339.325598669744</v>
      </c>
      <c r="F1042" s="3" t="n">
        <f aca="false">F1041+J1041*DT</f>
        <v>32.4253004044611</v>
      </c>
      <c r="G1042" s="2" t="n">
        <f aca="false">IF(E1042&gt;unweighted_length,-spring_constant*(E1042-unweighted_length),0)</f>
        <v>-1237.30239467898</v>
      </c>
      <c r="H1042" s="2" t="n">
        <f aca="false">-0.65*projected_area*F1042*ABS(F1042)</f>
        <v>-68.3410069107704</v>
      </c>
      <c r="I1042" s="2" t="n">
        <f aca="false">weight+G1042+H1042</f>
        <v>-520.843401589747</v>
      </c>
      <c r="J1042" s="2" t="n">
        <f aca="false">I1042/mass</f>
        <v>-6.51054251987184</v>
      </c>
    </row>
    <row r="1043" customFormat="false" ht="13" hidden="false" customHeight="false" outlineLevel="0" collapsed="false">
      <c r="D1043" s="2" t="n">
        <v>10.3799999999999</v>
      </c>
      <c r="E1043" s="3" t="n">
        <f aca="false">E1042+F1042*DT</f>
        <v>339.649851673789</v>
      </c>
      <c r="F1043" s="3" t="n">
        <f aca="false">F1042+J1042*DT</f>
        <v>32.3601949792624</v>
      </c>
      <c r="G1043" s="2" t="n">
        <f aca="false">IF(E1043&gt;unweighted_length,-spring_constant*(E1043-unweighted_length),0)</f>
        <v>-1238.59940669516</v>
      </c>
      <c r="H1043" s="2" t="n">
        <f aca="false">-0.65*projected_area*F1043*ABS(F1043)</f>
        <v>-68.0668442412321</v>
      </c>
      <c r="I1043" s="2" t="n">
        <f aca="false">weight+G1043+H1043</f>
        <v>-521.866250936387</v>
      </c>
      <c r="J1043" s="2" t="n">
        <f aca="false">I1043/mass</f>
        <v>-6.52332813670484</v>
      </c>
    </row>
    <row r="1044" customFormat="false" ht="13" hidden="false" customHeight="false" outlineLevel="0" collapsed="false">
      <c r="D1044" s="2" t="n">
        <v>10.3899999999999</v>
      </c>
      <c r="E1044" s="3" t="n">
        <f aca="false">E1043+F1043*DT</f>
        <v>339.973453623581</v>
      </c>
      <c r="F1044" s="3" t="n">
        <f aca="false">F1043+J1043*DT</f>
        <v>32.2949616978953</v>
      </c>
      <c r="G1044" s="2" t="n">
        <f aca="false">IF(E1044&gt;unweighted_length,-spring_constant*(E1044-unweighted_length),0)</f>
        <v>-1239.89381449433</v>
      </c>
      <c r="H1044" s="2" t="n">
        <f aca="false">-0.65*projected_area*F1044*ABS(F1044)</f>
        <v>-67.7926958194542</v>
      </c>
      <c r="I1044" s="2" t="n">
        <f aca="false">weight+G1044+H1044</f>
        <v>-522.88651031378</v>
      </c>
      <c r="J1044" s="2" t="n">
        <f aca="false">I1044/mass</f>
        <v>-6.53608137892225</v>
      </c>
    </row>
    <row r="1045" customFormat="false" ht="13" hidden="false" customHeight="false" outlineLevel="0" collapsed="false">
      <c r="D1045" s="2" t="n">
        <v>10.3999999999999</v>
      </c>
      <c r="E1045" s="3" t="n">
        <f aca="false">E1044+F1044*DT</f>
        <v>340.29640324056</v>
      </c>
      <c r="F1045" s="3" t="n">
        <f aca="false">F1044+J1044*DT</f>
        <v>32.2296008841061</v>
      </c>
      <c r="G1045" s="2" t="n">
        <f aca="false">IF(E1045&gt;unweighted_length,-spring_constant*(E1045-unweighted_length),0)</f>
        <v>-1241.18561296224</v>
      </c>
      <c r="H1045" s="2" t="n">
        <f aca="false">-0.65*projected_area*F1045*ABS(F1045)</f>
        <v>-67.5185662546703</v>
      </c>
      <c r="I1045" s="2" t="n">
        <f aca="false">weight+G1045+H1045</f>
        <v>-523.904179216912</v>
      </c>
      <c r="J1045" s="2" t="n">
        <f aca="false">I1045/mass</f>
        <v>-6.5488022402114</v>
      </c>
    </row>
    <row r="1046" customFormat="false" ht="13" hidden="false" customHeight="false" outlineLevel="0" collapsed="false">
      <c r="D1046" s="2" t="n">
        <v>10.4099999999999</v>
      </c>
      <c r="E1046" s="3" t="n">
        <f aca="false">E1045+F1045*DT</f>
        <v>340.618699249402</v>
      </c>
      <c r="F1046" s="3" t="n">
        <f aca="false">F1045+J1045*DT</f>
        <v>32.164112861704</v>
      </c>
      <c r="G1046" s="2" t="n">
        <f aca="false">IF(E1046&gt;unweighted_length,-spring_constant*(E1046-unweighted_length),0)</f>
        <v>-1242.47479699761</v>
      </c>
      <c r="H1046" s="2" t="n">
        <f aca="false">-0.65*projected_area*F1046*ABS(F1046)</f>
        <v>-67.2444601517281</v>
      </c>
      <c r="I1046" s="2" t="n">
        <f aca="false">weight+G1046+H1046</f>
        <v>-524.919257149334</v>
      </c>
      <c r="J1046" s="2" t="n">
        <f aca="false">I1046/mass</f>
        <v>-6.56149071436668</v>
      </c>
    </row>
    <row r="1047" customFormat="false" ht="13" hidden="false" customHeight="false" outlineLevel="0" collapsed="false">
      <c r="D1047" s="2" t="n">
        <v>10.4199999999999</v>
      </c>
      <c r="E1047" s="3" t="n">
        <f aca="false">E1046+F1046*DT</f>
        <v>340.940340378019</v>
      </c>
      <c r="F1047" s="3" t="n">
        <f aca="false">F1046+J1046*DT</f>
        <v>32.0984979545603</v>
      </c>
      <c r="G1047" s="2" t="n">
        <f aca="false">IF(E1047&gt;unweighted_length,-spring_constant*(E1047-unweighted_length),0)</f>
        <v>-1243.76136151207</v>
      </c>
      <c r="H1047" s="2" t="n">
        <f aca="false">-0.65*projected_area*F1047*ABS(F1047)</f>
        <v>-66.9703821110294</v>
      </c>
      <c r="I1047" s="2" t="n">
        <f aca="false">weight+G1047+H1047</f>
        <v>-525.931743623104</v>
      </c>
      <c r="J1047" s="2" t="n">
        <f aca="false">I1047/mass</f>
        <v>-6.5741467952888</v>
      </c>
    </row>
    <row r="1048" customFormat="false" ht="13" hidden="false" customHeight="false" outlineLevel="0" collapsed="false">
      <c r="D1048" s="2" t="n">
        <v>10.4299999999999</v>
      </c>
      <c r="E1048" s="3" t="n">
        <f aca="false">E1047+F1047*DT</f>
        <v>341.261325357564</v>
      </c>
      <c r="F1048" s="3" t="n">
        <f aca="false">F1047+J1047*DT</f>
        <v>32.0327564866074</v>
      </c>
      <c r="G1048" s="2" t="n">
        <f aca="false">IF(E1048&gt;unweighted_length,-spring_constant*(E1048-unweighted_length),0)</f>
        <v>-1245.04530143026</v>
      </c>
      <c r="H1048" s="2" t="n">
        <f aca="false">-0.65*projected_area*F1048*ABS(F1048)</f>
        <v>-66.6963367284689</v>
      </c>
      <c r="I1048" s="2" t="n">
        <f aca="false">weight+G1048+H1048</f>
        <v>-526.941638158725</v>
      </c>
      <c r="J1048" s="2" t="n">
        <f aca="false">I1048/mass</f>
        <v>-6.58677047698407</v>
      </c>
    </row>
    <row r="1049" customFormat="false" ht="13" hidden="false" customHeight="false" outlineLevel="0" collapsed="false">
      <c r="D1049" s="2" t="n">
        <v>10.4399999999999</v>
      </c>
      <c r="E1049" s="3" t="n">
        <f aca="false">E1048+F1048*DT</f>
        <v>341.58165292243</v>
      </c>
      <c r="F1049" s="3" t="n">
        <f aca="false">F1048+J1048*DT</f>
        <v>31.9668887818376</v>
      </c>
      <c r="G1049" s="2" t="n">
        <f aca="false">IF(E1049&gt;unweighted_length,-spring_constant*(E1049-unweighted_length),0)</f>
        <v>-1246.32661168972</v>
      </c>
      <c r="H1049" s="2" t="n">
        <f aca="false">-0.65*projected_area*F1049*ABS(F1049)</f>
        <v>-66.4223285953743</v>
      </c>
      <c r="I1049" s="2" t="n">
        <f aca="false">weight+G1049+H1049</f>
        <v>-527.948940285095</v>
      </c>
      <c r="J1049" s="2" t="n">
        <f aca="false">I1049/mass</f>
        <v>-6.59936175356369</v>
      </c>
    </row>
    <row r="1050" customFormat="false" ht="13" hidden="false" customHeight="false" outlineLevel="0" collapsed="false">
      <c r="D1050" s="2" t="n">
        <v>10.4499999999999</v>
      </c>
      <c r="E1050" s="3" t="n">
        <f aca="false">E1049+F1049*DT</f>
        <v>341.901321810249</v>
      </c>
      <c r="F1050" s="3" t="n">
        <f aca="false">F1049+J1049*DT</f>
        <v>31.900895164302</v>
      </c>
      <c r="G1050" s="2" t="n">
        <f aca="false">IF(E1050&gt;unweighted_length,-spring_constant*(E1050-unweighted_length),0)</f>
        <v>-1247.60528724099</v>
      </c>
      <c r="H1050" s="2" t="n">
        <f aca="false">-0.65*projected_area*F1050*ABS(F1050)</f>
        <v>-66.148362298446</v>
      </c>
      <c r="I1050" s="2" t="n">
        <f aca="false">weight+G1050+H1050</f>
        <v>-528.95364953944</v>
      </c>
      <c r="J1050" s="2" t="n">
        <f aca="false">I1050/mass</f>
        <v>-6.611920619243</v>
      </c>
    </row>
    <row r="1051" customFormat="false" ht="13" hidden="false" customHeight="false" outlineLevel="0" collapsed="false">
      <c r="D1051" s="2" t="n">
        <v>10.4599999999999</v>
      </c>
      <c r="E1051" s="3" t="n">
        <f aca="false">E1050+F1050*DT</f>
        <v>342.220330761892</v>
      </c>
      <c r="F1051" s="3" t="n">
        <f aca="false">F1050+J1050*DT</f>
        <v>31.8347759581095</v>
      </c>
      <c r="G1051" s="2" t="n">
        <f aca="false">IF(E1051&gt;unweighted_length,-spring_constant*(E1051-unweighted_length),0)</f>
        <v>-1248.88132304757</v>
      </c>
      <c r="H1051" s="2" t="n">
        <f aca="false">-0.65*projected_area*F1051*ABS(F1051)</f>
        <v>-65.8744424196969</v>
      </c>
      <c r="I1051" s="2" t="n">
        <f aca="false">weight+G1051+H1051</f>
        <v>-529.955765467263</v>
      </c>
      <c r="J1051" s="2" t="n">
        <f aca="false">I1051/mass</f>
        <v>-6.62444706834079</v>
      </c>
    </row>
    <row r="1052" customFormat="false" ht="13" hidden="false" customHeight="false" outlineLevel="0" collapsed="false">
      <c r="D1052" s="2" t="n">
        <v>10.4699999999999</v>
      </c>
      <c r="E1052" s="3" t="n">
        <f aca="false">E1051+F1051*DT</f>
        <v>342.538678521473</v>
      </c>
      <c r="F1052" s="3" t="n">
        <f aca="false">F1051+J1051*DT</f>
        <v>31.7685314874261</v>
      </c>
      <c r="G1052" s="2" t="n">
        <f aca="false">IF(E1052&gt;unweighted_length,-spring_constant*(E1052-unweighted_length),0)</f>
        <v>-1250.15471408589</v>
      </c>
      <c r="H1052" s="2" t="n">
        <f aca="false">-0.65*projected_area*F1052*ABS(F1052)</f>
        <v>-65.600573536393</v>
      </c>
      <c r="I1052" s="2" t="n">
        <f aca="false">weight+G1052+H1052</f>
        <v>-530.955287622284</v>
      </c>
      <c r="J1052" s="2" t="n">
        <f aca="false">I1052/mass</f>
        <v>-6.63694109527855</v>
      </c>
    </row>
    <row r="1053" customFormat="false" ht="13" hidden="false" customHeight="false" outlineLevel="0" collapsed="false">
      <c r="D1053" s="2" t="n">
        <v>10.4799999999999</v>
      </c>
      <c r="E1053" s="3" t="n">
        <f aca="false">E1052+F1052*DT</f>
        <v>342.856363836347</v>
      </c>
      <c r="F1053" s="3" t="n">
        <f aca="false">F1052+J1052*DT</f>
        <v>31.7021620764733</v>
      </c>
      <c r="G1053" s="2" t="n">
        <f aca="false">IF(E1053&gt;unweighted_length,-spring_constant*(E1053-unweighted_length),0)</f>
        <v>-1251.42545534539</v>
      </c>
      <c r="H1053" s="2" t="n">
        <f aca="false">-0.65*projected_area*F1053*ABS(F1053)</f>
        <v>-65.326760220994</v>
      </c>
      <c r="I1053" s="2" t="n">
        <f aca="false">weight+G1053+H1053</f>
        <v>-531.952215566382</v>
      </c>
      <c r="J1053" s="2" t="n">
        <f aca="false">I1053/mass</f>
        <v>-6.64940269457977</v>
      </c>
    </row>
    <row r="1054" customFormat="false" ht="13" hidden="false" customHeight="false" outlineLevel="0" collapsed="false">
      <c r="D1054" s="2" t="n">
        <v>10.4899999999999</v>
      </c>
      <c r="E1054" s="3" t="n">
        <f aca="false">E1053+F1053*DT</f>
        <v>343.173385457112</v>
      </c>
      <c r="F1054" s="3" t="n">
        <f aca="false">F1053+J1053*DT</f>
        <v>31.6356680495275</v>
      </c>
      <c r="G1054" s="2" t="n">
        <f aca="false">IF(E1054&gt;unweighted_length,-spring_constant*(E1054-unweighted_length),0)</f>
        <v>-1252.69354182845</v>
      </c>
      <c r="H1054" s="2" t="n">
        <f aca="false">-0.65*projected_area*F1054*ABS(F1054)</f>
        <v>-65.0530070410933</v>
      </c>
      <c r="I1054" s="2" t="n">
        <f aca="false">weight+G1054+H1054</f>
        <v>-532.94654886954</v>
      </c>
      <c r="J1054" s="2" t="n">
        <f aca="false">I1054/mass</f>
        <v>-6.66183186086925</v>
      </c>
    </row>
    <row r="1055" customFormat="false" ht="13" hidden="false" customHeight="false" outlineLevel="0" collapsed="false">
      <c r="D1055" s="2" t="n">
        <v>10.4999999999999</v>
      </c>
      <c r="E1055" s="3" t="n">
        <f aca="false">E1054+F1054*DT</f>
        <v>343.489742137607</v>
      </c>
      <c r="F1055" s="3" t="n">
        <f aca="false">F1054+J1054*DT</f>
        <v>31.5690497309188</v>
      </c>
      <c r="G1055" s="2" t="n">
        <f aca="false">IF(E1055&gt;unweighted_length,-spring_constant*(E1055-unweighted_length),0)</f>
        <v>-1253.95896855043</v>
      </c>
      <c r="H1055" s="2" t="n">
        <f aca="false">-0.65*projected_area*F1055*ABS(F1055)</f>
        <v>-64.7793185593598</v>
      </c>
      <c r="I1055" s="2" t="n">
        <f aca="false">weight+G1055+H1055</f>
        <v>-533.938287109788</v>
      </c>
      <c r="J1055" s="2" t="n">
        <f aca="false">I1055/mass</f>
        <v>-6.67422858887235</v>
      </c>
    </row>
    <row r="1056" customFormat="false" ht="13" hidden="false" customHeight="false" outlineLevel="0" collapsed="false">
      <c r="D1056" s="2" t="n">
        <v>10.5099999999999</v>
      </c>
      <c r="E1056" s="3" t="n">
        <f aca="false">E1055+F1055*DT</f>
        <v>343.805432634916</v>
      </c>
      <c r="F1056" s="3" t="n">
        <f aca="false">F1055+J1055*DT</f>
        <v>31.5023074450301</v>
      </c>
      <c r="G1056" s="2" t="n">
        <f aca="false">IF(E1056&gt;unweighted_length,-spring_constant*(E1056-unweighted_length),0)</f>
        <v>-1255.22173053966</v>
      </c>
      <c r="H1056" s="2" t="n">
        <f aca="false">-0.65*projected_area*F1056*ABS(F1056)</f>
        <v>-64.505699333478</v>
      </c>
      <c r="I1056" s="2" t="n">
        <f aca="false">weight+G1056+H1056</f>
        <v>-534.927429873143</v>
      </c>
      <c r="J1056" s="2" t="n">
        <f aca="false">I1056/mass</f>
        <v>-6.68659287341428</v>
      </c>
    </row>
    <row r="1057" customFormat="false" ht="13" hidden="false" customHeight="false" outlineLevel="0" collapsed="false">
      <c r="D1057" s="2" t="n">
        <v>10.5199999999999</v>
      </c>
      <c r="E1057" s="3" t="n">
        <f aca="false">E1056+F1056*DT</f>
        <v>344.120455709366</v>
      </c>
      <c r="F1057" s="3" t="n">
        <f aca="false">F1056+J1056*DT</f>
        <v>31.435441516296</v>
      </c>
      <c r="G1057" s="2" t="n">
        <f aca="false">IF(E1057&gt;unweighted_length,-spring_constant*(E1057-unweighted_length),0)</f>
        <v>-1256.48182283747</v>
      </c>
      <c r="H1057" s="2" t="n">
        <f aca="false">-0.65*projected_area*F1057*ABS(F1057)</f>
        <v>-64.2321539160902</v>
      </c>
      <c r="I1057" s="2" t="n">
        <f aca="false">weight+G1057+H1057</f>
        <v>-535.913976753556</v>
      </c>
      <c r="J1057" s="2" t="n">
        <f aca="false">I1057/mass</f>
        <v>-6.69892470941945</v>
      </c>
    </row>
    <row r="1058" customFormat="false" ht="13" hidden="false" customHeight="false" outlineLevel="0" collapsed="false">
      <c r="D1058" s="2" t="n">
        <v>10.5299999999999</v>
      </c>
      <c r="E1058" s="3" t="n">
        <f aca="false">E1057+F1057*DT</f>
        <v>344.434810124529</v>
      </c>
      <c r="F1058" s="3" t="n">
        <f aca="false">F1057+J1057*DT</f>
        <v>31.3684522692018</v>
      </c>
      <c r="G1058" s="2" t="n">
        <f aca="false">IF(E1058&gt;unweighted_length,-spring_constant*(E1058-unweighted_length),0)</f>
        <v>-1257.73924049812</v>
      </c>
      <c r="H1058" s="2" t="n">
        <f aca="false">-0.65*projected_area*F1058*ABS(F1058)</f>
        <v>-63.9586868547374</v>
      </c>
      <c r="I1058" s="2" t="n">
        <f aca="false">weight+G1058+H1058</f>
        <v>-536.897927352855</v>
      </c>
      <c r="J1058" s="2" t="n">
        <f aca="false">I1058/mass</f>
        <v>-6.71122409191069</v>
      </c>
    </row>
    <row r="1059" customFormat="false" ht="13" hidden="false" customHeight="false" outlineLevel="0" collapsed="false">
      <c r="D1059" s="2" t="n">
        <v>10.5399999999999</v>
      </c>
      <c r="E1059" s="3" t="n">
        <f aca="false">E1058+F1058*DT</f>
        <v>344.748494647221</v>
      </c>
      <c r="F1059" s="3" t="n">
        <f aca="false">F1058+J1058*DT</f>
        <v>31.3013400282827</v>
      </c>
      <c r="G1059" s="2" t="n">
        <f aca="false">IF(E1059&gt;unweighted_length,-spring_constant*(E1059-unweighted_length),0)</f>
        <v>-1258.99397858889</v>
      </c>
      <c r="H1059" s="2" t="n">
        <f aca="false">-0.65*projected_area*F1059*ABS(F1059)</f>
        <v>-63.6853026918011</v>
      </c>
      <c r="I1059" s="2" t="n">
        <f aca="false">weight+G1059+H1059</f>
        <v>-537.879281280687</v>
      </c>
      <c r="J1059" s="2" t="n">
        <f aca="false">I1059/mass</f>
        <v>-6.72349101600859</v>
      </c>
    </row>
    <row r="1060" customFormat="false" ht="13" hidden="false" customHeight="false" outlineLevel="0" collapsed="false">
      <c r="D1060" s="2" t="n">
        <v>10.5499999999999</v>
      </c>
      <c r="E1060" s="3" t="n">
        <f aca="false">E1059+F1059*DT</f>
        <v>345.061508047504</v>
      </c>
      <c r="F1060" s="3" t="n">
        <f aca="false">F1059+J1059*DT</f>
        <v>31.2341051181226</v>
      </c>
      <c r="G1060" s="2" t="n">
        <f aca="false">IF(E1060&gt;unweighted_length,-spring_constant*(E1060-unweighted_length),0)</f>
        <v>-1260.24603219002</v>
      </c>
      <c r="H1060" s="2" t="n">
        <f aca="false">-0.65*projected_area*F1060*ABS(F1060)</f>
        <v>-63.4120059644456</v>
      </c>
      <c r="I1060" s="2" t="n">
        <f aca="false">weight+G1060+H1060</f>
        <v>-538.858038154463</v>
      </c>
      <c r="J1060" s="2" t="n">
        <f aca="false">I1060/mass</f>
        <v>-6.73572547693078</v>
      </c>
    </row>
    <row r="1061" customFormat="false" ht="13" hidden="false" customHeight="false" outlineLevel="0" collapsed="false">
      <c r="D1061" s="2" t="n">
        <v>10.5599999999999</v>
      </c>
      <c r="E1061" s="3" t="n">
        <f aca="false">E1060+F1060*DT</f>
        <v>345.373849098686</v>
      </c>
      <c r="F1061" s="3" t="n">
        <f aca="false">F1060+J1060*DT</f>
        <v>31.1667478633533</v>
      </c>
      <c r="G1061" s="2" t="n">
        <f aca="false">IF(E1061&gt;unweighted_length,-spring_constant*(E1061-unweighted_length),0)</f>
        <v>-1261.49539639474</v>
      </c>
      <c r="H1061" s="2" t="n">
        <f aca="false">-0.65*projected_area*F1061*ABS(F1061)</f>
        <v>-63.1388012045594</v>
      </c>
      <c r="I1061" s="2" t="n">
        <f aca="false">weight+G1061+H1061</f>
        <v>-539.834197599301</v>
      </c>
      <c r="J1061" s="2" t="n">
        <f aca="false">I1061/mass</f>
        <v>-6.74792746999127</v>
      </c>
    </row>
    <row r="1062" customFormat="false" ht="13" hidden="false" customHeight="false" outlineLevel="0" collapsed="false">
      <c r="D1062" s="2" t="n">
        <v>10.5699999999999</v>
      </c>
      <c r="E1062" s="3" t="n">
        <f aca="false">E1061+F1061*DT</f>
        <v>345.685516577319</v>
      </c>
      <c r="F1062" s="3" t="n">
        <f aca="false">F1061+J1061*DT</f>
        <v>31.0992685886534</v>
      </c>
      <c r="G1062" s="2" t="n">
        <f aca="false">IF(E1062&gt;unweighted_length,-spring_constant*(E1062-unweighted_length),0)</f>
        <v>-1262.74206630928</v>
      </c>
      <c r="H1062" s="2" t="n">
        <f aca="false">-0.65*projected_area*F1062*ABS(F1062)</f>
        <v>-62.8656929386982</v>
      </c>
      <c r="I1062" s="2" t="n">
        <f aca="false">weight+G1062+H1062</f>
        <v>-540.807759247974</v>
      </c>
      <c r="J1062" s="2" t="n">
        <f aca="false">I1062/mass</f>
        <v>-6.76009699059968</v>
      </c>
    </row>
    <row r="1063" customFormat="false" ht="13" hidden="false" customHeight="false" outlineLevel="0" collapsed="false">
      <c r="D1063" s="2" t="n">
        <v>10.5799999999999</v>
      </c>
      <c r="E1063" s="3" t="n">
        <f aca="false">E1062+F1062*DT</f>
        <v>345.996509263206</v>
      </c>
      <c r="F1063" s="3" t="n">
        <f aca="false">F1062+J1062*DT</f>
        <v>31.0316676187474</v>
      </c>
      <c r="G1063" s="2" t="n">
        <f aca="false">IF(E1063&gt;unweighted_length,-spring_constant*(E1063-unweighted_length),0)</f>
        <v>-1263.98603705282</v>
      </c>
      <c r="H1063" s="2" t="n">
        <f aca="false">-0.65*projected_area*F1063*ABS(F1063)</f>
        <v>-62.5926856880269</v>
      </c>
      <c r="I1063" s="2" t="n">
        <f aca="false">weight+G1063+H1063</f>
        <v>-541.778722740849</v>
      </c>
      <c r="J1063" s="2" t="n">
        <f aca="false">I1063/mass</f>
        <v>-6.77223403426062</v>
      </c>
    </row>
    <row r="1064" customFormat="false" ht="13" hidden="false" customHeight="false" outlineLevel="0" collapsed="false">
      <c r="D1064" s="2" t="n">
        <v>10.5899999999999</v>
      </c>
      <c r="E1064" s="3" t="n">
        <f aca="false">E1063+F1063*DT</f>
        <v>346.306825939393</v>
      </c>
      <c r="F1064" s="3" t="n">
        <f aca="false">F1063+J1063*DT</f>
        <v>30.9639452784048</v>
      </c>
      <c r="G1064" s="2" t="n">
        <f aca="false">IF(E1064&gt;unweighted_length,-spring_constant*(E1064-unweighted_length),0)</f>
        <v>-1265.22730375757</v>
      </c>
      <c r="H1064" s="2" t="n">
        <f aca="false">-0.65*projected_area*F1064*ABS(F1064)</f>
        <v>-62.3197839682629</v>
      </c>
      <c r="I1064" s="2" t="n">
        <f aca="false">weight+G1064+H1064</f>
        <v>-542.747087725835</v>
      </c>
      <c r="J1064" s="2" t="n">
        <f aca="false">I1064/mass</f>
        <v>-6.78433859657294</v>
      </c>
    </row>
    <row r="1065" customFormat="false" ht="13" hidden="false" customHeight="false" outlineLevel="0" collapsed="false">
      <c r="D1065" s="2" t="n">
        <v>10.5999999999999</v>
      </c>
      <c r="E1065" s="3" t="n">
        <f aca="false">E1064+F1064*DT</f>
        <v>346.616465392177</v>
      </c>
      <c r="F1065" s="3" t="n">
        <f aca="false">F1064+J1064*DT</f>
        <v>30.896101892439</v>
      </c>
      <c r="G1065" s="2" t="n">
        <f aca="false">IF(E1065&gt;unweighted_length,-spring_constant*(E1065-unweighted_length),0)</f>
        <v>-1266.46586156871</v>
      </c>
      <c r="H1065" s="2" t="n">
        <f aca="false">-0.65*projected_area*F1065*ABS(F1065)</f>
        <v>-62.0469922896184</v>
      </c>
      <c r="I1065" s="2" t="n">
        <f aca="false">weight+G1065+H1065</f>
        <v>-543.712853858327</v>
      </c>
      <c r="J1065" s="2" t="n">
        <f aca="false">I1065/mass</f>
        <v>-6.79641067322909</v>
      </c>
    </row>
    <row r="1066" customFormat="false" ht="13" hidden="false" customHeight="false" outlineLevel="0" collapsed="false">
      <c r="D1066" s="2" t="n">
        <v>10.6099999999999</v>
      </c>
      <c r="E1066" s="3" t="n">
        <f aca="false">E1065+F1065*DT</f>
        <v>346.925426411102</v>
      </c>
      <c r="F1066" s="3" t="n">
        <f aca="false">F1065+J1065*DT</f>
        <v>30.8281377857067</v>
      </c>
      <c r="G1066" s="2" t="n">
        <f aca="false">IF(E1066&gt;unweighted_length,-spring_constant*(E1066-unweighted_length),0)</f>
        <v>-1267.70170564441</v>
      </c>
      <c r="H1066" s="2" t="n">
        <f aca="false">-0.65*projected_area*F1066*ABS(F1066)</f>
        <v>-61.7743151567438</v>
      </c>
      <c r="I1066" s="2" t="n">
        <f aca="false">weight+G1066+H1066</f>
        <v>-544.67602080115</v>
      </c>
      <c r="J1066" s="2" t="n">
        <f aca="false">I1066/mass</f>
        <v>-6.80845026001437</v>
      </c>
    </row>
    <row r="1067" customFormat="false" ht="13" hidden="false" customHeight="false" outlineLevel="0" collapsed="false">
      <c r="D1067" s="2" t="n">
        <v>10.6199999999999</v>
      </c>
      <c r="E1067" s="3" t="n">
        <f aca="false">E1066+F1066*DT</f>
        <v>347.233707788959</v>
      </c>
      <c r="F1067" s="3" t="n">
        <f aca="false">F1066+J1066*DT</f>
        <v>30.7600532831066</v>
      </c>
      <c r="G1067" s="2" t="n">
        <f aca="false">IF(E1067&gt;unweighted_length,-spring_constant*(E1067-unweighted_length),0)</f>
        <v>-1268.93483115583</v>
      </c>
      <c r="H1067" s="2" t="n">
        <f aca="false">-0.65*projected_area*F1067*ABS(F1067)</f>
        <v>-61.5017570686712</v>
      </c>
      <c r="I1067" s="2" t="n">
        <f aca="false">weight+G1067+H1067</f>
        <v>-545.636588224505</v>
      </c>
      <c r="J1067" s="2" t="n">
        <f aca="false">I1067/mass</f>
        <v>-6.82045735280632</v>
      </c>
    </row>
    <row r="1068" customFormat="false" ht="13" hidden="false" customHeight="false" outlineLevel="0" collapsed="false">
      <c r="D1068" s="2" t="n">
        <v>10.6299999999999</v>
      </c>
      <c r="E1068" s="3" t="n">
        <f aca="false">E1067+F1067*DT</f>
        <v>347.54130832179</v>
      </c>
      <c r="F1068" s="3" t="n">
        <f aca="false">F1067+J1067*DT</f>
        <v>30.6918487095785</v>
      </c>
      <c r="G1068" s="2" t="n">
        <f aca="false">IF(E1068&gt;unweighted_length,-spring_constant*(E1068-unweighted_length),0)</f>
        <v>-1270.16523328716</v>
      </c>
      <c r="H1068" s="2" t="n">
        <f aca="false">-0.65*projected_area*F1068*ABS(F1068)</f>
        <v>-61.2293225187578</v>
      </c>
      <c r="I1068" s="2" t="n">
        <f aca="false">weight+G1068+H1068</f>
        <v>-546.594555805916</v>
      </c>
      <c r="J1068" s="2" t="n">
        <f aca="false">I1068/mass</f>
        <v>-6.83243194757395</v>
      </c>
    </row>
    <row r="1069" customFormat="false" ht="13" hidden="false" customHeight="false" outlineLevel="0" collapsed="false">
      <c r="D1069" s="2" t="n">
        <v>10.6399999999999</v>
      </c>
      <c r="E1069" s="3" t="n">
        <f aca="false">E1068+F1068*DT</f>
        <v>347.848226808885</v>
      </c>
      <c r="F1069" s="3" t="n">
        <f aca="false">F1068+J1068*DT</f>
        <v>30.6235243901028</v>
      </c>
      <c r="G1069" s="2" t="n">
        <f aca="false">IF(E1069&gt;unweighted_length,-spring_constant*(E1069-unweighted_length),0)</f>
        <v>-1271.39290723554</v>
      </c>
      <c r="H1069" s="2" t="n">
        <f aca="false">-0.65*projected_area*F1069*ABS(F1069)</f>
        <v>-60.9570159946294</v>
      </c>
      <c r="I1069" s="2" t="n">
        <f aca="false">weight+G1069+H1069</f>
        <v>-547.549923230171</v>
      </c>
      <c r="J1069" s="2" t="n">
        <f aca="false">I1069/mass</f>
        <v>-6.84437404037714</v>
      </c>
    </row>
    <row r="1070" customFormat="false" ht="13" hidden="false" customHeight="false" outlineLevel="0" collapsed="false">
      <c r="D1070" s="2" t="n">
        <v>10.6499999999999</v>
      </c>
      <c r="E1070" s="3" t="n">
        <f aca="false">E1069+F1069*DT</f>
        <v>348.154462052786</v>
      </c>
      <c r="F1070" s="3" t="n">
        <f aca="false">F1069+J1069*DT</f>
        <v>30.555080649699</v>
      </c>
      <c r="G1070" s="2" t="n">
        <f aca="false">IF(E1070&gt;unweighted_length,-spring_constant*(E1070-unweighted_length),0)</f>
        <v>-1272.61784821115</v>
      </c>
      <c r="H1070" s="2" t="n">
        <f aca="false">-0.65*projected_area*F1070*ABS(F1070)</f>
        <v>-60.6848419781248</v>
      </c>
      <c r="I1070" s="2" t="n">
        <f aca="false">weight+G1070+H1070</f>
        <v>-548.502690189271</v>
      </c>
      <c r="J1070" s="2" t="n">
        <f aca="false">I1070/mass</f>
        <v>-6.85628362736588</v>
      </c>
    </row>
    <row r="1071" customFormat="false" ht="13" hidden="false" customHeight="false" outlineLevel="0" collapsed="false">
      <c r="D1071" s="2" t="n">
        <v>10.6599999999999</v>
      </c>
      <c r="E1071" s="3" t="n">
        <f aca="false">E1070+F1070*DT</f>
        <v>348.460012859283</v>
      </c>
      <c r="F1071" s="3" t="n">
        <f aca="false">F1070+J1070*DT</f>
        <v>30.4865178134254</v>
      </c>
      <c r="G1071" s="2" t="n">
        <f aca="false">IF(E1071&gt;unweighted_length,-spring_constant*(E1071-unweighted_length),0)</f>
        <v>-1273.84005143713</v>
      </c>
      <c r="H1071" s="2" t="n">
        <f aca="false">-0.65*projected_area*F1071*ABS(F1071)</f>
        <v>-60.4128049452397</v>
      </c>
      <c r="I1071" s="2" t="n">
        <f aca="false">weight+G1071+H1071</f>
        <v>-549.452856382373</v>
      </c>
      <c r="J1071" s="2" t="n">
        <f aca="false">I1071/mass</f>
        <v>-6.86816070477967</v>
      </c>
    </row>
    <row r="1072" customFormat="false" ht="13" hidden="false" customHeight="false" outlineLevel="0" collapsed="false">
      <c r="D1072" s="2" t="n">
        <v>10.6699999999999</v>
      </c>
      <c r="E1072" s="3" t="n">
        <f aca="false">E1071+F1071*DT</f>
        <v>348.764878037418</v>
      </c>
      <c r="F1072" s="3" t="n">
        <f aca="false">F1071+J1071*DT</f>
        <v>30.4178362063776</v>
      </c>
      <c r="G1072" s="2" t="n">
        <f aca="false">IF(E1072&gt;unweighted_length,-spring_constant*(E1072-unweighted_length),0)</f>
        <v>-1275.05951214967</v>
      </c>
      <c r="H1072" s="2" t="n">
        <f aca="false">-0.65*projected_area*F1072*ABS(F1072)</f>
        <v>-60.1409093660709</v>
      </c>
      <c r="I1072" s="2" t="n">
        <f aca="false">weight+G1072+H1072</f>
        <v>-550.400421515742</v>
      </c>
      <c r="J1072" s="2" t="n">
        <f aca="false">I1072/mass</f>
        <v>-6.88000526894677</v>
      </c>
    </row>
    <row r="1073" customFormat="false" ht="13" hidden="false" customHeight="false" outlineLevel="0" collapsed="false">
      <c r="D1073" s="2" t="n">
        <v>10.6799999999999</v>
      </c>
      <c r="E1073" s="3" t="n">
        <f aca="false">E1072+F1072*DT</f>
        <v>349.069056399482</v>
      </c>
      <c r="F1073" s="3" t="n">
        <f aca="false">F1072+J1072*DT</f>
        <v>30.3490361536881</v>
      </c>
      <c r="G1073" s="2" t="n">
        <f aca="false">IF(E1073&gt;unweighted_length,-spring_constant*(E1073-unweighted_length),0)</f>
        <v>-1276.27622559793</v>
      </c>
      <c r="H1073" s="2" t="n">
        <f aca="false">-0.65*projected_area*F1073*ABS(F1073)</f>
        <v>-59.8691597047614</v>
      </c>
      <c r="I1073" s="2" t="n">
        <f aca="false">weight+G1073+H1073</f>
        <v>-551.345385302687</v>
      </c>
      <c r="J1073" s="2" t="n">
        <f aca="false">I1073/mass</f>
        <v>-6.89181731628359</v>
      </c>
    </row>
    <row r="1074" customFormat="false" ht="13" hidden="false" customHeight="false" outlineLevel="0" collapsed="false">
      <c r="D1074" s="2" t="n">
        <v>10.6899999999999</v>
      </c>
      <c r="E1074" s="3" t="n">
        <f aca="false">E1073+F1073*DT</f>
        <v>349.372546761018</v>
      </c>
      <c r="F1074" s="3" t="n">
        <f aca="false">F1073+J1073*DT</f>
        <v>30.2801179805253</v>
      </c>
      <c r="G1074" s="2" t="n">
        <f aca="false">IF(E1074&gt;unweighted_length,-spring_constant*(E1074-unweighted_length),0)</f>
        <v>-1277.49018704407</v>
      </c>
      <c r="H1074" s="2" t="n">
        <f aca="false">-0.65*projected_area*F1074*ABS(F1074)</f>
        <v>-59.5975604194444</v>
      </c>
      <c r="I1074" s="2" t="n">
        <f aca="false">weight+G1074+H1074</f>
        <v>-552.287747463518</v>
      </c>
      <c r="J1074" s="2" t="n">
        <f aca="false">I1074/mass</f>
        <v>-6.90359684329397</v>
      </c>
    </row>
    <row r="1075" customFormat="false" ht="13" hidden="false" customHeight="false" outlineLevel="0" collapsed="false">
      <c r="D1075" s="2" t="n">
        <v>10.6999999999999</v>
      </c>
      <c r="E1075" s="3" t="n">
        <f aca="false">E1074+F1074*DT</f>
        <v>349.675347940824</v>
      </c>
      <c r="F1075" s="3" t="n">
        <f aca="false">F1074+J1074*DT</f>
        <v>30.2110820120923</v>
      </c>
      <c r="G1075" s="2" t="n">
        <f aca="false">IF(E1075&gt;unweighted_length,-spring_constant*(E1075-unweighted_length),0)</f>
        <v>-1278.70139176329</v>
      </c>
      <c r="H1075" s="2" t="n">
        <f aca="false">-0.65*projected_area*F1075*ABS(F1075)</f>
        <v>-59.326115962189</v>
      </c>
      <c r="I1075" s="2" t="n">
        <f aca="false">weight+G1075+H1075</f>
        <v>-553.227507725484</v>
      </c>
      <c r="J1075" s="2" t="n">
        <f aca="false">I1075/mass</f>
        <v>-6.91534384656854</v>
      </c>
    </row>
    <row r="1076" customFormat="false" ht="13" hidden="false" customHeight="false" outlineLevel="0" collapsed="false">
      <c r="D1076" s="2" t="n">
        <v>10.7099999999999</v>
      </c>
      <c r="E1076" s="3" t="n">
        <f aca="false">E1075+F1075*DT</f>
        <v>349.977458760945</v>
      </c>
      <c r="F1076" s="3" t="n">
        <f aca="false">F1075+J1075*DT</f>
        <v>30.1419285736266</v>
      </c>
      <c r="G1076" s="2" t="n">
        <f aca="false">IF(E1076&gt;unweighted_length,-spring_constant*(E1076-unweighted_length),0)</f>
        <v>-1279.90983504378</v>
      </c>
      <c r="H1076" s="2" t="n">
        <f aca="false">-0.65*projected_area*F1076*ABS(F1076)</f>
        <v>-59.0548307789447</v>
      </c>
      <c r="I1076" s="2" t="n">
        <f aca="false">weight+G1076+H1076</f>
        <v>-554.164665822723</v>
      </c>
      <c r="J1076" s="2" t="n">
        <f aca="false">I1076/mass</f>
        <v>-6.92705832278404</v>
      </c>
    </row>
    <row r="1077" customFormat="false" ht="13" hidden="false" customHeight="false" outlineLevel="0" collapsed="false">
      <c r="D1077" s="2" t="n">
        <v>10.7199999999999</v>
      </c>
      <c r="E1077" s="3" t="n">
        <f aca="false">E1076+F1076*DT</f>
        <v>350.278878046681</v>
      </c>
      <c r="F1077" s="3" t="n">
        <f aca="false">F1076+J1076*DT</f>
        <v>30.0726579903988</v>
      </c>
      <c r="G1077" s="2" t="n">
        <f aca="false">IF(E1077&gt;unweighted_length,-spring_constant*(E1077-unweighted_length),0)</f>
        <v>-1281.11551218672</v>
      </c>
      <c r="H1077" s="2" t="n">
        <f aca="false">-0.65*projected_area*F1077*ABS(F1077)</f>
        <v>-58.7837093094873</v>
      </c>
      <c r="I1077" s="2" t="n">
        <f aca="false">weight+G1077+H1077</f>
        <v>-555.099221496211</v>
      </c>
      <c r="J1077" s="2" t="n">
        <f aca="false">I1077/mass</f>
        <v>-6.93874026870263</v>
      </c>
    </row>
    <row r="1078" customFormat="false" ht="13" hidden="false" customHeight="false" outlineLevel="0" collapsed="false">
      <c r="D1078" s="2" t="n">
        <v>10.7299999999999</v>
      </c>
      <c r="E1078" s="3" t="n">
        <f aca="false">E1077+F1077*DT</f>
        <v>350.579604626585</v>
      </c>
      <c r="F1078" s="3" t="n">
        <f aca="false">F1077+J1077*DT</f>
        <v>30.0032705877118</v>
      </c>
      <c r="G1078" s="2" t="n">
        <f aca="false">IF(E1078&gt;unweighted_length,-spring_constant*(E1078-unweighted_length),0)</f>
        <v>-1282.31841850634</v>
      </c>
      <c r="H1078" s="2" t="n">
        <f aca="false">-0.65*projected_area*F1078*ABS(F1078)</f>
        <v>-58.5127559873643</v>
      </c>
      <c r="I1078" s="2" t="n">
        <f aca="false">weight+G1078+H1078</f>
        <v>-556.031174493703</v>
      </c>
      <c r="J1078" s="2" t="n">
        <f aca="false">I1078/mass</f>
        <v>-6.95038968117129</v>
      </c>
    </row>
    <row r="1079" customFormat="false" ht="13" hidden="false" customHeight="false" outlineLevel="0" collapsed="false">
      <c r="D1079" s="2" t="n">
        <v>10.7399999999999</v>
      </c>
      <c r="E1079" s="3" t="n">
        <f aca="false">E1078+F1078*DT</f>
        <v>350.879637332462</v>
      </c>
      <c r="F1079" s="3" t="n">
        <f aca="false">F1078+J1078*DT</f>
        <v>29.9337666909001</v>
      </c>
      <c r="G1079" s="2" t="n">
        <f aca="false">IF(E1079&gt;unweighted_length,-spring_constant*(E1079-unweighted_length),0)</f>
        <v>-1283.51854932985</v>
      </c>
      <c r="H1079" s="2" t="n">
        <f aca="false">-0.65*projected_area*F1079*ABS(F1079)</f>
        <v>-58.2419752398405</v>
      </c>
      <c r="I1079" s="2" t="n">
        <f aca="false">weight+G1079+H1079</f>
        <v>-556.960524569688</v>
      </c>
      <c r="J1079" s="2" t="n">
        <f aca="false">I1079/mass</f>
        <v>-6.9620065571211</v>
      </c>
    </row>
    <row r="1080" customFormat="false" ht="13" hidden="false" customHeight="false" outlineLevel="0" collapsed="false">
      <c r="D1080" s="2" t="n">
        <v>10.7499999999999</v>
      </c>
      <c r="E1080" s="3" t="n">
        <f aca="false">E1079+F1079*DT</f>
        <v>351.178974999371</v>
      </c>
      <c r="F1080" s="3" t="n">
        <f aca="false">F1079+J1079*DT</f>
        <v>29.8641466253289</v>
      </c>
      <c r="G1080" s="2" t="n">
        <f aca="false">IF(E1080&gt;unweighted_length,-spring_constant*(E1080-unweighted_length),0)</f>
        <v>-1284.71589999748</v>
      </c>
      <c r="H1080" s="2" t="n">
        <f aca="false">-0.65*projected_area*F1080*ABS(F1080)</f>
        <v>-57.9713714878441</v>
      </c>
      <c r="I1080" s="2" t="n">
        <f aca="false">weight+G1080+H1080</f>
        <v>-557.887271485328</v>
      </c>
      <c r="J1080" s="2" t="n">
        <f aca="false">I1080/mass</f>
        <v>-6.9735908935666</v>
      </c>
    </row>
    <row r="1081" customFormat="false" ht="13" hidden="false" customHeight="false" outlineLevel="0" collapsed="false">
      <c r="D1081" s="2" t="n">
        <v>10.7599999999999</v>
      </c>
      <c r="E1081" s="3" t="n">
        <f aca="false">E1080+F1080*DT</f>
        <v>351.477616465624</v>
      </c>
      <c r="F1081" s="3" t="n">
        <f aca="false">F1080+J1080*DT</f>
        <v>29.7944107163932</v>
      </c>
      <c r="G1081" s="2" t="n">
        <f aca="false">IF(E1081&gt;unweighted_length,-spring_constant*(E1081-unweighted_length),0)</f>
        <v>-1285.9104658625</v>
      </c>
      <c r="H1081" s="2" t="n">
        <f aca="false">-0.65*projected_area*F1081*ABS(F1081)</f>
        <v>-57.7009491459131</v>
      </c>
      <c r="I1081" s="2" t="n">
        <f aca="false">weight+G1081+H1081</f>
        <v>-558.81141500841</v>
      </c>
      <c r="J1081" s="2" t="n">
        <f aca="false">I1081/mass</f>
        <v>-6.98514268760513</v>
      </c>
    </row>
    <row r="1082" customFormat="false" ht="13" hidden="false" customHeight="false" outlineLevel="0" collapsed="false">
      <c r="D1082" s="2" t="n">
        <v>10.7699999999999</v>
      </c>
      <c r="E1082" s="3" t="n">
        <f aca="false">E1081+F1081*DT</f>
        <v>351.775560572788</v>
      </c>
      <c r="F1082" s="3" t="n">
        <f aca="false">F1081+J1081*DT</f>
        <v>29.7245592895171</v>
      </c>
      <c r="G1082" s="2" t="n">
        <f aca="false">IF(E1082&gt;unweighted_length,-spring_constant*(E1082-unweighted_length),0)</f>
        <v>-1287.10224229115</v>
      </c>
      <c r="H1082" s="2" t="n">
        <f aca="false">-0.65*projected_area*F1082*ABS(F1082)</f>
        <v>-57.4307126221413</v>
      </c>
      <c r="I1082" s="2" t="n">
        <f aca="false">weight+G1082+H1082</f>
        <v>-559.732954913294</v>
      </c>
      <c r="J1082" s="2" t="n">
        <f aca="false">I1082/mass</f>
        <v>-6.99666193641617</v>
      </c>
    </row>
    <row r="1083" customFormat="false" ht="13" hidden="false" customHeight="false" outlineLevel="0" collapsed="false">
      <c r="D1083" s="2" t="n">
        <v>10.7799999999999</v>
      </c>
      <c r="E1083" s="3" t="n">
        <f aca="false">E1082+F1082*DT</f>
        <v>352.072806165683</v>
      </c>
      <c r="F1083" s="3" t="n">
        <f aca="false">F1082+J1082*DT</f>
        <v>29.654592670153</v>
      </c>
      <c r="G1083" s="2" t="n">
        <f aca="false">IF(E1083&gt;unweighted_length,-spring_constant*(E1083-unweighted_length),0)</f>
        <v>-1288.29122466273</v>
      </c>
      <c r="H1083" s="2" t="n">
        <f aca="false">-0.65*projected_area*F1083*ABS(F1083)</f>
        <v>-57.1606663181249</v>
      </c>
      <c r="I1083" s="2" t="n">
        <f aca="false">weight+G1083+H1083</f>
        <v>-560.651890980858</v>
      </c>
      <c r="J1083" s="2" t="n">
        <f aca="false">I1083/mass</f>
        <v>-7.00814863726073</v>
      </c>
    </row>
    <row r="1084" customFormat="false" ht="13" hidden="false" customHeight="false" outlineLevel="0" collapsed="false">
      <c r="D1084" s="2" t="n">
        <v>10.7899999999999</v>
      </c>
      <c r="E1084" s="3" t="n">
        <f aca="false">E1083+F1083*DT</f>
        <v>352.369352092385</v>
      </c>
      <c r="F1084" s="3" t="n">
        <f aca="false">F1083+J1083*DT</f>
        <v>29.5845111837804</v>
      </c>
      <c r="G1084" s="2" t="n">
        <f aca="false">IF(E1084&gt;unweighted_length,-spring_constant*(E1084-unweighted_length),0)</f>
        <v>-1289.47740836954</v>
      </c>
      <c r="H1084" s="2" t="n">
        <f aca="false">-0.65*projected_area*F1084*ABS(F1084)</f>
        <v>-56.8908146289096</v>
      </c>
      <c r="I1084" s="2" t="n">
        <f aca="false">weight+G1084+H1084</f>
        <v>-561.568222998449</v>
      </c>
      <c r="J1084" s="2" t="n">
        <f aca="false">I1084/mass</f>
        <v>-7.01960278748061</v>
      </c>
    </row>
    <row r="1085" customFormat="false" ht="13" hidden="false" customHeight="false" outlineLevel="0" collapsed="false">
      <c r="D1085" s="2" t="n">
        <v>10.7999999999999</v>
      </c>
      <c r="E1085" s="3" t="n">
        <f aca="false">E1084+F1084*DT</f>
        <v>352.665197204223</v>
      </c>
      <c r="F1085" s="3" t="n">
        <f aca="false">F1084+J1084*DT</f>
        <v>29.5143151559056</v>
      </c>
      <c r="G1085" s="2" t="n">
        <f aca="false">IF(E1085&gt;unweighted_length,-spring_constant*(E1085-unweighted_length),0)</f>
        <v>-1290.66078881689</v>
      </c>
      <c r="H1085" s="2" t="n">
        <f aca="false">-0.65*projected_area*F1085*ABS(F1085)</f>
        <v>-56.6211619429376</v>
      </c>
      <c r="I1085" s="2" t="n">
        <f aca="false">weight+G1085+H1085</f>
        <v>-562.481950759828</v>
      </c>
      <c r="J1085" s="2" t="n">
        <f aca="false">I1085/mass</f>
        <v>-7.03102438449785</v>
      </c>
    </row>
    <row r="1086" customFormat="false" ht="13" hidden="false" customHeight="false" outlineLevel="0" collapsed="false">
      <c r="D1086" s="2" t="n">
        <v>10.8099999999998</v>
      </c>
      <c r="E1086" s="3" t="n">
        <f aca="false">E1085+F1085*DT</f>
        <v>352.960340355782</v>
      </c>
      <c r="F1086" s="3" t="n">
        <f aca="false">F1085+J1085*DT</f>
        <v>29.4440049120606</v>
      </c>
      <c r="G1086" s="2" t="n">
        <f aca="false">IF(E1086&gt;unweighted_length,-spring_constant*(E1086-unweighted_length),0)</f>
        <v>-1291.84136142313</v>
      </c>
      <c r="H1086" s="2" t="n">
        <f aca="false">-0.65*projected_area*F1086*ABS(F1086)</f>
        <v>-56.3517126419941</v>
      </c>
      <c r="I1086" s="2" t="n">
        <f aca="false">weight+G1086+H1086</f>
        <v>-563.393074065121</v>
      </c>
      <c r="J1086" s="2" t="n">
        <f aca="false">I1086/mass</f>
        <v>-7.04241342581401</v>
      </c>
    </row>
    <row r="1087" customFormat="false" ht="13" hidden="false" customHeight="false" outlineLevel="0" collapsed="false">
      <c r="D1087" s="2" t="n">
        <v>10.8199999999999</v>
      </c>
      <c r="E1087" s="3" t="n">
        <f aca="false">E1086+F1086*DT</f>
        <v>353.254780404902</v>
      </c>
      <c r="F1087" s="3" t="n">
        <f aca="false">F1086+J1086*DT</f>
        <v>29.3735807778024</v>
      </c>
      <c r="G1087" s="2" t="n">
        <f aca="false">IF(E1087&gt;unweighted_length,-spring_constant*(E1087-unweighted_length),0)</f>
        <v>-1293.01912161961</v>
      </c>
      <c r="H1087" s="2" t="n">
        <f aca="false">-0.65*projected_area*F1087*ABS(F1087)</f>
        <v>-56.0824711011555</v>
      </c>
      <c r="I1087" s="2" t="n">
        <f aca="false">weight+G1087+H1087</f>
        <v>-564.301592720765</v>
      </c>
      <c r="J1087" s="2" t="n">
        <f aca="false">I1087/mass</f>
        <v>-7.05376990900956</v>
      </c>
    </row>
    <row r="1088" customFormat="false" ht="13" hidden="false" customHeight="false" outlineLevel="0" collapsed="false">
      <c r="D1088" s="2" t="n">
        <v>10.8299999999998</v>
      </c>
      <c r="E1088" s="3" t="n">
        <f aca="false">E1087+F1087*DT</f>
        <v>353.54851621268</v>
      </c>
      <c r="F1088" s="3" t="n">
        <f aca="false">F1087+J1087*DT</f>
        <v>29.3030430787123</v>
      </c>
      <c r="G1088" s="2" t="n">
        <f aca="false">IF(E1088&gt;unweighted_length,-spring_constant*(E1088-unweighted_length),0)</f>
        <v>-1294.19406485072</v>
      </c>
      <c r="H1088" s="2" t="n">
        <f aca="false">-0.65*projected_area*F1088*ABS(F1088)</f>
        <v>-55.8134416887366</v>
      </c>
      <c r="I1088" s="2" t="n">
        <f aca="false">weight+G1088+H1088</f>
        <v>-565.207506539458</v>
      </c>
      <c r="J1088" s="2" t="n">
        <f aca="false">I1088/mass</f>
        <v>-7.06509383174323</v>
      </c>
    </row>
    <row r="1089" customFormat="false" ht="13" hidden="false" customHeight="false" outlineLevel="0" collapsed="false">
      <c r="D1089" s="2" t="n">
        <v>10.8399999999999</v>
      </c>
      <c r="E1089" s="3" t="n">
        <f aca="false">E1088+F1088*DT</f>
        <v>353.841546643468</v>
      </c>
      <c r="F1089" s="3" t="n">
        <f aca="false">F1088+J1088*DT</f>
        <v>29.2323921403949</v>
      </c>
      <c r="G1089" s="2" t="n">
        <f aca="false">IF(E1089&gt;unweighted_length,-spring_constant*(E1089-unweighted_length),0)</f>
        <v>-1295.36618657387</v>
      </c>
      <c r="H1089" s="2" t="n">
        <f aca="false">-0.65*projected_area*F1089*ABS(F1089)</f>
        <v>-55.5446287662384</v>
      </c>
      <c r="I1089" s="2" t="n">
        <f aca="false">weight+G1089+H1089</f>
        <v>-566.110815340108</v>
      </c>
      <c r="J1089" s="2" t="n">
        <f aca="false">I1089/mass</f>
        <v>-7.07638519175135</v>
      </c>
    </row>
    <row r="1090" customFormat="false" ht="13" hidden="false" customHeight="false" outlineLevel="0" collapsed="false">
      <c r="D1090" s="2" t="n">
        <v>10.8499999999999</v>
      </c>
      <c r="E1090" s="3" t="n">
        <f aca="false">E1089+F1089*DT</f>
        <v>354.133870564872</v>
      </c>
      <c r="F1090" s="3" t="n">
        <f aca="false">F1089+J1089*DT</f>
        <v>29.1616282884774</v>
      </c>
      <c r="G1090" s="2" t="n">
        <f aca="false">IF(E1090&gt;unweighted_length,-spring_constant*(E1090-unweighted_length),0)</f>
        <v>-1296.53548225949</v>
      </c>
      <c r="H1090" s="2" t="n">
        <f aca="false">-0.65*projected_area*F1090*ABS(F1090)</f>
        <v>-55.2760366882961</v>
      </c>
      <c r="I1090" s="2" t="n">
        <f aca="false">weight+G1090+H1090</f>
        <v>-567.011518947782</v>
      </c>
      <c r="J1090" s="2" t="n">
        <f aca="false">I1090/mass</f>
        <v>-7.08764398684727</v>
      </c>
    </row>
    <row r="1091" customFormat="false" ht="13" hidden="false" customHeight="false" outlineLevel="0" collapsed="false">
      <c r="D1091" s="2" t="n">
        <v>10.8599999999999</v>
      </c>
      <c r="E1091" s="3" t="n">
        <f aca="false">E1090+F1090*DT</f>
        <v>354.425486847756</v>
      </c>
      <c r="F1091" s="3" t="n">
        <f aca="false">F1090+J1090*DT</f>
        <v>29.0907518486089</v>
      </c>
      <c r="G1091" s="2" t="n">
        <f aca="false">IF(E1091&gt;unweighted_length,-spring_constant*(E1091-unweighted_length),0)</f>
        <v>-1297.70194739103</v>
      </c>
      <c r="H1091" s="2" t="n">
        <f aca="false">-0.65*projected_area*F1091*ABS(F1091)</f>
        <v>-55.0076698026273</v>
      </c>
      <c r="I1091" s="2" t="n">
        <f aca="false">weight+G1091+H1091</f>
        <v>-567.909617193652</v>
      </c>
      <c r="J1091" s="2" t="n">
        <f aca="false">I1091/mass</f>
        <v>-7.09887021492065</v>
      </c>
    </row>
    <row r="1092" customFormat="false" ht="13" hidden="false" customHeight="false" outlineLevel="0" collapsed="false">
      <c r="D1092" s="2" t="n">
        <v>10.8699999999999</v>
      </c>
      <c r="E1092" s="3" t="n">
        <f aca="false">E1091+F1091*DT</f>
        <v>354.716394366242</v>
      </c>
      <c r="F1092" s="3" t="n">
        <f aca="false">F1091+J1091*DT</f>
        <v>29.0197631464597</v>
      </c>
      <c r="G1092" s="2" t="n">
        <f aca="false">IF(E1092&gt;unweighted_length,-spring_constant*(E1092-unweighted_length),0)</f>
        <v>-1298.86557746497</v>
      </c>
      <c r="H1092" s="2" t="n">
        <f aca="false">-0.65*projected_area*F1092*ABS(F1092)</f>
        <v>-54.7395324499804</v>
      </c>
      <c r="I1092" s="2" t="n">
        <f aca="false">weight+G1092+H1092</f>
        <v>-568.80510991495</v>
      </c>
      <c r="J1092" s="2" t="n">
        <f aca="false">I1092/mass</f>
        <v>-7.11006387393687</v>
      </c>
    </row>
    <row r="1093" customFormat="false" ht="13" hidden="false" customHeight="false" outlineLevel="0" collapsed="false">
      <c r="D1093" s="2" t="n">
        <v>10.8799999999998</v>
      </c>
      <c r="E1093" s="3" t="n">
        <f aca="false">E1092+F1092*DT</f>
        <v>355.006591997707</v>
      </c>
      <c r="F1093" s="3" t="n">
        <f aca="false">F1092+J1092*DT</f>
        <v>28.9486625077203</v>
      </c>
      <c r="G1093" s="2" t="n">
        <f aca="false">IF(E1093&gt;unweighted_length,-spring_constant*(E1093-unweighted_length),0)</f>
        <v>-1300.02636799083</v>
      </c>
      <c r="H1093" s="2" t="n">
        <f aca="false">-0.65*projected_area*F1093*ABS(F1093)</f>
        <v>-54.4716289640831</v>
      </c>
      <c r="I1093" s="2" t="n">
        <f aca="false">weight+G1093+H1093</f>
        <v>-569.697996954911</v>
      </c>
      <c r="J1093" s="2" t="n">
        <f aca="false">I1093/mass</f>
        <v>-7.12122496193638</v>
      </c>
    </row>
    <row r="1094" customFormat="false" ht="13" hidden="false" customHeight="false" outlineLevel="0" collapsed="false">
      <c r="D1094" s="2" t="n">
        <v>10.8899999999999</v>
      </c>
      <c r="E1094" s="3" t="n">
        <f aca="false">E1093+F1093*DT</f>
        <v>355.296078622784</v>
      </c>
      <c r="F1094" s="3" t="n">
        <f aca="false">F1093+J1093*DT</f>
        <v>28.877450258101</v>
      </c>
      <c r="G1094" s="2" t="n">
        <f aca="false">IF(E1094&gt;unweighted_length,-spring_constant*(E1094-unweighted_length),0)</f>
        <v>-1301.18431449114</v>
      </c>
      <c r="H1094" s="2" t="n">
        <f aca="false">-0.65*projected_area*F1094*ABS(F1094)</f>
        <v>-54.2039636715913</v>
      </c>
      <c r="I1094" s="2" t="n">
        <f aca="false">weight+G1094+H1094</f>
        <v>-570.588278162728</v>
      </c>
      <c r="J1094" s="2" t="n">
        <f aca="false">I1094/mass</f>
        <v>-7.1323534770341</v>
      </c>
    </row>
    <row r="1095" customFormat="false" ht="13" hidden="false" customHeight="false" outlineLevel="0" collapsed="false">
      <c r="D1095" s="2" t="n">
        <v>10.8999999999998</v>
      </c>
      <c r="E1095" s="3" t="n">
        <f aca="false">E1094+F1094*DT</f>
        <v>355.584853125365</v>
      </c>
      <c r="F1095" s="3" t="n">
        <f aca="false">F1094+J1094*DT</f>
        <v>28.8061267233306</v>
      </c>
      <c r="G1095" s="2" t="n">
        <f aca="false">IF(E1095&gt;unweighted_length,-spring_constant*(E1095-unweighted_length),0)</f>
        <v>-1302.33941250146</v>
      </c>
      <c r="H1095" s="2" t="n">
        <f aca="false">-0.65*projected_area*F1095*ABS(F1095)</f>
        <v>-53.9365408920379</v>
      </c>
      <c r="I1095" s="2" t="n">
        <f aca="false">weight+G1095+H1095</f>
        <v>-571.475953393499</v>
      </c>
      <c r="J1095" s="2" t="n">
        <f aca="false">I1095/mass</f>
        <v>-7.14344941741873</v>
      </c>
    </row>
    <row r="1096" customFormat="false" ht="13" hidden="false" customHeight="false" outlineLevel="0" collapsed="false">
      <c r="D1096" s="2" t="n">
        <v>10.9099999999999</v>
      </c>
      <c r="E1096" s="3" t="n">
        <f aca="false">E1095+F1095*DT</f>
        <v>355.872914392599</v>
      </c>
      <c r="F1096" s="3" t="n">
        <f aca="false">F1095+J1095*DT</f>
        <v>28.7346922291565</v>
      </c>
      <c r="G1096" s="2" t="n">
        <f aca="false">IF(E1096&gt;unweighted_length,-spring_constant*(E1096-unweighted_length),0)</f>
        <v>-1303.49165757039</v>
      </c>
      <c r="H1096" s="2" t="n">
        <f aca="false">-0.65*projected_area*F1096*ABS(F1096)</f>
        <v>-53.6693649377824</v>
      </c>
      <c r="I1096" s="2" t="n">
        <f aca="false">weight+G1096+H1096</f>
        <v>-572.361022508176</v>
      </c>
      <c r="J1096" s="2" t="n">
        <f aca="false">I1096/mass</f>
        <v>-7.1545127813522</v>
      </c>
    </row>
    <row r="1097" customFormat="false" ht="13" hidden="false" customHeight="false" outlineLevel="0" collapsed="false">
      <c r="D1097" s="2" t="n">
        <v>10.9199999999998</v>
      </c>
      <c r="E1097" s="3" t="n">
        <f aca="false">E1096+F1096*DT</f>
        <v>356.16026131489</v>
      </c>
      <c r="F1097" s="3" t="n">
        <f aca="false">F1096+J1096*DT</f>
        <v>28.6631471013429</v>
      </c>
      <c r="G1097" s="2" t="n">
        <f aca="false">IF(E1097&gt;unweighted_length,-spring_constant*(E1097-unweighted_length),0)</f>
        <v>-1304.64104525956</v>
      </c>
      <c r="H1097" s="2" t="n">
        <f aca="false">-0.65*projected_area*F1097*ABS(F1097)</f>
        <v>-53.4024401139595</v>
      </c>
      <c r="I1097" s="2" t="n">
        <f aca="false">weight+G1097+H1097</f>
        <v>-573.24348537352</v>
      </c>
      <c r="J1097" s="2" t="n">
        <f aca="false">I1097/mass</f>
        <v>-7.165543567169</v>
      </c>
    </row>
    <row r="1098" customFormat="false" ht="13" hidden="false" customHeight="false" outlineLevel="0" collapsed="false">
      <c r="D1098" s="2" t="n">
        <v>10.9299999999999</v>
      </c>
      <c r="E1098" s="3" t="n">
        <f aca="false">E1097+F1097*DT</f>
        <v>356.446892785904</v>
      </c>
      <c r="F1098" s="3" t="n">
        <f aca="false">F1097+J1097*DT</f>
        <v>28.5914916656712</v>
      </c>
      <c r="G1098" s="2" t="n">
        <f aca="false">IF(E1098&gt;unweighted_length,-spring_constant*(E1098-unweighted_length),0)</f>
        <v>-1305.78757114361</v>
      </c>
      <c r="H1098" s="2" t="n">
        <f aca="false">-0.65*projected_area*F1098*ABS(F1098)</f>
        <v>-53.1357707184296</v>
      </c>
      <c r="I1098" s="2" t="n">
        <f aca="false">weight+G1098+H1098</f>
        <v>-574.123341862044</v>
      </c>
      <c r="J1098" s="2" t="n">
        <f aca="false">I1098/mass</f>
        <v>-7.17654177327555</v>
      </c>
    </row>
    <row r="1099" customFormat="false" ht="13" hidden="false" customHeight="false" outlineLevel="0" collapsed="false">
      <c r="D1099" s="2" t="n">
        <v>10.9399999999999</v>
      </c>
      <c r="E1099" s="3" t="n">
        <f aca="false">E1098+F1098*DT</f>
        <v>356.73280770256</v>
      </c>
      <c r="F1099" s="3" t="n">
        <f aca="false">F1098+J1098*DT</f>
        <v>28.5197262479385</v>
      </c>
      <c r="G1099" s="2" t="n">
        <f aca="false">IF(E1099&gt;unweighted_length,-spring_constant*(E1099-unweighted_length),0)</f>
        <v>-1306.93123081024</v>
      </c>
      <c r="H1099" s="2" t="n">
        <f aca="false">-0.65*projected_area*F1099*ABS(F1099)</f>
        <v>-52.8693610417278</v>
      </c>
      <c r="I1099" s="2" t="n">
        <f aca="false">weight+G1099+H1099</f>
        <v>-575.000591851969</v>
      </c>
      <c r="J1099" s="2" t="n">
        <f aca="false">I1099/mass</f>
        <v>-7.18750739814961</v>
      </c>
    </row>
    <row r="1100" customFormat="false" ht="13" hidden="false" customHeight="false" outlineLevel="0" collapsed="false">
      <c r="D1100" s="2" t="n">
        <v>10.9499999999999</v>
      </c>
      <c r="E1100" s="3" t="n">
        <f aca="false">E1099+F1099*DT</f>
        <v>357.01800496504</v>
      </c>
      <c r="F1100" s="3" t="n">
        <f aca="false">F1099+J1099*DT</f>
        <v>28.447851173957</v>
      </c>
      <c r="G1100" s="2" t="n">
        <f aca="false">IF(E1100&gt;unweighted_length,-spring_constant*(E1100-unweighted_length),0)</f>
        <v>-1308.07201986016</v>
      </c>
      <c r="H1100" s="2" t="n">
        <f aca="false">-0.65*projected_area*F1100*ABS(F1100)</f>
        <v>-52.6032153670144</v>
      </c>
      <c r="I1100" s="2" t="n">
        <f aca="false">weight+G1100+H1100</f>
        <v>-575.875235227173</v>
      </c>
      <c r="J1100" s="2" t="n">
        <f aca="false">I1100/mass</f>
        <v>-7.19844044033966</v>
      </c>
    </row>
    <row r="1101" customFormat="false" ht="13" hidden="false" customHeight="false" outlineLevel="0" collapsed="false">
      <c r="D1101" s="2" t="n">
        <v>10.9599999999998</v>
      </c>
      <c r="E1101" s="3" t="n">
        <f aca="false">E1100+F1100*DT</f>
        <v>357.302483476779</v>
      </c>
      <c r="F1101" s="3" t="n">
        <f aca="false">F1100+J1100*DT</f>
        <v>28.3758667695536</v>
      </c>
      <c r="G1101" s="2" t="n">
        <f aca="false">IF(E1101&gt;unweighted_length,-spring_constant*(E1101-unweighted_length),0)</f>
        <v>-1309.20993390712</v>
      </c>
      <c r="H1101" s="2" t="n">
        <f aca="false">-0.65*projected_area*F1101*ABS(F1101)</f>
        <v>-52.3373379700246</v>
      </c>
      <c r="I1101" s="2" t="n">
        <f aca="false">weight+G1101+H1101</f>
        <v>-576.747271877141</v>
      </c>
      <c r="J1101" s="2" t="n">
        <f aca="false">I1101/mass</f>
        <v>-7.20934089846427</v>
      </c>
    </row>
    <row r="1102" customFormat="false" ht="13" hidden="false" customHeight="false" outlineLevel="0" collapsed="false">
      <c r="D1102" s="2" t="n">
        <v>10.9699999999998</v>
      </c>
      <c r="E1102" s="3" t="n">
        <f aca="false">E1101+F1101*DT</f>
        <v>357.586242144475</v>
      </c>
      <c r="F1102" s="3" t="n">
        <f aca="false">F1101+J1101*DT</f>
        <v>28.3037733605689</v>
      </c>
      <c r="G1102" s="2" t="n">
        <f aca="false">IF(E1102&gt;unweighted_length,-spring_constant*(E1102-unweighted_length),0)</f>
        <v>-1310.3449685779</v>
      </c>
      <c r="H1102" s="2" t="n">
        <f aca="false">-0.65*projected_area*F1102*ABS(F1102)</f>
        <v>-52.0717331190194</v>
      </c>
      <c r="I1102" s="2" t="n">
        <f aca="false">weight+G1102+H1102</f>
        <v>-577.616701696918</v>
      </c>
      <c r="J1102" s="2" t="n">
        <f aca="false">I1102/mass</f>
        <v>-7.22020877121148</v>
      </c>
    </row>
    <row r="1103" customFormat="false" ht="13" hidden="false" customHeight="false" outlineLevel="0" collapsed="false">
      <c r="D1103" s="2" t="n">
        <v>10.9799999999999</v>
      </c>
      <c r="E1103" s="3" t="n">
        <f aca="false">E1102+F1102*DT</f>
        <v>357.86927987808</v>
      </c>
      <c r="F1103" s="3" t="n">
        <f aca="false">F1102+J1102*DT</f>
        <v>28.2315712728568</v>
      </c>
      <c r="G1103" s="2" t="n">
        <f aca="false">IF(E1103&gt;unweighted_length,-spring_constant*(E1103-unweighted_length),0)</f>
        <v>-1311.47711951232</v>
      </c>
      <c r="H1103" s="2" t="n">
        <f aca="false">-0.65*projected_area*F1103*ABS(F1103)</f>
        <v>-51.8064050747357</v>
      </c>
      <c r="I1103" s="2" t="n">
        <f aca="false">weight+G1103+H1103</f>
        <v>-578.483524587057</v>
      </c>
      <c r="J1103" s="2" t="n">
        <f aca="false">I1103/mass</f>
        <v>-7.23104405733821</v>
      </c>
    </row>
    <row r="1104" customFormat="false" ht="13" hidden="false" customHeight="false" outlineLevel="0" collapsed="false">
      <c r="D1104" s="2" t="n">
        <v>10.9899999999998</v>
      </c>
      <c r="E1104" s="3" t="n">
        <f aca="false">E1103+F1103*DT</f>
        <v>358.151595590809</v>
      </c>
      <c r="F1104" s="3" t="n">
        <f aca="false">F1103+J1103*DT</f>
        <v>28.1592608322835</v>
      </c>
      <c r="G1104" s="2" t="n">
        <f aca="false">IF(E1104&gt;unweighted_length,-spring_constant*(E1104-unweighted_length),0)</f>
        <v>-1312.60638236324</v>
      </c>
      <c r="H1104" s="2" t="n">
        <f aca="false">-0.65*projected_area*F1104*ABS(F1104)</f>
        <v>-51.5413580903372</v>
      </c>
      <c r="I1104" s="2" t="n">
        <f aca="false">weight+G1104+H1104</f>
        <v>-579.347740453573</v>
      </c>
      <c r="J1104" s="2" t="n">
        <f aca="false">I1104/mass</f>
        <v>-7.24184675566966</v>
      </c>
    </row>
    <row r="1105" customFormat="false" ht="13" hidden="false" customHeight="false" outlineLevel="0" collapsed="false">
      <c r="D1105" s="2" t="n">
        <v>10.9999999999999</v>
      </c>
      <c r="E1105" s="3" t="n">
        <f aca="false">E1104+F1104*DT</f>
        <v>358.433188199132</v>
      </c>
      <c r="F1105" s="3" t="n">
        <f aca="false">F1104+J1104*DT</f>
        <v>28.0868423647268</v>
      </c>
      <c r="G1105" s="2" t="n">
        <f aca="false">IF(E1105&gt;unweighted_length,-spring_constant*(E1105-unweighted_length),0)</f>
        <v>-1313.73275279653</v>
      </c>
      <c r="H1105" s="2" t="n">
        <f aca="false">-0.65*projected_area*F1105*ABS(F1105)</f>
        <v>-51.2765964113656</v>
      </c>
      <c r="I1105" s="2" t="n">
        <f aca="false">weight+G1105+H1105</f>
        <v>-580.209349207893</v>
      </c>
      <c r="J1105" s="2" t="n">
        <f aca="false">I1105/mass</f>
        <v>-7.25261686509866</v>
      </c>
    </row>
    <row r="1106" customFormat="false" ht="13" hidden="false" customHeight="false" outlineLevel="0" collapsed="false">
      <c r="D1106" s="2" t="n">
        <v>11.0099999999999</v>
      </c>
      <c r="E1106" s="3" t="n">
        <f aca="false">E1105+F1105*DT</f>
        <v>358.714056622779</v>
      </c>
      <c r="F1106" s="3" t="n">
        <f aca="false">F1105+J1105*DT</f>
        <v>28.0143161960758</v>
      </c>
      <c r="G1106" s="2" t="n">
        <f aca="false">IF(E1106&gt;unweighted_length,-spring_constant*(E1106-unweighted_length),0)</f>
        <v>-1314.85622649112</v>
      </c>
      <c r="H1106" s="2" t="n">
        <f aca="false">-0.65*projected_area*F1106*ABS(F1106)</f>
        <v>-51.0121242756913</v>
      </c>
      <c r="I1106" s="2" t="n">
        <f aca="false">weight+G1106+H1106</f>
        <v>-581.068350766808</v>
      </c>
      <c r="J1106" s="2" t="n">
        <f aca="false">I1106/mass</f>
        <v>-7.2633543845851</v>
      </c>
    </row>
    <row r="1107" customFormat="false" ht="13" hidden="false" customHeight="false" outlineLevel="0" collapsed="false">
      <c r="D1107" s="2" t="n">
        <v>11.0199999999999</v>
      </c>
      <c r="E1107" s="3" t="n">
        <f aca="false">E1106+F1106*DT</f>
        <v>358.99419978474</v>
      </c>
      <c r="F1107" s="3" t="n">
        <f aca="false">F1106+J1106*DT</f>
        <v>27.9416826522299</v>
      </c>
      <c r="G1107" s="2" t="n">
        <f aca="false">IF(E1107&gt;unweighted_length,-spring_constant*(E1107-unweighted_length),0)</f>
        <v>-1315.97679913896</v>
      </c>
      <c r="H1107" s="2" t="n">
        <f aca="false">-0.65*projected_area*F1107*ABS(F1107)</f>
        <v>-50.7479459134652</v>
      </c>
      <c r="I1107" s="2" t="n">
        <f aca="false">weight+G1107+H1107</f>
        <v>-581.924745052425</v>
      </c>
      <c r="J1107" s="2" t="n">
        <f aca="false">I1107/mass</f>
        <v>-7.27405931315531</v>
      </c>
    </row>
    <row r="1108" customFormat="false" ht="13" hidden="false" customHeight="false" outlineLevel="0" collapsed="false">
      <c r="D1108" s="2" t="n">
        <v>11.0299999999999</v>
      </c>
      <c r="E1108" s="3" t="n">
        <f aca="false">E1107+F1107*DT</f>
        <v>359.273616611262</v>
      </c>
      <c r="F1108" s="3" t="n">
        <f aca="false">F1107+J1107*DT</f>
        <v>27.8689420590984</v>
      </c>
      <c r="G1108" s="2" t="n">
        <f aca="false">IF(E1108&gt;unweighted_length,-spring_constant*(E1108-unweighted_length),0)</f>
        <v>-1317.09446644505</v>
      </c>
      <c r="H1108" s="2" t="n">
        <f aca="false">-0.65*projected_area*F1108*ABS(F1108)</f>
        <v>-50.4840655470698</v>
      </c>
      <c r="I1108" s="2" t="n">
        <f aca="false">weight+G1108+H1108</f>
        <v>-582.778531992119</v>
      </c>
      <c r="J1108" s="2" t="n">
        <f aca="false">I1108/mass</f>
        <v>-7.28473164990148</v>
      </c>
    </row>
    <row r="1109" customFormat="false" ht="13" hidden="false" customHeight="false" outlineLevel="0" collapsed="false">
      <c r="D1109" s="2" t="n">
        <v>11.0399999999998</v>
      </c>
      <c r="E1109" s="3" t="n">
        <f aca="false">E1108+F1108*DT</f>
        <v>359.552306031853</v>
      </c>
      <c r="F1109" s="3" t="n">
        <f aca="false">F1108+J1108*DT</f>
        <v>27.7960947425993</v>
      </c>
      <c r="G1109" s="2" t="n">
        <f aca="false">IF(E1109&gt;unweighted_length,-spring_constant*(E1109-unweighted_length),0)</f>
        <v>-1318.20922412741</v>
      </c>
      <c r="H1109" s="2" t="n">
        <f aca="false">-0.65*projected_area*F1109*ABS(F1109)</f>
        <v>-50.2204873910713</v>
      </c>
      <c r="I1109" s="2" t="n">
        <f aca="false">weight+G1109+H1109</f>
        <v>-583.629711518484</v>
      </c>
      <c r="J1109" s="2" t="n">
        <f aca="false">I1109/mass</f>
        <v>-7.29537139398105</v>
      </c>
    </row>
    <row r="1110" customFormat="false" ht="13" hidden="false" customHeight="false" outlineLevel="0" collapsed="false">
      <c r="D1110" s="2" t="n">
        <v>11.0499999999999</v>
      </c>
      <c r="E1110" s="3" t="n">
        <f aca="false">E1109+F1109*DT</f>
        <v>359.830266979279</v>
      </c>
      <c r="F1110" s="3" t="n">
        <f aca="false">F1109+J1109*DT</f>
        <v>27.7231410286595</v>
      </c>
      <c r="G1110" s="2" t="n">
        <f aca="false">IF(E1110&gt;unweighted_length,-spring_constant*(E1110-unweighted_length),0)</f>
        <v>-1319.32106791712</v>
      </c>
      <c r="H1110" s="2" t="n">
        <f aca="false">-0.65*projected_area*F1110*ABS(F1110)</f>
        <v>-49.9572156521715</v>
      </c>
      <c r="I1110" s="2" t="n">
        <f aca="false">weight+G1110+H1110</f>
        <v>-584.478283569288</v>
      </c>
      <c r="J1110" s="2" t="n">
        <f aca="false">I1110/mass</f>
        <v>-7.3059785446161</v>
      </c>
    </row>
    <row r="1111" customFormat="false" ht="13" hidden="false" customHeight="false" outlineLevel="0" collapsed="false">
      <c r="D1111" s="2" t="n">
        <v>11.0599999999998</v>
      </c>
      <c r="E1111" s="3" t="n">
        <f aca="false">E1110+F1110*DT</f>
        <v>360.107498389566</v>
      </c>
      <c r="F1111" s="3" t="n">
        <f aca="false">F1110+J1110*DT</f>
        <v>27.6500812432134</v>
      </c>
      <c r="G1111" s="2" t="n">
        <f aca="false">IF(E1111&gt;unweighted_length,-spring_constant*(E1111-unweighted_length),0)</f>
        <v>-1320.42999355826</v>
      </c>
      <c r="H1111" s="2" t="n">
        <f aca="false">-0.65*projected_area*F1111*ABS(F1111)</f>
        <v>-49.6942545291595</v>
      </c>
      <c r="I1111" s="2" t="n">
        <f aca="false">weight+G1111+H1111</f>
        <v>-585.324248087423</v>
      </c>
      <c r="J1111" s="2" t="n">
        <f aca="false">I1111/mass</f>
        <v>-7.31655310109278</v>
      </c>
    </row>
    <row r="1112" customFormat="false" ht="13" hidden="false" customHeight="false" outlineLevel="0" collapsed="false">
      <c r="D1112" s="2" t="n">
        <v>11.0699999999999</v>
      </c>
      <c r="E1112" s="3" t="n">
        <f aca="false">E1111+F1111*DT</f>
        <v>360.383999201998</v>
      </c>
      <c r="F1112" s="3" t="n">
        <f aca="false">F1111+J1111*DT</f>
        <v>27.5769157122024</v>
      </c>
      <c r="G1112" s="2" t="n">
        <f aca="false">IF(E1112&gt;unweighted_length,-spring_constant*(E1112-unweighted_length),0)</f>
        <v>-1321.53599680799</v>
      </c>
      <c r="H1112" s="2" t="n">
        <f aca="false">-0.65*projected_area*F1112*ABS(F1112)</f>
        <v>-49.4316082128647</v>
      </c>
      <c r="I1112" s="2" t="n">
        <f aca="false">weight+G1112+H1112</f>
        <v>-586.167605020856</v>
      </c>
      <c r="J1112" s="2" t="n">
        <f aca="false">I1112/mass</f>
        <v>-7.3270950627607</v>
      </c>
    </row>
    <row r="1113" customFormat="false" ht="13" hidden="false" customHeight="false" outlineLevel="0" collapsed="false">
      <c r="D1113" s="2" t="n">
        <v>11.0799999999998</v>
      </c>
      <c r="E1113" s="3" t="n">
        <f aca="false">E1112+F1112*DT</f>
        <v>360.65976835912</v>
      </c>
      <c r="F1113" s="3" t="n">
        <f aca="false">F1112+J1112*DT</f>
        <v>27.5036447615748</v>
      </c>
      <c r="G1113" s="2" t="n">
        <f aca="false">IF(E1113&gt;unweighted_length,-spring_constant*(E1113-unweighted_length),0)</f>
        <v>-1322.63907343648</v>
      </c>
      <c r="H1113" s="2" t="n">
        <f aca="false">-0.65*projected_area*F1113*ABS(F1113)</f>
        <v>-49.1692808861087</v>
      </c>
      <c r="I1113" s="2" t="n">
        <f aca="false">weight+G1113+H1113</f>
        <v>-587.008354322588</v>
      </c>
      <c r="J1113" s="2" t="n">
        <f aca="false">I1113/mass</f>
        <v>-7.33760442903235</v>
      </c>
    </row>
    <row r="1114" customFormat="false" ht="13" hidden="false" customHeight="false" outlineLevel="0" collapsed="false">
      <c r="D1114" s="2" t="n">
        <v>11.0899999999999</v>
      </c>
      <c r="E1114" s="3" t="n">
        <f aca="false">E1113+F1113*DT</f>
        <v>360.934804806736</v>
      </c>
      <c r="F1114" s="3" t="n">
        <f aca="false">F1113+J1113*DT</f>
        <v>27.4302687172845</v>
      </c>
      <c r="G1114" s="2" t="n">
        <f aca="false">IF(E1114&gt;unweighted_length,-spring_constant*(E1114-unweighted_length),0)</f>
        <v>-1323.73921922694</v>
      </c>
      <c r="H1114" s="2" t="n">
        <f aca="false">-0.65*projected_area*F1114*ABS(F1114)</f>
        <v>-48.9072767236584</v>
      </c>
      <c r="I1114" s="2" t="n">
        <f aca="false">weight+G1114+H1114</f>
        <v>-587.846495950601</v>
      </c>
      <c r="J1114" s="2" t="n">
        <f aca="false">I1114/mass</f>
        <v>-7.34808119938251</v>
      </c>
    </row>
    <row r="1115" customFormat="false" ht="13" hidden="false" customHeight="false" outlineLevel="0" collapsed="false">
      <c r="D1115" s="2" t="n">
        <v>11.0999999999999</v>
      </c>
      <c r="E1115" s="3" t="n">
        <f aca="false">E1114+F1114*DT</f>
        <v>361.209107493909</v>
      </c>
      <c r="F1115" s="3" t="n">
        <f aca="false">F1114+J1114*DT</f>
        <v>27.3567879052907</v>
      </c>
      <c r="G1115" s="2" t="n">
        <f aca="false">IF(E1115&gt;unweighted_length,-spring_constant*(E1115-unweighted_length),0)</f>
        <v>-1324.83642997563</v>
      </c>
      <c r="H1115" s="2" t="n">
        <f aca="false">-0.65*projected_area*F1115*ABS(F1115)</f>
        <v>-48.6455998921788</v>
      </c>
      <c r="I1115" s="2" t="n">
        <f aca="false">weight+G1115+H1115</f>
        <v>-588.682029867813</v>
      </c>
      <c r="J1115" s="2" t="n">
        <f aca="false">I1115/mass</f>
        <v>-7.35852537334766</v>
      </c>
    </row>
    <row r="1116" customFormat="false" ht="13" hidden="false" customHeight="false" outlineLevel="0" collapsed="false">
      <c r="D1116" s="2" t="n">
        <v>11.1099999999999</v>
      </c>
      <c r="E1116" s="3" t="n">
        <f aca="false">E1115+F1115*DT</f>
        <v>361.482675372961</v>
      </c>
      <c r="F1116" s="3" t="n">
        <f aca="false">F1115+J1115*DT</f>
        <v>27.2832026515572</v>
      </c>
      <c r="G1116" s="2" t="n">
        <f aca="false">IF(E1116&gt;unweighted_length,-spring_constant*(E1116-unweighted_length),0)</f>
        <v>-1325.93070149185</v>
      </c>
      <c r="H1116" s="2" t="n">
        <f aca="false">-0.65*projected_area*F1116*ABS(F1116)</f>
        <v>-48.384254550186</v>
      </c>
      <c r="I1116" s="2" t="n">
        <f aca="false">weight+G1116+H1116</f>
        <v>-589.514956042032</v>
      </c>
      <c r="J1116" s="2" t="n">
        <f aca="false">I1116/mass</f>
        <v>-7.3689369505254</v>
      </c>
    </row>
    <row r="1117" customFormat="false" ht="13" hidden="false" customHeight="false" outlineLevel="0" collapsed="false">
      <c r="D1117" s="2" t="n">
        <v>11.1199999999999</v>
      </c>
      <c r="E1117" s="3" t="n">
        <f aca="false">E1116+F1116*DT</f>
        <v>361.755507399477</v>
      </c>
      <c r="F1117" s="3" t="n">
        <f aca="false">F1116+J1116*DT</f>
        <v>27.209513282052</v>
      </c>
      <c r="G1117" s="2" t="n">
        <f aca="false">IF(E1117&gt;unweighted_length,-spring_constant*(E1117-unweighted_length),0)</f>
        <v>-1327.02202959791</v>
      </c>
      <c r="H1117" s="2" t="n">
        <f aca="false">-0.65*projected_area*F1117*ABS(F1117)</f>
        <v>-48.1232448480005</v>
      </c>
      <c r="I1117" s="2" t="n">
        <f aca="false">weight+G1117+H1117</f>
        <v>-590.345274445908</v>
      </c>
      <c r="J1117" s="2" t="n">
        <f aca="false">I1117/mass</f>
        <v>-7.37931593057386</v>
      </c>
    </row>
    <row r="1118" customFormat="false" ht="13" hidden="false" customHeight="false" outlineLevel="0" collapsed="false">
      <c r="D1118" s="2" t="n">
        <v>11.1299999999998</v>
      </c>
      <c r="E1118" s="3" t="n">
        <f aca="false">E1117+F1117*DT</f>
        <v>362.027602532298</v>
      </c>
      <c r="F1118" s="3" t="n">
        <f aca="false">F1117+J1117*DT</f>
        <v>27.1357201227462</v>
      </c>
      <c r="G1118" s="2" t="n">
        <f aca="false">IF(E1118&gt;unweighted_length,-spring_constant*(E1118-unweighted_length),0)</f>
        <v>-1328.11041012919</v>
      </c>
      <c r="H1118" s="2" t="n">
        <f aca="false">-0.65*projected_area*F1118*ABS(F1118)</f>
        <v>-47.8625749277009</v>
      </c>
      <c r="I1118" s="2" t="n">
        <f aca="false">weight+G1118+H1118</f>
        <v>-591.172985056891</v>
      </c>
      <c r="J1118" s="2" t="n">
        <f aca="false">I1118/mass</f>
        <v>-7.38966231321114</v>
      </c>
    </row>
    <row r="1119" customFormat="false" ht="13" hidden="false" customHeight="false" outlineLevel="0" collapsed="false">
      <c r="D1119" s="2" t="n">
        <v>11.1399999999999</v>
      </c>
      <c r="E1119" s="3" t="n">
        <f aca="false">E1118+F1118*DT</f>
        <v>362.298959733525</v>
      </c>
      <c r="F1119" s="3" t="n">
        <f aca="false">F1118+J1118*DT</f>
        <v>27.0618234996141</v>
      </c>
      <c r="G1119" s="2" t="n">
        <f aca="false">IF(E1119&gt;unweighted_length,-spring_constant*(E1119-unweighted_length),0)</f>
        <v>-1329.1958389341</v>
      </c>
      <c r="H1119" s="2" t="n">
        <f aca="false">-0.65*projected_area*F1119*ABS(F1119)</f>
        <v>-47.6022489230773</v>
      </c>
      <c r="I1119" s="2" t="n">
        <f aca="false">weight+G1119+H1119</f>
        <v>-591.998087857177</v>
      </c>
      <c r="J1119" s="2" t="n">
        <f aca="false">I1119/mass</f>
        <v>-7.39997609821472</v>
      </c>
    </row>
    <row r="1120" customFormat="false" ht="13" hidden="false" customHeight="false" outlineLevel="0" collapsed="false">
      <c r="D1120" s="2" t="n">
        <v>11.1499999999998</v>
      </c>
      <c r="E1120" s="3" t="n">
        <f aca="false">E1119+F1119*DT</f>
        <v>362.569577968521</v>
      </c>
      <c r="F1120" s="3" t="n">
        <f aca="false">F1119+J1119*DT</f>
        <v>26.987823738632</v>
      </c>
      <c r="G1120" s="2" t="n">
        <f aca="false">IF(E1120&gt;unweighted_length,-spring_constant*(E1120-unweighted_length),0)</f>
        <v>-1330.27831187408</v>
      </c>
      <c r="H1120" s="2" t="n">
        <f aca="false">-0.65*projected_area*F1120*ABS(F1120)</f>
        <v>-47.3422709595854</v>
      </c>
      <c r="I1120" s="2" t="n">
        <f aca="false">weight+G1120+H1120</f>
        <v>-592.82058283367</v>
      </c>
      <c r="J1120" s="2" t="n">
        <f aca="false">I1120/mass</f>
        <v>-7.41025728542087</v>
      </c>
    </row>
    <row r="1121" customFormat="false" ht="13" hidden="false" customHeight="false" outlineLevel="0" collapsed="false">
      <c r="D1121" s="2" t="n">
        <v>11.1599999999999</v>
      </c>
      <c r="E1121" s="3" t="n">
        <f aca="false">E1120+F1120*DT</f>
        <v>362.839456205908</v>
      </c>
      <c r="F1121" s="3" t="n">
        <f aca="false">F1120+J1120*DT</f>
        <v>26.9137211657778</v>
      </c>
      <c r="G1121" s="2" t="n">
        <f aca="false">IF(E1121&gt;unweighted_length,-spring_constant*(E1121-unweighted_length),0)</f>
        <v>-1331.35782482363</v>
      </c>
      <c r="H1121" s="2" t="n">
        <f aca="false">-0.65*projected_area*F1121*ABS(F1121)</f>
        <v>-47.0826451543002</v>
      </c>
      <c r="I1121" s="2" t="n">
        <f aca="false">weight+G1121+H1121</f>
        <v>-593.64046997793</v>
      </c>
      <c r="J1121" s="2" t="n">
        <f aca="false">I1121/mass</f>
        <v>-7.42050587472413</v>
      </c>
    </row>
    <row r="1122" customFormat="false" ht="13" hidden="false" customHeight="false" outlineLevel="0" collapsed="false">
      <c r="D1122" s="2" t="n">
        <v>11.1699999999998</v>
      </c>
      <c r="E1122" s="3" t="n">
        <f aca="false">E1121+F1121*DT</f>
        <v>363.108593417565</v>
      </c>
      <c r="F1122" s="3" t="n">
        <f aca="false">F1121+J1121*DT</f>
        <v>26.8395161070305</v>
      </c>
      <c r="G1122" s="2" t="n">
        <f aca="false">IF(E1122&gt;unweighted_length,-spring_constant*(E1122-unweighted_length),0)</f>
        <v>-1332.43437367026</v>
      </c>
      <c r="H1122" s="2" t="n">
        <f aca="false">-0.65*projected_area*F1122*ABS(F1122)</f>
        <v>-46.8233756158708</v>
      </c>
      <c r="I1122" s="2" t="n">
        <f aca="false">weight+G1122+H1122</f>
        <v>-594.457749286132</v>
      </c>
      <c r="J1122" s="2" t="n">
        <f aca="false">I1122/mass</f>
        <v>-7.43072186607665</v>
      </c>
    </row>
    <row r="1123" customFormat="false" ht="13" hidden="false" customHeight="false" outlineLevel="0" collapsed="false">
      <c r="D1123" s="2" t="n">
        <v>11.1799999999999</v>
      </c>
      <c r="E1123" s="3" t="n">
        <f aca="false">E1122+F1122*DT</f>
        <v>363.376988578636</v>
      </c>
      <c r="F1123" s="3" t="n">
        <f aca="false">F1122+J1122*DT</f>
        <v>26.7652088883698</v>
      </c>
      <c r="G1123" s="2" t="n">
        <f aca="false">IF(E1123&gt;unweighted_length,-spring_constant*(E1123-unweighted_length),0)</f>
        <v>-1333.50795431454</v>
      </c>
      <c r="H1123" s="2" t="n">
        <f aca="false">-0.65*projected_area*F1123*ABS(F1123)</f>
        <v>-46.5644664444744</v>
      </c>
      <c r="I1123" s="2" t="n">
        <f aca="false">weight+G1123+H1123</f>
        <v>-595.272420759017</v>
      </c>
      <c r="J1123" s="2" t="n">
        <f aca="false">I1123/mass</f>
        <v>-7.44090525948771</v>
      </c>
    </row>
    <row r="1124" customFormat="false" ht="13" hidden="false" customHeight="false" outlineLevel="0" collapsed="false">
      <c r="D1124" s="2" t="n">
        <v>11.1899999999999</v>
      </c>
      <c r="E1124" s="3" t="n">
        <f aca="false">E1123+F1123*DT</f>
        <v>363.644640667519</v>
      </c>
      <c r="F1124" s="3" t="n">
        <f aca="false">F1123+J1123*DT</f>
        <v>26.6907998357749</v>
      </c>
      <c r="G1124" s="2" t="n">
        <f aca="false">IF(E1124&gt;unweighted_length,-spring_constant*(E1124-unweighted_length),0)</f>
        <v>-1334.57856267008</v>
      </c>
      <c r="H1124" s="2" t="n">
        <f aca="false">-0.65*projected_area*F1124*ABS(F1124)</f>
        <v>-46.305921731771</v>
      </c>
      <c r="I1124" s="2" t="n">
        <f aca="false">weight+G1124+H1124</f>
        <v>-596.084484401848</v>
      </c>
      <c r="J1124" s="2" t="n">
        <f aca="false">I1124/mass</f>
        <v>-7.4510560550231</v>
      </c>
    </row>
    <row r="1125" customFormat="false" ht="13" hidden="false" customHeight="false" outlineLevel="0" collapsed="false">
      <c r="D1125" s="2" t="n">
        <v>11.1999999999999</v>
      </c>
      <c r="E1125" s="3" t="n">
        <f aca="false">E1124+F1124*DT</f>
        <v>363.911548665877</v>
      </c>
      <c r="F1125" s="3" t="n">
        <f aca="false">F1124+J1124*DT</f>
        <v>26.6162892752246</v>
      </c>
      <c r="G1125" s="2" t="n">
        <f aca="false">IF(E1125&gt;unweighted_length,-spring_constant*(E1125-unweighted_length),0)</f>
        <v>-1335.64619466351</v>
      </c>
      <c r="H1125" s="2" t="n">
        <f aca="false">-0.65*projected_area*F1125*ABS(F1125)</f>
        <v>-46.0477455608585</v>
      </c>
      <c r="I1125" s="2" t="n">
        <f aca="false">weight+G1125+H1125</f>
        <v>-596.893940224367</v>
      </c>
      <c r="J1125" s="2" t="n">
        <f aca="false">I1125/mass</f>
        <v>-7.46117425280458</v>
      </c>
    </row>
    <row r="1126" customFormat="false" ht="13" hidden="false" customHeight="false" outlineLevel="0" collapsed="false">
      <c r="D1126" s="2" t="n">
        <v>11.2099999999998</v>
      </c>
      <c r="E1126" s="3" t="n">
        <f aca="false">E1125+F1125*DT</f>
        <v>364.177711558629</v>
      </c>
      <c r="F1126" s="3" t="n">
        <f aca="false">F1125+J1125*DT</f>
        <v>26.5416775326966</v>
      </c>
      <c r="G1126" s="2" t="n">
        <f aca="false">IF(E1126&gt;unweighted_length,-spring_constant*(E1126-unweighted_length),0)</f>
        <v>-1336.71084623452</v>
      </c>
      <c r="H1126" s="2" t="n">
        <f aca="false">-0.65*projected_area*F1126*ABS(F1126)</f>
        <v>-45.7899420062273</v>
      </c>
      <c r="I1126" s="2" t="n">
        <f aca="false">weight+G1126+H1126</f>
        <v>-597.700788240744</v>
      </c>
      <c r="J1126" s="2" t="n">
        <f aca="false">I1126/mass</f>
        <v>-7.4712598530093</v>
      </c>
    </row>
    <row r="1127" customFormat="false" ht="13" hidden="false" customHeight="false" outlineLevel="0" collapsed="false">
      <c r="D1127" s="2" t="n">
        <v>11.2199999999998</v>
      </c>
      <c r="E1127" s="3" t="n">
        <f aca="false">E1126+F1126*DT</f>
        <v>364.443128333956</v>
      </c>
      <c r="F1127" s="3" t="n">
        <f aca="false">F1126+J1126*DT</f>
        <v>26.4669649341665</v>
      </c>
      <c r="G1127" s="2" t="n">
        <f aca="false">IF(E1127&gt;unweighted_length,-spring_constant*(E1127-unweighted_length),0)</f>
        <v>-1337.77251333583</v>
      </c>
      <c r="H1127" s="2" t="n">
        <f aca="false">-0.65*projected_area*F1127*ABS(F1127)</f>
        <v>-45.532515133716</v>
      </c>
      <c r="I1127" s="2" t="n">
        <f aca="false">weight+G1127+H1127</f>
        <v>-598.505028469541</v>
      </c>
      <c r="J1127" s="2" t="n">
        <f aca="false">I1127/mass</f>
        <v>-7.48131285586926</v>
      </c>
    </row>
    <row r="1128" customFormat="false" ht="13" hidden="false" customHeight="false" outlineLevel="0" collapsed="false">
      <c r="D1128" s="2" t="n">
        <v>11.2299999999999</v>
      </c>
      <c r="E1128" s="3" t="n">
        <f aca="false">E1127+F1127*DT</f>
        <v>364.707797983298</v>
      </c>
      <c r="F1128" s="3" t="n">
        <f aca="false">F1127+J1127*DT</f>
        <v>26.3921518056078</v>
      </c>
      <c r="G1128" s="2" t="n">
        <f aca="false">IF(E1128&gt;unweighted_length,-spring_constant*(E1128-unweighted_length),0)</f>
        <v>-1338.83119193319</v>
      </c>
      <c r="H1128" s="2" t="n">
        <f aca="false">-0.65*projected_area*F1128*ABS(F1128)</f>
        <v>-45.2754690004661</v>
      </c>
      <c r="I1128" s="2" t="n">
        <f aca="false">weight+G1128+H1128</f>
        <v>-599.306660933658</v>
      </c>
      <c r="J1128" s="2" t="n">
        <f aca="false">I1128/mass</f>
        <v>-7.49133326167072</v>
      </c>
    </row>
    <row r="1129" customFormat="false" ht="13" hidden="false" customHeight="false" outlineLevel="0" collapsed="false">
      <c r="D1129" s="2" t="n">
        <v>11.2399999999998</v>
      </c>
      <c r="E1129" s="3" t="n">
        <f aca="false">E1128+F1128*DT</f>
        <v>364.971719501354</v>
      </c>
      <c r="F1129" s="3" t="n">
        <f aca="false">F1128+J1128*DT</f>
        <v>26.3172384729911</v>
      </c>
      <c r="G1129" s="2" t="n">
        <f aca="false">IF(E1129&gt;unweighted_length,-spring_constant*(E1129-unweighted_length),0)</f>
        <v>-1339.88687800542</v>
      </c>
      <c r="H1129" s="2" t="n">
        <f aca="false">-0.65*projected_area*F1129*ABS(F1129)</f>
        <v>-45.0188076548784</v>
      </c>
      <c r="I1129" s="2" t="n">
        <f aca="false">weight+G1129+H1129</f>
        <v>-600.105685660294</v>
      </c>
      <c r="J1129" s="2" t="n">
        <f aca="false">I1129/mass</f>
        <v>-7.50132107075368</v>
      </c>
    </row>
    <row r="1130" customFormat="false" ht="13" hidden="false" customHeight="false" outlineLevel="0" collapsed="false">
      <c r="D1130" s="2" t="n">
        <v>11.2499999999999</v>
      </c>
      <c r="E1130" s="3" t="n">
        <f aca="false">E1129+F1129*DT</f>
        <v>365.234891886084</v>
      </c>
      <c r="F1130" s="3" t="n">
        <f aca="false">F1129+J1129*DT</f>
        <v>26.2422252622836</v>
      </c>
      <c r="G1130" s="2" t="n">
        <f aca="false">IF(E1130&gt;unweighted_length,-spring_constant*(E1130-unweighted_length),0)</f>
        <v>-1340.93956754434</v>
      </c>
      <c r="H1130" s="2" t="n">
        <f aca="false">-0.65*projected_area*F1130*ABS(F1130)</f>
        <v>-44.7625351365682</v>
      </c>
      <c r="I1130" s="2" t="n">
        <f aca="false">weight+G1130+H1130</f>
        <v>-600.902102680904</v>
      </c>
      <c r="J1130" s="2" t="n">
        <f aca="false">I1130/mass</f>
        <v>-7.5112762835113</v>
      </c>
    </row>
    <row r="1131" customFormat="false" ht="13" hidden="false" customHeight="false" outlineLevel="0" collapsed="false">
      <c r="D1131" s="2" t="n">
        <v>11.2599999999999</v>
      </c>
      <c r="E1131" s="3" t="n">
        <f aca="false">E1130+F1130*DT</f>
        <v>365.497314138707</v>
      </c>
      <c r="F1131" s="3" t="n">
        <f aca="false">F1130+J1130*DT</f>
        <v>26.1671124994485</v>
      </c>
      <c r="G1131" s="2" t="n">
        <f aca="false">IF(E1131&gt;unweighted_length,-spring_constant*(E1131-unweighted_length),0)</f>
        <v>-1341.98925655483</v>
      </c>
      <c r="H1131" s="2" t="n">
        <f aca="false">-0.65*projected_area*F1131*ABS(F1131)</f>
        <v>-44.5066554763215</v>
      </c>
      <c r="I1131" s="2" t="n">
        <f aca="false">weight+G1131+H1131</f>
        <v>-601.695912031148</v>
      </c>
      <c r="J1131" s="2" t="n">
        <f aca="false">I1131/mass</f>
        <v>-7.52119890038935</v>
      </c>
    </row>
    <row r="1132" customFormat="false" ht="13" hidden="false" customHeight="false" outlineLevel="0" collapsed="false">
      <c r="D1132" s="2" t="n">
        <v>11.2699999999998</v>
      </c>
      <c r="E1132" s="3" t="n">
        <f aca="false">E1131+F1131*DT</f>
        <v>365.758985263701</v>
      </c>
      <c r="F1132" s="3" t="n">
        <f aca="false">F1131+J1131*DT</f>
        <v>26.0919005104446</v>
      </c>
      <c r="G1132" s="2" t="n">
        <f aca="false">IF(E1132&gt;unweighted_length,-spring_constant*(E1132-unweighted_length),0)</f>
        <v>-1343.0359410548</v>
      </c>
      <c r="H1132" s="2" t="n">
        <f aca="false">-0.65*projected_area*F1132*ABS(F1132)</f>
        <v>-44.2511726960509</v>
      </c>
      <c r="I1132" s="2" t="n">
        <f aca="false">weight+G1132+H1132</f>
        <v>-602.487113750856</v>
      </c>
      <c r="J1132" s="2" t="n">
        <f aca="false">I1132/mass</f>
        <v>-7.5310889218857</v>
      </c>
    </row>
    <row r="1133" customFormat="false" ht="13" hidden="false" customHeight="false" outlineLevel="0" collapsed="false">
      <c r="D1133" s="2" t="n">
        <v>11.2799999999998</v>
      </c>
      <c r="E1133" s="3" t="n">
        <f aca="false">E1132+F1132*DT</f>
        <v>366.019904268806</v>
      </c>
      <c r="F1133" s="3" t="n">
        <f aca="false">F1132+J1132*DT</f>
        <v>26.0165896212257</v>
      </c>
      <c r="G1133" s="2" t="n">
        <f aca="false">IF(E1133&gt;unweighted_length,-spring_constant*(E1133-unweighted_length),0)</f>
        <v>-1344.07961707522</v>
      </c>
      <c r="H1133" s="2" t="n">
        <f aca="false">-0.65*projected_area*F1133*ABS(F1133)</f>
        <v>-43.9960908087525</v>
      </c>
      <c r="I1133" s="2" t="n">
        <f aca="false">weight+G1133+H1133</f>
        <v>-603.275707883975</v>
      </c>
      <c r="J1133" s="2" t="n">
        <f aca="false">I1133/mass</f>
        <v>-7.54094634854969</v>
      </c>
    </row>
    <row r="1134" customFormat="false" ht="13" hidden="false" customHeight="false" outlineLevel="0" collapsed="false">
      <c r="D1134" s="2" t="n">
        <v>11.2899999999998</v>
      </c>
      <c r="E1134" s="3" t="n">
        <f aca="false">E1133+F1133*DT</f>
        <v>366.280070165018</v>
      </c>
      <c r="F1134" s="3" t="n">
        <f aca="false">F1133+J1133*DT</f>
        <v>25.9411801577402</v>
      </c>
      <c r="G1134" s="2" t="n">
        <f aca="false">IF(E1134&gt;unweighted_length,-spring_constant*(E1134-unweighted_length),0)</f>
        <v>-1345.12028066007</v>
      </c>
      <c r="H1134" s="2" t="n">
        <f aca="false">-0.65*projected_area*F1134*ABS(F1134)</f>
        <v>-43.7414138184617</v>
      </c>
      <c r="I1134" s="2" t="n">
        <f aca="false">weight+G1134+H1134</f>
        <v>-604.061694478533</v>
      </c>
      <c r="J1134" s="2" t="n">
        <f aca="false">I1134/mass</f>
        <v>-7.55077118098167</v>
      </c>
    </row>
    <row r="1135" customFormat="false" ht="13" hidden="false" customHeight="false" outlineLevel="0" collapsed="false">
      <c r="D1135" s="2" t="n">
        <v>11.2999999999998</v>
      </c>
      <c r="E1135" s="3" t="n">
        <f aca="false">E1134+F1134*DT</f>
        <v>366.539481966595</v>
      </c>
      <c r="F1135" s="3" t="n">
        <f aca="false">F1134+J1134*DT</f>
        <v>25.8656724459304</v>
      </c>
      <c r="G1135" s="2" t="n">
        <f aca="false">IF(E1135&gt;unweighted_length,-spring_constant*(E1135-unweighted_length),0)</f>
        <v>-1346.15792786638</v>
      </c>
      <c r="H1135" s="2" t="n">
        <f aca="false">-0.65*projected_area*F1135*ABS(F1135)</f>
        <v>-43.4871457202106</v>
      </c>
      <c r="I1135" s="2" t="n">
        <f aca="false">weight+G1135+H1135</f>
        <v>-604.845073586592</v>
      </c>
      <c r="J1135" s="2" t="n">
        <f aca="false">I1135/mass</f>
        <v>-7.5605634198324</v>
      </c>
    </row>
    <row r="1136" customFormat="false" ht="13" hidden="false" customHeight="false" outlineLevel="0" collapsed="false">
      <c r="D1136" s="2" t="n">
        <v>11.3099999999998</v>
      </c>
      <c r="E1136" s="3" t="n">
        <f aca="false">E1135+F1135*DT</f>
        <v>366.798138691055</v>
      </c>
      <c r="F1136" s="3" t="n">
        <f aca="false">F1135+J1135*DT</f>
        <v>25.7900668117321</v>
      </c>
      <c r="G1136" s="2" t="n">
        <f aca="false">IF(E1136&gt;unweighted_length,-spring_constant*(E1136-unweighted_length),0)</f>
        <v>-1347.19255476422</v>
      </c>
      <c r="H1136" s="2" t="n">
        <f aca="false">-0.65*projected_area*F1136*ABS(F1136)</f>
        <v>-43.2332904999843</v>
      </c>
      <c r="I1136" s="2" t="n">
        <f aca="false">weight+G1136+H1136</f>
        <v>-605.625845264203</v>
      </c>
      <c r="J1136" s="2" t="n">
        <f aca="false">I1136/mass</f>
        <v>-7.57032306580253</v>
      </c>
    </row>
    <row r="1137" customFormat="false" ht="13" hidden="false" customHeight="false" outlineLevel="0" collapsed="false">
      <c r="D1137" s="2" t="n">
        <v>11.3199999999998</v>
      </c>
      <c r="E1137" s="3" t="n">
        <f aca="false">E1136+F1136*DT</f>
        <v>367.056039359172</v>
      </c>
      <c r="F1137" s="3" t="n">
        <f aca="false">F1136+J1136*DT</f>
        <v>25.714363581074</v>
      </c>
      <c r="G1137" s="2" t="n">
        <f aca="false">IF(E1137&gt;unweighted_length,-spring_constant*(E1137-unweighted_length),0)</f>
        <v>-1348.22415743669</v>
      </c>
      <c r="H1137" s="2" t="n">
        <f aca="false">-0.65*projected_area*F1137*ABS(F1137)</f>
        <v>-42.9798521346784</v>
      </c>
      <c r="I1137" s="2" t="n">
        <f aca="false">weight+G1137+H1137</f>
        <v>-606.404009571366</v>
      </c>
      <c r="J1137" s="2" t="n">
        <f aca="false">I1137/mass</f>
        <v>-7.58005011964207</v>
      </c>
    </row>
    <row r="1138" customFormat="false" ht="13" hidden="false" customHeight="false" outlineLevel="0" collapsed="false">
      <c r="D1138" s="2" t="n">
        <v>11.3299999999998</v>
      </c>
      <c r="E1138" s="3" t="n">
        <f aca="false">E1137+F1137*DT</f>
        <v>367.313182994983</v>
      </c>
      <c r="F1138" s="3" t="n">
        <f aca="false">F1137+J1137*DT</f>
        <v>25.6385630798776</v>
      </c>
      <c r="G1138" s="2" t="n">
        <f aca="false">IF(E1138&gt;unweighted_length,-spring_constant*(E1138-unweighted_length),0)</f>
        <v>-1349.25273197993</v>
      </c>
      <c r="H1138" s="2" t="n">
        <f aca="false">-0.65*projected_area*F1138*ABS(F1138)</f>
        <v>-42.7268345920562</v>
      </c>
      <c r="I1138" s="2" t="n">
        <f aca="false">weight+G1138+H1138</f>
        <v>-607.179566571987</v>
      </c>
      <c r="J1138" s="2" t="n">
        <f aca="false">I1138/mass</f>
        <v>-7.58974458214983</v>
      </c>
    </row>
    <row r="1139" customFormat="false" ht="13" hidden="false" customHeight="false" outlineLevel="0" collapsed="false">
      <c r="D1139" s="2" t="n">
        <v>11.3399999999998</v>
      </c>
      <c r="E1139" s="3" t="n">
        <f aca="false">E1138+F1138*DT</f>
        <v>367.569568625781</v>
      </c>
      <c r="F1139" s="3" t="n">
        <f aca="false">F1138+J1138*DT</f>
        <v>25.5626656340561</v>
      </c>
      <c r="G1139" s="2" t="n">
        <f aca="false">IF(E1139&gt;unweighted_length,-spring_constant*(E1139-unweighted_length),0)</f>
        <v>-1350.27827450313</v>
      </c>
      <c r="H1139" s="2" t="n">
        <f aca="false">-0.65*projected_area*F1139*ABS(F1139)</f>
        <v>-42.474241830706</v>
      </c>
      <c r="I1139" s="2" t="n">
        <f aca="false">weight+G1139+H1139</f>
        <v>-607.952516333832</v>
      </c>
      <c r="J1139" s="2" t="n">
        <f aca="false">I1139/mass</f>
        <v>-7.5994064541729</v>
      </c>
    </row>
    <row r="1140" customFormat="false" ht="13" hidden="false" customHeight="false" outlineLevel="0" collapsed="false">
      <c r="D1140" s="2" t="n">
        <v>11.3499999999998</v>
      </c>
      <c r="E1140" s="3" t="n">
        <f aca="false">E1139+F1139*DT</f>
        <v>367.825195282122</v>
      </c>
      <c r="F1140" s="3" t="n">
        <f aca="false">F1139+J1139*DT</f>
        <v>25.4866715695144</v>
      </c>
      <c r="G1140" s="2" t="n">
        <f aca="false">IF(E1140&gt;unweighted_length,-spring_constant*(E1140-unweighted_length),0)</f>
        <v>-1351.30078112849</v>
      </c>
      <c r="H1140" s="2" t="n">
        <f aca="false">-0.65*projected_area*F1140*ABS(F1140)</f>
        <v>-42.2220777999991</v>
      </c>
      <c r="I1140" s="2" t="n">
        <f aca="false">weight+G1140+H1140</f>
        <v>-608.722858928487</v>
      </c>
      <c r="J1140" s="2" t="n">
        <f aca="false">I1140/mass</f>
        <v>-7.60903573660609</v>
      </c>
    </row>
    <row r="1141" customFormat="false" ht="13" hidden="false" customHeight="false" outlineLevel="0" collapsed="false">
      <c r="D1141" s="2" t="n">
        <v>11.3599999999998</v>
      </c>
      <c r="E1141" s="3" t="n">
        <f aca="false">E1140+F1140*DT</f>
        <v>368.080061997817</v>
      </c>
      <c r="F1141" s="3" t="n">
        <f aca="false">F1140+J1140*DT</f>
        <v>25.4105812121483</v>
      </c>
      <c r="G1141" s="2" t="n">
        <f aca="false">IF(E1141&gt;unweighted_length,-spring_constant*(E1141-unweighted_length),0)</f>
        <v>-1352.32024799127</v>
      </c>
      <c r="H1141" s="2" t="n">
        <f aca="false">-0.65*projected_area*F1141*ABS(F1141)</f>
        <v>-41.9703464400471</v>
      </c>
      <c r="I1141" s="2" t="n">
        <f aca="false">weight+G1141+H1141</f>
        <v>-609.490594431316</v>
      </c>
      <c r="J1141" s="2" t="n">
        <f aca="false">I1141/mass</f>
        <v>-7.61863243039144</v>
      </c>
    </row>
    <row r="1142" customFormat="false" ht="13" hidden="false" customHeight="false" outlineLevel="0" collapsed="false">
      <c r="D1142" s="2" t="n">
        <v>11.3699999999998</v>
      </c>
      <c r="E1142" s="3" t="n">
        <f aca="false">E1141+F1141*DT</f>
        <v>368.334167809939</v>
      </c>
      <c r="F1142" s="3" t="n">
        <f aca="false">F1141+J1141*DT</f>
        <v>25.3343948878444</v>
      </c>
      <c r="G1142" s="2" t="n">
        <f aca="false">IF(E1142&gt;unweighted_length,-spring_constant*(E1142-unweighted_length),0)</f>
        <v>-1353.33667123975</v>
      </c>
      <c r="H1142" s="2" t="n">
        <f aca="false">-0.65*projected_area*F1142*ABS(F1142)</f>
        <v>-41.7190516816604</v>
      </c>
      <c r="I1142" s="2" t="n">
        <f aca="false">weight+G1142+H1142</f>
        <v>-610.255722921415</v>
      </c>
      <c r="J1142" s="2" t="n">
        <f aca="false">I1142/mass</f>
        <v>-7.62819653651768</v>
      </c>
    </row>
    <row r="1143" customFormat="false" ht="13" hidden="false" customHeight="false" outlineLevel="0" collapsed="false">
      <c r="D1143" s="2" t="n">
        <v>11.3799999999998</v>
      </c>
      <c r="E1143" s="3" t="n">
        <f aca="false">E1142+F1142*DT</f>
        <v>368.587511758817</v>
      </c>
      <c r="F1143" s="3" t="n">
        <f aca="false">F1142+J1142*DT</f>
        <v>25.2581129224792</v>
      </c>
      <c r="G1143" s="2" t="n">
        <f aca="false">IF(E1143&gt;unweighted_length,-spring_constant*(E1143-unweighted_length),0)</f>
        <v>-1354.35004703527</v>
      </c>
      <c r="H1143" s="2" t="n">
        <f aca="false">-0.65*projected_area*F1143*ABS(F1143)</f>
        <v>-41.4681974463063</v>
      </c>
      <c r="I1143" s="2" t="n">
        <f aca="false">weight+G1143+H1143</f>
        <v>-611.018244481575</v>
      </c>
      <c r="J1143" s="2" t="n">
        <f aca="false">I1143/mass</f>
        <v>-7.63772805601968</v>
      </c>
    </row>
    <row r="1144" customFormat="false" ht="13" hidden="false" customHeight="false" outlineLevel="0" collapsed="false">
      <c r="D1144" s="2" t="n">
        <v>11.3899999999998</v>
      </c>
      <c r="E1144" s="3" t="n">
        <f aca="false">E1143+F1143*DT</f>
        <v>368.840092888042</v>
      </c>
      <c r="F1144" s="3" t="n">
        <f aca="false">F1143+J1143*DT</f>
        <v>25.181735641919</v>
      </c>
      <c r="G1144" s="2" t="n">
        <f aca="false">IF(E1144&gt;unweighted_length,-spring_constant*(E1144-unweighted_length),0)</f>
        <v>-1355.36037155217</v>
      </c>
      <c r="H1144" s="2" t="n">
        <f aca="false">-0.65*projected_area*F1144*ABS(F1144)</f>
        <v>-41.2177876460672</v>
      </c>
      <c r="I1144" s="2" t="n">
        <f aca="false">weight+G1144+H1144</f>
        <v>-611.778159198235</v>
      </c>
      <c r="J1144" s="2" t="n">
        <f aca="false">I1144/mass</f>
        <v>-7.64722698997793</v>
      </c>
    </row>
    <row r="1145" customFormat="false" ht="13" hidden="false" customHeight="false" outlineLevel="0" collapsed="false">
      <c r="D1145" s="2" t="n">
        <v>11.3999999999998</v>
      </c>
      <c r="E1145" s="3" t="n">
        <f aca="false">E1144+F1144*DT</f>
        <v>369.091910244461</v>
      </c>
      <c r="F1145" s="3" t="n">
        <f aca="false">F1144+J1144*DT</f>
        <v>25.1052633720193</v>
      </c>
      <c r="G1145" s="2" t="n">
        <f aca="false">IF(E1145&gt;unweighted_length,-spring_constant*(E1145-unweighted_length),0)</f>
        <v>-1356.36764097784</v>
      </c>
      <c r="H1145" s="2" t="n">
        <f aca="false">-0.65*projected_area*F1145*ABS(F1145)</f>
        <v>-40.9678261835994</v>
      </c>
      <c r="I1145" s="2" t="n">
        <f aca="false">weight+G1145+H1145</f>
        <v>-612.535467161443</v>
      </c>
      <c r="J1145" s="2" t="n">
        <f aca="false">I1145/mass</f>
        <v>-7.65669333951804</v>
      </c>
    </row>
    <row r="1146" customFormat="false" ht="13" hidden="false" customHeight="false" outlineLevel="0" collapsed="false">
      <c r="D1146" s="2" t="n">
        <v>11.4099999999998</v>
      </c>
      <c r="E1146" s="3" t="n">
        <f aca="false">E1145+F1145*DT</f>
        <v>369.342962878181</v>
      </c>
      <c r="F1146" s="3" t="n">
        <f aca="false">F1145+J1145*DT</f>
        <v>25.0286964386241</v>
      </c>
      <c r="G1146" s="2" t="n">
        <f aca="false">IF(E1146&gt;unweighted_length,-spring_constant*(E1146-unweighted_length),0)</f>
        <v>-1357.37185151272</v>
      </c>
      <c r="H1146" s="2" t="n">
        <f aca="false">-0.65*projected_area*F1146*ABS(F1146)</f>
        <v>-40.7183169520916</v>
      </c>
      <c r="I1146" s="2" t="n">
        <f aca="false">weight+G1146+H1146</f>
        <v>-613.290168464816</v>
      </c>
      <c r="J1146" s="2" t="n">
        <f aca="false">I1146/mass</f>
        <v>-7.6661271058102</v>
      </c>
    </row>
    <row r="1147" customFormat="false" ht="13" hidden="false" customHeight="false" outlineLevel="0" collapsed="false">
      <c r="D1147" s="2" t="n">
        <v>11.4199999999998</v>
      </c>
      <c r="E1147" s="3" t="n">
        <f aca="false">E1146+F1146*DT</f>
        <v>369.593249842567</v>
      </c>
      <c r="F1147" s="3" t="n">
        <f aca="false">F1146+J1146*DT</f>
        <v>24.952035167566</v>
      </c>
      <c r="G1147" s="2" t="n">
        <f aca="false">IF(E1147&gt;unweighted_length,-spring_constant*(E1147-unweighted_length),0)</f>
        <v>-1358.37299937027</v>
      </c>
      <c r="H1147" s="2" t="n">
        <f aca="false">-0.65*projected_area*F1147*ABS(F1147)</f>
        <v>-40.4692638352242</v>
      </c>
      <c r="I1147" s="2" t="n">
        <f aca="false">weight+G1147+H1147</f>
        <v>-614.042263205494</v>
      </c>
      <c r="J1147" s="2" t="n">
        <f aca="false">I1147/mass</f>
        <v>-7.67552829006867</v>
      </c>
    </row>
    <row r="1148" customFormat="false" ht="13" hidden="false" customHeight="false" outlineLevel="0" collapsed="false">
      <c r="D1148" s="2" t="n">
        <v>11.4299999999998</v>
      </c>
      <c r="E1148" s="3" t="n">
        <f aca="false">E1147+F1147*DT</f>
        <v>369.842770194243</v>
      </c>
      <c r="F1148" s="3" t="n">
        <f aca="false">F1147+J1147*DT</f>
        <v>24.8752798846653</v>
      </c>
      <c r="G1148" s="2" t="n">
        <f aca="false">IF(E1148&gt;unweighted_length,-spring_constant*(E1148-unweighted_length),0)</f>
        <v>-1359.37108077697</v>
      </c>
      <c r="H1148" s="2" t="n">
        <f aca="false">-0.65*projected_area*F1148*ABS(F1148)</f>
        <v>-40.2206707071282</v>
      </c>
      <c r="I1148" s="2" t="n">
        <f aca="false">weight+G1148+H1148</f>
        <v>-614.791751484101</v>
      </c>
      <c r="J1148" s="2" t="n">
        <f aca="false">I1148/mass</f>
        <v>-7.68489689355126</v>
      </c>
    </row>
    <row r="1149" customFormat="false" ht="13" hidden="false" customHeight="false" outlineLevel="0" collapsed="false">
      <c r="D1149" s="2" t="n">
        <v>11.4399999999998</v>
      </c>
      <c r="E1149" s="3" t="n">
        <f aca="false">E1148+F1148*DT</f>
        <v>370.09152299309</v>
      </c>
      <c r="F1149" s="3" t="n">
        <f aca="false">F1148+J1148*DT</f>
        <v>24.7984309157298</v>
      </c>
      <c r="G1149" s="2" t="n">
        <f aca="false">IF(E1149&gt;unweighted_length,-spring_constant*(E1149-unweighted_length),0)</f>
        <v>-1360.36609197236</v>
      </c>
      <c r="H1149" s="2" t="n">
        <f aca="false">-0.65*projected_area*F1149*ABS(F1149)</f>
        <v>-39.9725414323445</v>
      </c>
      <c r="I1149" s="2" t="n">
        <f aca="false">weight+G1149+H1149</f>
        <v>-615.538633404703</v>
      </c>
      <c r="J1149" s="2" t="n">
        <f aca="false">I1149/mass</f>
        <v>-7.69423291755879</v>
      </c>
    </row>
    <row r="1150" customFormat="false" ht="13" hidden="false" customHeight="false" outlineLevel="0" collapsed="false">
      <c r="D1150" s="2" t="n">
        <v>11.4499999999998</v>
      </c>
      <c r="E1150" s="3" t="n">
        <f aca="false">E1149+F1149*DT</f>
        <v>370.339507302247</v>
      </c>
      <c r="F1150" s="3" t="n">
        <f aca="false">F1149+J1149*DT</f>
        <v>24.7214885865542</v>
      </c>
      <c r="G1150" s="2" t="n">
        <f aca="false">IF(E1150&gt;unweighted_length,-spring_constant*(E1150-unweighted_length),0)</f>
        <v>-1361.35802920899</v>
      </c>
      <c r="H1150" s="2" t="n">
        <f aca="false">-0.65*projected_area*F1150*ABS(F1150)</f>
        <v>-39.7248798657834</v>
      </c>
      <c r="I1150" s="2" t="n">
        <f aca="false">weight+G1150+H1150</f>
        <v>-616.282909074772</v>
      </c>
      <c r="J1150" s="2" t="n">
        <f aca="false">I1150/mass</f>
        <v>-7.70353636343465</v>
      </c>
    </row>
    <row r="1151" customFormat="false" ht="13" hidden="false" customHeight="false" outlineLevel="0" collapsed="false">
      <c r="D1151" s="2" t="n">
        <v>11.4599999999998</v>
      </c>
      <c r="E1151" s="3" t="n">
        <f aca="false">E1150+F1150*DT</f>
        <v>370.586722188113</v>
      </c>
      <c r="F1151" s="3" t="n">
        <f aca="false">F1150+J1150*DT</f>
        <v>24.6444532229198</v>
      </c>
      <c r="G1151" s="2" t="n">
        <f aca="false">IF(E1151&gt;unweighted_length,-spring_constant*(E1151-unweighted_length),0)</f>
        <v>-1362.34688875245</v>
      </c>
      <c r="H1151" s="2" t="n">
        <f aca="false">-0.65*projected_area*F1151*ABS(F1151)</f>
        <v>-39.4776898526845</v>
      </c>
      <c r="I1151" s="2" t="n">
        <f aca="false">weight+G1151+H1151</f>
        <v>-617.024578605135</v>
      </c>
      <c r="J1151" s="2" t="n">
        <f aca="false">I1151/mass</f>
        <v>-7.71280723256419</v>
      </c>
    </row>
    <row r="1152" customFormat="false" ht="13" hidden="false" customHeight="false" outlineLevel="0" collapsed="false">
      <c r="D1152" s="2" t="n">
        <v>11.4699999999998</v>
      </c>
      <c r="E1152" s="3" t="n">
        <f aca="false">E1151+F1151*DT</f>
        <v>370.833166720342</v>
      </c>
      <c r="F1152" s="3" t="n">
        <f aca="false">F1151+J1151*DT</f>
        <v>24.5673251505942</v>
      </c>
      <c r="G1152" s="2" t="n">
        <f aca="false">IF(E1152&gt;unweighted_length,-spring_constant*(E1152-unweighted_length),0)</f>
        <v>-1363.33266688137</v>
      </c>
      <c r="H1152" s="2" t="n">
        <f aca="false">-0.65*projected_area*F1152*ABS(F1152)</f>
        <v>-39.2309752285762</v>
      </c>
      <c r="I1152" s="2" t="n">
        <f aca="false">weight+G1152+H1152</f>
        <v>-617.763642109943</v>
      </c>
      <c r="J1152" s="2" t="n">
        <f aca="false">I1152/mass</f>
        <v>-7.72204552637429</v>
      </c>
    </row>
    <row r="1153" customFormat="false" ht="13" hidden="false" customHeight="false" outlineLevel="0" collapsed="false">
      <c r="D1153" s="2" t="n">
        <v>11.4799999999998</v>
      </c>
      <c r="E1153" s="3" t="n">
        <f aca="false">E1152+F1152*DT</f>
        <v>371.078839971848</v>
      </c>
      <c r="F1153" s="3" t="n">
        <f aca="false">F1152+J1152*DT</f>
        <v>24.4901046953305</v>
      </c>
      <c r="G1153" s="2" t="n">
        <f aca="false">IF(E1153&gt;unweighted_length,-spring_constant*(E1153-unweighted_length),0)</f>
        <v>-1364.31535988739</v>
      </c>
      <c r="H1153" s="2" t="n">
        <f aca="false">-0.65*projected_area*F1153*ABS(F1153)</f>
        <v>-38.9847398192361</v>
      </c>
      <c r="I1153" s="2" t="n">
        <f aca="false">weight+G1153+H1153</f>
        <v>-618.500099706627</v>
      </c>
      <c r="J1153" s="2" t="n">
        <f aca="false">I1153/mass</f>
        <v>-7.73125124633284</v>
      </c>
    </row>
    <row r="1154" customFormat="false" ht="13" hidden="false" customHeight="false" outlineLevel="0" collapsed="false">
      <c r="D1154" s="2" t="n">
        <v>11.4899999999998</v>
      </c>
      <c r="E1154" s="3" t="n">
        <f aca="false">E1153+F1153*DT</f>
        <v>371.323741018801</v>
      </c>
      <c r="F1154" s="3" t="n">
        <f aca="false">F1153+J1153*DT</f>
        <v>24.4127921828671</v>
      </c>
      <c r="G1154" s="2" t="n">
        <f aca="false">IF(E1154&gt;unweighted_length,-spring_constant*(E1154-unweighted_length),0)</f>
        <v>-1365.2949640752</v>
      </c>
      <c r="H1154" s="2" t="n">
        <f aca="false">-0.65*projected_area*F1154*ABS(F1154)</f>
        <v>-38.7389874406508</v>
      </c>
      <c r="I1154" s="2" t="n">
        <f aca="false">weight+G1154+H1154</f>
        <v>-619.233951515855</v>
      </c>
      <c r="J1154" s="2" t="n">
        <f aca="false">I1154/mass</f>
        <v>-7.74042439394819</v>
      </c>
    </row>
    <row r="1155" customFormat="false" ht="13" hidden="false" customHeight="false" outlineLevel="0" collapsed="false">
      <c r="D1155" s="2" t="n">
        <v>11.4999999999998</v>
      </c>
      <c r="E1155" s="3" t="n">
        <f aca="false">E1154+F1154*DT</f>
        <v>371.56786894063</v>
      </c>
      <c r="F1155" s="3" t="n">
        <f aca="false">F1154+J1154*DT</f>
        <v>24.3353879389277</v>
      </c>
      <c r="G1155" s="2" t="n">
        <f aca="false">IF(E1155&gt;unweighted_length,-spring_constant*(E1155-unweighted_length),0)</f>
        <v>-1366.27147576252</v>
      </c>
      <c r="H1155" s="2" t="n">
        <f aca="false">-0.65*projected_area*F1155*ABS(F1155)</f>
        <v>-38.4937218989768</v>
      </c>
      <c r="I1155" s="2" t="n">
        <f aca="false">weight+G1155+H1155</f>
        <v>-619.965197661496</v>
      </c>
      <c r="J1155" s="2" t="n">
        <f aca="false">I1155/mass</f>
        <v>-7.7495649707687</v>
      </c>
    </row>
    <row r="1156" customFormat="false" ht="13" hidden="false" customHeight="false" outlineLevel="0" collapsed="false">
      <c r="D1156" s="2" t="n">
        <v>11.5099999999998</v>
      </c>
      <c r="E1156" s="3" t="n">
        <f aca="false">E1155+F1155*DT</f>
        <v>371.811222820019</v>
      </c>
      <c r="F1156" s="3" t="n">
        <f aca="false">F1155+J1155*DT</f>
        <v>24.25789228922</v>
      </c>
      <c r="G1156" s="2" t="n">
        <f aca="false">IF(E1156&gt;unweighted_length,-spring_constant*(E1156-unweighted_length),0)</f>
        <v>-1367.24489128008</v>
      </c>
      <c r="H1156" s="2" t="n">
        <f aca="false">-0.65*projected_area*F1156*ABS(F1156)</f>
        <v>-38.2489469905008</v>
      </c>
      <c r="I1156" s="2" t="n">
        <f aca="false">weight+G1156+H1156</f>
        <v>-620.693838270577</v>
      </c>
      <c r="J1156" s="2" t="n">
        <f aca="false">I1156/mass</f>
        <v>-7.75867297838221</v>
      </c>
    </row>
    <row r="1157" customFormat="false" ht="13" hidden="false" customHeight="false" outlineLevel="0" collapsed="false">
      <c r="D1157" s="2" t="n">
        <v>11.5199999999998</v>
      </c>
      <c r="E1157" s="3" t="n">
        <f aca="false">E1156+F1156*DT</f>
        <v>372.053801742911</v>
      </c>
      <c r="F1157" s="3" t="n">
        <f aca="false">F1156+J1156*DT</f>
        <v>24.1803055594361</v>
      </c>
      <c r="G1157" s="2" t="n">
        <f aca="false">IF(E1157&gt;unweighted_length,-spring_constant*(E1157-unweighted_length),0)</f>
        <v>-1368.21520697165</v>
      </c>
      <c r="H1157" s="2" t="n">
        <f aca="false">-0.65*projected_area*F1157*ABS(F1157)</f>
        <v>-38.0046665016004</v>
      </c>
      <c r="I1157" s="2" t="n">
        <f aca="false">weight+G1157+H1157</f>
        <v>-621.419873473245</v>
      </c>
      <c r="J1157" s="2" t="n">
        <f aca="false">I1157/mass</f>
        <v>-7.76774841841557</v>
      </c>
    </row>
    <row r="1158" customFormat="false" ht="13" hidden="false" customHeight="false" outlineLevel="0" collapsed="false">
      <c r="D1158" s="2" t="n">
        <v>11.5299999999998</v>
      </c>
      <c r="E1158" s="3" t="n">
        <f aca="false">E1157+F1157*DT</f>
        <v>372.295604798506</v>
      </c>
      <c r="F1158" s="3" t="n">
        <f aca="false">F1157+J1157*DT</f>
        <v>24.102628075252</v>
      </c>
      <c r="G1158" s="2" t="n">
        <f aca="false">IF(E1158&gt;unweighted_length,-spring_constant*(E1158-unweighted_length),0)</f>
        <v>-1369.18241919402</v>
      </c>
      <c r="H1158" s="2" t="n">
        <f aca="false">-0.65*projected_area*F1158*ABS(F1158)</f>
        <v>-37.7608842087051</v>
      </c>
      <c r="I1158" s="2" t="n">
        <f aca="false">weight+G1158+H1158</f>
        <v>-622.143303402728</v>
      </c>
      <c r="J1158" s="2" t="n">
        <f aca="false">I1158/mass</f>
        <v>-7.77679129253409</v>
      </c>
    </row>
    <row r="1159" customFormat="false" ht="13" hidden="false" customHeight="false" outlineLevel="0" collapsed="false">
      <c r="D1159" s="2" t="n">
        <v>11.5399999999998</v>
      </c>
      <c r="E1159" s="3" t="n">
        <f aca="false">E1158+F1158*DT</f>
        <v>372.536631079258</v>
      </c>
      <c r="F1159" s="3" t="n">
        <f aca="false">F1158+J1158*DT</f>
        <v>24.0248601623266</v>
      </c>
      <c r="G1159" s="2" t="n">
        <f aca="false">IF(E1159&gt;unweighted_length,-spring_constant*(E1159-unweighted_length),0)</f>
        <v>-1370.14652431703</v>
      </c>
      <c r="H1159" s="2" t="n">
        <f aca="false">-0.65*projected_area*F1159*ABS(F1159)</f>
        <v>-37.5176038782577</v>
      </c>
      <c r="I1159" s="2" t="n">
        <f aca="false">weight+G1159+H1159</f>
        <v>-622.86412819529</v>
      </c>
      <c r="J1159" s="2" t="n">
        <f aca="false">I1159/mass</f>
        <v>-7.78580160244113</v>
      </c>
    </row>
    <row r="1160" customFormat="false" ht="13" hidden="false" customHeight="false" outlineLevel="0" collapsed="false">
      <c r="D1160" s="2" t="n">
        <v>11.5499999999998</v>
      </c>
      <c r="E1160" s="3" t="n">
        <f aca="false">E1159+F1159*DT</f>
        <v>372.776879680881</v>
      </c>
      <c r="F1160" s="3" t="n">
        <f aca="false">F1159+J1159*DT</f>
        <v>23.9470021463022</v>
      </c>
      <c r="G1160" s="2" t="n">
        <f aca="false">IF(E1160&gt;unweighted_length,-spring_constant*(E1160-unweighted_length),0)</f>
        <v>-1371.10751872353</v>
      </c>
      <c r="H1160" s="2" t="n">
        <f aca="false">-0.65*projected_area*F1160*ABS(F1160)</f>
        <v>-37.2748292666752</v>
      </c>
      <c r="I1160" s="2" t="n">
        <f aca="false">weight+G1160+H1160</f>
        <v>-623.582347990201</v>
      </c>
      <c r="J1160" s="2" t="n">
        <f aca="false">I1160/mass</f>
        <v>-7.79477934987751</v>
      </c>
    </row>
    <row r="1161" customFormat="false" ht="13" hidden="false" customHeight="false" outlineLevel="0" collapsed="false">
      <c r="D1161" s="2" t="n">
        <v>11.5599999999998</v>
      </c>
      <c r="E1161" s="3" t="n">
        <f aca="false">E1160+F1160*DT</f>
        <v>373.016349702344</v>
      </c>
      <c r="F1161" s="3" t="n">
        <f aca="false">F1160+J1160*DT</f>
        <v>23.8690543528035</v>
      </c>
      <c r="G1161" s="2" t="n">
        <f aca="false">IF(E1161&gt;unweighted_length,-spring_constant*(E1161-unweighted_length),0)</f>
        <v>-1372.06539880938</v>
      </c>
      <c r="H1161" s="2" t="n">
        <f aca="false">-0.65*projected_area*F1161*ABS(F1161)</f>
        <v>-37.0325641203106</v>
      </c>
      <c r="I1161" s="2" t="n">
        <f aca="false">weight+G1161+H1161</f>
        <v>-624.297962929688</v>
      </c>
      <c r="J1161" s="2" t="n">
        <f aca="false">I1161/mass</f>
        <v>-7.8037245366211</v>
      </c>
    </row>
    <row r="1162" customFormat="false" ht="13" hidden="false" customHeight="false" outlineLevel="0" collapsed="false">
      <c r="D1162" s="2" t="n">
        <v>11.5699999999998</v>
      </c>
      <c r="E1162" s="3" t="n">
        <f aca="false">E1161+F1161*DT</f>
        <v>373.255040245872</v>
      </c>
      <c r="F1162" s="3" t="n">
        <f aca="false">F1161+J1161*DT</f>
        <v>23.7910171074372</v>
      </c>
      <c r="G1162" s="2" t="n">
        <f aca="false">IF(E1162&gt;unweighted_length,-spring_constant*(E1162-unweighted_length),0)</f>
        <v>-1373.02016098349</v>
      </c>
      <c r="H1162" s="2" t="n">
        <f aca="false">-0.65*projected_area*F1162*ABS(F1162)</f>
        <v>-36.7908121754142</v>
      </c>
      <c r="I1162" s="2" t="n">
        <f aca="false">weight+G1162+H1162</f>
        <v>-625.010973158904</v>
      </c>
      <c r="J1162" s="2" t="n">
        <f aca="false">I1162/mass</f>
        <v>-7.8126371644863</v>
      </c>
    </row>
    <row r="1163" customFormat="false" ht="13" hidden="false" customHeight="false" outlineLevel="0" collapsed="false">
      <c r="D1163" s="2" t="n">
        <v>11.5799999999998</v>
      </c>
      <c r="E1163" s="3" t="n">
        <f aca="false">E1162+F1162*DT</f>
        <v>373.492950416947</v>
      </c>
      <c r="F1163" s="3" t="n">
        <f aca="false">F1162+J1162*DT</f>
        <v>23.7128907357924</v>
      </c>
      <c r="G1163" s="2" t="n">
        <f aca="false">IF(E1163&gt;unweighted_length,-spring_constant*(E1163-unweighted_length),0)</f>
        <v>-1373.97180166779</v>
      </c>
      <c r="H1163" s="2" t="n">
        <f aca="false">-0.65*projected_area*F1163*ABS(F1163)</f>
        <v>-36.5495771580958</v>
      </c>
      <c r="I1163" s="2" t="n">
        <f aca="false">weight+G1163+H1163</f>
        <v>-625.721378825883</v>
      </c>
      <c r="J1163" s="2" t="n">
        <f aca="false">I1163/mass</f>
        <v>-7.82151723532354</v>
      </c>
    </row>
    <row r="1164" customFormat="false" ht="13" hidden="false" customHeight="false" outlineLevel="0" collapsed="false">
      <c r="D1164" s="2" t="n">
        <v>11.5899999999998</v>
      </c>
      <c r="E1164" s="3" t="n">
        <f aca="false">E1163+F1163*DT</f>
        <v>373.730079324305</v>
      </c>
      <c r="F1164" s="3" t="n">
        <f aca="false">F1163+J1163*DT</f>
        <v>23.6346755634391</v>
      </c>
      <c r="G1164" s="2" t="n">
        <f aca="false">IF(E1164&gt;unweighted_length,-spring_constant*(E1164-unweighted_length),0)</f>
        <v>-1374.92031729722</v>
      </c>
      <c r="H1164" s="2" t="n">
        <f aca="false">-0.65*projected_area*F1164*ABS(F1164)</f>
        <v>-36.3088627842868</v>
      </c>
      <c r="I1164" s="2" t="n">
        <f aca="false">weight+G1164+H1164</f>
        <v>-626.429180081506</v>
      </c>
      <c r="J1164" s="2" t="n">
        <f aca="false">I1164/mass</f>
        <v>-7.83036475101882</v>
      </c>
    </row>
    <row r="1165" customFormat="false" ht="13" hidden="false" customHeight="false" outlineLevel="0" collapsed="false">
      <c r="D1165" s="2" t="n">
        <v>11.5999999999998</v>
      </c>
      <c r="E1165" s="3" t="n">
        <f aca="false">E1164+F1164*DT</f>
        <v>373.966426079939</v>
      </c>
      <c r="F1165" s="3" t="n">
        <f aca="false">F1164+J1164*DT</f>
        <v>23.556371915929</v>
      </c>
      <c r="G1165" s="2" t="n">
        <f aca="false">IF(E1165&gt;unweighted_length,-spring_constant*(E1165-unweighted_length),0)</f>
        <v>-1375.86570431976</v>
      </c>
      <c r="H1165" s="2" t="n">
        <f aca="false">-0.65*projected_area*F1165*ABS(F1165)</f>
        <v>-36.0686727597018</v>
      </c>
      <c r="I1165" s="2" t="n">
        <f aca="false">weight+G1165+H1165</f>
        <v>-627.134377079458</v>
      </c>
      <c r="J1165" s="2" t="n">
        <f aca="false">I1165/mass</f>
        <v>-7.83917971349323</v>
      </c>
    </row>
    <row r="1166" customFormat="false" ht="13" hidden="false" customHeight="false" outlineLevel="0" collapsed="false">
      <c r="D1166" s="2" t="n">
        <v>11.6099999999998</v>
      </c>
      <c r="E1166" s="3" t="n">
        <f aca="false">E1165+F1165*DT</f>
        <v>374.201989799098</v>
      </c>
      <c r="F1166" s="3" t="n">
        <f aca="false">F1165+J1165*DT</f>
        <v>23.477980118794</v>
      </c>
      <c r="G1166" s="2" t="n">
        <f aca="false">IF(E1166&gt;unweighted_length,-spring_constant*(E1166-unweighted_length),0)</f>
        <v>-1376.80795919639</v>
      </c>
      <c r="H1166" s="2" t="n">
        <f aca="false">-0.65*projected_area*F1166*ABS(F1166)</f>
        <v>-35.8290107798017</v>
      </c>
      <c r="I1166" s="2" t="n">
        <f aca="false">weight+G1166+H1166</f>
        <v>-627.836969976195</v>
      </c>
      <c r="J1166" s="2" t="n">
        <f aca="false">I1166/mass</f>
        <v>-7.84796212470244</v>
      </c>
    </row>
    <row r="1167" customFormat="false" ht="13" hidden="false" customHeight="false" outlineLevel="0" collapsed="false">
      <c r="D1167" s="2" t="n">
        <v>11.6199999999998</v>
      </c>
      <c r="E1167" s="3" t="n">
        <f aca="false">E1166+F1166*DT</f>
        <v>374.436769600286</v>
      </c>
      <c r="F1167" s="3" t="n">
        <f aca="false">F1166+J1166*DT</f>
        <v>23.399500497547</v>
      </c>
      <c r="G1167" s="2" t="n">
        <f aca="false">IF(E1167&gt;unweighted_length,-spring_constant*(E1167-unweighted_length),0)</f>
        <v>-1377.74707840115</v>
      </c>
      <c r="H1167" s="2" t="n">
        <f aca="false">-0.65*projected_area*F1167*ABS(F1167)</f>
        <v>-35.5898805297556</v>
      </c>
      <c r="I1167" s="2" t="n">
        <f aca="false">weight+G1167+H1167</f>
        <v>-628.536958930901</v>
      </c>
      <c r="J1167" s="2" t="n">
        <f aca="false">I1167/mass</f>
        <v>-7.85671198663626</v>
      </c>
    </row>
    <row r="1168" customFormat="false" ht="13" hidden="false" customHeight="false" outlineLevel="0" collapsed="false">
      <c r="D1168" s="2" t="n">
        <v>11.6299999999998</v>
      </c>
      <c r="E1168" s="3" t="n">
        <f aca="false">E1167+F1167*DT</f>
        <v>374.670764605262</v>
      </c>
      <c r="F1168" s="3" t="n">
        <f aca="false">F1167+J1167*DT</f>
        <v>23.3209333776806</v>
      </c>
      <c r="G1168" s="2" t="n">
        <f aca="false">IF(E1168&gt;unweighted_length,-spring_constant*(E1168-unweighted_length),0)</f>
        <v>-1378.68305842105</v>
      </c>
      <c r="H1168" s="2" t="n">
        <f aca="false">-0.65*projected_area*F1168*ABS(F1168)</f>
        <v>-35.3512856844042</v>
      </c>
      <c r="I1168" s="2" t="n">
        <f aca="false">weight+G1168+H1168</f>
        <v>-629.234344105452</v>
      </c>
      <c r="J1168" s="2" t="n">
        <f aca="false">I1168/mass</f>
        <v>-7.86542930131814</v>
      </c>
    </row>
    <row r="1169" customFormat="false" ht="13" hidden="false" customHeight="false" outlineLevel="0" collapsed="false">
      <c r="D1169" s="2" t="n">
        <v>11.6399999999998</v>
      </c>
      <c r="E1169" s="3" t="n">
        <f aca="false">E1168+F1168*DT</f>
        <v>374.903973939039</v>
      </c>
      <c r="F1169" s="3" t="n">
        <f aca="false">F1168+J1168*DT</f>
        <v>23.2422790846675</v>
      </c>
      <c r="G1169" s="2" t="n">
        <f aca="false">IF(E1169&gt;unweighted_length,-spring_constant*(E1169-unweighted_length),0)</f>
        <v>-1379.61589575615</v>
      </c>
      <c r="H1169" s="2" t="n">
        <f aca="false">-0.65*projected_area*F1169*ABS(F1169)</f>
        <v>-35.1132299082221</v>
      </c>
      <c r="I1169" s="2" t="n">
        <f aca="false">weight+G1169+H1169</f>
        <v>-629.929125664377</v>
      </c>
      <c r="J1169" s="2" t="n">
        <f aca="false">I1169/mass</f>
        <v>-7.87411407080471</v>
      </c>
    </row>
    <row r="1170" customFormat="false" ht="13" hidden="false" customHeight="false" outlineLevel="0" collapsed="false">
      <c r="D1170" s="2" t="n">
        <v>11.6499999999998</v>
      </c>
      <c r="E1170" s="3" t="n">
        <f aca="false">E1169+F1169*DT</f>
        <v>375.136396729885</v>
      </c>
      <c r="F1170" s="3" t="n">
        <f aca="false">F1169+J1169*DT</f>
        <v>23.1635379439594</v>
      </c>
      <c r="G1170" s="2" t="n">
        <f aca="false">IF(E1170&gt;unweighted_length,-spring_constant*(E1170-unweighted_length),0)</f>
        <v>-1380.54558691954</v>
      </c>
      <c r="H1170" s="2" t="n">
        <f aca="false">-0.65*projected_area*F1170*ABS(F1170)</f>
        <v>-34.8757168552811</v>
      </c>
      <c r="I1170" s="2" t="n">
        <f aca="false">weight+G1170+H1170</f>
        <v>-630.621303774822</v>
      </c>
      <c r="J1170" s="2" t="n">
        <f aca="false">I1170/mass</f>
        <v>-7.88276629718528</v>
      </c>
    </row>
    <row r="1171" customFormat="false" ht="13" hidden="false" customHeight="false" outlineLevel="0" collapsed="false">
      <c r="D1171" s="2" t="n">
        <v>11.6599999999998</v>
      </c>
      <c r="E1171" s="3" t="n">
        <f aca="false">E1170+F1170*DT</f>
        <v>375.368032109325</v>
      </c>
      <c r="F1171" s="3" t="n">
        <f aca="false">F1170+J1170*DT</f>
        <v>23.0847102809876</v>
      </c>
      <c r="G1171" s="2" t="n">
        <f aca="false">IF(E1171&gt;unweighted_length,-spring_constant*(E1171-unweighted_length),0)</f>
        <v>-1381.4721284373</v>
      </c>
      <c r="H1171" s="2" t="n">
        <f aca="false">-0.65*projected_area*F1171*ABS(F1171)</f>
        <v>-34.6387501692136</v>
      </c>
      <c r="I1171" s="2" t="n">
        <f aca="false">weight+G1171+H1171</f>
        <v>-631.310878606513</v>
      </c>
      <c r="J1171" s="2" t="n">
        <f aca="false">I1171/mass</f>
        <v>-7.89138598258142</v>
      </c>
    </row>
    <row r="1172" customFormat="false" ht="13" hidden="false" customHeight="false" outlineLevel="0" collapsed="false">
      <c r="D1172" s="2" t="n">
        <v>11.6699999999998</v>
      </c>
      <c r="E1172" s="3" t="n">
        <f aca="false">E1171+F1171*DT</f>
        <v>375.598879212135</v>
      </c>
      <c r="F1172" s="3" t="n">
        <f aca="false">F1171+J1171*DT</f>
        <v>23.0057964211617</v>
      </c>
      <c r="G1172" s="2" t="n">
        <f aca="false">IF(E1172&gt;unweighted_length,-spring_constant*(E1172-unweighted_length),0)</f>
        <v>-1382.39551684854</v>
      </c>
      <c r="H1172" s="2" t="n">
        <f aca="false">-0.65*projected_area*F1172*ABS(F1172)</f>
        <v>-34.402333483176</v>
      </c>
      <c r="I1172" s="2" t="n">
        <f aca="false">weight+G1172+H1172</f>
        <v>-631.997850331715</v>
      </c>
      <c r="J1172" s="2" t="n">
        <f aca="false">I1172/mass</f>
        <v>-7.89997312914644</v>
      </c>
    </row>
    <row r="1173" customFormat="false" ht="13" hidden="false" customHeight="false" outlineLevel="0" collapsed="false">
      <c r="D1173" s="2" t="n">
        <v>11.6799999999998</v>
      </c>
      <c r="E1173" s="3" t="n">
        <f aca="false">E1172+F1172*DT</f>
        <v>375.828937176346</v>
      </c>
      <c r="F1173" s="3" t="n">
        <f aca="false">F1172+J1172*DT</f>
        <v>22.9267966898703</v>
      </c>
      <c r="G1173" s="2" t="n">
        <f aca="false">IF(E1173&gt;unweighted_length,-spring_constant*(E1173-unweighted_length),0)</f>
        <v>-1383.31574870539</v>
      </c>
      <c r="H1173" s="2" t="n">
        <f aca="false">-0.65*projected_area*F1173*ABS(F1173)</f>
        <v>-34.166470419812</v>
      </c>
      <c r="I1173" s="2" t="n">
        <f aca="false">weight+G1173+H1173</f>
        <v>-632.682219125198</v>
      </c>
      <c r="J1173" s="2" t="n">
        <f aca="false">I1173/mass</f>
        <v>-7.90852773906497</v>
      </c>
    </row>
    <row r="1174" customFormat="false" ht="13" hidden="false" customHeight="false" outlineLevel="0" collapsed="false">
      <c r="D1174" s="2" t="n">
        <v>11.6899999999998</v>
      </c>
      <c r="E1174" s="3" t="n">
        <f aca="false">E1173+F1173*DT</f>
        <v>376.058205143245</v>
      </c>
      <c r="F1174" s="3" t="n">
        <f aca="false">F1173+J1173*DT</f>
        <v>22.8477114124796</v>
      </c>
      <c r="G1174" s="2" t="n">
        <f aca="false">IF(E1174&gt;unweighted_length,-spring_constant*(E1174-unweighted_length),0)</f>
        <v>-1384.23282057298</v>
      </c>
      <c r="H1174" s="2" t="n">
        <f aca="false">-0.65*projected_area*F1174*ABS(F1174)</f>
        <v>-33.9311645912169</v>
      </c>
      <c r="I1174" s="2" t="n">
        <f aca="false">weight+G1174+H1174</f>
        <v>-633.363985164197</v>
      </c>
      <c r="J1174" s="2" t="n">
        <f aca="false">I1174/mass</f>
        <v>-7.91704981455247</v>
      </c>
    </row>
    <row r="1175" customFormat="false" ht="13" hidden="false" customHeight="false" outlineLevel="0" collapsed="false">
      <c r="D1175" s="2" t="n">
        <v>11.6999999999998</v>
      </c>
      <c r="E1175" s="3" t="n">
        <f aca="false">E1174+F1174*DT</f>
        <v>376.28668225737</v>
      </c>
      <c r="F1175" s="3" t="n">
        <f aca="false">F1174+J1174*DT</f>
        <v>22.7685409143341</v>
      </c>
      <c r="G1175" s="2" t="n">
        <f aca="false">IF(E1175&gt;unweighted_length,-spring_constant*(E1175-unweighted_length),0)</f>
        <v>-1385.14672902948</v>
      </c>
      <c r="H1175" s="2" t="n">
        <f aca="false">-0.65*projected_area*F1175*ABS(F1175)</f>
        <v>-33.6964195989009</v>
      </c>
      <c r="I1175" s="2" t="n">
        <f aca="false">weight+G1175+H1175</f>
        <v>-634.043148628381</v>
      </c>
      <c r="J1175" s="2" t="n">
        <f aca="false">I1175/mass</f>
        <v>-7.92553935785476</v>
      </c>
    </row>
    <row r="1176" customFormat="false" ht="13" hidden="false" customHeight="false" outlineLevel="0" collapsed="false">
      <c r="D1176" s="2" t="n">
        <v>11.7099999999998</v>
      </c>
      <c r="E1176" s="3" t="n">
        <f aca="false">E1175+F1175*DT</f>
        <v>376.514367666513</v>
      </c>
      <c r="F1176" s="3" t="n">
        <f aca="false">F1175+J1175*DT</f>
        <v>22.6892855207556</v>
      </c>
      <c r="G1176" s="2" t="n">
        <f aca="false">IF(E1176&gt;unweighted_length,-spring_constant*(E1176-unweighted_length),0)</f>
        <v>-1386.05747066605</v>
      </c>
      <c r="H1176" s="2" t="n">
        <f aca="false">-0.65*projected_area*F1176*ABS(F1176)</f>
        <v>-33.4622390337539</v>
      </c>
      <c r="I1176" s="2" t="n">
        <f aca="false">weight+G1176+H1176</f>
        <v>-634.719709699807</v>
      </c>
      <c r="J1176" s="2" t="n">
        <f aca="false">I1176/mass</f>
        <v>-7.93399637124759</v>
      </c>
    </row>
    <row r="1177" customFormat="false" ht="13" hidden="false" customHeight="false" outlineLevel="0" collapsed="false">
      <c r="D1177" s="2" t="n">
        <v>11.7199999999998</v>
      </c>
      <c r="E1177" s="3" t="n">
        <f aca="false">E1176+F1176*DT</f>
        <v>376.741260521721</v>
      </c>
      <c r="F1177" s="3" t="n">
        <f aca="false">F1176+J1176*DT</f>
        <v>22.6099455570431</v>
      </c>
      <c r="G1177" s="2" t="n">
        <f aca="false">IF(E1177&gt;unweighted_length,-spring_constant*(E1177-unweighted_length),0)</f>
        <v>-1386.96504208688</v>
      </c>
      <c r="H1177" s="2" t="n">
        <f aca="false">-0.65*projected_area*F1177*ABS(F1177)</f>
        <v>-33.2286264760094</v>
      </c>
      <c r="I1177" s="2" t="n">
        <f aca="false">weight+G1177+H1177</f>
        <v>-635.393668562893</v>
      </c>
      <c r="J1177" s="2" t="n">
        <f aca="false">I1177/mass</f>
        <v>-7.94242085703616</v>
      </c>
    </row>
    <row r="1178" customFormat="false" ht="13" hidden="false" customHeight="false" outlineLevel="0" collapsed="false">
      <c r="D1178" s="2" t="n">
        <v>11.7299999999998</v>
      </c>
      <c r="E1178" s="3" t="n">
        <f aca="false">E1177+F1177*DT</f>
        <v>376.967359977291</v>
      </c>
      <c r="F1178" s="3" t="n">
        <f aca="false">F1177+J1177*DT</f>
        <v>22.5305213484727</v>
      </c>
      <c r="G1178" s="2" t="n">
        <f aca="false">IF(E1178&gt;unweighted_length,-spring_constant*(E1178-unweighted_length),0)</f>
        <v>-1387.86943990917</v>
      </c>
      <c r="H1178" s="2" t="n">
        <f aca="false">-0.65*projected_area*F1178*ABS(F1178)</f>
        <v>-32.995585495209</v>
      </c>
      <c r="I1178" s="2" t="n">
        <f aca="false">weight+G1178+H1178</f>
        <v>-636.065025404374</v>
      </c>
      <c r="J1178" s="2" t="n">
        <f aca="false">I1178/mass</f>
        <v>-7.95081281755468</v>
      </c>
    </row>
    <row r="1179" customFormat="false" ht="13" hidden="false" customHeight="false" outlineLevel="0" collapsed="false">
      <c r="D1179" s="2" t="n">
        <v>11.7399999999998</v>
      </c>
      <c r="E1179" s="3" t="n">
        <f aca="false">E1178+F1178*DT</f>
        <v>377.192665190776</v>
      </c>
      <c r="F1179" s="3" t="n">
        <f aca="false">F1178+J1178*DT</f>
        <v>22.4510132202972</v>
      </c>
      <c r="G1179" s="2" t="n">
        <f aca="false">IF(E1179&gt;unweighted_length,-spring_constant*(E1179-unweighted_length),0)</f>
        <v>-1388.7706607631</v>
      </c>
      <c r="H1179" s="2" t="n">
        <f aca="false">-0.65*projected_area*F1179*ABS(F1179)</f>
        <v>-32.7631196501673</v>
      </c>
      <c r="I1179" s="2" t="n">
        <f aca="false">weight+G1179+H1179</f>
        <v>-636.733780413271</v>
      </c>
      <c r="J1179" s="2" t="n">
        <f aca="false">I1179/mass</f>
        <v>-7.95917225516589</v>
      </c>
    </row>
    <row r="1180" customFormat="false" ht="13" hidden="false" customHeight="false" outlineLevel="0" collapsed="false">
      <c r="D1180" s="2" t="n">
        <v>11.7499999999998</v>
      </c>
      <c r="E1180" s="3" t="n">
        <f aca="false">E1179+F1179*DT</f>
        <v>377.417175322979</v>
      </c>
      <c r="F1180" s="3" t="n">
        <f aca="false">F1179+J1179*DT</f>
        <v>22.3714214977455</v>
      </c>
      <c r="G1180" s="2" t="n">
        <f aca="false">IF(E1180&gt;unweighted_length,-spring_constant*(E1180-unweighted_length),0)</f>
        <v>-1389.66870129192</v>
      </c>
      <c r="H1180" s="2" t="n">
        <f aca="false">-0.65*projected_area*F1180*ABS(F1180)</f>
        <v>-32.5312324889364</v>
      </c>
      <c r="I1180" s="2" t="n">
        <f aca="false">weight+G1180+H1180</f>
        <v>-637.399933780852</v>
      </c>
      <c r="J1180" s="2" t="n">
        <f aca="false">I1180/mass</f>
        <v>-7.96749917226065</v>
      </c>
    </row>
    <row r="1181" customFormat="false" ht="13" hidden="false" customHeight="false" outlineLevel="0" collapsed="false">
      <c r="D1181" s="2" t="n">
        <v>11.7599999999998</v>
      </c>
      <c r="E1181" s="3" t="n">
        <f aca="false">E1180+F1180*DT</f>
        <v>377.640889537956</v>
      </c>
      <c r="F1181" s="3" t="n">
        <f aca="false">F1180+J1180*DT</f>
        <v>22.2917465060229</v>
      </c>
      <c r="G1181" s="2" t="n">
        <f aca="false">IF(E1181&gt;unweighted_length,-spring_constant*(E1181-unweighted_length),0)</f>
        <v>-1390.56355815183</v>
      </c>
      <c r="H1181" s="2" t="n">
        <f aca="false">-0.65*projected_area*F1181*ABS(F1181)</f>
        <v>-32.299927548771</v>
      </c>
      <c r="I1181" s="2" t="n">
        <f aca="false">weight+G1181+H1181</f>
        <v>-638.063485700597</v>
      </c>
      <c r="J1181" s="2" t="n">
        <f aca="false">I1181/mass</f>
        <v>-7.97579357125746</v>
      </c>
    </row>
    <row r="1182" customFormat="false" ht="13" hidden="false" customHeight="false" outlineLevel="0" collapsed="false">
      <c r="D1182" s="2" t="n">
        <v>11.7699999999998</v>
      </c>
      <c r="E1182" s="3" t="n">
        <f aca="false">E1181+F1181*DT</f>
        <v>377.863807003017</v>
      </c>
      <c r="F1182" s="3" t="n">
        <f aca="false">F1181+J1181*DT</f>
        <v>22.2119885703103</v>
      </c>
      <c r="G1182" s="2" t="n">
        <f aca="false">IF(E1182&gt;unweighted_length,-spring_constant*(E1182-unweighted_length),0)</f>
        <v>-1391.45522801207</v>
      </c>
      <c r="H1182" s="2" t="n">
        <f aca="false">-0.65*projected_area*F1182*ABS(F1182)</f>
        <v>-32.0692083560938</v>
      </c>
      <c r="I1182" s="2" t="n">
        <f aca="false">weight+G1182+H1182</f>
        <v>-638.72443636816</v>
      </c>
      <c r="J1182" s="2" t="n">
        <f aca="false">I1182/mass</f>
        <v>-7.984055454602</v>
      </c>
    </row>
    <row r="1183" customFormat="false" ht="13" hidden="false" customHeight="false" outlineLevel="0" collapsed="false">
      <c r="D1183" s="2" t="n">
        <v>11.7799999999998</v>
      </c>
      <c r="E1183" s="3" t="n">
        <f aca="false">E1182+F1182*DT</f>
        <v>378.08592688872</v>
      </c>
      <c r="F1183" s="3" t="n">
        <f aca="false">F1182+J1182*DT</f>
        <v>22.1321480157643</v>
      </c>
      <c r="G1183" s="2" t="n">
        <f aca="false">IF(E1183&gt;unweighted_length,-spring_constant*(E1183-unweighted_length),0)</f>
        <v>-1392.34370755488</v>
      </c>
      <c r="H1183" s="2" t="n">
        <f aca="false">-0.65*projected_area*F1183*ABS(F1183)</f>
        <v>-31.8390784264605</v>
      </c>
      <c r="I1183" s="2" t="n">
        <f aca="false">weight+G1183+H1183</f>
        <v>-639.382785981339</v>
      </c>
      <c r="J1183" s="2" t="n">
        <f aca="false">I1183/mass</f>
        <v>-7.99228482476674</v>
      </c>
    </row>
    <row r="1184" customFormat="false" ht="13" hidden="false" customHeight="false" outlineLevel="0" collapsed="false">
      <c r="D1184" s="2" t="n">
        <v>11.7899999999998</v>
      </c>
      <c r="E1184" s="3" t="n">
        <f aca="false">E1183+F1183*DT</f>
        <v>378.307248368877</v>
      </c>
      <c r="F1184" s="3" t="n">
        <f aca="false">F1183+J1183*DT</f>
        <v>22.0522251675166</v>
      </c>
      <c r="G1184" s="2" t="n">
        <f aca="false">IF(E1184&gt;unweighted_length,-spring_constant*(E1184-unweighted_length),0)</f>
        <v>-1393.22899347551</v>
      </c>
      <c r="H1184" s="2" t="n">
        <f aca="false">-0.65*projected_area*F1184*ABS(F1184)</f>
        <v>-31.6095412645255</v>
      </c>
      <c r="I1184" s="2" t="n">
        <f aca="false">weight+G1184+H1184</f>
        <v>-640.038534740035</v>
      </c>
      <c r="J1184" s="2" t="n">
        <f aca="false">I1184/mass</f>
        <v>-8.00048168425044</v>
      </c>
    </row>
    <row r="1185" customFormat="false" ht="13" hidden="false" customHeight="false" outlineLevel="0" collapsed="false">
      <c r="D1185" s="2" t="n">
        <v>11.7999999999998</v>
      </c>
      <c r="E1185" s="3" t="n">
        <f aca="false">E1184+F1184*DT</f>
        <v>378.527770620553</v>
      </c>
      <c r="F1185" s="3" t="n">
        <f aca="false">F1184+J1184*DT</f>
        <v>21.9722203506741</v>
      </c>
      <c r="G1185" s="2" t="n">
        <f aca="false">IF(E1185&gt;unweighted_length,-spring_constant*(E1185-unweighted_length),0)</f>
        <v>-1394.11108248221</v>
      </c>
      <c r="H1185" s="2" t="n">
        <f aca="false">-0.65*projected_area*F1185*ABS(F1185)</f>
        <v>-31.3806003640076</v>
      </c>
      <c r="I1185" s="2" t="n">
        <f aca="false">weight+G1185+H1185</f>
        <v>-640.691682846218</v>
      </c>
      <c r="J1185" s="2" t="n">
        <f aca="false">I1185/mass</f>
        <v>-8.00864603557772</v>
      </c>
    </row>
    <row r="1186" customFormat="false" ht="13" hidden="false" customHeight="false" outlineLevel="0" collapsed="false">
      <c r="D1186" s="2" t="n">
        <v>11.8099999999998</v>
      </c>
      <c r="E1186" s="3" t="n">
        <f aca="false">E1185+F1185*DT</f>
        <v>378.747492824059</v>
      </c>
      <c r="F1186" s="3" t="n">
        <f aca="false">F1185+J1185*DT</f>
        <v>21.8921338903184</v>
      </c>
      <c r="G1186" s="2" t="n">
        <f aca="false">IF(E1186&gt;unweighted_length,-spring_constant*(E1186-unweighted_length),0)</f>
        <v>-1394.98997129624</v>
      </c>
      <c r="H1186" s="2" t="n">
        <f aca="false">-0.65*projected_area*F1186*ABS(F1186)</f>
        <v>-31.1522592076557</v>
      </c>
      <c r="I1186" s="2" t="n">
        <f aca="false">weight+G1186+H1186</f>
        <v>-641.342230503893</v>
      </c>
      <c r="J1186" s="2" t="n">
        <f aca="false">I1186/mass</f>
        <v>-8.01677788129866</v>
      </c>
    </row>
    <row r="1187" customFormat="false" ht="13" hidden="false" customHeight="false" outlineLevel="0" collapsed="false">
      <c r="D1187" s="2" t="n">
        <v>11.8199999999998</v>
      </c>
      <c r="E1187" s="3" t="n">
        <f aca="false">E1186+F1186*DT</f>
        <v>378.966414162962</v>
      </c>
      <c r="F1187" s="3" t="n">
        <f aca="false">F1186+J1186*DT</f>
        <v>21.8119661115054</v>
      </c>
      <c r="G1187" s="2" t="n">
        <f aca="false">IF(E1187&gt;unweighted_length,-spring_constant*(E1187-unweighted_length),0)</f>
        <v>-1395.86565665185</v>
      </c>
      <c r="H1187" s="2" t="n">
        <f aca="false">-0.65*projected_area*F1187*ABS(F1187)</f>
        <v>-30.9245212672148</v>
      </c>
      <c r="I1187" s="2" t="n">
        <f aca="false">weight+G1187+H1187</f>
        <v>-641.990177919065</v>
      </c>
      <c r="J1187" s="2" t="n">
        <f aca="false">I1187/mass</f>
        <v>-8.02487722398831</v>
      </c>
    </row>
    <row r="1188" customFormat="false" ht="13" hidden="false" customHeight="false" outlineLevel="0" collapsed="false">
      <c r="D1188" s="2" t="n">
        <v>11.8299999999998</v>
      </c>
      <c r="E1188" s="3" t="n">
        <f aca="false">E1187+F1187*DT</f>
        <v>379.184533824078</v>
      </c>
      <c r="F1188" s="3" t="n">
        <f aca="false">F1187+J1187*DT</f>
        <v>21.7317173392655</v>
      </c>
      <c r="G1188" s="2" t="n">
        <f aca="false">IF(E1188&gt;unweighted_length,-spring_constant*(E1188-unweighted_length),0)</f>
        <v>-1396.73813529631</v>
      </c>
      <c r="H1188" s="2" t="n">
        <f aca="false">-0.65*projected_area*F1188*ABS(F1188)</f>
        <v>-30.6973900033926</v>
      </c>
      <c r="I1188" s="2" t="n">
        <f aca="false">weight+G1188+H1188</f>
        <v>-642.635525299703</v>
      </c>
      <c r="J1188" s="2" t="n">
        <f aca="false">I1188/mass</f>
        <v>-8.03294406624628</v>
      </c>
    </row>
    <row r="1189" customFormat="false" ht="13" hidden="false" customHeight="false" outlineLevel="0" collapsed="false">
      <c r="D1189" s="2" t="n">
        <v>11.8399999999998</v>
      </c>
      <c r="E1189" s="3" t="n">
        <f aca="false">E1188+F1188*DT</f>
        <v>379.40185099747</v>
      </c>
      <c r="F1189" s="3" t="n">
        <f aca="false">F1188+J1188*DT</f>
        <v>21.651387898603</v>
      </c>
      <c r="G1189" s="2" t="n">
        <f aca="false">IF(E1189&gt;unweighted_length,-spring_constant*(E1189-unweighted_length),0)</f>
        <v>-1397.60740398988</v>
      </c>
      <c r="H1189" s="2" t="n">
        <f aca="false">-0.65*projected_area*F1189*ABS(F1189)</f>
        <v>-30.4708688658253</v>
      </c>
      <c r="I1189" s="2" t="n">
        <f aca="false">weight+G1189+H1189</f>
        <v>-643.278272855706</v>
      </c>
      <c r="J1189" s="2" t="n">
        <f aca="false">I1189/mass</f>
        <v>-8.04097841069632</v>
      </c>
    </row>
    <row r="1190" customFormat="false" ht="13" hidden="false" customHeight="false" outlineLevel="0" collapsed="false">
      <c r="D1190" s="2" t="n">
        <v>11.8499999999998</v>
      </c>
      <c r="E1190" s="3" t="n">
        <f aca="false">E1189+F1189*DT</f>
        <v>379.618364876456</v>
      </c>
      <c r="F1190" s="3" t="n">
        <f aca="false">F1189+J1189*DT</f>
        <v>21.5709781144961</v>
      </c>
      <c r="G1190" s="2" t="n">
        <f aca="false">IF(E1190&gt;unweighted_length,-spring_constant*(E1190-unweighted_length),0)</f>
        <v>-1398.47345950582</v>
      </c>
      <c r="H1190" s="2" t="n">
        <f aca="false">-0.65*projected_area*F1190*ABS(F1190)</f>
        <v>-30.2449612930444</v>
      </c>
      <c r="I1190" s="2" t="n">
        <f aca="false">weight+G1190+H1190</f>
        <v>-643.918420798869</v>
      </c>
      <c r="J1190" s="2" t="n">
        <f aca="false">I1190/mass</f>
        <v>-8.04898025998586</v>
      </c>
    </row>
    <row r="1191" customFormat="false" ht="13" hidden="false" customHeight="false" outlineLevel="0" collapsed="false">
      <c r="D1191" s="2" t="n">
        <v>11.8599999999998</v>
      </c>
      <c r="E1191" s="3" t="n">
        <f aca="false">E1190+F1190*DT</f>
        <v>379.834074657601</v>
      </c>
      <c r="F1191" s="3" t="n">
        <f aca="false">F1190+J1190*DT</f>
        <v>21.4904883118962</v>
      </c>
      <c r="G1191" s="2" t="n">
        <f aca="false">IF(E1191&gt;unweighted_length,-spring_constant*(E1191-unweighted_length),0)</f>
        <v>-1399.3362986304</v>
      </c>
      <c r="H1191" s="2" t="n">
        <f aca="false">-0.65*projected_area*F1191*ABS(F1191)</f>
        <v>-30.0196707124436</v>
      </c>
      <c r="I1191" s="2" t="n">
        <f aca="false">weight+G1191+H1191</f>
        <v>-644.555969342848</v>
      </c>
      <c r="J1191" s="2" t="n">
        <f aca="false">I1191/mass</f>
        <v>-8.0569496167856</v>
      </c>
    </row>
    <row r="1192" customFormat="false" ht="13" hidden="false" customHeight="false" outlineLevel="0" collapsed="false">
      <c r="D1192" s="2" t="n">
        <v>11.8699999999998</v>
      </c>
      <c r="E1192" s="3" t="n">
        <f aca="false">E1191+F1191*DT</f>
        <v>380.04897954072</v>
      </c>
      <c r="F1192" s="3" t="n">
        <f aca="false">F1191+J1191*DT</f>
        <v>21.4099188157284</v>
      </c>
      <c r="G1192" s="2" t="n">
        <f aca="false">IF(E1192&gt;unweighted_length,-spring_constant*(E1192-unweighted_length),0)</f>
        <v>-1400.19591816288</v>
      </c>
      <c r="H1192" s="2" t="n">
        <f aca="false">-0.65*projected_area*F1192*ABS(F1192)</f>
        <v>-29.7950005402451</v>
      </c>
      <c r="I1192" s="2" t="n">
        <f aca="false">weight+G1192+H1192</f>
        <v>-645.190918703125</v>
      </c>
      <c r="J1192" s="2" t="n">
        <f aca="false">I1192/mass</f>
        <v>-8.06488648378907</v>
      </c>
    </row>
    <row r="1193" customFormat="false" ht="13" hidden="false" customHeight="false" outlineLevel="0" collapsed="false">
      <c r="D1193" s="2" t="n">
        <v>11.8799999999998</v>
      </c>
      <c r="E1193" s="3" t="n">
        <f aca="false">E1192+F1192*DT</f>
        <v>380.263078728877</v>
      </c>
      <c r="F1193" s="3" t="n">
        <f aca="false">F1192+J1192*DT</f>
        <v>21.3292699508905</v>
      </c>
      <c r="G1193" s="2" t="n">
        <f aca="false">IF(E1193&gt;unweighted_length,-spring_constant*(E1193-unweighted_length),0)</f>
        <v>-1401.05231491551</v>
      </c>
      <c r="H1193" s="2" t="n">
        <f aca="false">-0.65*projected_area*F1193*ABS(F1193)</f>
        <v>-29.5709541814673</v>
      </c>
      <c r="I1193" s="2" t="n">
        <f aca="false">weight+G1193+H1193</f>
        <v>-645.823269096976</v>
      </c>
      <c r="J1193" s="2" t="n">
        <f aca="false">I1193/mass</f>
        <v>-8.07279086371221</v>
      </c>
    </row>
    <row r="1194" customFormat="false" ht="13" hidden="false" customHeight="false" outlineLevel="0" collapsed="false">
      <c r="D1194" s="2" t="n">
        <v>11.8899999999998</v>
      </c>
      <c r="E1194" s="3" t="n">
        <f aca="false">E1193+F1193*DT</f>
        <v>380.476371428386</v>
      </c>
      <c r="F1194" s="3" t="n">
        <f aca="false">F1193+J1193*DT</f>
        <v>21.2485420422533</v>
      </c>
      <c r="G1194" s="2" t="n">
        <f aca="false">IF(E1194&gt;unweighted_length,-spring_constant*(E1194-unweighted_length),0)</f>
        <v>-1401.90548571354</v>
      </c>
      <c r="H1194" s="2" t="n">
        <f aca="false">-0.65*projected_area*F1194*ABS(F1194)</f>
        <v>-29.3475350298915</v>
      </c>
      <c r="I1194" s="2" t="n">
        <f aca="false">weight+G1194+H1194</f>
        <v>-646.453020743436</v>
      </c>
      <c r="J1194" s="2" t="n">
        <f aca="false">I1194/mass</f>
        <v>-8.08066275929295</v>
      </c>
    </row>
    <row r="1195" customFormat="false" ht="13" hidden="false" customHeight="false" outlineLevel="0" collapsed="false">
      <c r="D1195" s="2" t="n">
        <v>11.8999999999998</v>
      </c>
      <c r="E1195" s="3" t="n">
        <f aca="false">E1194+F1194*DT</f>
        <v>380.688856848809</v>
      </c>
      <c r="F1195" s="3" t="n">
        <f aca="false">F1194+J1194*DT</f>
        <v>21.1677354146604</v>
      </c>
      <c r="G1195" s="2" t="n">
        <f aca="false">IF(E1195&gt;unweighted_length,-spring_constant*(E1195-unweighted_length),0)</f>
        <v>-1402.75542739523</v>
      </c>
      <c r="H1195" s="2" t="n">
        <f aca="false">-0.65*projected_area*F1195*ABS(F1195)</f>
        <v>-29.1247464680295</v>
      </c>
      <c r="I1195" s="2" t="n">
        <f aca="false">weight+G1195+H1195</f>
        <v>-647.080173863264</v>
      </c>
      <c r="J1195" s="2" t="n">
        <f aca="false">I1195/mass</f>
        <v>-8.0885021732908</v>
      </c>
    </row>
    <row r="1196" customFormat="false" ht="13" hidden="false" customHeight="false" outlineLevel="0" collapsed="false">
      <c r="D1196" s="2" t="n">
        <v>11.9099999999998</v>
      </c>
      <c r="E1196" s="3" t="n">
        <f aca="false">E1195+F1195*DT</f>
        <v>380.900534202955</v>
      </c>
      <c r="F1196" s="3" t="n">
        <f aca="false">F1195+J1195*DT</f>
        <v>21.0868503929275</v>
      </c>
      <c r="G1196" s="2" t="n">
        <f aca="false">IF(E1196&gt;unweighted_length,-spring_constant*(E1196-unweighted_length),0)</f>
        <v>-1403.60213681182</v>
      </c>
      <c r="H1196" s="2" t="n">
        <f aca="false">-0.65*projected_area*F1196*ABS(F1196)</f>
        <v>-28.9025918670909</v>
      </c>
      <c r="I1196" s="2" t="n">
        <f aca="false">weight+G1196+H1196</f>
        <v>-647.704728678912</v>
      </c>
      <c r="J1196" s="2" t="n">
        <f aca="false">I1196/mass</f>
        <v>-8.0963091084864</v>
      </c>
    </row>
    <row r="1197" customFormat="false" ht="13" hidden="false" customHeight="false" outlineLevel="0" collapsed="false">
      <c r="D1197" s="2" t="n">
        <v>11.9199999999998</v>
      </c>
      <c r="E1197" s="3" t="n">
        <f aca="false">E1196+F1196*DT</f>
        <v>381.111402706885</v>
      </c>
      <c r="F1197" s="3" t="n">
        <f aca="false">F1196+J1196*DT</f>
        <v>21.0058873018426</v>
      </c>
      <c r="G1197" s="2" t="n">
        <f aca="false">IF(E1197&gt;unweighted_length,-spring_constant*(E1197-unweighted_length),0)</f>
        <v>-1404.44561082754</v>
      </c>
      <c r="H1197" s="2" t="n">
        <f aca="false">-0.65*projected_area*F1197*ABS(F1197)</f>
        <v>-28.6810745869514</v>
      </c>
      <c r="I1197" s="2" t="n">
        <f aca="false">weight+G1197+H1197</f>
        <v>-648.32668541449</v>
      </c>
      <c r="J1197" s="2" t="n">
        <f aca="false">I1197/mass</f>
        <v>-8.10408356768112</v>
      </c>
    </row>
    <row r="1198" customFormat="false" ht="13" hidden="false" customHeight="false" outlineLevel="0" collapsed="false">
      <c r="D1198" s="2" t="n">
        <v>11.9299999999998</v>
      </c>
      <c r="E1198" s="3" t="n">
        <f aca="false">E1197+F1197*DT</f>
        <v>381.321461579903</v>
      </c>
      <c r="F1198" s="3" t="n">
        <f aca="false">F1197+J1197*DT</f>
        <v>20.9248464661658</v>
      </c>
      <c r="G1198" s="2" t="n">
        <f aca="false">IF(E1198&gt;unweighted_length,-spring_constant*(E1198-unweighted_length),0)</f>
        <v>-1405.28584631961</v>
      </c>
      <c r="H1198" s="2" t="n">
        <f aca="false">-0.65*projected_area*F1198*ABS(F1198)</f>
        <v>-28.4601979761198</v>
      </c>
      <c r="I1198" s="2" t="n">
        <f aca="false">weight+G1198+H1198</f>
        <v>-648.946044295732</v>
      </c>
      <c r="J1198" s="2" t="n">
        <f aca="false">I1198/mass</f>
        <v>-8.11182555369665</v>
      </c>
    </row>
    <row r="1199" customFormat="false" ht="13" hidden="false" customHeight="false" outlineLevel="0" collapsed="false">
      <c r="D1199" s="2" t="n">
        <v>11.9399999999998</v>
      </c>
      <c r="E1199" s="3" t="n">
        <f aca="false">E1198+F1198*DT</f>
        <v>381.530710044565</v>
      </c>
      <c r="F1199" s="3" t="n">
        <f aca="false">F1198+J1198*DT</f>
        <v>20.8437282106289</v>
      </c>
      <c r="G1199" s="2" t="n">
        <f aca="false">IF(E1199&gt;unweighted_length,-spring_constant*(E1199-unweighted_length),0)</f>
        <v>-1406.12284017826</v>
      </c>
      <c r="H1199" s="2" t="n">
        <f aca="false">-0.65*projected_area*F1199*ABS(F1199)</f>
        <v>-28.2399653717067</v>
      </c>
      <c r="I1199" s="2" t="n">
        <f aca="false">weight+G1199+H1199</f>
        <v>-649.562805549965</v>
      </c>
      <c r="J1199" s="2" t="n">
        <f aca="false">I1199/mass</f>
        <v>-8.11953506937457</v>
      </c>
    </row>
    <row r="1200" customFormat="false" ht="13" hidden="false" customHeight="false" outlineLevel="0" collapsed="false">
      <c r="D1200" s="2" t="n">
        <v>11.9499999999998</v>
      </c>
      <c r="E1200" s="3" t="n">
        <f aca="false">E1199+F1199*DT</f>
        <v>381.739147326671</v>
      </c>
      <c r="F1200" s="3" t="n">
        <f aca="false">F1199+J1199*DT</f>
        <v>20.7625328599351</v>
      </c>
      <c r="G1200" s="2" t="n">
        <f aca="false">IF(E1200&gt;unweighted_length,-spring_constant*(E1200-unweighted_length),0)</f>
        <v>-1406.95658930668</v>
      </c>
      <c r="H1200" s="2" t="n">
        <f aca="false">-0.65*projected_area*F1200*ABS(F1200)</f>
        <v>-28.0203800993925</v>
      </c>
      <c r="I1200" s="2" t="n">
        <f aca="false">weight+G1200+H1200</f>
        <v>-650.176969406076</v>
      </c>
      <c r="J1200" s="2" t="n">
        <f aca="false">I1200/mass</f>
        <v>-8.12721211757595</v>
      </c>
    </row>
    <row r="1201" customFormat="false" ht="13" hidden="false" customHeight="false" outlineLevel="0" collapsed="false">
      <c r="D1201" s="2" t="n">
        <v>11.9599999999998</v>
      </c>
      <c r="E1201" s="3" t="n">
        <f aca="false">E1200+F1200*DT</f>
        <v>381.94677265527</v>
      </c>
      <c r="F1201" s="3" t="n">
        <f aca="false">F1200+J1200*DT</f>
        <v>20.6812607387594</v>
      </c>
      <c r="G1201" s="2" t="n">
        <f aca="false">IF(E1201&gt;unweighted_length,-spring_constant*(E1201-unweighted_length),0)</f>
        <v>-1407.78709062108</v>
      </c>
      <c r="H1201" s="2" t="n">
        <f aca="false">-0.65*projected_area*F1201*ABS(F1201)</f>
        <v>-27.8014454733957</v>
      </c>
      <c r="I1201" s="2" t="n">
        <f aca="false">weight+G1201+H1201</f>
        <v>-650.788536094477</v>
      </c>
      <c r="J1201" s="2" t="n">
        <f aca="false">I1201/mass</f>
        <v>-8.13485670118096</v>
      </c>
    </row>
    <row r="1202" customFormat="false" ht="13" hidden="false" customHeight="false" outlineLevel="0" collapsed="false">
      <c r="D1202" s="2" t="n">
        <v>11.9699999999998</v>
      </c>
      <c r="E1202" s="3" t="n">
        <f aca="false">E1201+F1201*DT</f>
        <v>382.153585262658</v>
      </c>
      <c r="F1202" s="3" t="n">
        <f aca="false">F1201+J1201*DT</f>
        <v>20.5999121717475</v>
      </c>
      <c r="G1202" s="2" t="n">
        <f aca="false">IF(E1202&gt;unweighted_length,-spring_constant*(E1202-unweighted_length),0)</f>
        <v>-1408.61434105063</v>
      </c>
      <c r="H1202" s="2" t="n">
        <f aca="false">-0.65*projected_area*F1202*ABS(F1202)</f>
        <v>-27.5831647964413</v>
      </c>
      <c r="I1202" s="2" t="n">
        <f aca="false">weight+G1202+H1202</f>
        <v>-651.397505847073</v>
      </c>
      <c r="J1202" s="2" t="n">
        <f aca="false">I1202/mass</f>
        <v>-8.14246882308841</v>
      </c>
    </row>
    <row r="1203" customFormat="false" ht="13" hidden="false" customHeight="false" outlineLevel="0" collapsed="false">
      <c r="D1203" s="2" t="n">
        <v>11.9799999999998</v>
      </c>
      <c r="E1203" s="3" t="n">
        <f aca="false">E1202+F1202*DT</f>
        <v>382.359584384375</v>
      </c>
      <c r="F1203" s="3" t="n">
        <f aca="false">F1202+J1202*DT</f>
        <v>20.5184874835167</v>
      </c>
      <c r="G1203" s="2" t="n">
        <f aca="false">IF(E1203&gt;unweighted_length,-spring_constant*(E1203-unweighted_length),0)</f>
        <v>-1409.4383375375</v>
      </c>
      <c r="H1203" s="2" t="n">
        <f aca="false">-0.65*projected_area*F1203*ABS(F1203)</f>
        <v>-27.3655413597299</v>
      </c>
      <c r="I1203" s="2" t="n">
        <f aca="false">weight+G1203+H1203</f>
        <v>-652.003878897231</v>
      </c>
      <c r="J1203" s="2" t="n">
        <f aca="false">I1203/mass</f>
        <v>-8.15004848621539</v>
      </c>
    </row>
    <row r="1204" customFormat="false" ht="13" hidden="false" customHeight="false" outlineLevel="0" collapsed="false">
      <c r="D1204" s="2" t="n">
        <v>11.9899999999998</v>
      </c>
      <c r="E1204" s="3" t="n">
        <f aca="false">E1203+F1203*DT</f>
        <v>382.564769259211</v>
      </c>
      <c r="F1204" s="3" t="n">
        <f aca="false">F1203+J1203*DT</f>
        <v>20.4369869986545</v>
      </c>
      <c r="G1204" s="2" t="n">
        <f aca="false">IF(E1204&gt;unweighted_length,-spring_constant*(E1204-unweighted_length),0)</f>
        <v>-1410.25907703684</v>
      </c>
      <c r="H1204" s="2" t="n">
        <f aca="false">-0.65*projected_area*F1204*ABS(F1204)</f>
        <v>-27.1485784429063</v>
      </c>
      <c r="I1204" s="2" t="n">
        <f aca="false">weight+G1204+H1204</f>
        <v>-652.607655479748</v>
      </c>
      <c r="J1204" s="2" t="n">
        <f aca="false">I1204/mass</f>
        <v>-8.15759569349685</v>
      </c>
    </row>
    <row r="1205" customFormat="false" ht="13" hidden="false" customHeight="false" outlineLevel="0" collapsed="false">
      <c r="D1205" s="2" t="n">
        <v>11.9999999999998</v>
      </c>
      <c r="E1205" s="3" t="n">
        <f aca="false">E1204+F1204*DT</f>
        <v>382.769139129197</v>
      </c>
      <c r="F1205" s="3" t="n">
        <f aca="false">F1204+J1204*DT</f>
        <v>20.3554110417195</v>
      </c>
      <c r="G1205" s="2" t="n">
        <f aca="false">IF(E1205&gt;unweighted_length,-spring_constant*(E1205-unweighted_length),0)</f>
        <v>-1411.07655651679</v>
      </c>
      <c r="H1205" s="2" t="n">
        <f aca="false">-0.65*projected_area*F1205*ABS(F1205)</f>
        <v>-26.9322793140282</v>
      </c>
      <c r="I1205" s="2" t="n">
        <f aca="false">weight+G1205+H1205</f>
        <v>-653.208835830816</v>
      </c>
      <c r="J1205" s="2" t="n">
        <f aca="false">I1205/mass</f>
        <v>-8.1651104478852</v>
      </c>
    </row>
    <row r="1206" customFormat="false" ht="13" hidden="false" customHeight="false" outlineLevel="0" collapsed="false">
      <c r="D1206" s="2" t="n">
        <v>12.0099999999998</v>
      </c>
      <c r="E1206" s="3" t="n">
        <f aca="false">E1205+F1205*DT</f>
        <v>382.972693239614</v>
      </c>
      <c r="F1206" s="3" t="n">
        <f aca="false">F1205+J1205*DT</f>
        <v>20.2737599372407</v>
      </c>
      <c r="G1206" s="2" t="n">
        <f aca="false">IF(E1206&gt;unweighted_length,-spring_constant*(E1206-unweighted_length),0)</f>
        <v>-1411.89077295846</v>
      </c>
      <c r="H1206" s="2" t="n">
        <f aca="false">-0.65*projected_area*F1206*ABS(F1206)</f>
        <v>-26.7166472295362</v>
      </c>
      <c r="I1206" s="2" t="n">
        <f aca="false">weight+G1206+H1206</f>
        <v>-653.807420187993</v>
      </c>
      <c r="J1206" s="2" t="n">
        <f aca="false">I1206/mass</f>
        <v>-8.17259275234991</v>
      </c>
    </row>
    <row r="1207" customFormat="false" ht="13" hidden="false" customHeight="false" outlineLevel="0" collapsed="false">
      <c r="D1207" s="2" t="n">
        <v>12.0199999999998</v>
      </c>
      <c r="E1207" s="3" t="n">
        <f aca="false">E1206+F1206*DT</f>
        <v>383.175430838987</v>
      </c>
      <c r="F1207" s="3" t="n">
        <f aca="false">F1206+J1206*DT</f>
        <v>20.1920340097172</v>
      </c>
      <c r="G1207" s="2" t="n">
        <f aca="false">IF(E1207&gt;unweighted_length,-spring_constant*(E1207-unweighted_length),0)</f>
        <v>-1412.70172335595</v>
      </c>
      <c r="H1207" s="2" t="n">
        <f aca="false">-0.65*projected_area*F1207*ABS(F1207)</f>
        <v>-26.5016854342224</v>
      </c>
      <c r="I1207" s="2" t="n">
        <f aca="false">weight+G1207+H1207</f>
        <v>-654.403408790169</v>
      </c>
      <c r="J1207" s="2" t="n">
        <f aca="false">I1207/mass</f>
        <v>-8.18004260987711</v>
      </c>
    </row>
    <row r="1208" customFormat="false" ht="13" hidden="false" customHeight="false" outlineLevel="0" collapsed="false">
      <c r="D1208" s="2" t="n">
        <v>12.0299999999998</v>
      </c>
      <c r="E1208" s="3" t="n">
        <f aca="false">E1207+F1207*DT</f>
        <v>383.377351179084</v>
      </c>
      <c r="F1208" s="3" t="n">
        <f aca="false">F1207+J1207*DT</f>
        <v>20.1102335836184</v>
      </c>
      <c r="G1208" s="2" t="n">
        <f aca="false">IF(E1208&gt;unweighted_length,-spring_constant*(E1208-unweighted_length),0)</f>
        <v>-1413.50940471634</v>
      </c>
      <c r="H1208" s="2" t="n">
        <f aca="false">-0.65*projected_area*F1208*ABS(F1208)</f>
        <v>-26.2873971612001</v>
      </c>
      <c r="I1208" s="2" t="n">
        <f aca="false">weight+G1208+H1208</f>
        <v>-654.996801877535</v>
      </c>
      <c r="J1208" s="2" t="n">
        <f aca="false">I1208/mass</f>
        <v>-8.18746002346919</v>
      </c>
    </row>
    <row r="1209" customFormat="false" ht="13" hidden="false" customHeight="false" outlineLevel="0" collapsed="false">
      <c r="D1209" s="2" t="n">
        <v>12.0399999999998</v>
      </c>
      <c r="E1209" s="3" t="n">
        <f aca="false">E1208+F1208*DT</f>
        <v>383.57845351492</v>
      </c>
      <c r="F1209" s="3" t="n">
        <f aca="false">F1208+J1208*DT</f>
        <v>20.0283589833837</v>
      </c>
      <c r="G1209" s="2" t="n">
        <f aca="false">IF(E1209&gt;unweighted_length,-spring_constant*(E1209-unweighted_length),0)</f>
        <v>-1414.31381405968</v>
      </c>
      <c r="H1209" s="2" t="n">
        <f aca="false">-0.65*projected_area*F1209*ABS(F1209)</f>
        <v>-26.0737856318737</v>
      </c>
      <c r="I1209" s="2" t="n">
        <f aca="false">weight+G1209+H1209</f>
        <v>-655.587599691554</v>
      </c>
      <c r="J1209" s="2" t="n">
        <f aca="false">I1209/mass</f>
        <v>-8.19484499614442</v>
      </c>
    </row>
    <row r="1210" customFormat="false" ht="13" hidden="false" customHeight="false" outlineLevel="0" collapsed="false">
      <c r="D1210" s="2" t="n">
        <v>12.0499999999998</v>
      </c>
      <c r="E1210" s="3" t="n">
        <f aca="false">E1209+F1209*DT</f>
        <v>383.778737104754</v>
      </c>
      <c r="F1210" s="3" t="n">
        <f aca="false">F1209+J1209*DT</f>
        <v>19.9464105334223</v>
      </c>
      <c r="G1210" s="2" t="n">
        <f aca="false">IF(E1210&gt;unweighted_length,-spring_constant*(E1210-unweighted_length),0)</f>
        <v>-1415.11494841902</v>
      </c>
      <c r="H1210" s="2" t="n">
        <f aca="false">-0.65*projected_area*F1210*ABS(F1210)</f>
        <v>-25.8608540559082</v>
      </c>
      <c r="I1210" s="2" t="n">
        <f aca="false">weight+G1210+H1210</f>
        <v>-656.175802474923</v>
      </c>
      <c r="J1210" s="2" t="n">
        <f aca="false">I1210/mass</f>
        <v>-8.20219753093654</v>
      </c>
    </row>
    <row r="1211" customFormat="false" ht="13" hidden="false" customHeight="false" outlineLevel="0" collapsed="false">
      <c r="D1211" s="2" t="n">
        <v>12.0599999999998</v>
      </c>
      <c r="E1211" s="3" t="n">
        <f aca="false">E1210+F1210*DT</f>
        <v>383.978201210088</v>
      </c>
      <c r="F1211" s="3" t="n">
        <f aca="false">F1210+J1210*DT</f>
        <v>19.8643885581129</v>
      </c>
      <c r="G1211" s="2" t="n">
        <f aca="false">IF(E1211&gt;unweighted_length,-spring_constant*(E1211-unweighted_length),0)</f>
        <v>-1415.91280484035</v>
      </c>
      <c r="H1211" s="2" t="n">
        <f aca="false">-0.65*projected_area*F1211*ABS(F1211)</f>
        <v>-25.6486056311997</v>
      </c>
      <c r="I1211" s="2" t="n">
        <f aca="false">weight+G1211+H1211</f>
        <v>-656.761410471552</v>
      </c>
      <c r="J1211" s="2" t="n">
        <f aca="false">I1211/mass</f>
        <v>-8.2095176308944</v>
      </c>
    </row>
    <row r="1212" customFormat="false" ht="13" hidden="false" customHeight="false" outlineLevel="0" collapsed="false">
      <c r="D1212" s="2" t="n">
        <v>12.0699999999998</v>
      </c>
      <c r="E1212" s="3" t="n">
        <f aca="false">E1211+F1211*DT</f>
        <v>384.176845095669</v>
      </c>
      <c r="F1212" s="3" t="n">
        <f aca="false">F1211+J1211*DT</f>
        <v>19.782293381804</v>
      </c>
      <c r="G1212" s="2" t="n">
        <f aca="false">IF(E1212&gt;unweighted_length,-spring_constant*(E1212-unweighted_length),0)</f>
        <v>-1416.70738038268</v>
      </c>
      <c r="H1212" s="2" t="n">
        <f aca="false">-0.65*projected_area*F1212*ABS(F1212)</f>
        <v>-25.4370435438447</v>
      </c>
      <c r="I1212" s="2" t="n">
        <f aca="false">weight+G1212+H1212</f>
        <v>-657.344423926522</v>
      </c>
      <c r="J1212" s="2" t="n">
        <f aca="false">I1212/mass</f>
        <v>-8.21680529908152</v>
      </c>
    </row>
    <row r="1213" customFormat="false" ht="13" hidden="false" customHeight="false" outlineLevel="0" collapsed="false">
      <c r="D1213" s="2" t="n">
        <v>12.0799999999998</v>
      </c>
      <c r="E1213" s="3" t="n">
        <f aca="false">E1212+F1212*DT</f>
        <v>384.374668029487</v>
      </c>
      <c r="F1213" s="3" t="n">
        <f aca="false">F1212+J1212*DT</f>
        <v>19.7001253288131</v>
      </c>
      <c r="G1213" s="2" t="n">
        <f aca="false">IF(E1213&gt;unweighted_length,-spring_constant*(E1213-unweighted_length),0)</f>
        <v>-1417.49867211795</v>
      </c>
      <c r="H1213" s="2" t="n">
        <f aca="false">-0.65*projected_area*F1213*ABS(F1213)</f>
        <v>-25.2261709681114</v>
      </c>
      <c r="I1213" s="2" t="n">
        <f aca="false">weight+G1213+H1213</f>
        <v>-657.92484308606</v>
      </c>
      <c r="J1213" s="2" t="n">
        <f aca="false">I1213/mass</f>
        <v>-8.22406053857575</v>
      </c>
    </row>
    <row r="1214" customFormat="false" ht="13" hidden="false" customHeight="false" outlineLevel="0" collapsed="false">
      <c r="D1214" s="2" t="n">
        <v>12.0899999999998</v>
      </c>
      <c r="E1214" s="3" t="n">
        <f aca="false">E1213+F1213*DT</f>
        <v>384.571669282775</v>
      </c>
      <c r="F1214" s="3" t="n">
        <f aca="false">F1213+J1213*DT</f>
        <v>19.6178847234274</v>
      </c>
      <c r="G1214" s="2" t="n">
        <f aca="false">IF(E1214&gt;unweighted_length,-spring_constant*(E1214-unweighted_length),0)</f>
        <v>-1418.2866771311</v>
      </c>
      <c r="H1214" s="2" t="n">
        <f aca="false">-0.65*projected_area*F1214*ABS(F1214)</f>
        <v>-25.0159910664096</v>
      </c>
      <c r="I1214" s="2" t="n">
        <f aca="false">weight+G1214+H1214</f>
        <v>-658.502668197511</v>
      </c>
      <c r="J1214" s="2" t="n">
        <f aca="false">I1214/mass</f>
        <v>-8.23128335246889</v>
      </c>
    </row>
    <row r="1215" customFormat="false" ht="13" hidden="false" customHeight="false" outlineLevel="0" collapsed="false">
      <c r="D1215" s="2" t="n">
        <v>12.0999999999998</v>
      </c>
      <c r="E1215" s="3" t="n">
        <f aca="false">E1214+F1214*DT</f>
        <v>384.76784813001</v>
      </c>
      <c r="F1215" s="3" t="n">
        <f aca="false">F1214+J1214*DT</f>
        <v>19.5355718899027</v>
      </c>
      <c r="G1215" s="2" t="n">
        <f aca="false">IF(E1215&gt;unweighted_length,-spring_constant*(E1215-unweighted_length),0)</f>
        <v>-1419.07139252004</v>
      </c>
      <c r="H1215" s="2" t="n">
        <f aca="false">-0.65*projected_area*F1215*ABS(F1215)</f>
        <v>-24.8065069892612</v>
      </c>
      <c r="I1215" s="2" t="n">
        <f aca="false">weight+G1215+H1215</f>
        <v>-659.0778995093</v>
      </c>
      <c r="J1215" s="2" t="n">
        <f aca="false">I1215/mass</f>
        <v>-8.23847374386624</v>
      </c>
    </row>
    <row r="1216" customFormat="false" ht="13" hidden="false" customHeight="false" outlineLevel="0" collapsed="false">
      <c r="D1216" s="2" t="n">
        <v>12.1099999999998</v>
      </c>
      <c r="E1216" s="3" t="n">
        <f aca="false">E1215+F1215*DT</f>
        <v>384.963203848909</v>
      </c>
      <c r="F1216" s="3" t="n">
        <f aca="false">F1215+J1215*DT</f>
        <v>19.453187152464</v>
      </c>
      <c r="G1216" s="2" t="n">
        <f aca="false">IF(E1216&gt;unweighted_length,-spring_constant*(E1216-unweighted_length),0)</f>
        <v>-1419.85281539563</v>
      </c>
      <c r="H1216" s="2" t="n">
        <f aca="false">-0.65*projected_area*F1216*ABS(F1216)</f>
        <v>-24.5977218752715</v>
      </c>
      <c r="I1216" s="2" t="n">
        <f aca="false">weight+G1216+H1216</f>
        <v>-659.650537270906</v>
      </c>
      <c r="J1216" s="2" t="n">
        <f aca="false">I1216/mass</f>
        <v>-8.24563171588632</v>
      </c>
    </row>
    <row r="1217" customFormat="false" ht="13" hidden="false" customHeight="false" outlineLevel="0" collapsed="false">
      <c r="D1217" s="2" t="n">
        <v>12.1199999999998</v>
      </c>
      <c r="E1217" s="3" t="n">
        <f aca="false">E1216+F1216*DT</f>
        <v>385.157735720433</v>
      </c>
      <c r="F1217" s="3" t="n">
        <f aca="false">F1216+J1216*DT</f>
        <v>19.3707308353052</v>
      </c>
      <c r="G1217" s="2" t="n">
        <f aca="false">IF(E1217&gt;unweighted_length,-spring_constant*(E1217-unweighted_length),0)</f>
        <v>-1420.63094288173</v>
      </c>
      <c r="H1217" s="2" t="n">
        <f aca="false">-0.65*projected_area*F1217*ABS(F1217)</f>
        <v>-24.3896388510998</v>
      </c>
      <c r="I1217" s="2" t="n">
        <f aca="false">weight+G1217+H1217</f>
        <v>-660.220581732833</v>
      </c>
      <c r="J1217" s="2" t="n">
        <f aca="false">I1217/mass</f>
        <v>-8.25275727166041</v>
      </c>
    </row>
    <row r="1218" customFormat="false" ht="13" hidden="false" customHeight="false" outlineLevel="0" collapsed="false">
      <c r="D1218" s="2" t="n">
        <v>12.1299999999998</v>
      </c>
      <c r="E1218" s="3" t="n">
        <f aca="false">E1217+F1217*DT</f>
        <v>385.351443028786</v>
      </c>
      <c r="F1218" s="3" t="n">
        <f aca="false">F1217+J1217*DT</f>
        <v>19.2882032625886</v>
      </c>
      <c r="G1218" s="2" t="n">
        <f aca="false">IF(E1218&gt;unweighted_length,-spring_constant*(E1218-unweighted_length),0)</f>
        <v>-1421.40577211515</v>
      </c>
      <c r="H1218" s="2" t="n">
        <f aca="false">-0.65*projected_area*F1218*ABS(F1218)</f>
        <v>-24.1822610314306</v>
      </c>
      <c r="I1218" s="2" t="n">
        <f aca="false">weight+G1218+H1218</f>
        <v>-660.788033146576</v>
      </c>
      <c r="J1218" s="2" t="n">
        <f aca="false">I1218/mass</f>
        <v>-8.2598504143322</v>
      </c>
    </row>
    <row r="1219" customFormat="false" ht="13" hidden="false" customHeight="false" outlineLevel="0" collapsed="false">
      <c r="D1219" s="2" t="n">
        <v>12.1399999999998</v>
      </c>
      <c r="E1219" s="3" t="n">
        <f aca="false">E1218+F1218*DT</f>
        <v>385.544325061412</v>
      </c>
      <c r="F1219" s="3" t="n">
        <f aca="false">F1218+J1218*DT</f>
        <v>19.2056047584453</v>
      </c>
      <c r="G1219" s="2" t="n">
        <f aca="false">IF(E1219&gt;unweighted_length,-spring_constant*(E1219-unweighted_length),0)</f>
        <v>-1422.17730024565</v>
      </c>
      <c r="H1219" s="2" t="n">
        <f aca="false">-0.65*projected_area*F1219*ABS(F1219)</f>
        <v>-23.975591518945</v>
      </c>
      <c r="I1219" s="2" t="n">
        <f aca="false">weight+G1219+H1219</f>
        <v>-661.352891764594</v>
      </c>
      <c r="J1219" s="2" t="n">
        <f aca="false">I1219/mass</f>
        <v>-8.26691114705742</v>
      </c>
    </row>
    <row r="1220" customFormat="false" ht="13" hidden="false" customHeight="false" outlineLevel="0" collapsed="false">
      <c r="D1220" s="2" t="n">
        <v>12.1499999999998</v>
      </c>
      <c r="E1220" s="3" t="n">
        <f aca="false">E1219+F1219*DT</f>
        <v>385.736381108997</v>
      </c>
      <c r="F1220" s="3" t="n">
        <f aca="false">F1219+J1219*DT</f>
        <v>19.1229356469747</v>
      </c>
      <c r="G1220" s="2" t="n">
        <f aca="false">IF(E1220&gt;unweighted_length,-spring_constant*(E1220-unweighted_length),0)</f>
        <v>-1422.94552443599</v>
      </c>
      <c r="H1220" s="2" t="n">
        <f aca="false">-0.65*projected_area*F1220*ABS(F1220)</f>
        <v>-23.7696334042918</v>
      </c>
      <c r="I1220" s="2" t="n">
        <f aca="false">weight+G1220+H1220</f>
        <v>-661.915157840278</v>
      </c>
      <c r="J1220" s="2" t="n">
        <f aca="false">I1220/mass</f>
        <v>-8.27393947300348</v>
      </c>
    </row>
    <row r="1221" customFormat="false" ht="13" hidden="false" customHeight="false" outlineLevel="0" collapsed="false">
      <c r="D1221" s="2" t="n">
        <v>12.1599999999998</v>
      </c>
      <c r="E1221" s="3" t="n">
        <f aca="false">E1220+F1220*DT</f>
        <v>385.927610465466</v>
      </c>
      <c r="F1221" s="3" t="n">
        <f aca="false">F1220+J1220*DT</f>
        <v>19.0401962522446</v>
      </c>
      <c r="G1221" s="2" t="n">
        <f aca="false">IF(E1221&gt;unweighted_length,-spring_constant*(E1221-unweighted_length),0)</f>
        <v>-1423.71044186187</v>
      </c>
      <c r="H1221" s="2" t="n">
        <f aca="false">-0.65*projected_area*F1221*ABS(F1221)</f>
        <v>-23.5643897660594</v>
      </c>
      <c r="I1221" s="2" t="n">
        <f aca="false">weight+G1221+H1221</f>
        <v>-662.474831627925</v>
      </c>
      <c r="J1221" s="2" t="n">
        <f aca="false">I1221/mass</f>
        <v>-8.28093539534907</v>
      </c>
    </row>
    <row r="1222" customFormat="false" ht="13" hidden="false" customHeight="false" outlineLevel="0" collapsed="false">
      <c r="D1222" s="2" t="n">
        <v>12.1699999999998</v>
      </c>
      <c r="E1222" s="3" t="n">
        <f aca="false">E1221+F1221*DT</f>
        <v>386.118012427989</v>
      </c>
      <c r="F1222" s="3" t="n">
        <f aca="false">F1221+J1221*DT</f>
        <v>18.9573868982912</v>
      </c>
      <c r="G1222" s="2" t="n">
        <f aca="false">IF(E1222&gt;unweighted_length,-spring_constant*(E1222-unweighted_length),0)</f>
        <v>-1424.47204971196</v>
      </c>
      <c r="H1222" s="2" t="n">
        <f aca="false">-0.65*projected_area*F1222*ABS(F1222)</f>
        <v>-23.3598636707476</v>
      </c>
      <c r="I1222" s="2" t="n">
        <f aca="false">weight+G1222+H1222</f>
        <v>-663.031913382703</v>
      </c>
      <c r="J1222" s="2" t="n">
        <f aca="false">I1222/mass</f>
        <v>-8.28789891728379</v>
      </c>
    </row>
    <row r="1223" customFormat="false" ht="13" hidden="false" customHeight="false" outlineLevel="0" collapsed="false">
      <c r="D1223" s="2" t="n">
        <v>12.1799999999998</v>
      </c>
      <c r="E1223" s="3" t="n">
        <f aca="false">E1222+F1222*DT</f>
        <v>386.307586296972</v>
      </c>
      <c r="F1223" s="3" t="n">
        <f aca="false">F1222+J1222*DT</f>
        <v>18.8745079091183</v>
      </c>
      <c r="G1223" s="2" t="n">
        <f aca="false">IF(E1223&gt;unweighted_length,-spring_constant*(E1223-unweighted_length),0)</f>
        <v>-1425.23034518789</v>
      </c>
      <c r="H1223" s="2" t="n">
        <f aca="false">-0.65*projected_area*F1223*ABS(F1223)</f>
        <v>-23.156058172739</v>
      </c>
      <c r="I1223" s="2" t="n">
        <f aca="false">weight+G1223+H1223</f>
        <v>-663.586403360626</v>
      </c>
      <c r="J1223" s="2" t="n">
        <f aca="false">I1223/mass</f>
        <v>-8.29483004200783</v>
      </c>
    </row>
    <row r="1224" customFormat="false" ht="13" hidden="false" customHeight="false" outlineLevel="0" collapsed="false">
      <c r="D1224" s="2" t="n">
        <v>12.1899999999998</v>
      </c>
      <c r="E1224" s="3" t="n">
        <f aca="false">E1223+F1223*DT</f>
        <v>386.496331376063</v>
      </c>
      <c r="F1224" s="3" t="n">
        <f aca="false">F1223+J1223*DT</f>
        <v>18.7915596086982</v>
      </c>
      <c r="G1224" s="2" t="n">
        <f aca="false">IF(E1224&gt;unweighted_length,-spring_constant*(E1224-unweighted_length),0)</f>
        <v>-1425.98532550425</v>
      </c>
      <c r="H1224" s="2" t="n">
        <f aca="false">-0.65*projected_area*F1224*ABS(F1224)</f>
        <v>-22.9529763142718</v>
      </c>
      <c r="I1224" s="2" t="n">
        <f aca="false">weight+G1224+H1224</f>
        <v>-664.138301818524</v>
      </c>
      <c r="J1224" s="2" t="n">
        <f aca="false">I1224/mass</f>
        <v>-8.30172877273155</v>
      </c>
    </row>
    <row r="1225" customFormat="false" ht="13" hidden="false" customHeight="false" outlineLevel="0" collapsed="false">
      <c r="D1225" s="2" t="n">
        <v>12.1999999999998</v>
      </c>
      <c r="E1225" s="3" t="n">
        <f aca="false">E1224+F1224*DT</f>
        <v>386.68424697215</v>
      </c>
      <c r="F1225" s="3" t="n">
        <f aca="false">F1224+J1224*DT</f>
        <v>18.7085423209709</v>
      </c>
      <c r="G1225" s="2" t="n">
        <f aca="false">IF(E1225&gt;unweighted_length,-spring_constant*(E1225-unweighted_length),0)</f>
        <v>-1426.7369878886</v>
      </c>
      <c r="H1225" s="2" t="n">
        <f aca="false">-0.65*projected_area*F1225*ABS(F1225)</f>
        <v>-22.7506211254114</v>
      </c>
      <c r="I1225" s="2" t="n">
        <f aca="false">weight+G1225+H1225</f>
        <v>-664.687609014011</v>
      </c>
      <c r="J1225" s="2" t="n">
        <f aca="false">I1225/mass</f>
        <v>-8.30859511267514</v>
      </c>
    </row>
    <row r="1226" customFormat="false" ht="13" hidden="false" customHeight="false" outlineLevel="0" collapsed="false">
      <c r="D1226" s="2" t="n">
        <v>12.2099999999998</v>
      </c>
      <c r="E1226" s="3" t="n">
        <f aca="false">E1225+F1225*DT</f>
        <v>386.87133239536</v>
      </c>
      <c r="F1226" s="3" t="n">
        <f aca="false">F1225+J1225*DT</f>
        <v>18.6254563698442</v>
      </c>
      <c r="G1226" s="2" t="n">
        <f aca="false">IF(E1226&gt;unweighted_length,-spring_constant*(E1226-unweighted_length),0)</f>
        <v>-1427.48532958144</v>
      </c>
      <c r="H1226" s="2" t="n">
        <f aca="false">-0.65*projected_area*F1226*ABS(F1226)</f>
        <v>-22.548995624023</v>
      </c>
      <c r="I1226" s="2" t="n">
        <f aca="false">weight+G1226+H1226</f>
        <v>-665.234325205462</v>
      </c>
      <c r="J1226" s="2" t="n">
        <f aca="false">I1226/mass</f>
        <v>-8.31542906506827</v>
      </c>
    </row>
    <row r="1227" customFormat="false" ht="13" hidden="false" customHeight="false" outlineLevel="0" collapsed="false">
      <c r="D1227" s="2" t="n">
        <v>12.2199999999998</v>
      </c>
      <c r="E1227" s="3" t="n">
        <f aca="false">E1226+F1226*DT</f>
        <v>387.057586959058</v>
      </c>
      <c r="F1227" s="3" t="n">
        <f aca="false">F1226+J1226*DT</f>
        <v>18.5423020791935</v>
      </c>
      <c r="G1227" s="2" t="n">
        <f aca="false">IF(E1227&gt;unweighted_length,-spring_constant*(E1227-unweighted_length),0)</f>
        <v>-1428.23034783623</v>
      </c>
      <c r="H1227" s="2" t="n">
        <f aca="false">-0.65*projected_area*F1227*ABS(F1227)</f>
        <v>-22.3481028157441</v>
      </c>
      <c r="I1227" s="2" t="n">
        <f aca="false">weight+G1227+H1227</f>
        <v>-665.778450651977</v>
      </c>
      <c r="J1227" s="2" t="n">
        <f aca="false">I1227/mass</f>
        <v>-8.32223063314971</v>
      </c>
    </row>
    <row r="1228" customFormat="false" ht="13" hidden="false" customHeight="false" outlineLevel="0" collapsed="false">
      <c r="D1228" s="2" t="n">
        <v>12.2299999999998</v>
      </c>
      <c r="E1228" s="3" t="n">
        <f aca="false">E1227+F1227*DT</f>
        <v>387.24300997985</v>
      </c>
      <c r="F1228" s="3" t="n">
        <f aca="false">F1227+J1227*DT</f>
        <v>18.459079772862</v>
      </c>
      <c r="G1228" s="2" t="n">
        <f aca="false">IF(E1228&gt;unweighted_length,-spring_constant*(E1228-unweighted_length),0)</f>
        <v>-1428.9720399194</v>
      </c>
      <c r="H1228" s="2" t="n">
        <f aca="false">-0.65*projected_area*F1228*ABS(F1228)</f>
        <v>-22.1479456939574</v>
      </c>
      <c r="I1228" s="2" t="n">
        <f aca="false">weight+G1228+H1228</f>
        <v>-666.319985613358</v>
      </c>
      <c r="J1228" s="2" t="n">
        <f aca="false">I1228/mass</f>
        <v>-8.32899982016697</v>
      </c>
    </row>
    <row r="1229" customFormat="false" ht="13" hidden="false" customHeight="false" outlineLevel="0" collapsed="false">
      <c r="D1229" s="2" t="n">
        <v>12.2399999999998</v>
      </c>
      <c r="E1229" s="3" t="n">
        <f aca="false">E1228+F1228*DT</f>
        <v>387.427600777579</v>
      </c>
      <c r="F1229" s="3" t="n">
        <f aca="false">F1228+J1228*DT</f>
        <v>18.3757897746603</v>
      </c>
      <c r="G1229" s="2" t="n">
        <f aca="false">IF(E1229&gt;unweighted_length,-spring_constant*(E1229-unweighted_length),0)</f>
        <v>-1429.71040311032</v>
      </c>
      <c r="H1229" s="2" t="n">
        <f aca="false">-0.65*projected_area*F1229*ABS(F1229)</f>
        <v>-21.9485272397632</v>
      </c>
      <c r="I1229" s="2" t="n">
        <f aca="false">weight+G1229+H1229</f>
        <v>-666.858930350078</v>
      </c>
      <c r="J1229" s="2" t="n">
        <f aca="false">I1229/mass</f>
        <v>-8.33573662937598</v>
      </c>
    </row>
    <row r="1230" customFormat="false" ht="13" hidden="false" customHeight="false" outlineLevel="0" collapsed="false">
      <c r="D1230" s="2" t="n">
        <v>12.2499999999998</v>
      </c>
      <c r="E1230" s="3" t="n">
        <f aca="false">E1229+F1229*DT</f>
        <v>387.611358675325</v>
      </c>
      <c r="F1230" s="3" t="n">
        <f aca="false">F1229+J1229*DT</f>
        <v>18.2924324083666</v>
      </c>
      <c r="G1230" s="2" t="n">
        <f aca="false">IF(E1230&gt;unweighted_length,-spring_constant*(E1230-unweighted_length),0)</f>
        <v>-1430.4454347013</v>
      </c>
      <c r="H1230" s="2" t="n">
        <f aca="false">-0.65*projected_area*F1230*ABS(F1230)</f>
        <v>-21.7498504219528</v>
      </c>
      <c r="I1230" s="2" t="n">
        <f aca="false">weight+G1230+H1230</f>
        <v>-667.395285123254</v>
      </c>
      <c r="J1230" s="2" t="n">
        <f aca="false">I1230/mass</f>
        <v>-8.34244106404068</v>
      </c>
    </row>
    <row r="1231" customFormat="false" ht="13" hidden="false" customHeight="false" outlineLevel="0" collapsed="false">
      <c r="D1231" s="2" t="n">
        <v>12.2599999999998</v>
      </c>
      <c r="E1231" s="3" t="n">
        <f aca="false">E1230+F1230*DT</f>
        <v>387.794282999409</v>
      </c>
      <c r="F1231" s="3" t="n">
        <f aca="false">F1230+J1230*DT</f>
        <v>18.2090079977262</v>
      </c>
      <c r="G1231" s="2" t="n">
        <f aca="false">IF(E1231&gt;unweighted_length,-spring_constant*(E1231-unweighted_length),0)</f>
        <v>-1431.17713199764</v>
      </c>
      <c r="H1231" s="2" t="n">
        <f aca="false">-0.65*projected_area*F1231*ABS(F1231)</f>
        <v>-21.5519181969816</v>
      </c>
      <c r="I1231" s="2" t="n">
        <f aca="false">weight+G1231+H1231</f>
        <v>-667.929050194618</v>
      </c>
      <c r="J1231" s="2" t="n">
        <f aca="false">I1231/mass</f>
        <v>-8.34911312743272</v>
      </c>
    </row>
    <row r="1232" customFormat="false" ht="13" hidden="false" customHeight="false" outlineLevel="0" collapsed="false">
      <c r="D1232" s="2" t="n">
        <v>12.2699999999998</v>
      </c>
      <c r="E1232" s="3" t="n">
        <f aca="false">E1231+F1231*DT</f>
        <v>387.976373079386</v>
      </c>
      <c r="F1232" s="3" t="n">
        <f aca="false">F1231+J1231*DT</f>
        <v>18.1255168664518</v>
      </c>
      <c r="G1232" s="2" t="n">
        <f aca="false">IF(E1232&gt;unweighted_length,-spring_constant*(E1232-unweighted_length),0)</f>
        <v>-1431.90549231755</v>
      </c>
      <c r="H1232" s="2" t="n">
        <f aca="false">-0.65*projected_area*F1232*ABS(F1232)</f>
        <v>-21.3547335089419</v>
      </c>
      <c r="I1232" s="2" t="n">
        <f aca="false">weight+G1232+H1232</f>
        <v>-668.460225826487</v>
      </c>
      <c r="J1232" s="2" t="n">
        <f aca="false">I1232/mass</f>
        <v>-8.35575282283109</v>
      </c>
    </row>
    <row r="1233" customFormat="false" ht="13" hidden="false" customHeight="false" outlineLevel="0" collapsed="false">
      <c r="D1233" s="2" t="n">
        <v>12.2799999999998</v>
      </c>
      <c r="E1233" s="3" t="n">
        <f aca="false">E1232+F1232*DT</f>
        <v>388.157628248051</v>
      </c>
      <c r="F1233" s="3" t="n">
        <f aca="false">F1232+J1232*DT</f>
        <v>18.0419593382235</v>
      </c>
      <c r="G1233" s="2" t="n">
        <f aca="false">IF(E1233&gt;unweighted_length,-spring_constant*(E1233-unweighted_length),0)</f>
        <v>-1432.6305129922</v>
      </c>
      <c r="H1233" s="2" t="n">
        <f aca="false">-0.65*projected_area*F1233*ABS(F1233)</f>
        <v>-21.1582992895372</v>
      </c>
      <c r="I1233" s="2" t="n">
        <f aca="false">weight+G1233+H1233</f>
        <v>-668.98881228174</v>
      </c>
      <c r="J1233" s="2" t="n">
        <f aca="false">I1233/mass</f>
        <v>-8.36236015352175</v>
      </c>
    </row>
    <row r="1234" customFormat="false" ht="13" hidden="false" customHeight="false" outlineLevel="0" collapsed="false">
      <c r="D1234" s="2" t="n">
        <v>12.2899999999998</v>
      </c>
      <c r="E1234" s="3" t="n">
        <f aca="false">E1233+F1233*DT</f>
        <v>388.338047841433</v>
      </c>
      <c r="F1234" s="3" t="n">
        <f aca="false">F1233+J1233*DT</f>
        <v>17.9583357366883</v>
      </c>
      <c r="G1234" s="2" t="n">
        <f aca="false">IF(E1234&gt;unweighted_length,-spring_constant*(E1234-unweighted_length),0)</f>
        <v>-1433.35219136573</v>
      </c>
      <c r="H1234" s="2" t="n">
        <f aca="false">-0.65*projected_area*F1234*ABS(F1234)</f>
        <v>-20.962618458055</v>
      </c>
      <c r="I1234" s="2" t="n">
        <f aca="false">weight+G1234+H1234</f>
        <v>-669.514809823787</v>
      </c>
      <c r="J1234" s="2" t="n">
        <f aca="false">I1234/mass</f>
        <v>-8.36893512279734</v>
      </c>
    </row>
    <row r="1235" customFormat="false" ht="13" hidden="false" customHeight="false" outlineLevel="0" collapsed="false">
      <c r="D1235" s="2" t="n">
        <v>12.2999999999998</v>
      </c>
      <c r="E1235" s="3" t="n">
        <f aca="false">E1234+F1234*DT</f>
        <v>388.5176311988</v>
      </c>
      <c r="F1235" s="3" t="n">
        <f aca="false">F1234+J1234*DT</f>
        <v>17.8746463854603</v>
      </c>
      <c r="G1235" s="2" t="n">
        <f aca="false">IF(E1235&gt;unweighted_length,-spring_constant*(E1235-unweighted_length),0)</f>
        <v>-1434.0705247952</v>
      </c>
      <c r="H1235" s="2" t="n">
        <f aca="false">-0.65*projected_area*F1235*ABS(F1235)</f>
        <v>-20.7676939213412</v>
      </c>
      <c r="I1235" s="2" t="n">
        <f aca="false">weight+G1235+H1235</f>
        <v>-670.038218716541</v>
      </c>
      <c r="J1235" s="2" t="n">
        <f aca="false">I1235/mass</f>
        <v>-8.37547773395676</v>
      </c>
    </row>
    <row r="1236" customFormat="false" ht="13" hidden="false" customHeight="false" outlineLevel="0" collapsed="false">
      <c r="D1236" s="2" t="n">
        <v>12.3099999999998</v>
      </c>
      <c r="E1236" s="3" t="n">
        <f aca="false">E1235+F1235*DT</f>
        <v>388.696377662655</v>
      </c>
      <c r="F1236" s="3" t="n">
        <f aca="false">F1235+J1235*DT</f>
        <v>17.7908916081208</v>
      </c>
      <c r="G1236" s="2" t="n">
        <f aca="false">IF(E1236&gt;unweighted_length,-spring_constant*(E1236-unweighted_length),0)</f>
        <v>-1434.78551065062</v>
      </c>
      <c r="H1236" s="2" t="n">
        <f aca="false">-0.65*projected_area*F1236*ABS(F1236)</f>
        <v>-20.5735285737736</v>
      </c>
      <c r="I1236" s="2" t="n">
        <f aca="false">weight+G1236+H1236</f>
        <v>-670.559039224392</v>
      </c>
      <c r="J1236" s="2" t="n">
        <f aca="false">I1236/mass</f>
        <v>-8.3819879903049</v>
      </c>
    </row>
    <row r="1237" customFormat="false" ht="13" hidden="false" customHeight="false" outlineLevel="0" collapsed="false">
      <c r="D1237" s="2" t="n">
        <v>12.3199999999998</v>
      </c>
      <c r="E1237" s="3" t="n">
        <f aca="false">E1236+F1236*DT</f>
        <v>388.874286578736</v>
      </c>
      <c r="F1237" s="3" t="n">
        <f aca="false">F1236+J1236*DT</f>
        <v>17.7070717282177</v>
      </c>
      <c r="G1237" s="2" t="n">
        <f aca="false">IF(E1237&gt;unweighted_length,-spring_constant*(E1237-unweighted_length),0)</f>
        <v>-1435.49714631494</v>
      </c>
      <c r="H1237" s="2" t="n">
        <f aca="false">-0.65*projected_area*F1237*ABS(F1237)</f>
        <v>-20.380125297236</v>
      </c>
      <c r="I1237" s="2" t="n">
        <f aca="false">weight+G1237+H1237</f>
        <v>-671.077271612179</v>
      </c>
      <c r="J1237" s="2" t="n">
        <f aca="false">I1237/mass</f>
        <v>-8.38846589515224</v>
      </c>
    </row>
    <row r="1238" customFormat="false" ht="13" hidden="false" customHeight="false" outlineLevel="0" collapsed="false">
      <c r="D1238" s="2" t="n">
        <v>12.3299999999998</v>
      </c>
      <c r="E1238" s="3" t="n">
        <f aca="false">E1237+F1237*DT</f>
        <v>389.051357296018</v>
      </c>
      <c r="F1238" s="3" t="n">
        <f aca="false">F1237+J1237*DT</f>
        <v>17.6231870692662</v>
      </c>
      <c r="G1238" s="2" t="n">
        <f aca="false">IF(E1238&gt;unweighted_length,-spring_constant*(E1238-unweighted_length),0)</f>
        <v>-1436.20542918407</v>
      </c>
      <c r="H1238" s="2" t="n">
        <f aca="false">-0.65*projected_area*F1238*ABS(F1238)</f>
        <v>-20.1874869610928</v>
      </c>
      <c r="I1238" s="2" t="n">
        <f aca="false">weight+G1238+H1238</f>
        <v>-671.592916145164</v>
      </c>
      <c r="J1238" s="2" t="n">
        <f aca="false">I1238/mass</f>
        <v>-8.39491145181455</v>
      </c>
    </row>
    <row r="1239" customFormat="false" ht="13" hidden="false" customHeight="false" outlineLevel="0" collapsed="false">
      <c r="D1239" s="2" t="n">
        <v>12.3399999999998</v>
      </c>
      <c r="E1239" s="3" t="n">
        <f aca="false">E1238+F1238*DT</f>
        <v>389.227589166711</v>
      </c>
      <c r="F1239" s="3" t="n">
        <f aca="false">F1238+J1238*DT</f>
        <v>17.539237954748</v>
      </c>
      <c r="G1239" s="2" t="n">
        <f aca="false">IF(E1239&gt;unweighted_length,-spring_constant*(E1239-unweighted_length),0)</f>
        <v>-1436.91035666684</v>
      </c>
      <c r="H1239" s="2" t="n">
        <f aca="false">-0.65*projected_area*F1239*ABS(F1239)</f>
        <v>-19.9956164221628</v>
      </c>
      <c r="I1239" s="2" t="n">
        <f aca="false">weight+G1239+H1239</f>
        <v>-672.105973089005</v>
      </c>
      <c r="J1239" s="2" t="n">
        <f aca="false">I1239/mass</f>
        <v>-8.40132466361256</v>
      </c>
    </row>
    <row r="1240" customFormat="false" ht="13" hidden="false" customHeight="false" outlineLevel="0" collapsed="false">
      <c r="D1240" s="2" t="n">
        <v>12.3499999999998</v>
      </c>
      <c r="E1240" s="3" t="n">
        <f aca="false">E1239+F1239*DT</f>
        <v>389.402981546258</v>
      </c>
      <c r="F1240" s="3" t="n">
        <f aca="false">F1239+J1239*DT</f>
        <v>17.4552247081119</v>
      </c>
      <c r="G1240" s="2" t="n">
        <f aca="false">IF(E1240&gt;unweighted_length,-spring_constant*(E1240-unweighted_length),0)</f>
        <v>-1437.61192618503</v>
      </c>
      <c r="H1240" s="2" t="n">
        <f aca="false">-0.65*projected_area*F1240*ABS(F1240)</f>
        <v>-19.8045165246942</v>
      </c>
      <c r="I1240" s="2" t="n">
        <f aca="false">weight+G1240+H1240</f>
        <v>-672.616442709726</v>
      </c>
      <c r="J1240" s="2" t="n">
        <f aca="false">I1240/mass</f>
        <v>-8.40770553387158</v>
      </c>
    </row>
    <row r="1241" customFormat="false" ht="13" hidden="false" customHeight="false" outlineLevel="0" collapsed="false">
      <c r="D1241" s="2" t="n">
        <v>12.3599999999998</v>
      </c>
      <c r="E1241" s="3" t="n">
        <f aca="false">E1240+F1240*DT</f>
        <v>389.577533793339</v>
      </c>
      <c r="F1241" s="3" t="n">
        <f aca="false">F1240+J1240*DT</f>
        <v>17.3711476527732</v>
      </c>
      <c r="G1241" s="2" t="n">
        <f aca="false">IF(E1241&gt;unweighted_length,-spring_constant*(E1241-unweighted_length),0)</f>
        <v>-1438.31013517336</v>
      </c>
      <c r="H1241" s="2" t="n">
        <f aca="false">-0.65*projected_area*F1241*ABS(F1241)</f>
        <v>-19.6141901003391</v>
      </c>
      <c r="I1241" s="2" t="n">
        <f aca="false">weight+G1241+H1241</f>
        <v>-673.124325273696</v>
      </c>
      <c r="J1241" s="2" t="n">
        <f aca="false">I1241/mass</f>
        <v>-8.4140540659212</v>
      </c>
    </row>
    <row r="1242" customFormat="false" ht="13" hidden="false" customHeight="false" outlineLevel="0" collapsed="false">
      <c r="D1242" s="2" t="n">
        <v>12.3699999999998</v>
      </c>
      <c r="E1242" s="3" t="n">
        <f aca="false">E1241+F1241*DT</f>
        <v>389.751245269867</v>
      </c>
      <c r="F1242" s="3" t="n">
        <f aca="false">F1241+J1241*DT</f>
        <v>17.287007112114</v>
      </c>
      <c r="G1242" s="2" t="n">
        <f aca="false">IF(E1242&gt;unweighted_length,-spring_constant*(E1242-unweighted_length),0)</f>
        <v>-1439.00498107947</v>
      </c>
      <c r="H1242" s="2" t="n">
        <f aca="false">-0.65*projected_area*F1242*ABS(F1242)</f>
        <v>-19.4246399681281</v>
      </c>
      <c r="I1242" s="2" t="n">
        <f aca="false">weight+G1242+H1242</f>
        <v>-673.629621047596</v>
      </c>
      <c r="J1242" s="2" t="n">
        <f aca="false">I1242/mass</f>
        <v>-8.42037026309495</v>
      </c>
    </row>
    <row r="1243" customFormat="false" ht="13" hidden="false" customHeight="false" outlineLevel="0" collapsed="false">
      <c r="D1243" s="2" t="n">
        <v>12.3799999999998</v>
      </c>
      <c r="E1243" s="3" t="n">
        <f aca="false">E1242+F1242*DT</f>
        <v>389.924115340988</v>
      </c>
      <c r="F1243" s="3" t="n">
        <f aca="false">F1242+J1242*DT</f>
        <v>17.202803409483</v>
      </c>
      <c r="G1243" s="2" t="n">
        <f aca="false">IF(E1243&gt;unweighted_length,-spring_constant*(E1243-unweighted_length),0)</f>
        <v>-1439.69646136395</v>
      </c>
      <c r="H1243" s="2" t="n">
        <f aca="false">-0.65*projected_area*F1243*ABS(F1243)</f>
        <v>-19.2358689344459</v>
      </c>
      <c r="I1243" s="2" t="n">
        <f aca="false">weight+G1243+H1243</f>
        <v>-674.132330298398</v>
      </c>
      <c r="J1243" s="2" t="n">
        <f aca="false">I1243/mass</f>
        <v>-8.42665412872998</v>
      </c>
    </row>
    <row r="1244" customFormat="false" ht="13" hidden="false" customHeight="false" outlineLevel="0" collapsed="false">
      <c r="D1244" s="2" t="n">
        <v>12.3899999999998</v>
      </c>
      <c r="E1244" s="3" t="n">
        <f aca="false">E1243+F1243*DT</f>
        <v>390.096143375083</v>
      </c>
      <c r="F1244" s="3" t="n">
        <f aca="false">F1243+J1243*DT</f>
        <v>17.1185368681957</v>
      </c>
      <c r="G1244" s="2" t="n">
        <f aca="false">IF(E1244&gt;unweighted_length,-spring_constant*(E1244-unweighted_length),0)</f>
        <v>-1440.38457350033</v>
      </c>
      <c r="H1244" s="2" t="n">
        <f aca="false">-0.65*projected_area*F1244*ABS(F1244)</f>
        <v>-19.0478797930055</v>
      </c>
      <c r="I1244" s="2" t="n">
        <f aca="false">weight+G1244+H1244</f>
        <v>-674.632453293337</v>
      </c>
      <c r="J1244" s="2" t="n">
        <f aca="false">I1244/mass</f>
        <v>-8.43290566616671</v>
      </c>
    </row>
    <row r="1245" customFormat="false" ht="13" hidden="false" customHeight="false" outlineLevel="0" collapsed="false">
      <c r="D1245" s="2" t="n">
        <v>12.3999999999998</v>
      </c>
      <c r="E1245" s="3" t="n">
        <f aca="false">E1244+F1244*DT</f>
        <v>390.267328743765</v>
      </c>
      <c r="F1245" s="3" t="n">
        <f aca="false">F1244+J1244*DT</f>
        <v>17.0342078115341</v>
      </c>
      <c r="G1245" s="2" t="n">
        <f aca="false">IF(E1245&gt;unweighted_length,-spring_constant*(E1245-unweighted_length),0)</f>
        <v>-1441.06931497506</v>
      </c>
      <c r="H1245" s="2" t="n">
        <f aca="false">-0.65*projected_area*F1245*ABS(F1245)</f>
        <v>-18.8606753248243</v>
      </c>
      <c r="I1245" s="2" t="n">
        <f aca="false">weight+G1245+H1245</f>
        <v>-675.129990299884</v>
      </c>
      <c r="J1245" s="2" t="n">
        <f aca="false">I1245/mass</f>
        <v>-8.43912487874855</v>
      </c>
    </row>
    <row r="1246" customFormat="false" ht="13" hidden="false" customHeight="false" outlineLevel="0" collapsed="false">
      <c r="D1246" s="2" t="n">
        <v>12.4099999999998</v>
      </c>
      <c r="E1246" s="3" t="n">
        <f aca="false">E1245+F1245*DT</f>
        <v>390.43767082188</v>
      </c>
      <c r="F1246" s="3" t="n">
        <f aca="false">F1245+J1245*DT</f>
        <v>16.9498165627466</v>
      </c>
      <c r="G1246" s="2" t="n">
        <f aca="false">IF(E1246&gt;unweighted_length,-spring_constant*(E1246-unweighted_length),0)</f>
        <v>-1441.75068328752</v>
      </c>
      <c r="H1246" s="2" t="n">
        <f aca="false">-0.65*projected_area*F1246*ABS(F1246)</f>
        <v>-18.6742582981993</v>
      </c>
      <c r="I1246" s="2" t="n">
        <f aca="false">weight+G1246+H1246</f>
        <v>-675.62494158572</v>
      </c>
      <c r="J1246" s="2" t="n">
        <f aca="false">I1246/mass</f>
        <v>-8.4453117698215</v>
      </c>
    </row>
    <row r="1247" customFormat="false" ht="13" hidden="false" customHeight="false" outlineLevel="0" collapsed="false">
      <c r="D1247" s="2" t="n">
        <v>12.4199999999998</v>
      </c>
      <c r="E1247" s="3" t="n">
        <f aca="false">E1246+F1246*DT</f>
        <v>390.607168987508</v>
      </c>
      <c r="F1247" s="3" t="n">
        <f aca="false">F1246+J1246*DT</f>
        <v>16.8653634450484</v>
      </c>
      <c r="G1247" s="2" t="n">
        <f aca="false">IF(E1247&gt;unweighted_length,-spring_constant*(E1247-unweighted_length),0)</f>
        <v>-1442.42867595003</v>
      </c>
      <c r="H1247" s="2" t="n">
        <f aca="false">-0.65*projected_area*F1247*ABS(F1247)</f>
        <v>-18.4886314686823</v>
      </c>
      <c r="I1247" s="2" t="n">
        <f aca="false">weight+G1247+H1247</f>
        <v>-676.117307418713</v>
      </c>
      <c r="J1247" s="2" t="n">
        <f aca="false">I1247/mass</f>
        <v>-8.45146634273391</v>
      </c>
    </row>
    <row r="1248" customFormat="false" ht="13" hidden="false" customHeight="false" outlineLevel="0" collapsed="false">
      <c r="D1248" s="2" t="n">
        <v>12.4299999999998</v>
      </c>
      <c r="E1248" s="3" t="n">
        <f aca="false">E1247+F1247*DT</f>
        <v>390.775822621958</v>
      </c>
      <c r="F1248" s="3" t="n">
        <f aca="false">F1247+J1247*DT</f>
        <v>16.780848781621</v>
      </c>
      <c r="G1248" s="2" t="n">
        <f aca="false">IF(E1248&gt;unweighted_length,-spring_constant*(E1248-unweighted_length),0)</f>
        <v>-1443.10329048783</v>
      </c>
      <c r="H1248" s="2" t="n">
        <f aca="false">-0.65*projected_area*F1248*ABS(F1248)</f>
        <v>-18.3037975790561</v>
      </c>
      <c r="I1248" s="2" t="n">
        <f aca="false">weight+G1248+H1248</f>
        <v>-676.607088066889</v>
      </c>
      <c r="J1248" s="2" t="n">
        <f aca="false">I1248/mass</f>
        <v>-8.45758860083611</v>
      </c>
    </row>
    <row r="1249" customFormat="false" ht="13" hidden="false" customHeight="false" outlineLevel="0" collapsed="false">
      <c r="D1249" s="2" t="n">
        <v>12.4399999999998</v>
      </c>
      <c r="E1249" s="3" t="n">
        <f aca="false">E1248+F1248*DT</f>
        <v>390.943631109774</v>
      </c>
      <c r="F1249" s="3" t="n">
        <f aca="false">F1248+J1248*DT</f>
        <v>16.6962728956127</v>
      </c>
      <c r="G1249" s="2" t="n">
        <f aca="false">IF(E1249&gt;unweighted_length,-spring_constant*(E1249-unweighted_length),0)</f>
        <v>-1443.7745244391</v>
      </c>
      <c r="H1249" s="2" t="n">
        <f aca="false">-0.65*projected_area*F1249*ABS(F1249)</f>
        <v>-18.11975935931</v>
      </c>
      <c r="I1249" s="2" t="n">
        <f aca="false">weight+G1249+H1249</f>
        <v>-677.094283798408</v>
      </c>
      <c r="J1249" s="2" t="n">
        <f aca="false">I1249/mass</f>
        <v>-8.4636785474801</v>
      </c>
    </row>
    <row r="1250" customFormat="false" ht="13" hidden="false" customHeight="false" outlineLevel="0" collapsed="false">
      <c r="D1250" s="2" t="n">
        <v>12.4499999999998</v>
      </c>
      <c r="E1250" s="3" t="n">
        <f aca="false">E1249+F1249*DT</f>
        <v>391.110593838731</v>
      </c>
      <c r="F1250" s="3" t="n">
        <f aca="false">F1249+J1249*DT</f>
        <v>16.6116361101379</v>
      </c>
      <c r="G1250" s="2" t="n">
        <f aca="false">IF(E1250&gt;unweighted_length,-spring_constant*(E1250-unweighted_length),0)</f>
        <v>-1444.44237535492</v>
      </c>
      <c r="H1250" s="2" t="n">
        <f aca="false">-0.65*projected_area*F1250*ABS(F1250)</f>
        <v>-17.9365195266163</v>
      </c>
      <c r="I1250" s="2" t="n">
        <f aca="false">weight+G1250+H1250</f>
        <v>-677.578894881539</v>
      </c>
      <c r="J1250" s="2" t="n">
        <f aca="false">I1250/mass</f>
        <v>-8.46973618601923</v>
      </c>
    </row>
    <row r="1251" customFormat="false" ht="13" hidden="false" customHeight="false" outlineLevel="0" collapsed="false">
      <c r="D1251" s="2" t="n">
        <v>12.4599999999998</v>
      </c>
      <c r="E1251" s="3" t="n">
        <f aca="false">E1250+F1250*DT</f>
        <v>391.276710199832</v>
      </c>
      <c r="F1251" s="3" t="n">
        <f aca="false">F1250+J1250*DT</f>
        <v>16.5269387482777</v>
      </c>
      <c r="G1251" s="2" t="n">
        <f aca="false">IF(E1251&gt;unweighted_length,-spring_constant*(E1251-unweighted_length),0)</f>
        <v>-1445.10684079933</v>
      </c>
      <c r="H1251" s="2" t="n">
        <f aca="false">-0.65*projected_area*F1251*ABS(F1251)</f>
        <v>-17.7540807853059</v>
      </c>
      <c r="I1251" s="2" t="n">
        <f aca="false">weight+G1251+H1251</f>
        <v>-678.060921584634</v>
      </c>
      <c r="J1251" s="2" t="n">
        <f aca="false">I1251/mass</f>
        <v>-8.47576151980792</v>
      </c>
    </row>
    <row r="1252" customFormat="false" ht="13" hidden="false" customHeight="false" outlineLevel="0" collapsed="false">
      <c r="D1252" s="2" t="n">
        <v>12.4699999999998</v>
      </c>
      <c r="E1252" s="3" t="n">
        <f aca="false">E1251+F1251*DT</f>
        <v>391.441979587315</v>
      </c>
      <c r="F1252" s="3" t="n">
        <f aca="false">F1251+J1251*DT</f>
        <v>16.4421811330796</v>
      </c>
      <c r="G1252" s="2" t="n">
        <f aca="false">IF(E1252&gt;unweighted_length,-spring_constant*(E1252-unweighted_length),0)</f>
        <v>-1445.76791834926</v>
      </c>
      <c r="H1252" s="2" t="n">
        <f aca="false">-0.65*projected_area*F1252*ABS(F1252)</f>
        <v>-17.5724458268449</v>
      </c>
      <c r="I1252" s="2" t="n">
        <f aca="false">weight+G1252+H1252</f>
        <v>-678.540364176104</v>
      </c>
      <c r="J1252" s="2" t="n">
        <f aca="false">I1252/mass</f>
        <v>-8.4817545522013</v>
      </c>
    </row>
    <row r="1253" customFormat="false" ht="13" hidden="false" customHeight="false" outlineLevel="0" collapsed="false">
      <c r="D1253" s="2" t="n">
        <v>12.4799999999998</v>
      </c>
      <c r="E1253" s="3" t="n">
        <f aca="false">E1252+F1252*DT</f>
        <v>391.606401398646</v>
      </c>
      <c r="F1253" s="3" t="n">
        <f aca="false">F1252+J1252*DT</f>
        <v>16.3573635875576</v>
      </c>
      <c r="G1253" s="2" t="n">
        <f aca="false">IF(E1253&gt;unweighted_length,-spring_constant*(E1253-unweighted_length),0)</f>
        <v>-1446.42560559458</v>
      </c>
      <c r="H1253" s="2" t="n">
        <f aca="false">-0.65*projected_area*F1253*ABS(F1253)</f>
        <v>-17.391617329811</v>
      </c>
      <c r="I1253" s="2" t="n">
        <f aca="false">weight+G1253+H1253</f>
        <v>-679.017222924393</v>
      </c>
      <c r="J1253" s="2" t="n">
        <f aca="false">I1253/mass</f>
        <v>-8.48771528655491</v>
      </c>
    </row>
    <row r="1254" customFormat="false" ht="13" hidden="false" customHeight="false" outlineLevel="0" collapsed="false">
      <c r="D1254" s="2" t="n">
        <v>12.4899999999998</v>
      </c>
      <c r="E1254" s="3" t="n">
        <f aca="false">E1253+F1253*DT</f>
        <v>391.769975034521</v>
      </c>
      <c r="F1254" s="3" t="n">
        <f aca="false">F1253+J1253*DT</f>
        <v>16.272486434692</v>
      </c>
      <c r="G1254" s="2" t="n">
        <f aca="false">IF(E1254&gt;unweighted_length,-spring_constant*(E1254-unweighted_length),0)</f>
        <v>-1447.07990013808</v>
      </c>
      <c r="H1254" s="2" t="n">
        <f aca="false">-0.65*projected_area*F1254*ABS(F1254)</f>
        <v>-17.2115979598703</v>
      </c>
      <c r="I1254" s="2" t="n">
        <f aca="false">weight+G1254+H1254</f>
        <v>-679.491498097955</v>
      </c>
      <c r="J1254" s="2" t="n">
        <f aca="false">I1254/mass</f>
        <v>-8.49364372622443</v>
      </c>
    </row>
    <row r="1255" customFormat="false" ht="13" hidden="false" customHeight="false" outlineLevel="0" collapsed="false">
      <c r="D1255" s="2" t="n">
        <v>12.4999999999998</v>
      </c>
      <c r="E1255" s="3" t="n">
        <f aca="false">E1254+F1254*DT</f>
        <v>391.932699898868</v>
      </c>
      <c r="F1255" s="3" t="n">
        <f aca="false">F1254+J1254*DT</f>
        <v>16.1875499974298</v>
      </c>
      <c r="G1255" s="2" t="n">
        <f aca="false">IF(E1255&gt;unweighted_length,-spring_constant*(E1255-unweighted_length),0)</f>
        <v>-1447.73079959547</v>
      </c>
      <c r="H1255" s="2" t="n">
        <f aca="false">-0.65*projected_area*F1255*ABS(F1255)</f>
        <v>-17.0323903697538</v>
      </c>
      <c r="I1255" s="2" t="n">
        <f aca="false">weight+G1255+H1255</f>
        <v>-679.963189965226</v>
      </c>
      <c r="J1255" s="2" t="n">
        <f aca="false">I1255/mass</f>
        <v>-8.49953987456532</v>
      </c>
    </row>
    <row r="1256" customFormat="false" ht="13" hidden="false" customHeight="false" outlineLevel="0" collapsed="false">
      <c r="D1256" s="2" t="n">
        <v>12.5099999999998</v>
      </c>
      <c r="E1256" s="3" t="n">
        <f aca="false">E1255+F1255*DT</f>
        <v>392.094575398842</v>
      </c>
      <c r="F1256" s="3" t="n">
        <f aca="false">F1255+J1255*DT</f>
        <v>16.1025545986841</v>
      </c>
      <c r="G1256" s="2" t="n">
        <f aca="false">IF(E1256&gt;unweighted_length,-spring_constant*(E1256-unweighted_length),0)</f>
        <v>-1448.37830159537</v>
      </c>
      <c r="H1256" s="2" t="n">
        <f aca="false">-0.65*projected_area*F1256*ABS(F1256)</f>
        <v>-16.8539971992342</v>
      </c>
      <c r="I1256" s="2" t="n">
        <f aca="false">weight+G1256+H1256</f>
        <v>-680.432298794603</v>
      </c>
      <c r="J1256" s="2" t="n">
        <f aca="false">I1256/mass</f>
        <v>-8.50540373493254</v>
      </c>
    </row>
    <row r="1257" customFormat="false" ht="13" hidden="false" customHeight="false" outlineLevel="0" collapsed="false">
      <c r="D1257" s="2" t="n">
        <v>12.5199999999998</v>
      </c>
      <c r="E1257" s="3" t="n">
        <f aca="false">E1256+F1256*DT</f>
        <v>392.255600944829</v>
      </c>
      <c r="F1257" s="3" t="n">
        <f aca="false">F1256+J1256*DT</f>
        <v>16.0175005613348</v>
      </c>
      <c r="G1257" s="2" t="n">
        <f aca="false">IF(E1257&gt;unweighted_length,-spring_constant*(E1257-unweighted_length),0)</f>
        <v>-1449.02240377932</v>
      </c>
      <c r="H1257" s="2" t="n">
        <f aca="false">-0.65*projected_area*F1257*ABS(F1257)</f>
        <v>-16.6764210751034</v>
      </c>
      <c r="I1257" s="2" t="n">
        <f aca="false">weight+G1257+H1257</f>
        <v>-680.89882485442</v>
      </c>
      <c r="J1257" s="2" t="n">
        <f aca="false">I1257/mass</f>
        <v>-8.51123531068025</v>
      </c>
    </row>
    <row r="1258" customFormat="false" ht="13" hidden="false" customHeight="false" outlineLevel="0" collapsed="false">
      <c r="D1258" s="2" t="n">
        <v>12.5299999999998</v>
      </c>
      <c r="E1258" s="3" t="n">
        <f aca="false">E1257+F1257*DT</f>
        <v>392.415775950443</v>
      </c>
      <c r="F1258" s="3" t="n">
        <f aca="false">F1257+J1257*DT</f>
        <v>15.932388208228</v>
      </c>
      <c r="G1258" s="2" t="n">
        <f aca="false">IF(E1258&gt;unweighted_length,-spring_constant*(E1258-unweighted_length),0)</f>
        <v>-1449.66310380177</v>
      </c>
      <c r="H1258" s="2" t="n">
        <f aca="false">-0.65*projected_area*F1258*ABS(F1258)</f>
        <v>-16.4996646111494</v>
      </c>
      <c r="I1258" s="2" t="n">
        <f aca="false">weight+G1258+H1258</f>
        <v>-681.362768412919</v>
      </c>
      <c r="J1258" s="2" t="n">
        <f aca="false">I1258/mass</f>
        <v>-8.51703460516149</v>
      </c>
    </row>
    <row r="1259" customFormat="false" ht="13" hidden="false" customHeight="false" outlineLevel="0" collapsed="false">
      <c r="D1259" s="2" t="n">
        <v>12.5399999999998</v>
      </c>
      <c r="E1259" s="3" t="n">
        <f aca="false">E1258+F1258*DT</f>
        <v>392.575099832525</v>
      </c>
      <c r="F1259" s="3" t="n">
        <f aca="false">F1258+J1258*DT</f>
        <v>15.8472178621764</v>
      </c>
      <c r="G1259" s="2" t="n">
        <f aca="false">IF(E1259&gt;unweighted_length,-spring_constant*(E1259-unweighted_length),0)</f>
        <v>-1450.3003993301</v>
      </c>
      <c r="H1259" s="2" t="n">
        <f aca="false">-0.65*projected_area*F1259*ABS(F1259)</f>
        <v>-16.3237304081333</v>
      </c>
      <c r="I1259" s="2" t="n">
        <f aca="false">weight+G1259+H1259</f>
        <v>-681.824129738232</v>
      </c>
      <c r="J1259" s="2" t="n">
        <f aca="false">I1259/mass</f>
        <v>-8.5228016217279</v>
      </c>
    </row>
    <row r="1260" customFormat="false" ht="13" hidden="false" customHeight="false" outlineLevel="0" collapsed="false">
      <c r="D1260" s="2" t="n">
        <v>12.5499999999998</v>
      </c>
      <c r="E1260" s="3" t="n">
        <f aca="false">E1259+F1259*DT</f>
        <v>392.733572011147</v>
      </c>
      <c r="F1260" s="3" t="n">
        <f aca="false">F1259+J1259*DT</f>
        <v>15.7619898459591</v>
      </c>
      <c r="G1260" s="2" t="n">
        <f aca="false">IF(E1260&gt;unweighted_length,-spring_constant*(E1260-unweighted_length),0)</f>
        <v>-1450.93428804459</v>
      </c>
      <c r="H1260" s="2" t="n">
        <f aca="false">-0.65*projected_area*F1260*ABS(F1260)</f>
        <v>-16.1486210537677</v>
      </c>
      <c r="I1260" s="2" t="n">
        <f aca="false">weight+G1260+H1260</f>
        <v>-682.282909098354</v>
      </c>
      <c r="J1260" s="2" t="n">
        <f aca="false">I1260/mass</f>
        <v>-8.52853636372942</v>
      </c>
    </row>
    <row r="1261" customFormat="false" ht="13" hidden="false" customHeight="false" outlineLevel="0" collapsed="false">
      <c r="D1261" s="2" t="n">
        <v>12.5599999999998</v>
      </c>
      <c r="E1261" s="3" t="n">
        <f aca="false">E1260+F1260*DT</f>
        <v>392.891191909606</v>
      </c>
      <c r="F1261" s="3" t="n">
        <f aca="false">F1260+J1260*DT</f>
        <v>15.6767044823218</v>
      </c>
      <c r="G1261" s="2" t="n">
        <f aca="false">IF(E1261&gt;unweighted_length,-spring_constant*(E1261-unweighted_length),0)</f>
        <v>-1451.56476763842</v>
      </c>
      <c r="H1261" s="2" t="n">
        <f aca="false">-0.65*projected_area*F1261*ABS(F1261)</f>
        <v>-15.9743391226932</v>
      </c>
      <c r="I1261" s="2" t="n">
        <f aca="false">weight+G1261+H1261</f>
        <v>-682.739106761118</v>
      </c>
      <c r="J1261" s="2" t="n">
        <f aca="false">I1261/mass</f>
        <v>-8.53423883451397</v>
      </c>
    </row>
    <row r="1262" customFormat="false" ht="13" hidden="false" customHeight="false" outlineLevel="0" collapsed="false">
      <c r="D1262" s="2" t="n">
        <v>12.5699999999998</v>
      </c>
      <c r="E1262" s="3" t="n">
        <f aca="false">E1261+F1261*DT</f>
        <v>393.047958954429</v>
      </c>
      <c r="F1262" s="3" t="n">
        <f aca="false">F1261+J1261*DT</f>
        <v>15.5913620939767</v>
      </c>
      <c r="G1262" s="2" t="n">
        <f aca="false">IF(E1262&gt;unweighted_length,-spring_constant*(E1262-unweighted_length),0)</f>
        <v>-1452.19183581772</v>
      </c>
      <c r="H1262" s="2" t="n">
        <f aca="false">-0.65*projected_area*F1262*ABS(F1262)</f>
        <v>-15.800887176457</v>
      </c>
      <c r="I1262" s="2" t="n">
        <f aca="false">weight+G1262+H1262</f>
        <v>-683.192722994174</v>
      </c>
      <c r="J1262" s="2" t="n">
        <f aca="false">I1262/mass</f>
        <v>-8.53990903742718</v>
      </c>
    </row>
    <row r="1263" customFormat="false" ht="13" hidden="false" customHeight="false" outlineLevel="0" collapsed="false">
      <c r="D1263" s="2" t="n">
        <v>12.5799999999998</v>
      </c>
      <c r="E1263" s="3" t="n">
        <f aca="false">E1262+F1262*DT</f>
        <v>393.203872575369</v>
      </c>
      <c r="F1263" s="3" t="n">
        <f aca="false">F1262+J1262*DT</f>
        <v>15.5059630036024</v>
      </c>
      <c r="G1263" s="2" t="n">
        <f aca="false">IF(E1263&gt;unweighted_length,-spring_constant*(E1263-unweighted_length),0)</f>
        <v>-1452.81549030148</v>
      </c>
      <c r="H1263" s="2" t="n">
        <f aca="false">-0.65*projected_area*F1263*ABS(F1263)</f>
        <v>-15.6282677634906</v>
      </c>
      <c r="I1263" s="2" t="n">
        <f aca="false">weight+G1263+H1263</f>
        <v>-683.643758064967</v>
      </c>
      <c r="J1263" s="2" t="n">
        <f aca="false">I1263/mass</f>
        <v>-8.54554697581209</v>
      </c>
    </row>
    <row r="1264" customFormat="false" ht="13" hidden="false" customHeight="false" outlineLevel="0" collapsed="false">
      <c r="D1264" s="2" t="n">
        <v>12.5899999999998</v>
      </c>
      <c r="E1264" s="3" t="n">
        <f aca="false">E1263+F1263*DT</f>
        <v>393.358932205405</v>
      </c>
      <c r="F1264" s="3" t="n">
        <f aca="false">F1263+J1263*DT</f>
        <v>15.4205075338443</v>
      </c>
      <c r="G1264" s="2" t="n">
        <f aca="false">IF(E1264&gt;unweighted_length,-spring_constant*(E1264-unweighted_length),0)</f>
        <v>-1453.43572882162</v>
      </c>
      <c r="H1264" s="2" t="n">
        <f aca="false">-0.65*projected_area*F1264*ABS(F1264)</f>
        <v>-15.4564834190876</v>
      </c>
      <c r="I1264" s="2" t="n">
        <f aca="false">weight+G1264+H1264</f>
        <v>-684.092212240708</v>
      </c>
      <c r="J1264" s="2" t="n">
        <f aca="false">I1264/mass</f>
        <v>-8.55115265300885</v>
      </c>
    </row>
    <row r="1265" customFormat="false" ht="13" hidden="false" customHeight="false" outlineLevel="0" collapsed="false">
      <c r="D1265" s="2" t="n">
        <v>12.5999999999998</v>
      </c>
      <c r="E1265" s="3" t="n">
        <f aca="false">E1264+F1264*DT</f>
        <v>393.513137280744</v>
      </c>
      <c r="F1265" s="3" t="n">
        <f aca="false">F1264+J1264*DT</f>
        <v>15.3349960073142</v>
      </c>
      <c r="G1265" s="2" t="n">
        <f aca="false">IF(E1265&gt;unweighted_length,-spring_constant*(E1265-unweighted_length),0)</f>
        <v>-1454.05254912297</v>
      </c>
      <c r="H1265" s="2" t="n">
        <f aca="false">-0.65*projected_area*F1265*ABS(F1265)</f>
        <v>-15.2855366653822</v>
      </c>
      <c r="I1265" s="2" t="n">
        <f aca="false">weight+G1265+H1265</f>
        <v>-684.538085788356</v>
      </c>
      <c r="J1265" s="2" t="n">
        <f aca="false">I1265/mass</f>
        <v>-8.55672607235445</v>
      </c>
    </row>
    <row r="1266" customFormat="false" ht="13" hidden="false" customHeight="false" outlineLevel="0" collapsed="false">
      <c r="D1266" s="2" t="n">
        <v>12.6099999999998</v>
      </c>
      <c r="E1266" s="3" t="n">
        <f aca="false">E1265+F1265*DT</f>
        <v>393.666487240817</v>
      </c>
      <c r="F1266" s="3" t="n">
        <f aca="false">F1265+J1265*DT</f>
        <v>15.2494287465906</v>
      </c>
      <c r="G1266" s="2" t="n">
        <f aca="false">IF(E1266&gt;unweighted_length,-spring_constant*(E1266-unweighted_length),0)</f>
        <v>-1454.66594896327</v>
      </c>
      <c r="H1266" s="2" t="n">
        <f aca="false">-0.65*projected_area*F1266*ABS(F1266)</f>
        <v>-15.1154300113274</v>
      </c>
      <c r="I1266" s="2" t="n">
        <f aca="false">weight+G1266+H1266</f>
        <v>-684.981378974594</v>
      </c>
      <c r="J1266" s="2" t="n">
        <f aca="false">I1266/mass</f>
        <v>-8.56226723718243</v>
      </c>
    </row>
    <row r="1267" customFormat="false" ht="13" hidden="false" customHeight="false" outlineLevel="0" collapsed="false">
      <c r="D1267" s="2" t="n">
        <v>12.6199999999998</v>
      </c>
      <c r="E1267" s="3" t="n">
        <f aca="false">E1266+F1266*DT</f>
        <v>393.818981528283</v>
      </c>
      <c r="F1267" s="3" t="n">
        <f aca="false">F1266+J1266*DT</f>
        <v>15.1638060742188</v>
      </c>
      <c r="G1267" s="2" t="n">
        <f aca="false">IF(E1267&gt;unweighted_length,-spring_constant*(E1267-unweighted_length),0)</f>
        <v>-1455.27592611313</v>
      </c>
      <c r="H1267" s="2" t="n">
        <f aca="false">-0.65*projected_area*F1267*ABS(F1267)</f>
        <v>-14.9461659526735</v>
      </c>
      <c r="I1267" s="2" t="n">
        <f aca="false">weight+G1267+H1267</f>
        <v>-685.422092065804</v>
      </c>
      <c r="J1267" s="2" t="n">
        <f aca="false">I1267/mass</f>
        <v>-8.56777615082255</v>
      </c>
    </row>
    <row r="1268" customFormat="false" ht="13" hidden="false" customHeight="false" outlineLevel="0" collapsed="false">
      <c r="D1268" s="2" t="n">
        <v>12.6299999999998</v>
      </c>
      <c r="E1268" s="3" t="n">
        <f aca="false">E1267+F1267*DT</f>
        <v>393.970619589025</v>
      </c>
      <c r="F1268" s="3" t="n">
        <f aca="false">F1267+J1267*DT</f>
        <v>15.0781283127106</v>
      </c>
      <c r="G1268" s="2" t="n">
        <f aca="false">IF(E1268&gt;unweighted_length,-spring_constant*(E1268-unweighted_length),0)</f>
        <v>-1455.8824783561</v>
      </c>
      <c r="H1268" s="2" t="n">
        <f aca="false">-0.65*projected_area*F1268*ABS(F1268)</f>
        <v>-14.7777469719467</v>
      </c>
      <c r="I1268" s="2" t="n">
        <f aca="false">weight+G1268+H1268</f>
        <v>-685.860225328046</v>
      </c>
      <c r="J1268" s="2" t="n">
        <f aca="false">I1268/mass</f>
        <v>-8.57325281660057</v>
      </c>
    </row>
    <row r="1269" customFormat="false" ht="13" hidden="false" customHeight="false" outlineLevel="0" collapsed="false">
      <c r="D1269" s="2" t="n">
        <v>12.6399999999998</v>
      </c>
      <c r="E1269" s="3" t="n">
        <f aca="false">E1268+F1268*DT</f>
        <v>394.121400872152</v>
      </c>
      <c r="F1269" s="3" t="n">
        <f aca="false">F1268+J1268*DT</f>
        <v>14.9923957845446</v>
      </c>
      <c r="G1269" s="2" t="n">
        <f aca="false">IF(E1269&gt;unweighted_length,-spring_constant*(E1269-unweighted_length),0)</f>
        <v>-1456.48560348861</v>
      </c>
      <c r="H1269" s="2" t="n">
        <f aca="false">-0.65*projected_area*F1269*ABS(F1269)</f>
        <v>-14.610175538428</v>
      </c>
      <c r="I1269" s="2" t="n">
        <f aca="false">weight+G1269+H1269</f>
        <v>-686.295779027035</v>
      </c>
      <c r="J1269" s="2" t="n">
        <f aca="false">I1269/mass</f>
        <v>-8.57869723783794</v>
      </c>
    </row>
    <row r="1270" customFormat="false" ht="13" hidden="false" customHeight="false" outlineLevel="0" collapsed="false">
      <c r="D1270" s="2" t="n">
        <v>12.6499999999998</v>
      </c>
      <c r="E1270" s="3" t="n">
        <f aca="false">E1269+F1269*DT</f>
        <v>394.271324829997</v>
      </c>
      <c r="F1270" s="3" t="n">
        <f aca="false">F1269+J1269*DT</f>
        <v>14.9066088121662</v>
      </c>
      <c r="G1270" s="2" t="n">
        <f aca="false">IF(E1270&gt;unweighted_length,-spring_constant*(E1270-unweighted_length),0)</f>
        <v>-1457.08529931999</v>
      </c>
      <c r="H1270" s="2" t="n">
        <f aca="false">-0.65*projected_area*F1270*ABS(F1270)</f>
        <v>-14.4434541081318</v>
      </c>
      <c r="I1270" s="2" t="n">
        <f aca="false">weight+G1270+H1270</f>
        <v>-686.728753428121</v>
      </c>
      <c r="J1270" s="2" t="n">
        <f aca="false">I1270/mass</f>
        <v>-8.58410941785151</v>
      </c>
    </row>
    <row r="1271" customFormat="false" ht="13" hidden="false" customHeight="false" outlineLevel="0" collapsed="false">
      <c r="D1271" s="2" t="n">
        <v>12.6599999999998</v>
      </c>
      <c r="E1271" s="3" t="n">
        <f aca="false">E1270+F1270*DT</f>
        <v>394.420390918119</v>
      </c>
      <c r="F1271" s="3" t="n">
        <f aca="false">F1270+J1270*DT</f>
        <v>14.8207677179877</v>
      </c>
      <c r="G1271" s="2" t="n">
        <f aca="false">IF(E1271&gt;unweighted_length,-spring_constant*(E1271-unweighted_length),0)</f>
        <v>-1457.68156367248</v>
      </c>
      <c r="H1271" s="2" t="n">
        <f aca="false">-0.65*projected_area*F1271*ABS(F1271)</f>
        <v>-14.2775851237855</v>
      </c>
      <c r="I1271" s="2" t="n">
        <f aca="false">weight+G1271+H1271</f>
        <v>-687.159148796261</v>
      </c>
      <c r="J1271" s="2" t="n">
        <f aca="false">I1271/mass</f>
        <v>-8.58948935995327</v>
      </c>
    </row>
    <row r="1272" customFormat="false" ht="13" hidden="false" customHeight="false" outlineLevel="0" collapsed="false">
      <c r="D1272" s="2" t="n">
        <v>12.6699999999998</v>
      </c>
      <c r="E1272" s="3" t="n">
        <f aca="false">E1271+F1271*DT</f>
        <v>394.568598595299</v>
      </c>
      <c r="F1272" s="3" t="n">
        <f aca="false">F1271+J1271*DT</f>
        <v>14.7348728243882</v>
      </c>
      <c r="G1272" s="2" t="n">
        <f aca="false">IF(E1272&gt;unweighted_length,-spring_constant*(E1272-unweighted_length),0)</f>
        <v>-1458.2743943812</v>
      </c>
      <c r="H1272" s="2" t="n">
        <f aca="false">-0.65*projected_area*F1272*ABS(F1272)</f>
        <v>-14.112571014808</v>
      </c>
      <c r="I1272" s="2" t="n">
        <f aca="false">weight+G1272+H1272</f>
        <v>-687.586965396003</v>
      </c>
      <c r="J1272" s="2" t="n">
        <f aca="false">I1272/mass</f>
        <v>-8.59483706745004</v>
      </c>
    </row>
    <row r="1273" customFormat="false" ht="13" hidden="false" customHeight="false" outlineLevel="0" collapsed="false">
      <c r="D1273" s="2" t="n">
        <v>12.6799999999998</v>
      </c>
      <c r="E1273" s="3" t="n">
        <f aca="false">E1272+F1272*DT</f>
        <v>394.715947323543</v>
      </c>
      <c r="F1273" s="3" t="n">
        <f aca="false">F1272+J1272*DT</f>
        <v>14.6489244537137</v>
      </c>
      <c r="G1273" s="2" t="n">
        <f aca="false">IF(E1273&gt;unweighted_length,-spring_constant*(E1273-unweighted_length),0)</f>
        <v>-1458.86378929417</v>
      </c>
      <c r="H1273" s="2" t="n">
        <f aca="false">-0.65*projected_area*F1273*ABS(F1273)</f>
        <v>-13.9484141972897</v>
      </c>
      <c r="I1273" s="2" t="n">
        <f aca="false">weight+G1273+H1273</f>
        <v>-688.01220349146</v>
      </c>
      <c r="J1273" s="2" t="n">
        <f aca="false">I1273/mass</f>
        <v>-8.60015254364325</v>
      </c>
    </row>
    <row r="1274" customFormat="false" ht="13" hidden="false" customHeight="false" outlineLevel="0" collapsed="false">
      <c r="D1274" s="2" t="n">
        <v>12.6899999999998</v>
      </c>
      <c r="E1274" s="3" t="n">
        <f aca="false">E1273+F1273*DT</f>
        <v>394.86243656808</v>
      </c>
      <c r="F1274" s="3" t="n">
        <f aca="false">F1273+J1273*DT</f>
        <v>14.5629229282772</v>
      </c>
      <c r="G1274" s="2" t="n">
        <f aca="false">IF(E1274&gt;unweighted_length,-spring_constant*(E1274-unweighted_length),0)</f>
        <v>-1459.44974627232</v>
      </c>
      <c r="H1274" s="2" t="n">
        <f aca="false">-0.65*projected_area*F1274*ABS(F1274)</f>
        <v>-13.7851170739713</v>
      </c>
      <c r="I1274" s="2" t="n">
        <f aca="false">weight+G1274+H1274</f>
        <v>-688.434863346291</v>
      </c>
      <c r="J1274" s="2" t="n">
        <f aca="false">I1274/mass</f>
        <v>-8.60543579182863</v>
      </c>
    </row>
    <row r="1275" customFormat="false" ht="13" hidden="false" customHeight="false" outlineLevel="0" collapsed="false">
      <c r="D1275" s="2" t="n">
        <v>12.6999999999998</v>
      </c>
      <c r="E1275" s="3" t="n">
        <f aca="false">E1274+F1274*DT</f>
        <v>395.008065797363</v>
      </c>
      <c r="F1275" s="3" t="n">
        <f aca="false">F1274+J1274*DT</f>
        <v>14.4768685703589</v>
      </c>
      <c r="G1275" s="2" t="n">
        <f aca="false">IF(E1275&gt;unweighted_length,-spring_constant*(E1275-unweighted_length),0)</f>
        <v>-1460.03226318945</v>
      </c>
      <c r="H1275" s="2" t="n">
        <f aca="false">-0.65*projected_area*F1275*ABS(F1275)</f>
        <v>-13.622682034224</v>
      </c>
      <c r="I1275" s="2" t="n">
        <f aca="false">weight+G1275+H1275</f>
        <v>-688.854945223674</v>
      </c>
      <c r="J1275" s="2" t="n">
        <f aca="false">I1275/mass</f>
        <v>-8.61068681529593</v>
      </c>
    </row>
    <row r="1276" customFormat="false" ht="13" hidden="false" customHeight="false" outlineLevel="0" collapsed="false">
      <c r="D1276" s="2" t="n">
        <v>12.7099999999998</v>
      </c>
      <c r="E1276" s="3" t="n">
        <f aca="false">E1275+F1275*DT</f>
        <v>395.152834483066</v>
      </c>
      <c r="F1276" s="3" t="n">
        <f aca="false">F1275+J1275*DT</f>
        <v>14.390761702206</v>
      </c>
      <c r="G1276" s="2" t="n">
        <f aca="false">IF(E1276&gt;unweighted_length,-spring_constant*(E1276-unweighted_length),0)</f>
        <v>-1460.61133793226</v>
      </c>
      <c r="H1276" s="2" t="n">
        <f aca="false">-0.65*projected_area*F1276*ABS(F1276)</f>
        <v>-13.4611114540291</v>
      </c>
      <c r="I1276" s="2" t="n">
        <f aca="false">weight+G1276+H1276</f>
        <v>-689.272449386294</v>
      </c>
      <c r="J1276" s="2" t="n">
        <f aca="false">I1276/mass</f>
        <v>-8.61590561732867</v>
      </c>
    </row>
    <row r="1277" customFormat="false" ht="13" hidden="false" customHeight="false" outlineLevel="0" collapsed="false">
      <c r="D1277" s="2" t="n">
        <v>12.7199999999998</v>
      </c>
      <c r="E1277" s="3" t="n">
        <f aca="false">E1276+F1276*DT</f>
        <v>395.296742100088</v>
      </c>
      <c r="F1277" s="3" t="n">
        <f aca="false">F1276+J1276*DT</f>
        <v>14.3046026460327</v>
      </c>
      <c r="G1277" s="2" t="n">
        <f aca="false">IF(E1277&gt;unweighted_length,-spring_constant*(E1277-unweighted_length),0)</f>
        <v>-1461.18696840035</v>
      </c>
      <c r="H1277" s="2" t="n">
        <f aca="false">-0.65*projected_area*F1277*ABS(F1277)</f>
        <v>-13.3004076959576</v>
      </c>
      <c r="I1277" s="2" t="n">
        <f aca="false">weight+G1277+H1277</f>
        <v>-689.687376096311</v>
      </c>
      <c r="J1277" s="2" t="n">
        <f aca="false">I1277/mass</f>
        <v>-8.62109220120388</v>
      </c>
    </row>
    <row r="1278" customFormat="false" ht="13" hidden="false" customHeight="false" outlineLevel="0" collapsed="false">
      <c r="D1278" s="2" t="n">
        <v>12.7299999999998</v>
      </c>
      <c r="E1278" s="3" t="n">
        <f aca="false">E1277+F1277*DT</f>
        <v>395.439788126549</v>
      </c>
      <c r="F1278" s="3" t="n">
        <f aca="false">F1277+J1277*DT</f>
        <v>14.2183917240207</v>
      </c>
      <c r="G1278" s="2" t="n">
        <f aca="false">IF(E1278&gt;unweighted_length,-spring_constant*(E1278-unweighted_length),0)</f>
        <v>-1461.75915250619</v>
      </c>
      <c r="H1278" s="2" t="n">
        <f aca="false">-0.65*projected_area*F1278*ABS(F1278)</f>
        <v>-13.1405731091504</v>
      </c>
      <c r="I1278" s="2" t="n">
        <f aca="false">weight+G1278+H1278</f>
        <v>-690.099725615345</v>
      </c>
      <c r="J1278" s="2" t="n">
        <f aca="false">I1278/mass</f>
        <v>-8.62624657019181</v>
      </c>
    </row>
    <row r="1279" customFormat="false" ht="13" hidden="false" customHeight="false" outlineLevel="0" collapsed="false">
      <c r="D1279" s="2" t="n">
        <v>12.7399999999998</v>
      </c>
      <c r="E1279" s="3" t="n">
        <f aca="false">E1278+F1278*DT</f>
        <v>395.581972043789</v>
      </c>
      <c r="F1279" s="3" t="n">
        <f aca="false">F1278+J1278*DT</f>
        <v>14.1321292583187</v>
      </c>
      <c r="G1279" s="2" t="n">
        <f aca="false">IF(E1279&gt;unweighted_length,-spring_constant*(E1279-unweighted_length),0)</f>
        <v>-1462.32788817516</v>
      </c>
      <c r="H1279" s="2" t="n">
        <f aca="false">-0.65*projected_area*F1279*ABS(F1279)</f>
        <v>-12.9816100292989</v>
      </c>
      <c r="I1279" s="2" t="n">
        <f aca="false">weight+G1279+H1279</f>
        <v>-690.509498204454</v>
      </c>
      <c r="J1279" s="2" t="n">
        <f aca="false">I1279/mass</f>
        <v>-8.63136872755568</v>
      </c>
    </row>
    <row r="1280" customFormat="false" ht="13" hidden="false" customHeight="false" outlineLevel="0" collapsed="false">
      <c r="D1280" s="2" t="n">
        <v>12.7499999999998</v>
      </c>
      <c r="E1280" s="3" t="n">
        <f aca="false">E1279+F1279*DT</f>
        <v>395.723293336372</v>
      </c>
      <c r="F1280" s="3" t="n">
        <f aca="false">F1279+J1279*DT</f>
        <v>14.0458155710432</v>
      </c>
      <c r="G1280" s="2" t="n">
        <f aca="false">IF(E1280&gt;unweighted_length,-spring_constant*(E1280-unweighted_length),0)</f>
        <v>-1462.89317334549</v>
      </c>
      <c r="H1280" s="2" t="n">
        <f aca="false">-0.65*projected_area*F1280*ABS(F1280)</f>
        <v>-12.8235207786243</v>
      </c>
      <c r="I1280" s="2" t="n">
        <f aca="false">weight+G1280+H1280</f>
        <v>-690.916694124112</v>
      </c>
      <c r="J1280" s="2" t="n">
        <f aca="false">I1280/mass</f>
        <v>-8.6364586765514</v>
      </c>
    </row>
    <row r="1281" customFormat="false" ht="13" hidden="false" customHeight="false" outlineLevel="0" collapsed="false">
      <c r="D1281" s="2" t="n">
        <v>12.7599999999998</v>
      </c>
      <c r="E1281" s="3" t="n">
        <f aca="false">E1280+F1280*DT</f>
        <v>395.863751492082</v>
      </c>
      <c r="F1281" s="3" t="n">
        <f aca="false">F1280+J1280*DT</f>
        <v>13.9594509842777</v>
      </c>
      <c r="G1281" s="2" t="n">
        <f aca="false">IF(E1281&gt;unweighted_length,-spring_constant*(E1281-unweighted_length),0)</f>
        <v>-1463.45500596833</v>
      </c>
      <c r="H1281" s="2" t="n">
        <f aca="false">-0.65*projected_area*F1281*ABS(F1281)</f>
        <v>-12.6663076658593</v>
      </c>
      <c r="I1281" s="2" t="n">
        <f aca="false">weight+G1281+H1281</f>
        <v>-691.321313634189</v>
      </c>
      <c r="J1281" s="2" t="n">
        <f aca="false">I1281/mass</f>
        <v>-8.64151642042736</v>
      </c>
    </row>
    <row r="1282" customFormat="false" ht="13" hidden="false" customHeight="false" outlineLevel="0" collapsed="false">
      <c r="D1282" s="2" t="n">
        <v>12.7699999999998</v>
      </c>
      <c r="E1282" s="3" t="n">
        <f aca="false">E1281+F1281*DT</f>
        <v>396.003346001925</v>
      </c>
      <c r="F1282" s="3" t="n">
        <f aca="false">F1281+J1281*DT</f>
        <v>13.8730358200734</v>
      </c>
      <c r="G1282" s="2" t="n">
        <f aca="false">IF(E1282&gt;unweighted_length,-spring_constant*(E1282-unweighted_length),0)</f>
        <v>-1464.0133840077</v>
      </c>
      <c r="H1282" s="2" t="n">
        <f aca="false">-0.65*projected_area*F1282*ABS(F1282)</f>
        <v>-12.5099729862276</v>
      </c>
      <c r="I1282" s="2" t="n">
        <f aca="false">weight+G1282+H1282</f>
        <v>-691.723356993928</v>
      </c>
      <c r="J1282" s="2" t="n">
        <f aca="false">I1282/mass</f>
        <v>-8.6465419624241</v>
      </c>
    </row>
    <row r="1283" customFormat="false" ht="13" hidden="false" customHeight="false" outlineLevel="0" collapsed="false">
      <c r="D1283" s="2" t="n">
        <v>12.7799999999998</v>
      </c>
      <c r="E1283" s="3" t="n">
        <f aca="false">E1282+F1282*DT</f>
        <v>396.142076360126</v>
      </c>
      <c r="F1283" s="3" t="n">
        <f aca="false">F1282+J1282*DT</f>
        <v>13.7865704004492</v>
      </c>
      <c r="G1283" s="2" t="n">
        <f aca="false">IF(E1283&gt;unweighted_length,-spring_constant*(E1283-unweighted_length),0)</f>
        <v>-1464.5683054405</v>
      </c>
      <c r="H1283" s="2" t="n">
        <f aca="false">-0.65*projected_area*F1283*ABS(F1283)</f>
        <v>-12.3545190214251</v>
      </c>
      <c r="I1283" s="2" t="n">
        <f aca="false">weight+G1283+H1283</f>
        <v>-692.122824461929</v>
      </c>
      <c r="J1283" s="2" t="n">
        <f aca="false">I1283/mass</f>
        <v>-8.65153530577411</v>
      </c>
    </row>
    <row r="1284" customFormat="false" ht="13" hidden="false" customHeight="false" outlineLevel="0" collapsed="false">
      <c r="D1284" s="2" t="n">
        <v>12.7899999999998</v>
      </c>
      <c r="E1284" s="3" t="n">
        <f aca="false">E1283+F1283*DT</f>
        <v>396.27994206413</v>
      </c>
      <c r="F1284" s="3" t="n">
        <f aca="false">F1283+J1283*DT</f>
        <v>13.7000550473914</v>
      </c>
      <c r="G1284" s="2" t="n">
        <f aca="false">IF(E1284&gt;unweighted_length,-spring_constant*(E1284-unweighted_length),0)</f>
        <v>-1465.11976825652</v>
      </c>
      <c r="H1284" s="2" t="n">
        <f aca="false">-0.65*projected_area*F1284*ABS(F1284)</f>
        <v>-12.1999480396011</v>
      </c>
      <c r="I1284" s="2" t="n">
        <f aca="false">weight+G1284+H1284</f>
        <v>-692.519716296123</v>
      </c>
      <c r="J1284" s="2" t="n">
        <f aca="false">I1284/mass</f>
        <v>-8.65649645370153</v>
      </c>
    </row>
    <row r="1285" customFormat="false" ht="13" hidden="false" customHeight="false" outlineLevel="0" collapsed="false">
      <c r="D1285" s="2" t="n">
        <v>12.7999999999998</v>
      </c>
      <c r="E1285" s="3" t="n">
        <f aca="false">E1284+F1284*DT</f>
        <v>396.416942614604</v>
      </c>
      <c r="F1285" s="3" t="n">
        <f aca="false">F1284+J1284*DT</f>
        <v>13.6134900828544</v>
      </c>
      <c r="G1285" s="2" t="n">
        <f aca="false">IF(E1285&gt;unweighted_length,-spring_constant*(E1285-unweighted_length),0)</f>
        <v>-1465.66777045842</v>
      </c>
      <c r="H1285" s="2" t="n">
        <f aca="false">-0.65*projected_area*F1285*ABS(F1285)</f>
        <v>-12.0462622953384</v>
      </c>
      <c r="I1285" s="2" t="n">
        <f aca="false">weight+G1285+H1285</f>
        <v>-692.914032753756</v>
      </c>
      <c r="J1285" s="2" t="n">
        <f aca="false">I1285/mass</f>
        <v>-8.66142540942195</v>
      </c>
    </row>
    <row r="1286" customFormat="false" ht="13" hidden="false" customHeight="false" outlineLevel="0" collapsed="false">
      <c r="D1286" s="2" t="n">
        <v>12.8099999999998</v>
      </c>
      <c r="E1286" s="3" t="n">
        <f aca="false">E1285+F1285*DT</f>
        <v>396.553077515433</v>
      </c>
      <c r="F1286" s="3" t="n">
        <f aca="false">F1285+J1285*DT</f>
        <v>13.5268758287602</v>
      </c>
      <c r="G1286" s="2" t="n">
        <f aca="false">IF(E1286&gt;unweighted_length,-spring_constant*(E1286-unweighted_length),0)</f>
        <v>-1466.21231006173</v>
      </c>
      <c r="H1286" s="2" t="n">
        <f aca="false">-0.65*projected_area*F1286*ABS(F1286)</f>
        <v>-11.8934640296353</v>
      </c>
      <c r="I1286" s="2" t="n">
        <f aca="false">weight+G1286+H1286</f>
        <v>-693.305774091367</v>
      </c>
      <c r="J1286" s="2" t="n">
        <f aca="false">I1286/mass</f>
        <v>-8.66632217614209</v>
      </c>
    </row>
    <row r="1287" customFormat="false" ht="13" hidden="false" customHeight="false" outlineLevel="0" collapsed="false">
      <c r="D1287" s="2" t="n">
        <v>12.8199999999998</v>
      </c>
      <c r="E1287" s="3" t="n">
        <f aca="false">E1286+F1286*DT</f>
        <v>396.688346273721</v>
      </c>
      <c r="F1287" s="3" t="n">
        <f aca="false">F1286+J1286*DT</f>
        <v>13.4402126069988</v>
      </c>
      <c r="G1287" s="2" t="n">
        <f aca="false">IF(E1287&gt;unweighted_length,-spring_constant*(E1287-unweighted_length),0)</f>
        <v>-1466.75338509488</v>
      </c>
      <c r="H1287" s="2" t="n">
        <f aca="false">-0.65*projected_area*F1287*ABS(F1287)</f>
        <v>-11.7415554698863</v>
      </c>
      <c r="I1287" s="2" t="n">
        <f aca="false">weight+G1287+H1287</f>
        <v>-693.694940564768</v>
      </c>
      <c r="J1287" s="2" t="n">
        <f aca="false">I1287/mass</f>
        <v>-8.67118675705961</v>
      </c>
    </row>
    <row r="1288" customFormat="false" ht="13" hidden="false" customHeight="false" outlineLevel="0" collapsed="false">
      <c r="D1288" s="2" t="n">
        <v>12.8299999999998</v>
      </c>
      <c r="E1288" s="3" t="n">
        <f aca="false">E1287+F1287*DT</f>
        <v>396.822748399791</v>
      </c>
      <c r="F1288" s="3" t="n">
        <f aca="false">F1287+J1287*DT</f>
        <v>13.3535007394282</v>
      </c>
      <c r="G1288" s="2" t="n">
        <f aca="false">IF(E1288&gt;unweighted_length,-spring_constant*(E1288-unweighted_length),0)</f>
        <v>-1467.29099359916</v>
      </c>
      <c r="H1288" s="2" t="n">
        <f aca="false">-0.65*projected_area*F1288*ABS(F1288)</f>
        <v>-11.590538829864</v>
      </c>
      <c r="I1288" s="2" t="n">
        <f aca="false">weight+G1288+H1288</f>
        <v>-694.081532429026</v>
      </c>
      <c r="J1288" s="2" t="n">
        <f aca="false">I1288/mass</f>
        <v>-8.67601915536283</v>
      </c>
    </row>
    <row r="1289" customFormat="false" ht="13" hidden="false" customHeight="false" outlineLevel="0" collapsed="false">
      <c r="D1289" s="2" t="n">
        <v>12.8399999999998</v>
      </c>
      <c r="E1289" s="3" t="n">
        <f aca="false">E1288+F1288*DT</f>
        <v>396.956283407185</v>
      </c>
      <c r="F1289" s="3" t="n">
        <f aca="false">F1288+J1288*DT</f>
        <v>13.2667405478745</v>
      </c>
      <c r="G1289" s="2" t="n">
        <f aca="false">IF(E1289&gt;unweighted_length,-spring_constant*(E1289-unweighted_length),0)</f>
        <v>-1467.82513362874</v>
      </c>
      <c r="H1289" s="2" t="n">
        <f aca="false">-0.65*projected_area*F1289*ABS(F1289)</f>
        <v>-11.4404163097002</v>
      </c>
      <c r="I1289" s="2" t="n">
        <f aca="false">weight+G1289+H1289</f>
        <v>-694.465549938439</v>
      </c>
      <c r="J1289" s="2" t="n">
        <f aca="false">I1289/mass</f>
        <v>-8.68081937423049</v>
      </c>
    </row>
    <row r="1290" customFormat="false" ht="13" hidden="false" customHeight="false" outlineLevel="0" collapsed="false">
      <c r="D1290" s="2" t="n">
        <v>12.8499999999998</v>
      </c>
      <c r="E1290" s="3" t="n">
        <f aca="false">E1289+F1289*DT</f>
        <v>397.088950812664</v>
      </c>
      <c r="F1290" s="3" t="n">
        <f aca="false">F1289+J1289*DT</f>
        <v>13.1799323541322</v>
      </c>
      <c r="G1290" s="2" t="n">
        <f aca="false">IF(E1290&gt;unweighted_length,-spring_constant*(E1290-unweighted_length),0)</f>
        <v>-1468.35580325065</v>
      </c>
      <c r="H1290" s="2" t="n">
        <f aca="false">-0.65*projected_area*F1290*ABS(F1290)</f>
        <v>-11.2911900958676</v>
      </c>
      <c r="I1290" s="2" t="n">
        <f aca="false">weight+G1290+H1290</f>
        <v>-694.846993346522</v>
      </c>
      <c r="J1290" s="2" t="n">
        <f aca="false">I1290/mass</f>
        <v>-8.68558741683152</v>
      </c>
    </row>
    <row r="1291" customFormat="false" ht="13" hidden="false" customHeight="false" outlineLevel="0" collapsed="false">
      <c r="D1291" s="2" t="n">
        <v>12.8599999999998</v>
      </c>
      <c r="E1291" s="3" t="n">
        <f aca="false">E1290+F1290*DT</f>
        <v>397.220750136205</v>
      </c>
      <c r="F1291" s="3" t="n">
        <f aca="false">F1290+J1290*DT</f>
        <v>13.0930764799639</v>
      </c>
      <c r="G1291" s="2" t="n">
        <f aca="false">IF(E1291&gt;unweighted_length,-spring_constant*(E1291-unweighted_length),0)</f>
        <v>-1468.88300054482</v>
      </c>
      <c r="H1291" s="2" t="n">
        <f aca="false">-0.65*projected_area*F1291*ABS(F1291)</f>
        <v>-11.142862361162</v>
      </c>
      <c r="I1291" s="2" t="n">
        <f aca="false">weight+G1291+H1291</f>
        <v>-695.225862905981</v>
      </c>
      <c r="J1291" s="2" t="n">
        <f aca="false">I1291/mass</f>
        <v>-8.69032328632477</v>
      </c>
    </row>
    <row r="1292" customFormat="false" ht="13" hidden="false" customHeight="false" outlineLevel="0" collapsed="false">
      <c r="D1292" s="2" t="n">
        <v>12.8699999999998</v>
      </c>
      <c r="E1292" s="3" t="n">
        <f aca="false">E1291+F1291*DT</f>
        <v>397.351680901005</v>
      </c>
      <c r="F1292" s="3" t="n">
        <f aca="false">F1291+J1291*DT</f>
        <v>13.0061732471007</v>
      </c>
      <c r="G1292" s="2" t="n">
        <f aca="false">IF(E1292&gt;unweighted_length,-spring_constant*(E1292-unweighted_length),0)</f>
        <v>-1469.40672360402</v>
      </c>
      <c r="H1292" s="2" t="n">
        <f aca="false">-0.65*projected_area*F1292*ABS(F1292)</f>
        <v>-10.9954352646838</v>
      </c>
      <c r="I1292" s="2" t="n">
        <f aca="false">weight+G1292+H1292</f>
        <v>-695.602158868702</v>
      </c>
      <c r="J1292" s="2" t="n">
        <f aca="false">I1292/mass</f>
        <v>-8.69502698585877</v>
      </c>
    </row>
    <row r="1293" customFormat="false" ht="13" hidden="false" customHeight="false" outlineLevel="0" collapsed="false">
      <c r="D1293" s="2" t="n">
        <v>12.8799999999998</v>
      </c>
      <c r="E1293" s="3" t="n">
        <f aca="false">E1292+F1292*DT</f>
        <v>397.481742633476</v>
      </c>
      <c r="F1293" s="3" t="n">
        <f aca="false">F1292+J1292*DT</f>
        <v>12.9192229772421</v>
      </c>
      <c r="G1293" s="2" t="n">
        <f aca="false">IF(E1293&gt;unweighted_length,-spring_constant*(E1293-unweighted_length),0)</f>
        <v>-1469.9269705339</v>
      </c>
      <c r="H1293" s="2" t="n">
        <f aca="false">-0.65*projected_area*F1293*ABS(F1293)</f>
        <v>-10.8489109518205</v>
      </c>
      <c r="I1293" s="2" t="n">
        <f aca="false">weight+G1293+H1293</f>
        <v>-695.975881485722</v>
      </c>
      <c r="J1293" s="2" t="n">
        <f aca="false">I1293/mass</f>
        <v>-8.69969851857153</v>
      </c>
    </row>
    <row r="1294" customFormat="false" ht="13" hidden="false" customHeight="false" outlineLevel="0" collapsed="false">
      <c r="D1294" s="2" t="n">
        <v>12.8899999999998</v>
      </c>
      <c r="E1294" s="3" t="n">
        <f aca="false">E1293+F1293*DT</f>
        <v>397.610934863248</v>
      </c>
      <c r="F1294" s="3" t="n">
        <f aca="false">F1293+J1293*DT</f>
        <v>12.8322259920564</v>
      </c>
      <c r="G1294" s="2" t="n">
        <f aca="false">IF(E1294&gt;unweighted_length,-spring_constant*(E1294-unweighted_length),0)</f>
        <v>-1470.44373945299</v>
      </c>
      <c r="H1294" s="2" t="n">
        <f aca="false">-0.65*projected_area*F1294*ABS(F1294)</f>
        <v>-10.7032915542284</v>
      </c>
      <c r="I1294" s="2" t="n">
        <f aca="false">weight+G1294+H1294</f>
        <v>-696.34703100722</v>
      </c>
      <c r="J1294" s="2" t="n">
        <f aca="false">I1294/mass</f>
        <v>-8.70433788759025</v>
      </c>
    </row>
    <row r="1295" customFormat="false" ht="13" hidden="false" customHeight="false" outlineLevel="0" collapsed="false">
      <c r="D1295" s="2" t="n">
        <v>12.8999999999998</v>
      </c>
      <c r="E1295" s="3" t="n">
        <f aca="false">E1294+F1294*DT</f>
        <v>397.739257123168</v>
      </c>
      <c r="F1295" s="3" t="n">
        <f aca="false">F1294+J1294*DT</f>
        <v>12.7451826131805</v>
      </c>
      <c r="G1295" s="2" t="n">
        <f aca="false">IF(E1295&gt;unweighted_length,-spring_constant*(E1295-unweighted_length),0)</f>
        <v>-1470.95702849267</v>
      </c>
      <c r="H1295" s="2" t="n">
        <f aca="false">-0.65*projected_area*F1295*ABS(F1295)</f>
        <v>-10.5585791898156</v>
      </c>
      <c r="I1295" s="2" t="n">
        <f aca="false">weight+G1295+H1295</f>
        <v>-696.715607682489</v>
      </c>
      <c r="J1295" s="2" t="n">
        <f aca="false">I1295/mass</f>
        <v>-8.70894509603112</v>
      </c>
    </row>
    <row r="1296" customFormat="false" ht="13" hidden="false" customHeight="false" outlineLevel="0" collapsed="false">
      <c r="D1296" s="2" t="n">
        <v>12.9099999999998</v>
      </c>
      <c r="E1296" s="3" t="n">
        <f aca="false">E1295+F1295*DT</f>
        <v>397.8667089493</v>
      </c>
      <c r="F1296" s="3" t="n">
        <f aca="false">F1295+J1295*DT</f>
        <v>12.6580931622201</v>
      </c>
      <c r="G1296" s="2" t="n">
        <f aca="false">IF(E1296&gt;unweighted_length,-spring_constant*(E1296-unweighted_length),0)</f>
        <v>-1471.4668357972</v>
      </c>
      <c r="H1296" s="2" t="n">
        <f aca="false">-0.65*projected_area*F1296*ABS(F1296)</f>
        <v>-10.4147759627239</v>
      </c>
      <c r="I1296" s="2" t="n">
        <f aca="false">weight+G1296+H1296</f>
        <v>-697.081611759925</v>
      </c>
      <c r="J1296" s="2" t="n">
        <f aca="false">I1296/mass</f>
        <v>-8.71352014699906</v>
      </c>
    </row>
    <row r="1297" customFormat="false" ht="13" hidden="false" customHeight="false" outlineLevel="0" collapsed="false">
      <c r="D1297" s="2" t="n">
        <v>12.9199999999998</v>
      </c>
      <c r="E1297" s="3" t="n">
        <f aca="false">E1296+F1296*DT</f>
        <v>397.993289880922</v>
      </c>
      <c r="F1297" s="3" t="n">
        <f aca="false">F1296+J1296*DT</f>
        <v>12.5709579607502</v>
      </c>
      <c r="G1297" s="2" t="n">
        <f aca="false">IF(E1297&gt;unweighted_length,-spring_constant*(E1297-unweighted_length),0)</f>
        <v>-1471.97315952369</v>
      </c>
      <c r="H1297" s="2" t="n">
        <f aca="false">-0.65*projected_area*F1297*ABS(F1297)</f>
        <v>-10.2718839633116</v>
      </c>
      <c r="I1297" s="2" t="n">
        <f aca="false">weight+G1297+H1297</f>
        <v>-697.445043487001</v>
      </c>
      <c r="J1297" s="2" t="n">
        <f aca="false">I1297/mass</f>
        <v>-8.71806304358752</v>
      </c>
    </row>
    <row r="1298" customFormat="false" ht="13" hidden="false" customHeight="false" outlineLevel="0" collapsed="false">
      <c r="D1298" s="2" t="n">
        <v>12.9299999999998</v>
      </c>
      <c r="E1298" s="3" t="n">
        <f aca="false">E1297+F1297*DT</f>
        <v>398.11899946053</v>
      </c>
      <c r="F1298" s="3" t="n">
        <f aca="false">F1297+J1297*DT</f>
        <v>12.4837773303143</v>
      </c>
      <c r="G1298" s="2" t="n">
        <f aca="false">IF(E1298&gt;unweighted_length,-spring_constant*(E1298-unweighted_length),0)</f>
        <v>-1472.47599784212</v>
      </c>
      <c r="H1298" s="2" t="n">
        <f aca="false">-0.65*projected_area*F1298*ABS(F1298)</f>
        <v>-10.1299052681365</v>
      </c>
      <c r="I1298" s="2" t="n">
        <f aca="false">weight+G1298+H1298</f>
        <v>-697.805903110256</v>
      </c>
      <c r="J1298" s="2" t="n">
        <f aca="false">I1298/mass</f>
        <v>-8.7225737888782</v>
      </c>
    </row>
    <row r="1299" customFormat="false" ht="13" hidden="false" customHeight="false" outlineLevel="0" collapsed="false">
      <c r="D1299" s="2" t="n">
        <v>12.9399999999998</v>
      </c>
      <c r="E1299" s="3" t="n">
        <f aca="false">E1298+F1298*DT</f>
        <v>398.243837233833</v>
      </c>
      <c r="F1299" s="3" t="n">
        <f aca="false">F1298+J1298*DT</f>
        <v>12.3965515924255</v>
      </c>
      <c r="G1299" s="2" t="n">
        <f aca="false">IF(E1299&gt;unweighted_length,-spring_constant*(E1299-unweighted_length),0)</f>
        <v>-1472.97534893533</v>
      </c>
      <c r="H1299" s="2" t="n">
        <f aca="false">-0.65*projected_area*F1299*ABS(F1299)</f>
        <v>-9.98884193993836</v>
      </c>
      <c r="I1299" s="2" t="n">
        <f aca="false">weight+G1299+H1299</f>
        <v>-698.164190875271</v>
      </c>
      <c r="J1299" s="2" t="n">
        <f aca="false">I1299/mass</f>
        <v>-8.72705238594088</v>
      </c>
    </row>
    <row r="1300" customFormat="false" ht="13" hidden="false" customHeight="false" outlineLevel="0" collapsed="false">
      <c r="D1300" s="2" t="n">
        <v>12.9499999999998</v>
      </c>
      <c r="E1300" s="3" t="n">
        <f aca="false">E1299+F1299*DT</f>
        <v>398.367802749757</v>
      </c>
      <c r="F1300" s="3" t="n">
        <f aca="false">F1299+J1299*DT</f>
        <v>12.3092810685661</v>
      </c>
      <c r="G1300" s="2" t="n">
        <f aca="false">IF(E1300&gt;unweighted_length,-spring_constant*(E1300-unweighted_length),0)</f>
        <v>-1473.47121099903</v>
      </c>
      <c r="H1300" s="2" t="n">
        <f aca="false">-0.65*projected_area*F1300*ABS(F1300)</f>
        <v>-9.84869602762237</v>
      </c>
      <c r="I1300" s="2" t="n">
        <f aca="false">weight+G1300+H1300</f>
        <v>-698.519907026652</v>
      </c>
      <c r="J1300" s="2" t="n">
        <f aca="false">I1300/mass</f>
        <v>-8.73149883783315</v>
      </c>
    </row>
    <row r="1301" customFormat="false" ht="13" hidden="false" customHeight="false" outlineLevel="0" collapsed="false">
      <c r="D1301" s="2" t="n">
        <v>12.9599999999998</v>
      </c>
      <c r="E1301" s="3" t="n">
        <f aca="false">E1300+F1300*DT</f>
        <v>398.490895560443</v>
      </c>
      <c r="F1301" s="3" t="n">
        <f aca="false">F1300+J1300*DT</f>
        <v>12.2219660801878</v>
      </c>
      <c r="G1301" s="2" t="n">
        <f aca="false">IF(E1301&gt;unweighted_length,-spring_constant*(E1301-unweighted_length),0)</f>
        <v>-1473.96358224177</v>
      </c>
      <c r="H1301" s="2" t="n">
        <f aca="false">-0.65*projected_area*F1301*ABS(F1301)</f>
        <v>-9.70946956624191</v>
      </c>
      <c r="I1301" s="2" t="n">
        <f aca="false">weight+G1301+H1301</f>
        <v>-698.873051808014</v>
      </c>
      <c r="J1301" s="2" t="n">
        <f aca="false">I1301/mass</f>
        <v>-8.73591314760017</v>
      </c>
    </row>
    <row r="1302" customFormat="false" ht="13" hidden="false" customHeight="false" outlineLevel="0" collapsed="false">
      <c r="D1302" s="2" t="n">
        <v>12.9699999999998</v>
      </c>
      <c r="E1302" s="3" t="n">
        <f aca="false">E1301+F1301*DT</f>
        <v>398.613115221245</v>
      </c>
      <c r="F1302" s="3" t="n">
        <f aca="false">F1301+J1301*DT</f>
        <v>12.1346069487118</v>
      </c>
      <c r="G1302" s="2" t="n">
        <f aca="false">IF(E1302&gt;unweighted_length,-spring_constant*(E1302-unweighted_length),0)</f>
        <v>-1474.45246088498</v>
      </c>
      <c r="H1302" s="2" t="n">
        <f aca="false">-0.65*projected_area*F1302*ABS(F1302)</f>
        <v>-9.57116457698204</v>
      </c>
      <c r="I1302" s="2" t="n">
        <f aca="false">weight+G1302+H1302</f>
        <v>-699.223625461961</v>
      </c>
      <c r="J1302" s="2" t="n">
        <f aca="false">I1302/mass</f>
        <v>-8.74029531827452</v>
      </c>
    </row>
    <row r="1303" customFormat="false" ht="13" hidden="false" customHeight="false" outlineLevel="0" collapsed="false">
      <c r="D1303" s="2" t="n">
        <v>12.9799999999998</v>
      </c>
      <c r="E1303" s="3" t="n">
        <f aca="false">E1302+F1302*DT</f>
        <v>398.734461290732</v>
      </c>
      <c r="F1303" s="3" t="n">
        <f aca="false">F1302+J1302*DT</f>
        <v>12.047203995529</v>
      </c>
      <c r="G1303" s="2" t="n">
        <f aca="false">IF(E1303&gt;unweighted_length,-spring_constant*(E1303-unweighted_length),0)</f>
        <v>-1474.93784516293</v>
      </c>
      <c r="H1303" s="2" t="n">
        <f aca="false">-0.65*projected_area*F1303*ABS(F1303)</f>
        <v>-9.43378306714286</v>
      </c>
      <c r="I1303" s="2" t="n">
        <f aca="false">weight+G1303+H1303</f>
        <v>-699.571628230071</v>
      </c>
      <c r="J1303" s="2" t="n">
        <f aca="false">I1303/mass</f>
        <v>-8.74464535287588</v>
      </c>
    </row>
    <row r="1304" customFormat="false" ht="13" hidden="false" customHeight="false" outlineLevel="0" collapsed="false">
      <c r="D1304" s="2" t="n">
        <v>12.9899999999998</v>
      </c>
      <c r="E1304" s="3" t="n">
        <f aca="false">E1303+F1303*DT</f>
        <v>398.854933330687</v>
      </c>
      <c r="F1304" s="3" t="n">
        <f aca="false">F1303+J1303*DT</f>
        <v>11.9597575420003</v>
      </c>
      <c r="G1304" s="2" t="n">
        <f aca="false">IF(E1304&gt;unweighted_length,-spring_constant*(E1304-unweighted_length),0)</f>
        <v>-1475.41973332275</v>
      </c>
      <c r="H1304" s="2" t="n">
        <f aca="false">-0.65*projected_area*F1304*ABS(F1304)</f>
        <v>-9.29732703012307</v>
      </c>
      <c r="I1304" s="2" t="n">
        <f aca="false">weight+G1304+H1304</f>
        <v>-699.917060352872</v>
      </c>
      <c r="J1304" s="2" t="n">
        <f aca="false">I1304/mass</f>
        <v>-8.7489632544109</v>
      </c>
    </row>
    <row r="1305" customFormat="false" ht="13" hidden="false" customHeight="false" outlineLevel="0" collapsed="false">
      <c r="D1305" s="2" t="n">
        <v>12.9999999999998</v>
      </c>
      <c r="E1305" s="3" t="n">
        <f aca="false">E1304+F1304*DT</f>
        <v>398.974530906107</v>
      </c>
      <c r="F1305" s="3" t="n">
        <f aca="false">F1304+J1304*DT</f>
        <v>11.8722679094561</v>
      </c>
      <c r="G1305" s="2" t="n">
        <f aca="false">IF(E1305&gt;unweighted_length,-spring_constant*(E1305-unweighted_length),0)</f>
        <v>-1475.89812362443</v>
      </c>
      <c r="H1305" s="2" t="n">
        <f aca="false">-0.65*projected_area*F1305*ABS(F1305)</f>
        <v>-9.16179844540364</v>
      </c>
      <c r="I1305" s="2" t="n">
        <f aca="false">weight+G1305+H1305</f>
        <v>-700.259922069833</v>
      </c>
      <c r="J1305" s="2" t="n">
        <f aca="false">I1305/mass</f>
        <v>-8.75324902587291</v>
      </c>
    </row>
    <row r="1306" customFormat="false" ht="13" hidden="false" customHeight="false" outlineLevel="0" collapsed="false">
      <c r="D1306" s="2" t="n">
        <v>13.0099999999998</v>
      </c>
      <c r="E1306" s="3" t="n">
        <f aca="false">E1305+F1305*DT</f>
        <v>399.093253585202</v>
      </c>
      <c r="F1306" s="3" t="n">
        <f aca="false">F1305+J1305*DT</f>
        <v>11.7847354191974</v>
      </c>
      <c r="G1306" s="2" t="n">
        <f aca="false">IF(E1306&gt;unweighted_length,-spring_constant*(E1306-unweighted_length),0)</f>
        <v>-1476.37301434081</v>
      </c>
      <c r="H1306" s="2" t="n">
        <f aca="false">-0.65*projected_area*F1306*ABS(F1306)</f>
        <v>-9.02719927853159</v>
      </c>
      <c r="I1306" s="2" t="n">
        <f aca="false">weight+G1306+H1306</f>
        <v>-700.600213619339</v>
      </c>
      <c r="J1306" s="2" t="n">
        <f aca="false">I1306/mass</f>
        <v>-8.75750267024174</v>
      </c>
    </row>
    <row r="1307" customFormat="false" ht="13" hidden="false" customHeight="false" outlineLevel="0" collapsed="false">
      <c r="D1307" s="2" t="n">
        <v>13.0199999999998</v>
      </c>
      <c r="E1307" s="3" t="n">
        <f aca="false">E1306+F1306*DT</f>
        <v>399.211100939394</v>
      </c>
      <c r="F1307" s="3" t="n">
        <f aca="false">F1306+J1306*DT</f>
        <v>11.697160392495</v>
      </c>
      <c r="G1307" s="2" t="n">
        <f aca="false">IF(E1307&gt;unweighted_length,-spring_constant*(E1307-unweighted_length),0)</f>
        <v>-1476.84440375758</v>
      </c>
      <c r="H1307" s="2" t="n">
        <f aca="false">-0.65*projected_area*F1307*ABS(F1307)</f>
        <v>-8.89353148110399</v>
      </c>
      <c r="I1307" s="2" t="n">
        <f aca="false">weight+G1307+H1307</f>
        <v>-700.937935238679</v>
      </c>
      <c r="J1307" s="2" t="n">
        <f aca="false">I1307/mass</f>
        <v>-8.76172419048349</v>
      </c>
    </row>
    <row r="1308" customFormat="false" ht="13" hidden="false" customHeight="false" outlineLevel="0" collapsed="false">
      <c r="D1308" s="2" t="n">
        <v>13.0299999999998</v>
      </c>
      <c r="E1308" s="3" t="n">
        <f aca="false">E1307+F1307*DT</f>
        <v>399.328072543319</v>
      </c>
      <c r="F1308" s="3" t="n">
        <f aca="false">F1307+J1307*DT</f>
        <v>11.6095431505902</v>
      </c>
      <c r="G1308" s="2" t="n">
        <f aca="false">IF(E1308&gt;unweighted_length,-spring_constant*(E1308-unweighted_length),0)</f>
        <v>-1477.31229017328</v>
      </c>
      <c r="H1308" s="2" t="n">
        <f aca="false">-0.65*projected_area*F1308*ABS(F1308)</f>
        <v>-8.76079699075197</v>
      </c>
      <c r="I1308" s="2" t="n">
        <f aca="false">weight+G1308+H1308</f>
        <v>-701.273087164027</v>
      </c>
      <c r="J1308" s="2" t="n">
        <f aca="false">I1308/mass</f>
        <v>-8.76591358955034</v>
      </c>
    </row>
    <row r="1309" customFormat="false" ht="13" hidden="false" customHeight="false" outlineLevel="0" collapsed="false">
      <c r="D1309" s="2" t="n">
        <v>13.0399999999998</v>
      </c>
      <c r="E1309" s="3" t="n">
        <f aca="false">E1308+F1308*DT</f>
        <v>399.444167974825</v>
      </c>
      <c r="F1309" s="3" t="n">
        <f aca="false">F1308+J1308*DT</f>
        <v>11.5218840146947</v>
      </c>
      <c r="G1309" s="2" t="n">
        <f aca="false">IF(E1309&gt;unweighted_length,-spring_constant*(E1309-unweighted_length),0)</f>
        <v>-1477.7766718993</v>
      </c>
      <c r="H1309" s="2" t="n">
        <f aca="false">-0.65*projected_area*F1309*ABS(F1309)</f>
        <v>-8.62899773112496</v>
      </c>
      <c r="I1309" s="2" t="n">
        <f aca="false">weight+G1309+H1309</f>
        <v>-701.605669630424</v>
      </c>
      <c r="J1309" s="2" t="n">
        <f aca="false">I1309/mass</f>
        <v>-8.7700708703803</v>
      </c>
    </row>
    <row r="1310" customFormat="false" ht="13" hidden="false" customHeight="false" outlineLevel="0" collapsed="false">
      <c r="D1310" s="2" t="n">
        <v>13.0499999999998</v>
      </c>
      <c r="E1310" s="3" t="n">
        <f aca="false">E1309+F1309*DT</f>
        <v>399.559386814972</v>
      </c>
      <c r="F1310" s="3" t="n">
        <f aca="false">F1309+J1309*DT</f>
        <v>11.4341833059909</v>
      </c>
      <c r="G1310" s="2" t="n">
        <f aca="false">IF(E1310&gt;unweighted_length,-spring_constant*(E1310-unweighted_length),0)</f>
        <v>-1478.23754725989</v>
      </c>
      <c r="H1310" s="2" t="n">
        <f aca="false">-0.65*projected_area*F1310*ABS(F1310)</f>
        <v>-8.498135611875</v>
      </c>
      <c r="I1310" s="2" t="n">
        <f aca="false">weight+G1310+H1310</f>
        <v>-701.935682871761</v>
      </c>
      <c r="J1310" s="2" t="n">
        <f aca="false">I1310/mass</f>
        <v>-8.77419603589702</v>
      </c>
    </row>
    <row r="1311" customFormat="false" ht="13" hidden="false" customHeight="false" outlineLevel="0" collapsed="false">
      <c r="D1311" s="2" t="n">
        <v>13.0599999999998</v>
      </c>
      <c r="E1311" s="3" t="n">
        <f aca="false">E1310+F1310*DT</f>
        <v>399.673728648032</v>
      </c>
      <c r="F1311" s="3" t="n">
        <f aca="false">F1310+J1310*DT</f>
        <v>11.3464413456319</v>
      </c>
      <c r="G1311" s="2" t="n">
        <f aca="false">IF(E1311&gt;unweighted_length,-spring_constant*(E1311-unweighted_length),0)</f>
        <v>-1478.69491459213</v>
      </c>
      <c r="H1311" s="2" t="n">
        <f aca="false">-0.65*projected_area*F1311*ABS(F1311)</f>
        <v>-8.3682125286412</v>
      </c>
      <c r="I1311" s="2" t="n">
        <f aca="false">weight+G1311+H1311</f>
        <v>-702.263127120767</v>
      </c>
      <c r="J1311" s="2" t="n">
        <f aca="false">I1311/mass</f>
        <v>-8.77828908900959</v>
      </c>
    </row>
    <row r="1312" customFormat="false" ht="13" hidden="false" customHeight="false" outlineLevel="0" collapsed="false">
      <c r="D1312" s="2" t="n">
        <v>13.0699999999998</v>
      </c>
      <c r="E1312" s="3" t="n">
        <f aca="false">E1311+F1311*DT</f>
        <v>399.787193061488</v>
      </c>
      <c r="F1312" s="3" t="n">
        <f aca="false">F1311+J1311*DT</f>
        <v>11.2586584547418</v>
      </c>
      <c r="G1312" s="2" t="n">
        <f aca="false">IF(E1312&gt;unweighted_length,-spring_constant*(E1312-unweighted_length),0)</f>
        <v>-1479.14877224595</v>
      </c>
      <c r="H1312" s="2" t="n">
        <f aca="false">-0.65*projected_area*F1312*ABS(F1312)</f>
        <v>-8.23923036303437</v>
      </c>
      <c r="I1312" s="2" t="n">
        <f aca="false">weight+G1312+H1312</f>
        <v>-702.588002608986</v>
      </c>
      <c r="J1312" s="2" t="n">
        <f aca="false">I1312/mass</f>
        <v>-8.78235003261232</v>
      </c>
    </row>
    <row r="1313" customFormat="false" ht="13" hidden="false" customHeight="false" outlineLevel="0" collapsed="false">
      <c r="D1313" s="2" t="n">
        <v>13.0799999999998</v>
      </c>
      <c r="E1313" s="3" t="n">
        <f aca="false">E1312+F1312*DT</f>
        <v>399.899779646035</v>
      </c>
      <c r="F1313" s="3" t="n">
        <f aca="false">F1312+J1312*DT</f>
        <v>11.1708349544157</v>
      </c>
      <c r="G1313" s="2" t="n">
        <f aca="false">IF(E1313&gt;unweighted_length,-spring_constant*(E1313-unweighted_length),0)</f>
        <v>-1479.59911858414</v>
      </c>
      <c r="H1313" s="2" t="n">
        <f aca="false">-0.65*projected_area*F1313*ABS(F1313)</f>
        <v>-8.11119098262166</v>
      </c>
      <c r="I1313" s="2" t="n">
        <f aca="false">weight+G1313+H1313</f>
        <v>-702.910309566763</v>
      </c>
      <c r="J1313" s="2" t="n">
        <f aca="false">I1313/mass</f>
        <v>-8.78637886958453</v>
      </c>
    </row>
    <row r="1314" customFormat="false" ht="13" hidden="false" customHeight="false" outlineLevel="0" collapsed="false">
      <c r="D1314" s="2" t="n">
        <v>13.0899999999998</v>
      </c>
      <c r="E1314" s="3" t="n">
        <f aca="false">E1313+F1313*DT</f>
        <v>400.011487995579</v>
      </c>
      <c r="F1314" s="3" t="n">
        <f aca="false">F1313+J1313*DT</f>
        <v>11.0829711657198</v>
      </c>
      <c r="G1314" s="2" t="n">
        <f aca="false">IF(E1314&gt;unweighted_length,-spring_constant*(E1314-unweighted_length),0)</f>
        <v>-1480.04595198232</v>
      </c>
      <c r="H1314" s="2" t="n">
        <f aca="false">-0.65*projected_area*F1314*ABS(F1314)</f>
        <v>-7.9840962409115</v>
      </c>
      <c r="I1314" s="2" t="n">
        <f aca="false">weight+G1314+H1314</f>
        <v>-703.230048223229</v>
      </c>
      <c r="J1314" s="2" t="n">
        <f aca="false">I1314/mass</f>
        <v>-8.79037560279036</v>
      </c>
    </row>
    <row r="1315" customFormat="false" ht="13" hidden="false" customHeight="false" outlineLevel="0" collapsed="false">
      <c r="D1315" s="2" t="n">
        <v>13.0999999999998</v>
      </c>
      <c r="E1315" s="3" t="n">
        <f aca="false">E1314+F1314*DT</f>
        <v>400.122317707237</v>
      </c>
      <c r="F1315" s="3" t="n">
        <f aca="false">F1314+J1314*DT</f>
        <v>10.9950674096919</v>
      </c>
      <c r="G1315" s="2" t="n">
        <f aca="false">IF(E1315&gt;unweighted_length,-spring_constant*(E1315-unweighted_length),0)</f>
        <v>-1480.48927082895</v>
      </c>
      <c r="H1315" s="2" t="n">
        <f aca="false">-0.65*projected_area*F1315*ABS(F1315)</f>
        <v>-7.8579479773385</v>
      </c>
      <c r="I1315" s="2" t="n">
        <f aca="false">weight+G1315+H1315</f>
        <v>-703.547218806285</v>
      </c>
      <c r="J1315" s="2" t="n">
        <f aca="false">I1315/mass</f>
        <v>-8.79434023507856</v>
      </c>
    </row>
    <row r="1316" customFormat="false" ht="13" hidden="false" customHeight="false" outlineLevel="0" collapsed="false">
      <c r="D1316" s="2" t="n">
        <v>13.1099999999998</v>
      </c>
      <c r="E1316" s="3" t="n">
        <f aca="false">E1315+F1315*DT</f>
        <v>400.232268381334</v>
      </c>
      <c r="F1316" s="3" t="n">
        <f aca="false">F1315+J1315*DT</f>
        <v>10.9071240073411</v>
      </c>
      <c r="G1316" s="2" t="n">
        <f aca="false">IF(E1316&gt;unweighted_length,-spring_constant*(E1316-unweighted_length),0)</f>
        <v>-1480.92907352533</v>
      </c>
      <c r="H1316" s="2" t="n">
        <f aca="false">-0.65*projected_area*F1316*ABS(F1316)</f>
        <v>-7.73274801724862</v>
      </c>
      <c r="I1316" s="2" t="n">
        <f aca="false">weight+G1316+H1316</f>
        <v>-703.861821542582</v>
      </c>
      <c r="J1316" s="2" t="n">
        <f aca="false">I1316/mass</f>
        <v>-8.79827276928228</v>
      </c>
    </row>
    <row r="1317" customFormat="false" ht="13" hidden="false" customHeight="false" outlineLevel="0" collapsed="false">
      <c r="D1317" s="2" t="n">
        <v>13.1199999999998</v>
      </c>
      <c r="E1317" s="3" t="n">
        <f aca="false">E1316+F1316*DT</f>
        <v>400.341339621407</v>
      </c>
      <c r="F1317" s="3" t="n">
        <f aca="false">F1316+J1316*DT</f>
        <v>10.8191412796483</v>
      </c>
      <c r="G1317" s="2" t="n">
        <f aca="false">IF(E1317&gt;unweighted_length,-spring_constant*(E1317-unweighted_length),0)</f>
        <v>-1481.36535848563</v>
      </c>
      <c r="H1317" s="2" t="n">
        <f aca="false">-0.65*projected_area*F1317*ABS(F1317)</f>
        <v>-7.60849817188435</v>
      </c>
      <c r="I1317" s="2" t="n">
        <f aca="false">weight+G1317+H1317</f>
        <v>-704.173856657512</v>
      </c>
      <c r="J1317" s="2" t="n">
        <f aca="false">I1317/mass</f>
        <v>-8.8021732082189</v>
      </c>
    </row>
    <row r="1318" customFormat="false" ht="13" hidden="false" customHeight="false" outlineLevel="0" collapsed="false">
      <c r="D1318" s="2" t="n">
        <v>13.1299999999998</v>
      </c>
      <c r="E1318" s="3" t="n">
        <f aca="false">E1317+F1317*DT</f>
        <v>400.449531034203</v>
      </c>
      <c r="F1318" s="3" t="n">
        <f aca="false">F1317+J1317*DT</f>
        <v>10.7311195475661</v>
      </c>
      <c r="G1318" s="2" t="n">
        <f aca="false">IF(E1318&gt;unweighted_length,-spring_constant*(E1318-unweighted_length),0)</f>
        <v>-1481.79812413681</v>
      </c>
      <c r="H1318" s="2" t="n">
        <f aca="false">-0.65*projected_area*F1318*ABS(F1318)</f>
        <v>-7.48520023837012</v>
      </c>
      <c r="I1318" s="2" t="n">
        <f aca="false">weight+G1318+H1318</f>
        <v>-704.483324375184</v>
      </c>
      <c r="J1318" s="2" t="n">
        <f aca="false">I1318/mass</f>
        <v>-8.8060415546898</v>
      </c>
    </row>
    <row r="1319" customFormat="false" ht="13" hidden="false" customHeight="false" outlineLevel="0" collapsed="false">
      <c r="D1319" s="2" t="n">
        <v>13.1399999999998</v>
      </c>
      <c r="E1319" s="3" t="n">
        <f aca="false">E1318+F1318*DT</f>
        <v>400.556842229679</v>
      </c>
      <c r="F1319" s="3" t="n">
        <f aca="false">F1318+J1318*DT</f>
        <v>10.6430591320192</v>
      </c>
      <c r="G1319" s="2" t="n">
        <f aca="false">IF(E1319&gt;unweighted_length,-spring_constant*(E1319-unweighted_length),0)</f>
        <v>-1482.22736891872</v>
      </c>
      <c r="H1319" s="2" t="n">
        <f aca="false">-0.65*projected_area*F1319*ABS(F1319)</f>
        <v>-7.36285599969775</v>
      </c>
      <c r="I1319" s="2" t="n">
        <f aca="false">weight+G1319+H1319</f>
        <v>-704.790224918414</v>
      </c>
      <c r="J1319" s="2" t="n">
        <f aca="false">I1319/mass</f>
        <v>-8.80987781148018</v>
      </c>
    </row>
    <row r="1320" customFormat="false" ht="13" hidden="false" customHeight="false" outlineLevel="0" collapsed="false">
      <c r="D1320" s="2" t="n">
        <v>13.1499999999998</v>
      </c>
      <c r="E1320" s="3" t="n">
        <f aca="false">E1319+F1319*DT</f>
        <v>400.663272820999</v>
      </c>
      <c r="F1320" s="3" t="n">
        <f aca="false">F1319+J1319*DT</f>
        <v>10.5549603539044</v>
      </c>
      <c r="G1320" s="2" t="n">
        <f aca="false">IF(E1320&gt;unweighted_length,-spring_constant*(E1320-unweighted_length),0)</f>
        <v>-1482.653091284</v>
      </c>
      <c r="H1320" s="2" t="n">
        <f aca="false">-0.65*projected_area*F1320*ABS(F1320)</f>
        <v>-7.24146722471211</v>
      </c>
      <c r="I1320" s="2" t="n">
        <f aca="false">weight+G1320+H1320</f>
        <v>-705.094558508709</v>
      </c>
      <c r="J1320" s="2" t="n">
        <f aca="false">I1320/mass</f>
        <v>-8.81368198135887</v>
      </c>
    </row>
    <row r="1321" customFormat="false" ht="13" hidden="false" customHeight="false" outlineLevel="0" collapsed="false">
      <c r="D1321" s="2" t="n">
        <v>13.1599999999998</v>
      </c>
      <c r="E1321" s="3" t="n">
        <f aca="false">E1320+F1320*DT</f>
        <v>400.768822424538</v>
      </c>
      <c r="F1321" s="3" t="n">
        <f aca="false">F1320+J1320*DT</f>
        <v>10.4668235340908</v>
      </c>
      <c r="G1321" s="2" t="n">
        <f aca="false">IF(E1321&gt;unweighted_length,-spring_constant*(E1321-unweighted_length),0)</f>
        <v>-1483.07528969815</v>
      </c>
      <c r="H1321" s="2" t="n">
        <f aca="false">-0.65*projected_area*F1321*ABS(F1321)</f>
        <v>-7.12103566809685</v>
      </c>
      <c r="I1321" s="2" t="n">
        <f aca="false">weight+G1321+H1321</f>
        <v>-705.39632536625</v>
      </c>
      <c r="J1321" s="2" t="n">
        <f aca="false">I1321/mass</f>
        <v>-8.81745406707813</v>
      </c>
    </row>
    <row r="1322" customFormat="false" ht="13" hidden="false" customHeight="false" outlineLevel="0" collapsed="false">
      <c r="D1322" s="2" t="n">
        <v>13.1699999999998</v>
      </c>
      <c r="E1322" s="3" t="n">
        <f aca="false">E1321+F1321*DT</f>
        <v>400.873490659879</v>
      </c>
      <c r="F1322" s="3" t="n">
        <f aca="false">F1321+J1321*DT</f>
        <v>10.37864899342</v>
      </c>
      <c r="G1322" s="2" t="n">
        <f aca="false">IF(E1322&gt;unweighted_length,-spring_constant*(E1322-unweighted_length),0)</f>
        <v>-1483.49396263952</v>
      </c>
      <c r="H1322" s="2" t="n">
        <f aca="false">-0.65*projected_area*F1322*ABS(F1322)</f>
        <v>-7.00156307036023</v>
      </c>
      <c r="I1322" s="2" t="n">
        <f aca="false">weight+G1322+H1322</f>
        <v>-705.695525709877</v>
      </c>
      <c r="J1322" s="2" t="n">
        <f aca="false">I1322/mass</f>
        <v>-8.82119407137346</v>
      </c>
    </row>
    <row r="1323" customFormat="false" ht="13" hidden="false" customHeight="false" outlineLevel="0" collapsed="false">
      <c r="D1323" s="2" t="n">
        <v>13.1799999999998</v>
      </c>
      <c r="E1323" s="3" t="n">
        <f aca="false">E1322+F1322*DT</f>
        <v>400.977277149813</v>
      </c>
      <c r="F1323" s="3" t="n">
        <f aca="false">F1322+J1322*DT</f>
        <v>10.2904370527063</v>
      </c>
      <c r="G1323" s="2" t="n">
        <f aca="false">IF(E1323&gt;unweighted_length,-spring_constant*(E1323-unweighted_length),0)</f>
        <v>-1483.90910859925</v>
      </c>
      <c r="H1323" s="2" t="n">
        <f aca="false">-0.65*projected_area*F1323*ABS(F1323)</f>
        <v>-6.88305115782122</v>
      </c>
      <c r="I1323" s="2" t="n">
        <f aca="false">weight+G1323+H1323</f>
        <v>-705.992159757075</v>
      </c>
      <c r="J1323" s="2" t="n">
        <f aca="false">I1323/mass</f>
        <v>-8.82490199696344</v>
      </c>
    </row>
    <row r="1324" customFormat="false" ht="13" hidden="false" customHeight="false" outlineLevel="0" collapsed="false">
      <c r="D1324" s="2" t="n">
        <v>13.1899999999998</v>
      </c>
      <c r="E1324" s="3" t="n">
        <f aca="false">E1323+F1323*DT</f>
        <v>401.080181520341</v>
      </c>
      <c r="F1324" s="3" t="n">
        <f aca="false">F1323+J1323*DT</f>
        <v>10.2021880327367</v>
      </c>
      <c r="G1324" s="2" t="n">
        <f aca="false">IF(E1324&gt;unweighted_length,-spring_constant*(E1324-unweighted_length),0)</f>
        <v>-1484.32072608136</v>
      </c>
      <c r="H1324" s="2" t="n">
        <f aca="false">-0.65*projected_area*F1324*ABS(F1324)</f>
        <v>-6.76550164259551</v>
      </c>
      <c r="I1324" s="2" t="n">
        <f aca="false">weight+G1324+H1324</f>
        <v>-706.286227723957</v>
      </c>
      <c r="J1324" s="2" t="n">
        <f aca="false">I1324/mass</f>
        <v>-8.82857784654947</v>
      </c>
    </row>
    <row r="1325" customFormat="false" ht="13" hidden="false" customHeight="false" outlineLevel="0" collapsed="false">
      <c r="D1325" s="2" t="n">
        <v>13.1999999999998</v>
      </c>
      <c r="E1325" s="3" t="n">
        <f aca="false">E1324+F1324*DT</f>
        <v>401.182203400668</v>
      </c>
      <c r="F1325" s="3" t="n">
        <f aca="false">F1324+J1324*DT</f>
        <v>10.1139022542712</v>
      </c>
      <c r="G1325" s="2" t="n">
        <f aca="false">IF(E1325&gt;unweighted_length,-spring_constant*(E1325-unweighted_length),0)</f>
        <v>-1484.72881360267</v>
      </c>
      <c r="H1325" s="2" t="n">
        <f aca="false">-0.65*projected_area*F1325*ABS(F1325)</f>
        <v>-6.64891622258187</v>
      </c>
      <c r="I1325" s="2" t="n">
        <f aca="false">weight+G1325+H1325</f>
        <v>-706.577729825253</v>
      </c>
      <c r="J1325" s="2" t="n">
        <f aca="false">I1325/mass</f>
        <v>-8.83222162281566</v>
      </c>
    </row>
    <row r="1326" customFormat="false" ht="13" hidden="false" customHeight="false" outlineLevel="0" collapsed="false">
      <c r="D1326" s="2" t="n">
        <v>13.2099999999998</v>
      </c>
      <c r="E1326" s="3" t="n">
        <f aca="false">E1325+F1325*DT</f>
        <v>401.283342423211</v>
      </c>
      <c r="F1326" s="3" t="n">
        <f aca="false">F1325+J1325*DT</f>
        <v>10.025580038043</v>
      </c>
      <c r="G1326" s="2" t="n">
        <f aca="false">IF(E1326&gt;unweighted_length,-spring_constant*(E1326-unweighted_length),0)</f>
        <v>-1485.13336969284</v>
      </c>
      <c r="H1326" s="2" t="n">
        <f aca="false">-0.65*projected_area*F1326*ABS(F1326)</f>
        <v>-6.53329658144845</v>
      </c>
      <c r="I1326" s="2" t="n">
        <f aca="false">weight+G1326+H1326</f>
        <v>-706.866666274291</v>
      </c>
      <c r="J1326" s="2" t="n">
        <f aca="false">I1326/mass</f>
        <v>-8.83583332842863</v>
      </c>
    </row>
    <row r="1327" customFormat="false" ht="13" hidden="false" customHeight="false" outlineLevel="0" collapsed="false">
      <c r="D1327" s="2" t="n">
        <v>13.2199999999998</v>
      </c>
      <c r="E1327" s="3" t="n">
        <f aca="false">E1326+F1326*DT</f>
        <v>401.383598223591</v>
      </c>
      <c r="F1327" s="3" t="n">
        <f aca="false">F1326+J1326*DT</f>
        <v>9.93722170475874</v>
      </c>
      <c r="G1327" s="2" t="n">
        <f aca="false">IF(E1327&gt;unweighted_length,-spring_constant*(E1327-unweighted_length),0)</f>
        <v>-1485.53439289436</v>
      </c>
      <c r="H1327" s="2" t="n">
        <f aca="false">-0.65*projected_area*F1327*ABS(F1327)</f>
        <v>-6.41864438861934</v>
      </c>
      <c r="I1327" s="2" t="n">
        <f aca="false">weight+G1327+H1327</f>
        <v>-707.153037282983</v>
      </c>
      <c r="J1327" s="2" t="n">
        <f aca="false">I1327/mass</f>
        <v>-8.83941296603729</v>
      </c>
    </row>
    <row r="1328" customFormat="false" ht="13" hidden="false" customHeight="false" outlineLevel="0" collapsed="false">
      <c r="D1328" s="2" t="n">
        <v>13.2299999999998</v>
      </c>
      <c r="E1328" s="3" t="n">
        <f aca="false">E1327+F1327*DT</f>
        <v>401.482970440639</v>
      </c>
      <c r="F1328" s="3" t="n">
        <f aca="false">F1327+J1327*DT</f>
        <v>9.84882757509837</v>
      </c>
      <c r="G1328" s="2" t="n">
        <f aca="false">IF(E1328&gt;unweighted_length,-spring_constant*(E1328-unweighted_length),0)</f>
        <v>-1485.93188176255</v>
      </c>
      <c r="H1328" s="2" t="n">
        <f aca="false">-0.65*projected_area*F1328*ABS(F1328)</f>
        <v>-6.30496129926117</v>
      </c>
      <c r="I1328" s="2" t="n">
        <f aca="false">weight+G1328+H1328</f>
        <v>-707.436843061815</v>
      </c>
      <c r="J1328" s="2" t="n">
        <f aca="false">I1328/mass</f>
        <v>-8.84296053827269</v>
      </c>
    </row>
    <row r="1329" customFormat="false" ht="13" hidden="false" customHeight="false" outlineLevel="0" collapsed="false">
      <c r="D1329" s="2" t="n">
        <v>13.2399999999998</v>
      </c>
      <c r="E1329" s="3" t="n">
        <f aca="false">E1328+F1328*DT</f>
        <v>401.58145871639</v>
      </c>
      <c r="F1329" s="3" t="n">
        <f aca="false">F1328+J1328*DT</f>
        <v>9.76039796971564</v>
      </c>
      <c r="G1329" s="2" t="n">
        <f aca="false">IF(E1329&gt;unweighted_length,-spring_constant*(E1329-unweighted_length),0)</f>
        <v>-1486.32583486556</v>
      </c>
      <c r="H1329" s="2" t="n">
        <f aca="false">-0.65*projected_area*F1329*ABS(F1329)</f>
        <v>-6.1922489542699</v>
      </c>
      <c r="I1329" s="2" t="n">
        <f aca="false">weight+G1329+H1329</f>
        <v>-707.718083819828</v>
      </c>
      <c r="J1329" s="2" t="n">
        <f aca="false">I1329/mass</f>
        <v>-8.84647604774785</v>
      </c>
    </row>
    <row r="1330" customFormat="false" ht="13" hidden="false" customHeight="false" outlineLevel="0" collapsed="false">
      <c r="D1330" s="2" t="n">
        <v>13.2499999999998</v>
      </c>
      <c r="E1330" s="3" t="n">
        <f aca="false">E1329+F1329*DT</f>
        <v>401.679062696087</v>
      </c>
      <c r="F1330" s="3" t="n">
        <f aca="false">F1329+J1329*DT</f>
        <v>9.67193320923816</v>
      </c>
      <c r="G1330" s="2" t="n">
        <f aca="false">IF(E1330&gt;unweighted_length,-spring_constant*(E1330-unweighted_length),0)</f>
        <v>-1486.71625078435</v>
      </c>
      <c r="H1330" s="2" t="n">
        <f aca="false">-0.65*projected_area*F1330*ABS(F1330)</f>
        <v>-6.08050898025766</v>
      </c>
      <c r="I1330" s="2" t="n">
        <f aca="false">weight+G1330+H1330</f>
        <v>-707.996759764605</v>
      </c>
      <c r="J1330" s="2" t="n">
        <f aca="false">I1330/mass</f>
        <v>-8.84995949705756</v>
      </c>
    </row>
    <row r="1331" customFormat="false" ht="13" hidden="false" customHeight="false" outlineLevel="0" collapsed="false">
      <c r="D1331" s="2" t="n">
        <v>13.2599999999998</v>
      </c>
      <c r="E1331" s="3" t="n">
        <f aca="false">E1330+F1330*DT</f>
        <v>401.775782028179</v>
      </c>
      <c r="F1331" s="3" t="n">
        <f aca="false">F1330+J1330*DT</f>
        <v>9.58343361426759</v>
      </c>
      <c r="G1331" s="2" t="n">
        <f aca="false">IF(E1331&gt;unweighted_length,-spring_constant*(E1331-unweighted_length),0)</f>
        <v>-1487.10312811272</v>
      </c>
      <c r="H1331" s="2" t="n">
        <f aca="false">-0.65*projected_area*F1331*ABS(F1331)</f>
        <v>-5.96974298953981</v>
      </c>
      <c r="I1331" s="2" t="n">
        <f aca="false">weight+G1331+H1331</f>
        <v>-708.272871102256</v>
      </c>
      <c r="J1331" s="2" t="n">
        <f aca="false">I1331/mass</f>
        <v>-8.8534108887782</v>
      </c>
    </row>
    <row r="1332" customFormat="false" ht="13" hidden="false" customHeight="false" outlineLevel="0" collapsed="false">
      <c r="D1332" s="2" t="n">
        <v>13.2699999999998</v>
      </c>
      <c r="E1332" s="3" t="n">
        <f aca="false">E1331+F1331*DT</f>
        <v>401.871616364322</v>
      </c>
      <c r="F1332" s="3" t="n">
        <f aca="false">F1331+J1331*DT</f>
        <v>9.49489950537981</v>
      </c>
      <c r="G1332" s="2" t="n">
        <f aca="false">IF(E1332&gt;unweighted_length,-spring_constant*(E1332-unweighted_length),0)</f>
        <v>-1487.48646545729</v>
      </c>
      <c r="H1332" s="2" t="n">
        <f aca="false">-0.65*projected_area*F1332*ABS(F1332)</f>
        <v>-5.85995258012201</v>
      </c>
      <c r="I1332" s="2" t="n">
        <f aca="false">weight+G1332+H1332</f>
        <v>-708.546418037409</v>
      </c>
      <c r="J1332" s="2" t="n">
        <f aca="false">I1332/mass</f>
        <v>-8.85683022546761</v>
      </c>
    </row>
    <row r="1333" customFormat="false" ht="13" hidden="false" customHeight="false" outlineLevel="0" collapsed="false">
      <c r="D1333" s="2" t="n">
        <v>13.2799999999998</v>
      </c>
      <c r="E1333" s="3" t="n">
        <f aca="false">E1332+F1332*DT</f>
        <v>401.966565359376</v>
      </c>
      <c r="F1333" s="3" t="n">
        <f aca="false">F1332+J1332*DT</f>
        <v>9.40633120312513</v>
      </c>
      <c r="G1333" s="2" t="n">
        <f aca="false">IF(E1333&gt;unweighted_length,-spring_constant*(E1333-unweighted_length),0)</f>
        <v>-1487.8662614375</v>
      </c>
      <c r="H1333" s="2" t="n">
        <f aca="false">-0.65*projected_area*F1333*ABS(F1333)</f>
        <v>-5.75113933568756</v>
      </c>
      <c r="I1333" s="2" t="n">
        <f aca="false">weight+G1333+H1333</f>
        <v>-708.81740077319</v>
      </c>
      <c r="J1333" s="2" t="n">
        <f aca="false">I1333/mass</f>
        <v>-8.86021750966487</v>
      </c>
    </row>
    <row r="1334" customFormat="false" ht="13" hidden="false" customHeight="false" outlineLevel="0" collapsed="false">
      <c r="D1334" s="2" t="n">
        <v>13.2899999999998</v>
      </c>
      <c r="E1334" s="3" t="n">
        <f aca="false">E1333+F1333*DT</f>
        <v>402.060628671407</v>
      </c>
      <c r="F1334" s="3" t="n">
        <f aca="false">F1333+J1333*DT</f>
        <v>9.31772902802848</v>
      </c>
      <c r="G1334" s="2" t="n">
        <f aca="false">IF(E1334&gt;unweighted_length,-spring_constant*(E1334-unweighted_length),0)</f>
        <v>-1488.24251468563</v>
      </c>
      <c r="H1334" s="2" t="n">
        <f aca="false">-0.65*projected_area*F1334*ABS(F1334)</f>
        <v>-5.6433048255847</v>
      </c>
      <c r="I1334" s="2" t="n">
        <f aca="false">weight+G1334+H1334</f>
        <v>-709.085819511212</v>
      </c>
      <c r="J1334" s="2" t="n">
        <f aca="false">I1334/mass</f>
        <v>-8.86357274389015</v>
      </c>
    </row>
    <row r="1335" customFormat="false" ht="13" hidden="false" customHeight="false" outlineLevel="0" collapsed="false">
      <c r="D1335" s="2" t="n">
        <v>13.2999999999998</v>
      </c>
      <c r="E1335" s="3" t="n">
        <f aca="false">E1334+F1334*DT</f>
        <v>402.153805961687</v>
      </c>
      <c r="F1335" s="3" t="n">
        <f aca="false">F1334+J1334*DT</f>
        <v>9.22909330058958</v>
      </c>
      <c r="G1335" s="2" t="n">
        <f aca="false">IF(E1335&gt;unweighted_length,-spring_constant*(E1335-unweighted_length),0)</f>
        <v>-1488.61522384675</v>
      </c>
      <c r="H1335" s="2" t="n">
        <f aca="false">-0.65*projected_area*F1335*ABS(F1335)</f>
        <v>-5.53645060481419</v>
      </c>
      <c r="I1335" s="2" t="n">
        <f aca="false">weight+G1335+H1335</f>
        <v>-709.351674451563</v>
      </c>
      <c r="J1335" s="2" t="n">
        <f aca="false">I1335/mass</f>
        <v>-8.86689593064453</v>
      </c>
    </row>
    <row r="1336" customFormat="false" ht="13" hidden="false" customHeight="false" outlineLevel="0" collapsed="false">
      <c r="D1336" s="2" t="n">
        <v>13.3099999999998</v>
      </c>
      <c r="E1336" s="3" t="n">
        <f aca="false">E1335+F1335*DT</f>
        <v>402.246096894693</v>
      </c>
      <c r="F1336" s="3" t="n">
        <f aca="false">F1335+J1335*DT</f>
        <v>9.14042434128314</v>
      </c>
      <c r="G1336" s="2" t="n">
        <f aca="false">IF(E1336&gt;unweighted_length,-spring_constant*(E1336-unweighted_length),0)</f>
        <v>-1488.98438757877</v>
      </c>
      <c r="H1336" s="2" t="n">
        <f aca="false">-0.65*projected_area*F1336*ABS(F1336)</f>
        <v>-5.43057821401688</v>
      </c>
      <c r="I1336" s="2" t="n">
        <f aca="false">weight+G1336+H1336</f>
        <v>-709.614965792789</v>
      </c>
      <c r="J1336" s="2" t="n">
        <f aca="false">I1336/mass</f>
        <v>-8.87018707240986</v>
      </c>
    </row>
    <row r="1337" customFormat="false" ht="13" hidden="false" customHeight="false" outlineLevel="0" collapsed="false">
      <c r="D1337" s="2" t="n">
        <v>13.3199999999998</v>
      </c>
      <c r="E1337" s="3" t="n">
        <f aca="false">E1336+F1336*DT</f>
        <v>402.337501138106</v>
      </c>
      <c r="F1337" s="3" t="n">
        <f aca="false">F1336+J1336*DT</f>
        <v>9.05172247055904</v>
      </c>
      <c r="G1337" s="2" t="n">
        <f aca="false">IF(E1337&gt;unweighted_length,-spring_constant*(E1337-unweighted_length),0)</f>
        <v>-1489.35000455242</v>
      </c>
      <c r="H1337" s="2" t="n">
        <f aca="false">-0.65*projected_area*F1337*ABS(F1337)</f>
        <v>-5.32568917946152</v>
      </c>
      <c r="I1337" s="2" t="n">
        <f aca="false">weight+G1337+H1337</f>
        <v>-709.875693731885</v>
      </c>
      <c r="J1337" s="2" t="n">
        <f aca="false">I1337/mass</f>
        <v>-8.87344617164856</v>
      </c>
    </row>
    <row r="1338" customFormat="false" ht="13" hidden="false" customHeight="false" outlineLevel="0" collapsed="false">
      <c r="D1338" s="2" t="n">
        <v>13.3299999999998</v>
      </c>
      <c r="E1338" s="3" t="n">
        <f aca="false">E1337+F1337*DT</f>
        <v>402.428018362811</v>
      </c>
      <c r="F1338" s="3" t="n">
        <f aca="false">F1337+J1337*DT</f>
        <v>8.96298800884255</v>
      </c>
      <c r="G1338" s="2" t="n">
        <f aca="false">IF(E1338&gt;unweighted_length,-spring_constant*(E1338-unweighted_length),0)</f>
        <v>-1489.71207345125</v>
      </c>
      <c r="H1338" s="2" t="n">
        <f aca="false">-0.65*projected_area*F1338*ABS(F1338)</f>
        <v>-5.2217850130326</v>
      </c>
      <c r="I1338" s="2" t="n">
        <f aca="false">weight+G1338+H1338</f>
        <v>-710.133858464278</v>
      </c>
      <c r="J1338" s="2" t="n">
        <f aca="false">I1338/mass</f>
        <v>-8.87667323080348</v>
      </c>
    </row>
    <row r="1339" customFormat="false" ht="13" hidden="false" customHeight="false" outlineLevel="0" collapsed="false">
      <c r="D1339" s="2" t="n">
        <v>13.3399999999998</v>
      </c>
      <c r="E1339" s="3" t="n">
        <f aca="false">E1338+F1338*DT</f>
        <v>402.5176482429</v>
      </c>
      <c r="F1339" s="3" t="n">
        <f aca="false">F1338+J1338*DT</f>
        <v>8.87422127653452</v>
      </c>
      <c r="G1339" s="2" t="n">
        <f aca="false">IF(E1339&gt;unweighted_length,-spring_constant*(E1339-unweighted_length),0)</f>
        <v>-1490.0705929716</v>
      </c>
      <c r="H1339" s="2" t="n">
        <f aca="false">-0.65*projected_area*F1339*ABS(F1339)</f>
        <v>-5.11886721221836</v>
      </c>
      <c r="I1339" s="2" t="n">
        <f aca="false">weight+G1339+H1339</f>
        <v>-710.389460183818</v>
      </c>
      <c r="J1339" s="2" t="n">
        <f aca="false">I1339/mass</f>
        <v>-8.87986825229772</v>
      </c>
    </row>
    <row r="1340" customFormat="false" ht="13" hidden="false" customHeight="false" outlineLevel="0" collapsed="false">
      <c r="D1340" s="2" t="n">
        <v>13.3499999999998</v>
      </c>
      <c r="E1340" s="3" t="n">
        <f aca="false">E1339+F1339*DT</f>
        <v>402.606390455665</v>
      </c>
      <c r="F1340" s="3" t="n">
        <f aca="false">F1339+J1339*DT</f>
        <v>8.78542259401154</v>
      </c>
      <c r="G1340" s="2" t="n">
        <f aca="false">IF(E1340&gt;unweighted_length,-spring_constant*(E1340-unweighted_length),0)</f>
        <v>-1490.42556182266</v>
      </c>
      <c r="H1340" s="2" t="n">
        <f aca="false">-0.65*projected_area*F1340*ABS(F1340)</f>
        <v>-5.01693726009895</v>
      </c>
      <c r="I1340" s="2" t="n">
        <f aca="false">weight+G1340+H1340</f>
        <v>-710.64249908276</v>
      </c>
      <c r="J1340" s="2" t="n">
        <f aca="false">I1340/mass</f>
        <v>-8.8830312385345</v>
      </c>
    </row>
    <row r="1341" customFormat="false" ht="13" hidden="false" customHeight="false" outlineLevel="0" collapsed="false">
      <c r="D1341" s="2" t="n">
        <v>13.3599999999998</v>
      </c>
      <c r="E1341" s="3" t="n">
        <f aca="false">E1340+F1340*DT</f>
        <v>402.694244681605</v>
      </c>
      <c r="F1341" s="3" t="n">
        <f aca="false">F1340+J1340*DT</f>
        <v>8.69659228162619</v>
      </c>
      <c r="G1341" s="2" t="n">
        <f aca="false">IF(E1341&gt;unweighted_length,-spring_constant*(E1341-unweighted_length),0)</f>
        <v>-1490.77697872642</v>
      </c>
      <c r="H1341" s="2" t="n">
        <f aca="false">-0.65*projected_area*F1341*ABS(F1341)</f>
        <v>-4.91599662533462</v>
      </c>
      <c r="I1341" s="2" t="n">
        <f aca="false">weight+G1341+H1341</f>
        <v>-710.892975351756</v>
      </c>
      <c r="J1341" s="2" t="n">
        <f aca="false">I1341/mass</f>
        <v>-8.88616219189695</v>
      </c>
    </row>
    <row r="1342" customFormat="false" ht="13" hidden="false" customHeight="false" outlineLevel="0" collapsed="false">
      <c r="D1342" s="2" t="n">
        <v>13.3699999999998</v>
      </c>
      <c r="E1342" s="3" t="n">
        <f aca="false">E1341+F1341*DT</f>
        <v>402.781210604422</v>
      </c>
      <c r="F1342" s="3" t="n">
        <f aca="false">F1341+J1341*DT</f>
        <v>8.60773065970722</v>
      </c>
      <c r="G1342" s="2" t="n">
        <f aca="false">IF(E1342&gt;unweighted_length,-spring_constant*(E1342-unweighted_length),0)</f>
        <v>-1491.12484241769</v>
      </c>
      <c r="H1342" s="2" t="n">
        <f aca="false">-0.65*projected_area*F1342*ABS(F1342)</f>
        <v>-4.81604676215414</v>
      </c>
      <c r="I1342" s="2" t="n">
        <f aca="false">weight+G1342+H1342</f>
        <v>-711.14088917984</v>
      </c>
      <c r="J1342" s="2" t="n">
        <f aca="false">I1342/mass</f>
        <v>-8.889261114748</v>
      </c>
    </row>
    <row r="1343" customFormat="false" ht="13" hidden="false" customHeight="false" outlineLevel="0" collapsed="false">
      <c r="D1343" s="2" t="n">
        <v>13.3799999999998</v>
      </c>
      <c r="E1343" s="3" t="n">
        <f aca="false">E1342+F1342*DT</f>
        <v>402.867287911019</v>
      </c>
      <c r="F1343" s="3" t="n">
        <f aca="false">F1342+J1342*DT</f>
        <v>8.51883804855974</v>
      </c>
      <c r="G1343" s="2" t="n">
        <f aca="false">IF(E1343&gt;unweighted_length,-spring_constant*(E1343-unweighted_length),0)</f>
        <v>-1491.46915164407</v>
      </c>
      <c r="H1343" s="2" t="n">
        <f aca="false">-0.65*projected_area*F1343*ABS(F1343)</f>
        <v>-4.71708911034329</v>
      </c>
      <c r="I1343" s="2" t="n">
        <f aca="false">weight+G1343+H1343</f>
        <v>-711.386240754418</v>
      </c>
      <c r="J1343" s="2" t="n">
        <f aca="false">I1343/mass</f>
        <v>-8.89232800943022</v>
      </c>
    </row>
    <row r="1344" customFormat="false" ht="13" hidden="false" customHeight="false" outlineLevel="0" collapsed="false">
      <c r="D1344" s="2" t="n">
        <v>13.3899999999998</v>
      </c>
      <c r="E1344" s="3" t="n">
        <f aca="false">E1343+F1343*DT</f>
        <v>402.952476291504</v>
      </c>
      <c r="F1344" s="3" t="n">
        <f aca="false">F1343+J1343*DT</f>
        <v>8.42991476846544</v>
      </c>
      <c r="G1344" s="2" t="n">
        <f aca="false">IF(E1344&gt;unweighted_length,-spring_constant*(E1344-unweighted_length),0)</f>
        <v>-1491.80990516602</v>
      </c>
      <c r="H1344" s="2" t="n">
        <f aca="false">-0.65*projected_area*F1344*ABS(F1344)</f>
        <v>-4.61912509523346</v>
      </c>
      <c r="I1344" s="2" t="n">
        <f aca="false">weight+G1344+H1344</f>
        <v>-711.62903026125</v>
      </c>
      <c r="J1344" s="2" t="n">
        <f aca="false">I1344/mass</f>
        <v>-8.89536287826563</v>
      </c>
    </row>
    <row r="1345" customFormat="false" ht="13" hidden="false" customHeight="false" outlineLevel="0" collapsed="false">
      <c r="D1345" s="2" t="n">
        <v>13.3999999999998</v>
      </c>
      <c r="E1345" s="3" t="n">
        <f aca="false">E1344+F1344*DT</f>
        <v>403.036775439189</v>
      </c>
      <c r="F1345" s="3" t="n">
        <f aca="false">F1344+J1344*DT</f>
        <v>8.34096113968278</v>
      </c>
      <c r="G1345" s="2" t="n">
        <f aca="false">IF(E1345&gt;unweighted_length,-spring_constant*(E1345-unweighted_length),0)</f>
        <v>-1492.14710175676</v>
      </c>
      <c r="H1345" s="2" t="n">
        <f aca="false">-0.65*projected_area*F1345*ABS(F1345)</f>
        <v>-4.52215612769039</v>
      </c>
      <c r="I1345" s="2" t="n">
        <f aca="false">weight+G1345+H1345</f>
        <v>-711.869257884446</v>
      </c>
      <c r="J1345" s="2" t="n">
        <f aca="false">I1345/mass</f>
        <v>-8.89836572355558</v>
      </c>
    </row>
    <row r="1346" customFormat="false" ht="13" hidden="false" customHeight="false" outlineLevel="0" collapsed="false">
      <c r="D1346" s="2" t="n">
        <v>13.4099999999998</v>
      </c>
      <c r="E1346" s="3" t="n">
        <f aca="false">E1345+F1345*DT</f>
        <v>403.120185050586</v>
      </c>
      <c r="F1346" s="3" t="n">
        <f aca="false">F1345+J1345*DT</f>
        <v>8.25197748244723</v>
      </c>
      <c r="G1346" s="2" t="n">
        <f aca="false">IF(E1346&gt;unweighted_length,-spring_constant*(E1346-unweighted_length),0)</f>
        <v>-1492.48074020234</v>
      </c>
      <c r="H1346" s="2" t="n">
        <f aca="false">-0.65*projected_area*F1346*ABS(F1346)</f>
        <v>-4.42618360410305</v>
      </c>
      <c r="I1346" s="2" t="n">
        <f aca="false">weight+G1346+H1346</f>
        <v>-712.106923806446</v>
      </c>
      <c r="J1346" s="2" t="n">
        <f aca="false">I1346/mass</f>
        <v>-8.90133654758057</v>
      </c>
    </row>
    <row r="1347" customFormat="false" ht="13" hidden="false" customHeight="false" outlineLevel="0" collapsed="false">
      <c r="D1347" s="2" t="n">
        <v>13.4199999999998</v>
      </c>
      <c r="E1347" s="3" t="n">
        <f aca="false">E1346+F1346*DT</f>
        <v>403.20270482541</v>
      </c>
      <c r="F1347" s="3" t="n">
        <f aca="false">F1346+J1346*DT</f>
        <v>8.16296411697142</v>
      </c>
      <c r="G1347" s="2" t="n">
        <f aca="false">IF(E1347&gt;unweighted_length,-spring_constant*(E1347-unweighted_length),0)</f>
        <v>-1492.81081930164</v>
      </c>
      <c r="H1347" s="2" t="n">
        <f aca="false">-0.65*projected_area*F1347*ABS(F1347)</f>
        <v>-4.3312089063726</v>
      </c>
      <c r="I1347" s="2" t="n">
        <f aca="false">weight+G1347+H1347</f>
        <v>-712.342028208013</v>
      </c>
      <c r="J1347" s="2" t="n">
        <f aca="false">I1347/mass</f>
        <v>-8.90427535260016</v>
      </c>
    </row>
    <row r="1348" customFormat="false" ht="13" hidden="false" customHeight="false" outlineLevel="0" collapsed="false">
      <c r="D1348" s="2" t="n">
        <v>13.4299999999998</v>
      </c>
      <c r="E1348" s="3" t="n">
        <f aca="false">E1347+F1347*DT</f>
        <v>403.28433446658</v>
      </c>
      <c r="F1348" s="3" t="n">
        <f aca="false">F1347+J1347*DT</f>
        <v>8.07392136344542</v>
      </c>
      <c r="G1348" s="2" t="n">
        <f aca="false">IF(E1348&gt;unweighted_length,-spring_constant*(E1348-unweighted_length),0)</f>
        <v>-1493.13733786632</v>
      </c>
      <c r="H1348" s="2" t="n">
        <f aca="false">-0.65*projected_area*F1348*ABS(F1348)</f>
        <v>-4.23723340190152</v>
      </c>
      <c r="I1348" s="2" t="n">
        <f aca="false">weight+G1348+H1348</f>
        <v>-712.574571268221</v>
      </c>
      <c r="J1348" s="2" t="n">
        <f aca="false">I1348/mass</f>
        <v>-8.90718214085276</v>
      </c>
    </row>
    <row r="1349" customFormat="false" ht="13" hidden="false" customHeight="false" outlineLevel="0" collapsed="false">
      <c r="D1349" s="2" t="n">
        <v>13.4399999999998</v>
      </c>
      <c r="E1349" s="3" t="n">
        <f aca="false">E1348+F1348*DT</f>
        <v>403.365073680214</v>
      </c>
      <c r="F1349" s="3" t="n">
        <f aca="false">F1348+J1348*DT</f>
        <v>7.98484954203689</v>
      </c>
      <c r="G1349" s="2" t="n">
        <f aca="false">IF(E1349&gt;unweighted_length,-spring_constant*(E1349-unweighted_length),0)</f>
        <v>-1493.46029472086</v>
      </c>
      <c r="H1349" s="2" t="n">
        <f aca="false">-0.65*projected_area*F1349*ABS(F1349)</f>
        <v>-4.14425844358284</v>
      </c>
      <c r="I1349" s="2" t="n">
        <f aca="false">weight+G1349+H1349</f>
        <v>-712.80455316444</v>
      </c>
      <c r="J1349" s="2" t="n">
        <f aca="false">I1349/mass</f>
        <v>-8.9100569145555</v>
      </c>
    </row>
    <row r="1350" customFormat="false" ht="13" hidden="false" customHeight="false" outlineLevel="0" collapsed="false">
      <c r="D1350" s="2" t="n">
        <v>13.4499999999998</v>
      </c>
      <c r="E1350" s="3" t="n">
        <f aca="false">E1349+F1349*DT</f>
        <v>403.444922175635</v>
      </c>
      <c r="F1350" s="3" t="n">
        <f aca="false">F1349+J1349*DT</f>
        <v>7.89574897289134</v>
      </c>
      <c r="G1350" s="2" t="n">
        <f aca="false">IF(E1350&gt;unweighted_length,-spring_constant*(E1350-unweighted_length),0)</f>
        <v>-1493.77968870254</v>
      </c>
      <c r="H1350" s="2" t="n">
        <f aca="false">-0.65*projected_area*F1350*ABS(F1350)</f>
        <v>-4.05228536978945</v>
      </c>
      <c r="I1350" s="2" t="n">
        <f aca="false">weight+G1350+H1350</f>
        <v>-713.031974072328</v>
      </c>
      <c r="J1350" s="2" t="n">
        <f aca="false">I1350/mass</f>
        <v>-8.9128996759041</v>
      </c>
    </row>
    <row r="1351" customFormat="false" ht="13" hidden="false" customHeight="false" outlineLevel="0" collapsed="false">
      <c r="D1351" s="2" t="n">
        <v>13.4599999999998</v>
      </c>
      <c r="E1351" s="3" t="n">
        <f aca="false">E1350+F1350*DT</f>
        <v>403.523879665364</v>
      </c>
      <c r="F1351" s="3" t="n">
        <f aca="false">F1350+J1350*DT</f>
        <v>7.8066199761323</v>
      </c>
      <c r="G1351" s="2" t="n">
        <f aca="false">IF(E1351&gt;unweighted_length,-spring_constant*(E1351-unweighted_length),0)</f>
        <v>-1494.09551866145</v>
      </c>
      <c r="H1351" s="2" t="n">
        <f aca="false">-0.65*projected_area*F1351*ABS(F1351)</f>
        <v>-3.96131550436361</v>
      </c>
      <c r="I1351" s="2" t="n">
        <f aca="false">weight+G1351+H1351</f>
        <v>-713.256834165818</v>
      </c>
      <c r="J1351" s="2" t="n">
        <f aca="false">I1351/mass</f>
        <v>-8.91571042707273</v>
      </c>
    </row>
    <row r="1352" customFormat="false" ht="13" hidden="false" customHeight="false" outlineLevel="0" collapsed="false">
      <c r="D1352" s="2" t="n">
        <v>13.4699999999998</v>
      </c>
      <c r="E1352" s="3" t="n">
        <f aca="false">E1351+F1351*DT</f>
        <v>403.601945865125</v>
      </c>
      <c r="F1352" s="3" t="n">
        <f aca="false">F1351+J1351*DT</f>
        <v>7.71746287186157</v>
      </c>
      <c r="G1352" s="2" t="n">
        <f aca="false">IF(E1352&gt;unweighted_length,-spring_constant*(E1352-unweighted_length),0)</f>
        <v>-1494.4077834605</v>
      </c>
      <c r="H1352" s="2" t="n">
        <f aca="false">-0.65*projected_area*F1352*ABS(F1352)</f>
        <v>-3.87135015660652</v>
      </c>
      <c r="I1352" s="2" t="n">
        <f aca="false">weight+G1352+H1352</f>
        <v>-713.479133617106</v>
      </c>
      <c r="J1352" s="2" t="n">
        <f aca="false">I1352/mass</f>
        <v>-8.91848917021383</v>
      </c>
    </row>
    <row r="1353" customFormat="false" ht="13" hidden="false" customHeight="false" outlineLevel="0" collapsed="false">
      <c r="D1353" s="2" t="n">
        <v>13.4799999999998</v>
      </c>
      <c r="E1353" s="3" t="n">
        <f aca="false">E1352+F1352*DT</f>
        <v>403.679120493844</v>
      </c>
      <c r="F1353" s="3" t="n">
        <f aca="false">F1352+J1352*DT</f>
        <v>7.62827798015943</v>
      </c>
      <c r="G1353" s="2" t="n">
        <f aca="false">IF(E1353&gt;unweighted_length,-spring_constant*(E1353-unweighted_length),0)</f>
        <v>-1494.71648197537</v>
      </c>
      <c r="H1353" s="2" t="n">
        <f aca="false">-0.65*projected_area*F1353*ABS(F1353)</f>
        <v>-3.78239062126804</v>
      </c>
      <c r="I1353" s="2" t="n">
        <f aca="false">weight+G1353+H1353</f>
        <v>-713.698872596642</v>
      </c>
      <c r="J1353" s="2" t="n">
        <f aca="false">I1353/mass</f>
        <v>-8.92123590745803</v>
      </c>
    </row>
    <row r="1354" customFormat="false" ht="13" hidden="false" customHeight="false" outlineLevel="0" collapsed="false">
      <c r="D1354" s="2" t="n">
        <v>13.4899999999998</v>
      </c>
      <c r="E1354" s="3" t="n">
        <f aca="false">E1353+F1353*DT</f>
        <v>403.755403273645</v>
      </c>
      <c r="F1354" s="3" t="n">
        <f aca="false">F1353+J1353*DT</f>
        <v>7.53906562108485</v>
      </c>
      <c r="G1354" s="2" t="n">
        <f aca="false">IF(E1354&gt;unweighted_length,-spring_constant*(E1354-unweighted_length),0)</f>
        <v>-1495.02161309458</v>
      </c>
      <c r="H1354" s="2" t="n">
        <f aca="false">-0.65*projected_area*F1354*ABS(F1354)</f>
        <v>-3.69443817853653</v>
      </c>
      <c r="I1354" s="2" t="n">
        <f aca="false">weight+G1354+H1354</f>
        <v>-713.916051273117</v>
      </c>
      <c r="J1354" s="2" t="n">
        <f aca="false">I1354/mass</f>
        <v>-8.92395064091397</v>
      </c>
    </row>
    <row r="1355" customFormat="false" ht="13" hidden="false" customHeight="false" outlineLevel="0" collapsed="false">
      <c r="D1355" s="2" t="n">
        <v>13.4999999999998</v>
      </c>
      <c r="E1355" s="3" t="n">
        <f aca="false">E1354+F1354*DT</f>
        <v>403.830793929856</v>
      </c>
      <c r="F1355" s="3" t="n">
        <f aca="false">F1354+J1354*DT</f>
        <v>7.44982611467571</v>
      </c>
      <c r="G1355" s="2" t="n">
        <f aca="false">IF(E1355&gt;unweighted_length,-spring_constant*(E1355-unweighted_length),0)</f>
        <v>-1495.32317571942</v>
      </c>
      <c r="H1355" s="2" t="n">
        <f aca="false">-0.65*projected_area*F1355*ABS(F1355)</f>
        <v>-3.60749409402877</v>
      </c>
      <c r="I1355" s="2" t="n">
        <f aca="false">weight+G1355+H1355</f>
        <v>-714.130669813453</v>
      </c>
      <c r="J1355" s="2" t="n">
        <f aca="false">I1355/mass</f>
        <v>-8.92663337266816</v>
      </c>
    </row>
    <row r="1356" customFormat="false" ht="13" hidden="false" customHeight="false" outlineLevel="0" collapsed="false">
      <c r="D1356" s="2" t="n">
        <v>13.5099999999998</v>
      </c>
      <c r="E1356" s="3" t="n">
        <f aca="false">E1355+F1355*DT</f>
        <v>403.905292191003</v>
      </c>
      <c r="F1356" s="3" t="n">
        <f aca="false">F1355+J1355*DT</f>
        <v>7.36055978094903</v>
      </c>
      <c r="G1356" s="2" t="n">
        <f aca="false">IF(E1356&gt;unweighted_length,-spring_constant*(E1356-unweighted_length),0)</f>
        <v>-1495.62116876401</v>
      </c>
      <c r="H1356" s="2" t="n">
        <f aca="false">-0.65*projected_area*F1356*ABS(F1356)</f>
        <v>-3.52155961878009</v>
      </c>
      <c r="I1356" s="2" t="n">
        <f aca="false">weight+G1356+H1356</f>
        <v>-714.342728382791</v>
      </c>
      <c r="J1356" s="2" t="n">
        <f aca="false">I1356/mass</f>
        <v>-8.92928410478489</v>
      </c>
    </row>
    <row r="1357" customFormat="false" ht="13" hidden="false" customHeight="false" outlineLevel="0" collapsed="false">
      <c r="D1357" s="2" t="n">
        <v>13.5199999999998</v>
      </c>
      <c r="E1357" s="3" t="n">
        <f aca="false">E1356+F1356*DT</f>
        <v>403.978897788812</v>
      </c>
      <c r="F1357" s="3" t="n">
        <f aca="false">F1356+J1356*DT</f>
        <v>7.27126693990118</v>
      </c>
      <c r="G1357" s="2" t="n">
        <f aca="false">IF(E1357&gt;unweighted_length,-spring_constant*(E1357-unweighted_length),0)</f>
        <v>-1495.91559115525</v>
      </c>
      <c r="H1357" s="2" t="n">
        <f aca="false">-0.65*projected_area*F1357*ABS(F1357)</f>
        <v>-3.43663598923449</v>
      </c>
      <c r="I1357" s="2" t="n">
        <f aca="false">weight+G1357+H1357</f>
        <v>-714.552227144484</v>
      </c>
      <c r="J1357" s="2" t="n">
        <f aca="false">I1357/mass</f>
        <v>-8.93190283930604</v>
      </c>
    </row>
    <row r="1358" customFormat="false" ht="13" hidden="false" customHeight="false" outlineLevel="0" collapsed="false">
      <c r="D1358" s="2" t="n">
        <v>13.5299999999998</v>
      </c>
      <c r="E1358" s="3" t="n">
        <f aca="false">E1357+F1357*DT</f>
        <v>404.051610458211</v>
      </c>
      <c r="F1358" s="3" t="n">
        <f aca="false">F1357+J1357*DT</f>
        <v>7.18194791150812</v>
      </c>
      <c r="G1358" s="2" t="n">
        <f aca="false">IF(E1358&gt;unweighted_length,-spring_constant*(E1358-unweighted_length),0)</f>
        <v>-1496.20644183285</v>
      </c>
      <c r="H1358" s="2" t="n">
        <f aca="false">-0.65*projected_area*F1358*ABS(F1358)</f>
        <v>-3.35272442723503</v>
      </c>
      <c r="I1358" s="2" t="n">
        <f aca="false">weight+G1358+H1358</f>
        <v>-714.75916626008</v>
      </c>
      <c r="J1358" s="2" t="n">
        <f aca="false">I1358/mass</f>
        <v>-8.934489578251</v>
      </c>
    </row>
    <row r="1359" customFormat="false" ht="13" hidden="false" customHeight="false" outlineLevel="0" collapsed="false">
      <c r="D1359" s="2" t="n">
        <v>13.5399999999998</v>
      </c>
      <c r="E1359" s="3" t="n">
        <f aca="false">E1358+F1358*DT</f>
        <v>404.123429937326</v>
      </c>
      <c r="F1359" s="3" t="n">
        <f aca="false">F1358+J1358*DT</f>
        <v>7.09260301572561</v>
      </c>
      <c r="G1359" s="2" t="n">
        <f aca="false">IF(E1359&gt;unweighted_length,-spring_constant*(E1359-unweighted_length),0)</f>
        <v>-1496.49371974931</v>
      </c>
      <c r="H1359" s="2" t="n">
        <f aca="false">-0.65*projected_area*F1359*ABS(F1359)</f>
        <v>-3.2698261400142</v>
      </c>
      <c r="I1359" s="2" t="n">
        <f aca="false">weight+G1359+H1359</f>
        <v>-714.96354588932</v>
      </c>
      <c r="J1359" s="2" t="n">
        <f aca="false">I1359/mass</f>
        <v>-8.9370443236165</v>
      </c>
    </row>
    <row r="1360" customFormat="false" ht="13" hidden="false" customHeight="false" outlineLevel="0" collapsed="false">
      <c r="D1360" s="2" t="n">
        <v>13.5499999999998</v>
      </c>
      <c r="E1360" s="3" t="n">
        <f aca="false">E1359+F1359*DT</f>
        <v>404.194355967484</v>
      </c>
      <c r="F1360" s="3" t="n">
        <f aca="false">F1359+J1359*DT</f>
        <v>7.00323257248945</v>
      </c>
      <c r="G1360" s="2" t="n">
        <f aca="false">IF(E1360&gt;unweighted_length,-spring_constant*(E1360-unweighted_length),0)</f>
        <v>-1496.77742386993</v>
      </c>
      <c r="H1360" s="2" t="n">
        <f aca="false">-0.65*projected_area*F1360*ABS(F1360)</f>
        <v>-3.18794232018451</v>
      </c>
      <c r="I1360" s="2" t="n">
        <f aca="false">weight+G1360+H1360</f>
        <v>-715.165366190119</v>
      </c>
      <c r="J1360" s="2" t="n">
        <f aca="false">I1360/mass</f>
        <v>-8.93956707737649</v>
      </c>
    </row>
    <row r="1361" customFormat="false" ht="13" hidden="false" customHeight="false" outlineLevel="0" collapsed="false">
      <c r="D1361" s="2" t="n">
        <v>13.5599999999998</v>
      </c>
      <c r="E1361" s="3" t="n">
        <f aca="false">E1360+F1360*DT</f>
        <v>404.264388293209</v>
      </c>
      <c r="F1361" s="3" t="n">
        <f aca="false">F1360+J1360*DT</f>
        <v>6.91383690171568</v>
      </c>
      <c r="G1361" s="2" t="n">
        <f aca="false">IF(E1361&gt;unweighted_length,-spring_constant*(E1361-unweighted_length),0)</f>
        <v>-1497.05755317283</v>
      </c>
      <c r="H1361" s="2" t="n">
        <f aca="false">-0.65*projected_area*F1361*ABS(F1361)</f>
        <v>-3.10707414572916</v>
      </c>
      <c r="I1361" s="2" t="n">
        <f aca="false">weight+G1361+H1361</f>
        <v>-715.364627318563</v>
      </c>
      <c r="J1361" s="2" t="n">
        <f aca="false">I1361/mass</f>
        <v>-8.94205784148204</v>
      </c>
    </row>
    <row r="1362" customFormat="false" ht="13" hidden="false" customHeight="false" outlineLevel="0" collapsed="false">
      <c r="D1362" s="2" t="n">
        <v>13.5699999999998</v>
      </c>
      <c r="E1362" s="3" t="n">
        <f aca="false">E1361+F1361*DT</f>
        <v>404.333526662226</v>
      </c>
      <c r="F1362" s="3" t="n">
        <f aca="false">F1361+J1361*DT</f>
        <v>6.82441632330086</v>
      </c>
      <c r="G1362" s="2" t="n">
        <f aca="false">IF(E1362&gt;unweighted_length,-spring_constant*(E1362-unweighted_length),0)</f>
        <v>-1497.3341066489</v>
      </c>
      <c r="H1362" s="2" t="n">
        <f aca="false">-0.65*projected_area*F1362*ABS(F1362)</f>
        <v>-3.02722277999279</v>
      </c>
      <c r="I1362" s="2" t="n">
        <f aca="false">weight+G1362+H1362</f>
        <v>-715.561329428895</v>
      </c>
      <c r="J1362" s="2" t="n">
        <f aca="false">I1362/mass</f>
        <v>-8.94451661786119</v>
      </c>
    </row>
    <row r="1363" customFormat="false" ht="13" hidden="false" customHeight="false" outlineLevel="0" collapsed="false">
      <c r="D1363" s="2" t="n">
        <v>13.5799999999998</v>
      </c>
      <c r="E1363" s="3" t="n">
        <f aca="false">E1362+F1362*DT</f>
        <v>404.401770825459</v>
      </c>
      <c r="F1363" s="3" t="n">
        <f aca="false">F1362+J1362*DT</f>
        <v>6.73497115712225</v>
      </c>
      <c r="G1363" s="2" t="n">
        <f aca="false">IF(E1363&gt;unweighted_length,-spring_constant*(E1363-unweighted_length),0)</f>
        <v>-1497.60708330183</v>
      </c>
      <c r="H1363" s="2" t="n">
        <f aca="false">-0.65*projected_area*F1363*ABS(F1363)</f>
        <v>-2.94838937167246</v>
      </c>
      <c r="I1363" s="2" t="n">
        <f aca="false">weight+G1363+H1363</f>
        <v>-715.755472673507</v>
      </c>
      <c r="J1363" s="2" t="n">
        <f aca="false">I1363/mass</f>
        <v>-8.94694340841884</v>
      </c>
    </row>
    <row r="1364" customFormat="false" ht="13" hidden="false" customHeight="false" outlineLevel="0" collapsed="false">
      <c r="D1364" s="2" t="n">
        <v>13.5899999999998</v>
      </c>
      <c r="E1364" s="3" t="n">
        <f aca="false">E1363+F1363*DT</f>
        <v>404.46912053703</v>
      </c>
      <c r="F1364" s="3" t="n">
        <f aca="false">F1363+J1363*DT</f>
        <v>6.64550172303806</v>
      </c>
      <c r="G1364" s="2" t="n">
        <f aca="false">IF(E1364&gt;unweighted_length,-spring_constant*(E1364-unweighted_length),0)</f>
        <v>-1497.87648214812</v>
      </c>
      <c r="H1364" s="2" t="n">
        <f aca="false">-0.65*projected_area*F1364*ABS(F1364)</f>
        <v>-2.87057505480862</v>
      </c>
      <c r="I1364" s="2" t="n">
        <f aca="false">weight+G1364+H1364</f>
        <v>-715.947057202928</v>
      </c>
      <c r="J1364" s="2" t="n">
        <f aca="false">I1364/mass</f>
        <v>-8.9493382150366</v>
      </c>
    </row>
    <row r="1365" customFormat="false" ht="13" hidden="false" customHeight="false" outlineLevel="0" collapsed="false">
      <c r="D1365" s="2" t="n">
        <v>13.5999999999998</v>
      </c>
      <c r="E1365" s="3" t="n">
        <f aca="false">E1364+F1364*DT</f>
        <v>404.53557555426</v>
      </c>
      <c r="F1365" s="3" t="n">
        <f aca="false">F1364+J1364*DT</f>
        <v>6.55600834088769</v>
      </c>
      <c r="G1365" s="2" t="n">
        <f aca="false">IF(E1365&gt;unweighted_length,-spring_constant*(E1365-unweighted_length),0)</f>
        <v>-1498.14230221704</v>
      </c>
      <c r="H1365" s="2" t="n">
        <f aca="false">-0.65*projected_area*F1365*ABS(F1365)</f>
        <v>-2.79378094877629</v>
      </c>
      <c r="I1365" s="2" t="n">
        <f aca="false">weight+G1365+H1365</f>
        <v>-716.136083165818</v>
      </c>
      <c r="J1365" s="2" t="n">
        <f aca="false">I1365/mass</f>
        <v>-8.95170103957272</v>
      </c>
    </row>
    <row r="1366" customFormat="false" ht="13" hidden="false" customHeight="false" outlineLevel="0" collapsed="false">
      <c r="D1366" s="2" t="n">
        <v>13.6099999999998</v>
      </c>
      <c r="E1366" s="3" t="n">
        <f aca="false">E1365+F1365*DT</f>
        <v>404.601135637669</v>
      </c>
      <c r="F1366" s="3" t="n">
        <f aca="false">F1365+J1365*DT</f>
        <v>6.46649133049197</v>
      </c>
      <c r="G1366" s="2" t="n">
        <f aca="false">IF(E1366&gt;unweighted_length,-spring_constant*(E1366-unweighted_length),0)</f>
        <v>-1498.40454255068</v>
      </c>
      <c r="H1366" s="2" t="n">
        <f aca="false">-0.65*projected_area*F1366*ABS(F1366)</f>
        <v>-2.71800815827631</v>
      </c>
      <c r="I1366" s="2" t="n">
        <f aca="false">weight+G1366+H1366</f>
        <v>-716.322550708953</v>
      </c>
      <c r="J1366" s="2" t="n">
        <f aca="false">I1366/mass</f>
        <v>-8.95403188386191</v>
      </c>
    </row>
    <row r="1367" customFormat="false" ht="13" hidden="false" customHeight="false" outlineLevel="0" collapsed="false">
      <c r="D1367" s="2" t="n">
        <v>13.6199999999998</v>
      </c>
      <c r="E1367" s="3" t="n">
        <f aca="false">E1366+F1366*DT</f>
        <v>404.665800550974</v>
      </c>
      <c r="F1367" s="3" t="n">
        <f aca="false">F1366+J1366*DT</f>
        <v>6.37695101165335</v>
      </c>
      <c r="G1367" s="2" t="n">
        <f aca="false">IF(E1367&gt;unweighted_length,-spring_constant*(E1367-unweighted_length),0)</f>
        <v>-1498.6632022039</v>
      </c>
      <c r="H1367" s="2" t="n">
        <f aca="false">-0.65*projected_area*F1367*ABS(F1367)</f>
        <v>-2.64325777332673</v>
      </c>
      <c r="I1367" s="2" t="n">
        <f aca="false">weight+G1367+H1367</f>
        <v>-716.506459977223</v>
      </c>
      <c r="J1367" s="2" t="n">
        <f aca="false">I1367/mass</f>
        <v>-8.95633074971529</v>
      </c>
    </row>
    <row r="1368" customFormat="false" ht="13" hidden="false" customHeight="false" outlineLevel="0" collapsed="false">
      <c r="D1368" s="2" t="n">
        <v>13.6299999999998</v>
      </c>
      <c r="E1368" s="3" t="n">
        <f aca="false">E1367+F1367*DT</f>
        <v>404.729570061091</v>
      </c>
      <c r="F1368" s="3" t="n">
        <f aca="false">F1367+J1367*DT</f>
        <v>6.2873877041562</v>
      </c>
      <c r="G1368" s="2" t="n">
        <f aca="false">IF(E1368&gt;unweighted_length,-spring_constant*(E1368-unweighted_length),0)</f>
        <v>-1498.91828024436</v>
      </c>
      <c r="H1368" s="2" t="n">
        <f aca="false">-0.65*projected_area*F1368*ABS(F1368)</f>
        <v>-2.56953086925434</v>
      </c>
      <c r="I1368" s="2" t="n">
        <f aca="false">weight+G1368+H1368</f>
        <v>-716.687811113617</v>
      </c>
      <c r="J1368" s="2" t="n">
        <f aca="false">I1368/mass</f>
        <v>-8.95859763892021</v>
      </c>
    </row>
    <row r="1369" customFormat="false" ht="13" hidden="false" customHeight="false" outlineLevel="0" collapsed="false">
      <c r="D1369" s="2" t="n">
        <v>13.6399999999998</v>
      </c>
      <c r="E1369" s="3" t="n">
        <f aca="false">E1368+F1368*DT</f>
        <v>404.792443938132</v>
      </c>
      <c r="F1369" s="3" t="n">
        <f aca="false">F1368+J1368*DT</f>
        <v>6.19780172776699</v>
      </c>
      <c r="G1369" s="2" t="n">
        <f aca="false">IF(E1369&gt;unweighted_length,-spring_constant*(E1369-unweighted_length),0)</f>
        <v>-1499.16977575253</v>
      </c>
      <c r="H1369" s="2" t="n">
        <f aca="false">-0.65*projected_area*F1369*ABS(F1369)</f>
        <v>-2.49682850668625</v>
      </c>
      <c r="I1369" s="2" t="n">
        <f aca="false">weight+G1369+H1369</f>
        <v>-716.866604259215</v>
      </c>
      <c r="J1369" s="2" t="n">
        <f aca="false">I1369/mass</f>
        <v>-8.96083255324019</v>
      </c>
    </row>
    <row r="1370" customFormat="false" ht="13" hidden="false" customHeight="false" outlineLevel="0" collapsed="false">
      <c r="D1370" s="2" t="n">
        <v>13.6499999999998</v>
      </c>
      <c r="E1370" s="3" t="n">
        <f aca="false">E1369+F1369*DT</f>
        <v>404.85442195541</v>
      </c>
      <c r="F1370" s="3" t="n">
        <f aca="false">F1369+J1369*DT</f>
        <v>6.10819340223459</v>
      </c>
      <c r="G1370" s="2" t="n">
        <f aca="false">IF(E1370&gt;unweighted_length,-spring_constant*(E1370-unweighted_length),0)</f>
        <v>-1499.41768782164</v>
      </c>
      <c r="H1370" s="2" t="n">
        <f aca="false">-0.65*projected_area*F1370*ABS(F1370)</f>
        <v>-2.42515173154164</v>
      </c>
      <c r="I1370" s="2" t="n">
        <f aca="false">weight+G1370+H1370</f>
        <v>-717.042839553181</v>
      </c>
      <c r="J1370" s="2" t="n">
        <f aca="false">I1370/mass</f>
        <v>-8.96303549441476</v>
      </c>
    </row>
    <row r="1371" customFormat="false" ht="13" hidden="false" customHeight="false" outlineLevel="0" collapsed="false">
      <c r="D1371" s="2" t="n">
        <v>13.6599999999998</v>
      </c>
      <c r="E1371" s="3" t="n">
        <f aca="false">E1370+F1370*DT</f>
        <v>404.915503889432</v>
      </c>
      <c r="F1371" s="3" t="n">
        <f aca="false">F1370+J1370*DT</f>
        <v>6.01856304729044</v>
      </c>
      <c r="G1371" s="2" t="n">
        <f aca="false">IF(E1371&gt;unweighted_length,-spring_constant*(E1371-unweighted_length),0)</f>
        <v>-1499.66201555773</v>
      </c>
      <c r="H1371" s="2" t="n">
        <f aca="false">-0.65*projected_area*F1371*ABS(F1371)</f>
        <v>-2.35450157502365</v>
      </c>
      <c r="I1371" s="2" t="n">
        <f aca="false">weight+G1371+H1371</f>
        <v>-717.216517132752</v>
      </c>
      <c r="J1371" s="2" t="n">
        <f aca="false">I1371/mass</f>
        <v>-8.9652064641594</v>
      </c>
    </row>
    <row r="1372" customFormat="false" ht="13" hidden="false" customHeight="false" outlineLevel="0" collapsed="false">
      <c r="D1372" s="2" t="n">
        <v>13.6699999999998</v>
      </c>
      <c r="E1372" s="3" t="n">
        <f aca="false">E1371+F1371*DT</f>
        <v>404.975689519905</v>
      </c>
      <c r="F1372" s="3" t="n">
        <f aca="false">F1371+J1371*DT</f>
        <v>5.92891098264885</v>
      </c>
      <c r="G1372" s="2" t="n">
        <f aca="false">IF(E1372&gt;unweighted_length,-spring_constant*(E1372-unweighted_length),0)</f>
        <v>-1499.90275807962</v>
      </c>
      <c r="H1372" s="2" t="n">
        <f aca="false">-0.65*projected_area*F1372*ABS(F1372)</f>
        <v>-2.28487905361132</v>
      </c>
      <c r="I1372" s="2" t="n">
        <f aca="false">weight+G1372+H1372</f>
        <v>-717.387637133232</v>
      </c>
      <c r="J1372" s="2" t="n">
        <f aca="false">I1372/mass</f>
        <v>-8.9673454641654</v>
      </c>
    </row>
    <row r="1373" customFormat="false" ht="13" hidden="false" customHeight="false" outlineLevel="0" collapsed="false">
      <c r="D1373" s="2" t="n">
        <v>13.6799999999998</v>
      </c>
      <c r="E1373" s="3" t="n">
        <f aca="false">E1372+F1372*DT</f>
        <v>405.034978629732</v>
      </c>
      <c r="F1373" s="3" t="n">
        <f aca="false">F1372+J1372*DT</f>
        <v>5.8392375280072</v>
      </c>
      <c r="G1373" s="2" t="n">
        <f aca="false">IF(E1373&gt;unweighted_length,-spring_constant*(E1373-unweighted_length),0)</f>
        <v>-1500.13991451893</v>
      </c>
      <c r="H1373" s="2" t="n">
        <f aca="false">-0.65*projected_area*F1373*ABS(F1373)</f>
        <v>-2.21628516905169</v>
      </c>
      <c r="I1373" s="2" t="n">
        <f aca="false">weight+G1373+H1373</f>
        <v>-717.556199687978</v>
      </c>
      <c r="J1373" s="2" t="n">
        <f aca="false">I1373/mass</f>
        <v>-8.96945249609973</v>
      </c>
    </row>
    <row r="1374" customFormat="false" ht="13" hidden="false" customHeight="false" outlineLevel="0" collapsed="false">
      <c r="D1374" s="2" t="n">
        <v>13.6899999999998</v>
      </c>
      <c r="E1374" s="3" t="n">
        <f aca="false">E1373+F1373*DT</f>
        <v>405.093371005012</v>
      </c>
      <c r="F1374" s="3" t="n">
        <f aca="false">F1373+J1373*DT</f>
        <v>5.7495430030462</v>
      </c>
      <c r="G1374" s="2" t="n">
        <f aca="false">IF(E1374&gt;unweighted_length,-spring_constant*(E1374-unweighted_length),0)</f>
        <v>-1500.37348402005</v>
      </c>
      <c r="H1374" s="2" t="n">
        <f aca="false">-0.65*projected_area*F1374*ABS(F1374)</f>
        <v>-2.14872090835204</v>
      </c>
      <c r="I1374" s="2" t="n">
        <f aca="false">weight+G1374+H1374</f>
        <v>-717.722204928399</v>
      </c>
      <c r="J1374" s="2" t="n">
        <f aca="false">I1374/mass</f>
        <v>-8.97152756160498</v>
      </c>
    </row>
    <row r="1375" customFormat="false" ht="13" hidden="false" customHeight="false" outlineLevel="0" collapsed="false">
      <c r="D1375" s="2" t="n">
        <v>13.6999999999998</v>
      </c>
      <c r="E1375" s="3" t="n">
        <f aca="false">E1374+F1374*DT</f>
        <v>405.150866435042</v>
      </c>
      <c r="F1375" s="3" t="n">
        <f aca="false">F1374+J1374*DT</f>
        <v>5.65982772743015</v>
      </c>
      <c r="G1375" s="2" t="n">
        <f aca="false">IF(E1375&gt;unweighted_length,-spring_constant*(E1375-unweighted_length),0)</f>
        <v>-1500.60346574017</v>
      </c>
      <c r="H1375" s="2" t="n">
        <f aca="false">-0.65*projected_area*F1375*ABS(F1375)</f>
        <v>-2.08218724377216</v>
      </c>
      <c r="I1375" s="2" t="n">
        <f aca="false">weight+G1375+H1375</f>
        <v>-717.885652983941</v>
      </c>
      <c r="J1375" s="2" t="n">
        <f aca="false">I1375/mass</f>
        <v>-8.97357066229926</v>
      </c>
    </row>
    <row r="1376" customFormat="false" ht="13" hidden="false" customHeight="false" outlineLevel="0" collapsed="false">
      <c r="D1376" s="2" t="n">
        <v>13.7099999999998</v>
      </c>
      <c r="E1376" s="3" t="n">
        <f aca="false">E1375+F1375*DT</f>
        <v>405.207464712316</v>
      </c>
      <c r="F1376" s="3" t="n">
        <f aca="false">F1375+J1375*DT</f>
        <v>5.57009202080716</v>
      </c>
      <c r="G1376" s="2" t="n">
        <f aca="false">IF(E1376&gt;unweighted_length,-spring_constant*(E1376-unweighted_length),0)</f>
        <v>-1500.82985884927</v>
      </c>
      <c r="H1376" s="2" t="n">
        <f aca="false">-0.65*projected_area*F1376*ABS(F1376)</f>
        <v>-2.01668513281687</v>
      </c>
      <c r="I1376" s="2" t="n">
        <f aca="false">weight+G1376+H1376</f>
        <v>-718.046543982083</v>
      </c>
      <c r="J1376" s="2" t="n">
        <f aca="false">I1376/mass</f>
        <v>-8.97558179977603</v>
      </c>
    </row>
    <row r="1377" customFormat="false" ht="13" hidden="false" customHeight="false" outlineLevel="0" collapsed="false">
      <c r="D1377" s="2" t="n">
        <v>13.7199999999998</v>
      </c>
      <c r="E1377" s="3" t="n">
        <f aca="false">E1376+F1376*DT</f>
        <v>405.263165632525</v>
      </c>
      <c r="F1377" s="3" t="n">
        <f aca="false">F1376+J1376*DT</f>
        <v>5.4803362028094</v>
      </c>
      <c r="G1377" s="2" t="n">
        <f aca="false">IF(E1377&gt;unweighted_length,-spring_constant*(E1377-unweighted_length),0)</f>
        <v>-1501.0526625301</v>
      </c>
      <c r="H1377" s="2" t="n">
        <f aca="false">-0.65*projected_area*F1377*ABS(F1377)</f>
        <v>-1.95221551822852</v>
      </c>
      <c r="I1377" s="2" t="n">
        <f aca="false">weight+G1377+H1377</f>
        <v>-718.204878048327</v>
      </c>
      <c r="J1377" s="2" t="n">
        <f aca="false">I1377/mass</f>
        <v>-8.97756097560408</v>
      </c>
    </row>
    <row r="1378" customFormat="false" ht="13" hidden="false" customHeight="false" outlineLevel="0" collapsed="false">
      <c r="D1378" s="2" t="n">
        <v>13.7299999999998</v>
      </c>
      <c r="E1378" s="3" t="n">
        <f aca="false">E1377+F1377*DT</f>
        <v>405.317968994553</v>
      </c>
      <c r="F1378" s="3" t="n">
        <f aca="false">F1377+J1377*DT</f>
        <v>5.39056059305336</v>
      </c>
      <c r="G1378" s="2" t="n">
        <f aca="false">IF(E1378&gt;unweighted_length,-spring_constant*(E1378-unweighted_length),0)</f>
        <v>-1501.27187597821</v>
      </c>
      <c r="H1378" s="2" t="n">
        <f aca="false">-0.65*projected_area*F1378*ABS(F1378)</f>
        <v>-1.88877932797968</v>
      </c>
      <c r="I1378" s="2" t="n">
        <f aca="false">weight+G1378+H1378</f>
        <v>-718.36065530619</v>
      </c>
      <c r="J1378" s="2" t="n">
        <f aca="false">I1378/mass</f>
        <v>-8.97950819132738</v>
      </c>
    </row>
    <row r="1379" customFormat="false" ht="13" hidden="false" customHeight="false" outlineLevel="0" collapsed="false">
      <c r="D1379" s="2" t="n">
        <v>13.7399999999998</v>
      </c>
      <c r="E1379" s="3" t="n">
        <f aca="false">E1378+F1378*DT</f>
        <v>405.371874600483</v>
      </c>
      <c r="F1379" s="3" t="n">
        <f aca="false">F1378+J1378*DT</f>
        <v>5.30076551114008</v>
      </c>
      <c r="G1379" s="2" t="n">
        <f aca="false">IF(E1379&gt;unweighted_length,-spring_constant*(E1379-unweighted_length),0)</f>
        <v>-1501.48749840193</v>
      </c>
      <c r="H1379" s="2" t="n">
        <f aca="false">-0.65*projected_area*F1379*ABS(F1379)</f>
        <v>-1.82637747526599</v>
      </c>
      <c r="I1379" s="2" t="n">
        <f aca="false">weight+G1379+H1379</f>
        <v>-718.513875877199</v>
      </c>
      <c r="J1379" s="2" t="n">
        <f aca="false">I1379/mass</f>
        <v>-8.98142344846498</v>
      </c>
    </row>
    <row r="1380" customFormat="false" ht="13" hidden="false" customHeight="false" outlineLevel="0" collapsed="false">
      <c r="D1380" s="2" t="n">
        <v>13.7499999999998</v>
      </c>
      <c r="E1380" s="3" t="n">
        <f aca="false">E1379+F1379*DT</f>
        <v>405.424882255595</v>
      </c>
      <c r="F1380" s="3" t="n">
        <f aca="false">F1379+J1379*DT</f>
        <v>5.21095127665543</v>
      </c>
      <c r="G1380" s="2" t="n">
        <f aca="false">IF(E1380&gt;unweighted_length,-spring_constant*(E1380-unweighted_length),0)</f>
        <v>-1501.69952902238</v>
      </c>
      <c r="H1380" s="2" t="n">
        <f aca="false">-0.65*projected_area*F1380*ABS(F1380)</f>
        <v>-1.765010858499</v>
      </c>
      <c r="I1380" s="2" t="n">
        <f aca="false">weight+G1380+H1380</f>
        <v>-718.664539880877</v>
      </c>
      <c r="J1380" s="2" t="n">
        <f aca="false">I1380/mass</f>
        <v>-8.98330674851097</v>
      </c>
    </row>
    <row r="1381" customFormat="false" ht="13" hidden="false" customHeight="false" outlineLevel="0" collapsed="false">
      <c r="D1381" s="2" t="n">
        <v>13.7599999999998</v>
      </c>
      <c r="E1381" s="3" t="n">
        <f aca="false">E1380+F1380*DT</f>
        <v>405.476991768361</v>
      </c>
      <c r="F1381" s="3" t="n">
        <f aca="false">F1380+J1380*DT</f>
        <v>5.12111820917032</v>
      </c>
      <c r="G1381" s="2" t="n">
        <f aca="false">IF(E1381&gt;unweighted_length,-spring_constant*(E1381-unweighted_length),0)</f>
        <v>-1501.90796707344</v>
      </c>
      <c r="H1381" s="2" t="n">
        <f aca="false">-0.65*projected_area*F1381*ABS(F1381)</f>
        <v>-1.70468036129923</v>
      </c>
      <c r="I1381" s="2" t="n">
        <f aca="false">weight+G1381+H1381</f>
        <v>-718.812647434744</v>
      </c>
      <c r="J1381" s="2" t="n">
        <f aca="false">I1381/mass</f>
        <v>-8.9851580929343</v>
      </c>
    </row>
    <row r="1382" customFormat="false" ht="13" hidden="false" customHeight="false" outlineLevel="0" collapsed="false">
      <c r="D1382" s="2" t="n">
        <v>13.7699999999998</v>
      </c>
      <c r="E1382" s="3" t="n">
        <f aca="false">E1381+F1381*DT</f>
        <v>405.528202950453</v>
      </c>
      <c r="F1382" s="3" t="n">
        <f aca="false">F1381+J1381*DT</f>
        <v>5.03126662824098</v>
      </c>
      <c r="G1382" s="2" t="n">
        <f aca="false">IF(E1382&gt;unweighted_length,-spring_constant*(E1382-unweighted_length),0)</f>
        <v>-1502.11281180181</v>
      </c>
      <c r="H1382" s="2" t="n">
        <f aca="false">-0.65*projected_area*F1382*ABS(F1382)</f>
        <v>-1.64538685248934</v>
      </c>
      <c r="I1382" s="2" t="n">
        <f aca="false">weight+G1382+H1382</f>
        <v>-718.958198654301</v>
      </c>
      <c r="J1382" s="2" t="n">
        <f aca="false">I1382/mass</f>
        <v>-8.98697748317876</v>
      </c>
    </row>
    <row r="1383" customFormat="false" ht="13" hidden="false" customHeight="false" outlineLevel="0" collapsed="false">
      <c r="D1383" s="2" t="n">
        <v>13.7799999999998</v>
      </c>
      <c r="E1383" s="3" t="n">
        <f aca="false">E1382+F1382*DT</f>
        <v>405.578515616735</v>
      </c>
      <c r="F1383" s="3" t="n">
        <f aca="false">F1382+J1382*DT</f>
        <v>4.94139685340919</v>
      </c>
      <c r="G1383" s="2" t="n">
        <f aca="false">IF(E1383&gt;unweighted_length,-spring_constant*(E1383-unweighted_length),0)</f>
        <v>-1502.31406246694</v>
      </c>
      <c r="H1383" s="2" t="n">
        <f aca="false">-0.65*projected_area*F1383*ABS(F1383)</f>
        <v>-1.58713118608735</v>
      </c>
      <c r="I1383" s="2" t="n">
        <f aca="false">weight+G1383+H1383</f>
        <v>-719.101193653028</v>
      </c>
      <c r="J1383" s="2" t="n">
        <f aca="false">I1383/mass</f>
        <v>-8.98876492066286</v>
      </c>
    </row>
    <row r="1384" customFormat="false" ht="13" hidden="false" customHeight="false" outlineLevel="0" collapsed="false">
      <c r="D1384" s="2" t="n">
        <v>13.7899999999998</v>
      </c>
      <c r="E1384" s="3" t="n">
        <f aca="false">E1383+F1383*DT</f>
        <v>405.627929585269</v>
      </c>
      <c r="F1384" s="3" t="n">
        <f aca="false">F1383+J1383*DT</f>
        <v>4.85150920420256</v>
      </c>
      <c r="G1384" s="2" t="n">
        <f aca="false">IF(E1384&gt;unweighted_length,-spring_constant*(E1384-unweighted_length),0)</f>
        <v>-1502.51171834108</v>
      </c>
      <c r="H1384" s="2" t="n">
        <f aca="false">-0.65*projected_area*F1384*ABS(F1384)</f>
        <v>-1.52991420130004</v>
      </c>
      <c r="I1384" s="2" t="n">
        <f aca="false">weight+G1384+H1384</f>
        <v>-719.241632542378</v>
      </c>
      <c r="J1384" s="2" t="n">
        <f aca="false">I1384/mass</f>
        <v>-8.99052040677972</v>
      </c>
    </row>
    <row r="1385" customFormat="false" ht="13" hidden="false" customHeight="false" outlineLevel="0" collapsed="false">
      <c r="D1385" s="2" t="n">
        <v>13.7999999999998</v>
      </c>
      <c r="E1385" s="3" t="n">
        <f aca="false">E1384+F1384*DT</f>
        <v>405.676444677311</v>
      </c>
      <c r="F1385" s="3" t="n">
        <f aca="false">F1384+J1384*DT</f>
        <v>4.76160400013477</v>
      </c>
      <c r="G1385" s="2" t="n">
        <f aca="false">IF(E1385&gt;unweighted_length,-spring_constant*(E1385-unweighted_length),0)</f>
        <v>-1502.70577870925</v>
      </c>
      <c r="H1385" s="2" t="n">
        <f aca="false">-0.65*projected_area*F1385*ABS(F1385)</f>
        <v>-1.47373672251646</v>
      </c>
      <c r="I1385" s="2" t="n">
        <f aca="false">weight+G1385+H1385</f>
        <v>-719.379515431762</v>
      </c>
      <c r="J1385" s="2" t="n">
        <f aca="false">I1385/mass</f>
        <v>-8.99224394289703</v>
      </c>
    </row>
    <row r="1386" customFormat="false" ht="13" hidden="false" customHeight="false" outlineLevel="0" collapsed="false">
      <c r="D1386" s="2" t="n">
        <v>13.8099999999998</v>
      </c>
      <c r="E1386" s="3" t="n">
        <f aca="false">E1385+F1385*DT</f>
        <v>405.724060717313</v>
      </c>
      <c r="F1386" s="3" t="n">
        <f aca="false">F1385+J1385*DT</f>
        <v>4.6716815607058</v>
      </c>
      <c r="G1386" s="2" t="n">
        <f aca="false">IF(E1386&gt;unweighted_length,-spring_constant*(E1386-unweighted_length),0)</f>
        <v>-1502.89624286925</v>
      </c>
      <c r="H1386" s="2" t="n">
        <f aca="false">-0.65*projected_area*F1386*ABS(F1386)</f>
        <v>-1.4185995593015</v>
      </c>
      <c r="I1386" s="2" t="n">
        <f aca="false">weight+G1386+H1386</f>
        <v>-719.514842428552</v>
      </c>
      <c r="J1386" s="2" t="n">
        <f aca="false">I1386/mass</f>
        <v>-8.9939355303569</v>
      </c>
    </row>
    <row r="1387" customFormat="false" ht="13" hidden="false" customHeight="false" outlineLevel="0" collapsed="false">
      <c r="D1387" s="2" t="n">
        <v>13.8199999999998</v>
      </c>
      <c r="E1387" s="3" t="n">
        <f aca="false">E1386+F1386*DT</f>
        <v>405.77077753292</v>
      </c>
      <c r="F1387" s="3" t="n">
        <f aca="false">F1386+J1386*DT</f>
        <v>4.58174220540223</v>
      </c>
      <c r="G1387" s="2" t="n">
        <f aca="false">IF(E1387&gt;unweighted_length,-spring_constant*(E1387-unweighted_length),0)</f>
        <v>-1503.08311013168</v>
      </c>
      <c r="H1387" s="2" t="n">
        <f aca="false">-0.65*projected_area*F1387*ABS(F1387)</f>
        <v>-1.36450350638966</v>
      </c>
      <c r="I1387" s="2" t="n">
        <f aca="false">weight+G1387+H1387</f>
        <v>-719.647613638069</v>
      </c>
      <c r="J1387" s="2" t="n">
        <f aca="false">I1387/mass</f>
        <v>-8.99559517047586</v>
      </c>
    </row>
    <row r="1388" customFormat="false" ht="13" hidden="false" customHeight="false" outlineLevel="0" collapsed="false">
      <c r="D1388" s="2" t="n">
        <v>13.8299999999998</v>
      </c>
      <c r="E1388" s="3" t="n">
        <f aca="false">E1387+F1387*DT</f>
        <v>405.816594954974</v>
      </c>
      <c r="F1388" s="3" t="n">
        <f aca="false">F1387+J1387*DT</f>
        <v>4.49178625369747</v>
      </c>
      <c r="G1388" s="2" t="n">
        <f aca="false">IF(E1388&gt;unweighted_length,-spring_constant*(E1388-unweighted_length),0)</f>
        <v>-1503.2663798199</v>
      </c>
      <c r="H1388" s="2" t="n">
        <f aca="false">-0.65*projected_area*F1388*ABS(F1388)</f>
        <v>-1.31144934367886</v>
      </c>
      <c r="I1388" s="2" t="n">
        <f aca="false">weight+G1388+H1388</f>
        <v>-719.777829163574</v>
      </c>
      <c r="J1388" s="2" t="n">
        <f aca="false">I1388/mass</f>
        <v>-8.99722286454468</v>
      </c>
    </row>
    <row r="1389" customFormat="false" ht="13" hidden="false" customHeight="false" outlineLevel="0" collapsed="false">
      <c r="D1389" s="2" t="n">
        <v>13.8399999999998</v>
      </c>
      <c r="E1389" s="3" t="n">
        <f aca="false">E1388+F1388*DT</f>
        <v>405.861512817511</v>
      </c>
      <c r="F1389" s="3" t="n">
        <f aca="false">F1388+J1388*DT</f>
        <v>4.40181402505202</v>
      </c>
      <c r="G1389" s="2" t="n">
        <f aca="false">IF(E1389&gt;unweighted_length,-spring_constant*(E1389-unweighted_length),0)</f>
        <v>-1503.44605127004</v>
      </c>
      <c r="H1389" s="2" t="n">
        <f aca="false">-0.65*projected_area*F1389*ABS(F1389)</f>
        <v>-1.2594378362244</v>
      </c>
      <c r="I1389" s="2" t="n">
        <f aca="false">weight+G1389+H1389</f>
        <v>-719.905489106268</v>
      </c>
      <c r="J1389" s="2" t="n">
        <f aca="false">I1389/mass</f>
        <v>-8.99881861382835</v>
      </c>
    </row>
    <row r="1390" customFormat="false" ht="13" hidden="false" customHeight="false" outlineLevel="0" collapsed="false">
      <c r="D1390" s="2" t="n">
        <v>13.8499999999998</v>
      </c>
      <c r="E1390" s="3" t="n">
        <f aca="false">E1389+F1389*DT</f>
        <v>405.905530957761</v>
      </c>
      <c r="F1390" s="3" t="n">
        <f aca="false">F1389+J1389*DT</f>
        <v>4.31182583891374</v>
      </c>
      <c r="G1390" s="2" t="n">
        <f aca="false">IF(E1390&gt;unweighted_length,-spring_constant*(E1390-unweighted_length),0)</f>
        <v>-1503.62212383105</v>
      </c>
      <c r="H1390" s="2" t="n">
        <f aca="false">-0.65*projected_area*F1390*ABS(F1390)</f>
        <v>-1.20846973423307</v>
      </c>
      <c r="I1390" s="2" t="n">
        <f aca="false">weight+G1390+H1390</f>
        <v>-720.030593565278</v>
      </c>
      <c r="J1390" s="2" t="n">
        <f aca="false">I1390/mass</f>
        <v>-9.00038241956598</v>
      </c>
    </row>
    <row r="1391" customFormat="false" ht="13" hidden="false" customHeight="false" outlineLevel="0" collapsed="false">
      <c r="D1391" s="2" t="n">
        <v>13.8599999999998</v>
      </c>
      <c r="E1391" s="3" t="n">
        <f aca="false">E1390+F1390*DT</f>
        <v>405.94864921615</v>
      </c>
      <c r="F1391" s="3" t="n">
        <f aca="false">F1390+J1390*DT</f>
        <v>4.22182201471808</v>
      </c>
      <c r="G1391" s="2" t="n">
        <f aca="false">IF(E1391&gt;unweighted_length,-spring_constant*(E1391-unweighted_length),0)</f>
        <v>-1503.7945968646</v>
      </c>
      <c r="H1391" s="2" t="n">
        <f aca="false">-0.65*projected_area*F1391*ABS(F1391)</f>
        <v>-1.15854577305728</v>
      </c>
      <c r="I1391" s="2" t="n">
        <f aca="false">weight+G1391+H1391</f>
        <v>-720.153142637659</v>
      </c>
      <c r="J1391" s="2" t="n">
        <f aca="false">I1391/mass</f>
        <v>-9.00191428297074</v>
      </c>
    </row>
    <row r="1392" customFormat="false" ht="13" hidden="false" customHeight="false" outlineLevel="0" collapsed="false">
      <c r="D1392" s="2" t="n">
        <v>13.8699999999998</v>
      </c>
      <c r="E1392" s="3" t="n">
        <f aca="false">E1391+F1391*DT</f>
        <v>405.990867436298</v>
      </c>
      <c r="F1392" s="3" t="n">
        <f aca="false">F1391+J1391*DT</f>
        <v>4.13180287188837</v>
      </c>
      <c r="G1392" s="2" t="n">
        <f aca="false">IF(E1392&gt;unweighted_length,-spring_constant*(E1392-unweighted_length),0)</f>
        <v>-1503.96346974519</v>
      </c>
      <c r="H1392" s="2" t="n">
        <f aca="false">-0.65*projected_area*F1392*ABS(F1392)</f>
        <v>-1.10966667318942</v>
      </c>
      <c r="I1392" s="2" t="n">
        <f aca="false">weight+G1392+H1392</f>
        <v>-720.27313641838</v>
      </c>
      <c r="J1392" s="2" t="n">
        <f aca="false">I1392/mass</f>
        <v>-9.00341420522975</v>
      </c>
    </row>
    <row r="1393" customFormat="false" ht="13" hidden="false" customHeight="false" outlineLevel="0" collapsed="false">
      <c r="D1393" s="2" t="n">
        <v>13.8799999999998</v>
      </c>
      <c r="E1393" s="3" t="n">
        <f aca="false">E1392+F1392*DT</f>
        <v>406.032185465017</v>
      </c>
      <c r="F1393" s="3" t="n">
        <f aca="false">F1392+J1392*DT</f>
        <v>4.04176872983607</v>
      </c>
      <c r="G1393" s="2" t="n">
        <f aca="false">IF(E1393&gt;unweighted_length,-spring_constant*(E1393-unweighted_length),0)</f>
        <v>-1504.12874186007</v>
      </c>
      <c r="H1393" s="2" t="n">
        <f aca="false">-0.65*projected_area*F1393*ABS(F1393)</f>
        <v>-1.06183314025625</v>
      </c>
      <c r="I1393" s="2" t="n">
        <f aca="false">weight+G1393+H1393</f>
        <v>-720.390575000322</v>
      </c>
      <c r="J1393" s="2" t="n">
        <f aca="false">I1393/mass</f>
        <v>-9.00488218750403</v>
      </c>
    </row>
    <row r="1394" customFormat="false" ht="13" hidden="false" customHeight="false" outlineLevel="0" collapsed="false">
      <c r="D1394" s="2" t="n">
        <v>13.8899999999998</v>
      </c>
      <c r="E1394" s="3" t="n">
        <f aca="false">E1393+F1393*DT</f>
        <v>406.072603152315</v>
      </c>
      <c r="F1394" s="3" t="n">
        <f aca="false">F1393+J1393*DT</f>
        <v>3.95171990796103</v>
      </c>
      <c r="G1394" s="2" t="n">
        <f aca="false">IF(E1394&gt;unweighted_length,-spring_constant*(E1394-unweighted_length),0)</f>
        <v>-1504.29041260926</v>
      </c>
      <c r="H1394" s="2" t="n">
        <f aca="false">-0.65*projected_area*F1394*ABS(F1394)</f>
        <v>-1.01504586501341</v>
      </c>
      <c r="I1394" s="2" t="n">
        <f aca="false">weight+G1394+H1394</f>
        <v>-720.505458474273</v>
      </c>
      <c r="J1394" s="2" t="n">
        <f aca="false">I1394/mass</f>
        <v>-9.00631823092841</v>
      </c>
    </row>
    <row r="1395" customFormat="false" ht="13" hidden="false" customHeight="false" outlineLevel="0" collapsed="false">
      <c r="D1395" s="2" t="n">
        <v>13.8999999999998</v>
      </c>
      <c r="E1395" s="3" t="n">
        <f aca="false">E1394+F1394*DT</f>
        <v>406.112120351395</v>
      </c>
      <c r="F1395" s="3" t="n">
        <f aca="false">F1394+J1394*DT</f>
        <v>3.86165672565175</v>
      </c>
      <c r="G1395" s="2" t="n">
        <f aca="false">IF(E1395&gt;unweighted_length,-spring_constant*(E1395-unweighted_length),0)</f>
        <v>-1504.44848140558</v>
      </c>
      <c r="H1395" s="2" t="n">
        <f aca="false">-0.65*projected_area*F1395*ABS(F1395)</f>
        <v>-0.96930552334014</v>
      </c>
      <c r="I1395" s="2" t="n">
        <f aca="false">weight+G1395+H1395</f>
        <v>-720.617786928918</v>
      </c>
      <c r="J1395" s="2" t="n">
        <f aca="false">I1395/mass</f>
        <v>-9.00772233661148</v>
      </c>
    </row>
    <row r="1396" customFormat="false" ht="13" hidden="false" customHeight="false" outlineLevel="0" collapsed="false">
      <c r="D1396" s="2" t="n">
        <v>13.9099999999998</v>
      </c>
      <c r="E1396" s="3" t="n">
        <f aca="false">E1395+F1395*DT</f>
        <v>406.150736918651</v>
      </c>
      <c r="F1396" s="3" t="n">
        <f aca="false">F1395+J1395*DT</f>
        <v>3.77157950228563</v>
      </c>
      <c r="G1396" s="2" t="n">
        <f aca="false">IF(E1396&gt;unweighted_length,-spring_constant*(E1396-unweighted_length),0)</f>
        <v>-1504.6029476746</v>
      </c>
      <c r="H1396" s="2" t="n">
        <f aca="false">-0.65*projected_area*F1396*ABS(F1396)</f>
        <v>-0.924612776233975</v>
      </c>
      <c r="I1396" s="2" t="n">
        <f aca="false">weight+G1396+H1396</f>
        <v>-720.727560450838</v>
      </c>
      <c r="J1396" s="2" t="n">
        <f aca="false">I1396/mass</f>
        <v>-9.00909450563547</v>
      </c>
    </row>
    <row r="1397" customFormat="false" ht="13" hidden="false" customHeight="false" outlineLevel="0" collapsed="false">
      <c r="D1397" s="2" t="n">
        <v>13.9199999999998</v>
      </c>
      <c r="E1397" s="3" t="n">
        <f aca="false">E1396+F1396*DT</f>
        <v>406.188452713674</v>
      </c>
      <c r="F1397" s="3" t="n">
        <f aca="false">F1396+J1396*DT</f>
        <v>3.68148855722928</v>
      </c>
      <c r="G1397" s="2" t="n">
        <f aca="false">IF(E1397&gt;unweighted_length,-spring_constant*(E1397-unweighted_length),0)</f>
        <v>-1504.7538108547</v>
      </c>
      <c r="H1397" s="2" t="n">
        <f aca="false">-0.65*projected_area*F1397*ABS(F1397)</f>
        <v>-0.880968269805658</v>
      </c>
      <c r="I1397" s="2" t="n">
        <f aca="false">weight+G1397+H1397</f>
        <v>-720.834779124501</v>
      </c>
      <c r="J1397" s="2" t="n">
        <f aca="false">I1397/mass</f>
        <v>-9.01043473905626</v>
      </c>
    </row>
    <row r="1398" customFormat="false" ht="13" hidden="false" customHeight="false" outlineLevel="0" collapsed="false">
      <c r="D1398" s="2" t="n">
        <v>13.9299999999998</v>
      </c>
      <c r="E1398" s="3" t="n">
        <f aca="false">E1397+F1397*DT</f>
        <v>406.225267599246</v>
      </c>
      <c r="F1398" s="3" t="n">
        <f aca="false">F1397+J1397*DT</f>
        <v>3.59138420983872</v>
      </c>
      <c r="G1398" s="2" t="n">
        <f aca="false">IF(E1398&gt;unweighted_length,-spring_constant*(E1398-unweighted_length),0)</f>
        <v>-1504.90107039698</v>
      </c>
      <c r="H1398" s="2" t="n">
        <f aca="false">-0.65*projected_area*F1398*ABS(F1398)</f>
        <v>-0.838372635274126</v>
      </c>
      <c r="I1398" s="2" t="n">
        <f aca="false">weight+G1398+H1398</f>
        <v>-720.939443032259</v>
      </c>
      <c r="J1398" s="2" t="n">
        <f aca="false">I1398/mass</f>
        <v>-9.01174303790323</v>
      </c>
    </row>
    <row r="1399" customFormat="false" ht="13" hidden="false" customHeight="false" outlineLevel="0" collapsed="false">
      <c r="D1399" s="2" t="n">
        <v>13.9399999999998</v>
      </c>
      <c r="E1399" s="3" t="n">
        <f aca="false">E1398+F1398*DT</f>
        <v>406.261181441345</v>
      </c>
      <c r="F1399" s="3" t="n">
        <f aca="false">F1398+J1398*DT</f>
        <v>3.50126677945969</v>
      </c>
      <c r="G1399" s="2" t="n">
        <f aca="false">IF(E1399&gt;unweighted_length,-spring_constant*(E1399-unweighted_length),0)</f>
        <v>-1505.04472576538</v>
      </c>
      <c r="H1399" s="2" t="n">
        <f aca="false">-0.65*projected_area*F1399*ABS(F1399)</f>
        <v>-0.79682648896162</v>
      </c>
      <c r="I1399" s="2" t="n">
        <f aca="false">weight+G1399+H1399</f>
        <v>-721.04155225434</v>
      </c>
      <c r="J1399" s="2" t="n">
        <f aca="false">I1399/mass</f>
        <v>-9.01301940317925</v>
      </c>
    </row>
    <row r="1400" customFormat="false" ht="13" hidden="false" customHeight="false" outlineLevel="0" collapsed="false">
      <c r="D1400" s="2" t="n">
        <v>13.9499999999998</v>
      </c>
      <c r="E1400" s="3" t="n">
        <f aca="false">E1399+F1399*DT</f>
        <v>406.296194109139</v>
      </c>
      <c r="F1400" s="3" t="n">
        <f aca="false">F1399+J1399*DT</f>
        <v>3.41113658542789</v>
      </c>
      <c r="G1400" s="2" t="n">
        <f aca="false">IF(E1400&gt;unweighted_length,-spring_constant*(E1400-unweighted_length),0)</f>
        <v>-1505.18477643656</v>
      </c>
      <c r="H1400" s="2" t="n">
        <f aca="false">-0.65*projected_area*F1400*ABS(F1400)</f>
        <v>-0.756330432288903</v>
      </c>
      <c r="I1400" s="2" t="n">
        <f aca="false">weight+G1400+H1400</f>
        <v>-721.141106868845</v>
      </c>
      <c r="J1400" s="2" t="n">
        <f aca="false">I1400/mass</f>
        <v>-9.01426383586057</v>
      </c>
    </row>
    <row r="1401" customFormat="false" ht="13" hidden="false" customHeight="false" outlineLevel="0" collapsed="false">
      <c r="D1401" s="2" t="n">
        <v>13.9599999999998</v>
      </c>
      <c r="E1401" s="3" t="n">
        <f aca="false">E1400+F1400*DT</f>
        <v>406.330305474993</v>
      </c>
      <c r="F1401" s="3" t="n">
        <f aca="false">F1400+J1400*DT</f>
        <v>3.32099394706929</v>
      </c>
      <c r="G1401" s="2" t="n">
        <f aca="false">IF(E1401&gt;unweighted_length,-spring_constant*(E1401-unweighted_length),0)</f>
        <v>-1505.32122189997</v>
      </c>
      <c r="H1401" s="2" t="n">
        <f aca="false">-0.65*projected_area*F1401*ABS(F1401)</f>
        <v>-0.716885051770605</v>
      </c>
      <c r="I1401" s="2" t="n">
        <f aca="false">weight+G1401+H1401</f>
        <v>-721.238106951744</v>
      </c>
      <c r="J1401" s="2" t="n">
        <f aca="false">I1401/mass</f>
        <v>-9.01547633689681</v>
      </c>
    </row>
    <row r="1402" customFormat="false" ht="13" hidden="false" customHeight="false" outlineLevel="0" collapsed="false">
      <c r="D1402" s="2" t="n">
        <v>13.9699999999998</v>
      </c>
      <c r="E1402" s="3" t="n">
        <f aca="false">E1401+F1401*DT</f>
        <v>406.363515414464</v>
      </c>
      <c r="F1402" s="3" t="n">
        <f aca="false">F1401+J1401*DT</f>
        <v>3.23083918370032</v>
      </c>
      <c r="G1402" s="2" t="n">
        <f aca="false">IF(E1402&gt;unweighted_length,-spring_constant*(E1402-unweighted_length),0)</f>
        <v>-1505.45406165786</v>
      </c>
      <c r="H1402" s="2" t="n">
        <f aca="false">-0.65*projected_area*F1402*ABS(F1402)</f>
        <v>-0.678490919010667</v>
      </c>
      <c r="I1402" s="2" t="n">
        <f aca="false">weight+G1402+H1402</f>
        <v>-721.332552576867</v>
      </c>
      <c r="J1402" s="2" t="n">
        <f aca="false">I1402/mass</f>
        <v>-9.01665690721084</v>
      </c>
    </row>
    <row r="1403" customFormat="false" ht="13" hidden="false" customHeight="false" outlineLevel="0" collapsed="false">
      <c r="D1403" s="2" t="n">
        <v>13.9799999999998</v>
      </c>
      <c r="E1403" s="3" t="n">
        <f aca="false">E1402+F1402*DT</f>
        <v>406.395823806301</v>
      </c>
      <c r="F1403" s="3" t="n">
        <f aca="false">F1402+J1402*DT</f>
        <v>3.14067261462821</v>
      </c>
      <c r="G1403" s="2" t="n">
        <f aca="false">IF(E1403&gt;unweighted_length,-spring_constant*(E1403-unweighted_length),0)</f>
        <v>-1505.5832952252</v>
      </c>
      <c r="H1403" s="2" t="n">
        <f aca="false">-0.65*projected_area*F1403*ABS(F1403)</f>
        <v>-0.641148590697914</v>
      </c>
      <c r="I1403" s="2" t="n">
        <f aca="false">weight+G1403+H1403</f>
        <v>-721.424443815902</v>
      </c>
      <c r="J1403" s="2" t="n">
        <f aca="false">I1403/mass</f>
        <v>-9.01780554769878</v>
      </c>
    </row>
    <row r="1404" customFormat="false" ht="13" hidden="false" customHeight="false" outlineLevel="0" collapsed="false">
      <c r="D1404" s="2" t="n">
        <v>13.9899999999998</v>
      </c>
      <c r="E1404" s="3" t="n">
        <f aca="false">E1403+F1403*DT</f>
        <v>406.427230532447</v>
      </c>
      <c r="F1404" s="3" t="n">
        <f aca="false">F1403+J1403*DT</f>
        <v>3.05049455915122</v>
      </c>
      <c r="G1404" s="2" t="n">
        <f aca="false">IF(E1404&gt;unweighted_length,-spring_constant*(E1404-unweighted_length),0)</f>
        <v>-1505.70892212979</v>
      </c>
      <c r="H1404" s="2" t="n">
        <f aca="false">-0.65*projected_area*F1404*ABS(F1404)</f>
        <v>-0.604858608601729</v>
      </c>
      <c r="I1404" s="2" t="n">
        <f aca="false">weight+G1404+H1404</f>
        <v>-721.513780738391</v>
      </c>
      <c r="J1404" s="2" t="n">
        <f aca="false">I1404/mass</f>
        <v>-9.01892225922989</v>
      </c>
    </row>
    <row r="1405" customFormat="false" ht="13" hidden="false" customHeight="false" outlineLevel="0" collapsed="false">
      <c r="D1405" s="2" t="n">
        <v>13.9999999999998</v>
      </c>
      <c r="E1405" s="3" t="n">
        <f aca="false">E1404+F1404*DT</f>
        <v>406.457735478039</v>
      </c>
      <c r="F1405" s="3" t="n">
        <f aca="false">F1404+J1404*DT</f>
        <v>2.96030533655892</v>
      </c>
      <c r="G1405" s="2" t="n">
        <f aca="false">IF(E1405&gt;unweighted_length,-spring_constant*(E1405-unweighted_length),0)</f>
        <v>-1505.83094191216</v>
      </c>
      <c r="H1405" s="2" t="n">
        <f aca="false">-0.65*projected_area*F1405*ABS(F1405)</f>
        <v>-0.569621499567851</v>
      </c>
      <c r="I1405" s="2" t="n">
        <f aca="false">weight+G1405+H1405</f>
        <v>-721.600563411723</v>
      </c>
      <c r="J1405" s="2" t="n">
        <f aca="false">I1405/mass</f>
        <v>-9.02000704264654</v>
      </c>
    </row>
    <row r="1406" customFormat="false" ht="13" hidden="false" customHeight="false" outlineLevel="0" collapsed="false">
      <c r="D1406" s="2" t="n">
        <v>14.0099999999998</v>
      </c>
      <c r="E1406" s="3" t="n">
        <f aca="false">E1405+F1405*DT</f>
        <v>406.487338531405</v>
      </c>
      <c r="F1406" s="3" t="n">
        <f aca="false">F1405+J1405*DT</f>
        <v>2.87010526613246</v>
      </c>
      <c r="G1406" s="2" t="n">
        <f aca="false">IF(E1406&gt;unweighted_length,-spring_constant*(E1406-unweighted_length),0)</f>
        <v>-1505.94935412562</v>
      </c>
      <c r="H1406" s="2" t="n">
        <f aca="false">-0.65*projected_area*F1406*ABS(F1406)</f>
        <v>-0.535437775514282</v>
      </c>
      <c r="I1406" s="2" t="n">
        <f aca="false">weight+G1406+H1406</f>
        <v>-721.684791901132</v>
      </c>
      <c r="J1406" s="2" t="n">
        <f aca="false">I1406/mass</f>
        <v>-9.02105989876415</v>
      </c>
    </row>
    <row r="1407" customFormat="false" ht="13" hidden="false" customHeight="false" outlineLevel="0" collapsed="false">
      <c r="D1407" s="2" t="n">
        <v>14.0199999999998</v>
      </c>
      <c r="E1407" s="3" t="n">
        <f aca="false">E1406+F1406*DT</f>
        <v>406.516039584066</v>
      </c>
      <c r="F1407" s="3" t="n">
        <f aca="false">F1406+J1406*DT</f>
        <v>2.77989466714482</v>
      </c>
      <c r="G1407" s="2" t="n">
        <f aca="false">IF(E1407&gt;unweighted_length,-spring_constant*(E1407-unweighted_length),0)</f>
        <v>-1506.06415833626</v>
      </c>
      <c r="H1407" s="2" t="n">
        <f aca="false">-0.65*projected_area*F1407*ABS(F1407)</f>
        <v>-0.502307933427312</v>
      </c>
      <c r="I1407" s="2" t="n">
        <f aca="false">weight+G1407+H1407</f>
        <v>-721.766466269691</v>
      </c>
      <c r="J1407" s="2" t="n">
        <f aca="false">I1407/mass</f>
        <v>-9.02208082837113</v>
      </c>
    </row>
    <row r="1408" customFormat="false" ht="13" hidden="false" customHeight="false" outlineLevel="0" collapsed="false">
      <c r="D1408" s="2" t="n">
        <v>14.0299999999998</v>
      </c>
      <c r="E1408" s="3" t="n">
        <f aca="false">E1407+F1407*DT</f>
        <v>406.543838530737</v>
      </c>
      <c r="F1408" s="3" t="n">
        <f aca="false">F1407+J1407*DT</f>
        <v>2.68967385886111</v>
      </c>
      <c r="G1408" s="2" t="n">
        <f aca="false">IF(E1408&gt;unweighted_length,-spring_constant*(E1408-unweighted_length),0)</f>
        <v>-1506.17535412295</v>
      </c>
      <c r="H1408" s="2" t="n">
        <f aca="false">-0.65*projected_area*F1408*ABS(F1408)</f>
        <v>-0.470232455357651</v>
      </c>
      <c r="I1408" s="2" t="n">
        <f aca="false">weight+G1408+H1408</f>
        <v>-721.845586578307</v>
      </c>
      <c r="J1408" s="2" t="n">
        <f aca="false">I1408/mass</f>
        <v>-9.02306983222883</v>
      </c>
    </row>
    <row r="1409" customFormat="false" ht="13" hidden="false" customHeight="false" outlineLevel="0" collapsed="false">
      <c r="D1409" s="2" t="n">
        <v>14.0399999999998</v>
      </c>
      <c r="E1409" s="3" t="n">
        <f aca="false">E1408+F1408*DT</f>
        <v>406.570735269326</v>
      </c>
      <c r="F1409" s="3" t="n">
        <f aca="false">F1408+J1408*DT</f>
        <v>2.59944316053882</v>
      </c>
      <c r="G1409" s="2" t="n">
        <f aca="false">IF(E1409&gt;unweighted_length,-spring_constant*(E1409-unweighted_length),0)</f>
        <v>-1506.2829410773</v>
      </c>
      <c r="H1409" s="2" t="n">
        <f aca="false">-0.65*projected_area*F1409*ABS(F1409)</f>
        <v>-0.439211808416682</v>
      </c>
      <c r="I1409" s="2" t="n">
        <f aca="false">weight+G1409+H1409</f>
        <v>-721.92215288572</v>
      </c>
      <c r="J1409" s="2" t="n">
        <f aca="false">I1409/mass</f>
        <v>-9.0240269110715</v>
      </c>
    </row>
    <row r="1410" customFormat="false" ht="13" hidden="false" customHeight="false" outlineLevel="0" collapsed="false">
      <c r="D1410" s="2" t="n">
        <v>14.0499999999998</v>
      </c>
      <c r="E1410" s="3" t="n">
        <f aca="false">E1409+F1409*DT</f>
        <v>406.596729700931</v>
      </c>
      <c r="F1410" s="3" t="n">
        <f aca="false">F1409+J1409*DT</f>
        <v>2.5092028914281</v>
      </c>
      <c r="G1410" s="2" t="n">
        <f aca="false">IF(E1410&gt;unweighted_length,-spring_constant*(E1410-unweighted_length),0)</f>
        <v>-1506.38691880373</v>
      </c>
      <c r="H1410" s="2" t="n">
        <f aca="false">-0.65*projected_area*F1410*ABS(F1410)</f>
        <v>-0.409246444772824</v>
      </c>
      <c r="I1410" s="2" t="n">
        <f aca="false">weight+G1410+H1410</f>
        <v>-721.996165248498</v>
      </c>
      <c r="J1410" s="2" t="n">
        <f aca="false">I1410/mass</f>
        <v>-9.02495206560623</v>
      </c>
    </row>
    <row r="1411" customFormat="false" ht="13" hidden="false" customHeight="false" outlineLevel="0" collapsed="false">
      <c r="D1411" s="2" t="n">
        <v>14.0599999999998</v>
      </c>
      <c r="E1411" s="3" t="n">
        <f aca="false">E1410+F1410*DT</f>
        <v>406.621821729846</v>
      </c>
      <c r="F1411" s="3" t="n">
        <f aca="false">F1410+J1410*DT</f>
        <v>2.41895337077204</v>
      </c>
      <c r="G1411" s="2" t="n">
        <f aca="false">IF(E1411&gt;unweighted_length,-spring_constant*(E1411-unweighted_length),0)</f>
        <v>-1506.48728691938</v>
      </c>
      <c r="H1411" s="2" t="n">
        <f aca="false">-0.65*projected_area*F1411*ABS(F1411)</f>
        <v>-0.380336801648012</v>
      </c>
      <c r="I1411" s="2" t="n">
        <f aca="false">weight+G1411+H1411</f>
        <v>-722.06762372103</v>
      </c>
      <c r="J1411" s="2" t="n">
        <f aca="false">I1411/mass</f>
        <v>-9.02584529651288</v>
      </c>
    </row>
    <row r="1412" customFormat="false" ht="13" hidden="false" customHeight="false" outlineLevel="0" collapsed="false">
      <c r="D1412" s="2" t="n">
        <v>14.0699999999998</v>
      </c>
      <c r="E1412" s="3" t="n">
        <f aca="false">E1411+F1411*DT</f>
        <v>406.646011263553</v>
      </c>
      <c r="F1412" s="3" t="n">
        <f aca="false">F1411+J1411*DT</f>
        <v>2.32869491780691</v>
      </c>
      <c r="G1412" s="2" t="n">
        <f aca="false">IF(E1412&gt;unweighted_length,-spring_constant*(E1412-unweighted_length),0)</f>
        <v>-1506.58404505421</v>
      </c>
      <c r="H1412" s="2" t="n">
        <f aca="false">-0.65*projected_area*F1412*ABS(F1412)</f>
        <v>-0.352483301314283</v>
      </c>
      <c r="I1412" s="2" t="n">
        <f aca="false">weight+G1412+H1412</f>
        <v>-722.136528355527</v>
      </c>
      <c r="J1412" s="2" t="n">
        <f aca="false">I1412/mass</f>
        <v>-9.02670660444409</v>
      </c>
    </row>
    <row r="1413" customFormat="false" ht="13" hidden="false" customHeight="false" outlineLevel="0" collapsed="false">
      <c r="D1413" s="2" t="n">
        <v>14.0799999999998</v>
      </c>
      <c r="E1413" s="3" t="n">
        <f aca="false">E1412+F1412*DT</f>
        <v>406.669298212731</v>
      </c>
      <c r="F1413" s="3" t="n">
        <f aca="false">F1412+J1412*DT</f>
        <v>2.23842785176247</v>
      </c>
      <c r="G1413" s="2" t="n">
        <f aca="false">IF(E1413&gt;unweighted_length,-spring_constant*(E1413-unweighted_length),0)</f>
        <v>-1506.67719285093</v>
      </c>
      <c r="H1413" s="2" t="n">
        <f aca="false">-0.65*projected_area*F1413*ABS(F1413)</f>
        <v>-0.325686351090486</v>
      </c>
      <c r="I1413" s="2" t="n">
        <f aca="false">weight+G1413+H1413</f>
        <v>-722.202879202016</v>
      </c>
      <c r="J1413" s="2" t="n">
        <f aca="false">I1413/mass</f>
        <v>-9.0275359900252</v>
      </c>
    </row>
    <row r="1414" customFormat="false" ht="13" hidden="false" customHeight="false" outlineLevel="0" collapsed="false">
      <c r="D1414" s="2" t="n">
        <v>14.0899999999998</v>
      </c>
      <c r="E1414" s="3" t="n">
        <f aca="false">E1413+F1413*DT</f>
        <v>406.691682491249</v>
      </c>
      <c r="F1414" s="3" t="n">
        <f aca="false">F1413+J1413*DT</f>
        <v>2.14815249186222</v>
      </c>
      <c r="G1414" s="2" t="n">
        <f aca="false">IF(E1414&gt;unweighted_length,-spring_constant*(E1414-unweighted_length),0)</f>
        <v>-1506.766729965</v>
      </c>
      <c r="H1414" s="2" t="n">
        <f aca="false">-0.65*projected_area*F1414*ABS(F1414)</f>
        <v>-0.299946343339101</v>
      </c>
      <c r="I1414" s="2" t="n">
        <f aca="false">weight+G1414+H1414</f>
        <v>-722.266676308335</v>
      </c>
      <c r="J1414" s="2" t="n">
        <f aca="false">I1414/mass</f>
        <v>-9.02833345385419</v>
      </c>
    </row>
    <row r="1415" customFormat="false" ht="13" hidden="false" customHeight="false" outlineLevel="0" collapsed="false">
      <c r="D1415" s="2" t="n">
        <v>14.0999999999998</v>
      </c>
      <c r="E1415" s="3" t="n">
        <f aca="false">E1414+F1414*DT</f>
        <v>406.713164016168</v>
      </c>
      <c r="F1415" s="3" t="n">
        <f aca="false">F1414+J1414*DT</f>
        <v>2.05786915732368</v>
      </c>
      <c r="G1415" s="2" t="n">
        <f aca="false">IF(E1415&gt;unweighted_length,-spring_constant*(E1415-unweighted_length),0)</f>
        <v>-1506.85265606467</v>
      </c>
      <c r="H1415" s="2" t="n">
        <f aca="false">-0.65*projected_area*F1415*ABS(F1415)</f>
        <v>-0.275263655463164</v>
      </c>
      <c r="I1415" s="2" t="n">
        <f aca="false">weight+G1415+H1415</f>
        <v>-722.327919720133</v>
      </c>
      <c r="J1415" s="2" t="n">
        <f aca="false">I1415/mass</f>
        <v>-9.02909899650167</v>
      </c>
    </row>
    <row r="1416" customFormat="false" ht="13" hidden="false" customHeight="false" outlineLevel="0" collapsed="false">
      <c r="D1416" s="2" t="n">
        <v>14.1099999999998</v>
      </c>
      <c r="E1416" s="3" t="n">
        <f aca="false">E1415+F1415*DT</f>
        <v>406.733742707741</v>
      </c>
      <c r="F1416" s="3" t="n">
        <f aca="false">F1415+J1415*DT</f>
        <v>1.96757816735866</v>
      </c>
      <c r="G1416" s="2" t="n">
        <f aca="false">IF(E1416&gt;unweighted_length,-spring_constant*(E1416-unweighted_length),0)</f>
        <v>-1506.93497083096</v>
      </c>
      <c r="H1416" s="2" t="n">
        <f aca="false">-0.65*projected_area*F1416*ABS(F1416)</f>
        <v>-0.25163864990332</v>
      </c>
      <c r="I1416" s="2" t="n">
        <f aca="false">weight+G1416+H1416</f>
        <v>-722.386609480867</v>
      </c>
      <c r="J1416" s="2" t="n">
        <f aca="false">I1416/mass</f>
        <v>-9.02983261851083</v>
      </c>
    </row>
    <row r="1417" customFormat="false" ht="13" hidden="false" customHeight="false" outlineLevel="0" collapsed="false">
      <c r="D1417" s="2" t="n">
        <v>14.1199999999998</v>
      </c>
      <c r="E1417" s="3" t="n">
        <f aca="false">E1416+F1416*DT</f>
        <v>406.753418489414</v>
      </c>
      <c r="F1417" s="3" t="n">
        <f aca="false">F1416+J1416*DT</f>
        <v>1.87727984117355</v>
      </c>
      <c r="G1417" s="2" t="n">
        <f aca="false">IF(E1417&gt;unweighted_length,-spring_constant*(E1417-unweighted_length),0)</f>
        <v>-1507.01367395766</v>
      </c>
      <c r="H1417" s="2" t="n">
        <f aca="false">-0.65*projected_area*F1417*ABS(F1417)</f>
        <v>-0.229071674134978</v>
      </c>
      <c r="I1417" s="2" t="n">
        <f aca="false">weight+G1417+H1417</f>
        <v>-722.442745631793</v>
      </c>
      <c r="J1417" s="2" t="n">
        <f aca="false">I1417/mass</f>
        <v>-9.03053432039741</v>
      </c>
    </row>
    <row r="1418" customFormat="false" ht="13" hidden="false" customHeight="false" outlineLevel="0" collapsed="false">
      <c r="D1418" s="2" t="n">
        <v>14.1299999999998</v>
      </c>
      <c r="E1418" s="3" t="n">
        <f aca="false">E1417+F1417*DT</f>
        <v>406.772191287826</v>
      </c>
      <c r="F1418" s="3" t="n">
        <f aca="false">F1417+J1417*DT</f>
        <v>1.78697449796958</v>
      </c>
      <c r="G1418" s="2" t="n">
        <f aca="false">IF(E1418&gt;unweighted_length,-spring_constant*(E1418-unweighted_length),0)</f>
        <v>-1507.0887651513</v>
      </c>
      <c r="H1418" s="2" t="n">
        <f aca="false">-0.65*projected_area*F1418*ABS(F1418)</f>
        <v>-0.207563060665585</v>
      </c>
      <c r="I1418" s="2" t="n">
        <f aca="false">weight+G1418+H1418</f>
        <v>-722.49632821197</v>
      </c>
      <c r="J1418" s="2" t="n">
        <f aca="false">I1418/mass</f>
        <v>-9.03120410264963</v>
      </c>
    </row>
    <row r="1419" customFormat="false" ht="13" hidden="false" customHeight="false" outlineLevel="0" collapsed="false">
      <c r="D1419" s="2" t="n">
        <v>14.1399999999998</v>
      </c>
      <c r="E1419" s="3" t="n">
        <f aca="false">E1418+F1418*DT</f>
        <v>406.790061032806</v>
      </c>
      <c r="F1419" s="3" t="n">
        <f aca="false">F1418+J1418*DT</f>
        <v>1.69666245694308</v>
      </c>
      <c r="G1419" s="2" t="n">
        <f aca="false">IF(E1419&gt;unweighted_length,-spring_constant*(E1419-unweighted_length),0)</f>
        <v>-1507.16024413122</v>
      </c>
      <c r="H1419" s="2" t="n">
        <f aca="false">-0.65*projected_area*F1419*ABS(F1419)</f>
        <v>-0.187113127032008</v>
      </c>
      <c r="I1419" s="2" t="n">
        <f aca="false">weight+G1419+H1419</f>
        <v>-722.547357258255</v>
      </c>
      <c r="J1419" s="2" t="n">
        <f aca="false">I1419/mass</f>
        <v>-9.03184196572819</v>
      </c>
    </row>
    <row r="1420" customFormat="false" ht="13" hidden="false" customHeight="false" outlineLevel="0" collapsed="false">
      <c r="D1420" s="2" t="n">
        <v>14.1499999999998</v>
      </c>
      <c r="E1420" s="3" t="n">
        <f aca="false">E1419+F1419*DT</f>
        <v>406.807027657375</v>
      </c>
      <c r="F1420" s="3" t="n">
        <f aca="false">F1419+J1419*DT</f>
        <v>1.6063440372858</v>
      </c>
      <c r="G1420" s="2" t="n">
        <f aca="false">IF(E1420&gt;unweighted_length,-spring_constant*(E1420-unweighted_length),0)</f>
        <v>-1507.2281106295</v>
      </c>
      <c r="H1420" s="2" t="n">
        <f aca="false">-0.65*projected_area*F1420*ABS(F1420)</f>
        <v>-0.167722175798037</v>
      </c>
      <c r="I1420" s="2" t="n">
        <f aca="false">weight+G1420+H1420</f>
        <v>-722.595832805299</v>
      </c>
      <c r="J1420" s="2" t="n">
        <f aca="false">I1420/mass</f>
        <v>-9.03244791006624</v>
      </c>
    </row>
    <row r="1421" customFormat="false" ht="13" hidden="false" customHeight="false" outlineLevel="0" collapsed="false">
      <c r="D1421" s="2" t="n">
        <v>14.1599999999998</v>
      </c>
      <c r="E1421" s="3" t="n">
        <f aca="false">E1420+F1420*DT</f>
        <v>406.823091097748</v>
      </c>
      <c r="F1421" s="3" t="n">
        <f aca="false">F1420+J1420*DT</f>
        <v>1.51601955818514</v>
      </c>
      <c r="G1421" s="2" t="n">
        <f aca="false">IF(E1421&gt;unweighted_length,-spring_constant*(E1421-unweighted_length),0)</f>
        <v>-1507.29236439099</v>
      </c>
      <c r="H1421" s="2" t="n">
        <f aca="false">-0.65*projected_area*F1421*ABS(F1421)</f>
        <v>-0.149390494551991</v>
      </c>
      <c r="I1421" s="2" t="n">
        <f aca="false">weight+G1421+H1421</f>
        <v>-722.641754885545</v>
      </c>
      <c r="J1421" s="2" t="n">
        <f aca="false">I1421/mass</f>
        <v>-9.03302193606931</v>
      </c>
    </row>
    <row r="1422" customFormat="false" ht="13" hidden="false" customHeight="false" outlineLevel="0" collapsed="false">
      <c r="D1422" s="2" t="n">
        <v>14.1699999999998</v>
      </c>
      <c r="E1422" s="3" t="n">
        <f aca="false">E1421+F1421*DT</f>
        <v>406.83825129333</v>
      </c>
      <c r="F1422" s="3" t="n">
        <f aca="false">F1421+J1421*DT</f>
        <v>1.42568933882444</v>
      </c>
      <c r="G1422" s="2" t="n">
        <f aca="false">IF(E1422&gt;unweighted_length,-spring_constant*(E1422-unweighted_length),0)</f>
        <v>-1507.35300517332</v>
      </c>
      <c r="H1422" s="2" t="n">
        <f aca="false">-0.65*projected_area*F1422*ABS(F1422)</f>
        <v>-0.132118355904449</v>
      </c>
      <c r="I1422" s="2" t="n">
        <f aca="false">weight+G1422+H1422</f>
        <v>-722.685123529225</v>
      </c>
      <c r="J1422" s="2" t="n">
        <f aca="false">I1422/mass</f>
        <v>-9.03356404411531</v>
      </c>
    </row>
    <row r="1423" customFormat="false" ht="13" hidden="false" customHeight="false" outlineLevel="0" collapsed="false">
      <c r="D1423" s="2" t="n">
        <v>14.1799999999998</v>
      </c>
      <c r="E1423" s="3" t="n">
        <f aca="false">E1422+F1422*DT</f>
        <v>406.852508186718</v>
      </c>
      <c r="F1423" s="3" t="n">
        <f aca="false">F1422+J1422*DT</f>
        <v>1.33535369838329</v>
      </c>
      <c r="G1423" s="2" t="n">
        <f aca="false">IF(E1423&gt;unweighted_length,-spring_constant*(E1423-unweighted_length),0)</f>
        <v>-1507.41003274687</v>
      </c>
      <c r="H1423" s="2" t="n">
        <f aca="false">-0.65*projected_area*F1423*ABS(F1423)</f>
        <v>-0.115906017486085</v>
      </c>
      <c r="I1423" s="2" t="n">
        <f aca="false">weight+G1423+H1423</f>
        <v>-722.725938764359</v>
      </c>
      <c r="J1423" s="2" t="n">
        <f aca="false">I1423/mass</f>
        <v>-9.03407423455449</v>
      </c>
    </row>
    <row r="1424" customFormat="false" ht="13" hidden="false" customHeight="false" outlineLevel="0" collapsed="false">
      <c r="D1424" s="2" t="n">
        <v>14.1899999999998</v>
      </c>
      <c r="E1424" s="3" t="n">
        <f aca="false">E1423+F1423*DT</f>
        <v>406.865861723702</v>
      </c>
      <c r="F1424" s="3" t="n">
        <f aca="false">F1423+J1423*DT</f>
        <v>1.24501295603775</v>
      </c>
      <c r="G1424" s="2" t="n">
        <f aca="false">IF(E1424&gt;unweighted_length,-spring_constant*(E1424-unweighted_length),0)</f>
        <v>-1507.46344689481</v>
      </c>
      <c r="H1424" s="2" t="n">
        <f aca="false">-0.65*projected_area*F1424*ABS(F1424)</f>
        <v>-0.10075372194562</v>
      </c>
      <c r="I1424" s="2" t="n">
        <f aca="false">weight+G1424+H1424</f>
        <v>-722.764200616754</v>
      </c>
      <c r="J1424" s="2" t="n">
        <f aca="false">I1424/mass</f>
        <v>-9.03455250770942</v>
      </c>
    </row>
    <row r="1425" customFormat="false" ht="13" hidden="false" customHeight="false" outlineLevel="0" collapsed="false">
      <c r="D1425" s="2" t="n">
        <v>14.1999999999998</v>
      </c>
      <c r="E1425" s="3" t="n">
        <f aca="false">E1424+F1424*DT</f>
        <v>406.878311853262</v>
      </c>
      <c r="F1425" s="3" t="n">
        <f aca="false">F1424+J1424*DT</f>
        <v>1.15466743096065</v>
      </c>
      <c r="G1425" s="2" t="n">
        <f aca="false">IF(E1425&gt;unweighted_length,-spring_constant*(E1425-unweighted_length),0)</f>
        <v>-1507.51324741305</v>
      </c>
      <c r="H1425" s="2" t="n">
        <f aca="false">-0.65*projected_area*F1425*ABS(F1425)</f>
        <v>-0.0866616969478825</v>
      </c>
      <c r="I1425" s="2" t="n">
        <f aca="false">weight+G1425+H1425</f>
        <v>-722.799909109998</v>
      </c>
      <c r="J1425" s="2" t="n">
        <f aca="false">I1425/mass</f>
        <v>-9.03499886387497</v>
      </c>
    </row>
    <row r="1426" customFormat="false" ht="13" hidden="false" customHeight="false" outlineLevel="0" collapsed="false">
      <c r="D1426" s="2" t="n">
        <v>14.2099999999998</v>
      </c>
      <c r="E1426" s="3" t="n">
        <f aca="false">E1425+F1425*DT</f>
        <v>406.889858527572</v>
      </c>
      <c r="F1426" s="3" t="n">
        <f aca="false">F1425+J1425*DT</f>
        <v>1.0643174423219</v>
      </c>
      <c r="G1426" s="2" t="n">
        <f aca="false">IF(E1426&gt;unweighted_length,-spring_constant*(E1426-unweighted_length),0)</f>
        <v>-1507.55943411029</v>
      </c>
      <c r="H1426" s="2" t="n">
        <f aca="false">-0.65*projected_area*F1426*ABS(F1426)</f>
        <v>-0.0736301551719912</v>
      </c>
      <c r="I1426" s="2" t="n">
        <f aca="false">weight+G1426+H1426</f>
        <v>-722.83306426546</v>
      </c>
      <c r="J1426" s="2" t="n">
        <f aca="false">I1426/mass</f>
        <v>-9.03541330331825</v>
      </c>
    </row>
    <row r="1427" customFormat="false" ht="13" hidden="false" customHeight="false" outlineLevel="0" collapsed="false">
      <c r="D1427" s="2" t="n">
        <v>14.2199999999998</v>
      </c>
      <c r="E1427" s="3" t="n">
        <f aca="false">E1426+F1426*DT</f>
        <v>406.900501701995</v>
      </c>
      <c r="F1427" s="3" t="n">
        <f aca="false">F1426+J1426*DT</f>
        <v>0.973963309288719</v>
      </c>
      <c r="G1427" s="2" t="n">
        <f aca="false">IF(E1427&gt;unweighted_length,-spring_constant*(E1427-unweighted_length),0)</f>
        <v>-1507.60200680798</v>
      </c>
      <c r="H1427" s="2" t="n">
        <f aca="false">-0.65*projected_area*F1427*ABS(F1427)</f>
        <v>-0.0616592943096411</v>
      </c>
      <c r="I1427" s="2" t="n">
        <f aca="false">weight+G1427+H1427</f>
        <v>-722.863666102291</v>
      </c>
      <c r="J1427" s="2" t="n">
        <f aca="false">I1427/mass</f>
        <v>-9.03579582627863</v>
      </c>
    </row>
    <row r="1428" customFormat="false" ht="13" hidden="false" customHeight="false" outlineLevel="0" collapsed="false">
      <c r="D1428" s="2" t="n">
        <v>14.2299999999998</v>
      </c>
      <c r="E1428" s="3" t="n">
        <f aca="false">E1427+F1427*DT</f>
        <v>406.910241335088</v>
      </c>
      <c r="F1428" s="3" t="n">
        <f aca="false">F1427+J1427*DT</f>
        <v>0.883605351025932</v>
      </c>
      <c r="G1428" s="2" t="n">
        <f aca="false">IF(E1428&gt;unweighted_length,-spring_constant*(E1428-unweighted_length),0)</f>
        <v>-1507.64096534035</v>
      </c>
      <c r="H1428" s="2" t="n">
        <f aca="false">-0.65*projected_area*F1428*ABS(F1428)</f>
        <v>-0.050749297063508</v>
      </c>
      <c r="I1428" s="2" t="n">
        <f aca="false">weight+G1428+H1428</f>
        <v>-722.891714637416</v>
      </c>
      <c r="J1428" s="2" t="n">
        <f aca="false">I1428/mass</f>
        <v>-9.0361464329677</v>
      </c>
    </row>
    <row r="1429" customFormat="false" ht="13" hidden="false" customHeight="false" outlineLevel="0" collapsed="false">
      <c r="D1429" s="2" t="n">
        <v>14.2399999999998</v>
      </c>
      <c r="E1429" s="3" t="n">
        <f aca="false">E1428+F1428*DT</f>
        <v>406.919077388598</v>
      </c>
      <c r="F1429" s="3" t="n">
        <f aca="false">F1428+J1428*DT</f>
        <v>0.793243886696255</v>
      </c>
      <c r="G1429" s="2" t="n">
        <f aca="false">IF(E1429&gt;unweighted_length,-spring_constant*(E1429-unweighted_length),0)</f>
        <v>-1507.67630955439</v>
      </c>
      <c r="H1429" s="2" t="n">
        <f aca="false">-0.65*projected_area*F1429*ABS(F1429)</f>
        <v>-0.0409003311457638</v>
      </c>
      <c r="I1429" s="2" t="n">
        <f aca="false">weight+G1429+H1429</f>
        <v>-722.917209885539</v>
      </c>
      <c r="J1429" s="2" t="n">
        <f aca="false">I1429/mass</f>
        <v>-9.03646512356924</v>
      </c>
    </row>
    <row r="1430" customFormat="false" ht="13" hidden="false" customHeight="false" outlineLevel="0" collapsed="false">
      <c r="D1430" s="2" t="n">
        <v>14.2499999999998</v>
      </c>
      <c r="E1430" s="3" t="n">
        <f aca="false">E1429+F1429*DT</f>
        <v>406.927009827465</v>
      </c>
      <c r="F1430" s="3" t="n">
        <f aca="false">F1429+J1429*DT</f>
        <v>0.702879235460563</v>
      </c>
      <c r="G1430" s="2" t="n">
        <f aca="false">IF(E1430&gt;unweighted_length,-spring_constant*(E1430-unweighted_length),0)</f>
        <v>-1507.70803930986</v>
      </c>
      <c r="H1430" s="2" t="n">
        <f aca="false">-0.65*projected_area*F1430*ABS(F1430)</f>
        <v>-0.0321125492767057</v>
      </c>
      <c r="I1430" s="2" t="n">
        <f aca="false">weight+G1430+H1430</f>
        <v>-722.940151859138</v>
      </c>
      <c r="J1430" s="2" t="n">
        <f aca="false">I1430/mass</f>
        <v>-9.03675189823923</v>
      </c>
    </row>
    <row r="1431" customFormat="false" ht="13" hidden="false" customHeight="false" outlineLevel="0" collapsed="false">
      <c r="D1431" s="2" t="n">
        <v>14.2599999999998</v>
      </c>
      <c r="E1431" s="3" t="n">
        <f aca="false">E1430+F1430*DT</f>
        <v>406.93403861982</v>
      </c>
      <c r="F1431" s="3" t="n">
        <f aca="false">F1430+J1430*DT</f>
        <v>0.612511716478171</v>
      </c>
      <c r="G1431" s="2" t="n">
        <f aca="false">IF(E1431&gt;unweighted_length,-spring_constant*(E1431-unweighted_length),0)</f>
        <v>-1507.73615447928</v>
      </c>
      <c r="H1431" s="2" t="n">
        <f aca="false">-0.65*projected_area*F1431*ABS(F1431)</f>
        <v>-0.0243860891834973</v>
      </c>
      <c r="I1431" s="2" t="n">
        <f aca="false">weight+G1431+H1431</f>
        <v>-722.960540568463</v>
      </c>
      <c r="J1431" s="2" t="n">
        <f aca="false">I1431/mass</f>
        <v>-9.03700675710579</v>
      </c>
    </row>
    <row r="1432" customFormat="false" ht="13" hidden="false" customHeight="false" outlineLevel="0" collapsed="false">
      <c r="D1432" s="2" t="n">
        <v>14.2699999999998</v>
      </c>
      <c r="E1432" s="3" t="n">
        <f aca="false">E1431+F1431*DT</f>
        <v>406.940163736985</v>
      </c>
      <c r="F1432" s="3" t="n">
        <f aca="false">F1431+J1431*DT</f>
        <v>0.522141648907113</v>
      </c>
      <c r="G1432" s="2" t="n">
        <f aca="false">IF(E1432&gt;unweighted_length,-spring_constant*(E1432-unweighted_length),0)</f>
        <v>-1507.76065494794</v>
      </c>
      <c r="H1432" s="2" t="n">
        <f aca="false">-0.65*projected_area*F1432*ABS(F1432)</f>
        <v>-0.0177210735990235</v>
      </c>
      <c r="I1432" s="2" t="n">
        <f aca="false">weight+G1432+H1432</f>
        <v>-722.978376021538</v>
      </c>
      <c r="J1432" s="2" t="n">
        <f aca="false">I1432/mass</f>
        <v>-9.03722970026923</v>
      </c>
    </row>
    <row r="1433" customFormat="false" ht="13" hidden="false" customHeight="false" outlineLevel="0" collapsed="false">
      <c r="D1433" s="2" t="n">
        <v>14.2799999999998</v>
      </c>
      <c r="E1433" s="3" t="n">
        <f aca="false">E1432+F1432*DT</f>
        <v>406.945385153474</v>
      </c>
      <c r="F1433" s="3" t="n">
        <f aca="false">F1432+J1432*DT</f>
        <v>0.43176935190442</v>
      </c>
      <c r="G1433" s="2" t="n">
        <f aca="false">IF(E1433&gt;unweighted_length,-spring_constant*(E1433-unweighted_length),0)</f>
        <v>-1507.7815406139</v>
      </c>
      <c r="H1433" s="2" t="n">
        <f aca="false">-0.65*projected_area*F1433*ABS(F1433)</f>
        <v>-0.0121176102608576</v>
      </c>
      <c r="I1433" s="2" t="n">
        <f aca="false">weight+G1433+H1433</f>
        <v>-722.993658224156</v>
      </c>
      <c r="J1433" s="2" t="n">
        <f aca="false">I1433/mass</f>
        <v>-9.03742072780195</v>
      </c>
    </row>
    <row r="1434" customFormat="false" ht="13" hidden="false" customHeight="false" outlineLevel="0" collapsed="false">
      <c r="D1434" s="2" t="n">
        <v>14.2899999999998</v>
      </c>
      <c r="E1434" s="3" t="n">
        <f aca="false">E1433+F1433*DT</f>
        <v>406.949702846993</v>
      </c>
      <c r="F1434" s="3" t="n">
        <f aca="false">F1433+J1433*DT</f>
        <v>0.341395144626401</v>
      </c>
      <c r="G1434" s="2" t="n">
        <f aca="false">IF(E1434&gt;unweighted_length,-spring_constant*(E1434-unweighted_length),0)</f>
        <v>-1507.79881138797</v>
      </c>
      <c r="H1434" s="2" t="n">
        <f aca="false">-0.65*projected_area*F1434*ABS(F1434)</f>
        <v>-0.00757579191034128</v>
      </c>
      <c r="I1434" s="2" t="n">
        <f aca="false">weight+G1434+H1434</f>
        <v>-723.006387179882</v>
      </c>
      <c r="J1434" s="2" t="n">
        <f aca="false">I1434/mass</f>
        <v>-9.03757983974852</v>
      </c>
    </row>
    <row r="1435" customFormat="false" ht="13" hidden="false" customHeight="false" outlineLevel="0" collapsed="false">
      <c r="D1435" s="2" t="n">
        <v>14.2999999999998</v>
      </c>
      <c r="E1435" s="3" t="n">
        <f aca="false">E1434+F1434*DT</f>
        <v>406.953116798439</v>
      </c>
      <c r="F1435" s="3" t="n">
        <f aca="false">F1434+J1434*DT</f>
        <v>0.251019346228916</v>
      </c>
      <c r="G1435" s="2" t="n">
        <f aca="false">IF(E1435&gt;unweighted_length,-spring_constant*(E1435-unweighted_length),0)</f>
        <v>-1507.81246719376</v>
      </c>
      <c r="H1435" s="2" t="n">
        <f aca="false">-0.65*projected_area*F1435*ABS(F1435)</f>
        <v>-0.0040956962917775</v>
      </c>
      <c r="I1435" s="2" t="n">
        <f aca="false">weight+G1435+H1435</f>
        <v>-723.016562890048</v>
      </c>
      <c r="J1435" s="2" t="n">
        <f aca="false">I1435/mass</f>
        <v>-9.03770703612561</v>
      </c>
    </row>
    <row r="1436" customFormat="false" ht="13" hidden="false" customHeight="false" outlineLevel="0" collapsed="false">
      <c r="D1436" s="2" t="n">
        <v>14.3099999999998</v>
      </c>
      <c r="E1436" s="3" t="n">
        <f aca="false">E1435+F1435*DT</f>
        <v>406.955626991901</v>
      </c>
      <c r="F1436" s="3" t="n">
        <f aca="false">F1435+J1435*DT</f>
        <v>0.16064227586766</v>
      </c>
      <c r="G1436" s="2" t="n">
        <f aca="false">IF(E1436&gt;unweighted_length,-spring_constant*(E1436-unweighted_length),0)</f>
        <v>-1507.82250796761</v>
      </c>
      <c r="H1436" s="2" t="n">
        <f aca="false">-0.65*projected_area*F1436*ABS(F1436)</f>
        <v>-0.00167738615173618</v>
      </c>
      <c r="I1436" s="2" t="n">
        <f aca="false">weight+G1436+H1436</f>
        <v>-723.024185353758</v>
      </c>
      <c r="J1436" s="2" t="n">
        <f aca="false">I1436/mass</f>
        <v>-9.03780231692197</v>
      </c>
    </row>
    <row r="1437" customFormat="false" ht="13" hidden="false" customHeight="false" outlineLevel="0" collapsed="false">
      <c r="D1437" s="2" t="n">
        <v>14.3199999999998</v>
      </c>
      <c r="E1437" s="3" t="n">
        <f aca="false">E1436+F1436*DT</f>
        <v>406.95723341466</v>
      </c>
      <c r="F1437" s="3" t="n">
        <f aca="false">F1436+J1436*DT</f>
        <v>0.0702642526984399</v>
      </c>
      <c r="G1437" s="2" t="n">
        <f aca="false">IF(E1437&gt;unweighted_length,-spring_constant*(E1437-unweighted_length),0)</f>
        <v>-1507.82893365864</v>
      </c>
      <c r="H1437" s="2" t="n">
        <f aca="false">-0.65*projected_area*F1437*ABS(F1437)</f>
        <v>-0.000320909238472564</v>
      </c>
      <c r="I1437" s="2" t="n">
        <f aca="false">weight+G1437+H1437</f>
        <v>-723.029254567879</v>
      </c>
      <c r="J1437" s="2" t="n">
        <f aca="false">I1437/mass</f>
        <v>-9.03786568209849</v>
      </c>
    </row>
    <row r="1438" customFormat="false" ht="13" hidden="false" customHeight="false" outlineLevel="0" collapsed="false">
      <c r="D1438" s="2" t="n">
        <v>14.3299999999998</v>
      </c>
      <c r="E1438" s="3" t="n">
        <f aca="false">E1437+F1437*DT</f>
        <v>406.957936057187</v>
      </c>
      <c r="F1438" s="3" t="n">
        <f aca="false">F1437+J1437*DT</f>
        <v>-0.020114404122545</v>
      </c>
      <c r="G1438" s="2" t="n">
        <f aca="false">IF(E1438&gt;unweighted_length,-spring_constant*(E1438-unweighted_length),0)</f>
        <v>-1507.83174422875</v>
      </c>
      <c r="H1438" s="2" t="n">
        <f aca="false">-0.65*projected_area*F1438*ABS(F1438)</f>
        <v>2.62983014583286E-005</v>
      </c>
      <c r="I1438" s="2" t="n">
        <f aca="false">weight+G1438+H1438</f>
        <v>-723.031717930447</v>
      </c>
      <c r="J1438" s="2" t="n">
        <f aca="false">I1438/mass</f>
        <v>-9.03789647413059</v>
      </c>
    </row>
    <row r="1439" customFormat="false" ht="13" hidden="false" customHeight="false" outlineLevel="0" collapsed="false">
      <c r="D1439" s="2" t="n">
        <v>14.3399999999998</v>
      </c>
      <c r="E1439" s="3" t="n">
        <f aca="false">E1438+F1438*DT</f>
        <v>406.957734913146</v>
      </c>
      <c r="F1439" s="3" t="n">
        <f aca="false">F1438+J1438*DT</f>
        <v>-0.110493368863851</v>
      </c>
      <c r="G1439" s="2" t="n">
        <f aca="false">IF(E1439&gt;unweighted_length,-spring_constant*(E1439-unweighted_length),0)</f>
        <v>-1507.83093965258</v>
      </c>
      <c r="H1439" s="2" t="n">
        <f aca="false">-0.65*projected_area*F1439*ABS(F1439)</f>
        <v>0.000793570996587396</v>
      </c>
      <c r="I1439" s="2" t="n">
        <f aca="false">weight+G1439+H1439</f>
        <v>-723.030146081587</v>
      </c>
      <c r="J1439" s="2" t="n">
        <f aca="false">I1439/mass</f>
        <v>-9.03787682601984</v>
      </c>
    </row>
    <row r="1440" customFormat="false" ht="13" hidden="false" customHeight="false" outlineLevel="0" collapsed="false">
      <c r="D1440" s="2" t="n">
        <v>14.3499999999998</v>
      </c>
      <c r="E1440" s="3" t="n">
        <f aca="false">E1439+F1439*DT</f>
        <v>406.956629979457</v>
      </c>
      <c r="F1440" s="3" t="n">
        <f aca="false">F1439+J1439*DT</f>
        <v>-0.200872137124049</v>
      </c>
      <c r="G1440" s="2" t="n">
        <f aca="false">IF(E1440&gt;unweighted_length,-spring_constant*(E1440-unweighted_length),0)</f>
        <v>-1507.82651991783</v>
      </c>
      <c r="H1440" s="2" t="n">
        <f aca="false">-0.65*projected_area*F1440*ABS(F1440)</f>
        <v>0.00262272500573088</v>
      </c>
      <c r="I1440" s="2" t="n">
        <f aca="false">weight+G1440+H1440</f>
        <v>-723.023897192823</v>
      </c>
      <c r="J1440" s="2" t="n">
        <f aca="false">I1440/mass</f>
        <v>-9.03779871491029</v>
      </c>
    </row>
    <row r="1441" customFormat="false" ht="13" hidden="false" customHeight="false" outlineLevel="0" collapsed="false">
      <c r="D1441" s="2" t="n">
        <v>14.3599999999998</v>
      </c>
      <c r="E1441" s="3" t="n">
        <f aca="false">E1440+F1440*DT</f>
        <v>406.954621258086</v>
      </c>
      <c r="F1441" s="3" t="n">
        <f aca="false">F1440+J1440*DT</f>
        <v>-0.291250124273152</v>
      </c>
      <c r="G1441" s="2" t="n">
        <f aca="false">IF(E1441&gt;unweighted_length,-spring_constant*(E1441-unweighted_length),0)</f>
        <v>-1507.81848503234</v>
      </c>
      <c r="H1441" s="2" t="n">
        <f aca="false">-0.65*projected_area*F1441*ABS(F1441)</f>
        <v>0.00551373126779323</v>
      </c>
      <c r="I1441" s="2" t="n">
        <f aca="false">weight+G1441+H1441</f>
        <v>-723.012971301076</v>
      </c>
      <c r="J1441" s="2" t="n">
        <f aca="false">I1441/mass</f>
        <v>-9.03766214126345</v>
      </c>
    </row>
    <row r="1442" customFormat="false" ht="13" hidden="false" customHeight="false" outlineLevel="0" collapsed="false">
      <c r="D1442" s="2" t="n">
        <v>14.3699999999998</v>
      </c>
      <c r="E1442" s="3" t="n">
        <f aca="false">E1441+F1441*DT</f>
        <v>406.951708756843</v>
      </c>
      <c r="F1442" s="3" t="n">
        <f aca="false">F1441+J1441*DT</f>
        <v>-0.381626745685787</v>
      </c>
      <c r="G1442" s="2" t="n">
        <f aca="false">IF(E1442&gt;unweighted_length,-spring_constant*(E1442-unweighted_length),0)</f>
        <v>-1507.80683502737</v>
      </c>
      <c r="H1442" s="2" t="n">
        <f aca="false">-0.65*projected_area*F1442*ABS(F1442)</f>
        <v>0.00946653324647707</v>
      </c>
      <c r="I1442" s="2" t="n">
        <f aca="false">weight+G1442+H1442</f>
        <v>-722.997368494127</v>
      </c>
      <c r="J1442" s="2" t="n">
        <f aca="false">I1442/mass</f>
        <v>-9.03746710617658</v>
      </c>
    </row>
    <row r="1443" customFormat="false" ht="13" hidden="false" customHeight="false" outlineLevel="0" collapsed="false">
      <c r="D1443" s="2" t="n">
        <v>14.3799999999998</v>
      </c>
      <c r="E1443" s="3" t="n">
        <f aca="false">E1442+F1442*DT</f>
        <v>406.947892489386</v>
      </c>
      <c r="F1443" s="3" t="n">
        <f aca="false">F1442+J1442*DT</f>
        <v>-0.472001416747552</v>
      </c>
      <c r="G1443" s="2" t="n">
        <f aca="false">IF(E1443&gt;unweighted_length,-spring_constant*(E1443-unweighted_length),0)</f>
        <v>-1507.79156995755</v>
      </c>
      <c r="H1443" s="2" t="n">
        <f aca="false">-0.65*projected_area*F1443*ABS(F1443)</f>
        <v>0.0144810469317603</v>
      </c>
      <c r="I1443" s="2" t="n">
        <f aca="false">weight+G1443+H1443</f>
        <v>-722.977088910614</v>
      </c>
      <c r="J1443" s="2" t="n">
        <f aca="false">I1443/mass</f>
        <v>-9.03721361138267</v>
      </c>
    </row>
    <row r="1444" customFormat="false" ht="13" hidden="false" customHeight="false" outlineLevel="0" collapsed="false">
      <c r="D1444" s="2" t="n">
        <v>14.3899999999998</v>
      </c>
      <c r="E1444" s="3" t="n">
        <f aca="false">E1443+F1443*DT</f>
        <v>406.943172475219</v>
      </c>
      <c r="F1444" s="3" t="n">
        <f aca="false">F1443+J1443*DT</f>
        <v>-0.562373552861379</v>
      </c>
      <c r="G1444" s="2" t="n">
        <f aca="false">IF(E1444&gt;unweighted_length,-spring_constant*(E1444-unweighted_length),0)</f>
        <v>-1507.77268990088</v>
      </c>
      <c r="H1444" s="2" t="n">
        <f aca="false">-0.65*projected_area*F1444*ABS(F1444)</f>
        <v>0.0205571608422655</v>
      </c>
      <c r="I1444" s="2" t="n">
        <f aca="false">weight+G1444+H1444</f>
        <v>-722.952132740033</v>
      </c>
      <c r="J1444" s="2" t="n">
        <f aca="false">I1444/mass</f>
        <v>-9.03690165925042</v>
      </c>
    </row>
    <row r="1445" customFormat="false" ht="13" hidden="false" customHeight="false" outlineLevel="0" collapsed="false">
      <c r="D1445" s="2" t="n">
        <v>14.3999999999998</v>
      </c>
      <c r="E1445" s="3" t="n">
        <f aca="false">E1444+F1444*DT</f>
        <v>406.93754873969</v>
      </c>
      <c r="F1445" s="3" t="n">
        <f aca="false">F1444+J1444*DT</f>
        <v>-0.652742569453883</v>
      </c>
      <c r="G1445" s="2" t="n">
        <f aca="false">IF(E1445&gt;unweighted_length,-spring_constant*(E1445-unweighted_length),0)</f>
        <v>-1507.75019495876</v>
      </c>
      <c r="H1445" s="2" t="n">
        <f aca="false">-0.65*projected_area*F1445*ABS(F1445)</f>
        <v>0.0276947360285218</v>
      </c>
      <c r="I1445" s="2" t="n">
        <f aca="false">weight+G1445+H1445</f>
        <v>-722.922500222733</v>
      </c>
      <c r="J1445" s="2" t="n">
        <f aca="false">I1445/mass</f>
        <v>-9.03653125278416</v>
      </c>
    </row>
    <row r="1446" customFormat="false" ht="13" hidden="false" customHeight="false" outlineLevel="0" collapsed="false">
      <c r="D1446" s="2" t="n">
        <v>14.4099999999998</v>
      </c>
      <c r="E1446" s="3" t="n">
        <f aca="false">E1445+F1445*DT</f>
        <v>406.931021313996</v>
      </c>
      <c r="F1446" s="3" t="n">
        <f aca="false">F1445+J1445*DT</f>
        <v>-0.743107881981725</v>
      </c>
      <c r="G1446" s="2" t="n">
        <f aca="false">IF(E1446&gt;unweighted_length,-spring_constant*(E1446-unweighted_length),0)</f>
        <v>-1507.72408525598</v>
      </c>
      <c r="H1446" s="2" t="n">
        <f aca="false">-0.65*projected_area*F1446*ABS(F1446)</f>
        <v>0.0358936060771188</v>
      </c>
      <c r="I1446" s="2" t="n">
        <f aca="false">weight+G1446+H1446</f>
        <v>-722.888191649906</v>
      </c>
      <c r="J1446" s="2" t="n">
        <f aca="false">I1446/mass</f>
        <v>-9.03610239562383</v>
      </c>
    </row>
    <row r="1447" customFormat="false" ht="13" hidden="false" customHeight="false" outlineLevel="0" collapsed="false">
      <c r="D1447" s="2" t="n">
        <v>14.4199999999998</v>
      </c>
      <c r="E1447" s="3" t="n">
        <f aca="false">E1446+F1446*DT</f>
        <v>406.923590235176</v>
      </c>
      <c r="F1447" s="3" t="n">
        <f aca="false">F1446+J1446*DT</f>
        <v>-0.833468905937963</v>
      </c>
      <c r="G1447" s="2" t="n">
        <f aca="false">IF(E1447&gt;unweighted_length,-spring_constant*(E1447-unweighted_length),0)</f>
        <v>-1507.6943609407</v>
      </c>
      <c r="H1447" s="2" t="n">
        <f aca="false">-0.65*projected_area*F1447*ABS(F1447)</f>
        <v>0.0451535771157527</v>
      </c>
      <c r="I1447" s="2" t="n">
        <f aca="false">weight+G1447+H1447</f>
        <v>-722.849207363588</v>
      </c>
      <c r="J1447" s="2" t="n">
        <f aca="false">I1447/mass</f>
        <v>-9.03561509204485</v>
      </c>
    </row>
    <row r="1448" customFormat="false" ht="13" hidden="false" customHeight="false" outlineLevel="0" collapsed="false">
      <c r="D1448" s="2" t="n">
        <v>14.4299999999998</v>
      </c>
      <c r="E1448" s="3" t="n">
        <f aca="false">E1447+F1447*DT</f>
        <v>406.915255546117</v>
      </c>
      <c r="F1448" s="3" t="n">
        <f aca="false">F1447+J1447*DT</f>
        <v>-0.923825056858412</v>
      </c>
      <c r="G1448" s="2" t="n">
        <f aca="false">IF(E1448&gt;unweighted_length,-spring_constant*(E1448-unweighted_length),0)</f>
        <v>-1507.66102218447</v>
      </c>
      <c r="H1448" s="2" t="n">
        <f aca="false">-0.65*projected_area*F1448*ABS(F1448)</f>
        <v>0.0554744278191641</v>
      </c>
      <c r="I1448" s="2" t="n">
        <f aca="false">weight+G1448+H1448</f>
        <v>-722.805547756647</v>
      </c>
      <c r="J1448" s="2" t="n">
        <f aca="false">I1448/mass</f>
        <v>-9.03506934695809</v>
      </c>
    </row>
    <row r="1449" customFormat="false" ht="13" hidden="false" customHeight="false" outlineLevel="0" collapsed="false">
      <c r="D1449" s="2" t="n">
        <v>14.4399999999998</v>
      </c>
      <c r="E1449" s="3" t="n">
        <f aca="false">E1448+F1448*DT</f>
        <v>406.906017295548</v>
      </c>
      <c r="F1449" s="3" t="n">
        <f aca="false">F1448+J1448*DT</f>
        <v>-1.01417575032799</v>
      </c>
      <c r="G1449" s="2" t="n">
        <f aca="false">IF(E1449&gt;unweighted_length,-spring_constant*(E1449-unweighted_length),0)</f>
        <v>-1507.62406918219</v>
      </c>
      <c r="H1449" s="2" t="n">
        <f aca="false">-0.65*projected_area*F1449*ABS(F1449)</f>
        <v>0.0668559094159676</v>
      </c>
      <c r="I1449" s="2" t="n">
        <f aca="false">weight+G1449+H1449</f>
        <v>-722.757213272776</v>
      </c>
      <c r="J1449" s="2" t="n">
        <f aca="false">I1449/mass</f>
        <v>-9.0344651659097</v>
      </c>
    </row>
    <row r="1450" customFormat="false" ht="13" hidden="false" customHeight="false" outlineLevel="0" collapsed="false">
      <c r="D1450" s="2" t="n">
        <v>14.4499999999998</v>
      </c>
      <c r="E1450" s="3" t="n">
        <f aca="false">E1449+F1449*DT</f>
        <v>406.895875538045</v>
      </c>
      <c r="F1450" s="3" t="n">
        <f aca="false">F1449+J1449*DT</f>
        <v>-1.10452040198709</v>
      </c>
      <c r="G1450" s="2" t="n">
        <f aca="false">IF(E1450&gt;unweighted_length,-spring_constant*(E1450-unweighted_length),0)</f>
        <v>-1507.58350215218</v>
      </c>
      <c r="H1450" s="2" t="n">
        <f aca="false">-0.65*projected_area*F1450*ABS(F1450)</f>
        <v>0.079297745696372</v>
      </c>
      <c r="I1450" s="2" t="n">
        <f aca="false">weight+G1450+H1450</f>
        <v>-722.704204406483</v>
      </c>
      <c r="J1450" s="2" t="n">
        <f aca="false">I1450/mass</f>
        <v>-9.03380255508103</v>
      </c>
    </row>
    <row r="1451" customFormat="false" ht="13" hidden="false" customHeight="false" outlineLevel="0" collapsed="false">
      <c r="D1451" s="2" t="n">
        <v>14.4599999999998</v>
      </c>
      <c r="E1451" s="3" t="n">
        <f aca="false">E1450+F1450*DT</f>
        <v>406.884830334025</v>
      </c>
      <c r="F1451" s="3" t="n">
        <f aca="false">F1450+J1450*DT</f>
        <v>-1.1948584275379</v>
      </c>
      <c r="G1451" s="2" t="n">
        <f aca="false">IF(E1451&gt;unweighted_length,-spring_constant*(E1451-unweighted_length),0)</f>
        <v>-1507.5393213361</v>
      </c>
      <c r="H1451" s="2" t="n">
        <f aca="false">-0.65*projected_area*F1451*ABS(F1451)</f>
        <v>0.0927996330207924</v>
      </c>
      <c r="I1451" s="2" t="n">
        <f aca="false">weight+G1451+H1451</f>
        <v>-722.646521703079</v>
      </c>
      <c r="J1451" s="2" t="n">
        <f aca="false">I1451/mass</f>
        <v>-9.03308152128848</v>
      </c>
    </row>
    <row r="1452" customFormat="false" ht="13" hidden="false" customHeight="false" outlineLevel="0" collapsed="false">
      <c r="D1452" s="2" t="n">
        <v>14.4699999999998</v>
      </c>
      <c r="E1452" s="3" t="n">
        <f aca="false">E1451+F1451*DT</f>
        <v>406.87288174975</v>
      </c>
      <c r="F1452" s="3" t="n">
        <f aca="false">F1451+J1451*DT</f>
        <v>-1.28518924275079</v>
      </c>
      <c r="G1452" s="2" t="n">
        <f aca="false">IF(E1452&gt;unweighted_length,-spring_constant*(E1452-unweighted_length),0)</f>
        <v>-1507.491526999</v>
      </c>
      <c r="H1452" s="2" t="n">
        <f aca="false">-0.65*projected_area*F1452*ABS(F1452)</f>
        <v>0.107361240329352</v>
      </c>
      <c r="I1452" s="2" t="n">
        <f aca="false">weight+G1452+H1452</f>
        <v>-722.584165758669</v>
      </c>
      <c r="J1452" s="2" t="n">
        <f aca="false">I1452/mass</f>
        <v>-9.03230207198336</v>
      </c>
    </row>
    <row r="1453" customFormat="false" ht="13" hidden="false" customHeight="false" outlineLevel="0" collapsed="false">
      <c r="D1453" s="2" t="n">
        <v>14.4799999999998</v>
      </c>
      <c r="E1453" s="3" t="n">
        <f aca="false">E1452+F1452*DT</f>
        <v>406.860029857322</v>
      </c>
      <c r="F1453" s="3" t="n">
        <f aca="false">F1452+J1452*DT</f>
        <v>-1.37551226347062</v>
      </c>
      <c r="G1453" s="2" t="n">
        <f aca="false">IF(E1453&gt;unweighted_length,-spring_constant*(E1453-unweighted_length),0)</f>
        <v>-1507.44011942929</v>
      </c>
      <c r="H1453" s="2" t="n">
        <f aca="false">-0.65*projected_area*F1453*ABS(F1453)</f>
        <v>0.122982209152274</v>
      </c>
      <c r="I1453" s="2" t="n">
        <f aca="false">weight+G1453+H1453</f>
        <v>-722.517137220136</v>
      </c>
      <c r="J1453" s="2" t="n">
        <f aca="false">I1453/mass</f>
        <v>-9.0314642152517</v>
      </c>
    </row>
    <row r="1454" customFormat="false" ht="13" hidden="false" customHeight="false" outlineLevel="0" collapsed="false">
      <c r="D1454" s="2" t="n">
        <v>14.4899999999998</v>
      </c>
      <c r="E1454" s="3" t="n">
        <f aca="false">E1453+F1453*DT</f>
        <v>406.846274734687</v>
      </c>
      <c r="F1454" s="3" t="n">
        <f aca="false">F1453+J1453*DT</f>
        <v>-1.46582690562314</v>
      </c>
      <c r="G1454" s="2" t="n">
        <f aca="false">IF(E1454&gt;unweighted_length,-spring_constant*(E1454-unweighted_length),0)</f>
        <v>-1507.38509893875</v>
      </c>
      <c r="H1454" s="2" t="n">
        <f aca="false">-0.65*projected_area*F1454*ABS(F1454)</f>
        <v>0.139662153621165</v>
      </c>
      <c r="I1454" s="2" t="n">
        <f aca="false">weight+G1454+H1454</f>
        <v>-722.445436785128</v>
      </c>
      <c r="J1454" s="2" t="n">
        <f aca="false">I1454/mass</f>
        <v>-9.0305679598141</v>
      </c>
    </row>
    <row r="1455" customFormat="false" ht="13" hidden="false" customHeight="false" outlineLevel="0" collapsed="false">
      <c r="D1455" s="2" t="n">
        <v>14.4999999999998</v>
      </c>
      <c r="E1455" s="3" t="n">
        <f aca="false">E1454+F1454*DT</f>
        <v>406.831616465631</v>
      </c>
      <c r="F1455" s="3" t="n">
        <f aca="false">F1454+J1454*DT</f>
        <v>-1.55613258522128</v>
      </c>
      <c r="G1455" s="2" t="n">
        <f aca="false">IF(E1455&gt;unweighted_length,-spring_constant*(E1455-unweighted_length),0)</f>
        <v>-1507.32646586252</v>
      </c>
      <c r="H1455" s="2" t="n">
        <f aca="false">-0.65*projected_area*F1455*ABS(F1455)</f>
        <v>0.157400660481184</v>
      </c>
      <c r="I1455" s="2" t="n">
        <f aca="false">weight+G1455+H1455</f>
        <v>-722.369065202043</v>
      </c>
      <c r="J1455" s="2" t="n">
        <f aca="false">I1455/mass</f>
        <v>-9.02961331502554</v>
      </c>
    </row>
    <row r="1456" customFormat="false" ht="13" hidden="false" customHeight="false" outlineLevel="0" collapsed="false">
      <c r="D1456" s="2" t="n">
        <v>14.5099999999998</v>
      </c>
      <c r="E1456" s="3" t="n">
        <f aca="false">E1455+F1455*DT</f>
        <v>406.816055139779</v>
      </c>
      <c r="F1456" s="3" t="n">
        <f aca="false">F1455+J1455*DT</f>
        <v>-1.64642871837153</v>
      </c>
      <c r="G1456" s="2" t="n">
        <f aca="false">IF(E1456&gt;unweighted_length,-spring_constant*(E1456-unweighted_length),0)</f>
        <v>-1507.26422055912</v>
      </c>
      <c r="H1456" s="2" t="n">
        <f aca="false">-0.65*projected_area*F1456*ABS(F1456)</f>
        <v>0.176197289104104</v>
      </c>
      <c r="I1456" s="2" t="n">
        <f aca="false">weight+G1456+H1456</f>
        <v>-722.288023270011</v>
      </c>
      <c r="J1456" s="2" t="n">
        <f aca="false">I1456/mass</f>
        <v>-9.02860029087514</v>
      </c>
    </row>
    <row r="1457" customFormat="false" ht="13" hidden="false" customHeight="false" outlineLevel="0" collapsed="false">
      <c r="D1457" s="2" t="n">
        <v>14.5199999999998</v>
      </c>
      <c r="E1457" s="3" t="n">
        <f aca="false">E1456+F1456*DT</f>
        <v>406.799590852595</v>
      </c>
      <c r="F1457" s="3" t="n">
        <f aca="false">F1456+J1456*DT</f>
        <v>-1.73671472128028</v>
      </c>
      <c r="G1457" s="2" t="n">
        <f aca="false">IF(E1457&gt;unweighted_length,-spring_constant*(E1457-unweighted_length),0)</f>
        <v>-1507.19836341038</v>
      </c>
      <c r="H1457" s="2" t="n">
        <f aca="false">-0.65*projected_area*F1457*ABS(F1457)</f>
        <v>0.196051571502257</v>
      </c>
      <c r="I1457" s="2" t="n">
        <f aca="false">weight+G1457+H1457</f>
        <v>-722.202311838878</v>
      </c>
      <c r="J1457" s="2" t="n">
        <f aca="false">I1457/mass</f>
        <v>-9.02752889798598</v>
      </c>
    </row>
    <row r="1458" customFormat="false" ht="13" hidden="false" customHeight="false" outlineLevel="0" collapsed="false">
      <c r="D1458" s="2" t="n">
        <v>14.5299999999998</v>
      </c>
      <c r="E1458" s="3" t="n">
        <f aca="false">E1457+F1457*DT</f>
        <v>406.782223705382</v>
      </c>
      <c r="F1458" s="3" t="n">
        <f aca="false">F1457+J1457*DT</f>
        <v>-1.82699001026014</v>
      </c>
      <c r="G1458" s="2" t="n">
        <f aca="false">IF(E1458&gt;unweighted_length,-spring_constant*(E1458-unweighted_length),0)</f>
        <v>-1507.12889482153</v>
      </c>
      <c r="H1458" s="2" t="n">
        <f aca="false">-0.65*projected_area*F1458*ABS(F1458)</f>
        <v>0.216963012343373</v>
      </c>
      <c r="I1458" s="2" t="n">
        <f aca="false">weight+G1458+H1458</f>
        <v>-722.111931809186</v>
      </c>
      <c r="J1458" s="2" t="n">
        <f aca="false">I1458/mass</f>
        <v>-9.02639914761482</v>
      </c>
    </row>
    <row r="1459" customFormat="false" ht="13" hidden="false" customHeight="false" outlineLevel="0" collapsed="false">
      <c r="D1459" s="2" t="n">
        <v>14.5399999999998</v>
      </c>
      <c r="E1459" s="3" t="n">
        <f aca="false">E1458+F1458*DT</f>
        <v>406.76395380528</v>
      </c>
      <c r="F1459" s="3" t="n">
        <f aca="false">F1458+J1458*DT</f>
        <v>-1.91725400173629</v>
      </c>
      <c r="G1459" s="2" t="n">
        <f aca="false">IF(E1459&gt;unweighted_length,-spring_constant*(E1459-unweighted_length),0)</f>
        <v>-1507.05581522112</v>
      </c>
      <c r="H1459" s="2" t="n">
        <f aca="false">-0.65*projected_area*F1459*ABS(F1459)</f>
        <v>0.238931088966299</v>
      </c>
      <c r="I1459" s="2" t="n">
        <f aca="false">weight+G1459+H1459</f>
        <v>-722.016884132152</v>
      </c>
      <c r="J1459" s="2" t="n">
        <f aca="false">I1459/mass</f>
        <v>-9.02521105165191</v>
      </c>
    </row>
    <row r="1460" customFormat="false" ht="13" hidden="false" customHeight="false" outlineLevel="0" collapsed="false">
      <c r="D1460" s="2" t="n">
        <v>14.5499999999998</v>
      </c>
      <c r="E1460" s="3" t="n">
        <f aca="false">E1459+F1459*DT</f>
        <v>406.744781265262</v>
      </c>
      <c r="F1460" s="3" t="n">
        <f aca="false">F1459+J1459*DT</f>
        <v>-2.00750611225281</v>
      </c>
      <c r="G1460" s="2" t="n">
        <f aca="false">IF(E1460&gt;unweighted_length,-spring_constant*(E1460-unweighted_length),0)</f>
        <v>-1506.97912506105</v>
      </c>
      <c r="H1460" s="2" t="n">
        <f aca="false">-0.65*projected_area*F1460*ABS(F1460)</f>
        <v>0.261955251397606</v>
      </c>
      <c r="I1460" s="2" t="n">
        <f aca="false">weight+G1460+H1460</f>
        <v>-721.917169809652</v>
      </c>
      <c r="J1460" s="2" t="n">
        <f aca="false">I1460/mass</f>
        <v>-9.02396462262065</v>
      </c>
    </row>
    <row r="1461" customFormat="false" ht="13" hidden="false" customHeight="false" outlineLevel="0" collapsed="false">
      <c r="D1461" s="2" t="n">
        <v>14.5599999999998</v>
      </c>
      <c r="E1461" s="3" t="n">
        <f aca="false">E1460+F1460*DT</f>
        <v>406.72470620414</v>
      </c>
      <c r="F1461" s="3" t="n">
        <f aca="false">F1460+J1460*DT</f>
        <v>-2.09774575847902</v>
      </c>
      <c r="G1461" s="2" t="n">
        <f aca="false">IF(E1461&gt;unweighted_length,-spring_constant*(E1461-unweighted_length),0)</f>
        <v>-1506.89882481656</v>
      </c>
      <c r="H1461" s="2" t="n">
        <f aca="false">-0.65*projected_area*F1461*ABS(F1461)</f>
        <v>0.286034922369086</v>
      </c>
      <c r="I1461" s="2" t="n">
        <f aca="false">weight+G1461+H1461</f>
        <v>-721.81278989419</v>
      </c>
      <c r="J1461" s="2" t="n">
        <f aca="false">I1461/mass</f>
        <v>-9.02265987367738</v>
      </c>
    </row>
    <row r="1462" customFormat="false" ht="13" hidden="false" customHeight="false" outlineLevel="0" collapsed="false">
      <c r="D1462" s="2" t="n">
        <v>14.5699999999998</v>
      </c>
      <c r="E1462" s="3" t="n">
        <f aca="false">E1461+F1461*DT</f>
        <v>406.703728746555</v>
      </c>
      <c r="F1462" s="3" t="n">
        <f aca="false">F1461+J1461*DT</f>
        <v>-2.18797235721579</v>
      </c>
      <c r="G1462" s="2" t="n">
        <f aca="false">IF(E1462&gt;unweighted_length,-spring_constant*(E1462-unweighted_length),0)</f>
        <v>-1506.81491498622</v>
      </c>
      <c r="H1462" s="2" t="n">
        <f aca="false">-0.65*projected_area*F1462*ABS(F1462)</f>
        <v>0.311169497336128</v>
      </c>
      <c r="I1462" s="2" t="n">
        <f aca="false">weight+G1462+H1462</f>
        <v>-721.703745488884</v>
      </c>
      <c r="J1462" s="2" t="n">
        <f aca="false">I1462/mass</f>
        <v>-9.02129681861105</v>
      </c>
    </row>
    <row r="1463" customFormat="false" ht="13" hidden="false" customHeight="false" outlineLevel="0" collapsed="false">
      <c r="D1463" s="2" t="n">
        <v>14.5799999999998</v>
      </c>
      <c r="E1463" s="3" t="n">
        <f aca="false">E1462+F1462*DT</f>
        <v>406.681849022983</v>
      </c>
      <c r="F1463" s="3" t="n">
        <f aca="false">F1462+J1462*DT</f>
        <v>-2.2781853254019</v>
      </c>
      <c r="G1463" s="2" t="n">
        <f aca="false">IF(E1463&gt;unweighted_length,-spring_constant*(E1463-unweighted_length),0)</f>
        <v>-1506.72739609193</v>
      </c>
      <c r="H1463" s="2" t="n">
        <f aca="false">-0.65*projected_area*F1463*ABS(F1463)</f>
        <v>0.337358344496977</v>
      </c>
      <c r="I1463" s="2" t="n">
        <f aca="false">weight+G1463+H1463</f>
        <v>-721.590037747434</v>
      </c>
      <c r="J1463" s="2" t="n">
        <f aca="false">I1463/mass</f>
        <v>-9.01987547184293</v>
      </c>
    </row>
    <row r="1464" customFormat="false" ht="13" hidden="false" customHeight="false" outlineLevel="0" collapsed="false">
      <c r="D1464" s="2" t="n">
        <v>14.5899999999998</v>
      </c>
      <c r="E1464" s="3" t="n">
        <f aca="false">E1463+F1463*DT</f>
        <v>406.659067169729</v>
      </c>
      <c r="F1464" s="3" t="n">
        <f aca="false">F1463+J1463*DT</f>
        <v>-2.36838408012033</v>
      </c>
      <c r="G1464" s="2" t="n">
        <f aca="false">IF(E1464&gt;unweighted_length,-spring_constant*(E1464-unweighted_length),0)</f>
        <v>-1506.63626867892</v>
      </c>
      <c r="H1464" s="2" t="n">
        <f aca="false">-0.65*projected_area*F1464*ABS(F1464)</f>
        <v>0.364600804812883</v>
      </c>
      <c r="I1464" s="2" t="n">
        <f aca="false">weight+G1464+H1464</f>
        <v>-721.471667874103</v>
      </c>
      <c r="J1464" s="2" t="n">
        <f aca="false">I1464/mass</f>
        <v>-9.01839584842628</v>
      </c>
    </row>
    <row r="1465" customFormat="false" ht="13" hidden="false" customHeight="false" outlineLevel="0" collapsed="false">
      <c r="D1465" s="2" t="n">
        <v>14.5999999999998</v>
      </c>
      <c r="E1465" s="3" t="n">
        <f aca="false">E1464+F1464*DT</f>
        <v>406.635383328928</v>
      </c>
      <c r="F1465" s="3" t="n">
        <f aca="false">F1464+J1464*DT</f>
        <v>-2.45856803860459</v>
      </c>
      <c r="G1465" s="2" t="n">
        <f aca="false">IF(E1465&gt;unweighted_length,-spring_constant*(E1465-unweighted_length),0)</f>
        <v>-1506.54153331571</v>
      </c>
      <c r="H1465" s="2" t="n">
        <f aca="false">-0.65*projected_area*F1465*ABS(F1465)</f>
        <v>0.392896192029122</v>
      </c>
      <c r="I1465" s="2" t="n">
        <f aca="false">weight+G1465+H1465</f>
        <v>-721.348637123682</v>
      </c>
      <c r="J1465" s="2" t="n">
        <f aca="false">I1465/mass</f>
        <v>-9.01685796404602</v>
      </c>
    </row>
    <row r="1466" customFormat="false" ht="13" hidden="false" customHeight="false" outlineLevel="0" collapsed="false">
      <c r="D1466" s="2" t="n">
        <v>14.6099999999998</v>
      </c>
      <c r="E1466" s="3" t="n">
        <f aca="false">E1465+F1465*DT</f>
        <v>406.610797648542</v>
      </c>
      <c r="F1466" s="3" t="n">
        <f aca="false">F1465+J1465*DT</f>
        <v>-2.54873661824505</v>
      </c>
      <c r="G1466" s="2" t="n">
        <f aca="false">IF(E1466&gt;unweighted_length,-spring_constant*(E1466-unweighted_length),0)</f>
        <v>-1506.44319059417</v>
      </c>
      <c r="H1466" s="2" t="n">
        <f aca="false">-0.65*projected_area*F1466*ABS(F1466)</f>
        <v>0.42224379269691</v>
      </c>
      <c r="I1466" s="2" t="n">
        <f aca="false">weight+G1466+H1466</f>
        <v>-721.22094680147</v>
      </c>
      <c r="J1466" s="2" t="n">
        <f aca="false">I1466/mass</f>
        <v>-9.01526183501837</v>
      </c>
    </row>
    <row r="1467" customFormat="false" ht="13" hidden="false" customHeight="false" outlineLevel="0" collapsed="false">
      <c r="D1467" s="2" t="n">
        <v>14.6199999999998</v>
      </c>
      <c r="E1467" s="3" t="n">
        <f aca="false">E1466+F1466*DT</f>
        <v>406.585310282359</v>
      </c>
      <c r="F1467" s="3" t="n">
        <f aca="false">F1466+J1466*DT</f>
        <v>-2.63888923659524</v>
      </c>
      <c r="G1467" s="2" t="n">
        <f aca="false">IF(E1467&gt;unweighted_length,-spring_constant*(E1467-unweighted_length),0)</f>
        <v>-1506.34124112944</v>
      </c>
      <c r="H1467" s="2" t="n">
        <f aca="false">-0.65*projected_area*F1467*ABS(F1467)</f>
        <v>0.452642866196183</v>
      </c>
      <c r="I1467" s="2" t="n">
        <f aca="false">weight+G1467+H1467</f>
        <v>-721.08859826324</v>
      </c>
      <c r="J1467" s="2" t="n">
        <f aca="false">I1467/mass</f>
        <v>-9.01360747829051</v>
      </c>
    </row>
    <row r="1468" customFormat="false" ht="13" hidden="false" customHeight="false" outlineLevel="0" collapsed="false">
      <c r="D1468" s="2" t="n">
        <v>14.6299999999998</v>
      </c>
      <c r="E1468" s="3" t="n">
        <f aca="false">E1467+F1467*DT</f>
        <v>406.558921389993</v>
      </c>
      <c r="F1468" s="3" t="n">
        <f aca="false">F1467+J1467*DT</f>
        <v>-2.72902531137814</v>
      </c>
      <c r="G1468" s="2" t="n">
        <f aca="false">IF(E1468&gt;unweighted_length,-spring_constant*(E1468-unweighted_length),0)</f>
        <v>-1506.23568555997</v>
      </c>
      <c r="H1468" s="2" t="n">
        <f aca="false">-0.65*projected_area*F1468*ABS(F1468)</f>
        <v>0.484092644759267</v>
      </c>
      <c r="I1468" s="2" t="n">
        <f aca="false">weight+G1468+H1468</f>
        <v>-720.951592915214</v>
      </c>
      <c r="J1468" s="2" t="n">
        <f aca="false">I1468/mass</f>
        <v>-9.01189491144017</v>
      </c>
    </row>
    <row r="1469" customFormat="false" ht="13" hidden="false" customHeight="false" outlineLevel="0" collapsed="false">
      <c r="D1469" s="2" t="n">
        <v>14.6399999999998</v>
      </c>
      <c r="E1469" s="3" t="n">
        <f aca="false">E1468+F1468*DT</f>
        <v>406.531631136879</v>
      </c>
      <c r="F1469" s="3" t="n">
        <f aca="false">F1468+J1468*DT</f>
        <v>-2.81914426049254</v>
      </c>
      <c r="G1469" s="2" t="n">
        <f aca="false">IF(E1469&gt;unweighted_length,-spring_constant*(E1469-unweighted_length),0)</f>
        <v>-1506.12652454752</v>
      </c>
      <c r="H1469" s="2" t="n">
        <f aca="false">-0.65*projected_area*F1469*ABS(F1469)</f>
        <v>0.516592333495423</v>
      </c>
      <c r="I1469" s="2" t="n">
        <f aca="false">weight+G1469+H1469</f>
        <v>-720.809932214022</v>
      </c>
      <c r="J1469" s="2" t="n">
        <f aca="false">I1469/mass</f>
        <v>-9.01012415267528</v>
      </c>
    </row>
    <row r="1470" customFormat="false" ht="13" hidden="false" customHeight="false" outlineLevel="0" collapsed="false">
      <c r="D1470" s="2" t="n">
        <v>14.6499999999998</v>
      </c>
      <c r="E1470" s="3" t="n">
        <f aca="false">E1469+F1469*DT</f>
        <v>406.503439694275</v>
      </c>
      <c r="F1470" s="3" t="n">
        <f aca="false">F1469+J1469*DT</f>
        <v>-2.9092455020193</v>
      </c>
      <c r="G1470" s="2" t="n">
        <f aca="false">IF(E1470&gt;unweighted_length,-spring_constant*(E1470-unweighted_length),0)</f>
        <v>-1506.0137587771</v>
      </c>
      <c r="H1470" s="2" t="n">
        <f aca="false">-0.65*projected_area*F1470*ABS(F1470)</f>
        <v>0.550141110416268</v>
      </c>
      <c r="I1470" s="2" t="n">
        <f aca="false">weight+G1470+H1470</f>
        <v>-720.663617666682</v>
      </c>
      <c r="J1470" s="2" t="n">
        <f aca="false">I1470/mass</f>
        <v>-9.00829522083352</v>
      </c>
    </row>
    <row r="1471" customFormat="false" ht="13" hidden="false" customHeight="false" outlineLevel="0" collapsed="false">
      <c r="D1471" s="2" t="n">
        <v>14.6599999999998</v>
      </c>
      <c r="E1471" s="3" t="n">
        <f aca="false">E1470+F1470*DT</f>
        <v>406.474347239254</v>
      </c>
      <c r="F1471" s="3" t="n">
        <f aca="false">F1470+J1470*DT</f>
        <v>-2.99932845422763</v>
      </c>
      <c r="G1471" s="2" t="n">
        <f aca="false">IF(E1471&gt;unweighted_length,-spring_constant*(E1471-unweighted_length),0)</f>
        <v>-1505.89738895702</v>
      </c>
      <c r="H1471" s="2" t="n">
        <f aca="false">-0.65*projected_area*F1471*ABS(F1471)</f>
        <v>0.584738126462068</v>
      </c>
      <c r="I1471" s="2" t="n">
        <f aca="false">weight+G1471+H1471</f>
        <v>-720.512650830555</v>
      </c>
      <c r="J1471" s="2" t="n">
        <f aca="false">I1471/mass</f>
        <v>-9.00640813538194</v>
      </c>
    </row>
    <row r="1472" customFormat="false" ht="13" hidden="false" customHeight="false" outlineLevel="0" collapsed="false">
      <c r="D1472" s="2" t="n">
        <v>14.6699999999998</v>
      </c>
      <c r="E1472" s="3" t="n">
        <f aca="false">E1471+F1471*DT</f>
        <v>406.444353954712</v>
      </c>
      <c r="F1472" s="3" t="n">
        <f aca="false">F1471+J1471*DT</f>
        <v>-3.08939253558145</v>
      </c>
      <c r="G1472" s="2" t="n">
        <f aca="false">IF(E1472&gt;unweighted_length,-spring_constant*(E1472-unweighted_length),0)</f>
        <v>-1505.77741581885</v>
      </c>
      <c r="H1472" s="2" t="n">
        <f aca="false">-0.65*projected_area*F1472*ABS(F1472)</f>
        <v>0.620382505528915</v>
      </c>
      <c r="I1472" s="2" t="n">
        <f aca="false">weight+G1472+H1472</f>
        <v>-720.357033313319</v>
      </c>
      <c r="J1472" s="2" t="n">
        <f aca="false">I1472/mass</f>
        <v>-9.00446291641649</v>
      </c>
    </row>
    <row r="1473" customFormat="false" ht="13" hidden="false" customHeight="false" outlineLevel="0" collapsed="false">
      <c r="D1473" s="2" t="n">
        <v>14.6799999999998</v>
      </c>
      <c r="E1473" s="3" t="n">
        <f aca="false">E1472+F1472*DT</f>
        <v>406.413460029356</v>
      </c>
      <c r="F1473" s="3" t="n">
        <f aca="false">F1472+J1472*DT</f>
        <v>-3.17943716474562</v>
      </c>
      <c r="G1473" s="2" t="n">
        <f aca="false">IF(E1473&gt;unweighted_length,-spring_constant*(E1473-unweighted_length),0)</f>
        <v>-1505.65384011742</v>
      </c>
      <c r="H1473" s="2" t="n">
        <f aca="false">-0.65*projected_area*F1473*ABS(F1473)</f>
        <v>0.657073344496767</v>
      </c>
      <c r="I1473" s="2" t="n">
        <f aca="false">weight+G1473+H1473</f>
        <v>-720.196766772928</v>
      </c>
      <c r="J1473" s="2" t="n">
        <f aca="false">I1473/mass</f>
        <v>-9.0024595846616</v>
      </c>
    </row>
    <row r="1474" customFormat="false" ht="13" hidden="false" customHeight="false" outlineLevel="0" collapsed="false">
      <c r="D1474" s="2" t="n">
        <v>14.6899999999998</v>
      </c>
      <c r="E1474" s="3" t="n">
        <f aca="false">E1473+F1473*DT</f>
        <v>406.381665657709</v>
      </c>
      <c r="F1474" s="3" t="n">
        <f aca="false">F1473+J1473*DT</f>
        <v>-3.26946176059223</v>
      </c>
      <c r="G1474" s="2" t="n">
        <f aca="false">IF(E1474&gt;unweighted_length,-spring_constant*(E1474-unweighted_length),0)</f>
        <v>-1505.52666263084</v>
      </c>
      <c r="H1474" s="2" t="n">
        <f aca="false">-0.65*projected_area*F1474*ABS(F1474)</f>
        <v>0.694809713258366</v>
      </c>
      <c r="I1474" s="2" t="n">
        <f aca="false">weight+G1474+H1474</f>
        <v>-720.031852917577</v>
      </c>
      <c r="J1474" s="2" t="n">
        <f aca="false">I1474/mass</f>
        <v>-9.00039816146971</v>
      </c>
    </row>
    <row r="1475" customFormat="false" ht="13" hidden="false" customHeight="false" outlineLevel="0" collapsed="false">
      <c r="D1475" s="2" t="n">
        <v>14.6999999999998</v>
      </c>
      <c r="E1475" s="3" t="n">
        <f aca="false">E1474+F1474*DT</f>
        <v>406.348971040103</v>
      </c>
      <c r="F1475" s="3" t="n">
        <f aca="false">F1474+J1474*DT</f>
        <v>-3.35946574220693</v>
      </c>
      <c r="G1475" s="2" t="n">
        <f aca="false">IF(E1475&gt;unweighted_length,-spring_constant*(E1475-unweighted_length),0)</f>
        <v>-1505.39588416041</v>
      </c>
      <c r="H1475" s="2" t="n">
        <f aca="false">-0.65*projected_area*F1475*ABS(F1475)</f>
        <v>0.733590654749027</v>
      </c>
      <c r="I1475" s="2" t="n">
        <f aca="false">weight+G1475+H1475</f>
        <v>-719.862293505662</v>
      </c>
      <c r="J1475" s="2" t="n">
        <f aca="false">I1475/mass</f>
        <v>-8.99827866882078</v>
      </c>
    </row>
    <row r="1476" customFormat="false" ht="13" hidden="false" customHeight="false" outlineLevel="0" collapsed="false">
      <c r="D1476" s="2" t="n">
        <v>14.7099999999998</v>
      </c>
      <c r="E1476" s="3" t="n">
        <f aca="false">E1475+F1475*DT</f>
        <v>406.315376382681</v>
      </c>
      <c r="F1476" s="3" t="n">
        <f aca="false">F1475+J1475*DT</f>
        <v>-3.44944852889514</v>
      </c>
      <c r="G1476" s="2" t="n">
        <f aca="false">IF(E1476&gt;unweighted_length,-spring_constant*(E1476-unweighted_length),0)</f>
        <v>-1505.26150553072</v>
      </c>
      <c r="H1476" s="2" t="n">
        <f aca="false">-0.65*projected_area*F1476*ABS(F1476)</f>
        <v>0.773415184977294</v>
      </c>
      <c r="I1476" s="2" t="n">
        <f aca="false">weight+G1476+H1476</f>
        <v>-719.688090345746</v>
      </c>
      <c r="J1476" s="2" t="n">
        <f aca="false">I1476/mass</f>
        <v>-8.99610112932183</v>
      </c>
    </row>
    <row r="1477" customFormat="false" ht="13" hidden="false" customHeight="false" outlineLevel="0" collapsed="false">
      <c r="D1477" s="2" t="n">
        <v>14.7199999999998</v>
      </c>
      <c r="E1477" s="3" t="n">
        <f aca="false">E1476+F1476*DT</f>
        <v>406.280881897392</v>
      </c>
      <c r="F1477" s="3" t="n">
        <f aca="false">F1476+J1476*DT</f>
        <v>-3.53940954018836</v>
      </c>
      <c r="G1477" s="2" t="n">
        <f aca="false">IF(E1477&gt;unweighted_length,-spring_constant*(E1477-unweighted_length),0)</f>
        <v>-1505.12352758957</v>
      </c>
      <c r="H1477" s="2" t="n">
        <f aca="false">-0.65*projected_area*F1477*ABS(F1477)</f>
        <v>0.814282293056462</v>
      </c>
      <c r="I1477" s="2" t="n">
        <f aca="false">weight+G1477+H1477</f>
        <v>-719.509245296511</v>
      </c>
      <c r="J1477" s="2" t="n">
        <f aca="false">I1477/mass</f>
        <v>-8.99386556620639</v>
      </c>
    </row>
    <row r="1478" customFormat="false" ht="13" hidden="false" customHeight="false" outlineLevel="0" collapsed="false">
      <c r="D1478" s="2" t="n">
        <v>14.7299999999998</v>
      </c>
      <c r="E1478" s="3" t="n">
        <f aca="false">E1477+F1477*DT</f>
        <v>406.24548780199</v>
      </c>
      <c r="F1478" s="3" t="n">
        <f aca="false">F1477+J1477*DT</f>
        <v>-3.62934819585042</v>
      </c>
      <c r="G1478" s="2" t="n">
        <f aca="false">IF(E1478&gt;unweighted_length,-spring_constant*(E1478-unweighted_length),0)</f>
        <v>-1504.98195120796</v>
      </c>
      <c r="H1478" s="2" t="n">
        <f aca="false">-0.65*projected_area*F1478*ABS(F1478)</f>
        <v>0.856190941236975</v>
      </c>
      <c r="I1478" s="2" t="n">
        <f aca="false">weight+G1478+H1478</f>
        <v>-719.325760266723</v>
      </c>
      <c r="J1478" s="2" t="n">
        <f aca="false">I1478/mass</f>
        <v>-8.99157200333404</v>
      </c>
    </row>
    <row r="1479" customFormat="false" ht="13" hidden="false" customHeight="false" outlineLevel="0" collapsed="false">
      <c r="D1479" s="2" t="n">
        <v>14.7399999999998</v>
      </c>
      <c r="E1479" s="3" t="n">
        <f aca="false">E1478+F1478*DT</f>
        <v>406.209194320031</v>
      </c>
      <c r="F1479" s="3" t="n">
        <f aca="false">F1478+J1478*DT</f>
        <v>-3.71926391588376</v>
      </c>
      <c r="G1479" s="2" t="n">
        <f aca="false">IF(E1479&gt;unweighted_length,-spring_constant*(E1479-unweighted_length),0)</f>
        <v>-1504.83677728013</v>
      </c>
      <c r="H1479" s="2" t="n">
        <f aca="false">-0.65*projected_area*F1479*ABS(F1479)</f>
        <v>0.899140064939675</v>
      </c>
      <c r="I1479" s="2" t="n">
        <f aca="false">weight+G1479+H1479</f>
        <v>-719.137637215186</v>
      </c>
      <c r="J1479" s="2" t="n">
        <f aca="false">I1479/mass</f>
        <v>-8.98922046518982</v>
      </c>
    </row>
    <row r="1480" customFormat="false" ht="13" hidden="false" customHeight="false" outlineLevel="0" collapsed="false">
      <c r="D1480" s="2" t="n">
        <v>14.7499999999998</v>
      </c>
      <c r="E1480" s="3" t="n">
        <f aca="false">E1479+F1479*DT</f>
        <v>406.172001680873</v>
      </c>
      <c r="F1480" s="3" t="n">
        <f aca="false">F1479+J1479*DT</f>
        <v>-3.80915612053566</v>
      </c>
      <c r="G1480" s="2" t="n">
        <f aca="false">IF(E1480&gt;unweighted_length,-spring_constant*(E1480-unweighted_length),0)</f>
        <v>-1504.68800672349</v>
      </c>
      <c r="H1480" s="2" t="n">
        <f aca="false">-0.65*projected_area*F1480*ABS(F1480)</f>
        <v>0.943128572789927</v>
      </c>
      <c r="I1480" s="2" t="n">
        <f aca="false">weight+G1480+H1480</f>
        <v>-718.9448781507</v>
      </c>
      <c r="J1480" s="2" t="n">
        <f aca="false">I1480/mass</f>
        <v>-8.98681097688376</v>
      </c>
    </row>
    <row r="1481" customFormat="false" ht="13" hidden="false" customHeight="false" outlineLevel="0" collapsed="false">
      <c r="D1481" s="2" t="n">
        <v>14.7599999999998</v>
      </c>
      <c r="E1481" s="3" t="n">
        <f aca="false">E1480+F1480*DT</f>
        <v>406.133910119667</v>
      </c>
      <c r="F1481" s="3" t="n">
        <f aca="false">F1480+J1480*DT</f>
        <v>-3.8990242303045</v>
      </c>
      <c r="G1481" s="2" t="n">
        <f aca="false">IF(E1481&gt;unweighted_length,-spring_constant*(E1481-unweighted_length),0)</f>
        <v>-1504.53564047867</v>
      </c>
      <c r="H1481" s="2" t="n">
        <f aca="false">-0.65*projected_area*F1481*ABS(F1481)</f>
        <v>0.988155346652602</v>
      </c>
      <c r="I1481" s="2" t="n">
        <f aca="false">weight+G1481+H1481</f>
        <v>-718.747485132016</v>
      </c>
      <c r="J1481" s="2" t="n">
        <f aca="false">I1481/mass</f>
        <v>-8.98434356415021</v>
      </c>
    </row>
    <row r="1482" customFormat="false" ht="13" hidden="false" customHeight="false" outlineLevel="0" collapsed="false">
      <c r="D1482" s="2" t="n">
        <v>14.7699999999998</v>
      </c>
      <c r="E1482" s="3" t="n">
        <f aca="false">E1481+F1481*DT</f>
        <v>406.094919877364</v>
      </c>
      <c r="F1482" s="3" t="n">
        <f aca="false">F1481+J1481*DT</f>
        <v>-3.988867665946</v>
      </c>
      <c r="G1482" s="2" t="n">
        <f aca="false">IF(E1482&gt;unweighted_length,-spring_constant*(E1482-unweighted_length),0)</f>
        <v>-1504.37967950946</v>
      </c>
      <c r="H1482" s="2" t="n">
        <f aca="false">-0.65*projected_area*F1482*ABS(F1482)</f>
        <v>1.03421924166792</v>
      </c>
      <c r="I1482" s="2" t="n">
        <f aca="false">weight+G1482+H1482</f>
        <v>-718.545460267789</v>
      </c>
      <c r="J1482" s="2" t="n">
        <f aca="false">I1482/mass</f>
        <v>-8.98181825334736</v>
      </c>
    </row>
    <row r="1483" customFormat="false" ht="13" hidden="false" customHeight="false" outlineLevel="0" collapsed="false">
      <c r="D1483" s="2" t="n">
        <v>14.7799999999998</v>
      </c>
      <c r="E1483" s="3" t="n">
        <f aca="false">E1482+F1482*DT</f>
        <v>406.055031200705</v>
      </c>
      <c r="F1483" s="3" t="n">
        <f aca="false">F1482+J1482*DT</f>
        <v>-4.07868584847947</v>
      </c>
      <c r="G1483" s="2" t="n">
        <f aca="false">IF(E1483&gt;unweighted_length,-spring_constant*(E1483-unweighted_length),0)</f>
        <v>-1504.22012480282</v>
      </c>
      <c r="H1483" s="2" t="n">
        <f aca="false">-0.65*projected_area*F1483*ABS(F1483)</f>
        <v>1.08131908628814</v>
      </c>
      <c r="I1483" s="2" t="n">
        <f aca="false">weight+G1483+H1483</f>
        <v>-718.338805716531</v>
      </c>
      <c r="J1483" s="2" t="n">
        <f aca="false">I1483/mass</f>
        <v>-8.97923507145663</v>
      </c>
    </row>
    <row r="1484" customFormat="false" ht="13" hidden="false" customHeight="false" outlineLevel="0" collapsed="false">
      <c r="D1484" s="2" t="n">
        <v>14.7899999999998</v>
      </c>
      <c r="E1484" s="3" t="n">
        <f aca="false">E1483+F1483*DT</f>
        <v>406.01424434222</v>
      </c>
      <c r="F1484" s="3" t="n">
        <f aca="false">F1483+J1483*DT</f>
        <v>-4.16847819919404</v>
      </c>
      <c r="G1484" s="2" t="n">
        <f aca="false">IF(E1484&gt;unweighted_length,-spring_constant*(E1484-unweighted_length),0)</f>
        <v>-1504.05697736888</v>
      </c>
      <c r="H1484" s="2" t="n">
        <f aca="false">-0.65*projected_area*F1484*ABS(F1484)</f>
        <v>1.12945368231514</v>
      </c>
      <c r="I1484" s="2" t="n">
        <f aca="false">weight+G1484+H1484</f>
        <v>-718.127523686565</v>
      </c>
      <c r="J1484" s="2" t="n">
        <f aca="false">I1484/mass</f>
        <v>-8.97659404608206</v>
      </c>
    </row>
    <row r="1485" customFormat="false" ht="13" hidden="false" customHeight="false" outlineLevel="0" collapsed="false">
      <c r="D1485" s="2" t="n">
        <v>14.7999999999998</v>
      </c>
      <c r="E1485" s="3" t="n">
        <f aca="false">E1484+F1484*DT</f>
        <v>405.972559560228</v>
      </c>
      <c r="F1485" s="3" t="n">
        <f aca="false">F1484+J1484*DT</f>
        <v>-4.25824413965486</v>
      </c>
      <c r="G1485" s="2" t="n">
        <f aca="false">IF(E1485&gt;unweighted_length,-spring_constant*(E1485-unweighted_length),0)</f>
        <v>-1503.89023824091</v>
      </c>
      <c r="H1485" s="2" t="n">
        <f aca="false">-0.65*projected_area*F1485*ABS(F1485)</f>
        <v>1.17862180493882</v>
      </c>
      <c r="I1485" s="2" t="n">
        <f aca="false">weight+G1485+H1485</f>
        <v>-717.911616435973</v>
      </c>
      <c r="J1485" s="2" t="n">
        <f aca="false">I1485/mass</f>
        <v>-8.97389520544966</v>
      </c>
    </row>
    <row r="1486" customFormat="false" ht="13" hidden="false" customHeight="false" outlineLevel="0" collapsed="false">
      <c r="D1486" s="2" t="n">
        <v>14.8099999999998</v>
      </c>
      <c r="E1486" s="3" t="n">
        <f aca="false">E1485+F1485*DT</f>
        <v>405.929977118831</v>
      </c>
      <c r="F1486" s="3" t="n">
        <f aca="false">F1485+J1485*DT</f>
        <v>-4.34798309170935</v>
      </c>
      <c r="G1486" s="2" t="n">
        <f aca="false">IF(E1486&gt;unweighted_length,-spring_constant*(E1486-unweighted_length),0)</f>
        <v>-1503.71990847533</v>
      </c>
      <c r="H1486" s="2" t="n">
        <f aca="false">-0.65*projected_area*F1486*ABS(F1486)</f>
        <v>1.22882220277638</v>
      </c>
      <c r="I1486" s="2" t="n">
        <f aca="false">weight+G1486+H1486</f>
        <v>-717.691086272549</v>
      </c>
      <c r="J1486" s="2" t="n">
        <f aca="false">I1486/mass</f>
        <v>-8.97113857840686</v>
      </c>
    </row>
    <row r="1487" customFormat="false" ht="13" hidden="false" customHeight="false" outlineLevel="0" collapsed="false">
      <c r="D1487" s="2" t="n">
        <v>14.8199999999998</v>
      </c>
      <c r="E1487" s="3" t="n">
        <f aca="false">E1486+F1486*DT</f>
        <v>405.886497287914</v>
      </c>
      <c r="F1487" s="3" t="n">
        <f aca="false">F1486+J1486*DT</f>
        <v>-4.43769447749342</v>
      </c>
      <c r="G1487" s="2" t="n">
        <f aca="false">IF(E1487&gt;unweighted_length,-spring_constant*(E1487-unweighted_length),0)</f>
        <v>-1503.54598915166</v>
      </c>
      <c r="H1487" s="2" t="n">
        <f aca="false">-0.65*projected_area*F1487*ABS(F1487)</f>
        <v>1.28005359791242</v>
      </c>
      <c r="I1487" s="2" t="n">
        <f aca="false">weight+G1487+H1487</f>
        <v>-717.465935553745</v>
      </c>
      <c r="J1487" s="2" t="n">
        <f aca="false">I1487/mass</f>
        <v>-8.96832419442181</v>
      </c>
    </row>
    <row r="1488" customFormat="false" ht="13" hidden="false" customHeight="false" outlineLevel="0" collapsed="false">
      <c r="D1488" s="2" t="n">
        <v>14.8299999999998</v>
      </c>
      <c r="E1488" s="3" t="n">
        <f aca="false">E1487+F1487*DT</f>
        <v>405.842120343139</v>
      </c>
      <c r="F1488" s="3" t="n">
        <f aca="false">F1487+J1487*DT</f>
        <v>-4.52737771943764</v>
      </c>
      <c r="G1488" s="2" t="n">
        <f aca="false">IF(E1488&gt;unweighted_length,-spring_constant*(E1488-unweighted_length),0)</f>
        <v>-1503.36848137256</v>
      </c>
      <c r="H1488" s="2" t="n">
        <f aca="false">-0.65*projected_area*F1488*ABS(F1488)</f>
        <v>1.33231468593992</v>
      </c>
      <c r="I1488" s="2" t="n">
        <f aca="false">weight+G1488+H1488</f>
        <v>-717.236166686618</v>
      </c>
      <c r="J1488" s="2" t="n">
        <f aca="false">I1488/mass</f>
        <v>-8.96545208358272</v>
      </c>
    </row>
    <row r="1489" customFormat="false" ht="13" hidden="false" customHeight="false" outlineLevel="0" collapsed="false">
      <c r="D1489" s="2" t="n">
        <v>14.8399999999998</v>
      </c>
      <c r="E1489" s="3" t="n">
        <f aca="false">E1488+F1488*DT</f>
        <v>405.796846565945</v>
      </c>
      <c r="F1489" s="3" t="n">
        <f aca="false">F1488+J1488*DT</f>
        <v>-4.61703224027347</v>
      </c>
      <c r="G1489" s="2" t="n">
        <f aca="false">IF(E1489&gt;unweighted_length,-spring_constant*(E1489-unweighted_length),0)</f>
        <v>-1503.18738626378</v>
      </c>
      <c r="H1489" s="2" t="n">
        <f aca="false">-0.65*projected_area*F1489*ABS(F1489)</f>
        <v>1.3856041360021</v>
      </c>
      <c r="I1489" s="2" t="n">
        <f aca="false">weight+G1489+H1489</f>
        <v>-717.001782127778</v>
      </c>
      <c r="J1489" s="2" t="n">
        <f aca="false">I1489/mass</f>
        <v>-8.96252227659722</v>
      </c>
    </row>
    <row r="1490" customFormat="false" ht="13" hidden="false" customHeight="false" outlineLevel="0" collapsed="false">
      <c r="D1490" s="2" t="n">
        <v>14.8499999999998</v>
      </c>
      <c r="E1490" s="3" t="n">
        <f aca="false">E1489+F1489*DT</f>
        <v>405.750676243542</v>
      </c>
      <c r="F1490" s="3" t="n">
        <f aca="false">F1489+J1489*DT</f>
        <v>-4.70665746303944</v>
      </c>
      <c r="G1490" s="2" t="n">
        <f aca="false">IF(E1490&gt;unweighted_length,-spring_constant*(E1490-unweighted_length),0)</f>
        <v>-1503.00270497417</v>
      </c>
      <c r="H1490" s="2" t="n">
        <f aca="false">-0.65*projected_area*F1490*ABS(F1490)</f>
        <v>1.43992059083502</v>
      </c>
      <c r="I1490" s="2" t="n">
        <f aca="false">weight+G1490+H1490</f>
        <v>-716.762784383334</v>
      </c>
      <c r="J1490" s="2" t="n">
        <f aca="false">I1490/mass</f>
        <v>-8.95953480479168</v>
      </c>
    </row>
    <row r="1491" customFormat="false" ht="13" hidden="false" customHeight="false" outlineLevel="0" collapsed="false">
      <c r="D1491" s="2" t="n">
        <v>14.8599999999998</v>
      </c>
      <c r="E1491" s="3" t="n">
        <f aca="false">E1490+F1490*DT</f>
        <v>405.703609668912</v>
      </c>
      <c r="F1491" s="3" t="n">
        <f aca="false">F1490+J1490*DT</f>
        <v>-4.79625281108736</v>
      </c>
      <c r="G1491" s="2" t="n">
        <f aca="false">IF(E1491&gt;unweighted_length,-spring_constant*(E1491-unweighted_length),0)</f>
        <v>-1502.81443867565</v>
      </c>
      <c r="H1491" s="2" t="n">
        <f aca="false">-0.65*projected_area*F1491*ABS(F1491)</f>
        <v>1.49526266681112</v>
      </c>
      <c r="I1491" s="2" t="n">
        <f aca="false">weight+G1491+H1491</f>
        <v>-716.519176008836</v>
      </c>
      <c r="J1491" s="2" t="n">
        <f aca="false">I1491/mass</f>
        <v>-8.95648970011046</v>
      </c>
    </row>
    <row r="1492" customFormat="false" ht="13" hidden="false" customHeight="false" outlineLevel="0" collapsed="false">
      <c r="D1492" s="2" t="n">
        <v>14.8699999999998</v>
      </c>
      <c r="E1492" s="3" t="n">
        <f aca="false">E1491+F1491*DT</f>
        <v>405.655647140801</v>
      </c>
      <c r="F1492" s="3" t="n">
        <f aca="false">F1491+J1491*DT</f>
        <v>-4.88581770808846</v>
      </c>
      <c r="G1492" s="2" t="n">
        <f aca="false">IF(E1492&gt;unweighted_length,-spring_constant*(E1492-unweighted_length),0)</f>
        <v>-1502.6225885632</v>
      </c>
      <c r="H1492" s="2" t="n">
        <f aca="false">-0.65*projected_area*F1492*ABS(F1492)</f>
        <v>1.5516289539836</v>
      </c>
      <c r="I1492" s="2" t="n">
        <f aca="false">weight+G1492+H1492</f>
        <v>-716.27095960922</v>
      </c>
      <c r="J1492" s="2" t="n">
        <f aca="false">I1492/mass</f>
        <v>-8.95338699511526</v>
      </c>
    </row>
    <row r="1493" customFormat="false" ht="13" hidden="false" customHeight="false" outlineLevel="0" collapsed="false">
      <c r="D1493" s="2" t="n">
        <v>14.8799999999998</v>
      </c>
      <c r="E1493" s="3" t="n">
        <f aca="false">E1492+F1492*DT</f>
        <v>405.60678896372</v>
      </c>
      <c r="F1493" s="3" t="n">
        <f aca="false">F1492+J1492*DT</f>
        <v>-4.97535157803961</v>
      </c>
      <c r="G1493" s="2" t="n">
        <f aca="false">IF(E1493&gt;unweighted_length,-spring_constant*(E1493-unweighted_length),0)</f>
        <v>-1502.42715585488</v>
      </c>
      <c r="H1493" s="2" t="n">
        <f aca="false">-0.65*projected_area*F1493*ABS(F1493)</f>
        <v>1.60901801613158</v>
      </c>
      <c r="I1493" s="2" t="n">
        <f aca="false">weight+G1493+H1493</f>
        <v>-716.018137838749</v>
      </c>
      <c r="J1493" s="2" t="n">
        <f aca="false">I1493/mass</f>
        <v>-8.95022672298436</v>
      </c>
    </row>
    <row r="1494" customFormat="false" ht="13" hidden="false" customHeight="false" outlineLevel="0" collapsed="false">
      <c r="D1494" s="2" t="n">
        <v>14.8899999999998</v>
      </c>
      <c r="E1494" s="3" t="n">
        <f aca="false">E1493+F1493*DT</f>
        <v>405.55703544794</v>
      </c>
      <c r="F1494" s="3" t="n">
        <f aca="false">F1493+J1493*DT</f>
        <v>-5.06485384526946</v>
      </c>
      <c r="G1494" s="2" t="n">
        <f aca="false">IF(E1494&gt;unweighted_length,-spring_constant*(E1494-unweighted_length),0)</f>
        <v>-1502.22814179176</v>
      </c>
      <c r="H1494" s="2" t="n">
        <f aca="false">-0.65*projected_area*F1494*ABS(F1494)</f>
        <v>1.66742839080615</v>
      </c>
      <c r="I1494" s="2" t="n">
        <f aca="false">weight+G1494+H1494</f>
        <v>-715.760713400953</v>
      </c>
      <c r="J1494" s="2" t="n">
        <f aca="false">I1494/mass</f>
        <v>-8.94700891751191</v>
      </c>
    </row>
    <row r="1495" customFormat="false" ht="13" hidden="false" customHeight="false" outlineLevel="0" collapsed="false">
      <c r="D1495" s="2" t="n">
        <v>14.8999999999998</v>
      </c>
      <c r="E1495" s="3" t="n">
        <f aca="false">E1494+F1494*DT</f>
        <v>405.506386909487</v>
      </c>
      <c r="F1495" s="3" t="n">
        <f aca="false">F1494+J1494*DT</f>
        <v>-5.15432393444458</v>
      </c>
      <c r="G1495" s="2" t="n">
        <f aca="false">IF(E1495&gt;unweighted_length,-spring_constant*(E1495-unweighted_length),0)</f>
        <v>-1502.02554763795</v>
      </c>
      <c r="H1495" s="2" t="n">
        <f aca="false">-0.65*projected_area*F1495*ABS(F1495)</f>
        <v>1.72685858937723</v>
      </c>
      <c r="I1495" s="2" t="n">
        <f aca="false">weight+G1495+H1495</f>
        <v>-715.498689048571</v>
      </c>
      <c r="J1495" s="2" t="n">
        <f aca="false">I1495/mass</f>
        <v>-8.94373361310713</v>
      </c>
    </row>
    <row r="1496" customFormat="false" ht="13" hidden="false" customHeight="false" outlineLevel="0" collapsed="false">
      <c r="D1496" s="2" t="n">
        <v>14.9099999999998</v>
      </c>
      <c r="E1496" s="3" t="n">
        <f aca="false">E1495+F1495*DT</f>
        <v>405.454843670143</v>
      </c>
      <c r="F1496" s="3" t="n">
        <f aca="false">F1495+J1495*DT</f>
        <v>-5.24376127057565</v>
      </c>
      <c r="G1496" s="2" t="n">
        <f aca="false">IF(E1496&gt;unweighted_length,-spring_constant*(E1496-unweighted_length),0)</f>
        <v>-1501.81937468057</v>
      </c>
      <c r="H1496" s="2" t="n">
        <f aca="false">-0.65*projected_area*F1496*ABS(F1496)</f>
        <v>1.78730709708129</v>
      </c>
      <c r="I1496" s="2" t="n">
        <f aca="false">weight+G1496+H1496</f>
        <v>-715.232067583489</v>
      </c>
      <c r="J1496" s="2" t="n">
        <f aca="false">I1496/mass</f>
        <v>-8.94040084479361</v>
      </c>
    </row>
    <row r="1497" customFormat="false" ht="13" hidden="false" customHeight="false" outlineLevel="0" collapsed="false">
      <c r="D1497" s="2" t="n">
        <v>14.9199999999998</v>
      </c>
      <c r="E1497" s="3" t="n">
        <f aca="false">E1496+F1496*DT</f>
        <v>405.402406057437</v>
      </c>
      <c r="F1497" s="3" t="n">
        <f aca="false">F1496+J1496*DT</f>
        <v>-5.33316527902359</v>
      </c>
      <c r="G1497" s="2" t="n">
        <f aca="false">IF(E1497&gt;unweighted_length,-spring_constant*(E1497-unweighted_length),0)</f>
        <v>-1501.60962422975</v>
      </c>
      <c r="H1497" s="2" t="n">
        <f aca="false">-0.65*projected_area*F1497*ABS(F1497)</f>
        <v>1.84877237306988</v>
      </c>
      <c r="I1497" s="2" t="n">
        <f aca="false">weight+G1497+H1497</f>
        <v>-714.960851856677</v>
      </c>
      <c r="J1497" s="2" t="n">
        <f aca="false">I1497/mass</f>
        <v>-8.93701064820847</v>
      </c>
    </row>
    <row r="1498" customFormat="false" ht="13" hidden="false" customHeight="false" outlineLevel="0" collapsed="false">
      <c r="D1498" s="2" t="n">
        <v>14.9299999999998</v>
      </c>
      <c r="E1498" s="3" t="n">
        <f aca="false">E1497+F1497*DT</f>
        <v>405.349074404647</v>
      </c>
      <c r="F1498" s="3" t="n">
        <f aca="false">F1497+J1497*DT</f>
        <v>-5.42253538550567</v>
      </c>
      <c r="G1498" s="2" t="n">
        <f aca="false">IF(E1498&gt;unweighted_length,-spring_constant*(E1498-unweighted_length),0)</f>
        <v>-1501.39629761859</v>
      </c>
      <c r="H1498" s="2" t="n">
        <f aca="false">-0.65*projected_area*F1498*ABS(F1498)</f>
        <v>1.91125285045897</v>
      </c>
      <c r="I1498" s="2" t="n">
        <f aca="false">weight+G1498+H1498</f>
        <v>-714.685044768127</v>
      </c>
      <c r="J1498" s="2" t="n">
        <f aca="false">I1498/mass</f>
        <v>-8.93356305960159</v>
      </c>
    </row>
    <row r="1499" customFormat="false" ht="13" hidden="false" customHeight="false" outlineLevel="0" collapsed="false">
      <c r="D1499" s="2" t="n">
        <v>14.9399999999998</v>
      </c>
      <c r="E1499" s="3" t="n">
        <f aca="false">E1498+F1498*DT</f>
        <v>405.294849050792</v>
      </c>
      <c r="F1499" s="3" t="n">
        <f aca="false">F1498+J1498*DT</f>
        <v>-5.51187101610169</v>
      </c>
      <c r="G1499" s="2" t="n">
        <f aca="false">IF(E1499&gt;unweighted_length,-spring_constant*(E1499-unweighted_length),0)</f>
        <v>-1501.17939620317</v>
      </c>
      <c r="H1499" s="2" t="n">
        <f aca="false">-0.65*projected_area*F1499*ABS(F1499)</f>
        <v>1.97474693637922</v>
      </c>
      <c r="I1499" s="2" t="n">
        <f aca="false">weight+G1499+H1499</f>
        <v>-714.404649266787</v>
      </c>
      <c r="J1499" s="2" t="n">
        <f aca="false">I1499/mass</f>
        <v>-8.93005811583484</v>
      </c>
    </row>
    <row r="1500" customFormat="false" ht="13" hidden="false" customHeight="false" outlineLevel="0" collapsed="false">
      <c r="D1500" s="2" t="n">
        <v>14.9499999999998</v>
      </c>
      <c r="E1500" s="3" t="n">
        <f aca="false">E1499+F1499*DT</f>
        <v>405.239730340631</v>
      </c>
      <c r="F1500" s="3" t="n">
        <f aca="false">F1499+J1499*DT</f>
        <v>-5.60117159726003</v>
      </c>
      <c r="G1500" s="2" t="n">
        <f aca="false">IF(E1500&gt;unweighted_length,-spring_constant*(E1500-unweighted_length),0)</f>
        <v>-1500.95892136252</v>
      </c>
      <c r="H1500" s="2" t="n">
        <f aca="false">-0.65*projected_area*F1500*ABS(F1500)</f>
        <v>2.03925301202691</v>
      </c>
      <c r="I1500" s="2" t="n">
        <f aca="false">weight+G1500+H1500</f>
        <v>-714.119668350495</v>
      </c>
      <c r="J1500" s="2" t="n">
        <f aca="false">I1500/mass</f>
        <v>-8.92649585438119</v>
      </c>
    </row>
    <row r="1501" customFormat="false" ht="13" hidden="false" customHeight="false" outlineLevel="0" collapsed="false">
      <c r="D1501" s="2" t="n">
        <v>14.9599999999998</v>
      </c>
      <c r="E1501" s="3" t="n">
        <f aca="false">E1500+F1500*DT</f>
        <v>405.183718624658</v>
      </c>
      <c r="F1501" s="3" t="n">
        <f aca="false">F1500+J1500*DT</f>
        <v>-5.69043655580385</v>
      </c>
      <c r="G1501" s="2" t="n">
        <f aca="false">IF(E1501&gt;unweighted_length,-spring_constant*(E1501-unweighted_length),0)</f>
        <v>-1500.73487449863</v>
      </c>
      <c r="H1501" s="2" t="n">
        <f aca="false">-0.65*projected_area*F1501*ABS(F1501)</f>
        <v>2.10476943271587</v>
      </c>
      <c r="I1501" s="2" t="n">
        <f aca="false">weight+G1501+H1501</f>
        <v>-713.830105065916</v>
      </c>
      <c r="J1501" s="2" t="n">
        <f aca="false">I1501/mass</f>
        <v>-8.92287631332395</v>
      </c>
    </row>
    <row r="1502" customFormat="false" ht="13" hidden="false" customHeight="false" outlineLevel="0" collapsed="false">
      <c r="D1502" s="2" t="n">
        <v>14.9699999999998</v>
      </c>
      <c r="E1502" s="3" t="n">
        <f aca="false">E1501+F1501*DT</f>
        <v>405.1268142591</v>
      </c>
      <c r="F1502" s="3" t="n">
        <f aca="false">F1501+J1501*DT</f>
        <v>-5.77966531893709</v>
      </c>
      <c r="G1502" s="2" t="n">
        <f aca="false">IF(E1502&gt;unweighted_length,-spring_constant*(E1502-unweighted_length),0)</f>
        <v>-1500.5072570364</v>
      </c>
      <c r="H1502" s="2" t="n">
        <f aca="false">-0.65*projected_area*F1502*ABS(F1502)</f>
        <v>2.17129452793007</v>
      </c>
      <c r="I1502" s="2" t="n">
        <f aca="false">weight+G1502+H1502</f>
        <v>-713.535962508469</v>
      </c>
      <c r="J1502" s="2" t="n">
        <f aca="false">I1502/mass</f>
        <v>-8.91919953135587</v>
      </c>
    </row>
    <row r="1503" customFormat="false" ht="13" hidden="false" customHeight="false" outlineLevel="0" collapsed="false">
      <c r="D1503" s="2" t="n">
        <v>14.9799999999998</v>
      </c>
      <c r="E1503" s="3" t="n">
        <f aca="false">E1502+F1502*DT</f>
        <v>405.069017605911</v>
      </c>
      <c r="F1503" s="3" t="n">
        <f aca="false">F1502+J1502*DT</f>
        <v>-5.86885731425064</v>
      </c>
      <c r="G1503" s="2" t="n">
        <f aca="false">IF(E1503&gt;unweighted_length,-spring_constant*(E1503-unweighted_length),0)</f>
        <v>-1500.27607042364</v>
      </c>
      <c r="H1503" s="2" t="n">
        <f aca="false">-0.65*projected_area*F1503*ABS(F1503)</f>
        <v>2.23882660137716</v>
      </c>
      <c r="I1503" s="2" t="n">
        <f aca="false">weight+G1503+H1503</f>
        <v>-713.237243822265</v>
      </c>
      <c r="J1503" s="2" t="n">
        <f aca="false">I1503/mass</f>
        <v>-8.91546554777831</v>
      </c>
    </row>
    <row r="1504" customFormat="false" ht="13" hidden="false" customHeight="false" outlineLevel="0" collapsed="false">
      <c r="D1504" s="2" t="n">
        <v>14.9899999999998</v>
      </c>
      <c r="E1504" s="3" t="n">
        <f aca="false">E1503+F1503*DT</f>
        <v>405.010329032768</v>
      </c>
      <c r="F1504" s="3" t="n">
        <f aca="false">F1503+J1503*DT</f>
        <v>-5.95801196972843</v>
      </c>
      <c r="G1504" s="2" t="n">
        <f aca="false">IF(E1504&gt;unweighted_length,-spring_constant*(E1504-unweighted_length),0)</f>
        <v>-1500.04131613107</v>
      </c>
      <c r="H1504" s="2" t="n">
        <f aca="false">-0.65*projected_area*F1504*ABS(F1504)</f>
        <v>2.30736393104277</v>
      </c>
      <c r="I1504" s="2" t="n">
        <f aca="false">weight+G1504+H1504</f>
        <v>-712.933952200029</v>
      </c>
      <c r="J1504" s="2" t="n">
        <f aca="false">I1504/mass</f>
        <v>-8.91167440250037</v>
      </c>
    </row>
    <row r="1505" customFormat="false" ht="13" hidden="false" customHeight="false" outlineLevel="0" collapsed="false">
      <c r="D1505" s="2" t="n">
        <v>14.9999999999998</v>
      </c>
      <c r="E1505" s="3" t="n">
        <f aca="false">E1504+F1504*DT</f>
        <v>404.950748913071</v>
      </c>
      <c r="F1505" s="3" t="n">
        <f aca="false">F1504+J1504*DT</f>
        <v>-6.04712871375343</v>
      </c>
      <c r="G1505" s="2" t="n">
        <f aca="false">IF(E1505&gt;unweighted_length,-spring_constant*(E1505-unweighted_length),0)</f>
        <v>-1499.80299565228</v>
      </c>
      <c r="H1505" s="2" t="n">
        <f aca="false">-0.65*projected_area*F1505*ABS(F1505)</f>
        <v>2.37690476924558</v>
      </c>
      <c r="I1505" s="2" t="n">
        <f aca="false">weight+G1505+H1505</f>
        <v>-712.626090883037</v>
      </c>
      <c r="J1505" s="2" t="n">
        <f aca="false">I1505/mass</f>
        <v>-8.90782613603797</v>
      </c>
    </row>
    <row r="1506" customFormat="false" ht="13" hidden="false" customHeight="false" outlineLevel="0" collapsed="false">
      <c r="D1506" s="2" t="n">
        <v>15.0099999999998</v>
      </c>
      <c r="E1506" s="3" t="n">
        <f aca="false">E1505+F1505*DT</f>
        <v>404.890277625933</v>
      </c>
      <c r="F1506" s="3" t="n">
        <f aca="false">F1505+J1505*DT</f>
        <v>-6.13620697511381</v>
      </c>
      <c r="G1506" s="2" t="n">
        <f aca="false">IF(E1506&gt;unweighted_length,-spring_constant*(E1506-unweighted_length),0)</f>
        <v>-1499.56111050373</v>
      </c>
      <c r="H1506" s="2" t="n">
        <f aca="false">-0.65*projected_area*F1506*ABS(F1506)</f>
        <v>2.4474473426933</v>
      </c>
      <c r="I1506" s="2" t="n">
        <f aca="false">weight+G1506+H1506</f>
        <v>-712.31366316104</v>
      </c>
      <c r="J1506" s="2" t="n">
        <f aca="false">I1506/mass</f>
        <v>-8.90392078951299</v>
      </c>
    </row>
    <row r="1507" customFormat="false" ht="13" hidden="false" customHeight="false" outlineLevel="0" collapsed="false">
      <c r="D1507" s="2" t="n">
        <v>15.0199999999998</v>
      </c>
      <c r="E1507" s="3" t="n">
        <f aca="false">E1506+F1506*DT</f>
        <v>404.828915556182</v>
      </c>
      <c r="F1507" s="3" t="n">
        <f aca="false">F1506+J1506*DT</f>
        <v>-6.22524618300894</v>
      </c>
      <c r="G1507" s="2" t="n">
        <f aca="false">IF(E1507&gt;unweighted_length,-spring_constant*(E1507-unweighted_length),0)</f>
        <v>-1499.31566222473</v>
      </c>
      <c r="H1507" s="2" t="n">
        <f aca="false">-0.65*projected_area*F1507*ABS(F1507)</f>
        <v>2.51898985253938</v>
      </c>
      <c r="I1507" s="2" t="n">
        <f aca="false">weight+G1507+H1507</f>
        <v>-711.996672372189</v>
      </c>
      <c r="J1507" s="2" t="n">
        <f aca="false">I1507/mass</f>
        <v>-8.89995840465236</v>
      </c>
    </row>
    <row r="1508" customFormat="false" ht="13" hidden="false" customHeight="false" outlineLevel="0" collapsed="false">
      <c r="D1508" s="2" t="n">
        <v>15.0299999999998</v>
      </c>
      <c r="E1508" s="3" t="n">
        <f aca="false">E1507+F1507*DT</f>
        <v>404.766663094352</v>
      </c>
      <c r="F1508" s="3" t="n">
        <f aca="false">F1507+J1507*DT</f>
        <v>-6.31424576705546</v>
      </c>
      <c r="G1508" s="2" t="n">
        <f aca="false">IF(E1508&gt;unweighted_length,-spring_constant*(E1508-unweighted_length),0)</f>
        <v>-1499.06665237741</v>
      </c>
      <c r="H1508" s="2" t="n">
        <f aca="false">-0.65*projected_area*F1508*ABS(F1508)</f>
        <v>2.59153047444056</v>
      </c>
      <c r="I1508" s="2" t="n">
        <f aca="false">weight+G1508+H1508</f>
        <v>-711.675121902967</v>
      </c>
      <c r="J1508" s="2" t="n">
        <f aca="false">I1508/mass</f>
        <v>-8.89593902378709</v>
      </c>
    </row>
    <row r="1509" customFormat="false" ht="13" hidden="false" customHeight="false" outlineLevel="0" collapsed="false">
      <c r="D1509" s="2" t="n">
        <v>15.0399999999998</v>
      </c>
      <c r="E1509" s="3" t="n">
        <f aca="false">E1508+F1508*DT</f>
        <v>404.703520636681</v>
      </c>
      <c r="F1509" s="3" t="n">
        <f aca="false">F1508+J1508*DT</f>
        <v>-6.40320515729333</v>
      </c>
      <c r="G1509" s="2" t="n">
        <f aca="false">IF(E1509&gt;unweighted_length,-spring_constant*(E1509-unweighted_length),0)</f>
        <v>-1498.81408254673</v>
      </c>
      <c r="H1509" s="2" t="n">
        <f aca="false">-0.65*projected_area*F1509*ABS(F1509)</f>
        <v>2.66506735861522</v>
      </c>
      <c r="I1509" s="2" t="n">
        <f aca="false">weight+G1509+H1509</f>
        <v>-711.349015188111</v>
      </c>
      <c r="J1509" s="2" t="n">
        <f aca="false">I1509/mass</f>
        <v>-8.89186268985138</v>
      </c>
    </row>
    <row r="1510" customFormat="false" ht="13" hidden="false" customHeight="false" outlineLevel="0" collapsed="false">
      <c r="D1510" s="2" t="n">
        <v>15.0499999999998</v>
      </c>
      <c r="E1510" s="3" t="n">
        <f aca="false">E1509+F1509*DT</f>
        <v>404.639488585109</v>
      </c>
      <c r="F1510" s="3" t="n">
        <f aca="false">F1509+J1509*DT</f>
        <v>-6.49212378419185</v>
      </c>
      <c r="G1510" s="2" t="n">
        <f aca="false">IF(E1510&gt;unweighted_length,-spring_constant*(E1510-unweighted_length),0)</f>
        <v>-1498.55795434043</v>
      </c>
      <c r="H1510" s="2" t="n">
        <f aca="false">-0.65*projected_area*F1510*ABS(F1510)</f>
        <v>2.73959862990252</v>
      </c>
      <c r="I1510" s="2" t="n">
        <f aca="false">weight+G1510+H1510</f>
        <v>-711.018355710531</v>
      </c>
      <c r="J1510" s="2" t="n">
        <f aca="false">I1510/mass</f>
        <v>-8.88772944638164</v>
      </c>
    </row>
    <row r="1511" customFormat="false" ht="13" hidden="false" customHeight="false" outlineLevel="0" collapsed="false">
      <c r="D1511" s="2" t="n">
        <v>15.0599999999998</v>
      </c>
      <c r="E1511" s="3" t="n">
        <f aca="false">E1510+F1510*DT</f>
        <v>404.574567347267</v>
      </c>
      <c r="F1511" s="3" t="n">
        <f aca="false">F1510+J1510*DT</f>
        <v>-6.58100107865566</v>
      </c>
      <c r="G1511" s="2" t="n">
        <f aca="false">IF(E1511&gt;unweighted_length,-spring_constant*(E1511-unweighted_length),0)</f>
        <v>-1498.29826938907</v>
      </c>
      <c r="H1511" s="2" t="n">
        <f aca="false">-0.65*projected_area*F1511*ABS(F1511)</f>
        <v>2.81512238782236</v>
      </c>
      <c r="I1511" s="2" t="n">
        <f aca="false">weight+G1511+H1511</f>
        <v>-710.683147001244</v>
      </c>
      <c r="J1511" s="2" t="n">
        <f aca="false">I1511/mass</f>
        <v>-8.88353933751555</v>
      </c>
    </row>
    <row r="1512" customFormat="false" ht="13" hidden="false" customHeight="false" outlineLevel="0" collapsed="false">
      <c r="D1512" s="2" t="n">
        <v>15.0699999999998</v>
      </c>
      <c r="E1512" s="3" t="n">
        <f aca="false">E1511+F1511*DT</f>
        <v>404.50875733648</v>
      </c>
      <c r="F1512" s="3" t="n">
        <f aca="false">F1511+J1511*DT</f>
        <v>-6.66983647203082</v>
      </c>
      <c r="G1512" s="2" t="n">
        <f aca="false">IF(E1512&gt;unweighted_length,-spring_constant*(E1512-unweighted_length),0)</f>
        <v>-1498.03502934592</v>
      </c>
      <c r="H1512" s="2" t="n">
        <f aca="false">-0.65*projected_area*F1512*ABS(F1512)</f>
        <v>2.89163670663611</v>
      </c>
      <c r="I1512" s="2" t="n">
        <f aca="false">weight+G1512+H1512</f>
        <v>-710.343392639284</v>
      </c>
      <c r="J1512" s="2" t="n">
        <f aca="false">I1512/mass</f>
        <v>-8.87929240799105</v>
      </c>
    </row>
    <row r="1513" customFormat="false" ht="13" hidden="false" customHeight="false" outlineLevel="0" collapsed="false">
      <c r="D1513" s="2" t="n">
        <v>15.0799999999998</v>
      </c>
      <c r="E1513" s="3" t="n">
        <f aca="false">E1512+F1512*DT</f>
        <v>404.44205897176</v>
      </c>
      <c r="F1513" s="3" t="n">
        <f aca="false">F1512+J1512*DT</f>
        <v>-6.75862939611073</v>
      </c>
      <c r="G1513" s="2" t="n">
        <f aca="false">IF(E1513&gt;unweighted_length,-spring_constant*(E1513-unweighted_length),0)</f>
        <v>-1497.76823588704</v>
      </c>
      <c r="H1513" s="2" t="n">
        <f aca="false">-0.65*projected_area*F1513*ABS(F1513)</f>
        <v>2.96913963540819</v>
      </c>
      <c r="I1513" s="2" t="n">
        <f aca="false">weight+G1513+H1513</f>
        <v>-709.999096251631</v>
      </c>
      <c r="J1513" s="2" t="n">
        <f aca="false">I1513/mass</f>
        <v>-8.87498870314538</v>
      </c>
    </row>
    <row r="1514" customFormat="false" ht="13" hidden="false" customHeight="false" outlineLevel="0" collapsed="false">
      <c r="D1514" s="2" t="n">
        <v>15.0899999999998</v>
      </c>
      <c r="E1514" s="3" t="n">
        <f aca="false">E1513+F1513*DT</f>
        <v>404.374472677799</v>
      </c>
      <c r="F1514" s="3" t="n">
        <f aca="false">F1513+J1513*DT</f>
        <v>-6.84737928314218</v>
      </c>
      <c r="G1514" s="2" t="n">
        <f aca="false">IF(E1514&gt;unweighted_length,-spring_constant*(E1514-unweighted_length),0)</f>
        <v>-1497.49789071119</v>
      </c>
      <c r="H1514" s="2" t="n">
        <f aca="false">-0.65*projected_area*F1514*ABS(F1514)</f>
        <v>3.04762919806831</v>
      </c>
      <c r="I1514" s="2" t="n">
        <f aca="false">weight+G1514+H1514</f>
        <v>-709.650261513126</v>
      </c>
      <c r="J1514" s="2" t="n">
        <f aca="false">I1514/mass</f>
        <v>-8.87062826891408</v>
      </c>
    </row>
    <row r="1515" customFormat="false" ht="13" hidden="false" customHeight="false" outlineLevel="0" collapsed="false">
      <c r="D1515" s="2" t="n">
        <v>15.0999999999998</v>
      </c>
      <c r="E1515" s="3" t="n">
        <f aca="false">E1514+F1514*DT</f>
        <v>404.305998884967</v>
      </c>
      <c r="F1515" s="3" t="n">
        <f aca="false">F1514+J1514*DT</f>
        <v>-6.93608556583132</v>
      </c>
      <c r="G1515" s="2" t="n">
        <f aca="false">IF(E1515&gt;unweighted_length,-spring_constant*(E1515-unweighted_length),0)</f>
        <v>-1497.22399553987</v>
      </c>
      <c r="H1515" s="2" t="n">
        <f aca="false">-0.65*projected_area*F1515*ABS(F1515)</f>
        <v>3.12710339347469</v>
      </c>
      <c r="I1515" s="2" t="n">
        <f aca="false">weight+G1515+H1515</f>
        <v>-709.296892146394</v>
      </c>
      <c r="J1515" s="2" t="n">
        <f aca="false">I1515/mass</f>
        <v>-8.86621115182993</v>
      </c>
    </row>
    <row r="1516" customFormat="false" ht="13" hidden="false" customHeight="false" outlineLevel="0" collapsed="false">
      <c r="D1516" s="2" t="n">
        <v>15.1099999999998</v>
      </c>
      <c r="E1516" s="3" t="n">
        <f aca="false">E1515+F1515*DT</f>
        <v>404.236638029309</v>
      </c>
      <c r="F1516" s="3" t="n">
        <f aca="false">F1515+J1515*DT</f>
        <v>-7.02474767734962</v>
      </c>
      <c r="G1516" s="2" t="n">
        <f aca="false">IF(E1516&gt;unweighted_length,-spring_constant*(E1516-unweighted_length),0)</f>
        <v>-1496.94655211724</v>
      </c>
      <c r="H1516" s="2" t="n">
        <f aca="false">-0.65*projected_area*F1516*ABS(F1516)</f>
        <v>3.20756019547788</v>
      </c>
      <c r="I1516" s="2" t="n">
        <f aca="false">weight+G1516+H1516</f>
        <v>-708.938991921758</v>
      </c>
      <c r="J1516" s="2" t="n">
        <f aca="false">I1516/mass</f>
        <v>-8.86173739902197</v>
      </c>
    </row>
    <row r="1517" customFormat="false" ht="13" hidden="false" customHeight="false" outlineLevel="0" collapsed="false">
      <c r="D1517" s="2" t="n">
        <v>15.1199999999998</v>
      </c>
      <c r="E1517" s="3" t="n">
        <f aca="false">E1516+F1516*DT</f>
        <v>404.166390552535</v>
      </c>
      <c r="F1517" s="3" t="n">
        <f aca="false">F1516+J1516*DT</f>
        <v>-7.11336505133984</v>
      </c>
      <c r="G1517" s="2" t="n">
        <f aca="false">IF(E1517&gt;unweighted_length,-spring_constant*(E1517-unweighted_length),0)</f>
        <v>-1496.66556221014</v>
      </c>
      <c r="H1517" s="2" t="n">
        <f aca="false">-0.65*projected_area*F1517*ABS(F1517)</f>
        <v>3.2889975529855</v>
      </c>
      <c r="I1517" s="2" t="n">
        <f aca="false">weight+G1517+H1517</f>
        <v>-708.576564657156</v>
      </c>
      <c r="J1517" s="2" t="n">
        <f aca="false">I1517/mass</f>
        <v>-8.85720705821445</v>
      </c>
    </row>
    <row r="1518" customFormat="false" ht="13" hidden="false" customHeight="false" outlineLevel="0" collapsed="false">
      <c r="D1518" s="2" t="n">
        <v>15.1299999999998</v>
      </c>
      <c r="E1518" s="3" t="n">
        <f aca="false">E1517+F1517*DT</f>
        <v>404.095256902022</v>
      </c>
      <c r="F1518" s="3" t="n">
        <f aca="false">F1517+J1517*DT</f>
        <v>-7.20193712192199</v>
      </c>
      <c r="G1518" s="2" t="n">
        <f aca="false">IF(E1518&gt;unweighted_length,-spring_constant*(E1518-unweighted_length),0)</f>
        <v>-1496.38102760809</v>
      </c>
      <c r="H1518" s="2" t="n">
        <f aca="false">-0.65*projected_area*F1518*ABS(F1518)</f>
        <v>3.37141339002767</v>
      </c>
      <c r="I1518" s="2" t="n">
        <f aca="false">weight+G1518+H1518</f>
        <v>-708.20961421806</v>
      </c>
      <c r="J1518" s="2" t="n">
        <f aca="false">I1518/mass</f>
        <v>-8.85262017772575</v>
      </c>
    </row>
    <row r="1519" customFormat="false" ht="13" hidden="false" customHeight="false" outlineLevel="0" collapsed="false">
      <c r="D1519" s="2" t="n">
        <v>15.1399999999998</v>
      </c>
      <c r="E1519" s="3" t="n">
        <f aca="false">E1518+F1518*DT</f>
        <v>404.023237530803</v>
      </c>
      <c r="F1519" s="3" t="n">
        <f aca="false">F1518+J1518*DT</f>
        <v>-7.29046332369924</v>
      </c>
      <c r="G1519" s="2" t="n">
        <f aca="false">IF(E1519&gt;unweighted_length,-spring_constant*(E1519-unweighted_length),0)</f>
        <v>-1496.09295012321</v>
      </c>
      <c r="H1519" s="2" t="n">
        <f aca="false">-0.65*projected_area*F1519*ABS(F1519)</f>
        <v>3.45480560582325</v>
      </c>
      <c r="I1519" s="2" t="n">
        <f aca="false">weight+G1519+H1519</f>
        <v>-707.838144517388</v>
      </c>
      <c r="J1519" s="2" t="n">
        <f aca="false">I1519/mass</f>
        <v>-8.84797680646735</v>
      </c>
    </row>
    <row r="1520" customFormat="false" ht="13" hidden="false" customHeight="false" outlineLevel="0" collapsed="false">
      <c r="D1520" s="2" t="n">
        <v>15.1499999999998</v>
      </c>
      <c r="E1520" s="3" t="n">
        <f aca="false">E1519+F1519*DT</f>
        <v>403.950332897566</v>
      </c>
      <c r="F1520" s="3" t="n">
        <f aca="false">F1519+J1519*DT</f>
        <v>-7.37894309176392</v>
      </c>
      <c r="G1520" s="2" t="n">
        <f aca="false">IF(E1520&gt;unweighted_length,-spring_constant*(E1520-unweighted_length),0)</f>
        <v>-1495.80133159026</v>
      </c>
      <c r="H1520" s="2" t="n">
        <f aca="false">-0.65*projected_area*F1520*ABS(F1520)</f>
        <v>3.53917207484688</v>
      </c>
      <c r="I1520" s="2" t="n">
        <f aca="false">weight+G1520+H1520</f>
        <v>-707.462159515416</v>
      </c>
      <c r="J1520" s="2" t="n">
        <f aca="false">I1520/mass</f>
        <v>-8.84327699394271</v>
      </c>
    </row>
    <row r="1521" customFormat="false" ht="13" hidden="false" customHeight="false" outlineLevel="0" collapsed="false">
      <c r="D1521" s="2" t="n">
        <v>15.1599999999998</v>
      </c>
      <c r="E1521" s="3" t="n">
        <f aca="false">E1520+F1520*DT</f>
        <v>403.876543466648</v>
      </c>
      <c r="F1521" s="3" t="n">
        <f aca="false">F1520+J1520*DT</f>
        <v>-7.46737586170335</v>
      </c>
      <c r="G1521" s="2" t="n">
        <f aca="false">IF(E1521&gt;unweighted_length,-spring_constant*(E1521-unweighted_length),0)</f>
        <v>-1495.50617386659</v>
      </c>
      <c r="H1521" s="2" t="n">
        <f aca="false">-0.65*projected_area*F1521*ABS(F1521)</f>
        <v>3.62451064689674</v>
      </c>
      <c r="I1521" s="2" t="n">
        <f aca="false">weight+G1521+H1521</f>
        <v>-707.081663219696</v>
      </c>
      <c r="J1521" s="2" t="n">
        <f aca="false">I1521/mass</f>
        <v>-8.8385207902462</v>
      </c>
    </row>
    <row r="1522" customFormat="false" ht="13" hidden="false" customHeight="false" outlineLevel="0" collapsed="false">
      <c r="D1522" s="2" t="n">
        <v>15.1699999999998</v>
      </c>
      <c r="E1522" s="3" t="n">
        <f aca="false">E1521+F1521*DT</f>
        <v>403.801869708031</v>
      </c>
      <c r="F1522" s="3" t="n">
        <f aca="false">F1521+J1521*DT</f>
        <v>-7.55576106960581</v>
      </c>
      <c r="G1522" s="2" t="n">
        <f aca="false">IF(E1522&gt;unweighted_length,-spring_constant*(E1522-unweighted_length),0)</f>
        <v>-1495.20747883212</v>
      </c>
      <c r="H1522" s="2" t="n">
        <f aca="false">-0.65*projected_area*F1522*ABS(F1522)</f>
        <v>3.71081914716309</v>
      </c>
      <c r="I1522" s="2" t="n">
        <f aca="false">weight+G1522+H1522</f>
        <v>-706.696659684961</v>
      </c>
      <c r="J1522" s="2" t="n">
        <f aca="false">I1522/mass</f>
        <v>-8.83370824606202</v>
      </c>
    </row>
    <row r="1523" customFormat="false" ht="13" hidden="false" customHeight="false" outlineLevel="0" collapsed="false">
      <c r="D1523" s="2" t="n">
        <v>15.1799999999998</v>
      </c>
      <c r="E1523" s="3" t="n">
        <f aca="false">E1522+F1522*DT</f>
        <v>403.726312097335</v>
      </c>
      <c r="F1523" s="3" t="n">
        <f aca="false">F1522+J1522*DT</f>
        <v>-7.64409815206643</v>
      </c>
      <c r="G1523" s="2" t="n">
        <f aca="false">IF(E1523&gt;unweighted_length,-spring_constant*(E1523-unweighted_length),0)</f>
        <v>-1494.90524838934</v>
      </c>
      <c r="H1523" s="2" t="n">
        <f aca="false">-0.65*projected_area*F1523*ABS(F1523)</f>
        <v>3.79809537629765</v>
      </c>
      <c r="I1523" s="2" t="n">
        <f aca="false">weight+G1523+H1523</f>
        <v>-706.307153013043</v>
      </c>
      <c r="J1523" s="2" t="n">
        <f aca="false">I1523/mass</f>
        <v>-8.82883941266303</v>
      </c>
    </row>
    <row r="1524" customFormat="false" ht="13" hidden="false" customHeight="false" outlineLevel="0" collapsed="false">
      <c r="D1524" s="2" t="n">
        <v>15.1899999999998</v>
      </c>
      <c r="E1524" s="3" t="n">
        <f aca="false">E1523+F1523*DT</f>
        <v>403.649871115814</v>
      </c>
      <c r="F1524" s="3" t="n">
        <f aca="false">F1523+J1523*DT</f>
        <v>-7.73238654619306</v>
      </c>
      <c r="G1524" s="2" t="n">
        <f aca="false">IF(E1524&gt;unweighted_length,-spring_constant*(E1524-unweighted_length),0)</f>
        <v>-1494.59948446326</v>
      </c>
      <c r="H1524" s="2" t="n">
        <f aca="false">-0.65*projected_area*F1524*ABS(F1524)</f>
        <v>3.88633711048358</v>
      </c>
      <c r="I1524" s="2" t="n">
        <f aca="false">weight+G1524+H1524</f>
        <v>-705.913147352774</v>
      </c>
      <c r="J1524" s="2" t="n">
        <f aca="false">I1524/mass</f>
        <v>-8.82391434190967</v>
      </c>
    </row>
    <row r="1525" customFormat="false" ht="13" hidden="false" customHeight="false" outlineLevel="0" collapsed="false">
      <c r="D1525" s="2" t="n">
        <v>15.1999999999998</v>
      </c>
      <c r="E1525" s="3" t="n">
        <f aca="false">E1524+F1524*DT</f>
        <v>403.572547250352</v>
      </c>
      <c r="F1525" s="3" t="n">
        <f aca="false">F1524+J1524*DT</f>
        <v>-7.82062568961215</v>
      </c>
      <c r="G1525" s="2" t="n">
        <f aca="false">IF(E1525&gt;unweighted_length,-spring_constant*(E1525-unweighted_length),0)</f>
        <v>-1494.29018900141</v>
      </c>
      <c r="H1525" s="2" t="n">
        <f aca="false">-0.65*projected_area*F1525*ABS(F1525)</f>
        <v>3.9755421015064</v>
      </c>
      <c r="I1525" s="2" t="n">
        <f aca="false">weight+G1525+H1525</f>
        <v>-705.514646899903</v>
      </c>
      <c r="J1525" s="2" t="n">
        <f aca="false">I1525/mass</f>
        <v>-8.81893308624879</v>
      </c>
    </row>
    <row r="1526" customFormat="false" ht="13" hidden="false" customHeight="false" outlineLevel="0" collapsed="false">
      <c r="D1526" s="2" t="n">
        <v>15.2099999999998</v>
      </c>
      <c r="E1526" s="3" t="n">
        <f aca="false">E1525+F1525*DT</f>
        <v>403.494340993456</v>
      </c>
      <c r="F1526" s="3" t="n">
        <f aca="false">F1525+J1525*DT</f>
        <v>-7.90881502047464</v>
      </c>
      <c r="G1526" s="2" t="n">
        <f aca="false">IF(E1526&gt;unweighted_length,-spring_constant*(E1526-unweighted_length),0)</f>
        <v>-1493.97736397383</v>
      </c>
      <c r="H1526" s="2" t="n">
        <f aca="false">-0.65*projected_area*F1526*ABS(F1526)</f>
        <v>4.06570807682555</v>
      </c>
      <c r="I1526" s="2" t="n">
        <f aca="false">weight+G1526+H1526</f>
        <v>-705.111655897</v>
      </c>
      <c r="J1526" s="2" t="n">
        <f aca="false">I1526/mass</f>
        <v>-8.8138956987125</v>
      </c>
    </row>
    <row r="1527" customFormat="false" ht="13" hidden="false" customHeight="false" outlineLevel="0" collapsed="false">
      <c r="D1527" s="2" t="n">
        <v>15.2199999999998</v>
      </c>
      <c r="E1527" s="3" t="n">
        <f aca="false">E1526+F1526*DT</f>
        <v>403.415252843252</v>
      </c>
      <c r="F1527" s="3" t="n">
        <f aca="false">F1526+J1526*DT</f>
        <v>-7.99695397746177</v>
      </c>
      <c r="G1527" s="2" t="n">
        <f aca="false">IF(E1527&gt;unweighted_length,-spring_constant*(E1527-unweighted_length),0)</f>
        <v>-1493.66101137301</v>
      </c>
      <c r="H1527" s="2" t="n">
        <f aca="false">-0.65*projected_area*F1527*ABS(F1527)</f>
        <v>4.1568327396467</v>
      </c>
      <c r="I1527" s="2" t="n">
        <f aca="false">weight+G1527+H1527</f>
        <v>-704.704178633359</v>
      </c>
      <c r="J1527" s="2" t="n">
        <f aca="false">I1527/mass</f>
        <v>-8.80880223291699</v>
      </c>
    </row>
    <row r="1528" customFormat="false" ht="13" hidden="false" customHeight="false" outlineLevel="0" collapsed="false">
      <c r="D1528" s="2" t="n">
        <v>15.2299999999998</v>
      </c>
      <c r="E1528" s="3" t="n">
        <f aca="false">E1527+F1527*DT</f>
        <v>403.335283303477</v>
      </c>
      <c r="F1528" s="3" t="n">
        <f aca="false">F1527+J1527*DT</f>
        <v>-8.08504199979094</v>
      </c>
      <c r="G1528" s="2" t="n">
        <f aca="false">IF(E1528&gt;unweighted_length,-spring_constant*(E1528-unweighted_length),0)</f>
        <v>-1493.34113321391</v>
      </c>
      <c r="H1528" s="2" t="n">
        <f aca="false">-0.65*projected_area*F1528*ABS(F1528)</f>
        <v>4.24891376899492</v>
      </c>
      <c r="I1528" s="2" t="n">
        <f aca="false">weight+G1528+H1528</f>
        <v>-704.292219444913</v>
      </c>
      <c r="J1528" s="2" t="n">
        <f aca="false">I1528/mass</f>
        <v>-8.80365274306141</v>
      </c>
    </row>
    <row r="1529" customFormat="false" ht="13" hidden="false" customHeight="false" outlineLevel="0" collapsed="false">
      <c r="D1529" s="2" t="n">
        <v>15.2399999999998</v>
      </c>
      <c r="E1529" s="3" t="n">
        <f aca="false">E1528+F1528*DT</f>
        <v>403.254432883479</v>
      </c>
      <c r="F1529" s="3" t="n">
        <f aca="false">F1528+J1528*DT</f>
        <v>-8.17307852722155</v>
      </c>
      <c r="G1529" s="2" t="n">
        <f aca="false">IF(E1529&gt;unweighted_length,-spring_constant*(E1529-unweighted_length),0)</f>
        <v>-1493.01773153392</v>
      </c>
      <c r="H1529" s="2" t="n">
        <f aca="false">-0.65*projected_area*F1529*ABS(F1529)</f>
        <v>4.34194881978845</v>
      </c>
      <c r="I1529" s="2" t="n">
        <f aca="false">weight+G1529+H1529</f>
        <v>-703.875782714128</v>
      </c>
      <c r="J1529" s="2" t="n">
        <f aca="false">I1529/mass</f>
        <v>-8.7984472839266</v>
      </c>
    </row>
    <row r="1530" customFormat="false" ht="13" hidden="false" customHeight="false" outlineLevel="0" collapsed="false">
      <c r="D1530" s="2" t="n">
        <v>15.2499999999998</v>
      </c>
      <c r="E1530" s="3" t="n">
        <f aca="false">E1529+F1529*DT</f>
        <v>403.172702098207</v>
      </c>
      <c r="F1530" s="3" t="n">
        <f aca="false">F1529+J1529*DT</f>
        <v>-8.26106300006082</v>
      </c>
      <c r="G1530" s="2" t="n">
        <f aca="false">IF(E1530&gt;unweighted_length,-spring_constant*(E1530-unweighted_length),0)</f>
        <v>-1492.69080839283</v>
      </c>
      <c r="H1530" s="2" t="n">
        <f aca="false">-0.65*projected_area*F1530*ABS(F1530)</f>
        <v>4.4359355229133</v>
      </c>
      <c r="I1530" s="2" t="n">
        <f aca="false">weight+G1530+H1530</f>
        <v>-703.454872869914</v>
      </c>
      <c r="J1530" s="2" t="n">
        <f aca="false">I1530/mass</f>
        <v>-8.79318591087393</v>
      </c>
    </row>
    <row r="1531" customFormat="false" ht="13" hidden="false" customHeight="false" outlineLevel="0" collapsed="false">
      <c r="D1531" s="2" t="n">
        <v>15.2599999999998</v>
      </c>
      <c r="E1531" s="3" t="n">
        <f aca="false">E1530+F1530*DT</f>
        <v>403.090091468206</v>
      </c>
      <c r="F1531" s="3" t="n">
        <f aca="false">F1530+J1530*DT</f>
        <v>-8.34899485916955</v>
      </c>
      <c r="G1531" s="2" t="n">
        <f aca="false">IF(E1531&gt;unweighted_length,-spring_constant*(E1531-unweighted_length),0)</f>
        <v>-1492.36036587283</v>
      </c>
      <c r="H1531" s="2" t="n">
        <f aca="false">-0.65*projected_area*F1531*ABS(F1531)</f>
        <v>4.53087148529858</v>
      </c>
      <c r="I1531" s="2" t="n">
        <f aca="false">weight+G1531+H1531</f>
        <v>-703.029494387526</v>
      </c>
      <c r="J1531" s="2" t="n">
        <f aca="false">I1531/mass</f>
        <v>-8.78786867984408</v>
      </c>
    </row>
    <row r="1532" customFormat="false" ht="13" hidden="false" customHeight="false" outlineLevel="0" collapsed="false">
      <c r="D1532" s="2" t="n">
        <v>15.2699999999998</v>
      </c>
      <c r="E1532" s="3" t="n">
        <f aca="false">E1531+F1531*DT</f>
        <v>403.006601519615</v>
      </c>
      <c r="F1532" s="3" t="n">
        <f aca="false">F1531+J1531*DT</f>
        <v>-8.436873545968</v>
      </c>
      <c r="G1532" s="2" t="n">
        <f aca="false">IF(E1532&gt;unweighted_length,-spring_constant*(E1532-unweighted_length),0)</f>
        <v>-1492.02640607846</v>
      </c>
      <c r="H1532" s="2" t="n">
        <f aca="false">-0.65*projected_area*F1532*ABS(F1532)</f>
        <v>4.62675428999255</v>
      </c>
      <c r="I1532" s="2" t="n">
        <f aca="false">weight+G1532+H1532</f>
        <v>-702.599651788466</v>
      </c>
      <c r="J1532" s="2" t="n">
        <f aca="false">I1532/mass</f>
        <v>-8.78249564735582</v>
      </c>
    </row>
    <row r="1533" customFormat="false" ht="13" hidden="false" customHeight="false" outlineLevel="0" collapsed="false">
      <c r="D1533" s="2" t="n">
        <v>15.2799999999998</v>
      </c>
      <c r="E1533" s="3" t="n">
        <f aca="false">E1532+F1532*DT</f>
        <v>402.922232784155</v>
      </c>
      <c r="F1533" s="3" t="n">
        <f aca="false">F1532+J1532*DT</f>
        <v>-8.52469850244155</v>
      </c>
      <c r="G1533" s="2" t="n">
        <f aca="false">IF(E1533&gt;unweighted_length,-spring_constant*(E1533-unweighted_length),0)</f>
        <v>-1491.68893113662</v>
      </c>
      <c r="H1533" s="2" t="n">
        <f aca="false">-0.65*projected_area*F1533*ABS(F1533)</f>
        <v>4.7235814962394</v>
      </c>
      <c r="I1533" s="2" t="n">
        <f aca="false">weight+G1533+H1533</f>
        <v>-702.16534964038</v>
      </c>
      <c r="J1533" s="2" t="n">
        <f aca="false">I1533/mass</f>
        <v>-8.77706687050475</v>
      </c>
    </row>
    <row r="1534" customFormat="false" ht="13" hidden="false" customHeight="false" outlineLevel="0" collapsed="false">
      <c r="D1534" s="2" t="n">
        <v>15.2899999999998</v>
      </c>
      <c r="E1534" s="3" t="n">
        <f aca="false">E1533+F1533*DT</f>
        <v>402.83698579913</v>
      </c>
      <c r="F1534" s="3" t="n">
        <f aca="false">F1533+J1533*DT</f>
        <v>-8.6124691711466</v>
      </c>
      <c r="G1534" s="2" t="n">
        <f aca="false">IF(E1534&gt;unweighted_length,-spring_constant*(E1534-unweighted_length),0)</f>
        <v>-1491.34794319652</v>
      </c>
      <c r="H1534" s="2" t="n">
        <f aca="false">-0.65*projected_area*F1534*ABS(F1534)</f>
        <v>4.82135063955679</v>
      </c>
      <c r="I1534" s="2" t="n">
        <f aca="false">weight+G1534+H1534</f>
        <v>-701.726592556965</v>
      </c>
      <c r="J1534" s="2" t="n">
        <f aca="false">I1534/mass</f>
        <v>-8.77158240696206</v>
      </c>
    </row>
    <row r="1535" customFormat="false" ht="13" hidden="false" customHeight="false" outlineLevel="0" collapsed="false">
      <c r="D1535" s="2" t="n">
        <v>15.2999999999998</v>
      </c>
      <c r="E1535" s="3" t="n">
        <f aca="false">E1534+F1534*DT</f>
        <v>402.750861107419</v>
      </c>
      <c r="F1535" s="3" t="n">
        <f aca="false">F1534+J1534*DT</f>
        <v>-8.70018499521622</v>
      </c>
      <c r="G1535" s="2" t="n">
        <f aca="false">IF(E1535&gt;unweighted_length,-spring_constant*(E1535-unweighted_length),0)</f>
        <v>-1491.00344442968</v>
      </c>
      <c r="H1535" s="2" t="n">
        <f aca="false">-0.65*projected_area*F1535*ABS(F1535)</f>
        <v>4.92005923181406</v>
      </c>
      <c r="I1535" s="2" t="n">
        <f aca="false">weight+G1535+H1535</f>
        <v>-701.283385197862</v>
      </c>
      <c r="J1535" s="2" t="n">
        <f aca="false">I1535/mass</f>
        <v>-8.76604231497327</v>
      </c>
    </row>
    <row r="1536" customFormat="false" ht="13" hidden="false" customHeight="false" outlineLevel="0" collapsed="false">
      <c r="D1536" s="2" t="n">
        <v>15.3099999999998</v>
      </c>
      <c r="E1536" s="3" t="n">
        <f aca="false">E1535+F1535*DT</f>
        <v>402.663859257467</v>
      </c>
      <c r="F1536" s="3" t="n">
        <f aca="false">F1535+J1535*DT</f>
        <v>-8.78784541836595</v>
      </c>
      <c r="G1536" s="2" t="n">
        <f aca="false">IF(E1536&gt;unweighted_length,-spring_constant*(E1536-unweighted_length),0)</f>
        <v>-1490.65543702987</v>
      </c>
      <c r="H1536" s="2" t="n">
        <f aca="false">-0.65*projected_area*F1536*ABS(F1536)</f>
        <v>5.01970476131121</v>
      </c>
      <c r="I1536" s="2" t="n">
        <f aca="false">weight+G1536+H1536</f>
        <v>-700.835732268556</v>
      </c>
      <c r="J1536" s="2" t="n">
        <f aca="false">I1536/mass</f>
        <v>-8.76044665335695</v>
      </c>
    </row>
    <row r="1537" customFormat="false" ht="13" hidden="false" customHeight="false" outlineLevel="0" collapsed="false">
      <c r="D1537" s="2" t="n">
        <v>15.3199999999998</v>
      </c>
      <c r="E1537" s="3" t="n">
        <f aca="false">E1536+F1536*DT</f>
        <v>402.575980803283</v>
      </c>
      <c r="F1537" s="3" t="n">
        <f aca="false">F1536+J1536*DT</f>
        <v>-8.87544988489952</v>
      </c>
      <c r="G1537" s="2" t="n">
        <f aca="false">IF(E1537&gt;unweighted_length,-spring_constant*(E1537-unweighted_length),0)</f>
        <v>-1490.30392321313</v>
      </c>
      <c r="H1537" s="2" t="n">
        <f aca="false">-0.65*projected_area*F1537*ABS(F1537)</f>
        <v>5.12028469285859</v>
      </c>
      <c r="I1537" s="2" t="n">
        <f aca="false">weight+G1537+H1537</f>
        <v>-700.383638520274</v>
      </c>
      <c r="J1537" s="2" t="n">
        <f aca="false">I1537/mass</f>
        <v>-8.75479548150342</v>
      </c>
    </row>
    <row r="1538" customFormat="false" ht="13" hidden="false" customHeight="false" outlineLevel="0" collapsed="false">
      <c r="D1538" s="2" t="n">
        <v>15.3299999999998</v>
      </c>
      <c r="E1538" s="3" t="n">
        <f aca="false">E1537+F1537*DT</f>
        <v>402.487226304434</v>
      </c>
      <c r="F1538" s="3" t="n">
        <f aca="false">F1537+J1537*DT</f>
        <v>-8.96299783971456</v>
      </c>
      <c r="G1538" s="2" t="n">
        <f aca="false">IF(E1538&gt;unweighted_length,-spring_constant*(E1538-unweighted_length),0)</f>
        <v>-1489.94890521774</v>
      </c>
      <c r="H1538" s="2" t="n">
        <f aca="false">-0.65*projected_area*F1538*ABS(F1538)</f>
        <v>5.22179646785731</v>
      </c>
      <c r="I1538" s="2" t="n">
        <f aca="false">weight+G1538+H1538</f>
        <v>-699.927108749879</v>
      </c>
      <c r="J1538" s="2" t="n">
        <f aca="false">I1538/mass</f>
        <v>-8.74908885937349</v>
      </c>
    </row>
    <row r="1539" customFormat="false" ht="13" hidden="false" customHeight="false" outlineLevel="0" collapsed="false">
      <c r="D1539" s="2" t="n">
        <v>15.3399999999998</v>
      </c>
      <c r="E1539" s="3" t="n">
        <f aca="false">E1538+F1538*DT</f>
        <v>402.397596326037</v>
      </c>
      <c r="F1539" s="3" t="n">
        <f aca="false">F1538+J1538*DT</f>
        <v>-9.05048872830829</v>
      </c>
      <c r="G1539" s="2" t="n">
        <f aca="false">IF(E1539&gt;unweighted_length,-spring_constant*(E1539-unweighted_length),0)</f>
        <v>-1489.59038530415</v>
      </c>
      <c r="H1539" s="2" t="n">
        <f aca="false">-0.65*projected_area*F1539*ABS(F1539)</f>
        <v>5.32423750438031</v>
      </c>
      <c r="I1539" s="2" t="n">
        <f aca="false">weight+G1539+H1539</f>
        <v>-699.466147799768</v>
      </c>
      <c r="J1539" s="2" t="n">
        <f aca="false">I1539/mass</f>
        <v>-8.74332684749709</v>
      </c>
    </row>
    <row r="1540" customFormat="false" ht="13" hidden="false" customHeight="false" outlineLevel="0" collapsed="false">
      <c r="D1540" s="2" t="n">
        <v>15.3499999999998</v>
      </c>
      <c r="E1540" s="3" t="n">
        <f aca="false">E1539+F1539*DT</f>
        <v>402.307091438754</v>
      </c>
      <c r="F1540" s="3" t="n">
        <f aca="false">F1539+J1539*DT</f>
        <v>-9.13792199678326</v>
      </c>
      <c r="G1540" s="2" t="n">
        <f aca="false">IF(E1540&gt;unweighted_length,-spring_constant*(E1540-unweighted_length),0)</f>
        <v>-1489.22836575502</v>
      </c>
      <c r="H1540" s="2" t="n">
        <f aca="false">-0.65*projected_area*F1540*ABS(F1540)</f>
        <v>5.4276051972542</v>
      </c>
      <c r="I1540" s="2" t="n">
        <f aca="false">weight+G1540+H1540</f>
        <v>-699.000760557761</v>
      </c>
      <c r="J1540" s="2" t="n">
        <f aca="false">I1540/mass</f>
        <v>-8.73750950697202</v>
      </c>
    </row>
    <row r="1541" customFormat="false" ht="13" hidden="false" customHeight="false" outlineLevel="0" collapsed="false">
      <c r="D1541" s="2" t="n">
        <v>15.3599999999998</v>
      </c>
      <c r="E1541" s="3" t="n">
        <f aca="false">E1540+F1540*DT</f>
        <v>402.215712218786</v>
      </c>
      <c r="F1541" s="3" t="n">
        <f aca="false">F1540+J1540*DT</f>
        <v>-9.22529709185299</v>
      </c>
      <c r="G1541" s="2" t="n">
        <f aca="false">IF(E1541&gt;unweighted_length,-spring_constant*(E1541-unweighted_length),0)</f>
        <v>-1488.86284887514</v>
      </c>
      <c r="H1541" s="2" t="n">
        <f aca="false">-0.65*projected_area*F1541*ABS(F1541)</f>
        <v>5.53189691814182</v>
      </c>
      <c r="I1541" s="2" t="n">
        <f aca="false">weight+G1541+H1541</f>
        <v>-698.530951957002</v>
      </c>
      <c r="J1541" s="2" t="n">
        <f aca="false">I1541/mass</f>
        <v>-8.73163689946253</v>
      </c>
    </row>
    <row r="1542" customFormat="false" ht="13" hidden="false" customHeight="false" outlineLevel="0" collapsed="false">
      <c r="D1542" s="2" t="n">
        <v>15.3699999999998</v>
      </c>
      <c r="E1542" s="3" t="n">
        <f aca="false">E1541+F1541*DT</f>
        <v>402.123459247868</v>
      </c>
      <c r="F1542" s="3" t="n">
        <f aca="false">F1541+J1541*DT</f>
        <v>-9.31261346084761</v>
      </c>
      <c r="G1542" s="2" t="n">
        <f aca="false">IF(E1542&gt;unweighted_length,-spring_constant*(E1542-unweighted_length),0)</f>
        <v>-1488.49383699147</v>
      </c>
      <c r="H1542" s="2" t="n">
        <f aca="false">-0.65*projected_area*F1542*ABS(F1542)</f>
        <v>5.63711001562541</v>
      </c>
      <c r="I1542" s="2" t="n">
        <f aca="false">weight+G1542+H1542</f>
        <v>-698.056726975845</v>
      </c>
      <c r="J1542" s="2" t="n">
        <f aca="false">I1542/mass</f>
        <v>-8.72570908719806</v>
      </c>
    </row>
    <row r="1543" customFormat="false" ht="13" hidden="false" customHeight="false" outlineLevel="0" collapsed="false">
      <c r="D1543" s="2" t="n">
        <v>15.3799999999998</v>
      </c>
      <c r="E1543" s="3" t="n">
        <f aca="false">E1542+F1542*DT</f>
        <v>402.030333113259</v>
      </c>
      <c r="F1543" s="3" t="n">
        <f aca="false">F1542+J1542*DT</f>
        <v>-9.39987055171959</v>
      </c>
      <c r="G1543" s="2" t="n">
        <f aca="false">IF(E1543&gt;unweighted_length,-spring_constant*(E1543-unweighted_length),0)</f>
        <v>-1488.12133245304</v>
      </c>
      <c r="H1543" s="2" t="n">
        <f aca="false">-0.65*projected_area*F1543*ABS(F1543)</f>
        <v>5.74324181529054</v>
      </c>
      <c r="I1543" s="2" t="n">
        <f aca="false">weight+G1543+H1543</f>
        <v>-697.578090637746</v>
      </c>
      <c r="J1543" s="2" t="n">
        <f aca="false">I1543/mass</f>
        <v>-8.71972613297182</v>
      </c>
    </row>
    <row r="1544" customFormat="false" ht="13" hidden="false" customHeight="false" outlineLevel="0" collapsed="false">
      <c r="D1544" s="2" t="n">
        <v>15.3899999999998</v>
      </c>
      <c r="E1544" s="3" t="n">
        <f aca="false">E1543+F1543*DT</f>
        <v>401.936334407742</v>
      </c>
      <c r="F1544" s="3" t="n">
        <f aca="false">F1543+J1543*DT</f>
        <v>-9.48706781304931</v>
      </c>
      <c r="G1544" s="2" t="n">
        <f aca="false">IF(E1544&gt;unweighted_length,-spring_constant*(E1544-unweighted_length),0)</f>
        <v>-1487.74533763097</v>
      </c>
      <c r="H1544" s="2" t="n">
        <f aca="false">-0.65*projected_area*F1544*ABS(F1544)</f>
        <v>5.85028961981075</v>
      </c>
      <c r="I1544" s="2" t="n">
        <f aca="false">weight+G1544+H1544</f>
        <v>-697.095048011157</v>
      </c>
      <c r="J1544" s="2" t="n">
        <f aca="false">I1544/mass</f>
        <v>-8.71368810013946</v>
      </c>
    </row>
    <row r="1545" customFormat="false" ht="13" hidden="false" customHeight="false" outlineLevel="0" collapsed="false">
      <c r="D1545" s="2" t="n">
        <v>15.3999999999998</v>
      </c>
      <c r="E1545" s="3" t="n">
        <f aca="false">E1544+F1544*DT</f>
        <v>401.841463729611</v>
      </c>
      <c r="F1545" s="3" t="n">
        <f aca="false">F1544+J1544*DT</f>
        <v>-9.5742046940507</v>
      </c>
      <c r="G1545" s="2" t="n">
        <f aca="false">IF(E1545&gt;unweighted_length,-spring_constant*(E1545-unweighted_length),0)</f>
        <v>-1487.36585491845</v>
      </c>
      <c r="H1545" s="2" t="n">
        <f aca="false">-0.65*projected_area*F1545*ABS(F1545)</f>
        <v>5.95825070903286</v>
      </c>
      <c r="I1545" s="2" t="n">
        <f aca="false">weight+G1545+H1545</f>
        <v>-696.607604209412</v>
      </c>
      <c r="J1545" s="2" t="n">
        <f aca="false">I1545/mass</f>
        <v>-8.70759505261765</v>
      </c>
    </row>
    <row r="1546" customFormat="false" ht="13" hidden="false" customHeight="false" outlineLevel="0" collapsed="false">
      <c r="D1546" s="2" t="n">
        <v>15.4099999999998</v>
      </c>
      <c r="E1546" s="3" t="n">
        <f aca="false">E1545+F1545*DT</f>
        <v>401.745721682671</v>
      </c>
      <c r="F1546" s="3" t="n">
        <f aca="false">F1545+J1545*DT</f>
        <v>-9.66128064457688</v>
      </c>
      <c r="G1546" s="2" t="n">
        <f aca="false">IF(E1546&gt;unweighted_length,-spring_constant*(E1546-unweighted_length),0)</f>
        <v>-1486.98288673068</v>
      </c>
      <c r="H1546" s="2" t="n">
        <f aca="false">-0.65*projected_area*F1546*ABS(F1546)</f>
        <v>6.06712234006293</v>
      </c>
      <c r="I1546" s="2" t="n">
        <f aca="false">weight+G1546+H1546</f>
        <v>-696.11576439062</v>
      </c>
      <c r="J1546" s="2" t="n">
        <f aca="false">I1546/mass</f>
        <v>-8.70144705488275</v>
      </c>
    </row>
    <row r="1547" customFormat="false" ht="13" hidden="false" customHeight="false" outlineLevel="0" collapsed="false">
      <c r="D1547" s="2" t="n">
        <v>15.4199999999998</v>
      </c>
      <c r="E1547" s="3" t="n">
        <f aca="false">E1546+F1546*DT</f>
        <v>401.649108876225</v>
      </c>
      <c r="F1547" s="3" t="n">
        <f aca="false">F1546+J1546*DT</f>
        <v>-9.74829511512571</v>
      </c>
      <c r="G1547" s="2" t="n">
        <f aca="false">IF(E1547&gt;unweighted_length,-spring_constant*(E1547-unweighted_length),0)</f>
        <v>-1486.5964355049</v>
      </c>
      <c r="H1547" s="2" t="n">
        <f aca="false">-0.65*projected_area*F1547*ABS(F1547)</f>
        <v>6.17690174735294</v>
      </c>
      <c r="I1547" s="2" t="n">
        <f aca="false">weight+G1547+H1547</f>
        <v>-695.619533757547</v>
      </c>
      <c r="J1547" s="2" t="n">
        <f aca="false">I1547/mass</f>
        <v>-8.69524417196934</v>
      </c>
    </row>
    <row r="1548" customFormat="false" ht="13" hidden="false" customHeight="false" outlineLevel="0" collapsed="false">
      <c r="D1548" s="2" t="n">
        <v>15.4299999999998</v>
      </c>
      <c r="E1548" s="3" t="n">
        <f aca="false">E1547+F1547*DT</f>
        <v>401.551625925074</v>
      </c>
      <c r="F1548" s="3" t="n">
        <f aca="false">F1547+J1547*DT</f>
        <v>-9.8352475568454</v>
      </c>
      <c r="G1548" s="2" t="n">
        <f aca="false">IF(E1548&gt;unweighted_length,-spring_constant*(E1548-unweighted_length),0)</f>
        <v>-1486.2065037003</v>
      </c>
      <c r="H1548" s="2" t="n">
        <f aca="false">-0.65*projected_area*F1548*ABS(F1548)</f>
        <v>6.28758614278818</v>
      </c>
      <c r="I1548" s="2" t="n">
        <f aca="false">weight+G1548+H1548</f>
        <v>-695.118917557507</v>
      </c>
      <c r="J1548" s="2" t="n">
        <f aca="false">I1548/mass</f>
        <v>-8.68898646946883</v>
      </c>
    </row>
    <row r="1549" customFormat="false" ht="13" hidden="false" customHeight="false" outlineLevel="0" collapsed="false">
      <c r="D1549" s="2" t="n">
        <v>15.4399999999998</v>
      </c>
      <c r="E1549" s="3" t="n">
        <f aca="false">E1548+F1548*DT</f>
        <v>401.453273449505</v>
      </c>
      <c r="F1549" s="3" t="n">
        <f aca="false">F1548+J1548*DT</f>
        <v>-9.92213742154009</v>
      </c>
      <c r="G1549" s="2" t="n">
        <f aca="false">IF(E1549&gt;unweighted_length,-spring_constant*(E1549-unweighted_length),0)</f>
        <v>-1485.81309379802</v>
      </c>
      <c r="H1549" s="2" t="n">
        <f aca="false">-0.65*projected_area*F1549*ABS(F1549)</f>
        <v>6.39917271577521</v>
      </c>
      <c r="I1549" s="2" t="n">
        <f aca="false">weight+G1549+H1549</f>
        <v>-694.613921082246</v>
      </c>
      <c r="J1549" s="2" t="n">
        <f aca="false">I1549/mass</f>
        <v>-8.68267401352807</v>
      </c>
    </row>
    <row r="1550" customFormat="false" ht="13" hidden="false" customHeight="false" outlineLevel="0" collapsed="false">
      <c r="D1550" s="2" t="n">
        <v>15.4499999999998</v>
      </c>
      <c r="E1550" s="3" t="n">
        <f aca="false">E1549+F1549*DT</f>
        <v>401.35405207529</v>
      </c>
      <c r="F1550" s="3" t="n">
        <f aca="false">F1549+J1549*DT</f>
        <v>-10.0089641616754</v>
      </c>
      <c r="G1550" s="2" t="n">
        <f aca="false">IF(E1550&gt;unweighted_length,-spring_constant*(E1550-unweighted_length),0)</f>
        <v>-1485.41620830116</v>
      </c>
      <c r="H1550" s="2" t="n">
        <f aca="false">-0.65*projected_area*F1550*ABS(F1550)</f>
        <v>6.51165863333063</v>
      </c>
      <c r="I1550" s="2" t="n">
        <f aca="false">weight+G1550+H1550</f>
        <v>-694.104549667829</v>
      </c>
      <c r="J1550" s="2" t="n">
        <f aca="false">I1550/mass</f>
        <v>-8.67630687084786</v>
      </c>
    </row>
    <row r="1551" customFormat="false" ht="13" hidden="false" customHeight="false" outlineLevel="0" collapsed="false">
      <c r="D1551" s="2" t="n">
        <v>15.4599999999998</v>
      </c>
      <c r="E1551" s="3" t="n">
        <f aca="false">E1550+F1550*DT</f>
        <v>401.253962433673</v>
      </c>
      <c r="F1551" s="3" t="n">
        <f aca="false">F1550+J1550*DT</f>
        <v>-10.0957272303839</v>
      </c>
      <c r="G1551" s="2" t="n">
        <f aca="false">IF(E1551&gt;unweighted_length,-spring_constant*(E1551-unweighted_length),0)</f>
        <v>-1485.01584973469</v>
      </c>
      <c r="H1551" s="2" t="n">
        <f aca="false">-0.65*projected_area*F1551*ABS(F1551)</f>
        <v>6.62504104017041</v>
      </c>
      <c r="I1551" s="2" t="n">
        <f aca="false">weight+G1551+H1551</f>
        <v>-693.590808694522</v>
      </c>
      <c r="J1551" s="2" t="n">
        <f aca="false">I1551/mass</f>
        <v>-8.66988510868152</v>
      </c>
    </row>
    <row r="1552" customFormat="false" ht="13" hidden="false" customHeight="false" outlineLevel="0" collapsed="false">
      <c r="D1552" s="2" t="n">
        <v>15.4699999999998</v>
      </c>
      <c r="E1552" s="3" t="n">
        <f aca="false">E1551+F1551*DT</f>
        <v>401.153005161369</v>
      </c>
      <c r="F1552" s="3" t="n">
        <f aca="false">F1551+J1551*DT</f>
        <v>-10.1824260814707</v>
      </c>
      <c r="G1552" s="2" t="n">
        <f aca="false">IF(E1552&gt;unweighted_length,-spring_constant*(E1552-unweighted_length),0)</f>
        <v>-1484.61202064548</v>
      </c>
      <c r="H1552" s="2" t="n">
        <f aca="false">-0.65*projected_area*F1552*ABS(F1552)</f>
        <v>6.73931705879992</v>
      </c>
      <c r="I1552" s="2" t="n">
        <f aca="false">weight+G1552+H1552</f>
        <v>-693.072703586677</v>
      </c>
      <c r="J1552" s="2" t="n">
        <f aca="false">I1552/mass</f>
        <v>-8.66340879483346</v>
      </c>
    </row>
    <row r="1553" customFormat="false" ht="13" hidden="false" customHeight="false" outlineLevel="0" collapsed="false">
      <c r="D1553" s="2" t="n">
        <v>15.4799999999998</v>
      </c>
      <c r="E1553" s="3" t="n">
        <f aca="false">E1552+F1552*DT</f>
        <v>401.051180900555</v>
      </c>
      <c r="F1553" s="3" t="n">
        <f aca="false">F1552+J1552*DT</f>
        <v>-10.269060169419</v>
      </c>
      <c r="G1553" s="2" t="n">
        <f aca="false">IF(E1553&gt;unweighted_length,-spring_constant*(E1553-unweighted_length),0)</f>
        <v>-1484.20472360222</v>
      </c>
      <c r="H1553" s="2" t="n">
        <f aca="false">-0.65*projected_area*F1553*ABS(F1553)</f>
        <v>6.85448378960461</v>
      </c>
      <c r="I1553" s="2" t="n">
        <f aca="false">weight+G1553+H1553</f>
        <v>-692.550239812614</v>
      </c>
      <c r="J1553" s="2" t="n">
        <f aca="false">I1553/mass</f>
        <v>-8.65687799765767</v>
      </c>
    </row>
    <row r="1554" customFormat="false" ht="13" hidden="false" customHeight="false" outlineLevel="0" collapsed="false">
      <c r="D1554" s="2" t="n">
        <v>15.4899999999998</v>
      </c>
      <c r="E1554" s="3" t="n">
        <f aca="false">E1553+F1553*DT</f>
        <v>400.94849029886</v>
      </c>
      <c r="F1554" s="3" t="n">
        <f aca="false">F1553+J1553*DT</f>
        <v>-10.3556289493956</v>
      </c>
      <c r="G1554" s="2" t="n">
        <f aca="false">IF(E1554&gt;unweighted_length,-spring_constant*(E1554-unweighted_length),0)</f>
        <v>-1483.79396119544</v>
      </c>
      <c r="H1554" s="2" t="n">
        <f aca="false">-0.65*projected_area*F1554*ABS(F1554)</f>
        <v>6.97053831094139</v>
      </c>
      <c r="I1554" s="2" t="n">
        <f aca="false">weight+G1554+H1554</f>
        <v>-692.0234228845</v>
      </c>
      <c r="J1554" s="2" t="n">
        <f aca="false">I1554/mass</f>
        <v>-8.65029278605625</v>
      </c>
    </row>
    <row r="1555" customFormat="false" ht="13" hidden="false" customHeight="false" outlineLevel="0" collapsed="false">
      <c r="D1555" s="2" t="n">
        <v>15.4999999999998</v>
      </c>
      <c r="E1555" s="3" t="n">
        <f aca="false">E1554+F1554*DT</f>
        <v>400.844934009366</v>
      </c>
      <c r="F1555" s="3" t="n">
        <f aca="false">F1554+J1554*DT</f>
        <v>-10.4421318772561</v>
      </c>
      <c r="G1555" s="2" t="n">
        <f aca="false">IF(E1555&gt;unweighted_length,-spring_constant*(E1555-unweighted_length),0)</f>
        <v>-1483.37973603747</v>
      </c>
      <c r="H1555" s="2" t="n">
        <f aca="false">-0.65*projected_area*F1555*ABS(F1555)</f>
        <v>7.08747767923058</v>
      </c>
      <c r="I1555" s="2" t="n">
        <f aca="false">weight+G1555+H1555</f>
        <v>-691.492258358235</v>
      </c>
      <c r="J1555" s="2" t="n">
        <f aca="false">I1555/mass</f>
        <v>-8.64365322947794</v>
      </c>
    </row>
    <row r="1556" customFormat="false" ht="13" hidden="false" customHeight="false" outlineLevel="0" collapsed="false">
      <c r="D1556" s="2" t="n">
        <v>15.5099999999998</v>
      </c>
      <c r="E1556" s="3" t="n">
        <f aca="false">E1555+F1555*DT</f>
        <v>400.740512690594</v>
      </c>
      <c r="F1556" s="3" t="n">
        <f aca="false">F1555+J1555*DT</f>
        <v>-10.5285684095509</v>
      </c>
      <c r="G1556" s="2" t="n">
        <f aca="false">IF(E1556&gt;unweighted_length,-spring_constant*(E1556-unweighted_length),0)</f>
        <v>-1482.96205076238</v>
      </c>
      <c r="H1556" s="2" t="n">
        <f aca="false">-0.65*projected_area*F1556*ABS(F1556)</f>
        <v>7.20529892904859</v>
      </c>
      <c r="I1556" s="2" t="n">
        <f aca="false">weight+G1556+H1556</f>
        <v>-690.956751833327</v>
      </c>
      <c r="J1556" s="2" t="n">
        <f aca="false">I1556/mass</f>
        <v>-8.63695939791659</v>
      </c>
    </row>
    <row r="1557" customFormat="false" ht="13" hidden="false" customHeight="false" outlineLevel="0" collapsed="false">
      <c r="D1557" s="2" t="n">
        <v>15.5199999999998</v>
      </c>
      <c r="E1557" s="3" t="n">
        <f aca="false">E1556+F1556*DT</f>
        <v>400.635227006498</v>
      </c>
      <c r="F1557" s="3" t="n">
        <f aca="false">F1556+J1556*DT</f>
        <v>-10.6149380035301</v>
      </c>
      <c r="G1557" s="2" t="n">
        <f aca="false">IF(E1557&gt;unweighted_length,-spring_constant*(E1557-unweighted_length),0)</f>
        <v>-1482.54090802599</v>
      </c>
      <c r="H1557" s="2" t="n">
        <f aca="false">-0.65*projected_area*F1557*ABS(F1557)</f>
        <v>7.32399907322118</v>
      </c>
      <c r="I1557" s="2" t="n">
        <f aca="false">weight+G1557+H1557</f>
        <v>-690.416908952772</v>
      </c>
      <c r="J1557" s="2" t="n">
        <f aca="false">I1557/mass</f>
        <v>-8.63021136190965</v>
      </c>
    </row>
    <row r="1558" customFormat="false" ht="13" hidden="false" customHeight="false" outlineLevel="0" collapsed="false">
      <c r="D1558" s="2" t="n">
        <v>15.5299999999998</v>
      </c>
      <c r="E1558" s="3" t="n">
        <f aca="false">E1557+F1557*DT</f>
        <v>400.529077626463</v>
      </c>
      <c r="F1558" s="3" t="n">
        <f aca="false">F1557+J1557*DT</f>
        <v>-10.7012401171492</v>
      </c>
      <c r="G1558" s="2" t="n">
        <f aca="false">IF(E1558&gt;unweighted_length,-spring_constant*(E1558-unweighted_length),0)</f>
        <v>-1482.11631050585</v>
      </c>
      <c r="H1558" s="2" t="n">
        <f aca="false">-0.65*projected_area*F1558*ABS(F1558)</f>
        <v>7.4435751029174</v>
      </c>
      <c r="I1558" s="2" t="n">
        <f aca="false">weight+G1558+H1558</f>
        <v>-689.872735402935</v>
      </c>
      <c r="J1558" s="2" t="n">
        <f aca="false">I1558/mass</f>
        <v>-8.62340919253669</v>
      </c>
    </row>
    <row r="1559" customFormat="false" ht="13" hidden="false" customHeight="false" outlineLevel="0" collapsed="false">
      <c r="D1559" s="2" t="n">
        <v>15.5399999999998</v>
      </c>
      <c r="E1559" s="3" t="n">
        <f aca="false">E1558+F1558*DT</f>
        <v>400.422065225292</v>
      </c>
      <c r="F1559" s="3" t="n">
        <f aca="false">F1558+J1558*DT</f>
        <v>-10.7874742090746</v>
      </c>
      <c r="G1559" s="2" t="n">
        <f aca="false">IF(E1559&gt;unweighted_length,-spring_constant*(E1559-unweighted_length),0)</f>
        <v>-1481.68826090117</v>
      </c>
      <c r="H1559" s="2" t="n">
        <f aca="false">-0.65*projected_area*F1559*ABS(F1559)</f>
        <v>7.56402398774416</v>
      </c>
      <c r="I1559" s="2" t="n">
        <f aca="false">weight+G1559+H1559</f>
        <v>-689.324236913422</v>
      </c>
      <c r="J1559" s="2" t="n">
        <f aca="false">I1559/mass</f>
        <v>-8.61655296141778</v>
      </c>
    </row>
    <row r="1560" customFormat="false" ht="13" hidden="false" customHeight="false" outlineLevel="0" collapsed="false">
      <c r="D1560" s="2" t="n">
        <v>15.5499999999998</v>
      </c>
      <c r="E1560" s="3" t="n">
        <f aca="false">E1559+F1559*DT</f>
        <v>400.314190483201</v>
      </c>
      <c r="F1560" s="3" t="n">
        <f aca="false">F1559+J1559*DT</f>
        <v>-10.8736397386887</v>
      </c>
      <c r="G1560" s="2" t="n">
        <f aca="false">IF(E1560&gt;unweighted_length,-spring_constant*(E1560-unweighted_length),0)</f>
        <v>-1481.2567619328</v>
      </c>
      <c r="H1560" s="2" t="n">
        <f aca="false">-0.65*projected_area*F1560*ABS(F1560)</f>
        <v>7.68534267584139</v>
      </c>
      <c r="I1560" s="2" t="n">
        <f aca="false">weight+G1560+H1560</f>
        <v>-688.771419256962</v>
      </c>
      <c r="J1560" s="2" t="n">
        <f aca="false">I1560/mass</f>
        <v>-8.60964274071202</v>
      </c>
    </row>
    <row r="1561" customFormat="false" ht="13" hidden="false" customHeight="false" outlineLevel="0" collapsed="false">
      <c r="D1561" s="2" t="n">
        <v>15.5599999999998</v>
      </c>
      <c r="E1561" s="3" t="n">
        <f aca="false">E1560+F1560*DT</f>
        <v>400.205454085814</v>
      </c>
      <c r="F1561" s="3" t="n">
        <f aca="false">F1560+J1560*DT</f>
        <v>-10.9597361660958</v>
      </c>
      <c r="G1561" s="2" t="n">
        <f aca="false">IF(E1561&gt;unweighted_length,-spring_constant*(E1561-unweighted_length),0)</f>
        <v>-1480.82181634326</v>
      </c>
      <c r="H1561" s="2" t="n">
        <f aca="false">-0.65*projected_area*F1561*ABS(F1561)</f>
        <v>7.80752809397791</v>
      </c>
      <c r="I1561" s="2" t="n">
        <f aca="false">weight+G1561+H1561</f>
        <v>-688.214288249278</v>
      </c>
      <c r="J1561" s="2" t="n">
        <f aca="false">I1561/mass</f>
        <v>-8.60267860311597</v>
      </c>
    </row>
    <row r="1562" customFormat="false" ht="13" hidden="false" customHeight="false" outlineLevel="0" collapsed="false">
      <c r="D1562" s="2" t="n">
        <v>15.5699999999998</v>
      </c>
      <c r="E1562" s="3" t="n">
        <f aca="false">E1561+F1561*DT</f>
        <v>400.095856724153</v>
      </c>
      <c r="F1562" s="3" t="n">
        <f aca="false">F1561+J1561*DT</f>
        <v>-11.045762952127</v>
      </c>
      <c r="G1562" s="2" t="n">
        <f aca="false">IF(E1562&gt;unweighted_length,-spring_constant*(E1562-unweighted_length),0)</f>
        <v>-1480.38342689661</v>
      </c>
      <c r="H1562" s="2" t="n">
        <f aca="false">-0.65*projected_area*F1562*ABS(F1562)</f>
        <v>7.9305771476478</v>
      </c>
      <c r="I1562" s="2" t="n">
        <f aca="false">weight+G1562+H1562</f>
        <v>-687.652849748964</v>
      </c>
      <c r="J1562" s="2" t="n">
        <f aca="false">I1562/mass</f>
        <v>-8.59566062186205</v>
      </c>
    </row>
    <row r="1563" customFormat="false" ht="13" hidden="false" customHeight="false" outlineLevel="0" collapsed="false">
      <c r="D1563" s="2" t="n">
        <v>15.5799999999998</v>
      </c>
      <c r="E1563" s="3" t="n">
        <f aca="false">E1562+F1562*DT</f>
        <v>399.985399094632</v>
      </c>
      <c r="F1563" s="3" t="n">
        <f aca="false">F1562+J1562*DT</f>
        <v>-11.1317195583456</v>
      </c>
      <c r="G1563" s="2" t="n">
        <f aca="false">IF(E1563&gt;unweighted_length,-spring_constant*(E1563-unweighted_length),0)</f>
        <v>-1479.94159637853</v>
      </c>
      <c r="H1563" s="2" t="n">
        <f aca="false">-0.65*projected_area*F1563*ABS(F1563)</f>
        <v>8.05448672116755</v>
      </c>
      <c r="I1563" s="2" t="n">
        <f aca="false">weight+G1563+H1563</f>
        <v>-687.087109657359</v>
      </c>
      <c r="J1563" s="2" t="n">
        <f aca="false">I1563/mass</f>
        <v>-8.58858887071699</v>
      </c>
    </row>
    <row r="1564" customFormat="false" ht="13" hidden="false" customHeight="false" outlineLevel="0" collapsed="false">
      <c r="D1564" s="2" t="n">
        <v>15.5899999999998</v>
      </c>
      <c r="E1564" s="3" t="n">
        <f aca="false">E1563+F1563*DT</f>
        <v>399.874081899048</v>
      </c>
      <c r="F1564" s="3" t="n">
        <f aca="false">F1563+J1563*DT</f>
        <v>-11.2176054470528</v>
      </c>
      <c r="G1564" s="2" t="n">
        <f aca="false">IF(E1564&gt;unweighted_length,-spring_constant*(E1564-unweighted_length),0)</f>
        <v>-1479.49632759619</v>
      </c>
      <c r="H1564" s="2" t="n">
        <f aca="false">-0.65*projected_area*F1564*ABS(F1564)</f>
        <v>8.17925367777366</v>
      </c>
      <c r="I1564" s="2" t="n">
        <f aca="false">weight+G1564+H1564</f>
        <v>-686.517073918419</v>
      </c>
      <c r="J1564" s="2" t="n">
        <f aca="false">I1564/mass</f>
        <v>-8.58146342398024</v>
      </c>
    </row>
    <row r="1565" customFormat="false" ht="13" hidden="false" customHeight="false" outlineLevel="0" collapsed="false">
      <c r="D1565" s="2" t="n">
        <v>15.5999999999998</v>
      </c>
      <c r="E1565" s="3" t="n">
        <f aca="false">E1564+F1564*DT</f>
        <v>399.761905844578</v>
      </c>
      <c r="F1565" s="3" t="n">
        <f aca="false">F1564+J1564*DT</f>
        <v>-11.3034200812926</v>
      </c>
      <c r="G1565" s="2" t="n">
        <f aca="false">IF(E1565&gt;unweighted_length,-spring_constant*(E1565-unweighted_length),0)</f>
        <v>-1479.04762337831</v>
      </c>
      <c r="H1565" s="2" t="n">
        <f aca="false">-0.65*projected_area*F1565*ABS(F1565)</f>
        <v>8.30487485972097</v>
      </c>
      <c r="I1565" s="2" t="n">
        <f aca="false">weight+G1565+H1565</f>
        <v>-685.94274851859</v>
      </c>
      <c r="J1565" s="2" t="n">
        <f aca="false">I1565/mass</f>
        <v>-8.57428435648237</v>
      </c>
    </row>
    <row r="1566" customFormat="false" ht="13" hidden="false" customHeight="false" outlineLevel="0" collapsed="false">
      <c r="D1566" s="2" t="n">
        <v>15.6099999999998</v>
      </c>
      <c r="E1566" s="3" t="n">
        <f aca="false">E1565+F1565*DT</f>
        <v>399.648871643765</v>
      </c>
      <c r="F1566" s="3" t="n">
        <f aca="false">F1565+J1565*DT</f>
        <v>-11.3891629248574</v>
      </c>
      <c r="G1566" s="2" t="n">
        <f aca="false">IF(E1566&gt;unweighted_length,-spring_constant*(E1566-unweighted_length),0)</f>
        <v>-1478.59548657506</v>
      </c>
      <c r="H1566" s="2" t="n">
        <f aca="false">-0.65*projected_area*F1566*ABS(F1566)</f>
        <v>8.43134708838155</v>
      </c>
      <c r="I1566" s="2" t="n">
        <f aca="false">weight+G1566+H1566</f>
        <v>-685.364139486678</v>
      </c>
      <c r="J1566" s="2" t="n">
        <f aca="false">I1566/mass</f>
        <v>-8.56705174358347</v>
      </c>
    </row>
    <row r="1567" customFormat="false" ht="13" hidden="false" customHeight="false" outlineLevel="0" collapsed="false">
      <c r="D1567" s="2" t="n">
        <v>15.6199999999998</v>
      </c>
      <c r="E1567" s="3" t="n">
        <f aca="false">E1566+F1566*DT</f>
        <v>399.534980014516</v>
      </c>
      <c r="F1567" s="3" t="n">
        <f aca="false">F1566+J1566*DT</f>
        <v>-11.4748334422933</v>
      </c>
      <c r="G1567" s="2" t="n">
        <f aca="false">IF(E1567&gt;unweighted_length,-spring_constant*(E1567-unweighted_length),0)</f>
        <v>-1478.13992005806</v>
      </c>
      <c r="H1567" s="2" t="n">
        <f aca="false">-0.65*projected_area*F1567*ABS(F1567)</f>
        <v>8.55866716434416</v>
      </c>
      <c r="I1567" s="2" t="n">
        <f aca="false">weight+G1567+H1567</f>
        <v>-684.781252893721</v>
      </c>
      <c r="J1567" s="2" t="n">
        <f aca="false">I1567/mass</f>
        <v>-8.55976566117151</v>
      </c>
    </row>
    <row r="1568" customFormat="false" ht="13" hidden="false" customHeight="false" outlineLevel="0" collapsed="false">
      <c r="D1568" s="2" t="n">
        <v>15.6299999999998</v>
      </c>
      <c r="E1568" s="3" t="n">
        <f aca="false">E1567+F1567*DT</f>
        <v>399.420231680093</v>
      </c>
      <c r="F1568" s="3" t="n">
        <f aca="false">F1567+J1567*DT</f>
        <v>-11.560431098905</v>
      </c>
      <c r="G1568" s="2" t="n">
        <f aca="false">IF(E1568&gt;unweighted_length,-spring_constant*(E1568-unweighted_length),0)</f>
        <v>-1477.68092672037</v>
      </c>
      <c r="H1568" s="2" t="n">
        <f aca="false">-0.65*projected_area*F1568*ABS(F1568)</f>
        <v>8.6868318675144</v>
      </c>
      <c r="I1568" s="2" t="n">
        <f aca="false">weight+G1568+H1568</f>
        <v>-684.194094852859</v>
      </c>
      <c r="J1568" s="2" t="n">
        <f aca="false">I1568/mass</f>
        <v>-8.55242618566073</v>
      </c>
    </row>
    <row r="1569" customFormat="false" ht="13" hidden="false" customHeight="false" outlineLevel="0" collapsed="false">
      <c r="D1569" s="2" t="n">
        <v>15.6399999999998</v>
      </c>
      <c r="E1569" s="3" t="n">
        <f aca="false">E1568+F1568*DT</f>
        <v>399.304627369104</v>
      </c>
      <c r="F1569" s="3" t="n">
        <f aca="false">F1568+J1568*DT</f>
        <v>-11.6459553607616</v>
      </c>
      <c r="G1569" s="2" t="n">
        <f aca="false">IF(E1569&gt;unweighted_length,-spring_constant*(E1569-unweighted_length),0)</f>
        <v>-1477.21850947642</v>
      </c>
      <c r="H1569" s="2" t="n">
        <f aca="false">-0.65*projected_area*F1569*ABS(F1569)</f>
        <v>8.81583795721534</v>
      </c>
      <c r="I1569" s="2" t="n">
        <f aca="false">weight+G1569+H1569</f>
        <v>-683.602671519201</v>
      </c>
      <c r="J1569" s="2" t="n">
        <f aca="false">I1569/mass</f>
        <v>-8.54503339399002</v>
      </c>
    </row>
    <row r="1570" customFormat="false" ht="13" hidden="false" customHeight="false" outlineLevel="0" collapsed="false">
      <c r="D1570" s="2" t="n">
        <v>15.6499999999998</v>
      </c>
      <c r="E1570" s="3" t="n">
        <f aca="false">E1569+F1569*DT</f>
        <v>399.188167815497</v>
      </c>
      <c r="F1570" s="3" t="n">
        <f aca="false">F1569+J1569*DT</f>
        <v>-11.7314056947015</v>
      </c>
      <c r="G1570" s="2" t="n">
        <f aca="false">IF(E1570&gt;unweighted_length,-spring_constant*(E1570-unweighted_length),0)</f>
        <v>-1476.75267126199</v>
      </c>
      <c r="H1570" s="2" t="n">
        <f aca="false">-0.65*projected_area*F1570*ABS(F1570)</f>
        <v>8.94568217228883</v>
      </c>
      <c r="I1570" s="2" t="n">
        <f aca="false">weight+G1570+H1570</f>
        <v>-683.006989089697</v>
      </c>
      <c r="J1570" s="2" t="n">
        <f aca="false">I1570/mass</f>
        <v>-8.53758736362122</v>
      </c>
    </row>
    <row r="1571" customFormat="false" ht="13" hidden="false" customHeight="false" outlineLevel="0" collapsed="false">
      <c r="D1571" s="2" t="n">
        <v>15.6599999999998</v>
      </c>
      <c r="E1571" s="3" t="n">
        <f aca="false">E1570+F1570*DT</f>
        <v>399.07085375855</v>
      </c>
      <c r="F1571" s="3" t="n">
        <f aca="false">F1570+J1570*DT</f>
        <v>-11.8167815683377</v>
      </c>
      <c r="G1571" s="2" t="n">
        <f aca="false">IF(E1571&gt;unweighted_length,-spring_constant*(E1571-unweighted_length),0)</f>
        <v>-1476.2834150342</v>
      </c>
      <c r="H1571" s="2" t="n">
        <f aca="false">-0.65*projected_area*F1571*ABS(F1571)</f>
        <v>9.07636123119735</v>
      </c>
      <c r="I1571" s="2" t="n">
        <f aca="false">weight+G1571+H1571</f>
        <v>-682.407053803001</v>
      </c>
      <c r="J1571" s="2" t="n">
        <f aca="false">I1571/mass</f>
        <v>-8.53008817253751</v>
      </c>
    </row>
    <row r="1572" customFormat="false" ht="13" hidden="false" customHeight="false" outlineLevel="0" collapsed="false">
      <c r="D1572" s="2" t="n">
        <v>15.6699999999998</v>
      </c>
      <c r="E1572" s="3" t="n">
        <f aca="false">E1571+F1571*DT</f>
        <v>398.952685942866</v>
      </c>
      <c r="F1572" s="3" t="n">
        <f aca="false">F1571+J1571*DT</f>
        <v>-11.9020824500631</v>
      </c>
      <c r="G1572" s="2" t="n">
        <f aca="false">IF(E1572&gt;unweighted_length,-spring_constant*(E1572-unweighted_length),0)</f>
        <v>-1475.81074377146</v>
      </c>
      <c r="H1572" s="2" t="n">
        <f aca="false">-0.65*projected_area*F1572*ABS(F1572)</f>
        <v>9.20787183212645</v>
      </c>
      <c r="I1572" s="2" t="n">
        <f aca="false">weight+G1572+H1572</f>
        <v>-681.802871939338</v>
      </c>
      <c r="J1572" s="2" t="n">
        <f aca="false">I1572/mass</f>
        <v>-8.52253589924173</v>
      </c>
    </row>
    <row r="1573" customFormat="false" ht="13" hidden="false" customHeight="false" outlineLevel="0" collapsed="false">
      <c r="D1573" s="2" t="n">
        <v>15.6799999999998</v>
      </c>
      <c r="E1573" s="3" t="n">
        <f aca="false">E1572+F1572*DT</f>
        <v>398.833665118366</v>
      </c>
      <c r="F1573" s="3" t="n">
        <f aca="false">F1572+J1572*DT</f>
        <v>-11.9873078090555</v>
      </c>
      <c r="G1573" s="2" t="n">
        <f aca="false">IF(E1573&gt;unweighted_length,-spring_constant*(E1573-unweighted_length),0)</f>
        <v>-1475.33466047346</v>
      </c>
      <c r="H1573" s="2" t="n">
        <f aca="false">-0.65*projected_area*F1573*ABS(F1573)</f>
        <v>9.34021065308777</v>
      </c>
      <c r="I1573" s="2" t="n">
        <f aca="false">weight+G1573+H1573</f>
        <v>-681.194449820374</v>
      </c>
      <c r="J1573" s="2" t="n">
        <f aca="false">I1573/mass</f>
        <v>-8.51493062275468</v>
      </c>
    </row>
    <row r="1574" customFormat="false" ht="13" hidden="false" customHeight="false" outlineLevel="0" collapsed="false">
      <c r="D1574" s="2" t="n">
        <v>15.6899999999998</v>
      </c>
      <c r="E1574" s="3" t="n">
        <f aca="false">E1573+F1573*DT</f>
        <v>398.713792040275</v>
      </c>
      <c r="F1574" s="3" t="n">
        <f aca="false">F1573+J1573*DT</f>
        <v>-12.072457115283</v>
      </c>
      <c r="G1574" s="2" t="n">
        <f aca="false">IF(E1574&gt;unweighted_length,-spring_constant*(E1574-unweighted_length),0)</f>
        <v>-1474.8551681611</v>
      </c>
      <c r="H1574" s="2" t="n">
        <f aca="false">-0.65*projected_area*F1574*ABS(F1574)</f>
        <v>9.47337435202261</v>
      </c>
      <c r="I1574" s="2" t="n">
        <f aca="false">weight+G1574+H1574</f>
        <v>-680.581793809077</v>
      </c>
      <c r="J1574" s="2" t="n">
        <f aca="false">I1574/mass</f>
        <v>-8.50727242261347</v>
      </c>
    </row>
    <row r="1575" customFormat="false" ht="13" hidden="false" customHeight="false" outlineLevel="0" collapsed="false">
      <c r="D1575" s="2" t="n">
        <v>15.6999999999998</v>
      </c>
      <c r="E1575" s="3" t="n">
        <f aca="false">E1574+F1574*DT</f>
        <v>398.593067469122</v>
      </c>
      <c r="F1575" s="3" t="n">
        <f aca="false">F1574+J1574*DT</f>
        <v>-12.1575298395092</v>
      </c>
      <c r="G1575" s="2" t="n">
        <f aca="false">IF(E1575&gt;unweighted_length,-spring_constant*(E1575-unweighted_length),0)</f>
        <v>-1474.37226987649</v>
      </c>
      <c r="H1575" s="2" t="n">
        <f aca="false">-0.65*projected_area*F1575*ABS(F1575)</f>
        <v>9.60735956690612</v>
      </c>
      <c r="I1575" s="2" t="n">
        <f aca="false">weight+G1575+H1575</f>
        <v>-679.964910309583</v>
      </c>
      <c r="J1575" s="2" t="n">
        <f aca="false">I1575/mass</f>
        <v>-8.49956137886978</v>
      </c>
    </row>
    <row r="1576" customFormat="false" ht="13" hidden="false" customHeight="false" outlineLevel="0" collapsed="false">
      <c r="D1576" s="2" t="n">
        <v>15.7099999999998</v>
      </c>
      <c r="E1576" s="3" t="n">
        <f aca="false">E1575+F1575*DT</f>
        <v>398.471492170727</v>
      </c>
      <c r="F1576" s="3" t="n">
        <f aca="false">F1575+J1575*DT</f>
        <v>-12.2425254532979</v>
      </c>
      <c r="G1576" s="2" t="n">
        <f aca="false">IF(E1576&gt;unweighted_length,-spring_constant*(E1576-unweighted_length),0)</f>
        <v>-1473.88596868291</v>
      </c>
      <c r="H1576" s="2" t="n">
        <f aca="false">-0.65*projected_area*F1576*ABS(F1576)</f>
        <v>9.74216291585199</v>
      </c>
      <c r="I1576" s="2" t="n">
        <f aca="false">weight+G1576+H1576</f>
        <v>-679.343805767056</v>
      </c>
      <c r="J1576" s="2" t="n">
        <f aca="false">I1576/mass</f>
        <v>-8.4917975720882</v>
      </c>
    </row>
    <row r="1577" customFormat="false" ht="13" hidden="false" customHeight="false" outlineLevel="0" collapsed="false">
      <c r="D1577" s="2" t="n">
        <v>15.7199999999998</v>
      </c>
      <c r="E1577" s="3" t="n">
        <f aca="false">E1576+F1576*DT</f>
        <v>398.349066916194</v>
      </c>
      <c r="F1577" s="3" t="n">
        <f aca="false">F1576+J1576*DT</f>
        <v>-12.3274434290187</v>
      </c>
      <c r="G1577" s="2" t="n">
        <f aca="false">IF(E1577&gt;unweighted_length,-spring_constant*(E1577-unweighted_length),0)</f>
        <v>-1473.39626766478</v>
      </c>
      <c r="H1577" s="2" t="n">
        <f aca="false">-0.65*projected_area*F1577*ABS(F1577)</f>
        <v>9.87778099721773</v>
      </c>
      <c r="I1577" s="2" t="n">
        <f aca="false">weight+G1577+H1577</f>
        <v>-678.718486667559</v>
      </c>
      <c r="J1577" s="2" t="n">
        <f aca="false">I1577/mass</f>
        <v>-8.48398108334448</v>
      </c>
    </row>
    <row r="1578" customFormat="false" ht="13" hidden="false" customHeight="false" outlineLevel="0" collapsed="false">
      <c r="D1578" s="2" t="n">
        <v>15.7299999999998</v>
      </c>
      <c r="E1578" s="3" t="n">
        <f aca="false">E1577+F1577*DT</f>
        <v>398.225792481904</v>
      </c>
      <c r="F1578" s="3" t="n">
        <f aca="false">F1577+J1577*DT</f>
        <v>-12.4122832398522</v>
      </c>
      <c r="G1578" s="2" t="n">
        <f aca="false">IF(E1578&gt;unweighted_length,-spring_constant*(E1578-unweighted_length),0)</f>
        <v>-1472.90316992762</v>
      </c>
      <c r="H1578" s="2" t="n">
        <f aca="false">-0.65*projected_area*F1578*ABS(F1578)</f>
        <v>10.0142103897105</v>
      </c>
      <c r="I1578" s="2" t="n">
        <f aca="false">weight+G1578+H1578</f>
        <v>-678.088959537905</v>
      </c>
      <c r="J1578" s="2" t="n">
        <f aca="false">I1578/mass</f>
        <v>-8.47611199422381</v>
      </c>
    </row>
    <row r="1579" customFormat="false" ht="13" hidden="false" customHeight="false" outlineLevel="0" collapsed="false">
      <c r="D1579" s="2" t="n">
        <v>15.7399999999998</v>
      </c>
      <c r="E1579" s="3" t="n">
        <f aca="false">E1578+F1578*DT</f>
        <v>398.101669649505</v>
      </c>
      <c r="F1579" s="3" t="n">
        <f aca="false">F1578+J1578*DT</f>
        <v>-12.4970443597944</v>
      </c>
      <c r="G1579" s="2" t="n">
        <f aca="false">IF(E1579&gt;unweighted_length,-spring_constant*(E1579-unweighted_length),0)</f>
        <v>-1472.40667859802</v>
      </c>
      <c r="H1579" s="2" t="n">
        <f aca="false">-0.65*projected_area*F1579*ABS(F1579)</f>
        <v>10.1514476524935</v>
      </c>
      <c r="I1579" s="2" t="n">
        <f aca="false">weight+G1579+H1579</f>
        <v>-677.455230945528</v>
      </c>
      <c r="J1579" s="2" t="n">
        <f aca="false">I1579/mass</f>
        <v>-8.4681903868191</v>
      </c>
    </row>
    <row r="1580" customFormat="false" ht="13" hidden="false" customHeight="false" outlineLevel="0" collapsed="false">
      <c r="D1580" s="2" t="n">
        <v>15.7499999999998</v>
      </c>
      <c r="E1580" s="3" t="n">
        <f aca="false">E1579+F1579*DT</f>
        <v>397.976699205907</v>
      </c>
      <c r="F1580" s="3" t="n">
        <f aca="false">F1579+J1579*DT</f>
        <v>-12.5817262636626</v>
      </c>
      <c r="G1580" s="2" t="n">
        <f aca="false">IF(E1580&gt;unweighted_length,-spring_constant*(E1580-unweighted_length),0)</f>
        <v>-1471.90679682363</v>
      </c>
      <c r="H1580" s="2" t="n">
        <f aca="false">-0.65*projected_area*F1580*ABS(F1580)</f>
        <v>10.289489325293</v>
      </c>
      <c r="I1580" s="2" t="n">
        <f aca="false">weight+G1580+H1580</f>
        <v>-676.817307498337</v>
      </c>
      <c r="J1580" s="2" t="n">
        <f aca="false">I1580/mass</f>
        <v>-8.46021634372921</v>
      </c>
    </row>
    <row r="1581" customFormat="false" ht="13" hidden="false" customHeight="false" outlineLevel="0" collapsed="false">
      <c r="D1581" s="2" t="n">
        <v>15.7599999999998</v>
      </c>
      <c r="E1581" s="3" t="n">
        <f aca="false">E1580+F1580*DT</f>
        <v>397.850881943271</v>
      </c>
      <c r="F1581" s="3" t="n">
        <f aca="false">F1580+J1580*DT</f>
        <v>-12.6663284270999</v>
      </c>
      <c r="G1581" s="2" t="n">
        <f aca="false">IF(E1581&gt;unweighted_length,-spring_constant*(E1581-unweighted_length),0)</f>
        <v>-1471.40352777308</v>
      </c>
      <c r="H1581" s="2" t="n">
        <f aca="false">-0.65*projected_area*F1581*ABS(F1581)</f>
        <v>10.4283319285054</v>
      </c>
      <c r="I1581" s="2" t="n">
        <f aca="false">weight+G1581+H1581</f>
        <v>-676.175195844578</v>
      </c>
      <c r="J1581" s="2" t="n">
        <f aca="false">I1581/mass</f>
        <v>-8.45218994805722</v>
      </c>
    </row>
    <row r="1582" customFormat="false" ht="13" hidden="false" customHeight="false" outlineLevel="0" collapsed="false">
      <c r="D1582" s="2" t="n">
        <v>15.7699999999998</v>
      </c>
      <c r="E1582" s="3" t="n">
        <f aca="false">E1581+F1581*DT</f>
        <v>397.724218659</v>
      </c>
      <c r="F1582" s="3" t="n">
        <f aca="false">F1581+J1581*DT</f>
        <v>-12.7508503265805</v>
      </c>
      <c r="G1582" s="2" t="n">
        <f aca="false">IF(E1582&gt;unweighted_length,-spring_constant*(E1582-unweighted_length),0)</f>
        <v>-1470.896874636</v>
      </c>
      <c r="H1582" s="2" t="n">
        <f aca="false">-0.65*projected_area*F1582*ABS(F1582)</f>
        <v>10.5679719633057</v>
      </c>
      <c r="I1582" s="2" t="n">
        <f aca="false">weight+G1582+H1582</f>
        <v>-675.528902672693</v>
      </c>
      <c r="J1582" s="2" t="n">
        <f aca="false">I1582/mass</f>
        <v>-8.44411128340867</v>
      </c>
    </row>
    <row r="1583" customFormat="false" ht="13" hidden="false" customHeight="false" outlineLevel="0" collapsed="false">
      <c r="D1583" s="2" t="n">
        <v>15.7799999999998</v>
      </c>
      <c r="E1583" s="3" t="n">
        <f aca="false">E1582+F1582*DT</f>
        <v>397.596710155734</v>
      </c>
      <c r="F1583" s="3" t="n">
        <f aca="false">F1582+J1582*DT</f>
        <v>-12.8352914394146</v>
      </c>
      <c r="G1583" s="2" t="n">
        <f aca="false">IF(E1583&gt;unweighted_length,-spring_constant*(E1583-unweighted_length),0)</f>
        <v>-1470.38684062294</v>
      </c>
      <c r="H1583" s="2" t="n">
        <f aca="false">-0.65*projected_area*F1583*ABS(F1583)</f>
        <v>10.7084059117561</v>
      </c>
      <c r="I1583" s="2" t="n">
        <f aca="false">weight+G1583+H1583</f>
        <v>-674.87843471118</v>
      </c>
      <c r="J1583" s="2" t="n">
        <f aca="false">I1583/mass</f>
        <v>-8.43598043388975</v>
      </c>
    </row>
    <row r="1584" customFormat="false" ht="13" hidden="false" customHeight="false" outlineLevel="0" collapsed="false">
      <c r="D1584" s="2" t="n">
        <v>15.7899999999998</v>
      </c>
      <c r="E1584" s="3" t="n">
        <f aca="false">E1583+F1583*DT</f>
        <v>397.46835724134</v>
      </c>
      <c r="F1584" s="3" t="n">
        <f aca="false">F1583+J1583*DT</f>
        <v>-12.9196512437535</v>
      </c>
      <c r="G1584" s="2" t="n">
        <f aca="false">IF(E1584&gt;unweighted_length,-spring_constant*(E1584-unweighted_length),0)</f>
        <v>-1469.87342896536</v>
      </c>
      <c r="H1584" s="2" t="n">
        <f aca="false">-0.65*projected_area*F1584*ABS(F1584)</f>
        <v>10.8496302369143</v>
      </c>
      <c r="I1584" s="2" t="n">
        <f aca="false">weight+G1584+H1584</f>
        <v>-674.223798728445</v>
      </c>
      <c r="J1584" s="2" t="n">
        <f aca="false">I1584/mass</f>
        <v>-8.42779748410556</v>
      </c>
    </row>
    <row r="1585" customFormat="false" ht="13" hidden="false" customHeight="false" outlineLevel="0" collapsed="false">
      <c r="D1585" s="2" t="n">
        <v>15.7999999999998</v>
      </c>
      <c r="E1585" s="3" t="n">
        <f aca="false">E1584+F1584*DT</f>
        <v>397.339160728902</v>
      </c>
      <c r="F1585" s="3" t="n">
        <f aca="false">F1584+J1584*DT</f>
        <v>-13.0039292185945</v>
      </c>
      <c r="G1585" s="2" t="n">
        <f aca="false">IF(E1585&gt;unweighted_length,-spring_constant*(E1585-unweighted_length),0)</f>
        <v>-1469.35664291561</v>
      </c>
      <c r="H1585" s="2" t="n">
        <f aca="false">-0.65*projected_area*F1585*ABS(F1585)</f>
        <v>10.9916413829441</v>
      </c>
      <c r="I1585" s="2" t="n">
        <f aca="false">weight+G1585+H1585</f>
        <v>-673.565001532665</v>
      </c>
      <c r="J1585" s="2" t="n">
        <f aca="false">I1585/mass</f>
        <v>-8.41956251915831</v>
      </c>
    </row>
    <row r="1586" customFormat="false" ht="13" hidden="false" customHeight="false" outlineLevel="0" collapsed="false">
      <c r="D1586" s="2" t="n">
        <v>15.8099999999998</v>
      </c>
      <c r="E1586" s="3" t="n">
        <f aca="false">E1585+F1585*DT</f>
        <v>397.209121436716</v>
      </c>
      <c r="F1586" s="3" t="n">
        <f aca="false">F1585+J1585*DT</f>
        <v>-13.0881248437861</v>
      </c>
      <c r="G1586" s="2" t="n">
        <f aca="false">IF(E1586&gt;unweighted_length,-spring_constant*(E1586-unweighted_length),0)</f>
        <v>-1468.83648574687</v>
      </c>
      <c r="H1586" s="2" t="n">
        <f aca="false">-0.65*projected_area*F1586*ABS(F1586)</f>
        <v>11.1344357752245</v>
      </c>
      <c r="I1586" s="2" t="n">
        <f aca="false">weight+G1586+H1586</f>
        <v>-672.902049971641</v>
      </c>
      <c r="J1586" s="2" t="n">
        <f aca="false">I1586/mass</f>
        <v>-8.41127562464551</v>
      </c>
    </row>
    <row r="1587" customFormat="false" ht="13" hidden="false" customHeight="false" outlineLevel="0" collapsed="false">
      <c r="D1587" s="2" t="n">
        <v>15.8199999999998</v>
      </c>
      <c r="E1587" s="3" t="n">
        <f aca="false">E1586+F1586*DT</f>
        <v>397.078240188279</v>
      </c>
      <c r="F1587" s="3" t="n">
        <f aca="false">F1586+J1586*DT</f>
        <v>-13.1722376000326</v>
      </c>
      <c r="G1587" s="2" t="n">
        <f aca="false">IF(E1587&gt;unweighted_length,-spring_constant*(E1587-unweighted_length),0)</f>
        <v>-1468.31296075311</v>
      </c>
      <c r="H1587" s="2" t="n">
        <f aca="false">-0.65*projected_area*F1587*ABS(F1587)</f>
        <v>11.2780098204613</v>
      </c>
      <c r="I1587" s="2" t="n">
        <f aca="false">weight+G1587+H1587</f>
        <v>-672.234950932653</v>
      </c>
      <c r="J1587" s="2" t="n">
        <f aca="false">I1587/mass</f>
        <v>-8.40293688665816</v>
      </c>
    </row>
    <row r="1588" customFormat="false" ht="13" hidden="false" customHeight="false" outlineLevel="0" collapsed="false">
      <c r="D1588" s="2" t="n">
        <v>15.8299999999998</v>
      </c>
      <c r="E1588" s="3" t="n">
        <f aca="false">E1587+F1587*DT</f>
        <v>396.946517812278</v>
      </c>
      <c r="F1588" s="3" t="n">
        <f aca="false">F1587+J1587*DT</f>
        <v>-13.2562669688991</v>
      </c>
      <c r="G1588" s="2" t="n">
        <f aca="false">IF(E1588&gt;unweighted_length,-spring_constant*(E1588-unweighted_length),0)</f>
        <v>-1467.78607124911</v>
      </c>
      <c r="H1588" s="2" t="n">
        <f aca="false">-0.65*projected_area*F1588*ABS(F1588)</f>
        <v>11.4223599067972</v>
      </c>
      <c r="I1588" s="2" t="n">
        <f aca="false">weight+G1588+H1588</f>
        <v>-671.563711342316</v>
      </c>
      <c r="J1588" s="2" t="n">
        <f aca="false">I1588/mass</f>
        <v>-8.39454639177895</v>
      </c>
    </row>
    <row r="1589" customFormat="false" ht="13" hidden="false" customHeight="false" outlineLevel="0" collapsed="false">
      <c r="D1589" s="2" t="n">
        <v>15.8399999999998</v>
      </c>
      <c r="E1589" s="3" t="n">
        <f aca="false">E1588+F1588*DT</f>
        <v>396.813955142589</v>
      </c>
      <c r="F1589" s="3" t="n">
        <f aca="false">F1588+J1588*DT</f>
        <v>-13.3402124328169</v>
      </c>
      <c r="G1589" s="2" t="n">
        <f aca="false">IF(E1589&gt;unweighted_length,-spring_constant*(E1589-unweighted_length),0)</f>
        <v>-1467.25582057036</v>
      </c>
      <c r="H1589" s="2" t="n">
        <f aca="false">-0.65*projected_area*F1589*ABS(F1589)</f>
        <v>11.5674824039244</v>
      </c>
      <c r="I1589" s="2" t="n">
        <f aca="false">weight+G1589+H1589</f>
        <v>-670.888338166433</v>
      </c>
      <c r="J1589" s="2" t="n">
        <f aca="false">I1589/mass</f>
        <v>-8.38610422708041</v>
      </c>
    </row>
    <row r="1590" customFormat="false" ht="13" hidden="false" customHeight="false" outlineLevel="0" collapsed="false">
      <c r="D1590" s="2" t="n">
        <v>15.8499999999998</v>
      </c>
      <c r="E1590" s="3" t="n">
        <f aca="false">E1589+F1589*DT</f>
        <v>396.680553018261</v>
      </c>
      <c r="F1590" s="3" t="n">
        <f aca="false">F1589+J1589*DT</f>
        <v>-13.4240734750877</v>
      </c>
      <c r="G1590" s="2" t="n">
        <f aca="false">IF(E1590&gt;unweighted_length,-spring_constant*(E1590-unweighted_length),0)</f>
        <v>-1466.72221207304</v>
      </c>
      <c r="H1590" s="2" t="n">
        <f aca="false">-0.65*projected_area*F1590*ABS(F1590)</f>
        <v>11.713373663196</v>
      </c>
      <c r="I1590" s="2" t="n">
        <f aca="false">weight+G1590+H1590</f>
        <v>-670.208838409848</v>
      </c>
      <c r="J1590" s="2" t="n">
        <f aca="false">I1590/mass</f>
        <v>-8.37761048012311</v>
      </c>
    </row>
    <row r="1591" customFormat="false" ht="13" hidden="false" customHeight="false" outlineLevel="0" collapsed="false">
      <c r="D1591" s="2" t="n">
        <v>15.8599999999998</v>
      </c>
      <c r="E1591" s="3" t="n">
        <f aca="false">E1590+F1590*DT</f>
        <v>396.54631228351</v>
      </c>
      <c r="F1591" s="3" t="n">
        <f aca="false">F1590+J1590*DT</f>
        <v>-13.507849579889</v>
      </c>
      <c r="G1591" s="2" t="n">
        <f aca="false">IF(E1591&gt;unweighted_length,-spring_constant*(E1591-unweighted_length),0)</f>
        <v>-1466.18524913404</v>
      </c>
      <c r="H1591" s="2" t="n">
        <f aca="false">-0.65*projected_area*F1591*ABS(F1591)</f>
        <v>11.8600300177389</v>
      </c>
      <c r="I1591" s="2" t="n">
        <f aca="false">weight+G1591+H1591</f>
        <v>-669.525219116302</v>
      </c>
      <c r="J1591" s="2" t="n">
        <f aca="false">I1591/mass</f>
        <v>-8.36906523895377</v>
      </c>
    </row>
    <row r="1592" customFormat="false" ht="13" hidden="false" customHeight="false" outlineLevel="0" collapsed="false">
      <c r="D1592" s="2" t="n">
        <v>15.8699999999998</v>
      </c>
      <c r="E1592" s="3" t="n">
        <f aca="false">E1591+F1591*DT</f>
        <v>396.411233787711</v>
      </c>
      <c r="F1592" s="3" t="n">
        <f aca="false">F1591+J1591*DT</f>
        <v>-13.5915402322785</v>
      </c>
      <c r="G1592" s="2" t="n">
        <f aca="false">IF(E1592&gt;unweighted_length,-spring_constant*(E1592-unweighted_length),0)</f>
        <v>-1465.64493515085</v>
      </c>
      <c r="H1592" s="2" t="n">
        <f aca="false">-0.65*projected_area*F1592*ABS(F1592)</f>
        <v>12.0074477825669</v>
      </c>
      <c r="I1592" s="2" t="n">
        <f aca="false">weight+G1592+H1592</f>
        <v>-668.837487368278</v>
      </c>
      <c r="J1592" s="2" t="n">
        <f aca="false">I1592/mass</f>
        <v>-8.36046859210348</v>
      </c>
    </row>
    <row r="1593" customFormat="false" ht="13" hidden="false" customHeight="false" outlineLevel="0" collapsed="false">
      <c r="D1593" s="2" t="n">
        <v>15.8799999999998</v>
      </c>
      <c r="E1593" s="3" t="n">
        <f aca="false">E1592+F1592*DT</f>
        <v>396.275318385389</v>
      </c>
      <c r="F1593" s="3" t="n">
        <f aca="false">F1592+J1592*DT</f>
        <v>-13.6751449181995</v>
      </c>
      <c r="G1593" s="2" t="n">
        <f aca="false">IF(E1593&gt;unweighted_length,-spring_constant*(E1593-unweighted_length),0)</f>
        <v>-1465.10127354155</v>
      </c>
      <c r="H1593" s="2" t="n">
        <f aca="false">-0.65*projected_area*F1593*ABS(F1593)</f>
        <v>12.1556232546943</v>
      </c>
      <c r="I1593" s="2" t="n">
        <f aca="false">weight+G1593+H1593</f>
        <v>-668.14565028686</v>
      </c>
      <c r="J1593" s="2" t="n">
        <f aca="false">I1593/mass</f>
        <v>-8.35182062858575</v>
      </c>
    </row>
    <row r="1594" customFormat="false" ht="13" hidden="false" customHeight="false" outlineLevel="0" collapsed="false">
      <c r="D1594" s="2" t="n">
        <v>15.8899999999998</v>
      </c>
      <c r="E1594" s="3" t="n">
        <f aca="false">E1593+F1593*DT</f>
        <v>396.138566936207</v>
      </c>
      <c r="F1594" s="3" t="n">
        <f aca="false">F1593+J1593*DT</f>
        <v>-13.7586631244854</v>
      </c>
      <c r="G1594" s="2" t="n">
        <f aca="false">IF(E1594&gt;unweighted_length,-spring_constant*(E1594-unweighted_length),0)</f>
        <v>-1464.55426774483</v>
      </c>
      <c r="H1594" s="2" t="n">
        <f aca="false">-0.65*projected_area*F1594*ABS(F1594)</f>
        <v>12.3045527132498</v>
      </c>
      <c r="I1594" s="2" t="n">
        <f aca="false">weight+G1594+H1594</f>
        <v>-667.449715031576</v>
      </c>
      <c r="J1594" s="2" t="n">
        <f aca="false">I1594/mass</f>
        <v>-8.3431214378947</v>
      </c>
    </row>
    <row r="1595" customFormat="false" ht="13" hidden="false" customHeight="false" outlineLevel="0" collapsed="false">
      <c r="D1595" s="2" t="n">
        <v>15.8999999999998</v>
      </c>
      <c r="E1595" s="3" t="n">
        <f aca="false">E1594+F1594*DT</f>
        <v>396.000980304962</v>
      </c>
      <c r="F1595" s="3" t="n">
        <f aca="false">F1594+J1594*DT</f>
        <v>-13.8420943388643</v>
      </c>
      <c r="G1595" s="2" t="n">
        <f aca="false">IF(E1595&gt;unweighted_length,-spring_constant*(E1595-unweighted_length),0)</f>
        <v>-1464.00392121985</v>
      </c>
      <c r="H1595" s="2" t="n">
        <f aca="false">-0.65*projected_area*F1595*ABS(F1595)</f>
        <v>12.4542324195913</v>
      </c>
      <c r="I1595" s="2" t="n">
        <f aca="false">weight+G1595+H1595</f>
        <v>-666.749688800255</v>
      </c>
      <c r="J1595" s="2" t="n">
        <f aca="false">I1595/mass</f>
        <v>-8.33437111000319</v>
      </c>
    </row>
    <row r="1596" customFormat="false" ht="13" hidden="false" customHeight="false" outlineLevel="0" collapsed="false">
      <c r="D1596" s="2" t="n">
        <v>15.9099999999998</v>
      </c>
      <c r="E1596" s="3" t="n">
        <f aca="false">E1595+F1595*DT</f>
        <v>395.862559361573</v>
      </c>
      <c r="F1596" s="3" t="n">
        <f aca="false">F1595+J1595*DT</f>
        <v>-13.9254380499644</v>
      </c>
      <c r="G1596" s="2" t="n">
        <f aca="false">IF(E1596&gt;unweighted_length,-spring_constant*(E1596-unweighted_length),0)</f>
        <v>-1463.45023744629</v>
      </c>
      <c r="H1596" s="2" t="n">
        <f aca="false">-0.65*projected_area*F1596*ABS(F1596)</f>
        <v>12.6046586174207</v>
      </c>
      <c r="I1596" s="2" t="n">
        <f aca="false">weight+G1596+H1596</f>
        <v>-666.045578828871</v>
      </c>
      <c r="J1596" s="2" t="n">
        <f aca="false">I1596/mass</f>
        <v>-8.32556973536089</v>
      </c>
    </row>
    <row r="1597" customFormat="false" ht="13" hidden="false" customHeight="false" outlineLevel="0" collapsed="false">
      <c r="D1597" s="2" t="n">
        <v>15.9199999999998</v>
      </c>
      <c r="E1597" s="3" t="n">
        <f aca="false">E1596+F1596*DT</f>
        <v>395.723304981073</v>
      </c>
      <c r="F1597" s="3" t="n">
        <f aca="false">F1596+J1596*DT</f>
        <v>-14.008693747318</v>
      </c>
      <c r="G1597" s="2" t="n">
        <f aca="false">IF(E1597&gt;unweighted_length,-spring_constant*(E1597-unweighted_length),0)</f>
        <v>-1462.89321992429</v>
      </c>
      <c r="H1597" s="2" t="n">
        <f aca="false">-0.65*projected_area*F1597*ABS(F1597)</f>
        <v>12.7558275328995</v>
      </c>
      <c r="I1597" s="2" t="n">
        <f aca="false">weight+G1597+H1597</f>
        <v>-665.337392391394</v>
      </c>
      <c r="J1597" s="2" t="n">
        <f aca="false">I1597/mass</f>
        <v>-8.31671740489242</v>
      </c>
    </row>
    <row r="1598" customFormat="false" ht="13" hidden="false" customHeight="false" outlineLevel="0" collapsed="false">
      <c r="D1598" s="2" t="n">
        <v>15.9299999999998</v>
      </c>
      <c r="E1598" s="3" t="n">
        <f aca="false">E1597+F1597*DT</f>
        <v>395.5832180436</v>
      </c>
      <c r="F1598" s="3" t="n">
        <f aca="false">F1597+J1597*DT</f>
        <v>-14.0918609213669</v>
      </c>
      <c r="G1598" s="2" t="n">
        <f aca="false">IF(E1598&gt;unweighted_length,-spring_constant*(E1598-unweighted_length),0)</f>
        <v>-1462.3328721744</v>
      </c>
      <c r="H1598" s="2" t="n">
        <f aca="false">-0.65*projected_area*F1598*ABS(F1598)</f>
        <v>12.9077353747646</v>
      </c>
      <c r="I1598" s="2" t="n">
        <f aca="false">weight+G1598+H1598</f>
        <v>-664.625136799636</v>
      </c>
      <c r="J1598" s="2" t="n">
        <f aca="false">I1598/mass</f>
        <v>-8.30781420999545</v>
      </c>
    </row>
    <row r="1599" customFormat="false" ht="13" hidden="false" customHeight="false" outlineLevel="0" collapsed="false">
      <c r="D1599" s="2" t="n">
        <v>15.9399999999998</v>
      </c>
      <c r="E1599" s="3" t="n">
        <f aca="false">E1598+F1598*DT</f>
        <v>395.442299434387</v>
      </c>
      <c r="F1599" s="3" t="n">
        <f aca="false">F1598+J1598*DT</f>
        <v>-14.1749390634669</v>
      </c>
      <c r="G1599" s="2" t="n">
        <f aca="false">IF(E1599&gt;unweighted_length,-spring_constant*(E1599-unweighted_length),0)</f>
        <v>-1461.76919773755</v>
      </c>
      <c r="H1599" s="2" t="n">
        <f aca="false">-0.65*projected_area*F1599*ABS(F1599)</f>
        <v>13.0603783344449</v>
      </c>
      <c r="I1599" s="2" t="n">
        <f aca="false">weight+G1599+H1599</f>
        <v>-663.908819403101</v>
      </c>
      <c r="J1599" s="2" t="n">
        <f aca="false">I1599/mass</f>
        <v>-8.29886024253876</v>
      </c>
    </row>
    <row r="1600" customFormat="false" ht="13" hidden="false" customHeight="false" outlineLevel="0" collapsed="false">
      <c r="D1600" s="2" t="n">
        <v>15.9499999999998</v>
      </c>
      <c r="E1600" s="3" t="n">
        <f aca="false">E1599+F1599*DT</f>
        <v>395.300550043752</v>
      </c>
      <c r="F1600" s="3" t="n">
        <f aca="false">F1599+J1599*DT</f>
        <v>-14.2579276658923</v>
      </c>
      <c r="G1600" s="2" t="n">
        <f aca="false">IF(E1600&gt;unweighted_length,-spring_constant*(E1600-unweighted_length),0)</f>
        <v>-1461.20220017501</v>
      </c>
      <c r="H1600" s="2" t="n">
        <f aca="false">-0.65*projected_area*F1600*ABS(F1600)</f>
        <v>13.213752586178</v>
      </c>
      <c r="I1600" s="2" t="n">
        <f aca="false">weight+G1600+H1600</f>
        <v>-663.188447588829</v>
      </c>
      <c r="J1600" s="2" t="n">
        <f aca="false">I1600/mass</f>
        <v>-8.28985559486037</v>
      </c>
    </row>
    <row r="1601" customFormat="false" ht="13" hidden="false" customHeight="false" outlineLevel="0" collapsed="false">
      <c r="D1601" s="2" t="n">
        <v>15.9599999999998</v>
      </c>
      <c r="E1601" s="3" t="n">
        <f aca="false">E1600+F1600*DT</f>
        <v>395.157970767093</v>
      </c>
      <c r="F1601" s="3" t="n">
        <f aca="false">F1600+J1600*DT</f>
        <v>-14.3408262218409</v>
      </c>
      <c r="G1601" s="2" t="n">
        <f aca="false">IF(E1601&gt;unweighted_length,-spring_constant*(E1601-unweighted_length),0)</f>
        <v>-1460.63188306837</v>
      </c>
      <c r="H1601" s="2" t="n">
        <f aca="false">-0.65*projected_area*F1601*ABS(F1601)</f>
        <v>13.3678542871275</v>
      </c>
      <c r="I1601" s="2" t="n">
        <f aca="false">weight+G1601+H1601</f>
        <v>-662.464028781244</v>
      </c>
      <c r="J1601" s="2" t="n">
        <f aca="false">I1601/mass</f>
        <v>-8.28080035976555</v>
      </c>
    </row>
    <row r="1602" customFormat="false" ht="13" hidden="false" customHeight="false" outlineLevel="0" collapsed="false">
      <c r="D1602" s="2" t="n">
        <v>15.9699999999998</v>
      </c>
      <c r="E1602" s="3" t="n">
        <f aca="false">E1601+F1601*DT</f>
        <v>395.014562504874</v>
      </c>
      <c r="F1602" s="3" t="n">
        <f aca="false">F1601+J1601*DT</f>
        <v>-14.4236342254385</v>
      </c>
      <c r="G1602" s="2" t="n">
        <f aca="false">IF(E1602&gt;unweighted_length,-spring_constant*(E1602-unweighted_length),0)</f>
        <v>-1460.0582500195</v>
      </c>
      <c r="H1602" s="2" t="n">
        <f aca="false">-0.65*projected_area*F1602*ABS(F1602)</f>
        <v>13.5226795775007</v>
      </c>
      <c r="I1602" s="2" t="n">
        <f aca="false">weight+G1602+H1602</f>
        <v>-661.735570441997</v>
      </c>
      <c r="J1602" s="2" t="n">
        <f aca="false">I1602/mass</f>
        <v>-8.27169463052496</v>
      </c>
    </row>
    <row r="1603" customFormat="false" ht="13" hidden="false" customHeight="false" outlineLevel="0" collapsed="false">
      <c r="D1603" s="2" t="n">
        <v>15.9799999999998</v>
      </c>
      <c r="E1603" s="3" t="n">
        <f aca="false">E1602+F1602*DT</f>
        <v>394.87032616262</v>
      </c>
      <c r="F1603" s="3" t="n">
        <f aca="false">F1602+J1602*DT</f>
        <v>-14.5063511717438</v>
      </c>
      <c r="G1603" s="2" t="n">
        <f aca="false">IF(E1603&gt;unweighted_length,-spring_constant*(E1603-unweighted_length),0)</f>
        <v>-1459.48130465048</v>
      </c>
      <c r="H1603" s="2" t="n">
        <f aca="false">-0.65*projected_area*F1603*ABS(F1603)</f>
        <v>13.6782245806669</v>
      </c>
      <c r="I1603" s="2" t="n">
        <f aca="false">weight+G1603+H1603</f>
        <v>-661.003080069813</v>
      </c>
      <c r="J1603" s="2" t="n">
        <f aca="false">I1603/mass</f>
        <v>-8.26253850087267</v>
      </c>
    </row>
    <row r="1604" customFormat="false" ht="13" hidden="false" customHeight="false" outlineLevel="0" collapsed="false">
      <c r="D1604" s="2" t="n">
        <v>15.9899999999998</v>
      </c>
      <c r="E1604" s="3" t="n">
        <f aca="false">E1603+F1603*DT</f>
        <v>394.725262650903</v>
      </c>
      <c r="F1604" s="3" t="n">
        <f aca="false">F1603+J1603*DT</f>
        <v>-14.5889765567525</v>
      </c>
      <c r="G1604" s="2" t="n">
        <f aca="false">IF(E1604&gt;unweighted_length,-spring_constant*(E1604-unweighted_length),0)</f>
        <v>-1458.90105060361</v>
      </c>
      <c r="H1604" s="2" t="n">
        <f aca="false">-0.65*projected_area*F1604*ABS(F1604)</f>
        <v>13.8344854032758</v>
      </c>
      <c r="I1604" s="2" t="n">
        <f aca="false">weight+G1604+H1604</f>
        <v>-660.266565200335</v>
      </c>
      <c r="J1604" s="2" t="n">
        <f aca="false">I1604/mass</f>
        <v>-8.25333206500418</v>
      </c>
    </row>
    <row r="1605" customFormat="false" ht="13" hidden="false" customHeight="false" outlineLevel="0" collapsed="false">
      <c r="D1605" s="2" t="n">
        <v>15.9999999999998</v>
      </c>
      <c r="E1605" s="3" t="n">
        <f aca="false">E1604+F1604*DT</f>
        <v>394.579372885335</v>
      </c>
      <c r="F1605" s="3" t="n">
        <f aca="false">F1604+J1604*DT</f>
        <v>-14.6715098774025</v>
      </c>
      <c r="G1605" s="2" t="n">
        <f aca="false">IF(E1605&gt;unweighted_length,-spring_constant*(E1605-unweighted_length),0)</f>
        <v>-1458.31749154134</v>
      </c>
      <c r="H1605" s="2" t="n">
        <f aca="false">-0.65*projected_area*F1605*ABS(F1605)</f>
        <v>13.9914581353768</v>
      </c>
      <c r="I1605" s="2" t="n">
        <f aca="false">weight+G1605+H1605</f>
        <v>-659.526033405964</v>
      </c>
      <c r="J1605" s="2" t="n">
        <f aca="false">I1605/mass</f>
        <v>-8.24407541757455</v>
      </c>
    </row>
    <row r="1606" customFormat="false" ht="13" hidden="false" customHeight="false" outlineLevel="0" collapsed="false">
      <c r="D1606" s="2" t="n">
        <v>16.0099999999998</v>
      </c>
      <c r="E1606" s="3" t="n">
        <f aca="false">E1605+F1605*DT</f>
        <v>394.432657786561</v>
      </c>
      <c r="F1606" s="3" t="n">
        <f aca="false">F1605+J1605*DT</f>
        <v>-14.7539506315783</v>
      </c>
      <c r="G1606" s="2" t="n">
        <f aca="false">IF(E1606&gt;unweighted_length,-spring_constant*(E1606-unweighted_length),0)</f>
        <v>-1457.73063114624</v>
      </c>
      <c r="H1606" s="2" t="n">
        <f aca="false">-0.65*projected_area*F1606*ABS(F1606)</f>
        <v>14.1491388505382</v>
      </c>
      <c r="I1606" s="2" t="n">
        <f aca="false">weight+G1606+H1606</f>
        <v>-658.781492295706</v>
      </c>
      <c r="J1606" s="2" t="n">
        <f aca="false">I1606/mass</f>
        <v>-8.23476865369633</v>
      </c>
    </row>
    <row r="1607" customFormat="false" ht="13" hidden="false" customHeight="false" outlineLevel="0" collapsed="false">
      <c r="D1607" s="2" t="n">
        <v>16.0199999999998</v>
      </c>
      <c r="E1607" s="3" t="n">
        <f aca="false">E1606+F1606*DT</f>
        <v>394.285118280245</v>
      </c>
      <c r="F1607" s="3" t="n">
        <f aca="false">F1606+J1606*DT</f>
        <v>-14.8362983181152</v>
      </c>
      <c r="G1607" s="2" t="n">
        <f aca="false">IF(E1607&gt;unweighted_length,-spring_constant*(E1607-unweighted_length),0)</f>
        <v>-1457.14047312098</v>
      </c>
      <c r="H1607" s="2" t="n">
        <f aca="false">-0.65*projected_area*F1607*ABS(F1607)</f>
        <v>14.3075236059671</v>
      </c>
      <c r="I1607" s="2" t="n">
        <f aca="false">weight+G1607+H1607</f>
        <v>-658.032949515014</v>
      </c>
      <c r="J1607" s="2" t="n">
        <f aca="false">I1607/mass</f>
        <v>-8.22541186893768</v>
      </c>
    </row>
    <row r="1608" customFormat="false" ht="13" hidden="false" customHeight="false" outlineLevel="0" collapsed="false">
      <c r="D1608" s="2" t="n">
        <v>16.0299999999998</v>
      </c>
      <c r="E1608" s="3" t="n">
        <f aca="false">E1607+F1607*DT</f>
        <v>394.136755297064</v>
      </c>
      <c r="F1608" s="3" t="n">
        <f aca="false">F1607+J1607*DT</f>
        <v>-14.9185524368046</v>
      </c>
      <c r="G1608" s="2" t="n">
        <f aca="false">IF(E1608&gt;unweighted_length,-spring_constant*(E1608-unweighted_length),0)</f>
        <v>-1456.54702118826</v>
      </c>
      <c r="H1608" s="2" t="n">
        <f aca="false">-0.65*projected_area*F1608*ABS(F1608)</f>
        <v>14.4666084426298</v>
      </c>
      <c r="I1608" s="2" t="n">
        <f aca="false">weight+G1608+H1608</f>
        <v>-657.280412745627</v>
      </c>
      <c r="J1608" s="2" t="n">
        <f aca="false">I1608/mass</f>
        <v>-8.21600515932034</v>
      </c>
    </row>
    <row r="1609" customFormat="false" ht="13" hidden="false" customHeight="false" outlineLevel="0" collapsed="false">
      <c r="D1609" s="2" t="n">
        <v>16.0399999999998</v>
      </c>
      <c r="E1609" s="3" t="n">
        <f aca="false">E1608+F1608*DT</f>
        <v>393.987569772696</v>
      </c>
      <c r="F1609" s="3" t="n">
        <f aca="false">F1608+J1608*DT</f>
        <v>-15.0007124883978</v>
      </c>
      <c r="G1609" s="2" t="n">
        <f aca="false">IF(E1609&gt;unweighted_length,-spring_constant*(E1609-unweighted_length),0)</f>
        <v>-1455.95027909078</v>
      </c>
      <c r="H1609" s="2" t="n">
        <f aca="false">-0.65*projected_area*F1609*ABS(F1609)</f>
        <v>14.6263893853723</v>
      </c>
      <c r="I1609" s="2" t="n">
        <f aca="false">weight+G1609+H1609</f>
        <v>-656.523889705412</v>
      </c>
      <c r="J1609" s="2" t="n">
        <f aca="false">I1609/mass</f>
        <v>-8.20654862131765</v>
      </c>
    </row>
    <row r="1610" customFormat="false" ht="13" hidden="false" customHeight="false" outlineLevel="0" collapsed="false">
      <c r="D1610" s="2" t="n">
        <v>16.0499999999998</v>
      </c>
      <c r="E1610" s="3" t="n">
        <f aca="false">E1609+F1609*DT</f>
        <v>393.837562647812</v>
      </c>
      <c r="F1610" s="3" t="n">
        <f aca="false">F1609+J1609*DT</f>
        <v>-15.082777974611</v>
      </c>
      <c r="G1610" s="2" t="n">
        <f aca="false">IF(E1610&gt;unweighted_length,-spring_constant*(E1610-unweighted_length),0)</f>
        <v>-1455.35025059125</v>
      </c>
      <c r="H1610" s="2" t="n">
        <f aca="false">-0.65*projected_area*F1610*ABS(F1610)</f>
        <v>14.7868624430417</v>
      </c>
      <c r="I1610" s="2" t="n">
        <f aca="false">weight+G1610+H1610</f>
        <v>-655.763388148207</v>
      </c>
      <c r="J1610" s="2" t="n">
        <f aca="false">I1610/mass</f>
        <v>-8.19704235185259</v>
      </c>
    </row>
    <row r="1611" customFormat="false" ht="13" hidden="false" customHeight="false" outlineLevel="0" collapsed="false">
      <c r="D1611" s="2" t="n">
        <v>16.0599999999998</v>
      </c>
      <c r="E1611" s="3" t="n">
        <f aca="false">E1610+F1610*DT</f>
        <v>393.686734868066</v>
      </c>
      <c r="F1611" s="3" t="n">
        <f aca="false">F1610+J1610*DT</f>
        <v>-15.1647483981295</v>
      </c>
      <c r="G1611" s="2" t="n">
        <f aca="false">IF(E1611&gt;unweighted_length,-spring_constant*(E1611-unweighted_length),0)</f>
        <v>-1454.74693947226</v>
      </c>
      <c r="H1611" s="2" t="n">
        <f aca="false">-0.65*projected_area*F1611*ABS(F1611)</f>
        <v>14.9480236086072</v>
      </c>
      <c r="I1611" s="2" t="n">
        <f aca="false">weight+G1611+H1611</f>
        <v>-654.998915863657</v>
      </c>
      <c r="J1611" s="2" t="n">
        <f aca="false">I1611/mass</f>
        <v>-8.18748644829571</v>
      </c>
    </row>
    <row r="1612" customFormat="false" ht="13" hidden="false" customHeight="false" outlineLevel="0" collapsed="false">
      <c r="D1612" s="2" t="n">
        <v>16.0699999999998</v>
      </c>
      <c r="E1612" s="3" t="n">
        <f aca="false">E1611+F1611*DT</f>
        <v>393.535087384085</v>
      </c>
      <c r="F1612" s="3" t="n">
        <f aca="false">F1611+J1611*DT</f>
        <v>-15.2466232626125</v>
      </c>
      <c r="G1612" s="2" t="n">
        <f aca="false">IF(E1612&gt;unweighted_length,-spring_constant*(E1612-unweighted_length),0)</f>
        <v>-1454.14034953634</v>
      </c>
      <c r="H1612" s="2" t="n">
        <f aca="false">-0.65*projected_area*F1612*ABS(F1612)</f>
        <v>15.1098688592823</v>
      </c>
      <c r="I1612" s="2" t="n">
        <f aca="false">weight+G1612+H1612</f>
        <v>-654.230480677056</v>
      </c>
      <c r="J1612" s="2" t="n">
        <f aca="false">I1612/mass</f>
        <v>-8.17788100846321</v>
      </c>
    </row>
    <row r="1613" customFormat="false" ht="13" hidden="false" customHeight="false" outlineLevel="0" collapsed="false">
      <c r="D1613" s="2" t="n">
        <v>16.0799999999998</v>
      </c>
      <c r="E1613" s="3" t="n">
        <f aca="false">E1612+F1612*DT</f>
        <v>393.382621151459</v>
      </c>
      <c r="F1613" s="3" t="n">
        <f aca="false">F1612+J1612*DT</f>
        <v>-15.3284020726971</v>
      </c>
      <c r="G1613" s="2" t="n">
        <f aca="false">IF(E1613&gt;unweighted_length,-spring_constant*(E1613-unweighted_length),0)</f>
        <v>-1453.53048460583</v>
      </c>
      <c r="H1613" s="2" t="n">
        <f aca="false">-0.65*projected_area*F1613*ABS(F1613)</f>
        <v>15.2723941566472</v>
      </c>
      <c r="I1613" s="2" t="n">
        <f aca="false">weight+G1613+H1613</f>
        <v>-653.458090449187</v>
      </c>
      <c r="J1613" s="2" t="n">
        <f aca="false">I1613/mass</f>
        <v>-8.16822613061484</v>
      </c>
    </row>
    <row r="1614" customFormat="false" ht="13" hidden="false" customHeight="false" outlineLevel="0" collapsed="false">
      <c r="D1614" s="2" t="n">
        <v>16.0899999999998</v>
      </c>
      <c r="E1614" s="3" t="n">
        <f aca="false">E1613+F1613*DT</f>
        <v>393.229337130732</v>
      </c>
      <c r="F1614" s="3" t="n">
        <f aca="false">F1613+J1613*DT</f>
        <v>-15.4100843340033</v>
      </c>
      <c r="G1614" s="2" t="n">
        <f aca="false">IF(E1614&gt;unweighted_length,-spring_constant*(E1614-unweighted_length),0)</f>
        <v>-1452.91734852293</v>
      </c>
      <c r="H1614" s="2" t="n">
        <f aca="false">-0.65*projected_area*F1614*ABS(F1614)</f>
        <v>15.435595446771</v>
      </c>
      <c r="I1614" s="2" t="n">
        <f aca="false">weight+G1614+H1614</f>
        <v>-652.681753076155</v>
      </c>
      <c r="J1614" s="2" t="n">
        <f aca="false">I1614/mass</f>
        <v>-8.15852191345194</v>
      </c>
    </row>
    <row r="1615" customFormat="false" ht="13" hidden="false" customHeight="false" outlineLevel="0" collapsed="false">
      <c r="D1615" s="2" t="n">
        <v>16.0999999999998</v>
      </c>
      <c r="E1615" s="3" t="n">
        <f aca="false">E1614+F1614*DT</f>
        <v>393.075236287392</v>
      </c>
      <c r="F1615" s="3" t="n">
        <f aca="false">F1614+J1614*DT</f>
        <v>-15.4916695531378</v>
      </c>
      <c r="G1615" s="2" t="n">
        <f aca="false">IF(E1615&gt;unweighted_length,-spring_constant*(E1615-unweighted_length),0)</f>
        <v>-1452.30094514957</v>
      </c>
      <c r="H1615" s="2" t="n">
        <f aca="false">-0.65*projected_area*F1615*ABS(F1615)</f>
        <v>15.599468660335</v>
      </c>
      <c r="I1615" s="2" t="n">
        <f aca="false">weight+G1615+H1615</f>
        <v>-651.901476489231</v>
      </c>
      <c r="J1615" s="2" t="n">
        <f aca="false">I1615/mass</f>
        <v>-8.14876845611539</v>
      </c>
    </row>
    <row r="1616" customFormat="false" ht="13" hidden="false" customHeight="false" outlineLevel="0" collapsed="false">
      <c r="D1616" s="2" t="n">
        <v>16.1099999999998</v>
      </c>
      <c r="E1616" s="3" t="n">
        <f aca="false">E1615+F1615*DT</f>
        <v>392.92031959186</v>
      </c>
      <c r="F1616" s="3" t="n">
        <f aca="false">F1615+J1615*DT</f>
        <v>-15.5731572376989</v>
      </c>
      <c r="G1616" s="2" t="n">
        <f aca="false">IF(E1616&gt;unweighted_length,-spring_constant*(E1616-unweighted_length),0)</f>
        <v>-1451.68127836744</v>
      </c>
      <c r="H1616" s="2" t="n">
        <f aca="false">-0.65*projected_area*F1616*ABS(F1616)</f>
        <v>15.7640097127561</v>
      </c>
      <c r="I1616" s="2" t="n">
        <f aca="false">weight+G1616+H1616</f>
        <v>-651.117268654685</v>
      </c>
      <c r="J1616" s="2" t="n">
        <f aca="false">I1616/mass</f>
        <v>-8.13896585818356</v>
      </c>
    </row>
    <row r="1617" customFormat="false" ht="13" hidden="false" customHeight="false" outlineLevel="0" collapsed="false">
      <c r="D1617" s="2" t="n">
        <v>16.1199999999998</v>
      </c>
      <c r="E1617" s="3" t="n">
        <f aca="false">E1616+F1616*DT</f>
        <v>392.764588019483</v>
      </c>
      <c r="F1617" s="3" t="n">
        <f aca="false">F1616+J1616*DT</f>
        <v>-15.6545468962808</v>
      </c>
      <c r="G1617" s="2" t="n">
        <f aca="false">IF(E1617&gt;unweighted_length,-spring_constant*(E1617-unweighted_length),0)</f>
        <v>-1451.05835207793</v>
      </c>
      <c r="H1617" s="2" t="n">
        <f aca="false">-0.65*projected_area*F1617*ABS(F1617)</f>
        <v>15.9292145043105</v>
      </c>
      <c r="I1617" s="2" t="n">
        <f aca="false">weight+G1617+H1617</f>
        <v>-650.329137573623</v>
      </c>
      <c r="J1617" s="2" t="n">
        <f aca="false">I1617/mass</f>
        <v>-8.12911421967028</v>
      </c>
    </row>
    <row r="1618" customFormat="false" ht="13" hidden="false" customHeight="false" outlineLevel="0" collapsed="false">
      <c r="D1618" s="2" t="n">
        <v>16.1299999999998</v>
      </c>
      <c r="E1618" s="3" t="n">
        <f aca="false">E1617+F1617*DT</f>
        <v>392.60804255052</v>
      </c>
      <c r="F1618" s="3" t="n">
        <f aca="false">F1617+J1617*DT</f>
        <v>-15.7358380384775</v>
      </c>
      <c r="G1618" s="2" t="n">
        <f aca="false">IF(E1618&gt;unweighted_length,-spring_constant*(E1618-unweighted_length),0)</f>
        <v>-1450.43217020208</v>
      </c>
      <c r="H1618" s="2" t="n">
        <f aca="false">-0.65*projected_area*F1618*ABS(F1618)</f>
        <v>16.0950789202576</v>
      </c>
      <c r="I1618" s="2" t="n">
        <f aca="false">weight+G1618+H1618</f>
        <v>-649.537091281824</v>
      </c>
      <c r="J1618" s="2" t="n">
        <f aca="false">I1618/mass</f>
        <v>-8.1192136410228</v>
      </c>
    </row>
    <row r="1619" customFormat="false" ht="13" hidden="false" customHeight="false" outlineLevel="0" collapsed="false">
      <c r="D1619" s="2" t="n">
        <v>16.1399999999998</v>
      </c>
      <c r="E1619" s="3" t="n">
        <f aca="false">E1618+F1618*DT</f>
        <v>392.450684170136</v>
      </c>
      <c r="F1619" s="3" t="n">
        <f aca="false">F1618+J1618*DT</f>
        <v>-15.8170301748877</v>
      </c>
      <c r="G1619" s="2" t="n">
        <f aca="false">IF(E1619&gt;unweighted_length,-spring_constant*(E1619-unweighted_length),0)</f>
        <v>-1449.80273668054</v>
      </c>
      <c r="H1619" s="2" t="n">
        <f aca="false">-0.65*projected_area*F1619*ABS(F1619)</f>
        <v>16.261598830965</v>
      </c>
      <c r="I1619" s="2" t="n">
        <f aca="false">weight+G1619+H1619</f>
        <v>-648.741137849578</v>
      </c>
      <c r="J1619" s="2" t="n">
        <f aca="false">I1619/mass</f>
        <v>-8.10926422311972</v>
      </c>
    </row>
    <row r="1620" customFormat="false" ht="13" hidden="false" customHeight="false" outlineLevel="0" collapsed="false">
      <c r="D1620" s="2" t="n">
        <v>16.1499999999998</v>
      </c>
      <c r="E1620" s="3" t="n">
        <f aca="false">E1619+F1619*DT</f>
        <v>392.292513868387</v>
      </c>
      <c r="F1620" s="3" t="n">
        <f aca="false">F1619+J1619*DT</f>
        <v>-15.8981228171189</v>
      </c>
      <c r="G1620" s="2" t="n">
        <f aca="false">IF(E1620&gt;unweighted_length,-spring_constant*(E1620-unweighted_length),0)</f>
        <v>-1449.17005547355</v>
      </c>
      <c r="H1620" s="2" t="n">
        <f aca="false">-0.65*projected_area*F1620*ABS(F1620)</f>
        <v>16.4287700920328</v>
      </c>
      <c r="I1620" s="2" t="n">
        <f aca="false">weight+G1620+H1620</f>
        <v>-647.941285381514</v>
      </c>
      <c r="J1620" s="2" t="n">
        <f aca="false">I1620/mass</f>
        <v>-8.09926606726893</v>
      </c>
    </row>
    <row r="1621" customFormat="false" ht="13" hidden="false" customHeight="false" outlineLevel="0" collapsed="false">
      <c r="D1621" s="2" t="n">
        <v>16.1599999999998</v>
      </c>
      <c r="E1621" s="3" t="n">
        <f aca="false">E1620+F1620*DT</f>
        <v>392.133532640216</v>
      </c>
      <c r="F1621" s="3" t="n">
        <f aca="false">F1620+J1620*DT</f>
        <v>-15.9791154777916</v>
      </c>
      <c r="G1621" s="2" t="n">
        <f aca="false">IF(E1621&gt;unweighted_length,-spring_constant*(E1621-unweighted_length),0)</f>
        <v>-1448.53413056086</v>
      </c>
      <c r="H1621" s="2" t="n">
        <f aca="false">-0.65*projected_area*F1621*ABS(F1621)</f>
        <v>16.5965885444189</v>
      </c>
      <c r="I1621" s="2" t="n">
        <f aca="false">weight+G1621+H1621</f>
        <v>-647.137542016444</v>
      </c>
      <c r="J1621" s="2" t="n">
        <f aca="false">I1621/mass</f>
        <v>-8.08921927520554</v>
      </c>
    </row>
    <row r="1622" customFormat="false" ht="13" hidden="false" customHeight="false" outlineLevel="0" collapsed="false">
      <c r="D1622" s="2" t="n">
        <v>16.1699999999998</v>
      </c>
      <c r="E1622" s="3" t="n">
        <f aca="false">E1621+F1621*DT</f>
        <v>391.973741485438</v>
      </c>
      <c r="F1622" s="3" t="n">
        <f aca="false">F1621+J1621*DT</f>
        <v>-16.0600076705436</v>
      </c>
      <c r="G1622" s="2" t="n">
        <f aca="false">IF(E1622&gt;unweighted_length,-spring_constant*(E1622-unweighted_length),0)</f>
        <v>-1447.89496594175</v>
      </c>
      <c r="H1622" s="2" t="n">
        <f aca="false">-0.65*projected_area*F1622*ABS(F1622)</f>
        <v>16.7650500145648</v>
      </c>
      <c r="I1622" s="2" t="n">
        <f aca="false">weight+G1622+H1622</f>
        <v>-646.329915927186</v>
      </c>
      <c r="J1622" s="2" t="n">
        <f aca="false">I1622/mass</f>
        <v>-8.07912394908982</v>
      </c>
    </row>
    <row r="1623" customFormat="false" ht="13" hidden="false" customHeight="false" outlineLevel="0" collapsed="false">
      <c r="D1623" s="2" t="n">
        <v>16.1799999999998</v>
      </c>
      <c r="E1623" s="3" t="n">
        <f aca="false">E1622+F1622*DT</f>
        <v>391.813141408732</v>
      </c>
      <c r="F1623" s="3" t="n">
        <f aca="false">F1622+J1622*DT</f>
        <v>-16.1407989100345</v>
      </c>
      <c r="G1623" s="2" t="n">
        <f aca="false">IF(E1623&gt;unweighted_length,-spring_constant*(E1623-unweighted_length),0)</f>
        <v>-1447.25256563493</v>
      </c>
      <c r="H1623" s="2" t="n">
        <f aca="false">-0.65*projected_area*F1623*ABS(F1623)</f>
        <v>16.9341503145212</v>
      </c>
      <c r="I1623" s="2" t="n">
        <f aca="false">weight+G1623+H1623</f>
        <v>-645.518415320408</v>
      </c>
      <c r="J1623" s="2" t="n">
        <f aca="false">I1623/mass</f>
        <v>-8.0689801915051</v>
      </c>
    </row>
    <row r="1624" customFormat="false" ht="13" hidden="false" customHeight="false" outlineLevel="0" collapsed="false">
      <c r="D1624" s="2" t="n">
        <v>16.1899999999998</v>
      </c>
      <c r="E1624" s="3" t="n">
        <f aca="false">E1623+F1623*DT</f>
        <v>391.651733419632</v>
      </c>
      <c r="F1624" s="3" t="n">
        <f aca="false">F1623+J1623*DT</f>
        <v>-16.2214887119496</v>
      </c>
      <c r="G1624" s="2" t="n">
        <f aca="false">IF(E1624&gt;unweighted_length,-spring_constant*(E1624-unweighted_length),0)</f>
        <v>-1446.60693367853</v>
      </c>
      <c r="H1624" s="2" t="n">
        <f aca="false">-0.65*projected_area*F1624*ABS(F1624)</f>
        <v>17.103885242074</v>
      </c>
      <c r="I1624" s="2" t="n">
        <f aca="false">weight+G1624+H1624</f>
        <v>-644.703048436454</v>
      </c>
      <c r="J1624" s="2" t="n">
        <f aca="false">I1624/mass</f>
        <v>-8.05878810545567</v>
      </c>
    </row>
    <row r="1625" customFormat="false" ht="13" hidden="false" customHeight="false" outlineLevel="0" collapsed="false">
      <c r="D1625" s="2" t="n">
        <v>16.1999999999998</v>
      </c>
      <c r="E1625" s="3" t="n">
        <f aca="false">E1624+F1624*DT</f>
        <v>391.489518532512</v>
      </c>
      <c r="F1625" s="3" t="n">
        <f aca="false">F1624+J1624*DT</f>
        <v>-16.3020765930041</v>
      </c>
      <c r="G1625" s="2" t="n">
        <f aca="false">IF(E1625&gt;unweighted_length,-spring_constant*(E1625-unweighted_length),0)</f>
        <v>-1445.95807413005</v>
      </c>
      <c r="H1625" s="2" t="n">
        <f aca="false">-0.65*projected_area*F1625*ABS(F1625)</f>
        <v>17.2742505808713</v>
      </c>
      <c r="I1625" s="2" t="n">
        <f aca="false">weight+G1625+H1625</f>
        <v>-643.883823549178</v>
      </c>
      <c r="J1625" s="2" t="n">
        <f aca="false">I1625/mass</f>
        <v>-8.04854779436473</v>
      </c>
    </row>
    <row r="1626" customFormat="false" ht="13" hidden="false" customHeight="false" outlineLevel="0" collapsed="false">
      <c r="D1626" s="2" t="n">
        <v>16.2099999999998</v>
      </c>
      <c r="E1626" s="3" t="n">
        <f aca="false">E1625+F1625*DT</f>
        <v>391.326497766582</v>
      </c>
      <c r="F1626" s="3" t="n">
        <f aca="false">F1625+J1625*DT</f>
        <v>-16.3825620709478</v>
      </c>
      <c r="G1626" s="2" t="n">
        <f aca="false">IF(E1626&gt;unweighted_length,-spring_constant*(E1626-unweighted_length),0)</f>
        <v>-1445.30599106633</v>
      </c>
      <c r="H1626" s="2" t="n">
        <f aca="false">-0.65*projected_area*F1626*ABS(F1626)</f>
        <v>17.4452421005497</v>
      </c>
      <c r="I1626" s="2" t="n">
        <f aca="false">weight+G1626+H1626</f>
        <v>-643.06074896578</v>
      </c>
      <c r="J1626" s="2" t="n">
        <f aca="false">I1626/mass</f>
        <v>-8.03825936207225</v>
      </c>
    </row>
    <row r="1627" customFormat="false" ht="13" hidden="false" customHeight="false" outlineLevel="0" collapsed="false">
      <c r="D1627" s="2" t="n">
        <v>16.2199999999998</v>
      </c>
      <c r="E1627" s="3" t="n">
        <f aca="false">E1626+F1626*DT</f>
        <v>391.162672145873</v>
      </c>
      <c r="F1627" s="3" t="n">
        <f aca="false">F1626+J1626*DT</f>
        <v>-16.4629446645685</v>
      </c>
      <c r="G1627" s="2" t="n">
        <f aca="false">IF(E1627&gt;unweighted_length,-spring_constant*(E1627-unweighted_length),0)</f>
        <v>-1444.65068858349</v>
      </c>
      <c r="H1627" s="2" t="n">
        <f aca="false">-0.65*projected_area*F1627*ABS(F1627)</f>
        <v>17.6168555568619</v>
      </c>
      <c r="I1627" s="2" t="n">
        <f aca="false">weight+G1627+H1627</f>
        <v>-642.23383302663</v>
      </c>
      <c r="J1627" s="2" t="n">
        <f aca="false">I1627/mass</f>
        <v>-8.02792291283287</v>
      </c>
    </row>
    <row r="1628" customFormat="false" ht="13" hidden="false" customHeight="false" outlineLevel="0" collapsed="false">
      <c r="D1628" s="2" t="n">
        <v>16.2299999999998</v>
      </c>
      <c r="E1628" s="3" t="n">
        <f aca="false">E1627+F1627*DT</f>
        <v>390.998042699227</v>
      </c>
      <c r="F1628" s="3" t="n">
        <f aca="false">F1627+J1627*DT</f>
        <v>-16.5432238936968</v>
      </c>
      <c r="G1628" s="2" t="n">
        <f aca="false">IF(E1628&gt;unweighted_length,-spring_constant*(E1628-unweighted_length),0)</f>
        <v>-1443.99217079691</v>
      </c>
      <c r="H1628" s="2" t="n">
        <f aca="false">-0.65*projected_area*F1628*ABS(F1628)</f>
        <v>17.7890866918038</v>
      </c>
      <c r="I1628" s="2" t="n">
        <f aca="false">weight+G1628+H1628</f>
        <v>-641.403084105105</v>
      </c>
      <c r="J1628" s="2" t="n">
        <f aca="false">I1628/mass</f>
        <v>-8.01753855131381</v>
      </c>
    </row>
    <row r="1629" customFormat="false" ht="13" hidden="false" customHeight="false" outlineLevel="0" collapsed="false">
      <c r="D1629" s="2" t="n">
        <v>16.2399999999998</v>
      </c>
      <c r="E1629" s="3" t="n">
        <f aca="false">E1628+F1628*DT</f>
        <v>390.83261046029</v>
      </c>
      <c r="F1629" s="3" t="n">
        <f aca="false">F1628+J1628*DT</f>
        <v>-16.62339927921</v>
      </c>
      <c r="G1629" s="2" t="n">
        <f aca="false">IF(E1629&gt;unweighted_length,-spring_constant*(E1629-unweighted_length),0)</f>
        <v>-1443.33044184116</v>
      </c>
      <c r="H1629" s="2" t="n">
        <f aca="false">-0.65*projected_area*F1629*ABS(F1629)</f>
        <v>17.9619312337425</v>
      </c>
      <c r="I1629" s="2" t="n">
        <f aca="false">weight+G1629+H1629</f>
        <v>-640.568510607419</v>
      </c>
      <c r="J1629" s="2" t="n">
        <f aca="false">I1629/mass</f>
        <v>-8.00710638259273</v>
      </c>
    </row>
    <row r="1630" customFormat="false" ht="13" hidden="false" customHeight="false" outlineLevel="0" collapsed="false">
      <c r="D1630" s="2" t="n">
        <v>16.2499999999998</v>
      </c>
      <c r="E1630" s="3" t="n">
        <f aca="false">E1629+F1629*DT</f>
        <v>390.666376467498</v>
      </c>
      <c r="F1630" s="3" t="n">
        <f aca="false">F1629+J1629*DT</f>
        <v>-16.7034703430359</v>
      </c>
      <c r="G1630" s="2" t="n">
        <f aca="false">IF(E1630&gt;unweighted_length,-spring_constant*(E1630-unweighted_length),0)</f>
        <v>-1442.66550586999</v>
      </c>
      <c r="H1630" s="2" t="n">
        <f aca="false">-0.65*projected_area*F1630*ABS(F1630)</f>
        <v>18.1353848975442</v>
      </c>
      <c r="I1630" s="2" t="n">
        <f aca="false">weight+G1630+H1630</f>
        <v>-639.730120972449</v>
      </c>
      <c r="J1630" s="2" t="n">
        <f aca="false">I1630/mass</f>
        <v>-7.99662651215561</v>
      </c>
    </row>
    <row r="1631" customFormat="false" ht="13" hidden="false" customHeight="false" outlineLevel="0" collapsed="false">
      <c r="D1631" s="2" t="n">
        <v>16.2599999999998</v>
      </c>
      <c r="E1631" s="3" t="n">
        <f aca="false">E1630+F1630*DT</f>
        <v>390.499341764068</v>
      </c>
      <c r="F1631" s="3" t="n">
        <f aca="false">F1630+J1630*DT</f>
        <v>-16.7834366081575</v>
      </c>
      <c r="G1631" s="2" t="n">
        <f aca="false">IF(E1631&gt;unweighted_length,-spring_constant*(E1631-unweighted_length),0)</f>
        <v>-1441.99736705627</v>
      </c>
      <c r="H1631" s="2" t="n">
        <f aca="false">-0.65*projected_area*F1631*ABS(F1631)</f>
        <v>18.3094433847026</v>
      </c>
      <c r="I1631" s="2" t="n">
        <f aca="false">weight+G1631+H1631</f>
        <v>-638.887923671569</v>
      </c>
      <c r="J1631" s="2" t="n">
        <f aca="false">I1631/mass</f>
        <v>-7.98609904589461</v>
      </c>
    </row>
    <row r="1632" customFormat="false" ht="13" hidden="false" customHeight="false" outlineLevel="0" collapsed="false">
      <c r="D1632" s="2" t="n">
        <v>16.2699999999998</v>
      </c>
      <c r="E1632" s="3" t="n">
        <f aca="false">E1631+F1631*DT</f>
        <v>390.331507397986</v>
      </c>
      <c r="F1632" s="3" t="n">
        <f aca="false">F1631+J1631*DT</f>
        <v>-16.8632975986164</v>
      </c>
      <c r="G1632" s="2" t="n">
        <f aca="false">IF(E1632&gt;unweighted_length,-spring_constant*(E1632-unweighted_length),0)</f>
        <v>-1441.32602959195</v>
      </c>
      <c r="H1632" s="2" t="n">
        <f aca="false">-0.65*projected_area*F1632*ABS(F1632)</f>
        <v>18.4841023834676</v>
      </c>
      <c r="I1632" s="2" t="n">
        <f aca="false">weight+G1632+H1632</f>
        <v>-638.041927208477</v>
      </c>
      <c r="J1632" s="2" t="n">
        <f aca="false">I1632/mass</f>
        <v>-7.97552409010597</v>
      </c>
    </row>
    <row r="1633" customFormat="false" ht="13" hidden="false" customHeight="false" outlineLevel="0" collapsed="false">
      <c r="D1633" s="2" t="n">
        <v>16.2799999999998</v>
      </c>
      <c r="E1633" s="3" t="n">
        <f aca="false">E1632+F1632*DT</f>
        <v>390.162874422</v>
      </c>
      <c r="F1633" s="3" t="n">
        <f aca="false">F1632+J1632*DT</f>
        <v>-16.9430528395175</v>
      </c>
      <c r="G1633" s="2" t="n">
        <f aca="false">IF(E1633&gt;unweighted_length,-spring_constant*(E1633-unweighted_length),0)</f>
        <v>-1440.651497688</v>
      </c>
      <c r="H1633" s="2" t="n">
        <f aca="false">-0.65*projected_area*F1633*ABS(F1633)</f>
        <v>18.6593575689743</v>
      </c>
      <c r="I1633" s="2" t="n">
        <f aca="false">weight+G1633+H1633</f>
        <v>-637.192140119026</v>
      </c>
      <c r="J1633" s="2" t="n">
        <f aca="false">I1633/mass</f>
        <v>-7.96490175148782</v>
      </c>
    </row>
    <row r="1634" customFormat="false" ht="13" hidden="false" customHeight="false" outlineLevel="0" collapsed="false">
      <c r="D1634" s="2" t="n">
        <v>16.2899999999998</v>
      </c>
      <c r="E1634" s="3" t="n">
        <f aca="false">E1633+F1633*DT</f>
        <v>389.993443893605</v>
      </c>
      <c r="F1634" s="3" t="n">
        <f aca="false">F1633+J1633*DT</f>
        <v>-17.0227018570324</v>
      </c>
      <c r="G1634" s="2" t="n">
        <f aca="false">IF(E1634&gt;unweighted_length,-spring_constant*(E1634-unweighted_length),0)</f>
        <v>-1439.97377557442</v>
      </c>
      <c r="H1634" s="2" t="n">
        <f aca="false">-0.65*projected_area*F1634*ABS(F1634)</f>
        <v>18.8352046033718</v>
      </c>
      <c r="I1634" s="2" t="n">
        <f aca="false">weight+G1634+H1634</f>
        <v>-636.338570971048</v>
      </c>
      <c r="J1634" s="2" t="n">
        <f aca="false">I1634/mass</f>
        <v>-7.9542321371381</v>
      </c>
    </row>
    <row r="1635" customFormat="false" ht="13" hidden="false" customHeight="false" outlineLevel="0" collapsed="false">
      <c r="D1635" s="2" t="n">
        <v>16.2999999999998</v>
      </c>
      <c r="E1635" s="3" t="n">
        <f aca="false">E1634+F1634*DT</f>
        <v>389.823216875035</v>
      </c>
      <c r="F1635" s="3" t="n">
        <f aca="false">F1634+J1634*DT</f>
        <v>-17.1022441784037</v>
      </c>
      <c r="G1635" s="2" t="n">
        <f aca="false">IF(E1635&gt;unweighted_length,-spring_constant*(E1635-unweighted_length),0)</f>
        <v>-1439.29286750014</v>
      </c>
      <c r="H1635" s="2" t="n">
        <f aca="false">-0.65*projected_area*F1635*ABS(F1635)</f>
        <v>19.0116391359534</v>
      </c>
      <c r="I1635" s="2" t="n">
        <f aca="false">weight+G1635+H1635</f>
        <v>-635.481228364185</v>
      </c>
      <c r="J1635" s="2" t="n">
        <f aca="false">I1635/mass</f>
        <v>-7.94351535455231</v>
      </c>
    </row>
    <row r="1636" customFormat="false" ht="13" hidden="false" customHeight="false" outlineLevel="0" collapsed="false">
      <c r="D1636" s="2" t="n">
        <v>16.3099999999998</v>
      </c>
      <c r="E1636" s="3" t="n">
        <f aca="false">E1635+F1635*DT</f>
        <v>389.652194433251</v>
      </c>
      <c r="F1636" s="3" t="n">
        <f aca="false">F1635+J1635*DT</f>
        <v>-17.1816793319493</v>
      </c>
      <c r="G1636" s="2" t="n">
        <f aca="false">IF(E1636&gt;unweighted_length,-spring_constant*(E1636-unweighted_length),0)</f>
        <v>-1438.608777733</v>
      </c>
      <c r="H1636" s="2" t="n">
        <f aca="false">-0.65*projected_area*F1636*ABS(F1636)</f>
        <v>19.1886568032856</v>
      </c>
      <c r="I1636" s="2" t="n">
        <f aca="false">weight+G1636+H1636</f>
        <v>-634.620120929717</v>
      </c>
      <c r="J1636" s="2" t="n">
        <f aca="false">I1636/mass</f>
        <v>-7.93275151162146</v>
      </c>
    </row>
    <row r="1637" customFormat="false" ht="13" hidden="false" customHeight="false" outlineLevel="0" collapsed="false">
      <c r="D1637" s="2" t="n">
        <v>16.3199999999998</v>
      </c>
      <c r="E1637" s="3" t="n">
        <f aca="false">E1636+F1636*DT</f>
        <v>389.480377639931</v>
      </c>
      <c r="F1637" s="3" t="n">
        <f aca="false">F1636+J1636*DT</f>
        <v>-17.2610068470655</v>
      </c>
      <c r="G1637" s="2" t="n">
        <f aca="false">IF(E1637&gt;unweighted_length,-spring_constant*(E1637-unweighted_length),0)</f>
        <v>-1437.92151055972</v>
      </c>
      <c r="H1637" s="2" t="n">
        <f aca="false">-0.65*projected_area*F1637*ABS(F1637)</f>
        <v>19.3662532293387</v>
      </c>
      <c r="I1637" s="2" t="n">
        <f aca="false">weight+G1637+H1637</f>
        <v>-633.755257330386</v>
      </c>
      <c r="J1637" s="2" t="n">
        <f aca="false">I1637/mass</f>
        <v>-7.92194071662982</v>
      </c>
    </row>
    <row r="1638" customFormat="false" ht="13" hidden="false" customHeight="false" outlineLevel="0" collapsed="false">
      <c r="D1638" s="2" t="n">
        <v>16.3299999999998</v>
      </c>
      <c r="E1638" s="3" t="n">
        <f aca="false">E1637+F1637*DT</f>
        <v>389.30776757146</v>
      </c>
      <c r="F1638" s="3" t="n">
        <f aca="false">F1637+J1637*DT</f>
        <v>-17.3402262542318</v>
      </c>
      <c r="G1638" s="2" t="n">
        <f aca="false">IF(E1638&gt;unweighted_length,-spring_constant*(E1638-unweighted_length),0)</f>
        <v>-1437.23107028584</v>
      </c>
      <c r="H1638" s="2" t="n">
        <f aca="false">-0.65*projected_area*F1638*ABS(F1638)</f>
        <v>19.5444240256167</v>
      </c>
      <c r="I1638" s="2" t="n">
        <f aca="false">weight+G1638+H1638</f>
        <v>-632.886646260225</v>
      </c>
      <c r="J1638" s="2" t="n">
        <f aca="false">I1638/mass</f>
        <v>-7.91108307825281</v>
      </c>
    </row>
    <row r="1639" customFormat="false" ht="13" hidden="false" customHeight="false" outlineLevel="0" collapsed="false">
      <c r="D1639" s="2" t="n">
        <v>16.3399999999998</v>
      </c>
      <c r="E1639" s="3" t="n">
        <f aca="false">E1638+F1638*DT</f>
        <v>389.134365308918</v>
      </c>
      <c r="F1639" s="3" t="n">
        <f aca="false">F1638+J1638*DT</f>
        <v>-17.4193370850143</v>
      </c>
      <c r="G1639" s="2" t="n">
        <f aca="false">IF(E1639&gt;unweighted_length,-spring_constant*(E1639-unweighted_length),0)</f>
        <v>-1436.53746123567</v>
      </c>
      <c r="H1639" s="2" t="n">
        <f aca="false">-0.65*projected_area*F1639*ABS(F1639)</f>
        <v>19.723164791288</v>
      </c>
      <c r="I1639" s="2" t="n">
        <f aca="false">weight+G1639+H1639</f>
        <v>-632.014296444384</v>
      </c>
      <c r="J1639" s="2" t="n">
        <f aca="false">I1639/mass</f>
        <v>-7.90017870555481</v>
      </c>
    </row>
    <row r="1640" customFormat="false" ht="13" hidden="false" customHeight="false" outlineLevel="0" collapsed="false">
      <c r="D1640" s="2" t="n">
        <v>16.3499999999998</v>
      </c>
      <c r="E1640" s="3" t="n">
        <f aca="false">E1639+F1639*DT</f>
        <v>388.960171938068</v>
      </c>
      <c r="F1640" s="3" t="n">
        <f aca="false">F1639+J1639*DT</f>
        <v>-17.4983388720698</v>
      </c>
      <c r="G1640" s="2" t="n">
        <f aca="false">IF(E1640&gt;unweighted_length,-spring_constant*(E1640-unweighted_length),0)</f>
        <v>-1435.84068775227</v>
      </c>
      <c r="H1640" s="2" t="n">
        <f aca="false">-0.65*projected_area*F1640*ABS(F1640)</f>
        <v>19.9024711133164</v>
      </c>
      <c r="I1640" s="2" t="n">
        <f aca="false">weight+G1640+H1640</f>
        <v>-631.138216638955</v>
      </c>
      <c r="J1640" s="2" t="n">
        <f aca="false">I1640/mass</f>
        <v>-7.88922770798694</v>
      </c>
    </row>
    <row r="1641" customFormat="false" ht="13" hidden="false" customHeight="false" outlineLevel="0" collapsed="false">
      <c r="D1641" s="2" t="n">
        <v>16.3599999999998</v>
      </c>
      <c r="E1641" s="3" t="n">
        <f aca="false">E1640+F1640*DT</f>
        <v>388.785188549347</v>
      </c>
      <c r="F1641" s="3" t="n">
        <f aca="false">F1640+J1640*DT</f>
        <v>-17.5772311491497</v>
      </c>
      <c r="G1641" s="2" t="n">
        <f aca="false">IF(E1641&gt;unweighted_length,-spring_constant*(E1641-unweighted_length),0)</f>
        <v>-1435.14075419739</v>
      </c>
      <c r="H1641" s="2" t="n">
        <f aca="false">-0.65*projected_area*F1641*ABS(F1641)</f>
        <v>20.0823385665915</v>
      </c>
      <c r="I1641" s="2" t="n">
        <f aca="false">weight+G1641+H1641</f>
        <v>-630.258415630797</v>
      </c>
      <c r="J1641" s="2" t="n">
        <f aca="false">I1641/mass</f>
        <v>-7.87823019538497</v>
      </c>
    </row>
    <row r="1642" customFormat="false" ht="13" hidden="false" customHeight="false" outlineLevel="0" collapsed="false">
      <c r="D1642" s="2" t="n">
        <v>16.3699999999998</v>
      </c>
      <c r="E1642" s="3" t="n">
        <f aca="false">E1641+F1641*DT</f>
        <v>388.609416237856</v>
      </c>
      <c r="F1642" s="3" t="n">
        <f aca="false">F1641+J1641*DT</f>
        <v>-17.6560134511036</v>
      </c>
      <c r="G1642" s="2" t="n">
        <f aca="false">IF(E1642&gt;unweighted_length,-spring_constant*(E1642-unweighted_length),0)</f>
        <v>-1434.43766495142</v>
      </c>
      <c r="H1642" s="2" t="n">
        <f aca="false">-0.65*projected_area*F1642*ABS(F1642)</f>
        <v>20.2627627140608</v>
      </c>
      <c r="I1642" s="2" t="n">
        <f aca="false">weight+G1642+H1642</f>
        <v>-629.374902237362</v>
      </c>
      <c r="J1642" s="2" t="n">
        <f aca="false">I1642/mass</f>
        <v>-7.86718627796703</v>
      </c>
    </row>
    <row r="1643" customFormat="false" ht="13" hidden="false" customHeight="false" outlineLevel="0" collapsed="false">
      <c r="D1643" s="2" t="n">
        <v>16.3799999999998</v>
      </c>
      <c r="E1643" s="3" t="n">
        <f aca="false">E1642+F1642*DT</f>
        <v>388.432856103345</v>
      </c>
      <c r="F1643" s="3" t="n">
        <f aca="false">F1642+J1642*DT</f>
        <v>-17.7346853138832</v>
      </c>
      <c r="G1643" s="2" t="n">
        <f aca="false">IF(E1643&gt;unweighted_length,-spring_constant*(E1643-unweighted_length),0)</f>
        <v>-1433.73142441338</v>
      </c>
      <c r="H1643" s="2" t="n">
        <f aca="false">-0.65*projected_area*F1643*ABS(F1643)</f>
        <v>20.4437391068603</v>
      </c>
      <c r="I1643" s="2" t="n">
        <f aca="false">weight+G1643+H1643</f>
        <v>-628.487685306519</v>
      </c>
      <c r="J1643" s="2" t="n">
        <f aca="false">I1643/mass</f>
        <v>-7.85609606633148</v>
      </c>
    </row>
    <row r="1644" customFormat="false" ht="13" hidden="false" customHeight="false" outlineLevel="0" collapsed="false">
      <c r="D1644" s="2" t="n">
        <v>16.3899999999998</v>
      </c>
      <c r="E1644" s="3" t="n">
        <f aca="false">E1643+F1643*DT</f>
        <v>388.255509250206</v>
      </c>
      <c r="F1644" s="3" t="n">
        <f aca="false">F1643+J1643*DT</f>
        <v>-17.8132462745466</v>
      </c>
      <c r="G1644" s="2" t="n">
        <f aca="false">IF(E1644&gt;unweighted_length,-spring_constant*(E1644-unweighted_length),0)</f>
        <v>-1433.02203700082</v>
      </c>
      <c r="H1644" s="2" t="n">
        <f aca="false">-0.65*projected_area*F1644*ABS(F1644)</f>
        <v>20.625263284447</v>
      </c>
      <c r="I1644" s="2" t="n">
        <f aca="false">weight+G1644+H1644</f>
        <v>-627.596773716377</v>
      </c>
      <c r="J1644" s="2" t="n">
        <f aca="false">I1644/mass</f>
        <v>-7.84495967145471</v>
      </c>
    </row>
    <row r="1645" customFormat="false" ht="13" hidden="false" customHeight="false" outlineLevel="0" collapsed="false">
      <c r="D1645" s="2" t="n">
        <v>16.3999999999998</v>
      </c>
      <c r="E1645" s="3" t="n">
        <f aca="false">E1644+F1644*DT</f>
        <v>388.077376787461</v>
      </c>
      <c r="F1645" s="3" t="n">
        <f aca="false">F1644+J1644*DT</f>
        <v>-17.8916958712611</v>
      </c>
      <c r="G1645" s="2" t="n">
        <f aca="false">IF(E1645&gt;unweighted_length,-spring_constant*(E1645-unweighted_length),0)</f>
        <v>-1432.30950714984</v>
      </c>
      <c r="H1645" s="2" t="n">
        <f aca="false">-0.65*projected_area*F1645*ABS(F1645)</f>
        <v>20.8073307747306</v>
      </c>
      <c r="I1645" s="2" t="n">
        <f aca="false">weight+G1645+H1645</f>
        <v>-626.702176375111</v>
      </c>
      <c r="J1645" s="2" t="n">
        <f aca="false">I1645/mass</f>
        <v>-7.83377720468889</v>
      </c>
    </row>
    <row r="1646" customFormat="false" ht="13" hidden="false" customHeight="false" outlineLevel="0" collapsed="false">
      <c r="D1646" s="2" t="n">
        <v>16.4099999999998</v>
      </c>
      <c r="E1646" s="3" t="n">
        <f aca="false">E1645+F1645*DT</f>
        <v>387.898459828748</v>
      </c>
      <c r="F1646" s="3" t="n">
        <f aca="false">F1645+J1645*DT</f>
        <v>-17.970033643308</v>
      </c>
      <c r="G1646" s="2" t="n">
        <f aca="false">IF(E1646&gt;unweighted_length,-spring_constant*(E1646-unweighted_length),0)</f>
        <v>-1431.59383931499</v>
      </c>
      <c r="H1646" s="2" t="n">
        <f aca="false">-0.65*projected_area*F1646*ABS(F1646)</f>
        <v>20.9899370942054</v>
      </c>
      <c r="I1646" s="2" t="n">
        <f aca="false">weight+G1646+H1646</f>
        <v>-625.803902220786</v>
      </c>
      <c r="J1646" s="2" t="n">
        <f aca="false">I1646/mass</f>
        <v>-7.82254877775983</v>
      </c>
    </row>
    <row r="1647" customFormat="false" ht="13" hidden="false" customHeight="false" outlineLevel="0" collapsed="false">
      <c r="D1647" s="2" t="n">
        <v>16.4199999999998</v>
      </c>
      <c r="E1647" s="3" t="n">
        <f aca="false">E1646+F1646*DT</f>
        <v>387.718759492315</v>
      </c>
      <c r="F1647" s="3" t="n">
        <f aca="false">F1646+J1646*DT</f>
        <v>-18.0482591310856</v>
      </c>
      <c r="G1647" s="2" t="n">
        <f aca="false">IF(E1647&gt;unweighted_length,-spring_constant*(E1647-unweighted_length),0)</f>
        <v>-1430.87503796926</v>
      </c>
      <c r="H1647" s="2" t="n">
        <f aca="false">-0.65*projected_area*F1647*ABS(F1647)</f>
        <v>21.1730777480829</v>
      </c>
      <c r="I1647" s="2" t="n">
        <f aca="false">weight+G1647+H1647</f>
        <v>-624.901960221176</v>
      </c>
      <c r="J1647" s="2" t="n">
        <f aca="false">I1647/mass</f>
        <v>-7.8112745027647</v>
      </c>
    </row>
    <row r="1648" customFormat="false" ht="13" hidden="false" customHeight="false" outlineLevel="0" collapsed="false">
      <c r="D1648" s="2" t="n">
        <v>16.4299999999998</v>
      </c>
      <c r="E1648" s="3" t="n">
        <f aca="false">E1647+F1647*DT</f>
        <v>387.538276901004</v>
      </c>
      <c r="F1648" s="3" t="n">
        <f aca="false">F1647+J1647*DT</f>
        <v>-18.1263718761132</v>
      </c>
      <c r="G1648" s="2" t="n">
        <f aca="false">IF(E1648&gt;unweighted_length,-spring_constant*(E1648-unweighted_length),0)</f>
        <v>-1430.15310760402</v>
      </c>
      <c r="H1648" s="2" t="n">
        <f aca="false">-0.65*projected_area*F1648*ABS(F1648)</f>
        <v>21.3567482304247</v>
      </c>
      <c r="I1648" s="2" t="n">
        <f aca="false">weight+G1648+H1648</f>
        <v>-623.996359373591</v>
      </c>
      <c r="J1648" s="2" t="n">
        <f aca="false">I1648/mass</f>
        <v>-7.79995449216989</v>
      </c>
    </row>
    <row r="1649" customFormat="false" ht="13" hidden="false" customHeight="false" outlineLevel="0" collapsed="false">
      <c r="D1649" s="2" t="n">
        <v>16.4399999999998</v>
      </c>
      <c r="E1649" s="3" t="n">
        <f aca="false">E1648+F1648*DT</f>
        <v>387.357013182243</v>
      </c>
      <c r="F1649" s="3" t="n">
        <f aca="false">F1648+J1648*DT</f>
        <v>-18.2043714210349</v>
      </c>
      <c r="G1649" s="2" t="n">
        <f aca="false">IF(E1649&gt;unweighted_length,-spring_constant*(E1649-unweighted_length),0)</f>
        <v>-1429.42805272897</v>
      </c>
      <c r="H1649" s="2" t="n">
        <f aca="false">-0.65*projected_area*F1649*ABS(F1649)</f>
        <v>21.5409440242746</v>
      </c>
      <c r="I1649" s="2" t="n">
        <f aca="false">weight+G1649+H1649</f>
        <v>-623.087108704696</v>
      </c>
      <c r="J1649" s="2" t="n">
        <f aca="false">I1649/mass</f>
        <v>-7.78858885880871</v>
      </c>
    </row>
    <row r="1650" customFormat="false" ht="13" hidden="false" customHeight="false" outlineLevel="0" collapsed="false">
      <c r="D1650" s="2" t="n">
        <v>16.4499999999998</v>
      </c>
      <c r="E1650" s="3" t="n">
        <f aca="false">E1649+F1649*DT</f>
        <v>387.174969468032</v>
      </c>
      <c r="F1650" s="3" t="n">
        <f aca="false">F1649+J1649*DT</f>
        <v>-18.282257309623</v>
      </c>
      <c r="G1650" s="2" t="n">
        <f aca="false">IF(E1650&gt;unweighted_length,-spring_constant*(E1650-unweighted_length),0)</f>
        <v>-1428.69987787213</v>
      </c>
      <c r="H1650" s="2" t="n">
        <f aca="false">-0.65*projected_area*F1650*ABS(F1650)</f>
        <v>21.7256606017922</v>
      </c>
      <c r="I1650" s="2" t="n">
        <f aca="false">weight+G1650+H1650</f>
        <v>-622.174217270338</v>
      </c>
      <c r="J1650" s="2" t="n">
        <f aca="false">I1650/mass</f>
        <v>-7.77717771587922</v>
      </c>
    </row>
    <row r="1651" customFormat="false" ht="13" hidden="false" customHeight="false" outlineLevel="0" collapsed="false">
      <c r="D1651" s="2" t="n">
        <v>16.4599999999998</v>
      </c>
      <c r="E1651" s="3" t="n">
        <f aca="false">E1650+F1650*DT</f>
        <v>386.992146894936</v>
      </c>
      <c r="F1651" s="3" t="n">
        <f aca="false">F1650+J1650*DT</f>
        <v>-18.3600290867818</v>
      </c>
      <c r="G1651" s="2" t="n">
        <f aca="false">IF(E1651&gt;unweighted_length,-spring_constant*(E1651-unweighted_length),0)</f>
        <v>-1427.96858757974</v>
      </c>
      <c r="H1651" s="2" t="n">
        <f aca="false">-0.65*projected_area*F1651*ABS(F1651)</f>
        <v>21.9108934243858</v>
      </c>
      <c r="I1651" s="2" t="n">
        <f aca="false">weight+G1651+H1651</f>
        <v>-621.257694155359</v>
      </c>
      <c r="J1651" s="2" t="n">
        <f aca="false">I1651/mass</f>
        <v>-7.76572117694199</v>
      </c>
    </row>
    <row r="1652" customFormat="false" ht="13" hidden="false" customHeight="false" outlineLevel="0" collapsed="false">
      <c r="D1652" s="2" t="n">
        <v>16.4699999999998</v>
      </c>
      <c r="E1652" s="3" t="n">
        <f aca="false">E1651+F1651*DT</f>
        <v>386.808546604068</v>
      </c>
      <c r="F1652" s="3" t="n">
        <f aca="false">F1651+J1651*DT</f>
        <v>-18.4376862985512</v>
      </c>
      <c r="G1652" s="2" t="n">
        <f aca="false">IF(E1652&gt;unweighted_length,-spring_constant*(E1652-unweighted_length),0)</f>
        <v>-1427.23418641627</v>
      </c>
      <c r="H1652" s="2" t="n">
        <f aca="false">-0.65*projected_area*F1652*ABS(F1652)</f>
        <v>22.096637942846</v>
      </c>
      <c r="I1652" s="2" t="n">
        <f aca="false">weight+G1652+H1652</f>
        <v>-620.337548473427</v>
      </c>
      <c r="J1652" s="2" t="n">
        <f aca="false">I1652/mass</f>
        <v>-7.75421935591784</v>
      </c>
    </row>
    <row r="1653" customFormat="false" ht="13" hidden="false" customHeight="false" outlineLevel="0" collapsed="false">
      <c r="D1653" s="2" t="n">
        <v>16.4799999999998</v>
      </c>
      <c r="E1653" s="3" t="n">
        <f aca="false">E1652+F1652*DT</f>
        <v>386.624169741083</v>
      </c>
      <c r="F1653" s="3" t="n">
        <f aca="false">F1652+J1652*DT</f>
        <v>-18.5152284921104</v>
      </c>
      <c r="G1653" s="2" t="n">
        <f aca="false">IF(E1653&gt;unweighted_length,-spring_constant*(E1653-unweighted_length),0)</f>
        <v>-1426.49667896433</v>
      </c>
      <c r="H1653" s="2" t="n">
        <f aca="false">-0.65*projected_area*F1653*ABS(F1653)</f>
        <v>22.2828895974787</v>
      </c>
      <c r="I1653" s="2" t="n">
        <f aca="false">weight+G1653+H1653</f>
        <v>-619.413789366853</v>
      </c>
      <c r="J1653" s="2" t="n">
        <f aca="false">I1653/mass</f>
        <v>-7.74267236708566</v>
      </c>
    </row>
    <row r="1654" customFormat="false" ht="13" hidden="false" customHeight="false" outlineLevel="0" collapsed="false">
      <c r="D1654" s="2" t="n">
        <v>16.4899999999998</v>
      </c>
      <c r="E1654" s="3" t="n">
        <f aca="false">E1653+F1653*DT</f>
        <v>386.439017456162</v>
      </c>
      <c r="F1654" s="3" t="n">
        <f aca="false">F1653+J1653*DT</f>
        <v>-18.5926552157813</v>
      </c>
      <c r="G1654" s="2" t="n">
        <f aca="false">IF(E1654&gt;unweighted_length,-spring_constant*(E1654-unweighted_length),0)</f>
        <v>-1425.75606982465</v>
      </c>
      <c r="H1654" s="2" t="n">
        <f aca="false">-0.65*projected_area*F1654*ABS(F1654)</f>
        <v>22.4696438182397</v>
      </c>
      <c r="I1654" s="2" t="n">
        <f aca="false">weight+G1654+H1654</f>
        <v>-618.486426006407</v>
      </c>
      <c r="J1654" s="2" t="n">
        <f aca="false">I1654/mass</f>
        <v>-7.73108032508009</v>
      </c>
    </row>
    <row r="1655" customFormat="false" ht="13" hidden="false" customHeight="false" outlineLevel="0" collapsed="false">
      <c r="D1655" s="2" t="n">
        <v>16.4999999999998</v>
      </c>
      <c r="E1655" s="3" t="n">
        <f aca="false">E1654+F1654*DT</f>
        <v>386.253090904004</v>
      </c>
      <c r="F1655" s="3" t="n">
        <f aca="false">F1654+J1654*DT</f>
        <v>-18.6699660190321</v>
      </c>
      <c r="G1655" s="2" t="n">
        <f aca="false">IF(E1655&gt;unweighted_length,-spring_constant*(E1655-unweighted_length),0)</f>
        <v>-1425.01236361602</v>
      </c>
      <c r="H1655" s="2" t="n">
        <f aca="false">-0.65*projected_area*F1655*ABS(F1655)</f>
        <v>22.6568960248678</v>
      </c>
      <c r="I1655" s="2" t="n">
        <f aca="false">weight+G1655+H1655</f>
        <v>-617.555467591148</v>
      </c>
      <c r="J1655" s="2" t="n">
        <f aca="false">I1655/mass</f>
        <v>-7.71944334488935</v>
      </c>
    </row>
    <row r="1656" customFormat="false" ht="13" hidden="false" customHeight="false" outlineLevel="0" collapsed="false">
      <c r="D1656" s="2" t="n">
        <v>16.5099999999998</v>
      </c>
      <c r="E1656" s="3" t="n">
        <f aca="false">E1655+F1655*DT</f>
        <v>386.066391243814</v>
      </c>
      <c r="F1656" s="3" t="n">
        <f aca="false">F1655+J1655*DT</f>
        <v>-18.747160452481</v>
      </c>
      <c r="G1656" s="2" t="n">
        <f aca="false">IF(E1656&gt;unweighted_length,-spring_constant*(E1656-unweighted_length),0)</f>
        <v>-1424.26556497525</v>
      </c>
      <c r="H1656" s="2" t="n">
        <f aca="false">-0.65*projected_area*F1656*ABS(F1656)</f>
        <v>22.8446416270193</v>
      </c>
      <c r="I1656" s="2" t="n">
        <f aca="false">weight+G1656+H1656</f>
        <v>-616.620923348235</v>
      </c>
      <c r="J1656" s="2" t="n">
        <f aca="false">I1656/mass</f>
        <v>-7.70776154185294</v>
      </c>
    </row>
    <row r="1657" customFormat="false" ht="13" hidden="false" customHeight="false" outlineLevel="0" collapsed="false">
      <c r="D1657" s="2" t="n">
        <v>16.5199999999998</v>
      </c>
      <c r="E1657" s="3" t="n">
        <f aca="false">E1656+F1656*DT</f>
        <v>385.878919639289</v>
      </c>
      <c r="F1657" s="3" t="n">
        <f aca="false">F1656+J1656*DT</f>
        <v>-18.8242380678995</v>
      </c>
      <c r="G1657" s="2" t="n">
        <f aca="false">IF(E1657&gt;unweighted_length,-spring_constant*(E1657-unweighted_length),0)</f>
        <v>-1423.51567855716</v>
      </c>
      <c r="H1657" s="2" t="n">
        <f aca="false">-0.65*projected_area*F1657*ABS(F1657)</f>
        <v>23.0328760244022</v>
      </c>
      <c r="I1657" s="2" t="n">
        <f aca="false">weight+G1657+H1657</f>
        <v>-615.682802532753</v>
      </c>
      <c r="J1657" s="2" t="n">
        <f aca="false">I1657/mass</f>
        <v>-7.69603503165941</v>
      </c>
    </row>
    <row r="1658" customFormat="false" ht="13" hidden="false" customHeight="false" outlineLevel="0" collapsed="false">
      <c r="D1658" s="2" t="n">
        <v>16.5299999999998</v>
      </c>
      <c r="E1658" s="3" t="n">
        <f aca="false">E1657+F1657*DT</f>
        <v>385.69067725861</v>
      </c>
      <c r="F1658" s="3" t="n">
        <f aca="false">F1657+J1657*DT</f>
        <v>-18.9011984182161</v>
      </c>
      <c r="G1658" s="2" t="n">
        <f aca="false">IF(E1658&gt;unweighted_length,-spring_constant*(E1658-unweighted_length),0)</f>
        <v>-1422.76270903444</v>
      </c>
      <c r="H1658" s="2" t="n">
        <f aca="false">-0.65*projected_area*F1658*ABS(F1658)</f>
        <v>23.2215946069103</v>
      </c>
      <c r="I1658" s="2" t="n">
        <f aca="false">weight+G1658+H1658</f>
        <v>-614.741114427529</v>
      </c>
      <c r="J1658" s="2" t="n">
        <f aca="false">I1658/mass</f>
        <v>-7.68426393034411</v>
      </c>
    </row>
    <row r="1659" customFormat="false" ht="13" hidden="false" customHeight="false" outlineLevel="0" collapsed="false">
      <c r="D1659" s="2" t="n">
        <v>16.5399999999998</v>
      </c>
      <c r="E1659" s="3" t="n">
        <f aca="false">E1658+F1658*DT</f>
        <v>385.501665274428</v>
      </c>
      <c r="F1659" s="3" t="n">
        <f aca="false">F1658+J1658*DT</f>
        <v>-18.9780410575195</v>
      </c>
      <c r="G1659" s="2" t="n">
        <f aca="false">IF(E1659&gt;unweighted_length,-spring_constant*(E1659-unweighted_length),0)</f>
        <v>-1422.00666109771</v>
      </c>
      <c r="H1659" s="2" t="n">
        <f aca="false">-0.65*projected_area*F1659*ABS(F1659)</f>
        <v>23.4107927547583</v>
      </c>
      <c r="I1659" s="2" t="n">
        <f aca="false">weight+G1659+H1659</f>
        <v>-613.795868342952</v>
      </c>
      <c r="J1659" s="2" t="n">
        <f aca="false">I1659/mass</f>
        <v>-7.6724483542869</v>
      </c>
    </row>
    <row r="1660" customFormat="false" ht="13" hidden="false" customHeight="false" outlineLevel="0" collapsed="false">
      <c r="D1660" s="2" t="n">
        <v>16.5499999999998</v>
      </c>
      <c r="E1660" s="3" t="n">
        <f aca="false">E1659+F1659*DT</f>
        <v>385.311884863852</v>
      </c>
      <c r="F1660" s="3" t="n">
        <f aca="false">F1659+J1659*DT</f>
        <v>-19.0547655410624</v>
      </c>
      <c r="G1660" s="2" t="n">
        <f aca="false">IF(E1660&gt;unweighted_length,-spring_constant*(E1660-unweighted_length),0)</f>
        <v>-1421.24753945541</v>
      </c>
      <c r="H1660" s="2" t="n">
        <f aca="false">-0.65*projected_area*F1660*ABS(F1660)</f>
        <v>23.6004658386158</v>
      </c>
      <c r="I1660" s="2" t="n">
        <f aca="false">weight+G1660+H1660</f>
        <v>-612.847073616794</v>
      </c>
      <c r="J1660" s="2" t="n">
        <f aca="false">I1660/mass</f>
        <v>-7.66058842020992</v>
      </c>
    </row>
    <row r="1661" customFormat="false" ht="13" hidden="false" customHeight="false" outlineLevel="0" collapsed="false">
      <c r="D1661" s="2" t="n">
        <v>16.5599999999998</v>
      </c>
      <c r="E1661" s="3" t="n">
        <f aca="false">E1660+F1660*DT</f>
        <v>385.121337208442</v>
      </c>
      <c r="F1661" s="3" t="n">
        <f aca="false">F1660+J1660*DT</f>
        <v>-19.1313714252645</v>
      </c>
      <c r="G1661" s="2" t="n">
        <f aca="false">IF(E1661&gt;unweighted_length,-spring_constant*(E1661-unweighted_length),0)</f>
        <v>-1420.48534883377</v>
      </c>
      <c r="H1661" s="2" t="n">
        <f aca="false">-0.65*projected_area*F1661*ABS(F1661)</f>
        <v>23.7906092197427</v>
      </c>
      <c r="I1661" s="2" t="n">
        <f aca="false">weight+G1661+H1661</f>
        <v>-611.894739614024</v>
      </c>
      <c r="J1661" s="2" t="n">
        <f aca="false">I1661/mass</f>
        <v>-7.64868424517531</v>
      </c>
    </row>
    <row r="1662" customFormat="false" ht="13" hidden="false" customHeight="false" outlineLevel="0" collapsed="false">
      <c r="D1662" s="2" t="n">
        <v>16.5699999999998</v>
      </c>
      <c r="E1662" s="3" t="n">
        <f aca="false">E1661+F1661*DT</f>
        <v>384.930023494189</v>
      </c>
      <c r="F1662" s="3" t="n">
        <f aca="false">F1661+J1661*DT</f>
        <v>-19.2078582677162</v>
      </c>
      <c r="G1662" s="2" t="n">
        <f aca="false">IF(E1662&gt;unweighted_length,-spring_constant*(E1662-unweighted_length),0)</f>
        <v>-1419.72009397676</v>
      </c>
      <c r="H1662" s="2" t="n">
        <f aca="false">-0.65*projected_area*F1662*ABS(F1662)</f>
        <v>23.9812182501239</v>
      </c>
      <c r="I1662" s="2" t="n">
        <f aca="false">weight+G1662+H1662</f>
        <v>-610.938875726633</v>
      </c>
      <c r="J1662" s="2" t="n">
        <f aca="false">I1662/mass</f>
        <v>-7.63673594658291</v>
      </c>
    </row>
    <row r="1663" customFormat="false" ht="13" hidden="false" customHeight="false" outlineLevel="0" collapsed="false">
      <c r="D1663" s="2" t="n">
        <v>16.5799999999998</v>
      </c>
      <c r="E1663" s="3" t="n">
        <f aca="false">E1662+F1662*DT</f>
        <v>384.737944911512</v>
      </c>
      <c r="F1663" s="3" t="n">
        <f aca="false">F1662+J1662*DT</f>
        <v>-19.2842256271821</v>
      </c>
      <c r="G1663" s="2" t="n">
        <f aca="false">IF(E1663&gt;unweighted_length,-spring_constant*(E1663-unweighted_length),0)</f>
        <v>-1418.95177964605</v>
      </c>
      <c r="H1663" s="2" t="n">
        <f aca="false">-0.65*projected_area*F1663*ABS(F1663)</f>
        <v>24.1722882726043</v>
      </c>
      <c r="I1663" s="2" t="n">
        <f aca="false">weight+G1663+H1663</f>
        <v>-609.979491373444</v>
      </c>
      <c r="J1663" s="2" t="n">
        <f aca="false">I1663/mass</f>
        <v>-7.62474364216805</v>
      </c>
    </row>
    <row r="1664" customFormat="false" ht="13" hidden="false" customHeight="false" outlineLevel="0" collapsed="false">
      <c r="D1664" s="2" t="n">
        <v>16.5899999999998</v>
      </c>
      <c r="E1664" s="3" t="n">
        <f aca="false">E1663+F1663*DT</f>
        <v>384.54510265524</v>
      </c>
      <c r="F1664" s="3" t="n">
        <f aca="false">F1663+J1663*DT</f>
        <v>-19.3604730636038</v>
      </c>
      <c r="G1664" s="2" t="n">
        <f aca="false">IF(E1664&gt;unweighted_length,-spring_constant*(E1664-unweighted_length),0)</f>
        <v>-1418.18041062096</v>
      </c>
      <c r="H1664" s="2" t="n">
        <f aca="false">-0.65*projected_area*F1664*ABS(F1664)</f>
        <v>24.3638146210242</v>
      </c>
      <c r="I1664" s="2" t="n">
        <f aca="false">weight+G1664+H1664</f>
        <v>-609.016595999936</v>
      </c>
      <c r="J1664" s="2" t="n">
        <f aca="false">I1664/mass</f>
        <v>-7.6127074499992</v>
      </c>
    </row>
    <row r="1665" customFormat="false" ht="13" hidden="false" customHeight="false" outlineLevel="0" collapsed="false">
      <c r="D1665" s="2" t="n">
        <v>16.5999999999998</v>
      </c>
      <c r="E1665" s="3" t="n">
        <f aca="false">E1664+F1664*DT</f>
        <v>384.351497924604</v>
      </c>
      <c r="F1665" s="3" t="n">
        <f aca="false">F1664+J1664*DT</f>
        <v>-19.4366001381038</v>
      </c>
      <c r="G1665" s="2" t="n">
        <f aca="false">IF(E1665&gt;unweighted_length,-spring_constant*(E1665-unweighted_length),0)</f>
        <v>-1417.40599169842</v>
      </c>
      <c r="H1665" s="2" t="n">
        <f aca="false">-0.65*projected_area*F1665*ABS(F1665)</f>
        <v>24.5557926203548</v>
      </c>
      <c r="I1665" s="2" t="n">
        <f aca="false">weight+G1665+H1665</f>
        <v>-608.050199078062</v>
      </c>
      <c r="J1665" s="2" t="n">
        <f aca="false">I1665/mass</f>
        <v>-7.60062748847577</v>
      </c>
    </row>
    <row r="1666" customFormat="false" ht="13" hidden="false" customHeight="false" outlineLevel="0" collapsed="false">
      <c r="D1666" s="2" t="n">
        <v>16.6099999999998</v>
      </c>
      <c r="E1666" s="3" t="n">
        <f aca="false">E1665+F1665*DT</f>
        <v>384.157131923223</v>
      </c>
      <c r="F1666" s="3" t="n">
        <f aca="false">F1665+J1665*DT</f>
        <v>-19.5126064129885</v>
      </c>
      <c r="G1666" s="2" t="n">
        <f aca="false">IF(E1666&gt;unweighted_length,-spring_constant*(E1666-unweighted_length),0)</f>
        <v>-1416.62852769289</v>
      </c>
      <c r="H1666" s="2" t="n">
        <f aca="false">-0.65*projected_area*F1666*ABS(F1666)</f>
        <v>24.748217586833</v>
      </c>
      <c r="I1666" s="2" t="n">
        <f aca="false">weight+G1666+H1666</f>
        <v>-607.080310106059</v>
      </c>
      <c r="J1666" s="2" t="n">
        <f aca="false">I1666/mass</f>
        <v>-7.58850387632574</v>
      </c>
    </row>
    <row r="1667" customFormat="false" ht="13" hidden="false" customHeight="false" outlineLevel="0" collapsed="false">
      <c r="D1667" s="2" t="n">
        <v>16.6199999999998</v>
      </c>
      <c r="E1667" s="3" t="n">
        <f aca="false">E1666+F1666*DT</f>
        <v>383.962005859093</v>
      </c>
      <c r="F1667" s="3" t="n">
        <f aca="false">F1666+J1666*DT</f>
        <v>-19.5884914517518</v>
      </c>
      <c r="G1667" s="2" t="n">
        <f aca="false">IF(E1667&gt;unweighted_length,-spring_constant*(E1667-unweighted_length),0)</f>
        <v>-1415.84802343637</v>
      </c>
      <c r="H1667" s="2" t="n">
        <f aca="false">-0.65*projected_area*F1667*ABS(F1667)</f>
        <v>24.9410848280979</v>
      </c>
      <c r="I1667" s="2" t="n">
        <f aca="false">weight+G1667+H1667</f>
        <v>-606.106938608275</v>
      </c>
      <c r="J1667" s="2" t="n">
        <f aca="false">I1667/mass</f>
        <v>-7.57633673260344</v>
      </c>
    </row>
    <row r="1668" customFormat="false" ht="13" hidden="false" customHeight="false" outlineLevel="0" collapsed="false">
      <c r="D1668" s="2" t="n">
        <v>16.6299999999998</v>
      </c>
      <c r="E1668" s="3" t="n">
        <f aca="false">E1667+F1667*DT</f>
        <v>383.766120944576</v>
      </c>
      <c r="F1668" s="3" t="n">
        <f aca="false">F1667+J1667*DT</f>
        <v>-19.6642548190778</v>
      </c>
      <c r="G1668" s="2" t="n">
        <f aca="false">IF(E1668&gt;unweighted_length,-spring_constant*(E1668-unweighted_length),0)</f>
        <v>-1415.0644837783</v>
      </c>
      <c r="H1668" s="2" t="n">
        <f aca="false">-0.65*projected_area*F1668*ABS(F1668)</f>
        <v>25.1343896433256</v>
      </c>
      <c r="I1668" s="2" t="n">
        <f aca="false">weight+G1668+H1668</f>
        <v>-605.130094134977</v>
      </c>
      <c r="J1668" s="2" t="n">
        <f aca="false">I1668/mass</f>
        <v>-7.56412617668721</v>
      </c>
    </row>
    <row r="1669" customFormat="false" ht="13" hidden="false" customHeight="false" outlineLevel="0" collapsed="false">
      <c r="D1669" s="2" t="n">
        <v>16.6399999999998</v>
      </c>
      <c r="E1669" s="3" t="n">
        <f aca="false">E1668+F1668*DT</f>
        <v>383.569478396385</v>
      </c>
      <c r="F1669" s="3" t="n">
        <f aca="false">F1668+J1668*DT</f>
        <v>-19.7398960808447</v>
      </c>
      <c r="G1669" s="2" t="n">
        <f aca="false">IF(E1669&gt;unweighted_length,-spring_constant*(E1669-unweighted_length),0)</f>
        <v>-1414.27791358554</v>
      </c>
      <c r="H1669" s="2" t="n">
        <f aca="false">-0.65*projected_area*F1669*ABS(F1669)</f>
        <v>25.3281273233655</v>
      </c>
      <c r="I1669" s="2" t="n">
        <f aca="false">weight+G1669+H1669</f>
        <v>-604.149786262174</v>
      </c>
      <c r="J1669" s="2" t="n">
        <f aca="false">I1669/mass</f>
        <v>-7.55187232827718</v>
      </c>
    </row>
    <row r="1670" customFormat="false" ht="13" hidden="false" customHeight="false" outlineLevel="0" collapsed="false">
      <c r="D1670" s="2" t="n">
        <v>16.6499999999998</v>
      </c>
      <c r="E1670" s="3" t="n">
        <f aca="false">E1669+F1669*DT</f>
        <v>383.372079435576</v>
      </c>
      <c r="F1670" s="3" t="n">
        <f aca="false">F1669+J1669*DT</f>
        <v>-19.8154148041274</v>
      </c>
      <c r="G1670" s="2" t="n">
        <f aca="false">IF(E1670&gt;unweighted_length,-spring_constant*(E1670-unweighted_length),0)</f>
        <v>-1413.48831774231</v>
      </c>
      <c r="H1670" s="2" t="n">
        <f aca="false">-0.65*projected_area*F1670*ABS(F1670)</f>
        <v>25.5222931508762</v>
      </c>
      <c r="I1670" s="2" t="n">
        <f aca="false">weight+G1670+H1670</f>
        <v>-603.16602459143</v>
      </c>
      <c r="J1670" s="2" t="n">
        <f aca="false">I1670/mass</f>
        <v>-7.53957530739287</v>
      </c>
    </row>
    <row r="1671" customFormat="false" ht="13" hidden="false" customHeight="false" outlineLevel="0" collapsed="false">
      <c r="D1671" s="2" t="n">
        <v>16.6599999999998</v>
      </c>
      <c r="E1671" s="3" t="n">
        <f aca="false">E1670+F1670*DT</f>
        <v>383.173925287535</v>
      </c>
      <c r="F1671" s="3" t="n">
        <f aca="false">F1670+J1670*DT</f>
        <v>-19.8908105572014</v>
      </c>
      <c r="G1671" s="2" t="n">
        <f aca="false">IF(E1671&gt;unweighted_length,-spring_constant*(E1671-unweighted_length),0)</f>
        <v>-1412.69570115014</v>
      </c>
      <c r="H1671" s="2" t="n">
        <f aca="false">-0.65*projected_area*F1671*ABS(F1671)</f>
        <v>25.7168824004608</v>
      </c>
      <c r="I1671" s="2" t="n">
        <f aca="false">weight+G1671+H1671</f>
        <v>-602.17881874968</v>
      </c>
      <c r="J1671" s="2" t="n">
        <f aca="false">I1671/mass</f>
        <v>-7.527235234371</v>
      </c>
    </row>
    <row r="1672" customFormat="false" ht="13" hidden="false" customHeight="false" outlineLevel="0" collapsed="false">
      <c r="D1672" s="2" t="n">
        <v>16.6699999999998</v>
      </c>
      <c r="E1672" s="3" t="n">
        <f aca="false">E1671+F1671*DT</f>
        <v>382.975017181963</v>
      </c>
      <c r="F1672" s="3" t="n">
        <f aca="false">F1671+J1671*DT</f>
        <v>-19.9660829095451</v>
      </c>
      <c r="G1672" s="2" t="n">
        <f aca="false">IF(E1672&gt;unweighted_length,-spring_constant*(E1672-unweighted_length),0)</f>
        <v>-1411.90006872785</v>
      </c>
      <c r="H1672" s="2" t="n">
        <f aca="false">-0.65*projected_area*F1672*ABS(F1672)</f>
        <v>25.9118903388038</v>
      </c>
      <c r="I1672" s="2" t="n">
        <f aca="false">weight+G1672+H1672</f>
        <v>-601.188178389049</v>
      </c>
      <c r="J1672" s="2" t="n">
        <f aca="false">I1672/mass</f>
        <v>-7.51485222986311</v>
      </c>
    </row>
    <row r="1673" customFormat="false" ht="13" hidden="false" customHeight="false" outlineLevel="0" collapsed="false">
      <c r="D1673" s="2" t="n">
        <v>16.6799999999998</v>
      </c>
      <c r="E1673" s="3" t="n">
        <f aca="false">E1672+F1672*DT</f>
        <v>382.775356352868</v>
      </c>
      <c r="F1673" s="3" t="n">
        <f aca="false">F1672+J1672*DT</f>
        <v>-20.0412314318437</v>
      </c>
      <c r="G1673" s="2" t="n">
        <f aca="false">IF(E1673&gt;unweighted_length,-spring_constant*(E1673-unweighted_length),0)</f>
        <v>-1411.10142541147</v>
      </c>
      <c r="H1673" s="2" t="n">
        <f aca="false">-0.65*projected_area*F1673*ABS(F1673)</f>
        <v>26.1073122248068</v>
      </c>
      <c r="I1673" s="2" t="n">
        <f aca="false">weight+G1673+H1673</f>
        <v>-600.194113186664</v>
      </c>
      <c r="J1673" s="2" t="n">
        <f aca="false">I1673/mass</f>
        <v>-7.5024264148333</v>
      </c>
    </row>
    <row r="1674" customFormat="false" ht="13" hidden="false" customHeight="false" outlineLevel="0" collapsed="false">
      <c r="D1674" s="2" t="n">
        <v>16.6899999999998</v>
      </c>
      <c r="E1674" s="3" t="n">
        <f aca="false">E1673+F1673*DT</f>
        <v>382.574944038549</v>
      </c>
      <c r="F1674" s="3" t="n">
        <f aca="false">F1673+J1673*DT</f>
        <v>-20.116255695992</v>
      </c>
      <c r="G1674" s="2" t="n">
        <f aca="false">IF(E1674&gt;unweighted_length,-spring_constant*(E1674-unweighted_length),0)</f>
        <v>-1410.2997761542</v>
      </c>
      <c r="H1674" s="2" t="n">
        <f aca="false">-0.65*projected_area*F1674*ABS(F1674)</f>
        <v>26.3031433097246</v>
      </c>
      <c r="I1674" s="2" t="n">
        <f aca="false">weight+G1674+H1674</f>
        <v>-599.196632844472</v>
      </c>
      <c r="J1674" s="2" t="n">
        <f aca="false">I1674/mass</f>
        <v>-7.4899579105559</v>
      </c>
    </row>
    <row r="1675" customFormat="false" ht="13" hidden="false" customHeight="false" outlineLevel="0" collapsed="false">
      <c r="D1675" s="2" t="n">
        <v>16.6999999999998</v>
      </c>
      <c r="E1675" s="3" t="n">
        <f aca="false">E1674+F1674*DT</f>
        <v>382.373781481589</v>
      </c>
      <c r="F1675" s="3" t="n">
        <f aca="false">F1674+J1674*DT</f>
        <v>-20.1911552750976</v>
      </c>
      <c r="G1675" s="2" t="n">
        <f aca="false">IF(E1675&gt;unweighted_length,-spring_constant*(E1675-unweighted_length),0)</f>
        <v>-1409.49512592636</v>
      </c>
      <c r="H1675" s="2" t="n">
        <f aca="false">-0.65*projected_area*F1675*ABS(F1675)</f>
        <v>26.4993788373016</v>
      </c>
      <c r="I1675" s="2" t="n">
        <f aca="false">weight+G1675+H1675</f>
        <v>-598.195747089056</v>
      </c>
      <c r="J1675" s="2" t="n">
        <f aca="false">I1675/mass</f>
        <v>-7.4774468386132</v>
      </c>
    </row>
    <row r="1676" customFormat="false" ht="13" hidden="false" customHeight="false" outlineLevel="0" collapsed="false">
      <c r="D1676" s="2" t="n">
        <v>16.7099999999998</v>
      </c>
      <c r="E1676" s="3" t="n">
        <f aca="false">E1675+F1675*DT</f>
        <v>382.171869928838</v>
      </c>
      <c r="F1676" s="3" t="n">
        <f aca="false">F1675+J1675*DT</f>
        <v>-20.2659297434837</v>
      </c>
      <c r="G1676" s="2" t="n">
        <f aca="false">IF(E1676&gt;unweighted_length,-spring_constant*(E1676-unweighted_length),0)</f>
        <v>-1408.68747971535</v>
      </c>
      <c r="H1676" s="2" t="n">
        <f aca="false">-0.65*projected_area*F1676*ABS(F1676)</f>
        <v>26.6960140439082</v>
      </c>
      <c r="I1676" s="2" t="n">
        <f aca="false">weight+G1676+H1676</f>
        <v>-597.191465671445</v>
      </c>
      <c r="J1676" s="2" t="n">
        <f aca="false">I1676/mass</f>
        <v>-7.46489332089306</v>
      </c>
    </row>
    <row r="1677" customFormat="false" ht="13" hidden="false" customHeight="false" outlineLevel="0" collapsed="false">
      <c r="D1677" s="2" t="n">
        <v>16.7199999999998</v>
      </c>
      <c r="E1677" s="3" t="n">
        <f aca="false">E1676+F1676*DT</f>
        <v>381.969210631404</v>
      </c>
      <c r="F1677" s="3" t="n">
        <f aca="false">F1676+J1676*DT</f>
        <v>-20.3405786766927</v>
      </c>
      <c r="G1677" s="2" t="n">
        <f aca="false">IF(E1677&gt;unweighted_length,-spring_constant*(E1677-unweighted_length),0)</f>
        <v>-1407.87684252561</v>
      </c>
      <c r="H1677" s="2" t="n">
        <f aca="false">-0.65*projected_area*F1677*ABS(F1677)</f>
        <v>26.8930441586771</v>
      </c>
      <c r="I1677" s="2" t="n">
        <f aca="false">weight+G1677+H1677</f>
        <v>-596.183798366937</v>
      </c>
      <c r="J1677" s="2" t="n">
        <f aca="false">I1677/mass</f>
        <v>-7.45229747958671</v>
      </c>
    </row>
    <row r="1678" customFormat="false" ht="13" hidden="false" customHeight="false" outlineLevel="0" collapsed="false">
      <c r="D1678" s="2" t="n">
        <v>16.7299999999998</v>
      </c>
      <c r="E1678" s="3" t="n">
        <f aca="false">E1677+F1677*DT</f>
        <v>381.765804844637</v>
      </c>
      <c r="F1678" s="3" t="n">
        <f aca="false">F1677+J1677*DT</f>
        <v>-20.4151016514885</v>
      </c>
      <c r="G1678" s="2" t="n">
        <f aca="false">IF(E1678&gt;unweighted_length,-spring_constant*(E1678-unweighted_length),0)</f>
        <v>-1407.06321937855</v>
      </c>
      <c r="H1678" s="2" t="n">
        <f aca="false">-0.65*projected_area*F1678*ABS(F1678)</f>
        <v>27.0904644036396</v>
      </c>
      <c r="I1678" s="2" t="n">
        <f aca="false">weight+G1678+H1678</f>
        <v>-595.172754974907</v>
      </c>
      <c r="J1678" s="2" t="n">
        <f aca="false">I1678/mass</f>
        <v>-7.43965943718633</v>
      </c>
    </row>
    <row r="1679" customFormat="false" ht="13" hidden="false" customHeight="false" outlineLevel="0" collapsed="false">
      <c r="D1679" s="2" t="n">
        <v>16.7399999999998</v>
      </c>
      <c r="E1679" s="3" t="n">
        <f aca="false">E1678+F1678*DT</f>
        <v>381.561653828122</v>
      </c>
      <c r="F1679" s="3" t="n">
        <f aca="false">F1678+J1678*DT</f>
        <v>-20.4894982458604</v>
      </c>
      <c r="G1679" s="2" t="n">
        <f aca="false">IF(E1679&gt;unweighted_length,-spring_constant*(E1679-unweighted_length),0)</f>
        <v>-1406.24661531249</v>
      </c>
      <c r="H1679" s="2" t="n">
        <f aca="false">-0.65*projected_area*F1679*ABS(F1679)</f>
        <v>27.2882699938625</v>
      </c>
      <c r="I1679" s="2" t="n">
        <f aca="false">weight+G1679+H1679</f>
        <v>-594.158345318624</v>
      </c>
      <c r="J1679" s="2" t="n">
        <f aca="false">I1679/mass</f>
        <v>-7.4269793164828</v>
      </c>
    </row>
    <row r="1680" customFormat="false" ht="13" hidden="false" customHeight="false" outlineLevel="0" collapsed="false">
      <c r="D1680" s="2" t="n">
        <v>16.7499999999998</v>
      </c>
      <c r="E1680" s="3" t="n">
        <f aca="false">E1679+F1679*DT</f>
        <v>381.356758845663</v>
      </c>
      <c r="F1680" s="3" t="n">
        <f aca="false">F1679+J1679*DT</f>
        <v>-20.5637680390252</v>
      </c>
      <c r="G1680" s="2" t="n">
        <f aca="false">IF(E1680&gt;unweighted_length,-spring_constant*(E1680-unweighted_length),0)</f>
        <v>-1405.42703538265</v>
      </c>
      <c r="H1680" s="2" t="n">
        <f aca="false">-0.65*projected_area*F1680*ABS(F1680)</f>
        <v>27.4864561375843</v>
      </c>
      <c r="I1680" s="2" t="n">
        <f aca="false">weight+G1680+H1680</f>
        <v>-593.140579245068</v>
      </c>
      <c r="J1680" s="2" t="n">
        <f aca="false">I1680/mass</f>
        <v>-7.41425724056335</v>
      </c>
    </row>
    <row r="1681" customFormat="false" ht="13" hidden="false" customHeight="false" outlineLevel="0" collapsed="false">
      <c r="D1681" s="2" t="n">
        <v>16.7599999999998</v>
      </c>
      <c r="E1681" s="3" t="n">
        <f aca="false">E1680+F1680*DT</f>
        <v>381.151121165273</v>
      </c>
      <c r="F1681" s="3" t="n">
        <f aca="false">F1680+J1680*DT</f>
        <v>-20.6379106114309</v>
      </c>
      <c r="G1681" s="2" t="n">
        <f aca="false">IF(E1681&gt;unweighted_length,-spring_constant*(E1681-unweighted_length),0)</f>
        <v>-1404.60448466109</v>
      </c>
      <c r="H1681" s="2" t="n">
        <f aca="false">-0.65*projected_area*F1681*ABS(F1681)</f>
        <v>27.6850180363517</v>
      </c>
      <c r="I1681" s="2" t="n">
        <f aca="false">weight+G1681+H1681</f>
        <v>-592.11946662474</v>
      </c>
      <c r="J1681" s="2" t="n">
        <f aca="false">I1681/mass</f>
        <v>-7.40149333280925</v>
      </c>
    </row>
    <row r="1682" customFormat="false" ht="13" hidden="false" customHeight="false" outlineLevel="0" collapsed="false">
      <c r="D1682" s="2" t="n">
        <v>16.7699999999998</v>
      </c>
      <c r="E1682" s="3" t="n">
        <f aca="false">E1681+F1681*DT</f>
        <v>380.944742059159</v>
      </c>
      <c r="F1682" s="3" t="n">
        <f aca="false">F1681+J1681*DT</f>
        <v>-20.7119255447589</v>
      </c>
      <c r="G1682" s="2" t="n">
        <f aca="false">IF(E1682&gt;unweighted_length,-spring_constant*(E1682-unweighted_length),0)</f>
        <v>-1403.77896823663</v>
      </c>
      <c r="H1682" s="2" t="n">
        <f aca="false">-0.65*projected_area*F1682*ABS(F1682)</f>
        <v>27.8839508851565</v>
      </c>
      <c r="I1682" s="2" t="n">
        <f aca="false">weight+G1682+H1682</f>
        <v>-591.095017351478</v>
      </c>
      <c r="J1682" s="2" t="n">
        <f aca="false">I1682/mass</f>
        <v>-7.38868771689347</v>
      </c>
    </row>
    <row r="1683" customFormat="false" ht="13" hidden="false" customHeight="false" outlineLevel="0" collapsed="false">
      <c r="D1683" s="2" t="n">
        <v>16.7799999999998</v>
      </c>
      <c r="E1683" s="3" t="n">
        <f aca="false">E1682+F1682*DT</f>
        <v>380.737622803711</v>
      </c>
      <c r="F1683" s="3" t="n">
        <f aca="false">F1682+J1682*DT</f>
        <v>-20.7858124219279</v>
      </c>
      <c r="G1683" s="2" t="n">
        <f aca="false">IF(E1683&gt;unweighted_length,-spring_constant*(E1683-unweighted_length),0)</f>
        <v>-1402.95049121484</v>
      </c>
      <c r="H1683" s="2" t="n">
        <f aca="false">-0.65*projected_area*F1683*ABS(F1683)</f>
        <v>28.0832498725721</v>
      </c>
      <c r="I1683" s="2" t="n">
        <f aca="false">weight+G1683+H1683</f>
        <v>-590.067241342272</v>
      </c>
      <c r="J1683" s="2" t="n">
        <f aca="false">I1683/mass</f>
        <v>-7.37584051677839</v>
      </c>
    </row>
    <row r="1684" customFormat="false" ht="13" hidden="false" customHeight="false" outlineLevel="0" collapsed="false">
      <c r="D1684" s="2" t="n">
        <v>16.7899999999998</v>
      </c>
      <c r="E1684" s="3" t="n">
        <f aca="false">E1683+F1683*DT</f>
        <v>380.529764679492</v>
      </c>
      <c r="F1684" s="3" t="n">
        <f aca="false">F1683+J1683*DT</f>
        <v>-20.8595708270957</v>
      </c>
      <c r="G1684" s="2" t="n">
        <f aca="false">IF(E1684&gt;unweighted_length,-spring_constant*(E1684-unweighted_length),0)</f>
        <v>-1402.11905871797</v>
      </c>
      <c r="H1684" s="2" t="n">
        <f aca="false">-0.65*projected_area*F1684*ABS(F1684)</f>
        <v>28.2829101808903</v>
      </c>
      <c r="I1684" s="2" t="n">
        <f aca="false">weight+G1684+H1684</f>
        <v>-589.036148537076</v>
      </c>
      <c r="J1684" s="2" t="n">
        <f aca="false">I1684/mass</f>
        <v>-7.36295185671345</v>
      </c>
    </row>
    <row r="1685" customFormat="false" ht="13" hidden="false" customHeight="false" outlineLevel="0" collapsed="false">
      <c r="D1685" s="2" t="n">
        <v>16.7999999999998</v>
      </c>
      <c r="E1685" s="3" t="n">
        <f aca="false">E1684+F1684*DT</f>
        <v>380.321168971221</v>
      </c>
      <c r="F1685" s="3" t="n">
        <f aca="false">F1684+J1684*DT</f>
        <v>-20.9332003456628</v>
      </c>
      <c r="G1685" s="2" t="n">
        <f aca="false">IF(E1685&gt;unweighted_length,-spring_constant*(E1685-unweighted_length),0)</f>
        <v>-1401.28467588488</v>
      </c>
      <c r="H1685" s="2" t="n">
        <f aca="false">-0.65*projected_area*F1685*ABS(F1685)</f>
        <v>28.4829269862577</v>
      </c>
      <c r="I1685" s="2" t="n">
        <f aca="false">weight+G1685+H1685</f>
        <v>-588.001748898625</v>
      </c>
      <c r="J1685" s="2" t="n">
        <f aca="false">I1685/mass</f>
        <v>-7.35002186123282</v>
      </c>
    </row>
    <row r="1686" customFormat="false" ht="13" hidden="false" customHeight="false" outlineLevel="0" collapsed="false">
      <c r="D1686" s="2" t="n">
        <v>16.8099999999998</v>
      </c>
      <c r="E1686" s="3" t="n">
        <f aca="false">E1685+F1685*DT</f>
        <v>380.111836967764</v>
      </c>
      <c r="F1686" s="3" t="n">
        <f aca="false">F1685+J1685*DT</f>
        <v>-21.0067005642751</v>
      </c>
      <c r="G1686" s="2" t="n">
        <f aca="false">IF(E1686&gt;unweighted_length,-spring_constant*(E1686-unweighted_length),0)</f>
        <v>-1400.44734787106</v>
      </c>
      <c r="H1686" s="2" t="n">
        <f aca="false">-0.65*projected_area*F1686*ABS(F1686)</f>
        <v>28.6832954588126</v>
      </c>
      <c r="I1686" s="2" t="n">
        <f aca="false">weight+G1686+H1686</f>
        <v>-586.964052412244</v>
      </c>
      <c r="J1686" s="2" t="n">
        <f aca="false">I1686/mass</f>
        <v>-7.33705065515305</v>
      </c>
    </row>
    <row r="1687" customFormat="false" ht="13" hidden="false" customHeight="false" outlineLevel="0" collapsed="false">
      <c r="D1687" s="2" t="n">
        <v>16.8199999999998</v>
      </c>
      <c r="E1687" s="3" t="n">
        <f aca="false">E1686+F1686*DT</f>
        <v>379.901769962121</v>
      </c>
      <c r="F1687" s="3" t="n">
        <f aca="false">F1686+J1686*DT</f>
        <v>-21.0800710708267</v>
      </c>
      <c r="G1687" s="2" t="n">
        <f aca="false">IF(E1687&gt;unweighted_length,-spring_constant*(E1687-unweighted_length),0)</f>
        <v>-1399.60707984849</v>
      </c>
      <c r="H1687" s="2" t="n">
        <f aca="false">-0.65*projected_area*F1687*ABS(F1687)</f>
        <v>28.8840107628217</v>
      </c>
      <c r="I1687" s="2" t="n">
        <f aca="false">weight+G1687+H1687</f>
        <v>-585.923069085664</v>
      </c>
      <c r="J1687" s="2" t="n">
        <f aca="false">I1687/mass</f>
        <v>-7.3240383635708</v>
      </c>
    </row>
    <row r="1688" customFormat="false" ht="13" hidden="false" customHeight="false" outlineLevel="0" collapsed="false">
      <c r="D1688" s="2" t="n">
        <v>16.8299999999998</v>
      </c>
      <c r="E1688" s="3" t="n">
        <f aca="false">E1687+F1687*DT</f>
        <v>379.690969251413</v>
      </c>
      <c r="F1688" s="3" t="n">
        <f aca="false">F1687+J1687*DT</f>
        <v>-21.1533114544624</v>
      </c>
      <c r="G1688" s="2" t="n">
        <f aca="false">IF(E1688&gt;unweighted_length,-spring_constant*(E1688-unweighted_length),0)</f>
        <v>-1398.76387700565</v>
      </c>
      <c r="H1688" s="2" t="n">
        <f aca="false">-0.65*projected_area*F1688*ABS(F1688)</f>
        <v>29.0850680568168</v>
      </c>
      <c r="I1688" s="2" t="n">
        <f aca="false">weight+G1688+H1688</f>
        <v>-584.878808948836</v>
      </c>
      <c r="J1688" s="2" t="n">
        <f aca="false">I1688/mass</f>
        <v>-7.31098511186044</v>
      </c>
    </row>
    <row r="1689" customFormat="false" ht="13" hidden="false" customHeight="false" outlineLevel="0" collapsed="false">
      <c r="D1689" s="2" t="n">
        <v>16.8399999999998</v>
      </c>
      <c r="E1689" s="3" t="n">
        <f aca="false">E1688+F1688*DT</f>
        <v>379.479436136868</v>
      </c>
      <c r="F1689" s="3" t="n">
        <f aca="false">F1688+J1688*DT</f>
        <v>-21.226421305581</v>
      </c>
      <c r="G1689" s="2" t="n">
        <f aca="false">IF(E1689&gt;unweighted_length,-spring_constant*(E1689-unweighted_length),0)</f>
        <v>-1397.91774454747</v>
      </c>
      <c r="H1689" s="2" t="n">
        <f aca="false">-0.65*projected_area*F1689*ABS(F1689)</f>
        <v>29.2864624937314</v>
      </c>
      <c r="I1689" s="2" t="n">
        <f aca="false">weight+G1689+H1689</f>
        <v>-583.831282053742</v>
      </c>
      <c r="J1689" s="2" t="n">
        <f aca="false">I1689/mass</f>
        <v>-7.29789102567178</v>
      </c>
    </row>
    <row r="1690" customFormat="false" ht="13" hidden="false" customHeight="false" outlineLevel="0" collapsed="false">
      <c r="D1690" s="2" t="n">
        <v>16.8499999999998</v>
      </c>
      <c r="E1690" s="3" t="n">
        <f aca="false">E1689+F1689*DT</f>
        <v>379.267171923813</v>
      </c>
      <c r="F1690" s="3" t="n">
        <f aca="false">F1689+J1689*DT</f>
        <v>-21.2994002158377</v>
      </c>
      <c r="G1690" s="2" t="n">
        <f aca="false">IF(E1690&gt;unweighted_length,-spring_constant*(E1690-unweighted_length),0)</f>
        <v>-1397.06868769525</v>
      </c>
      <c r="H1690" s="2" t="n">
        <f aca="false">-0.65*projected_area*F1690*ABS(F1690)</f>
        <v>29.4881892210377</v>
      </c>
      <c r="I1690" s="2" t="n">
        <f aca="false">weight+G1690+H1690</f>
        <v>-582.780498474213</v>
      </c>
      <c r="J1690" s="2" t="n">
        <f aca="false">I1690/mass</f>
        <v>-7.28475623092766</v>
      </c>
    </row>
    <row r="1691" customFormat="false" ht="13" hidden="false" customHeight="false" outlineLevel="0" collapsed="false">
      <c r="D1691" s="2" t="n">
        <v>16.8599999999998</v>
      </c>
      <c r="E1691" s="3" t="n">
        <f aca="false">E1690+F1690*DT</f>
        <v>379.054177921654</v>
      </c>
      <c r="F1691" s="3" t="n">
        <f aca="false">F1690+J1690*DT</f>
        <v>-21.372247778147</v>
      </c>
      <c r="G1691" s="2" t="n">
        <f aca="false">IF(E1691&gt;unweighted_length,-spring_constant*(E1691-unweighted_length),0)</f>
        <v>-1396.21671168662</v>
      </c>
      <c r="H1691" s="2" t="n">
        <f aca="false">-0.65*projected_area*F1691*ABS(F1691)</f>
        <v>29.690243380883</v>
      </c>
      <c r="I1691" s="2" t="n">
        <f aca="false">weight+G1691+H1691</f>
        <v>-581.726468305734</v>
      </c>
      <c r="J1691" s="2" t="n">
        <f aca="false">I1691/mass</f>
        <v>-7.27158085382168</v>
      </c>
    </row>
    <row r="1692" customFormat="false" ht="13" hidden="false" customHeight="false" outlineLevel="0" collapsed="false">
      <c r="D1692" s="2" t="n">
        <v>16.8699999999998</v>
      </c>
      <c r="E1692" s="3" t="n">
        <f aca="false">E1691+F1691*DT</f>
        <v>378.840455443873</v>
      </c>
      <c r="F1692" s="3" t="n">
        <f aca="false">F1691+J1691*DT</f>
        <v>-21.4449635866852</v>
      </c>
      <c r="G1692" s="2" t="n">
        <f aca="false">IF(E1692&gt;unweighted_length,-spring_constant*(E1692-unweighted_length),0)</f>
        <v>-1395.36182177549</v>
      </c>
      <c r="H1692" s="2" t="n">
        <f aca="false">-0.65*projected_area*F1692*ABS(F1692)</f>
        <v>29.8926201102265</v>
      </c>
      <c r="I1692" s="2" t="n">
        <f aca="false">weight+G1692+H1692</f>
        <v>-580.669201665265</v>
      </c>
      <c r="J1692" s="2" t="n">
        <f aca="false">I1692/mass</f>
        <v>-7.25836502081581</v>
      </c>
    </row>
    <row r="1693" customFormat="false" ht="13" hidden="false" customHeight="false" outlineLevel="0" collapsed="false">
      <c r="D1693" s="2" t="n">
        <v>16.8799999999998</v>
      </c>
      <c r="E1693" s="3" t="n">
        <f aca="false">E1692+F1692*DT</f>
        <v>378.626005808006</v>
      </c>
      <c r="F1693" s="3" t="n">
        <f aca="false">F1692+J1692*DT</f>
        <v>-21.5175472368933</v>
      </c>
      <c r="G1693" s="2" t="n">
        <f aca="false">IF(E1693&gt;unweighted_length,-spring_constant*(E1693-unweighted_length),0)</f>
        <v>-1394.50402323202</v>
      </c>
      <c r="H1693" s="2" t="n">
        <f aca="false">-0.65*projected_area*F1693*ABS(F1693)</f>
        <v>30.0953145409759</v>
      </c>
      <c r="I1693" s="2" t="n">
        <f aca="false">weight+G1693+H1693</f>
        <v>-579.608708691048</v>
      </c>
      <c r="J1693" s="2" t="n">
        <f aca="false">I1693/mass</f>
        <v>-7.2451088586381</v>
      </c>
    </row>
    <row r="1694" customFormat="false" ht="13" hidden="false" customHeight="false" outlineLevel="0" collapsed="false">
      <c r="D1694" s="2" t="n">
        <v>16.8899999999998</v>
      </c>
      <c r="E1694" s="3" t="n">
        <f aca="false">E1693+F1693*DT</f>
        <v>378.410830335637</v>
      </c>
      <c r="F1694" s="3" t="n">
        <f aca="false">F1693+J1693*DT</f>
        <v>-21.5899983254797</v>
      </c>
      <c r="G1694" s="2" t="n">
        <f aca="false">IF(E1694&gt;unweighted_length,-spring_constant*(E1694-unweighted_length),0)</f>
        <v>-1393.64332134255</v>
      </c>
      <c r="H1694" s="2" t="n">
        <f aca="false">-0.65*projected_area*F1694*ABS(F1694)</f>
        <v>30.2983218001241</v>
      </c>
      <c r="I1694" s="2" t="n">
        <f aca="false">weight+G1694+H1694</f>
        <v>-578.544999542424</v>
      </c>
      <c r="J1694" s="2" t="n">
        <f aca="false">I1694/mass</f>
        <v>-7.2318124942803</v>
      </c>
    </row>
    <row r="1695" customFormat="false" ht="13" hidden="false" customHeight="false" outlineLevel="0" collapsed="false">
      <c r="D1695" s="2" t="n">
        <v>16.8999999999998</v>
      </c>
      <c r="E1695" s="3" t="n">
        <f aca="false">E1694+F1694*DT</f>
        <v>378.194930352382</v>
      </c>
      <c r="F1695" s="3" t="n">
        <f aca="false">F1694+J1694*DT</f>
        <v>-21.6623164504225</v>
      </c>
      <c r="G1695" s="2" t="n">
        <f aca="false">IF(E1695&gt;unweighted_length,-spring_constant*(E1695-unweighted_length),0)</f>
        <v>-1392.77972140953</v>
      </c>
      <c r="H1695" s="2" t="n">
        <f aca="false">-0.65*projected_area*F1695*ABS(F1695)</f>
        <v>30.501637009886</v>
      </c>
      <c r="I1695" s="2" t="n">
        <f aca="false">weight+G1695+H1695</f>
        <v>-577.478084399643</v>
      </c>
      <c r="J1695" s="2" t="n">
        <f aca="false">I1695/mass</f>
        <v>-7.21847605499554</v>
      </c>
    </row>
    <row r="1696" customFormat="false" ht="13" hidden="false" customHeight="false" outlineLevel="0" collapsed="false">
      <c r="D1696" s="2" t="n">
        <v>16.9099999999998</v>
      </c>
      <c r="E1696" s="3" t="n">
        <f aca="false">E1695+F1695*DT</f>
        <v>377.978307187878</v>
      </c>
      <c r="F1696" s="3" t="n">
        <f aca="false">F1695+J1695*DT</f>
        <v>-21.7345012109725</v>
      </c>
      <c r="G1696" s="2" t="n">
        <f aca="false">IF(E1696&gt;unweighted_length,-spring_constant*(E1696-unweighted_length),0)</f>
        <v>-1391.91322875151</v>
      </c>
      <c r="H1696" s="2" t="n">
        <f aca="false">-0.65*projected_area*F1696*ABS(F1696)</f>
        <v>30.7052552878347</v>
      </c>
      <c r="I1696" s="2" t="n">
        <f aca="false">weight+G1696+H1696</f>
        <v>-576.407973463677</v>
      </c>
      <c r="J1696" s="2" t="n">
        <f aca="false">I1696/mass</f>
        <v>-7.20509966829597</v>
      </c>
    </row>
    <row r="1697" customFormat="false" ht="13" hidden="false" customHeight="false" outlineLevel="0" collapsed="false">
      <c r="D1697" s="2" t="n">
        <v>16.9199999999998</v>
      </c>
      <c r="E1697" s="3" t="n">
        <f aca="false">E1696+F1696*DT</f>
        <v>377.760962175768</v>
      </c>
      <c r="F1697" s="3" t="n">
        <f aca="false">F1696+J1696*DT</f>
        <v>-21.8065522076554</v>
      </c>
      <c r="G1697" s="2" t="n">
        <f aca="false">IF(E1697&gt;unweighted_length,-spring_constant*(E1697-unweighted_length),0)</f>
        <v>-1391.04384870307</v>
      </c>
      <c r="H1697" s="2" t="n">
        <f aca="false">-0.65*projected_area*F1697*ABS(F1697)</f>
        <v>30.9091717470382</v>
      </c>
      <c r="I1697" s="2" t="n">
        <f aca="false">weight+G1697+H1697</f>
        <v>-575.334676956035</v>
      </c>
      <c r="J1697" s="2" t="n">
        <f aca="false">I1697/mass</f>
        <v>-7.19168346195044</v>
      </c>
    </row>
    <row r="1698" customFormat="false" ht="13" hidden="false" customHeight="false" outlineLevel="0" collapsed="false">
      <c r="D1698" s="2" t="n">
        <v>16.9299999999998</v>
      </c>
      <c r="E1698" s="3" t="n">
        <f aca="false">E1697+F1697*DT</f>
        <v>377.542896653692</v>
      </c>
      <c r="F1698" s="3" t="n">
        <f aca="false">F1697+J1697*DT</f>
        <v>-21.8784690422749</v>
      </c>
      <c r="G1698" s="2" t="n">
        <f aca="false">IF(E1698&gt;unweighted_length,-spring_constant*(E1698-unweighted_length),0)</f>
        <v>-1390.17158661477</v>
      </c>
      <c r="H1698" s="2" t="n">
        <f aca="false">-0.65*projected_area*F1698*ABS(F1698)</f>
        <v>31.1133814961959</v>
      </c>
      <c r="I1698" s="2" t="n">
        <f aca="false">weight+G1698+H1698</f>
        <v>-574.258205118571</v>
      </c>
      <c r="J1698" s="2" t="n">
        <f aca="false">I1698/mass</f>
        <v>-7.17822756398214</v>
      </c>
    </row>
    <row r="1699" customFormat="false" ht="13" hidden="false" customHeight="false" outlineLevel="0" collapsed="false">
      <c r="D1699" s="2" t="n">
        <v>16.9399999999998</v>
      </c>
      <c r="E1699" s="3" t="n">
        <f aca="false">E1698+F1698*DT</f>
        <v>377.324111963269</v>
      </c>
      <c r="F1699" s="3" t="n">
        <f aca="false">F1698+J1698*DT</f>
        <v>-21.9502513179148</v>
      </c>
      <c r="G1699" s="2" t="n">
        <f aca="false">IF(E1699&gt;unweighted_length,-spring_constant*(E1699-unweighted_length),0)</f>
        <v>-1389.29644785308</v>
      </c>
      <c r="H1699" s="2" t="n">
        <f aca="false">-0.65*projected_area*F1699*ABS(F1699)</f>
        <v>31.3178796397752</v>
      </c>
      <c r="I1699" s="2" t="n">
        <f aca="false">weight+G1699+H1699</f>
        <v>-573.178568213301</v>
      </c>
      <c r="J1699" s="2" t="n">
        <f aca="false">I1699/mass</f>
        <v>-7.16473210266626</v>
      </c>
    </row>
    <row r="1700" customFormat="false" ht="13" hidden="false" customHeight="false" outlineLevel="0" collapsed="false">
      <c r="D1700" s="2" t="n">
        <v>16.9499999999998</v>
      </c>
      <c r="E1700" s="3" t="n">
        <f aca="false">E1699+F1699*DT</f>
        <v>377.10460945009</v>
      </c>
      <c r="F1700" s="3" t="n">
        <f aca="false">F1699+J1699*DT</f>
        <v>-22.0218986389414</v>
      </c>
      <c r="G1700" s="2" t="n">
        <f aca="false">IF(E1700&gt;unweighted_length,-spring_constant*(E1700-unweighted_length),0)</f>
        <v>-1388.41843780036</v>
      </c>
      <c r="H1700" s="2" t="n">
        <f aca="false">-0.65*projected_area*F1700*ABS(F1700)</f>
        <v>31.5226612781477</v>
      </c>
      <c r="I1700" s="2" t="n">
        <f aca="false">weight+G1700+H1700</f>
        <v>-572.095776522212</v>
      </c>
      <c r="J1700" s="2" t="n">
        <f aca="false">I1700/mass</f>
        <v>-7.15119720652765</v>
      </c>
    </row>
    <row r="1701" customFormat="false" ht="13" hidden="false" customHeight="false" outlineLevel="0" collapsed="false">
      <c r="D1701" s="2" t="n">
        <v>16.9599999999998</v>
      </c>
      <c r="E1701" s="3" t="n">
        <f aca="false">E1700+F1700*DT</f>
        <v>376.884390463701</v>
      </c>
      <c r="F1701" s="3" t="n">
        <f aca="false">F1700+J1700*DT</f>
        <v>-22.0934106110067</v>
      </c>
      <c r="G1701" s="2" t="n">
        <f aca="false">IF(E1701&gt;unweighted_length,-spring_constant*(E1701-unweighted_length),0)</f>
        <v>-1387.5375618548</v>
      </c>
      <c r="H1701" s="2" t="n">
        <f aca="false">-0.65*projected_area*F1701*ABS(F1701)</f>
        <v>31.7277215077254</v>
      </c>
      <c r="I1701" s="2" t="n">
        <f aca="false">weight+G1701+H1701</f>
        <v>-571.009840347077</v>
      </c>
      <c r="J1701" s="2" t="n">
        <f aca="false">I1701/mass</f>
        <v>-7.13762300433846</v>
      </c>
    </row>
    <row r="1702" customFormat="false" ht="13" hidden="false" customHeight="false" outlineLevel="0" collapsed="false">
      <c r="D1702" s="2" t="n">
        <v>16.9699999999998</v>
      </c>
      <c r="E1702" s="3" t="n">
        <f aca="false">E1701+F1701*DT</f>
        <v>376.66345635759</v>
      </c>
      <c r="F1702" s="3" t="n">
        <f aca="false">F1701+J1701*DT</f>
        <v>-22.1647868410501</v>
      </c>
      <c r="G1702" s="2" t="n">
        <f aca="false">IF(E1702&gt;unweighted_length,-spring_constant*(E1702-unweighted_length),0)</f>
        <v>-1386.65382543036</v>
      </c>
      <c r="H1702" s="2" t="n">
        <f aca="false">-0.65*projected_area*F1702*ABS(F1702)</f>
        <v>31.9330554210972</v>
      </c>
      <c r="I1702" s="2" t="n">
        <f aca="false">weight+G1702+H1702</f>
        <v>-569.920770009265</v>
      </c>
      <c r="J1702" s="2" t="n">
        <f aca="false">I1702/mass</f>
        <v>-7.12400962511581</v>
      </c>
    </row>
    <row r="1703" customFormat="false" ht="13" hidden="false" customHeight="false" outlineLevel="0" collapsed="false">
      <c r="D1703" s="2" t="n">
        <v>16.9799999999998</v>
      </c>
      <c r="E1703" s="3" t="n">
        <f aca="false">E1702+F1702*DT</f>
        <v>376.44180848918</v>
      </c>
      <c r="F1703" s="3" t="n">
        <f aca="false">F1702+J1702*DT</f>
        <v>-22.2360269373013</v>
      </c>
      <c r="G1703" s="2" t="n">
        <f aca="false">IF(E1703&gt;unweighted_length,-spring_constant*(E1703-unweighted_length),0)</f>
        <v>-1385.76723395672</v>
      </c>
      <c r="H1703" s="2" t="n">
        <f aca="false">-0.65*projected_area*F1703*ABS(F1703)</f>
        <v>32.1386581071652</v>
      </c>
      <c r="I1703" s="2" t="n">
        <f aca="false">weight+G1703+H1703</f>
        <v>-568.828575849555</v>
      </c>
      <c r="J1703" s="2" t="n">
        <f aca="false">I1703/mass</f>
        <v>-7.11035719811943</v>
      </c>
    </row>
    <row r="1704" customFormat="false" ht="13" hidden="false" customHeight="false" outlineLevel="0" collapsed="false">
      <c r="D1704" s="2" t="n">
        <v>16.9899999999998</v>
      </c>
      <c r="E1704" s="3" t="n">
        <f aca="false">E1703+F1703*DT</f>
        <v>376.219448219807</v>
      </c>
      <c r="F1704" s="3" t="n">
        <f aca="false">F1703+J1703*DT</f>
        <v>-22.3071305092824</v>
      </c>
      <c r="G1704" s="2" t="n">
        <f aca="false">IF(E1704&gt;unweighted_length,-spring_constant*(E1704-unweighted_length),0)</f>
        <v>-1384.87779287923</v>
      </c>
      <c r="H1704" s="2" t="n">
        <f aca="false">-0.65*projected_area*F1704*ABS(F1704)</f>
        <v>32.3445246512804</v>
      </c>
      <c r="I1704" s="2" t="n">
        <f aca="false">weight+G1704+H1704</f>
        <v>-567.733268227947</v>
      </c>
      <c r="J1704" s="2" t="n">
        <f aca="false">I1704/mass</f>
        <v>-7.09666585284934</v>
      </c>
    </row>
    <row r="1705" customFormat="false" ht="13" hidden="false" customHeight="false" outlineLevel="0" collapsed="false">
      <c r="D1705" s="2" t="n">
        <v>16.9999999999998</v>
      </c>
      <c r="E1705" s="3" t="n">
        <f aca="false">E1704+F1704*DT</f>
        <v>375.996376914714</v>
      </c>
      <c r="F1705" s="3" t="n">
        <f aca="false">F1704+J1704*DT</f>
        <v>-22.3780971678109</v>
      </c>
      <c r="G1705" s="2" t="n">
        <f aca="false">IF(E1705&gt;unweighted_length,-spring_constant*(E1705-unweighted_length),0)</f>
        <v>-1383.98550765886</v>
      </c>
      <c r="H1705" s="2" t="n">
        <f aca="false">-0.65*projected_area*F1705*ABS(F1705)</f>
        <v>32.5506501353792</v>
      </c>
      <c r="I1705" s="2" t="n">
        <f aca="false">weight+G1705+H1705</f>
        <v>-566.634857523477</v>
      </c>
      <c r="J1705" s="2" t="n">
        <f aca="false">I1705/mass</f>
        <v>-7.08293571904347</v>
      </c>
    </row>
    <row r="1706" customFormat="false" ht="13" hidden="false" customHeight="false" outlineLevel="0" collapsed="false">
      <c r="D1706" s="2" t="n">
        <v>17.0099999999998</v>
      </c>
      <c r="E1706" s="3" t="n">
        <f aca="false">E1705+F1705*DT</f>
        <v>375.772595943036</v>
      </c>
      <c r="F1706" s="3" t="n">
        <f aca="false">F1705+J1705*DT</f>
        <v>-22.4489265250014</v>
      </c>
      <c r="G1706" s="2" t="n">
        <f aca="false">IF(E1706&gt;unweighted_length,-spring_constant*(E1706-unweighted_length),0)</f>
        <v>-1383.09038377214</v>
      </c>
      <c r="H1706" s="2" t="n">
        <f aca="false">-0.65*projected_area*F1706*ABS(F1706)</f>
        <v>32.7570296381192</v>
      </c>
      <c r="I1706" s="2" t="n">
        <f aca="false">weight+G1706+H1706</f>
        <v>-565.533354134025</v>
      </c>
      <c r="J1706" s="2" t="n">
        <f aca="false">I1706/mass</f>
        <v>-7.06916692667531</v>
      </c>
    </row>
    <row r="1707" customFormat="false" ht="13" hidden="false" customHeight="false" outlineLevel="0" collapsed="false">
      <c r="D1707" s="2" t="n">
        <v>17.0199999999998</v>
      </c>
      <c r="E1707" s="3" t="n">
        <f aca="false">E1706+F1706*DT</f>
        <v>375.548106677786</v>
      </c>
      <c r="F1707" s="3" t="n">
        <f aca="false">F1706+J1706*DT</f>
        <v>-22.5196181942681</v>
      </c>
      <c r="G1707" s="2" t="n">
        <f aca="false">IF(E1707&gt;unweighted_length,-spring_constant*(E1707-unweighted_length),0)</f>
        <v>-1382.19242671114</v>
      </c>
      <c r="H1707" s="2" t="n">
        <f aca="false">-0.65*projected_area*F1707*ABS(F1707)</f>
        <v>32.9636582350148</v>
      </c>
      <c r="I1707" s="2" t="n">
        <f aca="false">weight+G1707+H1707</f>
        <v>-564.428768476129</v>
      </c>
      <c r="J1707" s="2" t="n">
        <f aca="false">I1707/mass</f>
        <v>-7.05535960595162</v>
      </c>
    </row>
    <row r="1708" customFormat="false" ht="13" hidden="false" customHeight="false" outlineLevel="0" collapsed="false">
      <c r="D1708" s="2" t="n">
        <v>17.0299999999998</v>
      </c>
      <c r="E1708" s="3" t="n">
        <f aca="false">E1707+F1707*DT</f>
        <v>375.322910495843</v>
      </c>
      <c r="F1708" s="3" t="n">
        <f aca="false">F1707+J1707*DT</f>
        <v>-22.5901717903276</v>
      </c>
      <c r="G1708" s="2" t="n">
        <f aca="false">IF(E1708&gt;unweighted_length,-spring_constant*(E1708-unweighted_length),0)</f>
        <v>-1381.29164198337</v>
      </c>
      <c r="H1708" s="2" t="n">
        <f aca="false">-0.65*projected_area*F1708*ABS(F1708)</f>
        <v>33.1705309985735</v>
      </c>
      <c r="I1708" s="2" t="n">
        <f aca="false">weight+G1708+H1708</f>
        <v>-563.3211109848</v>
      </c>
      <c r="J1708" s="2" t="n">
        <f aca="false">I1708/mass</f>
        <v>-7.04151388731</v>
      </c>
    </row>
    <row r="1709" customFormat="false" ht="13" hidden="false" customHeight="false" outlineLevel="0" collapsed="false">
      <c r="D1709" s="2" t="n">
        <v>17.0399999999998</v>
      </c>
      <c r="E1709" s="3" t="n">
        <f aca="false">E1708+F1708*DT</f>
        <v>375.09700877794</v>
      </c>
      <c r="F1709" s="3" t="n">
        <f aca="false">F1708+J1708*DT</f>
        <v>-22.6605869292007</v>
      </c>
      <c r="G1709" s="2" t="n">
        <f aca="false">IF(E1709&gt;unweighted_length,-spring_constant*(E1709-unweighted_length),0)</f>
        <v>-1380.38803511176</v>
      </c>
      <c r="H1709" s="2" t="n">
        <f aca="false">-0.65*projected_area*F1709*ABS(F1709)</f>
        <v>33.3776429984311</v>
      </c>
      <c r="I1709" s="2" t="n">
        <f aca="false">weight+G1709+H1709</f>
        <v>-562.210392113329</v>
      </c>
      <c r="J1709" s="2" t="n">
        <f aca="false">I1709/mass</f>
        <v>-7.02762990141661</v>
      </c>
    </row>
    <row r="1710" customFormat="false" ht="13" hidden="false" customHeight="false" outlineLevel="0" collapsed="false">
      <c r="D1710" s="2" t="n">
        <v>17.0499999999998</v>
      </c>
      <c r="E1710" s="3" t="n">
        <f aca="false">E1709+F1709*DT</f>
        <v>374.870402908648</v>
      </c>
      <c r="F1710" s="3" t="n">
        <f aca="false">F1709+J1709*DT</f>
        <v>-22.7308632282149</v>
      </c>
      <c r="G1710" s="2" t="n">
        <f aca="false">IF(E1710&gt;unweighted_length,-spring_constant*(E1710-unweighted_length),0)</f>
        <v>-1379.48161163459</v>
      </c>
      <c r="H1710" s="2" t="n">
        <f aca="false">-0.65*projected_area*F1710*ABS(F1710)</f>
        <v>33.5849893014878</v>
      </c>
      <c r="I1710" s="2" t="n">
        <f aca="false">weight+G1710+H1710</f>
        <v>-561.096622333104</v>
      </c>
      <c r="J1710" s="2" t="n">
        <f aca="false">I1710/mass</f>
        <v>-7.0137077791638</v>
      </c>
    </row>
    <row r="1711" customFormat="false" ht="13" hidden="false" customHeight="false" outlineLevel="0" collapsed="false">
      <c r="D1711" s="2" t="n">
        <v>17.0599999999998</v>
      </c>
      <c r="E1711" s="3" t="n">
        <f aca="false">E1710+F1710*DT</f>
        <v>374.643094276366</v>
      </c>
      <c r="F1711" s="3" t="n">
        <f aca="false">F1710+J1710*DT</f>
        <v>-22.8010003060066</v>
      </c>
      <c r="G1711" s="2" t="n">
        <f aca="false">IF(E1711&gt;unweighted_length,-spring_constant*(E1711-unweighted_length),0)</f>
        <v>-1378.57237710546</v>
      </c>
      <c r="H1711" s="2" t="n">
        <f aca="false">-0.65*projected_area*F1711*ABS(F1711)</f>
        <v>33.7925649720432</v>
      </c>
      <c r="I1711" s="2" t="n">
        <f aca="false">weight+G1711+H1711</f>
        <v>-559.97981213342</v>
      </c>
      <c r="J1711" s="2" t="n">
        <f aca="false">I1711/mass</f>
        <v>-6.99974765166775</v>
      </c>
    </row>
    <row r="1712" customFormat="false" ht="13" hidden="false" customHeight="false" outlineLevel="0" collapsed="false">
      <c r="D1712" s="2" t="n">
        <v>17.0699999999998</v>
      </c>
      <c r="E1712" s="3" t="n">
        <f aca="false">E1711+F1711*DT</f>
        <v>374.415084273306</v>
      </c>
      <c r="F1712" s="3" t="n">
        <f aca="false">F1711+J1711*DT</f>
        <v>-22.8709977825232</v>
      </c>
      <c r="G1712" s="2" t="n">
        <f aca="false">IF(E1712&gt;unweighted_length,-spring_constant*(E1712-unweighted_length),0)</f>
        <v>-1377.66033709322</v>
      </c>
      <c r="H1712" s="2" t="n">
        <f aca="false">-0.65*projected_area*F1712*ABS(F1712)</f>
        <v>34.0003650719319</v>
      </c>
      <c r="I1712" s="2" t="n">
        <f aca="false">weight+G1712+H1712</f>
        <v>-558.859972021291</v>
      </c>
      <c r="J1712" s="2" t="n">
        <f aca="false">I1712/mass</f>
        <v>-6.98574965026614</v>
      </c>
    </row>
    <row r="1713" customFormat="false" ht="13" hidden="false" customHeight="false" outlineLevel="0" collapsed="false">
      <c r="D1713" s="2" t="n">
        <v>17.0799999999998</v>
      </c>
      <c r="E1713" s="3" t="n">
        <f aca="false">E1712+F1712*DT</f>
        <v>374.186374295481</v>
      </c>
      <c r="F1713" s="3" t="n">
        <f aca="false">F1712+J1712*DT</f>
        <v>-22.9408552790259</v>
      </c>
      <c r="G1713" s="2" t="n">
        <f aca="false">IF(E1713&gt;unweighted_length,-spring_constant*(E1713-unweighted_length),0)</f>
        <v>-1376.74549718192</v>
      </c>
      <c r="H1713" s="2" t="n">
        <f aca="false">-0.65*projected_area*F1713*ABS(F1713)</f>
        <v>34.2083846606586</v>
      </c>
      <c r="I1713" s="2" t="n">
        <f aca="false">weight+G1713+H1713</f>
        <v>-557.737112521264</v>
      </c>
      <c r="J1713" s="2" t="n">
        <f aca="false">I1713/mass</f>
        <v>-6.97171390651579</v>
      </c>
    </row>
    <row r="1714" customFormat="false" ht="13" hidden="false" customHeight="false" outlineLevel="0" collapsed="false">
      <c r="D1714" s="2" t="n">
        <v>17.0899999999998</v>
      </c>
      <c r="E1714" s="3" t="n">
        <f aca="false">E1713+F1713*DT</f>
        <v>373.95696574269</v>
      </c>
      <c r="F1714" s="3" t="n">
        <f aca="false">F1713+J1713*DT</f>
        <v>-23.010572418091</v>
      </c>
      <c r="G1714" s="2" t="n">
        <f aca="false">IF(E1714&gt;unweighted_length,-spring_constant*(E1714-unweighted_length),0)</f>
        <v>-1375.82786297076</v>
      </c>
      <c r="H1714" s="2" t="n">
        <f aca="false">-0.65*projected_area*F1714*ABS(F1714)</f>
        <v>34.4166187955338</v>
      </c>
      <c r="I1714" s="2" t="n">
        <f aca="false">weight+G1714+H1714</f>
        <v>-556.611244175227</v>
      </c>
      <c r="J1714" s="2" t="n">
        <f aca="false">I1714/mass</f>
        <v>-6.95764055219034</v>
      </c>
    </row>
    <row r="1715" customFormat="false" ht="13" hidden="false" customHeight="false" outlineLevel="0" collapsed="false">
      <c r="D1715" s="2" t="n">
        <v>17.0999999999998</v>
      </c>
      <c r="E1715" s="3" t="n">
        <f aca="false">E1714+F1714*DT</f>
        <v>373.726860018509</v>
      </c>
      <c r="F1715" s="3" t="n">
        <f aca="false">F1714+J1714*DT</f>
        <v>-23.0801488236129</v>
      </c>
      <c r="G1715" s="2" t="n">
        <f aca="false">IF(E1715&gt;unweighted_length,-spring_constant*(E1715-unweighted_length),0)</f>
        <v>-1374.90744007404</v>
      </c>
      <c r="H1715" s="2" t="n">
        <f aca="false">-0.65*projected_area*F1715*ABS(F1715)</f>
        <v>34.6250625318079</v>
      </c>
      <c r="I1715" s="2" t="n">
        <f aca="false">weight+G1715+H1715</f>
        <v>-555.48237754223</v>
      </c>
      <c r="J1715" s="2" t="n">
        <f aca="false">I1715/mass</f>
        <v>-6.94352971927787</v>
      </c>
    </row>
    <row r="1716" customFormat="false" ht="13" hidden="false" customHeight="false" outlineLevel="0" collapsed="false">
      <c r="D1716" s="2" t="n">
        <v>17.1099999999998</v>
      </c>
      <c r="E1716" s="3" t="n">
        <f aca="false">E1715+F1715*DT</f>
        <v>373.496058530273</v>
      </c>
      <c r="F1716" s="3" t="n">
        <f aca="false">F1715+J1715*DT</f>
        <v>-23.1495841208057</v>
      </c>
      <c r="G1716" s="2" t="n">
        <f aca="false">IF(E1716&gt;unweighted_length,-spring_constant*(E1716-unweighted_length),0)</f>
        <v>-1373.98423412109</v>
      </c>
      <c r="H1716" s="2" t="n">
        <f aca="false">-0.65*projected_area*F1716*ABS(F1716)</f>
        <v>34.8337109228069</v>
      </c>
      <c r="I1716" s="2" t="n">
        <f aca="false">weight+G1716+H1716</f>
        <v>-554.350523198286</v>
      </c>
      <c r="J1716" s="2" t="n">
        <f aca="false">I1716/mass</f>
        <v>-6.92938153997858</v>
      </c>
    </row>
    <row r="1717" customFormat="false" ht="13" hidden="false" customHeight="false" outlineLevel="0" collapsed="false">
      <c r="D1717" s="2" t="n">
        <v>17.1199999999997</v>
      </c>
      <c r="E1717" s="3" t="n">
        <f aca="false">E1716+F1716*DT</f>
        <v>373.264562689065</v>
      </c>
      <c r="F1717" s="3" t="n">
        <f aca="false">F1716+J1716*DT</f>
        <v>-23.2188779362055</v>
      </c>
      <c r="G1717" s="2" t="n">
        <f aca="false">IF(E1717&gt;unweighted_length,-spring_constant*(E1717-unweighted_length),0)</f>
        <v>-1373.05825075626</v>
      </c>
      <c r="H1717" s="2" t="n">
        <f aca="false">-0.65*projected_area*F1717*ABS(F1717)</f>
        <v>35.0425590200667</v>
      </c>
      <c r="I1717" s="2" t="n">
        <f aca="false">weight+G1717+H1717</f>
        <v>-553.215691736194</v>
      </c>
      <c r="J1717" s="2" t="n">
        <f aca="false">I1717/mass</f>
        <v>-6.91519614670243</v>
      </c>
    </row>
    <row r="1718" customFormat="false" ht="13" hidden="false" customHeight="false" outlineLevel="0" collapsed="false">
      <c r="D1718" s="2" t="n">
        <v>17.1299999999998</v>
      </c>
      <c r="E1718" s="3" t="n">
        <f aca="false">E1717+F1717*DT</f>
        <v>373.032373909703</v>
      </c>
      <c r="F1718" s="3" t="n">
        <f aca="false">F1717+J1717*DT</f>
        <v>-23.2880298976725</v>
      </c>
      <c r="G1718" s="2" t="n">
        <f aca="false">IF(E1718&gt;unweighted_length,-spring_constant*(E1718-unweighted_length),0)</f>
        <v>-1372.12949563881</v>
      </c>
      <c r="H1718" s="2" t="n">
        <f aca="false">-0.65*projected_area*F1718*ABS(F1718)</f>
        <v>35.2516018734679</v>
      </c>
      <c r="I1718" s="2" t="n">
        <f aca="false">weight+G1718+H1718</f>
        <v>-552.077893765345</v>
      </c>
      <c r="J1718" s="2" t="n">
        <f aca="false">I1718/mass</f>
        <v>-6.90097367206681</v>
      </c>
    </row>
    <row r="1719" customFormat="false" ht="13" hidden="false" customHeight="false" outlineLevel="0" collapsed="false">
      <c r="D1719" s="2" t="n">
        <v>17.1399999999997</v>
      </c>
      <c r="E1719" s="3" t="n">
        <f aca="false">E1718+F1718*DT</f>
        <v>372.799493610726</v>
      </c>
      <c r="F1719" s="3" t="n">
        <f aca="false">F1718+J1718*DT</f>
        <v>-23.3570396343932</v>
      </c>
      <c r="G1719" s="2" t="n">
        <f aca="false">IF(E1719&gt;unweighted_length,-spring_constant*(E1719-unweighted_length),0)</f>
        <v>-1371.19797444291</v>
      </c>
      <c r="H1719" s="2" t="n">
        <f aca="false">-0.65*projected_area*F1719*ABS(F1719)</f>
        <v>35.46083453137</v>
      </c>
      <c r="I1719" s="2" t="n">
        <f aca="false">weight+G1719+H1719</f>
        <v>-550.937139911536</v>
      </c>
      <c r="J1719" s="2" t="n">
        <f aca="false">I1719/mass</f>
        <v>-6.8867142488942</v>
      </c>
    </row>
    <row r="1720" customFormat="false" ht="13" hidden="false" customHeight="false" outlineLevel="0" collapsed="false">
      <c r="D1720" s="2" t="n">
        <v>17.1499999999997</v>
      </c>
      <c r="E1720" s="3" t="n">
        <f aca="false">E1719+F1719*DT</f>
        <v>372.565923214383</v>
      </c>
      <c r="F1720" s="3" t="n">
        <f aca="false">F1719+J1719*DT</f>
        <v>-23.4259067768821</v>
      </c>
      <c r="G1720" s="2" t="n">
        <f aca="false">IF(E1720&gt;unweighted_length,-spring_constant*(E1720-unweighted_length),0)</f>
        <v>-1370.26369285753</v>
      </c>
      <c r="H1720" s="2" t="n">
        <f aca="false">-0.65*projected_area*F1720*ABS(F1720)</f>
        <v>35.6702520407462</v>
      </c>
      <c r="I1720" s="2" t="n">
        <f aca="false">weight+G1720+H1720</f>
        <v>-549.793440816784</v>
      </c>
      <c r="J1720" s="2" t="n">
        <f aca="false">I1720/mass</f>
        <v>-6.8724180102098</v>
      </c>
    </row>
    <row r="1721" customFormat="false" ht="13" hidden="false" customHeight="false" outlineLevel="0" collapsed="false">
      <c r="D1721" s="2" t="n">
        <v>17.1599999999997</v>
      </c>
      <c r="E1721" s="3" t="n">
        <f aca="false">E1720+F1720*DT</f>
        <v>372.331664146614</v>
      </c>
      <c r="F1721" s="3" t="n">
        <f aca="false">F1720+J1720*DT</f>
        <v>-23.4946309569842</v>
      </c>
      <c r="G1721" s="2" t="n">
        <f aca="false">IF(E1721&gt;unweighted_length,-spring_constant*(E1721-unweighted_length),0)</f>
        <v>-1369.32665658645</v>
      </c>
      <c r="H1721" s="2" t="n">
        <f aca="false">-0.65*projected_area*F1721*ABS(F1721)</f>
        <v>35.8798494473174</v>
      </c>
      <c r="I1721" s="2" t="n">
        <f aca="false">weight+G1721+H1721</f>
        <v>-548.646807139137</v>
      </c>
      <c r="J1721" s="2" t="n">
        <f aca="false">I1721/mass</f>
        <v>-6.85808508923922</v>
      </c>
    </row>
    <row r="1722" customFormat="false" ht="13" hidden="false" customHeight="false" outlineLevel="0" collapsed="false">
      <c r="D1722" s="2" t="n">
        <v>17.1699999999997</v>
      </c>
      <c r="E1722" s="3" t="n">
        <f aca="false">E1721+F1721*DT</f>
        <v>372.096717837044</v>
      </c>
      <c r="F1722" s="3" t="n">
        <f aca="false">F1721+J1721*DT</f>
        <v>-23.5632118078766</v>
      </c>
      <c r="G1722" s="2" t="n">
        <f aca="false">IF(E1722&gt;unweighted_length,-spring_constant*(E1722-unweighted_length),0)</f>
        <v>-1368.38687134818</v>
      </c>
      <c r="H1722" s="2" t="n">
        <f aca="false">-0.65*projected_area*F1722*ABS(F1722)</f>
        <v>36.0896217956857</v>
      </c>
      <c r="I1722" s="2" t="n">
        <f aca="false">weight+G1722+H1722</f>
        <v>-547.497249552489</v>
      </c>
      <c r="J1722" s="2" t="n">
        <f aca="false">I1722/mass</f>
        <v>-6.84371561940612</v>
      </c>
    </row>
    <row r="1723" customFormat="false" ht="13" hidden="false" customHeight="false" outlineLevel="0" collapsed="false">
      <c r="D1723" s="2" t="n">
        <v>17.1799999999998</v>
      </c>
      <c r="E1723" s="3" t="n">
        <f aca="false">E1722+F1722*DT</f>
        <v>371.861085718965</v>
      </c>
      <c r="F1723" s="3" t="n">
        <f aca="false">F1722+J1722*DT</f>
        <v>-23.6316489640707</v>
      </c>
      <c r="G1723" s="2" t="n">
        <f aca="false">IF(E1723&gt;unweighted_length,-spring_constant*(E1723-unweighted_length),0)</f>
        <v>-1367.44434287586</v>
      </c>
      <c r="H1723" s="2" t="n">
        <f aca="false">-0.65*projected_area*F1723*ABS(F1723)</f>
        <v>36.2995641294692</v>
      </c>
      <c r="I1723" s="2" t="n">
        <f aca="false">weight+G1723+H1723</f>
        <v>-546.344778746391</v>
      </c>
      <c r="J1723" s="2" t="n">
        <f aca="false">I1723/mass</f>
        <v>-6.82930973432989</v>
      </c>
    </row>
    <row r="1724" customFormat="false" ht="13" hidden="false" customHeight="false" outlineLevel="0" collapsed="false">
      <c r="D1724" s="2" t="n">
        <v>17.1899999999997</v>
      </c>
      <c r="E1724" s="3" t="n">
        <f aca="false">E1723+F1723*DT</f>
        <v>371.624769229324</v>
      </c>
      <c r="F1724" s="3" t="n">
        <f aca="false">F1723+J1723*DT</f>
        <v>-23.699942061414</v>
      </c>
      <c r="G1724" s="2" t="n">
        <f aca="false">IF(E1724&gt;unweighted_length,-spring_constant*(E1724-unweighted_length),0)</f>
        <v>-1366.4990769173</v>
      </c>
      <c r="H1724" s="2" t="n">
        <f aca="false">-0.65*projected_area*F1724*ABS(F1724)</f>
        <v>36.5096714914347</v>
      </c>
      <c r="I1724" s="2" t="n">
        <f aca="false">weight+G1724+H1724</f>
        <v>-545.189405425863</v>
      </c>
      <c r="J1724" s="2" t="n">
        <f aca="false">I1724/mass</f>
        <v>-6.81486756782328</v>
      </c>
    </row>
    <row r="1725" customFormat="false" ht="13" hidden="false" customHeight="false" outlineLevel="0" collapsed="false">
      <c r="D1725" s="2" t="n">
        <v>17.1999999999998</v>
      </c>
      <c r="E1725" s="3" t="n">
        <f aca="false">E1724+F1724*DT</f>
        <v>371.38776980871</v>
      </c>
      <c r="F1725" s="3" t="n">
        <f aca="false">F1724+J1724*DT</f>
        <v>-23.7680907370922</v>
      </c>
      <c r="G1725" s="2" t="n">
        <f aca="false">IF(E1725&gt;unweighted_length,-spring_constant*(E1725-unweighted_length),0)</f>
        <v>-1365.55107923484</v>
      </c>
      <c r="H1725" s="2" t="n">
        <f aca="false">-0.65*projected_area*F1725*ABS(F1725)</f>
        <v>36.7199389236322</v>
      </c>
      <c r="I1725" s="2" t="n">
        <f aca="false">weight+G1725+H1725</f>
        <v>-544.031140311208</v>
      </c>
      <c r="J1725" s="2" t="n">
        <f aca="false">I1725/mass</f>
        <v>-6.80038925389011</v>
      </c>
    </row>
    <row r="1726" customFormat="false" ht="13" hidden="false" customHeight="false" outlineLevel="0" collapsed="false">
      <c r="D1726" s="2" t="n">
        <v>17.2099999999997</v>
      </c>
      <c r="E1726" s="3" t="n">
        <f aca="false">E1725+F1725*DT</f>
        <v>371.150088901339</v>
      </c>
      <c r="F1726" s="3" t="n">
        <f aca="false">F1725+J1725*DT</f>
        <v>-23.8360946296311</v>
      </c>
      <c r="G1726" s="2" t="n">
        <f aca="false">IF(E1726&gt;unweighted_length,-spring_constant*(E1726-unweighted_length),0)</f>
        <v>-1364.60035560536</v>
      </c>
      <c r="H1726" s="2" t="n">
        <f aca="false">-0.65*projected_area*F1726*ABS(F1726)</f>
        <v>36.9303614675275</v>
      </c>
      <c r="I1726" s="2" t="n">
        <f aca="false">weight+G1726+H1726</f>
        <v>-542.86999413783</v>
      </c>
      <c r="J1726" s="2" t="n">
        <f aca="false">I1726/mass</f>
        <v>-6.78587492672287</v>
      </c>
    </row>
    <row r="1727" customFormat="false" ht="13" hidden="false" customHeight="false" outlineLevel="0" collapsed="false">
      <c r="D1727" s="2" t="n">
        <v>17.2199999999998</v>
      </c>
      <c r="E1727" s="3" t="n">
        <f aca="false">E1726+F1726*DT</f>
        <v>370.911727955043</v>
      </c>
      <c r="F1727" s="3" t="n">
        <f aca="false">F1726+J1726*DT</f>
        <v>-23.9039533788984</v>
      </c>
      <c r="G1727" s="2" t="n">
        <f aca="false">IF(E1727&gt;unweighted_length,-spring_constant*(E1727-unweighted_length),0)</f>
        <v>-1363.64691182017</v>
      </c>
      <c r="H1727" s="2" t="n">
        <f aca="false">-0.65*projected_area*F1727*ABS(F1727)</f>
        <v>37.1409341641355</v>
      </c>
      <c r="I1727" s="2" t="n">
        <f aca="false">weight+G1727+H1727</f>
        <v>-541.705977656036</v>
      </c>
      <c r="J1727" s="2" t="n">
        <f aca="false">I1727/mass</f>
        <v>-6.77132472070045</v>
      </c>
    </row>
    <row r="1728" customFormat="false" ht="13" hidden="false" customHeight="false" outlineLevel="0" collapsed="false">
      <c r="D1728" s="2" t="n">
        <v>17.2299999999997</v>
      </c>
      <c r="E1728" s="3" t="n">
        <f aca="false">E1727+F1727*DT</f>
        <v>370.672688421254</v>
      </c>
      <c r="F1728" s="3" t="n">
        <f aca="false">F1727+J1727*DT</f>
        <v>-23.9716666261054</v>
      </c>
      <c r="G1728" s="2" t="n">
        <f aca="false">IF(E1728&gt;unweighted_length,-spring_constant*(E1728-unweighted_length),0)</f>
        <v>-1362.69075368502</v>
      </c>
      <c r="H1728" s="2" t="n">
        <f aca="false">-0.65*projected_area*F1728*ABS(F1728)</f>
        <v>37.3516520541537</v>
      </c>
      <c r="I1728" s="2" t="n">
        <f aca="false">weight+G1728+H1728</f>
        <v>-540.539101630862</v>
      </c>
      <c r="J1728" s="2" t="n">
        <f aca="false">I1728/mass</f>
        <v>-6.75673877038578</v>
      </c>
    </row>
    <row r="1729" customFormat="false" ht="13" hidden="false" customHeight="false" outlineLevel="0" collapsed="false">
      <c r="D1729" s="2" t="n">
        <v>17.2399999999997</v>
      </c>
      <c r="E1729" s="3" t="n">
        <f aca="false">E1728+F1728*DT</f>
        <v>370.432971754993</v>
      </c>
      <c r="F1729" s="3" t="n">
        <f aca="false">F1728+J1728*DT</f>
        <v>-24.0392340138092</v>
      </c>
      <c r="G1729" s="2" t="n">
        <f aca="false">IF(E1729&gt;unweighted_length,-spring_constant*(E1729-unweighted_length),0)</f>
        <v>-1361.73188701997</v>
      </c>
      <c r="H1729" s="2" t="n">
        <f aca="false">-0.65*projected_area*F1729*ABS(F1729)</f>
        <v>37.5625101780943</v>
      </c>
      <c r="I1729" s="2" t="n">
        <f aca="false">weight+G1729+H1729</f>
        <v>-539.369376841877</v>
      </c>
      <c r="J1729" s="2" t="n">
        <f aca="false">I1729/mass</f>
        <v>-6.74211721052346</v>
      </c>
    </row>
    <row r="1730" customFormat="false" ht="13" hidden="false" customHeight="false" outlineLevel="0" collapsed="false">
      <c r="D1730" s="2" t="n">
        <v>17.2499999999998</v>
      </c>
      <c r="E1730" s="3" t="n">
        <f aca="false">E1729+F1729*DT</f>
        <v>370.192579414855</v>
      </c>
      <c r="F1730" s="3" t="n">
        <f aca="false">F1729+J1729*DT</f>
        <v>-24.1066551859145</v>
      </c>
      <c r="G1730" s="2" t="n">
        <f aca="false">IF(E1730&gt;unweighted_length,-spring_constant*(E1730-unweighted_length),0)</f>
        <v>-1360.77031765942</v>
      </c>
      <c r="H1730" s="2" t="n">
        <f aca="false">-0.65*projected_area*F1730*ABS(F1730)</f>
        <v>37.7735035764175</v>
      </c>
      <c r="I1730" s="2" t="n">
        <f aca="false">weight+G1730+H1730</f>
        <v>-538.196814083002</v>
      </c>
      <c r="J1730" s="2" t="n">
        <f aca="false">I1730/mass</f>
        <v>-6.72746017603752</v>
      </c>
    </row>
    <row r="1731" customFormat="false" ht="13" hidden="false" customHeight="false" outlineLevel="0" collapsed="false">
      <c r="D1731" s="2" t="n">
        <v>17.2599999999997</v>
      </c>
      <c r="E1731" s="3" t="n">
        <f aca="false">E1730+F1730*DT</f>
        <v>369.951512862996</v>
      </c>
      <c r="F1731" s="3" t="n">
        <f aca="false">F1730+J1730*DT</f>
        <v>-24.1739297876748</v>
      </c>
      <c r="G1731" s="2" t="n">
        <f aca="false">IF(E1731&gt;unweighted_length,-spring_constant*(E1731-unweighted_length),0)</f>
        <v>-1359.80605145198</v>
      </c>
      <c r="H1731" s="2" t="n">
        <f aca="false">-0.65*projected_area*F1731*ABS(F1731)</f>
        <v>37.9846272896631</v>
      </c>
      <c r="I1731" s="2" t="n">
        <f aca="false">weight+G1731+H1731</f>
        <v>-537.021424162319</v>
      </c>
      <c r="J1731" s="2" t="n">
        <f aca="false">I1731/mass</f>
        <v>-6.71276780202899</v>
      </c>
    </row>
    <row r="1732" customFormat="false" ht="13" hidden="false" customHeight="false" outlineLevel="0" collapsed="false">
      <c r="D1732" s="2" t="n">
        <v>17.2699999999998</v>
      </c>
      <c r="E1732" s="3" t="n">
        <f aca="false">E1731+F1731*DT</f>
        <v>369.709773565119</v>
      </c>
      <c r="F1732" s="3" t="n">
        <f aca="false">F1731+J1731*DT</f>
        <v>-24.2410574656951</v>
      </c>
      <c r="G1732" s="2" t="n">
        <f aca="false">IF(E1732&gt;unweighted_length,-spring_constant*(E1732-unweighted_length),0)</f>
        <v>-1358.83909426048</v>
      </c>
      <c r="H1732" s="2" t="n">
        <f aca="false">-0.65*projected_area*F1732*ABS(F1732)</f>
        <v>38.1958763585837</v>
      </c>
      <c r="I1732" s="2" t="n">
        <f aca="false">weight+G1732+H1732</f>
        <v>-535.843217901892</v>
      </c>
      <c r="J1732" s="2" t="n">
        <f aca="false">I1732/mass</f>
        <v>-6.69804022377365</v>
      </c>
    </row>
    <row r="1733" customFormat="false" ht="13" hidden="false" customHeight="false" outlineLevel="0" collapsed="false">
      <c r="D1733" s="2" t="n">
        <v>17.2799999999997</v>
      </c>
      <c r="E1733" s="3" t="n">
        <f aca="false">E1732+F1732*DT</f>
        <v>369.467362990462</v>
      </c>
      <c r="F1733" s="3" t="n">
        <f aca="false">F1732+J1732*DT</f>
        <v>-24.3080378679329</v>
      </c>
      <c r="G1733" s="2" t="n">
        <f aca="false">IF(E1733&gt;unweighted_length,-spring_constant*(E1733-unweighted_length),0)</f>
        <v>-1357.86945196185</v>
      </c>
      <c r="H1733" s="2" t="n">
        <f aca="false">-0.65*projected_area*F1733*ABS(F1733)</f>
        <v>38.4072458242758</v>
      </c>
      <c r="I1733" s="2" t="n">
        <f aca="false">weight+G1733+H1733</f>
        <v>-534.662206137572</v>
      </c>
      <c r="J1733" s="2" t="n">
        <f aca="false">I1733/mass</f>
        <v>-6.68327757671965</v>
      </c>
    </row>
    <row r="1734" customFormat="false" ht="13" hidden="false" customHeight="false" outlineLevel="0" collapsed="false">
      <c r="D1734" s="2" t="n">
        <v>17.2899999999998</v>
      </c>
      <c r="E1734" s="3" t="n">
        <f aca="false">E1733+F1733*DT</f>
        <v>369.224282611783</v>
      </c>
      <c r="F1734" s="3" t="n">
        <f aca="false">F1733+J1733*DT</f>
        <v>-24.3748706437001</v>
      </c>
      <c r="G1734" s="2" t="n">
        <f aca="false">IF(E1734&gt;unweighted_length,-spring_constant*(E1734-unweighted_length),0)</f>
        <v>-1356.89713044713</v>
      </c>
      <c r="H1734" s="2" t="n">
        <f aca="false">-0.65*projected_area*F1734*ABS(F1734)</f>
        <v>38.6187307283122</v>
      </c>
      <c r="I1734" s="2" t="n">
        <f aca="false">weight+G1734+H1734</f>
        <v>-533.478399718818</v>
      </c>
      <c r="J1734" s="2" t="n">
        <f aca="false">I1734/mass</f>
        <v>-6.66847999648523</v>
      </c>
    </row>
    <row r="1735" customFormat="false" ht="13" hidden="false" customHeight="false" outlineLevel="0" collapsed="false">
      <c r="D1735" s="2" t="n">
        <v>17.2999999999997</v>
      </c>
      <c r="E1735" s="3" t="n">
        <f aca="false">E1734+F1734*DT</f>
        <v>368.980533905346</v>
      </c>
      <c r="F1735" s="3" t="n">
        <f aca="false">F1734+J1734*DT</f>
        <v>-24.4415554436649</v>
      </c>
      <c r="G1735" s="2" t="n">
        <f aca="false">IF(E1735&gt;unweighted_length,-spring_constant*(E1735-unweighted_length),0)</f>
        <v>-1355.92213562138</v>
      </c>
      <c r="H1735" s="2" t="n">
        <f aca="false">-0.65*projected_area*F1735*ABS(F1735)</f>
        <v>38.8303261128735</v>
      </c>
      <c r="I1735" s="2" t="n">
        <f aca="false">weight+G1735+H1735</f>
        <v>-532.291809508509</v>
      </c>
      <c r="J1735" s="2" t="n">
        <f aca="false">I1735/mass</f>
        <v>-6.65364761885636</v>
      </c>
    </row>
    <row r="1736" customFormat="false" ht="13" hidden="false" customHeight="false" outlineLevel="0" collapsed="false">
      <c r="D1736" s="2" t="n">
        <v>17.3099999999998</v>
      </c>
      <c r="E1736" s="3" t="n">
        <f aca="false">E1735+F1735*DT</f>
        <v>368.736118350909</v>
      </c>
      <c r="F1736" s="3" t="n">
        <f aca="false">F1735+J1735*DT</f>
        <v>-24.5080919198535</v>
      </c>
      <c r="G1736" s="2" t="n">
        <f aca="false">IF(E1736&gt;unweighted_length,-spring_constant*(E1736-unweighted_length),0)</f>
        <v>-1354.94447340364</v>
      </c>
      <c r="H1736" s="2" t="n">
        <f aca="false">-0.65*projected_area*F1736*ABS(F1736)</f>
        <v>39.0420270208792</v>
      </c>
      <c r="I1736" s="2" t="n">
        <f aca="false">weight+G1736+H1736</f>
        <v>-531.102446382757</v>
      </c>
      <c r="J1736" s="2" t="n">
        <f aca="false">I1736/mass</f>
        <v>-6.63878057978446</v>
      </c>
    </row>
    <row r="1737" customFormat="false" ht="13" hidden="false" customHeight="false" outlineLevel="0" collapsed="false">
      <c r="D1737" s="2" t="n">
        <v>17.3199999999997</v>
      </c>
      <c r="E1737" s="3" t="n">
        <f aca="false">E1736+F1736*DT</f>
        <v>368.49103743171</v>
      </c>
      <c r="F1737" s="3" t="n">
        <f aca="false">F1736+J1736*DT</f>
        <v>-24.5744797256513</v>
      </c>
      <c r="G1737" s="2" t="n">
        <f aca="false">IF(E1737&gt;unweighted_length,-spring_constant*(E1737-unweighted_length),0)</f>
        <v>-1353.96414972684</v>
      </c>
      <c r="H1737" s="2" t="n">
        <f aca="false">-0.65*projected_area*F1737*ABS(F1737)</f>
        <v>39.2538284961191</v>
      </c>
      <c r="I1737" s="2" t="n">
        <f aca="false">weight+G1737+H1737</f>
        <v>-529.910321230723</v>
      </c>
      <c r="J1737" s="2" t="n">
        <f aca="false">I1737/mass</f>
        <v>-6.62387901538403</v>
      </c>
    </row>
    <row r="1738" customFormat="false" ht="13" hidden="false" customHeight="false" outlineLevel="0" collapsed="false">
      <c r="D1738" s="2" t="n">
        <v>17.3299999999997</v>
      </c>
      <c r="E1738" s="3" t="n">
        <f aca="false">E1737+F1737*DT</f>
        <v>368.245292634454</v>
      </c>
      <c r="F1738" s="3" t="n">
        <f aca="false">F1737+J1737*DT</f>
        <v>-24.6407185158052</v>
      </c>
      <c r="G1738" s="2" t="n">
        <f aca="false">IF(E1738&gt;unweighted_length,-spring_constant*(E1738-unweighted_length),0)</f>
        <v>-1352.98117053782</v>
      </c>
      <c r="H1738" s="2" t="n">
        <f aca="false">-0.65*projected_area*F1738*ABS(F1738)</f>
        <v>39.4657255833843</v>
      </c>
      <c r="I1738" s="2" t="n">
        <f aca="false">weight+G1738+H1738</f>
        <v>-528.715444954431</v>
      </c>
      <c r="J1738" s="2" t="n">
        <f aca="false">I1738/mass</f>
        <v>-6.60894306193039</v>
      </c>
    </row>
    <row r="1739" customFormat="false" ht="13" hidden="false" customHeight="false" outlineLevel="0" collapsed="false">
      <c r="D1739" s="2" t="n">
        <v>17.3399999999997</v>
      </c>
      <c r="E1739" s="3" t="n">
        <f aca="false">E1738+F1738*DT</f>
        <v>367.998885449296</v>
      </c>
      <c r="F1739" s="3" t="n">
        <f aca="false">F1738+J1738*DT</f>
        <v>-24.7068079464245</v>
      </c>
      <c r="G1739" s="2" t="n">
        <f aca="false">IF(E1739&gt;unweighted_length,-spring_constant*(E1739-unweighted_length),0)</f>
        <v>-1351.99554179718</v>
      </c>
      <c r="H1739" s="2" t="n">
        <f aca="false">-0.65*projected_area*F1739*ABS(F1739)</f>
        <v>39.6777133285977</v>
      </c>
      <c r="I1739" s="2" t="n">
        <f aca="false">weight+G1739+H1739</f>
        <v>-527.517828468586</v>
      </c>
      <c r="J1739" s="2" t="n">
        <f aca="false">I1739/mass</f>
        <v>-6.59397285585732</v>
      </c>
    </row>
    <row r="1740" customFormat="false" ht="13" hidden="false" customHeight="false" outlineLevel="0" collapsed="false">
      <c r="D1740" s="2" t="n">
        <v>17.3499999999997</v>
      </c>
      <c r="E1740" s="3" t="n">
        <f aca="false">E1739+F1739*DT</f>
        <v>367.751817369832</v>
      </c>
      <c r="F1740" s="3" t="n">
        <f aca="false">F1739+J1739*DT</f>
        <v>-24.772747674983</v>
      </c>
      <c r="G1740" s="2" t="n">
        <f aca="false">IF(E1740&gt;unweighted_length,-spring_constant*(E1740-unweighted_length),0)</f>
        <v>-1351.00726947933</v>
      </c>
      <c r="H1740" s="2" t="n">
        <f aca="false">-0.65*projected_area*F1740*ABS(F1740)</f>
        <v>39.8897867789445</v>
      </c>
      <c r="I1740" s="2" t="n">
        <f aca="false">weight+G1740+H1740</f>
        <v>-526.317482700382</v>
      </c>
      <c r="J1740" s="2" t="n">
        <f aca="false">I1740/mass</f>
        <v>-6.57896853375477</v>
      </c>
    </row>
    <row r="1741" customFormat="false" ht="13" hidden="false" customHeight="false" outlineLevel="0" collapsed="false">
      <c r="D1741" s="2" t="n">
        <v>17.3599999999998</v>
      </c>
      <c r="E1741" s="3" t="n">
        <f aca="false">E1740+F1740*DT</f>
        <v>367.504089893082</v>
      </c>
      <c r="F1741" s="3" t="n">
        <f aca="false">F1740+J1740*DT</f>
        <v>-24.8385373603206</v>
      </c>
      <c r="G1741" s="2" t="n">
        <f aca="false">IF(E1741&gt;unweighted_length,-spring_constant*(E1741-unweighted_length),0)</f>
        <v>-1350.01635957233</v>
      </c>
      <c r="H1741" s="2" t="n">
        <f aca="false">-0.65*projected_area*F1741*ABS(F1741)</f>
        <v>40.1019409830027</v>
      </c>
      <c r="I1741" s="2" t="n">
        <f aca="false">weight+G1741+H1741</f>
        <v>-525.114418589324</v>
      </c>
      <c r="J1741" s="2" t="n">
        <f aca="false">I1741/mass</f>
        <v>-6.56393023236655</v>
      </c>
    </row>
    <row r="1742" customFormat="false" ht="13" hidden="false" customHeight="false" outlineLevel="0" collapsed="false">
      <c r="D1742" s="2" t="n">
        <v>17.3699999999997</v>
      </c>
      <c r="E1742" s="3" t="n">
        <f aca="false">E1741+F1741*DT</f>
        <v>367.255704519479</v>
      </c>
      <c r="F1742" s="3" t="n">
        <f aca="false">F1741+J1741*DT</f>
        <v>-24.9041766626442</v>
      </c>
      <c r="G1742" s="2" t="n">
        <f aca="false">IF(E1742&gt;unweighted_length,-spring_constant*(E1742-unweighted_length),0)</f>
        <v>-1349.02281807791</v>
      </c>
      <c r="H1742" s="2" t="n">
        <f aca="false">-0.65*projected_area*F1742*ABS(F1742)</f>
        <v>40.3141709908726</v>
      </c>
      <c r="I1742" s="2" t="n">
        <f aca="false">weight+G1742+H1742</f>
        <v>-523.908647087042</v>
      </c>
      <c r="J1742" s="2" t="n">
        <f aca="false">I1742/mass</f>
        <v>-6.54885808858802</v>
      </c>
    </row>
    <row r="1743" customFormat="false" ht="13" hidden="false" customHeight="false" outlineLevel="0" collapsed="false">
      <c r="D1743" s="2" t="n">
        <v>17.3799999999998</v>
      </c>
      <c r="E1743" s="3" t="n">
        <f aca="false">E1742+F1742*DT</f>
        <v>367.006662752852</v>
      </c>
      <c r="F1743" s="3" t="n">
        <f aca="false">F1742+J1742*DT</f>
        <v>-24.9696652435301</v>
      </c>
      <c r="G1743" s="2" t="n">
        <f aca="false">IF(E1743&gt;unweighted_length,-spring_constant*(E1743-unweighted_length),0)</f>
        <v>-1348.02665101141</v>
      </c>
      <c r="H1743" s="2" t="n">
        <f aca="false">-0.65*projected_area*F1743*ABS(F1743)</f>
        <v>40.5264718543072</v>
      </c>
      <c r="I1743" s="2" t="n">
        <f aca="false">weight+G1743+H1743</f>
        <v>-522.700179157101</v>
      </c>
      <c r="J1743" s="2" t="n">
        <f aca="false">I1743/mass</f>
        <v>-6.53375223946377</v>
      </c>
    </row>
    <row r="1744" customFormat="false" ht="13" hidden="false" customHeight="false" outlineLevel="0" collapsed="false">
      <c r="D1744" s="2" t="n">
        <v>17.3899999999997</v>
      </c>
      <c r="E1744" s="3" t="n">
        <f aca="false">E1743+F1743*DT</f>
        <v>366.756966100417</v>
      </c>
      <c r="F1744" s="3" t="n">
        <f aca="false">F1743+J1743*DT</f>
        <v>-25.0350027659248</v>
      </c>
      <c r="G1744" s="2" t="n">
        <f aca="false">IF(E1744&gt;unweighted_length,-spring_constant*(E1744-unweighted_length),0)</f>
        <v>-1347.02786440167</v>
      </c>
      <c r="H1744" s="2" t="n">
        <f aca="false">-0.65*projected_area*F1744*ABS(F1744)</f>
        <v>40.7388386268409</v>
      </c>
      <c r="I1744" s="2" t="n">
        <f aca="false">weight+G1744+H1744</f>
        <v>-521.489025774826</v>
      </c>
      <c r="J1744" s="2" t="n">
        <f aca="false">I1744/mass</f>
        <v>-6.51861282218533</v>
      </c>
    </row>
    <row r="1745" customFormat="false" ht="13" hidden="false" customHeight="false" outlineLevel="0" collapsed="false">
      <c r="D1745" s="2" t="n">
        <v>17.3999999999997</v>
      </c>
      <c r="E1745" s="3" t="n">
        <f aca="false">E1744+F1744*DT</f>
        <v>366.506616072758</v>
      </c>
      <c r="F1745" s="3" t="n">
        <f aca="false">F1744+J1744*DT</f>
        <v>-25.1001888941466</v>
      </c>
      <c r="G1745" s="2" t="n">
        <f aca="false">IF(E1745&gt;unweighted_length,-spring_constant*(E1745-unweighted_length),0)</f>
        <v>-1346.02646429103</v>
      </c>
      <c r="H1745" s="2" t="n">
        <f aca="false">-0.65*projected_area*F1745*ABS(F1745)</f>
        <v>40.9512663639197</v>
      </c>
      <c r="I1745" s="2" t="n">
        <f aca="false">weight+G1745+H1745</f>
        <v>-520.275197927111</v>
      </c>
      <c r="J1745" s="2" t="n">
        <f aca="false">I1745/mass</f>
        <v>-6.50343997408888</v>
      </c>
    </row>
    <row r="1746" customFormat="false" ht="13" hidden="false" customHeight="false" outlineLevel="0" collapsed="false">
      <c r="D1746" s="2" t="n">
        <v>17.4099999999997</v>
      </c>
      <c r="E1746" s="3" t="n">
        <f aca="false">E1745+F1745*DT</f>
        <v>366.255614183816</v>
      </c>
      <c r="F1746" s="3" t="n">
        <f aca="false">F1745+J1745*DT</f>
        <v>-25.1652232938875</v>
      </c>
      <c r="G1746" s="2" t="n">
        <f aca="false">IF(E1746&gt;unweighted_length,-spring_constant*(E1746-unweighted_length),0)</f>
        <v>-1345.02245673526</v>
      </c>
      <c r="H1746" s="2" t="n">
        <f aca="false">-0.65*projected_area*F1746*ABS(F1746)</f>
        <v>41.1637501230292</v>
      </c>
      <c r="I1746" s="2" t="n">
        <f aca="false">weight+G1746+H1746</f>
        <v>-519.058706612235</v>
      </c>
      <c r="J1746" s="2" t="n">
        <f aca="false">I1746/mass</f>
        <v>-6.48823383265294</v>
      </c>
    </row>
    <row r="1747" customFormat="false" ht="13" hidden="false" customHeight="false" outlineLevel="0" collapsed="false">
      <c r="D1747" s="2" t="n">
        <v>17.4199999999997</v>
      </c>
      <c r="E1747" s="3" t="n">
        <f aca="false">E1746+F1746*DT</f>
        <v>366.003961950877</v>
      </c>
      <c r="F1747" s="3" t="n">
        <f aca="false">F1746+J1746*DT</f>
        <v>-25.230105632214</v>
      </c>
      <c r="G1747" s="2" t="n">
        <f aca="false">IF(E1747&gt;unweighted_length,-spring_constant*(E1747-unweighted_length),0)</f>
        <v>-1344.01584780351</v>
      </c>
      <c r="H1747" s="2" t="n">
        <f aca="false">-0.65*projected_area*F1747*ABS(F1747)</f>
        <v>41.3762849638241</v>
      </c>
      <c r="I1747" s="2" t="n">
        <f aca="false">weight+G1747+H1747</f>
        <v>-517.839562839685</v>
      </c>
      <c r="J1747" s="2" t="n">
        <f aca="false">I1747/mass</f>
        <v>-6.47299453549606</v>
      </c>
    </row>
    <row r="1748" customFormat="false" ht="13" hidden="false" customHeight="false" outlineLevel="0" collapsed="false">
      <c r="D1748" s="2" t="n">
        <v>17.4299999999998</v>
      </c>
      <c r="E1748" s="3" t="n">
        <f aca="false">E1747+F1747*DT</f>
        <v>365.751660894555</v>
      </c>
      <c r="F1748" s="3" t="n">
        <f aca="false">F1747+J1747*DT</f>
        <v>-25.294835577569</v>
      </c>
      <c r="G1748" s="2" t="n">
        <f aca="false">IF(E1748&gt;unweighted_length,-spring_constant*(E1748-unweighted_length),0)</f>
        <v>-1343.00664357822</v>
      </c>
      <c r="H1748" s="2" t="n">
        <f aca="false">-0.65*projected_area*F1748*ABS(F1748)</f>
        <v>41.5888659482563</v>
      </c>
      <c r="I1748" s="2" t="n">
        <f aca="false">weight+G1748+H1748</f>
        <v>-516.617777629964</v>
      </c>
      <c r="J1748" s="2" t="n">
        <f aca="false">I1748/mass</f>
        <v>-6.45772222037455</v>
      </c>
    </row>
    <row r="1749" customFormat="false" ht="13" hidden="false" customHeight="false" outlineLevel="0" collapsed="false">
      <c r="D1749" s="2" t="n">
        <v>17.4399999999997</v>
      </c>
      <c r="E1749" s="3" t="n">
        <f aca="false">E1748+F1748*DT</f>
        <v>365.498712538779</v>
      </c>
      <c r="F1749" s="3" t="n">
        <f aca="false">F1748+J1748*DT</f>
        <v>-25.3594127997727</v>
      </c>
      <c r="G1749" s="2" t="n">
        <f aca="false">IF(E1749&gt;unweighted_length,-spring_constant*(E1749-unweighted_length),0)</f>
        <v>-1341.99485015512</v>
      </c>
      <c r="H1749" s="2" t="n">
        <f aca="false">-0.65*projected_area*F1749*ABS(F1749)</f>
        <v>41.801488140703</v>
      </c>
      <c r="I1749" s="2" t="n">
        <f aca="false">weight+G1749+H1749</f>
        <v>-515.393362014415</v>
      </c>
      <c r="J1749" s="2" t="n">
        <f aca="false">I1749/mass</f>
        <v>-6.44241702518018</v>
      </c>
    </row>
    <row r="1750" customFormat="false" ht="13" hidden="false" customHeight="false" outlineLevel="0" collapsed="false">
      <c r="D1750" s="2" t="n">
        <v>17.4499999999998</v>
      </c>
      <c r="E1750" s="3" t="n">
        <f aca="false">E1749+F1749*DT</f>
        <v>365.245118410782</v>
      </c>
      <c r="F1750" s="3" t="n">
        <f aca="false">F1749+J1749*DT</f>
        <v>-25.4238369700245</v>
      </c>
      <c r="G1750" s="2" t="n">
        <f aca="false">IF(E1750&gt;unweighted_length,-spring_constant*(E1750-unweighted_length),0)</f>
        <v>-1340.98047364313</v>
      </c>
      <c r="H1750" s="2" t="n">
        <f aca="false">-0.65*projected_area*F1750*ABS(F1750)</f>
        <v>42.0141466080951</v>
      </c>
      <c r="I1750" s="2" t="n">
        <f aca="false">weight+G1750+H1750</f>
        <v>-514.166327035032</v>
      </c>
      <c r="J1750" s="2" t="n">
        <f aca="false">I1750/mass</f>
        <v>-6.4270790879379</v>
      </c>
    </row>
    <row r="1751" customFormat="false" ht="13" hidden="false" customHeight="false" outlineLevel="0" collapsed="false">
      <c r="D1751" s="2" t="n">
        <v>17.4599999999997</v>
      </c>
      <c r="E1751" s="3" t="n">
        <f aca="false">E1750+F1750*DT</f>
        <v>364.990880041082</v>
      </c>
      <c r="F1751" s="3" t="n">
        <f aca="false">F1750+J1750*DT</f>
        <v>-25.4881077609039</v>
      </c>
      <c r="G1751" s="2" t="n">
        <f aca="false">IF(E1751&gt;unweighted_length,-spring_constant*(E1751-unweighted_length),0)</f>
        <v>-1339.96352016433</v>
      </c>
      <c r="H1751" s="2" t="n">
        <f aca="false">-0.65*projected_area*F1751*ABS(F1751)</f>
        <v>42.2268364200443</v>
      </c>
      <c r="I1751" s="2" t="n">
        <f aca="false">weight+G1751+H1751</f>
        <v>-512.936683744282</v>
      </c>
      <c r="J1751" s="2" t="n">
        <f aca="false">I1751/mass</f>
        <v>-6.41170854680352</v>
      </c>
    </row>
    <row r="1752" customFormat="false" ht="13" hidden="false" customHeight="false" outlineLevel="0" collapsed="false">
      <c r="D1752" s="2" t="n">
        <v>17.4699999999998</v>
      </c>
      <c r="E1752" s="3" t="n">
        <f aca="false">E1751+F1751*DT</f>
        <v>364.735998963472</v>
      </c>
      <c r="F1752" s="3" t="n">
        <f aca="false">F1751+J1751*DT</f>
        <v>-25.552224846372</v>
      </c>
      <c r="G1752" s="2" t="n">
        <f aca="false">IF(E1752&gt;unweighted_length,-spring_constant*(E1752-unweighted_length),0)</f>
        <v>-1338.94399585389</v>
      </c>
      <c r="H1752" s="2" t="n">
        <f aca="false">-0.65*projected_area*F1752*ABS(F1752)</f>
        <v>42.4395526489707</v>
      </c>
      <c r="I1752" s="2" t="n">
        <f aca="false">weight+G1752+H1752</f>
        <v>-511.704443204919</v>
      </c>
      <c r="J1752" s="2" t="n">
        <f aca="false">I1752/mass</f>
        <v>-6.39630554006149</v>
      </c>
    </row>
    <row r="1753" customFormat="false" ht="13" hidden="false" customHeight="false" outlineLevel="0" collapsed="false">
      <c r="D1753" s="2" t="n">
        <v>17.4799999999997</v>
      </c>
      <c r="E1753" s="3" t="n">
        <f aca="false">E1752+F1752*DT</f>
        <v>364.480476715009</v>
      </c>
      <c r="F1753" s="3" t="n">
        <f aca="false">F1752+J1752*DT</f>
        <v>-25.6161879017726</v>
      </c>
      <c r="G1753" s="2" t="n">
        <f aca="false">IF(E1753&gt;unweighted_length,-spring_constant*(E1753-unweighted_length),0)</f>
        <v>-1337.92190686004</v>
      </c>
      <c r="H1753" s="2" t="n">
        <f aca="false">-0.65*projected_area*F1753*ABS(F1753)</f>
        <v>42.6522903702298</v>
      </c>
      <c r="I1753" s="2" t="n">
        <f aca="false">weight+G1753+H1753</f>
        <v>-510.469616489805</v>
      </c>
      <c r="J1753" s="2" t="n">
        <f aca="false">I1753/mass</f>
        <v>-6.38087020612257</v>
      </c>
    </row>
    <row r="1754" customFormat="false" ht="13" hidden="false" customHeight="false" outlineLevel="0" collapsed="false">
      <c r="D1754" s="2" t="n">
        <v>17.4899999999997</v>
      </c>
      <c r="E1754" s="3" t="n">
        <f aca="false">E1753+F1753*DT</f>
        <v>364.224314835991</v>
      </c>
      <c r="F1754" s="3" t="n">
        <f aca="false">F1753+J1753*DT</f>
        <v>-25.6799966038338</v>
      </c>
      <c r="G1754" s="2" t="n">
        <f aca="false">IF(E1754&gt;unweighted_length,-spring_constant*(E1754-unweighted_length),0)</f>
        <v>-1336.89725934396</v>
      </c>
      <c r="H1754" s="2" t="n">
        <f aca="false">-0.65*projected_area*F1754*ABS(F1754)</f>
        <v>42.8650446622395</v>
      </c>
      <c r="I1754" s="2" t="n">
        <f aca="false">weight+G1754+H1754</f>
        <v>-509.232214681725</v>
      </c>
      <c r="J1754" s="2" t="n">
        <f aca="false">I1754/mass</f>
        <v>-6.36540268352156</v>
      </c>
    </row>
    <row r="1755" customFormat="false" ht="13" hidden="false" customHeight="false" outlineLevel="0" collapsed="false">
      <c r="D1755" s="2" t="n">
        <v>17.4999999999998</v>
      </c>
      <c r="E1755" s="3" t="n">
        <f aca="false">E1754+F1754*DT</f>
        <v>363.967514869953</v>
      </c>
      <c r="F1755" s="3" t="n">
        <f aca="false">F1754+J1754*DT</f>
        <v>-25.743650630669</v>
      </c>
      <c r="G1755" s="2" t="n">
        <f aca="false">IF(E1755&gt;unweighted_length,-spring_constant*(E1755-unweighted_length),0)</f>
        <v>-1335.87005947981</v>
      </c>
      <c r="H1755" s="2" t="n">
        <f aca="false">-0.65*projected_area*F1755*ABS(F1755)</f>
        <v>43.0778106066064</v>
      </c>
      <c r="I1755" s="2" t="n">
        <f aca="false">weight+G1755+H1755</f>
        <v>-507.992248873204</v>
      </c>
      <c r="J1755" s="2" t="n">
        <f aca="false">I1755/mass</f>
        <v>-6.34990311091505</v>
      </c>
    </row>
    <row r="1756" customFormat="false" ht="13" hidden="false" customHeight="false" outlineLevel="0" collapsed="false">
      <c r="D1756" s="2" t="n">
        <v>17.5099999999997</v>
      </c>
      <c r="E1756" s="3" t="n">
        <f aca="false">E1755+F1755*DT</f>
        <v>363.710078363646</v>
      </c>
      <c r="F1756" s="3" t="n">
        <f aca="false">F1755+J1755*DT</f>
        <v>-25.8071496617782</v>
      </c>
      <c r="G1756" s="2" t="n">
        <f aca="false">IF(E1756&gt;unweighted_length,-spring_constant*(E1756-unweighted_length),0)</f>
        <v>-1334.84031345458</v>
      </c>
      <c r="H1756" s="2" t="n">
        <f aca="false">-0.65*projected_area*F1756*ABS(F1756)</f>
        <v>43.2905832882521</v>
      </c>
      <c r="I1756" s="2" t="n">
        <f aca="false">weight+G1756+H1756</f>
        <v>-506.749730166332</v>
      </c>
      <c r="J1756" s="2" t="n">
        <f aca="false">I1756/mass</f>
        <v>-6.33437162707915</v>
      </c>
    </row>
    <row r="1757" customFormat="false" ht="13" hidden="false" customHeight="false" outlineLevel="0" collapsed="false">
      <c r="D1757" s="2" t="n">
        <v>17.5199999999998</v>
      </c>
      <c r="E1757" s="3" t="n">
        <f aca="false">E1756+F1756*DT</f>
        <v>363.452006867028</v>
      </c>
      <c r="F1757" s="3" t="n">
        <f aca="false">F1756+J1756*DT</f>
        <v>-25.870493378049</v>
      </c>
      <c r="G1757" s="2" t="n">
        <f aca="false">IF(E1757&gt;unweighted_length,-spring_constant*(E1757-unweighted_length),0)</f>
        <v>-1333.80802746811</v>
      </c>
      <c r="H1757" s="2" t="n">
        <f aca="false">-0.65*projected_area*F1757*ABS(F1757)</f>
        <v>43.5033577955389</v>
      </c>
      <c r="I1757" s="2" t="n">
        <f aca="false">weight+G1757+H1757</f>
        <v>-505.504669672574</v>
      </c>
      <c r="J1757" s="2" t="n">
        <f aca="false">I1757/mass</f>
        <v>-6.31880837090717</v>
      </c>
    </row>
    <row r="1758" customFormat="false" ht="13" hidden="false" customHeight="false" outlineLevel="0" collapsed="false">
      <c r="D1758" s="2" t="n">
        <v>17.5299999999997</v>
      </c>
      <c r="E1758" s="3" t="n">
        <f aca="false">E1757+F1757*DT</f>
        <v>363.193301933248</v>
      </c>
      <c r="F1758" s="3" t="n">
        <f aca="false">F1757+J1757*DT</f>
        <v>-25.933681461758</v>
      </c>
      <c r="G1758" s="2" t="n">
        <f aca="false">IF(E1758&gt;unweighted_length,-spring_constant*(E1758-unweighted_length),0)</f>
        <v>-1332.77320773299</v>
      </c>
      <c r="H1758" s="2" t="n">
        <f aca="false">-0.65*projected_area*F1758*ABS(F1758)</f>
        <v>43.7161292203956</v>
      </c>
      <c r="I1758" s="2" t="n">
        <f aca="false">weight+G1758+H1758</f>
        <v>-504.257078512595</v>
      </c>
      <c r="J1758" s="2" t="n">
        <f aca="false">I1758/mass</f>
        <v>-6.30321348140744</v>
      </c>
    </row>
    <row r="1759" customFormat="false" ht="13" hidden="false" customHeight="false" outlineLevel="0" collapsed="false">
      <c r="D1759" s="2" t="n">
        <v>17.5399999999998</v>
      </c>
      <c r="E1759" s="3" t="n">
        <f aca="false">E1758+F1758*DT</f>
        <v>362.93396511863</v>
      </c>
      <c r="F1759" s="3" t="n">
        <f aca="false">F1758+J1758*DT</f>
        <v>-25.9967135965721</v>
      </c>
      <c r="G1759" s="2" t="n">
        <f aca="false">IF(E1759&gt;unweighted_length,-spring_constant*(E1759-unweighted_length),0)</f>
        <v>-1331.73586047452</v>
      </c>
      <c r="H1759" s="2" t="n">
        <f aca="false">-0.65*projected_area*F1759*ABS(F1759)</f>
        <v>43.9288926584428</v>
      </c>
      <c r="I1759" s="2" t="n">
        <f aca="false">weight+G1759+H1759</f>
        <v>-503.006967816078</v>
      </c>
      <c r="J1759" s="2" t="n">
        <f aca="false">I1759/mass</f>
        <v>-6.28758709770097</v>
      </c>
    </row>
    <row r="1760" customFormat="false" ht="13" hidden="false" customHeight="false" outlineLevel="0" collapsed="false">
      <c r="D1760" s="2" t="n">
        <v>17.5499999999997</v>
      </c>
      <c r="E1760" s="3" t="n">
        <f aca="false">E1759+F1759*DT</f>
        <v>362.673997982664</v>
      </c>
      <c r="F1760" s="3" t="n">
        <f aca="false">F1759+J1759*DT</f>
        <v>-26.0595894675491</v>
      </c>
      <c r="G1760" s="2" t="n">
        <f aca="false">IF(E1760&gt;unweighted_length,-spring_constant*(E1760-unweighted_length),0)</f>
        <v>-1330.69599193066</v>
      </c>
      <c r="H1760" s="2" t="n">
        <f aca="false">-0.65*projected_area*F1760*ABS(F1760)</f>
        <v>44.1416432091178</v>
      </c>
      <c r="I1760" s="2" t="n">
        <f aca="false">weight+G1760+H1760</f>
        <v>-501.75434872154</v>
      </c>
      <c r="J1760" s="2" t="n">
        <f aca="false">I1760/mass</f>
        <v>-6.27192935901925</v>
      </c>
    </row>
    <row r="1761" customFormat="false" ht="13" hidden="false" customHeight="false" outlineLevel="0" collapsed="false">
      <c r="D1761" s="2" t="n">
        <v>17.5599999999998</v>
      </c>
      <c r="E1761" s="3" t="n">
        <f aca="false">E1760+F1760*DT</f>
        <v>362.413402087989</v>
      </c>
      <c r="F1761" s="3" t="n">
        <f aca="false">F1760+J1760*DT</f>
        <v>-26.1223087611393</v>
      </c>
      <c r="G1761" s="2" t="n">
        <f aca="false">IF(E1761&gt;unweighted_length,-spring_constant*(E1761-unweighted_length),0)</f>
        <v>-1329.65360835196</v>
      </c>
      <c r="H1761" s="2" t="n">
        <f aca="false">-0.65*projected_area*F1761*ABS(F1761)</f>
        <v>44.3543759757992</v>
      </c>
      <c r="I1761" s="2" t="n">
        <f aca="false">weight+G1761+H1761</f>
        <v>-500.499232376156</v>
      </c>
      <c r="J1761" s="2" t="n">
        <f aca="false">I1761/mass</f>
        <v>-6.25624040470196</v>
      </c>
    </row>
    <row r="1762" customFormat="false" ht="13" hidden="false" customHeight="false" outlineLevel="0" collapsed="false">
      <c r="D1762" s="2" t="n">
        <v>17.5699999999997</v>
      </c>
      <c r="E1762" s="3" t="n">
        <f aca="false">E1761+F1761*DT</f>
        <v>362.152179000378</v>
      </c>
      <c r="F1762" s="3" t="n">
        <f aca="false">F1761+J1761*DT</f>
        <v>-26.1848711651863</v>
      </c>
      <c r="G1762" s="2" t="n">
        <f aca="false">IF(E1762&gt;unweighted_length,-spring_constant*(E1762-unweighted_length),0)</f>
        <v>-1328.60871600151</v>
      </c>
      <c r="H1762" s="2" t="n">
        <f aca="false">-0.65*projected_area*F1762*ABS(F1762)</f>
        <v>44.5670860659314</v>
      </c>
      <c r="I1762" s="2" t="n">
        <f aca="false">weight+G1762+H1762</f>
        <v>-499.241629935579</v>
      </c>
      <c r="J1762" s="2" t="n">
        <f aca="false">I1762/mass</f>
        <v>-6.24052037419473</v>
      </c>
    </row>
    <row r="1763" customFormat="false" ht="13" hidden="false" customHeight="false" outlineLevel="0" collapsed="false">
      <c r="D1763" s="2" t="n">
        <v>17.5799999999997</v>
      </c>
      <c r="E1763" s="3" t="n">
        <f aca="false">E1762+F1762*DT</f>
        <v>361.890330288726</v>
      </c>
      <c r="F1763" s="3" t="n">
        <f aca="false">F1762+J1762*DT</f>
        <v>-26.2472763689283</v>
      </c>
      <c r="G1763" s="2" t="n">
        <f aca="false">IF(E1763&gt;unweighted_length,-spring_constant*(E1763-unweighted_length),0)</f>
        <v>-1327.5613211549</v>
      </c>
      <c r="H1763" s="2" t="n">
        <f aca="false">-0.65*projected_area*F1763*ABS(F1763)</f>
        <v>44.7797685911485</v>
      </c>
      <c r="I1763" s="2" t="n">
        <f aca="false">weight+G1763+H1763</f>
        <v>-497.981552563754</v>
      </c>
      <c r="J1763" s="2" t="n">
        <f aca="false">I1763/mass</f>
        <v>-6.22476940704693</v>
      </c>
    </row>
    <row r="1764" customFormat="false" ht="13" hidden="false" customHeight="false" outlineLevel="0" collapsed="false">
      <c r="D1764" s="2" t="n">
        <v>17.5899999999997</v>
      </c>
      <c r="E1764" s="3" t="n">
        <f aca="false">E1763+F1763*DT</f>
        <v>361.627857525036</v>
      </c>
      <c r="F1764" s="3" t="n">
        <f aca="false">F1763+J1763*DT</f>
        <v>-26.3095240629987</v>
      </c>
      <c r="G1764" s="2" t="n">
        <f aca="false">IF(E1764&gt;unweighted_length,-spring_constant*(E1764-unweighted_length),0)</f>
        <v>-1326.51143010015</v>
      </c>
      <c r="H1764" s="2" t="n">
        <f aca="false">-0.65*projected_area*F1764*ABS(F1764)</f>
        <v>44.9924186673981</v>
      </c>
      <c r="I1764" s="2" t="n">
        <f aca="false">weight+G1764+H1764</f>
        <v>-496.719011432747</v>
      </c>
      <c r="J1764" s="2" t="n">
        <f aca="false">I1764/mass</f>
        <v>-6.20898764290934</v>
      </c>
    </row>
    <row r="1765" customFormat="false" ht="13" hidden="false" customHeight="false" outlineLevel="0" collapsed="false">
      <c r="D1765" s="2" t="n">
        <v>17.5999999999997</v>
      </c>
      <c r="E1765" s="3" t="n">
        <f aca="false">E1764+F1764*DT</f>
        <v>361.364762284406</v>
      </c>
      <c r="F1765" s="3" t="n">
        <f aca="false">F1764+J1764*DT</f>
        <v>-26.3716139394278</v>
      </c>
      <c r="G1765" s="2" t="n">
        <f aca="false">IF(E1765&gt;unweighted_length,-spring_constant*(E1765-unweighted_length),0)</f>
        <v>-1325.45904913763</v>
      </c>
      <c r="H1765" s="2" t="n">
        <f aca="false">-0.65*projected_area*F1765*ABS(F1765)</f>
        <v>45.2050314150646</v>
      </c>
      <c r="I1765" s="2" t="n">
        <f aca="false">weight+G1765+H1765</f>
        <v>-495.454017722561</v>
      </c>
      <c r="J1765" s="2" t="n">
        <f aca="false">I1765/mass</f>
        <v>-6.19317522153201</v>
      </c>
    </row>
    <row r="1766" customFormat="false" ht="13" hidden="false" customHeight="false" outlineLevel="0" collapsed="false">
      <c r="D1766" s="2" t="n">
        <v>17.6099999999997</v>
      </c>
      <c r="E1766" s="3" t="n">
        <f aca="false">E1765+F1765*DT</f>
        <v>361.101046145012</v>
      </c>
      <c r="F1766" s="3" t="n">
        <f aca="false">F1765+J1765*DT</f>
        <v>-26.4335456916431</v>
      </c>
      <c r="G1766" s="2" t="n">
        <f aca="false">IF(E1766&gt;unweighted_length,-spring_constant*(E1766-unweighted_length),0)</f>
        <v>-1324.40418458005</v>
      </c>
      <c r="H1766" s="2" t="n">
        <f aca="false">-0.65*projected_area*F1766*ABS(F1766)</f>
        <v>45.4176019590921</v>
      </c>
      <c r="I1766" s="2" t="n">
        <f aca="false">weight+G1766+H1766</f>
        <v>-494.186582620957</v>
      </c>
      <c r="J1766" s="2" t="n">
        <f aca="false">I1766/mass</f>
        <v>-6.17733228276196</v>
      </c>
    </row>
    <row r="1767" customFormat="false" ht="13" hidden="false" customHeight="false" outlineLevel="0" collapsed="false">
      <c r="D1767" s="2" t="n">
        <v>17.6199999999997</v>
      </c>
      <c r="E1767" s="3" t="n">
        <f aca="false">E1766+F1766*DT</f>
        <v>360.836710688096</v>
      </c>
      <c r="F1767" s="3" t="n">
        <f aca="false">F1766+J1766*DT</f>
        <v>-26.4953190144708</v>
      </c>
      <c r="G1767" s="2" t="n">
        <f aca="false">IF(E1767&gt;unweighted_length,-spring_constant*(E1767-unweighted_length),0)</f>
        <v>-1323.34684275238</v>
      </c>
      <c r="H1767" s="2" t="n">
        <f aca="false">-0.65*projected_area*F1767*ABS(F1767)</f>
        <v>45.6301254291075</v>
      </c>
      <c r="I1767" s="2" t="n">
        <f aca="false">weight+G1767+H1767</f>
        <v>-492.916717323275</v>
      </c>
      <c r="J1767" s="2" t="n">
        <f aca="false">I1767/mass</f>
        <v>-6.16145896654094</v>
      </c>
    </row>
    <row r="1768" customFormat="false" ht="13" hidden="false" customHeight="false" outlineLevel="0" collapsed="false">
      <c r="D1768" s="2" t="n">
        <v>17.6299999999997</v>
      </c>
      <c r="E1768" s="3" t="n">
        <f aca="false">E1767+F1767*DT</f>
        <v>360.571757497951</v>
      </c>
      <c r="F1768" s="3" t="n">
        <f aca="false">F1767+J1767*DT</f>
        <v>-26.5569336041362</v>
      </c>
      <c r="G1768" s="2" t="n">
        <f aca="false">IF(E1768&gt;unweighted_length,-spring_constant*(E1768-unweighted_length),0)</f>
        <v>-1322.2870299918</v>
      </c>
      <c r="H1768" s="2" t="n">
        <f aca="false">-0.65*projected_area*F1768*ABS(F1768)</f>
        <v>45.8425969595423</v>
      </c>
      <c r="I1768" s="2" t="n">
        <f aca="false">weight+G1768+H1768</f>
        <v>-491.644433032262</v>
      </c>
      <c r="J1768" s="2" t="n">
        <f aca="false">I1768/mass</f>
        <v>-6.14555541290327</v>
      </c>
    </row>
    <row r="1769" customFormat="false" ht="13" hidden="false" customHeight="false" outlineLevel="0" collapsed="false">
      <c r="D1769" s="2" t="n">
        <v>17.6399999999997</v>
      </c>
      <c r="E1769" s="3" t="n">
        <f aca="false">E1768+F1768*DT</f>
        <v>360.30618816191</v>
      </c>
      <c r="F1769" s="3" t="n">
        <f aca="false">F1768+J1768*DT</f>
        <v>-26.6183891582652</v>
      </c>
      <c r="G1769" s="2" t="n">
        <f aca="false">IF(E1769&gt;unweighted_length,-spring_constant*(E1769-unweighted_length),0)</f>
        <v>-1321.22475264764</v>
      </c>
      <c r="H1769" s="2" t="n">
        <f aca="false">-0.65*projected_area*F1769*ABS(F1769)</f>
        <v>46.0550116897553</v>
      </c>
      <c r="I1769" s="2" t="n">
        <f aca="false">weight+G1769+H1769</f>
        <v>-490.369740957883</v>
      </c>
      <c r="J1769" s="2" t="n">
        <f aca="false">I1769/mass</f>
        <v>-6.12962176197354</v>
      </c>
    </row>
    <row r="1770" customFormat="false" ht="13" hidden="false" customHeight="false" outlineLevel="0" collapsed="false">
      <c r="D1770" s="2" t="n">
        <v>17.6499999999997</v>
      </c>
      <c r="E1770" s="3" t="n">
        <f aca="false">E1769+F1769*DT</f>
        <v>360.040004270327</v>
      </c>
      <c r="F1770" s="3" t="n">
        <f aca="false">F1769+J1769*DT</f>
        <v>-26.6796853758849</v>
      </c>
      <c r="G1770" s="2" t="n">
        <f aca="false">IF(E1770&gt;unweighted_length,-spring_constant*(E1770-unweighted_length),0)</f>
        <v>-1320.16001708131</v>
      </c>
      <c r="H1770" s="2" t="n">
        <f aca="false">-0.65*projected_area*F1770*ABS(F1770)</f>
        <v>46.2673647641536</v>
      </c>
      <c r="I1770" s="2" t="n">
        <f aca="false">weight+G1770+H1770</f>
        <v>-489.092652317154</v>
      </c>
      <c r="J1770" s="2" t="n">
        <f aca="false">I1770/mass</f>
        <v>-6.11365815396443</v>
      </c>
    </row>
    <row r="1771" customFormat="false" ht="13" hidden="false" customHeight="false" outlineLevel="0" collapsed="false">
      <c r="D1771" s="2" t="n">
        <v>17.6599999999997</v>
      </c>
      <c r="E1771" s="3" t="n">
        <f aca="false">E1770+F1770*DT</f>
        <v>359.773207416568</v>
      </c>
      <c r="F1771" s="3" t="n">
        <f aca="false">F1770+J1770*DT</f>
        <v>-26.7408219574246</v>
      </c>
      <c r="G1771" s="2" t="n">
        <f aca="false">IF(E1771&gt;unweighted_length,-spring_constant*(E1771-unweighted_length),0)</f>
        <v>-1319.09282966627</v>
      </c>
      <c r="H1771" s="2" t="n">
        <f aca="false">-0.65*projected_area*F1771*ABS(F1771)</f>
        <v>46.4796513323143</v>
      </c>
      <c r="I1771" s="2" t="n">
        <f aca="false">weight+G1771+H1771</f>
        <v>-487.813178333958</v>
      </c>
      <c r="J1771" s="2" t="n">
        <f aca="false">I1771/mass</f>
        <v>-6.09766472917448</v>
      </c>
    </row>
    <row r="1772" customFormat="false" ht="13" hidden="false" customHeight="false" outlineLevel="0" collapsed="false">
      <c r="D1772" s="2" t="n">
        <v>17.6699999999997</v>
      </c>
      <c r="E1772" s="3" t="n">
        <f aca="false">E1771+F1771*DT</f>
        <v>359.505799196994</v>
      </c>
      <c r="F1772" s="3" t="n">
        <f aca="false">F1771+J1771*DT</f>
        <v>-26.8017986047163</v>
      </c>
      <c r="G1772" s="2" t="n">
        <f aca="false">IF(E1772&gt;unweighted_length,-spring_constant*(E1772-unweighted_length),0)</f>
        <v>-1318.02319678798</v>
      </c>
      <c r="H1772" s="2" t="n">
        <f aca="false">-0.65*projected_area*F1772*ABS(F1772)</f>
        <v>46.6918665491053</v>
      </c>
      <c r="I1772" s="2" t="n">
        <f aca="false">weight+G1772+H1772</f>
        <v>-486.53133023887</v>
      </c>
      <c r="J1772" s="2" t="n">
        <f aca="false">I1772/mass</f>
        <v>-6.08164162798588</v>
      </c>
    </row>
    <row r="1773" customFormat="false" ht="13" hidden="false" customHeight="false" outlineLevel="0" collapsed="false">
      <c r="D1773" s="2" t="n">
        <v>17.6799999999997</v>
      </c>
      <c r="E1773" s="3" t="n">
        <f aca="false">E1772+F1772*DT</f>
        <v>359.237781210947</v>
      </c>
      <c r="F1773" s="3" t="n">
        <f aca="false">F1772+J1772*DT</f>
        <v>-26.8626150209962</v>
      </c>
      <c r="G1773" s="2" t="n">
        <f aca="false">IF(E1773&gt;unweighted_length,-spring_constant*(E1773-unweighted_length),0)</f>
        <v>-1316.95112484379</v>
      </c>
      <c r="H1773" s="2" t="n">
        <f aca="false">-0.65*projected_area*F1773*ABS(F1773)</f>
        <v>46.9040055748063</v>
      </c>
      <c r="I1773" s="2" t="n">
        <f aca="false">weight+G1773+H1773</f>
        <v>-485.247119268981</v>
      </c>
      <c r="J1773" s="2" t="n">
        <f aca="false">I1773/mass</f>
        <v>-6.06558899086226</v>
      </c>
    </row>
    <row r="1774" customFormat="false" ht="13" hidden="false" customHeight="false" outlineLevel="0" collapsed="false">
      <c r="D1774" s="2" t="n">
        <v>17.6899999999997</v>
      </c>
      <c r="E1774" s="3" t="n">
        <f aca="false">E1773+F1773*DT</f>
        <v>358.969155060737</v>
      </c>
      <c r="F1774" s="3" t="n">
        <f aca="false">F1773+J1773*DT</f>
        <v>-26.9232709109048</v>
      </c>
      <c r="G1774" s="2" t="n">
        <f aca="false">IF(E1774&gt;unweighted_length,-spring_constant*(E1774-unweighted_length),0)</f>
        <v>-1315.87662024295</v>
      </c>
      <c r="H1774" s="2" t="n">
        <f aca="false">-0.65*projected_area*F1774*ABS(F1774)</f>
        <v>47.1160635752283</v>
      </c>
      <c r="I1774" s="2" t="n">
        <f aca="false">weight+G1774+H1774</f>
        <v>-483.960556667719</v>
      </c>
      <c r="J1774" s="2" t="n">
        <f aca="false">I1774/mass</f>
        <v>-6.04950695834648</v>
      </c>
    </row>
    <row r="1775" customFormat="false" ht="13" hidden="false" customHeight="false" outlineLevel="0" collapsed="false">
      <c r="D1775" s="2" t="n">
        <v>17.6999999999997</v>
      </c>
      <c r="E1775" s="3" t="n">
        <f aca="false">E1774+F1774*DT</f>
        <v>358.699922351628</v>
      </c>
      <c r="F1775" s="3" t="n">
        <f aca="false">F1774+J1774*DT</f>
        <v>-26.9837659804883</v>
      </c>
      <c r="G1775" s="2" t="n">
        <f aca="false">IF(E1775&gt;unweighted_length,-spring_constant*(E1775-unweighted_length),0)</f>
        <v>-1314.79968940651</v>
      </c>
      <c r="H1775" s="2" t="n">
        <f aca="false">-0.65*projected_area*F1775*ABS(F1775)</f>
        <v>47.3280357218342</v>
      </c>
      <c r="I1775" s="2" t="n">
        <f aca="false">weight+G1775+H1775</f>
        <v>-482.671653684676</v>
      </c>
      <c r="J1775" s="2" t="n">
        <f aca="false">I1775/mass</f>
        <v>-6.03339567105846</v>
      </c>
    </row>
    <row r="1776" customFormat="false" ht="13" hidden="false" customHeight="false" outlineLevel="0" collapsed="false">
      <c r="D1776" s="2" t="n">
        <v>17.7099999999997</v>
      </c>
      <c r="E1776" s="3" t="n">
        <f aca="false">E1775+F1775*DT</f>
        <v>358.430084691823</v>
      </c>
      <c r="F1776" s="3" t="n">
        <f aca="false">F1775+J1775*DT</f>
        <v>-27.0440999371989</v>
      </c>
      <c r="G1776" s="2" t="n">
        <f aca="false">IF(E1776&gt;unweighted_length,-spring_constant*(E1776-unweighted_length),0)</f>
        <v>-1313.72033876729</v>
      </c>
      <c r="H1776" s="2" t="n">
        <f aca="false">-0.65*projected_area*F1776*ABS(F1776)</f>
        <v>47.539917191858</v>
      </c>
      <c r="I1776" s="2" t="n">
        <f aca="false">weight+G1776+H1776</f>
        <v>-481.380421575433</v>
      </c>
      <c r="J1776" s="2" t="n">
        <f aca="false">I1776/mass</f>
        <v>-6.01725526969292</v>
      </c>
    </row>
    <row r="1777" customFormat="false" ht="13" hidden="false" customHeight="false" outlineLevel="0" collapsed="false">
      <c r="D1777" s="2" t="n">
        <v>17.7199999999997</v>
      </c>
      <c r="E1777" s="3" t="n">
        <f aca="false">E1776+F1776*DT</f>
        <v>358.159643692451</v>
      </c>
      <c r="F1777" s="3" t="n">
        <f aca="false">F1776+J1776*DT</f>
        <v>-27.1042724898958</v>
      </c>
      <c r="G1777" s="2" t="n">
        <f aca="false">IF(E1777&gt;unweighted_length,-spring_constant*(E1777-unweighted_length),0)</f>
        <v>-1312.6385747698</v>
      </c>
      <c r="H1777" s="2" t="n">
        <f aca="false">-0.65*projected_area*F1777*ABS(F1777)</f>
        <v>47.7517031684239</v>
      </c>
      <c r="I1777" s="2" t="n">
        <f aca="false">weight+G1777+H1777</f>
        <v>-480.086871601379</v>
      </c>
      <c r="J1777" s="2" t="n">
        <f aca="false">I1777/mass</f>
        <v>-6.00108589501724</v>
      </c>
    </row>
    <row r="1778" customFormat="false" ht="13" hidden="false" customHeight="false" outlineLevel="0" collapsed="false">
      <c r="D1778" s="2" t="n">
        <v>17.7299999999997</v>
      </c>
      <c r="E1778" s="3" t="n">
        <f aca="false">E1777+F1777*DT</f>
        <v>357.888600967552</v>
      </c>
      <c r="F1778" s="3" t="n">
        <f aca="false">F1777+J1777*DT</f>
        <v>-27.164283348846</v>
      </c>
      <c r="G1778" s="2" t="n">
        <f aca="false">IF(E1778&gt;unweighted_length,-spring_constant*(E1778-unweighted_length),0)</f>
        <v>-1311.55440387021</v>
      </c>
      <c r="H1778" s="2" t="n">
        <f aca="false">-0.65*projected_area*F1778*ABS(F1778)</f>
        <v>47.9633888406654</v>
      </c>
      <c r="I1778" s="2" t="n">
        <f aca="false">weight+G1778+H1778</f>
        <v>-478.791015029542</v>
      </c>
      <c r="J1778" s="2" t="n">
        <f aca="false">I1778/mass</f>
        <v>-5.98488768786927</v>
      </c>
    </row>
    <row r="1779" customFormat="false" ht="13" hidden="false" customHeight="false" outlineLevel="0" collapsed="false">
      <c r="D1779" s="2" t="n">
        <v>17.7399999999997</v>
      </c>
      <c r="E1779" s="3" t="n">
        <f aca="false">E1778+F1778*DT</f>
        <v>357.616958134063</v>
      </c>
      <c r="F1779" s="3" t="n">
        <f aca="false">F1778+J1778*DT</f>
        <v>-27.2241322257247</v>
      </c>
      <c r="G1779" s="2" t="n">
        <f aca="false">IF(E1779&gt;unweighted_length,-spring_constant*(E1779-unweighted_length),0)</f>
        <v>-1310.46783253625</v>
      </c>
      <c r="H1779" s="2" t="n">
        <f aca="false">-0.65*projected_area*F1779*ABS(F1779)</f>
        <v>48.1749694038431</v>
      </c>
      <c r="I1779" s="2" t="n">
        <f aca="false">weight+G1779+H1779</f>
        <v>-477.49286313241</v>
      </c>
      <c r="J1779" s="2" t="n">
        <f aca="false">I1779/mass</f>
        <v>-5.96866078915513</v>
      </c>
    </row>
    <row r="1780" customFormat="false" ht="13" hidden="false" customHeight="false" outlineLevel="0" collapsed="false">
      <c r="D1780" s="2" t="n">
        <v>17.7499999999997</v>
      </c>
      <c r="E1780" s="3" t="n">
        <f aca="false">E1779+F1779*DT</f>
        <v>357.344716811806</v>
      </c>
      <c r="F1780" s="3" t="n">
        <f aca="false">F1779+J1779*DT</f>
        <v>-27.2838188336162</v>
      </c>
      <c r="G1780" s="2" t="n">
        <f aca="false">IF(E1780&gt;unweighted_length,-spring_constant*(E1780-unweighted_length),0)</f>
        <v>-1309.37886724722</v>
      </c>
      <c r="H1780" s="2" t="n">
        <f aca="false">-0.65*projected_area*F1780*ABS(F1780)</f>
        <v>48.3864400594634</v>
      </c>
      <c r="I1780" s="2" t="n">
        <f aca="false">weight+G1780+H1780</f>
        <v>-476.192427187761</v>
      </c>
      <c r="J1780" s="2" t="n">
        <f aca="false">I1780/mass</f>
        <v>-5.95240533984702</v>
      </c>
    </row>
    <row r="1781" customFormat="false" ht="13" hidden="false" customHeight="false" outlineLevel="0" collapsed="false">
      <c r="D1781" s="2" t="n">
        <v>17.7599999999997</v>
      </c>
      <c r="E1781" s="3" t="n">
        <f aca="false">E1780+F1780*DT</f>
        <v>357.07187862347</v>
      </c>
      <c r="F1781" s="3" t="n">
        <f aca="false">F1780+J1780*DT</f>
        <v>-27.3433428870147</v>
      </c>
      <c r="G1781" s="2" t="n">
        <f aca="false">IF(E1781&gt;unweighted_length,-spring_constant*(E1781-unweighted_length),0)</f>
        <v>-1308.28751449388</v>
      </c>
      <c r="H1781" s="2" t="n">
        <f aca="false">-0.65*projected_area*F1781*ABS(F1781)</f>
        <v>48.5977960153957</v>
      </c>
      <c r="I1781" s="2" t="n">
        <f aca="false">weight+G1781+H1781</f>
        <v>-474.889718478484</v>
      </c>
      <c r="J1781" s="2" t="n">
        <f aca="false">I1781/mass</f>
        <v>-5.93612148098105</v>
      </c>
    </row>
    <row r="1782" customFormat="false" ht="13" hidden="false" customHeight="false" outlineLevel="0" collapsed="false">
      <c r="D1782" s="2" t="n">
        <v>17.7699999999997</v>
      </c>
      <c r="E1782" s="3" t="n">
        <f aca="false">E1781+F1781*DT</f>
        <v>356.7984451946</v>
      </c>
      <c r="F1782" s="3" t="n">
        <f aca="false">F1781+J1781*DT</f>
        <v>-27.4027041018245</v>
      </c>
      <c r="G1782" s="2" t="n">
        <f aca="false">IF(E1782&gt;unweighted_length,-spring_constant*(E1782-unweighted_length),0)</f>
        <v>-1307.1937807784</v>
      </c>
      <c r="H1782" s="2" t="n">
        <f aca="false">-0.65*projected_area*F1782*ABS(F1782)</f>
        <v>48.8090324859897</v>
      </c>
      <c r="I1782" s="2" t="n">
        <f aca="false">weight+G1782+H1782</f>
        <v>-473.58474829241</v>
      </c>
      <c r="J1782" s="2" t="n">
        <f aca="false">I1782/mass</f>
        <v>-5.91980935365512</v>
      </c>
    </row>
    <row r="1783" customFormat="false" ht="13" hidden="false" customHeight="false" outlineLevel="0" collapsed="false">
      <c r="D1783" s="2" t="n">
        <v>17.7799999999997</v>
      </c>
      <c r="E1783" s="3" t="n">
        <f aca="false">E1782+F1782*DT</f>
        <v>356.524418153582</v>
      </c>
      <c r="F1783" s="3" t="n">
        <f aca="false">F1782+J1782*DT</f>
        <v>-27.461902195361</v>
      </c>
      <c r="G1783" s="2" t="n">
        <f aca="false">IF(E1783&gt;unweighted_length,-spring_constant*(E1783-unweighted_length),0)</f>
        <v>-1306.09767261433</v>
      </c>
      <c r="H1783" s="2" t="n">
        <f aca="false">-0.65*projected_area*F1783*ABS(F1783)</f>
        <v>49.0201446921924</v>
      </c>
      <c r="I1783" s="2" t="n">
        <f aca="false">weight+G1783+H1783</f>
        <v>-472.277527922134</v>
      </c>
      <c r="J1783" s="2" t="n">
        <f aca="false">I1783/mass</f>
        <v>-5.90346909902668</v>
      </c>
    </row>
    <row r="1784" customFormat="false" ht="13" hidden="false" customHeight="false" outlineLevel="0" collapsed="false">
      <c r="D1784" s="2" t="n">
        <v>17.7899999999997</v>
      </c>
      <c r="E1784" s="3" t="n">
        <f aca="false">E1783+F1783*DT</f>
        <v>356.249799131628</v>
      </c>
      <c r="F1784" s="3" t="n">
        <f aca="false">F1783+J1783*DT</f>
        <v>-27.5209368863513</v>
      </c>
      <c r="G1784" s="2" t="n">
        <f aca="false">IF(E1784&gt;unweighted_length,-spring_constant*(E1784-unweighted_length),0)</f>
        <v>-1304.99919652651</v>
      </c>
      <c r="H1784" s="2" t="n">
        <f aca="false">-0.65*projected_area*F1784*ABS(F1784)</f>
        <v>49.2311278616646</v>
      </c>
      <c r="I1784" s="2" t="n">
        <f aca="false">weight+G1784+H1784</f>
        <v>-470.968068664848</v>
      </c>
      <c r="J1784" s="2" t="n">
        <f aca="false">I1784/mass</f>
        <v>-5.88710085831059</v>
      </c>
    </row>
    <row r="1785" customFormat="false" ht="13" hidden="false" customHeight="false" outlineLevel="0" collapsed="false">
      <c r="D1785" s="2" t="n">
        <v>17.7999999999997</v>
      </c>
      <c r="E1785" s="3" t="n">
        <f aca="false">E1784+F1784*DT</f>
        <v>355.974589762765</v>
      </c>
      <c r="F1785" s="3" t="n">
        <f aca="false">F1784+J1784*DT</f>
        <v>-27.5798078949344</v>
      </c>
      <c r="G1785" s="2" t="n">
        <f aca="false">IF(E1785&gt;unweighted_length,-spring_constant*(E1785-unweighted_length),0)</f>
        <v>-1303.89835905106</v>
      </c>
      <c r="H1785" s="2" t="n">
        <f aca="false">-0.65*projected_area*F1785*ABS(F1785)</f>
        <v>49.4419772288966</v>
      </c>
      <c r="I1785" s="2" t="n">
        <f aca="false">weight+G1785+H1785</f>
        <v>-469.656381822161</v>
      </c>
      <c r="J1785" s="2" t="n">
        <f aca="false">I1785/mass</f>
        <v>-5.87070477277702</v>
      </c>
    </row>
    <row r="1786" customFormat="false" ht="13" hidden="false" customHeight="false" outlineLevel="0" collapsed="false">
      <c r="D1786" s="2" t="n">
        <v>17.8099999999997</v>
      </c>
      <c r="E1786" s="3" t="n">
        <f aca="false">E1785+F1785*DT</f>
        <v>355.698791683815</v>
      </c>
      <c r="F1786" s="3" t="n">
        <f aca="false">F1785+J1785*DT</f>
        <v>-27.6385149426622</v>
      </c>
      <c r="G1786" s="2" t="n">
        <f aca="false">IF(E1786&gt;unweighted_length,-spring_constant*(E1786-unweighted_length),0)</f>
        <v>-1302.79516673526</v>
      </c>
      <c r="H1786" s="2" t="n">
        <f aca="false">-0.65*projected_area*F1786*ABS(F1786)</f>
        <v>49.6526880353245</v>
      </c>
      <c r="I1786" s="2" t="n">
        <f aca="false">weight+G1786+H1786</f>
        <v>-468.342478699936</v>
      </c>
      <c r="J1786" s="2" t="n">
        <f aca="false">I1786/mass</f>
        <v>-5.8542809837492</v>
      </c>
    </row>
    <row r="1787" customFormat="false" ht="13" hidden="false" customHeight="false" outlineLevel="0" collapsed="false">
      <c r="D1787" s="2" t="n">
        <v>17.8199999999997</v>
      </c>
      <c r="E1787" s="3" t="n">
        <f aca="false">E1786+F1786*DT</f>
        <v>355.422406534389</v>
      </c>
      <c r="F1787" s="3" t="n">
        <f aca="false">F1786+J1786*DT</f>
        <v>-27.6970577524997</v>
      </c>
      <c r="G1787" s="2" t="n">
        <f aca="false">IF(E1787&gt;unweighted_length,-spring_constant*(E1787-unweighted_length),0)</f>
        <v>-1301.68962613755</v>
      </c>
      <c r="H1787" s="2" t="n">
        <f aca="false">-0.65*projected_area*F1787*ABS(F1787)</f>
        <v>49.8632555294447</v>
      </c>
      <c r="I1787" s="2" t="n">
        <f aca="false">weight+G1787+H1787</f>
        <v>-467.02637060811</v>
      </c>
      <c r="J1787" s="2" t="n">
        <f aca="false">I1787/mass</f>
        <v>-5.83782963260137</v>
      </c>
    </row>
    <row r="1788" customFormat="false" ht="13" hidden="false" customHeight="false" outlineLevel="0" collapsed="false">
      <c r="D1788" s="2" t="n">
        <v>17.8299999999997</v>
      </c>
      <c r="E1788" s="3" t="n">
        <f aca="false">E1787+F1787*DT</f>
        <v>355.145435956864</v>
      </c>
      <c r="F1788" s="3" t="n">
        <f aca="false">F1787+J1787*DT</f>
        <v>-27.7554360488257</v>
      </c>
      <c r="G1788" s="2" t="n">
        <f aca="false">IF(E1788&gt;unweighted_length,-spring_constant*(E1788-unweighted_length),0)</f>
        <v>-1300.58174382745</v>
      </c>
      <c r="H1788" s="2" t="n">
        <f aca="false">-0.65*projected_area*F1788*ABS(F1788)</f>
        <v>50.0736749669294</v>
      </c>
      <c r="I1788" s="2" t="n">
        <f aca="false">weight+G1788+H1788</f>
        <v>-465.708068860525</v>
      </c>
      <c r="J1788" s="2" t="n">
        <f aca="false">I1788/mass</f>
        <v>-5.82135086075656</v>
      </c>
    </row>
    <row r="1789" customFormat="false" ht="13" hidden="false" customHeight="false" outlineLevel="0" collapsed="false">
      <c r="D1789" s="2" t="n">
        <v>17.8399999999997</v>
      </c>
      <c r="E1789" s="3" t="n">
        <f aca="false">E1788+F1788*DT</f>
        <v>354.867881596375</v>
      </c>
      <c r="F1789" s="3" t="n">
        <f aca="false">F1788+J1788*DT</f>
        <v>-27.8136495574333</v>
      </c>
      <c r="G1789" s="2" t="n">
        <f aca="false">IF(E1789&gt;unweighted_length,-spring_constant*(E1789-unweighted_length),0)</f>
        <v>-1299.4715263855</v>
      </c>
      <c r="H1789" s="2" t="n">
        <f aca="false">-0.65*projected_area*F1789*ABS(F1789)</f>
        <v>50.2839416107409</v>
      </c>
      <c r="I1789" s="2" t="n">
        <f aca="false">weight+G1789+H1789</f>
        <v>-464.38758477476</v>
      </c>
      <c r="J1789" s="2" t="n">
        <f aca="false">I1789/mass</f>
        <v>-5.80484480968451</v>
      </c>
    </row>
    <row r="1790" customFormat="false" ht="13" hidden="false" customHeight="false" outlineLevel="0" collapsed="false">
      <c r="D1790" s="2" t="n">
        <v>17.8499999999997</v>
      </c>
      <c r="E1790" s="3" t="n">
        <f aca="false">E1789+F1789*DT</f>
        <v>354.589745100801</v>
      </c>
      <c r="F1790" s="3" t="n">
        <f aca="false">F1789+J1789*DT</f>
        <v>-27.8716980055301</v>
      </c>
      <c r="G1790" s="2" t="n">
        <f aca="false">IF(E1790&gt;unweighted_length,-spring_constant*(E1790-unweighted_length),0)</f>
        <v>-1298.3589804032</v>
      </c>
      <c r="H1790" s="2" t="n">
        <f aca="false">-0.65*projected_area*F1790*ABS(F1790)</f>
        <v>50.4940507312456</v>
      </c>
      <c r="I1790" s="2" t="n">
        <f aca="false">weight+G1790+H1790</f>
        <v>-463.064929671958</v>
      </c>
      <c r="J1790" s="2" t="n">
        <f aca="false">I1790/mass</f>
        <v>-5.78831162089948</v>
      </c>
    </row>
    <row r="1791" customFormat="false" ht="13" hidden="false" customHeight="false" outlineLevel="0" collapsed="false">
      <c r="D1791" s="2" t="n">
        <v>17.8599999999997</v>
      </c>
      <c r="E1791" s="3" t="n">
        <f aca="false">E1790+F1790*DT</f>
        <v>354.311028120746</v>
      </c>
      <c r="F1791" s="3" t="n">
        <f aca="false">F1790+J1790*DT</f>
        <v>-27.9295811217391</v>
      </c>
      <c r="G1791" s="2" t="n">
        <f aca="false">IF(E1791&gt;unweighted_length,-spring_constant*(E1791-unweighted_length),0)</f>
        <v>-1297.24411248298</v>
      </c>
      <c r="H1791" s="2" t="n">
        <f aca="false">-0.65*projected_area*F1791*ABS(F1791)</f>
        <v>50.7039976063273</v>
      </c>
      <c r="I1791" s="2" t="n">
        <f aca="false">weight+G1791+H1791</f>
        <v>-461.740114876655</v>
      </c>
      <c r="J1791" s="2" t="n">
        <f aca="false">I1791/mass</f>
        <v>-5.77175143595819</v>
      </c>
    </row>
    <row r="1792" customFormat="false" ht="13" hidden="false" customHeight="false" outlineLevel="0" collapsed="false">
      <c r="D1792" s="2" t="n">
        <v>17.8699999999997</v>
      </c>
      <c r="E1792" s="3" t="n">
        <f aca="false">E1791+F1791*DT</f>
        <v>354.031732309528</v>
      </c>
      <c r="F1792" s="3" t="n">
        <f aca="false">F1791+J1791*DT</f>
        <v>-27.9872986360987</v>
      </c>
      <c r="G1792" s="2" t="n">
        <f aca="false">IF(E1792&gt;unweighted_length,-spring_constant*(E1792-unweighted_length),0)</f>
        <v>-1296.12692923811</v>
      </c>
      <c r="H1792" s="2" t="n">
        <f aca="false">-0.65*projected_area*F1792*ABS(F1792)</f>
        <v>50.9137775215011</v>
      </c>
      <c r="I1792" s="2" t="n">
        <f aca="false">weight+G1792+H1792</f>
        <v>-460.413151716612</v>
      </c>
      <c r="J1792" s="2" t="n">
        <f aca="false">I1792/mass</f>
        <v>-5.75516439645765</v>
      </c>
    </row>
    <row r="1793" customFormat="false" ht="13" hidden="false" customHeight="false" outlineLevel="0" collapsed="false">
      <c r="D1793" s="2" t="n">
        <v>17.8799999999997</v>
      </c>
      <c r="E1793" s="3" t="n">
        <f aca="false">E1792+F1792*DT</f>
        <v>353.751859323167</v>
      </c>
      <c r="F1793" s="3" t="n">
        <f aca="false">F1792+J1792*DT</f>
        <v>-28.0448502800632</v>
      </c>
      <c r="G1793" s="2" t="n">
        <f aca="false">IF(E1793&gt;unweighted_length,-spring_constant*(E1793-unweighted_length),0)</f>
        <v>-1295.00743729267</v>
      </c>
      <c r="H1793" s="2" t="n">
        <f aca="false">-0.65*projected_area*F1793*ABS(F1793)</f>
        <v>51.1233857700256</v>
      </c>
      <c r="I1793" s="2" t="n">
        <f aca="false">weight+G1793+H1793</f>
        <v>-459.084051522644</v>
      </c>
      <c r="J1793" s="2" t="n">
        <f aca="false">I1793/mass</f>
        <v>-5.73855064403305</v>
      </c>
    </row>
    <row r="1794" customFormat="false" ht="13" hidden="false" customHeight="false" outlineLevel="0" collapsed="false">
      <c r="D1794" s="2" t="n">
        <v>17.8899999999997</v>
      </c>
      <c r="E1794" s="3" t="n">
        <f aca="false">E1793+F1793*DT</f>
        <v>353.471410820367</v>
      </c>
      <c r="F1794" s="3" t="n">
        <f aca="false">F1793+J1793*DT</f>
        <v>-28.1022357865036</v>
      </c>
      <c r="G1794" s="2" t="n">
        <f aca="false">IF(E1794&gt;unweighted_length,-spring_constant*(E1794-unweighted_length),0)</f>
        <v>-1293.88564328147</v>
      </c>
      <c r="H1794" s="2" t="n">
        <f aca="false">-0.65*projected_area*F1794*ABS(F1794)</f>
        <v>51.3328176530158</v>
      </c>
      <c r="I1794" s="2" t="n">
        <f aca="false">weight+G1794+H1794</f>
        <v>-457.752825628451</v>
      </c>
      <c r="J1794" s="2" t="n">
        <f aca="false">I1794/mass</f>
        <v>-5.72191032035564</v>
      </c>
    </row>
    <row r="1795" customFormat="false" ht="13" hidden="false" customHeight="false" outlineLevel="0" collapsed="false">
      <c r="D1795" s="2" t="n">
        <v>17.8999999999997</v>
      </c>
      <c r="E1795" s="3" t="n">
        <f aca="false">E1794+F1794*DT</f>
        <v>353.190388462502</v>
      </c>
      <c r="F1795" s="3" t="n">
        <f aca="false">F1794+J1794*DT</f>
        <v>-28.1594548897071</v>
      </c>
      <c r="G1795" s="2" t="n">
        <f aca="false">IF(E1795&gt;unweighted_length,-spring_constant*(E1795-unweighted_length),0)</f>
        <v>-1292.76155385001</v>
      </c>
      <c r="H1795" s="2" t="n">
        <f aca="false">-0.65*projected_area*F1795*ABS(F1795)</f>
        <v>51.5420684795543</v>
      </c>
      <c r="I1795" s="2" t="n">
        <f aca="false">weight+G1795+H1795</f>
        <v>-456.419485370452</v>
      </c>
      <c r="J1795" s="2" t="n">
        <f aca="false">I1795/mass</f>
        <v>-5.70524356713065</v>
      </c>
    </row>
    <row r="1796" customFormat="false" ht="13" hidden="false" customHeight="false" outlineLevel="0" collapsed="false">
      <c r="D1796" s="2" t="n">
        <v>17.9099999999997</v>
      </c>
      <c r="E1796" s="3" t="n">
        <f aca="false">E1795+F1795*DT</f>
        <v>352.908793913605</v>
      </c>
      <c r="F1796" s="3" t="n">
        <f aca="false">F1795+J1795*DT</f>
        <v>-28.2165073253784</v>
      </c>
      <c r="G1796" s="2" t="n">
        <f aca="false">IF(E1796&gt;unweighted_length,-spring_constant*(E1796-unweighted_length),0)</f>
        <v>-1291.63517565442</v>
      </c>
      <c r="H1796" s="2" t="n">
        <f aca="false">-0.65*projected_area*F1796*ABS(F1796)</f>
        <v>51.7511335668038</v>
      </c>
      <c r="I1796" s="2" t="n">
        <f aca="false">weight+G1796+H1796</f>
        <v>-455.084042087614</v>
      </c>
      <c r="J1796" s="2" t="n">
        <f aca="false">I1796/mass</f>
        <v>-5.68855052609518</v>
      </c>
    </row>
    <row r="1797" customFormat="false" ht="13" hidden="false" customHeight="false" outlineLevel="0" collapsed="false">
      <c r="D1797" s="2" t="n">
        <v>17.9199999999997</v>
      </c>
      <c r="E1797" s="3" t="n">
        <f aca="false">E1796+F1796*DT</f>
        <v>352.626628840351</v>
      </c>
      <c r="F1797" s="3" t="n">
        <f aca="false">F1796+J1796*DT</f>
        <v>-28.2733928306394</v>
      </c>
      <c r="G1797" s="2" t="n">
        <f aca="false">IF(E1797&gt;unweighted_length,-spring_constant*(E1797-unweighted_length),0)</f>
        <v>-1290.5065153614</v>
      </c>
      <c r="H1797" s="2" t="n">
        <f aca="false">-0.65*projected_area*F1797*ABS(F1797)</f>
        <v>51.9600082401173</v>
      </c>
      <c r="I1797" s="2" t="n">
        <f aca="false">weight+G1797+H1797</f>
        <v>-453.746507121286</v>
      </c>
      <c r="J1797" s="2" t="n">
        <f aca="false">I1797/mass</f>
        <v>-5.67183133901607</v>
      </c>
    </row>
    <row r="1798" customFormat="false" ht="13" hidden="false" customHeight="false" outlineLevel="0" collapsed="false">
      <c r="D1798" s="2" t="n">
        <v>17.9299999999997</v>
      </c>
      <c r="E1798" s="3" t="n">
        <f aca="false">E1797+F1797*DT</f>
        <v>352.343894912044</v>
      </c>
      <c r="F1798" s="3" t="n">
        <f aca="false">F1797+J1797*DT</f>
        <v>-28.3301111440296</v>
      </c>
      <c r="G1798" s="2" t="n">
        <f aca="false">IF(E1798&gt;unweighted_length,-spring_constant*(E1798-unweighted_length),0)</f>
        <v>-1289.37557964818</v>
      </c>
      <c r="H1798" s="2" t="n">
        <f aca="false">-0.65*projected_area*F1798*ABS(F1798)</f>
        <v>52.1686878331494</v>
      </c>
      <c r="I1798" s="2" t="n">
        <f aca="false">weight+G1798+H1798</f>
        <v>-452.406891815028</v>
      </c>
      <c r="J1798" s="2" t="n">
        <f aca="false">I1798/mass</f>
        <v>-5.65508614768785</v>
      </c>
    </row>
    <row r="1799" customFormat="false" ht="13" hidden="false" customHeight="false" outlineLevel="0" collapsed="false">
      <c r="D1799" s="2" t="n">
        <v>17.9399999999997</v>
      </c>
      <c r="E1799" s="3" t="n">
        <f aca="false">E1798+F1798*DT</f>
        <v>352.060593800604</v>
      </c>
      <c r="F1799" s="3" t="n">
        <f aca="false">F1798+J1798*DT</f>
        <v>-28.3866620055064</v>
      </c>
      <c r="G1799" s="2" t="n">
        <f aca="false">IF(E1799&gt;unweighted_length,-spring_constant*(E1799-unweighted_length),0)</f>
        <v>-1288.24237520242</v>
      </c>
      <c r="H1799" s="2" t="n">
        <f aca="false">-0.65*projected_area*F1799*ABS(F1799)</f>
        <v>52.3771676879661</v>
      </c>
      <c r="I1799" s="2" t="n">
        <f aca="false">weight+G1799+H1799</f>
        <v>-451.06520751445</v>
      </c>
      <c r="J1799" s="2" t="n">
        <f aca="false">I1799/mass</f>
        <v>-5.63831509393062</v>
      </c>
    </row>
    <row r="1800" customFormat="false" ht="13" hidden="false" customHeight="false" outlineLevel="0" collapsed="false">
      <c r="D1800" s="2" t="n">
        <v>17.9499999999997</v>
      </c>
      <c r="E1800" s="3" t="n">
        <f aca="false">E1799+F1799*DT</f>
        <v>351.776727180549</v>
      </c>
      <c r="F1800" s="3" t="n">
        <f aca="false">F1799+J1799*DT</f>
        <v>-28.4430451564457</v>
      </c>
      <c r="G1800" s="2" t="n">
        <f aca="false">IF(E1800&gt;unweighted_length,-spring_constant*(E1800-unweighted_length),0)</f>
        <v>-1287.1069087222</v>
      </c>
      <c r="H1800" s="2" t="n">
        <f aca="false">-0.65*projected_area*F1800*ABS(F1800)</f>
        <v>52.5854431551547</v>
      </c>
      <c r="I1800" s="2" t="n">
        <f aca="false">weight+G1800+H1800</f>
        <v>-449.721465567041</v>
      </c>
      <c r="J1800" s="2" t="n">
        <f aca="false">I1800/mass</f>
        <v>-5.62151831958801</v>
      </c>
    </row>
    <row r="1801" customFormat="false" ht="13" hidden="false" customHeight="false" outlineLevel="0" collapsed="false">
      <c r="D1801" s="2" t="n">
        <v>17.9599999999997</v>
      </c>
      <c r="E1801" s="3" t="n">
        <f aca="false">E1800+F1800*DT</f>
        <v>351.492296728985</v>
      </c>
      <c r="F1801" s="3" t="n">
        <f aca="false">F1800+J1800*DT</f>
        <v>-28.4992603396416</v>
      </c>
      <c r="G1801" s="2" t="n">
        <f aca="false">IF(E1801&gt;unweighted_length,-spring_constant*(E1801-unweighted_length),0)</f>
        <v>-1285.96918691594</v>
      </c>
      <c r="H1801" s="2" t="n">
        <f aca="false">-0.65*projected_area*F1801*ABS(F1801)</f>
        <v>52.7935095939335</v>
      </c>
      <c r="I1801" s="2" t="n">
        <f aca="false">weight+G1801+H1801</f>
        <v>-448.375677322004</v>
      </c>
      <c r="J1801" s="2" t="n">
        <f aca="false">I1801/mass</f>
        <v>-5.60469596652506</v>
      </c>
    </row>
    <row r="1802" customFormat="false" ht="13" hidden="false" customHeight="false" outlineLevel="0" collapsed="false">
      <c r="D1802" s="2" t="n">
        <v>17.9699999999997</v>
      </c>
      <c r="E1802" s="3" t="n">
        <f aca="false">E1801+F1801*DT</f>
        <v>351.207304125588</v>
      </c>
      <c r="F1802" s="3" t="n">
        <f aca="false">F1801+J1801*DT</f>
        <v>-28.5553072993069</v>
      </c>
      <c r="G1802" s="2" t="n">
        <f aca="false">IF(E1802&gt;unweighted_length,-spring_constant*(E1802-unweighted_length),0)</f>
        <v>-1284.82921650235</v>
      </c>
      <c r="H1802" s="2" t="n">
        <f aca="false">-0.65*projected_area*F1802*ABS(F1802)</f>
        <v>53.0013623722601</v>
      </c>
      <c r="I1802" s="2" t="n">
        <f aca="false">weight+G1802+H1802</f>
        <v>-447.027854130092</v>
      </c>
      <c r="J1802" s="2" t="n">
        <f aca="false">I1802/mass</f>
        <v>-5.58784817662615</v>
      </c>
    </row>
    <row r="1803" customFormat="false" ht="13" hidden="false" customHeight="false" outlineLevel="0" collapsed="false">
      <c r="D1803" s="2" t="n">
        <v>17.9799999999997</v>
      </c>
      <c r="E1803" s="3" t="n">
        <f aca="false">E1802+F1802*DT</f>
        <v>350.921751052595</v>
      </c>
      <c r="F1803" s="3" t="n">
        <f aca="false">F1802+J1802*DT</f>
        <v>-28.6111857810731</v>
      </c>
      <c r="G1803" s="2" t="n">
        <f aca="false">IF(E1803&gt;unweighted_length,-spring_constant*(E1803-unweighted_length),0)</f>
        <v>-1283.68700421038</v>
      </c>
      <c r="H1803" s="2" t="n">
        <f aca="false">-0.65*projected_area*F1803*ABS(F1803)</f>
        <v>53.2089968669403</v>
      </c>
      <c r="I1803" s="2" t="n">
        <f aca="false">weight+G1803+H1803</f>
        <v>-445.67800734344</v>
      </c>
      <c r="J1803" s="2" t="n">
        <f aca="false">I1803/mass</f>
        <v>-5.570975091793</v>
      </c>
    </row>
    <row r="1804" customFormat="false" ht="13" hidden="false" customHeight="false" outlineLevel="0" collapsed="false">
      <c r="D1804" s="2" t="n">
        <v>17.9899999999997</v>
      </c>
      <c r="E1804" s="3" t="n">
        <f aca="false">E1803+F1803*DT</f>
        <v>350.635639194784</v>
      </c>
      <c r="F1804" s="3" t="n">
        <f aca="false">F1803+J1803*DT</f>
        <v>-28.6668955319911</v>
      </c>
      <c r="G1804" s="2" t="n">
        <f aca="false">IF(E1804&gt;unweighted_length,-spring_constant*(E1804-unweighted_length),0)</f>
        <v>-1282.54255677914</v>
      </c>
      <c r="H1804" s="2" t="n">
        <f aca="false">-0.65*projected_area*F1804*ABS(F1804)</f>
        <v>53.4164084637358</v>
      </c>
      <c r="I1804" s="2" t="n">
        <f aca="false">weight+G1804+H1804</f>
        <v>-444.326148315401</v>
      </c>
      <c r="J1804" s="2" t="n">
        <f aca="false">I1804/mass</f>
        <v>-5.55407685394252</v>
      </c>
    </row>
    <row r="1805" customFormat="false" ht="13" hidden="false" customHeight="false" outlineLevel="0" collapsed="false">
      <c r="D1805" s="2" t="n">
        <v>17.9999999999997</v>
      </c>
      <c r="E1805" s="3" t="n">
        <f aca="false">E1804+F1804*DT</f>
        <v>350.348970239464</v>
      </c>
      <c r="F1805" s="3" t="n">
        <f aca="false">F1804+J1804*DT</f>
        <v>-28.7224363005305</v>
      </c>
      <c r="G1805" s="2" t="n">
        <f aca="false">IF(E1805&gt;unweighted_length,-spring_constant*(E1805-unweighted_length),0)</f>
        <v>-1281.39588095786</v>
      </c>
      <c r="H1805" s="2" t="n">
        <f aca="false">-0.65*projected_area*F1805*ABS(F1805)</f>
        <v>53.623592557472</v>
      </c>
      <c r="I1805" s="2" t="n">
        <f aca="false">weight+G1805+H1805</f>
        <v>-442.972288400386</v>
      </c>
      <c r="J1805" s="2" t="n">
        <f aca="false">I1805/mass</f>
        <v>-5.53715360500482</v>
      </c>
    </row>
    <row r="1806" customFormat="false" ht="13" hidden="false" customHeight="false" outlineLevel="0" collapsed="false">
      <c r="D1806" s="2" t="n">
        <v>18.0099999999997</v>
      </c>
      <c r="E1806" s="3" t="n">
        <f aca="false">E1805+F1805*DT</f>
        <v>350.061745876459</v>
      </c>
      <c r="F1806" s="3" t="n">
        <f aca="false">F1805+J1805*DT</f>
        <v>-28.7778078365805</v>
      </c>
      <c r="G1806" s="2" t="n">
        <f aca="false">IF(E1806&gt;unweighted_length,-spring_constant*(E1806-unweighted_length),0)</f>
        <v>-1280.24698350584</v>
      </c>
      <c r="H1806" s="2" t="n">
        <f aca="false">-0.65*projected_area*F1806*ABS(F1806)</f>
        <v>53.8305445521452</v>
      </c>
      <c r="I1806" s="2" t="n">
        <f aca="false">weight+G1806+H1806</f>
        <v>-441.616438953691</v>
      </c>
      <c r="J1806" s="2" t="n">
        <f aca="false">I1806/mass</f>
        <v>-5.52020548692114</v>
      </c>
    </row>
    <row r="1807" customFormat="false" ht="13" hidden="false" customHeight="false" outlineLevel="0" collapsed="false">
      <c r="D1807" s="2" t="n">
        <v>18.0199999999997</v>
      </c>
      <c r="E1807" s="3" t="n">
        <f aca="false">E1806+F1806*DT</f>
        <v>349.773967798093</v>
      </c>
      <c r="F1807" s="3" t="n">
        <f aca="false">F1806+J1806*DT</f>
        <v>-28.8330098914498</v>
      </c>
      <c r="G1807" s="2" t="n">
        <f aca="false">IF(E1807&gt;unweighted_length,-spring_constant*(E1807-unweighted_length),0)</f>
        <v>-1279.09587119237</v>
      </c>
      <c r="H1807" s="2" t="n">
        <f aca="false">-0.65*projected_area*F1807*ABS(F1807)</f>
        <v>54.0372598610285</v>
      </c>
      <c r="I1807" s="2" t="n">
        <f aca="false">weight+G1807+H1807</f>
        <v>-440.258611331345</v>
      </c>
      <c r="J1807" s="2" t="n">
        <f aca="false">I1807/mass</f>
        <v>-5.50323264164181</v>
      </c>
    </row>
    <row r="1808" customFormat="false" ht="13" hidden="false" customHeight="false" outlineLevel="0" collapsed="false">
      <c r="D1808" s="2" t="n">
        <v>18.0299999999997</v>
      </c>
      <c r="E1808" s="3" t="n">
        <f aca="false">E1807+F1807*DT</f>
        <v>349.485637699179</v>
      </c>
      <c r="F1808" s="3" t="n">
        <f aca="false">F1807+J1807*DT</f>
        <v>-28.8880422178662</v>
      </c>
      <c r="G1808" s="2" t="n">
        <f aca="false">IF(E1808&gt;unweighted_length,-spring_constant*(E1808-unweighted_length),0)</f>
        <v>-1277.94255079672</v>
      </c>
      <c r="H1808" s="2" t="n">
        <f aca="false">-0.65*projected_area*F1808*ABS(F1808)</f>
        <v>54.2437339067792</v>
      </c>
      <c r="I1808" s="2" t="n">
        <f aca="false">weight+G1808+H1808</f>
        <v>-438.898816889936</v>
      </c>
      <c r="J1808" s="2" t="n">
        <f aca="false">I1808/mass</f>
        <v>-5.4862352111242</v>
      </c>
    </row>
    <row r="1809" customFormat="false" ht="13" hidden="false" customHeight="false" outlineLevel="0" collapsed="false">
      <c r="D1809" s="2" t="n">
        <v>18.0399999999997</v>
      </c>
      <c r="E1809" s="3" t="n">
        <f aca="false">E1808+F1808*DT</f>
        <v>349.196757277</v>
      </c>
      <c r="F1809" s="3" t="n">
        <f aca="false">F1808+J1808*DT</f>
        <v>-28.9429045699774</v>
      </c>
      <c r="G1809" s="2" t="n">
        <f aca="false">IF(E1809&gt;unweighted_length,-spring_constant*(E1809-unweighted_length),0)</f>
        <v>-1276.787029108</v>
      </c>
      <c r="H1809" s="2" t="n">
        <f aca="false">-0.65*projected_area*F1809*ABS(F1809)</f>
        <v>54.4499621215432</v>
      </c>
      <c r="I1809" s="2" t="n">
        <f aca="false">weight+G1809+H1809</f>
        <v>-437.537066986457</v>
      </c>
      <c r="J1809" s="2" t="n">
        <f aca="false">I1809/mass</f>
        <v>-5.46921333733072</v>
      </c>
    </row>
    <row r="1810" customFormat="false" ht="13" hidden="false" customHeight="false" outlineLevel="0" collapsed="false">
      <c r="D1810" s="2" t="n">
        <v>18.0499999999997</v>
      </c>
      <c r="E1810" s="3" t="n">
        <f aca="false">E1809+F1809*DT</f>
        <v>348.9073282313</v>
      </c>
      <c r="F1810" s="3" t="n">
        <f aca="false">F1809+J1809*DT</f>
        <v>-28.9975967033507</v>
      </c>
      <c r="G1810" s="2" t="n">
        <f aca="false">IF(E1810&gt;unweighted_length,-spring_constant*(E1810-unweighted_length),0)</f>
        <v>-1275.6293129252</v>
      </c>
      <c r="H1810" s="2" t="n">
        <f aca="false">-0.65*projected_area*F1810*ABS(F1810)</f>
        <v>54.6559399470615</v>
      </c>
      <c r="I1810" s="2" t="n">
        <f aca="false">weight+G1810+H1810</f>
        <v>-436.17337297814</v>
      </c>
      <c r="J1810" s="2" t="n">
        <f aca="false">I1810/mass</f>
        <v>-5.45216716222675</v>
      </c>
    </row>
    <row r="1811" customFormat="false" ht="13" hidden="false" customHeight="false" outlineLevel="0" collapsed="false">
      <c r="D1811" s="2" t="n">
        <v>18.0599999999997</v>
      </c>
      <c r="E1811" s="3" t="n">
        <f aca="false">E1810+F1810*DT</f>
        <v>348.617352264267</v>
      </c>
      <c r="F1811" s="3" t="n">
        <f aca="false">F1810+J1810*DT</f>
        <v>-29.052118374973</v>
      </c>
      <c r="G1811" s="2" t="n">
        <f aca="false">IF(E1811&gt;unweighted_length,-spring_constant*(E1811-unweighted_length),0)</f>
        <v>-1274.46940905707</v>
      </c>
      <c r="H1811" s="2" t="n">
        <f aca="false">-0.65*projected_area*F1811*ABS(F1811)</f>
        <v>54.8616628347738</v>
      </c>
      <c r="I1811" s="2" t="n">
        <f aca="false">weight+G1811+H1811</f>
        <v>-434.807746222294</v>
      </c>
      <c r="J1811" s="2" t="n">
        <f aca="false">I1811/mass</f>
        <v>-5.43509682777867</v>
      </c>
    </row>
    <row r="1812" customFormat="false" ht="13" hidden="false" customHeight="false" outlineLevel="0" collapsed="false">
      <c r="D1812" s="2" t="n">
        <v>18.0699999999997</v>
      </c>
      <c r="E1812" s="3" t="n">
        <f aca="false">E1811+F1811*DT</f>
        <v>348.326831080517</v>
      </c>
      <c r="F1812" s="3" t="n">
        <f aca="false">F1811+J1811*DT</f>
        <v>-29.1064693432508</v>
      </c>
      <c r="G1812" s="2" t="n">
        <f aca="false">IF(E1812&gt;unweighted_length,-spring_constant*(E1812-unweighted_length),0)</f>
        <v>-1273.30732432207</v>
      </c>
      <c r="H1812" s="2" t="n">
        <f aca="false">-0.65*projected_area*F1812*ABS(F1812)</f>
        <v>55.0671262459238</v>
      </c>
      <c r="I1812" s="2" t="n">
        <f aca="false">weight+G1812+H1812</f>
        <v>-433.440198076145</v>
      </c>
      <c r="J1812" s="2" t="n">
        <f aca="false">I1812/mass</f>
        <v>-5.41800247595181</v>
      </c>
    </row>
    <row r="1813" customFormat="false" ht="13" hidden="false" customHeight="false" outlineLevel="0" collapsed="false">
      <c r="D1813" s="2" t="n">
        <v>18.0799999999997</v>
      </c>
      <c r="E1813" s="3" t="n">
        <f aca="false">E1812+F1812*DT</f>
        <v>348.035766387085</v>
      </c>
      <c r="F1813" s="3" t="n">
        <f aca="false">F1812+J1812*DT</f>
        <v>-29.1606493680103</v>
      </c>
      <c r="G1813" s="2" t="n">
        <f aca="false">IF(E1813&gt;unweighted_length,-spring_constant*(E1813-unweighted_length),0)</f>
        <v>-1272.14306554834</v>
      </c>
      <c r="H1813" s="2" t="n">
        <f aca="false">-0.65*projected_area*F1813*ABS(F1813)</f>
        <v>55.2723256516625</v>
      </c>
      <c r="I1813" s="2" t="n">
        <f aca="false">weight+G1813+H1813</f>
        <v>-432.070739896676</v>
      </c>
      <c r="J1813" s="2" t="n">
        <f aca="false">I1813/mass</f>
        <v>-5.40088424870845</v>
      </c>
    </row>
    <row r="1814" customFormat="false" ht="13" hidden="false" customHeight="false" outlineLevel="0" collapsed="false">
      <c r="D1814" s="2" t="n">
        <v>18.0899999999997</v>
      </c>
      <c r="E1814" s="3" t="n">
        <f aca="false">E1813+F1813*DT</f>
        <v>347.744159893405</v>
      </c>
      <c r="F1814" s="3" t="n">
        <f aca="false">F1813+J1813*DT</f>
        <v>-29.2146582104974</v>
      </c>
      <c r="G1814" s="2" t="n">
        <f aca="false">IF(E1814&gt;unweighted_length,-spring_constant*(E1814-unweighted_length),0)</f>
        <v>-1270.97663957362</v>
      </c>
      <c r="H1814" s="2" t="n">
        <f aca="false">-0.65*projected_area*F1814*ABS(F1814)</f>
        <v>55.4772565331518</v>
      </c>
      <c r="I1814" s="2" t="n">
        <f aca="false">weight+G1814+H1814</f>
        <v>-430.699383040466</v>
      </c>
      <c r="J1814" s="2" t="n">
        <f aca="false">I1814/mass</f>
        <v>-5.38374228800583</v>
      </c>
    </row>
    <row r="1815" customFormat="false" ht="13" hidden="false" customHeight="false" outlineLevel="0" collapsed="false">
      <c r="D1815" s="2" t="n">
        <v>18.0999999999997</v>
      </c>
      <c r="E1815" s="3" t="n">
        <f aca="false">E1814+F1814*DT</f>
        <v>347.4520133113</v>
      </c>
      <c r="F1815" s="3" t="n">
        <f aca="false">F1814+J1814*DT</f>
        <v>-29.2684956333774</v>
      </c>
      <c r="G1815" s="2" t="n">
        <f aca="false">IF(E1815&gt;unweighted_length,-spring_constant*(E1815-unweighted_length),0)</f>
        <v>-1269.8080532452</v>
      </c>
      <c r="H1815" s="2" t="n">
        <f aca="false">-0.65*projected_area*F1815*ABS(F1815)</f>
        <v>55.6819143816672</v>
      </c>
      <c r="I1815" s="2" t="n">
        <f aca="false">weight+G1815+H1815</f>
        <v>-429.326138863531</v>
      </c>
      <c r="J1815" s="2" t="n">
        <f aca="false">I1815/mass</f>
        <v>-5.36657673579414</v>
      </c>
    </row>
    <row r="1816" customFormat="false" ht="13" hidden="false" customHeight="false" outlineLevel="0" collapsed="false">
      <c r="D1816" s="2" t="n">
        <v>18.1099999999997</v>
      </c>
      <c r="E1816" s="3" t="n">
        <f aca="false">E1815+F1815*DT</f>
        <v>347.159328354966</v>
      </c>
      <c r="F1816" s="3" t="n">
        <f aca="false">F1815+J1815*DT</f>
        <v>-29.3221614007354</v>
      </c>
      <c r="G1816" s="2" t="n">
        <f aca="false">IF(E1816&gt;unweighted_length,-spring_constant*(E1816-unweighted_length),0)</f>
        <v>-1268.63731341986</v>
      </c>
      <c r="H1816" s="2" t="n">
        <f aca="false">-0.65*projected_area*F1816*ABS(F1816)</f>
        <v>55.8862946987004</v>
      </c>
      <c r="I1816" s="2" t="n">
        <f aca="false">weight+G1816+H1816</f>
        <v>-427.951018721163</v>
      </c>
      <c r="J1816" s="2" t="n">
        <f aca="false">I1816/mass</f>
        <v>-5.34938773401453</v>
      </c>
    </row>
    <row r="1817" customFormat="false" ht="13" hidden="false" customHeight="false" outlineLevel="0" collapsed="false">
      <c r="D1817" s="2" t="n">
        <v>18.1199999999997</v>
      </c>
      <c r="E1817" s="3" t="n">
        <f aca="false">E1816+F1816*DT</f>
        <v>346.866106740958</v>
      </c>
      <c r="F1817" s="3" t="n">
        <f aca="false">F1816+J1816*DT</f>
        <v>-29.3756552780755</v>
      </c>
      <c r="G1817" s="2" t="n">
        <f aca="false">IF(E1817&gt;unweighted_length,-spring_constant*(E1817-unweighted_length),0)</f>
        <v>-1267.46442696383</v>
      </c>
      <c r="H1817" s="2" t="n">
        <f aca="false">-0.65*projected_area*F1817*ABS(F1817)</f>
        <v>56.0903929960612</v>
      </c>
      <c r="I1817" s="2" t="n">
        <f aca="false">weight+G1817+H1817</f>
        <v>-426.574033967772</v>
      </c>
      <c r="J1817" s="2" t="n">
        <f aca="false">I1817/mass</f>
        <v>-5.33217542459715</v>
      </c>
    </row>
    <row r="1818" customFormat="false" ht="13" hidden="false" customHeight="false" outlineLevel="0" collapsed="false">
      <c r="D1818" s="2" t="n">
        <v>18.1299999999997</v>
      </c>
      <c r="E1818" s="3" t="n">
        <f aca="false">E1817+F1817*DT</f>
        <v>346.572350188178</v>
      </c>
      <c r="F1818" s="3" t="n">
        <f aca="false">F1817+J1817*DT</f>
        <v>-29.4289770323215</v>
      </c>
      <c r="G1818" s="2" t="n">
        <f aca="false">IF(E1818&gt;unweighted_length,-spring_constant*(E1818-unweighted_length),0)</f>
        <v>-1266.28940075271</v>
      </c>
      <c r="H1818" s="2" t="n">
        <f aca="false">-0.65*projected_area*F1818*ABS(F1818)</f>
        <v>56.2942047959789</v>
      </c>
      <c r="I1818" s="2" t="n">
        <f aca="false">weight+G1818+H1818</f>
        <v>-425.195195956732</v>
      </c>
      <c r="J1818" s="2" t="n">
        <f aca="false">I1818/mass</f>
        <v>-5.31493994945915</v>
      </c>
    </row>
    <row r="1819" customFormat="false" ht="13" hidden="false" customHeight="false" outlineLevel="0" collapsed="false">
      <c r="D1819" s="2" t="n">
        <v>18.1399999999997</v>
      </c>
      <c r="E1819" s="3" t="n">
        <f aca="false">E1818+F1818*DT</f>
        <v>346.278060417855</v>
      </c>
      <c r="F1819" s="3" t="n">
        <f aca="false">F1818+J1818*DT</f>
        <v>-29.4821264318161</v>
      </c>
      <c r="G1819" s="2" t="n">
        <f aca="false">IF(E1819&gt;unweighted_length,-spring_constant*(E1819-unweighted_length),0)</f>
        <v>-1265.11224167142</v>
      </c>
      <c r="H1819" s="2" t="n">
        <f aca="false">-0.65*projected_area*F1819*ABS(F1819)</f>
        <v>56.4977256312032</v>
      </c>
      <c r="I1819" s="2" t="n">
        <f aca="false">weight+G1819+H1819</f>
        <v>-423.814516040215</v>
      </c>
      <c r="J1819" s="2" t="n">
        <f aca="false">I1819/mass</f>
        <v>-5.29768145050268</v>
      </c>
    </row>
    <row r="1820" customFormat="false" ht="13" hidden="false" customHeight="false" outlineLevel="0" collapsed="false">
      <c r="D1820" s="2" t="n">
        <v>18.1499999999997</v>
      </c>
      <c r="E1820" s="3" t="n">
        <f aca="false">E1819+F1819*DT</f>
        <v>345.983239153536</v>
      </c>
      <c r="F1820" s="3" t="n">
        <f aca="false">F1819+J1819*DT</f>
        <v>-29.5351032463211</v>
      </c>
      <c r="G1820" s="2" t="n">
        <f aca="false">IF(E1820&gt;unweighted_length,-spring_constant*(E1820-unweighted_length),0)</f>
        <v>-1263.93295661415</v>
      </c>
      <c r="H1820" s="2" t="n">
        <f aca="false">-0.65*projected_area*F1820*ABS(F1820)</f>
        <v>56.7009510451051</v>
      </c>
      <c r="I1820" s="2" t="n">
        <f aca="false">weight+G1820+H1820</f>
        <v>-422.43200556904</v>
      </c>
      <c r="J1820" s="2" t="n">
        <f aca="false">I1820/mass</f>
        <v>-5.280400069613</v>
      </c>
    </row>
    <row r="1821" customFormat="false" ht="13" hidden="false" customHeight="false" outlineLevel="0" collapsed="false">
      <c r="D1821" s="2" t="n">
        <v>18.1599999999997</v>
      </c>
      <c r="E1821" s="3" t="n">
        <f aca="false">E1820+F1820*DT</f>
        <v>345.687888121073</v>
      </c>
      <c r="F1821" s="3" t="n">
        <f aca="false">F1820+J1820*DT</f>
        <v>-29.5879072470172</v>
      </c>
      <c r="G1821" s="2" t="n">
        <f aca="false">IF(E1821&gt;unweighted_length,-spring_constant*(E1821-unweighted_length),0)</f>
        <v>-1262.75155248429</v>
      </c>
      <c r="H1821" s="2" t="n">
        <f aca="false">-0.65*projected_area*F1821*ABS(F1821)</f>
        <v>56.9038765917762</v>
      </c>
      <c r="I1821" s="2" t="n">
        <f aca="false">weight+G1821+H1821</f>
        <v>-421.047675892516</v>
      </c>
      <c r="J1821" s="2" t="n">
        <f aca="false">I1821/mass</f>
        <v>-5.26309594865645</v>
      </c>
    </row>
    <row r="1822" customFormat="false" ht="13" hidden="false" customHeight="false" outlineLevel="0" collapsed="false">
      <c r="D1822" s="2" t="n">
        <v>18.1699999999997</v>
      </c>
      <c r="E1822" s="3" t="n">
        <f aca="false">E1821+F1821*DT</f>
        <v>345.392009048603</v>
      </c>
      <c r="F1822" s="3" t="n">
        <f aca="false">F1821+J1821*DT</f>
        <v>-29.6405382065038</v>
      </c>
      <c r="G1822" s="2" t="n">
        <f aca="false">IF(E1822&gt;unweighted_length,-spring_constant*(E1822-unweighted_length),0)</f>
        <v>-1261.56803619441</v>
      </c>
      <c r="H1822" s="2" t="n">
        <f aca="false">-0.65*projected_area*F1822*ABS(F1822)</f>
        <v>57.1064978361288</v>
      </c>
      <c r="I1822" s="2" t="n">
        <f aca="false">weight+G1822+H1822</f>
        <v>-419.661538358283</v>
      </c>
      <c r="J1822" s="2" t="n">
        <f aca="false">I1822/mass</f>
        <v>-5.24576922947854</v>
      </c>
    </row>
    <row r="1823" customFormat="false" ht="13" hidden="false" customHeight="false" outlineLevel="0" collapsed="false">
      <c r="D1823" s="2" t="n">
        <v>18.1799999999997</v>
      </c>
      <c r="E1823" s="3" t="n">
        <f aca="false">E1822+F1822*DT</f>
        <v>345.095603666538</v>
      </c>
      <c r="F1823" s="3" t="n">
        <f aca="false">F1822+J1822*DT</f>
        <v>-29.6929958987986</v>
      </c>
      <c r="G1823" s="2" t="n">
        <f aca="false">IF(E1823&gt;unweighted_length,-spring_constant*(E1823-unweighted_length),0)</f>
        <v>-1260.38241466615</v>
      </c>
      <c r="H1823" s="2" t="n">
        <f aca="false">-0.65*projected_area*F1823*ABS(F1823)</f>
        <v>57.3088103539945</v>
      </c>
      <c r="I1823" s="2" t="n">
        <f aca="false">weight+G1823+H1823</f>
        <v>-418.273604312157</v>
      </c>
      <c r="J1823" s="2" t="n">
        <f aca="false">I1823/mass</f>
        <v>-5.22842005390196</v>
      </c>
    </row>
    <row r="1824" customFormat="false" ht="13" hidden="false" customHeight="false" outlineLevel="0" collapsed="false">
      <c r="D1824" s="2" t="n">
        <v>18.1899999999997</v>
      </c>
      <c r="E1824" s="3" t="n">
        <f aca="false">E1823+F1823*DT</f>
        <v>344.79867370755</v>
      </c>
      <c r="F1824" s="3" t="n">
        <f aca="false">F1823+J1823*DT</f>
        <v>-29.7452800993376</v>
      </c>
      <c r="G1824" s="2" t="n">
        <f aca="false">IF(E1824&gt;unweighted_length,-spring_constant*(E1824-unweighted_length),0)</f>
        <v>-1259.1946948302</v>
      </c>
      <c r="H1824" s="2" t="n">
        <f aca="false">-0.65*projected_area*F1824*ABS(F1824)</f>
        <v>57.5108097322232</v>
      </c>
      <c r="I1824" s="2" t="n">
        <f aca="false">weight+G1824+H1824</f>
        <v>-416.883885097976</v>
      </c>
      <c r="J1824" s="2" t="n">
        <f aca="false">I1824/mass</f>
        <v>-5.21104856372471</v>
      </c>
    </row>
    <row r="1825" customFormat="false" ht="13" hidden="false" customHeight="false" outlineLevel="0" collapsed="false">
      <c r="D1825" s="2" t="n">
        <v>18.1999999999997</v>
      </c>
      <c r="E1825" s="3" t="n">
        <f aca="false">E1824+F1824*DT</f>
        <v>344.501220906557</v>
      </c>
      <c r="F1825" s="3" t="n">
        <f aca="false">F1824+J1824*DT</f>
        <v>-29.7973905849749</v>
      </c>
      <c r="G1825" s="2" t="n">
        <f aca="false">IF(E1825&gt;unweighted_length,-spring_constant*(E1825-unweighted_length),0)</f>
        <v>-1258.00488362623</v>
      </c>
      <c r="H1825" s="2" t="n">
        <f aca="false">-0.65*projected_area*F1825*ABS(F1825)</f>
        <v>57.7124915687806</v>
      </c>
      <c r="I1825" s="2" t="n">
        <f aca="false">weight+G1825+H1825</f>
        <v>-415.492392057446</v>
      </c>
      <c r="J1825" s="2" t="n">
        <f aca="false">I1825/mass</f>
        <v>-5.19365490071807</v>
      </c>
    </row>
    <row r="1826" customFormat="false" ht="13" hidden="false" customHeight="false" outlineLevel="0" collapsed="false">
      <c r="D1826" s="2" t="n">
        <v>18.2099999999997</v>
      </c>
      <c r="E1826" s="3" t="n">
        <f aca="false">E1825+F1825*DT</f>
        <v>344.203247000707</v>
      </c>
      <c r="F1826" s="3" t="n">
        <f aca="false">F1825+J1825*DT</f>
        <v>-29.849327133982</v>
      </c>
      <c r="G1826" s="2" t="n">
        <f aca="false">IF(E1826&gt;unweighted_length,-spring_constant*(E1826-unweighted_length),0)</f>
        <v>-1256.81298800283</v>
      </c>
      <c r="H1826" s="2" t="n">
        <f aca="false">-0.65*projected_area*F1826*ABS(F1826)</f>
        <v>57.913851472846</v>
      </c>
      <c r="I1826" s="2" t="n">
        <f aca="false">weight+G1826+H1826</f>
        <v>-414.099136529981</v>
      </c>
      <c r="J1826" s="2" t="n">
        <f aca="false">I1826/mass</f>
        <v>-5.17623920662477</v>
      </c>
    </row>
    <row r="1827" customFormat="false" ht="13" hidden="false" customHeight="false" outlineLevel="0" collapsed="false">
      <c r="D1827" s="2" t="n">
        <v>18.2199999999997</v>
      </c>
      <c r="E1827" s="3" t="n">
        <f aca="false">E1826+F1826*DT</f>
        <v>343.904753729367</v>
      </c>
      <c r="F1827" s="3" t="n">
        <f aca="false">F1826+J1826*DT</f>
        <v>-29.9010895260483</v>
      </c>
      <c r="G1827" s="2" t="n">
        <f aca="false">IF(E1827&gt;unweighted_length,-spring_constant*(E1827-unweighted_length),0)</f>
        <v>-1255.61901491747</v>
      </c>
      <c r="H1827" s="2" t="n">
        <f aca="false">-0.65*projected_area*F1827*ABS(F1827)</f>
        <v>58.114885064909</v>
      </c>
      <c r="I1827" s="2" t="n">
        <f aca="false">weight+G1827+H1827</f>
        <v>-412.704129852559</v>
      </c>
      <c r="J1827" s="2" t="n">
        <f aca="false">I1827/mass</f>
        <v>-5.15880162315699</v>
      </c>
    </row>
    <row r="1828" customFormat="false" ht="13" hidden="false" customHeight="false" outlineLevel="0" collapsed="false">
      <c r="D1828" s="2" t="n">
        <v>18.2299999999997</v>
      </c>
      <c r="E1828" s="3" t="n">
        <f aca="false">E1827+F1827*DT</f>
        <v>343.605742834107</v>
      </c>
      <c r="F1828" s="3" t="n">
        <f aca="false">F1827+J1827*DT</f>
        <v>-29.9526775422799</v>
      </c>
      <c r="G1828" s="2" t="n">
        <f aca="false">IF(E1828&gt;unweighted_length,-spring_constant*(E1828-unweighted_length),0)</f>
        <v>-1254.42297133643</v>
      </c>
      <c r="H1828" s="2" t="n">
        <f aca="false">-0.65*projected_area*F1828*ABS(F1828)</f>
        <v>58.3155879768667</v>
      </c>
      <c r="I1828" s="2" t="n">
        <f aca="false">weight+G1828+H1828</f>
        <v>-411.307383359559</v>
      </c>
      <c r="J1828" s="2" t="n">
        <f aca="false">I1828/mass</f>
        <v>-5.14134229199449</v>
      </c>
    </row>
    <row r="1829" customFormat="false" ht="13" hidden="false" customHeight="false" outlineLevel="0" collapsed="false">
      <c r="D1829" s="2" t="n">
        <v>18.2399999999997</v>
      </c>
      <c r="E1829" s="3" t="n">
        <f aca="false">E1828+F1828*DT</f>
        <v>343.306216058684</v>
      </c>
      <c r="F1829" s="3" t="n">
        <f aca="false">F1828+J1828*DT</f>
        <v>-30.0040909651998</v>
      </c>
      <c r="G1829" s="2" t="n">
        <f aca="false">IF(E1829&gt;unweighted_length,-spring_constant*(E1829-unweighted_length),0)</f>
        <v>-1253.22486423474</v>
      </c>
      <c r="H1829" s="2" t="n">
        <f aca="false">-0.65*projected_area*F1829*ABS(F1829)</f>
        <v>58.515955852119</v>
      </c>
      <c r="I1829" s="2" t="n">
        <f aca="false">weight+G1829+H1829</f>
        <v>-409.908908382616</v>
      </c>
      <c r="J1829" s="2" t="n">
        <f aca="false">I1829/mass</f>
        <v>-5.1238613547827</v>
      </c>
    </row>
    <row r="1830" customFormat="false" ht="13" hidden="false" customHeight="false" outlineLevel="0" collapsed="false">
      <c r="D1830" s="2" t="n">
        <v>18.2499999999997</v>
      </c>
      <c r="E1830" s="3" t="n">
        <f aca="false">E1829+F1829*DT</f>
        <v>343.006175149032</v>
      </c>
      <c r="F1830" s="3" t="n">
        <f aca="false">F1829+J1829*DT</f>
        <v>-30.0553295787476</v>
      </c>
      <c r="G1830" s="2" t="n">
        <f aca="false">IF(E1830&gt;unweighted_length,-spring_constant*(E1830-unweighted_length),0)</f>
        <v>-1252.02470059613</v>
      </c>
      <c r="H1830" s="2" t="n">
        <f aca="false">-0.65*projected_area*F1830*ABS(F1830)</f>
        <v>58.7159843456642</v>
      </c>
      <c r="I1830" s="2" t="n">
        <f aca="false">weight+G1830+H1830</f>
        <v>-408.508716250463</v>
      </c>
      <c r="J1830" s="2" t="n">
        <f aca="false">I1830/mass</f>
        <v>-5.10635895313078</v>
      </c>
    </row>
    <row r="1831" customFormat="false" ht="13" hidden="false" customHeight="false" outlineLevel="0" collapsed="false">
      <c r="D1831" s="2" t="n">
        <v>18.2599999999997</v>
      </c>
      <c r="E1831" s="3" t="n">
        <f aca="false">E1830+F1830*DT</f>
        <v>342.705621853244</v>
      </c>
      <c r="F1831" s="3" t="n">
        <f aca="false">F1830+J1830*DT</f>
        <v>-30.1063931682789</v>
      </c>
      <c r="G1831" s="2" t="n">
        <f aca="false">IF(E1831&gt;unweighted_length,-spring_constant*(E1831-unweighted_length),0)</f>
        <v>-1250.82248741298</v>
      </c>
      <c r="H1831" s="2" t="n">
        <f aca="false">-0.65*projected_area*F1831*ABS(F1831)</f>
        <v>58.9156691241945</v>
      </c>
      <c r="I1831" s="2" t="n">
        <f aca="false">weight+G1831+H1831</f>
        <v>-407.106818288782</v>
      </c>
      <c r="J1831" s="2" t="n">
        <f aca="false">I1831/mass</f>
        <v>-5.08883522860978</v>
      </c>
    </row>
    <row r="1832" customFormat="false" ht="13" hidden="false" customHeight="false" outlineLevel="0" collapsed="false">
      <c r="D1832" s="2" t="n">
        <v>18.2699999999997</v>
      </c>
      <c r="E1832" s="3" t="n">
        <f aca="false">E1831+F1831*DT</f>
        <v>342.404557921561</v>
      </c>
      <c r="F1832" s="3" t="n">
        <f aca="false">F1831+J1831*DT</f>
        <v>-30.157281520565</v>
      </c>
      <c r="G1832" s="2" t="n">
        <f aca="false">IF(E1832&gt;unweighted_length,-spring_constant*(E1832-unweighted_length),0)</f>
        <v>-1249.61823168625</v>
      </c>
      <c r="H1832" s="2" t="n">
        <f aca="false">-0.65*projected_area*F1832*ABS(F1832)</f>
        <v>59.1150058661899</v>
      </c>
      <c r="I1832" s="2" t="n">
        <f aca="false">weight+G1832+H1832</f>
        <v>-405.703225820056</v>
      </c>
      <c r="J1832" s="2" t="n">
        <f aca="false">I1832/mass</f>
        <v>-5.0712903227507</v>
      </c>
    </row>
    <row r="1833" customFormat="false" ht="13" hidden="false" customHeight="false" outlineLevel="0" collapsed="false">
      <c r="D1833" s="2" t="n">
        <v>18.2799999999997</v>
      </c>
      <c r="E1833" s="3" t="n">
        <f aca="false">E1832+F1832*DT</f>
        <v>342.102985106356</v>
      </c>
      <c r="F1833" s="3" t="n">
        <f aca="false">F1832+J1832*DT</f>
        <v>-30.2079944237925</v>
      </c>
      <c r="G1833" s="2" t="n">
        <f aca="false">IF(E1833&gt;unweighted_length,-spring_constant*(E1833-unweighted_length),0)</f>
        <v>-1248.41194042542</v>
      </c>
      <c r="H1833" s="2" t="n">
        <f aca="false">-0.65*projected_area*F1833*ABS(F1833)</f>
        <v>59.3139902620123</v>
      </c>
      <c r="I1833" s="2" t="n">
        <f aca="false">weight+G1833+H1833</f>
        <v>-404.297950163411</v>
      </c>
      <c r="J1833" s="2" t="n">
        <f aca="false">I1833/mass</f>
        <v>-5.05372437704264</v>
      </c>
    </row>
    <row r="1834" customFormat="false" ht="13" hidden="false" customHeight="false" outlineLevel="0" collapsed="false">
      <c r="D1834" s="2" t="n">
        <v>18.2899999999997</v>
      </c>
      <c r="E1834" s="3" t="n">
        <f aca="false">E1833+F1833*DT</f>
        <v>341.800905162118</v>
      </c>
      <c r="F1834" s="3" t="n">
        <f aca="false">F1833+J1833*DT</f>
        <v>-30.258531667563</v>
      </c>
      <c r="G1834" s="2" t="n">
        <f aca="false">IF(E1834&gt;unweighted_length,-spring_constant*(E1834-unweighted_length),0)</f>
        <v>-1247.20362064847</v>
      </c>
      <c r="H1834" s="2" t="n">
        <f aca="false">-0.65*projected_area*F1834*ABS(F1834)</f>
        <v>59.5126180139992</v>
      </c>
      <c r="I1834" s="2" t="n">
        <f aca="false">weight+G1834+H1834</f>
        <v>-402.891002634472</v>
      </c>
      <c r="J1834" s="2" t="n">
        <f aca="false">I1834/mass</f>
        <v>-5.0361375329309</v>
      </c>
    </row>
    <row r="1835" customFormat="false" ht="13" hidden="false" customHeight="false" outlineLevel="0" collapsed="false">
      <c r="D1835" s="2" t="n">
        <v>18.2999999999997</v>
      </c>
      <c r="E1835" s="3" t="n">
        <f aca="false">E1834+F1834*DT</f>
        <v>341.498319845442</v>
      </c>
      <c r="F1835" s="3" t="n">
        <f aca="false">F1834+J1834*DT</f>
        <v>-30.3088930428923</v>
      </c>
      <c r="G1835" s="2" t="n">
        <f aca="false">IF(E1835&gt;unweighted_length,-spring_constant*(E1835-unweighted_length),0)</f>
        <v>-1245.99327938177</v>
      </c>
      <c r="H1835" s="2" t="n">
        <f aca="false">-0.65*projected_area*F1835*ABS(F1835)</f>
        <v>59.7108848365564</v>
      </c>
      <c r="I1835" s="2" t="n">
        <f aca="false">weight+G1835+H1835</f>
        <v>-401.482394545213</v>
      </c>
      <c r="J1835" s="2" t="n">
        <f aca="false">I1835/mass</f>
        <v>-5.01852993181516</v>
      </c>
    </row>
    <row r="1836" customFormat="false" ht="13" hidden="false" customHeight="false" outlineLevel="0" collapsed="false">
      <c r="D1836" s="2" t="n">
        <v>18.3099999999997</v>
      </c>
      <c r="E1836" s="3" t="n">
        <f aca="false">E1835+F1835*DT</f>
        <v>341.195230915013</v>
      </c>
      <c r="F1836" s="3" t="n">
        <f aca="false">F1835+J1835*DT</f>
        <v>-30.3590783422104</v>
      </c>
      <c r="G1836" s="2" t="n">
        <f aca="false">IF(E1836&gt;unweighted_length,-spring_constant*(E1836-unweighted_length),0)</f>
        <v>-1244.78092366005</v>
      </c>
      <c r="H1836" s="2" t="n">
        <f aca="false">-0.65*projected_area*F1836*ABS(F1836)</f>
        <v>59.9087864562506</v>
      </c>
      <c r="I1836" s="2" t="n">
        <f aca="false">weight+G1836+H1836</f>
        <v>-400.072137203803</v>
      </c>
      <c r="J1836" s="2" t="n">
        <f aca="false">I1836/mass</f>
        <v>-5.00090171504753</v>
      </c>
    </row>
    <row r="1837" customFormat="false" ht="13" hidden="false" customHeight="false" outlineLevel="0" collapsed="false">
      <c r="D1837" s="2" t="n">
        <v>18.3199999999997</v>
      </c>
      <c r="E1837" s="3" t="n">
        <f aca="false">E1836+F1836*DT</f>
        <v>340.891640131591</v>
      </c>
      <c r="F1837" s="3" t="n">
        <f aca="false">F1836+J1836*DT</f>
        <v>-30.4090873593609</v>
      </c>
      <c r="G1837" s="2" t="n">
        <f aca="false">IF(E1837&gt;unweighted_length,-spring_constant*(E1837-unweighted_length),0)</f>
        <v>-1243.56656052636</v>
      </c>
      <c r="H1837" s="2" t="n">
        <f aca="false">-0.65*projected_area*F1837*ABS(F1837)</f>
        <v>60.1063186119008</v>
      </c>
      <c r="I1837" s="2" t="n">
        <f aca="false">weight+G1837+H1837</f>
        <v>-398.660241914464</v>
      </c>
      <c r="J1837" s="2" t="n">
        <f aca="false">I1837/mass</f>
        <v>-4.9832530239308</v>
      </c>
    </row>
    <row r="1838" customFormat="false" ht="13" hidden="false" customHeight="false" outlineLevel="0" collapsed="false">
      <c r="D1838" s="2" t="n">
        <v>18.3299999999997</v>
      </c>
      <c r="E1838" s="3" t="n">
        <f aca="false">E1837+F1837*DT</f>
        <v>340.587549257998</v>
      </c>
      <c r="F1838" s="3" t="n">
        <f aca="false">F1837+J1837*DT</f>
        <v>-30.4589198896002</v>
      </c>
      <c r="G1838" s="2" t="n">
        <f aca="false">IF(E1838&gt;unweighted_length,-spring_constant*(E1838-unweighted_length),0)</f>
        <v>-1242.35019703199</v>
      </c>
      <c r="H1838" s="2" t="n">
        <f aca="false">-0.65*projected_area*F1838*ABS(F1838)</f>
        <v>60.3034770546704</v>
      </c>
      <c r="I1838" s="2" t="n">
        <f aca="false">weight+G1838+H1838</f>
        <v>-397.24671997732</v>
      </c>
      <c r="J1838" s="2" t="n">
        <f aca="false">I1838/mass</f>
        <v>-4.9655839997165</v>
      </c>
    </row>
    <row r="1839" customFormat="false" ht="13" hidden="false" customHeight="false" outlineLevel="0" collapsed="false">
      <c r="D1839" s="2" t="n">
        <v>18.3399999999997</v>
      </c>
      <c r="E1839" s="3" t="n">
        <f aca="false">E1838+F1838*DT</f>
        <v>340.282960059102</v>
      </c>
      <c r="F1839" s="3" t="n">
        <f aca="false">F1838+J1838*DT</f>
        <v>-30.5085757295974</v>
      </c>
      <c r="G1839" s="2" t="n">
        <f aca="false">IF(E1839&gt;unweighted_length,-spring_constant*(E1839-unweighted_length),0)</f>
        <v>-1241.13184023641</v>
      </c>
      <c r="H1839" s="2" t="n">
        <f aca="false">-0.65*projected_area*F1839*ABS(F1839)</f>
        <v>60.5002575481576</v>
      </c>
      <c r="I1839" s="2" t="n">
        <f aca="false">weight+G1839+H1839</f>
        <v>-395.831582688249</v>
      </c>
      <c r="J1839" s="2" t="n">
        <f aca="false">I1839/mass</f>
        <v>-4.94789478360311</v>
      </c>
    </row>
    <row r="1840" customFormat="false" ht="13" hidden="false" customHeight="false" outlineLevel="0" collapsed="false">
      <c r="D1840" s="2" t="n">
        <v>18.3499999999997</v>
      </c>
      <c r="E1840" s="3" t="n">
        <f aca="false">E1839+F1839*DT</f>
        <v>339.977874301806</v>
      </c>
      <c r="F1840" s="3" t="n">
        <f aca="false">F1839+J1839*DT</f>
        <v>-30.5580546774334</v>
      </c>
      <c r="G1840" s="2" t="n">
        <f aca="false">IF(E1840&gt;unweighted_length,-spring_constant*(E1840-unweighted_length),0)</f>
        <v>-1239.91149720722</v>
      </c>
      <c r="H1840" s="2" t="n">
        <f aca="false">-0.65*projected_area*F1840*ABS(F1840)</f>
        <v>60.6966558684856</v>
      </c>
      <c r="I1840" s="2" t="n">
        <f aca="false">weight+G1840+H1840</f>
        <v>-394.414841338737</v>
      </c>
      <c r="J1840" s="2" t="n">
        <f aca="false">I1840/mass</f>
        <v>-4.93018551673421</v>
      </c>
    </row>
    <row r="1841" customFormat="false" ht="13" hidden="false" customHeight="false" outlineLevel="0" collapsed="false">
      <c r="D1841" s="2" t="n">
        <v>18.3599999999997</v>
      </c>
      <c r="E1841" s="3" t="n">
        <f aca="false">E1840+F1840*DT</f>
        <v>339.672293755031</v>
      </c>
      <c r="F1841" s="3" t="n">
        <f aca="false">F1840+J1840*DT</f>
        <v>-30.6073565326007</v>
      </c>
      <c r="G1841" s="2" t="n">
        <f aca="false">IF(E1841&gt;unweighted_length,-spring_constant*(E1841-unweighted_length),0)</f>
        <v>-1238.68917502013</v>
      </c>
      <c r="H1841" s="2" t="n">
        <f aca="false">-0.65*projected_area*F1841*ABS(F1841)</f>
        <v>60.892667804393</v>
      </c>
      <c r="I1841" s="2" t="n">
        <f aca="false">weight+G1841+H1841</f>
        <v>-392.996507215732</v>
      </c>
      <c r="J1841" s="2" t="n">
        <f aca="false">I1841/mass</f>
        <v>-4.91245634019665</v>
      </c>
    </row>
    <row r="1842" customFormat="false" ht="13" hidden="false" customHeight="false" outlineLevel="0" collapsed="false">
      <c r="D1842" s="2" t="n">
        <v>18.3699999999997</v>
      </c>
      <c r="E1842" s="3" t="n">
        <f aca="false">E1841+F1841*DT</f>
        <v>339.366220189705</v>
      </c>
      <c r="F1842" s="3" t="n">
        <f aca="false">F1841+J1841*DT</f>
        <v>-30.6564810960027</v>
      </c>
      <c r="G1842" s="2" t="n">
        <f aca="false">IF(E1842&gt;unweighted_length,-spring_constant*(E1842-unweighted_length),0)</f>
        <v>-1237.46488075882</v>
      </c>
      <c r="H1842" s="2" t="n">
        <f aca="false">-0.65*projected_area*F1842*ABS(F1842)</f>
        <v>61.0882891573222</v>
      </c>
      <c r="I1842" s="2" t="n">
        <f aca="false">weight+G1842+H1842</f>
        <v>-391.576591601499</v>
      </c>
      <c r="J1842" s="2" t="n">
        <f aca="false">I1842/mass</f>
        <v>-4.89470739501874</v>
      </c>
    </row>
    <row r="1843" customFormat="false" ht="13" hidden="false" customHeight="false" outlineLevel="0" collapsed="false">
      <c r="D1843" s="2" t="n">
        <v>18.3799999999997</v>
      </c>
      <c r="E1843" s="3" t="n">
        <f aca="false">E1842+F1842*DT</f>
        <v>339.059655378745</v>
      </c>
      <c r="F1843" s="3" t="n">
        <f aca="false">F1842+J1842*DT</f>
        <v>-30.7054281699529</v>
      </c>
      <c r="G1843" s="2" t="n">
        <f aca="false">IF(E1843&gt;unweighted_length,-spring_constant*(E1843-unweighted_length),0)</f>
        <v>-1236.23862151498</v>
      </c>
      <c r="H1843" s="2" t="n">
        <f aca="false">-0.65*projected_area*F1843*ABS(F1843)</f>
        <v>61.2835157415089</v>
      </c>
      <c r="I1843" s="2" t="n">
        <f aca="false">weight+G1843+H1843</f>
        <v>-390.155105773472</v>
      </c>
      <c r="J1843" s="2" t="n">
        <f aca="false">I1843/mass</f>
        <v>-4.8769388221684</v>
      </c>
    </row>
    <row r="1844" customFormat="false" ht="13" hidden="false" customHeight="false" outlineLevel="0" collapsed="false">
      <c r="D1844" s="2" t="n">
        <v>18.3899999999997</v>
      </c>
      <c r="E1844" s="3" t="n">
        <f aca="false">E1843+F1843*DT</f>
        <v>338.752601097046</v>
      </c>
      <c r="F1844" s="3" t="n">
        <f aca="false">F1843+J1843*DT</f>
        <v>-30.7541975581746</v>
      </c>
      <c r="G1844" s="2" t="n">
        <f aca="false">IF(E1844&gt;unweighted_length,-spring_constant*(E1844-unweighted_length),0)</f>
        <v>-1235.01040438818</v>
      </c>
      <c r="H1844" s="2" t="n">
        <f aca="false">-0.65*projected_area*F1844*ABS(F1844)</f>
        <v>61.4783433840701</v>
      </c>
      <c r="I1844" s="2" t="n">
        <f aca="false">weight+G1844+H1844</f>
        <v>-388.732061004113</v>
      </c>
      <c r="J1844" s="2" t="n">
        <f aca="false">I1844/mass</f>
        <v>-4.85915076255141</v>
      </c>
    </row>
    <row r="1845" customFormat="false" ht="13" hidden="false" customHeight="false" outlineLevel="0" collapsed="false">
      <c r="D1845" s="2" t="n">
        <v>18.3999999999997</v>
      </c>
      <c r="E1845" s="3" t="n">
        <f aca="false">E1844+F1844*DT</f>
        <v>338.445059121464</v>
      </c>
      <c r="F1845" s="3" t="n">
        <f aca="false">F1844+J1844*DT</f>
        <v>-30.8027890658001</v>
      </c>
      <c r="G1845" s="2" t="n">
        <f aca="false">IF(E1845&gt;unweighted_length,-spring_constant*(E1845-unweighted_length),0)</f>
        <v>-1233.78023648586</v>
      </c>
      <c r="H1845" s="2" t="n">
        <f aca="false">-0.65*projected_area*F1845*ABS(F1845)</f>
        <v>61.6727679250913</v>
      </c>
      <c r="I1845" s="2" t="n">
        <f aca="false">weight+G1845+H1845</f>
        <v>-387.307468560765</v>
      </c>
      <c r="J1845" s="2" t="n">
        <f aca="false">I1845/mass</f>
        <v>-4.84134335700956</v>
      </c>
    </row>
    <row r="1846" customFormat="false" ht="13" hidden="false" customHeight="false" outlineLevel="0" collapsed="false">
      <c r="D1846" s="2" t="n">
        <v>18.4099999999997</v>
      </c>
      <c r="E1846" s="3" t="n">
        <f aca="false">E1845+F1845*DT</f>
        <v>338.137031230806</v>
      </c>
      <c r="F1846" s="3" t="n">
        <f aca="false">F1845+J1845*DT</f>
        <v>-30.8512024993702</v>
      </c>
      <c r="G1846" s="2" t="n">
        <f aca="false">IF(E1846&gt;unweighted_length,-spring_constant*(E1846-unweighted_length),0)</f>
        <v>-1232.54812492322</v>
      </c>
      <c r="H1846" s="2" t="n">
        <f aca="false">-0.65*projected_area*F1846*ABS(F1846)</f>
        <v>61.8667852177145</v>
      </c>
      <c r="I1846" s="2" t="n">
        <f aca="false">weight+G1846+H1846</f>
        <v>-385.881339705509</v>
      </c>
      <c r="J1846" s="2" t="n">
        <f aca="false">I1846/mass</f>
        <v>-4.82351674631887</v>
      </c>
    </row>
    <row r="1847" customFormat="false" ht="13" hidden="false" customHeight="false" outlineLevel="0" collapsed="false">
      <c r="D1847" s="2" t="n">
        <v>18.4199999999997</v>
      </c>
      <c r="E1847" s="3" t="n">
        <f aca="false">E1846+F1846*DT</f>
        <v>337.828519205812</v>
      </c>
      <c r="F1847" s="3" t="n">
        <f aca="false">F1846+J1846*DT</f>
        <v>-30.8994376668334</v>
      </c>
      <c r="G1847" s="2" t="n">
        <f aca="false">IF(E1847&gt;unweighted_length,-spring_constant*(E1847-unweighted_length),0)</f>
        <v>-1231.31407682325</v>
      </c>
      <c r="H1847" s="2" t="n">
        <f aca="false">-0.65*projected_area*F1847*ABS(F1847)</f>
        <v>62.0603911282239</v>
      </c>
      <c r="I1847" s="2" t="n">
        <f aca="false">weight+G1847+H1847</f>
        <v>-384.453685695025</v>
      </c>
      <c r="J1847" s="2" t="n">
        <f aca="false">I1847/mass</f>
        <v>-4.80567107118781</v>
      </c>
    </row>
    <row r="1848" customFormat="false" ht="13" hidden="false" customHeight="false" outlineLevel="0" collapsed="false">
      <c r="D1848" s="2" t="n">
        <v>18.4299999999997</v>
      </c>
      <c r="E1848" s="3" t="n">
        <f aca="false">E1847+F1847*DT</f>
        <v>337.519524829144</v>
      </c>
      <c r="F1848" s="3" t="n">
        <f aca="false">F1847+J1847*DT</f>
        <v>-30.9474943775453</v>
      </c>
      <c r="G1848" s="2" t="n">
        <f aca="false">IF(E1848&gt;unweighted_length,-spring_constant*(E1848-unweighted_length),0)</f>
        <v>-1230.07809931658</v>
      </c>
      <c r="H1848" s="2" t="n">
        <f aca="false">-0.65*projected_area*F1848*ABS(F1848)</f>
        <v>62.2535815361327</v>
      </c>
      <c r="I1848" s="2" t="n">
        <f aca="false">weight+G1848+H1848</f>
        <v>-383.024517780443</v>
      </c>
      <c r="J1848" s="2" t="n">
        <f aca="false">I1848/mass</f>
        <v>-4.78780647225554</v>
      </c>
    </row>
    <row r="1849" customFormat="false" ht="13" hidden="false" customHeight="false" outlineLevel="0" collapsed="false">
      <c r="D1849" s="2" t="n">
        <v>18.4399999999997</v>
      </c>
      <c r="E1849" s="3" t="n">
        <f aca="false">E1848+F1848*DT</f>
        <v>337.210049885368</v>
      </c>
      <c r="F1849" s="3" t="n">
        <f aca="false">F1848+J1848*DT</f>
        <v>-30.9953724422678</v>
      </c>
      <c r="G1849" s="2" t="n">
        <f aca="false">IF(E1849&gt;unweighted_length,-spring_constant*(E1849-unweighted_length),0)</f>
        <v>-1228.84019954147</v>
      </c>
      <c r="H1849" s="2" t="n">
        <f aca="false">-0.65*projected_area*F1849*ABS(F1849)</f>
        <v>62.4463523342682</v>
      </c>
      <c r="I1849" s="2" t="n">
        <f aca="false">weight+G1849+H1849</f>
        <v>-381.593847207206</v>
      </c>
      <c r="J1849" s="2" t="n">
        <f aca="false">I1849/mass</f>
        <v>-4.76992309009007</v>
      </c>
    </row>
    <row r="1850" customFormat="false" ht="13" hidden="false" customHeight="false" outlineLevel="0" collapsed="false">
      <c r="D1850" s="2" t="n">
        <v>18.4499999999997</v>
      </c>
      <c r="E1850" s="3" t="n">
        <f aca="false">E1849+F1849*DT</f>
        <v>336.900096160946</v>
      </c>
      <c r="F1850" s="3" t="n">
        <f aca="false">F1849+J1849*DT</f>
        <v>-31.0430716731687</v>
      </c>
      <c r="G1850" s="2" t="n">
        <f aca="false">IF(E1850&gt;unweighted_length,-spring_constant*(E1850-unweighted_length),0)</f>
        <v>-1227.60038464378</v>
      </c>
      <c r="H1850" s="2" t="n">
        <f aca="false">-0.65*projected_area*F1850*ABS(F1850)</f>
        <v>62.6386994288569</v>
      </c>
      <c r="I1850" s="2" t="n">
        <f aca="false">weight+G1850+H1850</f>
        <v>-380.161685214926</v>
      </c>
      <c r="J1850" s="2" t="n">
        <f aca="false">I1850/mass</f>
        <v>-4.75202106518658</v>
      </c>
    </row>
    <row r="1851" customFormat="false" ht="13" hidden="false" customHeight="false" outlineLevel="0" collapsed="false">
      <c r="D1851" s="2" t="n">
        <v>18.4599999999997</v>
      </c>
      <c r="E1851" s="3" t="n">
        <f aca="false">E1850+F1850*DT</f>
        <v>336.589665444214</v>
      </c>
      <c r="F1851" s="3" t="n">
        <f aca="false">F1850+J1850*DT</f>
        <v>-31.0905918838206</v>
      </c>
      <c r="G1851" s="2" t="n">
        <f aca="false">IF(E1851&gt;unweighted_length,-spring_constant*(E1851-unweighted_length),0)</f>
        <v>-1226.35866177686</v>
      </c>
      <c r="H1851" s="2" t="n">
        <f aca="false">-0.65*projected_area*F1851*ABS(F1851)</f>
        <v>62.8306187396089</v>
      </c>
      <c r="I1851" s="2" t="n">
        <f aca="false">weight+G1851+H1851</f>
        <v>-378.728043037248</v>
      </c>
      <c r="J1851" s="2" t="n">
        <f aca="false">I1851/mass</f>
        <v>-4.73410053796559</v>
      </c>
    </row>
    <row r="1852" customFormat="false" ht="13" hidden="false" customHeight="false" outlineLevel="0" collapsed="false">
      <c r="D1852" s="2" t="n">
        <v>18.4699999999997</v>
      </c>
      <c r="E1852" s="3" t="n">
        <f aca="false">E1851+F1851*DT</f>
        <v>336.278759525376</v>
      </c>
      <c r="F1852" s="3" t="n">
        <f aca="false">F1851+J1851*DT</f>
        <v>-31.1379328892002</v>
      </c>
      <c r="G1852" s="2" t="n">
        <f aca="false">IF(E1852&gt;unweighted_length,-spring_constant*(E1852-unweighted_length),0)</f>
        <v>-1225.1150381015</v>
      </c>
      <c r="H1852" s="2" t="n">
        <f aca="false">-0.65*projected_area*F1852*ABS(F1852)</f>
        <v>63.022106199802</v>
      </c>
      <c r="I1852" s="2" t="n">
        <f aca="false">weight+G1852+H1852</f>
        <v>-377.292931901702</v>
      </c>
      <c r="J1852" s="2" t="n">
        <f aca="false">I1852/mass</f>
        <v>-4.71616164877127</v>
      </c>
    </row>
    <row r="1853" customFormat="false" ht="13" hidden="false" customHeight="false" outlineLevel="0" collapsed="false">
      <c r="D1853" s="2" t="n">
        <v>18.4799999999997</v>
      </c>
      <c r="E1853" s="3" t="n">
        <f aca="false">E1852+F1852*DT</f>
        <v>335.967380196484</v>
      </c>
      <c r="F1853" s="3" t="n">
        <f aca="false">F1852+J1852*DT</f>
        <v>-31.185094505688</v>
      </c>
      <c r="G1853" s="2" t="n">
        <f aca="false">IF(E1853&gt;unweighted_length,-spring_constant*(E1853-unweighted_length),0)</f>
        <v>-1223.86952078594</v>
      </c>
      <c r="H1853" s="2" t="n">
        <f aca="false">-0.65*projected_area*F1853*ABS(F1853)</f>
        <v>63.2131577563648</v>
      </c>
      <c r="I1853" s="2" t="n">
        <f aca="false">weight+G1853+H1853</f>
        <v>-375.856363029571</v>
      </c>
      <c r="J1853" s="2" t="n">
        <f aca="false">I1853/mass</f>
        <v>-4.69820453786963</v>
      </c>
    </row>
    <row r="1854" customFormat="false" ht="13" hidden="false" customHeight="false" outlineLevel="0" collapsed="false">
      <c r="D1854" s="2" t="n">
        <v>18.4899999999997</v>
      </c>
      <c r="E1854" s="3" t="n">
        <f aca="false">E1853+F1853*DT</f>
        <v>335.655529251427</v>
      </c>
      <c r="F1854" s="3" t="n">
        <f aca="false">F1853+J1853*DT</f>
        <v>-31.2320765510667</v>
      </c>
      <c r="G1854" s="2" t="n">
        <f aca="false">IF(E1854&gt;unweighted_length,-spring_constant*(E1854-unweighted_length),0)</f>
        <v>-1222.62211700571</v>
      </c>
      <c r="H1854" s="2" t="n">
        <f aca="false">-0.65*projected_area*F1854*ABS(F1854)</f>
        <v>63.4037693699597</v>
      </c>
      <c r="I1854" s="2" t="n">
        <f aca="false">weight+G1854+H1854</f>
        <v>-374.418347635748</v>
      </c>
      <c r="J1854" s="2" t="n">
        <f aca="false">I1854/mass</f>
        <v>-4.68022934544685</v>
      </c>
    </row>
    <row r="1855" customFormat="false" ht="13" hidden="false" customHeight="false" outlineLevel="0" collapsed="false">
      <c r="D1855" s="2" t="n">
        <v>18.4999999999997</v>
      </c>
      <c r="E1855" s="3" t="n">
        <f aca="false">E1854+F1854*DT</f>
        <v>335.343208485916</v>
      </c>
      <c r="F1855" s="3" t="n">
        <f aca="false">F1854+J1854*DT</f>
        <v>-31.2788788445211</v>
      </c>
      <c r="G1855" s="2" t="n">
        <f aca="false">IF(E1855&gt;unweighted_length,-spring_constant*(E1855-unweighted_length),0)</f>
        <v>-1221.37283394367</v>
      </c>
      <c r="H1855" s="2" t="n">
        <f aca="false">-0.65*projected_area*F1855*ABS(F1855)</f>
        <v>63.593937015065</v>
      </c>
      <c r="I1855" s="2" t="n">
        <f aca="false">weight+G1855+H1855</f>
        <v>-372.9788969286</v>
      </c>
      <c r="J1855" s="2" t="n">
        <f aca="false">I1855/mass</f>
        <v>-4.6622362116075</v>
      </c>
    </row>
    <row r="1856" customFormat="false" ht="13" hidden="false" customHeight="false" outlineLevel="0" collapsed="false">
      <c r="D1856" s="2" t="n">
        <v>18.5099999999997</v>
      </c>
      <c r="E1856" s="3" t="n">
        <f aca="false">E1855+F1855*DT</f>
        <v>335.030419697471</v>
      </c>
      <c r="F1856" s="3" t="n">
        <f aca="false">F1855+J1855*DT</f>
        <v>-31.3255012066372</v>
      </c>
      <c r="G1856" s="2" t="n">
        <f aca="false">IF(E1856&gt;unweighted_length,-spring_constant*(E1856-unweighted_length),0)</f>
        <v>-1220.12167878988</v>
      </c>
      <c r="H1856" s="2" t="n">
        <f aca="false">-0.65*projected_area*F1856*ABS(F1856)</f>
        <v>63.7836566800569</v>
      </c>
      <c r="I1856" s="2" t="n">
        <f aca="false">weight+G1856+H1856</f>
        <v>-371.538022109827</v>
      </c>
      <c r="J1856" s="2" t="n">
        <f aca="false">I1856/mass</f>
        <v>-4.64422527637284</v>
      </c>
    </row>
    <row r="1857" customFormat="false" ht="13" hidden="false" customHeight="false" outlineLevel="0" collapsed="false">
      <c r="D1857" s="2" t="n">
        <v>18.5199999999997</v>
      </c>
      <c r="E1857" s="3" t="n">
        <f aca="false">E1856+F1856*DT</f>
        <v>334.717164685405</v>
      </c>
      <c r="F1857" s="3" t="n">
        <f aca="false">F1856+J1856*DT</f>
        <v>-31.3719434594009</v>
      </c>
      <c r="G1857" s="2" t="n">
        <f aca="false">IF(E1857&gt;unweighted_length,-spring_constant*(E1857-unweighted_length),0)</f>
        <v>-1218.86865874162</v>
      </c>
      <c r="H1857" s="2" t="n">
        <f aca="false">-0.65*projected_area*F1857*ABS(F1857)</f>
        <v>63.9729243672902</v>
      </c>
      <c r="I1857" s="2" t="n">
        <f aca="false">weight+G1857+H1857</f>
        <v>-370.095734374329</v>
      </c>
      <c r="J1857" s="2" t="n">
        <f aca="false">I1857/mass</f>
        <v>-4.62619667967911</v>
      </c>
    </row>
    <row r="1858" customFormat="false" ht="13" hidden="false" customHeight="false" outlineLevel="0" collapsed="false">
      <c r="D1858" s="2" t="n">
        <v>18.5299999999997</v>
      </c>
      <c r="E1858" s="3" t="n">
        <f aca="false">E1857+F1857*DT</f>
        <v>334.403445250811</v>
      </c>
      <c r="F1858" s="3" t="n">
        <f aca="false">F1857+J1857*DT</f>
        <v>-31.4182054261977</v>
      </c>
      <c r="G1858" s="2" t="n">
        <f aca="false">IF(E1858&gt;unweighted_length,-spring_constant*(E1858-unweighted_length),0)</f>
        <v>-1217.61378100324</v>
      </c>
      <c r="H1858" s="2" t="n">
        <f aca="false">-0.65*projected_area*F1858*ABS(F1858)</f>
        <v>64.1617360931794</v>
      </c>
      <c r="I1858" s="2" t="n">
        <f aca="false">weight+G1858+H1858</f>
        <v>-368.652044910063</v>
      </c>
      <c r="J1858" s="2" t="n">
        <f aca="false">I1858/mass</f>
        <v>-4.60815056137579</v>
      </c>
    </row>
    <row r="1859" customFormat="false" ht="13" hidden="false" customHeight="false" outlineLevel="0" collapsed="false">
      <c r="D1859" s="2" t="n">
        <v>18.5399999999997</v>
      </c>
      <c r="E1859" s="3" t="n">
        <f aca="false">E1858+F1858*DT</f>
        <v>334.089263196549</v>
      </c>
      <c r="F1859" s="3" t="n">
        <f aca="false">F1858+J1858*DT</f>
        <v>-31.4642869318115</v>
      </c>
      <c r="G1859" s="2" t="n">
        <f aca="false">IF(E1859&gt;unweighted_length,-spring_constant*(E1859-unweighted_length),0)</f>
        <v>-1216.35705278619</v>
      </c>
      <c r="H1859" s="2" t="n">
        <f aca="false">-0.65*projected_area*F1859*ABS(F1859)</f>
        <v>64.3500878882786</v>
      </c>
      <c r="I1859" s="2" t="n">
        <f aca="false">weight+G1859+H1859</f>
        <v>-367.206964897916</v>
      </c>
      <c r="J1859" s="2" t="n">
        <f aca="false">I1859/mass</f>
        <v>-4.59008706122395</v>
      </c>
    </row>
    <row r="1860" customFormat="false" ht="13" hidden="false" customHeight="false" outlineLevel="0" collapsed="false">
      <c r="D1860" s="2" t="n">
        <v>18.5499999999997</v>
      </c>
      <c r="E1860" s="3" t="n">
        <f aca="false">E1859+F1859*DT</f>
        <v>333.774620327231</v>
      </c>
      <c r="F1860" s="3" t="n">
        <f aca="false">F1859+J1859*DT</f>
        <v>-31.5101878024237</v>
      </c>
      <c r="G1860" s="2" t="n">
        <f aca="false">IF(E1860&gt;unweighted_length,-spring_constant*(E1860-unweighted_length),0)</f>
        <v>-1215.09848130892</v>
      </c>
      <c r="H1860" s="2" t="n">
        <f aca="false">-0.65*projected_area*F1860*ABS(F1860)</f>
        <v>64.5379757973608</v>
      </c>
      <c r="I1860" s="2" t="n">
        <f aca="false">weight+G1860+H1860</f>
        <v>-365.760505511562</v>
      </c>
      <c r="J1860" s="2" t="n">
        <f aca="false">I1860/mass</f>
        <v>-4.57200631889452</v>
      </c>
    </row>
    <row r="1861" customFormat="false" ht="13" hidden="false" customHeight="false" outlineLevel="0" collapsed="false">
      <c r="D1861" s="2" t="n">
        <v>18.5599999999997</v>
      </c>
      <c r="E1861" s="3" t="n">
        <f aca="false">E1860+F1860*DT</f>
        <v>333.459518449206</v>
      </c>
      <c r="F1861" s="3" t="n">
        <f aca="false">F1860+J1860*DT</f>
        <v>-31.5559078656127</v>
      </c>
      <c r="G1861" s="2" t="n">
        <f aca="false">IF(E1861&gt;unweighted_length,-spring_constant*(E1861-unweighted_length),0)</f>
        <v>-1213.83807379683</v>
      </c>
      <c r="H1861" s="2" t="n">
        <f aca="false">-0.65*projected_area*F1861*ABS(F1861)</f>
        <v>64.7253958794973</v>
      </c>
      <c r="I1861" s="2" t="n">
        <f aca="false">weight+G1861+H1861</f>
        <v>-364.312677917328</v>
      </c>
      <c r="J1861" s="2" t="n">
        <f aca="false">I1861/mass</f>
        <v>-4.5539084739666</v>
      </c>
    </row>
    <row r="1862" customFormat="false" ht="13" hidden="false" customHeight="false" outlineLevel="0" collapsed="false">
      <c r="D1862" s="2" t="n">
        <v>18.5699999999997</v>
      </c>
      <c r="E1862" s="3" t="n">
        <f aca="false">E1861+F1861*DT</f>
        <v>333.14395937055</v>
      </c>
      <c r="F1862" s="3" t="n">
        <f aca="false">F1861+J1861*DT</f>
        <v>-31.6014469503523</v>
      </c>
      <c r="G1862" s="2" t="n">
        <f aca="false">IF(E1862&gt;unweighted_length,-spring_constant*(E1862-unweighted_length),0)</f>
        <v>-1212.5758374822</v>
      </c>
      <c r="H1862" s="2" t="n">
        <f aca="false">-0.65*projected_area*F1862*ABS(F1862)</f>
        <v>64.9123442081356</v>
      </c>
      <c r="I1862" s="2" t="n">
        <f aca="false">weight+G1862+H1862</f>
        <v>-362.863493274065</v>
      </c>
      <c r="J1862" s="2" t="n">
        <f aca="false">I1862/mass</f>
        <v>-4.53579366592582</v>
      </c>
    </row>
    <row r="1863" customFormat="false" ht="13" hidden="false" customHeight="false" outlineLevel="0" collapsed="false">
      <c r="D1863" s="2" t="n">
        <v>18.5799999999997</v>
      </c>
      <c r="E1863" s="3" t="n">
        <f aca="false">E1862+F1862*DT</f>
        <v>332.827944901047</v>
      </c>
      <c r="F1863" s="3" t="n">
        <f aca="false">F1862+J1862*DT</f>
        <v>-31.6468048870116</v>
      </c>
      <c r="G1863" s="2" t="n">
        <f aca="false">IF(E1863&gt;unweighted_length,-spring_constant*(E1863-unweighted_length),0)</f>
        <v>-1211.31177960419</v>
      </c>
      <c r="H1863" s="2" t="n">
        <f aca="false">-0.65*projected_area*F1863*ABS(F1863)</f>
        <v>65.0988168711777</v>
      </c>
      <c r="I1863" s="2" t="n">
        <f aca="false">weight+G1863+H1863</f>
        <v>-361.412962733009</v>
      </c>
      <c r="J1863" s="2" t="n">
        <f aca="false">I1863/mass</f>
        <v>-4.51766203416262</v>
      </c>
    </row>
    <row r="1864" customFormat="false" ht="13" hidden="false" customHeight="false" outlineLevel="0" collapsed="false">
      <c r="D1864" s="2" t="n">
        <v>18.5899999999997</v>
      </c>
      <c r="E1864" s="3" t="n">
        <f aca="false">E1863+F1863*DT</f>
        <v>332.511476852177</v>
      </c>
      <c r="F1864" s="3" t="n">
        <f aca="false">F1863+J1863*DT</f>
        <v>-31.6919815073532</v>
      </c>
      <c r="G1864" s="2" t="n">
        <f aca="false">IF(E1864&gt;unweighted_length,-spring_constant*(E1864-unweighted_length),0)</f>
        <v>-1210.04590740871</v>
      </c>
      <c r="H1864" s="2" t="n">
        <f aca="false">-0.65*projected_area*F1864*ABS(F1864)</f>
        <v>65.2848099710572</v>
      </c>
      <c r="I1864" s="2" t="n">
        <f aca="false">weight+G1864+H1864</f>
        <v>-359.961097437649</v>
      </c>
      <c r="J1864" s="2" t="n">
        <f aca="false">I1864/mass</f>
        <v>-4.49951371797062</v>
      </c>
    </row>
    <row r="1865" customFormat="false" ht="13" hidden="false" customHeight="false" outlineLevel="0" collapsed="false">
      <c r="D1865" s="2" t="n">
        <v>18.5999999999997</v>
      </c>
      <c r="E1865" s="3" t="n">
        <f aca="false">E1864+F1864*DT</f>
        <v>332.194557037103</v>
      </c>
      <c r="F1865" s="3" t="n">
        <f aca="false">F1864+J1864*DT</f>
        <v>-31.7369766445329</v>
      </c>
      <c r="G1865" s="2" t="n">
        <f aca="false">IF(E1865&gt;unweighted_length,-spring_constant*(E1865-unweighted_length),0)</f>
        <v>-1208.77822814841</v>
      </c>
      <c r="H1865" s="2" t="n">
        <f aca="false">-0.65*projected_area*F1865*ABS(F1865)</f>
        <v>65.4703196248158</v>
      </c>
      <c r="I1865" s="2" t="n">
        <f aca="false">weight+G1865+H1865</f>
        <v>-358.507908523597</v>
      </c>
      <c r="J1865" s="2" t="n">
        <f aca="false">I1865/mass</f>
        <v>-4.48134885654496</v>
      </c>
    </row>
    <row r="1866" customFormat="false" ht="13" hidden="false" customHeight="false" outlineLevel="0" collapsed="false">
      <c r="D1866" s="2" t="n">
        <v>18.6099999999997</v>
      </c>
      <c r="E1866" s="3" t="n">
        <f aca="false">E1865+F1865*DT</f>
        <v>331.877187270658</v>
      </c>
      <c r="F1866" s="3" t="n">
        <f aca="false">F1865+J1865*DT</f>
        <v>-31.7817901330984</v>
      </c>
      <c r="G1866" s="2" t="n">
        <f aca="false">IF(E1866&gt;unweighted_length,-spring_constant*(E1866-unweighted_length),0)</f>
        <v>-1207.50874908263</v>
      </c>
      <c r="H1866" s="2" t="n">
        <f aca="false">-0.65*projected_area*F1866*ABS(F1866)</f>
        <v>65.6553419641801</v>
      </c>
      <c r="I1866" s="2" t="n">
        <f aca="false">weight+G1866+H1866</f>
        <v>-357.053407118451</v>
      </c>
      <c r="J1866" s="2" t="n">
        <f aca="false">I1866/mass</f>
        <v>-4.46316758898064</v>
      </c>
    </row>
    <row r="1867" customFormat="false" ht="13" hidden="false" customHeight="false" outlineLevel="0" collapsed="false">
      <c r="D1867" s="2" t="n">
        <v>18.6199999999997</v>
      </c>
      <c r="E1867" s="3" t="n">
        <f aca="false">E1866+F1866*DT</f>
        <v>331.559369369327</v>
      </c>
      <c r="F1867" s="3" t="n">
        <f aca="false">F1866+J1866*DT</f>
        <v>-31.8264218089882</v>
      </c>
      <c r="G1867" s="2" t="n">
        <f aca="false">IF(E1867&gt;unweighted_length,-spring_constant*(E1867-unweighted_length),0)</f>
        <v>-1206.23747747731</v>
      </c>
      <c r="H1867" s="2" t="n">
        <f aca="false">-0.65*projected_area*F1867*ABS(F1867)</f>
        <v>65.8398731356365</v>
      </c>
      <c r="I1867" s="2" t="n">
        <f aca="false">weight+G1867+H1867</f>
        <v>-355.597604341671</v>
      </c>
      <c r="J1867" s="2" t="n">
        <f aca="false">I1867/mass</f>
        <v>-4.44497005427088</v>
      </c>
    </row>
    <row r="1868" customFormat="false" ht="13" hidden="false" customHeight="false" outlineLevel="0" collapsed="false">
      <c r="D1868" s="2" t="n">
        <v>18.6299999999997</v>
      </c>
      <c r="E1868" s="3" t="n">
        <f aca="false">E1867+F1867*DT</f>
        <v>331.241105151237</v>
      </c>
      <c r="F1868" s="3" t="n">
        <f aca="false">F1867+J1867*DT</f>
        <v>-31.8708715095309</v>
      </c>
      <c r="G1868" s="2" t="n">
        <f aca="false">IF(E1868&gt;unweighted_length,-spring_constant*(E1868-unweighted_length),0)</f>
        <v>-1204.96442060495</v>
      </c>
      <c r="H1868" s="2" t="n">
        <f aca="false">-0.65*projected_area*F1868*ABS(F1868)</f>
        <v>66.0239093005068</v>
      </c>
      <c r="I1868" s="2" t="n">
        <f aca="false">weight+G1868+H1868</f>
        <v>-354.140511304441</v>
      </c>
      <c r="J1868" s="2" t="n">
        <f aca="false">I1868/mass</f>
        <v>-4.42675639130551</v>
      </c>
    </row>
    <row r="1869" customFormat="false" ht="13" hidden="false" customHeight="false" outlineLevel="0" collapsed="false">
      <c r="D1869" s="2" t="n">
        <v>18.6399999999997</v>
      </c>
      <c r="E1869" s="3" t="n">
        <f aca="false">E1868+F1868*DT</f>
        <v>330.922396436142</v>
      </c>
      <c r="F1869" s="3" t="n">
        <f aca="false">F1868+J1868*DT</f>
        <v>-31.9151390734439</v>
      </c>
      <c r="G1869" s="2" t="n">
        <f aca="false">IF(E1869&gt;unweighted_length,-spring_constant*(E1869-unweighted_length),0)</f>
        <v>-1203.68958574457</v>
      </c>
      <c r="H1869" s="2" t="n">
        <f aca="false">-0.65*projected_area*F1869*ABS(F1869)</f>
        <v>66.2074466350224</v>
      </c>
      <c r="I1869" s="2" t="n">
        <f aca="false">weight+G1869+H1869</f>
        <v>-352.682139109544</v>
      </c>
      <c r="J1869" s="2" t="n">
        <f aca="false">I1869/mass</f>
        <v>-4.4085267388693</v>
      </c>
    </row>
    <row r="1870" customFormat="false" ht="13" hidden="false" customHeight="false" outlineLevel="0" collapsed="false">
      <c r="D1870" s="2" t="n">
        <v>18.6499999999997</v>
      </c>
      <c r="E1870" s="3" t="n">
        <f aca="false">E1869+F1869*DT</f>
        <v>330.603245045407</v>
      </c>
      <c r="F1870" s="3" t="n">
        <f aca="false">F1869+J1869*DT</f>
        <v>-31.9592243408326</v>
      </c>
      <c r="G1870" s="2" t="n">
        <f aca="false">IF(E1870&gt;unweighted_length,-spring_constant*(E1870-unweighted_length),0)</f>
        <v>-1202.41298018163</v>
      </c>
      <c r="H1870" s="2" t="n">
        <f aca="false">-0.65*projected_area*F1870*ABS(F1870)</f>
        <v>66.3904813303985</v>
      </c>
      <c r="I1870" s="2" t="n">
        <f aca="false">weight+G1870+H1870</f>
        <v>-351.22249885123</v>
      </c>
      <c r="J1870" s="2" t="n">
        <f aca="false">I1870/mass</f>
        <v>-4.39028123564038</v>
      </c>
    </row>
    <row r="1871" customFormat="false" ht="13" hidden="false" customHeight="false" outlineLevel="0" collapsed="false">
      <c r="D1871" s="2" t="n">
        <v>18.6599999999997</v>
      </c>
      <c r="E1871" s="3" t="n">
        <f aca="false">E1870+F1870*DT</f>
        <v>330.283652801999</v>
      </c>
      <c r="F1871" s="3" t="n">
        <f aca="false">F1870+J1870*DT</f>
        <v>-32.003127153189</v>
      </c>
      <c r="G1871" s="2" t="n">
        <f aca="false">IF(E1871&gt;unweighted_length,-spring_constant*(E1871-unweighted_length),0)</f>
        <v>-1201.134611208</v>
      </c>
      <c r="H1871" s="2" t="n">
        <f aca="false">-0.65*projected_area*F1871*ABS(F1871)</f>
        <v>66.573009592907</v>
      </c>
      <c r="I1871" s="2" t="n">
        <f aca="false">weight+G1871+H1871</f>
        <v>-349.761601615088</v>
      </c>
      <c r="J1871" s="2" t="n">
        <f aca="false">I1871/mass</f>
        <v>-4.37202002018861</v>
      </c>
    </row>
    <row r="1872" customFormat="false" ht="13" hidden="false" customHeight="false" outlineLevel="0" collapsed="false">
      <c r="D1872" s="2" t="n">
        <v>18.6699999999997</v>
      </c>
      <c r="E1872" s="3" t="n">
        <f aca="false">E1871+F1871*DT</f>
        <v>329.963621530467</v>
      </c>
      <c r="F1872" s="3" t="n">
        <f aca="false">F1871+J1871*DT</f>
        <v>-32.0468473533909</v>
      </c>
      <c r="G1872" s="2" t="n">
        <f aca="false">IF(E1872&gt;unweighted_length,-spring_constant*(E1872-unweighted_length),0)</f>
        <v>-1199.85448612187</v>
      </c>
      <c r="H1872" s="2" t="n">
        <f aca="false">-0.65*projected_area*F1872*ABS(F1872)</f>
        <v>66.75502764395</v>
      </c>
      <c r="I1872" s="2" t="n">
        <f aca="false">weight+G1872+H1872</f>
        <v>-348.299458477918</v>
      </c>
      <c r="J1872" s="2" t="n">
        <f aca="false">I1872/mass</f>
        <v>-4.35374323097397</v>
      </c>
    </row>
    <row r="1873" customFormat="false" ht="13" hidden="false" customHeight="false" outlineLevel="0" collapsed="false">
      <c r="D1873" s="2" t="n">
        <v>18.6799999999997</v>
      </c>
      <c r="E1873" s="3" t="n">
        <f aca="false">E1872+F1872*DT</f>
        <v>329.643153056933</v>
      </c>
      <c r="F1873" s="3" t="n">
        <f aca="false">F1872+J1872*DT</f>
        <v>-32.0903847857007</v>
      </c>
      <c r="G1873" s="2" t="n">
        <f aca="false">IF(E1873&gt;unweighted_length,-spring_constant*(E1873-unweighted_length),0)</f>
        <v>-1198.57261222773</v>
      </c>
      <c r="H1873" s="2" t="n">
        <f aca="false">-0.65*projected_area*F1873*ABS(F1873)</f>
        <v>66.9365317201314</v>
      </c>
      <c r="I1873" s="2" t="n">
        <f aca="false">weight+G1873+H1873</f>
        <v>-346.836080507601</v>
      </c>
      <c r="J1873" s="2" t="n">
        <f aca="false">I1873/mass</f>
        <v>-4.33545100634501</v>
      </c>
    </row>
    <row r="1874" customFormat="false" ht="13" hidden="false" customHeight="false" outlineLevel="0" collapsed="false">
      <c r="D1874" s="2" t="n">
        <v>18.6899999999997</v>
      </c>
      <c r="E1874" s="3" t="n">
        <f aca="false">E1873+F1873*DT</f>
        <v>329.322249209076</v>
      </c>
      <c r="F1874" s="3" t="n">
        <f aca="false">F1873+J1873*DT</f>
        <v>-32.1337392957641</v>
      </c>
      <c r="G1874" s="2" t="n">
        <f aca="false">IF(E1874&gt;unweighted_length,-spring_constant*(E1874-unweighted_length),0)</f>
        <v>-1197.2889968363</v>
      </c>
      <c r="H1874" s="2" t="n">
        <f aca="false">-0.65*projected_area*F1874*ABS(F1874)</f>
        <v>67.1175180733288</v>
      </c>
      <c r="I1874" s="2" t="n">
        <f aca="false">weight+G1874+H1874</f>
        <v>-345.371478762975</v>
      </c>
      <c r="J1874" s="2" t="n">
        <f aca="false">I1874/mass</f>
        <v>-4.31714348453719</v>
      </c>
    </row>
    <row r="1875" customFormat="false" ht="13" hidden="false" customHeight="false" outlineLevel="0" collapsed="false">
      <c r="D1875" s="2" t="n">
        <v>18.6999999999997</v>
      </c>
      <c r="E1875" s="3" t="n">
        <f aca="false">E1874+F1874*DT</f>
        <v>329.000911816118</v>
      </c>
      <c r="F1875" s="3" t="n">
        <f aca="false">F1874+J1874*DT</f>
        <v>-32.1769107306095</v>
      </c>
      <c r="G1875" s="2" t="n">
        <f aca="false">IF(E1875&gt;unweighted_length,-spring_constant*(E1875-unweighted_length),0)</f>
        <v>-1196.00364726447</v>
      </c>
      <c r="H1875" s="2" t="n">
        <f aca="false">-0.65*projected_area*F1875*ABS(F1875)</f>
        <v>67.2979829707648</v>
      </c>
      <c r="I1875" s="2" t="n">
        <f aca="false">weight+G1875+H1875</f>
        <v>-343.905664293709</v>
      </c>
      <c r="J1875" s="2" t="n">
        <f aca="false">I1875/mass</f>
        <v>-4.29882080367136</v>
      </c>
    </row>
    <row r="1876" customFormat="false" ht="13" hidden="false" customHeight="false" outlineLevel="0" collapsed="false">
      <c r="D1876" s="2" t="n">
        <v>18.7099999999997</v>
      </c>
      <c r="E1876" s="3" t="n">
        <f aca="false">E1875+F1875*DT</f>
        <v>328.679142708812</v>
      </c>
      <c r="F1876" s="3" t="n">
        <f aca="false">F1875+J1875*DT</f>
        <v>-32.2198989386462</v>
      </c>
      <c r="G1876" s="2" t="n">
        <f aca="false">IF(E1876&gt;unweighted_length,-spring_constant*(E1876-unweighted_length),0)</f>
        <v>-1194.71657083525</v>
      </c>
      <c r="H1876" s="2" t="n">
        <f aca="false">-0.65*projected_area*F1876*ABS(F1876)</f>
        <v>67.4779226950773</v>
      </c>
      <c r="I1876" s="2" t="n">
        <f aca="false">weight+G1876+H1876</f>
        <v>-342.438648140172</v>
      </c>
      <c r="J1876" s="2" t="n">
        <f aca="false">I1876/mass</f>
        <v>-4.28048310175215</v>
      </c>
    </row>
    <row r="1877" customFormat="false" ht="13" hidden="false" customHeight="false" outlineLevel="0" collapsed="false">
      <c r="D1877" s="2" t="n">
        <v>18.7199999999997</v>
      </c>
      <c r="E1877" s="3" t="n">
        <f aca="false">E1876+F1876*DT</f>
        <v>328.356943719426</v>
      </c>
      <c r="F1877" s="3" t="n">
        <f aca="false">F1876+J1876*DT</f>
        <v>-32.2627037696637</v>
      </c>
      <c r="G1877" s="2" t="n">
        <f aca="false">IF(E1877&gt;unweighted_length,-spring_constant*(E1877-unweighted_length),0)</f>
        <v>-1193.4277748777</v>
      </c>
      <c r="H1877" s="2" t="n">
        <f aca="false">-0.65*projected_area*F1877*ABS(F1877)</f>
        <v>67.6573335443898</v>
      </c>
      <c r="I1877" s="2" t="n">
        <f aca="false">weight+G1877+H1877</f>
        <v>-340.970441333314</v>
      </c>
      <c r="J1877" s="2" t="n">
        <f aca="false">I1877/mass</f>
        <v>-4.26213051666642</v>
      </c>
    </row>
    <row r="1878" customFormat="false" ht="13" hidden="false" customHeight="false" outlineLevel="0" collapsed="false">
      <c r="D1878" s="2" t="n">
        <v>18.7299999999997</v>
      </c>
      <c r="E1878" s="3" t="n">
        <f aca="false">E1877+F1877*DT</f>
        <v>328.034316681729</v>
      </c>
      <c r="F1878" s="3" t="n">
        <f aca="false">F1877+J1877*DT</f>
        <v>-32.3053250748304</v>
      </c>
      <c r="G1878" s="2" t="n">
        <f aca="false">IF(E1878&gt;unweighted_length,-spring_constant*(E1878-unweighted_length),0)</f>
        <v>-1192.13726672692</v>
      </c>
      <c r="H1878" s="2" t="n">
        <f aca="false">-0.65*projected_area*F1878*ABS(F1878)</f>
        <v>67.8362118323802</v>
      </c>
      <c r="I1878" s="2" t="n">
        <f aca="false">weight+G1878+H1878</f>
        <v>-339.501054894537</v>
      </c>
      <c r="J1878" s="2" t="n">
        <f aca="false">I1878/mass</f>
        <v>-4.24376318618171</v>
      </c>
    </row>
    <row r="1879" customFormat="false" ht="13" hidden="false" customHeight="false" outlineLevel="0" collapsed="false">
      <c r="D1879" s="2" t="n">
        <v>18.7399999999997</v>
      </c>
      <c r="E1879" s="3" t="n">
        <f aca="false">E1878+F1878*DT</f>
        <v>327.711263430981</v>
      </c>
      <c r="F1879" s="3" t="n">
        <f aca="false">F1878+J1878*DT</f>
        <v>-32.3477627066922</v>
      </c>
      <c r="G1879" s="2" t="n">
        <f aca="false">IF(E1879&gt;unweighted_length,-spring_constant*(E1879-unweighted_length),0)</f>
        <v>-1190.84505372392</v>
      </c>
      <c r="H1879" s="2" t="n">
        <f aca="false">-0.65*projected_area*F1879*ABS(F1879)</f>
        <v>68.0145538883503</v>
      </c>
      <c r="I1879" s="2" t="n">
        <f aca="false">weight+G1879+H1879</f>
        <v>-338.030499835574</v>
      </c>
      <c r="J1879" s="2" t="n">
        <f aca="false">I1879/mass</f>
        <v>-4.22538124794467</v>
      </c>
    </row>
    <row r="1880" customFormat="false" ht="13" hidden="false" customHeight="false" outlineLevel="0" collapsed="false">
      <c r="D1880" s="2" t="n">
        <v>18.7499999999997</v>
      </c>
      <c r="E1880" s="3" t="n">
        <f aca="false">E1879+F1879*DT</f>
        <v>327.387785803914</v>
      </c>
      <c r="F1880" s="3" t="n">
        <f aca="false">F1879+J1879*DT</f>
        <v>-32.3900165191716</v>
      </c>
      <c r="G1880" s="2" t="n">
        <f aca="false">IF(E1880&gt;unweighted_length,-spring_constant*(E1880-unweighted_length),0)</f>
        <v>-1189.55114321566</v>
      </c>
      <c r="H1880" s="2" t="n">
        <f aca="false">-0.65*projected_area*F1880*ABS(F1880)</f>
        <v>68.1923560572938</v>
      </c>
      <c r="I1880" s="2" t="n">
        <f aca="false">weight+G1880+H1880</f>
        <v>-336.558787158362</v>
      </c>
      <c r="J1880" s="2" t="n">
        <f aca="false">I1880/mass</f>
        <v>-4.20698483947953</v>
      </c>
    </row>
    <row r="1881" customFormat="false" ht="13" hidden="false" customHeight="false" outlineLevel="0" collapsed="false">
      <c r="D1881" s="2" t="n">
        <v>18.7599999999997</v>
      </c>
      <c r="E1881" s="3" t="n">
        <f aca="false">E1880+F1880*DT</f>
        <v>327.063885638722</v>
      </c>
      <c r="F1881" s="3" t="n">
        <f aca="false">F1880+J1880*DT</f>
        <v>-32.4320863675664</v>
      </c>
      <c r="G1881" s="2" t="n">
        <f aca="false">IF(E1881&gt;unweighted_length,-spring_constant*(E1881-unweighted_length),0)</f>
        <v>-1188.25554255489</v>
      </c>
      <c r="H1881" s="2" t="n">
        <f aca="false">-0.65*projected_area*F1881*ABS(F1881)</f>
        <v>68.3696146999638</v>
      </c>
      <c r="I1881" s="2" t="n">
        <f aca="false">weight+G1881+H1881</f>
        <v>-335.085927854925</v>
      </c>
      <c r="J1881" s="2" t="n">
        <f aca="false">I1881/mass</f>
        <v>-4.18857409818657</v>
      </c>
    </row>
    <row r="1882" customFormat="false" ht="13" hidden="false" customHeight="false" outlineLevel="0" collapsed="false">
      <c r="D1882" s="2" t="n">
        <v>18.7699999999997</v>
      </c>
      <c r="E1882" s="3" t="n">
        <f aca="false">E1881+F1881*DT</f>
        <v>326.739564775047</v>
      </c>
      <c r="F1882" s="3" t="n">
        <f aca="false">F1881+J1881*DT</f>
        <v>-32.4739721085483</v>
      </c>
      <c r="G1882" s="2" t="n">
        <f aca="false">IF(E1882&gt;unweighted_length,-spring_constant*(E1882-unweighted_length),0)</f>
        <v>-1186.95825910019</v>
      </c>
      <c r="H1882" s="2" t="n">
        <f aca="false">-0.65*projected_area*F1882*ABS(F1882)</f>
        <v>68.5463261929403</v>
      </c>
      <c r="I1882" s="2" t="n">
        <f aca="false">weight+G1882+H1882</f>
        <v>-333.611932907246</v>
      </c>
      <c r="J1882" s="2" t="n">
        <f aca="false">I1882/mass</f>
        <v>-4.17014916134058</v>
      </c>
    </row>
    <row r="1883" customFormat="false" ht="13" hidden="false" customHeight="false" outlineLevel="0" collapsed="false">
      <c r="D1883" s="2" t="n">
        <v>18.7799999999997</v>
      </c>
      <c r="E1883" s="3" t="n">
        <f aca="false">E1882+F1882*DT</f>
        <v>326.414825053961</v>
      </c>
      <c r="F1883" s="3" t="n">
        <f aca="false">F1882+J1882*DT</f>
        <v>-32.5156736001617</v>
      </c>
      <c r="G1883" s="2" t="n">
        <f aca="false">IF(E1883&gt;unweighted_length,-spring_constant*(E1883-unweighted_length),0)</f>
        <v>-1185.65930021584</v>
      </c>
      <c r="H1883" s="2" t="n">
        <f aca="false">-0.65*projected_area*F1883*ABS(F1883)</f>
        <v>68.7224869286965</v>
      </c>
      <c r="I1883" s="2" t="n">
        <f aca="false">weight+G1883+H1883</f>
        <v>-332.136813287148</v>
      </c>
      <c r="J1883" s="2" t="n">
        <f aca="false">I1883/mass</f>
        <v>-4.15171016608935</v>
      </c>
    </row>
    <row r="1884" customFormat="false" ht="13" hidden="false" customHeight="false" outlineLevel="0" collapsed="false">
      <c r="D1884" s="2" t="n">
        <v>18.7899999999997</v>
      </c>
      <c r="E1884" s="3" t="n">
        <f aca="false">E1883+F1883*DT</f>
        <v>326.08966831796</v>
      </c>
      <c r="F1884" s="3" t="n">
        <f aca="false">F1883+J1883*DT</f>
        <v>-32.5571907018226</v>
      </c>
      <c r="G1884" s="2" t="n">
        <f aca="false">IF(E1884&gt;unweighted_length,-spring_constant*(E1884-unweighted_length),0)</f>
        <v>-1184.35867327184</v>
      </c>
      <c r="H1884" s="2" t="n">
        <f aca="false">-0.65*projected_area*F1884*ABS(F1884)</f>
        <v>68.8980933156649</v>
      </c>
      <c r="I1884" s="2" t="n">
        <f aca="false">weight+G1884+H1884</f>
        <v>-330.660579956173</v>
      </c>
      <c r="J1884" s="2" t="n">
        <f aca="false">I1884/mass</f>
        <v>-4.13325724945216</v>
      </c>
    </row>
    <row r="1885" customFormat="false" ht="13" hidden="false" customHeight="false" outlineLevel="0" collapsed="false">
      <c r="D1885" s="2" t="n">
        <v>18.7999999999997</v>
      </c>
      <c r="E1885" s="3" t="n">
        <f aca="false">E1884+F1884*DT</f>
        <v>325.764096410941</v>
      </c>
      <c r="F1885" s="3" t="n">
        <f aca="false">F1884+J1884*DT</f>
        <v>-32.5985232743171</v>
      </c>
      <c r="G1885" s="2" t="n">
        <f aca="false">IF(E1885&gt;unweighted_length,-spring_constant*(E1885-unweighted_length),0)</f>
        <v>-1183.05638564377</v>
      </c>
      <c r="H1885" s="2" t="n">
        <f aca="false">-0.65*projected_area*F1885*ABS(F1885)</f>
        <v>69.0731417783027</v>
      </c>
      <c r="I1885" s="2" t="n">
        <f aca="false">weight+G1885+H1885</f>
        <v>-329.183243865462</v>
      </c>
      <c r="J1885" s="2" t="n">
        <f aca="false">I1885/mass</f>
        <v>-4.11479054831828</v>
      </c>
    </row>
    <row r="1886" customFormat="false" ht="13" hidden="false" customHeight="false" outlineLevel="0" collapsed="false">
      <c r="D1886" s="2" t="n">
        <v>18.8099999999997</v>
      </c>
      <c r="E1886" s="3" t="n">
        <f aca="false">E1885+F1885*DT</f>
        <v>325.438111178198</v>
      </c>
      <c r="F1886" s="3" t="n">
        <f aca="false">F1885+J1885*DT</f>
        <v>-32.6396711798003</v>
      </c>
      <c r="G1886" s="2" t="n">
        <f aca="false">IF(E1886&gt;unweighted_length,-spring_constant*(E1886-unweighted_length),0)</f>
        <v>-1181.75244471279</v>
      </c>
      <c r="H1886" s="2" t="n">
        <f aca="false">-0.65*projected_area*F1886*ABS(F1886)</f>
        <v>69.2476287571567</v>
      </c>
      <c r="I1886" s="2" t="n">
        <f aca="false">weight+G1886+H1886</f>
        <v>-327.704815955636</v>
      </c>
      <c r="J1886" s="2" t="n">
        <f aca="false">I1886/mass</f>
        <v>-4.09631019944545</v>
      </c>
    </row>
    <row r="1887" customFormat="false" ht="13" hidden="false" customHeight="false" outlineLevel="0" collapsed="false">
      <c r="D1887" s="2" t="n">
        <v>18.8199999999997</v>
      </c>
      <c r="E1887" s="3" t="n">
        <f aca="false">E1886+F1886*DT</f>
        <v>325.1117144664</v>
      </c>
      <c r="F1887" s="3" t="n">
        <f aca="false">F1886+J1886*DT</f>
        <v>-32.6806342817948</v>
      </c>
      <c r="G1887" s="2" t="n">
        <f aca="false">IF(E1887&gt;unweighted_length,-spring_constant*(E1887-unweighted_length),0)</f>
        <v>-1180.4468578656</v>
      </c>
      <c r="H1887" s="2" t="n">
        <f aca="false">-0.65*projected_area*F1887*ABS(F1887)</f>
        <v>69.4215507089273</v>
      </c>
      <c r="I1887" s="2" t="n">
        <f aca="false">weight+G1887+H1887</f>
        <v>-326.225307156673</v>
      </c>
      <c r="J1887" s="2" t="n">
        <f aca="false">I1887/mass</f>
        <v>-4.07781633945841</v>
      </c>
    </row>
    <row r="1888" customFormat="false" ht="13" hidden="false" customHeight="false" outlineLevel="0" collapsed="false">
      <c r="D1888" s="2" t="n">
        <v>18.8299999999997</v>
      </c>
      <c r="E1888" s="3" t="n">
        <f aca="false">E1887+F1887*DT</f>
        <v>324.784908123582</v>
      </c>
      <c r="F1888" s="3" t="n">
        <f aca="false">F1887+J1887*DT</f>
        <v>-32.7214124451894</v>
      </c>
      <c r="G1888" s="2" t="n">
        <f aca="false">IF(E1888&gt;unweighted_length,-spring_constant*(E1888-unweighted_length),0)</f>
        <v>-1179.13963249433</v>
      </c>
      <c r="H1888" s="2" t="n">
        <f aca="false">-0.65*projected_area*F1888*ABS(F1888)</f>
        <v>69.5949041065325</v>
      </c>
      <c r="I1888" s="2" t="n">
        <f aca="false">weight+G1888+H1888</f>
        <v>-324.744728387796</v>
      </c>
      <c r="J1888" s="2" t="n">
        <f aca="false">I1888/mass</f>
        <v>-4.05930910484745</v>
      </c>
    </row>
    <row r="1889" customFormat="false" ht="13" hidden="false" customHeight="false" outlineLevel="0" collapsed="false">
      <c r="D1889" s="2" t="n">
        <v>18.8399999999997</v>
      </c>
      <c r="E1889" s="3" t="n">
        <f aca="false">E1888+F1888*DT</f>
        <v>324.45769399913</v>
      </c>
      <c r="F1889" s="3" t="n">
        <f aca="false">F1888+J1888*DT</f>
        <v>-32.7620055362378</v>
      </c>
      <c r="G1889" s="2" t="n">
        <f aca="false">IF(E1889&gt;unweighted_length,-spring_constant*(E1889-unweighted_length),0)</f>
        <v>-1177.83077599652</v>
      </c>
      <c r="H1889" s="2" t="n">
        <f aca="false">-0.65*projected_area*F1889*ABS(F1889)</f>
        <v>69.7676854391711</v>
      </c>
      <c r="I1889" s="2" t="n">
        <f aca="false">weight+G1889+H1889</f>
        <v>-323.26309055735</v>
      </c>
      <c r="J1889" s="2" t="n">
        <f aca="false">I1889/mass</f>
        <v>-4.04078863196687</v>
      </c>
    </row>
    <row r="1890" customFormat="false" ht="13" hidden="false" customHeight="false" outlineLevel="0" collapsed="false">
      <c r="D1890" s="2" t="n">
        <v>18.8499999999997</v>
      </c>
      <c r="E1890" s="3" t="n">
        <f aca="false">E1889+F1889*DT</f>
        <v>324.130073943768</v>
      </c>
      <c r="F1890" s="3" t="n">
        <f aca="false">F1889+J1889*DT</f>
        <v>-32.8024134225575</v>
      </c>
      <c r="G1890" s="2" t="n">
        <f aca="false">IF(E1890&gt;unweighted_length,-spring_constant*(E1890-unweighted_length),0)</f>
        <v>-1176.52029577507</v>
      </c>
      <c r="H1890" s="2" t="n">
        <f aca="false">-0.65*projected_area*F1890*ABS(F1890)</f>
        <v>69.9398912123847</v>
      </c>
      <c r="I1890" s="2" t="n">
        <f aca="false">weight+G1890+H1890</f>
        <v>-321.780404562687</v>
      </c>
      <c r="J1890" s="2" t="n">
        <f aca="false">I1890/mass</f>
        <v>-4.02225505703358</v>
      </c>
    </row>
    <row r="1891" customFormat="false" ht="13" hidden="false" customHeight="false" outlineLevel="0" collapsed="false">
      <c r="D1891" s="2" t="n">
        <v>18.8599999999997</v>
      </c>
      <c r="E1891" s="3" t="n">
        <f aca="false">E1890+F1890*DT</f>
        <v>323.802049809542</v>
      </c>
      <c r="F1891" s="3" t="n">
        <f aca="false">F1890+J1890*DT</f>
        <v>-32.8426359731278</v>
      </c>
      <c r="G1891" s="2" t="n">
        <f aca="false">IF(E1891&gt;unweighted_length,-spring_constant*(E1891-unweighted_length),0)</f>
        <v>-1175.20819923817</v>
      </c>
      <c r="H1891" s="2" t="n">
        <f aca="false">-0.65*projected_area*F1891*ABS(F1891)</f>
        <v>70.1115179481204</v>
      </c>
      <c r="I1891" s="2" t="n">
        <f aca="false">weight+G1891+H1891</f>
        <v>-320.296681290049</v>
      </c>
      <c r="J1891" s="2" t="n">
        <f aca="false">I1891/mass</f>
        <v>-4.00370851612561</v>
      </c>
    </row>
    <row r="1892" customFormat="false" ht="13" hidden="false" customHeight="false" outlineLevel="0" collapsed="false">
      <c r="D1892" s="2" t="n">
        <v>18.8699999999997</v>
      </c>
      <c r="E1892" s="3" t="n">
        <f aca="false">E1891+F1891*DT</f>
        <v>323.473623449811</v>
      </c>
      <c r="F1892" s="3" t="n">
        <f aca="false">F1891+J1891*DT</f>
        <v>-32.8826730582891</v>
      </c>
      <c r="G1892" s="2" t="n">
        <f aca="false">IF(E1892&gt;unweighted_length,-spring_constant*(E1892-unweighted_length),0)</f>
        <v>-1173.89449379924</v>
      </c>
      <c r="H1892" s="2" t="n">
        <f aca="false">-0.65*projected_area*F1892*ABS(F1892)</f>
        <v>70.2825621847915</v>
      </c>
      <c r="I1892" s="2" t="n">
        <f aca="false">weight+G1892+H1892</f>
        <v>-318.811931614452</v>
      </c>
      <c r="J1892" s="2" t="n">
        <f aca="false">I1892/mass</f>
        <v>-3.98514914518065</v>
      </c>
    </row>
    <row r="1893" customFormat="false" ht="13" hidden="false" customHeight="false" outlineLevel="0" collapsed="false">
      <c r="D1893" s="2" t="n">
        <v>18.8799999999997</v>
      </c>
      <c r="E1893" s="3" t="n">
        <f aca="false">E1892+F1892*DT</f>
        <v>323.144796719228</v>
      </c>
      <c r="F1893" s="3" t="n">
        <f aca="false">F1892+J1892*DT</f>
        <v>-32.9225245497409</v>
      </c>
      <c r="G1893" s="2" t="n">
        <f aca="false">IF(E1893&gt;unweighted_length,-spring_constant*(E1893-unweighted_length),0)</f>
        <v>-1172.57918687691</v>
      </c>
      <c r="H1893" s="2" t="n">
        <f aca="false">-0.65*projected_area*F1893*ABS(F1893)</f>
        <v>70.453020477339</v>
      </c>
      <c r="I1893" s="2" t="n">
        <f aca="false">weight+G1893+H1893</f>
        <v>-317.326166399573</v>
      </c>
      <c r="J1893" s="2" t="n">
        <f aca="false">I1893/mass</f>
        <v>-3.96657707999467</v>
      </c>
    </row>
    <row r="1894" customFormat="false" ht="13" hidden="false" customHeight="false" outlineLevel="0" collapsed="false">
      <c r="D1894" s="2" t="n">
        <v>18.8899999999997</v>
      </c>
      <c r="E1894" s="3" t="n">
        <f aca="false">E1893+F1893*DT</f>
        <v>322.815571473731</v>
      </c>
      <c r="F1894" s="3" t="n">
        <f aca="false">F1893+J1893*DT</f>
        <v>-32.9621903205408</v>
      </c>
      <c r="G1894" s="2" t="n">
        <f aca="false">IF(E1894&gt;unweighted_length,-spring_constant*(E1894-unweighted_length),0)</f>
        <v>-1171.26228589492</v>
      </c>
      <c r="H1894" s="2" t="n">
        <f aca="false">-0.65*projected_area*F1894*ABS(F1894)</f>
        <v>70.6228893972912</v>
      </c>
      <c r="I1894" s="2" t="n">
        <f aca="false">weight+G1894+H1894</f>
        <v>-315.839396497632</v>
      </c>
      <c r="J1894" s="2" t="n">
        <f aca="false">I1894/mass</f>
        <v>-3.9479924562204</v>
      </c>
    </row>
    <row r="1895" customFormat="false" ht="13" hidden="false" customHeight="false" outlineLevel="0" collapsed="false">
      <c r="D1895" s="2" t="n">
        <v>18.8999999999997</v>
      </c>
      <c r="E1895" s="3" t="n">
        <f aca="false">E1894+F1894*DT</f>
        <v>322.485949570525</v>
      </c>
      <c r="F1895" s="3" t="n">
        <f aca="false">F1894+J1894*DT</f>
        <v>-33.001670245103</v>
      </c>
      <c r="G1895" s="2" t="n">
        <f aca="false">IF(E1895&gt;unweighted_length,-spring_constant*(E1895-unweighted_length),0)</f>
        <v>-1169.9437982821</v>
      </c>
      <c r="H1895" s="2" t="n">
        <f aca="false">-0.65*projected_area*F1895*ABS(F1895)</f>
        <v>70.7921655328238</v>
      </c>
      <c r="I1895" s="2" t="n">
        <f aca="false">weight+G1895+H1895</f>
        <v>-314.351632749277</v>
      </c>
      <c r="J1895" s="2" t="n">
        <f aca="false">I1895/mass</f>
        <v>-3.92939540936597</v>
      </c>
    </row>
    <row r="1896" customFormat="false" ht="13" hidden="false" customHeight="false" outlineLevel="0" collapsed="false">
      <c r="D1896" s="2" t="n">
        <v>18.9099999999997</v>
      </c>
      <c r="E1896" s="3" t="n">
        <f aca="false">E1895+F1895*DT</f>
        <v>322.155932868074</v>
      </c>
      <c r="F1896" s="3" t="n">
        <f aca="false">F1895+J1895*DT</f>
        <v>-33.0409641991967</v>
      </c>
      <c r="G1896" s="2" t="n">
        <f aca="false">IF(E1896&gt;unweighted_length,-spring_constant*(E1896-unweighted_length),0)</f>
        <v>-1168.6237314723</v>
      </c>
      <c r="H1896" s="2" t="n">
        <f aca="false">-0.65*projected_area*F1896*ABS(F1896)</f>
        <v>70.9608454888189</v>
      </c>
      <c r="I1896" s="2" t="n">
        <f aca="false">weight+G1896+H1896</f>
        <v>-312.862885983478</v>
      </c>
      <c r="J1896" s="2" t="n">
        <f aca="false">I1896/mass</f>
        <v>-3.91078607479348</v>
      </c>
    </row>
    <row r="1897" customFormat="false" ht="13" hidden="false" customHeight="false" outlineLevel="0" collapsed="false">
      <c r="D1897" s="2" t="n">
        <v>18.9199999999997</v>
      </c>
      <c r="E1897" s="3" t="n">
        <f aca="false">E1896+F1896*DT</f>
        <v>321.825523226082</v>
      </c>
      <c r="F1897" s="3" t="n">
        <f aca="false">F1896+J1896*DT</f>
        <v>-33.0800720599446</v>
      </c>
      <c r="G1897" s="2" t="n">
        <f aca="false">IF(E1897&gt;unweighted_length,-spring_constant*(E1897-unweighted_length),0)</f>
        <v>-1167.30209290433</v>
      </c>
      <c r="H1897" s="2" t="n">
        <f aca="false">-0.65*projected_area*F1897*ABS(F1897)</f>
        <v>71.1289258869234</v>
      </c>
      <c r="I1897" s="2" t="n">
        <f aca="false">weight+G1897+H1897</f>
        <v>-311.373167017406</v>
      </c>
      <c r="J1897" s="2" t="n">
        <f aca="false">I1897/mass</f>
        <v>-3.89216458771757</v>
      </c>
    </row>
    <row r="1898" customFormat="false" ht="13" hidden="false" customHeight="false" outlineLevel="0" collapsed="false">
      <c r="D1898" s="2" t="n">
        <v>18.9299999999997</v>
      </c>
      <c r="E1898" s="3" t="n">
        <f aca="false">E1897+F1897*DT</f>
        <v>321.494722505483</v>
      </c>
      <c r="F1898" s="3" t="n">
        <f aca="false">F1897+J1897*DT</f>
        <v>-33.1189937058218</v>
      </c>
      <c r="G1898" s="2" t="n">
        <f aca="false">IF(E1898&gt;unweighted_length,-spring_constant*(E1898-unweighted_length),0)</f>
        <v>-1165.97889002193</v>
      </c>
      <c r="H1898" s="2" t="n">
        <f aca="false">-0.65*projected_area*F1898*ABS(F1898)</f>
        <v>71.2964033656072</v>
      </c>
      <c r="I1898" s="2" t="n">
        <f aca="false">weight+G1898+H1898</f>
        <v>-309.882486656324</v>
      </c>
      <c r="J1898" s="2" t="n">
        <f aca="false">I1898/mass</f>
        <v>-3.87353108320405</v>
      </c>
    </row>
    <row r="1899" customFormat="false" ht="13" hidden="false" customHeight="false" outlineLevel="0" collapsed="false">
      <c r="D1899" s="2" t="n">
        <v>18.9399999999997</v>
      </c>
      <c r="E1899" s="3" t="n">
        <f aca="false">E1898+F1898*DT</f>
        <v>321.163532568425</v>
      </c>
      <c r="F1899" s="3" t="n">
        <f aca="false">F1898+J1898*DT</f>
        <v>-33.1577290166538</v>
      </c>
      <c r="G1899" s="2" t="n">
        <f aca="false">IF(E1899&gt;unweighted_length,-spring_constant*(E1899-unweighted_length),0)</f>
        <v>-1164.6541302737</v>
      </c>
      <c r="H1899" s="2" t="n">
        <f aca="false">-0.65*projected_area*F1899*ABS(F1899)</f>
        <v>71.4632745802202</v>
      </c>
      <c r="I1899" s="2" t="n">
        <f aca="false">weight+G1899+H1899</f>
        <v>-308.390855693478</v>
      </c>
      <c r="J1899" s="2" t="n">
        <f aca="false">I1899/mass</f>
        <v>-3.85488569616848</v>
      </c>
    </row>
    <row r="1900" customFormat="false" ht="13" hidden="false" customHeight="false" outlineLevel="0" collapsed="false">
      <c r="D1900" s="2" t="n">
        <v>18.9499999999997</v>
      </c>
      <c r="E1900" s="3" t="n">
        <f aca="false">E1899+F1899*DT</f>
        <v>320.831955278258</v>
      </c>
      <c r="F1900" s="3" t="n">
        <f aca="false">F1899+J1899*DT</f>
        <v>-33.1962778736155</v>
      </c>
      <c r="G1900" s="2" t="n">
        <f aca="false">IF(E1900&gt;unweighted_length,-spring_constant*(E1900-unweighted_length),0)</f>
        <v>-1163.32782111303</v>
      </c>
      <c r="H1900" s="2" t="n">
        <f aca="false">-0.65*projected_area*F1900*ABS(F1900)</f>
        <v>71.6295362030492</v>
      </c>
      <c r="I1900" s="2" t="n">
        <f aca="false">weight+G1900+H1900</f>
        <v>-306.898284909983</v>
      </c>
      <c r="J1900" s="2" t="n">
        <f aca="false">I1900/mass</f>
        <v>-3.83622856137479</v>
      </c>
    </row>
    <row r="1901" customFormat="false" ht="13" hidden="false" customHeight="false" outlineLevel="0" collapsed="false">
      <c r="D1901" s="2" t="n">
        <v>18.9599999999997</v>
      </c>
      <c r="E1901" s="3" t="n">
        <f aca="false">E1900+F1900*DT</f>
        <v>320.499992499522</v>
      </c>
      <c r="F1901" s="3" t="n">
        <f aca="false">F1900+J1900*DT</f>
        <v>-33.2346401592293</v>
      </c>
      <c r="G1901" s="2" t="n">
        <f aca="false">IF(E1901&gt;unweighted_length,-spring_constant*(E1901-unweighted_length),0)</f>
        <v>-1161.99996999809</v>
      </c>
      <c r="H1901" s="2" t="n">
        <f aca="false">-0.65*projected_area*F1901*ABS(F1901)</f>
        <v>71.7951849233746</v>
      </c>
      <c r="I1901" s="2" t="n">
        <f aca="false">weight+G1901+H1901</f>
        <v>-305.404785074713</v>
      </c>
      <c r="J1901" s="2" t="n">
        <f aca="false">I1901/mass</f>
        <v>-3.81755981343391</v>
      </c>
    </row>
    <row r="1902" customFormat="false" ht="13" hidden="false" customHeight="false" outlineLevel="0" collapsed="false">
      <c r="D1902" s="2" t="n">
        <v>18.9699999999997</v>
      </c>
      <c r="E1902" s="3" t="n">
        <f aca="false">E1901+F1901*DT</f>
        <v>320.16764609793</v>
      </c>
      <c r="F1902" s="3" t="n">
        <f aca="false">F1901+J1901*DT</f>
        <v>-33.2728157573636</v>
      </c>
      <c r="G1902" s="2" t="n">
        <f aca="false">IF(E1902&gt;unweighted_length,-spring_constant*(E1902-unweighted_length),0)</f>
        <v>-1160.67058439172</v>
      </c>
      <c r="H1902" s="2" t="n">
        <f aca="false">-0.65*projected_area*F1902*ABS(F1902)</f>
        <v>71.9602174475252</v>
      </c>
      <c r="I1902" s="2" t="n">
        <f aca="false">weight+G1902+H1902</f>
        <v>-303.910366944193</v>
      </c>
      <c r="J1902" s="2" t="n">
        <f aca="false">I1902/mass</f>
        <v>-3.79887958680241</v>
      </c>
    </row>
    <row r="1903" customFormat="false" ht="13" hidden="false" customHeight="false" outlineLevel="0" collapsed="false">
      <c r="D1903" s="2" t="n">
        <v>18.9799999999997</v>
      </c>
      <c r="E1903" s="3" t="n">
        <f aca="false">E1902+F1902*DT</f>
        <v>319.834917940356</v>
      </c>
      <c r="F1903" s="3" t="n">
        <f aca="false">F1902+J1902*DT</f>
        <v>-33.3108045532316</v>
      </c>
      <c r="G1903" s="2" t="n">
        <f aca="false">IF(E1903&gt;unweighted_length,-spring_constant*(E1903-unweighted_length),0)</f>
        <v>-1159.33967176142</v>
      </c>
      <c r="H1903" s="2" t="n">
        <f aca="false">-0.65*projected_area*F1903*ABS(F1903)</f>
        <v>72.1246304989339</v>
      </c>
      <c r="I1903" s="2" t="n">
        <f aca="false">weight+G1903+H1903</f>
        <v>-302.41504126249</v>
      </c>
      <c r="J1903" s="2" t="n">
        <f aca="false">I1903/mass</f>
        <v>-3.78018801578112</v>
      </c>
    </row>
    <row r="1904" customFormat="false" ht="13" hidden="false" customHeight="false" outlineLevel="0" collapsed="false">
      <c r="D1904" s="2" t="n">
        <v>18.9899999999997</v>
      </c>
      <c r="E1904" s="3" t="n">
        <f aca="false">E1903+F1903*DT</f>
        <v>319.501809894824</v>
      </c>
      <c r="F1904" s="3" t="n">
        <f aca="false">F1903+J1903*DT</f>
        <v>-33.3486064333895</v>
      </c>
      <c r="G1904" s="2" t="n">
        <f aca="false">IF(E1904&gt;unweighted_length,-spring_constant*(E1904-unweighted_length),0)</f>
        <v>-1158.00723957929</v>
      </c>
      <c r="H1904" s="2" t="n">
        <f aca="false">-0.65*projected_area*F1904*ABS(F1904)</f>
        <v>72.2884208181918</v>
      </c>
      <c r="I1904" s="2" t="n">
        <f aca="false">weight+G1904+H1904</f>
        <v>-300.918818761103</v>
      </c>
      <c r="J1904" s="2" t="n">
        <f aca="false">I1904/mass</f>
        <v>-3.76148523451379</v>
      </c>
    </row>
    <row r="1905" customFormat="false" ht="13" hidden="false" customHeight="false" outlineLevel="0" collapsed="false">
      <c r="D1905" s="2" t="n">
        <v>18.9999999999997</v>
      </c>
      <c r="E1905" s="3" t="n">
        <f aca="false">E1904+F1904*DT</f>
        <v>319.16832383049</v>
      </c>
      <c r="F1905" s="3" t="n">
        <f aca="false">F1904+J1904*DT</f>
        <v>-33.3862212857346</v>
      </c>
      <c r="G1905" s="2" t="n">
        <f aca="false">IF(E1905&gt;unweighted_length,-spring_constant*(E1905-unweighted_length),0)</f>
        <v>-1156.67329532196</v>
      </c>
      <c r="H1905" s="2" t="n">
        <f aca="false">-0.65*projected_area*F1905*ABS(F1905)</f>
        <v>72.4515851631024</v>
      </c>
      <c r="I1905" s="2" t="n">
        <f aca="false">weight+G1905+H1905</f>
        <v>-299.421710158857</v>
      </c>
      <c r="J1905" s="2" t="n">
        <f aca="false">I1905/mass</f>
        <v>-3.74277137698571</v>
      </c>
    </row>
    <row r="1906" customFormat="false" ht="13" hidden="false" customHeight="false" outlineLevel="0" collapsed="false">
      <c r="D1906" s="2" t="n">
        <v>19.0099999999997</v>
      </c>
      <c r="E1906" s="3" t="n">
        <f aca="false">E1905+F1905*DT</f>
        <v>318.834461617632</v>
      </c>
      <c r="F1906" s="3" t="n">
        <f aca="false">F1905+J1905*DT</f>
        <v>-33.4236489995044</v>
      </c>
      <c r="G1906" s="2" t="n">
        <f aca="false">IF(E1906&gt;unweighted_length,-spring_constant*(E1906-unweighted_length),0)</f>
        <v>-1155.33784647053</v>
      </c>
      <c r="H1906" s="2" t="n">
        <f aca="false">-0.65*projected_area*F1906*ABS(F1906)</f>
        <v>72.6141203087348</v>
      </c>
      <c r="I1906" s="2" t="n">
        <f aca="false">weight+G1906+H1906</f>
        <v>-297.923726161795</v>
      </c>
      <c r="J1906" s="2" t="n">
        <f aca="false">I1906/mass</f>
        <v>-3.72404657702243</v>
      </c>
    </row>
    <row r="1907" customFormat="false" ht="13" hidden="false" customHeight="false" outlineLevel="0" collapsed="false">
      <c r="D1907" s="2" t="n">
        <v>19.0199999999997</v>
      </c>
      <c r="E1907" s="3" t="n">
        <f aca="false">E1906+F1906*DT</f>
        <v>318.500225127637</v>
      </c>
      <c r="F1907" s="3" t="n">
        <f aca="false">F1906+J1906*DT</f>
        <v>-33.4608894652747</v>
      </c>
      <c r="G1907" s="2" t="n">
        <f aca="false">IF(E1907&gt;unweighted_length,-spring_constant*(E1907-unweighted_length),0)</f>
        <v>-1154.00090051055</v>
      </c>
      <c r="H1907" s="2" t="n">
        <f aca="false">-0.65*projected_area*F1907*ABS(F1907)</f>
        <v>72.7760230474764</v>
      </c>
      <c r="I1907" s="2" t="n">
        <f aca="false">weight+G1907+H1907</f>
        <v>-296.424877463073</v>
      </c>
      <c r="J1907" s="2" t="n">
        <f aca="false">I1907/mass</f>
        <v>-3.70531096828841</v>
      </c>
    </row>
    <row r="1908" customFormat="false" ht="13" hidden="false" customHeight="false" outlineLevel="0" collapsed="false">
      <c r="D1908" s="2" t="n">
        <v>19.0299999999997</v>
      </c>
      <c r="E1908" s="3" t="n">
        <f aca="false">E1907+F1907*DT</f>
        <v>318.165616232985</v>
      </c>
      <c r="F1908" s="3" t="n">
        <f aca="false">F1907+J1907*DT</f>
        <v>-33.4979425749576</v>
      </c>
      <c r="G1908" s="2" t="n">
        <f aca="false">IF(E1908&gt;unweighted_length,-spring_constant*(E1908-unweighted_length),0)</f>
        <v>-1152.66246493194</v>
      </c>
      <c r="H1908" s="2" t="n">
        <f aca="false">-0.65*projected_area*F1908*ABS(F1908)</f>
        <v>72.937290189085</v>
      </c>
      <c r="I1908" s="2" t="n">
        <f aca="false">weight+G1908+H1908</f>
        <v>-294.925174742853</v>
      </c>
      <c r="J1908" s="2" t="n">
        <f aca="false">I1908/mass</f>
        <v>-3.68656468428567</v>
      </c>
    </row>
    <row r="1909" customFormat="false" ht="13" hidden="false" customHeight="false" outlineLevel="0" collapsed="false">
      <c r="D1909" s="2" t="n">
        <v>19.0399999999997</v>
      </c>
      <c r="E1909" s="3" t="n">
        <f aca="false">E1908+F1908*DT</f>
        <v>317.830636807235</v>
      </c>
      <c r="F1909" s="3" t="n">
        <f aca="false">F1908+J1908*DT</f>
        <v>-33.5348082218004</v>
      </c>
      <c r="G1909" s="2" t="n">
        <f aca="false">IF(E1909&gt;unweighted_length,-spring_constant*(E1909-unweighted_length),0)</f>
        <v>-1151.32254722894</v>
      </c>
      <c r="H1909" s="2" t="n">
        <f aca="false">-0.65*projected_area*F1909*ABS(F1909)</f>
        <v>73.0979185607406</v>
      </c>
      <c r="I1909" s="2" t="n">
        <f aca="false">weight+G1909+H1909</f>
        <v>-293.4246286682</v>
      </c>
      <c r="J1909" s="2" t="n">
        <f aca="false">I1909/mass</f>
        <v>-3.6678078583525</v>
      </c>
    </row>
    <row r="1910" customFormat="false" ht="13" hidden="false" customHeight="false" outlineLevel="0" collapsed="false">
      <c r="D1910" s="2" t="n">
        <v>19.0499999999997</v>
      </c>
      <c r="E1910" s="3" t="n">
        <f aca="false">E1909+F1909*DT</f>
        <v>317.495288725017</v>
      </c>
      <c r="F1910" s="3" t="n">
        <f aca="false">F1909+J1909*DT</f>
        <v>-33.5714863003839</v>
      </c>
      <c r="G1910" s="2" t="n">
        <f aca="false">IF(E1910&gt;unweighted_length,-spring_constant*(E1910-unweighted_length),0)</f>
        <v>-1149.98115490007</v>
      </c>
      <c r="H1910" s="2" t="n">
        <f aca="false">-0.65*projected_area*F1910*ABS(F1910)</f>
        <v>73.2579050070963</v>
      </c>
      <c r="I1910" s="2" t="n">
        <f aca="false">weight+G1910+H1910</f>
        <v>-291.923249892972</v>
      </c>
      <c r="J1910" s="2" t="n">
        <f aca="false">I1910/mass</f>
        <v>-3.64904062366215</v>
      </c>
    </row>
    <row r="1911" customFormat="false" ht="13" hidden="false" customHeight="false" outlineLevel="0" collapsed="false">
      <c r="D1911" s="2" t="n">
        <v>19.0599999999997</v>
      </c>
      <c r="E1911" s="3" t="n">
        <f aca="false">E1910+F1910*DT</f>
        <v>317.159573862013</v>
      </c>
      <c r="F1911" s="3" t="n">
        <f aca="false">F1910+J1910*DT</f>
        <v>-33.6079767066206</v>
      </c>
      <c r="G1911" s="2" t="n">
        <f aca="false">IF(E1911&gt;unweighted_length,-spring_constant*(E1911-unweighted_length),0)</f>
        <v>-1148.63829544805</v>
      </c>
      <c r="H1911" s="2" t="n">
        <f aca="false">-0.65*projected_area*F1911*ABS(F1911)</f>
        <v>73.4172463903288</v>
      </c>
      <c r="I1911" s="2" t="n">
        <f aca="false">weight+G1911+H1911</f>
        <v>-290.421049057724</v>
      </c>
      <c r="J1911" s="2" t="n">
        <f aca="false">I1911/mass</f>
        <v>-3.63026311322155</v>
      </c>
    </row>
    <row r="1912" customFormat="false" ht="13" hidden="false" customHeight="false" outlineLevel="0" collapsed="false">
      <c r="D1912" s="2" t="n">
        <v>19.0699999999997</v>
      </c>
      <c r="E1912" s="3" t="n">
        <f aca="false">E1911+F1911*DT</f>
        <v>316.823494094947</v>
      </c>
      <c r="F1912" s="3" t="n">
        <f aca="false">F1911+J1911*DT</f>
        <v>-33.6442793377528</v>
      </c>
      <c r="G1912" s="2" t="n">
        <f aca="false">IF(E1912&gt;unweighted_length,-spring_constant*(E1912-unweighted_length),0)</f>
        <v>-1147.29397637979</v>
      </c>
      <c r="H1912" s="2" t="n">
        <f aca="false">-0.65*projected_area*F1912*ABS(F1912)</f>
        <v>73.575939590188</v>
      </c>
      <c r="I1912" s="2" t="n">
        <f aca="false">weight+G1912+H1912</f>
        <v>-288.9180367896</v>
      </c>
      <c r="J1912" s="2" t="n">
        <f aca="false">I1912/mass</f>
        <v>-3.61147545987</v>
      </c>
    </row>
    <row r="1913" customFormat="false" ht="13" hidden="false" customHeight="false" outlineLevel="0" collapsed="false">
      <c r="D1913" s="2" t="n">
        <v>19.0799999999997</v>
      </c>
      <c r="E1913" s="3" t="n">
        <f aca="false">E1912+F1912*DT</f>
        <v>316.48705130157</v>
      </c>
      <c r="F1913" s="3" t="n">
        <f aca="false">F1912+J1912*DT</f>
        <v>-33.6803940923515</v>
      </c>
      <c r="G1913" s="2" t="n">
        <f aca="false">IF(E1913&gt;unweighted_length,-spring_constant*(E1913-unweighted_length),0)</f>
        <v>-1145.94820520628</v>
      </c>
      <c r="H1913" s="2" t="n">
        <f aca="false">-0.65*projected_area*F1913*ABS(F1913)</f>
        <v>73.7339815040468</v>
      </c>
      <c r="I1913" s="2" t="n">
        <f aca="false">weight+G1913+H1913</f>
        <v>-287.414223702231</v>
      </c>
      <c r="J1913" s="2" t="n">
        <f aca="false">I1913/mass</f>
        <v>-3.59267779627789</v>
      </c>
    </row>
    <row r="1914" customFormat="false" ht="13" hidden="false" customHeight="false" outlineLevel="0" collapsed="false">
      <c r="D1914" s="2" t="n">
        <v>19.0899999999997</v>
      </c>
      <c r="E1914" s="3" t="n">
        <f aca="false">E1913+F1913*DT</f>
        <v>316.150247360646</v>
      </c>
      <c r="F1914" s="3" t="n">
        <f aca="false">F1913+J1913*DT</f>
        <v>-33.7163208703143</v>
      </c>
      <c r="G1914" s="2" t="n">
        <f aca="false">IF(E1914&gt;unweighted_length,-spring_constant*(E1914-unweighted_length),0)</f>
        <v>-1144.60098944258</v>
      </c>
      <c r="H1914" s="2" t="n">
        <f aca="false">-0.65*projected_area*F1914*ABS(F1914)</f>
        <v>73.8913690469493</v>
      </c>
      <c r="I1914" s="2" t="n">
        <f aca="false">weight+G1914+H1914</f>
        <v>-285.909620395635</v>
      </c>
      <c r="J1914" s="2" t="n">
        <f aca="false">I1914/mass</f>
        <v>-3.57387025494543</v>
      </c>
    </row>
    <row r="1915" customFormat="false" ht="13" hidden="false" customHeight="false" outlineLevel="0" collapsed="false">
      <c r="D1915" s="2" t="n">
        <v>19.0999999999997</v>
      </c>
      <c r="E1915" s="3" t="n">
        <f aca="false">E1914+F1914*DT</f>
        <v>315.813084151943</v>
      </c>
      <c r="F1915" s="3" t="n">
        <f aca="false">F1914+J1914*DT</f>
        <v>-33.7520595728637</v>
      </c>
      <c r="G1915" s="2" t="n">
        <f aca="false">IF(E1915&gt;unweighted_length,-spring_constant*(E1915-unweighted_length),0)</f>
        <v>-1143.25233660777</v>
      </c>
      <c r="H1915" s="2" t="n">
        <f aca="false">-0.65*projected_area*F1915*ABS(F1915)</f>
        <v>74.0480991516591</v>
      </c>
      <c r="I1915" s="2" t="n">
        <f aca="false">weight+G1915+H1915</f>
        <v>-284.404237456112</v>
      </c>
      <c r="J1915" s="2" t="n">
        <f aca="false">I1915/mass</f>
        <v>-3.5550529682014</v>
      </c>
    </row>
    <row r="1916" customFormat="false" ht="13" hidden="false" customHeight="false" outlineLevel="0" collapsed="false">
      <c r="D1916" s="2" t="n">
        <v>19.1099999999997</v>
      </c>
      <c r="E1916" s="3" t="n">
        <f aca="false">E1915+F1915*DT</f>
        <v>315.475563556214</v>
      </c>
      <c r="F1916" s="3" t="n">
        <f aca="false">F1915+J1915*DT</f>
        <v>-33.7876101025457</v>
      </c>
      <c r="G1916" s="2" t="n">
        <f aca="false">IF(E1916&gt;unweighted_length,-spring_constant*(E1916-unweighted_length),0)</f>
        <v>-1141.90225422486</v>
      </c>
      <c r="H1916" s="2" t="n">
        <f aca="false">-0.65*projected_area*F1916*ABS(F1916)</f>
        <v>74.2041687687072</v>
      </c>
      <c r="I1916" s="2" t="n">
        <f aca="false">weight+G1916+H1916</f>
        <v>-282.89808545615</v>
      </c>
      <c r="J1916" s="2" t="n">
        <f aca="false">I1916/mass</f>
        <v>-3.53622606820187</v>
      </c>
    </row>
    <row r="1917" customFormat="false" ht="13" hidden="false" customHeight="false" outlineLevel="0" collapsed="false">
      <c r="D1917" s="2" t="n">
        <v>19.1199999999997</v>
      </c>
      <c r="E1917" s="3" t="n">
        <f aca="false">E1916+F1916*DT</f>
        <v>315.137687455189</v>
      </c>
      <c r="F1917" s="3" t="n">
        <f aca="false">F1916+J1916*DT</f>
        <v>-33.8229723632277</v>
      </c>
      <c r="G1917" s="2" t="n">
        <f aca="false">IF(E1917&gt;unweighted_length,-spring_constant*(E1917-unweighted_length),0)</f>
        <v>-1140.55074982076</v>
      </c>
      <c r="H1917" s="2" t="n">
        <f aca="false">-0.65*projected_area*F1917*ABS(F1917)</f>
        <v>74.3595748664384</v>
      </c>
      <c r="I1917" s="2" t="n">
        <f aca="false">weight+G1917+H1917</f>
        <v>-281.391174954317</v>
      </c>
      <c r="J1917" s="2" t="n">
        <f aca="false">I1917/mass</f>
        <v>-3.51738968692896</v>
      </c>
    </row>
    <row r="1918" customFormat="false" ht="13" hidden="false" customHeight="false" outlineLevel="0" collapsed="false">
      <c r="D1918" s="2" t="n">
        <v>19.1299999999997</v>
      </c>
      <c r="E1918" s="3" t="n">
        <f aca="false">E1917+F1917*DT</f>
        <v>314.799457731557</v>
      </c>
      <c r="F1918" s="3" t="n">
        <f aca="false">F1917+J1917*DT</f>
        <v>-33.858146260097</v>
      </c>
      <c r="G1918" s="2" t="n">
        <f aca="false">IF(E1918&gt;unweighted_length,-spring_constant*(E1918-unweighted_length),0)</f>
        <v>-1139.19783092623</v>
      </c>
      <c r="H1918" s="2" t="n">
        <f aca="false">-0.65*projected_area*F1918*ABS(F1918)</f>
        <v>74.514314431058</v>
      </c>
      <c r="I1918" s="2" t="n">
        <f aca="false">weight+G1918+H1918</f>
        <v>-279.883516495168</v>
      </c>
      <c r="J1918" s="2" t="n">
        <f aca="false">I1918/mass</f>
        <v>-3.4985439561896</v>
      </c>
    </row>
    <row r="1919" customFormat="false" ht="13" hidden="false" customHeight="false" outlineLevel="0" collapsed="false">
      <c r="D1919" s="2" t="n">
        <v>19.1399999999997</v>
      </c>
      <c r="E1919" s="3" t="n">
        <f aca="false">E1918+F1918*DT</f>
        <v>314.460876268956</v>
      </c>
      <c r="F1919" s="3" t="n">
        <f aca="false">F1918+J1918*DT</f>
        <v>-33.8931316996589</v>
      </c>
      <c r="G1919" s="2" t="n">
        <f aca="false">IF(E1919&gt;unweighted_length,-spring_constant*(E1919-unweighted_length),0)</f>
        <v>-1137.84350507582</v>
      </c>
      <c r="H1919" s="2" t="n">
        <f aca="false">-0.65*projected_area*F1919*ABS(F1919)</f>
        <v>74.6683844666776</v>
      </c>
      <c r="I1919" s="2" t="n">
        <f aca="false">weight+G1919+H1919</f>
        <v>-278.375120609144</v>
      </c>
      <c r="J1919" s="2" t="n">
        <f aca="false">I1919/mass</f>
        <v>-3.47968900761431</v>
      </c>
    </row>
    <row r="1920" customFormat="false" ht="13" hidden="false" customHeight="false" outlineLevel="0" collapsed="false">
      <c r="D1920" s="2" t="n">
        <v>19.1499999999997</v>
      </c>
      <c r="E1920" s="3" t="n">
        <f aca="false">E1919+F1919*DT</f>
        <v>314.121944951959</v>
      </c>
      <c r="F1920" s="3" t="n">
        <f aca="false">F1919+J1919*DT</f>
        <v>-33.9279285897351</v>
      </c>
      <c r="G1920" s="2" t="n">
        <f aca="false">IF(E1920&gt;unweighted_length,-spring_constant*(E1920-unweighted_length),0)</f>
        <v>-1136.48777980784</v>
      </c>
      <c r="H1920" s="2" t="n">
        <f aca="false">-0.65*projected_area*F1920*ABS(F1920)</f>
        <v>74.8217819953606</v>
      </c>
      <c r="I1920" s="2" t="n">
        <f aca="false">weight+G1920+H1920</f>
        <v>-276.865997812475</v>
      </c>
      <c r="J1920" s="2" t="n">
        <f aca="false">I1920/mass</f>
        <v>-3.46082497265594</v>
      </c>
    </row>
    <row r="1921" customFormat="false" ht="13" hidden="false" customHeight="false" outlineLevel="0" collapsed="false">
      <c r="D1921" s="2" t="n">
        <v>19.1599999999997</v>
      </c>
      <c r="E1921" s="3" t="n">
        <f aca="false">E1920+F1920*DT</f>
        <v>313.782665666062</v>
      </c>
      <c r="F1921" s="3" t="n">
        <f aca="false">F1920+J1920*DT</f>
        <v>-33.9625368394616</v>
      </c>
      <c r="G1921" s="2" t="n">
        <f aca="false">IF(E1921&gt;unweighted_length,-spring_constant*(E1921-unweighted_length),0)</f>
        <v>-1135.13066266425</v>
      </c>
      <c r="H1921" s="2" t="n">
        <f aca="false">-0.65*projected_area*F1921*ABS(F1921)</f>
        <v>74.9745040571662</v>
      </c>
      <c r="I1921" s="2" t="n">
        <f aca="false">weight+G1921+H1921</f>
        <v>-275.35615860708</v>
      </c>
      <c r="J1921" s="2" t="n">
        <f aca="false">I1921/mass</f>
        <v>-3.4419519825885</v>
      </c>
    </row>
    <row r="1922" customFormat="false" ht="13" hidden="false" customHeight="false" outlineLevel="0" collapsed="false">
      <c r="D1922" s="2" t="n">
        <v>19.1699999999997</v>
      </c>
      <c r="E1922" s="3" t="n">
        <f aca="false">E1921+F1921*DT</f>
        <v>313.443040297667</v>
      </c>
      <c r="F1922" s="3" t="n">
        <f aca="false">F1921+J1921*DT</f>
        <v>-33.9969563592875</v>
      </c>
      <c r="G1922" s="2" t="n">
        <f aca="false">IF(E1922&gt;unweighted_length,-spring_constant*(E1922-unweighted_length),0)</f>
        <v>-1133.77216119067</v>
      </c>
      <c r="H1922" s="2" t="n">
        <f aca="false">-0.65*projected_area*F1922*ABS(F1922)</f>
        <v>75.1265477101945</v>
      </c>
      <c r="I1922" s="2" t="n">
        <f aca="false">weight+G1922+H1922</f>
        <v>-273.845613480473</v>
      </c>
      <c r="J1922" s="2" t="n">
        <f aca="false">I1922/mass</f>
        <v>-3.42307016850592</v>
      </c>
    </row>
    <row r="1923" customFormat="false" ht="13" hidden="false" customHeight="false" outlineLevel="0" collapsed="false">
      <c r="D1923" s="2" t="n">
        <v>19.1799999999997</v>
      </c>
      <c r="E1923" s="3" t="n">
        <f aca="false">E1922+F1922*DT</f>
        <v>313.103070734074</v>
      </c>
      <c r="F1923" s="3" t="n">
        <f aca="false">F1922+J1922*DT</f>
        <v>-34.0311870609726</v>
      </c>
      <c r="G1923" s="2" t="n">
        <f aca="false">IF(E1923&gt;unweighted_length,-spring_constant*(E1923-unweighted_length),0)</f>
        <v>-1132.4122829363</v>
      </c>
      <c r="H1923" s="2" t="n">
        <f aca="false">-0.65*projected_area*F1923*ABS(F1923)</f>
        <v>75.277910030629</v>
      </c>
      <c r="I1923" s="2" t="n">
        <f aca="false">weight+G1923+H1923</f>
        <v>-272.334372905667</v>
      </c>
      <c r="J1923" s="2" t="n">
        <f aca="false">I1923/mass</f>
        <v>-3.40417966132084</v>
      </c>
    </row>
    <row r="1924" customFormat="false" ht="13" hidden="false" customHeight="false" outlineLevel="0" collapsed="false">
      <c r="D1924" s="2" t="n">
        <v>19.1899999999997</v>
      </c>
      <c r="E1924" s="3" t="n">
        <f aca="false">E1923+F1923*DT</f>
        <v>312.762758863464</v>
      </c>
      <c r="F1924" s="3" t="n">
        <f aca="false">F1923+J1923*DT</f>
        <v>-34.0652288575858</v>
      </c>
      <c r="G1924" s="2" t="n">
        <f aca="false">IF(E1924&gt;unweighted_length,-spring_constant*(E1924-unweighted_length),0)</f>
        <v>-1131.05103545386</v>
      </c>
      <c r="H1924" s="2" t="n">
        <f aca="false">-0.65*projected_area*F1924*ABS(F1924)</f>
        <v>75.4285881127802</v>
      </c>
      <c r="I1924" s="2" t="n">
        <f aca="false">weight+G1924+H1924</f>
        <v>-270.822447341077</v>
      </c>
      <c r="J1924" s="2" t="n">
        <f aca="false">I1924/mass</f>
        <v>-3.38528059176346</v>
      </c>
    </row>
    <row r="1925" customFormat="false" ht="13" hidden="false" customHeight="false" outlineLevel="0" collapsed="false">
      <c r="D1925" s="2" t="n">
        <v>19.1999999999997</v>
      </c>
      <c r="E1925" s="3" t="n">
        <f aca="false">E1924+F1924*DT</f>
        <v>312.422106574888</v>
      </c>
      <c r="F1925" s="3" t="n">
        <f aca="false">F1924+J1924*DT</f>
        <v>-34.0990816635034</v>
      </c>
      <c r="G1925" s="2" t="n">
        <f aca="false">IF(E1925&gt;unweighted_length,-spring_constant*(E1925-unweighted_length),0)</f>
        <v>-1129.68842629955</v>
      </c>
      <c r="H1925" s="2" t="n">
        <f aca="false">-0.65*projected_area*F1925*ABS(F1925)</f>
        <v>75.5785790691279</v>
      </c>
      <c r="I1925" s="2" t="n">
        <f aca="false">weight+G1925+H1925</f>
        <v>-269.309847230426</v>
      </c>
      <c r="J1925" s="2" t="n">
        <f aca="false">I1925/mass</f>
        <v>-3.36637309038032</v>
      </c>
    </row>
    <row r="1926" customFormat="false" ht="13" hidden="false" customHeight="false" outlineLevel="0" collapsed="false">
      <c r="D1926" s="2" t="n">
        <v>19.2099999999997</v>
      </c>
      <c r="E1926" s="3" t="n">
        <f aca="false">E1925+F1925*DT</f>
        <v>312.081115758253</v>
      </c>
      <c r="F1926" s="3" t="n">
        <f aca="false">F1925+J1925*DT</f>
        <v>-34.1327453944072</v>
      </c>
      <c r="G1926" s="2" t="n">
        <f aca="false">IF(E1926&gt;unweighted_length,-spring_constant*(E1926-unweighted_length),0)</f>
        <v>-1128.32446303301</v>
      </c>
      <c r="H1926" s="2" t="n">
        <f aca="false">-0.65*projected_area*F1926*ABS(F1926)</f>
        <v>75.7278800303628</v>
      </c>
      <c r="I1926" s="2" t="n">
        <f aca="false">weight+G1926+H1926</f>
        <v>-267.796583002651</v>
      </c>
      <c r="J1926" s="2" t="n">
        <f aca="false">I1926/mass</f>
        <v>-3.34745728753314</v>
      </c>
    </row>
    <row r="1927" customFormat="false" ht="13" hidden="false" customHeight="false" outlineLevel="0" collapsed="false">
      <c r="D1927" s="2" t="n">
        <v>19.2199999999997</v>
      </c>
      <c r="E1927" s="3" t="n">
        <f aca="false">E1926+F1926*DT</f>
        <v>311.739788304309</v>
      </c>
      <c r="F1927" s="3" t="n">
        <f aca="false">F1926+J1926*DT</f>
        <v>-34.1662199672826</v>
      </c>
      <c r="G1927" s="2" t="n">
        <f aca="false">IF(E1927&gt;unweighted_length,-spring_constant*(E1927-unweighted_length),0)</f>
        <v>-1126.95915321724</v>
      </c>
      <c r="H1927" s="2" t="n">
        <f aca="false">-0.65*projected_area*F1927*ABS(F1927)</f>
        <v>75.8764881454279</v>
      </c>
      <c r="I1927" s="2" t="n">
        <f aca="false">weight+G1927+H1927</f>
        <v>-266.282665071809</v>
      </c>
      <c r="J1927" s="2" t="n">
        <f aca="false">I1927/mass</f>
        <v>-3.32853331339762</v>
      </c>
    </row>
    <row r="1928" customFormat="false" ht="13" hidden="false" customHeight="false" outlineLevel="0" collapsed="false">
      <c r="D1928" s="2" t="n">
        <v>19.2299999999997</v>
      </c>
      <c r="E1928" s="3" t="n">
        <f aca="false">E1927+F1927*DT</f>
        <v>311.398126104637</v>
      </c>
      <c r="F1928" s="3" t="n">
        <f aca="false">F1927+J1927*DT</f>
        <v>-34.1995053004165</v>
      </c>
      <c r="G1928" s="2" t="n">
        <f aca="false">IF(E1928&gt;unweighted_length,-spring_constant*(E1928-unweighted_length),0)</f>
        <v>-1125.59250441855</v>
      </c>
      <c r="H1928" s="2" t="n">
        <f aca="false">-0.65*projected_area*F1928*ABS(F1928)</f>
        <v>76.0244005815592</v>
      </c>
      <c r="I1928" s="2" t="n">
        <f aca="false">weight+G1928+H1928</f>
        <v>-264.768103836987</v>
      </c>
      <c r="J1928" s="2" t="n">
        <f aca="false">I1928/mass</f>
        <v>-3.30960129796233</v>
      </c>
    </row>
    <row r="1929" customFormat="false" ht="13" hidden="false" customHeight="false" outlineLevel="0" collapsed="false">
      <c r="D1929" s="2" t="n">
        <v>19.2399999999997</v>
      </c>
      <c r="E1929" s="3" t="n">
        <f aca="false">E1928+F1928*DT</f>
        <v>311.056131051632</v>
      </c>
      <c r="F1929" s="3" t="n">
        <f aca="false">F1928+J1928*DT</f>
        <v>-34.2326013133962</v>
      </c>
      <c r="G1929" s="2" t="n">
        <f aca="false">IF(E1929&gt;unweighted_length,-spring_constant*(E1929-unweighted_length),0)</f>
        <v>-1124.22452420653</v>
      </c>
      <c r="H1929" s="2" t="n">
        <f aca="false">-0.65*projected_area*F1929*ABS(F1929)</f>
        <v>76.1716145243256</v>
      </c>
      <c r="I1929" s="2" t="n">
        <f aca="false">weight+G1929+H1929</f>
        <v>-263.252909682204</v>
      </c>
      <c r="J1929" s="2" t="n">
        <f aca="false">I1929/mass</f>
        <v>-3.29066137102755</v>
      </c>
    </row>
    <row r="1930" customFormat="false" ht="13" hidden="false" customHeight="false" outlineLevel="0" collapsed="false">
      <c r="D1930" s="2" t="n">
        <v>19.2499999999997</v>
      </c>
      <c r="E1930" s="3" t="n">
        <f aca="false">E1929+F1929*DT</f>
        <v>310.713805038498</v>
      </c>
      <c r="F1930" s="3" t="n">
        <f aca="false">F1929+J1929*DT</f>
        <v>-34.2655079271064</v>
      </c>
      <c r="G1930" s="2" t="n">
        <f aca="false">IF(E1930&gt;unweighted_length,-spring_constant*(E1930-unweighted_length),0)</f>
        <v>-1122.85522015399</v>
      </c>
      <c r="H1930" s="2" t="n">
        <f aca="false">-0.65*projected_area*F1930*ABS(F1930)</f>
        <v>76.3181271776686</v>
      </c>
      <c r="I1930" s="2" t="n">
        <f aca="false">weight+G1930+H1930</f>
        <v>-261.737092976325</v>
      </c>
      <c r="J1930" s="2" t="n">
        <f aca="false">I1930/mass</f>
        <v>-3.27171366220406</v>
      </c>
    </row>
    <row r="1931" customFormat="false" ht="13" hidden="false" customHeight="false" outlineLevel="0" collapsed="false">
      <c r="D1931" s="2" t="n">
        <v>19.2599999999997</v>
      </c>
      <c r="E1931" s="3" t="n">
        <f aca="false">E1930+F1930*DT</f>
        <v>310.371149959227</v>
      </c>
      <c r="F1931" s="3" t="n">
        <f aca="false">F1930+J1930*DT</f>
        <v>-34.2982250637285</v>
      </c>
      <c r="G1931" s="2" t="n">
        <f aca="false">IF(E1931&gt;unweighted_length,-spring_constant*(E1931-unweighted_length),0)</f>
        <v>-1121.48459983691</v>
      </c>
      <c r="H1931" s="2" t="n">
        <f aca="false">-0.65*projected_area*F1931*ABS(F1931)</f>
        <v>76.4639357639412</v>
      </c>
      <c r="I1931" s="2" t="n">
        <f aca="false">weight+G1931+H1931</f>
        <v>-260.220664072968</v>
      </c>
      <c r="J1931" s="2" t="n">
        <f aca="false">I1931/mass</f>
        <v>-3.2527583009121</v>
      </c>
    </row>
    <row r="1932" customFormat="false" ht="13" hidden="false" customHeight="false" outlineLevel="0" collapsed="false">
      <c r="D1932" s="2" t="n">
        <v>19.2699999999997</v>
      </c>
      <c r="E1932" s="3" t="n">
        <f aca="false">E1931+F1931*DT</f>
        <v>310.02816770859</v>
      </c>
      <c r="F1932" s="3" t="n">
        <f aca="false">F1931+J1931*DT</f>
        <v>-34.3307526467376</v>
      </c>
      <c r="G1932" s="2" t="n">
        <f aca="false">IF(E1932&gt;unweighted_length,-spring_constant*(E1932-unweighted_length),0)</f>
        <v>-1120.11267083436</v>
      </c>
      <c r="H1932" s="2" t="n">
        <f aca="false">-0.65*projected_area*F1932*ABS(F1932)</f>
        <v>76.6090375239462</v>
      </c>
      <c r="I1932" s="2" t="n">
        <f aca="false">weight+G1932+H1932</f>
        <v>-258.703633310414</v>
      </c>
      <c r="J1932" s="2" t="n">
        <f aca="false">I1932/mass</f>
        <v>-3.23379541638017</v>
      </c>
    </row>
    <row r="1933" customFormat="false" ht="13" hidden="false" customHeight="false" outlineLevel="0" collapsed="false">
      <c r="D1933" s="2" t="n">
        <v>19.2799999999997</v>
      </c>
      <c r="E1933" s="3" t="n">
        <f aca="false">E1932+F1932*DT</f>
        <v>309.684860182123</v>
      </c>
      <c r="F1933" s="3" t="n">
        <f aca="false">F1932+J1932*DT</f>
        <v>-34.3630906009014</v>
      </c>
      <c r="G1933" s="2" t="n">
        <f aca="false">IF(E1933&gt;unweighted_length,-spring_constant*(E1933-unweighted_length),0)</f>
        <v>-1118.73944072849</v>
      </c>
      <c r="H1933" s="2" t="n">
        <f aca="false">-0.65*projected_area*F1933*ABS(F1933)</f>
        <v>76.7534297169742</v>
      </c>
      <c r="I1933" s="2" t="n">
        <f aca="false">weight+G1933+H1933</f>
        <v>-257.186011011516</v>
      </c>
      <c r="J1933" s="2" t="n">
        <f aca="false">I1933/mass</f>
        <v>-3.21482513764395</v>
      </c>
    </row>
    <row r="1934" customFormat="false" ht="13" hidden="false" customHeight="false" outlineLevel="0" collapsed="false">
      <c r="D1934" s="2" t="n">
        <v>19.2899999999997</v>
      </c>
      <c r="E1934" s="3" t="n">
        <f aca="false">E1933+F1933*DT</f>
        <v>309.341229276114</v>
      </c>
      <c r="F1934" s="3" t="n">
        <f aca="false">F1933+J1933*DT</f>
        <v>-34.3952388522778</v>
      </c>
      <c r="G1934" s="2" t="n">
        <f aca="false">IF(E1934&gt;unweighted_length,-spring_constant*(E1934-unweighted_length),0)</f>
        <v>-1117.36491710445</v>
      </c>
      <c r="H1934" s="2" t="n">
        <f aca="false">-0.65*projected_area*F1934*ABS(F1934)</f>
        <v>76.8971096208407</v>
      </c>
      <c r="I1934" s="2" t="n">
        <f aca="false">weight+G1934+H1934</f>
        <v>-255.667807483614</v>
      </c>
      <c r="J1934" s="2" t="n">
        <f aca="false">I1934/mass</f>
        <v>-3.19584759354517</v>
      </c>
    </row>
    <row r="1935" customFormat="false" ht="13" hidden="false" customHeight="false" outlineLevel="0" collapsed="false">
      <c r="D1935" s="2" t="n">
        <v>19.2999999999997</v>
      </c>
      <c r="E1935" s="3" t="n">
        <f aca="false">E1934+F1934*DT</f>
        <v>308.997276887591</v>
      </c>
      <c r="F1935" s="3" t="n">
        <f aca="false">F1934+J1934*DT</f>
        <v>-34.4271973282133</v>
      </c>
      <c r="G1935" s="2" t="n">
        <f aca="false">IF(E1935&gt;unweighted_length,-spring_constant*(E1935-unweighted_length),0)</f>
        <v>-1115.98910755036</v>
      </c>
      <c r="H1935" s="2" t="n">
        <f aca="false">-0.65*projected_area*F1935*ABS(F1935)</f>
        <v>77.0400745319228</v>
      </c>
      <c r="I1935" s="2" t="n">
        <f aca="false">weight+G1935+H1935</f>
        <v>-254.14903301844</v>
      </c>
      <c r="J1935" s="2" t="n">
        <f aca="false">I1935/mass</f>
        <v>-3.17686291273051</v>
      </c>
    </row>
    <row r="1936" customFormat="false" ht="13" hidden="false" customHeight="false" outlineLevel="0" collapsed="false">
      <c r="D1936" s="2" t="n">
        <v>19.3099999999997</v>
      </c>
      <c r="E1936" s="3" t="n">
        <f aca="false">E1935+F1935*DT</f>
        <v>308.653004914309</v>
      </c>
      <c r="F1936" s="3" t="n">
        <f aca="false">F1935+J1935*DT</f>
        <v>-34.4589659573406</v>
      </c>
      <c r="G1936" s="2" t="n">
        <f aca="false">IF(E1936&gt;unweighted_length,-spring_constant*(E1936-unweighted_length),0)</f>
        <v>-1114.61201965724</v>
      </c>
      <c r="H1936" s="2" t="n">
        <f aca="false">-0.65*projected_area*F1936*ABS(F1936)</f>
        <v>77.1823217651952</v>
      </c>
      <c r="I1936" s="2" t="n">
        <f aca="false">weight+G1936+H1936</f>
        <v>-252.62969789204</v>
      </c>
      <c r="J1936" s="2" t="n">
        <f aca="false">I1936/mass</f>
        <v>-3.15787122365049</v>
      </c>
    </row>
    <row r="1937" customFormat="false" ht="13" hidden="false" customHeight="false" outlineLevel="0" collapsed="false">
      <c r="D1937" s="2" t="n">
        <v>19.3199999999997</v>
      </c>
      <c r="E1937" s="3" t="n">
        <f aca="false">E1936+F1936*DT</f>
        <v>308.308415254735</v>
      </c>
      <c r="F1937" s="3" t="n">
        <f aca="false">F1936+J1936*DT</f>
        <v>-34.4905446695771</v>
      </c>
      <c r="G1937" s="2" t="n">
        <f aca="false">IF(E1937&gt;unweighted_length,-spring_constant*(E1937-unweighted_length),0)</f>
        <v>-1113.23366101894</v>
      </c>
      <c r="H1937" s="2" t="n">
        <f aca="false">-0.65*projected_area*F1937*ABS(F1937)</f>
        <v>77.323848654266</v>
      </c>
      <c r="I1937" s="2" t="n">
        <f aca="false">weight+G1937+H1937</f>
        <v>-251.109812364675</v>
      </c>
      <c r="J1937" s="2" t="n">
        <f aca="false">I1937/mass</f>
        <v>-3.13887265455844</v>
      </c>
    </row>
    <row r="1938" customFormat="false" ht="13" hidden="false" customHeight="false" outlineLevel="0" collapsed="false">
      <c r="D1938" s="2" t="n">
        <v>19.3299999999997</v>
      </c>
      <c r="E1938" s="3" t="n">
        <f aca="false">E1937+F1937*DT</f>
        <v>307.96350980804</v>
      </c>
      <c r="F1938" s="3" t="n">
        <f aca="false">F1937+J1937*DT</f>
        <v>-34.5219333961227</v>
      </c>
      <c r="G1938" s="2" t="n">
        <f aca="false">IF(E1938&gt;unweighted_length,-spring_constant*(E1938-unweighted_length),0)</f>
        <v>-1111.85403923216</v>
      </c>
      <c r="H1938" s="2" t="n">
        <f aca="false">-0.65*projected_area*F1938*ABS(F1938)</f>
        <v>77.4646525514115</v>
      </c>
      <c r="I1938" s="2" t="n">
        <f aca="false">weight+G1938+H1938</f>
        <v>-249.589386680747</v>
      </c>
      <c r="J1938" s="2" t="n">
        <f aca="false">I1938/mass</f>
        <v>-3.11986733350934</v>
      </c>
    </row>
    <row r="1939" customFormat="false" ht="13" hidden="false" customHeight="false" outlineLevel="0" collapsed="false">
      <c r="D1939" s="2" t="n">
        <v>19.3399999999997</v>
      </c>
      <c r="E1939" s="3" t="n">
        <f aca="false">E1938+F1938*DT</f>
        <v>307.618290474078</v>
      </c>
      <c r="F1939" s="3" t="n">
        <f aca="false">F1938+J1938*DT</f>
        <v>-34.5531320694578</v>
      </c>
      <c r="G1939" s="2" t="n">
        <f aca="false">IF(E1939&gt;unweighted_length,-spring_constant*(E1939-unweighted_length),0)</f>
        <v>-1110.47316189631</v>
      </c>
      <c r="H1939" s="2" t="n">
        <f aca="false">-0.65*projected_area*F1939*ABS(F1939)</f>
        <v>77.6047308276104</v>
      </c>
      <c r="I1939" s="2" t="n">
        <f aca="false">weight+G1939+H1939</f>
        <v>-248.068431068703</v>
      </c>
      <c r="J1939" s="2" t="n">
        <f aca="false">I1939/mass</f>
        <v>-3.10085538835879</v>
      </c>
    </row>
    <row r="1940" customFormat="false" ht="13" hidden="false" customHeight="false" outlineLevel="0" collapsed="false">
      <c r="D1940" s="2" t="n">
        <v>19.3499999999997</v>
      </c>
      <c r="E1940" s="3" t="n">
        <f aca="false">E1939+F1939*DT</f>
        <v>307.272759153384</v>
      </c>
      <c r="F1940" s="3" t="n">
        <f aca="false">F1939+J1939*DT</f>
        <v>-34.5841406233414</v>
      </c>
      <c r="G1940" s="2" t="n">
        <f aca="false">IF(E1940&gt;unweighted_length,-spring_constant*(E1940-unweighted_length),0)</f>
        <v>-1109.09103661354</v>
      </c>
      <c r="H1940" s="2" t="n">
        <f aca="false">-0.65*projected_area*F1940*ABS(F1940)</f>
        <v>77.7440808725782</v>
      </c>
      <c r="I1940" s="2" t="n">
        <f aca="false">weight+G1940+H1940</f>
        <v>-246.546955740957</v>
      </c>
      <c r="J1940" s="2" t="n">
        <f aca="false">I1940/mass</f>
        <v>-3.08183694676196</v>
      </c>
    </row>
    <row r="1941" customFormat="false" ht="13" hidden="false" customHeight="false" outlineLevel="0" collapsed="false">
      <c r="D1941" s="2" t="n">
        <v>19.3599999999997</v>
      </c>
      <c r="E1941" s="3" t="n">
        <f aca="false">E1940+F1940*DT</f>
        <v>306.92691774715</v>
      </c>
      <c r="F1941" s="3" t="n">
        <f aca="false">F1940+J1940*DT</f>
        <v>-34.614958992809</v>
      </c>
      <c r="G1941" s="2" t="n">
        <f aca="false">IF(E1941&gt;unweighted_length,-spring_constant*(E1941-unweighted_length),0)</f>
        <v>-1107.7076709886</v>
      </c>
      <c r="H1941" s="2" t="n">
        <f aca="false">-0.65*projected_area*F1941*ABS(F1941)</f>
        <v>77.8827000948</v>
      </c>
      <c r="I1941" s="2" t="n">
        <f aca="false">weight+G1941+H1941</f>
        <v>-245.024970893801</v>
      </c>
      <c r="J1941" s="2" t="n">
        <f aca="false">I1941/mass</f>
        <v>-3.06281213617252</v>
      </c>
    </row>
    <row r="1942" customFormat="false" ht="13" hidden="false" customHeight="false" outlineLevel="0" collapsed="false">
      <c r="D1942" s="2" t="n">
        <v>19.3699999999997</v>
      </c>
      <c r="E1942" s="3" t="n">
        <f aca="false">E1941+F1941*DT</f>
        <v>306.580768157222</v>
      </c>
      <c r="F1942" s="3" t="n">
        <f aca="false">F1941+J1941*DT</f>
        <v>-34.6455871141707</v>
      </c>
      <c r="G1942" s="2" t="n">
        <f aca="false">IF(E1942&gt;unweighted_length,-spring_constant*(E1942-unweighted_length),0)</f>
        <v>-1106.32307262889</v>
      </c>
      <c r="H1942" s="2" t="n">
        <f aca="false">-0.65*projected_area*F1942*ABS(F1942)</f>
        <v>78.0205859215634</v>
      </c>
      <c r="I1942" s="2" t="n">
        <f aca="false">weight+G1942+H1942</f>
        <v>-243.502486707326</v>
      </c>
      <c r="J1942" s="2" t="n">
        <f aca="false">I1942/mass</f>
        <v>-3.04378108384157</v>
      </c>
    </row>
    <row r="1943" customFormat="false" ht="13" hidden="false" customHeight="false" outlineLevel="0" collapsed="false">
      <c r="D1943" s="2" t="n">
        <v>19.3799999999997</v>
      </c>
      <c r="E1943" s="3" t="n">
        <f aca="false">E1942+F1942*DT</f>
        <v>306.234312286081</v>
      </c>
      <c r="F1943" s="3" t="n">
        <f aca="false">F1942+J1942*DT</f>
        <v>-34.6760249250091</v>
      </c>
      <c r="G1943" s="2" t="n">
        <f aca="false">IF(E1943&gt;unweighted_length,-spring_constant*(E1943-unweighted_length),0)</f>
        <v>-1104.93724914432</v>
      </c>
      <c r="H1943" s="2" t="n">
        <f aca="false">-0.65*projected_area*F1943*ABS(F1943)</f>
        <v>78.1577357989904</v>
      </c>
      <c r="I1943" s="2" t="n">
        <f aca="false">weight+G1943+H1943</f>
        <v>-241.979513345332</v>
      </c>
      <c r="J1943" s="2" t="n">
        <f aca="false">I1943/mass</f>
        <v>-3.02474391681665</v>
      </c>
    </row>
    <row r="1944" customFormat="false" ht="13" hidden="false" customHeight="false" outlineLevel="0" collapsed="false">
      <c r="D1944" s="2" t="n">
        <v>19.3899999999997</v>
      </c>
      <c r="E1944" s="3" t="n">
        <f aca="false">E1943+F1943*DT</f>
        <v>305.88755203683</v>
      </c>
      <c r="F1944" s="3" t="n">
        <f aca="false">F1943+J1943*DT</f>
        <v>-34.7062723641773</v>
      </c>
      <c r="G1944" s="2" t="n">
        <f aca="false">IF(E1944&gt;unweighted_length,-spring_constant*(E1944-unweighted_length),0)</f>
        <v>-1103.55020814732</v>
      </c>
      <c r="H1944" s="2" t="n">
        <f aca="false">-0.65*projected_area*F1944*ABS(F1944)</f>
        <v>78.2941471920696</v>
      </c>
      <c r="I1944" s="2" t="n">
        <f aca="false">weight+G1944+H1944</f>
        <v>-240.456060955252</v>
      </c>
      <c r="J1944" s="2" t="n">
        <f aca="false">I1944/mass</f>
        <v>-3.00570076194065</v>
      </c>
    </row>
    <row r="1945" customFormat="false" ht="13" hidden="false" customHeight="false" outlineLevel="0" collapsed="false">
      <c r="D1945" s="2" t="n">
        <v>19.3999999999997</v>
      </c>
      <c r="E1945" s="3" t="n">
        <f aca="false">E1944+F1944*DT</f>
        <v>305.540489313189</v>
      </c>
      <c r="F1945" s="3" t="n">
        <f aca="false">F1944+J1944*DT</f>
        <v>-34.7363293717967</v>
      </c>
      <c r="G1945" s="2" t="n">
        <f aca="false">IF(E1945&gt;unweighted_length,-spring_constant*(E1945-unweighted_length),0)</f>
        <v>-1102.16195725275</v>
      </c>
      <c r="H1945" s="2" t="n">
        <f aca="false">-0.65*projected_area*F1945*ABS(F1945)</f>
        <v>78.4298175846864</v>
      </c>
      <c r="I1945" s="2" t="n">
        <f aca="false">weight+G1945+H1945</f>
        <v>-238.932139668068</v>
      </c>
      <c r="J1945" s="2" t="n">
        <f aca="false">I1945/mass</f>
        <v>-2.98665174585085</v>
      </c>
    </row>
    <row r="1946" customFormat="false" ht="13" hidden="false" customHeight="false" outlineLevel="0" collapsed="false">
      <c r="D1946" s="2" t="n">
        <v>19.4099999999997</v>
      </c>
      <c r="E1946" s="3" t="n">
        <f aca="false">E1945+F1945*DT</f>
        <v>305.193126019471</v>
      </c>
      <c r="F1946" s="3" t="n">
        <f aca="false">F1945+J1945*DT</f>
        <v>-34.7661958892552</v>
      </c>
      <c r="G1946" s="2" t="n">
        <f aca="false">IF(E1946&gt;unweighted_length,-spring_constant*(E1946-unweighted_length),0)</f>
        <v>-1100.77250407788</v>
      </c>
      <c r="H1946" s="2" t="n">
        <f aca="false">-0.65*projected_area*F1946*ABS(F1946)</f>
        <v>78.5647444796542</v>
      </c>
      <c r="I1946" s="2" t="n">
        <f aca="false">weight+G1946+H1946</f>
        <v>-237.407759598229</v>
      </c>
      <c r="J1946" s="2" t="n">
        <f aca="false">I1946/mass</f>
        <v>-2.96759699497786</v>
      </c>
    </row>
    <row r="1947" customFormat="false" ht="13" hidden="false" customHeight="false" outlineLevel="0" collapsed="false">
      <c r="D1947" s="2" t="n">
        <v>19.4199999999997</v>
      </c>
      <c r="E1947" s="3" t="n">
        <f aca="false">E1946+F1946*DT</f>
        <v>304.845464060578</v>
      </c>
      <c r="F1947" s="3" t="n">
        <f aca="false">F1946+J1946*DT</f>
        <v>-34.795871859205</v>
      </c>
      <c r="G1947" s="2" t="n">
        <f aca="false">IF(E1947&gt;unweighted_length,-spring_constant*(E1947-unweighted_length),0)</f>
        <v>-1099.38185624231</v>
      </c>
      <c r="H1947" s="2" t="n">
        <f aca="false">-0.65*projected_area*F1947*ABS(F1947)</f>
        <v>78.6989253987438</v>
      </c>
      <c r="I1947" s="2" t="n">
        <f aca="false">weight+G1947+H1947</f>
        <v>-235.882930843569</v>
      </c>
      <c r="J1947" s="2" t="n">
        <f aca="false">I1947/mass</f>
        <v>-2.94853663554461</v>
      </c>
    </row>
    <row r="1948" customFormat="false" ht="13" hidden="false" customHeight="false" outlineLevel="0" collapsed="false">
      <c r="D1948" s="2" t="n">
        <v>19.4299999999997</v>
      </c>
      <c r="E1948" s="3" t="n">
        <f aca="false">E1947+F1947*DT</f>
        <v>304.497505341986</v>
      </c>
      <c r="F1948" s="3" t="n">
        <f aca="false">F1947+J1947*DT</f>
        <v>-34.8253572255604</v>
      </c>
      <c r="G1948" s="2" t="n">
        <f aca="false">IF(E1948&gt;unweighted_length,-spring_constant*(E1948-unweighted_length),0)</f>
        <v>-1097.99002136794</v>
      </c>
      <c r="H1948" s="2" t="n">
        <f aca="false">-0.65*projected_area*F1948*ABS(F1948)</f>
        <v>78.832357882713</v>
      </c>
      <c r="I1948" s="2" t="n">
        <f aca="false">weight+G1948+H1948</f>
        <v>-234.357663485231</v>
      </c>
      <c r="J1948" s="2" t="n">
        <f aca="false">I1948/mass</f>
        <v>-2.92947079356539</v>
      </c>
    </row>
    <row r="1949" customFormat="false" ht="13" hidden="false" customHeight="false" outlineLevel="0" collapsed="false">
      <c r="D1949" s="2" t="n">
        <v>19.4399999999997</v>
      </c>
      <c r="E1949" s="3" t="n">
        <f aca="false">E1948+F1948*DT</f>
        <v>304.149251769731</v>
      </c>
      <c r="F1949" s="3" t="n">
        <f aca="false">F1948+J1948*DT</f>
        <v>-34.8546519334961</v>
      </c>
      <c r="G1949" s="2" t="n">
        <f aca="false">IF(E1949&gt;unweighted_length,-spring_constant*(E1949-unweighted_length),0)</f>
        <v>-1096.59700707892</v>
      </c>
      <c r="H1949" s="2" t="n">
        <f aca="false">-0.65*projected_area*F1949*ABS(F1949)</f>
        <v>78.9650394913355</v>
      </c>
      <c r="I1949" s="2" t="n">
        <f aca="false">weight+G1949+H1949</f>
        <v>-232.831967587586</v>
      </c>
      <c r="J1949" s="2" t="n">
        <f aca="false">I1949/mass</f>
        <v>-2.91039959484483</v>
      </c>
    </row>
    <row r="1950" customFormat="false" ht="13" hidden="false" customHeight="false" outlineLevel="0" collapsed="false">
      <c r="D1950" s="2" t="n">
        <v>19.4499999999997</v>
      </c>
      <c r="E1950" s="3" t="n">
        <f aca="false">E1949+F1949*DT</f>
        <v>303.800705250396</v>
      </c>
      <c r="F1950" s="3" t="n">
        <f aca="false">F1949+J1949*DT</f>
        <v>-34.8837559294445</v>
      </c>
      <c r="G1950" s="2" t="n">
        <f aca="false">IF(E1950&gt;unweighted_length,-spring_constant*(E1950-unweighted_length),0)</f>
        <v>-1095.20282100158</v>
      </c>
      <c r="H1950" s="2" t="n">
        <f aca="false">-0.65*projected_area*F1950*ABS(F1950)</f>
        <v>79.0969678034286</v>
      </c>
      <c r="I1950" s="2" t="n">
        <f aca="false">weight+G1950+H1950</f>
        <v>-231.305853198154</v>
      </c>
      <c r="J1950" s="2" t="n">
        <f aca="false">I1950/mass</f>
        <v>-2.89132316497692</v>
      </c>
    </row>
    <row r="1951" customFormat="false" ht="13" hidden="false" customHeight="false" outlineLevel="0" collapsed="false">
      <c r="D1951" s="2" t="n">
        <v>19.4599999999997</v>
      </c>
      <c r="E1951" s="3" t="n">
        <f aca="false">E1950+F1950*DT</f>
        <v>303.451867691101</v>
      </c>
      <c r="F1951" s="3" t="n">
        <f aca="false">F1950+J1950*DT</f>
        <v>-34.9126691610943</v>
      </c>
      <c r="G1951" s="2" t="n">
        <f aca="false">IF(E1951&gt;unweighted_length,-spring_constant*(E1951-unweighted_length),0)</f>
        <v>-1093.8074707644</v>
      </c>
      <c r="H1951" s="2" t="n">
        <f aca="false">-0.65*projected_area*F1951*ABS(F1951)</f>
        <v>79.2281404168815</v>
      </c>
      <c r="I1951" s="2" t="n">
        <f aca="false">weight+G1951+H1951</f>
        <v>-229.779330347523</v>
      </c>
      <c r="J1951" s="2" t="n">
        <f aca="false">I1951/mass</f>
        <v>-2.87224162934403</v>
      </c>
    </row>
    <row r="1952" customFormat="false" ht="13" hidden="false" customHeight="false" outlineLevel="0" collapsed="false">
      <c r="D1952" s="2" t="n">
        <v>19.4699999999997</v>
      </c>
      <c r="E1952" s="3" t="n">
        <f aca="false">E1951+F1951*DT</f>
        <v>303.10274099949</v>
      </c>
      <c r="F1952" s="3" t="n">
        <f aca="false">F1951+J1951*DT</f>
        <v>-34.9413915773877</v>
      </c>
      <c r="G1952" s="2" t="n">
        <f aca="false">IF(E1952&gt;unweighted_length,-spring_constant*(E1952-unweighted_length),0)</f>
        <v>-1092.41096399796</v>
      </c>
      <c r="H1952" s="2" t="n">
        <f aca="false">-0.65*projected_area*F1952*ABS(F1952)</f>
        <v>79.3585549486822</v>
      </c>
      <c r="I1952" s="2" t="n">
        <f aca="false">weight+G1952+H1952</f>
        <v>-228.252409049278</v>
      </c>
      <c r="J1952" s="2" t="n">
        <f aca="false">I1952/mass</f>
        <v>-2.85315511311598</v>
      </c>
    </row>
    <row r="1953" customFormat="false" ht="13" hidden="false" customHeight="false" outlineLevel="0" collapsed="false">
      <c r="D1953" s="2" t="n">
        <v>19.4799999999997</v>
      </c>
      <c r="E1953" s="3" t="n">
        <f aca="false">E1952+F1952*DT</f>
        <v>302.753327083716</v>
      </c>
      <c r="F1953" s="3" t="n">
        <f aca="false">F1952+J1952*DT</f>
        <v>-34.9699231285189</v>
      </c>
      <c r="G1953" s="2" t="n">
        <f aca="false">IF(E1953&gt;unweighted_length,-spring_constant*(E1953-unweighted_length),0)</f>
        <v>-1091.01330833487</v>
      </c>
      <c r="H1953" s="2" t="n">
        <f aca="false">-0.65*projected_area*F1953*ABS(F1953)</f>
        <v>79.4882090349438</v>
      </c>
      <c r="I1953" s="2" t="n">
        <f aca="false">weight+G1953+H1953</f>
        <v>-226.725099299921</v>
      </c>
      <c r="J1953" s="2" t="n">
        <f aca="false">I1953/mass</f>
        <v>-2.83406374124902</v>
      </c>
    </row>
    <row r="1954" customFormat="false" ht="13" hidden="false" customHeight="false" outlineLevel="0" collapsed="false">
      <c r="D1954" s="2" t="n">
        <v>19.4899999999997</v>
      </c>
      <c r="E1954" s="3" t="n">
        <f aca="false">E1953+F1953*DT</f>
        <v>302.403627852431</v>
      </c>
      <c r="F1954" s="3" t="n">
        <f aca="false">F1953+J1953*DT</f>
        <v>-34.9982637659314</v>
      </c>
      <c r="G1954" s="2" t="n">
        <f aca="false">IF(E1954&gt;unweighted_length,-spring_constant*(E1954-unweighted_length),0)</f>
        <v>-1089.61451140972</v>
      </c>
      <c r="H1954" s="2" t="n">
        <f aca="false">-0.65*projected_area*F1954*ABS(F1954)</f>
        <v>79.6171003309308</v>
      </c>
      <c r="I1954" s="2" t="n">
        <f aca="false">weight+G1954+H1954</f>
        <v>-225.197411078794</v>
      </c>
      <c r="J1954" s="2" t="n">
        <f aca="false">I1954/mass</f>
        <v>-2.81496763848492</v>
      </c>
    </row>
    <row r="1955" customFormat="false" ht="13" hidden="false" customHeight="false" outlineLevel="0" collapsed="false">
      <c r="D1955" s="2" t="n">
        <v>19.4999999999997</v>
      </c>
      <c r="E1955" s="3" t="n">
        <f aca="false">E1954+F1954*DT</f>
        <v>302.053645214772</v>
      </c>
      <c r="F1955" s="3" t="n">
        <f aca="false">F1954+J1954*DT</f>
        <v>-35.0264134423162</v>
      </c>
      <c r="G1955" s="2" t="n">
        <f aca="false">IF(E1955&gt;unweighted_length,-spring_constant*(E1955-unweighted_length),0)</f>
        <v>-1088.21458085909</v>
      </c>
      <c r="H1955" s="2" t="n">
        <f aca="false">-0.65*projected_area*F1955*ABS(F1955)</f>
        <v>79.7452265110846</v>
      </c>
      <c r="I1955" s="2" t="n">
        <f aca="false">weight+G1955+H1955</f>
        <v>-223.669354348003</v>
      </c>
      <c r="J1955" s="2" t="n">
        <f aca="false">I1955/mass</f>
        <v>-2.79586692935003</v>
      </c>
    </row>
    <row r="1956" customFormat="false" ht="13" hidden="false" customHeight="false" outlineLevel="0" collapsed="false">
      <c r="D1956" s="2" t="n">
        <v>19.5099999999997</v>
      </c>
      <c r="E1956" s="3" t="n">
        <f aca="false">E1955+F1955*DT</f>
        <v>301.703381080349</v>
      </c>
      <c r="F1956" s="3" t="n">
        <f aca="false">F1955+J1955*DT</f>
        <v>-35.0543721116097</v>
      </c>
      <c r="G1956" s="2" t="n">
        <f aca="false">IF(E1956&gt;unweighted_length,-spring_constant*(E1956-unweighted_length),0)</f>
        <v>-1086.81352432139</v>
      </c>
      <c r="H1956" s="2" t="n">
        <f aca="false">-0.65*projected_area*F1956*ABS(F1956)</f>
        <v>79.8725852690481</v>
      </c>
      <c r="I1956" s="2" t="n">
        <f aca="false">weight+G1956+H1956</f>
        <v>-222.140939052346</v>
      </c>
      <c r="J1956" s="2" t="n">
        <f aca="false">I1956/mass</f>
        <v>-2.77676173815433</v>
      </c>
    </row>
    <row r="1957" customFormat="false" ht="13" hidden="false" customHeight="false" outlineLevel="0" collapsed="false">
      <c r="D1957" s="2" t="n">
        <v>19.5199999999997</v>
      </c>
      <c r="E1957" s="3" t="n">
        <f aca="false">E1956+F1956*DT</f>
        <v>301.352837359233</v>
      </c>
      <c r="F1957" s="3" t="n">
        <f aca="false">F1956+J1956*DT</f>
        <v>-35.0821397289913</v>
      </c>
      <c r="G1957" s="2" t="n">
        <f aca="false">IF(E1957&gt;unweighted_length,-spring_constant*(E1957-unweighted_length),0)</f>
        <v>-1085.41134943693</v>
      </c>
      <c r="H1957" s="2" t="n">
        <f aca="false">-0.65*projected_area*F1957*ABS(F1957)</f>
        <v>79.9991743176904</v>
      </c>
      <c r="I1957" s="2" t="n">
        <f aca="false">weight+G1957+H1957</f>
        <v>-220.61217511924</v>
      </c>
      <c r="J1957" s="2" t="n">
        <f aca="false">I1957/mass</f>
        <v>-2.7576521889905</v>
      </c>
    </row>
    <row r="1958" customFormat="false" ht="13" hidden="false" customHeight="false" outlineLevel="0" collapsed="false">
      <c r="D1958" s="2" t="n">
        <v>19.5299999999997</v>
      </c>
      <c r="E1958" s="3" t="n">
        <f aca="false">E1957+F1957*DT</f>
        <v>301.002015961943</v>
      </c>
      <c r="F1958" s="3" t="n">
        <f aca="false">F1957+J1957*DT</f>
        <v>-35.1097162508812</v>
      </c>
      <c r="G1958" s="2" t="n">
        <f aca="false">IF(E1958&gt;unweighted_length,-spring_constant*(E1958-unweighted_length),0)</f>
        <v>-1084.00806384777</v>
      </c>
      <c r="H1958" s="2" t="n">
        <f aca="false">-0.65*projected_area*F1958*ABS(F1958)</f>
        <v>80.1249913891303</v>
      </c>
      <c r="I1958" s="2" t="n">
        <f aca="false">weight+G1958+H1958</f>
        <v>-219.08307245864</v>
      </c>
      <c r="J1958" s="2" t="n">
        <f aca="false">I1958/mass</f>
        <v>-2.738538405733</v>
      </c>
    </row>
    <row r="1959" customFormat="false" ht="13" hidden="false" customHeight="false" outlineLevel="0" collapsed="false">
      <c r="D1959" s="2" t="n">
        <v>19.5399999999997</v>
      </c>
      <c r="E1959" s="3" t="n">
        <f aca="false">E1958+F1958*DT</f>
        <v>300.650918799434</v>
      </c>
      <c r="F1959" s="3" t="n">
        <f aca="false">F1958+J1958*DT</f>
        <v>-35.1371016349385</v>
      </c>
      <c r="G1959" s="2" t="n">
        <f aca="false">IF(E1959&gt;unweighted_length,-spring_constant*(E1959-unweighted_length),0)</f>
        <v>-1082.60367519774</v>
      </c>
      <c r="H1959" s="2" t="n">
        <f aca="false">-0.65*projected_area*F1959*ABS(F1959)</f>
        <v>80.2500342347598</v>
      </c>
      <c r="I1959" s="2" t="n">
        <f aca="false">weight+G1959+H1959</f>
        <v>-217.553640962975</v>
      </c>
      <c r="J1959" s="2" t="n">
        <f aca="false">I1959/mass</f>
        <v>-2.71942051203719</v>
      </c>
    </row>
    <row r="1960" customFormat="false" ht="13" hidden="false" customHeight="false" outlineLevel="0" collapsed="false">
      <c r="D1960" s="2" t="n">
        <v>19.5499999999997</v>
      </c>
      <c r="E1960" s="3" t="n">
        <f aca="false">E1959+F1959*DT</f>
        <v>300.299547783084</v>
      </c>
      <c r="F1960" s="3" t="n">
        <f aca="false">F1959+J1959*DT</f>
        <v>-35.1642958400589</v>
      </c>
      <c r="G1960" s="2" t="n">
        <f aca="false">IF(E1960&gt;unweighted_length,-spring_constant*(E1960-unweighted_length),0)</f>
        <v>-1081.19819113234</v>
      </c>
      <c r="H1960" s="2" t="n">
        <f aca="false">-0.65*projected_area*F1960*ABS(F1960)</f>
        <v>80.3743006252668</v>
      </c>
      <c r="I1960" s="2" t="n">
        <f aca="false">weight+G1960+H1960</f>
        <v>-216.023890507071</v>
      </c>
      <c r="J1960" s="2" t="n">
        <f aca="false">I1960/mass</f>
        <v>-2.70029863133838</v>
      </c>
    </row>
    <row r="1961" customFormat="false" ht="13" hidden="false" customHeight="false" outlineLevel="0" collapsed="false">
      <c r="D1961" s="2" t="n">
        <v>19.5599999999997</v>
      </c>
      <c r="E1961" s="3" t="n">
        <f aca="false">E1960+F1960*DT</f>
        <v>299.947904824684</v>
      </c>
      <c r="F1961" s="3" t="n">
        <f aca="false">F1960+J1960*DT</f>
        <v>-35.1912988263723</v>
      </c>
      <c r="G1961" s="2" t="n">
        <f aca="false">IF(E1961&gt;unweighted_length,-spring_constant*(E1961-unweighted_length),0)</f>
        <v>-1079.79161929874</v>
      </c>
      <c r="H1961" s="2" t="n">
        <f aca="false">-0.65*projected_area*F1961*ABS(F1961)</f>
        <v>80.4977883506569</v>
      </c>
      <c r="I1961" s="2" t="n">
        <f aca="false">weight+G1961+H1961</f>
        <v>-214.493830948078</v>
      </c>
      <c r="J1961" s="2" t="n">
        <f aca="false">I1961/mass</f>
        <v>-2.68117288685098</v>
      </c>
    </row>
    <row r="1962" customFormat="false" ht="13" hidden="false" customHeight="false" outlineLevel="0" collapsed="false">
      <c r="D1962" s="2" t="n">
        <v>19.5699999999997</v>
      </c>
      <c r="E1962" s="3" t="n">
        <f aca="false">E1961+F1961*DT</f>
        <v>299.59599183642</v>
      </c>
      <c r="F1962" s="3" t="n">
        <f aca="false">F1961+J1961*DT</f>
        <v>-35.2181105552408</v>
      </c>
      <c r="G1962" s="2" t="n">
        <f aca="false">IF(E1962&gt;unweighted_length,-spring_constant*(E1962-unweighted_length),0)</f>
        <v>-1078.38396734568</v>
      </c>
      <c r="H1962" s="2" t="n">
        <f aca="false">-0.65*projected_area*F1962*ABS(F1962)</f>
        <v>80.6204952202755</v>
      </c>
      <c r="I1962" s="2" t="n">
        <f aca="false">weight+G1962+H1962</f>
        <v>-212.963472125405</v>
      </c>
      <c r="J1962" s="2" t="n">
        <f aca="false">I1962/mass</f>
        <v>-2.66204340156756</v>
      </c>
    </row>
    <row r="1963" customFormat="false" ht="13" hidden="false" customHeight="false" outlineLevel="0" collapsed="false">
      <c r="D1963" s="2" t="n">
        <v>19.5799999999997</v>
      </c>
      <c r="E1963" s="3" t="n">
        <f aca="false">E1962+F1962*DT</f>
        <v>299.243810730868</v>
      </c>
      <c r="F1963" s="3" t="n">
        <f aca="false">F1962+J1962*DT</f>
        <v>-35.2447309892564</v>
      </c>
      <c r="G1963" s="2" t="n">
        <f aca="false">IF(E1963&gt;unweighted_length,-spring_constant*(E1963-unweighted_length),0)</f>
        <v>-1076.97524292347</v>
      </c>
      <c r="H1963" s="2" t="n">
        <f aca="false">-0.65*projected_area*F1963*ABS(F1963)</f>
        <v>80.7424190628285</v>
      </c>
      <c r="I1963" s="2" t="n">
        <f aca="false">weight+G1963+H1963</f>
        <v>-211.432823860642</v>
      </c>
      <c r="J1963" s="2" t="n">
        <f aca="false">I1963/mass</f>
        <v>-2.64291029825803</v>
      </c>
    </row>
    <row r="1964" customFormat="false" ht="13" hidden="false" customHeight="false" outlineLevel="0" collapsed="false">
      <c r="D1964" s="2" t="n">
        <v>19.5899999999997</v>
      </c>
      <c r="E1964" s="3" t="n">
        <f aca="false">E1963+F1963*DT</f>
        <v>298.891363420975</v>
      </c>
      <c r="F1964" s="3" t="n">
        <f aca="false">F1963+J1963*DT</f>
        <v>-35.271160092239</v>
      </c>
      <c r="G1964" s="2" t="n">
        <f aca="false">IF(E1964&gt;unweighted_length,-spring_constant*(E1964-unweighted_length),0)</f>
        <v>-1075.5654536839</v>
      </c>
      <c r="H1964" s="2" t="n">
        <f aca="false">-0.65*projected_area*F1964*ABS(F1964)</f>
        <v>80.863557726403</v>
      </c>
      <c r="I1964" s="2" t="n">
        <f aca="false">weight+G1964+H1964</f>
        <v>-209.901895957497</v>
      </c>
      <c r="J1964" s="2" t="n">
        <f aca="false">I1964/mass</f>
        <v>-2.62377369946872</v>
      </c>
    </row>
    <row r="1965" customFormat="false" ht="13" hidden="false" customHeight="false" outlineLevel="0" collapsed="false">
      <c r="D1965" s="2" t="n">
        <v>19.5999999999997</v>
      </c>
      <c r="E1965" s="3" t="n">
        <f aca="false">E1964+F1964*DT</f>
        <v>298.538651820053</v>
      </c>
      <c r="F1965" s="3" t="n">
        <f aca="false">F1964+J1964*DT</f>
        <v>-35.2973978292337</v>
      </c>
      <c r="G1965" s="2" t="n">
        <f aca="false">IF(E1965&gt;unweighted_length,-spring_constant*(E1965-unweighted_length),0)</f>
        <v>-1074.15460728021</v>
      </c>
      <c r="H1965" s="2" t="n">
        <f aca="false">-0.65*projected_area*F1965*ABS(F1965)</f>
        <v>80.9839090784875</v>
      </c>
      <c r="I1965" s="2" t="n">
        <f aca="false">weight+G1965+H1965</f>
        <v>-208.370698201723</v>
      </c>
      <c r="J1965" s="2" t="n">
        <f aca="false">I1965/mass</f>
        <v>-2.60463372752154</v>
      </c>
    </row>
    <row r="1966" customFormat="false" ht="13" hidden="false" customHeight="false" outlineLevel="0" collapsed="false">
      <c r="D1966" s="2" t="n">
        <v>19.6099999999997</v>
      </c>
      <c r="E1966" s="3" t="n">
        <f aca="false">E1965+F1965*DT</f>
        <v>298.18567784176</v>
      </c>
      <c r="F1966" s="3" t="n">
        <f aca="false">F1965+J1965*DT</f>
        <v>-35.3234441665089</v>
      </c>
      <c r="G1966" s="2" t="n">
        <f aca="false">IF(E1966&gt;unweighted_length,-spring_constant*(E1966-unweighted_length),0)</f>
        <v>-1072.74271136704</v>
      </c>
      <c r="H1966" s="2" t="n">
        <f aca="false">-0.65*projected_area*F1966*ABS(F1966)</f>
        <v>81.1034710059908</v>
      </c>
      <c r="I1966" s="2" t="n">
        <f aca="false">weight+G1966+H1966</f>
        <v>-206.839240361051</v>
      </c>
      <c r="J1966" s="2" t="n">
        <f aca="false">I1966/mass</f>
        <v>-2.58549050451314</v>
      </c>
    </row>
    <row r="1967" customFormat="false" ht="13" hidden="false" customHeight="false" outlineLevel="0" collapsed="false">
      <c r="D1967" s="2" t="n">
        <v>19.6199999999997</v>
      </c>
      <c r="E1967" s="3" t="n">
        <f aca="false">E1966+F1966*DT</f>
        <v>297.832443400095</v>
      </c>
      <c r="F1967" s="3" t="n">
        <f aca="false">F1966+J1966*DT</f>
        <v>-35.3492990715541</v>
      </c>
      <c r="G1967" s="2" t="n">
        <f aca="false">IF(E1967&gt;unweighted_length,-spring_constant*(E1967-unweighted_length),0)</f>
        <v>-1071.32977360038</v>
      </c>
      <c r="H1967" s="2" t="n">
        <f aca="false">-0.65*projected_area*F1967*ABS(F1967)</f>
        <v>81.2222414152612</v>
      </c>
      <c r="I1967" s="2" t="n">
        <f aca="false">weight+G1967+H1967</f>
        <v>-205.30753218512</v>
      </c>
      <c r="J1967" s="2" t="n">
        <f aca="false">I1967/mass</f>
        <v>-2.566344152314</v>
      </c>
    </row>
    <row r="1968" customFormat="false" ht="13" hidden="false" customHeight="false" outlineLevel="0" collapsed="false">
      <c r="D1968" s="2" t="n">
        <v>19.6299999999997</v>
      </c>
      <c r="E1968" s="3" t="n">
        <f aca="false">E1967+F1967*DT</f>
        <v>297.47895040938</v>
      </c>
      <c r="F1968" s="3" t="n">
        <f aca="false">F1967+J1967*DT</f>
        <v>-35.3749625130772</v>
      </c>
      <c r="G1968" s="2" t="n">
        <f aca="false">IF(E1968&gt;unweighted_length,-spring_constant*(E1968-unweighted_length),0)</f>
        <v>-1069.91580163752</v>
      </c>
      <c r="H1968" s="2" t="n">
        <f aca="false">-0.65*projected_area*F1968*ABS(F1968)</f>
        <v>81.3402182321051</v>
      </c>
      <c r="I1968" s="2" t="n">
        <f aca="false">weight+G1968+H1968</f>
        <v>-203.775583405414</v>
      </c>
      <c r="J1968" s="2" t="n">
        <f aca="false">I1968/mass</f>
        <v>-2.54719479256767</v>
      </c>
    </row>
    <row r="1969" customFormat="false" ht="13" hidden="false" customHeight="false" outlineLevel="0" collapsed="false">
      <c r="D1969" s="2" t="n">
        <v>19.6399999999997</v>
      </c>
      <c r="E1969" s="3" t="n">
        <f aca="false">E1968+F1968*DT</f>
        <v>297.125200784249</v>
      </c>
      <c r="F1969" s="3" t="n">
        <f aca="false">F1968+J1968*DT</f>
        <v>-35.4004344610029</v>
      </c>
      <c r="G1969" s="2" t="n">
        <f aca="false">IF(E1969&gt;unweighted_length,-spring_constant*(E1969-unweighted_length),0)</f>
        <v>-1068.500803137</v>
      </c>
      <c r="H1969" s="2" t="n">
        <f aca="false">-0.65*projected_area*F1969*ABS(F1969)</f>
        <v>81.4573994018044</v>
      </c>
      <c r="I1969" s="2" t="n">
        <f aca="false">weight+G1969+H1969</f>
        <v>-202.243403735192</v>
      </c>
      <c r="J1969" s="2" t="n">
        <f aca="false">I1969/mass</f>
        <v>-2.52804254668989</v>
      </c>
    </row>
    <row r="1970" customFormat="false" ht="13" hidden="false" customHeight="false" outlineLevel="0" collapsed="false">
      <c r="D1970" s="2" t="n">
        <v>19.6499999999997</v>
      </c>
      <c r="E1970" s="3" t="n">
        <f aca="false">E1969+F1969*DT</f>
        <v>296.771196439639</v>
      </c>
      <c r="F1970" s="3" t="n">
        <f aca="false">F1969+J1969*DT</f>
        <v>-35.4257148864698</v>
      </c>
      <c r="G1970" s="2" t="n">
        <f aca="false">IF(E1970&gt;unweighted_length,-spring_constant*(E1970-unweighted_length),0)</f>
        <v>-1067.08478575856</v>
      </c>
      <c r="H1970" s="2" t="n">
        <f aca="false">-0.65*projected_area*F1970*ABS(F1970)</f>
        <v>81.573782889134</v>
      </c>
      <c r="I1970" s="2" t="n">
        <f aca="false">weight+G1970+H1970</f>
        <v>-200.711002869422</v>
      </c>
      <c r="J1970" s="2" t="n">
        <f aca="false">I1970/mass</f>
        <v>-2.50888753586777</v>
      </c>
    </row>
    <row r="1971" customFormat="false" ht="13" hidden="false" customHeight="false" outlineLevel="0" collapsed="false">
      <c r="D1971" s="2" t="n">
        <v>19.6599999999997</v>
      </c>
      <c r="E1971" s="3" t="n">
        <f aca="false">E1970+F1970*DT</f>
        <v>296.416939290774</v>
      </c>
      <c r="F1971" s="3" t="n">
        <f aca="false">F1970+J1970*DT</f>
        <v>-35.4508037618284</v>
      </c>
      <c r="G1971" s="2" t="n">
        <f aca="false">IF(E1971&gt;unweighted_length,-spring_constant*(E1971-unweighted_length),0)</f>
        <v>-1065.6677571631</v>
      </c>
      <c r="H1971" s="2" t="n">
        <f aca="false">-0.65*projected_area*F1971*ABS(F1971)</f>
        <v>81.6893666783786</v>
      </c>
      <c r="I1971" s="2" t="n">
        <f aca="false">weight+G1971+H1971</f>
        <v>-199.178390484719</v>
      </c>
      <c r="J1971" s="2" t="n">
        <f aca="false">I1971/mass</f>
        <v>-2.48972988105898</v>
      </c>
    </row>
    <row r="1972" customFormat="false" ht="13" hidden="false" customHeight="false" outlineLevel="0" collapsed="false">
      <c r="D1972" s="2" t="n">
        <v>19.6699999999997</v>
      </c>
      <c r="E1972" s="3" t="n">
        <f aca="false">E1971+F1971*DT</f>
        <v>296.062431253156</v>
      </c>
      <c r="F1972" s="3" t="n">
        <f aca="false">F1971+J1971*DT</f>
        <v>-35.475701060639</v>
      </c>
      <c r="G1972" s="2" t="n">
        <f aca="false">IF(E1972&gt;unweighted_length,-spring_constant*(E1972-unweighted_length),0)</f>
        <v>-1064.24972501262</v>
      </c>
      <c r="H1972" s="2" t="n">
        <f aca="false">-0.65*projected_area*F1972*ABS(F1972)</f>
        <v>81.8041487733487</v>
      </c>
      <c r="I1972" s="2" t="n">
        <f aca="false">weight+G1972+H1972</f>
        <v>-197.645576239275</v>
      </c>
      <c r="J1972" s="2" t="n">
        <f aca="false">I1972/mass</f>
        <v>-2.47056970299094</v>
      </c>
    </row>
    <row r="1973" customFormat="false" ht="13" hidden="false" customHeight="false" outlineLevel="0" collapsed="false">
      <c r="D1973" s="2" t="n">
        <v>19.6799999999997</v>
      </c>
      <c r="E1973" s="3" t="n">
        <f aca="false">E1972+F1972*DT</f>
        <v>295.70767424255</v>
      </c>
      <c r="F1973" s="3" t="n">
        <f aca="false">F1972+J1972*DT</f>
        <v>-35.500406757669</v>
      </c>
      <c r="G1973" s="2" t="n">
        <f aca="false">IF(E1973&gt;unweighted_length,-spring_constant*(E1973-unweighted_length),0)</f>
        <v>-1062.8306969702</v>
      </c>
      <c r="H1973" s="2" t="n">
        <f aca="false">-0.65*projected_area*F1973*ABS(F1973)</f>
        <v>81.9181271973966</v>
      </c>
      <c r="I1973" s="2" t="n">
        <f aca="false">weight+G1973+H1973</f>
        <v>-196.112569772802</v>
      </c>
      <c r="J1973" s="2" t="n">
        <f aca="false">I1973/mass</f>
        <v>-2.45140712216002</v>
      </c>
    </row>
    <row r="1974" customFormat="false" ht="13" hidden="false" customHeight="false" outlineLevel="0" collapsed="false">
      <c r="D1974" s="2" t="n">
        <v>19.6899999999997</v>
      </c>
      <c r="E1974" s="3" t="n">
        <f aca="false">E1973+F1973*DT</f>
        <v>295.352670174973</v>
      </c>
      <c r="F1974" s="3" t="n">
        <f aca="false">F1973+J1973*DT</f>
        <v>-35.5249208288906</v>
      </c>
      <c r="G1974" s="2" t="n">
        <f aca="false">IF(E1974&gt;unweighted_length,-spring_constant*(E1974-unweighted_length),0)</f>
        <v>-1061.41068069989</v>
      </c>
      <c r="H1974" s="2" t="n">
        <f aca="false">-0.65*projected_area*F1974*ABS(F1974)</f>
        <v>82.0312999934312</v>
      </c>
      <c r="I1974" s="2" t="n">
        <f aca="false">weight+G1974+H1974</f>
        <v>-194.57938070646</v>
      </c>
      <c r="J1974" s="2" t="n">
        <f aca="false">I1974/mass</f>
        <v>-2.43224225883075</v>
      </c>
    </row>
    <row r="1975" customFormat="false" ht="13" hidden="false" customHeight="false" outlineLevel="0" collapsed="false">
      <c r="D1975" s="2" t="n">
        <v>19.6999999999997</v>
      </c>
      <c r="E1975" s="3" t="n">
        <f aca="false">E1974+F1974*DT</f>
        <v>294.997420966684</v>
      </c>
      <c r="F1975" s="3" t="n">
        <f aca="false">F1974+J1974*DT</f>
        <v>-35.5492432514789</v>
      </c>
      <c r="G1975" s="2" t="n">
        <f aca="false">IF(E1975&gt;unweighted_length,-spring_constant*(E1975-unweighted_length),0)</f>
        <v>-1059.98968386674</v>
      </c>
      <c r="H1975" s="2" t="n">
        <f aca="false">-0.65*projected_area*F1975*ABS(F1975)</f>
        <v>82.143665223933</v>
      </c>
      <c r="I1975" s="2" t="n">
        <f aca="false">weight+G1975+H1975</f>
        <v>-193.046018642803</v>
      </c>
      <c r="J1975" s="2" t="n">
        <f aca="false">I1975/mass</f>
        <v>-2.41307523303504</v>
      </c>
    </row>
    <row r="1976" customFormat="false" ht="13" hidden="false" customHeight="false" outlineLevel="0" collapsed="false">
      <c r="D1976" s="2" t="n">
        <v>19.7099999999997</v>
      </c>
      <c r="E1976" s="3" t="n">
        <f aca="false">E1975+F1975*DT</f>
        <v>294.641928534169</v>
      </c>
      <c r="F1976" s="3" t="n">
        <f aca="false">F1975+J1975*DT</f>
        <v>-35.5733740038092</v>
      </c>
      <c r="G1976" s="2" t="n">
        <f aca="false">IF(E1976&gt;unweighted_length,-spring_constant*(E1976-unweighted_length),0)</f>
        <v>-1058.56771413668</v>
      </c>
      <c r="H1976" s="2" t="n">
        <f aca="false">-0.65*projected_area*F1976*ABS(F1976)</f>
        <v>82.2552209709678</v>
      </c>
      <c r="I1976" s="2" t="n">
        <f aca="false">weight+G1976+H1976</f>
        <v>-191.512493165709</v>
      </c>
      <c r="J1976" s="2" t="n">
        <f aca="false">I1976/mass</f>
        <v>-2.39390616457136</v>
      </c>
    </row>
    <row r="1977" customFormat="false" ht="13" hidden="false" customHeight="false" outlineLevel="0" collapsed="false">
      <c r="D1977" s="2" t="n">
        <v>19.7199999999997</v>
      </c>
      <c r="E1977" s="3" t="n">
        <f aca="false">E1976+F1976*DT</f>
        <v>294.286194794131</v>
      </c>
      <c r="F1977" s="3" t="n">
        <f aca="false">F1976+J1976*DT</f>
        <v>-35.5973130654549</v>
      </c>
      <c r="G1977" s="2" t="n">
        <f aca="false">IF(E1977&gt;unweighted_length,-spring_constant*(E1977-unweighted_length),0)</f>
        <v>-1057.14477917652</v>
      </c>
      <c r="H1977" s="2" t="n">
        <f aca="false">-0.65*projected_area*F1977*ABS(F1977)</f>
        <v>82.3659653362005</v>
      </c>
      <c r="I1977" s="2" t="n">
        <f aca="false">weight+G1977+H1977</f>
        <v>-189.978813840324</v>
      </c>
      <c r="J1977" s="2" t="n">
        <f aca="false">I1977/mass</f>
        <v>-2.37473517300405</v>
      </c>
    </row>
    <row r="1978" customFormat="false" ht="13" hidden="false" customHeight="false" outlineLevel="0" collapsed="false">
      <c r="D1978" s="2" t="n">
        <v>19.7299999999997</v>
      </c>
      <c r="E1978" s="3" t="n">
        <f aca="false">E1977+F1977*DT</f>
        <v>293.930221663477</v>
      </c>
      <c r="F1978" s="3" t="n">
        <f aca="false">F1977+J1977*DT</f>
        <v>-35.621060417185</v>
      </c>
      <c r="G1978" s="2" t="n">
        <f aca="false">IF(E1978&gt;unweighted_length,-spring_constant*(E1978-unweighted_length),0)</f>
        <v>-1055.72088665391</v>
      </c>
      <c r="H1978" s="2" t="n">
        <f aca="false">-0.65*projected_area*F1978*ABS(F1978)</f>
        <v>82.4758964409082</v>
      </c>
      <c r="I1978" s="2" t="n">
        <f aca="false">weight+G1978+H1978</f>
        <v>-188.444990212998</v>
      </c>
      <c r="J1978" s="2" t="n">
        <f aca="false">I1978/mass</f>
        <v>-2.35556237766248</v>
      </c>
    </row>
    <row r="1979" customFormat="false" ht="13" hidden="false" customHeight="false" outlineLevel="0" collapsed="false">
      <c r="D1979" s="2" t="n">
        <v>19.7399999999997</v>
      </c>
      <c r="E1979" s="3" t="n">
        <f aca="false">E1978+F1978*DT</f>
        <v>293.574011059305</v>
      </c>
      <c r="F1979" s="3" t="n">
        <f aca="false">F1978+J1978*DT</f>
        <v>-35.6446160409616</v>
      </c>
      <c r="G1979" s="2" t="n">
        <f aca="false">IF(E1979&gt;unweighted_length,-spring_constant*(E1979-unweighted_length),0)</f>
        <v>-1054.29604423722</v>
      </c>
      <c r="H1979" s="2" t="n">
        <f aca="false">-0.65*projected_area*F1979*ABS(F1979)</f>
        <v>82.5850124259924</v>
      </c>
      <c r="I1979" s="2" t="n">
        <f aca="false">weight+G1979+H1979</f>
        <v>-186.911031811226</v>
      </c>
      <c r="J1979" s="2" t="n">
        <f aca="false">I1979/mass</f>
        <v>-2.33638789764033</v>
      </c>
    </row>
    <row r="1980" customFormat="false" ht="13" hidden="false" customHeight="false" outlineLevel="0" collapsed="false">
      <c r="D1980" s="2" t="n">
        <v>19.7499999999997</v>
      </c>
      <c r="E1980" s="3" t="n">
        <f aca="false">E1979+F1979*DT</f>
        <v>293.217564898895</v>
      </c>
      <c r="F1980" s="3" t="n">
        <f aca="false">F1979+J1979*DT</f>
        <v>-35.667979919938</v>
      </c>
      <c r="G1980" s="2" t="n">
        <f aca="false">IF(E1980&gt;unweighted_length,-spring_constant*(E1980-unweighted_length),0)</f>
        <v>-1052.87025959558</v>
      </c>
      <c r="H1980" s="2" t="n">
        <f aca="false">-0.65*projected_area*F1980*ABS(F1980)</f>
        <v>82.6933114519915</v>
      </c>
      <c r="I1980" s="2" t="n">
        <f aca="false">weight+G1980+H1980</f>
        <v>-185.376948143589</v>
      </c>
      <c r="J1980" s="2" t="n">
        <f aca="false">I1980/mass</f>
        <v>-2.31721185179486</v>
      </c>
    </row>
    <row r="1981" customFormat="false" ht="13" hidden="false" customHeight="false" outlineLevel="0" collapsed="false">
      <c r="D1981" s="2" t="n">
        <v>19.7599999999997</v>
      </c>
      <c r="E1981" s="3" t="n">
        <f aca="false">E1980+F1980*DT</f>
        <v>292.860885099696</v>
      </c>
      <c r="F1981" s="3" t="n">
        <f aca="false">F1980+J1980*DT</f>
        <v>-35.6911520384559</v>
      </c>
      <c r="G1981" s="2" t="n">
        <f aca="false">IF(E1981&gt;unweighted_length,-spring_constant*(E1981-unweighted_length),0)</f>
        <v>-1051.44354039878</v>
      </c>
      <c r="H1981" s="2" t="n">
        <f aca="false">-0.65*projected_area*F1981*ABS(F1981)</f>
        <v>82.8007916990915</v>
      </c>
      <c r="I1981" s="2" t="n">
        <f aca="false">weight+G1981+H1981</f>
        <v>-183.842748699691</v>
      </c>
      <c r="J1981" s="2" t="n">
        <f aca="false">I1981/mass</f>
        <v>-2.29803435874614</v>
      </c>
    </row>
    <row r="1982" customFormat="false" ht="13" hidden="false" customHeight="false" outlineLevel="0" collapsed="false">
      <c r="D1982" s="2" t="n">
        <v>19.7699999999997</v>
      </c>
      <c r="E1982" s="3" t="n">
        <f aca="false">E1981+F1981*DT</f>
        <v>292.503973579311</v>
      </c>
      <c r="F1982" s="3" t="n">
        <f aca="false">F1981+J1981*DT</f>
        <v>-35.7141323820434</v>
      </c>
      <c r="G1982" s="2" t="n">
        <f aca="false">IF(E1982&gt;unweighted_length,-spring_constant*(E1982-unweighted_length),0)</f>
        <v>-1050.01589431724</v>
      </c>
      <c r="H1982" s="2" t="n">
        <f aca="false">-0.65*projected_area*F1982*ABS(F1982)</f>
        <v>82.9074513671378</v>
      </c>
      <c r="I1982" s="2" t="n">
        <f aca="false">weight+G1982+H1982</f>
        <v>-182.308442950107</v>
      </c>
      <c r="J1982" s="2" t="n">
        <f aca="false">I1982/mass</f>
        <v>-2.27885553687633</v>
      </c>
    </row>
    <row r="1983" customFormat="false" ht="13" hidden="false" customHeight="false" outlineLevel="0" collapsed="false">
      <c r="D1983" s="2" t="n">
        <v>19.7799999999997</v>
      </c>
      <c r="E1983" s="3" t="n">
        <f aca="false">E1982+F1982*DT</f>
        <v>292.146832255491</v>
      </c>
      <c r="F1983" s="3" t="n">
        <f aca="false">F1982+J1982*DT</f>
        <v>-35.7369209374122</v>
      </c>
      <c r="G1983" s="2" t="n">
        <f aca="false">IF(E1983&gt;unweighted_length,-spring_constant*(E1983-unweighted_length),0)</f>
        <v>-1048.58732902196</v>
      </c>
      <c r="H1983" s="2" t="n">
        <f aca="false">-0.65*projected_area*F1983*ABS(F1983)</f>
        <v>83.0132886756451</v>
      </c>
      <c r="I1983" s="2" t="n">
        <f aca="false">weight+G1983+H1983</f>
        <v>-180.774040346318</v>
      </c>
      <c r="J1983" s="2" t="n">
        <f aca="false">I1983/mass</f>
        <v>-2.25967550432897</v>
      </c>
    </row>
    <row r="1984" customFormat="false" ht="13" hidden="false" customHeight="false" outlineLevel="0" collapsed="false">
      <c r="D1984" s="2" t="n">
        <v>19.7899999999997</v>
      </c>
      <c r="E1984" s="3" t="n">
        <f aca="false">E1983+F1983*DT</f>
        <v>291.789463046117</v>
      </c>
      <c r="F1984" s="3" t="n">
        <f aca="false">F1983+J1983*DT</f>
        <v>-35.7595176924555</v>
      </c>
      <c r="G1984" s="2" t="n">
        <f aca="false">IF(E1984&gt;unweighted_length,-spring_constant*(E1984-unweighted_length),0)</f>
        <v>-1047.15785218447</v>
      </c>
      <c r="H1984" s="2" t="n">
        <f aca="false">-0.65*projected_area*F1984*ABS(F1984)</f>
        <v>83.1183018638072</v>
      </c>
      <c r="I1984" s="2" t="n">
        <f aca="false">weight+G1984+H1984</f>
        <v>-179.239550320659</v>
      </c>
      <c r="J1984" s="2" t="n">
        <f aca="false">I1984/mass</f>
        <v>-2.24049437900824</v>
      </c>
    </row>
    <row r="1985" customFormat="false" ht="13" hidden="false" customHeight="false" outlineLevel="0" collapsed="false">
      <c r="D1985" s="2" t="n">
        <v>19.7999999999997</v>
      </c>
      <c r="E1985" s="3" t="n">
        <f aca="false">E1984+F1984*DT</f>
        <v>291.431867869192</v>
      </c>
      <c r="F1985" s="3" t="n">
        <f aca="false">F1984+J1984*DT</f>
        <v>-35.7819226362455</v>
      </c>
      <c r="G1985" s="2" t="n">
        <f aca="false">IF(E1985&gt;unweighted_length,-spring_constant*(E1985-unweighted_length),0)</f>
        <v>-1045.72747147677</v>
      </c>
      <c r="H1985" s="2" t="n">
        <f aca="false">-0.65*projected_area*F1985*ABS(F1985)</f>
        <v>83.2224891905069</v>
      </c>
      <c r="I1985" s="2" t="n">
        <f aca="false">weight+G1985+H1985</f>
        <v>-177.704982286261</v>
      </c>
      <c r="J1985" s="2" t="n">
        <f aca="false">I1985/mass</f>
        <v>-2.22131227857827</v>
      </c>
    </row>
    <row r="1986" customFormat="false" ht="13" hidden="false" customHeight="false" outlineLevel="0" collapsed="false">
      <c r="D1986" s="2" t="n">
        <v>19.8099999999997</v>
      </c>
      <c r="E1986" s="3" t="n">
        <f aca="false">E1985+F1985*DT</f>
        <v>291.07404864283</v>
      </c>
      <c r="F1986" s="3" t="n">
        <f aca="false">F1985+J1985*DT</f>
        <v>-35.8041357590313</v>
      </c>
      <c r="G1986" s="2" t="n">
        <f aca="false">IF(E1986&gt;unweighted_length,-spring_constant*(E1986-unweighted_length),0)</f>
        <v>-1044.29619457132</v>
      </c>
      <c r="H1986" s="2" t="n">
        <f aca="false">-0.65*projected_area*F1986*ABS(F1986)</f>
        <v>83.3258489343244</v>
      </c>
      <c r="I1986" s="2" t="n">
        <f aca="false">weight+G1986+H1986</f>
        <v>-176.170345636994</v>
      </c>
      <c r="J1986" s="2" t="n">
        <f aca="false">I1986/mass</f>
        <v>-2.20212932046243</v>
      </c>
    </row>
    <row r="1987" customFormat="false" ht="13" hidden="false" customHeight="false" outlineLevel="0" collapsed="false">
      <c r="D1987" s="2" t="n">
        <v>19.8199999999997</v>
      </c>
      <c r="E1987" s="3" t="n">
        <f aca="false">E1986+F1986*DT</f>
        <v>290.716007285239</v>
      </c>
      <c r="F1987" s="3" t="n">
        <f aca="false">F1986+J1986*DT</f>
        <v>-35.8261570522359</v>
      </c>
      <c r="G1987" s="2" t="n">
        <f aca="false">IF(E1987&gt;unweighted_length,-spring_constant*(E1987-unweighted_length),0)</f>
        <v>-1042.86402914096</v>
      </c>
      <c r="H1987" s="2" t="n">
        <f aca="false">-0.65*projected_area*F1987*ABS(F1987)</f>
        <v>83.4283793935458</v>
      </c>
      <c r="I1987" s="2" t="n">
        <f aca="false">weight+G1987+H1987</f>
        <v>-174.635649747411</v>
      </c>
      <c r="J1987" s="2" t="n">
        <f aca="false">I1987/mass</f>
        <v>-2.18294562184264</v>
      </c>
    </row>
    <row r="1988" customFormat="false" ht="13" hidden="false" customHeight="false" outlineLevel="0" collapsed="false">
      <c r="D1988" s="2" t="n">
        <v>19.8299999999997</v>
      </c>
      <c r="E1988" s="3" t="n">
        <f aca="false">E1987+F1987*DT</f>
        <v>290.357745714717</v>
      </c>
      <c r="F1988" s="3" t="n">
        <f aca="false">F1987+J1987*DT</f>
        <v>-35.8479865084544</v>
      </c>
      <c r="G1988" s="2" t="n">
        <f aca="false">IF(E1988&gt;unweighted_length,-spring_constant*(E1988-unweighted_length),0)</f>
        <v>-1041.43098285887</v>
      </c>
      <c r="H1988" s="2" t="n">
        <f aca="false">-0.65*projected_area*F1988*ABS(F1988)</f>
        <v>83.5300788861712</v>
      </c>
      <c r="I1988" s="2" t="n">
        <f aca="false">weight+G1988+H1988</f>
        <v>-173.100903972697</v>
      </c>
      <c r="J1988" s="2" t="n">
        <f aca="false">I1988/mass</f>
        <v>-2.16376129965871</v>
      </c>
    </row>
    <row r="1989" customFormat="false" ht="13" hidden="false" customHeight="false" outlineLevel="0" collapsed="false">
      <c r="D1989" s="2" t="n">
        <v>19.8399999999997</v>
      </c>
      <c r="E1989" s="3" t="n">
        <f aca="false">E1988+F1988*DT</f>
        <v>289.999265849632</v>
      </c>
      <c r="F1989" s="3" t="n">
        <f aca="false">F1988+J1988*DT</f>
        <v>-35.869624121451</v>
      </c>
      <c r="G1989" s="2" t="n">
        <f aca="false">IF(E1989&gt;unweighted_length,-spring_constant*(E1989-unweighted_length),0)</f>
        <v>-1039.99706339853</v>
      </c>
      <c r="H1989" s="2" t="n">
        <f aca="false">-0.65*projected_area*F1989*ABS(F1989)</f>
        <v>83.6309457499214</v>
      </c>
      <c r="I1989" s="2" t="n">
        <f aca="false">weight+G1989+H1989</f>
        <v>-171.566117648608</v>
      </c>
      <c r="J1989" s="2" t="n">
        <f aca="false">I1989/mass</f>
        <v>-2.1445764706076</v>
      </c>
    </row>
    <row r="1990" customFormat="false" ht="13" hidden="false" customHeight="false" outlineLevel="0" collapsed="false">
      <c r="D1990" s="2" t="n">
        <v>19.8499999999997</v>
      </c>
      <c r="E1990" s="3" t="n">
        <f aca="false">E1989+F1989*DT</f>
        <v>289.640569608418</v>
      </c>
      <c r="F1990" s="3" t="n">
        <f aca="false">F1989+J1989*DT</f>
        <v>-35.891069886157</v>
      </c>
      <c r="G1990" s="2" t="n">
        <f aca="false">IF(E1990&gt;unweighted_length,-spring_constant*(E1990-unweighted_length),0)</f>
        <v>-1038.56227843367</v>
      </c>
      <c r="H1990" s="2" t="n">
        <f aca="false">-0.65*projected_area*F1990*ABS(F1990)</f>
        <v>83.7309783422455</v>
      </c>
      <c r="I1990" s="2" t="n">
        <f aca="false">weight+G1990+H1990</f>
        <v>-170.031300091426</v>
      </c>
      <c r="J1990" s="2" t="n">
        <f aca="false">I1990/mass</f>
        <v>-2.12539125114283</v>
      </c>
    </row>
    <row r="1991" customFormat="false" ht="13" hidden="false" customHeight="false" outlineLevel="0" collapsed="false">
      <c r="D1991" s="2" t="n">
        <v>19.8599999999997</v>
      </c>
      <c r="E1991" s="3" t="n">
        <f aca="false">E1990+F1990*DT</f>
        <v>289.281658909556</v>
      </c>
      <c r="F1991" s="3" t="n">
        <f aca="false">F1990+J1990*DT</f>
        <v>-35.9123237986684</v>
      </c>
      <c r="G1991" s="2" t="n">
        <f aca="false">IF(E1991&gt;unweighted_length,-spring_constant*(E1991-unweighted_length),0)</f>
        <v>-1037.12663563823</v>
      </c>
      <c r="H1991" s="2" t="n">
        <f aca="false">-0.65*projected_area*F1991*ABS(F1991)</f>
        <v>83.8301750403265</v>
      </c>
      <c r="I1991" s="2" t="n">
        <f aca="false">weight+G1991+H1991</f>
        <v>-168.496460597899</v>
      </c>
      <c r="J1991" s="2" t="n">
        <f aca="false">I1991/mass</f>
        <v>-2.10620575747374</v>
      </c>
    </row>
    <row r="1992" customFormat="false" ht="13" hidden="false" customHeight="false" outlineLevel="0" collapsed="false">
      <c r="D1992" s="2" t="n">
        <v>19.8699999999997</v>
      </c>
      <c r="E1992" s="3" t="n">
        <f aca="false">E1991+F1991*DT</f>
        <v>288.92253567157</v>
      </c>
      <c r="F1992" s="3" t="n">
        <f aca="false">F1991+J1991*DT</f>
        <v>-35.9333858562432</v>
      </c>
      <c r="G1992" s="2" t="n">
        <f aca="false">IF(E1992&gt;unweighted_length,-spring_constant*(E1992-unweighted_length),0)</f>
        <v>-1035.69014268628</v>
      </c>
      <c r="H1992" s="2" t="n">
        <f aca="false">-0.65*projected_area*F1992*ABS(F1992)</f>
        <v>83.9285342410878</v>
      </c>
      <c r="I1992" s="2" t="n">
        <f aca="false">weight+G1992+H1992</f>
        <v>-166.961608445191</v>
      </c>
      <c r="J1992" s="2" t="n">
        <f aca="false">I1992/mass</f>
        <v>-2.08702010556489</v>
      </c>
    </row>
    <row r="1993" customFormat="false" ht="13" hidden="false" customHeight="false" outlineLevel="0" collapsed="false">
      <c r="D1993" s="2" t="n">
        <v>19.8799999999997</v>
      </c>
      <c r="E1993" s="3" t="n">
        <f aca="false">E1992+F1992*DT</f>
        <v>288.563201813007</v>
      </c>
      <c r="F1993" s="3" t="n">
        <f aca="false">F1992+J1992*DT</f>
        <v>-35.9542560572988</v>
      </c>
      <c r="G1993" s="2" t="n">
        <f aca="false">IF(E1993&gt;unweighted_length,-spring_constant*(E1993-unweighted_length),0)</f>
        <v>-1034.25280725203</v>
      </c>
      <c r="H1993" s="2" t="n">
        <f aca="false">-0.65*projected_area*F1993*ABS(F1993)</f>
        <v>84.0260543611977</v>
      </c>
      <c r="I1993" s="2" t="n">
        <f aca="false">weight+G1993+H1993</f>
        <v>-165.426752890831</v>
      </c>
      <c r="J1993" s="2" t="n">
        <f aca="false">I1993/mass</f>
        <v>-2.06783441113539</v>
      </c>
    </row>
    <row r="1994" customFormat="false" ht="13" hidden="false" customHeight="false" outlineLevel="0" collapsed="false">
      <c r="D1994" s="2" t="n">
        <v>19.8899999999997</v>
      </c>
      <c r="E1994" s="3" t="n">
        <f aca="false">E1993+F1993*DT</f>
        <v>288.203659252434</v>
      </c>
      <c r="F1994" s="3" t="n">
        <f aca="false">F1993+J1993*DT</f>
        <v>-35.9749344014102</v>
      </c>
      <c r="G1994" s="2" t="n">
        <f aca="false">IF(E1994&gt;unweighted_length,-spring_constant*(E1994-unweighted_length),0)</f>
        <v>-1032.81463700974</v>
      </c>
      <c r="H1994" s="2" t="n">
        <f aca="false">-0.65*projected_area*F1994*ABS(F1994)</f>
        <v>84.1227338370748</v>
      </c>
      <c r="I1994" s="2" t="n">
        <f aca="false">weight+G1994+H1994</f>
        <v>-163.891903172662</v>
      </c>
      <c r="J1994" s="2" t="n">
        <f aca="false">I1994/mass</f>
        <v>-2.04864878965828</v>
      </c>
    </row>
    <row r="1995" customFormat="false" ht="13" hidden="false" customHeight="false" outlineLevel="0" collapsed="false">
      <c r="D1995" s="2" t="n">
        <v>19.8999999999997</v>
      </c>
      <c r="E1995" s="3" t="n">
        <f aca="false">E1994+F1994*DT</f>
        <v>287.84390990842</v>
      </c>
      <c r="F1995" s="3" t="n">
        <f aca="false">F1994+J1994*DT</f>
        <v>-35.9954208893068</v>
      </c>
      <c r="G1995" s="2" t="n">
        <f aca="false">IF(E1995&gt;unweighted_length,-spring_constant*(E1995-unweighted_length),0)</f>
        <v>-1031.37563963368</v>
      </c>
      <c r="H1995" s="2" t="n">
        <f aca="false">-0.65*projected_area*F1995*ABS(F1995)</f>
        <v>84.2185711248923</v>
      </c>
      <c r="I1995" s="2" t="n">
        <f aca="false">weight+G1995+H1995</f>
        <v>-162.357068508788</v>
      </c>
      <c r="J1995" s="2" t="n">
        <f aca="false">I1995/mass</f>
        <v>-2.02946335635985</v>
      </c>
    </row>
    <row r="1996" customFormat="false" ht="13" hidden="false" customHeight="false" outlineLevel="0" collapsed="false">
      <c r="D1996" s="2" t="n">
        <v>19.9099999999997</v>
      </c>
      <c r="E1996" s="3" t="n">
        <f aca="false">E1995+F1995*DT</f>
        <v>287.483955699527</v>
      </c>
      <c r="F1996" s="3" t="n">
        <f aca="false">F1995+J1995*DT</f>
        <v>-36.0157155228704</v>
      </c>
      <c r="G1996" s="2" t="n">
        <f aca="false">IF(E1996&gt;unweighted_length,-spring_constant*(E1996-unweighted_length),0)</f>
        <v>-1029.93582279811</v>
      </c>
      <c r="H1996" s="2" t="n">
        <f aca="false">-0.65*projected_area*F1996*ABS(F1996)</f>
        <v>84.3135647005812</v>
      </c>
      <c r="I1996" s="2" t="n">
        <f aca="false">weight+G1996+H1996</f>
        <v>-160.822258097527</v>
      </c>
      <c r="J1996" s="2" t="n">
        <f aca="false">I1996/mass</f>
        <v>-2.01027822621909</v>
      </c>
    </row>
    <row r="1997" customFormat="false" ht="13" hidden="false" customHeight="false" outlineLevel="0" collapsed="false">
      <c r="D1997" s="2" t="n">
        <v>19.9199999999997</v>
      </c>
      <c r="E1997" s="3" t="n">
        <f aca="false">E1996+F1996*DT</f>
        <v>287.123798544298</v>
      </c>
      <c r="F1997" s="3" t="n">
        <f aca="false">F1996+J1996*DT</f>
        <v>-36.0358183051326</v>
      </c>
      <c r="G1997" s="2" t="n">
        <f aca="false">IF(E1997&gt;unweighted_length,-spring_constant*(E1997-unweighted_length),0)</f>
        <v>-1028.49519417719</v>
      </c>
      <c r="H1997" s="2" t="n">
        <f aca="false">-0.65*projected_area*F1997*ABS(F1997)</f>
        <v>84.4077130598343</v>
      </c>
      <c r="I1997" s="2" t="n">
        <f aca="false">weight+G1997+H1997</f>
        <v>-159.287481117359</v>
      </c>
      <c r="J1997" s="2" t="n">
        <f aca="false">I1997/mass</f>
        <v>-1.99109351396699</v>
      </c>
    </row>
    <row r="1998" customFormat="false" ht="13" hidden="false" customHeight="false" outlineLevel="0" collapsed="false">
      <c r="D1998" s="2" t="n">
        <v>19.9299999999997</v>
      </c>
      <c r="E1998" s="3" t="n">
        <f aca="false">E1997+F1997*DT</f>
        <v>286.763440361247</v>
      </c>
      <c r="F1998" s="3" t="n">
        <f aca="false">F1997+J1997*DT</f>
        <v>-36.0557292402722</v>
      </c>
      <c r="G1998" s="2" t="n">
        <f aca="false">IF(E1998&gt;unweighted_length,-spring_constant*(E1998-unweighted_length),0)</f>
        <v>-1027.05376144499</v>
      </c>
      <c r="H1998" s="2" t="n">
        <f aca="false">-0.65*projected_area*F1998*ABS(F1998)</f>
        <v>84.5010147181085</v>
      </c>
      <c r="I1998" s="2" t="n">
        <f aca="false">weight+G1998+H1998</f>
        <v>-157.75274672688</v>
      </c>
      <c r="J1998" s="2" t="n">
        <f aca="false">I1998/mass</f>
        <v>-1.971909334086</v>
      </c>
    </row>
    <row r="1999" customFormat="false" ht="13" hidden="false" customHeight="false" outlineLevel="0" collapsed="false">
      <c r="D1999" s="2" t="n">
        <v>19.9399999999997</v>
      </c>
      <c r="E1999" s="3" t="n">
        <f aca="false">E1998+F1998*DT</f>
        <v>286.402883068844</v>
      </c>
      <c r="F1999" s="3" t="n">
        <f aca="false">F1998+J1998*DT</f>
        <v>-36.0754483336131</v>
      </c>
      <c r="G1999" s="2" t="n">
        <f aca="false">IF(E1999&gt;unweighted_length,-spring_constant*(E1999-unweighted_length),0)</f>
        <v>-1025.61153227538</v>
      </c>
      <c r="H1999" s="2" t="n">
        <f aca="false">-0.65*projected_area*F1999*ABS(F1999)</f>
        <v>84.5934682106272</v>
      </c>
      <c r="I1999" s="2" t="n">
        <f aca="false">weight+G1999+H1999</f>
        <v>-156.21806406475</v>
      </c>
      <c r="J1999" s="2" t="n">
        <f aca="false">I1999/mass</f>
        <v>-1.95272580080937</v>
      </c>
    </row>
    <row r="2000" customFormat="false" ht="13" hidden="false" customHeight="false" outlineLevel="0" collapsed="false">
      <c r="D2000" s="2" t="n">
        <v>19.9499999999997</v>
      </c>
      <c r="E2000" s="3" t="n">
        <f aca="false">E1999+F1999*DT</f>
        <v>286.042128585508</v>
      </c>
      <c r="F2000" s="3" t="n">
        <f aca="false">F1999+J1999*DT</f>
        <v>-36.0949755916212</v>
      </c>
      <c r="G2000" s="2" t="n">
        <f aca="false">IF(E2000&gt;unweighted_length,-spring_constant*(E2000-unweighted_length),0)</f>
        <v>-1024.16851434203</v>
      </c>
      <c r="H2000" s="2" t="n">
        <f aca="false">-0.65*projected_area*F2000*ABS(F2000)</f>
        <v>84.6850720923824</v>
      </c>
      <c r="I2000" s="2" t="n">
        <f aca="false">weight+G2000+H2000</f>
        <v>-154.68344224965</v>
      </c>
      <c r="J2000" s="2" t="n">
        <f aca="false">I2000/mass</f>
        <v>-1.93354302812063</v>
      </c>
    </row>
    <row r="2001" customFormat="false" ht="13" hidden="false" customHeight="false" outlineLevel="0" collapsed="false">
      <c r="D2001" s="2" t="n">
        <v>19.9599999999997</v>
      </c>
      <c r="E2001" s="3" t="n">
        <f aca="false">E2000+F2000*DT</f>
        <v>285.681178829592</v>
      </c>
      <c r="F2001" s="3" t="n">
        <f aca="false">F2000+J2000*DT</f>
        <v>-36.1143110219024</v>
      </c>
      <c r="G2001" s="2" t="n">
        <f aca="false">IF(E2001&gt;unweighted_length,-spring_constant*(E2001-unweighted_length),0)</f>
        <v>-1022.72471531837</v>
      </c>
      <c r="H2001" s="2" t="n">
        <f aca="false">-0.65*projected_area*F2001*ABS(F2001)</f>
        <v>84.7758249381356</v>
      </c>
      <c r="I2001" s="2" t="n">
        <f aca="false">weight+G2001+H2001</f>
        <v>-153.148890380232</v>
      </c>
      <c r="J2001" s="2" t="n">
        <f aca="false">I2001/mass</f>
        <v>-1.9143611297529</v>
      </c>
    </row>
    <row r="2002" customFormat="false" ht="13" hidden="false" customHeight="false" outlineLevel="0" collapsed="false">
      <c r="D2002" s="2" t="n">
        <v>19.9699999999997</v>
      </c>
      <c r="E2002" s="3" t="n">
        <f aca="false">E2001+F2001*DT</f>
        <v>285.320035719373</v>
      </c>
      <c r="F2002" s="3" t="n">
        <f aca="false">F2001+J2001*DT</f>
        <v>-36.1334546331999</v>
      </c>
      <c r="G2002" s="2" t="n">
        <f aca="false">IF(E2002&gt;unweighted_length,-spring_constant*(E2002-unweighted_length),0)</f>
        <v>-1021.28014287749</v>
      </c>
      <c r="H2002" s="2" t="n">
        <f aca="false">-0.65*projected_area*F2002*ABS(F2002)</f>
        <v>84.8657253424186</v>
      </c>
      <c r="I2002" s="2" t="n">
        <f aca="false">weight+G2002+H2002</f>
        <v>-151.614417535073</v>
      </c>
      <c r="J2002" s="2" t="n">
        <f aca="false">I2002/mass</f>
        <v>-1.89518021918841</v>
      </c>
    </row>
    <row r="2003" customFormat="false" ht="13" hidden="false" customHeight="false" outlineLevel="0" collapsed="false">
      <c r="D2003" s="2" t="n">
        <v>19.9799999999997</v>
      </c>
      <c r="E2003" s="3" t="n">
        <f aca="false">E2002+F2002*DT</f>
        <v>284.958701173041</v>
      </c>
      <c r="F2003" s="3" t="n">
        <f aca="false">F2002+J2002*DT</f>
        <v>-36.1524064353918</v>
      </c>
      <c r="G2003" s="2" t="n">
        <f aca="false">IF(E2003&gt;unweighted_length,-spring_constant*(E2003-unweighted_length),0)</f>
        <v>-1019.83480469216</v>
      </c>
      <c r="H2003" s="2" t="n">
        <f aca="false">-0.65*projected_area*F2003*ABS(F2003)</f>
        <v>84.9547719195344</v>
      </c>
      <c r="I2003" s="2" t="n">
        <f aca="false">weight+G2003+H2003</f>
        <v>-150.080032772629</v>
      </c>
      <c r="J2003" s="2" t="n">
        <f aca="false">I2003/mass</f>
        <v>-1.87600040965787</v>
      </c>
    </row>
    <row r="2004" customFormat="false" ht="13" hidden="false" customHeight="false" outlineLevel="0" collapsed="false">
      <c r="D2004" s="2" t="n">
        <v>19.9899999999997</v>
      </c>
      <c r="E2004" s="3" t="n">
        <f aca="false">E2003+F2003*DT</f>
        <v>284.597177108687</v>
      </c>
      <c r="F2004" s="3" t="n">
        <f aca="false">F2003+J2003*DT</f>
        <v>-36.1711664394884</v>
      </c>
      <c r="G2004" s="2" t="n">
        <f aca="false">IF(E2004&gt;unweighted_length,-spring_constant*(E2004-unweighted_length),0)</f>
        <v>-1018.38870843475</v>
      </c>
      <c r="H2004" s="2" t="n">
        <f aca="false">-0.65*projected_area*F2004*ABS(F2004)</f>
        <v>85.0429633035562</v>
      </c>
      <c r="I2004" s="2" t="n">
        <f aca="false">weight+G2004+H2004</f>
        <v>-148.545745131192</v>
      </c>
      <c r="J2004" s="2" t="n">
        <f aca="false">I2004/mass</f>
        <v>-1.8568218141399</v>
      </c>
    </row>
    <row r="2005" customFormat="false" ht="13" hidden="false" customHeight="false" outlineLevel="0" collapsed="false">
      <c r="D2005" s="2" t="n">
        <v>19.9999999999997</v>
      </c>
      <c r="E2005" s="3" t="n">
        <f aca="false">E2004+F2004*DT</f>
        <v>284.235465444292</v>
      </c>
      <c r="F2005" s="3" t="n">
        <f aca="false">F2004+J2004*DT</f>
        <v>-36.1897346576298</v>
      </c>
      <c r="G2005" s="2" t="n">
        <f aca="false">IF(E2005&gt;unweighted_length,-spring_constant*(E2005-unweighted_length),0)</f>
        <v>-1016.94186177717</v>
      </c>
      <c r="H2005" s="2" t="n">
        <f aca="false">-0.65*projected_area*F2005*ABS(F2005)</f>
        <v>85.1302981483273</v>
      </c>
      <c r="I2005" s="2" t="n">
        <f aca="false">weight+G2005+H2005</f>
        <v>-147.011563628841</v>
      </c>
      <c r="J2005" s="2" t="n">
        <f aca="false">I2005/mass</f>
        <v>-1.83764454536051</v>
      </c>
    </row>
    <row r="2006" customFormat="false" ht="13" hidden="false" customHeight="false" outlineLevel="0" collapsed="false">
      <c r="D2006" s="2" t="n">
        <v>20.0099999999997</v>
      </c>
      <c r="E2006" s="3" t="n">
        <f aca="false">E2005+F2005*DT</f>
        <v>283.873568097716</v>
      </c>
      <c r="F2006" s="3" t="n">
        <f aca="false">F2005+J2005*DT</f>
        <v>-36.2081111030834</v>
      </c>
      <c r="G2006" s="2" t="n">
        <f aca="false">IF(E2006&gt;unweighted_length,-spring_constant*(E2006-unweighted_length),0)</f>
        <v>-1015.49427239086</v>
      </c>
      <c r="H2006" s="2" t="n">
        <f aca="false">-0.65*projected_area*F2006*ABS(F2006)</f>
        <v>85.21677512746</v>
      </c>
      <c r="I2006" s="2" t="n">
        <f aca="false">weight+G2006+H2006</f>
        <v>-145.477497263403</v>
      </c>
      <c r="J2006" s="2" t="n">
        <f aca="false">I2006/mass</f>
        <v>-1.81846871579254</v>
      </c>
    </row>
    <row r="2007" customFormat="false" ht="13" hidden="false" customHeight="false" outlineLevel="0" collapsed="false">
      <c r="D2007" s="2" t="n">
        <v>20.0199999999997</v>
      </c>
      <c r="E2007" s="3" t="n">
        <f aca="false">E2006+F2006*DT</f>
        <v>283.511486986685</v>
      </c>
      <c r="F2007" s="3" t="n">
        <f aca="false">F2006+J2006*DT</f>
        <v>-36.2262957902413</v>
      </c>
      <c r="G2007" s="2" t="n">
        <f aca="false">IF(E2007&gt;unweighted_length,-spring_constant*(E2007-unweighted_length),0)</f>
        <v>-1014.04594794674</v>
      </c>
      <c r="H2007" s="2" t="n">
        <f aca="false">-0.65*projected_area*F2007*ABS(F2007)</f>
        <v>85.3023929343337</v>
      </c>
      <c r="I2007" s="2" t="n">
        <f aca="false">weight+G2007+H2007</f>
        <v>-143.943555012406</v>
      </c>
      <c r="J2007" s="2" t="n">
        <f aca="false">I2007/mass</f>
        <v>-1.79929443765508</v>
      </c>
    </row>
    <row r="2008" customFormat="false" ht="13" hidden="false" customHeight="false" outlineLevel="0" collapsed="false">
      <c r="D2008" s="2" t="n">
        <v>20.0299999999997</v>
      </c>
      <c r="E2008" s="3" t="n">
        <f aca="false">E2007+F2007*DT</f>
        <v>283.149224028783</v>
      </c>
      <c r="F2008" s="3" t="n">
        <f aca="false">F2007+J2007*DT</f>
        <v>-36.2442887346179</v>
      </c>
      <c r="G2008" s="2" t="n">
        <f aca="false">IF(E2008&gt;unweighted_length,-spring_constant*(E2008-unweighted_length),0)</f>
        <v>-1012.59689611513</v>
      </c>
      <c r="H2008" s="2" t="n">
        <f aca="false">-0.65*projected_area*F2008*ABS(F2008)</f>
        <v>85.3871502820926</v>
      </c>
      <c r="I2008" s="2" t="n">
        <f aca="false">weight+G2008+H2008</f>
        <v>-142.409745833038</v>
      </c>
      <c r="J2008" s="2" t="n">
        <f aca="false">I2008/mass</f>
        <v>-1.78012182291297</v>
      </c>
    </row>
    <row r="2009" customFormat="false" ht="13" hidden="false" customHeight="false" outlineLevel="0" collapsed="false">
      <c r="D2009" s="2" t="n">
        <v>20.0399999999997</v>
      </c>
      <c r="E2009" s="3" t="n">
        <f aca="false">E2008+F2008*DT</f>
        <v>282.786781141436</v>
      </c>
      <c r="F2009" s="3" t="n">
        <f aca="false">F2008+J2008*DT</f>
        <v>-36.262089952847</v>
      </c>
      <c r="G2009" s="2" t="n">
        <f aca="false">IF(E2009&gt;unweighted_length,-spring_constant*(E2009-unweighted_length),0)</f>
        <v>-1011.14712456575</v>
      </c>
      <c r="H2009" s="2" t="n">
        <f aca="false">-0.65*projected_area*F2009*ABS(F2009)</f>
        <v>85.4710459036439</v>
      </c>
      <c r="I2009" s="2" t="n">
        <f aca="false">weight+G2009+H2009</f>
        <v>-140.876078662102</v>
      </c>
      <c r="J2009" s="2" t="n">
        <f aca="false">I2009/mass</f>
        <v>-1.76095098327627</v>
      </c>
    </row>
    <row r="2010" customFormat="false" ht="13" hidden="false" customHeight="false" outlineLevel="0" collapsed="false">
      <c r="D2010" s="2" t="n">
        <v>20.0499999999997</v>
      </c>
      <c r="E2010" s="3" t="n">
        <f aca="false">E2009+F2009*DT</f>
        <v>282.424160241908</v>
      </c>
      <c r="F2010" s="3" t="n">
        <f aca="false">F2009+J2009*DT</f>
        <v>-36.2796994626798</v>
      </c>
      <c r="G2010" s="2" t="n">
        <f aca="false">IF(E2010&gt;unweighted_length,-spring_constant*(E2010-unweighted_length),0)</f>
        <v>-1009.69664096763</v>
      </c>
      <c r="H2010" s="2" t="n">
        <f aca="false">-0.65*projected_area*F2010*ABS(F2010)</f>
        <v>85.5540785516538</v>
      </c>
      <c r="I2010" s="2" t="n">
        <f aca="false">weight+G2010+H2010</f>
        <v>-139.342562415978</v>
      </c>
      <c r="J2010" s="2" t="n">
        <f aca="false">I2010/mass</f>
        <v>-1.74178203019972</v>
      </c>
    </row>
    <row r="2011" customFormat="false" ht="13" hidden="false" customHeight="false" outlineLevel="0" collapsed="false">
      <c r="D2011" s="2" t="n">
        <v>20.0599999999997</v>
      </c>
      <c r="E2011" s="3" t="n">
        <f aca="false">E2010+F2010*DT</f>
        <v>282.061363247281</v>
      </c>
      <c r="F2011" s="3" t="n">
        <f aca="false">F2010+J2010*DT</f>
        <v>-36.2971172829818</v>
      </c>
      <c r="G2011" s="2" t="n">
        <f aca="false">IF(E2011&gt;unweighted_length,-spring_constant*(E2011-unweighted_length),0)</f>
        <v>-1008.24545298912</v>
      </c>
      <c r="H2011" s="2" t="n">
        <f aca="false">-0.65*projected_area*F2011*ABS(F2011)</f>
        <v>85.6362469985447</v>
      </c>
      <c r="I2011" s="2" t="n">
        <f aca="false">weight+G2011+H2011</f>
        <v>-137.80920599058</v>
      </c>
      <c r="J2011" s="2" t="n">
        <f aca="false">I2011/mass</f>
        <v>-1.72261507488225</v>
      </c>
    </row>
    <row r="2012" customFormat="false" ht="13" hidden="false" customHeight="false" outlineLevel="0" collapsed="false">
      <c r="D2012" s="2" t="n">
        <v>20.0699999999997</v>
      </c>
      <c r="E2012" s="3" t="n">
        <f aca="false">E2011+F2011*DT</f>
        <v>281.698392074451</v>
      </c>
      <c r="F2012" s="3" t="n">
        <f aca="false">F2011+J2011*DT</f>
        <v>-36.3143434337306</v>
      </c>
      <c r="G2012" s="2" t="n">
        <f aca="false">IF(E2012&gt;unweighted_length,-spring_constant*(E2012-unweighted_length),0)</f>
        <v>-1006.79356829781</v>
      </c>
      <c r="H2012" s="2" t="n">
        <f aca="false">-0.65*projected_area*F2012*ABS(F2012)</f>
        <v>85.7175500364906</v>
      </c>
      <c r="I2012" s="2" t="n">
        <f aca="false">weight+G2012+H2012</f>
        <v>-136.276018261315</v>
      </c>
      <c r="J2012" s="2" t="n">
        <f aca="false">I2012/mass</f>
        <v>-1.70345022826643</v>
      </c>
    </row>
    <row r="2013" customFormat="false" ht="13" hidden="false" customHeight="false" outlineLevel="0" collapsed="false">
      <c r="D2013" s="2" t="n">
        <v>20.0799999999997</v>
      </c>
      <c r="E2013" s="3" t="n">
        <f aca="false">E2012+F2012*DT</f>
        <v>281.335248640114</v>
      </c>
      <c r="F2013" s="3" t="n">
        <f aca="false">F2012+J2012*DT</f>
        <v>-36.3313779360133</v>
      </c>
      <c r="G2013" s="2" t="n">
        <f aca="false">IF(E2013&gt;unweighted_length,-spring_constant*(E2013-unweighted_length),0)</f>
        <v>-1005.34099456046</v>
      </c>
      <c r="H2013" s="2" t="n">
        <f aca="false">-0.65*projected_area*F2013*ABS(F2013)</f>
        <v>85.797986477413</v>
      </c>
      <c r="I2013" s="2" t="n">
        <f aca="false">weight+G2013+H2013</f>
        <v>-134.743008083043</v>
      </c>
      <c r="J2013" s="2" t="n">
        <f aca="false">I2013/mass</f>
        <v>-1.68428760103804</v>
      </c>
    </row>
    <row r="2014" customFormat="false" ht="13" hidden="false" customHeight="false" outlineLevel="0" collapsed="false">
      <c r="D2014" s="2" t="n">
        <v>20.0899999999997</v>
      </c>
      <c r="E2014" s="3" t="n">
        <f aca="false">E2013+F2013*DT</f>
        <v>280.971934860754</v>
      </c>
      <c r="F2014" s="3" t="n">
        <f aca="false">F2013+J2013*DT</f>
        <v>-36.3482208120236</v>
      </c>
      <c r="G2014" s="2" t="n">
        <f aca="false">IF(E2014&gt;unweighted_length,-spring_constant*(E2014-unweighted_length),0)</f>
        <v>-1003.88773944302</v>
      </c>
      <c r="H2014" s="2" t="n">
        <f aca="false">-0.65*projected_area*F2014*ABS(F2014)</f>
        <v>85.8775551529758</v>
      </c>
      <c r="I2014" s="2" t="n">
        <f aca="false">weight+G2014+H2014</f>
        <v>-133.21018429004</v>
      </c>
      <c r="J2014" s="2" t="n">
        <f aca="false">I2014/mass</f>
        <v>-1.6651273036255</v>
      </c>
    </row>
    <row r="2015" customFormat="false" ht="13" hidden="false" customHeight="false" outlineLevel="0" collapsed="false">
      <c r="D2015" s="2" t="n">
        <v>20.0999999999997</v>
      </c>
      <c r="E2015" s="3" t="n">
        <f aca="false">E2014+F2014*DT</f>
        <v>280.608452652634</v>
      </c>
      <c r="F2015" s="3" t="n">
        <f aca="false">F2014+J2014*DT</f>
        <v>-36.3648720850599</v>
      </c>
      <c r="G2015" s="2" t="n">
        <f aca="false">IF(E2015&gt;unweighted_length,-spring_constant*(E2015-unweighted_length),0)</f>
        <v>-1002.43381061053</v>
      </c>
      <c r="H2015" s="2" t="n">
        <f aca="false">-0.65*projected_area*F2015*ABS(F2015)</f>
        <v>85.9562549145799</v>
      </c>
      <c r="I2015" s="2" t="n">
        <f aca="false">weight+G2015+H2015</f>
        <v>-131.677555695955</v>
      </c>
      <c r="J2015" s="2" t="n">
        <f aca="false">I2015/mass</f>
        <v>-1.64596944619943</v>
      </c>
    </row>
    <row r="2016" customFormat="false" ht="13" hidden="false" customHeight="false" outlineLevel="0" collapsed="false">
      <c r="D2016" s="2" t="n">
        <v>20.1099999999997</v>
      </c>
      <c r="E2016" s="3" t="n">
        <f aca="false">E2015+F2015*DT</f>
        <v>280.244803931783</v>
      </c>
      <c r="F2016" s="3" t="n">
        <f aca="false">F2015+J2015*DT</f>
        <v>-36.3813317795219</v>
      </c>
      <c r="G2016" s="2" t="n">
        <f aca="false">IF(E2016&gt;unweighted_length,-spring_constant*(E2016-unweighted_length),0)</f>
        <v>-1000.97921572713</v>
      </c>
      <c r="H2016" s="2" t="n">
        <f aca="false">-0.65*projected_area*F2016*ABS(F2016)</f>
        <v>86.0340846333572</v>
      </c>
      <c r="I2016" s="2" t="n">
        <f aca="false">weight+G2016+H2016</f>
        <v>-130.145131093775</v>
      </c>
      <c r="J2016" s="2" t="n">
        <f aca="false">I2016/mass</f>
        <v>-1.62681413867219</v>
      </c>
    </row>
    <row r="2017" customFormat="false" ht="13" hidden="false" customHeight="false" outlineLevel="0" collapsed="false">
      <c r="D2017" s="2" t="n">
        <v>20.1199999999997</v>
      </c>
      <c r="E2017" s="3" t="n">
        <f aca="false">E2016+F2016*DT</f>
        <v>279.880990613988</v>
      </c>
      <c r="F2017" s="3" t="n">
        <f aca="false">F2016+J2016*DT</f>
        <v>-36.3975999209086</v>
      </c>
      <c r="G2017" s="2" t="n">
        <f aca="false">IF(E2017&gt;unweighted_length,-spring_constant*(E2017-unweighted_length),0)</f>
        <v>-999.523962455951</v>
      </c>
      <c r="H2017" s="2" t="n">
        <f aca="false">-0.65*projected_area*F2017*ABS(F2017)</f>
        <v>86.1110432001642</v>
      </c>
      <c r="I2017" s="2" t="n">
        <f aca="false">weight+G2017+H2017</f>
        <v>-128.612919255787</v>
      </c>
      <c r="J2017" s="2" t="n">
        <f aca="false">I2017/mass</f>
        <v>-1.60766149069734</v>
      </c>
    </row>
    <row r="2018" customFormat="false" ht="13" hidden="false" customHeight="false" outlineLevel="0" collapsed="false">
      <c r="D2018" s="2" t="n">
        <v>20.1299999999997</v>
      </c>
      <c r="E2018" s="3" t="n">
        <f aca="false">E2017+F2017*DT</f>
        <v>279.517014614779</v>
      </c>
      <c r="F2018" s="3" t="n">
        <f aca="false">F2017+J2017*DT</f>
        <v>-36.4136765358156</v>
      </c>
      <c r="G2018" s="2" t="n">
        <f aca="false">IF(E2018&gt;unweighted_length,-spring_constant*(E2018-unweighted_length),0)</f>
        <v>-998.068058459115</v>
      </c>
      <c r="H2018" s="2" t="n">
        <f aca="false">-0.65*projected_area*F2018*ABS(F2018)</f>
        <v>86.1871295255754</v>
      </c>
      <c r="I2018" s="2" t="n">
        <f aca="false">weight+G2018+H2018</f>
        <v>-127.08092893354</v>
      </c>
      <c r="J2018" s="2" t="n">
        <f aca="false">I2018/mass</f>
        <v>-1.58851161166925</v>
      </c>
    </row>
    <row r="2019" customFormat="false" ht="13" hidden="false" customHeight="false" outlineLevel="0" collapsed="false">
      <c r="D2019" s="2" t="n">
        <v>20.1399999999997</v>
      </c>
      <c r="E2019" s="3" t="n">
        <f aca="false">E2018+F2018*DT</f>
        <v>279.152877849421</v>
      </c>
      <c r="F2019" s="3" t="n">
        <f aca="false">F2018+J2018*DT</f>
        <v>-36.4295616519323</v>
      </c>
      <c r="G2019" s="2" t="n">
        <f aca="false">IF(E2019&gt;unweighted_length,-spring_constant*(E2019-unweighted_length),0)</f>
        <v>-996.611511397682</v>
      </c>
      <c r="H2019" s="2" t="n">
        <f aca="false">-0.65*projected_area*F2019*ABS(F2019)</f>
        <v>86.2623425398757</v>
      </c>
      <c r="I2019" s="2" t="n">
        <f aca="false">weight+G2019+H2019</f>
        <v>-125.549168857807</v>
      </c>
      <c r="J2019" s="2" t="n">
        <f aca="false">I2019/mass</f>
        <v>-1.56936461072258</v>
      </c>
    </row>
    <row r="2020" customFormat="false" ht="13" hidden="false" customHeight="false" outlineLevel="0" collapsed="false">
      <c r="D2020" s="2" t="n">
        <v>20.1499999999997</v>
      </c>
      <c r="E2020" s="3" t="n">
        <f aca="false">E2019+F2019*DT</f>
        <v>278.788582232901</v>
      </c>
      <c r="F2020" s="3" t="n">
        <f aca="false">F2019+J2019*DT</f>
        <v>-36.4452552980395</v>
      </c>
      <c r="G2020" s="2" t="n">
        <f aca="false">IF(E2020&gt;unweighted_length,-spring_constant*(E2020-unweighted_length),0)</f>
        <v>-995.154328931605</v>
      </c>
      <c r="H2020" s="2" t="n">
        <f aca="false">-0.65*projected_area*F2020*ABS(F2020)</f>
        <v>86.3366811930529</v>
      </c>
      <c r="I2020" s="2" t="n">
        <f aca="false">weight+G2020+H2020</f>
        <v>-124.017647738552</v>
      </c>
      <c r="J2020" s="2" t="n">
        <f aca="false">I2020/mass</f>
        <v>-1.5502205967319</v>
      </c>
    </row>
    <row r="2021" customFormat="false" ht="13" hidden="false" customHeight="false" outlineLevel="0" collapsed="false">
      <c r="D2021" s="2" t="n">
        <v>20.1599999999997</v>
      </c>
      <c r="E2021" s="3" t="n">
        <f aca="false">E2020+F2020*DT</f>
        <v>278.424129679921</v>
      </c>
      <c r="F2021" s="3" t="n">
        <f aca="false">F2020+J2020*DT</f>
        <v>-36.4607575040068</v>
      </c>
      <c r="G2021" s="2" t="n">
        <f aca="false">IF(E2021&gt;unweighted_length,-spring_constant*(E2021-unweighted_length),0)</f>
        <v>-993.696518719684</v>
      </c>
      <c r="H2021" s="2" t="n">
        <f aca="false">-0.65*projected_area*F2021*ABS(F2021)</f>
        <v>86.4101444547893</v>
      </c>
      <c r="I2021" s="2" t="n">
        <f aca="false">weight+G2021+H2021</f>
        <v>-122.486374264894</v>
      </c>
      <c r="J2021" s="2" t="n">
        <f aca="false">I2021/mass</f>
        <v>-1.53107967831118</v>
      </c>
    </row>
    <row r="2022" customFormat="false" ht="13" hidden="false" customHeight="false" outlineLevel="0" collapsed="false">
      <c r="D2022" s="2" t="n">
        <v>20.1699999999997</v>
      </c>
      <c r="E2022" s="3" t="n">
        <f aca="false">E2021+F2021*DT</f>
        <v>278.059522104881</v>
      </c>
      <c r="F2022" s="3" t="n">
        <f aca="false">F2021+J2021*DT</f>
        <v>-36.4760683007899</v>
      </c>
      <c r="G2022" s="2" t="n">
        <f aca="false">IF(E2022&gt;unweighted_length,-spring_constant*(E2022-unweighted_length),0)</f>
        <v>-992.238088419523</v>
      </c>
      <c r="H2022" s="2" t="n">
        <f aca="false">-0.65*projected_area*F2022*ABS(F2022)</f>
        <v>86.4827313144529</v>
      </c>
      <c r="I2022" s="2" t="n">
        <f aca="false">weight+G2022+H2022</f>
        <v>-120.95535710507</v>
      </c>
      <c r="J2022" s="2" t="n">
        <f aca="false">I2022/mass</f>
        <v>-1.51194196381338</v>
      </c>
    </row>
    <row r="2023" customFormat="false" ht="13" hidden="false" customHeight="false" outlineLevel="0" collapsed="false">
      <c r="D2023" s="2" t="n">
        <v>20.1799999999997</v>
      </c>
      <c r="E2023" s="3" t="n">
        <f aca="false">E2022+F2022*DT</f>
        <v>277.694761421873</v>
      </c>
      <c r="F2023" s="3" t="n">
        <f aca="false">F2022+J2022*DT</f>
        <v>-36.4911877204281</v>
      </c>
      <c r="G2023" s="2" t="n">
        <f aca="false">IF(E2023&gt;unweighted_length,-spring_constant*(E2023-unweighted_length),0)</f>
        <v>-990.779045687492</v>
      </c>
      <c r="H2023" s="2" t="n">
        <f aca="false">-0.65*projected_area*F2023*ABS(F2023)</f>
        <v>86.5544407810887</v>
      </c>
      <c r="I2023" s="2" t="n">
        <f aca="false">weight+G2023+H2023</f>
        <v>-119.424604906403</v>
      </c>
      <c r="J2023" s="2" t="n">
        <f aca="false">I2023/mass</f>
        <v>-1.49280756133004</v>
      </c>
    </row>
    <row r="2024" customFormat="false" ht="13" hidden="false" customHeight="false" outlineLevel="0" collapsed="false">
      <c r="D2024" s="2" t="n">
        <v>20.1899999999997</v>
      </c>
      <c r="E2024" s="3" t="n">
        <f aca="false">E2023+F2023*DT</f>
        <v>277.329849544669</v>
      </c>
      <c r="F2024" s="3" t="n">
        <f aca="false">F2023+J2023*DT</f>
        <v>-36.5061157960414</v>
      </c>
      <c r="G2024" s="2" t="n">
        <f aca="false">IF(E2024&gt;unweighted_length,-spring_constant*(E2024-unweighted_length),0)</f>
        <v>-989.319398178675</v>
      </c>
      <c r="H2024" s="2" t="n">
        <f aca="false">-0.65*projected_area*F2024*ABS(F2024)</f>
        <v>86.6252718834087</v>
      </c>
      <c r="I2024" s="2" t="n">
        <f aca="false">weight+G2024+H2024</f>
        <v>-117.894126295266</v>
      </c>
      <c r="J2024" s="2" t="n">
        <f aca="false">I2024/mass</f>
        <v>-1.47367657869082</v>
      </c>
    </row>
    <row r="2025" customFormat="false" ht="13" hidden="false" customHeight="false" outlineLevel="0" collapsed="false">
      <c r="D2025" s="2" t="n">
        <v>20.1999999999997</v>
      </c>
      <c r="E2025" s="3" t="n">
        <f aca="false">E2024+F2024*DT</f>
        <v>276.964788386708</v>
      </c>
      <c r="F2025" s="3" t="n">
        <f aca="false">F2024+J2024*DT</f>
        <v>-36.5208525618283</v>
      </c>
      <c r="G2025" s="2" t="n">
        <f aca="false">IF(E2025&gt;unweighted_length,-spring_constant*(E2025-unweighted_length),0)</f>
        <v>-987.859153546833</v>
      </c>
      <c r="H2025" s="2" t="n">
        <f aca="false">-0.65*projected_area*F2025*ABS(F2025)</f>
        <v>86.6952236697818</v>
      </c>
      <c r="I2025" s="2" t="n">
        <f aca="false">weight+G2025+H2025</f>
        <v>-116.363929877051</v>
      </c>
      <c r="J2025" s="2" t="n">
        <f aca="false">I2025/mass</f>
        <v>-1.45454912346314</v>
      </c>
    </row>
    <row r="2026" customFormat="false" ht="13" hidden="false" customHeight="false" outlineLevel="0" collapsed="false">
      <c r="D2026" s="2" t="n">
        <v>20.2099999999997</v>
      </c>
      <c r="E2026" s="3" t="n">
        <f aca="false">E2025+F2025*DT</f>
        <v>276.59957986109</v>
      </c>
      <c r="F2026" s="3" t="n">
        <f aca="false">F2025+J2025*DT</f>
        <v>-36.5353980530629</v>
      </c>
      <c r="G2026" s="2" t="n">
        <f aca="false">IF(E2026&gt;unweighted_length,-spring_constant*(E2026-unweighted_length),0)</f>
        <v>-986.39831944436</v>
      </c>
      <c r="H2026" s="2" t="n">
        <f aca="false">-0.65*projected_area*F2026*ABS(F2026)</f>
        <v>86.7642952082238</v>
      </c>
      <c r="I2026" s="2" t="n">
        <f aca="false">weight+G2026+H2026</f>
        <v>-114.834024236136</v>
      </c>
      <c r="J2026" s="2" t="n">
        <f aca="false">I2026/mass</f>
        <v>-1.4354253029517</v>
      </c>
    </row>
    <row r="2027" customFormat="false" ht="13" hidden="false" customHeight="false" outlineLevel="0" collapsed="false">
      <c r="D2027" s="2" t="n">
        <v>20.2199999999997</v>
      </c>
      <c r="E2027" s="3" t="n">
        <f aca="false">E2026+F2026*DT</f>
        <v>276.234225880559</v>
      </c>
      <c r="F2027" s="3" t="n">
        <f aca="false">F2026+J2026*DT</f>
        <v>-36.5497523060924</v>
      </c>
      <c r="G2027" s="2" t="n">
        <f aca="false">IF(E2027&gt;unweighted_length,-spring_constant*(E2027-unweighted_length),0)</f>
        <v>-984.936903522237</v>
      </c>
      <c r="H2027" s="2" t="n">
        <f aca="false">-0.65*projected_area*F2027*ABS(F2027)</f>
        <v>86.8324855863859</v>
      </c>
      <c r="I2027" s="2" t="n">
        <f aca="false">weight+G2027+H2027</f>
        <v>-113.304417935851</v>
      </c>
      <c r="J2027" s="2" t="n">
        <f aca="false">I2027/mass</f>
        <v>-1.41630522419814</v>
      </c>
    </row>
    <row r="2028" customFormat="false" ht="13" hidden="false" customHeight="false" outlineLevel="0" collapsed="false">
      <c r="D2028" s="2" t="n">
        <v>20.2299999999997</v>
      </c>
      <c r="E2028" s="3" t="n">
        <f aca="false">E2027+F2027*DT</f>
        <v>275.868728357498</v>
      </c>
      <c r="F2028" s="3" t="n">
        <f aca="false">F2027+J2027*DT</f>
        <v>-36.5639153583344</v>
      </c>
      <c r="G2028" s="2" t="n">
        <f aca="false">IF(E2028&gt;unweighted_length,-spring_constant*(E2028-unweighted_length),0)</f>
        <v>-983.474913429993</v>
      </c>
      <c r="H2028" s="2" t="n">
        <f aca="false">-0.65*projected_area*F2028*ABS(F2028)</f>
        <v>86.8997939115437</v>
      </c>
      <c r="I2028" s="2" t="n">
        <f aca="false">weight+G2028+H2028</f>
        <v>-111.77511951845</v>
      </c>
      <c r="J2028" s="2" t="n">
        <f aca="false">I2028/mass</f>
        <v>-1.39718899398062</v>
      </c>
    </row>
    <row r="2029" customFormat="false" ht="13" hidden="false" customHeight="false" outlineLevel="0" collapsed="false">
      <c r="D2029" s="2" t="n">
        <v>20.2399999999997</v>
      </c>
      <c r="E2029" s="3" t="n">
        <f aca="false">E2028+F2028*DT</f>
        <v>275.503089203915</v>
      </c>
      <c r="F2029" s="3" t="n">
        <f aca="false">F2028+J2028*DT</f>
        <v>-36.5778872482742</v>
      </c>
      <c r="G2029" s="2" t="n">
        <f aca="false">IF(E2029&gt;unweighted_length,-spring_constant*(E2029-unweighted_length),0)</f>
        <v>-982.01235681566</v>
      </c>
      <c r="H2029" s="2" t="n">
        <f aca="false">-0.65*projected_area*F2029*ABS(F2029)</f>
        <v>86.9662193105849</v>
      </c>
      <c r="I2029" s="2" t="n">
        <f aca="false">weight+G2029+H2029</f>
        <v>-110.246137505075</v>
      </c>
      <c r="J2029" s="2" t="n">
        <f aca="false">I2029/mass</f>
        <v>-1.37807671881344</v>
      </c>
    </row>
    <row r="2030" customFormat="false" ht="13" hidden="false" customHeight="false" outlineLevel="0" collapsed="false">
      <c r="D2030" s="2" t="n">
        <v>20.2499999999997</v>
      </c>
      <c r="E2030" s="3" t="n">
        <f aca="false">E2029+F2029*DT</f>
        <v>275.137310331432</v>
      </c>
      <c r="F2030" s="3" t="n">
        <f aca="false">F2029+J2029*DT</f>
        <v>-36.5916680154623</v>
      </c>
      <c r="G2030" s="2" t="n">
        <f aca="false">IF(E2030&gt;unweighted_length,-spring_constant*(E2030-unweighted_length),0)</f>
        <v>-980.549241325729</v>
      </c>
      <c r="H2030" s="2" t="n">
        <f aca="false">-0.65*projected_area*F2030*ABS(F2030)</f>
        <v>87.0317609299976</v>
      </c>
      <c r="I2030" s="2" t="n">
        <f aca="false">weight+G2030+H2030</f>
        <v>-108.717480395731</v>
      </c>
      <c r="J2030" s="2" t="n">
        <f aca="false">I2030/mass</f>
        <v>-1.35896850494664</v>
      </c>
    </row>
    <row r="2031" customFormat="false" ht="13" hidden="false" customHeight="false" outlineLevel="0" collapsed="false">
      <c r="D2031" s="2" t="n">
        <v>20.2599999999997</v>
      </c>
      <c r="E2031" s="3" t="n">
        <f aca="false">E2030+F2030*DT</f>
        <v>274.771393651278</v>
      </c>
      <c r="F2031" s="3" t="n">
        <f aca="false">F2030+J2030*DT</f>
        <v>-36.6052577005118</v>
      </c>
      <c r="G2031" s="2" t="n">
        <f aca="false">IF(E2031&gt;unweighted_length,-spring_constant*(E2031-unweighted_length),0)</f>
        <v>-979.085574605111</v>
      </c>
      <c r="H2031" s="2" t="n">
        <f aca="false">-0.65*projected_area*F2031*ABS(F2031)</f>
        <v>87.0964179358571</v>
      </c>
      <c r="I2031" s="2" t="n">
        <f aca="false">weight+G2031+H2031</f>
        <v>-107.189156669254</v>
      </c>
      <c r="J2031" s="2" t="n">
        <f aca="false">I2031/mass</f>
        <v>-1.33986445836567</v>
      </c>
    </row>
    <row r="2032" customFormat="false" ht="13" hidden="false" customHeight="false" outlineLevel="0" collapsed="false">
      <c r="D2032" s="2" t="n">
        <v>20.2699999999997</v>
      </c>
      <c r="E2032" s="3" t="n">
        <f aca="false">E2031+F2031*DT</f>
        <v>274.405341074273</v>
      </c>
      <c r="F2032" s="3" t="n">
        <f aca="false">F2031+J2031*DT</f>
        <v>-36.6186563450955</v>
      </c>
      <c r="G2032" s="2" t="n">
        <f aca="false">IF(E2032&gt;unweighted_length,-spring_constant*(E2032-unweighted_length),0)</f>
        <v>-977.62136429709</v>
      </c>
      <c r="H2032" s="2" t="n">
        <f aca="false">-0.65*projected_area*F2032*ABS(F2032)</f>
        <v>87.160189513813</v>
      </c>
      <c r="I2032" s="2" t="n">
        <f aca="false">weight+G2032+H2032</f>
        <v>-105.661174783277</v>
      </c>
      <c r="J2032" s="2" t="n">
        <f aca="false">I2032/mass</f>
        <v>-1.32076468479096</v>
      </c>
    </row>
    <row r="2033" customFormat="false" ht="13" hidden="false" customHeight="false" outlineLevel="0" collapsed="false">
      <c r="D2033" s="2" t="n">
        <v>20.2799999999997</v>
      </c>
      <c r="E2033" s="3" t="n">
        <f aca="false">E2032+F2032*DT</f>
        <v>274.039154510822</v>
      </c>
      <c r="F2033" s="3" t="n">
        <f aca="false">F2032+J2032*DT</f>
        <v>-36.6318639919434</v>
      </c>
      <c r="G2033" s="2" t="n">
        <f aca="false">IF(E2033&gt;unweighted_length,-spring_constant*(E2033-unweighted_length),0)</f>
        <v>-976.156618043286</v>
      </c>
      <c r="H2033" s="2" t="n">
        <f aca="false">-0.65*projected_area*F2033*ABS(F2033)</f>
        <v>87.2230748690754</v>
      </c>
      <c r="I2033" s="2" t="n">
        <f aca="false">weight+G2033+H2033</f>
        <v>-104.133543174211</v>
      </c>
      <c r="J2033" s="2" t="n">
        <f aca="false">I2033/mass</f>
        <v>-1.30166928967763</v>
      </c>
    </row>
    <row r="2034" customFormat="false" ht="13" hidden="false" customHeight="false" outlineLevel="0" collapsed="false">
      <c r="D2034" s="2" t="n">
        <v>20.2899999999997</v>
      </c>
      <c r="E2034" s="3" t="n">
        <f aca="false">E2033+F2033*DT</f>
        <v>273.672835870902</v>
      </c>
      <c r="F2034" s="3" t="n">
        <f aca="false">F2033+J2033*DT</f>
        <v>-36.6448806848401</v>
      </c>
      <c r="G2034" s="2" t="n">
        <f aca="false">IF(E2034&gt;unweighted_length,-spring_constant*(E2034-unweighted_length),0)</f>
        <v>-974.691343483609</v>
      </c>
      <c r="H2034" s="2" t="n">
        <f aca="false">-0.65*projected_area*F2034*ABS(F2034)</f>
        <v>87.285073226401</v>
      </c>
      <c r="I2034" s="2" t="n">
        <f aca="false">weight+G2034+H2034</f>
        <v>-102.606270257207</v>
      </c>
      <c r="J2034" s="2" t="n">
        <f aca="false">I2034/mass</f>
        <v>-1.28257837821509</v>
      </c>
    </row>
    <row r="2035" customFormat="false" ht="13" hidden="false" customHeight="false" outlineLevel="0" collapsed="false">
      <c r="D2035" s="2" t="n">
        <v>20.2999999999997</v>
      </c>
      <c r="E2035" s="3" t="n">
        <f aca="false">E2034+F2034*DT</f>
        <v>273.306387064054</v>
      </c>
      <c r="F2035" s="3" t="n">
        <f aca="false">F2034+J2034*DT</f>
        <v>-36.6577064686223</v>
      </c>
      <c r="G2035" s="2" t="n">
        <f aca="false">IF(E2035&gt;unweighted_length,-spring_constant*(E2035-unweighted_length),0)</f>
        <v>-973.225548256215</v>
      </c>
      <c r="H2035" s="2" t="n">
        <f aca="false">-0.65*projected_area*F2035*ABS(F2035)</f>
        <v>87.3461838300787</v>
      </c>
      <c r="I2035" s="2" t="n">
        <f aca="false">weight+G2035+H2035</f>
        <v>-101.079364426136</v>
      </c>
      <c r="J2035" s="2" t="n">
        <f aca="false">I2035/mass</f>
        <v>-1.2634920553267</v>
      </c>
    </row>
    <row r="2036" customFormat="false" ht="13" hidden="false" customHeight="false" outlineLevel="0" collapsed="false">
      <c r="D2036" s="2" t="n">
        <v>20.3099999999997</v>
      </c>
      <c r="E2036" s="3" t="n">
        <f aca="false">E2035+F2035*DT</f>
        <v>272.939809999368</v>
      </c>
      <c r="F2036" s="3" t="n">
        <f aca="false">F2035+J2035*DT</f>
        <v>-36.6703413891756</v>
      </c>
      <c r="G2036" s="2" t="n">
        <f aca="false">IF(E2036&gt;unweighted_length,-spring_constant*(E2036-unweighted_length),0)</f>
        <v>-971.75923999747</v>
      </c>
      <c r="H2036" s="2" t="n">
        <f aca="false">-0.65*projected_area*F2036*ABS(F2036)</f>
        <v>87.4064059439143</v>
      </c>
      <c r="I2036" s="2" t="n">
        <f aca="false">weight+G2036+H2036</f>
        <v>-99.5528340535557</v>
      </c>
      <c r="J2036" s="2" t="n">
        <f aca="false">I2036/mass</f>
        <v>-1.24441042566945</v>
      </c>
    </row>
    <row r="2037" customFormat="false" ht="13" hidden="false" customHeight="false" outlineLevel="0" collapsed="false">
      <c r="D2037" s="2" t="n">
        <v>20.3199999999997</v>
      </c>
      <c r="E2037" s="3" t="n">
        <f aca="false">E2036+F2036*DT</f>
        <v>272.573106585476</v>
      </c>
      <c r="F2037" s="3" t="n">
        <f aca="false">F2036+J2036*DT</f>
        <v>-36.6827854934323</v>
      </c>
      <c r="G2037" s="2" t="n">
        <f aca="false">IF(E2037&gt;unweighted_length,-spring_constant*(E2037-unweighted_length),0)</f>
        <v>-970.292426341903</v>
      </c>
      <c r="H2037" s="2" t="n">
        <f aca="false">-0.65*projected_area*F2037*ABS(F2037)</f>
        <v>87.4657388512156</v>
      </c>
      <c r="I2037" s="2" t="n">
        <f aca="false">weight+G2037+H2037</f>
        <v>-98.0266874906874</v>
      </c>
      <c r="J2037" s="2" t="n">
        <f aca="false">I2037/mass</f>
        <v>-1.22533359363359</v>
      </c>
    </row>
    <row r="2038" customFormat="false" ht="13" hidden="false" customHeight="false" outlineLevel="0" collapsed="false">
      <c r="D2038" s="2" t="n">
        <v>20.3299999999997</v>
      </c>
      <c r="E2038" s="3" t="n">
        <f aca="false">E2037+F2037*DT</f>
        <v>272.206278730541</v>
      </c>
      <c r="F2038" s="3" t="n">
        <f aca="false">F2037+J2037*DT</f>
        <v>-36.6950388293686</v>
      </c>
      <c r="G2038" s="2" t="n">
        <f aca="false">IF(E2038&gt;unweighted_length,-spring_constant*(E2038-unweighted_length),0)</f>
        <v>-968.825114922166</v>
      </c>
      <c r="H2038" s="2" t="n">
        <f aca="false">-0.65*projected_area*F2038*ABS(F2038)</f>
        <v>87.5241818547764</v>
      </c>
      <c r="I2038" s="2" t="n">
        <f aca="false">weight+G2038+H2038</f>
        <v>-96.5009330673893</v>
      </c>
      <c r="J2038" s="2" t="n">
        <f aca="false">I2038/mass</f>
        <v>-1.20626166334237</v>
      </c>
    </row>
    <row r="2039" customFormat="false" ht="13" hidden="false" customHeight="false" outlineLevel="0" collapsed="false">
      <c r="D2039" s="2" t="n">
        <v>20.3399999999997</v>
      </c>
      <c r="E2039" s="3" t="n">
        <f aca="false">E2038+F2038*DT</f>
        <v>271.839328342248</v>
      </c>
      <c r="F2039" s="3" t="n">
        <f aca="false">F2038+J2038*DT</f>
        <v>-36.707101446002</v>
      </c>
      <c r="G2039" s="2" t="n">
        <f aca="false">IF(E2039&gt;unweighted_length,-spring_constant*(E2039-unweighted_length),0)</f>
        <v>-967.357313368991</v>
      </c>
      <c r="H2039" s="2" t="n">
        <f aca="false">-0.65*projected_area*F2039*ABS(F2039)</f>
        <v>87.5817342768604</v>
      </c>
      <c r="I2039" s="2" t="n">
        <f aca="false">weight+G2039+H2039</f>
        <v>-94.9755790921306</v>
      </c>
      <c r="J2039" s="2" t="n">
        <f aca="false">I2039/mass</f>
        <v>-1.18719473865163</v>
      </c>
    </row>
    <row r="2040" customFormat="false" ht="13" hidden="false" customHeight="false" outlineLevel="0" collapsed="false">
      <c r="D2040" s="2" t="n">
        <v>20.3499999999997</v>
      </c>
      <c r="E2040" s="3" t="n">
        <f aca="false">E2039+F2039*DT</f>
        <v>271.472257327788</v>
      </c>
      <c r="F2040" s="3" t="n">
        <f aca="false">F2039+J2039*DT</f>
        <v>-36.7189733933885</v>
      </c>
      <c r="G2040" s="2" t="n">
        <f aca="false">IF(E2040&gt;unweighted_length,-spring_constant*(E2040-unweighted_length),0)</f>
        <v>-965.889029311151</v>
      </c>
      <c r="H2040" s="2" t="n">
        <f aca="false">-0.65*projected_area*F2040*ABS(F2040)</f>
        <v>87.6383954591843</v>
      </c>
      <c r="I2040" s="2" t="n">
        <f aca="false">weight+G2040+H2040</f>
        <v>-93.4506338519666</v>
      </c>
      <c r="J2040" s="2" t="n">
        <f aca="false">I2040/mass</f>
        <v>-1.16813292314958</v>
      </c>
    </row>
    <row r="2041" customFormat="false" ht="13" hidden="false" customHeight="false" outlineLevel="0" collapsed="false">
      <c r="D2041" s="2" t="n">
        <v>20.3599999999997</v>
      </c>
      <c r="E2041" s="3" t="n">
        <f aca="false">E2040+F2040*DT</f>
        <v>271.105067593854</v>
      </c>
      <c r="F2041" s="3" t="n">
        <f aca="false">F2040+J2040*DT</f>
        <v>-36.73065472262</v>
      </c>
      <c r="G2041" s="2" t="n">
        <f aca="false">IF(E2041&gt;unweighted_length,-spring_constant*(E2041-unweighted_length),0)</f>
        <v>-964.420270375415</v>
      </c>
      <c r="H2041" s="2" t="n">
        <f aca="false">-0.65*projected_area*F2041*ABS(F2041)</f>
        <v>87.6941647629013</v>
      </c>
      <c r="I2041" s="2" t="n">
        <f aca="false">weight+G2041+H2041</f>
        <v>-91.926105612514</v>
      </c>
      <c r="J2041" s="2" t="n">
        <f aca="false">I2041/mass</f>
        <v>-1.14907632015642</v>
      </c>
    </row>
    <row r="2042" customFormat="false" ht="13" hidden="false" customHeight="false" outlineLevel="0" collapsed="false">
      <c r="D2042" s="2" t="n">
        <v>20.3699999999997</v>
      </c>
      <c r="E2042" s="3" t="n">
        <f aca="false">E2041+F2041*DT</f>
        <v>270.737761046628</v>
      </c>
      <c r="F2042" s="3" t="n">
        <f aca="false">F2041+J2041*DT</f>
        <v>-36.7421454858216</v>
      </c>
      <c r="G2042" s="2" t="n">
        <f aca="false">IF(E2042&gt;unweighted_length,-spring_constant*(E2042-unweighted_length),0)</f>
        <v>-962.951044186511</v>
      </c>
      <c r="H2042" s="2" t="n">
        <f aca="false">-0.65*projected_area*F2042*ABS(F2042)</f>
        <v>87.7490415685831</v>
      </c>
      <c r="I2042" s="2" t="n">
        <f aca="false">weight+G2042+H2042</f>
        <v>-90.4020026179275</v>
      </c>
      <c r="J2042" s="2" t="n">
        <f aca="false">I2042/mass</f>
        <v>-1.13002503272409</v>
      </c>
    </row>
    <row r="2043" customFormat="false" ht="13" hidden="false" customHeight="false" outlineLevel="0" collapsed="false">
      <c r="D2043" s="2" t="n">
        <v>20.3799999999997</v>
      </c>
      <c r="E2043" s="3" t="n">
        <f aca="false">E2042+F2042*DT</f>
        <v>270.370339591769</v>
      </c>
      <c r="F2043" s="3" t="n">
        <f aca="false">F2042+J2042*DT</f>
        <v>-36.7534457361488</v>
      </c>
      <c r="G2043" s="2" t="n">
        <f aca="false">IF(E2043&gt;unweighted_length,-spring_constant*(E2043-unweighted_length),0)</f>
        <v>-961.481358367078</v>
      </c>
      <c r="H2043" s="2" t="n">
        <f aca="false">-0.65*projected_area*F2043*ABS(F2043)</f>
        <v>87.8030252762023</v>
      </c>
      <c r="I2043" s="2" t="n">
        <f aca="false">weight+G2043+H2043</f>
        <v>-88.8783330908753</v>
      </c>
      <c r="J2043" s="2" t="n">
        <f aca="false">I2043/mass</f>
        <v>-1.11097916363594</v>
      </c>
    </row>
    <row r="2044" customFormat="false" ht="13" hidden="false" customHeight="false" outlineLevel="0" collapsed="false">
      <c r="D2044" s="2" t="n">
        <v>20.3899999999997</v>
      </c>
      <c r="E2044" s="3" t="n">
        <f aca="false">E2043+F2043*DT</f>
        <v>270.002805134408</v>
      </c>
      <c r="F2044" s="3" t="n">
        <f aca="false">F2043+J2043*DT</f>
        <v>-36.7645555277852</v>
      </c>
      <c r="G2044" s="2" t="n">
        <f aca="false">IF(E2044&gt;unweighted_length,-spring_constant*(E2044-unweighted_length),0)</f>
        <v>-960.011220537632</v>
      </c>
      <c r="H2044" s="2" t="n">
        <f aca="false">-0.65*projected_area*F2044*ABS(F2044)</f>
        <v>87.856115305114</v>
      </c>
      <c r="I2044" s="2" t="n">
        <f aca="false">weight+G2044+H2044</f>
        <v>-87.3551052325177</v>
      </c>
      <c r="J2044" s="2" t="n">
        <f aca="false">I2044/mass</f>
        <v>-1.09193881540647</v>
      </c>
    </row>
    <row r="2045" customFormat="false" ht="13" hidden="false" customHeight="false" outlineLevel="0" collapsed="false">
      <c r="D2045" s="2" t="n">
        <v>20.3999999999997</v>
      </c>
      <c r="E2045" s="3" t="n">
        <f aca="false">E2044+F2044*DT</f>
        <v>269.63515957913</v>
      </c>
      <c r="F2045" s="3" t="n">
        <f aca="false">F2044+J2044*DT</f>
        <v>-36.7754749159392</v>
      </c>
      <c r="G2045" s="2" t="n">
        <f aca="false">IF(E2045&gt;unweighted_length,-spring_constant*(E2045-unweighted_length),0)</f>
        <v>-958.54063831652</v>
      </c>
      <c r="H2045" s="2" t="n">
        <f aca="false">-0.65*projected_area*F2045*ABS(F2045)</f>
        <v>87.908311094037</v>
      </c>
      <c r="I2045" s="2" t="n">
        <f aca="false">weight+G2045+H2045</f>
        <v>-85.8323272224832</v>
      </c>
      <c r="J2045" s="2" t="n">
        <f aca="false">I2045/mass</f>
        <v>-1.07290409028104</v>
      </c>
    </row>
    <row r="2046" customFormat="false" ht="13" hidden="false" customHeight="false" outlineLevel="0" collapsed="false">
      <c r="D2046" s="2" t="n">
        <v>20.4099999999997</v>
      </c>
      <c r="E2046" s="3" t="n">
        <f aca="false">E2045+F2045*DT</f>
        <v>269.267404829971</v>
      </c>
      <c r="F2046" s="3" t="n">
        <f aca="false">F2045+J2045*DT</f>
        <v>-36.7862039568421</v>
      </c>
      <c r="G2046" s="2" t="n">
        <f aca="false">IF(E2046&gt;unweighted_length,-spring_constant*(E2046-unweighted_length),0)</f>
        <v>-957.069619319883</v>
      </c>
      <c r="H2046" s="2" t="n">
        <f aca="false">-0.65*projected_area*F2046*ABS(F2046)</f>
        <v>87.9596121010348</v>
      </c>
      <c r="I2046" s="2" t="n">
        <f aca="false">weight+G2046+H2046</f>
        <v>-84.3100072188477</v>
      </c>
      <c r="J2046" s="2" t="n">
        <f aca="false">I2046/mass</f>
        <v>-1.0538750902356</v>
      </c>
    </row>
    <row r="2047" customFormat="false" ht="13" hidden="false" customHeight="false" outlineLevel="0" collapsed="false">
      <c r="D2047" s="2" t="n">
        <v>20.4199999999997</v>
      </c>
      <c r="E2047" s="3" t="n">
        <f aca="false">E2046+F2046*DT</f>
        <v>268.899542790402</v>
      </c>
      <c r="F2047" s="3" t="n">
        <f aca="false">F2046+J2046*DT</f>
        <v>-36.7967427077444</v>
      </c>
      <c r="G2047" s="2" t="n">
        <f aca="false">IF(E2047&gt;unweighted_length,-spring_constant*(E2047-unweighted_length),0)</f>
        <v>-955.598171161609</v>
      </c>
      <c r="H2047" s="2" t="n">
        <f aca="false">-0.65*projected_area*F2047*ABS(F2047)</f>
        <v>88.0100178034962</v>
      </c>
      <c r="I2047" s="2" t="n">
        <f aca="false">weight+G2047+H2047</f>
        <v>-82.7881533581127</v>
      </c>
      <c r="J2047" s="2" t="n">
        <f aca="false">I2047/mass</f>
        <v>-1.03485191697641</v>
      </c>
    </row>
    <row r="2048" customFormat="false" ht="13" hidden="false" customHeight="false" outlineLevel="0" collapsed="false">
      <c r="D2048" s="2" t="n">
        <v>20.4299999999997</v>
      </c>
      <c r="E2048" s="3" t="n">
        <f aca="false">E2047+F2047*DT</f>
        <v>268.531575363325</v>
      </c>
      <c r="F2048" s="3" t="n">
        <f aca="false">F2047+J2047*DT</f>
        <v>-36.8070912269142</v>
      </c>
      <c r="G2048" s="2" t="n">
        <f aca="false">IF(E2048&gt;unweighted_length,-spring_constant*(E2048-unweighted_length),0)</f>
        <v>-954.126301453299</v>
      </c>
      <c r="H2048" s="2" t="n">
        <f aca="false">-0.65*projected_area*F2048*ABS(F2048)</f>
        <v>88.0595276981149</v>
      </c>
      <c r="I2048" s="2" t="n">
        <f aca="false">weight+G2048+H2048</f>
        <v>-81.2667737551843</v>
      </c>
      <c r="J2048" s="2" t="n">
        <f aca="false">I2048/mass</f>
        <v>-1.0158346719398</v>
      </c>
    </row>
    <row r="2049" customFormat="false" ht="13" hidden="false" customHeight="false" outlineLevel="0" collapsed="false">
      <c r="D2049" s="2" t="n">
        <v>20.4399999999997</v>
      </c>
      <c r="E2049" s="3" t="n">
        <f aca="false">E2048+F2048*DT</f>
        <v>268.163504451056</v>
      </c>
      <c r="F2049" s="3" t="n">
        <f aca="false">F2048+J2048*DT</f>
        <v>-36.8172495736336</v>
      </c>
      <c r="G2049" s="2" t="n">
        <f aca="false">IF(E2049&gt;unweighted_length,-spring_constant*(E2049-unweighted_length),0)</f>
        <v>-952.654017804223</v>
      </c>
      <c r="H2049" s="2" t="n">
        <f aca="false">-0.65*projected_area*F2049*ABS(F2049)</f>
        <v>88.1081413008694</v>
      </c>
      <c r="I2049" s="2" t="n">
        <f aca="false">weight+G2049+H2049</f>
        <v>-79.7458765033531</v>
      </c>
      <c r="J2049" s="2" t="n">
        <f aca="false">I2049/mass</f>
        <v>-0.996823456291914</v>
      </c>
    </row>
    <row r="2050" customFormat="false" ht="13" hidden="false" customHeight="false" outlineLevel="0" collapsed="false">
      <c r="D2050" s="2" t="n">
        <v>20.4499999999997</v>
      </c>
      <c r="E2050" s="3" t="n">
        <f aca="false">E2049+F2049*DT</f>
        <v>267.795331955319</v>
      </c>
      <c r="F2050" s="3" t="n">
        <f aca="false">F2049+J2049*DT</f>
        <v>-36.8272178081965</v>
      </c>
      <c r="G2050" s="2" t="n">
        <f aca="false">IF(E2050&gt;unweighted_length,-spring_constant*(E2050-unweighted_length),0)</f>
        <v>-951.181327821277</v>
      </c>
      <c r="H2050" s="2" t="n">
        <f aca="false">-0.65*projected_area*F2050*ABS(F2050)</f>
        <v>88.1558581470024</v>
      </c>
      <c r="I2050" s="2" t="n">
        <f aca="false">weight+G2050+H2050</f>
        <v>-78.2254696742747</v>
      </c>
      <c r="J2050" s="2" t="n">
        <f aca="false">I2050/mass</f>
        <v>-0.977818370928433</v>
      </c>
    </row>
    <row r="2051" customFormat="false" ht="13" hidden="false" customHeight="false" outlineLevel="0" collapsed="false">
      <c r="D2051" s="2" t="n">
        <v>20.4599999999997</v>
      </c>
      <c r="E2051" s="3" t="n">
        <f aca="false">E2050+F2050*DT</f>
        <v>267.427059777237</v>
      </c>
      <c r="F2051" s="3" t="n">
        <f aca="false">F2050+J2050*DT</f>
        <v>-36.8369959919058</v>
      </c>
      <c r="G2051" s="2" t="n">
        <f aca="false">IF(E2051&gt;unweighted_length,-spring_constant*(E2051-unweighted_length),0)</f>
        <v>-949.708239108949</v>
      </c>
      <c r="H2051" s="2" t="n">
        <f aca="false">-0.65*projected_area*F2051*ABS(F2051)</f>
        <v>88.2026777909994</v>
      </c>
      <c r="I2051" s="2" t="n">
        <f aca="false">weight+G2051+H2051</f>
        <v>-76.7055613179499</v>
      </c>
      <c r="J2051" s="2" t="n">
        <f aca="false">I2051/mass</f>
        <v>-0.958819516474374</v>
      </c>
    </row>
    <row r="2052" customFormat="false" ht="13" hidden="false" customHeight="false" outlineLevel="0" collapsed="false">
      <c r="D2052" s="2" t="n">
        <v>20.4699999999997</v>
      </c>
      <c r="E2052" s="3" t="n">
        <f aca="false">E2051+F2051*DT</f>
        <v>267.058689817318</v>
      </c>
      <c r="F2052" s="3" t="n">
        <f aca="false">F2051+J2051*DT</f>
        <v>-36.8465841870705</v>
      </c>
      <c r="G2052" s="2" t="n">
        <f aca="false">IF(E2052&gt;unweighted_length,-spring_constant*(E2052-unweighted_length),0)</f>
        <v>-948.234759269273</v>
      </c>
      <c r="H2052" s="2" t="n">
        <f aca="false">-0.65*projected_area*F2052*ABS(F2052)</f>
        <v>88.2485998065669</v>
      </c>
      <c r="I2052" s="2" t="n">
        <f aca="false">weight+G2052+H2052</f>
        <v>-75.1861594627061</v>
      </c>
      <c r="J2052" s="2" t="n">
        <f aca="false">I2052/mass</f>
        <v>-0.939826993283827</v>
      </c>
    </row>
    <row r="2053" customFormat="false" ht="13" hidden="false" customHeight="false" outlineLevel="0" collapsed="false">
      <c r="D2053" s="2" t="n">
        <v>20.4799999999997</v>
      </c>
      <c r="E2053" s="3" t="n">
        <f aca="false">E2052+F2052*DT</f>
        <v>266.690223975448</v>
      </c>
      <c r="F2053" s="3" t="n">
        <f aca="false">F2052+J2052*DT</f>
        <v>-36.8559824570034</v>
      </c>
      <c r="G2053" s="2" t="n">
        <f aca="false">IF(E2053&gt;unweighted_length,-spring_constant*(E2053-unweighted_length),0)</f>
        <v>-946.76089590179</v>
      </c>
      <c r="H2053" s="2" t="n">
        <f aca="false">-0.65*projected_area*F2053*ABS(F2053)</f>
        <v>88.2936237866111</v>
      </c>
      <c r="I2053" s="2" t="n">
        <f aca="false">weight+G2053+H2053</f>
        <v>-73.6672721151791</v>
      </c>
      <c r="J2053" s="2" t="n">
        <f aca="false">I2053/mass</f>
        <v>-0.920840901439739</v>
      </c>
    </row>
    <row r="2054" customFormat="false" ht="13" hidden="false" customHeight="false" outlineLevel="0" collapsed="false">
      <c r="D2054" s="2" t="n">
        <v>20.4899999999997</v>
      </c>
      <c r="E2054" s="3" t="n">
        <f aca="false">E2053+F2053*DT</f>
        <v>266.321664150878</v>
      </c>
      <c r="F2054" s="3" t="n">
        <f aca="false">F2053+J2053*DT</f>
        <v>-36.8651908660178</v>
      </c>
      <c r="G2054" s="2" t="n">
        <f aca="false">IF(E2054&gt;unweighted_length,-spring_constant*(E2054-unweighted_length),0)</f>
        <v>-945.28665660351</v>
      </c>
      <c r="H2054" s="2" t="n">
        <f aca="false">-0.65*projected_area*F2054*ABS(F2054)</f>
        <v>88.3377493432148</v>
      </c>
      <c r="I2054" s="2" t="n">
        <f aca="false">weight+G2054+H2054</f>
        <v>-72.1489072602954</v>
      </c>
      <c r="J2054" s="2" t="n">
        <f aca="false">I2054/mass</f>
        <v>-0.901861340753692</v>
      </c>
    </row>
    <row r="2055" customFormat="false" ht="13" hidden="false" customHeight="false" outlineLevel="0" collapsed="false">
      <c r="D2055" s="2" t="n">
        <v>20.4999999999997</v>
      </c>
      <c r="E2055" s="3" t="n">
        <f aca="false">E2054+F2054*DT</f>
        <v>265.953012242217</v>
      </c>
      <c r="F2055" s="3" t="n">
        <f aca="false">F2054+J2054*DT</f>
        <v>-36.8742094794253</v>
      </c>
      <c r="G2055" s="2" t="n">
        <f aca="false">IF(E2055&gt;unweighted_length,-spring_constant*(E2055-unweighted_length),0)</f>
        <v>-943.81204896887</v>
      </c>
      <c r="H2055" s="2" t="n">
        <f aca="false">-0.65*projected_area*F2055*ABS(F2055)</f>
        <v>88.380976107615</v>
      </c>
      <c r="I2055" s="2" t="n">
        <f aca="false">weight+G2055+H2055</f>
        <v>-70.6310728612544</v>
      </c>
      <c r="J2055" s="2" t="n">
        <f aca="false">I2055/mass</f>
        <v>-0.88288841076568</v>
      </c>
    </row>
    <row r="2056" customFormat="false" ht="13" hidden="false" customHeight="false" outlineLevel="0" collapsed="false">
      <c r="D2056" s="2" t="n">
        <v>20.5099999999997</v>
      </c>
      <c r="E2056" s="3" t="n">
        <f aca="false">E2055+F2055*DT</f>
        <v>265.584270147423</v>
      </c>
      <c r="F2056" s="3" t="n">
        <f aca="false">F2055+J2055*DT</f>
        <v>-36.883038363533</v>
      </c>
      <c r="G2056" s="2" t="n">
        <f aca="false">IF(E2056&gt;unweighted_length,-spring_constant*(E2056-unweighted_length),0)</f>
        <v>-942.337080589693</v>
      </c>
      <c r="H2056" s="2" t="n">
        <f aca="false">-0.65*projected_area*F2056*ABS(F2056)</f>
        <v>88.4233037301799</v>
      </c>
      <c r="I2056" s="2" t="n">
        <f aca="false">weight+G2056+H2056</f>
        <v>-69.1137768595126</v>
      </c>
      <c r="J2056" s="2" t="n">
        <f aca="false">I2056/mass</f>
        <v>-0.863922210743907</v>
      </c>
    </row>
    <row r="2057" customFormat="false" ht="13" hidden="false" customHeight="false" outlineLevel="0" collapsed="false">
      <c r="D2057" s="2" t="n">
        <v>20.5199999999997</v>
      </c>
      <c r="E2057" s="3" t="n">
        <f aca="false">E2056+F2056*DT</f>
        <v>265.215439763788</v>
      </c>
      <c r="F2057" s="3" t="n">
        <f aca="false">F2056+J2056*DT</f>
        <v>-36.8916775856404</v>
      </c>
      <c r="G2057" s="2" t="n">
        <f aca="false">IF(E2057&gt;unweighted_length,-spring_constant*(E2057-unweighted_length),0)</f>
        <v>-940.861759055151</v>
      </c>
      <c r="H2057" s="2" t="n">
        <f aca="false">-0.65*projected_area*F2057*ABS(F2057)</f>
        <v>88.4647318803847</v>
      </c>
      <c r="I2057" s="2" t="n">
        <f aca="false">weight+G2057+H2057</f>
        <v>-67.5970271747664</v>
      </c>
      <c r="J2057" s="2" t="n">
        <f aca="false">I2057/mass</f>
        <v>-0.84496283968458</v>
      </c>
    </row>
    <row r="2058" customFormat="false" ht="13" hidden="false" customHeight="false" outlineLevel="0" collapsed="false">
      <c r="D2058" s="2" t="n">
        <v>20.5299999999997</v>
      </c>
      <c r="E2058" s="3" t="n">
        <f aca="false">E2057+F2057*DT</f>
        <v>264.846522987931</v>
      </c>
      <c r="F2058" s="3" t="n">
        <f aca="false">F2057+J2057*DT</f>
        <v>-36.9001272140372</v>
      </c>
      <c r="G2058" s="2" t="n">
        <f aca="false">IF(E2058&gt;unweighted_length,-spring_constant*(E2058-unweighted_length),0)</f>
        <v>-939.386091951726</v>
      </c>
      <c r="H2058" s="2" t="n">
        <f aca="false">-0.65*projected_area*F2058*ABS(F2058)</f>
        <v>88.5052602467886</v>
      </c>
      <c r="I2058" s="2" t="n">
        <f aca="false">weight+G2058+H2058</f>
        <v>-66.0808317049369</v>
      </c>
      <c r="J2058" s="2" t="n">
        <f aca="false">I2058/mass</f>
        <v>-0.826010396311712</v>
      </c>
    </row>
    <row r="2059" customFormat="false" ht="13" hidden="false" customHeight="false" outlineLevel="0" collapsed="false">
      <c r="D2059" s="2" t="n">
        <v>20.5399999999997</v>
      </c>
      <c r="E2059" s="3" t="n">
        <f aca="false">E2058+F2058*DT</f>
        <v>264.477521715791</v>
      </c>
      <c r="F2059" s="3" t="n">
        <f aca="false">F2058+J2058*DT</f>
        <v>-36.9083873180004</v>
      </c>
      <c r="G2059" s="2" t="n">
        <f aca="false">IF(E2059&gt;unweighted_length,-spring_constant*(E2059-unweighted_length),0)</f>
        <v>-937.910086863164</v>
      </c>
      <c r="H2059" s="2" t="n">
        <f aca="false">-0.65*projected_area*F2059*ABS(F2059)</f>
        <v>88.5448885370094</v>
      </c>
      <c r="I2059" s="2" t="n">
        <f aca="false">weight+G2059+H2059</f>
        <v>-64.5651983261545</v>
      </c>
      <c r="J2059" s="2" t="n">
        <f aca="false">I2059/mass</f>
        <v>-0.807064979076931</v>
      </c>
    </row>
    <row r="2060" customFormat="false" ht="13" hidden="false" customHeight="false" outlineLevel="0" collapsed="false">
      <c r="D2060" s="2" t="n">
        <v>20.5499999999997</v>
      </c>
      <c r="E2060" s="3" t="n">
        <f aca="false">E2059+F2059*DT</f>
        <v>264.108437842611</v>
      </c>
      <c r="F2060" s="3" t="n">
        <f aca="false">F2059+J2059*DT</f>
        <v>-36.9164579677911</v>
      </c>
      <c r="G2060" s="2" t="n">
        <f aca="false">IF(E2060&gt;unweighted_length,-spring_constant*(E2060-unweighted_length),0)</f>
        <v>-936.433751370444</v>
      </c>
      <c r="H2060" s="2" t="n">
        <f aca="false">-0.65*projected_area*F2060*ABS(F2060)</f>
        <v>88.5836164776998</v>
      </c>
      <c r="I2060" s="2" t="n">
        <f aca="false">weight+G2060+H2060</f>
        <v>-63.0501348927442</v>
      </c>
      <c r="J2060" s="2" t="n">
        <f aca="false">I2060/mass</f>
        <v>-0.788126686159303</v>
      </c>
    </row>
    <row r="2061" customFormat="false" ht="13" hidden="false" customHeight="false" outlineLevel="0" collapsed="false">
      <c r="D2061" s="2" t="n">
        <v>20.5599999999997</v>
      </c>
      <c r="E2061" s="3" t="n">
        <f aca="false">E2060+F2060*DT</f>
        <v>263.739273262933</v>
      </c>
      <c r="F2061" s="3" t="n">
        <f aca="false">F2060+J2060*DT</f>
        <v>-36.9243392346527</v>
      </c>
      <c r="G2061" s="2" t="n">
        <f aca="false">IF(E2061&gt;unweighted_length,-spring_constant*(E2061-unweighted_length),0)</f>
        <v>-934.957093051733</v>
      </c>
      <c r="H2061" s="2" t="n">
        <f aca="false">-0.65*projected_area*F2061*ABS(F2061)</f>
        <v>88.6214438145214</v>
      </c>
      <c r="I2061" s="2" t="n">
        <f aca="false">weight+G2061+H2061</f>
        <v>-61.535649237211</v>
      </c>
      <c r="J2061" s="2" t="n">
        <f aca="false">I2061/mass</f>
        <v>-0.769195615465138</v>
      </c>
    </row>
    <row r="2062" customFormat="false" ht="13" hidden="false" customHeight="false" outlineLevel="0" collapsed="false">
      <c r="D2062" s="2" t="n">
        <v>20.5699999999997</v>
      </c>
      <c r="E2062" s="3" t="n">
        <f aca="false">E2061+F2061*DT</f>
        <v>263.370029870587</v>
      </c>
      <c r="F2062" s="3" t="n">
        <f aca="false">F2061+J2061*DT</f>
        <v>-36.9320311908074</v>
      </c>
      <c r="G2062" s="2" t="n">
        <f aca="false">IF(E2062&gt;unweighted_length,-spring_constant*(E2062-unweighted_length),0)</f>
        <v>-933.480119482347</v>
      </c>
      <c r="H2062" s="2" t="n">
        <f aca="false">-0.65*projected_area*F2062*ABS(F2062)</f>
        <v>88.65837031212</v>
      </c>
      <c r="I2062" s="2" t="n">
        <f aca="false">weight+G2062+H2062</f>
        <v>-60.0217491702264</v>
      </c>
      <c r="J2062" s="2" t="n">
        <f aca="false">I2062/mass</f>
        <v>-0.750271864627831</v>
      </c>
    </row>
    <row r="2063" customFormat="false" ht="13" hidden="false" customHeight="false" outlineLevel="0" collapsed="false">
      <c r="D2063" s="2" t="n">
        <v>20.5799999999997</v>
      </c>
      <c r="E2063" s="3" t="n">
        <f aca="false">E2062+F2062*DT</f>
        <v>263.000709558679</v>
      </c>
      <c r="F2063" s="3" t="n">
        <f aca="false">F2062+J2062*DT</f>
        <v>-36.9395339094537</v>
      </c>
      <c r="G2063" s="2" t="n">
        <f aca="false">IF(E2063&gt;unweighted_length,-spring_constant*(E2063-unweighted_length),0)</f>
        <v>-932.002838234714</v>
      </c>
      <c r="H2063" s="2" t="n">
        <f aca="false">-0.65*projected_area*F2063*ABS(F2063)</f>
        <v>88.694395754099</v>
      </c>
      <c r="I2063" s="2" t="n">
        <f aca="false">weight+G2063+H2063</f>
        <v>-58.5084424806151</v>
      </c>
      <c r="J2063" s="2" t="n">
        <f aca="false">I2063/mass</f>
        <v>-0.731355531007689</v>
      </c>
    </row>
    <row r="2064" customFormat="false" ht="13" hidden="false" customHeight="false" outlineLevel="0" collapsed="false">
      <c r="D2064" s="2" t="n">
        <v>20.5899999999997</v>
      </c>
      <c r="E2064" s="3" t="n">
        <f aca="false">E2063+F2063*DT</f>
        <v>262.631314219584</v>
      </c>
      <c r="F2064" s="3" t="n">
        <f aca="false">F2063+J2063*DT</f>
        <v>-36.9468474647637</v>
      </c>
      <c r="G2064" s="2" t="n">
        <f aca="false">IF(E2064&gt;unweighted_length,-spring_constant*(E2064-unweighted_length),0)</f>
        <v>-930.525256878336</v>
      </c>
      <c r="H2064" s="2" t="n">
        <f aca="false">-0.65*projected_area*F2064*ABS(F2064)</f>
        <v>88.7295199429937</v>
      </c>
      <c r="I2064" s="2" t="n">
        <f aca="false">weight+G2064+H2064</f>
        <v>-56.9957369353423</v>
      </c>
      <c r="J2064" s="2" t="n">
        <f aca="false">I2064/mass</f>
        <v>-0.712446711691778</v>
      </c>
    </row>
    <row r="2065" customFormat="false" ht="13" hidden="false" customHeight="false" outlineLevel="0" collapsed="false">
      <c r="D2065" s="2" t="n">
        <v>20.5999999999997</v>
      </c>
      <c r="E2065" s="3" t="n">
        <f aca="false">E2064+F2064*DT</f>
        <v>262.261845744936</v>
      </c>
      <c r="F2065" s="3" t="n">
        <f aca="false">F2064+J2064*DT</f>
        <v>-36.9539719318806</v>
      </c>
      <c r="G2065" s="2" t="n">
        <f aca="false">IF(E2065&gt;unweighted_length,-spring_constant*(E2065-unweighted_length),0)</f>
        <v>-929.047382979745</v>
      </c>
      <c r="H2065" s="2" t="n">
        <f aca="false">-0.65*projected_area*F2065*ABS(F2065)</f>
        <v>88.7637427002445</v>
      </c>
      <c r="I2065" s="2" t="n">
        <f aca="false">weight+G2065+H2065</f>
        <v>-55.4836402795009</v>
      </c>
      <c r="J2065" s="2" t="n">
        <f aca="false">I2065/mass</f>
        <v>-0.693545503493761</v>
      </c>
    </row>
    <row r="2066" customFormat="false" ht="13" hidden="false" customHeight="false" outlineLevel="0" collapsed="false">
      <c r="D2066" s="2" t="n">
        <v>20.6099999999997</v>
      </c>
      <c r="E2066" s="3" t="n">
        <f aca="false">E2065+F2065*DT</f>
        <v>261.892306025618</v>
      </c>
      <c r="F2066" s="3" t="n">
        <f aca="false">F2065+J2065*DT</f>
        <v>-36.9609073869156</v>
      </c>
      <c r="G2066" s="2" t="n">
        <f aca="false">IF(E2066&gt;unweighted_length,-spring_constant*(E2066-unweighted_length),0)</f>
        <v>-927.56922410247</v>
      </c>
      <c r="H2066" s="2" t="n">
        <f aca="false">-0.65*projected_area*F2066*ABS(F2066)</f>
        <v>88.7970638661698</v>
      </c>
      <c r="I2066" s="2" t="n">
        <f aca="false">weight+G2066+H2066</f>
        <v>-53.9721602363003</v>
      </c>
      <c r="J2066" s="2" t="n">
        <f aca="false">I2066/mass</f>
        <v>-0.674652002953753</v>
      </c>
    </row>
    <row r="2067" customFormat="false" ht="13" hidden="false" customHeight="false" outlineLevel="0" collapsed="false">
      <c r="D2067" s="2" t="n">
        <v>20.6199999999997</v>
      </c>
      <c r="E2067" s="3" t="n">
        <f aca="false">E2066+F2066*DT</f>
        <v>261.522696951748</v>
      </c>
      <c r="F2067" s="3" t="n">
        <f aca="false">F2066+J2066*DT</f>
        <v>-36.9676539069451</v>
      </c>
      <c r="G2067" s="2" t="n">
        <f aca="false">IF(E2067&gt;unweighted_length,-spring_constant*(E2067-unweighted_length),0)</f>
        <v>-926.090787806994</v>
      </c>
      <c r="H2067" s="2" t="n">
        <f aca="false">-0.65*projected_area*F2067*ABS(F2067)</f>
        <v>88.8294832999389</v>
      </c>
      <c r="I2067" s="2" t="n">
        <f aca="false">weight+G2067+H2067</f>
        <v>-52.4613045070547</v>
      </c>
      <c r="J2067" s="2" t="n">
        <f aca="false">I2067/mass</f>
        <v>-0.655766306338183</v>
      </c>
    </row>
    <row r="2068" customFormat="false" ht="13" hidden="false" customHeight="false" outlineLevel="0" collapsed="false">
      <c r="D2068" s="2" t="n">
        <v>20.6299999999997</v>
      </c>
      <c r="E2068" s="3" t="n">
        <f aca="false">E2067+F2067*DT</f>
        <v>261.153020412679</v>
      </c>
      <c r="F2068" s="3" t="n">
        <f aca="false">F2067+J2067*DT</f>
        <v>-36.9742115700085</v>
      </c>
      <c r="G2068" s="2" t="n">
        <f aca="false">IF(E2068&gt;unweighted_length,-spring_constant*(E2068-unweighted_length),0)</f>
        <v>-924.612081650716</v>
      </c>
      <c r="H2068" s="2" t="n">
        <f aca="false">-0.65*projected_area*F2068*ABS(F2068)</f>
        <v>88.8610008795438</v>
      </c>
      <c r="I2068" s="2" t="n">
        <f aca="false">weight+G2068+H2068</f>
        <v>-50.9510807711719</v>
      </c>
      <c r="J2068" s="2" t="n">
        <f aca="false">I2068/mass</f>
        <v>-0.636888509639648</v>
      </c>
    </row>
    <row r="2069" customFormat="false" ht="13" hidden="false" customHeight="false" outlineLevel="0" collapsed="false">
      <c r="D2069" s="2" t="n">
        <v>20.6399999999997</v>
      </c>
      <c r="E2069" s="3" t="n">
        <f aca="false">E2068+F2068*DT</f>
        <v>260.783278296979</v>
      </c>
      <c r="F2069" s="3" t="n">
        <f aca="false">F2068+J2068*DT</f>
        <v>-36.9805804551049</v>
      </c>
      <c r="G2069" s="2" t="n">
        <f aca="false">IF(E2069&gt;unweighted_length,-spring_constant*(E2069-unweighted_length),0)</f>
        <v>-923.133113187915</v>
      </c>
      <c r="H2069" s="2" t="n">
        <f aca="false">-0.65*projected_area*F2069*ABS(F2069)</f>
        <v>88.8916165017716</v>
      </c>
      <c r="I2069" s="2" t="n">
        <f aca="false">weight+G2069+H2069</f>
        <v>-49.4414966861437</v>
      </c>
      <c r="J2069" s="2" t="n">
        <f aca="false">I2069/mass</f>
        <v>-0.618018708576796</v>
      </c>
    </row>
    <row r="2070" customFormat="false" ht="13" hidden="false" customHeight="false" outlineLevel="0" collapsed="false">
      <c r="D2070" s="2" t="n">
        <v>20.6499999999997</v>
      </c>
      <c r="E2070" s="3" t="n">
        <f aca="false">E2069+F2069*DT</f>
        <v>260.413472492428</v>
      </c>
      <c r="F2070" s="3" t="n">
        <f aca="false">F2069+J2069*DT</f>
        <v>-36.9867606421907</v>
      </c>
      <c r="G2070" s="2" t="n">
        <f aca="false">IF(E2070&gt;unweighted_length,-spring_constant*(E2070-unweighted_length),0)</f>
        <v>-921.653889969711</v>
      </c>
      <c r="H2070" s="2" t="n">
        <f aca="false">-0.65*projected_area*F2070*ABS(F2070)</f>
        <v>88.9213300821758</v>
      </c>
      <c r="I2070" s="2" t="n">
        <f aca="false">weight+G2070+H2070</f>
        <v>-47.9325598875353</v>
      </c>
      <c r="J2070" s="2" t="n">
        <f aca="false">I2070/mass</f>
        <v>-0.599156998594191</v>
      </c>
    </row>
    <row r="2071" customFormat="false" ht="13" hidden="false" customHeight="false" outlineLevel="0" collapsed="false">
      <c r="D2071" s="2" t="n">
        <v>20.6599999999997</v>
      </c>
      <c r="E2071" s="3" t="n">
        <f aca="false">E2070+F2070*DT</f>
        <v>260.043604886006</v>
      </c>
      <c r="F2071" s="3" t="n">
        <f aca="false">F2070+J2070*DT</f>
        <v>-36.9927522121766</v>
      </c>
      <c r="G2071" s="2" t="n">
        <f aca="false">IF(E2071&gt;unweighted_length,-spring_constant*(E2071-unweighted_length),0)</f>
        <v>-920.174419544024</v>
      </c>
      <c r="H2071" s="2" t="n">
        <f aca="false">-0.65*projected_area*F2071*ABS(F2071)</f>
        <v>88.9501415550474</v>
      </c>
      <c r="I2071" s="2" t="n">
        <f aca="false">weight+G2071+H2071</f>
        <v>-46.4242779889761</v>
      </c>
      <c r="J2071" s="2" t="n">
        <f aca="false">I2071/mass</f>
        <v>-0.580303474862201</v>
      </c>
    </row>
    <row r="2072" customFormat="false" ht="13" hidden="false" customHeight="false" outlineLevel="0" collapsed="false">
      <c r="D2072" s="2" t="n">
        <v>20.6699999999997</v>
      </c>
      <c r="E2072" s="3" t="n">
        <f aca="false">E2071+F2071*DT</f>
        <v>259.673677363884</v>
      </c>
      <c r="F2072" s="3" t="n">
        <f aca="false">F2071+J2071*DT</f>
        <v>-36.9985552469252</v>
      </c>
      <c r="G2072" s="2" t="n">
        <f aca="false">IF(E2072&gt;unweighted_length,-spring_constant*(E2072-unweighted_length),0)</f>
        <v>-918.694709455536</v>
      </c>
      <c r="H2072" s="2" t="n">
        <f aca="false">-0.65*projected_area*F2072*ABS(F2072)</f>
        <v>88.9780508733856</v>
      </c>
      <c r="I2072" s="2" t="n">
        <f aca="false">weight+G2072+H2072</f>
        <v>-44.9166585821507</v>
      </c>
      <c r="J2072" s="2" t="n">
        <f aca="false">I2072/mass</f>
        <v>-0.561458232276884</v>
      </c>
    </row>
    <row r="2073" customFormat="false" ht="13" hidden="false" customHeight="false" outlineLevel="0" collapsed="false">
      <c r="D2073" s="2" t="n">
        <v>20.6799999999997</v>
      </c>
      <c r="E2073" s="3" t="n">
        <f aca="false">E2072+F2072*DT</f>
        <v>259.303691811415</v>
      </c>
      <c r="F2073" s="3" t="n">
        <f aca="false">F2072+J2072*DT</f>
        <v>-37.004169829248</v>
      </c>
      <c r="G2073" s="2" t="n">
        <f aca="false">IF(E2073&gt;unweighted_length,-spring_constant*(E2073-unweighted_length),0)</f>
        <v>-917.21476724566</v>
      </c>
      <c r="H2073" s="2" t="n">
        <f aca="false">-0.65*projected_area*F2073*ABS(F2073)</f>
        <v>89.0050580088688</v>
      </c>
      <c r="I2073" s="2" t="n">
        <f aca="false">weight+G2073+H2073</f>
        <v>-43.4097092367906</v>
      </c>
      <c r="J2073" s="2" t="n">
        <f aca="false">I2073/mass</f>
        <v>-0.542621365459882</v>
      </c>
    </row>
    <row r="2074" customFormat="false" ht="13" hidden="false" customHeight="false" outlineLevel="0" collapsed="false">
      <c r="D2074" s="2" t="n">
        <v>20.6899999999997</v>
      </c>
      <c r="E2074" s="3" t="n">
        <f aca="false">E2073+F2073*DT</f>
        <v>258.933650113122</v>
      </c>
      <c r="F2074" s="3" t="n">
        <f aca="false">F2073+J2073*DT</f>
        <v>-37.0095960429026</v>
      </c>
      <c r="G2074" s="2" t="n">
        <f aca="false">IF(E2074&gt;unweighted_length,-spring_constant*(E2074-unweighted_length),0)</f>
        <v>-915.73460045249</v>
      </c>
      <c r="H2074" s="2" t="n">
        <f aca="false">-0.65*projected_area*F2074*ABS(F2074)</f>
        <v>89.0311629518241</v>
      </c>
      <c r="I2074" s="2" t="n">
        <f aca="false">weight+G2074+H2074</f>
        <v>-41.9034375006654</v>
      </c>
      <c r="J2074" s="2" t="n">
        <f aca="false">I2074/mass</f>
        <v>-0.523792968758317</v>
      </c>
    </row>
    <row r="2075" customFormat="false" ht="13" hidden="false" customHeight="false" outlineLevel="0" collapsed="false">
      <c r="D2075" s="2" t="n">
        <v>20.6999999999997</v>
      </c>
      <c r="E2075" s="3" t="n">
        <f aca="false">E2074+F2074*DT</f>
        <v>258.563554152693</v>
      </c>
      <c r="F2075" s="3" t="n">
        <f aca="false">F2074+J2074*DT</f>
        <v>-37.0148339725902</v>
      </c>
      <c r="G2075" s="2" t="n">
        <f aca="false">IF(E2075&gt;unweighted_length,-spring_constant*(E2075-unweighted_length),0)</f>
        <v>-914.254216610774</v>
      </c>
      <c r="H2075" s="2" t="n">
        <f aca="false">-0.65*projected_area*F2075*ABS(F2075)</f>
        <v>89.0563657111971</v>
      </c>
      <c r="I2075" s="2" t="n">
        <f aca="false">weight+G2075+H2075</f>
        <v>-40.3978508995763</v>
      </c>
      <c r="J2075" s="2" t="n">
        <f aca="false">I2075/mass</f>
        <v>-0.504973136244704</v>
      </c>
    </row>
    <row r="2076" customFormat="false" ht="13" hidden="false" customHeight="false" outlineLevel="0" collapsed="false">
      <c r="D2076" s="2" t="n">
        <v>20.7099999999997</v>
      </c>
      <c r="E2076" s="3" t="n">
        <f aca="false">E2075+F2075*DT</f>
        <v>258.193405812967</v>
      </c>
      <c r="F2076" s="3" t="n">
        <f aca="false">F2075+J2075*DT</f>
        <v>-37.0198837039526</v>
      </c>
      <c r="G2076" s="2" t="n">
        <f aca="false">IF(E2076&gt;unweighted_length,-spring_constant*(E2076-unweighted_length),0)</f>
        <v>-912.77362325187</v>
      </c>
      <c r="H2076" s="2" t="n">
        <f aca="false">-0.65*projected_area*F2076*ABS(F2076)</f>
        <v>89.0806663145216</v>
      </c>
      <c r="I2076" s="2" t="n">
        <f aca="false">weight+G2076+H2076</f>
        <v>-38.8929569373482</v>
      </c>
      <c r="J2076" s="2" t="n">
        <f aca="false">I2076/mass</f>
        <v>-0.486161961716852</v>
      </c>
    </row>
    <row r="2077" customFormat="false" ht="13" hidden="false" customHeight="false" outlineLevel="0" collapsed="false">
      <c r="D2077" s="2" t="n">
        <v>20.7199999999997</v>
      </c>
      <c r="E2077" s="3" t="n">
        <f aca="false">E2076+F2076*DT</f>
        <v>257.823206975928</v>
      </c>
      <c r="F2077" s="3" t="n">
        <f aca="false">F2076+J2076*DT</f>
        <v>-37.0247453235698</v>
      </c>
      <c r="G2077" s="2" t="n">
        <f aca="false">IF(E2077&gt;unweighted_length,-spring_constant*(E2077-unweighted_length),0)</f>
        <v>-911.292827903712</v>
      </c>
      <c r="H2077" s="2" t="n">
        <f aca="false">-0.65*projected_area*F2077*ABS(F2077)</f>
        <v>89.1040648078883</v>
      </c>
      <c r="I2077" s="2" t="n">
        <f aca="false">weight+G2077+H2077</f>
        <v>-37.3887630958233</v>
      </c>
      <c r="J2077" s="2" t="n">
        <f aca="false">I2077/mass</f>
        <v>-0.467359538697792</v>
      </c>
    </row>
    <row r="2078" customFormat="false" ht="13" hidden="false" customHeight="false" outlineLevel="0" collapsed="false">
      <c r="D2078" s="2" t="n">
        <v>20.7299999999997</v>
      </c>
      <c r="E2078" s="3" t="n">
        <f aca="false">E2077+F2077*DT</f>
        <v>257.452959522692</v>
      </c>
      <c r="F2078" s="3" t="n">
        <f aca="false">F2077+J2077*DT</f>
        <v>-37.0294189189568</v>
      </c>
      <c r="G2078" s="2" t="n">
        <f aca="false">IF(E2078&gt;unweighted_length,-spring_constant*(E2078-unweighted_length),0)</f>
        <v>-909.811838090769</v>
      </c>
      <c r="H2078" s="2" t="n">
        <f aca="false">-0.65*projected_area*F2078*ABS(F2078)</f>
        <v>89.1265612559136</v>
      </c>
      <c r="I2078" s="2" t="n">
        <f aca="false">weight+G2078+H2078</f>
        <v>-35.8852768348551</v>
      </c>
      <c r="J2078" s="2" t="n">
        <f aca="false">I2078/mass</f>
        <v>-0.448565960435689</v>
      </c>
    </row>
    <row r="2079" customFormat="false" ht="13" hidden="false" customHeight="false" outlineLevel="0" collapsed="false">
      <c r="D2079" s="2" t="n">
        <v>20.7399999999997</v>
      </c>
      <c r="E2079" s="3" t="n">
        <f aca="false">E2078+F2078*DT</f>
        <v>257.082665333503</v>
      </c>
      <c r="F2079" s="3" t="n">
        <f aca="false">F2078+J2078*DT</f>
        <v>-37.0339045785611</v>
      </c>
      <c r="G2079" s="2" t="n">
        <f aca="false">IF(E2079&gt;unweighted_length,-spring_constant*(E2079-unweighted_length),0)</f>
        <v>-908.330661334011</v>
      </c>
      <c r="H2079" s="2" t="n">
        <f aca="false">-0.65*projected_area*F2079*ABS(F2079)</f>
        <v>89.1481557417081</v>
      </c>
      <c r="I2079" s="2" t="n">
        <f aca="false">weight+G2079+H2079</f>
        <v>-34.3825055923023</v>
      </c>
      <c r="J2079" s="2" t="n">
        <f aca="false">I2079/mass</f>
        <v>-0.429781319903779</v>
      </c>
    </row>
    <row r="2080" customFormat="false" ht="13" hidden="false" customHeight="false" outlineLevel="0" collapsed="false">
      <c r="D2080" s="2" t="n">
        <v>20.7499999999997</v>
      </c>
      <c r="E2080" s="3" t="n">
        <f aca="false">E2079+F2079*DT</f>
        <v>256.712326287717</v>
      </c>
      <c r="F2080" s="3" t="n">
        <f aca="false">F2079+J2079*DT</f>
        <v>-37.0382023917602</v>
      </c>
      <c r="G2080" s="2" t="n">
        <f aca="false">IF(E2080&gt;unweighted_length,-spring_constant*(E2080-unweighted_length),0)</f>
        <v>-906.849305150868</v>
      </c>
      <c r="H2080" s="2" t="n">
        <f aca="false">-0.65*projected_area*F2080*ABS(F2080)</f>
        <v>89.1688483668443</v>
      </c>
      <c r="I2080" s="2" t="n">
        <f aca="false">weight+G2080+H2080</f>
        <v>-32.8804567840237</v>
      </c>
      <c r="J2080" s="2" t="n">
        <f aca="false">I2080/mass</f>
        <v>-0.411005709800297</v>
      </c>
    </row>
    <row r="2081" customFormat="false" ht="13" hidden="false" customHeight="false" outlineLevel="0" collapsed="false">
      <c r="D2081" s="2" t="n">
        <v>20.7599999999997</v>
      </c>
      <c r="E2081" s="3" t="n">
        <f aca="false">E2080+F2080*DT</f>
        <v>256.341944263799</v>
      </c>
      <c r="F2081" s="3" t="n">
        <f aca="false">F2080+J2080*DT</f>
        <v>-37.0423124488582</v>
      </c>
      <c r="G2081" s="2" t="n">
        <f aca="false">IF(E2081&gt;unweighted_length,-spring_constant*(E2081-unweighted_length),0)</f>
        <v>-905.367777055198</v>
      </c>
      <c r="H2081" s="2" t="n">
        <f aca="false">-0.65*projected_area*F2081*ABS(F2081)</f>
        <v>89.1886392513242</v>
      </c>
      <c r="I2081" s="2" t="n">
        <f aca="false">weight+G2081+H2081</f>
        <v>-31.3791378038734</v>
      </c>
      <c r="J2081" s="2" t="n">
        <f aca="false">I2081/mass</f>
        <v>-0.392239222548417</v>
      </c>
    </row>
    <row r="2082" customFormat="false" ht="13" hidden="false" customHeight="false" outlineLevel="0" collapsed="false">
      <c r="D2082" s="2" t="n">
        <v>20.7699999999997</v>
      </c>
      <c r="E2082" s="3" t="n">
        <f aca="false">E2081+F2081*DT</f>
        <v>255.971521139311</v>
      </c>
      <c r="F2082" s="3" t="n">
        <f aca="false">F2081+J2081*DT</f>
        <v>-37.0462348410837</v>
      </c>
      <c r="G2082" s="2" t="n">
        <f aca="false">IF(E2082&gt;unweighted_length,-spring_constant*(E2082-unweighted_length),0)</f>
        <v>-903.886084557243</v>
      </c>
      <c r="H2082" s="2" t="n">
        <f aca="false">-0.65*projected_area*F2082*ABS(F2082)</f>
        <v>89.2075285335469</v>
      </c>
      <c r="I2082" s="2" t="n">
        <f aca="false">weight+G2082+H2082</f>
        <v>-29.8785560236964</v>
      </c>
      <c r="J2082" s="2" t="n">
        <f aca="false">I2082/mass</f>
        <v>-0.373481950296205</v>
      </c>
    </row>
    <row r="2083" customFormat="false" ht="13" hidden="false" customHeight="false" outlineLevel="0" collapsed="false">
      <c r="D2083" s="2" t="n">
        <v>20.7799999999997</v>
      </c>
      <c r="E2083" s="3" t="n">
        <f aca="false">E2082+F2082*DT</f>
        <v>255.6010587909</v>
      </c>
      <c r="F2083" s="3" t="n">
        <f aca="false">F2082+J2082*DT</f>
        <v>-37.0499696605866</v>
      </c>
      <c r="G2083" s="2" t="n">
        <f aca="false">IF(E2083&gt;unweighted_length,-spring_constant*(E2083-unweighted_length),0)</f>
        <v>-902.4042351636</v>
      </c>
      <c r="H2083" s="2" t="n">
        <f aca="false">-0.65*projected_area*F2083*ABS(F2083)</f>
        <v>89.2255163702753</v>
      </c>
      <c r="I2083" s="2" t="n">
        <f aca="false">weight+G2083+H2083</f>
        <v>-28.3787187933246</v>
      </c>
      <c r="J2083" s="2" t="n">
        <f aca="false">I2083/mass</f>
        <v>-0.354733984916558</v>
      </c>
    </row>
    <row r="2084" customFormat="false" ht="13" hidden="false" customHeight="false" outlineLevel="0" collapsed="false">
      <c r="D2084" s="2" t="n">
        <v>20.7899999999997</v>
      </c>
      <c r="E2084" s="3" t="n">
        <f aca="false">E2083+F2083*DT</f>
        <v>255.230559094294</v>
      </c>
      <c r="F2084" s="3" t="n">
        <f aca="false">F2083+J2083*DT</f>
        <v>-37.0535170004358</v>
      </c>
      <c r="G2084" s="2" t="n">
        <f aca="false">IF(E2084&gt;unweighted_length,-spring_constant*(E2084-unweighted_length),0)</f>
        <v>-900.922236377177</v>
      </c>
      <c r="H2084" s="2" t="n">
        <f aca="false">-0.65*projected_area*F2084*ABS(F2084)</f>
        <v>89.2426029366029</v>
      </c>
      <c r="I2084" s="2" t="n">
        <f aca="false">weight+G2084+H2084</f>
        <v>-26.8796334405736</v>
      </c>
      <c r="J2084" s="2" t="n">
        <f aca="false">I2084/mass</f>
        <v>-0.33599541800717</v>
      </c>
    </row>
    <row r="2085" customFormat="false" ht="13" hidden="false" customHeight="false" outlineLevel="0" collapsed="false">
      <c r="D2085" s="2" t="n">
        <v>20.7999999999997</v>
      </c>
      <c r="E2085" s="3" t="n">
        <f aca="false">E2084+F2084*DT</f>
        <v>254.86002392429</v>
      </c>
      <c r="F2085" s="3" t="n">
        <f aca="false">F2084+J2084*DT</f>
        <v>-37.0568769546159</v>
      </c>
      <c r="G2085" s="2" t="n">
        <f aca="false">IF(E2085&gt;unweighted_length,-spring_constant*(E2085-unweighted_length),0)</f>
        <v>-899.440095697159</v>
      </c>
      <c r="H2085" s="2" t="n">
        <f aca="false">-0.65*projected_area*F2085*ABS(F2085)</f>
        <v>89.2587884259201</v>
      </c>
      <c r="I2085" s="2" t="n">
        <f aca="false">weight+G2085+H2085</f>
        <v>-25.381307271239</v>
      </c>
      <c r="J2085" s="2" t="n">
        <f aca="false">I2085/mass</f>
        <v>-0.317266340890487</v>
      </c>
    </row>
    <row r="2086" customFormat="false" ht="13" hidden="false" customHeight="false" outlineLevel="0" collapsed="false">
      <c r="D2086" s="2" t="n">
        <v>20.8099999999997</v>
      </c>
      <c r="E2086" s="3" t="n">
        <f aca="false">E2085+F2085*DT</f>
        <v>254.489455154744</v>
      </c>
      <c r="F2086" s="3" t="n">
        <f aca="false">F2085+J2085*DT</f>
        <v>-37.0600496180248</v>
      </c>
      <c r="G2086" s="2" t="n">
        <f aca="false">IF(E2086&gt;unweighted_length,-spring_constant*(E2086-unweighted_length),0)</f>
        <v>-897.957820618974</v>
      </c>
      <c r="H2086" s="2" t="n">
        <f aca="false">-0.65*projected_area*F2086*ABS(F2086)</f>
        <v>89.2740730498797</v>
      </c>
      <c r="I2086" s="2" t="n">
        <f aca="false">weight+G2086+H2086</f>
        <v>-23.8837475690947</v>
      </c>
      <c r="J2086" s="2" t="n">
        <f aca="false">I2086/mass</f>
        <v>-0.298546844613683</v>
      </c>
    </row>
    <row r="2087" customFormat="false" ht="13" hidden="false" customHeight="false" outlineLevel="0" collapsed="false">
      <c r="D2087" s="2" t="n">
        <v>20.8199999999997</v>
      </c>
      <c r="E2087" s="3" t="n">
        <f aca="false">E2086+F2086*DT</f>
        <v>254.118854658563</v>
      </c>
      <c r="F2087" s="3" t="n">
        <f aca="false">F2086+J2086*DT</f>
        <v>-37.0630350864709</v>
      </c>
      <c r="G2087" s="2" t="n">
        <f aca="false">IF(E2087&gt;unweighted_length,-spring_constant*(E2087-unweighted_length),0)</f>
        <v>-896.475418634253</v>
      </c>
      <c r="H2087" s="2" t="n">
        <f aca="false">-0.65*projected_area*F2087*ABS(F2087)</f>
        <v>89.2884570383632</v>
      </c>
      <c r="I2087" s="2" t="n">
        <f aca="false">weight+G2087+H2087</f>
        <v>-22.3869615958901</v>
      </c>
      <c r="J2087" s="2" t="n">
        <f aca="false">I2087/mass</f>
        <v>-0.279837019948627</v>
      </c>
    </row>
    <row r="2088" customFormat="false" ht="13" hidden="false" customHeight="false" outlineLevel="0" collapsed="false">
      <c r="D2088" s="2" t="n">
        <v>20.8299999999997</v>
      </c>
      <c r="E2088" s="3" t="n">
        <f aca="false">E2087+F2087*DT</f>
        <v>253.748224307699</v>
      </c>
      <c r="F2088" s="3" t="n">
        <f aca="false">F2087+J2087*DT</f>
        <v>-37.0658334566704</v>
      </c>
      <c r="G2088" s="2" t="n">
        <f aca="false">IF(E2088&gt;unweighted_length,-spring_constant*(E2088-unweighted_length),0)</f>
        <v>-894.992897230795</v>
      </c>
      <c r="H2088" s="2" t="n">
        <f aca="false">-0.65*projected_area*F2088*ABS(F2088)</f>
        <v>89.3019406394456</v>
      </c>
      <c r="I2088" s="2" t="n">
        <f aca="false">weight+G2088+H2088</f>
        <v>-20.8909565913489</v>
      </c>
      <c r="J2088" s="2" t="n">
        <f aca="false">I2088/mass</f>
        <v>-0.261136957391861</v>
      </c>
    </row>
    <row r="2089" customFormat="false" ht="13" hidden="false" customHeight="false" outlineLevel="0" collapsed="false">
      <c r="D2089" s="2" t="n">
        <v>20.8399999999997</v>
      </c>
      <c r="E2089" s="3" t="n">
        <f aca="false">E2088+F2088*DT</f>
        <v>253.377565973132</v>
      </c>
      <c r="F2089" s="3" t="n">
        <f aca="false">F2088+J2088*DT</f>
        <v>-37.0684448262443</v>
      </c>
      <c r="G2089" s="2" t="n">
        <f aca="false">IF(E2089&gt;unweighted_length,-spring_constant*(E2089-unweighted_length),0)</f>
        <v>-893.510263892528</v>
      </c>
      <c r="H2089" s="2" t="n">
        <f aca="false">-0.65*projected_area*F2089*ABS(F2089)</f>
        <v>89.3145241193606</v>
      </c>
      <c r="I2089" s="2" t="n">
        <f aca="false">weight+G2089+H2089</f>
        <v>-19.395739773167</v>
      </c>
      <c r="J2089" s="2" t="n">
        <f aca="false">I2089/mass</f>
        <v>-0.242446747164588</v>
      </c>
    </row>
    <row r="2090" customFormat="false" ht="13" hidden="false" customHeight="false" outlineLevel="0" collapsed="false">
      <c r="D2090" s="2" t="n">
        <v>20.8499999999997</v>
      </c>
      <c r="E2090" s="3" t="n">
        <f aca="false">E2089+F2089*DT</f>
        <v>253.00688152487</v>
      </c>
      <c r="F2090" s="3" t="n">
        <f aca="false">F2089+J2089*DT</f>
        <v>-37.0708692937159</v>
      </c>
      <c r="G2090" s="2" t="n">
        <f aca="false">IF(E2090&gt;unweighted_length,-spring_constant*(E2090-unweighted_length),0)</f>
        <v>-892.027526099478</v>
      </c>
      <c r="H2090" s="2" t="n">
        <f aca="false">-0.65*projected_area*F2090*ABS(F2090)</f>
        <v>89.3262077624652</v>
      </c>
      <c r="I2090" s="2" t="n">
        <f aca="false">weight+G2090+H2090</f>
        <v>-17.9013183370128</v>
      </c>
      <c r="J2090" s="2" t="n">
        <f aca="false">I2090/mass</f>
        <v>-0.223766479212659</v>
      </c>
    </row>
    <row r="2091" customFormat="false" ht="13" hidden="false" customHeight="false" outlineLevel="0" collapsed="false">
      <c r="D2091" s="2" t="n">
        <v>20.8599999999997</v>
      </c>
      <c r="E2091" s="3" t="n">
        <f aca="false">E2090+F2090*DT</f>
        <v>252.636172831932</v>
      </c>
      <c r="F2091" s="3" t="n">
        <f aca="false">F2090+J2090*DT</f>
        <v>-37.0731069585081</v>
      </c>
      <c r="G2091" s="2" t="n">
        <f aca="false">IF(E2091&gt;unweighted_length,-spring_constant*(E2091-unweighted_length),0)</f>
        <v>-890.544691327729</v>
      </c>
      <c r="H2091" s="2" t="n">
        <f aca="false">-0.65*projected_area*F2091*ABS(F2091)</f>
        <v>89.3369918712037</v>
      </c>
      <c r="I2091" s="2" t="n">
        <f aca="false">weight+G2091+H2091</f>
        <v>-16.4076994565256</v>
      </c>
      <c r="J2091" s="2" t="n">
        <f aca="false">I2091/mass</f>
        <v>-0.20509624320657</v>
      </c>
    </row>
    <row r="2092" customFormat="false" ht="13" hidden="false" customHeight="false" outlineLevel="0" collapsed="false">
      <c r="D2092" s="2" t="n">
        <v>20.8699999999997</v>
      </c>
      <c r="E2092" s="3" t="n">
        <f aca="false">E2091+F2091*DT</f>
        <v>252.265441762347</v>
      </c>
      <c r="F2092" s="3" t="n">
        <f aca="false">F2091+J2091*DT</f>
        <v>-37.0751579209401</v>
      </c>
      <c r="G2092" s="2" t="n">
        <f aca="false">IF(E2092&gt;unweighted_length,-spring_constant*(E2092-unweighted_length),0)</f>
        <v>-889.061767049389</v>
      </c>
      <c r="H2092" s="2" t="n">
        <f aca="false">-0.65*projected_area*F2092*ABS(F2092)</f>
        <v>89.3468767660723</v>
      </c>
      <c r="I2092" s="2" t="n">
        <f aca="false">weight+G2092+H2092</f>
        <v>-14.9148902833167</v>
      </c>
      <c r="J2092" s="2" t="n">
        <f aca="false">I2092/mass</f>
        <v>-0.186436128541458</v>
      </c>
    </row>
    <row r="2093" customFormat="false" ht="13" hidden="false" customHeight="false" outlineLevel="0" collapsed="false">
      <c r="D2093" s="2" t="n">
        <v>20.8799999999997</v>
      </c>
      <c r="E2093" s="3" t="n">
        <f aca="false">E2092+F2092*DT</f>
        <v>251.894690183138</v>
      </c>
      <c r="F2093" s="3" t="n">
        <f aca="false">F2092+J2092*DT</f>
        <v>-37.0770222822256</v>
      </c>
      <c r="G2093" s="2" t="n">
        <f aca="false">IF(E2093&gt;unweighted_length,-spring_constant*(E2093-unweighted_length),0)</f>
        <v>-887.578760732551</v>
      </c>
      <c r="H2093" s="2" t="n">
        <f aca="false">-0.65*projected_area*F2093*ABS(F2093)</f>
        <v>89.3558627855822</v>
      </c>
      <c r="I2093" s="2" t="n">
        <f aca="false">weight+G2093+H2093</f>
        <v>-13.4228979469691</v>
      </c>
      <c r="J2093" s="2" t="n">
        <f aca="false">I2093/mass</f>
        <v>-0.167786224337113</v>
      </c>
    </row>
    <row r="2094" customFormat="false" ht="13" hidden="false" customHeight="false" outlineLevel="0" collapsed="false">
      <c r="D2094" s="2" t="n">
        <v>20.8899999999997</v>
      </c>
      <c r="E2094" s="3" t="n">
        <f aca="false">E2093+F2093*DT</f>
        <v>251.523919960316</v>
      </c>
      <c r="F2094" s="3" t="n">
        <f aca="false">F2093+J2093*DT</f>
        <v>-37.0787001444689</v>
      </c>
      <c r="G2094" s="2" t="n">
        <f aca="false">IF(E2094&gt;unweighted_length,-spring_constant*(E2094-unweighted_length),0)</f>
        <v>-886.095679841262</v>
      </c>
      <c r="H2094" s="2" t="n">
        <f aca="false">-0.65*projected_area*F2094*ABS(F2094)</f>
        <v>89.3639502862236</v>
      </c>
      <c r="I2094" s="2" t="n">
        <f aca="false">weight+G2094+H2094</f>
        <v>-11.9317295550387</v>
      </c>
      <c r="J2094" s="2" t="n">
        <f aca="false">I2094/mass</f>
        <v>-0.149146619437984</v>
      </c>
    </row>
    <row r="2095" customFormat="false" ht="13" hidden="false" customHeight="false" outlineLevel="0" collapsed="false">
      <c r="D2095" s="2" t="n">
        <v>20.8999999999997</v>
      </c>
      <c r="E2095" s="3" t="n">
        <f aca="false">E2094+F2094*DT</f>
        <v>251.153132958871</v>
      </c>
      <c r="F2095" s="3" t="n">
        <f aca="false">F2094+J2094*DT</f>
        <v>-37.0801916106633</v>
      </c>
      <c r="G2095" s="2" t="n">
        <f aca="false">IF(E2095&gt;unweighted_length,-spring_constant*(E2095-unweighted_length),0)</f>
        <v>-884.612531835484</v>
      </c>
      <c r="H2095" s="2" t="n">
        <f aca="false">-0.65*projected_area*F2095*ABS(F2095)</f>
        <v>89.3711396424278</v>
      </c>
      <c r="I2095" s="2" t="n">
        <f aca="false">weight+G2095+H2095</f>
        <v>-10.4413921930558</v>
      </c>
      <c r="J2095" s="2" t="n">
        <f aca="false">I2095/mass</f>
        <v>-0.130517402413197</v>
      </c>
    </row>
    <row r="2096" customFormat="false" ht="13" hidden="false" customHeight="false" outlineLevel="0" collapsed="false">
      <c r="D2096" s="2" t="n">
        <v>20.9099999999997</v>
      </c>
      <c r="E2096" s="3" t="n">
        <f aca="false">E2095+F2095*DT</f>
        <v>250.782331042764</v>
      </c>
      <c r="F2096" s="3" t="n">
        <f aca="false">F2095+J2095*DT</f>
        <v>-37.0814967846874</v>
      </c>
      <c r="G2096" s="2" t="n">
        <f aca="false">IF(E2096&gt;unweighted_length,-spring_constant*(E2096-unweighted_length),0)</f>
        <v>-883.129324171057</v>
      </c>
      <c r="H2096" s="2" t="n">
        <f aca="false">-0.65*projected_area*F2096*ABS(F2096)</f>
        <v>89.377431246531</v>
      </c>
      <c r="I2096" s="2" t="n">
        <f aca="false">weight+G2096+H2096</f>
        <v>-8.95189292452604</v>
      </c>
      <c r="J2096" s="2" t="n">
        <f aca="false">I2096/mass</f>
        <v>-0.111898661556575</v>
      </c>
    </row>
    <row r="2097" customFormat="false" ht="13" hidden="false" customHeight="false" outlineLevel="0" collapsed="false">
      <c r="D2097" s="2" t="n">
        <v>20.9199999999997</v>
      </c>
      <c r="E2097" s="3" t="n">
        <f aca="false">E2096+F2096*DT</f>
        <v>250.411516074917</v>
      </c>
      <c r="F2097" s="3" t="n">
        <f aca="false">F2096+J2096*DT</f>
        <v>-37.082615771303</v>
      </c>
      <c r="G2097" s="2" t="n">
        <f aca="false">IF(E2097&gt;unweighted_length,-spring_constant*(E2097-unweighted_length),0)</f>
        <v>-881.64606429967</v>
      </c>
      <c r="H2097" s="2" t="n">
        <f aca="false">-0.65*projected_area*F2097*ABS(F2097)</f>
        <v>89.3828255087359</v>
      </c>
      <c r="I2097" s="2" t="n">
        <f aca="false">weight+G2097+H2097</f>
        <v>-7.46323879093363</v>
      </c>
      <c r="J2097" s="2" t="n">
        <f aca="false">I2097/mass</f>
        <v>-0.0932904848866704</v>
      </c>
    </row>
    <row r="2098" customFormat="false" ht="13" hidden="false" customHeight="false" outlineLevel="0" collapsed="false">
      <c r="D2098" s="2" t="n">
        <v>20.9299999999997</v>
      </c>
      <c r="E2098" s="3" t="n">
        <f aca="false">E2097+F2097*DT</f>
        <v>250.040689917204</v>
      </c>
      <c r="F2098" s="3" t="n">
        <f aca="false">F2097+J2097*DT</f>
        <v>-37.0835486761519</v>
      </c>
      <c r="G2098" s="2" t="n">
        <f aca="false">IF(E2098&gt;unweighted_length,-spring_constant*(E2098-unweighted_length),0)</f>
        <v>-880.162759668817</v>
      </c>
      <c r="H2098" s="2" t="n">
        <f aca="false">-0.65*projected_area*F2098*ABS(F2098)</f>
        <v>89.3873228570741</v>
      </c>
      <c r="I2098" s="2" t="n">
        <f aca="false">weight+G2098+H2098</f>
        <v>-5.97543681174327</v>
      </c>
      <c r="J2098" s="2" t="n">
        <f aca="false">I2098/mass</f>
        <v>-0.0746929601467908</v>
      </c>
    </row>
    <row r="2099" customFormat="false" ht="13" hidden="false" customHeight="false" outlineLevel="0" collapsed="false">
      <c r="D2099" s="2" t="n">
        <v>20.9399999999997</v>
      </c>
      <c r="E2099" s="3" t="n">
        <f aca="false">E2098+F2098*DT</f>
        <v>249.669854430443</v>
      </c>
      <c r="F2099" s="3" t="n">
        <f aca="false">F2098+J2098*DT</f>
        <v>-37.0842956057533</v>
      </c>
      <c r="G2099" s="2" t="n">
        <f aca="false">IF(E2099&gt;unweighted_length,-spring_constant*(E2099-unweighted_length),0)</f>
        <v>-878.679417721771</v>
      </c>
      <c r="H2099" s="2" t="n">
        <f aca="false">-0.65*projected_area*F2099*ABS(F2099)</f>
        <v>89.3909237373682</v>
      </c>
      <c r="I2099" s="2" t="n">
        <f aca="false">weight+G2099+H2099</f>
        <v>-4.48849398440311</v>
      </c>
      <c r="J2099" s="2" t="n">
        <f aca="false">I2099/mass</f>
        <v>-0.0561061748050388</v>
      </c>
    </row>
    <row r="2100" customFormat="false" ht="13" hidden="false" customHeight="false" outlineLevel="0" collapsed="false">
      <c r="D2100" s="2" t="n">
        <v>20.9499999999997</v>
      </c>
      <c r="E2100" s="3" t="n">
        <f aca="false">E2099+F2099*DT</f>
        <v>249.299011474385</v>
      </c>
      <c r="F2100" s="3" t="n">
        <f aca="false">F2099+J2099*DT</f>
        <v>-37.0848566675014</v>
      </c>
      <c r="G2100" s="2" t="n">
        <f aca="false">IF(E2100&gt;unweighted_length,-spring_constant*(E2100-unweighted_length),0)</f>
        <v>-877.196045897541</v>
      </c>
      <c r="H2100" s="2" t="n">
        <f aca="false">-0.65*projected_area*F2100*ABS(F2100)</f>
        <v>89.3936286131929</v>
      </c>
      <c r="I2100" s="2" t="n">
        <f aca="false">weight+G2100+H2100</f>
        <v>-3.00241728434824</v>
      </c>
      <c r="J2100" s="2" t="n">
        <f aca="false">I2100/mass</f>
        <v>-0.037530216054353</v>
      </c>
    </row>
    <row r="2101" customFormat="false" ht="13" hidden="false" customHeight="false" outlineLevel="0" collapsed="false">
      <c r="D2101" s="2" t="n">
        <v>20.9599999999997</v>
      </c>
      <c r="E2101" s="3" t="n">
        <f aca="false">E2100+F2100*DT</f>
        <v>248.92816290771</v>
      </c>
      <c r="F2101" s="3" t="n">
        <f aca="false">F2100+J2100*DT</f>
        <v>-37.0852319696619</v>
      </c>
      <c r="G2101" s="2" t="n">
        <f aca="false">IF(E2101&gt;unweighted_length,-spring_constant*(E2101-unweighted_length),0)</f>
        <v>-875.712651630841</v>
      </c>
      <c r="H2101" s="2" t="n">
        <f aca="false">-0.65*projected_area*F2101*ABS(F2101)</f>
        <v>89.3954379658363</v>
      </c>
      <c r="I2101" s="2" t="n">
        <f aca="false">weight+G2101+H2101</f>
        <v>-1.5172136650048</v>
      </c>
      <c r="J2101" s="2" t="n">
        <f aca="false">I2101/mass</f>
        <v>-0.01896517081256</v>
      </c>
    </row>
    <row r="2102" customFormat="false" ht="13" hidden="false" customHeight="false" outlineLevel="0" collapsed="false">
      <c r="D2102" s="2" t="n">
        <v>20.9699999999997</v>
      </c>
      <c r="E2102" s="3" t="n">
        <f aca="false">E2101+F2101*DT</f>
        <v>248.557310588014</v>
      </c>
      <c r="F2102" s="3" t="n">
        <f aca="false">F2101+J2101*DT</f>
        <v>-37.0854216213701</v>
      </c>
      <c r="G2102" s="2" t="n">
        <f aca="false">IF(E2102&gt;unweighted_length,-spring_constant*(E2102-unweighted_length),0)</f>
        <v>-874.229242352055</v>
      </c>
      <c r="H2102" s="2" t="n">
        <f aca="false">-0.65*projected_area*F2102*ABS(F2102)</f>
        <v>89.3963522942608</v>
      </c>
      <c r="I2102" s="2" t="n">
        <f aca="false">weight+G2102+H2102</f>
        <v>-0.0328900577938498</v>
      </c>
      <c r="J2102" s="2" t="n">
        <f aca="false">I2102/mass</f>
        <v>-0.000411125722423122</v>
      </c>
    </row>
    <row r="2103" customFormat="false" ht="13" hidden="false" customHeight="false" outlineLevel="0" collapsed="false">
      <c r="D2103" s="2" t="n">
        <v>20.9799999999997</v>
      </c>
      <c r="E2103" s="3" t="n">
        <f aca="false">E2102+F2102*DT</f>
        <v>248.1864563718</v>
      </c>
      <c r="F2103" s="3" t="n">
        <f aca="false">F2102+J2102*DT</f>
        <v>-37.0854257326273</v>
      </c>
      <c r="G2103" s="2" t="n">
        <f aca="false">IF(E2103&gt;unweighted_length,-spring_constant*(E2103-unweighted_length),0)</f>
        <v>-872.7458254872</v>
      </c>
      <c r="H2103" s="2" t="n">
        <f aca="false">-0.65*projected_area*F2103*ABS(F2103)</f>
        <v>89.3963721150639</v>
      </c>
      <c r="I2103" s="2" t="n">
        <f aca="false">weight+G2103+H2103</f>
        <v>1.45054662786404</v>
      </c>
      <c r="J2103" s="2" t="n">
        <f aca="false">I2103/mass</f>
        <v>0.0181318328483005</v>
      </c>
    </row>
    <row r="2104" customFormat="false" ht="13" hidden="false" customHeight="false" outlineLevel="0" collapsed="false">
      <c r="D2104" s="2" t="n">
        <v>20.9899999999997</v>
      </c>
      <c r="E2104" s="3" t="n">
        <f aca="false">E2103+F2103*DT</f>
        <v>247.815602114474</v>
      </c>
      <c r="F2104" s="3" t="n">
        <f aca="false">F2103+J2103*DT</f>
        <v>-37.0852444142988</v>
      </c>
      <c r="G2104" s="2" t="n">
        <f aca="false">IF(E2104&gt;unweighted_length,-spring_constant*(E2104-unweighted_length),0)</f>
        <v>-871.262408457895</v>
      </c>
      <c r="H2104" s="2" t="n">
        <f aca="false">-0.65*projected_area*F2104*ABS(F2104)</f>
        <v>89.3954979624382</v>
      </c>
      <c r="I2104" s="2" t="n">
        <f aca="false">weight+G2104+H2104</f>
        <v>2.93308950454347</v>
      </c>
      <c r="J2104" s="2" t="n">
        <f aca="false">I2104/mass</f>
        <v>0.0366636188067934</v>
      </c>
    </row>
    <row r="2105" customFormat="false" ht="13" hidden="false" customHeight="false" outlineLevel="0" collapsed="false">
      <c r="D2105" s="2" t="n">
        <v>20.9999999999997</v>
      </c>
      <c r="E2105" s="3" t="n">
        <f aca="false">E2104+F2104*DT</f>
        <v>247.444749670331</v>
      </c>
      <c r="F2105" s="3" t="n">
        <f aca="false">F2104+J2104*DT</f>
        <v>-37.0848777781107</v>
      </c>
      <c r="G2105" s="2" t="n">
        <f aca="false">IF(E2105&gt;unweighted_length,-spring_constant*(E2105-unweighted_length),0)</f>
        <v>-869.778998681323</v>
      </c>
      <c r="H2105" s="2" t="n">
        <f aca="false">-0.65*projected_area*F2105*ABS(F2105)</f>
        <v>89.3937303881317</v>
      </c>
      <c r="I2105" s="2" t="n">
        <f aca="false">weight+G2105+H2105</f>
        <v>4.41473170680895</v>
      </c>
      <c r="J2105" s="2" t="n">
        <f aca="false">I2105/mass</f>
        <v>0.0551841463351119</v>
      </c>
    </row>
    <row r="2106" customFormat="false" ht="13" hidden="false" customHeight="false" outlineLevel="0" collapsed="false">
      <c r="D2106" s="2" t="n">
        <v>21.0099999999997</v>
      </c>
      <c r="E2106" s="3" t="n">
        <f aca="false">E2105+F2105*DT</f>
        <v>247.07390089255</v>
      </c>
      <c r="F2106" s="3" t="n">
        <f aca="false">F2105+J2105*DT</f>
        <v>-37.0843259366474</v>
      </c>
      <c r="G2106" s="2" t="n">
        <f aca="false">IF(E2106&gt;unweighted_length,-spring_constant*(E2106-unweighted_length),0)</f>
        <v>-868.295603570198</v>
      </c>
      <c r="H2106" s="2" t="n">
        <f aca="false">-0.65*projected_area*F2106*ABS(F2106)</f>
        <v>89.3910699614074</v>
      </c>
      <c r="I2106" s="2" t="n">
        <f aca="false">weight+G2106+H2106</f>
        <v>5.89546639120901</v>
      </c>
      <c r="J2106" s="2" t="n">
        <f aca="false">I2106/mass</f>
        <v>0.0736933298901127</v>
      </c>
    </row>
    <row r="2107" customFormat="false" ht="13" hidden="false" customHeight="false" outlineLevel="0" collapsed="false">
      <c r="D2107" s="2" t="n">
        <v>21.0199999999997</v>
      </c>
      <c r="E2107" s="3" t="n">
        <f aca="false">E2106+F2106*DT</f>
        <v>246.703057633183</v>
      </c>
      <c r="F2107" s="3" t="n">
        <f aca="false">F2106+J2106*DT</f>
        <v>-37.0835890033485</v>
      </c>
      <c r="G2107" s="2" t="n">
        <f aca="false">IF(E2107&gt;unweighted_length,-spring_constant*(E2107-unweighted_length),0)</f>
        <v>-866.812230532733</v>
      </c>
      <c r="H2107" s="2" t="n">
        <f aca="false">-0.65*projected_area*F2107*ABS(F2107)</f>
        <v>89.3875172690024</v>
      </c>
      <c r="I2107" s="2" t="n">
        <f aca="false">weight+G2107+H2107</f>
        <v>7.37528673626996</v>
      </c>
      <c r="J2107" s="2" t="n">
        <f aca="false">I2107/mass</f>
        <v>0.0921910842033745</v>
      </c>
    </row>
    <row r="2108" customFormat="false" ht="13" hidden="false" customHeight="false" outlineLevel="0" collapsed="false">
      <c r="D2108" s="2" t="n">
        <v>21.0299999999997</v>
      </c>
      <c r="E2108" s="3" t="n">
        <f aca="false">E2107+F2107*DT</f>
        <v>246.33222174315</v>
      </c>
      <c r="F2108" s="3" t="n">
        <f aca="false">F2107+J2107*DT</f>
        <v>-37.0826670925065</v>
      </c>
      <c r="G2108" s="2" t="n">
        <f aca="false">IF(E2108&gt;unweighted_length,-spring_constant*(E2108-unweighted_length),0)</f>
        <v>-865.328886972599</v>
      </c>
      <c r="H2108" s="2" t="n">
        <f aca="false">-0.65*projected_area*F2108*ABS(F2108)</f>
        <v>89.3830729150879</v>
      </c>
      <c r="I2108" s="2" t="n">
        <f aca="false">weight+G2108+H2108</f>
        <v>8.85418594248937</v>
      </c>
      <c r="J2108" s="2" t="n">
        <f aca="false">I2108/mass</f>
        <v>0.110677324281117</v>
      </c>
    </row>
    <row r="2109" customFormat="false" ht="13" hidden="false" customHeight="false" outlineLevel="0" collapsed="false">
      <c r="D2109" s="2" t="n">
        <v>21.0399999999997</v>
      </c>
      <c r="E2109" s="3" t="n">
        <f aca="false">E2108+F2108*DT</f>
        <v>245.961395072225</v>
      </c>
      <c r="F2109" s="3" t="n">
        <f aca="false">F2108+J2108*DT</f>
        <v>-37.0815603192636</v>
      </c>
      <c r="G2109" s="2" t="n">
        <f aca="false">IF(E2109&gt;unweighted_length,-spring_constant*(E2109-unweighted_length),0)</f>
        <v>-863.845580288898</v>
      </c>
      <c r="H2109" s="2" t="n">
        <f aca="false">-0.65*projected_area*F2109*ABS(F2109)</f>
        <v>89.3777375212272</v>
      </c>
      <c r="I2109" s="2" t="n">
        <f aca="false">weight+G2109+H2109</f>
        <v>10.3321572323289</v>
      </c>
      <c r="J2109" s="2" t="n">
        <f aca="false">I2109/mass</f>
        <v>0.129151965404111</v>
      </c>
    </row>
    <row r="2110" customFormat="false" ht="13" hidden="false" customHeight="false" outlineLevel="0" collapsed="false">
      <c r="D2110" s="2" t="n">
        <v>21.0499999999997</v>
      </c>
      <c r="E2110" s="3" t="n">
        <f aca="false">E2109+F2109*DT</f>
        <v>245.590579469032</v>
      </c>
      <c r="F2110" s="3" t="n">
        <f aca="false">F2109+J2109*DT</f>
        <v>-37.0802687996096</v>
      </c>
      <c r="G2110" s="2" t="n">
        <f aca="false">IF(E2110&gt;unweighted_length,-spring_constant*(E2110-unweighted_length),0)</f>
        <v>-862.362317876128</v>
      </c>
      <c r="H2110" s="2" t="n">
        <f aca="false">-0.65*projected_area*F2110*ABS(F2110)</f>
        <v>89.3715117263346</v>
      </c>
      <c r="I2110" s="2" t="n">
        <f aca="false">weight+G2110+H2110</f>
        <v>11.8091938502067</v>
      </c>
      <c r="J2110" s="2" t="n">
        <f aca="false">I2110/mass</f>
        <v>0.147614923127584</v>
      </c>
    </row>
    <row r="2111" customFormat="false" ht="13" hidden="false" customHeight="false" outlineLevel="0" collapsed="false">
      <c r="D2111" s="2" t="n">
        <v>21.0599999999997</v>
      </c>
      <c r="E2111" s="3" t="n">
        <f aca="false">E2110+F2110*DT</f>
        <v>245.219776781036</v>
      </c>
      <c r="F2111" s="3" t="n">
        <f aca="false">F2110+J2110*DT</f>
        <v>-37.0787926503783</v>
      </c>
      <c r="G2111" s="2" t="n">
        <f aca="false">IF(E2111&gt;unweighted_length,-spring_constant*(E2111-unweighted_length),0)</f>
        <v>-860.879107124144</v>
      </c>
      <c r="H2111" s="2" t="n">
        <f aca="false">-0.65*projected_area*F2111*ABS(F2111)</f>
        <v>89.3643961866337</v>
      </c>
      <c r="I2111" s="2" t="n">
        <f aca="false">weight+G2111+H2111</f>
        <v>13.2852890624903</v>
      </c>
      <c r="J2111" s="2" t="n">
        <f aca="false">I2111/mass</f>
        <v>0.166066113281129</v>
      </c>
    </row>
    <row r="2112" customFormat="false" ht="13" hidden="false" customHeight="false" outlineLevel="0" collapsed="false">
      <c r="D2112" s="2" t="n">
        <v>21.0699999999997</v>
      </c>
      <c r="E2112" s="3" t="n">
        <f aca="false">E2111+F2111*DT</f>
        <v>244.848988854532</v>
      </c>
      <c r="F2112" s="3" t="n">
        <f aca="false">F2111+J2111*DT</f>
        <v>-37.0771319892455</v>
      </c>
      <c r="G2112" s="2" t="n">
        <f aca="false">IF(E2112&gt;unweighted_length,-spring_constant*(E2112-unweighted_length),0)</f>
        <v>-859.395955418128</v>
      </c>
      <c r="H2112" s="2" t="n">
        <f aca="false">-0.65*projected_area*F2112*ABS(F2112)</f>
        <v>89.3563915756157</v>
      </c>
      <c r="I2112" s="2" t="n">
        <f aca="false">weight+G2112+H2112</f>
        <v>14.7604361574874</v>
      </c>
      <c r="J2112" s="2" t="n">
        <f aca="false">I2112/mass</f>
        <v>0.184505451968592</v>
      </c>
    </row>
    <row r="2113" customFormat="false" ht="13" hidden="false" customHeight="false" outlineLevel="0" collapsed="false">
      <c r="D2113" s="2" t="n">
        <v>21.0799999999997</v>
      </c>
      <c r="E2113" s="3" t="n">
        <f aca="false">E2112+F2112*DT</f>
        <v>244.47821753464</v>
      </c>
      <c r="F2113" s="3" t="n">
        <f aca="false">F2112+J2112*DT</f>
        <v>-37.0752869347258</v>
      </c>
      <c r="G2113" s="2" t="n">
        <f aca="false">IF(E2113&gt;unweighted_length,-spring_constant*(E2113-unweighted_length),0)</f>
        <v>-857.912870138558</v>
      </c>
      <c r="H2113" s="2" t="n">
        <f aca="false">-0.65*projected_area*F2113*ABS(F2113)</f>
        <v>89.3474985839964</v>
      </c>
      <c r="I2113" s="2" t="n">
        <f aca="false">weight+G2113+H2113</f>
        <v>16.234628445438</v>
      </c>
      <c r="J2113" s="2" t="n">
        <f aca="false">I2113/mass</f>
        <v>0.202932855567975</v>
      </c>
    </row>
    <row r="2114" customFormat="false" ht="13" hidden="false" customHeight="false" outlineLevel="0" collapsed="false">
      <c r="D2114" s="2" t="n">
        <v>21.0899999999997</v>
      </c>
      <c r="E2114" s="3" t="n">
        <f aca="false">E2113+F2113*DT</f>
        <v>244.107464665292</v>
      </c>
      <c r="F2114" s="3" t="n">
        <f aca="false">F2113+J2113*DT</f>
        <v>-37.0732576061702</v>
      </c>
      <c r="G2114" s="2" t="n">
        <f aca="false">IF(E2114&gt;unweighted_length,-spring_constant*(E2114-unweighted_length),0)</f>
        <v>-856.429858661169</v>
      </c>
      <c r="H2114" s="2" t="n">
        <f aca="false">-0.65*projected_area*F2114*ABS(F2114)</f>
        <v>89.3377179196745</v>
      </c>
      <c r="I2114" s="2" t="n">
        <f aca="false">weight+G2114+H2114</f>
        <v>17.7078592585051</v>
      </c>
      <c r="J2114" s="2" t="n">
        <f aca="false">I2114/mass</f>
        <v>0.221348240731314</v>
      </c>
    </row>
    <row r="2115" customFormat="false" ht="13" hidden="false" customHeight="false" outlineLevel="0" collapsed="false">
      <c r="D2115" s="2" t="n">
        <v>21.0999999999997</v>
      </c>
      <c r="E2115" s="3" t="n">
        <f aca="false">E2114+F2114*DT</f>
        <v>243.736732089231</v>
      </c>
      <c r="F2115" s="3" t="n">
        <f aca="false">F2114+J2114*DT</f>
        <v>-37.0710441237628</v>
      </c>
      <c r="G2115" s="2" t="n">
        <f aca="false">IF(E2115&gt;unweighted_length,-spring_constant*(E2115-unweighted_length),0)</f>
        <v>-854.946928356923</v>
      </c>
      <c r="H2115" s="2" t="n">
        <f aca="false">-0.65*projected_area*F2115*ABS(F2115)</f>
        <v>89.3270503076881</v>
      </c>
      <c r="I2115" s="2" t="n">
        <f aca="false">weight+G2115+H2115</f>
        <v>19.1801219507656</v>
      </c>
      <c r="J2115" s="2" t="n">
        <f aca="false">I2115/mass</f>
        <v>0.23975152438457</v>
      </c>
    </row>
    <row r="2116" customFormat="false" ht="13" hidden="false" customHeight="false" outlineLevel="0" collapsed="false">
      <c r="D2116" s="2" t="n">
        <v>21.1099999999997</v>
      </c>
      <c r="E2116" s="3" t="n">
        <f aca="false">E2115+F2115*DT</f>
        <v>243.366021647993</v>
      </c>
      <c r="F2116" s="3" t="n">
        <f aca="false">F2115+J2115*DT</f>
        <v>-37.068646608519</v>
      </c>
      <c r="G2116" s="2" t="n">
        <f aca="false">IF(E2116&gt;unweighted_length,-spring_constant*(E2116-unweighted_length),0)</f>
        <v>-853.464086591972</v>
      </c>
      <c r="H2116" s="2" t="n">
        <f aca="false">-0.65*projected_area*F2116*ABS(F2116)</f>
        <v>89.3154964901724</v>
      </c>
      <c r="I2116" s="2" t="n">
        <f aca="false">weight+G2116+H2116</f>
        <v>20.6514098982003</v>
      </c>
      <c r="J2116" s="2" t="n">
        <f aca="false">I2116/mass</f>
        <v>0.258142623727504</v>
      </c>
    </row>
    <row r="2117" customFormat="false" ht="13" hidden="false" customHeight="false" outlineLevel="0" collapsed="false">
      <c r="D2117" s="2" t="n">
        <v>21.1199999999997</v>
      </c>
      <c r="E2117" s="3" t="n">
        <f aca="false">E2116+F2116*DT</f>
        <v>242.995335181908</v>
      </c>
      <c r="F2117" s="3" t="n">
        <f aca="false">F2116+J2116*DT</f>
        <v>-37.0660651822817</v>
      </c>
      <c r="G2117" s="2" t="n">
        <f aca="false">IF(E2117&gt;unweighted_length,-spring_constant*(E2117-unweighted_length),0)</f>
        <v>-851.981340727631</v>
      </c>
      <c r="H2117" s="2" t="n">
        <f aca="false">-0.65*projected_area*F2117*ABS(F2117)</f>
        <v>89.3030572263152</v>
      </c>
      <c r="I2117" s="2" t="n">
        <f aca="false">weight+G2117+H2117</f>
        <v>22.121716498684</v>
      </c>
      <c r="J2117" s="2" t="n">
        <f aca="false">I2117/mass</f>
        <v>0.27652145623355</v>
      </c>
    </row>
    <row r="2118" customFormat="false" ht="13" hidden="false" customHeight="false" outlineLevel="0" collapsed="false">
      <c r="D2118" s="2" t="n">
        <v>21.1299999999997</v>
      </c>
      <c r="E2118" s="3" t="n">
        <f aca="false">E2117+F2117*DT</f>
        <v>242.624674530085</v>
      </c>
      <c r="F2118" s="3" t="n">
        <f aca="false">F2117+J2117*DT</f>
        <v>-37.0632999677194</v>
      </c>
      <c r="G2118" s="2" t="n">
        <f aca="false">IF(E2118&gt;unweighted_length,-spring_constant*(E2118-unweighted_length),0)</f>
        <v>-850.49869812034</v>
      </c>
      <c r="H2118" s="2" t="n">
        <f aca="false">-0.65*projected_area*F2118*ABS(F2118)</f>
        <v>89.2897332923146</v>
      </c>
      <c r="I2118" s="2" t="n">
        <f aca="false">weight+G2118+H2118</f>
        <v>23.5910351719747</v>
      </c>
      <c r="J2118" s="2" t="n">
        <f aca="false">I2118/mass</f>
        <v>0.294887939649683</v>
      </c>
    </row>
    <row r="2119" customFormat="false" ht="13" hidden="false" customHeight="false" outlineLevel="0" collapsed="false">
      <c r="D2119" s="2" t="n">
        <v>21.1399999999997</v>
      </c>
      <c r="E2119" s="3" t="n">
        <f aca="false">E2118+F2118*DT</f>
        <v>242.254041530408</v>
      </c>
      <c r="F2119" s="3" t="n">
        <f aca="false">F2118+J2118*DT</f>
        <v>-37.0603510883229</v>
      </c>
      <c r="G2119" s="2" t="n">
        <f aca="false">IF(E2119&gt;unweighted_length,-spring_constant*(E2119-unweighted_length),0)</f>
        <v>-849.016166121631</v>
      </c>
      <c r="H2119" s="2" t="n">
        <f aca="false">-0.65*projected_area*F2119*ABS(F2119)</f>
        <v>89.2755254813341</v>
      </c>
      <c r="I2119" s="2" t="n">
        <f aca="false">weight+G2119+H2119</f>
        <v>25.0593593597029</v>
      </c>
      <c r="J2119" s="2" t="n">
        <f aca="false">I2119/mass</f>
        <v>0.313241991996286</v>
      </c>
    </row>
    <row r="2120" customFormat="false" ht="13" hidden="false" customHeight="false" outlineLevel="0" collapsed="false">
      <c r="D2120" s="2" t="n">
        <v>21.1499999999997</v>
      </c>
      <c r="E2120" s="3" t="n">
        <f aca="false">E2119+F2119*DT</f>
        <v>241.883438019525</v>
      </c>
      <c r="F2120" s="3" t="n">
        <f aca="false">F2119+J2119*DT</f>
        <v>-37.0572186684029</v>
      </c>
      <c r="G2120" s="2" t="n">
        <f aca="false">IF(E2120&gt;unweighted_length,-spring_constant*(E2120-unweighted_length),0)</f>
        <v>-847.533752078098</v>
      </c>
      <c r="H2120" s="2" t="n">
        <f aca="false">-0.65*projected_area*F2120*ABS(F2120)</f>
        <v>89.2604346034589</v>
      </c>
      <c r="I2120" s="2" t="n">
        <f aca="false">weight+G2120+H2120</f>
        <v>26.5266825253606</v>
      </c>
      <c r="J2120" s="2" t="n">
        <f aca="false">I2120/mass</f>
        <v>0.331583531567008</v>
      </c>
    </row>
    <row r="2121" customFormat="false" ht="13" hidden="false" customHeight="false" outlineLevel="0" collapsed="false">
      <c r="D2121" s="2" t="n">
        <v>21.1599999999997</v>
      </c>
      <c r="E2121" s="3" t="n">
        <f aca="false">E2120+F2120*DT</f>
        <v>241.512865832841</v>
      </c>
      <c r="F2121" s="3" t="n">
        <f aca="false">F2120+J2120*DT</f>
        <v>-37.0539028330873</v>
      </c>
      <c r="G2121" s="2" t="n">
        <f aca="false">IF(E2121&gt;unweighted_length,-spring_constant*(E2121-unweighted_length),0)</f>
        <v>-846.051463331362</v>
      </c>
      <c r="H2121" s="2" t="n">
        <f aca="false">-0.65*projected_area*F2121*ABS(F2121)</f>
        <v>89.2444614856516</v>
      </c>
      <c r="I2121" s="2" t="n">
        <f aca="false">weight+G2121+H2121</f>
        <v>27.9929981542895</v>
      </c>
      <c r="J2121" s="2" t="n">
        <f aca="false">I2121/mass</f>
        <v>0.349912476928618</v>
      </c>
    </row>
    <row r="2122" customFormat="false" ht="13" hidden="false" customHeight="false" outlineLevel="0" collapsed="false">
      <c r="D2122" s="2" t="n">
        <v>21.1699999999997</v>
      </c>
      <c r="E2122" s="3" t="n">
        <f aca="false">E2121+F2121*DT</f>
        <v>241.14232680451</v>
      </c>
      <c r="F2122" s="3" t="n">
        <f aca="false">F2121+J2121*DT</f>
        <v>-37.050403708318</v>
      </c>
      <c r="G2122" s="2" t="n">
        <f aca="false">IF(E2122&gt;unweighted_length,-spring_constant*(E2122-unweighted_length),0)</f>
        <v>-844.569307218039</v>
      </c>
      <c r="H2122" s="2" t="n">
        <f aca="false">-0.65*projected_area*F2122*ABS(F2122)</f>
        <v>89.2276069717072</v>
      </c>
      <c r="I2122" s="2" t="n">
        <f aca="false">weight+G2122+H2122</f>
        <v>29.4582997536686</v>
      </c>
      <c r="J2122" s="2" t="n">
        <f aca="false">I2122/mass</f>
        <v>0.368228746920857</v>
      </c>
    </row>
    <row r="2123" customFormat="false" ht="13" hidden="false" customHeight="false" outlineLevel="0" collapsed="false">
      <c r="D2123" s="2" t="n">
        <v>21.1799999999997</v>
      </c>
      <c r="E2123" s="3" t="n">
        <f aca="false">E2122+F2122*DT</f>
        <v>240.771822767427</v>
      </c>
      <c r="F2123" s="3" t="n">
        <f aca="false">F2122+J2122*DT</f>
        <v>-37.0467214208488</v>
      </c>
      <c r="G2123" s="2" t="n">
        <f aca="false">IF(E2123&gt;unweighted_length,-spring_constant*(E2123-unweighted_length),0)</f>
        <v>-843.087291069706</v>
      </c>
      <c r="H2123" s="2" t="n">
        <f aca="false">-0.65*projected_area*F2123*ABS(F2123)</f>
        <v>89.2098719222083</v>
      </c>
      <c r="I2123" s="2" t="n">
        <f aca="false">weight+G2123+H2123</f>
        <v>30.9225808525024</v>
      </c>
      <c r="J2123" s="2" t="n">
        <f aca="false">I2123/mass</f>
        <v>0.38653226065628</v>
      </c>
    </row>
    <row r="2124" customFormat="false" ht="13" hidden="false" customHeight="false" outlineLevel="0" collapsed="false">
      <c r="D2124" s="2" t="n">
        <v>21.1899999999997</v>
      </c>
      <c r="E2124" s="3" t="n">
        <f aca="false">E2123+F2123*DT</f>
        <v>240.401355553218</v>
      </c>
      <c r="F2124" s="3" t="n">
        <f aca="false">F2123+J2123*DT</f>
        <v>-37.0428560982422</v>
      </c>
      <c r="G2124" s="2" t="n">
        <f aca="false">IF(E2124&gt;unweighted_length,-spring_constant*(E2124-unweighted_length),0)</f>
        <v>-841.605422212872</v>
      </c>
      <c r="H2124" s="2" t="n">
        <f aca="false">-0.65*projected_area*F2124*ABS(F2124)</f>
        <v>89.1912572144801</v>
      </c>
      <c r="I2124" s="2" t="n">
        <f aca="false">weight+G2124+H2124</f>
        <v>32.3858350016081</v>
      </c>
      <c r="J2124" s="2" t="n">
        <f aca="false">I2124/mass</f>
        <v>0.404822937520101</v>
      </c>
    </row>
    <row r="2125" customFormat="false" ht="13" hidden="false" customHeight="false" outlineLevel="0" collapsed="false">
      <c r="D2125" s="2" t="n">
        <v>21.1999999999997</v>
      </c>
      <c r="E2125" s="3" t="n">
        <f aca="false">E2124+F2124*DT</f>
        <v>240.030926992236</v>
      </c>
      <c r="F2125" s="3" t="n">
        <f aca="false">F2124+J2124*DT</f>
        <v>-37.038807868867</v>
      </c>
      <c r="G2125" s="2" t="n">
        <f aca="false">IF(E2125&gt;unweighted_length,-spring_constant*(E2125-unweighted_length),0)</f>
        <v>-840.123707968942</v>
      </c>
      <c r="H2125" s="2" t="n">
        <f aca="false">-0.65*projected_area*F2125*ABS(F2125)</f>
        <v>89.1717637425448</v>
      </c>
      <c r="I2125" s="2" t="n">
        <f aca="false">weight+G2125+H2125</f>
        <v>33.8480557736025</v>
      </c>
      <c r="J2125" s="2" t="n">
        <f aca="false">I2125/mass</f>
        <v>0.423100697170031</v>
      </c>
    </row>
    <row r="2126" customFormat="false" ht="13" hidden="false" customHeight="false" outlineLevel="0" collapsed="false">
      <c r="D2126" s="2" t="n">
        <v>21.2099999999997</v>
      </c>
      <c r="E2126" s="3" t="n">
        <f aca="false">E2125+F2125*DT</f>
        <v>239.660538913547</v>
      </c>
      <c r="F2126" s="3" t="n">
        <f aca="false">F2125+J2125*DT</f>
        <v>-37.0345768618953</v>
      </c>
      <c r="G2126" s="2" t="n">
        <f aca="false">IF(E2126&gt;unweighted_length,-spring_constant*(E2126-unweighted_length),0)</f>
        <v>-838.642155654188</v>
      </c>
      <c r="H2126" s="2" t="n">
        <f aca="false">-0.65*projected_area*F2126*ABS(F2126)</f>
        <v>89.151392417076</v>
      </c>
      <c r="I2126" s="2" t="n">
        <f aca="false">weight+G2126+H2126</f>
        <v>35.3092367628883</v>
      </c>
      <c r="J2126" s="2" t="n">
        <f aca="false">I2126/mass</f>
        <v>0.441365459536104</v>
      </c>
    </row>
    <row r="2127" customFormat="false" ht="13" hidden="false" customHeight="false" outlineLevel="0" collapsed="false">
      <c r="D2127" s="2" t="n">
        <v>21.2199999999997</v>
      </c>
      <c r="E2127" s="3" t="n">
        <f aca="false">E2126+F2126*DT</f>
        <v>239.290193144928</v>
      </c>
      <c r="F2127" s="3" t="n">
        <f aca="false">F2126+J2126*DT</f>
        <v>-37.0301632072999</v>
      </c>
      <c r="G2127" s="2" t="n">
        <f aca="false">IF(E2127&gt;unweighted_length,-spring_constant*(E2127-unweighted_length),0)</f>
        <v>-837.160772579712</v>
      </c>
      <c r="H2127" s="2" t="n">
        <f aca="false">-0.65*projected_area*F2127*ABS(F2127)</f>
        <v>89.1301441653525</v>
      </c>
      <c r="I2127" s="2" t="n">
        <f aca="false">weight+G2127+H2127</f>
        <v>36.7693715856407</v>
      </c>
      <c r="J2127" s="2" t="n">
        <f aca="false">I2127/mass</f>
        <v>0.459617144820509</v>
      </c>
    </row>
    <row r="2128" customFormat="false" ht="13" hidden="false" customHeight="false" outlineLevel="0" collapsed="false">
      <c r="D2128" s="2" t="n">
        <v>21.2299999999997</v>
      </c>
      <c r="E2128" s="3" t="n">
        <f aca="false">E2127+F2127*DT</f>
        <v>238.919891512855</v>
      </c>
      <c r="F2128" s="3" t="n">
        <f aca="false">F2127+J2127*DT</f>
        <v>-37.0255670358517</v>
      </c>
      <c r="G2128" s="2" t="n">
        <f aca="false">IF(E2128&gt;unweighted_length,-spring_constant*(E2128-unweighted_length),0)</f>
        <v>-835.67956605142</v>
      </c>
      <c r="H2128" s="2" t="n">
        <f aca="false">-0.65*projected_area*F2128*ABS(F2128)</f>
        <v>89.1080199312127</v>
      </c>
      <c r="I2128" s="2" t="n">
        <f aca="false">weight+G2128+H2128</f>
        <v>38.2284538797929</v>
      </c>
      <c r="J2128" s="2" t="n">
        <f aca="false">I2128/mass</f>
        <v>0.477855673497411</v>
      </c>
    </row>
    <row r="2129" customFormat="false" ht="13" hidden="false" customHeight="false" outlineLevel="0" collapsed="false">
      <c r="D2129" s="2" t="n">
        <v>21.2399999999997</v>
      </c>
      <c r="E2129" s="3" t="n">
        <f aca="false">E2128+F2128*DT</f>
        <v>238.549635842496</v>
      </c>
      <c r="F2129" s="3" t="n">
        <f aca="false">F2128+J2128*DT</f>
        <v>-37.0207884791167</v>
      </c>
      <c r="G2129" s="2" t="n">
        <f aca="false">IF(E2129&gt;unweighted_length,-spring_constant*(E2129-unweighted_length),0)</f>
        <v>-834.198543369986</v>
      </c>
      <c r="H2129" s="2" t="n">
        <f aca="false">-0.65*projected_area*F2129*ABS(F2129)</f>
        <v>89.0850206750077</v>
      </c>
      <c r="I2129" s="2" t="n">
        <f aca="false">weight+G2129+H2129</f>
        <v>39.6864773050219</v>
      </c>
      <c r="J2129" s="2" t="n">
        <f aca="false">I2129/mass</f>
        <v>0.496080966312774</v>
      </c>
    </row>
    <row r="2130" customFormat="false" ht="13" hidden="false" customHeight="false" outlineLevel="0" collapsed="false">
      <c r="D2130" s="2" t="n">
        <v>21.2499999999997</v>
      </c>
      <c r="E2130" s="3" t="n">
        <f aca="false">E2129+F2129*DT</f>
        <v>238.179427957705</v>
      </c>
      <c r="F2130" s="3" t="n">
        <f aca="false">F2129+J2129*DT</f>
        <v>-37.0158276694536</v>
      </c>
      <c r="G2130" s="2" t="n">
        <f aca="false">IF(E2130&gt;unweighted_length,-spring_constant*(E2130-unweighted_length),0)</f>
        <v>-832.717711830821</v>
      </c>
      <c r="H2130" s="2" t="n">
        <f aca="false">-0.65*projected_area*F2130*ABS(F2130)</f>
        <v>89.0611473735547</v>
      </c>
      <c r="I2130" s="2" t="n">
        <f aca="false">weight+G2130+H2130</f>
        <v>41.1434355427337</v>
      </c>
      <c r="J2130" s="2" t="n">
        <f aca="false">I2130/mass</f>
        <v>0.514292944284171</v>
      </c>
    </row>
    <row r="2131" customFormat="false" ht="13" hidden="false" customHeight="false" outlineLevel="0" collapsed="false">
      <c r="D2131" s="2" t="n">
        <v>21.2599999999997</v>
      </c>
      <c r="E2131" s="3" t="n">
        <f aca="false">E2130+F2130*DT</f>
        <v>237.809269681011</v>
      </c>
      <c r="F2131" s="3" t="n">
        <f aca="false">F2130+J2130*DT</f>
        <v>-37.0106847400108</v>
      </c>
      <c r="G2131" s="2" t="n">
        <f aca="false">IF(E2131&gt;unweighted_length,-spring_constant*(E2131-unweighted_length),0)</f>
        <v>-831.237078724043</v>
      </c>
      <c r="H2131" s="2" t="n">
        <f aca="false">-0.65*projected_area*F2131*ABS(F2131)</f>
        <v>89.0364010200904</v>
      </c>
      <c r="I2131" s="2" t="n">
        <f aca="false">weight+G2131+H2131</f>
        <v>42.5993222960474</v>
      </c>
      <c r="J2131" s="2" t="n">
        <f aca="false">I2131/mass</f>
        <v>0.532491528700592</v>
      </c>
    </row>
    <row r="2132" customFormat="false" ht="13" hidden="false" customHeight="false" outlineLevel="0" collapsed="false">
      <c r="D2132" s="2" t="n">
        <v>21.2699999999997</v>
      </c>
      <c r="E2132" s="3" t="n">
        <f aca="false">E2131+F2131*DT</f>
        <v>237.439162833611</v>
      </c>
      <c r="F2132" s="3" t="n">
        <f aca="false">F2131+J2131*DT</f>
        <v>-37.0053598247238</v>
      </c>
      <c r="G2132" s="2" t="n">
        <f aca="false">IF(E2132&gt;unweighted_length,-spring_constant*(E2132-unweighted_length),0)</f>
        <v>-829.756651334443</v>
      </c>
      <c r="H2132" s="2" t="n">
        <f aca="false">-0.65*projected_area*F2132*ABS(F2132)</f>
        <v>89.0107826242232</v>
      </c>
      <c r="I2132" s="2" t="n">
        <f aca="false">weight+G2132+H2132</f>
        <v>44.0541312897807</v>
      </c>
      <c r="J2132" s="2" t="n">
        <f aca="false">I2132/mass</f>
        <v>0.550676641122259</v>
      </c>
    </row>
    <row r="2133" customFormat="false" ht="13" hidden="false" customHeight="false" outlineLevel="0" collapsed="false">
      <c r="D2133" s="2" t="n">
        <v>21.2799999999997</v>
      </c>
      <c r="E2133" s="3" t="n">
        <f aca="false">E2132+F2132*DT</f>
        <v>237.069109235363</v>
      </c>
      <c r="F2133" s="3" t="n">
        <f aca="false">F2132+J2132*DT</f>
        <v>-36.9998530583126</v>
      </c>
      <c r="G2133" s="2" t="n">
        <f aca="false">IF(E2133&gt;unweighted_length,-spring_constant*(E2133-unweighted_length),0)</f>
        <v>-828.276436941454</v>
      </c>
      <c r="H2133" s="2" t="n">
        <f aca="false">-0.65*projected_area*F2133*ABS(F2133)</f>
        <v>88.9842932118869</v>
      </c>
      <c r="I2133" s="2" t="n">
        <f aca="false">weight+G2133+H2133</f>
        <v>45.5078562704333</v>
      </c>
      <c r="J2133" s="2" t="n">
        <f aca="false">I2133/mass</f>
        <v>0.568848203380416</v>
      </c>
    </row>
    <row r="2134" customFormat="false" ht="13" hidden="false" customHeight="false" outlineLevel="0" collapsed="false">
      <c r="D2134" s="2" t="n">
        <v>21.2899999999997</v>
      </c>
      <c r="E2134" s="3" t="n">
        <f aca="false">E2133+F2133*DT</f>
        <v>236.69911070478</v>
      </c>
      <c r="F2134" s="3" t="n">
        <f aca="false">F2133+J2133*DT</f>
        <v>-36.9941645762788</v>
      </c>
      <c r="G2134" s="2" t="n">
        <f aca="false">IF(E2134&gt;unweighted_length,-spring_constant*(E2134-unweighted_length),0)</f>
        <v>-826.796442819121</v>
      </c>
      <c r="H2134" s="2" t="n">
        <f aca="false">-0.65*projected_area*F2134*ABS(F2134)</f>
        <v>88.9569338252918</v>
      </c>
      <c r="I2134" s="2" t="n">
        <f aca="false">weight+G2134+H2134</f>
        <v>46.9604910061708</v>
      </c>
      <c r="J2134" s="2" t="n">
        <f aca="false">I2134/mass</f>
        <v>0.587006137577135</v>
      </c>
    </row>
    <row r="2135" customFormat="false" ht="13" hidden="false" customHeight="false" outlineLevel="0" collapsed="false">
      <c r="D2135" s="2" t="n">
        <v>21.2999999999997</v>
      </c>
      <c r="E2135" s="3" t="n">
        <f aca="false">E2134+F2134*DT</f>
        <v>236.329169059018</v>
      </c>
      <c r="F2135" s="3" t="n">
        <f aca="false">F2134+J2134*DT</f>
        <v>-36.988294514903</v>
      </c>
      <c r="G2135" s="2" t="n">
        <f aca="false">IF(E2135&gt;unweighted_length,-spring_constant*(E2135-unweighted_length),0)</f>
        <v>-825.31667623607</v>
      </c>
      <c r="H2135" s="2" t="n">
        <f aca="false">-0.65*projected_area*F2135*ABS(F2135)</f>
        <v>88.9287055228781</v>
      </c>
      <c r="I2135" s="2" t="n">
        <f aca="false">weight+G2135+H2135</f>
        <v>48.4120292868082</v>
      </c>
      <c r="J2135" s="2" t="n">
        <f aca="false">I2135/mass</f>
        <v>0.605150366085103</v>
      </c>
    </row>
    <row r="2136" customFormat="false" ht="13" hidden="false" customHeight="false" outlineLevel="0" collapsed="false">
      <c r="D2136" s="2" t="n">
        <v>21.3099999999997</v>
      </c>
      <c r="E2136" s="3" t="n">
        <f aca="false">E2135+F2135*DT</f>
        <v>235.959286113868</v>
      </c>
      <c r="F2136" s="3" t="n">
        <f aca="false">F2135+J2135*DT</f>
        <v>-36.9822430112421</v>
      </c>
      <c r="G2136" s="2" t="n">
        <f aca="false">IF(E2136&gt;unweighted_length,-spring_constant*(E2136-unweighted_length),0)</f>
        <v>-823.837144455474</v>
      </c>
      <c r="H2136" s="2" t="n">
        <f aca="false">-0.65*projected_area*F2136*ABS(F2136)</f>
        <v>88.8996093792669</v>
      </c>
      <c r="I2136" s="2" t="n">
        <f aca="false">weight+G2136+H2136</f>
        <v>49.862464923793</v>
      </c>
      <c r="J2136" s="2" t="n">
        <f aca="false">I2136/mass</f>
        <v>0.623280811547413</v>
      </c>
    </row>
    <row r="2137" customFormat="false" ht="13" hidden="false" customHeight="false" outlineLevel="0" collapsed="false">
      <c r="D2137" s="2" t="n">
        <v>21.3199999999997</v>
      </c>
      <c r="E2137" s="3" t="n">
        <f aca="false">E2136+F2136*DT</f>
        <v>235.589463683756</v>
      </c>
      <c r="F2137" s="3" t="n">
        <f aca="false">F2136+J2136*DT</f>
        <v>-36.9760102031267</v>
      </c>
      <c r="G2137" s="2" t="n">
        <f aca="false">IF(E2137&gt;unweighted_length,-spring_constant*(E2137-unweighted_length),0)</f>
        <v>-822.357854735024</v>
      </c>
      <c r="H2137" s="2" t="n">
        <f aca="false">-0.65*projected_area*F2137*ABS(F2137)</f>
        <v>88.8696464852122</v>
      </c>
      <c r="I2137" s="2" t="n">
        <f aca="false">weight+G2137+H2137</f>
        <v>51.311791750188</v>
      </c>
      <c r="J2137" s="2" t="n">
        <f aca="false">I2137/mass</f>
        <v>0.64139739687735</v>
      </c>
    </row>
    <row r="2138" customFormat="false" ht="13" hidden="false" customHeight="false" outlineLevel="0" collapsed="false">
      <c r="D2138" s="2" t="n">
        <v>21.3299999999997</v>
      </c>
      <c r="E2138" s="3" t="n">
        <f aca="false">E2137+F2137*DT</f>
        <v>235.219703581725</v>
      </c>
      <c r="F2138" s="3" t="n">
        <f aca="false">F2137+J2137*DT</f>
        <v>-36.9695962291579</v>
      </c>
      <c r="G2138" s="2" t="n">
        <f aca="false">IF(E2138&gt;unweighted_length,-spring_constant*(E2138-unweighted_length),0)</f>
        <v>-820.878814326899</v>
      </c>
      <c r="H2138" s="2" t="n">
        <f aca="false">-0.65*projected_area*F2138*ABS(F2138)</f>
        <v>88.8388179475527</v>
      </c>
      <c r="I2138" s="2" t="n">
        <f aca="false">weight+G2138+H2138</f>
        <v>52.7600036206536</v>
      </c>
      <c r="J2138" s="2" t="n">
        <f aca="false">I2138/mass</f>
        <v>0.65950004525817</v>
      </c>
    </row>
    <row r="2139" customFormat="false" ht="13" hidden="false" customHeight="false" outlineLevel="0" collapsed="false">
      <c r="D2139" s="2" t="n">
        <v>21.3399999999997</v>
      </c>
      <c r="E2139" s="3" t="n">
        <f aca="false">E2138+F2138*DT</f>
        <v>234.850007619433</v>
      </c>
      <c r="F2139" s="3" t="n">
        <f aca="false">F2138+J2138*DT</f>
        <v>-36.9630012287053</v>
      </c>
      <c r="G2139" s="2" t="n">
        <f aca="false">IF(E2139&gt;unweighted_length,-spring_constant*(E2139-unweighted_length),0)</f>
        <v>-819.400030477733</v>
      </c>
      <c r="H2139" s="2" t="n">
        <f aca="false">-0.65*projected_area*F2139*ABS(F2139)</f>
        <v>88.8071248891625</v>
      </c>
      <c r="I2139" s="2" t="n">
        <f aca="false">weight+G2139+H2139</f>
        <v>54.2070944114297</v>
      </c>
      <c r="J2139" s="2" t="n">
        <f aca="false">I2139/mass</f>
        <v>0.677588680142872</v>
      </c>
    </row>
    <row r="2140" customFormat="false" ht="13" hidden="false" customHeight="false" outlineLevel="0" collapsed="false">
      <c r="D2140" s="2" t="n">
        <v>21.3499999999997</v>
      </c>
      <c r="E2140" s="3" t="n">
        <f aca="false">E2139+F2139*DT</f>
        <v>234.480377607146</v>
      </c>
      <c r="F2140" s="3" t="n">
        <f aca="false">F2139+J2139*DT</f>
        <v>-36.9562253419039</v>
      </c>
      <c r="G2140" s="2" t="n">
        <f aca="false">IF(E2140&gt;unweighted_length,-spring_constant*(E2140-unweighted_length),0)</f>
        <v>-817.921510428585</v>
      </c>
      <c r="H2140" s="2" t="n">
        <f aca="false">-0.65*projected_area*F2140*ABS(F2140)</f>
        <v>88.7745684489025</v>
      </c>
      <c r="I2140" s="2" t="n">
        <f aca="false">weight+G2140+H2140</f>
        <v>55.653058020318</v>
      </c>
      <c r="J2140" s="2" t="n">
        <f aca="false">I2140/mass</f>
        <v>0.695663225253975</v>
      </c>
    </row>
    <row r="2141" customFormat="false" ht="13" hidden="false" customHeight="false" outlineLevel="0" collapsed="false">
      <c r="D2141" s="2" t="n">
        <v>21.3599999999997</v>
      </c>
      <c r="E2141" s="3" t="n">
        <f aca="false">E2140+F2140*DT</f>
        <v>234.110815353727</v>
      </c>
      <c r="F2141" s="3" t="n">
        <f aca="false">F2140+J2140*DT</f>
        <v>-36.9492687096513</v>
      </c>
      <c r="G2141" s="2" t="n">
        <f aca="false">IF(E2141&gt;unweighted_length,-spring_constant*(E2141-unweighted_length),0)</f>
        <v>-816.443261414908</v>
      </c>
      <c r="H2141" s="2" t="n">
        <f aca="false">-0.65*projected_area*F2141*ABS(F2141)</f>
        <v>88.7411497815712</v>
      </c>
      <c r="I2141" s="2" t="n">
        <f aca="false">weight+G2141+H2141</f>
        <v>57.0978883666628</v>
      </c>
      <c r="J2141" s="2" t="n">
        <f aca="false">I2141/mass</f>
        <v>0.713723604583286</v>
      </c>
    </row>
    <row r="2142" customFormat="false" ht="13" hidden="false" customHeight="false" outlineLevel="0" collapsed="false">
      <c r="D2142" s="2" t="n">
        <v>21.3699999999997</v>
      </c>
      <c r="E2142" s="3" t="n">
        <f aca="false">E2141+F2141*DT</f>
        <v>233.741322666631</v>
      </c>
      <c r="F2142" s="3" t="n">
        <f aca="false">F2141+J2141*DT</f>
        <v>-36.9421314736055</v>
      </c>
      <c r="G2142" s="2" t="n">
        <f aca="false">IF(E2142&gt;unweighted_length,-spring_constant*(E2142-unweighted_length),0)</f>
        <v>-814.965290666522</v>
      </c>
      <c r="H2142" s="2" t="n">
        <f aca="false">-0.65*projected_area*F2142*ABS(F2142)</f>
        <v>88.7068700578549</v>
      </c>
      <c r="I2142" s="2" t="n">
        <f aca="false">weight+G2142+H2142</f>
        <v>58.5415793913326</v>
      </c>
      <c r="J2142" s="2" t="n">
        <f aca="false">I2142/mass</f>
        <v>0.731769742391658</v>
      </c>
    </row>
    <row r="2143" customFormat="false" ht="13" hidden="false" customHeight="false" outlineLevel="0" collapsed="false">
      <c r="D2143" s="2" t="n">
        <v>21.3799999999997</v>
      </c>
      <c r="E2143" s="3" t="n">
        <f aca="false">E2142+F2142*DT</f>
        <v>233.371901351895</v>
      </c>
      <c r="F2143" s="3" t="n">
        <f aca="false">F2142+J2142*DT</f>
        <v>-36.9348137761816</v>
      </c>
      <c r="G2143" s="2" t="n">
        <f aca="false">IF(E2143&gt;unweighted_length,-spring_constant*(E2143-unweighted_length),0)</f>
        <v>-813.487605407578</v>
      </c>
      <c r="H2143" s="2" t="n">
        <f aca="false">-0.65*projected_area*F2143*ABS(F2143)</f>
        <v>88.6717304642788</v>
      </c>
      <c r="I2143" s="2" t="n">
        <f aca="false">weight+G2143+H2143</f>
        <v>59.9841250567007</v>
      </c>
      <c r="J2143" s="2" t="n">
        <f aca="false">I2143/mass</f>
        <v>0.749801563208759</v>
      </c>
    </row>
    <row r="2144" customFormat="false" ht="13" hidden="false" customHeight="false" outlineLevel="0" collapsed="false">
      <c r="D2144" s="2" t="n">
        <v>21.3899999999997</v>
      </c>
      <c r="E2144" s="3" t="n">
        <f aca="false">E2143+F2143*DT</f>
        <v>233.002553214133</v>
      </c>
      <c r="F2144" s="3" t="n">
        <f aca="false">F2143+J2143*DT</f>
        <v>-36.9273157605495</v>
      </c>
      <c r="G2144" s="2" t="n">
        <f aca="false">IF(E2144&gt;unweighted_length,-spring_constant*(E2144-unweighted_length),0)</f>
        <v>-812.010212856531</v>
      </c>
      <c r="H2144" s="2" t="n">
        <f aca="false">-0.65*projected_area*F2144*ABS(F2144)</f>
        <v>88.6357322031562</v>
      </c>
      <c r="I2144" s="2" t="n">
        <f aca="false">weight+G2144+H2144</f>
        <v>61.4255193466254</v>
      </c>
      <c r="J2144" s="2" t="n">
        <f aca="false">I2144/mass</f>
        <v>0.767818991832818</v>
      </c>
    </row>
    <row r="2145" customFormat="false" ht="13" hidden="false" customHeight="false" outlineLevel="0" collapsed="false">
      <c r="D2145" s="2" t="n">
        <v>21.3999999999997</v>
      </c>
      <c r="E2145" s="3" t="n">
        <f aca="false">E2144+F2144*DT</f>
        <v>232.633280056527</v>
      </c>
      <c r="F2145" s="3" t="n">
        <f aca="false">F2144+J2144*DT</f>
        <v>-36.9196375706312</v>
      </c>
      <c r="G2145" s="2" t="n">
        <f aca="false">IF(E2145&gt;unweighted_length,-spring_constant*(E2145-unweighted_length),0)</f>
        <v>-810.533120226109</v>
      </c>
      <c r="H2145" s="2" t="n">
        <f aca="false">-0.65*projected_area*F2145*ABS(F2145)</f>
        <v>88.5988764925394</v>
      </c>
      <c r="I2145" s="2" t="n">
        <f aca="false">weight+G2145+H2145</f>
        <v>62.8657562664306</v>
      </c>
      <c r="J2145" s="2" t="n">
        <f aca="false">I2145/mass</f>
        <v>0.785821953330382</v>
      </c>
    </row>
    <row r="2146" customFormat="false" ht="13" hidden="false" customHeight="false" outlineLevel="0" collapsed="false">
      <c r="D2146" s="2" t="n">
        <v>21.4099999999997</v>
      </c>
      <c r="E2146" s="3" t="n">
        <f aca="false">E2145+F2145*DT</f>
        <v>232.264083680821</v>
      </c>
      <c r="F2146" s="3" t="n">
        <f aca="false">F2145+J2145*DT</f>
        <v>-36.9117793510979</v>
      </c>
      <c r="G2146" s="2" t="n">
        <f aca="false">IF(E2146&gt;unweighted_length,-spring_constant*(E2146-unweighted_length),0)</f>
        <v>-809.056334723284</v>
      </c>
      <c r="H2146" s="2" t="n">
        <f aca="false">-0.65*projected_area*F2146*ABS(F2146)</f>
        <v>88.5611645661687</v>
      </c>
      <c r="I2146" s="2" t="n">
        <f aca="false">weight+G2146+H2146</f>
        <v>64.3048298428851</v>
      </c>
      <c r="J2146" s="2" t="n">
        <f aca="false">I2146/mass</f>
        <v>0.803810373036064</v>
      </c>
    </row>
    <row r="2147" customFormat="false" ht="13" hidden="false" customHeight="false" outlineLevel="0" collapsed="false">
      <c r="D2147" s="2" t="n">
        <v>21.4199999999997</v>
      </c>
      <c r="E2147" s="3" t="n">
        <f aca="false">E2146+F2146*DT</f>
        <v>231.89496588731</v>
      </c>
      <c r="F2147" s="3" t="n">
        <f aca="false">F2146+J2146*DT</f>
        <v>-36.9037412473675</v>
      </c>
      <c r="G2147" s="2" t="n">
        <f aca="false">IF(E2147&gt;unweighted_length,-spring_constant*(E2147-unweighted_length),0)</f>
        <v>-807.57986354924</v>
      </c>
      <c r="H2147" s="2" t="n">
        <f aca="false">-0.65*projected_area*F2147*ABS(F2147)</f>
        <v>88.5225976734224</v>
      </c>
      <c r="I2147" s="2" t="n">
        <f aca="false">weight+G2147+H2147</f>
        <v>65.7427341241828</v>
      </c>
      <c r="J2147" s="2" t="n">
        <f aca="false">I2147/mass</f>
        <v>0.821784176552285</v>
      </c>
    </row>
    <row r="2148" customFormat="false" ht="13" hidden="false" customHeight="false" outlineLevel="0" collapsed="false">
      <c r="D2148" s="2" t="n">
        <v>21.4299999999997</v>
      </c>
      <c r="E2148" s="3" t="n">
        <f aca="false">E2147+F2147*DT</f>
        <v>231.525928474836</v>
      </c>
      <c r="F2148" s="3" t="n">
        <f aca="false">F2147+J2147*DT</f>
        <v>-36.895523405602</v>
      </c>
      <c r="G2148" s="2" t="n">
        <f aca="false">IF(E2148&gt;unweighted_length,-spring_constant*(E2148-unweighted_length),0)</f>
        <v>-806.103713899345</v>
      </c>
      <c r="H2148" s="2" t="n">
        <f aca="false">-0.65*projected_area*F2148*ABS(F2148)</f>
        <v>88.483177079266</v>
      </c>
      <c r="I2148" s="2" t="n">
        <f aca="false">weight+G2148+H2148</f>
        <v>67.1794631799211</v>
      </c>
      <c r="J2148" s="2" t="n">
        <f aca="false">I2148/mass</f>
        <v>0.839743289749014</v>
      </c>
    </row>
    <row r="2149" customFormat="false" ht="13" hidden="false" customHeight="false" outlineLevel="0" collapsed="false">
      <c r="D2149" s="2" t="n">
        <v>21.4399999999997</v>
      </c>
      <c r="E2149" s="3" t="n">
        <f aca="false">E2148+F2148*DT</f>
        <v>231.15697324078</v>
      </c>
      <c r="F2149" s="3" t="n">
        <f aca="false">F2148+J2148*DT</f>
        <v>-36.8871259727045</v>
      </c>
      <c r="G2149" s="2" t="n">
        <f aca="false">IF(E2149&gt;unweighted_length,-spring_constant*(E2149-unweighted_length),0)</f>
        <v>-804.627892963121</v>
      </c>
      <c r="H2149" s="2" t="n">
        <f aca="false">-0.65*projected_area*F2149*ABS(F2149)</f>
        <v>88.442904064201</v>
      </c>
      <c r="I2149" s="2" t="n">
        <f aca="false">weight+G2149+H2149</f>
        <v>68.6150111010802</v>
      </c>
      <c r="J2149" s="2" t="n">
        <f aca="false">I2149/mass</f>
        <v>0.857687638763502</v>
      </c>
    </row>
    <row r="2150" customFormat="false" ht="13" hidden="false" customHeight="false" outlineLevel="0" collapsed="false">
      <c r="D2150" s="2" t="n">
        <v>21.4499999999997</v>
      </c>
      <c r="E2150" s="3" t="n">
        <f aca="false">E2149+F2149*DT</f>
        <v>230.788101981053</v>
      </c>
      <c r="F2150" s="3" t="n">
        <f aca="false">F2149+J2149*DT</f>
        <v>-36.8785490963168</v>
      </c>
      <c r="G2150" s="2" t="n">
        <f aca="false">IF(E2150&gt;unweighted_length,-spring_constant*(E2150-unweighted_length),0)</f>
        <v>-803.152407924213</v>
      </c>
      <c r="H2150" s="2" t="n">
        <f aca="false">-0.65*projected_area*F2150*ABS(F2150)</f>
        <v>88.4017799242144</v>
      </c>
      <c r="I2150" s="2" t="n">
        <f aca="false">weight+G2150+H2150</f>
        <v>70.0493720000018</v>
      </c>
      <c r="J2150" s="2" t="n">
        <f aca="false">I2150/mass</f>
        <v>0.875617150000022</v>
      </c>
    </row>
    <row r="2151" customFormat="false" ht="13" hidden="false" customHeight="false" outlineLevel="0" collapsed="false">
      <c r="D2151" s="2" t="n">
        <v>21.4599999999997</v>
      </c>
      <c r="E2151" s="3" t="n">
        <f aca="false">E2150+F2150*DT</f>
        <v>230.41931649009</v>
      </c>
      <c r="F2151" s="3" t="n">
        <f aca="false">F2150+J2150*DT</f>
        <v>-36.8697929248168</v>
      </c>
      <c r="G2151" s="2" t="n">
        <f aca="false">IF(E2151&gt;unweighted_length,-spring_constant*(E2151-unweighted_length),0)</f>
        <v>-801.67726596036</v>
      </c>
      <c r="H2151" s="2" t="n">
        <f aca="false">-0.65*projected_area*F2151*ABS(F2151)</f>
        <v>88.3598059707268</v>
      </c>
      <c r="I2151" s="2" t="n">
        <f aca="false">weight+G2151+H2151</f>
        <v>71.4825400103669</v>
      </c>
      <c r="J2151" s="2" t="n">
        <f aca="false">I2151/mass</f>
        <v>0.893531750129587</v>
      </c>
    </row>
    <row r="2152" customFormat="false" ht="13" hidden="false" customHeight="false" outlineLevel="0" collapsed="false">
      <c r="D2152" s="2" t="n">
        <v>21.4699999999997</v>
      </c>
      <c r="E2152" s="3" t="n">
        <f aca="false">E2151+F2151*DT</f>
        <v>230.050618560842</v>
      </c>
      <c r="F2152" s="3" t="n">
        <f aca="false">F2151+J2151*DT</f>
        <v>-36.8608576073155</v>
      </c>
      <c r="G2152" s="2" t="n">
        <f aca="false">IF(E2152&gt;unweighted_length,-spring_constant*(E2152-unweighted_length),0)</f>
        <v>-800.202474243367</v>
      </c>
      <c r="H2152" s="2" t="n">
        <f aca="false">-0.65*projected_area*F2152*ABS(F2152)</f>
        <v>88.3169835305415</v>
      </c>
      <c r="I2152" s="2" t="n">
        <f aca="false">weight+G2152+H2152</f>
        <v>72.9145092871742</v>
      </c>
      <c r="J2152" s="2" t="n">
        <f aca="false">I2152/mass</f>
        <v>0.911431366089678</v>
      </c>
    </row>
    <row r="2153" customFormat="false" ht="13" hidden="false" customHeight="false" outlineLevel="0" collapsed="false">
      <c r="D2153" s="2" t="n">
        <v>21.4799999999997</v>
      </c>
      <c r="E2153" s="3" t="n">
        <f aca="false">E2152+F2152*DT</f>
        <v>229.682009984769</v>
      </c>
      <c r="F2153" s="3" t="n">
        <f aca="false">F2152+J2152*DT</f>
        <v>-36.8517432936546</v>
      </c>
      <c r="G2153" s="2" t="n">
        <f aca="false">IF(E2153&gt;unweighted_length,-spring_constant*(E2153-unweighted_length),0)</f>
        <v>-798.728039939075</v>
      </c>
      <c r="H2153" s="2" t="n">
        <f aca="false">-0.65*projected_area*F2153*ABS(F2153)</f>
        <v>88.2733139457923</v>
      </c>
      <c r="I2153" s="2" t="n">
        <f aca="false">weight+G2153+H2153</f>
        <v>74.3452740067176</v>
      </c>
      <c r="J2153" s="2" t="n">
        <f aca="false">I2153/mass</f>
        <v>0.92931592508397</v>
      </c>
    </row>
    <row r="2154" customFormat="false" ht="13" hidden="false" customHeight="false" outlineLevel="0" collapsed="false">
      <c r="D2154" s="2" t="n">
        <v>21.4899999999997</v>
      </c>
      <c r="E2154" s="3" t="n">
        <f aca="false">E2153+F2153*DT</f>
        <v>229.313492551832</v>
      </c>
      <c r="F2154" s="3" t="n">
        <f aca="false">F2153+J2153*DT</f>
        <v>-36.8424501344038</v>
      </c>
      <c r="G2154" s="2" t="n">
        <f aca="false">IF(E2154&gt;unweighted_length,-spring_constant*(E2154-unweighted_length),0)</f>
        <v>-797.253970207329</v>
      </c>
      <c r="H2154" s="2" t="n">
        <f aca="false">-0.65*projected_area*F2154*ABS(F2154)</f>
        <v>88.228798573892</v>
      </c>
      <c r="I2154" s="2" t="n">
        <f aca="false">weight+G2154+H2154</f>
        <v>75.7748283665636</v>
      </c>
      <c r="J2154" s="2" t="n">
        <f aca="false">I2154/mass</f>
        <v>0.947185354582045</v>
      </c>
    </row>
    <row r="2155" customFormat="false" ht="13" hidden="false" customHeight="false" outlineLevel="0" collapsed="false">
      <c r="D2155" s="2" t="n">
        <v>21.4999999999997</v>
      </c>
      <c r="E2155" s="3" t="n">
        <f aca="false">E2154+F2154*DT</f>
        <v>228.945068050488</v>
      </c>
      <c r="F2155" s="3" t="n">
        <f aca="false">F2154+J2154*DT</f>
        <v>-36.832978280858</v>
      </c>
      <c r="G2155" s="2" t="n">
        <f aca="false">IF(E2155&gt;unweighted_length,-spring_constant*(E2155-unweighted_length),0)</f>
        <v>-795.780272201952</v>
      </c>
      <c r="H2155" s="2" t="n">
        <f aca="false">-0.65*projected_area*F2155*ABS(F2155)</f>
        <v>88.1834387874802</v>
      </c>
      <c r="I2155" s="2" t="n">
        <f aca="false">weight+G2155+H2155</f>
        <v>77.2031665855279</v>
      </c>
      <c r="J2155" s="2" t="n">
        <f aca="false">I2155/mass</f>
        <v>0.965039582319098</v>
      </c>
    </row>
    <row r="2156" customFormat="false" ht="13" hidden="false" customHeight="false" outlineLevel="0" collapsed="false">
      <c r="D2156" s="2" t="n">
        <v>21.5099999999997</v>
      </c>
      <c r="E2156" s="3" t="n">
        <f aca="false">E2155+F2155*DT</f>
        <v>228.57673826768</v>
      </c>
      <c r="F2156" s="3" t="n">
        <f aca="false">F2155+J2155*DT</f>
        <v>-36.8233278850348</v>
      </c>
      <c r="G2156" s="2" t="n">
        <f aca="false">IF(E2156&gt;unweighted_length,-spring_constant*(E2156-unweighted_length),0)</f>
        <v>-794.306953070718</v>
      </c>
      <c r="H2156" s="2" t="n">
        <f aca="false">-0.65*projected_area*F2156*ABS(F2156)</f>
        <v>88.1372359743708</v>
      </c>
      <c r="I2156" s="2" t="n">
        <f aca="false">weight+G2156+H2156</f>
        <v>78.6302829036528</v>
      </c>
      <c r="J2156" s="2" t="n">
        <f aca="false">I2156/mass</f>
        <v>0.98287853629566</v>
      </c>
    </row>
    <row r="2157" customFormat="false" ht="13" hidden="false" customHeight="false" outlineLevel="0" collapsed="false">
      <c r="D2157" s="2" t="n">
        <v>21.5199999999997</v>
      </c>
      <c r="E2157" s="3" t="n">
        <f aca="false">E2156+F2156*DT</f>
        <v>228.208504988829</v>
      </c>
      <c r="F2157" s="3" t="n">
        <f aca="false">F2156+J2156*DT</f>
        <v>-36.8134990996718</v>
      </c>
      <c r="G2157" s="2" t="n">
        <f aca="false">IF(E2157&gt;unweighted_length,-spring_constant*(E2157-unweighted_length),0)</f>
        <v>-792.834019955317</v>
      </c>
      <c r="H2157" s="2" t="n">
        <f aca="false">-0.65*projected_area*F2157*ABS(F2157)</f>
        <v>88.0901915375001</v>
      </c>
      <c r="I2157" s="2" t="n">
        <f aca="false">weight+G2157+H2157</f>
        <v>80.0561715821835</v>
      </c>
      <c r="J2157" s="2" t="n">
        <f aca="false">I2157/mass</f>
        <v>1.00070214477729</v>
      </c>
    </row>
    <row r="2158" customFormat="false" ht="13" hidden="false" customHeight="false" outlineLevel="0" collapsed="false">
      <c r="D2158" s="2" t="n">
        <v>21.5299999999997</v>
      </c>
      <c r="E2158" s="3" t="n">
        <f aca="false">E2157+F2157*DT</f>
        <v>227.840369997832</v>
      </c>
      <c r="F2158" s="3" t="n">
        <f aca="false">F2157+J2157*DT</f>
        <v>-36.8034920782241</v>
      </c>
      <c r="G2158" s="2" t="n">
        <f aca="false">IF(E2158&gt;unweighted_length,-spring_constant*(E2158-unweighted_length),0)</f>
        <v>-791.36147999133</v>
      </c>
      <c r="H2158" s="2" t="n">
        <f aca="false">-0.65*projected_area*F2158*ABS(F2158)</f>
        <v>88.0423068948736</v>
      </c>
      <c r="I2158" s="2" t="n">
        <f aca="false">weight+G2158+H2158</f>
        <v>81.4808269035439</v>
      </c>
      <c r="J2158" s="2" t="n">
        <f aca="false">I2158/mass</f>
        <v>1.0185103362943</v>
      </c>
    </row>
    <row r="2159" customFormat="false" ht="13" hidden="false" customHeight="false" outlineLevel="0" collapsed="false">
      <c r="D2159" s="2" t="n">
        <v>21.5399999999997</v>
      </c>
      <c r="E2159" s="3" t="n">
        <f aca="false">E2158+F2158*DT</f>
        <v>227.47233507705</v>
      </c>
      <c r="F2159" s="3" t="n">
        <f aca="false">F2158+J2158*DT</f>
        <v>-36.7933069748611</v>
      </c>
      <c r="G2159" s="2" t="n">
        <f aca="false">IF(E2159&gt;unweighted_length,-spring_constant*(E2159-unweighted_length),0)</f>
        <v>-789.889340308201</v>
      </c>
      <c r="H2159" s="2" t="n">
        <f aca="false">-0.65*projected_area*F2159*ABS(F2159)</f>
        <v>87.9935834795137</v>
      </c>
      <c r="I2159" s="2" t="n">
        <f aca="false">weight+G2159+H2159</f>
        <v>82.9042431713129</v>
      </c>
      <c r="J2159" s="2" t="n">
        <f aca="false">I2159/mass</f>
        <v>1.03630303964141</v>
      </c>
    </row>
    <row r="2160" customFormat="false" ht="13" hidden="false" customHeight="false" outlineLevel="0" collapsed="false">
      <c r="D2160" s="2" t="n">
        <v>21.5499999999997</v>
      </c>
      <c r="E2160" s="3" t="n">
        <f aca="false">E2159+F2159*DT</f>
        <v>227.104402007302</v>
      </c>
      <c r="F2160" s="3" t="n">
        <f aca="false">F2159+J2159*DT</f>
        <v>-36.7829439444647</v>
      </c>
      <c r="G2160" s="2" t="n">
        <f aca="false">IF(E2160&gt;unweighted_length,-spring_constant*(E2160-unweighted_length),0)</f>
        <v>-788.417608029207</v>
      </c>
      <c r="H2160" s="2" t="n">
        <f aca="false">-0.65*projected_area*F2160*ABS(F2160)</f>
        <v>87.9440227394062</v>
      </c>
      <c r="I2160" s="2" t="n">
        <f aca="false">weight+G2160+H2160</f>
        <v>84.3264147101998</v>
      </c>
      <c r="J2160" s="2" t="n">
        <f aca="false">I2160/mass</f>
        <v>1.0540801838775</v>
      </c>
    </row>
    <row r="2161" customFormat="false" ht="13" hidden="false" customHeight="false" outlineLevel="0" collapsed="false">
      <c r="D2161" s="2" t="n">
        <v>21.5599999999997</v>
      </c>
      <c r="E2161" s="3" t="n">
        <f aca="false">E2160+F2160*DT</f>
        <v>226.736572567857</v>
      </c>
      <c r="F2161" s="3" t="n">
        <f aca="false">F2160+J2160*DT</f>
        <v>-36.7724031426259</v>
      </c>
      <c r="G2161" s="2" t="n">
        <f aca="false">IF(E2161&gt;unweighted_length,-spring_constant*(E2161-unweighted_length),0)</f>
        <v>-786.946290271428</v>
      </c>
      <c r="H2161" s="2" t="n">
        <f aca="false">-0.65*projected_area*F2161*ABS(F2161)</f>
        <v>87.8936261374474</v>
      </c>
      <c r="I2161" s="2" t="n">
        <f aca="false">weight+G2161+H2161</f>
        <v>85.7473358660196</v>
      </c>
      <c r="J2161" s="2" t="n">
        <f aca="false">I2161/mass</f>
        <v>1.07184169832525</v>
      </c>
    </row>
    <row r="2162" customFormat="false" ht="13" hidden="false" customHeight="false" outlineLevel="0" collapsed="false">
      <c r="D2162" s="2" t="n">
        <v>21.5699999999997</v>
      </c>
      <c r="E2162" s="3" t="n">
        <f aca="false">E2161+F2161*DT</f>
        <v>226.368848536431</v>
      </c>
      <c r="F2162" s="3" t="n">
        <f aca="false">F2161+J2161*DT</f>
        <v>-36.7616847256427</v>
      </c>
      <c r="G2162" s="2" t="n">
        <f aca="false">IF(E2162&gt;unweighted_length,-spring_constant*(E2162-unweighted_length),0)</f>
        <v>-785.475394145723</v>
      </c>
      <c r="H2162" s="2" t="n">
        <f aca="false">-0.65*projected_area*F2162*ABS(F2162)</f>
        <v>87.8423951513908</v>
      </c>
      <c r="I2162" s="2" t="n">
        <f aca="false">weight+G2162+H2162</f>
        <v>87.1670010056681</v>
      </c>
      <c r="J2162" s="2" t="n">
        <f aca="false">I2162/mass</f>
        <v>1.08958751257085</v>
      </c>
    </row>
    <row r="2163" customFormat="false" ht="13" hidden="false" customHeight="false" outlineLevel="0" collapsed="false">
      <c r="D2163" s="2" t="n">
        <v>21.5799999999997</v>
      </c>
      <c r="E2163" s="3" t="n">
        <f aca="false">E2162+F2162*DT</f>
        <v>226.001231689174</v>
      </c>
      <c r="F2163" s="3" t="n">
        <f aca="false">F2162+J2162*DT</f>
        <v>-36.750788850517</v>
      </c>
      <c r="G2163" s="2" t="n">
        <f aca="false">IF(E2163&gt;unweighted_length,-spring_constant*(E2163-unweighted_length),0)</f>
        <v>-784.004926756697</v>
      </c>
      <c r="H2163" s="2" t="n">
        <f aca="false">-0.65*projected_area*F2163*ABS(F2163)</f>
        <v>87.7903312737934</v>
      </c>
      <c r="I2163" s="2" t="n">
        <f aca="false">weight+G2163+H2163</f>
        <v>88.5854045170963</v>
      </c>
      <c r="J2163" s="2" t="n">
        <f aca="false">I2163/mass</f>
        <v>1.1073175564637</v>
      </c>
    </row>
    <row r="2164" customFormat="false" ht="13" hidden="false" customHeight="false" outlineLevel="0" collapsed="false">
      <c r="D2164" s="2" t="n">
        <v>21.5899999999997</v>
      </c>
      <c r="E2164" s="3" t="n">
        <f aca="false">E2163+F2163*DT</f>
        <v>225.633723800669</v>
      </c>
      <c r="F2164" s="3" t="n">
        <f aca="false">F2163+J2163*DT</f>
        <v>-36.7397156749523</v>
      </c>
      <c r="G2164" s="2" t="n">
        <f aca="false">IF(E2164&gt;unweighted_length,-spring_constant*(E2164-unweighted_length),0)</f>
        <v>-782.534895202677</v>
      </c>
      <c r="H2164" s="2" t="n">
        <f aca="false">-0.65*projected_area*F2164*ABS(F2164)</f>
        <v>87.737436011962</v>
      </c>
      <c r="I2164" s="2" t="n">
        <f aca="false">weight+G2164+H2164</f>
        <v>90.0025408092856</v>
      </c>
      <c r="J2164" s="2" t="n">
        <f aca="false">I2164/mass</f>
        <v>1.12503176011607</v>
      </c>
    </row>
    <row r="2165" customFormat="false" ht="13" hidden="false" customHeight="false" outlineLevel="0" collapsed="false">
      <c r="D2165" s="2" t="n">
        <v>21.5999999999997</v>
      </c>
      <c r="E2165" s="3" t="n">
        <f aca="false">E2164+F2164*DT</f>
        <v>225.26632664392</v>
      </c>
      <c r="F2165" s="3" t="n">
        <f aca="false">F2164+J2164*DT</f>
        <v>-36.7284653573512</v>
      </c>
      <c r="G2165" s="2" t="n">
        <f aca="false">IF(E2165&gt;unweighted_length,-spring_constant*(E2165-unweighted_length),0)</f>
        <v>-781.065306575678</v>
      </c>
      <c r="H2165" s="2" t="n">
        <f aca="false">-0.65*projected_area*F2165*ABS(F2165)</f>
        <v>87.6837108878995</v>
      </c>
      <c r="I2165" s="2" t="n">
        <f aca="false">weight+G2165+H2165</f>
        <v>91.4184043122211</v>
      </c>
      <c r="J2165" s="2" t="n">
        <f aca="false">I2165/mass</f>
        <v>1.14273005390276</v>
      </c>
    </row>
    <row r="2166" customFormat="false" ht="13" hidden="false" customHeight="false" outlineLevel="0" collapsed="false">
      <c r="D2166" s="2" t="n">
        <v>21.6099999999997</v>
      </c>
      <c r="E2166" s="3" t="n">
        <f aca="false">E2165+F2165*DT</f>
        <v>224.899041990346</v>
      </c>
      <c r="F2166" s="3" t="n">
        <f aca="false">F2165+J2165*DT</f>
        <v>-36.7170380568122</v>
      </c>
      <c r="G2166" s="2" t="n">
        <f aca="false">IF(E2166&gt;unweighted_length,-spring_constant*(E2166-unweighted_length),0)</f>
        <v>-779.596167961384</v>
      </c>
      <c r="H2166" s="2" t="n">
        <f aca="false">-0.65*projected_area*F2166*ABS(F2166)</f>
        <v>87.6291574382505</v>
      </c>
      <c r="I2166" s="2" t="n">
        <f aca="false">weight+G2166+H2166</f>
        <v>92.8329894768662</v>
      </c>
      <c r="J2166" s="2" t="n">
        <f aca="false">I2166/mass</f>
        <v>1.16041236846083</v>
      </c>
    </row>
    <row r="2167" customFormat="false" ht="13" hidden="false" customHeight="false" outlineLevel="0" collapsed="false">
      <c r="D2167" s="2" t="n">
        <v>21.6199999999997</v>
      </c>
      <c r="E2167" s="3" t="n">
        <f aca="false">E2166+F2166*DT</f>
        <v>224.531871609778</v>
      </c>
      <c r="F2167" s="3" t="n">
        <f aca="false">F2166+J2166*DT</f>
        <v>-36.7054339331275</v>
      </c>
      <c r="G2167" s="2" t="n">
        <f aca="false">IF(E2167&gt;unweighted_length,-spring_constant*(E2167-unweighted_length),0)</f>
        <v>-778.127486439112</v>
      </c>
      <c r="H2167" s="2" t="n">
        <f aca="false">-0.65*projected_area*F2167*ABS(F2167)</f>
        <v>87.5737772142474</v>
      </c>
      <c r="I2167" s="2" t="n">
        <f aca="false">weight+G2167+H2167</f>
        <v>94.2462907751356</v>
      </c>
      <c r="J2167" s="2" t="n">
        <f aca="false">I2167/mass</f>
        <v>1.1780786346892</v>
      </c>
    </row>
    <row r="2168" customFormat="false" ht="13" hidden="false" customHeight="false" outlineLevel="0" collapsed="false">
      <c r="D2168" s="2" t="n">
        <v>21.6299999999997</v>
      </c>
      <c r="E2168" s="3" t="n">
        <f aca="false">E2167+F2167*DT</f>
        <v>224.164817270447</v>
      </c>
      <c r="F2168" s="3" t="n">
        <f aca="false">F2167+J2167*DT</f>
        <v>-36.6936531467807</v>
      </c>
      <c r="G2168" s="2" t="n">
        <f aca="false">IF(E2168&gt;unweighted_length,-spring_constant*(E2168-unweighted_length),0)</f>
        <v>-776.659269081787</v>
      </c>
      <c r="H2168" s="2" t="n">
        <f aca="false">-0.65*projected_area*F2168*ABS(F2168)</f>
        <v>87.517571781656</v>
      </c>
      <c r="I2168" s="2" t="n">
        <f aca="false">weight+G2168+H2168</f>
        <v>95.6583026998693</v>
      </c>
      <c r="J2168" s="2" t="n">
        <f aca="false">I2168/mass</f>
        <v>1.19572878374837</v>
      </c>
    </row>
    <row r="2169" customFormat="false" ht="13" hidden="false" customHeight="false" outlineLevel="0" collapsed="false">
      <c r="D2169" s="2" t="n">
        <v>21.6399999999997</v>
      </c>
      <c r="E2169" s="3" t="n">
        <f aca="false">E2168+F2168*DT</f>
        <v>223.797880738979</v>
      </c>
      <c r="F2169" s="3" t="n">
        <f aca="false">F2168+J2168*DT</f>
        <v>-36.6816958589432</v>
      </c>
      <c r="G2169" s="2" t="n">
        <f aca="false">IF(E2169&gt;unweighted_length,-spring_constant*(E2169-unweighted_length),0)</f>
        <v>-775.191522955916</v>
      </c>
      <c r="H2169" s="2" t="n">
        <f aca="false">-0.65*projected_area*F2169*ABS(F2169)</f>
        <v>87.4605427207206</v>
      </c>
      <c r="I2169" s="2" t="n">
        <f aca="false">weight+G2169+H2169</f>
        <v>97.0690197648051</v>
      </c>
      <c r="J2169" s="2" t="n">
        <f aca="false">I2169/mass</f>
        <v>1.21336274706006</v>
      </c>
    </row>
    <row r="2170" customFormat="false" ht="13" hidden="false" customHeight="false" outlineLevel="0" collapsed="false">
      <c r="D2170" s="2" t="n">
        <v>21.6499999999997</v>
      </c>
      <c r="E2170" s="3" t="n">
        <f aca="false">E2169+F2169*DT</f>
        <v>223.431063780389</v>
      </c>
      <c r="F2170" s="3" t="n">
        <f aca="false">F2169+J2169*DT</f>
        <v>-36.6695622314726</v>
      </c>
      <c r="G2170" s="2" t="n">
        <f aca="false">IF(E2170&gt;unweighted_length,-spring_constant*(E2170-unweighted_length),0)</f>
        <v>-773.724255121558</v>
      </c>
      <c r="H2170" s="2" t="n">
        <f aca="false">-0.65*projected_area*F2170*ABS(F2170)</f>
        <v>87.4026916261096</v>
      </c>
      <c r="I2170" s="2" t="n">
        <f aca="false">weight+G2170+H2170</f>
        <v>98.4784365045518</v>
      </c>
      <c r="J2170" s="2" t="n">
        <f aca="false">I2170/mass</f>
        <v>1.2309804563069</v>
      </c>
    </row>
    <row r="2171" customFormat="false" ht="13" hidden="false" customHeight="false" outlineLevel="0" collapsed="false">
      <c r="D2171" s="2" t="n">
        <v>21.6599999999997</v>
      </c>
      <c r="E2171" s="3" t="n">
        <f aca="false">E2170+F2170*DT</f>
        <v>223.064368158075</v>
      </c>
      <c r="F2171" s="3" t="n">
        <f aca="false">F2170+J2170*DT</f>
        <v>-36.6572524269095</v>
      </c>
      <c r="G2171" s="2" t="n">
        <f aca="false">IF(E2171&gt;unweighted_length,-spring_constant*(E2171-unweighted_length),0)</f>
        <v>-772.257472632299</v>
      </c>
      <c r="H2171" s="2" t="n">
        <f aca="false">-0.65*projected_area*F2171*ABS(F2171)</f>
        <v>87.3440201068606</v>
      </c>
      <c r="I2171" s="2" t="n">
        <f aca="false">weight+G2171+H2171</f>
        <v>99.8865474745617</v>
      </c>
      <c r="J2171" s="2" t="n">
        <f aca="false">I2171/mass</f>
        <v>1.24858184343202</v>
      </c>
    </row>
    <row r="2172" customFormat="false" ht="13" hidden="false" customHeight="false" outlineLevel="0" collapsed="false">
      <c r="D2172" s="2" t="n">
        <v>21.6699999999997</v>
      </c>
      <c r="E2172" s="3" t="n">
        <f aca="false">E2171+F2171*DT</f>
        <v>222.697795633806</v>
      </c>
      <c r="F2172" s="3" t="n">
        <f aca="false">F2171+J2171*DT</f>
        <v>-36.6447666084752</v>
      </c>
      <c r="G2172" s="2" t="n">
        <f aca="false">IF(E2172&gt;unweighted_length,-spring_constant*(E2172-unweighted_length),0)</f>
        <v>-770.791182535223</v>
      </c>
      <c r="H2172" s="2" t="n">
        <f aca="false">-0.65*projected_area*F2172*ABS(F2172)</f>
        <v>87.2845297863252</v>
      </c>
      <c r="I2172" s="2" t="n">
        <f aca="false">weight+G2172+H2172</f>
        <v>101.293347251103</v>
      </c>
      <c r="J2172" s="2" t="n">
        <f aca="false">I2172/mass</f>
        <v>1.26616684063878</v>
      </c>
    </row>
    <row r="2173" customFormat="false" ht="13" hidden="false" customHeight="false" outlineLevel="0" collapsed="false">
      <c r="D2173" s="2" t="n">
        <v>21.6799999999997</v>
      </c>
      <c r="E2173" s="3" t="n">
        <f aca="false">E2172+F2172*DT</f>
        <v>222.331347967721</v>
      </c>
      <c r="F2173" s="3" t="n">
        <f aca="false">F2172+J2172*DT</f>
        <v>-36.6321049400688</v>
      </c>
      <c r="G2173" s="2" t="n">
        <f aca="false">IF(E2173&gt;unweighted_length,-spring_constant*(E2173-unweighted_length),0)</f>
        <v>-769.325391870884</v>
      </c>
      <c r="H2173" s="2" t="n">
        <f aca="false">-0.65*projected_area*F2173*ABS(F2173)</f>
        <v>87.2242223021138</v>
      </c>
      <c r="I2173" s="2" t="n">
        <f aca="false">weight+G2173+H2173</f>
        <v>102.69883043123</v>
      </c>
      <c r="J2173" s="2" t="n">
        <f aca="false">I2173/mass</f>
        <v>1.28373538039038</v>
      </c>
    </row>
    <row r="2174" customFormat="false" ht="13" hidden="false" customHeight="false" outlineLevel="0" collapsed="false">
      <c r="D2174" s="2" t="n">
        <v>21.6899999999997</v>
      </c>
      <c r="E2174" s="3" t="n">
        <f aca="false">E2173+F2173*DT</f>
        <v>221.96502691832</v>
      </c>
      <c r="F2174" s="3" t="n">
        <f aca="false">F2173+J2173*DT</f>
        <v>-36.6192675862649</v>
      </c>
      <c r="G2174" s="2" t="n">
        <f aca="false">IF(E2174&gt;unweighted_length,-spring_constant*(E2174-unweighted_length),0)</f>
        <v>-767.860107673281</v>
      </c>
      <c r="H2174" s="2" t="n">
        <f aca="false">-0.65*projected_area*F2174*ABS(F2174)</f>
        <v>87.1630993060406</v>
      </c>
      <c r="I2174" s="2" t="n">
        <f aca="false">weight+G2174+H2174</f>
        <v>104.10299163276</v>
      </c>
      <c r="J2174" s="2" t="n">
        <f aca="false">I2174/mass</f>
        <v>1.3012873954095</v>
      </c>
    </row>
    <row r="2175" customFormat="false" ht="13" hidden="false" customHeight="false" outlineLevel="0" collapsed="false">
      <c r="D2175" s="2" t="n">
        <v>21.6999999999997</v>
      </c>
      <c r="E2175" s="3" t="n">
        <f aca="false">E2174+F2174*DT</f>
        <v>221.598834242458</v>
      </c>
      <c r="F2175" s="3" t="n">
        <f aca="false">F2174+J2174*DT</f>
        <v>-36.6062547123108</v>
      </c>
      <c r="G2175" s="2" t="n">
        <f aca="false">IF(E2175&gt;unweighted_length,-spring_constant*(E2175-unweighted_length),0)</f>
        <v>-766.39533696983</v>
      </c>
      <c r="H2175" s="2" t="n">
        <f aca="false">-0.65*projected_area*F2175*ABS(F2175)</f>
        <v>87.1011624640675</v>
      </c>
      <c r="I2175" s="2" t="n">
        <f aca="false">weight+G2175+H2175</f>
        <v>105.505825494237</v>
      </c>
      <c r="J2175" s="2" t="n">
        <f aca="false">I2175/mass</f>
        <v>1.31882281867797</v>
      </c>
    </row>
    <row r="2176" customFormat="false" ht="13" hidden="false" customHeight="false" outlineLevel="0" collapsed="false">
      <c r="D2176" s="2" t="n">
        <v>21.7099999999997</v>
      </c>
      <c r="E2176" s="3" t="n">
        <f aca="false">E2175+F2175*DT</f>
        <v>221.232771695334</v>
      </c>
      <c r="F2176" s="3" t="n">
        <f aca="false">F2175+J2175*DT</f>
        <v>-36.593066484124</v>
      </c>
      <c r="G2176" s="2" t="n">
        <f aca="false">IF(E2176&gt;unweighted_length,-spring_constant*(E2176-unweighted_length),0)</f>
        <v>-764.931086781338</v>
      </c>
      <c r="H2176" s="2" t="n">
        <f aca="false">-0.65*projected_area*F2176*ABS(F2176)</f>
        <v>87.0384134562488</v>
      </c>
      <c r="I2176" s="2" t="n">
        <f aca="false">weight+G2176+H2176</f>
        <v>106.907326674911</v>
      </c>
      <c r="J2176" s="2" t="n">
        <f aca="false">I2176/mass</f>
        <v>1.33634158343639</v>
      </c>
    </row>
    <row r="2177" customFormat="false" ht="13" hidden="false" customHeight="false" outlineLevel="0" collapsed="false">
      <c r="D2177" s="2" t="n">
        <v>21.7199999999997</v>
      </c>
      <c r="E2177" s="3" t="n">
        <f aca="false">E2176+F2176*DT</f>
        <v>220.866841030493</v>
      </c>
      <c r="F2177" s="3" t="n">
        <f aca="false">F2176+J2176*DT</f>
        <v>-36.5797030682897</v>
      </c>
      <c r="G2177" s="2" t="n">
        <f aca="false">IF(E2177&gt;unweighted_length,-spring_constant*(E2177-unweighted_length),0)</f>
        <v>-763.467364121973</v>
      </c>
      <c r="H2177" s="2" t="n">
        <f aca="false">-0.65*projected_area*F2177*ABS(F2177)</f>
        <v>86.9748539766756</v>
      </c>
      <c r="I2177" s="2" t="n">
        <f aca="false">weight+G2177+H2177</f>
        <v>108.307489854703</v>
      </c>
      <c r="J2177" s="2" t="n">
        <f aca="false">I2177/mass</f>
        <v>1.35384362318378</v>
      </c>
    </row>
    <row r="2178" customFormat="false" ht="13" hidden="false" customHeight="false" outlineLevel="0" collapsed="false">
      <c r="D2178" s="2" t="n">
        <v>21.7299999999997</v>
      </c>
      <c r="E2178" s="3" t="n">
        <f aca="false">E2177+F2177*DT</f>
        <v>220.50104399981</v>
      </c>
      <c r="F2178" s="3" t="n">
        <f aca="false">F2177+J2177*DT</f>
        <v>-36.5661646320578</v>
      </c>
      <c r="G2178" s="2" t="n">
        <f aca="false">IF(E2178&gt;unweighted_length,-spring_constant*(E2178-unweighted_length),0)</f>
        <v>-762.004175999241</v>
      </c>
      <c r="H2178" s="2" t="n">
        <f aca="false">-0.65*projected_area*F2178*ABS(F2178)</f>
        <v>86.9104857334191</v>
      </c>
      <c r="I2178" s="2" t="n">
        <f aca="false">weight+G2178+H2178</f>
        <v>109.706309734178</v>
      </c>
      <c r="J2178" s="2" t="n">
        <f aca="false">I2178/mass</f>
        <v>1.37132887167722</v>
      </c>
    </row>
    <row r="2179" customFormat="false" ht="13" hidden="false" customHeight="false" outlineLevel="0" collapsed="false">
      <c r="D2179" s="2" t="n">
        <v>21.7399999999997</v>
      </c>
      <c r="E2179" s="3" t="n">
        <f aca="false">E2178+F2178*DT</f>
        <v>220.13538235349</v>
      </c>
      <c r="F2179" s="3" t="n">
        <f aca="false">F2178+J2178*DT</f>
        <v>-36.552451343341</v>
      </c>
      <c r="G2179" s="2" t="n">
        <f aca="false">IF(E2179&gt;unweighted_length,-spring_constant*(E2179-unweighted_length),0)</f>
        <v>-760.541529413959</v>
      </c>
      <c r="H2179" s="2" t="n">
        <f aca="false">-0.65*projected_area*F2179*ABS(F2179)</f>
        <v>86.8453104484754</v>
      </c>
      <c r="I2179" s="2" t="n">
        <f aca="false">weight+G2179+H2179</f>
        <v>111.103781034517</v>
      </c>
      <c r="J2179" s="2" t="n">
        <f aca="false">I2179/mass</f>
        <v>1.38879726293146</v>
      </c>
    </row>
    <row r="2180" customFormat="false" ht="13" hidden="false" customHeight="false" outlineLevel="0" collapsed="false">
      <c r="D2180" s="2" t="n">
        <v>21.7499999999997</v>
      </c>
      <c r="E2180" s="3" t="n">
        <f aca="false">E2179+F2179*DT</f>
        <v>219.769857840056</v>
      </c>
      <c r="F2180" s="3" t="n">
        <f aca="false">F2179+J2179*DT</f>
        <v>-36.5385633707117</v>
      </c>
      <c r="G2180" s="2" t="n">
        <f aca="false">IF(E2180&gt;unweighted_length,-spring_constant*(E2180-unweighted_length),0)</f>
        <v>-759.079431360225</v>
      </c>
      <c r="H2180" s="2" t="n">
        <f aca="false">-0.65*projected_area*F2180*ABS(F2180)</f>
        <v>86.7793298577086</v>
      </c>
      <c r="I2180" s="2" t="n">
        <f aca="false">weight+G2180+H2180</f>
        <v>112.499898497483</v>
      </c>
      <c r="J2180" s="2" t="n">
        <f aca="false">I2180/mass</f>
        <v>1.40624873121854</v>
      </c>
    </row>
    <row r="2181" customFormat="false" ht="13" hidden="false" customHeight="false" outlineLevel="0" collapsed="false">
      <c r="D2181" s="2" t="n">
        <v>21.7599999999997</v>
      </c>
      <c r="E2181" s="3" t="n">
        <f aca="false">E2180+F2180*DT</f>
        <v>219.404472206349</v>
      </c>
      <c r="F2181" s="3" t="n">
        <f aca="false">F2180+J2180*DT</f>
        <v>-36.5245008833995</v>
      </c>
      <c r="G2181" s="2" t="n">
        <f aca="false">IF(E2181&gt;unweighted_length,-spring_constant*(E2181-unweighted_length),0)</f>
        <v>-757.617888825397</v>
      </c>
      <c r="H2181" s="2" t="n">
        <f aca="false">-0.65*projected_area*F2181*ABS(F2181)</f>
        <v>86.7125457107945</v>
      </c>
      <c r="I2181" s="2" t="n">
        <f aca="false">weight+G2181+H2181</f>
        <v>113.894656885398</v>
      </c>
      <c r="J2181" s="2" t="n">
        <f aca="false">I2181/mass</f>
        <v>1.42368321106747</v>
      </c>
    </row>
    <row r="2182" customFormat="false" ht="13" hidden="false" customHeight="false" outlineLevel="0" collapsed="false">
      <c r="D2182" s="2" t="n">
        <v>21.7699999999997</v>
      </c>
      <c r="E2182" s="3" t="n">
        <f aca="false">E2181+F2181*DT</f>
        <v>219.039227197515</v>
      </c>
      <c r="F2182" s="3" t="n">
        <f aca="false">F2181+J2181*DT</f>
        <v>-36.5102640512889</v>
      </c>
      <c r="G2182" s="2" t="n">
        <f aca="false">IF(E2182&gt;unweighted_length,-spring_constant*(E2182-unweighted_length),0)</f>
        <v>-756.156908790061</v>
      </c>
      <c r="H2182" s="2" t="n">
        <f aca="false">-0.65*projected_area*F2182*ABS(F2182)</f>
        <v>86.6449597711643</v>
      </c>
      <c r="I2182" s="2" t="n">
        <f aca="false">weight+G2182+H2182</f>
        <v>115.288050981103</v>
      </c>
      <c r="J2182" s="2" t="n">
        <f aca="false">I2182/mass</f>
        <v>1.44110063726379</v>
      </c>
    </row>
    <row r="2183" customFormat="false" ht="13" hidden="false" customHeight="false" outlineLevel="0" collapsed="false">
      <c r="D2183" s="2" t="n">
        <v>21.7799999999997</v>
      </c>
      <c r="E2183" s="3" t="n">
        <f aca="false">E2182+F2182*DT</f>
        <v>218.674124557002</v>
      </c>
      <c r="F2183" s="3" t="n">
        <f aca="false">F2182+J2182*DT</f>
        <v>-36.4958530449162</v>
      </c>
      <c r="G2183" s="2" t="n">
        <f aca="false">IF(E2183&gt;unweighted_length,-spring_constant*(E2183-unweighted_length),0)</f>
        <v>-754.696498228009</v>
      </c>
      <c r="H2183" s="2" t="n">
        <f aca="false">-0.65*projected_area*F2183*ABS(F2183)</f>
        <v>86.5765738159479</v>
      </c>
      <c r="I2183" s="2" t="n">
        <f aca="false">weight+G2183+H2183</f>
        <v>116.680075587939</v>
      </c>
      <c r="J2183" s="2" t="n">
        <f aca="false">I2183/mass</f>
        <v>1.45850094484923</v>
      </c>
    </row>
    <row r="2184" customFormat="false" ht="13" hidden="false" customHeight="false" outlineLevel="0" collapsed="false">
      <c r="D2184" s="2" t="n">
        <v>21.7899999999997</v>
      </c>
      <c r="E2184" s="3" t="n">
        <f aca="false">E2183+F2183*DT</f>
        <v>218.309166026553</v>
      </c>
      <c r="F2184" s="3" t="n">
        <f aca="false">F2183+J2183*DT</f>
        <v>-36.4812680354677</v>
      </c>
      <c r="G2184" s="2" t="n">
        <f aca="false">IF(E2184&gt;unweighted_length,-spring_constant*(E2184-unweighted_length),0)</f>
        <v>-753.236664106213</v>
      </c>
      <c r="H2184" s="2" t="n">
        <f aca="false">-0.65*projected_area*F2184*ABS(F2184)</f>
        <v>86.5073896359166</v>
      </c>
      <c r="I2184" s="2" t="n">
        <f aca="false">weight+G2184+H2184</f>
        <v>118.070725529704</v>
      </c>
      <c r="J2184" s="2" t="n">
        <f aca="false">I2184/mass</f>
        <v>1.4758840691213</v>
      </c>
    </row>
    <row r="2185" customFormat="false" ht="13" hidden="false" customHeight="false" outlineLevel="0" collapsed="false">
      <c r="D2185" s="2" t="n">
        <v>21.7999999999996</v>
      </c>
      <c r="E2185" s="3" t="n">
        <f aca="false">E2184+F2184*DT</f>
        <v>217.944353346198</v>
      </c>
      <c r="F2185" s="3" t="n">
        <f aca="false">F2184+J2184*DT</f>
        <v>-36.4665091947765</v>
      </c>
      <c r="G2185" s="2" t="n">
        <f aca="false">IF(E2185&gt;unweighted_length,-spring_constant*(E2185-unweighted_length),0)</f>
        <v>-751.777413384794</v>
      </c>
      <c r="H2185" s="2" t="n">
        <f aca="false">-0.65*projected_area*F2185*ABS(F2185)</f>
        <v>86.4374090354268</v>
      </c>
      <c r="I2185" s="2" t="n">
        <f aca="false">weight+G2185+H2185</f>
        <v>119.459995650633</v>
      </c>
      <c r="J2185" s="2" t="n">
        <f aca="false">I2185/mass</f>
        <v>1.49324994563291</v>
      </c>
    </row>
    <row r="2186" customFormat="false" ht="13" hidden="false" customHeight="false" outlineLevel="0" collapsed="false">
      <c r="D2186" s="2" t="n">
        <v>21.8099999999997</v>
      </c>
      <c r="E2186" s="3" t="n">
        <f aca="false">E2185+F2185*DT</f>
        <v>217.579688254251</v>
      </c>
      <c r="F2186" s="3" t="n">
        <f aca="false">F2185+J2185*DT</f>
        <v>-36.4515766953202</v>
      </c>
      <c r="G2186" s="2" t="n">
        <f aca="false">IF(E2186&gt;unweighted_length,-spring_constant*(E2186-unweighted_length),0)</f>
        <v>-750.318753017003</v>
      </c>
      <c r="H2186" s="2" t="n">
        <f aca="false">-0.65*projected_area*F2186*ABS(F2186)</f>
        <v>86.3666338323626</v>
      </c>
      <c r="I2186" s="2" t="n">
        <f aca="false">weight+G2186+H2186</f>
        <v>120.84788081536</v>
      </c>
      <c r="J2186" s="2" t="n">
        <f aca="false">I2186/mass</f>
        <v>1.510598510192</v>
      </c>
    </row>
    <row r="2187" customFormat="false" ht="13" hidden="false" customHeight="false" outlineLevel="0" collapsed="false">
      <c r="D2187" s="2" t="n">
        <v>21.8199999999996</v>
      </c>
      <c r="E2187" s="3" t="n">
        <f aca="false">E2186+F2186*DT</f>
        <v>217.215172487298</v>
      </c>
      <c r="F2187" s="3" t="n">
        <f aca="false">F2186+J2186*DT</f>
        <v>-36.4364707102183</v>
      </c>
      <c r="G2187" s="2" t="n">
        <f aca="false">IF(E2187&gt;unweighted_length,-spring_constant*(E2187-unweighted_length),0)</f>
        <v>-748.86068994919</v>
      </c>
      <c r="H2187" s="2" t="n">
        <f aca="false">-0.65*projected_area*F2187*ABS(F2187)</f>
        <v>86.2950658580786</v>
      </c>
      <c r="I2187" s="2" t="n">
        <f aca="false">weight+G2187+H2187</f>
        <v>122.234375908889</v>
      </c>
      <c r="J2187" s="2" t="n">
        <f aca="false">I2187/mass</f>
        <v>1.52792969886111</v>
      </c>
    </row>
    <row r="2188" customFormat="false" ht="13" hidden="false" customHeight="false" outlineLevel="0" collapsed="false">
      <c r="D2188" s="2" t="n">
        <v>21.8299999999997</v>
      </c>
      <c r="E2188" s="3" t="n">
        <f aca="false">E2187+F2187*DT</f>
        <v>216.850807780195</v>
      </c>
      <c r="F2188" s="3" t="n">
        <f aca="false">F2187+J2187*DT</f>
        <v>-36.4211914132297</v>
      </c>
      <c r="G2188" s="2" t="n">
        <f aca="false">IF(E2188&gt;unweighted_length,-spring_constant*(E2188-unweighted_length),0)</f>
        <v>-747.403231120782</v>
      </c>
      <c r="H2188" s="2" t="n">
        <f aca="false">-0.65*projected_area*F2188*ABS(F2188)</f>
        <v>86.2227069573424</v>
      </c>
      <c r="I2188" s="2" t="n">
        <f aca="false">weight+G2188+H2188</f>
        <v>123.619475836561</v>
      </c>
      <c r="J2188" s="2" t="n">
        <f aca="false">I2188/mass</f>
        <v>1.54524344795701</v>
      </c>
    </row>
    <row r="2189" customFormat="false" ht="13" hidden="false" customHeight="false" outlineLevel="0" collapsed="false">
      <c r="D2189" s="2" t="n">
        <v>21.8399999999996</v>
      </c>
      <c r="E2189" s="3" t="n">
        <f aca="false">E2188+F2188*DT</f>
        <v>216.486595866063</v>
      </c>
      <c r="F2189" s="3" t="n">
        <f aca="false">F2188+J2188*DT</f>
        <v>-36.4057389787501</v>
      </c>
      <c r="G2189" s="2" t="n">
        <f aca="false">IF(E2189&gt;unweighted_length,-spring_constant*(E2189-unweighted_length),0)</f>
        <v>-745.946383464252</v>
      </c>
      <c r="H2189" s="2" t="n">
        <f aca="false">-0.65*projected_area*F2189*ABS(F2189)</f>
        <v>86.1495589882774</v>
      </c>
      <c r="I2189" s="2" t="n">
        <f aca="false">weight+G2189+H2189</f>
        <v>125.003175524025</v>
      </c>
      <c r="J2189" s="2" t="n">
        <f aca="false">I2189/mass</f>
        <v>1.56253969405031</v>
      </c>
    </row>
    <row r="2190" customFormat="false" ht="13" hidden="false" customHeight="false" outlineLevel="0" collapsed="false">
      <c r="D2190" s="2" t="n">
        <v>21.8499999999996</v>
      </c>
      <c r="E2190" s="3" t="n">
        <f aca="false">E2189+F2189*DT</f>
        <v>216.122538476276</v>
      </c>
      <c r="F2190" s="3" t="n">
        <f aca="false">F2189+J2189*DT</f>
        <v>-36.3901135818096</v>
      </c>
      <c r="G2190" s="2" t="n">
        <f aca="false">IF(E2190&gt;unweighted_length,-spring_constant*(E2190-unweighted_length),0)</f>
        <v>-744.490153905102</v>
      </c>
      <c r="H2190" s="2" t="n">
        <f aca="false">-0.65*projected_area*F2190*ABS(F2190)</f>
        <v>86.0756238223052</v>
      </c>
      <c r="I2190" s="2" t="n">
        <f aca="false">weight+G2190+H2190</f>
        <v>126.385469917203</v>
      </c>
      <c r="J2190" s="2" t="n">
        <f aca="false">I2190/mass</f>
        <v>1.57981837396504</v>
      </c>
    </row>
    <row r="2191" customFormat="false" ht="13" hidden="false" customHeight="false" outlineLevel="0" collapsed="false">
      <c r="D2191" s="2" t="n">
        <v>21.8599999999997</v>
      </c>
      <c r="E2191" s="3" t="n">
        <f aca="false">E2190+F2190*DT</f>
        <v>215.758637340458</v>
      </c>
      <c r="F2191" s="3" t="n">
        <f aca="false">F2190+J2190*DT</f>
        <v>-36.3743153980699</v>
      </c>
      <c r="G2191" s="2" t="n">
        <f aca="false">IF(E2191&gt;unweighted_length,-spring_constant*(E2191-unweighted_length),0)</f>
        <v>-743.03454936183</v>
      </c>
      <c r="H2191" s="2" t="n">
        <f aca="false">-0.65*projected_area*F2191*ABS(F2191)</f>
        <v>86.0009033440874</v>
      </c>
      <c r="I2191" s="2" t="n">
        <f aca="false">weight+G2191+H2191</f>
        <v>127.766353982257</v>
      </c>
      <c r="J2191" s="2" t="n">
        <f aca="false">I2191/mass</f>
        <v>1.59707942477822</v>
      </c>
    </row>
    <row r="2192" customFormat="false" ht="13" hidden="false" customHeight="false" outlineLevel="0" collapsed="false">
      <c r="D2192" s="2" t="n">
        <v>21.8699999999996</v>
      </c>
      <c r="E2192" s="3" t="n">
        <f aca="false">E2191+F2191*DT</f>
        <v>215.394894186477</v>
      </c>
      <c r="F2192" s="3" t="n">
        <f aca="false">F2191+J2191*DT</f>
        <v>-36.3583446038222</v>
      </c>
      <c r="G2192" s="2" t="n">
        <f aca="false">IF(E2192&gt;unweighted_length,-spring_constant*(E2192-unweighted_length),0)</f>
        <v>-741.579576745907</v>
      </c>
      <c r="H2192" s="2" t="n">
        <f aca="false">-0.65*projected_area*F2192*ABS(F2192)</f>
        <v>85.9253994514684</v>
      </c>
      <c r="I2192" s="2" t="n">
        <f aca="false">weight+G2192+H2192</f>
        <v>129.145822705561</v>
      </c>
      <c r="J2192" s="2" t="n">
        <f aca="false">I2192/mass</f>
        <v>1.61432278381952</v>
      </c>
    </row>
    <row r="2193" customFormat="false" ht="13" hidden="false" customHeight="false" outlineLevel="0" collapsed="false">
      <c r="D2193" s="2" t="n">
        <v>21.8799999999996</v>
      </c>
      <c r="E2193" s="3" t="n">
        <f aca="false">E2192+F2192*DT</f>
        <v>215.031310740439</v>
      </c>
      <c r="F2193" s="3" t="n">
        <f aca="false">F2192+J2192*DT</f>
        <v>-36.342201375984</v>
      </c>
      <c r="G2193" s="2" t="n">
        <f aca="false">IF(E2193&gt;unweighted_length,-spring_constant*(E2193-unweighted_length),0)</f>
        <v>-740.125242961754</v>
      </c>
      <c r="H2193" s="2" t="n">
        <f aca="false">-0.65*projected_area*F2193*ABS(F2193)</f>
        <v>85.8491140554171</v>
      </c>
      <c r="I2193" s="2" t="n">
        <f aca="false">weight+G2193+H2193</f>
        <v>130.523871093663</v>
      </c>
      <c r="J2193" s="2" t="n">
        <f aca="false">I2193/mass</f>
        <v>1.63154838867079</v>
      </c>
    </row>
    <row r="2194" customFormat="false" ht="13" hidden="false" customHeight="false" outlineLevel="0" collapsed="false">
      <c r="D2194" s="2" t="n">
        <v>21.8899999999996</v>
      </c>
      <c r="E2194" s="3" t="n">
        <f aca="false">E2193+F2193*DT</f>
        <v>214.667888726679</v>
      </c>
      <c r="F2194" s="3" t="n">
        <f aca="false">F2193+J2193*DT</f>
        <v>-36.3258858920973</v>
      </c>
      <c r="G2194" s="2" t="n">
        <f aca="false">IF(E2194&gt;unweighted_length,-spring_constant*(E2194-unweighted_length),0)</f>
        <v>-738.671554906715</v>
      </c>
      <c r="H2194" s="2" t="n">
        <f aca="false">-0.65*projected_area*F2194*ABS(F2194)</f>
        <v>85.7720490799686</v>
      </c>
      <c r="I2194" s="2" t="n">
        <f aca="false">weight+G2194+H2194</f>
        <v>131.900494173254</v>
      </c>
      <c r="J2194" s="2" t="n">
        <f aca="false">I2194/mass</f>
        <v>1.64875617716567</v>
      </c>
    </row>
    <row r="2195" customFormat="false" ht="13" hidden="false" customHeight="false" outlineLevel="0" collapsed="false">
      <c r="D2195" s="2" t="n">
        <v>21.8999999999997</v>
      </c>
      <c r="E2195" s="3" t="n">
        <f aca="false">E2194+F2194*DT</f>
        <v>214.304629867758</v>
      </c>
      <c r="F2195" s="3" t="n">
        <f aca="false">F2194+J2194*DT</f>
        <v>-36.3093983303256</v>
      </c>
      <c r="G2195" s="2" t="n">
        <f aca="false">IF(E2195&gt;unweighted_length,-spring_constant*(E2195-unweighted_length),0)</f>
        <v>-737.218519471031</v>
      </c>
      <c r="H2195" s="2" t="n">
        <f aca="false">-0.65*projected_area*F2195*ABS(F2195)</f>
        <v>85.6942064621664</v>
      </c>
      <c r="I2195" s="2" t="n">
        <f aca="false">weight+G2195+H2195</f>
        <v>133.275686991135</v>
      </c>
      <c r="J2195" s="2" t="n">
        <f aca="false">I2195/mass</f>
        <v>1.66594608738919</v>
      </c>
    </row>
    <row r="2196" customFormat="false" ht="13" hidden="false" customHeight="false" outlineLevel="0" collapsed="false">
      <c r="D2196" s="2" t="n">
        <v>21.9099999999996</v>
      </c>
      <c r="E2196" s="3" t="n">
        <f aca="false">E2195+F2195*DT</f>
        <v>213.941535884455</v>
      </c>
      <c r="F2196" s="3" t="n">
        <f aca="false">F2195+J2195*DT</f>
        <v>-36.2927388694517</v>
      </c>
      <c r="G2196" s="2" t="n">
        <f aca="false">IF(E2196&gt;unweighted_length,-spring_constant*(E2196-unweighted_length),0)</f>
        <v>-735.766143537818</v>
      </c>
      <c r="H2196" s="2" t="n">
        <f aca="false">-0.65*projected_area*F2196*ABS(F2196)</f>
        <v>85.6155881520037</v>
      </c>
      <c r="I2196" s="2" t="n">
        <f aca="false">weight+G2196+H2196</f>
        <v>134.649444614186</v>
      </c>
      <c r="J2196" s="2" t="n">
        <f aca="false">I2196/mass</f>
        <v>1.68311805767732</v>
      </c>
    </row>
    <row r="2197" customFormat="false" ht="13" hidden="false" customHeight="false" outlineLevel="0" collapsed="false">
      <c r="D2197" s="2" t="n">
        <v>21.9199999999996</v>
      </c>
      <c r="E2197" s="3" t="n">
        <f aca="false">E2196+F2196*DT</f>
        <v>213.57860849576</v>
      </c>
      <c r="F2197" s="3" t="n">
        <f aca="false">F2196+J2196*DT</f>
        <v>-36.2759076888749</v>
      </c>
      <c r="G2197" s="2" t="n">
        <f aca="false">IF(E2197&gt;unweighted_length,-spring_constant*(E2197-unweighted_length),0)</f>
        <v>-734.31443398304</v>
      </c>
      <c r="H2197" s="2" t="n">
        <f aca="false">-0.65*projected_area*F2197*ABS(F2197)</f>
        <v>85.5361961123654</v>
      </c>
      <c r="I2197" s="2" t="n">
        <f aca="false">weight+G2197+H2197</f>
        <v>136.021762129326</v>
      </c>
      <c r="J2197" s="2" t="n">
        <f aca="false">I2197/mass</f>
        <v>1.70027202661657</v>
      </c>
    </row>
    <row r="2198" customFormat="false" ht="13" hidden="false" customHeight="false" outlineLevel="0" collapsed="false">
      <c r="D2198" s="2" t="n">
        <v>21.9299999999997</v>
      </c>
      <c r="E2198" s="3" t="n">
        <f aca="false">E2197+F2197*DT</f>
        <v>213.215849418871</v>
      </c>
      <c r="F2198" s="3" t="n">
        <f aca="false">F2197+J2197*DT</f>
        <v>-36.2589049686088</v>
      </c>
      <c r="G2198" s="2" t="n">
        <f aca="false">IF(E2198&gt;unweighted_length,-spring_constant*(E2198-unweighted_length),0)</f>
        <v>-732.863397675485</v>
      </c>
      <c r="H2198" s="2" t="n">
        <f aca="false">-0.65*projected_area*F2198*ABS(F2198)</f>
        <v>85.4560323189691</v>
      </c>
      <c r="I2198" s="2" t="n">
        <f aca="false">weight+G2198+H2198</f>
        <v>137.392634643484</v>
      </c>
      <c r="J2198" s="2" t="n">
        <f aca="false">I2198/mass</f>
        <v>1.71740793304355</v>
      </c>
    </row>
    <row r="2199" customFormat="false" ht="13" hidden="false" customHeight="false" outlineLevel="0" collapsed="false">
      <c r="D2199" s="2" t="n">
        <v>21.9399999999996</v>
      </c>
      <c r="E2199" s="3" t="n">
        <f aca="false">E2198+F2198*DT</f>
        <v>212.853260369185</v>
      </c>
      <c r="F2199" s="3" t="n">
        <f aca="false">F2198+J2198*DT</f>
        <v>-36.2417308892783</v>
      </c>
      <c r="G2199" s="2" t="n">
        <f aca="false">IF(E2199&gt;unweighted_length,-spring_constant*(E2199-unweighted_length),0)</f>
        <v>-731.413041476741</v>
      </c>
      <c r="H2199" s="2" t="n">
        <f aca="false">-0.65*projected_area*F2199*ABS(F2199)</f>
        <v>85.3750987603067</v>
      </c>
      <c r="I2199" s="2" t="n">
        <f aca="false">weight+G2199+H2199</f>
        <v>138.762057283566</v>
      </c>
      <c r="J2199" s="2" t="n">
        <f aca="false">I2199/mass</f>
        <v>1.73452571604458</v>
      </c>
    </row>
    <row r="2200" customFormat="false" ht="13" hidden="false" customHeight="false" outlineLevel="0" collapsed="false">
      <c r="D2200" s="2" t="n">
        <v>21.9499999999996</v>
      </c>
      <c r="E2200" s="3" t="n">
        <f aca="false">E2199+F2199*DT</f>
        <v>212.490843060292</v>
      </c>
      <c r="F2200" s="3" t="n">
        <f aca="false">F2199+J2199*DT</f>
        <v>-36.2243856321179</v>
      </c>
      <c r="G2200" s="2" t="n">
        <f aca="false">IF(E2200&gt;unweighted_length,-spring_constant*(E2200-unweighted_length),0)</f>
        <v>-729.96337224117</v>
      </c>
      <c r="H2200" s="2" t="n">
        <f aca="false">-0.65*projected_area*F2200*ABS(F2200)</f>
        <v>85.2933974375853</v>
      </c>
      <c r="I2200" s="2" t="n">
        <f aca="false">weight+G2200+H2200</f>
        <v>140.130025196416</v>
      </c>
      <c r="J2200" s="2" t="n">
        <f aca="false">I2200/mass</f>
        <v>1.7516253149552</v>
      </c>
    </row>
    <row r="2201" customFormat="false" ht="13" hidden="false" customHeight="false" outlineLevel="0" collapsed="false">
      <c r="D2201" s="2" t="n">
        <v>21.9599999999996</v>
      </c>
      <c r="E2201" s="3" t="n">
        <f aca="false">E2200+F2200*DT</f>
        <v>212.128599203971</v>
      </c>
      <c r="F2201" s="3" t="n">
        <f aca="false">F2200+J2200*DT</f>
        <v>-36.2068693789683</v>
      </c>
      <c r="G2201" s="2" t="n">
        <f aca="false">IF(E2201&gt;unweighted_length,-spring_constant*(E2201-unweighted_length),0)</f>
        <v>-728.514396815885</v>
      </c>
      <c r="H2201" s="2" t="n">
        <f aca="false">-0.65*projected_area*F2201*ABS(F2201)</f>
        <v>85.2109303646689</v>
      </c>
      <c r="I2201" s="2" t="n">
        <f aca="false">weight+G2201+H2201</f>
        <v>141.496533548784</v>
      </c>
      <c r="J2201" s="2" t="n">
        <f aca="false">I2201/mass</f>
        <v>1.7687066693598</v>
      </c>
    </row>
    <row r="2202" customFormat="false" ht="13" hidden="false" customHeight="false" outlineLevel="0" collapsed="false">
      <c r="D2202" s="2" t="n">
        <v>21.9699999999997</v>
      </c>
      <c r="E2202" s="3" t="n">
        <f aca="false">E2201+F2201*DT</f>
        <v>211.766530510182</v>
      </c>
      <c r="F2202" s="3" t="n">
        <f aca="false">F2201+J2201*DT</f>
        <v>-36.1891823122747</v>
      </c>
      <c r="G2202" s="2" t="n">
        <f aca="false">IF(E2202&gt;unweighted_length,-spring_constant*(E2202-unweighted_length),0)</f>
        <v>-727.066122040726</v>
      </c>
      <c r="H2202" s="2" t="n">
        <f aca="false">-0.65*projected_area*F2202*ABS(F2202)</f>
        <v>85.1276995680189</v>
      </c>
      <c r="I2202" s="2" t="n">
        <f aca="false">weight+G2202+H2202</f>
        <v>142.861577527293</v>
      </c>
      <c r="J2202" s="2" t="n">
        <f aca="false">I2202/mass</f>
        <v>1.78576971909116</v>
      </c>
    </row>
    <row r="2203" customFormat="false" ht="13" hidden="false" customHeight="false" outlineLevel="0" collapsed="false">
      <c r="D2203" s="2" t="n">
        <v>21.9799999999996</v>
      </c>
      <c r="E2203" s="3" t="n">
        <f aca="false">E2202+F2202*DT</f>
        <v>211.404638687059</v>
      </c>
      <c r="F2203" s="3" t="n">
        <f aca="false">F2202+J2202*DT</f>
        <v>-36.1713246150838</v>
      </c>
      <c r="G2203" s="2" t="n">
        <f aca="false">IF(E2203&gt;unweighted_length,-spring_constant*(E2203-unweighted_length),0)</f>
        <v>-725.618554748235</v>
      </c>
      <c r="H2203" s="2" t="n">
        <f aca="false">-0.65*projected_area*F2203*ABS(F2203)</f>
        <v>85.043707086635</v>
      </c>
      <c r="I2203" s="2" t="n">
        <f aca="false">weight+G2203+H2203</f>
        <v>144.2251523384</v>
      </c>
      <c r="J2203" s="2" t="n">
        <f aca="false">I2203/mass</f>
        <v>1.80281440423</v>
      </c>
    </row>
    <row r="2204" customFormat="false" ht="13" hidden="false" customHeight="false" outlineLevel="0" collapsed="false">
      <c r="D2204" s="2" t="n">
        <v>21.9899999999997</v>
      </c>
      <c r="E2204" s="3" t="n">
        <f aca="false">E2203+F2203*DT</f>
        <v>211.042925440908</v>
      </c>
      <c r="F2204" s="3" t="n">
        <f aca="false">F2203+J2203*DT</f>
        <v>-36.1532964710415</v>
      </c>
      <c r="G2204" s="2" t="n">
        <f aca="false">IF(E2204&gt;unweighted_length,-spring_constant*(E2204-unweighted_length),0)</f>
        <v>-724.171701763632</v>
      </c>
      <c r="H2204" s="2" t="n">
        <f aca="false">-0.65*projected_area*F2204*ABS(F2204)</f>
        <v>84.9589549719966</v>
      </c>
      <c r="I2204" s="2" t="n">
        <f aca="false">weight+G2204+H2204</f>
        <v>145.587253208365</v>
      </c>
      <c r="J2204" s="2" t="n">
        <f aca="false">I2204/mass</f>
        <v>1.81984066510456</v>
      </c>
    </row>
    <row r="2205" customFormat="false" ht="13" hidden="false" customHeight="false" outlineLevel="0" collapsed="false">
      <c r="D2205" s="2" t="n">
        <v>21.9999999999996</v>
      </c>
      <c r="E2205" s="3" t="n">
        <f aca="false">E2204+F2204*DT</f>
        <v>210.681392476198</v>
      </c>
      <c r="F2205" s="3" t="n">
        <f aca="false">F2204+J2204*DT</f>
        <v>-36.1350980643905</v>
      </c>
      <c r="G2205" s="2" t="n">
        <f aca="false">IF(E2205&gt;unweighted_length,-spring_constant*(E2205-unweighted_length),0)</f>
        <v>-722.72556990479</v>
      </c>
      <c r="H2205" s="2" t="n">
        <f aca="false">-0.65*projected_area*F2205*ABS(F2205)</f>
        <v>84.8734452880026</v>
      </c>
      <c r="I2205" s="2" t="n">
        <f aca="false">weight+G2205+H2205</f>
        <v>146.947875383213</v>
      </c>
      <c r="J2205" s="2" t="n">
        <f aca="false">I2205/mass</f>
        <v>1.83684844229016</v>
      </c>
    </row>
    <row r="2206" customFormat="false" ht="13" hidden="false" customHeight="false" outlineLevel="0" collapsed="false">
      <c r="D2206" s="2" t="n">
        <v>22.0099999999996</v>
      </c>
      <c r="E2206" s="3" t="n">
        <f aca="false">E2205+F2205*DT</f>
        <v>210.320041495554</v>
      </c>
      <c r="F2206" s="3" t="n">
        <f aca="false">F2205+J2205*DT</f>
        <v>-36.1167295799676</v>
      </c>
      <c r="G2206" s="2" t="n">
        <f aca="false">IF(E2206&gt;unweighted_length,-spring_constant*(E2206-unweighted_length),0)</f>
        <v>-721.280165982214</v>
      </c>
      <c r="H2206" s="2" t="n">
        <f aca="false">-0.65*projected_area*F2206*ABS(F2206)</f>
        <v>84.7871801109129</v>
      </c>
      <c r="I2206" s="2" t="n">
        <f aca="false">weight+G2206+H2206</f>
        <v>148.307014128699</v>
      </c>
      <c r="J2206" s="2" t="n">
        <f aca="false">I2206/mass</f>
        <v>1.85383767660873</v>
      </c>
    </row>
    <row r="2207" customFormat="false" ht="13" hidden="false" customHeight="false" outlineLevel="0" collapsed="false">
      <c r="D2207" s="2" t="n">
        <v>22.0199999999996</v>
      </c>
      <c r="E2207" s="3" t="n">
        <f aca="false">E2206+F2206*DT</f>
        <v>209.958874199754</v>
      </c>
      <c r="F2207" s="3" t="n">
        <f aca="false">F2206+J2206*DT</f>
        <v>-36.0981912032015</v>
      </c>
      <c r="G2207" s="2" t="n">
        <f aca="false">IF(E2207&gt;unweighted_length,-spring_constant*(E2207-unweighted_length),0)</f>
        <v>-719.835496799016</v>
      </c>
      <c r="H2207" s="2" t="n">
        <f aca="false">-0.65*projected_area*F2207*ABS(F2207)</f>
        <v>84.7001615292881</v>
      </c>
      <c r="I2207" s="2" t="n">
        <f aca="false">weight+G2207+H2207</f>
        <v>149.664664730273</v>
      </c>
      <c r="J2207" s="2" t="n">
        <f aca="false">I2207/mass</f>
        <v>1.87080830912841</v>
      </c>
    </row>
    <row r="2208" customFormat="false" ht="13" hidden="false" customHeight="false" outlineLevel="0" collapsed="false">
      <c r="D2208" s="2" t="n">
        <v>22.0299999999996</v>
      </c>
      <c r="E2208" s="3" t="n">
        <f aca="false">E2207+F2207*DT</f>
        <v>209.597892287722</v>
      </c>
      <c r="F2208" s="3" t="n">
        <f aca="false">F2207+J2207*DT</f>
        <v>-36.0794831201102</v>
      </c>
      <c r="G2208" s="2" t="n">
        <f aca="false">IF(E2208&gt;unweighted_length,-spring_constant*(E2208-unweighted_length),0)</f>
        <v>-718.391569150888</v>
      </c>
      <c r="H2208" s="2" t="n">
        <f aca="false">-0.65*projected_area*F2208*ABS(F2208)</f>
        <v>84.6123916439307</v>
      </c>
      <c r="I2208" s="2" t="n">
        <f aca="false">weight+G2208+H2208</f>
        <v>151.020822493043</v>
      </c>
      <c r="J2208" s="2" t="n">
        <f aca="false">I2208/mass</f>
        <v>1.88776028116304</v>
      </c>
    </row>
    <row r="2209" customFormat="false" ht="13" hidden="false" customHeight="false" outlineLevel="0" collapsed="false">
      <c r="D2209" s="2" t="n">
        <v>22.0399999999997</v>
      </c>
      <c r="E2209" s="3" t="n">
        <f aca="false">E2208+F2208*DT</f>
        <v>209.237097456521</v>
      </c>
      <c r="F2209" s="3" t="n">
        <f aca="false">F2208+J2208*DT</f>
        <v>-36.0606055172986</v>
      </c>
      <c r="G2209" s="2" t="n">
        <f aca="false">IF(E2209&gt;unweighted_length,-spring_constant*(E2209-unweighted_length),0)</f>
        <v>-716.948389826083</v>
      </c>
      <c r="H2209" s="2" t="n">
        <f aca="false">-0.65*projected_area*F2209*ABS(F2209)</f>
        <v>84.5238725678247</v>
      </c>
      <c r="I2209" s="2" t="n">
        <f aca="false">weight+G2209+H2209</f>
        <v>152.375482741741</v>
      </c>
      <c r="J2209" s="2" t="n">
        <f aca="false">I2209/mass</f>
        <v>1.90469353427177</v>
      </c>
    </row>
    <row r="2210" customFormat="false" ht="13" hidden="false" customHeight="false" outlineLevel="0" collapsed="false">
      <c r="D2210" s="2" t="n">
        <v>22.0499999999996</v>
      </c>
      <c r="E2210" s="3" t="n">
        <f aca="false">E2209+F2209*DT</f>
        <v>208.876491401348</v>
      </c>
      <c r="F2210" s="3" t="n">
        <f aca="false">F2209+J2209*DT</f>
        <v>-36.0415585819559</v>
      </c>
      <c r="G2210" s="2" t="n">
        <f aca="false">IF(E2210&gt;unweighted_length,-spring_constant*(E2210-unweighted_length),0)</f>
        <v>-715.505965605391</v>
      </c>
      <c r="H2210" s="2" t="n">
        <f aca="false">-0.65*projected_area*F2210*ABS(F2210)</f>
        <v>84.4346064260762</v>
      </c>
      <c r="I2210" s="2" t="n">
        <f aca="false">weight+G2210+H2210</f>
        <v>153.728640820685</v>
      </c>
      <c r="J2210" s="2" t="n">
        <f aca="false">I2210/mass</f>
        <v>1.92160801025856</v>
      </c>
    </row>
    <row r="2211" customFormat="false" ht="13" hidden="false" customHeight="false" outlineLevel="0" collapsed="false">
      <c r="D2211" s="2" t="n">
        <v>22.0599999999997</v>
      </c>
      <c r="E2211" s="3" t="n">
        <f aca="false">E2210+F2210*DT</f>
        <v>208.516075815528</v>
      </c>
      <c r="F2211" s="3" t="n">
        <f aca="false">F2210+J2210*DT</f>
        <v>-36.0223425018533</v>
      </c>
      <c r="G2211" s="2" t="n">
        <f aca="false">IF(E2211&gt;unweighted_length,-spring_constant*(E2211-unweighted_length),0)</f>
        <v>-714.064303262113</v>
      </c>
      <c r="H2211" s="2" t="n">
        <f aca="false">-0.65*projected_area*F2211*ABS(F2211)</f>
        <v>84.3445953558537</v>
      </c>
      <c r="I2211" s="2" t="n">
        <f aca="false">weight+G2211+H2211</f>
        <v>155.080292093741</v>
      </c>
      <c r="J2211" s="2" t="n">
        <f aca="false">I2211/mass</f>
        <v>1.93850365117176</v>
      </c>
    </row>
    <row r="2212" customFormat="false" ht="13" hidden="false" customHeight="false" outlineLevel="0" collapsed="false">
      <c r="D2212" s="2" t="n">
        <v>22.0699999999996</v>
      </c>
      <c r="E2212" s="3" t="n">
        <f aca="false">E2211+F2211*DT</f>
        <v>208.15585239051</v>
      </c>
      <c r="F2212" s="3" t="n">
        <f aca="false">F2211+J2211*DT</f>
        <v>-36.0029574653416</v>
      </c>
      <c r="G2212" s="2" t="n">
        <f aca="false">IF(E2212&gt;unweighted_length,-spring_constant*(E2212-unweighted_length),0)</f>
        <v>-712.623409562039</v>
      </c>
      <c r="H2212" s="2" t="n">
        <f aca="false">-0.65*projected_area*F2212*ABS(F2212)</f>
        <v>84.2538415063277</v>
      </c>
      <c r="I2212" s="2" t="n">
        <f aca="false">weight+G2212+H2212</f>
        <v>156.430431944289</v>
      </c>
      <c r="J2212" s="2" t="n">
        <f aca="false">I2212/mass</f>
        <v>1.95538039930361</v>
      </c>
    </row>
    <row r="2213" customFormat="false" ht="13" hidden="false" customHeight="false" outlineLevel="0" collapsed="false">
      <c r="D2213" s="2" t="n">
        <v>22.0799999999997</v>
      </c>
      <c r="E2213" s="3" t="n">
        <f aca="false">E2212+F2212*DT</f>
        <v>207.795822815856</v>
      </c>
      <c r="F2213" s="3" t="n">
        <f aca="false">F2212+J2212*DT</f>
        <v>-35.9834036613485</v>
      </c>
      <c r="G2213" s="2" t="n">
        <f aca="false">IF(E2213&gt;unweighted_length,-spring_constant*(E2213-unweighted_length),0)</f>
        <v>-711.183291263425</v>
      </c>
      <c r="H2213" s="2" t="n">
        <f aca="false">-0.65*projected_area*F2213*ABS(F2213)</f>
        <v>84.1623470386109</v>
      </c>
      <c r="I2213" s="2" t="n">
        <f aca="false">weight+G2213+H2213</f>
        <v>157.779055775186</v>
      </c>
      <c r="J2213" s="2" t="n">
        <f aca="false">I2213/mass</f>
        <v>1.97223819718982</v>
      </c>
    </row>
    <row r="2214" customFormat="false" ht="13" hidden="false" customHeight="false" outlineLevel="0" collapsed="false">
      <c r="D2214" s="2" t="n">
        <v>22.0899999999996</v>
      </c>
      <c r="E2214" s="3" t="n">
        <f aca="false">E2213+F2213*DT</f>
        <v>207.435988779243</v>
      </c>
      <c r="F2214" s="3" t="n">
        <f aca="false">F2213+J2213*DT</f>
        <v>-35.9636812793766</v>
      </c>
      <c r="G2214" s="2" t="n">
        <f aca="false">IF(E2214&gt;unweighted_length,-spring_constant*(E2214-unweighted_length),0)</f>
        <v>-709.743955116971</v>
      </c>
      <c r="H2214" s="2" t="n">
        <f aca="false">-0.65*projected_area*F2214*ABS(F2214)</f>
        <v>84.0701141256981</v>
      </c>
      <c r="I2214" s="2" t="n">
        <f aca="false">weight+G2214+H2214</f>
        <v>159.126159008727</v>
      </c>
      <c r="J2214" s="2" t="n">
        <f aca="false">I2214/mass</f>
        <v>1.98907698760909</v>
      </c>
    </row>
    <row r="2215" customFormat="false" ht="13" hidden="false" customHeight="false" outlineLevel="0" collapsed="false">
      <c r="D2215" s="2" t="n">
        <v>22.0999999999996</v>
      </c>
      <c r="E2215" s="3" t="n">
        <f aca="false">E2214+F2214*DT</f>
        <v>207.076351966449</v>
      </c>
      <c r="F2215" s="3" t="n">
        <f aca="false">F2214+J2214*DT</f>
        <v>-35.9437905095006</v>
      </c>
      <c r="G2215" s="2" t="n">
        <f aca="false">IF(E2215&gt;unweighted_length,-spring_constant*(E2215-unweighted_length),0)</f>
        <v>-708.305407865796</v>
      </c>
      <c r="H2215" s="2" t="n">
        <f aca="false">-0.65*projected_area*F2215*ABS(F2215)</f>
        <v>83.977144952406</v>
      </c>
      <c r="I2215" s="2" t="n">
        <f aca="false">weight+G2215+H2215</f>
        <v>160.47173708661</v>
      </c>
      <c r="J2215" s="2" t="n">
        <f aca="false">I2215/mass</f>
        <v>2.00589671358262</v>
      </c>
    </row>
    <row r="2216" customFormat="false" ht="13" hidden="false" customHeight="false" outlineLevel="0" collapsed="false">
      <c r="D2216" s="2" t="n">
        <v>22.1099999999997</v>
      </c>
      <c r="E2216" s="3" t="n">
        <f aca="false">E2215+F2215*DT</f>
        <v>206.716914061354</v>
      </c>
      <c r="F2216" s="3" t="n">
        <f aca="false">F2215+J2215*DT</f>
        <v>-35.9237315423647</v>
      </c>
      <c r="G2216" s="2" t="n">
        <f aca="false">IF(E2216&gt;unweighted_length,-spring_constant*(E2216-unweighted_length),0)</f>
        <v>-706.867656245416</v>
      </c>
      <c r="H2216" s="2" t="n">
        <f aca="false">-0.65*projected_area*F2216*ABS(F2216)</f>
        <v>83.8834417153129</v>
      </c>
      <c r="I2216" s="2" t="n">
        <f aca="false">weight+G2216+H2216</f>
        <v>161.815785469897</v>
      </c>
      <c r="J2216" s="2" t="n">
        <f aca="false">I2216/mass</f>
        <v>2.02269731837371</v>
      </c>
    </row>
    <row r="2217" customFormat="false" ht="13" hidden="false" customHeight="false" outlineLevel="0" collapsed="false">
      <c r="D2217" s="2" t="n">
        <v>22.1199999999996</v>
      </c>
      <c r="E2217" s="3" t="n">
        <f aca="false">E2216+F2216*DT</f>
        <v>206.35767674593</v>
      </c>
      <c r="F2217" s="3" t="n">
        <f aca="false">F2216+J2216*DT</f>
        <v>-35.903504569181</v>
      </c>
      <c r="G2217" s="2" t="n">
        <f aca="false">IF(E2217&gt;unweighted_length,-spring_constant*(E2217-unweighted_length),0)</f>
        <v>-705.430706983722</v>
      </c>
      <c r="H2217" s="2" t="n">
        <f aca="false">-0.65*projected_area*F2217*ABS(F2217)</f>
        <v>83.789006622698</v>
      </c>
      <c r="I2217" s="2" t="n">
        <f aca="false">weight+G2217+H2217</f>
        <v>163.158299638976</v>
      </c>
      <c r="J2217" s="2" t="n">
        <f aca="false">I2217/mass</f>
        <v>2.03947874548721</v>
      </c>
    </row>
    <row r="2218" customFormat="false" ht="13" hidden="false" customHeight="false" outlineLevel="0" collapsed="false">
      <c r="D2218" s="2" t="n">
        <v>22.1299999999996</v>
      </c>
      <c r="E2218" s="3" t="n">
        <f aca="false">E2217+F2217*DT</f>
        <v>205.998641700239</v>
      </c>
      <c r="F2218" s="3" t="n">
        <f aca="false">F2217+J2217*DT</f>
        <v>-35.8831097817261</v>
      </c>
      <c r="G2218" s="2" t="n">
        <f aca="false">IF(E2218&gt;unweighted_length,-spring_constant*(E2218-unweighted_length),0)</f>
        <v>-703.994566800954</v>
      </c>
      <c r="H2218" s="2" t="n">
        <f aca="false">-0.65*projected_area*F2218*ABS(F2218)</f>
        <v>83.6938418944816</v>
      </c>
      <c r="I2218" s="2" t="n">
        <f aca="false">weight+G2218+H2218</f>
        <v>164.499275093527</v>
      </c>
      <c r="J2218" s="2" t="n">
        <f aca="false">I2218/mass</f>
        <v>2.05624093866909</v>
      </c>
    </row>
    <row r="2219" customFormat="false" ht="13" hidden="false" customHeight="false" outlineLevel="0" collapsed="false">
      <c r="D2219" s="2" t="n">
        <v>22.1399999999996</v>
      </c>
      <c r="E2219" s="3" t="n">
        <f aca="false">E2218+F2218*DT</f>
        <v>205.639810602421</v>
      </c>
      <c r="F2219" s="3" t="n">
        <f aca="false">F2218+J2218*DT</f>
        <v>-35.8625473723394</v>
      </c>
      <c r="G2219" s="2" t="n">
        <f aca="false">IF(E2219&gt;unweighted_length,-spring_constant*(E2219-unweighted_length),0)</f>
        <v>-702.559242409685</v>
      </c>
      <c r="H2219" s="2" t="n">
        <f aca="false">-0.65*projected_area*F2219*ABS(F2219)</f>
        <v>83.5979497621638</v>
      </c>
      <c r="I2219" s="2" t="n">
        <f aca="false">weight+G2219+H2219</f>
        <v>165.838707352479</v>
      </c>
      <c r="J2219" s="2" t="n">
        <f aca="false">I2219/mass</f>
        <v>2.07298384190598</v>
      </c>
    </row>
    <row r="2220" customFormat="false" ht="13" hidden="false" customHeight="false" outlineLevel="0" collapsed="false">
      <c r="D2220" s="2" t="n">
        <v>22.1499999999997</v>
      </c>
      <c r="E2220" s="3" t="n">
        <f aca="false">E2219+F2219*DT</f>
        <v>205.281185128698</v>
      </c>
      <c r="F2220" s="3" t="n">
        <f aca="false">F2219+J2219*DT</f>
        <v>-35.8418175339204</v>
      </c>
      <c r="G2220" s="2" t="n">
        <f aca="false">IF(E2220&gt;unweighted_length,-spring_constant*(E2220-unweighted_length),0)</f>
        <v>-701.124740514792</v>
      </c>
      <c r="H2220" s="2" t="n">
        <f aca="false">-0.65*projected_area*F2220*ABS(F2220)</f>
        <v>83.5013324687647</v>
      </c>
      <c r="I2220" s="2" t="n">
        <f aca="false">weight+G2220+H2220</f>
        <v>167.176591953973</v>
      </c>
      <c r="J2220" s="2" t="n">
        <f aca="false">I2220/mass</f>
        <v>2.08970739942466</v>
      </c>
    </row>
    <row r="2221" customFormat="false" ht="13" hidden="false" customHeight="false" outlineLevel="0" collapsed="false">
      <c r="D2221" s="2" t="n">
        <v>22.1599999999996</v>
      </c>
      <c r="E2221" s="3" t="n">
        <f aca="false">E2220+F2220*DT</f>
        <v>204.922766953359</v>
      </c>
      <c r="F2221" s="3" t="n">
        <f aca="false">F2220+J2220*DT</f>
        <v>-35.8209204599261</v>
      </c>
      <c r="G2221" s="2" t="n">
        <f aca="false">IF(E2221&gt;unweighted_length,-spring_constant*(E2221-unweighted_length),0)</f>
        <v>-699.691067813435</v>
      </c>
      <c r="H2221" s="2" t="n">
        <f aca="false">-0.65*projected_area*F2221*ABS(F2221)</f>
        <v>83.403992268763</v>
      </c>
      <c r="I2221" s="2" t="n">
        <f aca="false">weight+G2221+H2221</f>
        <v>168.512924455328</v>
      </c>
      <c r="J2221" s="2" t="n">
        <f aca="false">I2221/mass</f>
        <v>2.1064115556916</v>
      </c>
    </row>
    <row r="2222" customFormat="false" ht="13" hidden="false" customHeight="false" outlineLevel="0" collapsed="false">
      <c r="D2222" s="2" t="n">
        <v>22.1699999999996</v>
      </c>
      <c r="E2222" s="3" t="n">
        <f aca="false">E2221+F2221*DT</f>
        <v>204.564557748759</v>
      </c>
      <c r="F2222" s="3" t="n">
        <f aca="false">F2221+J2221*DT</f>
        <v>-35.7998563443692</v>
      </c>
      <c r="G2222" s="2" t="n">
        <f aca="false">IF(E2222&gt;unweighted_length,-spring_constant*(E2222-unweighted_length),0)</f>
        <v>-698.258230995038</v>
      </c>
      <c r="H2222" s="2" t="n">
        <f aca="false">-0.65*projected_area*F2222*ABS(F2222)</f>
        <v>83.3059314280357</v>
      </c>
      <c r="I2222" s="2" t="n">
        <f aca="false">weight+G2222+H2222</f>
        <v>169.847700432998</v>
      </c>
      <c r="J2222" s="2" t="n">
        <f aca="false">I2222/mass</f>
        <v>2.12309625541247</v>
      </c>
    </row>
    <row r="2223" customFormat="false" ht="13" hidden="false" customHeight="false" outlineLevel="0" collapsed="false">
      <c r="D2223" s="2" t="n">
        <v>22.1799999999997</v>
      </c>
      <c r="E2223" s="3" t="n">
        <f aca="false">E2222+F2222*DT</f>
        <v>204.206559185316</v>
      </c>
      <c r="F2223" s="3" t="n">
        <f aca="false">F2222+J2222*DT</f>
        <v>-35.7786253818151</v>
      </c>
      <c r="G2223" s="2" t="n">
        <f aca="false">IF(E2223&gt;unweighted_length,-spring_constant*(E2223-unweighted_length),0)</f>
        <v>-696.826236741263</v>
      </c>
      <c r="H2223" s="2" t="n">
        <f aca="false">-0.65*projected_area*F2223*ABS(F2223)</f>
        <v>83.207152223797</v>
      </c>
      <c r="I2223" s="2" t="n">
        <f aca="false">weight+G2223+H2223</f>
        <v>171.180915482534</v>
      </c>
      <c r="J2223" s="2" t="n">
        <f aca="false">I2223/mass</f>
        <v>2.13976144353168</v>
      </c>
    </row>
    <row r="2224" customFormat="false" ht="13" hidden="false" customHeight="false" outlineLevel="0" collapsed="false">
      <c r="D2224" s="2" t="n">
        <v>22.1899999999996</v>
      </c>
      <c r="E2224" s="3" t="n">
        <f aca="false">E2223+F2223*DT</f>
        <v>203.848772931498</v>
      </c>
      <c r="F2224" s="3" t="n">
        <f aca="false">F2223+J2223*DT</f>
        <v>-35.7572277673798</v>
      </c>
      <c r="G2224" s="2" t="n">
        <f aca="false">IF(E2224&gt;unweighted_length,-spring_constant*(E2224-unweighted_length),0)</f>
        <v>-695.395091725991</v>
      </c>
      <c r="H2224" s="2" t="n">
        <f aca="false">-0.65*projected_area*F2224*ABS(F2224)</f>
        <v>83.1076569445378</v>
      </c>
      <c r="I2224" s="2" t="n">
        <f aca="false">weight+G2224+H2224</f>
        <v>172.512565218547</v>
      </c>
      <c r="J2224" s="2" t="n">
        <f aca="false">I2224/mass</f>
        <v>2.15640706523184</v>
      </c>
    </row>
    <row r="2225" customFormat="false" ht="13" hidden="false" customHeight="false" outlineLevel="0" collapsed="false">
      <c r="D2225" s="2" t="n">
        <v>22.1999999999996</v>
      </c>
      <c r="E2225" s="3" t="n">
        <f aca="false">E2224+F2224*DT</f>
        <v>203.491200653824</v>
      </c>
      <c r="F2225" s="3" t="n">
        <f aca="false">F2224+J2224*DT</f>
        <v>-35.7356636967274</v>
      </c>
      <c r="G2225" s="2" t="n">
        <f aca="false">IF(E2225&gt;unweighted_length,-spring_constant*(E2225-unweighted_length),0)</f>
        <v>-693.964802615295</v>
      </c>
      <c r="H2225" s="2" t="n">
        <f aca="false">-0.65*projected_area*F2225*ABS(F2225)</f>
        <v>83.0074478899642</v>
      </c>
      <c r="I2225" s="2" t="n">
        <f aca="false">weight+G2225+H2225</f>
        <v>173.842645274669</v>
      </c>
      <c r="J2225" s="2" t="n">
        <f aca="false">I2225/mass</f>
        <v>2.17303306593336</v>
      </c>
    </row>
    <row r="2226" customFormat="false" ht="13" hidden="false" customHeight="false" outlineLevel="0" collapsed="false">
      <c r="D2226" s="2" t="n">
        <v>22.2099999999996</v>
      </c>
      <c r="E2226" s="3" t="n">
        <f aca="false">E2225+F2225*DT</f>
        <v>203.133844016857</v>
      </c>
      <c r="F2226" s="3" t="n">
        <f aca="false">F2225+J2225*DT</f>
        <v>-35.7139333660681</v>
      </c>
      <c r="G2226" s="2" t="n">
        <f aca="false">IF(E2226&gt;unweighted_length,-spring_constant*(E2226-unweighted_length),0)</f>
        <v>-692.535376067426</v>
      </c>
      <c r="H2226" s="2" t="n">
        <f aca="false">-0.65*projected_area*F2226*ABS(F2226)</f>
        <v>82.906527370937</v>
      </c>
      <c r="I2226" s="2" t="n">
        <f aca="false">weight+G2226+H2226</f>
        <v>175.171151303511</v>
      </c>
      <c r="J2226" s="2" t="n">
        <f aca="false">I2226/mass</f>
        <v>2.18963939129389</v>
      </c>
    </row>
    <row r="2227" customFormat="false" ht="13" hidden="false" customHeight="false" outlineLevel="0" collapsed="false">
      <c r="D2227" s="2" t="n">
        <v>22.2199999999997</v>
      </c>
      <c r="E2227" s="3" t="n">
        <f aca="false">E2226+F2226*DT</f>
        <v>202.776704683196</v>
      </c>
      <c r="F2227" s="3" t="n">
        <f aca="false">F2226+J2226*DT</f>
        <v>-35.6920369721552</v>
      </c>
      <c r="G2227" s="2" t="n">
        <f aca="false">IF(E2227&gt;unweighted_length,-spring_constant*(E2227-unweighted_length),0)</f>
        <v>-691.106818732784</v>
      </c>
      <c r="H2227" s="2" t="n">
        <f aca="false">-0.65*projected_area*F2227*ABS(F2227)</f>
        <v>82.80489770941</v>
      </c>
      <c r="I2227" s="2" t="n">
        <f aca="false">weight+G2227+H2227</f>
        <v>176.498078976627</v>
      </c>
      <c r="J2227" s="2" t="n">
        <f aca="false">I2227/mass</f>
        <v>2.20622598720783</v>
      </c>
    </row>
    <row r="2228" customFormat="false" ht="13" hidden="false" customHeight="false" outlineLevel="0" collapsed="false">
      <c r="D2228" s="2" t="n">
        <v>22.2299999999996</v>
      </c>
      <c r="E2228" s="3" t="n">
        <f aca="false">E2227+F2227*DT</f>
        <v>202.419784313474</v>
      </c>
      <c r="F2228" s="3" t="n">
        <f aca="false">F2227+J2227*DT</f>
        <v>-35.6699747122831</v>
      </c>
      <c r="G2228" s="2" t="n">
        <f aca="false">IF(E2228&gt;unweighted_length,-spring_constant*(E2228-unweighted_length),0)</f>
        <v>-689.679137253897</v>
      </c>
      <c r="H2228" s="2" t="n">
        <f aca="false">-0.65*projected_area*F2228*ABS(F2228)</f>
        <v>82.7025612383695</v>
      </c>
      <c r="I2228" s="2" t="n">
        <f aca="false">weight+G2228+H2228</f>
        <v>177.823423984472</v>
      </c>
      <c r="J2228" s="2" t="n">
        <f aca="false">I2228/mass</f>
        <v>2.2227927998059</v>
      </c>
    </row>
    <row r="2229" customFormat="false" ht="13" hidden="false" customHeight="false" outlineLevel="0" collapsed="false">
      <c r="D2229" s="2" t="n">
        <v>22.2399999999997</v>
      </c>
      <c r="E2229" s="3" t="n">
        <f aca="false">E2228+F2228*DT</f>
        <v>202.063084566351</v>
      </c>
      <c r="F2229" s="3" t="n">
        <f aca="false">F2228+J2228*DT</f>
        <v>-35.647746784285</v>
      </c>
      <c r="G2229" s="2" t="n">
        <f aca="false">IF(E2229&gt;unweighted_length,-spring_constant*(E2229-unweighted_length),0)</f>
        <v>-688.252338265406</v>
      </c>
      <c r="H2229" s="2" t="n">
        <f aca="false">-0.65*projected_area*F2229*ABS(F2229)</f>
        <v>82.5995203017728</v>
      </c>
      <c r="I2229" s="2" t="n">
        <f aca="false">weight+G2229+H2229</f>
        <v>179.147182036367</v>
      </c>
      <c r="J2229" s="2" t="n">
        <f aca="false">I2229/mass</f>
        <v>2.23933977545459</v>
      </c>
    </row>
    <row r="2230" customFormat="false" ht="13" hidden="false" customHeight="false" outlineLevel="0" collapsed="false">
      <c r="D2230" s="2" t="n">
        <v>22.2499999999996</v>
      </c>
      <c r="E2230" s="3" t="n">
        <f aca="false">E2229+F2229*DT</f>
        <v>201.706607098509</v>
      </c>
      <c r="F2230" s="3" t="n">
        <f aca="false">F2229+J2229*DT</f>
        <v>-35.6253533865305</v>
      </c>
      <c r="G2230" s="2" t="n">
        <f aca="false">IF(E2230&gt;unweighted_length,-spring_constant*(E2230-unweighted_length),0)</f>
        <v>-686.826428394035</v>
      </c>
      <c r="H2230" s="2" t="n">
        <f aca="false">-0.65*projected_area*F2230*ABS(F2230)</f>
        <v>82.4957772544866</v>
      </c>
      <c r="I2230" s="2" t="n">
        <f aca="false">weight+G2230+H2230</f>
        <v>180.469348860452</v>
      </c>
      <c r="J2230" s="2" t="n">
        <f aca="false">I2230/mass</f>
        <v>2.25586686075565</v>
      </c>
    </row>
    <row r="2231" customFormat="false" ht="13" hidden="false" customHeight="false" outlineLevel="0" collapsed="false">
      <c r="D2231" s="2" t="n">
        <v>22.2599999999996</v>
      </c>
      <c r="E2231" s="3" t="n">
        <f aca="false">E2230+F2230*DT</f>
        <v>201.350353564643</v>
      </c>
      <c r="F2231" s="3" t="n">
        <f aca="false">F2230+J2230*DT</f>
        <v>-35.6027947179229</v>
      </c>
      <c r="G2231" s="2" t="n">
        <f aca="false">IF(E2231&gt;unweighted_length,-spring_constant*(E2231-unweighted_length),0)</f>
        <v>-685.401414258573</v>
      </c>
      <c r="H2231" s="2" t="n">
        <f aca="false">-0.65*projected_area*F2231*ABS(F2231)</f>
        <v>82.3913344622265</v>
      </c>
      <c r="I2231" s="2" t="n">
        <f aca="false">weight+G2231+H2231</f>
        <v>181.789920203653</v>
      </c>
      <c r="J2231" s="2" t="n">
        <f aca="false">I2231/mass</f>
        <v>2.27237400254566</v>
      </c>
    </row>
    <row r="2232" customFormat="false" ht="13" hidden="false" customHeight="false" outlineLevel="0" collapsed="false">
      <c r="D2232" s="2" t="n">
        <v>22.2699999999996</v>
      </c>
      <c r="E2232" s="3" t="n">
        <f aca="false">E2231+F2231*DT</f>
        <v>200.994325617464</v>
      </c>
      <c r="F2232" s="3" t="n">
        <f aca="false">F2231+J2231*DT</f>
        <v>-35.5800709778975</v>
      </c>
      <c r="G2232" s="2" t="n">
        <f aca="false">IF(E2232&gt;unweighted_length,-spring_constant*(E2232-unweighted_length),0)</f>
        <v>-683.977302469857</v>
      </c>
      <c r="H2232" s="2" t="n">
        <f aca="false">-0.65*projected_area*F2232*ABS(F2232)</f>
        <v>82.2861943014944</v>
      </c>
      <c r="I2232" s="2" t="n">
        <f aca="false">weight+G2232+H2232</f>
        <v>183.108891831638</v>
      </c>
      <c r="J2232" s="2" t="n">
        <f aca="false">I2232/mass</f>
        <v>2.28886114789548</v>
      </c>
    </row>
    <row r="2233" customFormat="false" ht="13" hidden="false" customHeight="false" outlineLevel="0" collapsed="false">
      <c r="D2233" s="2" t="n">
        <v>22.2799999999996</v>
      </c>
      <c r="E2233" s="3" t="n">
        <f aca="false">E2232+F2232*DT</f>
        <v>200.638524907685</v>
      </c>
      <c r="F2233" s="3" t="n">
        <f aca="false">F2232+J2232*DT</f>
        <v>-35.5571823664185</v>
      </c>
      <c r="G2233" s="2" t="n">
        <f aca="false">IF(E2233&gt;unweighted_length,-spring_constant*(E2233-unweighted_length),0)</f>
        <v>-682.554099630741</v>
      </c>
      <c r="H2233" s="2" t="n">
        <f aca="false">-0.65*projected_area*F2233*ABS(F2233)</f>
        <v>82.1803591595184</v>
      </c>
      <c r="I2233" s="2" t="n">
        <f aca="false">weight+G2233+H2233</f>
        <v>184.426259528778</v>
      </c>
      <c r="J2233" s="2" t="n">
        <f aca="false">I2233/mass</f>
        <v>2.30532824410972</v>
      </c>
    </row>
    <row r="2234" customFormat="false" ht="13" hidden="false" customHeight="false" outlineLevel="0" collapsed="false">
      <c r="D2234" s="2" t="n">
        <v>22.2899999999996</v>
      </c>
      <c r="E2234" s="3" t="n">
        <f aca="false">E2233+F2233*DT</f>
        <v>200.282953084021</v>
      </c>
      <c r="F2234" s="3" t="n">
        <f aca="false">F2233+J2233*DT</f>
        <v>-35.5341290839774</v>
      </c>
      <c r="G2234" s="2" t="n">
        <f aca="false">IF(E2234&gt;unweighted_length,-spring_constant*(E2234-unweighted_length),0)</f>
        <v>-681.131812336084</v>
      </c>
      <c r="H2234" s="2" t="n">
        <f aca="false">-0.65*projected_area*F2234*ABS(F2234)</f>
        <v>82.07383143419</v>
      </c>
      <c r="I2234" s="2" t="n">
        <f aca="false">weight+G2234+H2234</f>
        <v>185.742019098106</v>
      </c>
      <c r="J2234" s="2" t="n">
        <f aca="false">I2234/mass</f>
        <v>2.32177523872633</v>
      </c>
    </row>
    <row r="2235" customFormat="false" ht="13" hidden="false" customHeight="false" outlineLevel="0" collapsed="false">
      <c r="D2235" s="2" t="n">
        <v>22.2999999999996</v>
      </c>
      <c r="E2235" s="3" t="n">
        <f aca="false">E2234+F2234*DT</f>
        <v>199.927611793181</v>
      </c>
      <c r="F2235" s="3" t="n">
        <f aca="false">F2234+J2234*DT</f>
        <v>-35.5109113315902</v>
      </c>
      <c r="G2235" s="2" t="n">
        <f aca="false">IF(E2235&gt;unweighted_length,-spring_constant*(E2235-unweighted_length),0)</f>
        <v>-679.710447172725</v>
      </c>
      <c r="H2235" s="2" t="n">
        <f aca="false">-0.65*projected_area*F2235*ABS(F2235)</f>
        <v>81.9666135340038</v>
      </c>
      <c r="I2235" s="2" t="n">
        <f aca="false">weight+G2235+H2235</f>
        <v>187.056166361279</v>
      </c>
      <c r="J2235" s="2" t="n">
        <f aca="false">I2235/mass</f>
        <v>2.33820207951599</v>
      </c>
    </row>
    <row r="2236" customFormat="false" ht="13" hidden="false" customHeight="false" outlineLevel="0" collapsed="false">
      <c r="D2236" s="2" t="n">
        <v>22.3099999999996</v>
      </c>
      <c r="E2236" s="3" t="n">
        <f aca="false">E2235+F2235*DT</f>
        <v>199.572502679865</v>
      </c>
      <c r="F2236" s="3" t="n">
        <f aca="false">F2235+J2235*DT</f>
        <v>-35.487529310795</v>
      </c>
      <c r="G2236" s="2" t="n">
        <f aca="false">IF(E2236&gt;unweighted_length,-spring_constant*(E2236-unweighted_length),0)</f>
        <v>-678.290010719461</v>
      </c>
      <c r="H2236" s="2" t="n">
        <f aca="false">-0.65*projected_area*F2236*ABS(F2236)</f>
        <v>81.8587078779947</v>
      </c>
      <c r="I2236" s="2" t="n">
        <f aca="false">weight+G2236+H2236</f>
        <v>188.368697158534</v>
      </c>
      <c r="J2236" s="2" t="n">
        <f aca="false">I2236/mass</f>
        <v>2.35460871448167</v>
      </c>
    </row>
    <row r="2237" customFormat="false" ht="13" hidden="false" customHeight="false" outlineLevel="0" collapsed="false">
      <c r="D2237" s="2" t="n">
        <v>22.3199999999996</v>
      </c>
      <c r="E2237" s="3" t="n">
        <f aca="false">E2236+F2236*DT</f>
        <v>199.217627386757</v>
      </c>
      <c r="F2237" s="3" t="n">
        <f aca="false">F2236+J2236*DT</f>
        <v>-35.4639832236502</v>
      </c>
      <c r="G2237" s="2" t="n">
        <f aca="false">IF(E2237&gt;unweighted_length,-spring_constant*(E2237-unweighted_length),0)</f>
        <v>-676.870509547029</v>
      </c>
      <c r="H2237" s="2" t="n">
        <f aca="false">-0.65*projected_area*F2237*ABS(F2237)</f>
        <v>81.7501168956772</v>
      </c>
      <c r="I2237" s="2" t="n">
        <f aca="false">weight+G2237+H2237</f>
        <v>189.679607348648</v>
      </c>
      <c r="J2237" s="2" t="n">
        <f aca="false">I2237/mass</f>
        <v>2.3709950918581</v>
      </c>
    </row>
    <row r="2238" customFormat="false" ht="13" hidden="false" customHeight="false" outlineLevel="0" collapsed="false">
      <c r="D2238" s="2" t="n">
        <v>22.3299999999996</v>
      </c>
      <c r="E2238" s="3" t="n">
        <f aca="false">E2237+F2237*DT</f>
        <v>198.862987554521</v>
      </c>
      <c r="F2238" s="3" t="n">
        <f aca="false">F2237+J2237*DT</f>
        <v>-35.4402732727316</v>
      </c>
      <c r="G2238" s="2" t="n">
        <f aca="false">IF(E2238&gt;unweighted_length,-spring_constant*(E2238-unweighted_length),0)</f>
        <v>-675.451950218083</v>
      </c>
      <c r="H2238" s="2" t="n">
        <f aca="false">-0.65*projected_area*F2238*ABS(F2238)</f>
        <v>81.6408430269831</v>
      </c>
      <c r="I2238" s="2" t="n">
        <f aca="false">weight+G2238+H2238</f>
        <v>190.9888928089</v>
      </c>
      <c r="J2238" s="2" t="n">
        <f aca="false">I2238/mass</f>
        <v>2.38736116011125</v>
      </c>
    </row>
    <row r="2239" customFormat="false" ht="13" hidden="false" customHeight="false" outlineLevel="0" collapsed="false">
      <c r="D2239" s="2" t="n">
        <v>22.3399999999996</v>
      </c>
      <c r="E2239" s="3" t="n">
        <f aca="false">E2238+F2238*DT</f>
        <v>198.508584821794</v>
      </c>
      <c r="F2239" s="3" t="n">
        <f aca="false">F2238+J2238*DT</f>
        <v>-35.4163996611305</v>
      </c>
      <c r="G2239" s="2" t="n">
        <f aca="false">IF(E2239&gt;unweighted_length,-spring_constant*(E2239-unweighted_length),0)</f>
        <v>-674.034339287174</v>
      </c>
      <c r="H2239" s="2" t="n">
        <f aca="false">-0.65*projected_area*F2239*ABS(F2239)</f>
        <v>81.5308887222001</v>
      </c>
      <c r="I2239" s="2" t="n">
        <f aca="false">weight+G2239+H2239</f>
        <v>192.296549435026</v>
      </c>
      <c r="J2239" s="2" t="n">
        <f aca="false">I2239/mass</f>
        <v>2.40370686793783</v>
      </c>
    </row>
    <row r="2240" customFormat="false" ht="13" hidden="false" customHeight="false" outlineLevel="0" collapsed="false">
      <c r="D2240" s="2" t="n">
        <v>22.3499999999996</v>
      </c>
      <c r="E2240" s="3" t="n">
        <f aca="false">E2239+F2239*DT</f>
        <v>198.154420825182</v>
      </c>
      <c r="F2240" s="3" t="n">
        <f aca="false">F2239+J2239*DT</f>
        <v>-35.3923625924511</v>
      </c>
      <c r="G2240" s="2" t="n">
        <f aca="false">IF(E2240&gt;unweighted_length,-spring_constant*(E2240-unweighted_length),0)</f>
        <v>-672.617683300729</v>
      </c>
      <c r="H2240" s="2" t="n">
        <f aca="false">-0.65*projected_area*F2240*ABS(F2240)</f>
        <v>81.4202564419097</v>
      </c>
      <c r="I2240" s="2" t="n">
        <f aca="false">weight+G2240+H2240</f>
        <v>193.602573141181</v>
      </c>
      <c r="J2240" s="2" t="n">
        <f aca="false">I2240/mass</f>
        <v>2.42003216426476</v>
      </c>
    </row>
    <row r="2241" customFormat="false" ht="13" hidden="false" customHeight="false" outlineLevel="0" collapsed="false">
      <c r="D2241" s="2" t="n">
        <v>22.3599999999996</v>
      </c>
      <c r="E2241" s="3" t="n">
        <f aca="false">E2240+F2240*DT</f>
        <v>197.800497199258</v>
      </c>
      <c r="F2241" s="3" t="n">
        <f aca="false">F2240+J2240*DT</f>
        <v>-35.3681622708085</v>
      </c>
      <c r="G2241" s="2" t="n">
        <f aca="false">IF(E2241&gt;unweighted_length,-spring_constant*(E2241-unweighted_length),0)</f>
        <v>-671.201988797031</v>
      </c>
      <c r="H2241" s="2" t="n">
        <f aca="false">-0.65*projected_area*F2241*ABS(F2241)</f>
        <v>81.3089486569256</v>
      </c>
      <c r="I2241" s="2" t="n">
        <f aca="false">weight+G2241+H2241</f>
        <v>194.906959859895</v>
      </c>
      <c r="J2241" s="2" t="n">
        <f aca="false">I2241/mass</f>
        <v>2.43633699824869</v>
      </c>
    </row>
    <row r="2242" customFormat="false" ht="13" hidden="false" customHeight="false" outlineLevel="0" collapsed="false">
      <c r="D2242" s="2" t="n">
        <v>22.3699999999996</v>
      </c>
      <c r="E2242" s="3" t="n">
        <f aca="false">E2241+F2241*DT</f>
        <v>197.44681557655</v>
      </c>
      <c r="F2242" s="3" t="n">
        <f aca="false">F2241+J2241*DT</f>
        <v>-35.343798900826</v>
      </c>
      <c r="G2242" s="2" t="n">
        <f aca="false">IF(E2242&gt;unweighted_length,-spring_constant*(E2242-unweighted_length),0)</f>
        <v>-669.787262306199</v>
      </c>
      <c r="H2242" s="2" t="n">
        <f aca="false">-0.65*projected_area*F2242*ABS(F2242)</f>
        <v>81.1969678482318</v>
      </c>
      <c r="I2242" s="2" t="n">
        <f aca="false">weight+G2242+H2242</f>
        <v>196.209705542033</v>
      </c>
      <c r="J2242" s="2" t="n">
        <f aca="false">I2242/mass</f>
        <v>2.45262131927542</v>
      </c>
    </row>
    <row r="2243" customFormat="false" ht="13" hidden="false" customHeight="false" outlineLevel="0" collapsed="false">
      <c r="D2243" s="2" t="n">
        <v>22.3799999999996</v>
      </c>
      <c r="E2243" s="3" t="n">
        <f aca="false">E2242+F2242*DT</f>
        <v>197.093377587541</v>
      </c>
      <c r="F2243" s="3" t="n">
        <f aca="false">F2242+J2242*DT</f>
        <v>-35.3192726876332</v>
      </c>
      <c r="G2243" s="2" t="n">
        <f aca="false">IF(E2243&gt;unweighted_length,-spring_constant*(E2243-unweighted_length),0)</f>
        <v>-668.373510350166</v>
      </c>
      <c r="H2243" s="2" t="n">
        <f aca="false">-0.65*projected_area*F2243*ABS(F2243)</f>
        <v>81.0843165069206</v>
      </c>
      <c r="I2243" s="2" t="n">
        <f aca="false">weight+G2243+H2243</f>
        <v>197.510806156755</v>
      </c>
      <c r="J2243" s="2" t="n">
        <f aca="false">I2243/mass</f>
        <v>2.46888507695944</v>
      </c>
    </row>
    <row r="2244" customFormat="false" ht="13" hidden="false" customHeight="false" outlineLevel="0" collapsed="false">
      <c r="D2244" s="2" t="n">
        <v>22.3899999999996</v>
      </c>
      <c r="E2244" s="3" t="n">
        <f aca="false">E2243+F2243*DT</f>
        <v>196.740184860665</v>
      </c>
      <c r="F2244" s="3" t="n">
        <f aca="false">F2243+J2243*DT</f>
        <v>-35.2945838368636</v>
      </c>
      <c r="G2244" s="2" t="n">
        <f aca="false">IF(E2244&gt;unweighted_length,-spring_constant*(E2244-unweighted_length),0)</f>
        <v>-666.96073944266</v>
      </c>
      <c r="H2244" s="2" t="n">
        <f aca="false">-0.65*projected_area*F2244*ABS(F2244)</f>
        <v>80.9709971341307</v>
      </c>
      <c r="I2244" s="2" t="n">
        <f aca="false">weight+G2244+H2244</f>
        <v>198.810257691471</v>
      </c>
      <c r="J2244" s="2" t="n">
        <f aca="false">I2244/mass</f>
        <v>2.48512822114338</v>
      </c>
    </row>
    <row r="2245" customFormat="false" ht="13" hidden="false" customHeight="false" outlineLevel="0" collapsed="false">
      <c r="D2245" s="2" t="n">
        <v>22.3999999999996</v>
      </c>
      <c r="E2245" s="3" t="n">
        <f aca="false">E2244+F2244*DT</f>
        <v>196.387239022296</v>
      </c>
      <c r="F2245" s="3" t="n">
        <f aca="false">F2244+J2244*DT</f>
        <v>-35.2697325546522</v>
      </c>
      <c r="G2245" s="2" t="n">
        <f aca="false">IF(E2245&gt;unweighted_length,-spring_constant*(E2245-unweighted_length),0)</f>
        <v>-665.548956089186</v>
      </c>
      <c r="H2245" s="2" t="n">
        <f aca="false">-0.65*projected_area*F2245*ABS(F2245)</f>
        <v>80.857012240985</v>
      </c>
      <c r="I2245" s="2" t="n">
        <f aca="false">weight+G2245+H2245</f>
        <v>200.1080561518</v>
      </c>
      <c r="J2245" s="2" t="n">
        <f aca="false">I2245/mass</f>
        <v>2.50135070189749</v>
      </c>
    </row>
    <row r="2246" customFormat="false" ht="13" hidden="false" customHeight="false" outlineLevel="0" collapsed="false">
      <c r="D2246" s="2" t="n">
        <v>22.4099999999996</v>
      </c>
      <c r="E2246" s="3" t="n">
        <f aca="false">E2245+F2245*DT</f>
        <v>196.03454169675</v>
      </c>
      <c r="F2246" s="3" t="n">
        <f aca="false">F2245+J2245*DT</f>
        <v>-35.2447190476332</v>
      </c>
      <c r="G2246" s="2" t="n">
        <f aca="false">IF(E2246&gt;unweighted_length,-spring_constant*(E2246-unweighted_length),0)</f>
        <v>-664.138166787</v>
      </c>
      <c r="H2246" s="2" t="n">
        <f aca="false">-0.65*projected_area*F2246*ABS(F2246)</f>
        <v>80.742364348529</v>
      </c>
      <c r="I2246" s="2" t="n">
        <f aca="false">weight+G2246+H2246</f>
        <v>201.40419756153</v>
      </c>
      <c r="J2246" s="2" t="n">
        <f aca="false">I2246/mass</f>
        <v>2.51755246951912</v>
      </c>
    </row>
    <row r="2247" customFormat="false" ht="13" hidden="false" customHeight="false" outlineLevel="0" collapsed="false">
      <c r="D2247" s="2" t="n">
        <v>22.4199999999996</v>
      </c>
      <c r="E2247" s="3" t="n">
        <f aca="false">E2246+F2246*DT</f>
        <v>195.682094506274</v>
      </c>
      <c r="F2247" s="3" t="n">
        <f aca="false">F2246+J2246*DT</f>
        <v>-35.219543522938</v>
      </c>
      <c r="G2247" s="2" t="n">
        <f aca="false">IF(E2247&gt;unweighted_length,-spring_constant*(E2247-unweighted_length),0)</f>
        <v>-662.728378025094</v>
      </c>
      <c r="H2247" s="2" t="n">
        <f aca="false">-0.65*projected_area*F2247*ABS(F2247)</f>
        <v>80.6270559876682</v>
      </c>
      <c r="I2247" s="2" t="n">
        <f aca="false">weight+G2247+H2247</f>
        <v>202.698677962574</v>
      </c>
      <c r="J2247" s="2" t="n">
        <f aca="false">I2247/mass</f>
        <v>2.53373347453218</v>
      </c>
    </row>
    <row r="2248" customFormat="false" ht="13" hidden="false" customHeight="false" outlineLevel="0" collapsed="false">
      <c r="D2248" s="2" t="n">
        <v>22.4299999999996</v>
      </c>
      <c r="E2248" s="3" t="n">
        <f aca="false">E2247+F2247*DT</f>
        <v>195.329899071044</v>
      </c>
      <c r="F2248" s="3" t="n">
        <f aca="false">F2247+J2247*DT</f>
        <v>-35.1942061881927</v>
      </c>
      <c r="G2248" s="2" t="n">
        <f aca="false">IF(E2248&gt;unweighted_length,-spring_constant*(E2248-unweighted_length),0)</f>
        <v>-661.319596284177</v>
      </c>
      <c r="H2248" s="2" t="n">
        <f aca="false">-0.65*projected_area*F2248*ABS(F2248)</f>
        <v>80.5110896991064</v>
      </c>
      <c r="I2248" s="2" t="n">
        <f aca="false">weight+G2248+H2248</f>
        <v>203.99149341493</v>
      </c>
      <c r="J2248" s="2" t="n">
        <f aca="false">I2248/mass</f>
        <v>2.54989366768662</v>
      </c>
    </row>
    <row r="2249" customFormat="false" ht="13" hidden="false" customHeight="false" outlineLevel="0" collapsed="false">
      <c r="D2249" s="2" t="n">
        <v>22.4399999999996</v>
      </c>
      <c r="E2249" s="3" t="n">
        <f aca="false">E2248+F2248*DT</f>
        <v>194.977957009162</v>
      </c>
      <c r="F2249" s="3" t="n">
        <f aca="false">F2248+J2248*DT</f>
        <v>-35.1687072515158</v>
      </c>
      <c r="G2249" s="2" t="n">
        <f aca="false">IF(E2249&gt;unweighted_length,-spring_constant*(E2249-unweighted_length),0)</f>
        <v>-659.911828036649</v>
      </c>
      <c r="H2249" s="2" t="n">
        <f aca="false">-0.65*projected_area*F2249*ABS(F2249)</f>
        <v>80.3944680332835</v>
      </c>
      <c r="I2249" s="2" t="n">
        <f aca="false">weight+G2249+H2249</f>
        <v>205.282639996635</v>
      </c>
      <c r="J2249" s="2" t="n">
        <f aca="false">I2249/mass</f>
        <v>2.56603299995793</v>
      </c>
    </row>
    <row r="2250" customFormat="false" ht="13" hidden="false" customHeight="false" outlineLevel="0" collapsed="false">
      <c r="D2250" s="2" t="n">
        <v>22.4499999999996</v>
      </c>
      <c r="E2250" s="3" t="n">
        <f aca="false">E2249+F2249*DT</f>
        <v>194.626269936647</v>
      </c>
      <c r="F2250" s="3" t="n">
        <f aca="false">F2249+J2249*DT</f>
        <v>-35.1430469215163</v>
      </c>
      <c r="G2250" s="2" t="n">
        <f aca="false">IF(E2250&gt;unweighted_length,-spring_constant*(E2250-unweighted_length),0)</f>
        <v>-658.505079746588</v>
      </c>
      <c r="H2250" s="2" t="n">
        <f aca="false">-0.65*projected_area*F2250*ABS(F2250)</f>
        <v>80.277193550313</v>
      </c>
      <c r="I2250" s="2" t="n">
        <f aca="false">weight+G2250+H2250</f>
        <v>206.572113803725</v>
      </c>
      <c r="J2250" s="2" t="n">
        <f aca="false">I2250/mass</f>
        <v>2.58215142254656</v>
      </c>
    </row>
    <row r="2251" customFormat="false" ht="13" hidden="false" customHeight="false" outlineLevel="0" collapsed="false">
      <c r="D2251" s="2" t="n">
        <v>22.4599999999996</v>
      </c>
      <c r="E2251" s="3" t="n">
        <f aca="false">E2250+F2250*DT</f>
        <v>194.274839467432</v>
      </c>
      <c r="F2251" s="3" t="n">
        <f aca="false">F2250+J2250*DT</f>
        <v>-35.1172254072908</v>
      </c>
      <c r="G2251" s="2" t="n">
        <f aca="false">IF(E2251&gt;unweighted_length,-spring_constant*(E2251-unweighted_length),0)</f>
        <v>-657.099357869728</v>
      </c>
      <c r="H2251" s="2" t="n">
        <f aca="false">-0.65*projected_area*F2251*ABS(F2251)</f>
        <v>80.1592688199205</v>
      </c>
      <c r="I2251" s="2" t="n">
        <f aca="false">weight+G2251+H2251</f>
        <v>207.859910950193</v>
      </c>
      <c r="J2251" s="2" t="n">
        <f aca="false">I2251/mass</f>
        <v>2.59824888687741</v>
      </c>
    </row>
    <row r="2252" customFormat="false" ht="13" hidden="false" customHeight="false" outlineLevel="0" collapsed="false">
      <c r="D2252" s="2" t="n">
        <v>22.4699999999996</v>
      </c>
      <c r="E2252" s="3" t="n">
        <f aca="false">E2251+F2251*DT</f>
        <v>193.923667213359</v>
      </c>
      <c r="F2252" s="3" t="n">
        <f aca="false">F2251+J2251*DT</f>
        <v>-35.091242918422</v>
      </c>
      <c r="G2252" s="2" t="n">
        <f aca="false">IF(E2252&gt;unweighted_length,-spring_constant*(E2252-unweighted_length),0)</f>
        <v>-655.694668853436</v>
      </c>
      <c r="H2252" s="2" t="n">
        <f aca="false">-0.65*projected_area*F2252*ABS(F2252)</f>
        <v>80.0406964213807</v>
      </c>
      <c r="I2252" s="2" t="n">
        <f aca="false">weight+G2252+H2252</f>
        <v>209.146027567945</v>
      </c>
      <c r="J2252" s="2" t="n">
        <f aca="false">I2252/mass</f>
        <v>2.61432534459931</v>
      </c>
    </row>
    <row r="2253" customFormat="false" ht="13" hidden="false" customHeight="false" outlineLevel="0" collapsed="false">
      <c r="D2253" s="2" t="n">
        <v>22.4799999999996</v>
      </c>
      <c r="E2253" s="3" t="n">
        <f aca="false">E2252+F2252*DT</f>
        <v>193.572754784175</v>
      </c>
      <c r="F2253" s="3" t="n">
        <f aca="false">F2252+J2252*DT</f>
        <v>-35.065099664976</v>
      </c>
      <c r="G2253" s="2" t="n">
        <f aca="false">IF(E2253&gt;unweighted_length,-spring_constant*(E2253-unweighted_length),0)</f>
        <v>-654.291019136699</v>
      </c>
      <c r="H2253" s="2" t="n">
        <f aca="false">-0.65*projected_area*F2253*ABS(F2253)</f>
        <v>79.9214789434556</v>
      </c>
      <c r="I2253" s="2" t="n">
        <f aca="false">weight+G2253+H2253</f>
        <v>210.430459806757</v>
      </c>
      <c r="J2253" s="2" t="n">
        <f aca="false">I2253/mass</f>
        <v>2.63038074758446</v>
      </c>
    </row>
    <row r="2254" customFormat="false" ht="13" hidden="false" customHeight="false" outlineLevel="0" collapsed="false">
      <c r="D2254" s="2" t="n">
        <v>22.4899999999996</v>
      </c>
      <c r="E2254" s="3" t="n">
        <f aca="false">E2253+F2253*DT</f>
        <v>193.222103787525</v>
      </c>
      <c r="F2254" s="3" t="n">
        <f aca="false">F2253+J2253*DT</f>
        <v>-35.0387958575002</v>
      </c>
      <c r="G2254" s="2" t="n">
        <f aca="false">IF(E2254&gt;unweighted_length,-spring_constant*(E2254-unweighted_length),0)</f>
        <v>-652.8884151501</v>
      </c>
      <c r="H2254" s="2" t="n">
        <f aca="false">-0.65*projected_area*F2254*ABS(F2254)</f>
        <v>79.8016189843322</v>
      </c>
      <c r="I2254" s="2" t="n">
        <f aca="false">weight+G2254+H2254</f>
        <v>211.713203834232</v>
      </c>
      <c r="J2254" s="2" t="n">
        <f aca="false">I2254/mass</f>
        <v>2.6464150479279</v>
      </c>
    </row>
    <row r="2255" customFormat="false" ht="13" hidden="false" customHeight="false" outlineLevel="0" collapsed="false">
      <c r="D2255" s="2" t="n">
        <v>22.4999999999996</v>
      </c>
      <c r="E2255" s="3" t="n">
        <f aca="false">E2254+F2254*DT</f>
        <v>192.87171582895</v>
      </c>
      <c r="F2255" s="3" t="n">
        <f aca="false">F2254+J2254*DT</f>
        <v>-35.0123317070209</v>
      </c>
      <c r="G2255" s="2" t="n">
        <f aca="false">IF(E2255&gt;unweighted_length,-spring_constant*(E2255-unweighted_length),0)</f>
        <v>-651.4868633158</v>
      </c>
      <c r="H2255" s="2" t="n">
        <f aca="false">-0.65*projected_area*F2255*ABS(F2255)</f>
        <v>79.68111915156</v>
      </c>
      <c r="I2255" s="2" t="n">
        <f aca="false">weight+G2255+H2255</f>
        <v>212.99425583576</v>
      </c>
      <c r="J2255" s="2" t="n">
        <f aca="false">I2255/mass</f>
        <v>2.662428197947</v>
      </c>
    </row>
    <row r="2256" customFormat="false" ht="13" hidden="false" customHeight="false" outlineLevel="0" collapsed="false">
      <c r="D2256" s="2" t="n">
        <v>22.5099999999996</v>
      </c>
      <c r="E2256" s="3" t="n">
        <f aca="false">E2255+F2255*DT</f>
        <v>192.52159251188</v>
      </c>
      <c r="F2256" s="3" t="n">
        <f aca="false">F2255+J2255*DT</f>
        <v>-34.9857074250414</v>
      </c>
      <c r="G2256" s="2" t="n">
        <f aca="false">IF(E2256&gt;unweighted_length,-spring_constant*(E2256-unweighted_length),0)</f>
        <v>-650.086370047519</v>
      </c>
      <c r="H2256" s="2" t="n">
        <f aca="false">-0.65*projected_area*F2256*ABS(F2256)</f>
        <v>79.5599820619889</v>
      </c>
      <c r="I2256" s="2" t="n">
        <f aca="false">weight+G2256+H2256</f>
        <v>214.27361201447</v>
      </c>
      <c r="J2256" s="2" t="n">
        <f aca="false">I2256/mass</f>
        <v>2.67842015018087</v>
      </c>
    </row>
    <row r="2257" customFormat="false" ht="13" hidden="false" customHeight="false" outlineLevel="0" collapsed="false">
      <c r="D2257" s="2" t="n">
        <v>22.5199999999996</v>
      </c>
      <c r="E2257" s="3" t="n">
        <f aca="false">E2256+F2256*DT</f>
        <v>192.171735437629</v>
      </c>
      <c r="F2257" s="3" t="n">
        <f aca="false">F2256+J2256*DT</f>
        <v>-34.9589232235396</v>
      </c>
      <c r="G2257" s="2" t="n">
        <f aca="false">IF(E2257&gt;unweighted_length,-spring_constant*(E2257-unweighted_length),0)</f>
        <v>-648.686941750518</v>
      </c>
      <c r="H2257" s="2" t="n">
        <f aca="false">-0.65*projected_area*F2257*ABS(F2257)</f>
        <v>79.4382103417069</v>
      </c>
      <c r="I2257" s="2" t="n">
        <f aca="false">weight+G2257+H2257</f>
        <v>215.551268591189</v>
      </c>
      <c r="J2257" s="2" t="n">
        <f aca="false">I2257/mass</f>
        <v>2.69439085738987</v>
      </c>
    </row>
    <row r="2258" customFormat="false" ht="13" hidden="false" customHeight="false" outlineLevel="0" collapsed="false">
      <c r="D2258" s="2" t="n">
        <v>22.5299999999996</v>
      </c>
      <c r="E2258" s="3" t="n">
        <f aca="false">E2257+F2257*DT</f>
        <v>191.822146205394</v>
      </c>
      <c r="F2258" s="3" t="n">
        <f aca="false">F2257+J2257*DT</f>
        <v>-34.9319793149657</v>
      </c>
      <c r="G2258" s="2" t="n">
        <f aca="false">IF(E2258&gt;unweighted_length,-spring_constant*(E2258-unweighted_length),0)</f>
        <v>-647.288584821576</v>
      </c>
      <c r="H2258" s="2" t="n">
        <f aca="false">-0.65*projected_area*F2258*ABS(F2258)</f>
        <v>79.3158066259775</v>
      </c>
      <c r="I2258" s="2" t="n">
        <f aca="false">weight+G2258+H2258</f>
        <v>216.827221804402</v>
      </c>
      <c r="J2258" s="2" t="n">
        <f aca="false">I2258/mass</f>
        <v>2.71034027255502</v>
      </c>
    </row>
    <row r="2259" customFormat="false" ht="13" hidden="false" customHeight="false" outlineLevel="0" collapsed="false">
      <c r="D2259" s="2" t="n">
        <v>22.5399999999996</v>
      </c>
      <c r="E2259" s="3" t="n">
        <f aca="false">E2258+F2258*DT</f>
        <v>191.472826412244</v>
      </c>
      <c r="F2259" s="3" t="n">
        <f aca="false">F2258+J2258*DT</f>
        <v>-34.9048759122402</v>
      </c>
      <c r="G2259" s="2" t="n">
        <f aca="false">IF(E2259&gt;unweighted_length,-spring_constant*(E2259-unweighted_length),0)</f>
        <v>-645.891305648977</v>
      </c>
      <c r="H2259" s="2" t="n">
        <f aca="false">-0.65*projected_area*F2259*ABS(F2259)</f>
        <v>79.1927735591774</v>
      </c>
      <c r="I2259" s="2" t="n">
        <f aca="false">weight+G2259+H2259</f>
        <v>218.1014679102</v>
      </c>
      <c r="J2259" s="2" t="n">
        <f aca="false">I2259/mass</f>
        <v>2.7262683488775</v>
      </c>
    </row>
    <row r="2260" customFormat="false" ht="13" hidden="false" customHeight="false" outlineLevel="0" collapsed="false">
      <c r="D2260" s="2" t="n">
        <v>22.5499999999996</v>
      </c>
      <c r="E2260" s="3" t="n">
        <f aca="false">E2259+F2259*DT</f>
        <v>191.123777653122</v>
      </c>
      <c r="F2260" s="3" t="n">
        <f aca="false">F2259+J2259*DT</f>
        <v>-34.8776132287514</v>
      </c>
      <c r="G2260" s="2" t="n">
        <f aca="false">IF(E2260&gt;unweighted_length,-spring_constant*(E2260-unweighted_length),0)</f>
        <v>-644.495110612488</v>
      </c>
      <c r="H2260" s="2" t="n">
        <f aca="false">-0.65*projected_area*F2260*ABS(F2260)</f>
        <v>79.0691137947343</v>
      </c>
      <c r="I2260" s="2" t="n">
        <f aca="false">weight+G2260+H2260</f>
        <v>219.374003182247</v>
      </c>
      <c r="J2260" s="2" t="n">
        <f aca="false">I2260/mass</f>
        <v>2.74217503977808</v>
      </c>
    </row>
    <row r="2261" customFormat="false" ht="13" hidden="false" customHeight="false" outlineLevel="0" collapsed="false">
      <c r="D2261" s="2" t="n">
        <v>22.5599999999996</v>
      </c>
      <c r="E2261" s="3" t="n">
        <f aca="false">E2260+F2260*DT</f>
        <v>190.775001520834</v>
      </c>
      <c r="F2261" s="3" t="n">
        <f aca="false">F2260+J2260*DT</f>
        <v>-34.8501914783536</v>
      </c>
      <c r="G2261" s="2" t="n">
        <f aca="false">IF(E2261&gt;unweighted_length,-spring_constant*(E2261-unweighted_length),0)</f>
        <v>-643.100006083338</v>
      </c>
      <c r="H2261" s="2" t="n">
        <f aca="false">-0.65*projected_area*F2261*ABS(F2261)</f>
        <v>78.9448299950642</v>
      </c>
      <c r="I2261" s="2" t="n">
        <f aca="false">weight+G2261+H2261</f>
        <v>220.644823911727</v>
      </c>
      <c r="J2261" s="2" t="n">
        <f aca="false">I2261/mass</f>
        <v>2.75806029889658</v>
      </c>
    </row>
    <row r="2262" customFormat="false" ht="13" hidden="false" customHeight="false" outlineLevel="0" collapsed="false">
      <c r="D2262" s="2" t="n">
        <v>22.5699999999996</v>
      </c>
      <c r="E2262" s="3" t="n">
        <f aca="false">E2261+F2261*DT</f>
        <v>190.426499606051</v>
      </c>
      <c r="F2262" s="3" t="n">
        <f aca="false">F2261+J2261*DT</f>
        <v>-34.8226108753646</v>
      </c>
      <c r="G2262" s="2" t="n">
        <f aca="false">IF(E2262&gt;unweighted_length,-spring_constant*(E2262-unweighted_length),0)</f>
        <v>-641.705998424204</v>
      </c>
      <c r="H2262" s="2" t="n">
        <f aca="false">-0.65*projected_area*F2262*ABS(F2262)</f>
        <v>78.8199248315092</v>
      </c>
      <c r="I2262" s="2" t="n">
        <f aca="false">weight+G2262+H2262</f>
        <v>221.913926407306</v>
      </c>
      <c r="J2262" s="2" t="n">
        <f aca="false">I2262/mass</f>
        <v>2.77392408009132</v>
      </c>
    </row>
    <row r="2263" customFormat="false" ht="13" hidden="false" customHeight="false" outlineLevel="0" collapsed="false">
      <c r="D2263" s="2" t="n">
        <v>22.5799999999996</v>
      </c>
      <c r="E2263" s="3" t="n">
        <f aca="false">E2262+F2262*DT</f>
        <v>190.078273497297</v>
      </c>
      <c r="F2263" s="3" t="n">
        <f aca="false">F2262+J2262*DT</f>
        <v>-34.7948716345637</v>
      </c>
      <c r="G2263" s="2" t="n">
        <f aca="false">IF(E2263&gt;unweighted_length,-spring_constant*(E2263-unweighted_length),0)</f>
        <v>-640.313093989189</v>
      </c>
      <c r="H2263" s="2" t="n">
        <f aca="false">-0.65*projected_area*F2263*ABS(F2263)</f>
        <v>78.6944009842749</v>
      </c>
      <c r="I2263" s="2" t="n">
        <f aca="false">weight+G2263+H2263</f>
        <v>223.181306995086</v>
      </c>
      <c r="J2263" s="2" t="n">
        <f aca="false">I2263/mass</f>
        <v>2.78976633743857</v>
      </c>
    </row>
    <row r="2264" customFormat="false" ht="13" hidden="false" customHeight="false" outlineLevel="0" collapsed="false">
      <c r="D2264" s="2" t="n">
        <v>22.5899999999996</v>
      </c>
      <c r="E2264" s="3" t="n">
        <f aca="false">E2263+F2263*DT</f>
        <v>189.730324780952</v>
      </c>
      <c r="F2264" s="3" t="n">
        <f aca="false">F2263+J2263*DT</f>
        <v>-34.7669739711894</v>
      </c>
      <c r="G2264" s="2" t="n">
        <f aca="false">IF(E2264&gt;unweighted_length,-spring_constant*(E2264-unweighted_length),0)</f>
        <v>-638.921299123807</v>
      </c>
      <c r="H2264" s="2" t="n">
        <f aca="false">-0.65*projected_area*F2264*ABS(F2264)</f>
        <v>78.5682611423683</v>
      </c>
      <c r="I2264" s="2" t="n">
        <f aca="false">weight+G2264+H2264</f>
        <v>224.446962018562</v>
      </c>
      <c r="J2264" s="2" t="n">
        <f aca="false">I2264/mass</f>
        <v>2.80558702523202</v>
      </c>
    </row>
    <row r="2265" customFormat="false" ht="13" hidden="false" customHeight="false" outlineLevel="0" collapsed="false">
      <c r="D2265" s="2" t="n">
        <v>22.5999999999996</v>
      </c>
      <c r="E2265" s="3" t="n">
        <f aca="false">E2264+F2264*DT</f>
        <v>189.38265504124</v>
      </c>
      <c r="F2265" s="3" t="n">
        <f aca="false">F2264+J2264*DT</f>
        <v>-34.738918100937</v>
      </c>
      <c r="G2265" s="2" t="n">
        <f aca="false">IF(E2265&gt;unweighted_length,-spring_constant*(E2265-unweighted_length),0)</f>
        <v>-637.530620164959</v>
      </c>
      <c r="H2265" s="2" t="n">
        <f aca="false">-0.65*projected_area*F2265*ABS(F2265)</f>
        <v>78.4415080035347</v>
      </c>
      <c r="I2265" s="2" t="n">
        <f aca="false">weight+G2265+H2265</f>
        <v>225.710887838576</v>
      </c>
      <c r="J2265" s="2" t="n">
        <f aca="false">I2265/mass</f>
        <v>2.8213860979822</v>
      </c>
    </row>
    <row r="2266" customFormat="false" ht="13" hidden="false" customHeight="false" outlineLevel="0" collapsed="false">
      <c r="D2266" s="2" t="n">
        <v>22.6099999999996</v>
      </c>
      <c r="E2266" s="3" t="n">
        <f aca="false">E2265+F2265*DT</f>
        <v>189.03526586023</v>
      </c>
      <c r="F2266" s="3" t="n">
        <f aca="false">F2265+J2265*DT</f>
        <v>-34.7107042399572</v>
      </c>
      <c r="G2266" s="2" t="n">
        <f aca="false">IF(E2266&gt;unweighted_length,-spring_constant*(E2266-unweighted_length),0)</f>
        <v>-636.141063440922</v>
      </c>
      <c r="H2266" s="2" t="n">
        <f aca="false">-0.65*projected_area*F2266*ABS(F2266)</f>
        <v>78.3141442741959</v>
      </c>
      <c r="I2266" s="2" t="n">
        <f aca="false">weight+G2266+H2266</f>
        <v>226.973080833274</v>
      </c>
      <c r="J2266" s="2" t="n">
        <f aca="false">I2266/mass</f>
        <v>2.83716351041593</v>
      </c>
    </row>
    <row r="2267" customFormat="false" ht="13" hidden="false" customHeight="false" outlineLevel="0" collapsed="false">
      <c r="D2267" s="2" t="n">
        <v>22.6199999999996</v>
      </c>
      <c r="E2267" s="3" t="n">
        <f aca="false">E2266+F2266*DT</f>
        <v>188.688158817831</v>
      </c>
      <c r="F2267" s="3" t="n">
        <f aca="false">F2266+J2266*DT</f>
        <v>-34.682332604853</v>
      </c>
      <c r="G2267" s="2" t="n">
        <f aca="false">IF(E2267&gt;unweighted_length,-spring_constant*(E2267-unweighted_length),0)</f>
        <v>-634.752635271323</v>
      </c>
      <c r="H2267" s="2" t="n">
        <f aca="false">-0.65*projected_area*F2267*ABS(F2267)</f>
        <v>78.1861726693874</v>
      </c>
      <c r="I2267" s="2" t="n">
        <f aca="false">weight+G2267+H2267</f>
        <v>228.233537398064</v>
      </c>
      <c r="J2267" s="2" t="n">
        <f aca="false">I2267/mass</f>
        <v>2.8529192174758</v>
      </c>
    </row>
    <row r="2268" customFormat="false" ht="13" hidden="false" customHeight="false" outlineLevel="0" collapsed="false">
      <c r="D2268" s="2" t="n">
        <v>22.6299999999996</v>
      </c>
      <c r="E2268" s="3" t="n">
        <f aca="false">E2267+F2267*DT</f>
        <v>188.341335491782</v>
      </c>
      <c r="F2268" s="3" t="n">
        <f aca="false">F2267+J2267*DT</f>
        <v>-34.6538034126783</v>
      </c>
      <c r="G2268" s="2" t="n">
        <f aca="false">IF(E2268&gt;unweighted_length,-spring_constant*(E2268-unweighted_length),0)</f>
        <v>-633.365341967129</v>
      </c>
      <c r="H2268" s="2" t="n">
        <f aca="false">-0.65*projected_area*F2268*ABS(F2268)</f>
        <v>78.057595912696</v>
      </c>
      <c r="I2268" s="2" t="n">
        <f aca="false">weight+G2268+H2268</f>
        <v>229.492253945567</v>
      </c>
      <c r="J2268" s="2" t="n">
        <f aca="false">I2268/mass</f>
        <v>2.86865317431959</v>
      </c>
    </row>
    <row r="2269" customFormat="false" ht="13" hidden="false" customHeight="false" outlineLevel="0" collapsed="false">
      <c r="D2269" s="2" t="n">
        <v>22.6399999999996</v>
      </c>
      <c r="E2269" s="3" t="n">
        <f aca="false">E2268+F2268*DT</f>
        <v>187.994797457655</v>
      </c>
      <c r="F2269" s="3" t="n">
        <f aca="false">F2268+J2268*DT</f>
        <v>-34.6251168809351</v>
      </c>
      <c r="G2269" s="2" t="n">
        <f aca="false">IF(E2269&gt;unweighted_length,-spring_constant*(E2269-unweighted_length),0)</f>
        <v>-631.979189830622</v>
      </c>
      <c r="H2269" s="2" t="n">
        <f aca="false">-0.65*projected_area*F2269*ABS(F2269)</f>
        <v>77.9284167361971</v>
      </c>
      <c r="I2269" s="2" t="n">
        <f aca="false">weight+G2269+H2269</f>
        <v>230.749226905575</v>
      </c>
      <c r="J2269" s="2" t="n">
        <f aca="false">I2269/mass</f>
        <v>2.88436533631969</v>
      </c>
    </row>
    <row r="2270" customFormat="false" ht="13" hidden="false" customHeight="false" outlineLevel="0" collapsed="false">
      <c r="D2270" s="2" t="n">
        <v>22.6499999999996</v>
      </c>
      <c r="E2270" s="3" t="n">
        <f aca="false">E2269+F2269*DT</f>
        <v>187.648546288846</v>
      </c>
      <c r="F2270" s="3" t="n">
        <f aca="false">F2269+J2269*DT</f>
        <v>-34.5962732275719</v>
      </c>
      <c r="G2270" s="2" t="n">
        <f aca="false">IF(E2270&gt;unweighted_length,-spring_constant*(E2270-unweighted_length),0)</f>
        <v>-630.594185155385</v>
      </c>
      <c r="H2270" s="2" t="n">
        <f aca="false">-0.65*projected_area*F2270*ABS(F2270)</f>
        <v>77.7986378803925</v>
      </c>
      <c r="I2270" s="2" t="n">
        <f aca="false">weight+G2270+H2270</f>
        <v>232.004452725008</v>
      </c>
      <c r="J2270" s="2" t="n">
        <f aca="false">I2270/mass</f>
        <v>2.9000556590626</v>
      </c>
    </row>
    <row r="2271" customFormat="false" ht="13" hidden="false" customHeight="false" outlineLevel="0" collapsed="false">
      <c r="D2271" s="2" t="n">
        <v>22.6599999999996</v>
      </c>
      <c r="E2271" s="3" t="n">
        <f aca="false">E2270+F2270*DT</f>
        <v>187.30258355657</v>
      </c>
      <c r="F2271" s="3" t="n">
        <f aca="false">F2270+J2270*DT</f>
        <v>-34.5672726709813</v>
      </c>
      <c r="G2271" s="2" t="n">
        <f aca="false">IF(E2271&gt;unweighted_length,-spring_constant*(E2271-unweighted_length),0)</f>
        <v>-629.210334226282</v>
      </c>
      <c r="H2271" s="2" t="n">
        <f aca="false">-0.65*projected_area*F2271*ABS(F2271)</f>
        <v>77.668262094148</v>
      </c>
      <c r="I2271" s="2" t="n">
        <f aca="false">weight+G2271+H2271</f>
        <v>233.257927867866</v>
      </c>
      <c r="J2271" s="2" t="n">
        <f aca="false">I2271/mass</f>
        <v>2.91572409834833</v>
      </c>
    </row>
    <row r="2272" customFormat="false" ht="13" hidden="false" customHeight="false" outlineLevel="0" collapsed="false">
      <c r="D2272" s="2" t="n">
        <v>22.6699999999996</v>
      </c>
      <c r="E2272" s="3" t="n">
        <f aca="false">E2271+F2271*DT</f>
        <v>186.956910829861</v>
      </c>
      <c r="F2272" s="3" t="n">
        <f aca="false">F2271+J2271*DT</f>
        <v>-34.5381154299978</v>
      </c>
      <c r="G2272" s="2" t="n">
        <f aca="false">IF(E2272&gt;unweighted_length,-spring_constant*(E2272-unweighted_length),0)</f>
        <v>-627.827643319442</v>
      </c>
      <c r="H2272" s="2" t="n">
        <f aca="false">-0.65*projected_area*F2272*ABS(F2272)</f>
        <v>77.5372921346303</v>
      </c>
      <c r="I2272" s="2" t="n">
        <f aca="false">weight+G2272+H2272</f>
        <v>234.509648815188</v>
      </c>
      <c r="J2272" s="2" t="n">
        <f aca="false">I2272/mass</f>
        <v>2.93137061018985</v>
      </c>
    </row>
    <row r="2273" customFormat="false" ht="13" hidden="false" customHeight="false" outlineLevel="0" collapsed="false">
      <c r="D2273" s="2" t="n">
        <v>22.6799999999996</v>
      </c>
      <c r="E2273" s="3" t="n">
        <f aca="false">E2272+F2272*DT</f>
        <v>186.611529675561</v>
      </c>
      <c r="F2273" s="3" t="n">
        <f aca="false">F2272+J2272*DT</f>
        <v>-34.5088017238959</v>
      </c>
      <c r="G2273" s="2" t="n">
        <f aca="false">IF(E2273&gt;unweighted_length,-spring_constant*(E2273-unweighted_length),0)</f>
        <v>-626.446118702242</v>
      </c>
      <c r="H2273" s="2" t="n">
        <f aca="false">-0.65*projected_area*F2273*ABS(F2273)</f>
        <v>77.4057307672454</v>
      </c>
      <c r="I2273" s="2" t="n">
        <f aca="false">weight+G2273+H2273</f>
        <v>235.759612065003</v>
      </c>
      <c r="J2273" s="2" t="n">
        <f aca="false">I2273/mass</f>
        <v>2.94699515081254</v>
      </c>
    </row>
    <row r="2274" customFormat="false" ht="13" hidden="false" customHeight="false" outlineLevel="0" collapsed="false">
      <c r="D2274" s="2" t="n">
        <v>22.6899999999996</v>
      </c>
      <c r="E2274" s="3" t="n">
        <f aca="false">E2273+F2273*DT</f>
        <v>186.266441658322</v>
      </c>
      <c r="F2274" s="3" t="n">
        <f aca="false">F2273+J2273*DT</f>
        <v>-34.4793317723878</v>
      </c>
      <c r="G2274" s="2" t="n">
        <f aca="false">IF(E2274&gt;unweighted_length,-spring_constant*(E2274-unweighted_length),0)</f>
        <v>-625.065766633287</v>
      </c>
      <c r="H2274" s="2" t="n">
        <f aca="false">-0.65*projected_area*F2274*ABS(F2274)</f>
        <v>77.2735807655753</v>
      </c>
      <c r="I2274" s="2" t="n">
        <f aca="false">weight+G2274+H2274</f>
        <v>237.007814132289</v>
      </c>
      <c r="J2274" s="2" t="n">
        <f aca="false">I2274/mass</f>
        <v>2.96259767665361</v>
      </c>
    </row>
    <row r="2275" customFormat="false" ht="13" hidden="false" customHeight="false" outlineLevel="0" collapsed="false">
      <c r="D2275" s="2" t="n">
        <v>22.6999999999996</v>
      </c>
      <c r="E2275" s="3" t="n">
        <f aca="false">E2274+F2274*DT</f>
        <v>185.921648340598</v>
      </c>
      <c r="F2275" s="3" t="n">
        <f aca="false">F2274+J2274*DT</f>
        <v>-34.4497057956212</v>
      </c>
      <c r="G2275" s="2" t="n">
        <f aca="false">IF(E2275&gt;unweighted_length,-spring_constant*(E2275-unweighted_length),0)</f>
        <v>-623.686593362391</v>
      </c>
      <c r="H2275" s="2" t="n">
        <f aca="false">-0.65*projected_area*F2275*ABS(F2275)</f>
        <v>77.1408449113158</v>
      </c>
      <c r="I2275" s="2" t="n">
        <f aca="false">weight+G2275+H2275</f>
        <v>238.254251548925</v>
      </c>
      <c r="J2275" s="2" t="n">
        <f aca="false">I2275/mass</f>
        <v>2.97817814436156</v>
      </c>
    </row>
    <row r="2276" customFormat="false" ht="13" hidden="false" customHeight="false" outlineLevel="0" collapsed="false">
      <c r="D2276" s="2" t="n">
        <v>22.7099999999996</v>
      </c>
      <c r="E2276" s="3" t="n">
        <f aca="false">E2275+F2275*DT</f>
        <v>185.577151282642</v>
      </c>
      <c r="F2276" s="3" t="n">
        <f aca="false">F2275+J2275*DT</f>
        <v>-34.4199240141776</v>
      </c>
      <c r="G2276" s="2" t="n">
        <f aca="false">IF(E2276&gt;unweighted_length,-spring_constant*(E2276-unweighted_length),0)</f>
        <v>-622.308605130566</v>
      </c>
      <c r="H2276" s="2" t="n">
        <f aca="false">-0.65*projected_area*F2276*ABS(F2276)</f>
        <v>77.0075259942144</v>
      </c>
      <c r="I2276" s="2" t="n">
        <f aca="false">weight+G2276+H2276</f>
        <v>239.498920863648</v>
      </c>
      <c r="J2276" s="2" t="n">
        <f aca="false">I2276/mass</f>
        <v>2.9937365107956</v>
      </c>
    </row>
    <row r="2277" customFormat="false" ht="13" hidden="false" customHeight="false" outlineLevel="0" collapsed="false">
      <c r="D2277" s="2" t="n">
        <v>22.7199999999996</v>
      </c>
      <c r="E2277" s="3" t="n">
        <f aca="false">E2276+F2276*DT</f>
        <v>185.2329520425</v>
      </c>
      <c r="F2277" s="3" t="n">
        <f aca="false">F2276+J2276*DT</f>
        <v>-34.3899866490697</v>
      </c>
      <c r="G2277" s="2" t="n">
        <f aca="false">IF(E2277&gt;unweighted_length,-spring_constant*(E2277-unweighted_length),0)</f>
        <v>-620.931808169999</v>
      </c>
      <c r="H2277" s="2" t="n">
        <f aca="false">-0.65*projected_area*F2277*ABS(F2277)</f>
        <v>76.8736268120073</v>
      </c>
      <c r="I2277" s="2" t="n">
        <f aca="false">weight+G2277+H2277</f>
        <v>240.741818642008</v>
      </c>
      <c r="J2277" s="2" t="n">
        <f aca="false">I2277/mass</f>
        <v>3.0092727330251</v>
      </c>
    </row>
    <row r="2278" customFormat="false" ht="13" hidden="false" customHeight="false" outlineLevel="0" collapsed="false">
      <c r="D2278" s="2" t="n">
        <v>22.7299999999996</v>
      </c>
      <c r="E2278" s="3" t="n">
        <f aca="false">E2277+F2277*DT</f>
        <v>184.889052176009</v>
      </c>
      <c r="F2278" s="3" t="n">
        <f aca="false">F2277+J2277*DT</f>
        <v>-34.3598939217394</v>
      </c>
      <c r="G2278" s="2" t="n">
        <f aca="false">IF(E2278&gt;unweighted_length,-spring_constant*(E2278-unweighted_length),0)</f>
        <v>-619.556208704036</v>
      </c>
      <c r="H2278" s="2" t="n">
        <f aca="false">-0.65*projected_area*F2278*ABS(F2278)</f>
        <v>76.739150170357</v>
      </c>
      <c r="I2278" s="2" t="n">
        <f aca="false">weight+G2278+H2278</f>
        <v>241.982941466321</v>
      </c>
      <c r="J2278" s="2" t="n">
        <f aca="false">I2278/mass</f>
        <v>3.02478676832901</v>
      </c>
    </row>
    <row r="2279" customFormat="false" ht="13" hidden="false" customHeight="false" outlineLevel="0" collapsed="false">
      <c r="D2279" s="2" t="n">
        <v>22.7399999999996</v>
      </c>
      <c r="E2279" s="3" t="n">
        <f aca="false">E2278+F2278*DT</f>
        <v>184.545453236792</v>
      </c>
      <c r="F2279" s="3" t="n">
        <f aca="false">F2278+J2278*DT</f>
        <v>-34.3296460540561</v>
      </c>
      <c r="G2279" s="2" t="n">
        <f aca="false">IF(E2279&gt;unweighted_length,-spring_constant*(E2279-unweighted_length),0)</f>
        <v>-618.181812947167</v>
      </c>
      <c r="H2279" s="2" t="n">
        <f aca="false">-0.65*projected_area*F2279*ABS(F2279)</f>
        <v>76.6040988827901</v>
      </c>
      <c r="I2279" s="2" t="n">
        <f aca="false">weight+G2279+H2279</f>
        <v>243.222285935623</v>
      </c>
      <c r="J2279" s="2" t="n">
        <f aca="false">I2279/mass</f>
        <v>3.04027857419529</v>
      </c>
    </row>
    <row r="2280" customFormat="false" ht="13" hidden="false" customHeight="false" outlineLevel="0" collapsed="false">
      <c r="D2280" s="2" t="n">
        <v>22.7499999999996</v>
      </c>
      <c r="E2280" s="3" t="n">
        <f aca="false">E2279+F2279*DT</f>
        <v>184.202156776251</v>
      </c>
      <c r="F2280" s="3" t="n">
        <f aca="false">F2279+J2279*DT</f>
        <v>-34.2992432683142</v>
      </c>
      <c r="G2280" s="2" t="n">
        <f aca="false">IF(E2280&gt;unweighted_length,-spring_constant*(E2280-unweighted_length),0)</f>
        <v>-616.808627105005</v>
      </c>
      <c r="H2280" s="2" t="n">
        <f aca="false">-0.65*projected_area*F2280*ABS(F2280)</f>
        <v>76.4684757706346</v>
      </c>
      <c r="I2280" s="2" t="n">
        <f aca="false">weight+G2280+H2280</f>
        <v>244.45984866563</v>
      </c>
      <c r="J2280" s="2" t="n">
        <f aca="false">I2280/mass</f>
        <v>3.05574810832038</v>
      </c>
    </row>
    <row r="2281" customFormat="false" ht="13" hidden="false" customHeight="false" outlineLevel="0" collapsed="false">
      <c r="D2281" s="2" t="n">
        <v>22.7599999999996</v>
      </c>
      <c r="E2281" s="3" t="n">
        <f aca="false">E2280+F2280*DT</f>
        <v>183.859164343568</v>
      </c>
      <c r="F2281" s="3" t="n">
        <f aca="false">F2280+J2280*DT</f>
        <v>-34.268685787231</v>
      </c>
      <c r="G2281" s="2" t="n">
        <f aca="false">IF(E2281&gt;unweighted_length,-spring_constant*(E2281-unweighted_length),0)</f>
        <v>-615.436657374272</v>
      </c>
      <c r="H2281" s="2" t="n">
        <f aca="false">-0.65*projected_area*F2281*ABS(F2281)</f>
        <v>76.3322836629577</v>
      </c>
      <c r="I2281" s="2" t="n">
        <f aca="false">weight+G2281+H2281</f>
        <v>245.695626288686</v>
      </c>
      <c r="J2281" s="2" t="n">
        <f aca="false">I2281/mass</f>
        <v>3.07119532860857</v>
      </c>
    </row>
    <row r="2282" customFormat="false" ht="13" hidden="false" customHeight="false" outlineLevel="0" collapsed="false">
      <c r="D2282" s="2" t="n">
        <v>22.7699999999996</v>
      </c>
      <c r="E2282" s="3" t="n">
        <f aca="false">E2281+F2281*DT</f>
        <v>183.516477485696</v>
      </c>
      <c r="F2282" s="3" t="n">
        <f aca="false">F2281+J2281*DT</f>
        <v>-34.2379738339449</v>
      </c>
      <c r="G2282" s="2" t="n">
        <f aca="false">IF(E2282&gt;unweighted_length,-spring_constant*(E2282-unweighted_length),0)</f>
        <v>-614.065909942783</v>
      </c>
      <c r="H2282" s="2" t="n">
        <f aca="false">-0.65*projected_area*F2282*ABS(F2282)</f>
        <v>76.1955253965031</v>
      </c>
      <c r="I2282" s="2" t="n">
        <f aca="false">weight+G2282+H2282</f>
        <v>246.92961545372</v>
      </c>
      <c r="J2282" s="2" t="n">
        <f aca="false">I2282/mass</f>
        <v>3.0866201931715</v>
      </c>
    </row>
    <row r="2283" customFormat="false" ht="13" hidden="false" customHeight="false" outlineLevel="0" collapsed="false">
      <c r="D2283" s="2" t="n">
        <v>22.7799999999996</v>
      </c>
      <c r="E2283" s="3" t="n">
        <f aca="false">E2282+F2282*DT</f>
        <v>183.174097747356</v>
      </c>
      <c r="F2283" s="3" t="n">
        <f aca="false">F2282+J2282*DT</f>
        <v>-34.2071076320132</v>
      </c>
      <c r="G2283" s="2" t="n">
        <f aca="false">IF(E2283&gt;unweighted_length,-spring_constant*(E2283-unweighted_length),0)</f>
        <v>-612.696390989425</v>
      </c>
      <c r="H2283" s="2" t="n">
        <f aca="false">-0.65*projected_area*F2283*ABS(F2283)</f>
        <v>76.0582038156286</v>
      </c>
      <c r="I2283" s="2" t="n">
        <f aca="false">weight+G2283+H2283</f>
        <v>248.161812826204</v>
      </c>
      <c r="J2283" s="2" t="n">
        <f aca="false">I2283/mass</f>
        <v>3.10202266032755</v>
      </c>
    </row>
    <row r="2284" customFormat="false" ht="13" hidden="false" customHeight="false" outlineLevel="0" collapsed="false">
      <c r="D2284" s="2" t="n">
        <v>22.7899999999996</v>
      </c>
      <c r="E2284" s="3" t="n">
        <f aca="false">E2283+F2283*DT</f>
        <v>182.832026671036</v>
      </c>
      <c r="F2284" s="3" t="n">
        <f aca="false">F2283+J2283*DT</f>
        <v>-34.1760874054099</v>
      </c>
      <c r="G2284" s="2" t="n">
        <f aca="false">IF(E2284&gt;unweighted_length,-spring_constant*(E2284-unweighted_length),0)</f>
        <v>-611.328106684145</v>
      </c>
      <c r="H2284" s="2" t="n">
        <f aca="false">-0.65*projected_area*F2284*ABS(F2284)</f>
        <v>75.920321772244</v>
      </c>
      <c r="I2284" s="2" t="n">
        <f aca="false">weight+G2284+H2284</f>
        <v>249.3922150881</v>
      </c>
      <c r="J2284" s="2" t="n">
        <f aca="false">I2284/mass</f>
        <v>3.11740268860124</v>
      </c>
    </row>
    <row r="2285" customFormat="false" ht="13" hidden="false" customHeight="false" outlineLevel="0" collapsed="false">
      <c r="D2285" s="2" t="n">
        <v>22.7999999999996</v>
      </c>
      <c r="E2285" s="3" t="n">
        <f aca="false">E2284+F2284*DT</f>
        <v>182.490265796982</v>
      </c>
      <c r="F2285" s="3" t="n">
        <f aca="false">F2284+J2284*DT</f>
        <v>-34.1449133785239</v>
      </c>
      <c r="G2285" s="2" t="n">
        <f aca="false">IF(E2285&gt;unweighted_length,-spring_constant*(E2285-unweighted_length),0)</f>
        <v>-609.961063187928</v>
      </c>
      <c r="H2285" s="2" t="n">
        <f aca="false">-0.65*projected_area*F2285*ABS(F2285)</f>
        <v>75.7818821257484</v>
      </c>
      <c r="I2285" s="2" t="n">
        <f aca="false">weight+G2285+H2285</f>
        <v>250.62081893782</v>
      </c>
      <c r="J2285" s="2" t="n">
        <f aca="false">I2285/mass</f>
        <v>3.13276023672275</v>
      </c>
    </row>
    <row r="2286" customFormat="false" ht="13" hidden="false" customHeight="false" outlineLevel="0" collapsed="false">
      <c r="D2286" s="2" t="n">
        <v>22.8099999999996</v>
      </c>
      <c r="E2286" s="3" t="n">
        <f aca="false">E2285+F2285*DT</f>
        <v>182.148816663197</v>
      </c>
      <c r="F2286" s="3" t="n">
        <f aca="false">F2285+J2285*DT</f>
        <v>-34.1135857761566</v>
      </c>
      <c r="G2286" s="2" t="n">
        <f aca="false">IF(E2286&gt;unweighted_length,-spring_constant*(E2286-unweighted_length),0)</f>
        <v>-608.595266652787</v>
      </c>
      <c r="H2286" s="2" t="n">
        <f aca="false">-0.65*projected_area*F2286*ABS(F2286)</f>
        <v>75.6428877429677</v>
      </c>
      <c r="I2286" s="2" t="n">
        <f aca="false">weight+G2286+H2286</f>
        <v>251.847621090181</v>
      </c>
      <c r="J2286" s="2" t="n">
        <f aca="false">I2286/mass</f>
        <v>3.14809526362726</v>
      </c>
    </row>
    <row r="2287" customFormat="false" ht="13" hidden="false" customHeight="false" outlineLevel="0" collapsed="false">
      <c r="D2287" s="2" t="n">
        <v>22.8199999999996</v>
      </c>
      <c r="E2287" s="3" t="n">
        <f aca="false">E2286+F2286*DT</f>
        <v>181.807680805435</v>
      </c>
      <c r="F2287" s="3" t="n">
        <f aca="false">F2286+J2286*DT</f>
        <v>-34.0821048235204</v>
      </c>
      <c r="G2287" s="2" t="n">
        <f aca="false">IF(E2287&gt;unweighted_length,-spring_constant*(E2287-unweighted_length),0)</f>
        <v>-607.230723221741</v>
      </c>
      <c r="H2287" s="2" t="n">
        <f aca="false">-0.65*projected_area*F2287*ABS(F2287)</f>
        <v>75.503341498093</v>
      </c>
      <c r="I2287" s="2" t="n">
        <f aca="false">weight+G2287+H2287</f>
        <v>253.072618276352</v>
      </c>
      <c r="J2287" s="2" t="n">
        <f aca="false">I2287/mass</f>
        <v>3.1634077284544</v>
      </c>
    </row>
    <row r="2288" customFormat="false" ht="13" hidden="false" customHeight="false" outlineLevel="0" collapsed="false">
      <c r="D2288" s="2" t="n">
        <v>22.8299999999996</v>
      </c>
      <c r="E2288" s="3" t="n">
        <f aca="false">E2287+F2287*DT</f>
        <v>181.4668597572</v>
      </c>
      <c r="F2288" s="3" t="n">
        <f aca="false">F2287+J2287*DT</f>
        <v>-34.0504707462358</v>
      </c>
      <c r="G2288" s="2" t="n">
        <f aca="false">IF(E2288&gt;unweighted_length,-spring_constant*(E2288-unweighted_length),0)</f>
        <v>-605.8674390288</v>
      </c>
      <c r="H2288" s="2" t="n">
        <f aca="false">-0.65*projected_area*F2288*ABS(F2288)</f>
        <v>75.363246272617</v>
      </c>
      <c r="I2288" s="2" t="n">
        <f aca="false">weight+G2288+H2288</f>
        <v>254.295807243817</v>
      </c>
      <c r="J2288" s="2" t="n">
        <f aca="false">I2288/mass</f>
        <v>3.17869759054771</v>
      </c>
    </row>
    <row r="2289" customFormat="false" ht="13" hidden="false" customHeight="false" outlineLevel="0" collapsed="false">
      <c r="D2289" s="2" t="n">
        <v>22.8399999999996</v>
      </c>
      <c r="E2289" s="3" t="n">
        <f aca="false">E2288+F2288*DT</f>
        <v>181.126355049738</v>
      </c>
      <c r="F2289" s="3" t="n">
        <f aca="false">F2288+J2288*DT</f>
        <v>-34.0186837703303</v>
      </c>
      <c r="G2289" s="2" t="n">
        <f aca="false">IF(E2289&gt;unweighted_length,-spring_constant*(E2289-unweighted_length),0)</f>
        <v>-604.505420198951</v>
      </c>
      <c r="H2289" s="2" t="n">
        <f aca="false">-0.65*projected_area*F2289*ABS(F2289)</f>
        <v>75.2226049552729</v>
      </c>
      <c r="I2289" s="2" t="n">
        <f aca="false">weight+G2289+H2289</f>
        <v>255.517184756322</v>
      </c>
      <c r="J2289" s="2" t="n">
        <f aca="false">I2289/mass</f>
        <v>3.19396480945403</v>
      </c>
    </row>
    <row r="2290" customFormat="false" ht="13" hidden="false" customHeight="false" outlineLevel="0" collapsed="false">
      <c r="D2290" s="2" t="n">
        <v>22.8499999999996</v>
      </c>
      <c r="E2290" s="3" t="n">
        <f aca="false">E2289+F2289*DT</f>
        <v>180.786168212034</v>
      </c>
      <c r="F2290" s="3" t="n">
        <f aca="false">F2289+J2289*DT</f>
        <v>-33.9867441222358</v>
      </c>
      <c r="G2290" s="2" t="n">
        <f aca="false">IF(E2290&gt;unweighted_length,-spring_constant*(E2290-unweighted_length),0)</f>
        <v>-603.144672848137</v>
      </c>
      <c r="H2290" s="2" t="n">
        <f aca="false">-0.65*projected_area*F2290*ABS(F2290)</f>
        <v>75.0814204419714</v>
      </c>
      <c r="I2290" s="2" t="n">
        <f aca="false">weight+G2290+H2290</f>
        <v>256.736747593834</v>
      </c>
      <c r="J2290" s="2" t="n">
        <f aca="false">I2290/mass</f>
        <v>3.20920934492293</v>
      </c>
    </row>
    <row r="2291" customFormat="false" ht="13" hidden="false" customHeight="false" outlineLevel="0" collapsed="false">
      <c r="D2291" s="2" t="n">
        <v>22.8599999999996</v>
      </c>
      <c r="E2291" s="3" t="n">
        <f aca="false">E2290+F2290*DT</f>
        <v>180.446300770812</v>
      </c>
      <c r="F2291" s="3" t="n">
        <f aca="false">F2290+J2290*DT</f>
        <v>-33.9546520287866</v>
      </c>
      <c r="G2291" s="2" t="n">
        <f aca="false">IF(E2291&gt;unweighted_length,-spring_constant*(E2291-unweighted_length),0)</f>
        <v>-601.785203083248</v>
      </c>
      <c r="H2291" s="2" t="n">
        <f aca="false">-0.65*projected_area*F2291*ABS(F2291)</f>
        <v>74.9396956357387</v>
      </c>
      <c r="I2291" s="2" t="n">
        <f aca="false">weight+G2291+H2291</f>
        <v>257.954492552491</v>
      </c>
      <c r="J2291" s="2" t="n">
        <f aca="false">I2291/mass</f>
        <v>3.22443115690614</v>
      </c>
    </row>
    <row r="2292" customFormat="false" ht="13" hidden="false" customHeight="false" outlineLevel="0" collapsed="false">
      <c r="D2292" s="2" t="n">
        <v>22.8699999999996</v>
      </c>
      <c r="E2292" s="3" t="n">
        <f aca="false">E2291+F2291*DT</f>
        <v>180.106754250524</v>
      </c>
      <c r="F2292" s="3" t="n">
        <f aca="false">F2291+J2291*DT</f>
        <v>-33.9224077172175</v>
      </c>
      <c r="G2292" s="2" t="n">
        <f aca="false">IF(E2292&gt;unweighted_length,-spring_constant*(E2292-unweighted_length),0)</f>
        <v>-600.427017002097</v>
      </c>
      <c r="H2292" s="2" t="n">
        <f aca="false">-0.65*projected_area*F2292*ABS(F2292)</f>
        <v>74.797433446654</v>
      </c>
      <c r="I2292" s="2" t="n">
        <f aca="false">weight+G2292+H2292</f>
        <v>259.170416444558</v>
      </c>
      <c r="J2292" s="2" t="n">
        <f aca="false">I2292/mass</f>
        <v>3.23963020555697</v>
      </c>
    </row>
    <row r="2293" customFormat="false" ht="13" hidden="false" customHeight="false" outlineLevel="0" collapsed="false">
      <c r="D2293" s="2" t="n">
        <v>22.8799999999996</v>
      </c>
      <c r="E2293" s="3" t="n">
        <f aca="false">E2292+F2292*DT</f>
        <v>179.767530173352</v>
      </c>
      <c r="F2293" s="3" t="n">
        <f aca="false">F2292+J2292*DT</f>
        <v>-33.8900114151619</v>
      </c>
      <c r="G2293" s="2" t="n">
        <f aca="false">IF(E2293&gt;unweighted_length,-spring_constant*(E2293-unweighted_length),0)</f>
        <v>-599.070120693408</v>
      </c>
      <c r="H2293" s="2" t="n">
        <f aca="false">-0.65*projected_area*F2293*ABS(F2293)</f>
        <v>74.6546367917875</v>
      </c>
      <c r="I2293" s="2" t="n">
        <f aca="false">weight+G2293+H2293</f>
        <v>260.38451609838</v>
      </c>
      <c r="J2293" s="2" t="n">
        <f aca="false">I2293/mass</f>
        <v>3.25480645122975</v>
      </c>
    </row>
    <row r="2294" customFormat="false" ht="13" hidden="false" customHeight="false" outlineLevel="0" collapsed="false">
      <c r="D2294" s="2" t="n">
        <v>22.8899999999996</v>
      </c>
      <c r="E2294" s="3" t="n">
        <f aca="false">E2293+F2293*DT</f>
        <v>179.4286300592</v>
      </c>
      <c r="F2294" s="3" t="n">
        <f aca="false">F2293+J2293*DT</f>
        <v>-33.8574633506496</v>
      </c>
      <c r="G2294" s="2" t="n">
        <f aca="false">IF(E2294&gt;unweighted_length,-spring_constant*(E2294-unweighted_length),0)</f>
        <v>-597.714520236801</v>
      </c>
      <c r="H2294" s="2" t="n">
        <f aca="false">-0.65*projected_area*F2294*ABS(F2294)</f>
        <v>74.511308595138</v>
      </c>
      <c r="I2294" s="2" t="n">
        <f aca="false">weight+G2294+H2294</f>
        <v>261.596788358337</v>
      </c>
      <c r="J2294" s="2" t="n">
        <f aca="false">I2294/mass</f>
        <v>3.26995985447921</v>
      </c>
    </row>
    <row r="2295" customFormat="false" ht="13" hidden="false" customHeight="false" outlineLevel="0" collapsed="false">
      <c r="D2295" s="2" t="n">
        <v>22.8999999999996</v>
      </c>
      <c r="E2295" s="3" t="n">
        <f aca="false">E2294+F2294*DT</f>
        <v>179.090055425694</v>
      </c>
      <c r="F2295" s="3" t="n">
        <f aca="false">F2294+J2294*DT</f>
        <v>-33.8247637521049</v>
      </c>
      <c r="G2295" s="2" t="n">
        <f aca="false">IF(E2295&gt;unweighted_length,-spring_constant*(E2295-unweighted_length),0)</f>
        <v>-596.360221702775</v>
      </c>
      <c r="H2295" s="2" t="n">
        <f aca="false">-0.65*projected_area*F2295*ABS(F2295)</f>
        <v>74.3674517875709</v>
      </c>
      <c r="I2295" s="2" t="n">
        <f aca="false">weight+G2295+H2295</f>
        <v>262.807230084796</v>
      </c>
      <c r="J2295" s="2" t="n">
        <f aca="false">I2295/mass</f>
        <v>3.28509037605994</v>
      </c>
    </row>
    <row r="2296" customFormat="false" ht="13" hidden="false" customHeight="false" outlineLevel="0" collapsed="false">
      <c r="D2296" s="2" t="n">
        <v>22.9099999999996</v>
      </c>
      <c r="E2296" s="3" t="n">
        <f aca="false">E2295+F2295*DT</f>
        <v>178.751807788173</v>
      </c>
      <c r="F2296" s="3" t="n">
        <f aca="false">F2295+J2295*DT</f>
        <v>-33.7919128483443</v>
      </c>
      <c r="G2296" s="2" t="n">
        <f aca="false">IF(E2296&gt;unweighted_length,-spring_constant*(E2296-unweighted_length),0)</f>
        <v>-595.007231152691</v>
      </c>
      <c r="H2296" s="2" t="n">
        <f aca="false">-0.65*projected_area*F2296*ABS(F2296)</f>
        <v>74.2230693067561</v>
      </c>
      <c r="I2296" s="2" t="n">
        <f aca="false">weight+G2296+H2296</f>
        <v>264.015838154065</v>
      </c>
      <c r="J2296" s="2" t="n">
        <f aca="false">I2296/mass</f>
        <v>3.30019797692581</v>
      </c>
    </row>
    <row r="2297" customFormat="false" ht="13" hidden="false" customHeight="false" outlineLevel="0" collapsed="false">
      <c r="D2297" s="2" t="n">
        <v>22.9199999999996</v>
      </c>
      <c r="E2297" s="3" t="n">
        <f aca="false">E2296+F2296*DT</f>
        <v>178.413888659689</v>
      </c>
      <c r="F2297" s="3" t="n">
        <f aca="false">F2296+J2296*DT</f>
        <v>-33.758910868575</v>
      </c>
      <c r="G2297" s="2" t="n">
        <f aca="false">IF(E2297&gt;unweighted_length,-spring_constant*(E2297-unweighted_length),0)</f>
        <v>-593.655554638758</v>
      </c>
      <c r="H2297" s="2" t="n">
        <f aca="false">-0.65*projected_area*F2297*ABS(F2297)</f>
        <v>74.0781640971054</v>
      </c>
      <c r="I2297" s="2" t="n">
        <f aca="false">weight+G2297+H2297</f>
        <v>265.222609458348</v>
      </c>
      <c r="J2297" s="2" t="n">
        <f aca="false">I2297/mass</f>
        <v>3.31528261822935</v>
      </c>
    </row>
    <row r="2298" customFormat="false" ht="13" hidden="false" customHeight="false" outlineLevel="0" collapsed="false">
      <c r="D2298" s="2" t="n">
        <v>22.9299999999996</v>
      </c>
      <c r="E2298" s="3" t="n">
        <f aca="false">E2297+F2297*DT</f>
        <v>178.076299551004</v>
      </c>
      <c r="F2298" s="3" t="n">
        <f aca="false">F2297+J2297*DT</f>
        <v>-33.7257580423927</v>
      </c>
      <c r="G2298" s="2" t="n">
        <f aca="false">IF(E2298&gt;unweighted_length,-spring_constant*(E2298-unweighted_length),0)</f>
        <v>-592.305198204015</v>
      </c>
      <c r="H2298" s="2" t="n">
        <f aca="false">-0.65*projected_area*F2298*ABS(F2298)</f>
        <v>73.932739109711</v>
      </c>
      <c r="I2298" s="2" t="n">
        <f aca="false">weight+G2298+H2298</f>
        <v>266.427540905697</v>
      </c>
      <c r="J2298" s="2" t="n">
        <f aca="false">I2298/mass</f>
        <v>3.33034426132121</v>
      </c>
    </row>
    <row r="2299" customFormat="false" ht="13" hidden="false" customHeight="false" outlineLevel="0" collapsed="false">
      <c r="D2299" s="2" t="n">
        <v>22.9399999999996</v>
      </c>
      <c r="E2299" s="3" t="n">
        <f aca="false">E2298+F2298*DT</f>
        <v>177.73904197058</v>
      </c>
      <c r="F2299" s="3" t="n">
        <f aca="false">F2298+J2298*DT</f>
        <v>-33.6924545997795</v>
      </c>
      <c r="G2299" s="2" t="n">
        <f aca="false">IF(E2299&gt;unweighted_length,-spring_constant*(E2299-unweighted_length),0)</f>
        <v>-590.956167882319</v>
      </c>
      <c r="H2299" s="2" t="n">
        <f aca="false">-0.65*projected_area*F2299*ABS(F2299)</f>
        <v>73.7867973022831</v>
      </c>
      <c r="I2299" s="2" t="n">
        <f aca="false">weight+G2299+H2299</f>
        <v>267.630629419964</v>
      </c>
      <c r="J2299" s="2" t="n">
        <f aca="false">I2299/mass</f>
        <v>3.34538286774956</v>
      </c>
    </row>
    <row r="2300" customFormat="false" ht="13" hidden="false" customHeight="false" outlineLevel="0" collapsed="false">
      <c r="D2300" s="2" t="n">
        <v>22.9499999999996</v>
      </c>
      <c r="E2300" s="3" t="n">
        <f aca="false">E2299+F2299*DT</f>
        <v>177.402117424582</v>
      </c>
      <c r="F2300" s="3" t="n">
        <f aca="false">F2299+J2299*DT</f>
        <v>-33.659000771102</v>
      </c>
      <c r="G2300" s="2" t="n">
        <f aca="false">IF(E2300&gt;unweighted_length,-spring_constant*(E2300-unweighted_length),0)</f>
        <v>-589.608469698328</v>
      </c>
      <c r="H2300" s="2" t="n">
        <f aca="false">-0.65*projected_area*F2300*ABS(F2300)</f>
        <v>73.6403416390879</v>
      </c>
      <c r="I2300" s="2" t="n">
        <f aca="false">weight+G2300+H2300</f>
        <v>268.83187194076</v>
      </c>
      <c r="J2300" s="2" t="n">
        <f aca="false">I2300/mass</f>
        <v>3.36039839925951</v>
      </c>
    </row>
    <row r="2301" customFormat="false" ht="13" hidden="false" customHeight="false" outlineLevel="0" collapsed="false">
      <c r="D2301" s="2" t="n">
        <v>22.9599999999996</v>
      </c>
      <c r="E2301" s="3" t="n">
        <f aca="false">E2300+F2300*DT</f>
        <v>177.065527416871</v>
      </c>
      <c r="F2301" s="3" t="n">
        <f aca="false">F2300+J2300*DT</f>
        <v>-33.6253967871094</v>
      </c>
      <c r="G2301" s="2" t="n">
        <f aca="false">IF(E2301&gt;unweighted_length,-spring_constant*(E2301-unweighted_length),0)</f>
        <v>-588.262109667484</v>
      </c>
      <c r="H2301" s="2" t="n">
        <f aca="false">-0.65*projected_area*F2301*ABS(F2301)</f>
        <v>73.4933750908856</v>
      </c>
      <c r="I2301" s="2" t="n">
        <f aca="false">weight+G2301+H2301</f>
        <v>270.031265423402</v>
      </c>
      <c r="J2301" s="2" t="n">
        <f aca="false">I2301/mass</f>
        <v>3.37539081779253</v>
      </c>
    </row>
    <row r="2302" customFormat="false" ht="13" hidden="false" customHeight="false" outlineLevel="0" collapsed="false">
      <c r="D2302" s="2" t="n">
        <v>22.9699999999996</v>
      </c>
      <c r="E2302" s="3" t="n">
        <f aca="false">E2301+F2301*DT</f>
        <v>176.729273449</v>
      </c>
      <c r="F2302" s="3" t="n">
        <f aca="false">F2301+J2301*DT</f>
        <v>-33.5916428789315</v>
      </c>
      <c r="G2302" s="2" t="n">
        <f aca="false">IF(E2302&gt;unweighted_length,-spring_constant*(E2302-unweighted_length),0)</f>
        <v>-586.917093795999</v>
      </c>
      <c r="H2302" s="2" t="n">
        <f aca="false">-0.65*projected_area*F2302*ABS(F2302)</f>
        <v>73.3459006348684</v>
      </c>
      <c r="I2302" s="2" t="n">
        <f aca="false">weight+G2302+H2302</f>
        <v>271.228806838869</v>
      </c>
      <c r="J2302" s="2" t="n">
        <f aca="false">I2302/mass</f>
        <v>3.39036008548587</v>
      </c>
    </row>
    <row r="2303" customFormat="false" ht="13" hidden="false" customHeight="false" outlineLevel="0" collapsed="false">
      <c r="D2303" s="2" t="n">
        <v>22.9799999999996</v>
      </c>
      <c r="E2303" s="3" t="n">
        <f aca="false">E2302+F2302*DT</f>
        <v>176.39335702021</v>
      </c>
      <c r="F2303" s="3" t="n">
        <f aca="false">F2302+J2302*DT</f>
        <v>-33.5577392780766</v>
      </c>
      <c r="G2303" s="2" t="n">
        <f aca="false">IF(E2303&gt;unweighted_length,-spring_constant*(E2303-unweighted_length),0)</f>
        <v>-585.573428080842</v>
      </c>
      <c r="H2303" s="2" t="n">
        <f aca="false">-0.65*projected_area*F2303*ABS(F2303)</f>
        <v>73.1979212545988</v>
      </c>
      <c r="I2303" s="2" t="n">
        <f aca="false">weight+G2303+H2303</f>
        <v>272.424493173757</v>
      </c>
      <c r="J2303" s="2" t="n">
        <f aca="false">I2303/mass</f>
        <v>3.40530616467196</v>
      </c>
    </row>
    <row r="2304" customFormat="false" ht="13" hidden="false" customHeight="false" outlineLevel="0" collapsed="false">
      <c r="D2304" s="2" t="n">
        <v>22.9899999999996</v>
      </c>
      <c r="E2304" s="3" t="n">
        <f aca="false">E2303+F2303*DT</f>
        <v>176.05777962743</v>
      </c>
      <c r="F2304" s="3" t="n">
        <f aca="false">F2303+J2303*DT</f>
        <v>-33.5236862164299</v>
      </c>
      <c r="G2304" s="2" t="n">
        <f aca="false">IF(E2304&gt;unweighted_length,-spring_constant*(E2304-unweighted_length),0)</f>
        <v>-584.231118509719</v>
      </c>
      <c r="H2304" s="2" t="n">
        <f aca="false">-0.65*projected_area*F2304*ABS(F2304)</f>
        <v>73.0494399399474</v>
      </c>
      <c r="I2304" s="2" t="n">
        <f aca="false">weight+G2304+H2304</f>
        <v>273.618321430229</v>
      </c>
      <c r="J2304" s="2" t="n">
        <f aca="false">I2304/mass</f>
        <v>3.42022901787786</v>
      </c>
    </row>
    <row r="2305" customFormat="false" ht="13" hidden="false" customHeight="false" outlineLevel="0" collapsed="false">
      <c r="D2305" s="2" t="n">
        <v>22.9999999999996</v>
      </c>
      <c r="E2305" s="3" t="n">
        <f aca="false">E2304+F2304*DT</f>
        <v>175.722542765265</v>
      </c>
      <c r="F2305" s="3" t="n">
        <f aca="false">F2304+J2304*DT</f>
        <v>-33.4894839262511</v>
      </c>
      <c r="G2305" s="2" t="n">
        <f aca="false">IF(E2305&gt;unweighted_length,-spring_constant*(E2305-unweighted_length),0)</f>
        <v>-582.890171061062</v>
      </c>
      <c r="H2305" s="2" t="n">
        <f aca="false">-0.65*projected_area*F2305*ABS(F2305)</f>
        <v>72.9004596870311</v>
      </c>
      <c r="I2305" s="2" t="n">
        <f aca="false">weight+G2305+H2305</f>
        <v>274.81028862597</v>
      </c>
      <c r="J2305" s="2" t="n">
        <f aca="false">I2305/mass</f>
        <v>3.43512860782462</v>
      </c>
    </row>
    <row r="2306" customFormat="false" ht="13" hidden="false" customHeight="false" outlineLevel="0" collapsed="false">
      <c r="D2306" s="2" t="n">
        <v>23.0099999999996</v>
      </c>
      <c r="E2306" s="3" t="n">
        <f aca="false">E2305+F2305*DT</f>
        <v>175.387647926003</v>
      </c>
      <c r="F2306" s="3" t="n">
        <f aca="false">F2305+J2305*DT</f>
        <v>-33.4551326401729</v>
      </c>
      <c r="G2306" s="2" t="n">
        <f aca="false">IF(E2306&gt;unweighted_length,-spring_constant*(E2306-unweighted_length),0)</f>
        <v>-581.550591704012</v>
      </c>
      <c r="H2306" s="2" t="n">
        <f aca="false">-0.65*projected_area*F2306*ABS(F2306)</f>
        <v>72.7509834981515</v>
      </c>
      <c r="I2306" s="2" t="n">
        <f aca="false">weight+G2306+H2306</f>
        <v>276.00039179414</v>
      </c>
      <c r="J2306" s="2" t="n">
        <f aca="false">I2306/mass</f>
        <v>3.45000489742675</v>
      </c>
    </row>
    <row r="2307" customFormat="false" ht="13" hidden="false" customHeight="false" outlineLevel="0" collapsed="false">
      <c r="D2307" s="2" t="n">
        <v>23.0199999999996</v>
      </c>
      <c r="E2307" s="3" t="n">
        <f aca="false">E2306+F2306*DT</f>
        <v>175.053096599601</v>
      </c>
      <c r="F2307" s="3" t="n">
        <f aca="false">F2306+J2306*DT</f>
        <v>-33.4206325911986</v>
      </c>
      <c r="G2307" s="2" t="n">
        <f aca="false">IF(E2307&gt;unweighted_length,-spring_constant*(E2307-unweighted_length),0)</f>
        <v>-580.212386398405</v>
      </c>
      <c r="H2307" s="2" t="n">
        <f aca="false">-0.65*projected_area*F2307*ABS(F2307)</f>
        <v>72.6010143817327</v>
      </c>
      <c r="I2307" s="2" t="n">
        <f aca="false">weight+G2307+H2307</f>
        <v>277.188627983328</v>
      </c>
      <c r="J2307" s="2" t="n">
        <f aca="false">I2307/mass</f>
        <v>3.4648578497916</v>
      </c>
    </row>
    <row r="2308" customFormat="false" ht="13" hidden="false" customHeight="false" outlineLevel="0" collapsed="false">
      <c r="D2308" s="2" t="n">
        <v>23.0299999999996</v>
      </c>
      <c r="E2308" s="3" t="n">
        <f aca="false">E2307+F2307*DT</f>
        <v>174.718890273689</v>
      </c>
      <c r="F2308" s="3" t="n">
        <f aca="false">F2307+J2307*DT</f>
        <v>-33.3859840127007</v>
      </c>
      <c r="G2308" s="2" t="n">
        <f aca="false">IF(E2308&gt;unweighted_length,-spring_constant*(E2308-unweighted_length),0)</f>
        <v>-578.875561094757</v>
      </c>
      <c r="H2308" s="2" t="n">
        <f aca="false">-0.65*projected_area*F2308*ABS(F2308)</f>
        <v>72.4505553522599</v>
      </c>
      <c r="I2308" s="2" t="n">
        <f aca="false">weight+G2308+H2308</f>
        <v>278.374994257503</v>
      </c>
      <c r="J2308" s="2" t="n">
        <f aca="false">I2308/mass</f>
        <v>3.47968742821879</v>
      </c>
    </row>
    <row r="2309" customFormat="false" ht="13" hidden="false" customHeight="false" outlineLevel="0" collapsed="false">
      <c r="D2309" s="2" t="n">
        <v>23.0399999999996</v>
      </c>
      <c r="E2309" s="3" t="n">
        <f aca="false">E2308+F2308*DT</f>
        <v>174.385030433562</v>
      </c>
      <c r="F2309" s="3" t="n">
        <f aca="false">F2308+J2308*DT</f>
        <v>-33.3511871384185</v>
      </c>
      <c r="G2309" s="2" t="n">
        <f aca="false">IF(E2309&gt;unweighted_length,-spring_constant*(E2309-unweighted_length),0)</f>
        <v>-577.540121734249</v>
      </c>
      <c r="H2309" s="2" t="n">
        <f aca="false">-0.65*projected_area*F2309*ABS(F2309)</f>
        <v>72.2996094302178</v>
      </c>
      <c r="I2309" s="2" t="n">
        <f aca="false">weight+G2309+H2309</f>
        <v>279.559487695969</v>
      </c>
      <c r="J2309" s="2" t="n">
        <f aca="false">I2309/mass</f>
        <v>3.49449359619962</v>
      </c>
    </row>
    <row r="2310" customFormat="false" ht="13" hidden="false" customHeight="false" outlineLevel="0" collapsed="false">
      <c r="D2310" s="2" t="n">
        <v>23.0499999999996</v>
      </c>
      <c r="E2310" s="3" t="n">
        <f aca="false">E2309+F2309*DT</f>
        <v>174.051518562178</v>
      </c>
      <c r="F2310" s="3" t="n">
        <f aca="false">F2309+J2309*DT</f>
        <v>-33.3162422024565</v>
      </c>
      <c r="G2310" s="2" t="n">
        <f aca="false">IF(E2310&gt;unweighted_length,-spring_constant*(E2310-unweighted_length),0)</f>
        <v>-576.206074248712</v>
      </c>
      <c r="H2310" s="2" t="n">
        <f aca="false">-0.65*projected_area*F2310*ABS(F2310)</f>
        <v>72.1481796420284</v>
      </c>
      <c r="I2310" s="2" t="n">
        <f aca="false">weight+G2310+H2310</f>
        <v>280.742105393317</v>
      </c>
      <c r="J2310" s="2" t="n">
        <f aca="false">I2310/mass</f>
        <v>3.50927631741646</v>
      </c>
    </row>
    <row r="2311" customFormat="false" ht="13" hidden="false" customHeight="false" outlineLevel="0" collapsed="false">
      <c r="D2311" s="2" t="n">
        <v>23.0599999999996</v>
      </c>
      <c r="E2311" s="3" t="n">
        <f aca="false">E2310+F2310*DT</f>
        <v>173.718356140153</v>
      </c>
      <c r="F2311" s="3" t="n">
        <f aca="false">F2310+J2310*DT</f>
        <v>-33.2811494392824</v>
      </c>
      <c r="G2311" s="2" t="n">
        <f aca="false">IF(E2311&gt;unweighted_length,-spring_constant*(E2311-unweighted_length),0)</f>
        <v>-574.873424560613</v>
      </c>
      <c r="H2311" s="2" t="n">
        <f aca="false">-0.65*projected_area*F2311*ABS(F2311)</f>
        <v>71.9962690199899</v>
      </c>
      <c r="I2311" s="2" t="n">
        <f aca="false">weight+G2311+H2311</f>
        <v>281.922844459377</v>
      </c>
      <c r="J2311" s="2" t="n">
        <f aca="false">I2311/mass</f>
        <v>3.52403555574221</v>
      </c>
    </row>
    <row r="2312" customFormat="false" ht="13" hidden="false" customHeight="false" outlineLevel="0" collapsed="false">
      <c r="D2312" s="2" t="n">
        <v>23.0699999999996</v>
      </c>
      <c r="E2312" s="3" t="n">
        <f aca="false">E2311+F2311*DT</f>
        <v>173.385544645761</v>
      </c>
      <c r="F2312" s="3" t="n">
        <f aca="false">F2311+J2311*DT</f>
        <v>-33.2459090837249</v>
      </c>
      <c r="G2312" s="2" t="n">
        <f aca="false">IF(E2312&gt;unweighted_length,-spring_constant*(E2312-unweighted_length),0)</f>
        <v>-573.542178583042</v>
      </c>
      <c r="H2312" s="2" t="n">
        <f aca="false">-0.65*projected_area*F2312*ABS(F2312)</f>
        <v>71.8438806022148</v>
      </c>
      <c r="I2312" s="2" t="n">
        <f aca="false">weight+G2312+H2312</f>
        <v>283.101702019173</v>
      </c>
      <c r="J2312" s="2" t="n">
        <f aca="false">I2312/mass</f>
        <v>3.53877127523966</v>
      </c>
    </row>
    <row r="2313" customFormat="false" ht="13" hidden="false" customHeight="false" outlineLevel="0" collapsed="false">
      <c r="D2313" s="2" t="n">
        <v>23.0799999999996</v>
      </c>
      <c r="E2313" s="3" t="n">
        <f aca="false">E2312+F2312*DT</f>
        <v>173.053085554923</v>
      </c>
      <c r="F2313" s="3" t="n">
        <f aca="false">F2312+J2312*DT</f>
        <v>-33.2105213709725</v>
      </c>
      <c r="G2313" s="2" t="n">
        <f aca="false">IF(E2313&gt;unweighted_length,-spring_constant*(E2313-unweighted_length),0)</f>
        <v>-572.212342219693</v>
      </c>
      <c r="H2313" s="2" t="n">
        <f aca="false">-0.65*projected_area*F2313*ABS(F2313)</f>
        <v>71.6910174325685</v>
      </c>
      <c r="I2313" s="2" t="n">
        <f aca="false">weight+G2313+H2313</f>
        <v>284.278675212875</v>
      </c>
      <c r="J2313" s="2" t="n">
        <f aca="false">I2313/mass</f>
        <v>3.55348344016094</v>
      </c>
    </row>
    <row r="2314" customFormat="false" ht="13" hidden="false" customHeight="false" outlineLevel="0" collapsed="false">
      <c r="D2314" s="2" t="n">
        <v>23.0899999999996</v>
      </c>
      <c r="E2314" s="3" t="n">
        <f aca="false">E2313+F2313*DT</f>
        <v>172.720980341214</v>
      </c>
      <c r="F2314" s="3" t="n">
        <f aca="false">F2313+J2313*DT</f>
        <v>-33.1749865365709</v>
      </c>
      <c r="G2314" s="2" t="n">
        <f aca="false">IF(E2314&gt;unweighted_length,-spring_constant*(E2314-unweighted_length),0)</f>
        <v>-570.883921364854</v>
      </c>
      <c r="H2314" s="2" t="n">
        <f aca="false">-0.65*projected_area*F2314*ABS(F2314)</f>
        <v>71.5376825606081</v>
      </c>
      <c r="I2314" s="2" t="n">
        <f aca="false">weight+G2314+H2314</f>
        <v>285.453761195754</v>
      </c>
      <c r="J2314" s="2" t="n">
        <f aca="false">I2314/mass</f>
        <v>3.56817201494692</v>
      </c>
    </row>
    <row r="2315" customFormat="false" ht="13" hidden="false" customHeight="false" outlineLevel="0" collapsed="false">
      <c r="D2315" s="2" t="n">
        <v>23.0999999999996</v>
      </c>
      <c r="E2315" s="3" t="n">
        <f aca="false">E2314+F2314*DT</f>
        <v>172.389230475848</v>
      </c>
      <c r="F2315" s="3" t="n">
        <f aca="false">F2314+J2314*DT</f>
        <v>-33.1393048164215</v>
      </c>
      <c r="G2315" s="2" t="n">
        <f aca="false">IF(E2315&gt;unweighted_length,-spring_constant*(E2315-unweighted_length),0)</f>
        <v>-569.556921903391</v>
      </c>
      <c r="H2315" s="2" t="n">
        <f aca="false">-0.65*projected_area*F2315*ABS(F2315)</f>
        <v>71.3838790415201</v>
      </c>
      <c r="I2315" s="2" t="n">
        <f aca="false">weight+G2315+H2315</f>
        <v>286.626957138129</v>
      </c>
      <c r="J2315" s="2" t="n">
        <f aca="false">I2315/mass</f>
        <v>3.58283696422661</v>
      </c>
    </row>
    <row r="2316" customFormat="false" ht="13" hidden="false" customHeight="false" outlineLevel="0" collapsed="false">
      <c r="D2316" s="2" t="n">
        <v>23.1099999999996</v>
      </c>
      <c r="E2316" s="3" t="n">
        <f aca="false">E2315+F2315*DT</f>
        <v>172.057837427684</v>
      </c>
      <c r="F2316" s="3" t="n">
        <f aca="false">F2315+J2315*DT</f>
        <v>-33.1034764467792</v>
      </c>
      <c r="G2316" s="2" t="n">
        <f aca="false">IF(E2316&gt;unweighted_length,-spring_constant*(E2316-unweighted_length),0)</f>
        <v>-568.231349710735</v>
      </c>
      <c r="H2316" s="2" t="n">
        <f aca="false">-0.65*projected_area*F2316*ABS(F2316)</f>
        <v>71.2296099360602</v>
      </c>
      <c r="I2316" s="2" t="n">
        <f aca="false">weight+G2316+H2316</f>
        <v>287.798260225326</v>
      </c>
      <c r="J2316" s="2" t="n">
        <f aca="false">I2316/mass</f>
        <v>3.59747825281657</v>
      </c>
    </row>
    <row r="2317" customFormat="false" ht="13" hidden="false" customHeight="false" outlineLevel="0" collapsed="false">
      <c r="D2317" s="2" t="n">
        <v>23.1199999999996</v>
      </c>
      <c r="E2317" s="3" t="n">
        <f aca="false">E2316+F2316*DT</f>
        <v>171.726802663216</v>
      </c>
      <c r="F2317" s="3" t="n">
        <f aca="false">F2316+J2316*DT</f>
        <v>-33.067501664251</v>
      </c>
      <c r="G2317" s="2" t="n">
        <f aca="false">IF(E2317&gt;unweighted_length,-spring_constant*(E2317-unweighted_length),0)</f>
        <v>-566.907210652863</v>
      </c>
      <c r="H2317" s="2" t="n">
        <f aca="false">-0.65*projected_area*F2317*ABS(F2317)</f>
        <v>71.0748783104909</v>
      </c>
      <c r="I2317" s="2" t="n">
        <f aca="false">weight+G2317+H2317</f>
        <v>288.967667657628</v>
      </c>
      <c r="J2317" s="2" t="n">
        <f aca="false">I2317/mass</f>
        <v>3.61209584572035</v>
      </c>
    </row>
    <row r="2318" customFormat="false" ht="13" hidden="false" customHeight="false" outlineLevel="0" collapsed="false">
      <c r="D2318" s="2" t="n">
        <v>23.1299999999996</v>
      </c>
      <c r="E2318" s="3" t="n">
        <f aca="false">E2317+F2317*DT</f>
        <v>171.396127646573</v>
      </c>
      <c r="F2318" s="3" t="n">
        <f aca="false">F2317+J2317*DT</f>
        <v>-33.0313807057938</v>
      </c>
      <c r="G2318" s="2" t="n">
        <f aca="false">IF(E2318&gt;unweighted_length,-spring_constant*(E2318-unweighted_length),0)</f>
        <v>-565.584510586293</v>
      </c>
      <c r="H2318" s="2" t="n">
        <f aca="false">-0.65*projected_area*F2318*ABS(F2318)</f>
        <v>70.9196872365207</v>
      </c>
      <c r="I2318" s="2" t="n">
        <f aca="false">weight+G2318+H2318</f>
        <v>290.135176650228</v>
      </c>
      <c r="J2318" s="2" t="n">
        <f aca="false">I2318/mass</f>
        <v>3.62668970812784</v>
      </c>
    </row>
    <row r="2319" customFormat="false" ht="13" hidden="false" customHeight="false" outlineLevel="0" collapsed="false">
      <c r="D2319" s="2" t="n">
        <v>23.1399999999996</v>
      </c>
      <c r="E2319" s="3" t="n">
        <f aca="false">E2318+F2318*DT</f>
        <v>171.065813839515</v>
      </c>
      <c r="F2319" s="3" t="n">
        <f aca="false">F2318+J2318*DT</f>
        <v>-32.9951138087125</v>
      </c>
      <c r="G2319" s="2" t="n">
        <f aca="false">IF(E2319&gt;unweighted_length,-spring_constant*(E2319-unweighted_length),0)</f>
        <v>-564.263255358062</v>
      </c>
      <c r="H2319" s="2" t="n">
        <f aca="false">-0.65*projected_area*F2319*ABS(F2319)</f>
        <v>70.7640397912431</v>
      </c>
      <c r="I2319" s="2" t="n">
        <f aca="false">weight+G2319+H2319</f>
        <v>291.300784433182</v>
      </c>
      <c r="J2319" s="2" t="n">
        <f aca="false">I2319/mass</f>
        <v>3.64125980541477</v>
      </c>
    </row>
    <row r="2320" customFormat="false" ht="13" hidden="false" customHeight="false" outlineLevel="0" collapsed="false">
      <c r="D2320" s="2" t="n">
        <v>23.1499999999996</v>
      </c>
      <c r="E2320" s="3" t="n">
        <f aca="false">E2319+F2319*DT</f>
        <v>170.735862701428</v>
      </c>
      <c r="F2320" s="3" t="n">
        <f aca="false">F2319+J2319*DT</f>
        <v>-32.9587012106584</v>
      </c>
      <c r="G2320" s="2" t="n">
        <f aca="false">IF(E2320&gt;unweighted_length,-spring_constant*(E2320-unweighted_length),0)</f>
        <v>-562.943450805713</v>
      </c>
      <c r="H2320" s="2" t="n">
        <f aca="false">-0.65*projected_area*F2320*ABS(F2320)</f>
        <v>70.6079390570746</v>
      </c>
      <c r="I2320" s="2" t="n">
        <f aca="false">weight+G2320+H2320</f>
        <v>292.464488251362</v>
      </c>
      <c r="J2320" s="2" t="n">
        <f aca="false">I2320/mass</f>
        <v>3.65580610314202</v>
      </c>
    </row>
    <row r="2321" customFormat="false" ht="13" hidden="false" customHeight="false" outlineLevel="0" collapsed="false">
      <c r="D2321" s="2" t="n">
        <v>23.1599999999996</v>
      </c>
      <c r="E2321" s="3" t="n">
        <f aca="false">E2320+F2320*DT</f>
        <v>170.406275689322</v>
      </c>
      <c r="F2321" s="3" t="n">
        <f aca="false">F2320+J2320*DT</f>
        <v>-32.922143149627</v>
      </c>
      <c r="G2321" s="2" t="n">
        <f aca="false">IF(E2321&gt;unweighted_length,-spring_constant*(E2321-unweighted_length),0)</f>
        <v>-561.625102757287</v>
      </c>
      <c r="H2321" s="2" t="n">
        <f aca="false">-0.65*projected_area*F2321*ABS(F2321)</f>
        <v>70.4513881216945</v>
      </c>
      <c r="I2321" s="2" t="n">
        <f aca="false">weight+G2321+H2321</f>
        <v>293.626285364408</v>
      </c>
      <c r="J2321" s="2" t="n">
        <f aca="false">I2321/mass</f>
        <v>3.6703285670551</v>
      </c>
    </row>
    <row r="2322" customFormat="false" ht="13" hidden="false" customHeight="false" outlineLevel="0" collapsed="false">
      <c r="D2322" s="2" t="n">
        <v>23.1699999999996</v>
      </c>
      <c r="E2322" s="3" t="n">
        <f aca="false">E2321+F2321*DT</f>
        <v>170.077054257825</v>
      </c>
      <c r="F2322" s="3" t="n">
        <f aca="false">F2321+J2321*DT</f>
        <v>-32.8854398639564</v>
      </c>
      <c r="G2322" s="2" t="n">
        <f aca="false">IF(E2322&gt;unweighted_length,-spring_constant*(E2322-unweighted_length),0)</f>
        <v>-560.308217031302</v>
      </c>
      <c r="H2322" s="2" t="n">
        <f aca="false">-0.65*projected_area*F2322*ABS(F2322)</f>
        <v>70.2943900779831</v>
      </c>
      <c r="I2322" s="2" t="n">
        <f aca="false">weight+G2322+H2322</f>
        <v>294.786173046682</v>
      </c>
      <c r="J2322" s="2" t="n">
        <f aca="false">I2322/mass</f>
        <v>3.68482716308352</v>
      </c>
    </row>
    <row r="2323" customFormat="false" ht="13" hidden="false" customHeight="false" outlineLevel="0" collapsed="false">
      <c r="D2323" s="2" t="n">
        <v>23.1799999999996</v>
      </c>
      <c r="E2323" s="3" t="n">
        <f aca="false">E2322+F2322*DT</f>
        <v>169.748199859186</v>
      </c>
      <c r="F2323" s="3" t="n">
        <f aca="false">F2322+J2322*DT</f>
        <v>-32.8485915923256</v>
      </c>
      <c r="G2323" s="2" t="n">
        <f aca="false">IF(E2323&gt;unweighted_length,-spring_constant*(E2323-unweighted_length),0)</f>
        <v>-558.992799436743</v>
      </c>
      <c r="H2323" s="2" t="n">
        <f aca="false">-0.65*projected_area*F2323*ABS(F2323)</f>
        <v>70.1369480239612</v>
      </c>
      <c r="I2323" s="2" t="n">
        <f aca="false">weight+G2323+H2323</f>
        <v>295.944148587218</v>
      </c>
      <c r="J2323" s="2" t="n">
        <f aca="false">I2323/mass</f>
        <v>3.69930185734022</v>
      </c>
    </row>
    <row r="2324" customFormat="false" ht="13" hidden="false" customHeight="false" outlineLevel="0" collapsed="false">
      <c r="D2324" s="2" t="n">
        <v>23.1899999999996</v>
      </c>
      <c r="E2324" s="3" t="n">
        <f aca="false">E2323+F2323*DT</f>
        <v>169.419713943263</v>
      </c>
      <c r="F2324" s="3" t="n">
        <f aca="false">F2323+J2323*DT</f>
        <v>-32.8115985737522</v>
      </c>
      <c r="G2324" s="2" t="n">
        <f aca="false">IF(E2324&gt;unweighted_length,-spring_constant*(E2324-unweighted_length),0)</f>
        <v>-557.67885577305</v>
      </c>
      <c r="H2324" s="2" t="n">
        <f aca="false">-0.65*projected_area*F2324*ABS(F2324)</f>
        <v>69.9790650627287</v>
      </c>
      <c r="I2324" s="2" t="n">
        <f aca="false">weight+G2324+H2324</f>
        <v>297.100209289678</v>
      </c>
      <c r="J2324" s="2" t="n">
        <f aca="false">I2324/mass</f>
        <v>3.71375261612098</v>
      </c>
    </row>
    <row r="2325" customFormat="false" ht="13" hidden="false" customHeight="false" outlineLevel="0" collapsed="false">
      <c r="D2325" s="2" t="n">
        <v>23.1999999999996</v>
      </c>
      <c r="E2325" s="3" t="n">
        <f aca="false">E2324+F2324*DT</f>
        <v>169.091597957525</v>
      </c>
      <c r="F2325" s="3" t="n">
        <f aca="false">F2324+J2324*DT</f>
        <v>-32.774461047591</v>
      </c>
      <c r="G2325" s="2" t="n">
        <f aca="false">IF(E2325&gt;unweighted_length,-spring_constant*(E2325-unweighted_length),0)</f>
        <v>-556.3663918301</v>
      </c>
      <c r="H2325" s="2" t="n">
        <f aca="false">-0.65*projected_area*F2325*ABS(F2325)</f>
        <v>69.8207443024038</v>
      </c>
      <c r="I2325" s="2" t="n">
        <f aca="false">weight+G2325+H2325</f>
        <v>298.254352472304</v>
      </c>
      <c r="J2325" s="2" t="n">
        <f aca="false">I2325/mass</f>
        <v>3.7281794059038</v>
      </c>
    </row>
    <row r="2326" customFormat="false" ht="13" hidden="false" customHeight="false" outlineLevel="0" collapsed="false">
      <c r="D2326" s="2" t="n">
        <v>23.2099999999996</v>
      </c>
      <c r="E2326" s="3" t="n">
        <f aca="false">E2325+F2325*DT</f>
        <v>168.763853347049</v>
      </c>
      <c r="F2326" s="3" t="n">
        <f aca="false">F2325+J2325*DT</f>
        <v>-32.7371792535319</v>
      </c>
      <c r="G2326" s="2" t="n">
        <f aca="false">IF(E2326&gt;unweighted_length,-spring_constant*(E2326-unweighted_length),0)</f>
        <v>-555.055413388197</v>
      </c>
      <c r="H2326" s="2" t="n">
        <f aca="false">-0.65*projected_area*F2326*ABS(F2326)</f>
        <v>69.6619888560623</v>
      </c>
      <c r="I2326" s="2" t="n">
        <f aca="false">weight+G2326+H2326</f>
        <v>299.406575467866</v>
      </c>
      <c r="J2326" s="2" t="n">
        <f aca="false">I2326/mass</f>
        <v>3.74258219334832</v>
      </c>
    </row>
    <row r="2327" customFormat="false" ht="13" hidden="false" customHeight="false" outlineLevel="0" collapsed="false">
      <c r="D2327" s="2" t="n">
        <v>23.2199999999996</v>
      </c>
      <c r="E2327" s="3" t="n">
        <f aca="false">E2326+F2326*DT</f>
        <v>168.436481554514</v>
      </c>
      <c r="F2327" s="3" t="n">
        <f aca="false">F2326+J2326*DT</f>
        <v>-32.6997534315985</v>
      </c>
      <c r="G2327" s="2" t="n">
        <f aca="false">IF(E2327&gt;unweighted_length,-spring_constant*(E2327-unweighted_length),0)</f>
        <v>-553.745926218055</v>
      </c>
      <c r="H2327" s="2" t="n">
        <f aca="false">-0.65*projected_area*F2327*ABS(F2327)</f>
        <v>69.5028018416768</v>
      </c>
      <c r="I2327" s="2" t="n">
        <f aca="false">weight+G2327+H2327</f>
        <v>300.556875623622</v>
      </c>
      <c r="J2327" s="2" t="n">
        <f aca="false">I2327/mass</f>
        <v>3.75696094529527</v>
      </c>
    </row>
    <row r="2328" customFormat="false" ht="13" hidden="false" customHeight="false" outlineLevel="0" collapsed="false">
      <c r="D2328" s="2" t="n">
        <v>23.2299999999996</v>
      </c>
      <c r="E2328" s="3" t="n">
        <f aca="false">E2327+F2327*DT</f>
        <v>168.109484020198</v>
      </c>
      <c r="F2328" s="3" t="n">
        <f aca="false">F2327+J2327*DT</f>
        <v>-32.6621838221455</v>
      </c>
      <c r="G2328" s="2" t="n">
        <f aca="false">IF(E2328&gt;unweighted_length,-spring_constant*(E2328-unweighted_length),0)</f>
        <v>-552.437936080791</v>
      </c>
      <c r="H2328" s="2" t="n">
        <f aca="false">-0.65*projected_area*F2328*ABS(F2328)</f>
        <v>69.3431863820555</v>
      </c>
      <c r="I2328" s="2" t="n">
        <f aca="false">weight+G2328+H2328</f>
        <v>301.705250301264</v>
      </c>
      <c r="J2328" s="2" t="n">
        <f aca="false">I2328/mass</f>
        <v>3.7713156287658</v>
      </c>
    </row>
    <row r="2329" customFormat="false" ht="13" hidden="false" customHeight="false" outlineLevel="0" collapsed="false">
      <c r="D2329" s="2" t="n">
        <v>23.2399999999996</v>
      </c>
      <c r="E2329" s="3" t="n">
        <f aca="false">E2328+F2328*DT</f>
        <v>167.782862181976</v>
      </c>
      <c r="F2329" s="3" t="n">
        <f aca="false">F2328+J2328*DT</f>
        <v>-32.6244706658578</v>
      </c>
      <c r="G2329" s="2" t="n">
        <f aca="false">IF(E2329&gt;unweighted_length,-spring_constant*(E2329-unweighted_length),0)</f>
        <v>-551.131448727905</v>
      </c>
      <c r="H2329" s="2" t="n">
        <f aca="false">-0.65*projected_area*F2329*ABS(F2329)</f>
        <v>69.1831456047822</v>
      </c>
      <c r="I2329" s="2" t="n">
        <f aca="false">weight+G2329+H2329</f>
        <v>302.851696876877</v>
      </c>
      <c r="J2329" s="2" t="n">
        <f aca="false">I2329/mass</f>
        <v>3.78564621096096</v>
      </c>
    </row>
    <row r="2330" customFormat="false" ht="13" hidden="false" customHeight="false" outlineLevel="0" collapsed="false">
      <c r="D2330" s="2" t="n">
        <v>23.2499999999996</v>
      </c>
      <c r="E2330" s="3" t="n">
        <f aca="false">E2329+F2329*DT</f>
        <v>167.456617475318</v>
      </c>
      <c r="F2330" s="3" t="n">
        <f aca="false">F2329+J2329*DT</f>
        <v>-32.5866142037482</v>
      </c>
      <c r="G2330" s="2" t="n">
        <f aca="false">IF(E2330&gt;unweighted_length,-spring_constant*(E2330-unweighted_length),0)</f>
        <v>-549.826469901271</v>
      </c>
      <c r="H2330" s="2" t="n">
        <f aca="false">-0.65*projected_area*F2330*ABS(F2330)</f>
        <v>69.0226826421552</v>
      </c>
      <c r="I2330" s="2" t="n">
        <f aca="false">weight+G2330+H2330</f>
        <v>303.996212740884</v>
      </c>
      <c r="J2330" s="2" t="n">
        <f aca="false">I2330/mass</f>
        <v>3.79995265926105</v>
      </c>
    </row>
    <row r="2331" customFormat="false" ht="13" hidden="false" customHeight="false" outlineLevel="0" collapsed="false">
      <c r="D2331" s="2" t="n">
        <v>23.2599999999996</v>
      </c>
      <c r="E2331" s="3" t="n">
        <f aca="false">E2330+F2330*DT</f>
        <v>167.13075133328</v>
      </c>
      <c r="F2331" s="3" t="n">
        <f aca="false">F2330+J2330*DT</f>
        <v>-32.5486146771556</v>
      </c>
      <c r="G2331" s="2" t="n">
        <f aca="false">IF(E2331&gt;unweighted_length,-spring_constant*(E2331-unweighted_length),0)</f>
        <v>-548.523005333121</v>
      </c>
      <c r="H2331" s="2" t="n">
        <f aca="false">-0.65*projected_area*F2331*ABS(F2331)</f>
        <v>68.8618006311268</v>
      </c>
      <c r="I2331" s="2" t="n">
        <f aca="false">weight+G2331+H2331</f>
        <v>305.138795298006</v>
      </c>
      <c r="J2331" s="2" t="n">
        <f aca="false">I2331/mass</f>
        <v>3.81423494122507</v>
      </c>
    </row>
    <row r="2332" customFormat="false" ht="13" hidden="false" customHeight="false" outlineLevel="0" collapsed="false">
      <c r="D2332" s="2" t="n">
        <v>23.2699999999996</v>
      </c>
      <c r="E2332" s="3" t="n">
        <f aca="false">E2331+F2331*DT</f>
        <v>166.805265186509</v>
      </c>
      <c r="F2332" s="3" t="n">
        <f aca="false">F2331+J2331*DT</f>
        <v>-32.5104723277434</v>
      </c>
      <c r="G2332" s="2" t="n">
        <f aca="false">IF(E2332&gt;unweighted_length,-spring_constant*(E2332-unweighted_length),0)</f>
        <v>-547.221060746035</v>
      </c>
      <c r="H2332" s="2" t="n">
        <f aca="false">-0.65*projected_area*F2332*ABS(F2332)</f>
        <v>68.7005027132429</v>
      </c>
      <c r="I2332" s="2" t="n">
        <f aca="false">weight+G2332+H2332</f>
        <v>306.279441967208</v>
      </c>
      <c r="J2332" s="2" t="n">
        <f aca="false">I2332/mass</f>
        <v>3.8284930245901</v>
      </c>
    </row>
    <row r="2333" customFormat="false" ht="13" hidden="false" customHeight="false" outlineLevel="0" collapsed="false">
      <c r="D2333" s="2" t="n">
        <v>23.2799999999996</v>
      </c>
      <c r="E2333" s="3" t="n">
        <f aca="false">E2332+F2332*DT</f>
        <v>166.480160463231</v>
      </c>
      <c r="F2333" s="3" t="n">
        <f aca="false">F2332+J2332*DT</f>
        <v>-32.4721873974975</v>
      </c>
      <c r="G2333" s="2" t="n">
        <f aca="false">IF(E2333&gt;unweighted_length,-spring_constant*(E2333-unweighted_length),0)</f>
        <v>-545.920641852925</v>
      </c>
      <c r="H2333" s="2" t="n">
        <f aca="false">-0.65*projected_area*F2333*ABS(F2333)</f>
        <v>68.5387920345826</v>
      </c>
      <c r="I2333" s="2" t="n">
        <f aca="false">weight+G2333+H2333</f>
        <v>307.418150181658</v>
      </c>
      <c r="J2333" s="2" t="n">
        <f aca="false">I2333/mass</f>
        <v>3.84272687727072</v>
      </c>
    </row>
    <row r="2334" customFormat="false" ht="13" hidden="false" customHeight="false" outlineLevel="0" collapsed="false">
      <c r="D2334" s="2" t="n">
        <v>23.2899999999996</v>
      </c>
      <c r="E2334" s="3" t="n">
        <f aca="false">E2333+F2333*DT</f>
        <v>166.155438589256</v>
      </c>
      <c r="F2334" s="3" t="n">
        <f aca="false">F2333+J2333*DT</f>
        <v>-32.4337601287248</v>
      </c>
      <c r="G2334" s="2" t="n">
        <f aca="false">IF(E2334&gt;unweighted_length,-spring_constant*(E2334-unweighted_length),0)</f>
        <v>-544.621754357025</v>
      </c>
      <c r="H2334" s="2" t="n">
        <f aca="false">-0.65*projected_area*F2334*ABS(F2334)</f>
        <v>68.3766717456977</v>
      </c>
      <c r="I2334" s="2" t="n">
        <f aca="false">weight+G2334+H2334</f>
        <v>308.554917388672</v>
      </c>
      <c r="J2334" s="2" t="n">
        <f aca="false">I2334/mass</f>
        <v>3.8569364673584</v>
      </c>
    </row>
    <row r="2335" customFormat="false" ht="13" hidden="false" customHeight="false" outlineLevel="0" collapsed="false">
      <c r="D2335" s="2" t="n">
        <v>23.2999999999996</v>
      </c>
      <c r="E2335" s="3" t="n">
        <f aca="false">E2334+F2334*DT</f>
        <v>165.831100987969</v>
      </c>
      <c r="F2335" s="3" t="n">
        <f aca="false">F2334+J2334*DT</f>
        <v>-32.3951907640512</v>
      </c>
      <c r="G2335" s="2" t="n">
        <f aca="false">IF(E2335&gt;unweighted_length,-spring_constant*(E2335-unweighted_length),0)</f>
        <v>-543.324403951876</v>
      </c>
      <c r="H2335" s="2" t="n">
        <f aca="false">-0.65*projected_area*F2335*ABS(F2335)</f>
        <v>68.2141450015524</v>
      </c>
      <c r="I2335" s="2" t="n">
        <f aca="false">weight+G2335+H2335</f>
        <v>309.689741049676</v>
      </c>
      <c r="J2335" s="2" t="n">
        <f aca="false">I2335/mass</f>
        <v>3.87112176312095</v>
      </c>
    </row>
    <row r="2336" customFormat="false" ht="13" hidden="false" customHeight="false" outlineLevel="0" collapsed="false">
      <c r="D2336" s="2" t="n">
        <v>23.3099999999996</v>
      </c>
      <c r="E2336" s="3" t="n">
        <f aca="false">E2335+F2335*DT</f>
        <v>165.507149080329</v>
      </c>
      <c r="F2336" s="3" t="n">
        <f aca="false">F2335+J2335*DT</f>
        <v>-32.35647954642</v>
      </c>
      <c r="G2336" s="2" t="n">
        <f aca="false">IF(E2336&gt;unweighted_length,-spring_constant*(E2336-unweighted_length),0)</f>
        <v>-542.028596321314</v>
      </c>
      <c r="H2336" s="2" t="n">
        <f aca="false">-0.65*projected_area*F2336*ABS(F2336)</f>
        <v>68.0512149614631</v>
      </c>
      <c r="I2336" s="2" t="n">
        <f aca="false">weight+G2336+H2336</f>
        <v>310.822618640149</v>
      </c>
      <c r="J2336" s="2" t="n">
        <f aca="false">I2336/mass</f>
        <v>3.88528273300186</v>
      </c>
    </row>
    <row r="2337" customFormat="false" ht="13" hidden="false" customHeight="false" outlineLevel="0" collapsed="false">
      <c r="D2337" s="2" t="n">
        <v>23.3199999999996</v>
      </c>
      <c r="E2337" s="3" t="n">
        <f aca="false">E2336+F2336*DT</f>
        <v>165.183584284864</v>
      </c>
      <c r="F2337" s="3" t="n">
        <f aca="false">F2336+J2336*DT</f>
        <v>-32.31762671909</v>
      </c>
      <c r="G2337" s="2" t="n">
        <f aca="false">IF(E2337&gt;unweighted_length,-spring_constant*(E2337-unweighted_length),0)</f>
        <v>-540.734337139458</v>
      </c>
      <c r="H2337" s="2" t="n">
        <f aca="false">-0.65*projected_area*F2337*ABS(F2337)</f>
        <v>67.8878847890384</v>
      </c>
      <c r="I2337" s="2" t="n">
        <f aca="false">weight+G2337+H2337</f>
        <v>311.953547649581</v>
      </c>
      <c r="J2337" s="2" t="n">
        <f aca="false">I2337/mass</f>
        <v>3.89941934561976</v>
      </c>
    </row>
    <row r="2338" customFormat="false" ht="13" hidden="false" customHeight="false" outlineLevel="0" collapsed="false">
      <c r="D2338" s="2" t="n">
        <v>23.3299999999996</v>
      </c>
      <c r="E2338" s="3" t="n">
        <f aca="false">E2337+F2337*DT</f>
        <v>164.860408017673</v>
      </c>
      <c r="F2338" s="3" t="n">
        <f aca="false">F2337+J2337*DT</f>
        <v>-32.2786325256338</v>
      </c>
      <c r="G2338" s="2" t="n">
        <f aca="false">IF(E2338&gt;unweighted_length,-spring_constant*(E2338-unweighted_length),0)</f>
        <v>-539.441632070694</v>
      </c>
      <c r="H2338" s="2" t="n">
        <f aca="false">-0.65*projected_area*F2338*ABS(F2338)</f>
        <v>67.7241576521186</v>
      </c>
      <c r="I2338" s="2" t="n">
        <f aca="false">weight+G2338+H2338</f>
        <v>313.082525581425</v>
      </c>
      <c r="J2338" s="2" t="n">
        <f aca="false">I2338/mass</f>
        <v>3.91353156976781</v>
      </c>
    </row>
    <row r="2339" customFormat="false" ht="13" hidden="false" customHeight="false" outlineLevel="0" collapsed="false">
      <c r="D2339" s="2" t="n">
        <v>23.3399999999996</v>
      </c>
      <c r="E2339" s="3" t="n">
        <f aca="false">E2338+F2338*DT</f>
        <v>164.537621692417</v>
      </c>
      <c r="F2339" s="3" t="n">
        <f aca="false">F2338+J2338*DT</f>
        <v>-32.2394972099361</v>
      </c>
      <c r="G2339" s="2" t="n">
        <f aca="false">IF(E2339&gt;unweighted_length,-spring_constant*(E2339-unweighted_length),0)</f>
        <v>-538.150486769669</v>
      </c>
      <c r="H2339" s="2" t="n">
        <f aca="false">-0.65*projected_area*F2339*ABS(F2339)</f>
        <v>67.560036722716</v>
      </c>
      <c r="I2339" s="2" t="n">
        <f aca="false">weight+G2339+H2339</f>
        <v>314.209549953048</v>
      </c>
      <c r="J2339" s="2" t="n">
        <f aca="false">I2339/mass</f>
        <v>3.92761937441309</v>
      </c>
    </row>
    <row r="2340" customFormat="false" ht="13" hidden="false" customHeight="false" outlineLevel="0" collapsed="false">
      <c r="D2340" s="2" t="n">
        <v>23.3499999999996</v>
      </c>
      <c r="E2340" s="3" t="n">
        <f aca="false">E2339+F2339*DT</f>
        <v>164.215226720318</v>
      </c>
      <c r="F2340" s="3" t="n">
        <f aca="false">F2339+J2339*DT</f>
        <v>-32.200221016192</v>
      </c>
      <c r="G2340" s="2" t="n">
        <f aca="false">IF(E2340&gt;unweighted_length,-spring_constant*(E2340-unweighted_length),0)</f>
        <v>-536.860906881271</v>
      </c>
      <c r="H2340" s="2" t="n">
        <f aca="false">-0.65*projected_area*F2340*ABS(F2340)</f>
        <v>67.3955251769547</v>
      </c>
      <c r="I2340" s="2" t="n">
        <f aca="false">weight+G2340+H2340</f>
        <v>315.334618295684</v>
      </c>
      <c r="J2340" s="2" t="n">
        <f aca="false">I2340/mass</f>
        <v>3.94168272869605</v>
      </c>
    </row>
    <row r="2341" customFormat="false" ht="13" hidden="false" customHeight="false" outlineLevel="0" collapsed="false">
      <c r="D2341" s="2" t="n">
        <v>23.3599999999996</v>
      </c>
      <c r="E2341" s="3" t="n">
        <f aca="false">E2340+F2340*DT</f>
        <v>163.893224510156</v>
      </c>
      <c r="F2341" s="3" t="n">
        <f aca="false">F2340+J2340*DT</f>
        <v>-32.160804188905</v>
      </c>
      <c r="G2341" s="2" t="n">
        <f aca="false">IF(E2341&gt;unweighted_length,-spring_constant*(E2341-unweighted_length),0)</f>
        <v>-535.572898040623</v>
      </c>
      <c r="H2341" s="2" t="n">
        <f aca="false">-0.65*projected_area*F2341*ABS(F2341)</f>
        <v>67.2306261950108</v>
      </c>
      <c r="I2341" s="2" t="n">
        <f aca="false">weight+G2341+H2341</f>
        <v>316.457728154387</v>
      </c>
      <c r="J2341" s="2" t="n">
        <f aca="false">I2341/mass</f>
        <v>3.95572160192984</v>
      </c>
    </row>
    <row r="2342" customFormat="false" ht="13" hidden="false" customHeight="false" outlineLevel="0" collapsed="false">
      <c r="D2342" s="2" t="n">
        <v>23.3699999999996</v>
      </c>
      <c r="E2342" s="3" t="n">
        <f aca="false">E2341+F2341*DT</f>
        <v>163.571616468267</v>
      </c>
      <c r="F2342" s="3" t="n">
        <f aca="false">F2341+J2341*DT</f>
        <v>-32.1212469728857</v>
      </c>
      <c r="G2342" s="2" t="n">
        <f aca="false">IF(E2342&gt;unweighted_length,-spring_constant*(E2342-unweighted_length),0)</f>
        <v>-534.286465873067</v>
      </c>
      <c r="H2342" s="2" t="n">
        <f aca="false">-0.65*projected_area*F2342*ABS(F2342)</f>
        <v>67.0653429610527</v>
      </c>
      <c r="I2342" s="2" t="n">
        <f aca="false">weight+G2342+H2342</f>
        <v>317.578877087986</v>
      </c>
      <c r="J2342" s="2" t="n">
        <f aca="false">I2342/mass</f>
        <v>3.96973596359982</v>
      </c>
    </row>
    <row r="2343" customFormat="false" ht="13" hidden="false" customHeight="false" outlineLevel="0" collapsed="false">
      <c r="D2343" s="2" t="n">
        <v>23.3799999999996</v>
      </c>
      <c r="E2343" s="3" t="n">
        <f aca="false">E2342+F2342*DT</f>
        <v>163.250403998538</v>
      </c>
      <c r="F2343" s="3" t="n">
        <f aca="false">F2342+J2342*DT</f>
        <v>-32.0815496132497</v>
      </c>
      <c r="G2343" s="2" t="n">
        <f aca="false">IF(E2343&gt;unweighted_length,-spring_constant*(E2343-unweighted_length),0)</f>
        <v>-533.001615994152</v>
      </c>
      <c r="H2343" s="2" t="n">
        <f aca="false">-0.65*projected_area*F2343*ABS(F2343)</f>
        <v>66.8996786631811</v>
      </c>
      <c r="I2343" s="2" t="n">
        <f aca="false">weight+G2343+H2343</f>
        <v>318.698062669029</v>
      </c>
      <c r="J2343" s="2" t="n">
        <f aca="false">I2343/mass</f>
        <v>3.98372578336287</v>
      </c>
    </row>
    <row r="2344" customFormat="false" ht="13" hidden="false" customHeight="false" outlineLevel="0" collapsed="false">
      <c r="D2344" s="2" t="n">
        <v>23.3899999999996</v>
      </c>
      <c r="E2344" s="3" t="n">
        <f aca="false">E2343+F2343*DT</f>
        <v>162.929588502405</v>
      </c>
      <c r="F2344" s="3" t="n">
        <f aca="false">F2343+J2343*DT</f>
        <v>-32.0417123554161</v>
      </c>
      <c r="G2344" s="2" t="n">
        <f aca="false">IF(E2344&gt;unweighted_length,-spring_constant*(E2344-unweighted_length),0)</f>
        <v>-531.718354009622</v>
      </c>
      <c r="H2344" s="2" t="n">
        <f aca="false">-0.65*projected_area*F2344*ABS(F2344)</f>
        <v>66.7336364933695</v>
      </c>
      <c r="I2344" s="2" t="n">
        <f aca="false">weight+G2344+H2344</f>
        <v>319.815282483748</v>
      </c>
      <c r="J2344" s="2" t="n">
        <f aca="false">I2344/mass</f>
        <v>3.99769103104685</v>
      </c>
    </row>
    <row r="2345" customFormat="false" ht="13" hidden="false" customHeight="false" outlineLevel="0" collapsed="false">
      <c r="D2345" s="2" t="n">
        <v>23.3999999999996</v>
      </c>
      <c r="E2345" s="3" t="n">
        <f aca="false">E2344+F2344*DT</f>
        <v>162.609171378851</v>
      </c>
      <c r="F2345" s="3" t="n">
        <f aca="false">F2344+J2344*DT</f>
        <v>-32.0017354451056</v>
      </c>
      <c r="G2345" s="2" t="n">
        <f aca="false">IF(E2345&gt;unweighted_length,-spring_constant*(E2345-unweighted_length),0)</f>
        <v>-530.436685515405</v>
      </c>
      <c r="H2345" s="2" t="n">
        <f aca="false">-0.65*projected_area*F2345*ABS(F2345)</f>
        <v>66.5672196474043</v>
      </c>
      <c r="I2345" s="2" t="n">
        <f aca="false">weight+G2345+H2345</f>
        <v>320.930534131999</v>
      </c>
      <c r="J2345" s="2" t="n">
        <f aca="false">I2345/mass</f>
        <v>4.01163167664999</v>
      </c>
    </row>
    <row r="2346" customFormat="false" ht="13" hidden="false" customHeight="false" outlineLevel="0" collapsed="false">
      <c r="D2346" s="2" t="n">
        <v>23.4099999999996</v>
      </c>
      <c r="E2346" s="3" t="n">
        <f aca="false">E2345+F2345*DT</f>
        <v>162.2891540244</v>
      </c>
      <c r="F2346" s="3" t="n">
        <f aca="false">F2345+J2345*DT</f>
        <v>-31.9616191283391</v>
      </c>
      <c r="G2346" s="2" t="n">
        <f aca="false">IF(E2346&gt;unweighted_length,-spring_constant*(E2346-unweighted_length),0)</f>
        <v>-529.156616097601</v>
      </c>
      <c r="H2346" s="2" t="n">
        <f aca="false">-0.65*projected_area*F2346*ABS(F2346)</f>
        <v>66.4004313248257</v>
      </c>
      <c r="I2346" s="2" t="n">
        <f aca="false">weight+G2346+H2346</f>
        <v>322.043815227225</v>
      </c>
      <c r="J2346" s="2" t="n">
        <f aca="false">I2346/mass</f>
        <v>4.02554769034031</v>
      </c>
    </row>
    <row r="2347" customFormat="false" ht="13" hidden="false" customHeight="false" outlineLevel="0" collapsed="false">
      <c r="D2347" s="2" t="n">
        <v>23.4199999999996</v>
      </c>
      <c r="E2347" s="3" t="n">
        <f aca="false">E2346+F2346*DT</f>
        <v>161.969537833117</v>
      </c>
      <c r="F2347" s="3" t="n">
        <f aca="false">F2346+J2346*DT</f>
        <v>-31.9213636514357</v>
      </c>
      <c r="G2347" s="2" t="n">
        <f aca="false">IF(E2347&gt;unweighted_length,-spring_constant*(E2347-unweighted_length),0)</f>
        <v>-527.878151332467</v>
      </c>
      <c r="H2347" s="2" t="n">
        <f aca="false">-0.65*projected_area*F2347*ABS(F2347)</f>
        <v>66.233274728868</v>
      </c>
      <c r="I2347" s="2" t="n">
        <f aca="false">weight+G2347+H2347</f>
        <v>323.155123396401</v>
      </c>
      <c r="J2347" s="2" t="n">
        <f aca="false">I2347/mass</f>
        <v>4.03943904245501</v>
      </c>
    </row>
    <row r="2348" customFormat="false" ht="13" hidden="false" customHeight="false" outlineLevel="0" collapsed="false">
      <c r="D2348" s="2" t="n">
        <v>23.4299999999996</v>
      </c>
      <c r="E2348" s="3" t="n">
        <f aca="false">E2347+F2347*DT</f>
        <v>161.650324196602</v>
      </c>
      <c r="F2348" s="3" t="n">
        <f aca="false">F2347+J2347*DT</f>
        <v>-31.8809692610111</v>
      </c>
      <c r="G2348" s="2" t="n">
        <f aca="false">IF(E2348&gt;unweighted_length,-spring_constant*(E2348-unweighted_length),0)</f>
        <v>-526.60129678641</v>
      </c>
      <c r="H2348" s="2" t="n">
        <f aca="false">-0.65*projected_area*F2348*ABS(F2348)</f>
        <v>66.0657530663999</v>
      </c>
      <c r="I2348" s="2" t="n">
        <f aca="false">weight+G2348+H2348</f>
        <v>324.26445627999</v>
      </c>
      <c r="J2348" s="2" t="n">
        <f aca="false">I2348/mass</f>
        <v>4.05330570349988</v>
      </c>
    </row>
    <row r="2349" customFormat="false" ht="13" hidden="false" customHeight="false" outlineLevel="0" collapsed="false">
      <c r="D2349" s="2" t="n">
        <v>23.4399999999996</v>
      </c>
      <c r="E2349" s="3" t="n">
        <f aca="false">E2348+F2348*DT</f>
        <v>161.331514503992</v>
      </c>
      <c r="F2349" s="3" t="n">
        <f aca="false">F2348+J2348*DT</f>
        <v>-31.8404362039761</v>
      </c>
      <c r="G2349" s="2" t="n">
        <f aca="false">IF(E2349&gt;unweighted_length,-spring_constant*(E2349-unweighted_length),0)</f>
        <v>-525.32605801597</v>
      </c>
      <c r="H2349" s="2" t="n">
        <f aca="false">-0.65*projected_area*F2349*ABS(F2349)</f>
        <v>65.8978695478658</v>
      </c>
      <c r="I2349" s="2" t="n">
        <f aca="false">weight+G2349+H2349</f>
        <v>325.371811531896</v>
      </c>
      <c r="J2349" s="2" t="n">
        <f aca="false">I2349/mass</f>
        <v>4.06714764414871</v>
      </c>
    </row>
    <row r="2350" customFormat="false" ht="13" hidden="false" customHeight="false" outlineLevel="0" collapsed="false">
      <c r="D2350" s="2" t="n">
        <v>23.4499999999996</v>
      </c>
      <c r="E2350" s="3" t="n">
        <f aca="false">E2349+F2349*DT</f>
        <v>161.013110141953</v>
      </c>
      <c r="F2350" s="3" t="n">
        <f aca="false">F2349+J2349*DT</f>
        <v>-31.7997647275346</v>
      </c>
      <c r="G2350" s="2" t="n">
        <f aca="false">IF(E2350&gt;unweighted_length,-spring_constant*(E2350-unweighted_length),0)</f>
        <v>-524.05244056781</v>
      </c>
      <c r="H2350" s="2" t="n">
        <f aca="false">-0.65*projected_area*F2350*ABS(F2350)</f>
        <v>65.7296273872262</v>
      </c>
      <c r="I2350" s="2" t="n">
        <f aca="false">weight+G2350+H2350</f>
        <v>326.477186819416</v>
      </c>
      <c r="J2350" s="2" t="n">
        <f aca="false">I2350/mass</f>
        <v>4.0809648352427</v>
      </c>
    </row>
    <row r="2351" customFormat="false" ht="13" hidden="false" customHeight="false" outlineLevel="0" collapsed="false">
      <c r="D2351" s="2" t="n">
        <v>23.4599999999996</v>
      </c>
      <c r="E2351" s="3" t="n">
        <f aca="false">E2350+F2350*DT</f>
        <v>160.695112494677</v>
      </c>
      <c r="F2351" s="3" t="n">
        <f aca="false">F2350+J2350*DT</f>
        <v>-31.7589550791822</v>
      </c>
      <c r="G2351" s="2" t="n">
        <f aca="false">IF(E2351&gt;unweighted_length,-spring_constant*(E2351-unweighted_length),0)</f>
        <v>-522.780449978709</v>
      </c>
      <c r="H2351" s="2" t="n">
        <f aca="false">-0.65*projected_area*F2351*ABS(F2351)</f>
        <v>65.5610298018984</v>
      </c>
      <c r="I2351" s="2" t="n">
        <f aca="false">weight+G2351+H2351</f>
        <v>327.580579823189</v>
      </c>
      <c r="J2351" s="2" t="n">
        <f aca="false">I2351/mass</f>
        <v>4.09475724778987</v>
      </c>
    </row>
    <row r="2352" customFormat="false" ht="13" hidden="false" customHeight="false" outlineLevel="0" collapsed="false">
      <c r="D2352" s="2" t="n">
        <v>23.4699999999996</v>
      </c>
      <c r="E2352" s="3" t="n">
        <f aca="false">E2351+F2351*DT</f>
        <v>160.377522943885</v>
      </c>
      <c r="F2352" s="3" t="n">
        <f aca="false">F2351+J2351*DT</f>
        <v>-31.7180075067043</v>
      </c>
      <c r="G2352" s="2" t="n">
        <f aca="false">IF(E2352&gt;unweighted_length,-spring_constant*(E2352-unweighted_length),0)</f>
        <v>-521.510091775542</v>
      </c>
      <c r="H2352" s="2" t="n">
        <f aca="false">-0.65*projected_area*F2352*ABS(F2352)</f>
        <v>65.3920800126979</v>
      </c>
      <c r="I2352" s="2" t="n">
        <f aca="false">weight+G2352+H2352</f>
        <v>328.681988237156</v>
      </c>
      <c r="J2352" s="2" t="n">
        <f aca="false">I2352/mass</f>
        <v>4.10852485296445</v>
      </c>
    </row>
    <row r="2353" customFormat="false" ht="13" hidden="false" customHeight="false" outlineLevel="0" collapsed="false">
      <c r="D2353" s="2" t="n">
        <v>23.4799999999996</v>
      </c>
      <c r="E2353" s="3" t="n">
        <f aca="false">E2352+F2352*DT</f>
        <v>160.060342868818</v>
      </c>
      <c r="F2353" s="3" t="n">
        <f aca="false">F2352+J2352*DT</f>
        <v>-31.6769222581747</v>
      </c>
      <c r="G2353" s="2" t="n">
        <f aca="false">IF(E2353&gt;unweighted_length,-spring_constant*(E2353-unweighted_length),0)</f>
        <v>-520.241371475274</v>
      </c>
      <c r="H2353" s="2" t="n">
        <f aca="false">-0.65*projected_area*F2353*ABS(F2353)</f>
        <v>65.2227812437788</v>
      </c>
      <c r="I2353" s="2" t="n">
        <f aca="false">weight+G2353+H2353</f>
        <v>329.781409768505</v>
      </c>
      <c r="J2353" s="2" t="n">
        <f aca="false">I2353/mass</f>
        <v>4.12226762210632</v>
      </c>
    </row>
    <row r="2354" customFormat="false" ht="13" hidden="false" customHeight="false" outlineLevel="0" collapsed="false">
      <c r="D2354" s="2" t="n">
        <v>23.4899999999996</v>
      </c>
      <c r="E2354" s="3" t="n">
        <f aca="false">E2353+F2353*DT</f>
        <v>159.743573646237</v>
      </c>
      <c r="F2354" s="3" t="n">
        <f aca="false">F2353+J2353*DT</f>
        <v>-31.6356995819536</v>
      </c>
      <c r="G2354" s="2" t="n">
        <f aca="false">IF(E2354&gt;unweighted_length,-spring_constant*(E2354-unweighted_length),0)</f>
        <v>-518.974294584947</v>
      </c>
      <c r="H2354" s="2" t="n">
        <f aca="false">-0.65*projected_area*F2354*ABS(F2354)</f>
        <v>65.0531367225753</v>
      </c>
      <c r="I2354" s="2" t="n">
        <f aca="false">weight+G2354+H2354</f>
        <v>330.878842137629</v>
      </c>
      <c r="J2354" s="2" t="n">
        <f aca="false">I2354/mass</f>
        <v>4.13598552672036</v>
      </c>
    </row>
    <row r="2355" customFormat="false" ht="13" hidden="false" customHeight="false" outlineLevel="0" collapsed="false">
      <c r="D2355" s="2" t="n">
        <v>23.4999999999996</v>
      </c>
      <c r="E2355" s="3" t="n">
        <f aca="false">E2354+F2354*DT</f>
        <v>159.427216650417</v>
      </c>
      <c r="F2355" s="3" t="n">
        <f aca="false">F2354+J2354*DT</f>
        <v>-31.5943397266864</v>
      </c>
      <c r="G2355" s="2" t="n">
        <f aca="false">IF(E2355&gt;unweighted_length,-spring_constant*(E2355-unweighted_length),0)</f>
        <v>-517.708866601668</v>
      </c>
      <c r="H2355" s="2" t="n">
        <f aca="false">-0.65*projected_area*F2355*ABS(F2355)</f>
        <v>64.8831496797429</v>
      </c>
      <c r="I2355" s="2" t="n">
        <f aca="false">weight+G2355+H2355</f>
        <v>331.974283078075</v>
      </c>
      <c r="J2355" s="2" t="n">
        <f aca="false">I2355/mass</f>
        <v>4.14967853847593</v>
      </c>
    </row>
    <row r="2356" customFormat="false" ht="13" hidden="false" customHeight="false" outlineLevel="0" collapsed="false">
      <c r="D2356" s="2" t="n">
        <v>23.5099999999996</v>
      </c>
      <c r="E2356" s="3" t="n">
        <f aca="false">E2355+F2355*DT</f>
        <v>159.11127325315</v>
      </c>
      <c r="F2356" s="3" t="n">
        <f aca="false">F2355+J2355*DT</f>
        <v>-31.5528429413017</v>
      </c>
      <c r="G2356" s="2" t="n">
        <f aca="false">IF(E2356&gt;unweighted_length,-spring_constant*(E2356-unweighted_length),0)</f>
        <v>-516.445093012601</v>
      </c>
      <c r="H2356" s="2" t="n">
        <f aca="false">-0.65*projected_area*F2356*ABS(F2356)</f>
        <v>64.7128233490992</v>
      </c>
      <c r="I2356" s="2" t="n">
        <f aca="false">weight+G2356+H2356</f>
        <v>333.067730336498</v>
      </c>
      <c r="J2356" s="2" t="n">
        <f aca="false">I2356/mass</f>
        <v>4.16334662920623</v>
      </c>
    </row>
    <row r="2357" customFormat="false" ht="13" hidden="false" customHeight="false" outlineLevel="0" collapsed="false">
      <c r="D2357" s="2" t="n">
        <v>23.5199999999996</v>
      </c>
      <c r="E2357" s="3" t="n">
        <f aca="false">E2356+F2356*DT</f>
        <v>158.795744823737</v>
      </c>
      <c r="F2357" s="3" t="n">
        <f aca="false">F2356+J2356*DT</f>
        <v>-31.5112094750096</v>
      </c>
      <c r="G2357" s="2" t="n">
        <f aca="false">IF(E2357&gt;unweighted_length,-spring_constant*(E2357-unweighted_length),0)</f>
        <v>-515.182979294949</v>
      </c>
      <c r="H2357" s="2" t="n">
        <f aca="false">-0.65*projected_area*F2357*ABS(F2357)</f>
        <v>64.5421609675657</v>
      </c>
      <c r="I2357" s="2" t="n">
        <f aca="false">weight+G2357+H2357</f>
        <v>334.159181672617</v>
      </c>
      <c r="J2357" s="2" t="n">
        <f aca="false">I2357/mass</f>
        <v>4.17698977090771</v>
      </c>
    </row>
    <row r="2358" customFormat="false" ht="13" hidden="false" customHeight="false" outlineLevel="0" collapsed="false">
      <c r="D2358" s="2" t="n">
        <v>23.5299999999996</v>
      </c>
      <c r="E2358" s="3" t="n">
        <f aca="false">E2357+F2357*DT</f>
        <v>158.480632728987</v>
      </c>
      <c r="F2358" s="3" t="n">
        <f aca="false">F2357+J2357*DT</f>
        <v>-31.4694395773005</v>
      </c>
      <c r="G2358" s="2" t="n">
        <f aca="false">IF(E2358&gt;unweighted_length,-spring_constant*(E2358-unweighted_length),0)</f>
        <v>-513.922530915949</v>
      </c>
      <c r="H2358" s="2" t="n">
        <f aca="false">-0.65*projected_area*F2358*ABS(F2358)</f>
        <v>64.3711657751089</v>
      </c>
      <c r="I2358" s="2" t="n">
        <f aca="false">weight+G2358+H2358</f>
        <v>335.24863485916</v>
      </c>
      <c r="J2358" s="2" t="n">
        <f aca="false">I2358/mass</f>
        <v>4.19060793573951</v>
      </c>
    </row>
    <row r="2359" customFormat="false" ht="13" hidden="false" customHeight="false" outlineLevel="0" collapsed="false">
      <c r="D2359" s="2" t="n">
        <v>23.5399999999996</v>
      </c>
      <c r="E2359" s="3" t="n">
        <f aca="false">E2358+F2358*DT</f>
        <v>158.165938333214</v>
      </c>
      <c r="F2359" s="3" t="n">
        <f aca="false">F2358+J2358*DT</f>
        <v>-31.4275334979431</v>
      </c>
      <c r="G2359" s="2" t="n">
        <f aca="false">IF(E2359&gt;unweighted_length,-spring_constant*(E2359-unweighted_length),0)</f>
        <v>-512.663753332857</v>
      </c>
      <c r="H2359" s="2" t="n">
        <f aca="false">-0.65*projected_area*F2359*ABS(F2359)</f>
        <v>64.1998410146819</v>
      </c>
      <c r="I2359" s="2" t="n">
        <f aca="false">weight+G2359+H2359</f>
        <v>336.336087681826</v>
      </c>
      <c r="J2359" s="2" t="n">
        <f aca="false">I2359/mass</f>
        <v>4.20420109602282</v>
      </c>
    </row>
    <row r="2360" customFormat="false" ht="13" hidden="false" customHeight="false" outlineLevel="0" collapsed="false">
      <c r="D2360" s="2" t="n">
        <v>23.5499999999996</v>
      </c>
      <c r="E2360" s="3" t="n">
        <f aca="false">E2359+F2359*DT</f>
        <v>157.851662998235</v>
      </c>
      <c r="F2360" s="3" t="n">
        <f aca="false">F2359+J2359*DT</f>
        <v>-31.3854914869829</v>
      </c>
      <c r="G2360" s="2" t="n">
        <f aca="false">IF(E2360&gt;unweighted_length,-spring_constant*(E2360-unweighted_length),0)</f>
        <v>-511.406651992939</v>
      </c>
      <c r="H2360" s="2" t="n">
        <f aca="false">-0.65*projected_area*F2360*ABS(F2360)</f>
        <v>64.0281899321659</v>
      </c>
      <c r="I2360" s="2" t="n">
        <f aca="false">weight+G2360+H2360</f>
        <v>337.421537939227</v>
      </c>
      <c r="J2360" s="2" t="n">
        <f aca="false">I2360/mass</f>
        <v>4.21776922424034</v>
      </c>
    </row>
    <row r="2361" customFormat="false" ht="13" hidden="false" customHeight="false" outlineLevel="0" collapsed="false">
      <c r="D2361" s="2" t="n">
        <v>23.5599999999996</v>
      </c>
      <c r="E2361" s="3" t="n">
        <f aca="false">E2360+F2360*DT</f>
        <v>157.537808083365</v>
      </c>
      <c r="F2361" s="3" t="n">
        <f aca="false">F2360+J2360*DT</f>
        <v>-31.3433137947405</v>
      </c>
      <c r="G2361" s="2" t="n">
        <f aca="false">IF(E2361&gt;unweighted_length,-spring_constant*(E2361-unweighted_length),0)</f>
        <v>-510.151232333459</v>
      </c>
      <c r="H2361" s="2" t="n">
        <f aca="false">-0.65*projected_area*F2361*ABS(F2361)</f>
        <v>63.856215776312</v>
      </c>
      <c r="I2361" s="2" t="n">
        <f aca="false">weight+G2361+H2361</f>
        <v>338.504983442853</v>
      </c>
      <c r="J2361" s="2" t="n">
        <f aca="false">I2361/mass</f>
        <v>4.23131229303566</v>
      </c>
    </row>
    <row r="2362" customFormat="false" ht="13" hidden="false" customHeight="false" outlineLevel="0" collapsed="false">
      <c r="D2362" s="2" t="n">
        <v>23.5699999999996</v>
      </c>
      <c r="E2362" s="3" t="n">
        <f aca="false">E2361+F2361*DT</f>
        <v>157.224374945417</v>
      </c>
      <c r="F2362" s="3" t="n">
        <f aca="false">F2361+J2361*DT</f>
        <v>-31.3010006718101</v>
      </c>
      <c r="G2362" s="2" t="n">
        <f aca="false">IF(E2362&gt;unweighted_length,-spring_constant*(E2362-unweighted_length),0)</f>
        <v>-508.89749978167</v>
      </c>
      <c r="H2362" s="2" t="n">
        <f aca="false">-0.65*projected_area*F2362*ABS(F2362)</f>
        <v>63.6839217986828</v>
      </c>
      <c r="I2362" s="2" t="n">
        <f aca="false">weight+G2362+H2362</f>
        <v>339.586422017013</v>
      </c>
      <c r="J2362" s="2" t="n">
        <f aca="false">I2362/mass</f>
        <v>4.24483027521266</v>
      </c>
    </row>
    <row r="2363" customFormat="false" ht="13" hidden="false" customHeight="false" outlineLevel="0" collapsed="false">
      <c r="D2363" s="2" t="n">
        <v>23.5799999999996</v>
      </c>
      <c r="E2363" s="3" t="n">
        <f aca="false">E2362+F2362*DT</f>
        <v>156.911364938699</v>
      </c>
      <c r="F2363" s="3" t="n">
        <f aca="false">F2362+J2362*DT</f>
        <v>-31.258552369058</v>
      </c>
      <c r="G2363" s="2" t="n">
        <f aca="false">IF(E2363&gt;unweighted_length,-spring_constant*(E2363-unweighted_length),0)</f>
        <v>-507.645459754797</v>
      </c>
      <c r="H2363" s="2" t="n">
        <f aca="false">-0.65*projected_area*F2363*ABS(F2363)</f>
        <v>63.5113112535942</v>
      </c>
      <c r="I2363" s="2" t="n">
        <f aca="false">weight+G2363+H2363</f>
        <v>340.665851498797</v>
      </c>
      <c r="J2363" s="2" t="n">
        <f aca="false">I2363/mass</f>
        <v>4.25832314373496</v>
      </c>
    </row>
    <row r="2364" customFormat="false" ht="13" hidden="false" customHeight="false" outlineLevel="0" collapsed="false">
      <c r="D2364" s="2" t="n">
        <v>23.5899999999996</v>
      </c>
      <c r="E2364" s="3" t="n">
        <f aca="false">E2363+F2363*DT</f>
        <v>156.598779415009</v>
      </c>
      <c r="F2364" s="3" t="n">
        <f aca="false">F2363+J2363*DT</f>
        <v>-31.2159691376207</v>
      </c>
      <c r="G2364" s="2" t="n">
        <f aca="false">IF(E2364&gt;unweighted_length,-spring_constant*(E2364-unweighted_length),0)</f>
        <v>-506.395117660035</v>
      </c>
      <c r="H2364" s="2" t="n">
        <f aca="false">-0.65*projected_area*F2364*ABS(F2364)</f>
        <v>63.3383873980576</v>
      </c>
      <c r="I2364" s="2" t="n">
        <f aca="false">weight+G2364+H2364</f>
        <v>341.743269738023</v>
      </c>
      <c r="J2364" s="2" t="n">
        <f aca="false">I2364/mass</f>
        <v>4.27179087172528</v>
      </c>
    </row>
    <row r="2365" customFormat="false" ht="13" hidden="false" customHeight="false" outlineLevel="0" collapsed="false">
      <c r="D2365" s="2" t="n">
        <v>23.5999999999996</v>
      </c>
      <c r="E2365" s="3" t="n">
        <f aca="false">E2364+F2364*DT</f>
        <v>156.286619723633</v>
      </c>
      <c r="F2365" s="3" t="n">
        <f aca="false">F2364+J2364*DT</f>
        <v>-31.1732512289034</v>
      </c>
      <c r="G2365" s="2" t="n">
        <f aca="false">IF(E2365&gt;unweighted_length,-spring_constant*(E2365-unweighted_length),0)</f>
        <v>-505.14647889453</v>
      </c>
      <c r="H2365" s="2" t="n">
        <f aca="false">-0.65*projected_area*F2365*ABS(F2365)</f>
        <v>63.1651534917213</v>
      </c>
      <c r="I2365" s="2" t="n">
        <f aca="false">weight+G2365+H2365</f>
        <v>342.818674597191</v>
      </c>
      <c r="J2365" s="2" t="n">
        <f aca="false">I2365/mass</f>
        <v>4.28523343246489</v>
      </c>
    </row>
    <row r="2366" customFormat="false" ht="13" hidden="false" customHeight="false" outlineLevel="0" collapsed="false">
      <c r="D2366" s="2" t="n">
        <v>23.6099999999996</v>
      </c>
      <c r="E2366" s="3" t="n">
        <f aca="false">E2365+F2365*DT</f>
        <v>155.974887211344</v>
      </c>
      <c r="F2366" s="3" t="n">
        <f aca="false">F2365+J2365*DT</f>
        <v>-31.1303988945788</v>
      </c>
      <c r="G2366" s="2" t="n">
        <f aca="false">IF(E2366&gt;unweighted_length,-spring_constant*(E2366-unweighted_length),0)</f>
        <v>-503.899548845374</v>
      </c>
      <c r="H2366" s="2" t="n">
        <f aca="false">-0.65*projected_area*F2366*ABS(F2366)</f>
        <v>62.9916127968134</v>
      </c>
      <c r="I2366" s="2" t="n">
        <f aca="false">weight+G2366+H2366</f>
        <v>343.892063951439</v>
      </c>
      <c r="J2366" s="2" t="n">
        <f aca="false">I2366/mass</f>
        <v>4.29865079939299</v>
      </c>
    </row>
    <row r="2367" customFormat="false" ht="13" hidden="false" customHeight="false" outlineLevel="0" collapsed="false">
      <c r="D2367" s="2" t="n">
        <v>23.6199999999996</v>
      </c>
      <c r="E2367" s="3" t="n">
        <f aca="false">E2366+F2366*DT</f>
        <v>155.663583222398</v>
      </c>
      <c r="F2367" s="3" t="n">
        <f aca="false">F2366+J2366*DT</f>
        <v>-31.0874123865848</v>
      </c>
      <c r="G2367" s="2" t="n">
        <f aca="false">IF(E2367&gt;unweighted_length,-spring_constant*(E2367-unweighted_length),0)</f>
        <v>-502.654332889591</v>
      </c>
      <c r="H2367" s="2" t="n">
        <f aca="false">-0.65*projected_area*F2367*ABS(F2367)</f>
        <v>62.8177685780832</v>
      </c>
      <c r="I2367" s="2" t="n">
        <f aca="false">weight+G2367+H2367</f>
        <v>344.963435688492</v>
      </c>
      <c r="J2367" s="2" t="n">
        <f aca="false">I2367/mass</f>
        <v>4.31204294610615</v>
      </c>
    </row>
    <row r="2368" customFormat="false" ht="13" hidden="false" customHeight="false" outlineLevel="0" collapsed="false">
      <c r="D2368" s="2" t="n">
        <v>23.6299999999996</v>
      </c>
      <c r="E2368" s="3" t="n">
        <f aca="false">E2367+F2367*DT</f>
        <v>155.352709098532</v>
      </c>
      <c r="F2368" s="3" t="n">
        <f aca="false">F2367+J2367*DT</f>
        <v>-31.0442919571238</v>
      </c>
      <c r="G2368" s="2" t="n">
        <f aca="false">IF(E2368&gt;unweighted_length,-spring_constant*(E2368-unweighted_length),0)</f>
        <v>-501.410836394128</v>
      </c>
      <c r="H2368" s="2" t="n">
        <f aca="false">-0.65*projected_area*F2368*ABS(F2368)</f>
        <v>62.643624102744</v>
      </c>
      <c r="I2368" s="2" t="n">
        <f aca="false">weight+G2368+H2368</f>
        <v>346.032787708617</v>
      </c>
      <c r="J2368" s="2" t="n">
        <f aca="false">I2368/mass</f>
        <v>4.32540984635771</v>
      </c>
    </row>
    <row r="2369" customFormat="false" ht="13" hidden="false" customHeight="false" outlineLevel="0" collapsed="false">
      <c r="D2369" s="2" t="n">
        <v>23.6399999999996</v>
      </c>
      <c r="E2369" s="3" t="n">
        <f aca="false">E2368+F2368*DT</f>
        <v>155.042266178961</v>
      </c>
      <c r="F2369" s="3" t="n">
        <f aca="false">F2368+J2368*DT</f>
        <v>-31.0010378586602</v>
      </c>
      <c r="G2369" s="2" t="n">
        <f aca="false">IF(E2369&gt;unweighted_length,-spring_constant*(E2369-unweighted_length),0)</f>
        <v>-500.169064715843</v>
      </c>
      <c r="H2369" s="2" t="n">
        <f aca="false">-0.65*projected_area*F2369*ABS(F2369)</f>
        <v>62.4691826404153</v>
      </c>
      <c r="I2369" s="2" t="n">
        <f aca="false">weight+G2369+H2369</f>
        <v>347.100117924573</v>
      </c>
      <c r="J2369" s="2" t="n">
        <f aca="false">I2369/mass</f>
        <v>4.33875147405716</v>
      </c>
    </row>
    <row r="2370" customFormat="false" ht="13" hidden="false" customHeight="false" outlineLevel="0" collapsed="false">
      <c r="D2370" s="2" t="n">
        <v>23.6499999999996</v>
      </c>
      <c r="E2370" s="3" t="n">
        <f aca="false">E2369+F2369*DT</f>
        <v>154.732255800374</v>
      </c>
      <c r="F2370" s="3" t="n">
        <f aca="false">F2369+J2369*DT</f>
        <v>-30.9576503439196</v>
      </c>
      <c r="G2370" s="2" t="n">
        <f aca="false">IF(E2370&gt;unweighted_length,-spring_constant*(E2370-unweighted_length),0)</f>
        <v>-498.929023201496</v>
      </c>
      <c r="H2370" s="2" t="n">
        <f aca="false">-0.65*projected_area*F2370*ABS(F2370)</f>
        <v>62.2944474630651</v>
      </c>
      <c r="I2370" s="2" t="n">
        <f aca="false">weight+G2370+H2370</f>
        <v>348.165424261569</v>
      </c>
      <c r="J2370" s="2" t="n">
        <f aca="false">I2370/mass</f>
        <v>4.35206780326961</v>
      </c>
    </row>
    <row r="2371" customFormat="false" ht="13" hidden="false" customHeight="false" outlineLevel="0" collapsed="false">
      <c r="D2371" s="2" t="n">
        <v>23.6599999999996</v>
      </c>
      <c r="E2371" s="3" t="n">
        <f aca="false">E2370+F2370*DT</f>
        <v>154.422679296935</v>
      </c>
      <c r="F2371" s="3" t="n">
        <f aca="false">F2370+J2370*DT</f>
        <v>-30.9141296658869</v>
      </c>
      <c r="G2371" s="2" t="n">
        <f aca="false">IF(E2371&gt;unweighted_length,-spring_constant*(E2371-unweighted_length),0)</f>
        <v>-497.690717187739</v>
      </c>
      <c r="H2371" s="2" t="n">
        <f aca="false">-0.65*projected_area*F2371*ABS(F2371)</f>
        <v>62.1194218449525</v>
      </c>
      <c r="I2371" s="2" t="n">
        <f aca="false">weight+G2371+H2371</f>
        <v>349.228704657213</v>
      </c>
      <c r="J2371" s="2" t="n">
        <f aca="false">I2371/mass</f>
        <v>4.36535880821517</v>
      </c>
    </row>
    <row r="2372" customFormat="false" ht="13" hidden="false" customHeight="false" outlineLevel="0" collapsed="false">
      <c r="D2372" s="2" t="n">
        <v>23.6699999999996</v>
      </c>
      <c r="E2372" s="3" t="n">
        <f aca="false">E2371+F2371*DT</f>
        <v>154.113538000276</v>
      </c>
      <c r="F2372" s="3" t="n">
        <f aca="false">F2371+J2371*DT</f>
        <v>-30.8704760778048</v>
      </c>
      <c r="G2372" s="2" t="n">
        <f aca="false">IF(E2372&gt;unweighted_length,-spring_constant*(E2372-unweighted_length),0)</f>
        <v>-496.454152001104</v>
      </c>
      <c r="H2372" s="2" t="n">
        <f aca="false">-0.65*projected_area*F2372*ABS(F2372)</f>
        <v>61.9441090625706</v>
      </c>
      <c r="I2372" s="2" t="n">
        <f aca="false">weight+G2372+H2372</f>
        <v>350.289957061467</v>
      </c>
      <c r="J2372" s="2" t="n">
        <f aca="false">I2372/mass</f>
        <v>4.37862446326834</v>
      </c>
    </row>
    <row r="2373" customFormat="false" ht="13" hidden="false" customHeight="false" outlineLevel="0" collapsed="false">
      <c r="D2373" s="2" t="n">
        <v>23.6799999999996</v>
      </c>
      <c r="E2373" s="3" t="n">
        <f aca="false">E2372+F2372*DT</f>
        <v>153.804833239498</v>
      </c>
      <c r="F2373" s="3" t="n">
        <f aca="false">F2372+J2372*DT</f>
        <v>-30.8266898331721</v>
      </c>
      <c r="G2373" s="2" t="n">
        <f aca="false">IF(E2373&gt;unweighted_length,-spring_constant*(E2373-unweighted_length),0)</f>
        <v>-495.219332957992</v>
      </c>
      <c r="H2373" s="2" t="n">
        <f aca="false">-0.65*projected_area*F2373*ABS(F2373)</f>
        <v>61.7685123945887</v>
      </c>
      <c r="I2373" s="2" t="n">
        <f aca="false">weight+G2373+H2373</f>
        <v>351.349179436597</v>
      </c>
      <c r="J2373" s="2" t="n">
        <f aca="false">I2373/mass</f>
        <v>4.39186474295746</v>
      </c>
    </row>
    <row r="2374" customFormat="false" ht="13" hidden="false" customHeight="false" outlineLevel="0" collapsed="false">
      <c r="D2374" s="2" t="n">
        <v>23.6899999999996</v>
      </c>
      <c r="E2374" s="3" t="n">
        <f aca="false">E2373+F2373*DT</f>
        <v>153.496566341166</v>
      </c>
      <c r="F2374" s="3" t="n">
        <f aca="false">F2373+J2373*DT</f>
        <v>-30.7827711857425</v>
      </c>
      <c r="G2374" s="2" t="n">
        <f aca="false">IF(E2374&gt;unweighted_length,-spring_constant*(E2374-unweighted_length),0)</f>
        <v>-493.986265364665</v>
      </c>
      <c r="H2374" s="2" t="n">
        <f aca="false">-0.65*projected_area*F2374*ABS(F2374)</f>
        <v>61.5926351217956</v>
      </c>
      <c r="I2374" s="2" t="n">
        <f aca="false">weight+G2374+H2374</f>
        <v>352.406369757131</v>
      </c>
      <c r="J2374" s="2" t="n">
        <f aca="false">I2374/mass</f>
        <v>4.40507962196414</v>
      </c>
    </row>
    <row r="2375" customFormat="false" ht="13" hidden="false" customHeight="false" outlineLevel="0" collapsed="false">
      <c r="D2375" s="2" t="n">
        <v>23.6999999999996</v>
      </c>
      <c r="E2375" s="3" t="n">
        <f aca="false">E2374+F2374*DT</f>
        <v>153.188738629309</v>
      </c>
      <c r="F2375" s="3" t="n">
        <f aca="false">F2374+J2374*DT</f>
        <v>-30.7387203895229</v>
      </c>
      <c r="G2375" s="2" t="n">
        <f aca="false">IF(E2375&gt;unweighted_length,-spring_constant*(E2375-unweighted_length),0)</f>
        <v>-492.754954517235</v>
      </c>
      <c r="H2375" s="2" t="n">
        <f aca="false">-0.65*projected_area*F2375*ABS(F2375)</f>
        <v>61.4164805270425</v>
      </c>
      <c r="I2375" s="2" t="n">
        <f aca="false">weight+G2375+H2375</f>
        <v>353.461526009807</v>
      </c>
      <c r="J2375" s="2" t="n">
        <f aca="false">I2375/mass</f>
        <v>4.41826907512259</v>
      </c>
    </row>
    <row r="2376" customFormat="false" ht="13" hidden="false" customHeight="false" outlineLevel="0" collapsed="false">
      <c r="D2376" s="2" t="n">
        <v>23.7099999999996</v>
      </c>
      <c r="E2376" s="3" t="n">
        <f aca="false">E2375+F2375*DT</f>
        <v>152.881351425414</v>
      </c>
      <c r="F2376" s="3" t="n">
        <f aca="false">F2375+J2375*DT</f>
        <v>-30.6945376987716</v>
      </c>
      <c r="G2376" s="2" t="n">
        <f aca="false">IF(E2376&gt;unweighted_length,-spring_constant*(E2376-unweighted_length),0)</f>
        <v>-491.525405701654</v>
      </c>
      <c r="H2376" s="2" t="n">
        <f aca="false">-0.65*projected_area*F2376*ABS(F2376)</f>
        <v>61.2400518951854</v>
      </c>
      <c r="I2376" s="2" t="n">
        <f aca="false">weight+G2376+H2376</f>
        <v>354.514646193531</v>
      </c>
      <c r="J2376" s="2" t="n">
        <f aca="false">I2376/mass</f>
        <v>4.43143307741914</v>
      </c>
    </row>
    <row r="2377" customFormat="false" ht="13" hidden="false" customHeight="false" outlineLevel="0" collapsed="false">
      <c r="D2377" s="2" t="n">
        <v>23.7199999999996</v>
      </c>
      <c r="E2377" s="3" t="n">
        <f aca="false">E2376+F2376*DT</f>
        <v>152.574406048426</v>
      </c>
      <c r="F2377" s="3" t="n">
        <f aca="false">F2376+J2376*DT</f>
        <v>-30.6502233679974</v>
      </c>
      <c r="G2377" s="2" t="n">
        <f aca="false">IF(E2377&gt;unweighted_length,-spring_constant*(E2377-unweighted_length),0)</f>
        <v>-490.297624193703</v>
      </c>
      <c r="H2377" s="2" t="n">
        <f aca="false">-0.65*projected_area*F2377*ABS(F2377)</f>
        <v>61.0633525130289</v>
      </c>
      <c r="I2377" s="2" t="n">
        <f aca="false">weight+G2377+H2377</f>
        <v>355.565728319326</v>
      </c>
      <c r="J2377" s="2" t="n">
        <f aca="false">I2377/mass</f>
        <v>4.44457160399157</v>
      </c>
    </row>
    <row r="2378" customFormat="false" ht="13" hidden="false" customHeight="false" outlineLevel="0" collapsed="false">
      <c r="D2378" s="2" t="n">
        <v>23.7299999999996</v>
      </c>
      <c r="E2378" s="3" t="n">
        <f aca="false">E2377+F2377*DT</f>
        <v>152.267903814746</v>
      </c>
      <c r="F2378" s="3" t="n">
        <f aca="false">F2377+J2377*DT</f>
        <v>-30.6057776519575</v>
      </c>
      <c r="G2378" s="2" t="n">
        <f aca="false">IF(E2378&gt;unweighted_length,-spring_constant*(E2378-unweighted_length),0)</f>
        <v>-489.071615258983</v>
      </c>
      <c r="H2378" s="2" t="n">
        <f aca="false">-0.65*projected_area*F2378*ABS(F2378)</f>
        <v>60.8863856692691</v>
      </c>
      <c r="I2378" s="2" t="n">
        <f aca="false">weight+G2378+H2378</f>
        <v>356.614770410286</v>
      </c>
      <c r="J2378" s="2" t="n">
        <f aca="false">I2378/mass</f>
        <v>4.45768463012857</v>
      </c>
    </row>
    <row r="2379" customFormat="false" ht="13" hidden="false" customHeight="false" outlineLevel="0" collapsed="false">
      <c r="D2379" s="2" t="n">
        <v>23.7399999999996</v>
      </c>
      <c r="E2379" s="3" t="n">
        <f aca="false">E2378+F2378*DT</f>
        <v>151.961846038226</v>
      </c>
      <c r="F2379" s="3" t="n">
        <f aca="false">F2378+J2378*DT</f>
        <v>-30.5612008056562</v>
      </c>
      <c r="G2379" s="2" t="n">
        <f aca="false">IF(E2379&gt;unweighted_length,-spring_constant*(E2379-unweighted_length),0)</f>
        <v>-487.847384152905</v>
      </c>
      <c r="H2379" s="2" t="n">
        <f aca="false">-0.65*projected_area*F2379*ABS(F2379)</f>
        <v>60.7091546544369</v>
      </c>
      <c r="I2379" s="2" t="n">
        <f aca="false">weight+G2379+H2379</f>
        <v>357.661770501532</v>
      </c>
      <c r="J2379" s="2" t="n">
        <f aca="false">I2379/mass</f>
        <v>4.47077213126915</v>
      </c>
    </row>
    <row r="2380" customFormat="false" ht="13" hidden="false" customHeight="false" outlineLevel="0" collapsed="false">
      <c r="D2380" s="2" t="n">
        <v>23.7499999999996</v>
      </c>
      <c r="E2380" s="3" t="n">
        <f aca="false">E2379+F2379*DT</f>
        <v>151.65623403017</v>
      </c>
      <c r="F2380" s="3" t="n">
        <f aca="false">F2379+J2379*DT</f>
        <v>-30.5164930843436</v>
      </c>
      <c r="G2380" s="2" t="n">
        <f aca="false">IF(E2380&gt;unweighted_length,-spring_constant*(E2380-unweighted_length),0)</f>
        <v>-486.624936120679</v>
      </c>
      <c r="H2380" s="2" t="n">
        <f aca="false">-0.65*projected_area*F2380*ABS(F2380)</f>
        <v>60.5316627608412</v>
      </c>
      <c r="I2380" s="2" t="n">
        <f aca="false">weight+G2380+H2380</f>
        <v>358.706726640162</v>
      </c>
      <c r="J2380" s="2" t="n">
        <f aca="false">I2380/mass</f>
        <v>4.48383408300203</v>
      </c>
    </row>
    <row r="2381" customFormat="false" ht="13" hidden="false" customHeight="false" outlineLevel="0" collapsed="false">
      <c r="D2381" s="2" t="n">
        <v>23.7599999999996</v>
      </c>
      <c r="E2381" s="3" t="n">
        <f aca="false">E2380+F2380*DT</f>
        <v>151.351069099326</v>
      </c>
      <c r="F2381" s="3" t="n">
        <f aca="false">F2380+J2380*DT</f>
        <v>-30.4716547435135</v>
      </c>
      <c r="G2381" s="2" t="n">
        <f aca="false">IF(E2381&gt;unweighted_length,-spring_constant*(E2381-unweighted_length),0)</f>
        <v>-485.404276397305</v>
      </c>
      <c r="H2381" s="2" t="n">
        <f aca="false">-0.65*projected_area*F2381*ABS(F2381)</f>
        <v>60.3539132825129</v>
      </c>
      <c r="I2381" s="2" t="n">
        <f aca="false">weight+G2381+H2381</f>
        <v>359.749636885208</v>
      </c>
      <c r="J2381" s="2" t="n">
        <f aca="false">I2381/mass</f>
        <v>4.4968704610651</v>
      </c>
    </row>
    <row r="2382" customFormat="false" ht="13" hidden="false" customHeight="false" outlineLevel="0" collapsed="false">
      <c r="D2382" s="2" t="n">
        <v>23.7699999999996</v>
      </c>
      <c r="E2382" s="3" t="n">
        <f aca="false">E2381+F2381*DT</f>
        <v>151.046352551891</v>
      </c>
      <c r="F2382" s="3" t="n">
        <f aca="false">F2381+J2381*DT</f>
        <v>-30.4266860389029</v>
      </c>
      <c r="G2382" s="2" t="n">
        <f aca="false">IF(E2382&gt;unweighted_length,-spring_constant*(E2382-unweighted_length),0)</f>
        <v>-484.185410207565</v>
      </c>
      <c r="H2382" s="2" t="n">
        <f aca="false">-0.65*projected_area*F2382*ABS(F2382)</f>
        <v>60.1759095151479</v>
      </c>
      <c r="I2382" s="2" t="n">
        <f aca="false">weight+G2382+H2382</f>
        <v>360.790499307583</v>
      </c>
      <c r="J2382" s="2" t="n">
        <f aca="false">I2382/mass</f>
        <v>4.50988124134479</v>
      </c>
    </row>
    <row r="2383" customFormat="false" ht="13" hidden="false" customHeight="false" outlineLevel="0" collapsed="false">
      <c r="D2383" s="2" t="n">
        <v>23.7799999999996</v>
      </c>
      <c r="E2383" s="3" t="n">
        <f aca="false">E2382+F2382*DT</f>
        <v>150.742085691502</v>
      </c>
      <c r="F2383" s="3" t="n">
        <f aca="false">F2382+J2382*DT</f>
        <v>-30.3815872264894</v>
      </c>
      <c r="G2383" s="2" t="n">
        <f aca="false">IF(E2383&gt;unweighted_length,-spring_constant*(E2383-unweighted_length),0)</f>
        <v>-482.968342766009</v>
      </c>
      <c r="H2383" s="2" t="n">
        <f aca="false">-0.65*projected_area*F2383*ABS(F2383)</f>
        <v>59.9976547560511</v>
      </c>
      <c r="I2383" s="2" t="n">
        <f aca="false">weight+G2383+H2383</f>
        <v>361.829311990043</v>
      </c>
      <c r="J2383" s="2" t="n">
        <f aca="false">I2383/mass</f>
        <v>4.52286639987553</v>
      </c>
    </row>
    <row r="2384" customFormat="false" ht="13" hidden="false" customHeight="false" outlineLevel="0" collapsed="false">
      <c r="D2384" s="2" t="n">
        <v>23.7899999999996</v>
      </c>
      <c r="E2384" s="3" t="n">
        <f aca="false">E2383+F2383*DT</f>
        <v>150.438269819237</v>
      </c>
      <c r="F2384" s="3" t="n">
        <f aca="false">F2383+J2383*DT</f>
        <v>-30.3363585624907</v>
      </c>
      <c r="G2384" s="2" t="n">
        <f aca="false">IF(E2384&gt;unweighted_length,-spring_constant*(E2384-unweighted_length),0)</f>
        <v>-481.753079276949</v>
      </c>
      <c r="H2384" s="2" t="n">
        <f aca="false">-0.65*projected_area*F2384*ABS(F2384)</f>
        <v>59.8191523040801</v>
      </c>
      <c r="I2384" s="2" t="n">
        <f aca="false">weight+G2384+H2384</f>
        <v>362.866073027131</v>
      </c>
      <c r="J2384" s="2" t="n">
        <f aca="false">I2384/mass</f>
        <v>4.53582591283914</v>
      </c>
    </row>
    <row r="2385" customFormat="false" ht="13" hidden="false" customHeight="false" outlineLevel="0" collapsed="false">
      <c r="D2385" s="2" t="n">
        <v>23.7999999999996</v>
      </c>
      <c r="E2385" s="3" t="n">
        <f aca="false">E2384+F2384*DT</f>
        <v>150.134906233612</v>
      </c>
      <c r="F2385" s="3" t="n">
        <f aca="false">F2384+J2384*DT</f>
        <v>-30.2910003033623</v>
      </c>
      <c r="G2385" s="2" t="n">
        <f aca="false">IF(E2385&gt;unweighted_length,-spring_constant*(E2385-unweighted_length),0)</f>
        <v>-480.539624934449</v>
      </c>
      <c r="H2385" s="2" t="n">
        <f aca="false">-0.65*projected_area*F2385*ABS(F2385)</f>
        <v>59.6404054595891</v>
      </c>
      <c r="I2385" s="2" t="n">
        <f aca="false">weight+G2385+H2385</f>
        <v>363.90078052514</v>
      </c>
      <c r="J2385" s="2" t="n">
        <f aca="false">I2385/mass</f>
        <v>4.54875975656425</v>
      </c>
    </row>
    <row r="2386" customFormat="false" ht="13" hidden="false" customHeight="false" outlineLevel="0" collapsed="false">
      <c r="D2386" s="2" t="n">
        <v>23.8099999999996</v>
      </c>
      <c r="E2386" s="3" t="n">
        <f aca="false">E2385+F2385*DT</f>
        <v>149.831996230579</v>
      </c>
      <c r="F2386" s="3" t="n">
        <f aca="false">F2385+J2385*DT</f>
        <v>-30.2455127057967</v>
      </c>
      <c r="G2386" s="2" t="n">
        <f aca="false">IF(E2386&gt;unweighted_length,-spring_constant*(E2386-unweighted_length),0)</f>
        <v>-479.327984922315</v>
      </c>
      <c r="H2386" s="2" t="n">
        <f aca="false">-0.65*projected_area*F2386*ABS(F2386)</f>
        <v>59.4614175243729</v>
      </c>
      <c r="I2386" s="2" t="n">
        <f aca="false">weight+G2386+H2386</f>
        <v>364.933432602058</v>
      </c>
      <c r="J2386" s="2" t="n">
        <f aca="false">I2386/mass</f>
        <v>4.56166790752573</v>
      </c>
    </row>
    <row r="2387" customFormat="false" ht="13" hidden="false" customHeight="false" outlineLevel="0" collapsed="false">
      <c r="D2387" s="2" t="n">
        <v>23.8199999999996</v>
      </c>
      <c r="E2387" s="3" t="n">
        <f aca="false">E2386+F2386*DT</f>
        <v>149.529541103521</v>
      </c>
      <c r="F2387" s="3" t="n">
        <f aca="false">F2386+J2386*DT</f>
        <v>-30.1998960267214</v>
      </c>
      <c r="G2387" s="2" t="n">
        <f aca="false">IF(E2387&gt;unweighted_length,-spring_constant*(E2387-unweighted_length),0)</f>
        <v>-478.118164414083</v>
      </c>
      <c r="H2387" s="2" t="n">
        <f aca="false">-0.65*projected_area*F2387*ABS(F2387)</f>
        <v>59.2821918016109</v>
      </c>
      <c r="I2387" s="2" t="n">
        <f aca="false">weight+G2387+H2387</f>
        <v>365.964027387528</v>
      </c>
      <c r="J2387" s="2" t="n">
        <f aca="false">I2387/mass</f>
        <v>4.5745503423441</v>
      </c>
    </row>
    <row r="2388" customFormat="false" ht="13" hidden="false" customHeight="false" outlineLevel="0" collapsed="false">
      <c r="D2388" s="2" t="n">
        <v>23.8299999999996</v>
      </c>
      <c r="E2388" s="3" t="n">
        <f aca="false">E2387+F2387*DT</f>
        <v>149.227542143254</v>
      </c>
      <c r="F2388" s="3" t="n">
        <f aca="false">F2387+J2387*DT</f>
        <v>-30.154150523298</v>
      </c>
      <c r="G2388" s="2" t="n">
        <f aca="false">IF(E2388&gt;unweighted_length,-spring_constant*(E2388-unweighted_length),0)</f>
        <v>-476.910168573014</v>
      </c>
      <c r="H2388" s="2" t="n">
        <f aca="false">-0.65*projected_area*F2388*ABS(F2388)</f>
        <v>59.1027315958112</v>
      </c>
      <c r="I2388" s="2" t="n">
        <f aca="false">weight+G2388+H2388</f>
        <v>366.992563022797</v>
      </c>
      <c r="J2388" s="2" t="n">
        <f aca="false">I2388/mass</f>
        <v>4.58740703778496</v>
      </c>
    </row>
    <row r="2389" customFormat="false" ht="13" hidden="false" customHeight="false" outlineLevel="0" collapsed="false">
      <c r="D2389" s="2" t="n">
        <v>23.8399999999996</v>
      </c>
      <c r="E2389" s="3" t="n">
        <f aca="false">E2388+F2388*DT</f>
        <v>148.926000638021</v>
      </c>
      <c r="F2389" s="3" t="n">
        <f aca="false">F2388+J2388*DT</f>
        <v>-30.1082764529201</v>
      </c>
      <c r="G2389" s="2" t="n">
        <f aca="false">IF(E2389&gt;unweighted_length,-spring_constant*(E2389-unweighted_length),0)</f>
        <v>-475.704002552082</v>
      </c>
      <c r="H2389" s="2" t="n">
        <f aca="false">-0.65*projected_area*F2389*ABS(F2389)</f>
        <v>58.9230402127551</v>
      </c>
      <c r="I2389" s="2" t="n">
        <f aca="false">weight+G2389+H2389</f>
        <v>368.019037660673</v>
      </c>
      <c r="J2389" s="2" t="n">
        <f aca="false">I2389/mass</f>
        <v>4.60023797075841</v>
      </c>
    </row>
    <row r="2390" customFormat="false" ht="13" hidden="false" customHeight="false" outlineLevel="0" collapsed="false">
      <c r="D2390" s="2" t="n">
        <v>23.8499999999996</v>
      </c>
      <c r="E2390" s="3" t="n">
        <f aca="false">E2389+F2389*DT</f>
        <v>148.624917873491</v>
      </c>
      <c r="F2390" s="3" t="n">
        <f aca="false">F2389+J2389*DT</f>
        <v>-30.0622740732125</v>
      </c>
      <c r="G2390" s="2" t="n">
        <f aca="false">IF(E2390&gt;unweighted_length,-spring_constant*(E2390-unweighted_length),0)</f>
        <v>-474.499671493966</v>
      </c>
      <c r="H2390" s="2" t="n">
        <f aca="false">-0.65*projected_area*F2390*ABS(F2390)</f>
        <v>58.7431209594415</v>
      </c>
      <c r="I2390" s="2" t="n">
        <f aca="false">weight+G2390+H2390</f>
        <v>369.043449465476</v>
      </c>
      <c r="J2390" s="2" t="n">
        <f aca="false">I2390/mass</f>
        <v>4.61304311831845</v>
      </c>
    </row>
    <row r="2391" customFormat="false" ht="13" hidden="false" customHeight="false" outlineLevel="0" collapsed="false">
      <c r="D2391" s="2" t="n">
        <v>23.8599999999996</v>
      </c>
      <c r="E2391" s="3" t="n">
        <f aca="false">E2390+F2390*DT</f>
        <v>148.324295132759</v>
      </c>
      <c r="F2391" s="3" t="n">
        <f aca="false">F2390+J2390*DT</f>
        <v>-30.0161436420293</v>
      </c>
      <c r="G2391" s="2" t="n">
        <f aca="false">IF(E2391&gt;unweighted_length,-spring_constant*(E2391-unweighted_length),0)</f>
        <v>-473.297180531037</v>
      </c>
      <c r="H2391" s="2" t="n">
        <f aca="false">-0.65*projected_area*F2391*ABS(F2391)</f>
        <v>58.562977144031</v>
      </c>
      <c r="I2391" s="2" t="n">
        <f aca="false">weight+G2391+H2391</f>
        <v>370.065796612994</v>
      </c>
      <c r="J2391" s="2" t="n">
        <f aca="false">I2391/mass</f>
        <v>4.62582245766243</v>
      </c>
    </row>
    <row r="2392" customFormat="false" ht="13" hidden="false" customHeight="false" outlineLevel="0" collapsed="false">
      <c r="D2392" s="2" t="n">
        <v>23.8699999999996</v>
      </c>
      <c r="E2392" s="3" t="n">
        <f aca="false">E2391+F2391*DT</f>
        <v>148.024133696339</v>
      </c>
      <c r="F2392" s="3" t="n">
        <f aca="false">F2391+J2391*DT</f>
        <v>-29.9698854174527</v>
      </c>
      <c r="G2392" s="2" t="n">
        <f aca="false">IF(E2392&gt;unweighted_length,-spring_constant*(E2392-unweighted_length),0)</f>
        <v>-472.096534785356</v>
      </c>
      <c r="H2392" s="2" t="n">
        <f aca="false">-0.65*projected_area*F2392*ABS(F2392)</f>
        <v>58.3826120757909</v>
      </c>
      <c r="I2392" s="2" t="n">
        <f aca="false">weight+G2392+H2392</f>
        <v>371.086077290435</v>
      </c>
      <c r="J2392" s="2" t="n">
        <f aca="false">I2392/mass</f>
        <v>4.63857596613044</v>
      </c>
    </row>
    <row r="2393" customFormat="false" ht="13" hidden="false" customHeight="false" outlineLevel="0" collapsed="false">
      <c r="D2393" s="2" t="n">
        <v>23.8799999999996</v>
      </c>
      <c r="E2393" s="3" t="n">
        <f aca="false">E2392+F2392*DT</f>
        <v>147.724434842164</v>
      </c>
      <c r="F2393" s="3" t="n">
        <f aca="false">F2392+J2392*DT</f>
        <v>-29.9234996577914</v>
      </c>
      <c r="G2393" s="2" t="n">
        <f aca="false">IF(E2393&gt;unweighted_length,-spring_constant*(E2393-unweighted_length),0)</f>
        <v>-470.897739368658</v>
      </c>
      <c r="H2393" s="2" t="n">
        <f aca="false">-0.65*projected_area*F2393*ABS(F2393)</f>
        <v>58.2020290650397</v>
      </c>
      <c r="I2393" s="2" t="n">
        <f aca="false">weight+G2393+H2393</f>
        <v>372.104289696382</v>
      </c>
      <c r="J2393" s="2" t="n">
        <f aca="false">I2393/mass</f>
        <v>4.65130362120478</v>
      </c>
    </row>
    <row r="2394" customFormat="false" ht="13" hidden="false" customHeight="false" outlineLevel="0" collapsed="false">
      <c r="D2394" s="2" t="n">
        <v>23.8899999999996</v>
      </c>
      <c r="E2394" s="3" t="n">
        <f aca="false">E2393+F2393*DT</f>
        <v>147.425199845587</v>
      </c>
      <c r="F2394" s="3" t="n">
        <f aca="false">F2393+J2393*DT</f>
        <v>-29.8769866215794</v>
      </c>
      <c r="G2394" s="2" t="n">
        <f aca="false">IF(E2394&gt;unweighted_length,-spring_constant*(E2394-unweighted_length),0)</f>
        <v>-469.700799382346</v>
      </c>
      <c r="H2394" s="2" t="n">
        <f aca="false">-0.65*projected_area*F2394*ABS(F2394)</f>
        <v>58.0212314230921</v>
      </c>
      <c r="I2394" s="2" t="n">
        <f aca="false">weight+G2394+H2394</f>
        <v>373.120432040746</v>
      </c>
      <c r="J2394" s="2" t="n">
        <f aca="false">I2394/mass</f>
        <v>4.66400540050933</v>
      </c>
    </row>
    <row r="2395" customFormat="false" ht="13" hidden="false" customHeight="false" outlineLevel="0" collapsed="false">
      <c r="D2395" s="2" t="n">
        <v>23.8999999999996</v>
      </c>
      <c r="E2395" s="3" t="n">
        <f aca="false">E2394+F2394*DT</f>
        <v>147.126429979371</v>
      </c>
      <c r="F2395" s="3" t="n">
        <f aca="false">F2394+J2394*DT</f>
        <v>-29.8303465675743</v>
      </c>
      <c r="G2395" s="2" t="n">
        <f aca="false">IF(E2395&gt;unweighted_length,-spring_constant*(E2395-unweighted_length),0)</f>
        <v>-468.505719917483</v>
      </c>
      <c r="H2395" s="2" t="n">
        <f aca="false">-0.65*projected_area*F2395*ABS(F2395)</f>
        <v>57.8402224622033</v>
      </c>
      <c r="I2395" s="2" t="n">
        <f aca="false">weight+G2395+H2395</f>
        <v>374.134502544721</v>
      </c>
      <c r="J2395" s="2" t="n">
        <f aca="false">I2395/mass</f>
        <v>4.67668128180901</v>
      </c>
    </row>
    <row r="2396" customFormat="false" ht="13" hidden="false" customHeight="false" outlineLevel="0" collapsed="false">
      <c r="D2396" s="2" t="n">
        <v>23.9099999999996</v>
      </c>
      <c r="E2396" s="3" t="n">
        <f aca="false">E2395+F2395*DT</f>
        <v>146.828126513695</v>
      </c>
      <c r="F2396" s="3" t="n">
        <f aca="false">F2395+J2395*DT</f>
        <v>-29.7835797547562</v>
      </c>
      <c r="G2396" s="2" t="n">
        <f aca="false">IF(E2396&gt;unweighted_length,-spring_constant*(E2396-unweighted_length),0)</f>
        <v>-467.31250605478</v>
      </c>
      <c r="H2396" s="2" t="n">
        <f aca="false">-0.65*projected_area*F2396*ABS(F2396)</f>
        <v>57.6590054955149</v>
      </c>
      <c r="I2396" s="2" t="n">
        <f aca="false">weight+G2396+H2396</f>
        <v>375.146499440735</v>
      </c>
      <c r="J2396" s="2" t="n">
        <f aca="false">I2396/mass</f>
        <v>4.68933124300919</v>
      </c>
    </row>
    <row r="2397" customFormat="false" ht="13" hidden="false" customHeight="false" outlineLevel="0" collapsed="false">
      <c r="D2397" s="2" t="n">
        <v>23.9199999999996</v>
      </c>
      <c r="E2397" s="3" t="n">
        <f aca="false">E2396+F2396*DT</f>
        <v>146.530290716147</v>
      </c>
      <c r="F2397" s="3" t="n">
        <f aca="false">F2396+J2396*DT</f>
        <v>-29.7366864423261</v>
      </c>
      <c r="G2397" s="2" t="n">
        <f aca="false">IF(E2397&gt;unweighted_length,-spring_constant*(E2397-unweighted_length),0)</f>
        <v>-466.12116286459</v>
      </c>
      <c r="H2397" s="2" t="n">
        <f aca="false">-0.65*projected_area*F2397*ABS(F2397)</f>
        <v>57.4775838369993</v>
      </c>
      <c r="I2397" s="2" t="n">
        <f aca="false">weight+G2397+H2397</f>
        <v>376.15642097241</v>
      </c>
      <c r="J2397" s="2" t="n">
        <f aca="false">I2397/mass</f>
        <v>4.70195526215512</v>
      </c>
    </row>
    <row r="2398" customFormat="false" ht="13" hidden="false" customHeight="false" outlineLevel="0" collapsed="false">
      <c r="D2398" s="2" t="n">
        <v>23.9299999999996</v>
      </c>
      <c r="E2398" s="3" t="n">
        <f aca="false">E2397+F2397*DT</f>
        <v>146.232923851724</v>
      </c>
      <c r="F2398" s="3" t="n">
        <f aca="false">F2397+J2397*DT</f>
        <v>-29.6896668897045</v>
      </c>
      <c r="G2398" s="2" t="n">
        <f aca="false">IF(E2398&gt;unweighted_length,-spring_constant*(E2398-unweighted_length),0)</f>
        <v>-464.931695406897</v>
      </c>
      <c r="H2398" s="2" t="n">
        <f aca="false">-0.65*projected_area*F2398*ABS(F2398)</f>
        <v>57.2959608014051</v>
      </c>
      <c r="I2398" s="2" t="n">
        <f aca="false">weight+G2398+H2398</f>
        <v>377.164265394509</v>
      </c>
      <c r="J2398" s="2" t="n">
        <f aca="false">I2398/mass</f>
        <v>4.71455331743136</v>
      </c>
    </row>
    <row r="2399" customFormat="false" ht="13" hidden="false" customHeight="false" outlineLevel="0" collapsed="false">
      <c r="D2399" s="2" t="n">
        <v>23.9399999999996</v>
      </c>
      <c r="E2399" s="3" t="n">
        <f aca="false">E2398+F2398*DT</f>
        <v>145.936027182827</v>
      </c>
      <c r="F2399" s="3" t="n">
        <f aca="false">F2398+J2398*DT</f>
        <v>-29.6425213565302</v>
      </c>
      <c r="G2399" s="2" t="n">
        <f aca="false">IF(E2399&gt;unweighted_length,-spring_constant*(E2399-unweighted_length),0)</f>
        <v>-463.744108731309</v>
      </c>
      <c r="H2399" s="2" t="n">
        <f aca="false">-0.65*projected_area*F2399*ABS(F2399)</f>
        <v>57.1141397042027</v>
      </c>
      <c r="I2399" s="2" t="n">
        <f aca="false">weight+G2399+H2399</f>
        <v>378.170030972894</v>
      </c>
      <c r="J2399" s="2" t="n">
        <f aca="false">I2399/mass</f>
        <v>4.72712538716118</v>
      </c>
    </row>
    <row r="2400" customFormat="false" ht="13" hidden="false" customHeight="false" outlineLevel="0" collapsed="false">
      <c r="D2400" s="2" t="n">
        <v>23.9499999999996</v>
      </c>
      <c r="E2400" s="3" t="n">
        <f aca="false">E2399+F2399*DT</f>
        <v>145.639601969262</v>
      </c>
      <c r="F2400" s="3" t="n">
        <f aca="false">F2399+J2399*DT</f>
        <v>-29.5952501026586</v>
      </c>
      <c r="G2400" s="2" t="n">
        <f aca="false">IF(E2400&gt;unweighted_length,-spring_constant*(E2400-unweighted_length),0)</f>
        <v>-462.558407877047</v>
      </c>
      <c r="H2400" s="2" t="n">
        <f aca="false">-0.65*projected_area*F2400*ABS(F2400)</f>
        <v>56.9321238615294</v>
      </c>
      <c r="I2400" s="2" t="n">
        <f aca="false">weight+G2400+H2400</f>
        <v>379.173715984482</v>
      </c>
      <c r="J2400" s="2" t="n">
        <f aca="false">I2400/mass</f>
        <v>4.73967144980603</v>
      </c>
    </row>
    <row r="2401" customFormat="false" ht="13" hidden="false" customHeight="false" outlineLevel="0" collapsed="false">
      <c r="D2401" s="2" t="n">
        <v>23.9599999999996</v>
      </c>
      <c r="E2401" s="3" t="n">
        <f aca="false">E2400+F2400*DT</f>
        <v>145.343649468235</v>
      </c>
      <c r="F2401" s="3" t="n">
        <f aca="false">F2400+J2400*DT</f>
        <v>-29.5478533881605</v>
      </c>
      <c r="G2401" s="2" t="n">
        <f aca="false">IF(E2401&gt;unweighted_length,-spring_constant*(E2401-unweighted_length),0)</f>
        <v>-461.374597872941</v>
      </c>
      <c r="H2401" s="2" t="n">
        <f aca="false">-0.65*projected_area*F2401*ABS(F2401)</f>
        <v>56.749916590135</v>
      </c>
      <c r="I2401" s="2" t="n">
        <f aca="false">weight+G2401+H2401</f>
        <v>380.175318717194</v>
      </c>
      <c r="J2401" s="2" t="n">
        <f aca="false">I2401/mass</f>
        <v>4.75219148396493</v>
      </c>
    </row>
    <row r="2402" customFormat="false" ht="13" hidden="false" customHeight="false" outlineLevel="0" collapsed="false">
      <c r="D2402" s="2" t="n">
        <v>23.9699999999996</v>
      </c>
      <c r="E2402" s="3" t="n">
        <f aca="false">E2401+F2401*DT</f>
        <v>145.048170934354</v>
      </c>
      <c r="F2402" s="3" t="n">
        <f aca="false">F2401+J2401*DT</f>
        <v>-29.5003314733209</v>
      </c>
      <c r="G2402" s="2" t="n">
        <f aca="false">IF(E2402&gt;unweighted_length,-spring_constant*(E2402-unweighted_length),0)</f>
        <v>-460.192683737415</v>
      </c>
      <c r="H2402" s="2" t="n">
        <f aca="false">-0.65*projected_area*F2402*ABS(F2402)</f>
        <v>56.5675212073275</v>
      </c>
      <c r="I2402" s="2" t="n">
        <f aca="false">weight+G2402+H2402</f>
        <v>381.174837469913</v>
      </c>
      <c r="J2402" s="2" t="n">
        <f aca="false">I2402/mass</f>
        <v>4.76468546837391</v>
      </c>
    </row>
    <row r="2403" customFormat="false" ht="13" hidden="false" customHeight="false" outlineLevel="0" collapsed="false">
      <c r="D2403" s="2" t="n">
        <v>23.9799999999996</v>
      </c>
      <c r="E2403" s="3" t="n">
        <f aca="false">E2402+F2402*DT</f>
        <v>144.75316761962</v>
      </c>
      <c r="F2403" s="3" t="n">
        <f aca="false">F2402+J2402*DT</f>
        <v>-29.4526846186372</v>
      </c>
      <c r="G2403" s="2" t="n">
        <f aca="false">IF(E2403&gt;unweighted_length,-spring_constant*(E2403-unweighted_length),0)</f>
        <v>-459.012670478482</v>
      </c>
      <c r="H2403" s="2" t="n">
        <f aca="false">-0.65*projected_area*F2403*ABS(F2403)</f>
        <v>56.3849410309189</v>
      </c>
      <c r="I2403" s="2" t="n">
        <f aca="false">weight+G2403+H2403</f>
        <v>382.172270552437</v>
      </c>
      <c r="J2403" s="2" t="n">
        <f aca="false">I2403/mass</f>
        <v>4.77715338190547</v>
      </c>
    </row>
    <row r="2404" customFormat="false" ht="13" hidden="false" customHeight="false" outlineLevel="0" collapsed="false">
      <c r="D2404" s="2" t="n">
        <v>23.9899999999996</v>
      </c>
      <c r="E2404" s="3" t="n">
        <f aca="false">E2403+F2403*DT</f>
        <v>144.458640773434</v>
      </c>
      <c r="F2404" s="3" t="n">
        <f aca="false">F2403+J2403*DT</f>
        <v>-29.4049130848181</v>
      </c>
      <c r="G2404" s="2" t="n">
        <f aca="false">IF(E2404&gt;unweighted_length,-spring_constant*(E2404-unweighted_length),0)</f>
        <v>-457.834563093736</v>
      </c>
      <c r="H2404" s="2" t="n">
        <f aca="false">-0.65*projected_area*F2404*ABS(F2404)</f>
        <v>56.2021793791709</v>
      </c>
      <c r="I2404" s="2" t="n">
        <f aca="false">weight+G2404+H2404</f>
        <v>383.167616285435</v>
      </c>
      <c r="J2404" s="2" t="n">
        <f aca="false">I2404/mass</f>
        <v>4.78959520356793</v>
      </c>
    </row>
    <row r="2405" customFormat="false" ht="13" hidden="false" customHeight="false" outlineLevel="0" collapsed="false">
      <c r="D2405" s="2" t="n">
        <v>23.9999999999996</v>
      </c>
      <c r="E2405" s="3" t="n">
        <f aca="false">E2404+F2404*DT</f>
        <v>144.164591642586</v>
      </c>
      <c r="F2405" s="3" t="n">
        <f aca="false">F2404+J2404*DT</f>
        <v>-29.3570171327824</v>
      </c>
      <c r="G2405" s="2" t="n">
        <f aca="false">IF(E2405&gt;unweighted_length,-spring_constant*(E2405-unweighted_length),0)</f>
        <v>-456.658366570344</v>
      </c>
      <c r="H2405" s="2" t="n">
        <f aca="false">-0.65*projected_area*F2405*ABS(F2405)</f>
        <v>56.0192395707412</v>
      </c>
      <c r="I2405" s="2" t="n">
        <f aca="false">weight+G2405+H2405</f>
        <v>384.160873000398</v>
      </c>
      <c r="J2405" s="2" t="n">
        <f aca="false">I2405/mass</f>
        <v>4.80201091250497</v>
      </c>
    </row>
    <row r="2406" customFormat="false" ht="13" hidden="false" customHeight="false" outlineLevel="0" collapsed="false">
      <c r="D2406" s="2" t="n">
        <v>24.0099999999996</v>
      </c>
      <c r="E2406" s="3" t="n">
        <f aca="false">E2405+F2405*DT</f>
        <v>143.871021471258</v>
      </c>
      <c r="F2406" s="3" t="n">
        <f aca="false">F2405+J2405*DT</f>
        <v>-29.3089970236574</v>
      </c>
      <c r="G2406" s="2" t="n">
        <f aca="false">IF(E2406&gt;unweighted_length,-spring_constant*(E2406-unweighted_length),0)</f>
        <v>-455.484085885032</v>
      </c>
      <c r="H2406" s="2" t="n">
        <f aca="false">-0.65*projected_area*F2406*ABS(F2406)</f>
        <v>55.8361249246292</v>
      </c>
      <c r="I2406" s="2" t="n">
        <f aca="false">weight+G2406+H2406</f>
        <v>385.152039039597</v>
      </c>
      <c r="J2406" s="2" t="n">
        <f aca="false">I2406/mass</f>
        <v>4.81440048799496</v>
      </c>
    </row>
    <row r="2407" customFormat="false" ht="13" hidden="false" customHeight="false" outlineLevel="0" collapsed="false">
      <c r="D2407" s="2" t="n">
        <v>24.0199999999996</v>
      </c>
      <c r="E2407" s="3" t="n">
        <f aca="false">E2406+F2406*DT</f>
        <v>143.577931501022</v>
      </c>
      <c r="F2407" s="3" t="n">
        <f aca="false">F2406+J2406*DT</f>
        <v>-29.2608530187774</v>
      </c>
      <c r="G2407" s="2" t="n">
        <f aca="false">IF(E2407&gt;unweighted_length,-spring_constant*(E2407-unweighted_length),0)</f>
        <v>-454.311726004086</v>
      </c>
      <c r="H2407" s="2" t="n">
        <f aca="false">-0.65*projected_area*F2407*ABS(F2407)</f>
        <v>55.6528387601222</v>
      </c>
      <c r="I2407" s="2" t="n">
        <f aca="false">weight+G2407+H2407</f>
        <v>386.141112756036</v>
      </c>
      <c r="J2407" s="2" t="n">
        <f aca="false">I2407/mass</f>
        <v>4.82676390945045</v>
      </c>
    </row>
    <row r="2408" customFormat="false" ht="13" hidden="false" customHeight="false" outlineLevel="0" collapsed="false">
      <c r="D2408" s="2" t="n">
        <v>24.0299999999996</v>
      </c>
      <c r="E2408" s="3" t="n">
        <f aca="false">E2407+F2407*DT</f>
        <v>143.285322970834</v>
      </c>
      <c r="F2408" s="3" t="n">
        <f aca="false">F2407+J2407*DT</f>
        <v>-29.2125853796829</v>
      </c>
      <c r="G2408" s="2" t="n">
        <f aca="false">IF(E2408&gt;unweighted_length,-spring_constant*(E2408-unweighted_length),0)</f>
        <v>-453.141291883335</v>
      </c>
      <c r="H2408" s="2" t="n">
        <f aca="false">-0.65*projected_area*F2408*ABS(F2408)</f>
        <v>55.4693843967422</v>
      </c>
      <c r="I2408" s="2" t="n">
        <f aca="false">weight+G2408+H2408</f>
        <v>387.128092513407</v>
      </c>
      <c r="J2408" s="2" t="n">
        <f aca="false">I2408/mass</f>
        <v>4.83910115641759</v>
      </c>
    </row>
    <row r="2409" customFormat="false" ht="13" hidden="false" customHeight="false" outlineLevel="0" collapsed="false">
      <c r="D2409" s="2" t="n">
        <v>24.0399999999996</v>
      </c>
      <c r="E2409" s="3" t="n">
        <f aca="false">E2408+F2408*DT</f>
        <v>142.993197117037</v>
      </c>
      <c r="F2409" s="3" t="n">
        <f aca="false">F2408+J2408*DT</f>
        <v>-29.1641943681187</v>
      </c>
      <c r="G2409" s="2" t="n">
        <f aca="false">IF(E2409&gt;unweighted_length,-spring_constant*(E2409-unweighted_length),0)</f>
        <v>-451.972788468148</v>
      </c>
      <c r="H2409" s="2" t="n">
        <f aca="false">-0.65*projected_area*F2409*ABS(F2409)</f>
        <v>55.2857651541916</v>
      </c>
      <c r="I2409" s="2" t="n">
        <f aca="false">weight+G2409+H2409</f>
        <v>388.112976686044</v>
      </c>
      <c r="J2409" s="2" t="n">
        <f aca="false">I2409/mass</f>
        <v>4.85141220857555</v>
      </c>
    </row>
    <row r="2410" customFormat="false" ht="13" hidden="false" customHeight="false" outlineLevel="0" collapsed="false">
      <c r="D2410" s="2" t="n">
        <v>24.0499999999996</v>
      </c>
      <c r="E2410" s="3" t="n">
        <f aca="false">E2409+F2409*DT</f>
        <v>142.701555173356</v>
      </c>
      <c r="F2410" s="3" t="n">
        <f aca="false">F2409+J2409*DT</f>
        <v>-29.115680246033</v>
      </c>
      <c r="G2410" s="2" t="n">
        <f aca="false">IF(E2410&gt;unweighted_length,-spring_constant*(E2410-unweighted_length),0)</f>
        <v>-450.806220693423</v>
      </c>
      <c r="H2410" s="2" t="n">
        <f aca="false">-0.65*projected_area*F2410*ABS(F2410)</f>
        <v>55.1019843523003</v>
      </c>
      <c r="I2410" s="2" t="n">
        <f aca="false">weight+G2410+H2410</f>
        <v>389.095763658877</v>
      </c>
      <c r="J2410" s="2" t="n">
        <f aca="false">I2410/mass</f>
        <v>4.86369704573597</v>
      </c>
    </row>
    <row r="2411" customFormat="false" ht="13" hidden="false" customHeight="false" outlineLevel="0" collapsed="false">
      <c r="D2411" s="2" t="n">
        <v>24.0599999999996</v>
      </c>
      <c r="E2411" s="3" t="n">
        <f aca="false">E2410+F2410*DT</f>
        <v>142.410398370895</v>
      </c>
      <c r="F2411" s="3" t="n">
        <f aca="false">F2410+J2410*DT</f>
        <v>-29.0670432755756</v>
      </c>
      <c r="G2411" s="2" t="n">
        <f aca="false">IF(E2411&gt;unweighted_length,-spring_constant*(E2411-unweighted_length),0)</f>
        <v>-449.641593483582</v>
      </c>
      <c r="H2411" s="2" t="n">
        <f aca="false">-0.65*projected_area*F2411*ABS(F2411)</f>
        <v>54.9180453109721</v>
      </c>
      <c r="I2411" s="2" t="n">
        <f aca="false">weight+G2411+H2411</f>
        <v>390.076451827391</v>
      </c>
      <c r="J2411" s="2" t="n">
        <f aca="false">I2411/mass</f>
        <v>4.87595564784238</v>
      </c>
    </row>
    <row r="2412" customFormat="false" ht="13" hidden="false" customHeight="false" outlineLevel="0" collapsed="false">
      <c r="D2412" s="2" t="n">
        <v>24.0699999999996</v>
      </c>
      <c r="E2412" s="3" t="n">
        <f aca="false">E2411+F2411*DT</f>
        <v>142.11972793814</v>
      </c>
      <c r="F2412" s="3" t="n">
        <f aca="false">F2411+J2411*DT</f>
        <v>-29.0182837190972</v>
      </c>
      <c r="G2412" s="2" t="n">
        <f aca="false">IF(E2412&gt;unweighted_length,-spring_constant*(E2412-unweighted_length),0)</f>
        <v>-448.478911752559</v>
      </c>
      <c r="H2412" s="2" t="n">
        <f aca="false">-0.65*projected_area*F2412*ABS(F2412)</f>
        <v>54.7339513501314</v>
      </c>
      <c r="I2412" s="2" t="n">
        <f aca="false">weight+G2412+H2412</f>
        <v>391.055039597573</v>
      </c>
      <c r="J2412" s="2" t="n">
        <f aca="false">I2412/mass</f>
        <v>4.88818799496966</v>
      </c>
    </row>
    <row r="2413" customFormat="false" ht="13" hidden="false" customHeight="false" outlineLevel="0" collapsed="false">
      <c r="D2413" s="2" t="n">
        <v>24.0799999999996</v>
      </c>
      <c r="E2413" s="3" t="n">
        <f aca="false">E2412+F2412*DT</f>
        <v>141.829545100949</v>
      </c>
      <c r="F2413" s="3" t="n">
        <f aca="false">F2412+J2412*DT</f>
        <v>-28.9694018391475</v>
      </c>
      <c r="G2413" s="2" t="n">
        <f aca="false">IF(E2413&gt;unweighted_length,-spring_constant*(E2413-unweighted_length),0)</f>
        <v>-447.318180403795</v>
      </c>
      <c r="H2413" s="2" t="n">
        <f aca="false">-0.65*projected_area*F2413*ABS(F2413)</f>
        <v>54.5497057896702</v>
      </c>
      <c r="I2413" s="2" t="n">
        <f aca="false">weight+G2413+H2413</f>
        <v>392.031525385876</v>
      </c>
      <c r="J2413" s="2" t="n">
        <f aca="false">I2413/mass</f>
        <v>4.90039406732344</v>
      </c>
    </row>
    <row r="2414" customFormat="false" ht="13" hidden="false" customHeight="false" outlineLevel="0" collapsed="false">
      <c r="D2414" s="2" t="n">
        <v>24.0899999999996</v>
      </c>
      <c r="E2414" s="3" t="n">
        <f aca="false">E2413+F2413*DT</f>
        <v>141.539851082557</v>
      </c>
      <c r="F2414" s="3" t="n">
        <f aca="false">F2413+J2413*DT</f>
        <v>-28.9203978984743</v>
      </c>
      <c r="G2414" s="2" t="n">
        <f aca="false">IF(E2414&gt;unweighted_length,-spring_constant*(E2414-unweighted_length),0)</f>
        <v>-446.159404330229</v>
      </c>
      <c r="H2414" s="2" t="n">
        <f aca="false">-0.65*projected_area*F2414*ABS(F2414)</f>
        <v>54.3653119493949</v>
      </c>
      <c r="I2414" s="2" t="n">
        <f aca="false">weight+G2414+H2414</f>
        <v>393.005907619166</v>
      </c>
      <c r="J2414" s="2" t="n">
        <f aca="false">I2414/mass</f>
        <v>4.91257384523958</v>
      </c>
    </row>
    <row r="2415" customFormat="false" ht="13" hidden="false" customHeight="false" outlineLevel="0" collapsed="false">
      <c r="D2415" s="2" t="n">
        <v>24.0999999999996</v>
      </c>
      <c r="E2415" s="3" t="n">
        <f aca="false">E2414+F2414*DT</f>
        <v>141.250647103572</v>
      </c>
      <c r="F2415" s="3" t="n">
        <f aca="false">F2414+J2414*DT</f>
        <v>-28.8712721600219</v>
      </c>
      <c r="G2415" s="2" t="n">
        <f aca="false">IF(E2415&gt;unweighted_length,-spring_constant*(E2415-unweighted_length),0)</f>
        <v>-445.00258841429</v>
      </c>
      <c r="H2415" s="2" t="n">
        <f aca="false">-0.65*projected_area*F2415*ABS(F2415)</f>
        <v>54.1807731489735</v>
      </c>
      <c r="I2415" s="2" t="n">
        <f aca="false">weight+G2415+H2415</f>
        <v>393.978184734684</v>
      </c>
      <c r="J2415" s="2" t="n">
        <f aca="false">I2415/mass</f>
        <v>4.92472730918355</v>
      </c>
    </row>
    <row r="2416" customFormat="false" ht="13" hidden="false" customHeight="false" outlineLevel="0" collapsed="false">
      <c r="D2416" s="2" t="n">
        <v>24.1099999999996</v>
      </c>
      <c r="E2416" s="3" t="n">
        <f aca="false">E2415+F2415*DT</f>
        <v>140.961934381972</v>
      </c>
      <c r="F2416" s="3" t="n">
        <f aca="false">F2415+J2415*DT</f>
        <v>-28.82202488693</v>
      </c>
      <c r="G2416" s="2" t="n">
        <f aca="false">IF(E2416&gt;unweighted_length,-spring_constant*(E2416-unweighted_length),0)</f>
        <v>-443.847737527889</v>
      </c>
      <c r="H2416" s="2" t="n">
        <f aca="false">-0.65*projected_area*F2416*ABS(F2416)</f>
        <v>53.9960927078829</v>
      </c>
      <c r="I2416" s="2" t="n">
        <f aca="false">weight+G2416+H2416</f>
        <v>394.948355179994</v>
      </c>
      <c r="J2416" s="2" t="n">
        <f aca="false">I2416/mass</f>
        <v>4.93685443974993</v>
      </c>
    </row>
    <row r="2417" customFormat="false" ht="13" hidden="false" customHeight="false" outlineLevel="0" collapsed="false">
      <c r="D2417" s="2" t="n">
        <v>24.1199999999996</v>
      </c>
      <c r="E2417" s="3" t="n">
        <f aca="false">E2416+F2416*DT</f>
        <v>140.673714133103</v>
      </c>
      <c r="F2417" s="3" t="n">
        <f aca="false">F2416+J2416*DT</f>
        <v>-28.7726563425325</v>
      </c>
      <c r="G2417" s="2" t="n">
        <f aca="false">IF(E2417&gt;unweighted_length,-spring_constant*(E2417-unweighted_length),0)</f>
        <v>-442.694856532412</v>
      </c>
      <c r="H2417" s="2" t="n">
        <f aca="false">-0.65*projected_area*F2417*ABS(F2417)</f>
        <v>53.8112739453561</v>
      </c>
      <c r="I2417" s="2" t="n">
        <f aca="false">weight+G2417+H2417</f>
        <v>395.916417412944</v>
      </c>
      <c r="J2417" s="2" t="n">
        <f aca="false">I2417/mass</f>
        <v>4.9489552176618</v>
      </c>
    </row>
    <row r="2418" customFormat="false" ht="13" hidden="false" customHeight="false" outlineLevel="0" collapsed="false">
      <c r="D2418" s="2" t="n">
        <v>24.1299999999996</v>
      </c>
      <c r="E2418" s="3" t="n">
        <f aca="false">E2417+F2417*DT</f>
        <v>140.385987569678</v>
      </c>
      <c r="F2418" s="3" t="n">
        <f aca="false">F2417+J2417*DT</f>
        <v>-28.7231667903559</v>
      </c>
      <c r="G2418" s="2" t="n">
        <f aca="false">IF(E2418&gt;unweighted_length,-spring_constant*(E2418-unweighted_length),0)</f>
        <v>-441.54395027871</v>
      </c>
      <c r="H2418" s="2" t="n">
        <f aca="false">-0.65*projected_area*F2418*ABS(F2418)</f>
        <v>53.6263201803293</v>
      </c>
      <c r="I2418" s="2" t="n">
        <f aca="false">weight+G2418+H2418</f>
        <v>396.882369901619</v>
      </c>
      <c r="J2418" s="2" t="n">
        <f aca="false">I2418/mass</f>
        <v>4.96102962377024</v>
      </c>
    </row>
    <row r="2419" customFormat="false" ht="13" hidden="false" customHeight="false" outlineLevel="0" collapsed="false">
      <c r="D2419" s="2" t="n">
        <v>24.1399999999996</v>
      </c>
      <c r="E2419" s="3" t="n">
        <f aca="false">E2418+F2418*DT</f>
        <v>140.098755901774</v>
      </c>
      <c r="F2419" s="3" t="n">
        <f aca="false">F2418+J2418*DT</f>
        <v>-28.6735564941182</v>
      </c>
      <c r="G2419" s="2" t="n">
        <f aca="false">IF(E2419&gt;unweighted_length,-spring_constant*(E2419-unweighted_length),0)</f>
        <v>-440.395023607096</v>
      </c>
      <c r="H2419" s="2" t="n">
        <f aca="false">-0.65*projected_area*F2419*ABS(F2419)</f>
        <v>53.4412347313903</v>
      </c>
      <c r="I2419" s="2" t="n">
        <f aca="false">weight+G2419+H2419</f>
        <v>397.846211124294</v>
      </c>
      <c r="J2419" s="2" t="n">
        <f aca="false">I2419/mass</f>
        <v>4.97307763905368</v>
      </c>
    </row>
    <row r="2420" customFormat="false" ht="13" hidden="false" customHeight="false" outlineLevel="0" collapsed="false">
      <c r="D2420" s="2" t="n">
        <v>24.1499999999996</v>
      </c>
      <c r="E2420" s="3" t="n">
        <f aca="false">E2419+F2419*DT</f>
        <v>139.812020336833</v>
      </c>
      <c r="F2420" s="3" t="n">
        <f aca="false">F2419+J2419*DT</f>
        <v>-28.6238257177277</v>
      </c>
      <c r="G2420" s="2" t="n">
        <f aca="false">IF(E2420&gt;unweighted_length,-spring_constant*(E2420-unweighted_length),0)</f>
        <v>-439.248081347331</v>
      </c>
      <c r="H2420" s="2" t="n">
        <f aca="false">-0.65*projected_area*F2420*ABS(F2420)</f>
        <v>53.2560209167252</v>
      </c>
      <c r="I2420" s="2" t="n">
        <f aca="false">weight+G2420+H2420</f>
        <v>398.807939569394</v>
      </c>
      <c r="J2420" s="2" t="n">
        <f aca="false">I2420/mass</f>
        <v>4.98509924461742</v>
      </c>
    </row>
    <row r="2421" customFormat="false" ht="13" hidden="false" customHeight="false" outlineLevel="0" collapsed="false">
      <c r="D2421" s="2" t="n">
        <v>24.1599999999996</v>
      </c>
      <c r="E2421" s="3" t="n">
        <f aca="false">E2420+F2420*DT</f>
        <v>139.525782079656</v>
      </c>
      <c r="F2421" s="3" t="n">
        <f aca="false">F2420+J2420*DT</f>
        <v>-28.5739747252815</v>
      </c>
      <c r="G2421" s="2" t="n">
        <f aca="false">IF(E2421&gt;unweighted_length,-spring_constant*(E2421-unweighted_length),0)</f>
        <v>-438.103128318622</v>
      </c>
      <c r="H2421" s="2" t="n">
        <f aca="false">-0.65*projected_area*F2421*ABS(F2421)</f>
        <v>53.0706820540667</v>
      </c>
      <c r="I2421" s="2" t="n">
        <f aca="false">weight+G2421+H2421</f>
        <v>399.767553735444</v>
      </c>
      <c r="J2421" s="2" t="n">
        <f aca="false">I2421/mass</f>
        <v>4.99709442169306</v>
      </c>
    </row>
    <row r="2422" customFormat="false" ht="13" hidden="false" customHeight="false" outlineLevel="0" collapsed="false">
      <c r="D2422" s="2" t="n">
        <v>24.1699999999996</v>
      </c>
      <c r="E2422" s="3" t="n">
        <f aca="false">E2421+F2421*DT</f>
        <v>139.240042332403</v>
      </c>
      <c r="F2422" s="3" t="n">
        <f aca="false">F2421+J2421*DT</f>
        <v>-28.5240037810646</v>
      </c>
      <c r="G2422" s="2" t="n">
        <f aca="false">IF(E2422&gt;unweighted_length,-spring_constant*(E2422-unweighted_length),0)</f>
        <v>-436.960169329611</v>
      </c>
      <c r="H2422" s="2" t="n">
        <f aca="false">-0.65*projected_area*F2422*ABS(F2422)</f>
        <v>52.8852214606421</v>
      </c>
      <c r="I2422" s="2" t="n">
        <f aca="false">weight+G2422+H2422</f>
        <v>400.725052131031</v>
      </c>
      <c r="J2422" s="2" t="n">
        <f aca="false">I2422/mass</f>
        <v>5.00906315163789</v>
      </c>
    </row>
    <row r="2423" customFormat="false" ht="13" hidden="false" customHeight="false" outlineLevel="0" collapsed="false">
      <c r="D2423" s="2" t="n">
        <v>24.1799999999996</v>
      </c>
      <c r="E2423" s="3" t="n">
        <f aca="false">E2422+F2422*DT</f>
        <v>138.954802294592</v>
      </c>
      <c r="F2423" s="3" t="n">
        <f aca="false">F2422+J2422*DT</f>
        <v>-28.4739131495482</v>
      </c>
      <c r="G2423" s="2" t="n">
        <f aca="false">IF(E2423&gt;unweighted_length,-spring_constant*(E2423-unweighted_length),0)</f>
        <v>-435.819209178369</v>
      </c>
      <c r="H2423" s="2" t="n">
        <f aca="false">-0.65*projected_area*F2423*ABS(F2423)</f>
        <v>52.6996424531209</v>
      </c>
      <c r="I2423" s="2" t="n">
        <f aca="false">weight+G2423+H2423</f>
        <v>401.680433274752</v>
      </c>
      <c r="J2423" s="2" t="n">
        <f aca="false">I2423/mass</f>
        <v>5.02100541593441</v>
      </c>
    </row>
    <row r="2424" customFormat="false" ht="13" hidden="false" customHeight="false" outlineLevel="0" collapsed="false">
      <c r="D2424" s="2" t="n">
        <v>24.1899999999996</v>
      </c>
      <c r="E2424" s="3" t="n">
        <f aca="false">E2423+F2423*DT</f>
        <v>138.670063163097</v>
      </c>
      <c r="F2424" s="3" t="n">
        <f aca="false">F2423+J2423*DT</f>
        <v>-28.4237030953889</v>
      </c>
      <c r="G2424" s="2" t="n">
        <f aca="false">IF(E2424&gt;unweighted_length,-spring_constant*(E2424-unweighted_length),0)</f>
        <v>-434.680252652387</v>
      </c>
      <c r="H2424" s="2" t="n">
        <f aca="false">-0.65*projected_area*F2424*ABS(F2424)</f>
        <v>52.5139483475632</v>
      </c>
      <c r="I2424" s="2" t="n">
        <f aca="false">weight+G2424+H2424</f>
        <v>402.633695695177</v>
      </c>
      <c r="J2424" s="2" t="n">
        <f aca="false">I2424/mass</f>
        <v>5.03292119618971</v>
      </c>
    </row>
    <row r="2425" customFormat="false" ht="13" hidden="false" customHeight="false" outlineLevel="0" collapsed="false">
      <c r="D2425" s="2" t="n">
        <v>24.1999999999996</v>
      </c>
      <c r="E2425" s="3" t="n">
        <f aca="false">E2424+F2424*DT</f>
        <v>138.385826132143</v>
      </c>
      <c r="F2425" s="3" t="n">
        <f aca="false">F2424+J2424*DT</f>
        <v>-28.373373883427</v>
      </c>
      <c r="G2425" s="2" t="n">
        <f aca="false">IF(E2425&gt;unweighted_length,-spring_constant*(E2425-unweighted_length),0)</f>
        <v>-433.543304528571</v>
      </c>
      <c r="H2425" s="2" t="n">
        <f aca="false">-0.65*projected_area*F2425*ABS(F2425)</f>
        <v>52.3281424593678</v>
      </c>
      <c r="I2425" s="2" t="n">
        <f aca="false">weight+G2425+H2425</f>
        <v>403.584837930797</v>
      </c>
      <c r="J2425" s="2" t="n">
        <f aca="false">I2425/mass</f>
        <v>5.04481047413496</v>
      </c>
    </row>
    <row r="2426" customFormat="false" ht="13" hidden="false" customHeight="false" outlineLevel="0" collapsed="false">
      <c r="D2426" s="2" t="n">
        <v>24.2099999999996</v>
      </c>
      <c r="E2426" s="3" t="n">
        <f aca="false">E2425+F2425*DT</f>
        <v>138.102092393309</v>
      </c>
      <c r="F2426" s="3" t="n">
        <f aca="false">F2425+J2425*DT</f>
        <v>-28.3229257786856</v>
      </c>
      <c r="G2426" s="2" t="n">
        <f aca="false">IF(E2426&gt;unweighted_length,-spring_constant*(E2426-unweighted_length),0)</f>
        <v>-432.408369573234</v>
      </c>
      <c r="H2426" s="2" t="n">
        <f aca="false">-0.65*projected_area*F2426*ABS(F2426)</f>
        <v>52.1422281032207</v>
      </c>
      <c r="I2426" s="2" t="n">
        <f aca="false">weight+G2426+H2426</f>
        <v>404.533858529987</v>
      </c>
      <c r="J2426" s="2" t="n">
        <f aca="false">I2426/mass</f>
        <v>5.05667323162483</v>
      </c>
    </row>
    <row r="2427" customFormat="false" ht="13" hidden="false" customHeight="false" outlineLevel="0" collapsed="false">
      <c r="D2427" s="2" t="n">
        <v>24.2199999999996</v>
      </c>
      <c r="E2427" s="3" t="n">
        <f aca="false">E2426+F2426*DT</f>
        <v>137.818863135522</v>
      </c>
      <c r="F2427" s="3" t="n">
        <f aca="false">F2426+J2426*DT</f>
        <v>-28.2723590463694</v>
      </c>
      <c r="G2427" s="2" t="n">
        <f aca="false">IF(E2427&gt;unweighted_length,-spring_constant*(E2427-unweighted_length),0)</f>
        <v>-431.275452542087</v>
      </c>
      <c r="H2427" s="2" t="n">
        <f aca="false">-0.65*projected_area*F2427*ABS(F2427)</f>
        <v>51.9562085930435</v>
      </c>
      <c r="I2427" s="2" t="n">
        <f aca="false">weight+G2427+H2427</f>
        <v>405.480756050957</v>
      </c>
      <c r="J2427" s="2" t="n">
        <f aca="false">I2427/mass</f>
        <v>5.06850945063696</v>
      </c>
    </row>
    <row r="2428" customFormat="false" ht="13" hidden="false" customHeight="false" outlineLevel="0" collapsed="false">
      <c r="D2428" s="2" t="n">
        <v>24.2299999999996</v>
      </c>
      <c r="E2428" s="3" t="n">
        <f aca="false">E2427+F2427*DT</f>
        <v>137.536139545058</v>
      </c>
      <c r="F2428" s="3" t="n">
        <f aca="false">F2427+J2427*DT</f>
        <v>-28.221673951863</v>
      </c>
      <c r="G2428" s="2" t="n">
        <f aca="false">IF(E2428&gt;unweighted_length,-spring_constant*(E2428-unweighted_length),0)</f>
        <v>-430.144558180232</v>
      </c>
      <c r="H2428" s="2" t="n">
        <f aca="false">-0.65*projected_area*F2428*ABS(F2428)</f>
        <v>51.770087241942</v>
      </c>
      <c r="I2428" s="2" t="n">
        <f aca="false">weight+G2428+H2428</f>
        <v>406.42552906171</v>
      </c>
      <c r="J2428" s="2" t="n">
        <f aca="false">I2428/mass</f>
        <v>5.08031911327138</v>
      </c>
    </row>
    <row r="2429" customFormat="false" ht="13" hidden="false" customHeight="false" outlineLevel="0" collapsed="false">
      <c r="D2429" s="2" t="n">
        <v>24.2399999999996</v>
      </c>
      <c r="E2429" s="3" t="n">
        <f aca="false">E2428+F2428*DT</f>
        <v>137.253922805539</v>
      </c>
      <c r="F2429" s="3" t="n">
        <f aca="false">F2428+J2428*DT</f>
        <v>-28.1708707607303</v>
      </c>
      <c r="G2429" s="2" t="n">
        <f aca="false">IF(E2429&gt;unweighted_length,-spring_constant*(E2429-unweighted_length),0)</f>
        <v>-429.015691222157</v>
      </c>
      <c r="H2429" s="2" t="n">
        <f aca="false">-0.65*projected_area*F2429*ABS(F2429)</f>
        <v>51.5838673621549</v>
      </c>
      <c r="I2429" s="2" t="n">
        <f aca="false">weight+G2429+H2429</f>
        <v>407.368176139998</v>
      </c>
      <c r="J2429" s="2" t="n">
        <f aca="false">I2429/mass</f>
        <v>5.09210220174997</v>
      </c>
    </row>
    <row r="2430" customFormat="false" ht="13" hidden="false" customHeight="false" outlineLevel="0" collapsed="false">
      <c r="D2430" s="2" t="n">
        <v>24.2499999999996</v>
      </c>
      <c r="E2430" s="3" t="n">
        <f aca="false">E2429+F2429*DT</f>
        <v>136.972214097932</v>
      </c>
      <c r="F2430" s="3" t="n">
        <f aca="false">F2429+J2429*DT</f>
        <v>-28.1199497387128</v>
      </c>
      <c r="G2430" s="2" t="n">
        <f aca="false">IF(E2430&gt;unweighted_length,-spring_constant*(E2430-unweighted_length),0)</f>
        <v>-427.888856391728</v>
      </c>
      <c r="H2430" s="2" t="n">
        <f aca="false">-0.65*projected_area*F2430*ABS(F2430)</f>
        <v>51.3975522650026</v>
      </c>
      <c r="I2430" s="2" t="n">
        <f aca="false">weight+G2430+H2430</f>
        <v>408.308695873274</v>
      </c>
      <c r="J2430" s="2" t="n">
        <f aca="false">I2430/mass</f>
        <v>5.10385869841593</v>
      </c>
    </row>
    <row r="2431" customFormat="false" ht="13" hidden="false" customHeight="false" outlineLevel="0" collapsed="false">
      <c r="D2431" s="2" t="n">
        <v>24.2599999999996</v>
      </c>
      <c r="E2431" s="3" t="n">
        <f aca="false">E2430+F2430*DT</f>
        <v>136.691014600545</v>
      </c>
      <c r="F2431" s="3" t="n">
        <f aca="false">F2430+J2430*DT</f>
        <v>-28.0689111517286</v>
      </c>
      <c r="G2431" s="2" t="n">
        <f aca="false">IF(E2431&gt;unweighted_length,-spring_constant*(E2431-unweighted_length),0)</f>
        <v>-426.76405840218</v>
      </c>
      <c r="H2431" s="2" t="n">
        <f aca="false">-0.65*projected_area*F2431*ABS(F2431)</f>
        <v>51.2111452608363</v>
      </c>
      <c r="I2431" s="2" t="n">
        <f aca="false">weight+G2431+H2431</f>
        <v>409.247086858657</v>
      </c>
      <c r="J2431" s="2" t="n">
        <f aca="false">I2431/mass</f>
        <v>5.11558858573321</v>
      </c>
    </row>
    <row r="2432" customFormat="false" ht="13" hidden="false" customHeight="false" outlineLevel="0" collapsed="false">
      <c r="D2432" s="2" t="n">
        <v>24.2699999999996</v>
      </c>
      <c r="E2432" s="3" t="n">
        <f aca="false">E2431+F2431*DT</f>
        <v>136.410325489028</v>
      </c>
      <c r="F2432" s="3" t="n">
        <f aca="false">F2431+J2431*DT</f>
        <v>-28.0177552658713</v>
      </c>
      <c r="G2432" s="2" t="n">
        <f aca="false">IF(E2432&gt;unweighted_length,-spring_constant*(E2432-unweighted_length),0)</f>
        <v>-425.641301956111</v>
      </c>
      <c r="H2432" s="2" t="n">
        <f aca="false">-0.65*projected_area*F2432*ABS(F2432)</f>
        <v>51.0246496589867</v>
      </c>
      <c r="I2432" s="2" t="n">
        <f aca="false">weight+G2432+H2432</f>
        <v>410.183347702876</v>
      </c>
      <c r="J2432" s="2" t="n">
        <f aca="false">I2432/mass</f>
        <v>5.12729184628595</v>
      </c>
    </row>
    <row r="2433" customFormat="false" ht="13" hidden="false" customHeight="false" outlineLevel="0" collapsed="false">
      <c r="D2433" s="2" t="n">
        <v>24.2799999999996</v>
      </c>
      <c r="E2433" s="3" t="n">
        <f aca="false">E2432+F2432*DT</f>
        <v>136.130147936369</v>
      </c>
      <c r="F2433" s="3" t="n">
        <f aca="false">F2432+J2432*DT</f>
        <v>-27.9664823474084</v>
      </c>
      <c r="G2433" s="2" t="n">
        <f aca="false">IF(E2433&gt;unweighted_length,-spring_constant*(E2433-unweighted_length),0)</f>
        <v>-424.520591745476</v>
      </c>
      <c r="H2433" s="2" t="n">
        <f aca="false">-0.65*projected_area*F2433*ABS(F2433)</f>
        <v>50.8380687677139</v>
      </c>
      <c r="I2433" s="2" t="n">
        <f aca="false">weight+G2433+H2433</f>
        <v>411.117477022238</v>
      </c>
      <c r="J2433" s="2" t="n">
        <f aca="false">I2433/mass</f>
        <v>5.13896846277798</v>
      </c>
    </row>
    <row r="2434" customFormat="false" ht="13" hidden="false" customHeight="false" outlineLevel="0" collapsed="false">
      <c r="D2434" s="2" t="n">
        <v>24.2899999999996</v>
      </c>
      <c r="E2434" s="3" t="n">
        <f aca="false">E2433+F2433*DT</f>
        <v>135.850483112895</v>
      </c>
      <c r="F2434" s="3" t="n">
        <f aca="false">F2433+J2433*DT</f>
        <v>-27.9150926627806</v>
      </c>
      <c r="G2434" s="2" t="n">
        <f aca="false">IF(E2434&gt;unweighted_length,-spring_constant*(E2434-unweighted_length),0)</f>
        <v>-423.401932451579</v>
      </c>
      <c r="H2434" s="2" t="n">
        <f aca="false">-0.65*projected_area*F2434*ABS(F2434)</f>
        <v>50.6514058941559</v>
      </c>
      <c r="I2434" s="2" t="n">
        <f aca="false">weight+G2434+H2434</f>
        <v>412.049473442577</v>
      </c>
      <c r="J2434" s="2" t="n">
        <f aca="false">I2434/mass</f>
        <v>5.15061841803221</v>
      </c>
    </row>
    <row r="2435" customFormat="false" ht="13" hidden="false" customHeight="false" outlineLevel="0" collapsed="false">
      <c r="D2435" s="2" t="n">
        <v>24.2999999999996</v>
      </c>
      <c r="E2435" s="3" t="n">
        <f aca="false">E2434+F2434*DT</f>
        <v>135.571332186267</v>
      </c>
      <c r="F2435" s="3" t="n">
        <f aca="false">F2434+J2434*DT</f>
        <v>-27.8635864786003</v>
      </c>
      <c r="G2435" s="2" t="n">
        <f aca="false">IF(E2435&gt;unweighted_length,-spring_constant*(E2435-unweighted_length),0)</f>
        <v>-422.285328745068</v>
      </c>
      <c r="H2435" s="2" t="n">
        <f aca="false">-0.65*projected_area*F2435*ABS(F2435)</f>
        <v>50.4646643442785</v>
      </c>
      <c r="I2435" s="2" t="n">
        <f aca="false">weight+G2435+H2435</f>
        <v>412.97933559921</v>
      </c>
      <c r="J2435" s="2" t="n">
        <f aca="false">I2435/mass</f>
        <v>5.16224169499013</v>
      </c>
    </row>
    <row r="2436" customFormat="false" ht="13" hidden="false" customHeight="false" outlineLevel="0" collapsed="false">
      <c r="D2436" s="2" t="n">
        <v>24.3099999999996</v>
      </c>
      <c r="E2436" s="3" t="n">
        <f aca="false">E2435+F2435*DT</f>
        <v>135.292696321481</v>
      </c>
      <c r="F2436" s="3" t="n">
        <f aca="false">F2435+J2435*DT</f>
        <v>-27.8119640616504</v>
      </c>
      <c r="G2436" s="2" t="n">
        <f aca="false">IF(E2436&gt;unweighted_length,-spring_constant*(E2436-unweighted_length),0)</f>
        <v>-421.170785285924</v>
      </c>
      <c r="H2436" s="2" t="n">
        <f aca="false">-0.65*projected_area*F2436*ABS(F2436)</f>
        <v>50.2778474228247</v>
      </c>
      <c r="I2436" s="2" t="n">
        <f aca="false">weight+G2436+H2436</f>
        <v>413.907062136901</v>
      </c>
      <c r="J2436" s="2" t="n">
        <f aca="false">I2436/mass</f>
        <v>5.17383827671126</v>
      </c>
    </row>
    <row r="2437" customFormat="false" ht="13" hidden="false" customHeight="false" outlineLevel="0" collapsed="false">
      <c r="D2437" s="2" t="n">
        <v>24.3199999999996</v>
      </c>
      <c r="E2437" s="3" t="n">
        <f aca="false">E2436+F2436*DT</f>
        <v>135.014576680865</v>
      </c>
      <c r="F2437" s="3" t="n">
        <f aca="false">F2436+J2436*DT</f>
        <v>-27.7602256788833</v>
      </c>
      <c r="G2437" s="2" t="n">
        <f aca="false">IF(E2437&gt;unweighted_length,-spring_constant*(E2437-unweighted_length),0)</f>
        <v>-420.058306723458</v>
      </c>
      <c r="H2437" s="2" t="n">
        <f aca="false">-0.65*projected_area*F2437*ABS(F2437)</f>
        <v>50.0909584332646</v>
      </c>
      <c r="I2437" s="2" t="n">
        <f aca="false">weight+G2437+H2437</f>
        <v>414.832651709806</v>
      </c>
      <c r="J2437" s="2" t="n">
        <f aca="false">I2437/mass</f>
        <v>5.18540814637258</v>
      </c>
    </row>
    <row r="2438" customFormat="false" ht="13" hidden="false" customHeight="false" outlineLevel="0" collapsed="false">
      <c r="D2438" s="2" t="n">
        <v>24.3299999999996</v>
      </c>
      <c r="E2438" s="3" t="n">
        <f aca="false">E2437+F2437*DT</f>
        <v>134.736974424076</v>
      </c>
      <c r="F2438" s="3" t="n">
        <f aca="false">F2437+J2437*DT</f>
        <v>-27.7083715974196</v>
      </c>
      <c r="G2438" s="2" t="n">
        <f aca="false">IF(E2438&gt;unweighted_length,-spring_constant*(E2438-unweighted_length),0)</f>
        <v>-418.947897696303</v>
      </c>
      <c r="H2438" s="2" t="n">
        <f aca="false">-0.65*projected_area*F2438*ABS(F2438)</f>
        <v>49.9040006777447</v>
      </c>
      <c r="I2438" s="2" t="n">
        <f aca="false">weight+G2438+H2438</f>
        <v>415.756102981442</v>
      </c>
      <c r="J2438" s="2" t="n">
        <f aca="false">I2438/mass</f>
        <v>5.19695128726802</v>
      </c>
    </row>
    <row r="2439" customFormat="false" ht="13" hidden="false" customHeight="false" outlineLevel="0" collapsed="false">
      <c r="D2439" s="2" t="n">
        <v>24.3399999999996</v>
      </c>
      <c r="E2439" s="3" t="n">
        <f aca="false">E2438+F2438*DT</f>
        <v>134.459890708102</v>
      </c>
      <c r="F2439" s="3" t="n">
        <f aca="false">F2438+J2438*DT</f>
        <v>-27.6564020845469</v>
      </c>
      <c r="G2439" s="2" t="n">
        <f aca="false">IF(E2439&gt;unweighted_length,-spring_constant*(E2439-unweighted_length),0)</f>
        <v>-417.839562832406</v>
      </c>
      <c r="H2439" s="2" t="n">
        <f aca="false">-0.65*projected_area*F2439*ABS(F2439)</f>
        <v>49.7169774570384</v>
      </c>
      <c r="I2439" s="2" t="n">
        <f aca="false">weight+G2439+H2439</f>
        <v>416.677414624632</v>
      </c>
      <c r="J2439" s="2" t="n">
        <f aca="false">I2439/mass</f>
        <v>5.2084676828079</v>
      </c>
    </row>
    <row r="2440" customFormat="false" ht="13" hidden="false" customHeight="false" outlineLevel="0" collapsed="false">
      <c r="D2440" s="2" t="n">
        <v>24.3499999999996</v>
      </c>
      <c r="E2440" s="3" t="n">
        <f aca="false">E2439+F2439*DT</f>
        <v>134.183326687256</v>
      </c>
      <c r="F2440" s="3" t="n">
        <f aca="false">F2439+J2439*DT</f>
        <v>-27.6043174077188</v>
      </c>
      <c r="G2440" s="2" t="n">
        <f aca="false">IF(E2440&gt;unweighted_length,-spring_constant*(E2440-unweighted_length),0)</f>
        <v>-416.733306749024</v>
      </c>
      <c r="H2440" s="2" t="n">
        <f aca="false">-0.65*projected_area*F2440*ABS(F2440)</f>
        <v>49.5298920704957</v>
      </c>
      <c r="I2440" s="2" t="n">
        <f aca="false">weight+G2440+H2440</f>
        <v>417.596585321472</v>
      </c>
      <c r="J2440" s="2" t="n">
        <f aca="false">I2440/mass</f>
        <v>5.21995731651839</v>
      </c>
    </row>
    <row r="2441" customFormat="false" ht="13" hidden="false" customHeight="false" outlineLevel="0" collapsed="false">
      <c r="D2441" s="2" t="n">
        <v>24.3599999999996</v>
      </c>
      <c r="E2441" s="3" t="n">
        <f aca="false">E2440+F2440*DT</f>
        <v>133.907283513179</v>
      </c>
      <c r="F2441" s="3" t="n">
        <f aca="false">F2440+J2440*DT</f>
        <v>-27.5521178345536</v>
      </c>
      <c r="G2441" s="2" t="n">
        <f aca="false">IF(E2441&gt;unweighted_length,-spring_constant*(E2441-unweighted_length),0)</f>
        <v>-415.629134052716</v>
      </c>
      <c r="H2441" s="2" t="n">
        <f aca="false">-0.65*projected_area*F2441*ABS(F2441)</f>
        <v>49.3427478159933</v>
      </c>
      <c r="I2441" s="2" t="n">
        <f aca="false">weight+G2441+H2441</f>
        <v>418.513613763278</v>
      </c>
      <c r="J2441" s="2" t="n">
        <f aca="false">I2441/mass</f>
        <v>5.23142017204097</v>
      </c>
    </row>
    <row r="2442" customFormat="false" ht="13" hidden="false" customHeight="false" outlineLevel="0" collapsed="false">
      <c r="D2442" s="2" t="n">
        <v>24.3699999999996</v>
      </c>
      <c r="E2442" s="3" t="n">
        <f aca="false">E2441+F2441*DT</f>
        <v>133.631762334833</v>
      </c>
      <c r="F2442" s="3" t="n">
        <f aca="false">F2441+J2441*DT</f>
        <v>-27.4998036328332</v>
      </c>
      <c r="G2442" s="2" t="n">
        <f aca="false">IF(E2442&gt;unweighted_length,-spring_constant*(E2442-unweighted_length),0)</f>
        <v>-414.527049339333</v>
      </c>
      <c r="H2442" s="2" t="n">
        <f aca="false">-0.65*projected_area*F2442*ABS(F2442)</f>
        <v>49.1555479898852</v>
      </c>
      <c r="I2442" s="2" t="n">
        <f aca="false">weight+G2442+H2442</f>
        <v>419.428498650552</v>
      </c>
      <c r="J2442" s="2" t="n">
        <f aca="false">I2442/mass</f>
        <v>5.2428562331319</v>
      </c>
    </row>
    <row r="2443" customFormat="false" ht="13" hidden="false" customHeight="false" outlineLevel="0" collapsed="false">
      <c r="D2443" s="2" t="n">
        <v>24.3799999999996</v>
      </c>
      <c r="E2443" s="3" t="n">
        <f aca="false">E2442+F2442*DT</f>
        <v>133.356764298505</v>
      </c>
      <c r="F2443" s="3" t="n">
        <f aca="false">F2442+J2442*DT</f>
        <v>-27.4473750705019</v>
      </c>
      <c r="G2443" s="2" t="n">
        <f aca="false">IF(E2443&gt;unweighted_length,-spring_constant*(E2443-unweighted_length),0)</f>
        <v>-413.42705719402</v>
      </c>
      <c r="H2443" s="2" t="n">
        <f aca="false">-0.65*projected_area*F2443*ABS(F2443)</f>
        <v>48.9682958869526</v>
      </c>
      <c r="I2443" s="2" t="n">
        <f aca="false">weight+G2443+H2443</f>
        <v>420.341238692933</v>
      </c>
      <c r="J2443" s="2" t="n">
        <f aca="false">I2443/mass</f>
        <v>5.25426548366166</v>
      </c>
    </row>
    <row r="2444" customFormat="false" ht="13" hidden="false" customHeight="false" outlineLevel="0" collapsed="false">
      <c r="D2444" s="2" t="n">
        <v>24.3899999999996</v>
      </c>
      <c r="E2444" s="3" t="n">
        <f aca="false">E2443+F2443*DT</f>
        <v>133.0822905478</v>
      </c>
      <c r="F2444" s="3" t="n">
        <f aca="false">F2443+J2443*DT</f>
        <v>-27.3948324156653</v>
      </c>
      <c r="G2444" s="2" t="n">
        <f aca="false">IF(E2444&gt;unweighted_length,-spring_constant*(E2444-unweighted_length),0)</f>
        <v>-412.3291621912</v>
      </c>
      <c r="H2444" s="2" t="n">
        <f aca="false">-0.65*projected_area*F2444*ABS(F2444)</f>
        <v>48.7809948003551</v>
      </c>
      <c r="I2444" s="2" t="n">
        <f aca="false">weight+G2444+H2444</f>
        <v>421.251832609155</v>
      </c>
      <c r="J2444" s="2" t="n">
        <f aca="false">I2444/mass</f>
        <v>5.26564790761444</v>
      </c>
    </row>
    <row r="2445" customFormat="false" ht="13" hidden="false" customHeight="false" outlineLevel="0" collapsed="false">
      <c r="D2445" s="2" t="n">
        <v>24.3999999999996</v>
      </c>
      <c r="E2445" s="3" t="n">
        <f aca="false">E2444+F2444*DT</f>
        <v>132.808342223643</v>
      </c>
      <c r="F2445" s="3" t="n">
        <f aca="false">F2444+J2444*DT</f>
        <v>-27.3421759365891</v>
      </c>
      <c r="G2445" s="2" t="n">
        <f aca="false">IF(E2445&gt;unweighted_length,-spring_constant*(E2445-unweighted_length),0)</f>
        <v>-411.233368894573</v>
      </c>
      <c r="H2445" s="2" t="n">
        <f aca="false">-0.65*projected_area*F2445*ABS(F2445)</f>
        <v>48.5936480215806</v>
      </c>
      <c r="I2445" s="2" t="n">
        <f aca="false">weight+G2445+H2445</f>
        <v>422.160279127007</v>
      </c>
      <c r="J2445" s="2" t="n">
        <f aca="false">I2445/mass</f>
        <v>5.27700348908759</v>
      </c>
    </row>
    <row r="2446" customFormat="false" ht="13" hidden="false" customHeight="false" outlineLevel="0" collapsed="false">
      <c r="D2446" s="2" t="n">
        <v>24.4099999999996</v>
      </c>
      <c r="E2446" s="3" t="n">
        <f aca="false">E2445+F2445*DT</f>
        <v>132.534920464277</v>
      </c>
      <c r="F2446" s="3" t="n">
        <f aca="false">F2445+J2445*DT</f>
        <v>-27.2894059016983</v>
      </c>
      <c r="G2446" s="2" t="n">
        <f aca="false">IF(E2446&gt;unweighted_length,-spring_constant*(E2446-unweighted_length),0)</f>
        <v>-410.13968185711</v>
      </c>
      <c r="H2446" s="2" t="n">
        <f aca="false">-0.65*projected_area*F2446*ABS(F2446)</f>
        <v>48.4062588403969</v>
      </c>
      <c r="I2446" s="2" t="n">
        <f aca="false">weight+G2446+H2446</f>
        <v>423.066576983287</v>
      </c>
      <c r="J2446" s="2" t="n">
        <f aca="false">I2446/mass</f>
        <v>5.28833221229109</v>
      </c>
    </row>
    <row r="2447" customFormat="false" ht="13" hidden="false" customHeight="false" outlineLevel="0" collapsed="false">
      <c r="D2447" s="2" t="n">
        <v>24.4199999999996</v>
      </c>
      <c r="E2447" s="3" t="n">
        <f aca="false">E2446+F2446*DT</f>
        <v>132.26202640526</v>
      </c>
      <c r="F2447" s="3" t="n">
        <f aca="false">F2446+J2446*DT</f>
        <v>-27.2365225795754</v>
      </c>
      <c r="G2447" s="2" t="n">
        <f aca="false">IF(E2447&gt;unweighted_length,-spring_constant*(E2447-unweighted_length),0)</f>
        <v>-409.048105621042</v>
      </c>
      <c r="H2447" s="2" t="n">
        <f aca="false">-0.65*projected_area*F2447*ABS(F2447)</f>
        <v>48.2188305448017</v>
      </c>
      <c r="I2447" s="2" t="n">
        <f aca="false">weight+G2447+H2447</f>
        <v>423.97072492376</v>
      </c>
      <c r="J2447" s="2" t="n">
        <f aca="false">I2447/mass</f>
        <v>5.299634061547</v>
      </c>
    </row>
    <row r="2448" customFormat="false" ht="13" hidden="false" customHeight="false" outlineLevel="0" collapsed="false">
      <c r="D2448" s="2" t="n">
        <v>24.4299999999996</v>
      </c>
      <c r="E2448" s="3" t="n">
        <f aca="false">E2447+F2447*DT</f>
        <v>131.989661179465</v>
      </c>
      <c r="F2448" s="3" t="n">
        <f aca="false">F2447+J2447*DT</f>
        <v>-27.1835262389599</v>
      </c>
      <c r="G2448" s="2" t="n">
        <f aca="false">IF(E2448&gt;unweighted_length,-spring_constant*(E2448-unweighted_length),0)</f>
        <v>-407.958644717859</v>
      </c>
      <c r="H2448" s="2" t="n">
        <f aca="false">-0.65*projected_area*F2448*ABS(F2448)</f>
        <v>48.0313664209743</v>
      </c>
      <c r="I2448" s="2" t="n">
        <f aca="false">weight+G2448+H2448</f>
        <v>424.872721703116</v>
      </c>
      <c r="J2448" s="2" t="n">
        <f aca="false">I2448/mass</f>
        <v>5.31090902128895</v>
      </c>
    </row>
    <row r="2449" customFormat="false" ht="13" hidden="false" customHeight="false" outlineLevel="0" collapsed="false">
      <c r="D2449" s="2" t="n">
        <v>24.4399999999996</v>
      </c>
      <c r="E2449" s="3" t="n">
        <f aca="false">E2448+F2448*DT</f>
        <v>131.717825917075</v>
      </c>
      <c r="F2449" s="3" t="n">
        <f aca="false">F2448+J2448*DT</f>
        <v>-27.130417148747</v>
      </c>
      <c r="G2449" s="2" t="n">
        <f aca="false">IF(E2449&gt;unweighted_length,-spring_constant*(E2449-unweighted_length),0)</f>
        <v>-406.8713036683</v>
      </c>
      <c r="H2449" s="2" t="n">
        <f aca="false">-0.65*projected_area*F2449*ABS(F2449)</f>
        <v>47.8438697532266</v>
      </c>
      <c r="I2449" s="2" t="n">
        <f aca="false">weight+G2449+H2449</f>
        <v>425.772566084926</v>
      </c>
      <c r="J2449" s="2" t="n">
        <f aca="false">I2449/mass</f>
        <v>5.32215707606158</v>
      </c>
    </row>
    <row r="2450" customFormat="false" ht="13" hidden="false" customHeight="false" outlineLevel="0" collapsed="false">
      <c r="D2450" s="2" t="n">
        <v>24.4499999999996</v>
      </c>
      <c r="E2450" s="3" t="n">
        <f aca="false">E2449+F2449*DT</f>
        <v>131.446521745588</v>
      </c>
      <c r="F2450" s="3" t="n">
        <f aca="false">F2449+J2449*DT</f>
        <v>-27.0771955779864</v>
      </c>
      <c r="G2450" s="2" t="n">
        <f aca="false">IF(E2450&gt;unweighted_length,-spring_constant*(E2450-unweighted_length),0)</f>
        <v>-405.786086982351</v>
      </c>
      <c r="H2450" s="2" t="n">
        <f aca="false">-0.65*projected_area*F2450*ABS(F2450)</f>
        <v>47.6563438239541</v>
      </c>
      <c r="I2450" s="2" t="n">
        <f aca="false">weight+G2450+H2450</f>
        <v>426.670256841604</v>
      </c>
      <c r="J2450" s="2" t="n">
        <f aca="false">I2450/mass</f>
        <v>5.33337821052005</v>
      </c>
    </row>
    <row r="2451" customFormat="false" ht="13" hidden="false" customHeight="false" outlineLevel="0" collapsed="false">
      <c r="D2451" s="2" t="n">
        <v>24.4599999999996</v>
      </c>
      <c r="E2451" s="3" t="n">
        <f aca="false">E2450+F2450*DT</f>
        <v>131.175749789808</v>
      </c>
      <c r="F2451" s="3" t="n">
        <f aca="false">F2450+J2450*DT</f>
        <v>-27.0238617958812</v>
      </c>
      <c r="G2451" s="2" t="n">
        <f aca="false">IF(E2451&gt;unweighted_length,-spring_constant*(E2451-unweighted_length),0)</f>
        <v>-404.702999159231</v>
      </c>
      <c r="H2451" s="2" t="n">
        <f aca="false">-0.65*projected_area*F2451*ABS(F2451)</f>
        <v>47.4687919135876</v>
      </c>
      <c r="I2451" s="2" t="n">
        <f aca="false">weight+G2451+H2451</f>
        <v>427.565792754357</v>
      </c>
      <c r="J2451" s="2" t="n">
        <f aca="false">I2451/mass</f>
        <v>5.34457240942946</v>
      </c>
    </row>
    <row r="2452" customFormat="false" ht="13" hidden="false" customHeight="false" outlineLevel="0" collapsed="false">
      <c r="D2452" s="2" t="n">
        <v>24.4699999999996</v>
      </c>
      <c r="E2452" s="3" t="n">
        <f aca="false">E2451+F2451*DT</f>
        <v>130.905511171849</v>
      </c>
      <c r="F2452" s="3" t="n">
        <f aca="false">F2451+J2451*DT</f>
        <v>-26.9704160717869</v>
      </c>
      <c r="G2452" s="2" t="n">
        <f aca="false">IF(E2452&gt;unweighted_length,-spring_constant*(E2452-unweighted_length),0)</f>
        <v>-403.622044687396</v>
      </c>
      <c r="H2452" s="2" t="n">
        <f aca="false">-0.65*projected_area*F2452*ABS(F2452)</f>
        <v>47.2812173005445</v>
      </c>
      <c r="I2452" s="2" t="n">
        <f aca="false">weight+G2452+H2452</f>
        <v>428.459172613149</v>
      </c>
      <c r="J2452" s="2" t="n">
        <f aca="false">I2452/mass</f>
        <v>5.35573965766436</v>
      </c>
    </row>
    <row r="2453" customFormat="false" ht="13" hidden="false" customHeight="false" outlineLevel="0" collapsed="false">
      <c r="D2453" s="2" t="n">
        <v>24.4799999999996</v>
      </c>
      <c r="E2453" s="3" t="n">
        <f aca="false">E2452+F2452*DT</f>
        <v>130.635807011131</v>
      </c>
      <c r="F2453" s="3" t="n">
        <f aca="false">F2452+J2452*DT</f>
        <v>-26.9168586752102</v>
      </c>
      <c r="G2453" s="2" t="n">
        <f aca="false">IF(E2453&gt;unweighted_length,-spring_constant*(E2453-unweighted_length),0)</f>
        <v>-402.543228044524</v>
      </c>
      <c r="H2453" s="2" t="n">
        <f aca="false">-0.65*projected_area*F2453*ABS(F2453)</f>
        <v>47.0936232611806</v>
      </c>
      <c r="I2453" s="2" t="n">
        <f aca="false">weight+G2453+H2453</f>
        <v>429.350395216656</v>
      </c>
      <c r="J2453" s="2" t="n">
        <f aca="false">I2453/mass</f>
        <v>5.36687994020821</v>
      </c>
    </row>
    <row r="2454" customFormat="false" ht="13" hidden="false" customHeight="false" outlineLevel="0" collapsed="false">
      <c r="D2454" s="2" t="n">
        <v>24.4899999999996</v>
      </c>
      <c r="E2454" s="3" t="n">
        <f aca="false">E2453+F2453*DT</f>
        <v>130.366638424379</v>
      </c>
      <c r="F2454" s="3" t="n">
        <f aca="false">F2453+J2453*DT</f>
        <v>-26.8631898758082</v>
      </c>
      <c r="G2454" s="2" t="n">
        <f aca="false">IF(E2454&gt;unweighted_length,-spring_constant*(E2454-unweighted_length),0)</f>
        <v>-401.466553697516</v>
      </c>
      <c r="H2454" s="2" t="n">
        <f aca="false">-0.65*projected_area*F2454*ABS(F2454)</f>
        <v>46.9060130697419</v>
      </c>
      <c r="I2454" s="2" t="n">
        <f aca="false">weight+G2454+H2454</f>
        <v>430.239459372226</v>
      </c>
      <c r="J2454" s="2" t="n">
        <f aca="false">I2454/mass</f>
        <v>5.37799324215283</v>
      </c>
    </row>
    <row r="2455" customFormat="false" ht="13" hidden="false" customHeight="false" outlineLevel="0" collapsed="false">
      <c r="D2455" s="2" t="n">
        <v>24.4999999999996</v>
      </c>
      <c r="E2455" s="3" t="n">
        <f aca="false">E2454+F2454*DT</f>
        <v>130.098006525621</v>
      </c>
      <c r="F2455" s="3" t="n">
        <f aca="false">F2454+J2454*DT</f>
        <v>-26.8094099433866</v>
      </c>
      <c r="G2455" s="2" t="n">
        <f aca="false">IF(E2455&gt;unweighted_length,-spring_constant*(E2455-unweighted_length),0)</f>
        <v>-400.392026102484</v>
      </c>
      <c r="H2455" s="2" t="n">
        <f aca="false">-0.65*projected_area*F2455*ABS(F2455)</f>
        <v>46.7183899983163</v>
      </c>
      <c r="I2455" s="2" t="n">
        <f aca="false">weight+G2455+H2455</f>
        <v>431.126363895833</v>
      </c>
      <c r="J2455" s="2" t="n">
        <f aca="false">I2455/mass</f>
        <v>5.38907954869791</v>
      </c>
    </row>
    <row r="2456" customFormat="false" ht="13" hidden="false" customHeight="false" outlineLevel="0" collapsed="false">
      <c r="D2456" s="2" t="n">
        <v>24.5099999999996</v>
      </c>
      <c r="E2456" s="3" t="n">
        <f aca="false">E2455+F2455*DT</f>
        <v>129.829912426187</v>
      </c>
      <c r="F2456" s="3" t="n">
        <f aca="false">F2455+J2455*DT</f>
        <v>-26.7555191478997</v>
      </c>
      <c r="G2456" s="2" t="n">
        <f aca="false">IF(E2456&gt;unweighted_length,-spring_constant*(E2456-unweighted_length),0)</f>
        <v>-399.319649704748</v>
      </c>
      <c r="H2456" s="2" t="n">
        <f aca="false">-0.65*projected_area*F2456*ABS(F2456)</f>
        <v>46.5307573167856</v>
      </c>
      <c r="I2456" s="2" t="n">
        <f aca="false">weight+G2456+H2456</f>
        <v>432.011107612038</v>
      </c>
      <c r="J2456" s="2" t="n">
        <f aca="false">I2456/mass</f>
        <v>5.40013884515047</v>
      </c>
    </row>
    <row r="2457" customFormat="false" ht="13" hidden="false" customHeight="false" outlineLevel="0" collapsed="false">
      <c r="D2457" s="2" t="n">
        <v>24.5199999999996</v>
      </c>
      <c r="E2457" s="3" t="n">
        <f aca="false">E2456+F2456*DT</f>
        <v>129.562357234708</v>
      </c>
      <c r="F2457" s="3" t="n">
        <f aca="false">F2456+J2456*DT</f>
        <v>-26.7015177594481</v>
      </c>
      <c r="G2457" s="2" t="n">
        <f aca="false">IF(E2457&gt;unweighted_length,-spring_constant*(E2457-unweighted_length),0)</f>
        <v>-398.249428938832</v>
      </c>
      <c r="H2457" s="2" t="n">
        <f aca="false">-0.65*projected_area*F2457*ABS(F2457)</f>
        <v>46.3431182927781</v>
      </c>
      <c r="I2457" s="2" t="n">
        <f aca="false">weight+G2457+H2457</f>
        <v>432.893689353946</v>
      </c>
      <c r="J2457" s="2" t="n">
        <f aca="false">I2457/mass</f>
        <v>5.41117111692433</v>
      </c>
    </row>
    <row r="2458" customFormat="false" ht="13" hidden="false" customHeight="false" outlineLevel="0" collapsed="false">
      <c r="D2458" s="2" t="n">
        <v>24.5299999999996</v>
      </c>
      <c r="E2458" s="3" t="n">
        <f aca="false">E2457+F2457*DT</f>
        <v>129.295342057114</v>
      </c>
      <c r="F2458" s="3" t="n">
        <f aca="false">F2457+J2457*DT</f>
        <v>-26.6474060482789</v>
      </c>
      <c r="G2458" s="2" t="n">
        <f aca="false">IF(E2458&gt;unweighted_length,-spring_constant*(E2458-unweighted_length),0)</f>
        <v>-397.181368228454</v>
      </c>
      <c r="H2458" s="2" t="n">
        <f aca="false">-0.65*projected_area*F2458*ABS(F2458)</f>
        <v>46.1554761916203</v>
      </c>
      <c r="I2458" s="2" t="n">
        <f aca="false">weight+G2458+H2458</f>
        <v>433.774107963166</v>
      </c>
      <c r="J2458" s="2" t="n">
        <f aca="false">I2458/mass</f>
        <v>5.42217634953958</v>
      </c>
    </row>
    <row r="2459" customFormat="false" ht="13" hidden="false" customHeight="false" outlineLevel="0" collapsed="false">
      <c r="D2459" s="2" t="n">
        <v>24.5399999999996</v>
      </c>
      <c r="E2459" s="3" t="n">
        <f aca="false">E2458+F2458*DT</f>
        <v>129.028867996631</v>
      </c>
      <c r="F2459" s="3" t="n">
        <f aca="false">F2458+J2458*DT</f>
        <v>-26.5931842847835</v>
      </c>
      <c r="G2459" s="2" t="n">
        <f aca="false">IF(E2459&gt;unweighted_length,-spring_constant*(E2459-unweighted_length),0)</f>
        <v>-396.115471986523</v>
      </c>
      <c r="H2459" s="2" t="n">
        <f aca="false">-0.65*projected_area*F2459*ABS(F2459)</f>
        <v>45.9678342762897</v>
      </c>
      <c r="I2459" s="2" t="n">
        <f aca="false">weight+G2459+H2459</f>
        <v>434.652362289767</v>
      </c>
      <c r="J2459" s="2" t="n">
        <f aca="false">I2459/mass</f>
        <v>5.43315452862208</v>
      </c>
    </row>
    <row r="2460" customFormat="false" ht="13" hidden="false" customHeight="false" outlineLevel="0" collapsed="false">
      <c r="D2460" s="2" t="n">
        <v>24.5499999999996</v>
      </c>
      <c r="E2460" s="3" t="n">
        <f aca="false">E2459+F2459*DT</f>
        <v>128.762936153783</v>
      </c>
      <c r="F2460" s="3" t="n">
        <f aca="false">F2459+J2459*DT</f>
        <v>-26.5388527394973</v>
      </c>
      <c r="G2460" s="2" t="n">
        <f aca="false">IF(E2460&gt;unweighted_length,-spring_constant*(E2460-unweighted_length),0)</f>
        <v>-395.051744615132</v>
      </c>
      <c r="H2460" s="2" t="n">
        <f aca="false">-0.65*projected_area*F2460*ABS(F2460)</f>
        <v>45.780195807367</v>
      </c>
      <c r="I2460" s="2" t="n">
        <f aca="false">weight+G2460+H2460</f>
        <v>435.528451192235</v>
      </c>
      <c r="J2460" s="2" t="n">
        <f aca="false">I2460/mass</f>
        <v>5.44410563990294</v>
      </c>
    </row>
    <row r="2461" customFormat="false" ht="13" hidden="false" customHeight="false" outlineLevel="0" collapsed="false">
      <c r="D2461" s="2" t="n">
        <v>24.5599999999996</v>
      </c>
      <c r="E2461" s="3" t="n">
        <f aca="false">E2460+F2460*DT</f>
        <v>128.497547626388</v>
      </c>
      <c r="F2461" s="3" t="n">
        <f aca="false">F2460+J2460*DT</f>
        <v>-26.4844116830983</v>
      </c>
      <c r="G2461" s="2" t="n">
        <f aca="false">IF(E2461&gt;unweighted_length,-spring_constant*(E2461-unweighted_length),0)</f>
        <v>-393.990190505552</v>
      </c>
      <c r="H2461" s="2" t="n">
        <f aca="false">-0.65*projected_area*F2461*ABS(F2461)</f>
        <v>45.5925640429891</v>
      </c>
      <c r="I2461" s="2" t="n">
        <f aca="false">weight+G2461+H2461</f>
        <v>436.402373537437</v>
      </c>
      <c r="J2461" s="2" t="n">
        <f aca="false">I2461/mass</f>
        <v>5.45502966921797</v>
      </c>
    </row>
    <row r="2462" customFormat="false" ht="13" hidden="false" customHeight="false" outlineLevel="0" collapsed="false">
      <c r="D2462" s="2" t="n">
        <v>24.5699999999996</v>
      </c>
      <c r="E2462" s="3" t="n">
        <f aca="false">E2461+F2461*DT</f>
        <v>128.232703509557</v>
      </c>
      <c r="F2462" s="3" t="n">
        <f aca="false">F2461+J2461*DT</f>
        <v>-26.4298613864061</v>
      </c>
      <c r="G2462" s="2" t="n">
        <f aca="false">IF(E2462&gt;unweighted_length,-spring_constant*(E2462-unweighted_length),0)</f>
        <v>-392.930814038228</v>
      </c>
      <c r="H2462" s="2" t="n">
        <f aca="false">-0.65*projected_area*F2462*ABS(F2462)</f>
        <v>45.4049422388015</v>
      </c>
      <c r="I2462" s="2" t="n">
        <f aca="false">weight+G2462+H2462</f>
        <v>437.274128200574</v>
      </c>
      <c r="J2462" s="2" t="n">
        <f aca="false">I2462/mass</f>
        <v>5.46592660250717</v>
      </c>
    </row>
    <row r="2463" customFormat="false" ht="13" hidden="false" customHeight="false" outlineLevel="0" collapsed="false">
      <c r="D2463" s="2" t="n">
        <v>24.5799999999996</v>
      </c>
      <c r="E2463" s="3" t="n">
        <f aca="false">E2462+F2462*DT</f>
        <v>127.968404895693</v>
      </c>
      <c r="F2463" s="3" t="n">
        <f aca="false">F2462+J2462*DT</f>
        <v>-26.375202120381</v>
      </c>
      <c r="G2463" s="2" t="n">
        <f aca="false">IF(E2463&gt;unweighted_length,-spring_constant*(E2463-unweighted_length),0)</f>
        <v>-391.873619582772</v>
      </c>
      <c r="H2463" s="2" t="n">
        <f aca="false">-0.65*projected_area*F2463*ABS(F2463)</f>
        <v>45.2173336479118</v>
      </c>
      <c r="I2463" s="2" t="n">
        <f aca="false">weight+G2463+H2463</f>
        <v>438.14371406514</v>
      </c>
      <c r="J2463" s="2" t="n">
        <f aca="false">I2463/mass</f>
        <v>5.47679642581425</v>
      </c>
    </row>
    <row r="2464" customFormat="false" ht="13" hidden="false" customHeight="false" outlineLevel="0" collapsed="false">
      <c r="D2464" s="2" t="n">
        <v>24.5899999999996</v>
      </c>
      <c r="E2464" s="3" t="n">
        <f aca="false">E2463+F2463*DT</f>
        <v>127.704652874489</v>
      </c>
      <c r="F2464" s="3" t="n">
        <f aca="false">F2463+J2463*DT</f>
        <v>-26.3204341561229</v>
      </c>
      <c r="G2464" s="2" t="n">
        <f aca="false">IF(E2464&gt;unweighted_length,-spring_constant*(E2464-unweighted_length),0)</f>
        <v>-390.818611497956</v>
      </c>
      <c r="H2464" s="2" t="n">
        <f aca="false">-0.65*projected_area*F2464*ABS(F2464)</f>
        <v>45.0297415208419</v>
      </c>
      <c r="I2464" s="2" t="n">
        <f aca="false">weight+G2464+H2464</f>
        <v>439.011130022886</v>
      </c>
      <c r="J2464" s="2" t="n">
        <f aca="false">I2464/mass</f>
        <v>5.48763912528607</v>
      </c>
    </row>
    <row r="2465" customFormat="false" ht="13" hidden="false" customHeight="false" outlineLevel="0" collapsed="false">
      <c r="D2465" s="2" t="n">
        <v>24.5999999999996</v>
      </c>
      <c r="E2465" s="3" t="n">
        <f aca="false">E2464+F2464*DT</f>
        <v>127.441448532928</v>
      </c>
      <c r="F2465" s="3" t="n">
        <f aca="false">F2464+J2464*DT</f>
        <v>-26.26555776487</v>
      </c>
      <c r="G2465" s="2" t="n">
        <f aca="false">IF(E2465&gt;unweighted_length,-spring_constant*(E2465-unweighted_length),0)</f>
        <v>-389.765794131712</v>
      </c>
      <c r="H2465" s="2" t="n">
        <f aca="false">-0.65*projected_area*F2465*ABS(F2465)</f>
        <v>44.842169105482</v>
      </c>
      <c r="I2465" s="2" t="n">
        <f aca="false">weight+G2465+H2465</f>
        <v>439.876374973771</v>
      </c>
      <c r="J2465" s="2" t="n">
        <f aca="false">I2465/mass</f>
        <v>5.49845468717213</v>
      </c>
    </row>
    <row r="2466" customFormat="false" ht="13" hidden="false" customHeight="false" outlineLevel="0" collapsed="false">
      <c r="D2466" s="2" t="n">
        <v>24.6099999999996</v>
      </c>
      <c r="E2466" s="3" t="n">
        <f aca="false">E2465+F2465*DT</f>
        <v>127.178792955279</v>
      </c>
      <c r="F2466" s="3" t="n">
        <f aca="false">F2465+J2465*DT</f>
        <v>-26.2105732179983</v>
      </c>
      <c r="G2466" s="2" t="n">
        <f aca="false">IF(E2466&gt;unweighted_length,-spring_constant*(E2466-unweighted_length),0)</f>
        <v>-388.715171821117</v>
      </c>
      <c r="H2466" s="2" t="n">
        <f aca="false">-0.65*projected_area*F2466*ABS(F2466)</f>
        <v>44.6546196470432</v>
      </c>
      <c r="I2466" s="2" t="n">
        <f aca="false">weight+G2466+H2466</f>
        <v>440.739447825927</v>
      </c>
      <c r="J2466" s="2" t="n">
        <f aca="false">I2466/mass</f>
        <v>5.50924309782408</v>
      </c>
    </row>
    <row r="2467" customFormat="false" ht="13" hidden="false" customHeight="false" outlineLevel="0" collapsed="false">
      <c r="D2467" s="2" t="n">
        <v>24.6199999999996</v>
      </c>
      <c r="E2467" s="3" t="n">
        <f aca="false">E2466+F2466*DT</f>
        <v>126.916687223099</v>
      </c>
      <c r="F2467" s="3" t="n">
        <f aca="false">F2466+J2466*DT</f>
        <v>-26.15548078702</v>
      </c>
      <c r="G2467" s="2" t="n">
        <f aca="false">IF(E2467&gt;unweighted_length,-spring_constant*(E2467-unweighted_length),0)</f>
        <v>-387.666748892397</v>
      </c>
      <c r="H2467" s="2" t="n">
        <f aca="false">-0.65*projected_area*F2467*ABS(F2467)</f>
        <v>44.4670963880113</v>
      </c>
      <c r="I2467" s="2" t="n">
        <f aca="false">weight+G2467+H2467</f>
        <v>441.600347495615</v>
      </c>
      <c r="J2467" s="2" t="n">
        <f aca="false">I2467/mass</f>
        <v>5.52000434369518</v>
      </c>
    </row>
    <row r="2468" customFormat="false" ht="13" hidden="false" customHeight="false" outlineLevel="0" collapsed="false">
      <c r="D2468" s="2" t="n">
        <v>24.6299999999996</v>
      </c>
      <c r="E2468" s="3" t="n">
        <f aca="false">E2467+F2467*DT</f>
        <v>126.655132415229</v>
      </c>
      <c r="F2468" s="3" t="n">
        <f aca="false">F2467+J2467*DT</f>
        <v>-26.1002807435831</v>
      </c>
      <c r="G2468" s="2" t="n">
        <f aca="false">IF(E2468&gt;unweighted_length,-spring_constant*(E2468-unweighted_length),0)</f>
        <v>-386.620529660916</v>
      </c>
      <c r="H2468" s="2" t="n">
        <f aca="false">-0.65*projected_area*F2468*ABS(F2468)</f>
        <v>44.2796025681005</v>
      </c>
      <c r="I2468" s="2" t="n">
        <f aca="false">weight+G2468+H2468</f>
        <v>442.459072907185</v>
      </c>
      <c r="J2468" s="2" t="n">
        <f aca="false">I2468/mass</f>
        <v>5.53073841133981</v>
      </c>
    </row>
    <row r="2469" customFormat="false" ht="13" hidden="false" customHeight="false" outlineLevel="0" collapsed="false">
      <c r="D2469" s="2" t="n">
        <v>24.6399999999996</v>
      </c>
      <c r="E2469" s="3" t="n">
        <f aca="false">E2468+F2468*DT</f>
        <v>126.394129607793</v>
      </c>
      <c r="F2469" s="3" t="n">
        <f aca="false">F2468+J2468*DT</f>
        <v>-26.0449733594697</v>
      </c>
      <c r="G2469" s="2" t="n">
        <f aca="false">IF(E2469&gt;unweighted_length,-spring_constant*(E2469-unweighted_length),0)</f>
        <v>-385.576518431173</v>
      </c>
      <c r="H2469" s="2" t="n">
        <f aca="false">-0.65*projected_area*F2469*ABS(F2469)</f>
        <v>44.0921414242066</v>
      </c>
      <c r="I2469" s="2" t="n">
        <f aca="false">weight+G2469+H2469</f>
        <v>443.315622993034</v>
      </c>
      <c r="J2469" s="2" t="n">
        <f aca="false">I2469/mass</f>
        <v>5.54144528741293</v>
      </c>
    </row>
    <row r="2470" customFormat="false" ht="13" hidden="false" customHeight="false" outlineLevel="0" collapsed="false">
      <c r="D2470" s="2" t="n">
        <v>24.6499999999996</v>
      </c>
      <c r="E2470" s="3" t="n">
        <f aca="false">E2469+F2469*DT</f>
        <v>126.133679874198</v>
      </c>
      <c r="F2470" s="3" t="n">
        <f aca="false">F2469+J2469*DT</f>
        <v>-25.9895589065956</v>
      </c>
      <c r="G2470" s="2" t="n">
        <f aca="false">IF(E2470&gt;unweighted_length,-spring_constant*(E2470-unweighted_length),0)</f>
        <v>-384.534719496794</v>
      </c>
      <c r="H2470" s="2" t="n">
        <f aca="false">-0.65*projected_area*F2470*ABS(F2470)</f>
        <v>43.9047161903611</v>
      </c>
      <c r="I2470" s="2" t="n">
        <f aca="false">weight+G2470+H2470</f>
        <v>444.169996693567</v>
      </c>
      <c r="J2470" s="2" t="n">
        <f aca="false">I2470/mass</f>
        <v>5.55212495866959</v>
      </c>
    </row>
    <row r="2471" customFormat="false" ht="13" hidden="false" customHeight="false" outlineLevel="0" collapsed="false">
      <c r="D2471" s="2" t="n">
        <v>24.6599999999996</v>
      </c>
      <c r="E2471" s="3" t="n">
        <f aca="false">E2470+F2470*DT</f>
        <v>125.873784285133</v>
      </c>
      <c r="F2471" s="3" t="n">
        <f aca="false">F2470+J2470*DT</f>
        <v>-25.9340376570089</v>
      </c>
      <c r="G2471" s="2" t="n">
        <f aca="false">IF(E2471&gt;unweighted_length,-spring_constant*(E2471-unweighted_length),0)</f>
        <v>-383.49513714053</v>
      </c>
      <c r="H2471" s="2" t="n">
        <f aca="false">-0.65*projected_area*F2471*ABS(F2471)</f>
        <v>43.717330097685</v>
      </c>
      <c r="I2471" s="2" t="n">
        <f aca="false">weight+G2471+H2471</f>
        <v>445.022192957155</v>
      </c>
      <c r="J2471" s="2" t="n">
        <f aca="false">I2471/mass</f>
        <v>5.56277741196444</v>
      </c>
    </row>
    <row r="2472" customFormat="false" ht="13" hidden="false" customHeight="false" outlineLevel="0" collapsed="false">
      <c r="D2472" s="2" t="n">
        <v>24.6699999999996</v>
      </c>
      <c r="E2472" s="3" t="n">
        <f aca="false">E2471+F2471*DT</f>
        <v>125.614443908562</v>
      </c>
      <c r="F2472" s="3" t="n">
        <f aca="false">F2471+J2471*DT</f>
        <v>-25.8784098828892</v>
      </c>
      <c r="G2472" s="2" t="n">
        <f aca="false">IF(E2472&gt;unweighted_length,-spring_constant*(E2472-unweighted_length),0)</f>
        <v>-382.45777563425</v>
      </c>
      <c r="H2472" s="2" t="n">
        <f aca="false">-0.65*projected_area*F2472*ABS(F2472)</f>
        <v>43.5299863743432</v>
      </c>
      <c r="I2472" s="2" t="n">
        <f aca="false">weight+G2472+H2472</f>
        <v>445.872210740094</v>
      </c>
      <c r="J2472" s="2" t="n">
        <f aca="false">I2472/mass</f>
        <v>5.57340263425117</v>
      </c>
    </row>
    <row r="2473" customFormat="false" ht="13" hidden="false" customHeight="false" outlineLevel="0" collapsed="false">
      <c r="D2473" s="2" t="n">
        <v>24.6799999999996</v>
      </c>
      <c r="E2473" s="3" t="n">
        <f aca="false">E2472+F2472*DT</f>
        <v>125.355659809734</v>
      </c>
      <c r="F2473" s="3" t="n">
        <f aca="false">F2472+J2472*DT</f>
        <v>-25.8226758565467</v>
      </c>
      <c r="G2473" s="2" t="n">
        <f aca="false">IF(E2473&gt;unweighted_length,-spring_constant*(E2473-unweighted_length),0)</f>
        <v>-381.422639238934</v>
      </c>
      <c r="H2473" s="2" t="n">
        <f aca="false">-0.65*projected_area*F2473*ABS(F2473)</f>
        <v>43.3426882454982</v>
      </c>
      <c r="I2473" s="2" t="n">
        <f aca="false">weight+G2473+H2473</f>
        <v>446.720049006564</v>
      </c>
      <c r="J2473" s="2" t="n">
        <f aca="false">I2473/mass</f>
        <v>5.58400061258205</v>
      </c>
    </row>
    <row r="2474" customFormat="false" ht="13" hidden="false" customHeight="false" outlineLevel="0" collapsed="false">
      <c r="D2474" s="2" t="n">
        <v>24.6899999999996</v>
      </c>
      <c r="E2474" s="3" t="n">
        <f aca="false">E2473+F2473*DT</f>
        <v>125.097433051168</v>
      </c>
      <c r="F2474" s="3" t="n">
        <f aca="false">F2473+J2473*DT</f>
        <v>-25.7668358504209</v>
      </c>
      <c r="G2474" s="2" t="n">
        <f aca="false">IF(E2474&gt;unweighted_length,-spring_constant*(E2474-unweighted_length),0)</f>
        <v>-380.389732204672</v>
      </c>
      <c r="H2474" s="2" t="n">
        <f aca="false">-0.65*projected_area*F2474*ABS(F2474)</f>
        <v>43.1554389332648</v>
      </c>
      <c r="I2474" s="2" t="n">
        <f aca="false">weight+G2474+H2474</f>
        <v>447.565706728593</v>
      </c>
      <c r="J2474" s="2" t="n">
        <f aca="false">I2474/mass</f>
        <v>5.59457133410741</v>
      </c>
    </row>
    <row r="2475" customFormat="false" ht="13" hidden="false" customHeight="false" outlineLevel="0" collapsed="false">
      <c r="D2475" s="2" t="n">
        <v>24.6999999999996</v>
      </c>
      <c r="E2475" s="3" t="n">
        <f aca="false">E2474+F2474*DT</f>
        <v>124.839764692664</v>
      </c>
      <c r="F2475" s="3" t="n">
        <f aca="false">F2474+J2474*DT</f>
        <v>-25.7108901370798</v>
      </c>
      <c r="G2475" s="2" t="n">
        <f aca="false">IF(E2475&gt;unweighted_length,-spring_constant*(E2475-unweighted_length),0)</f>
        <v>-379.359058770655</v>
      </c>
      <c r="H2475" s="2" t="n">
        <f aca="false">-0.65*projected_area*F2475*ABS(F2475)</f>
        <v>42.9682416566642</v>
      </c>
      <c r="I2475" s="2" t="n">
        <f aca="false">weight+G2475+H2475</f>
        <v>448.409182886009</v>
      </c>
      <c r="J2475" s="2" t="n">
        <f aca="false">I2475/mass</f>
        <v>5.60511478607511</v>
      </c>
    </row>
    <row r="2476" customFormat="false" ht="13" hidden="false" customHeight="false" outlineLevel="0" collapsed="false">
      <c r="D2476" s="2" t="n">
        <v>24.7099999999996</v>
      </c>
      <c r="E2476" s="3" t="n">
        <f aca="false">E2475+F2475*DT</f>
        <v>124.582655791293</v>
      </c>
      <c r="F2476" s="3" t="n">
        <f aca="false">F2475+J2475*DT</f>
        <v>-25.6548389892191</v>
      </c>
      <c r="G2476" s="2" t="n">
        <f aca="false">IF(E2476&gt;unweighted_length,-spring_constant*(E2476-unweighted_length),0)</f>
        <v>-378.330623165172</v>
      </c>
      <c r="H2476" s="2" t="n">
        <f aca="false">-0.65*projected_area*F2476*ABS(F2476)</f>
        <v>42.781099631579</v>
      </c>
      <c r="I2476" s="2" t="n">
        <f aca="false">weight+G2476+H2476</f>
        <v>449.250476466407</v>
      </c>
      <c r="J2476" s="2" t="n">
        <f aca="false">I2476/mass</f>
        <v>5.61563095583009</v>
      </c>
    </row>
    <row r="2477" customFormat="false" ht="13" hidden="false" customHeight="false" outlineLevel="0" collapsed="false">
      <c r="D2477" s="2" t="n">
        <v>24.7199999999996</v>
      </c>
      <c r="E2477" s="3" t="n">
        <f aca="false">E2476+F2476*DT</f>
        <v>124.326107401401</v>
      </c>
      <c r="F2477" s="3" t="n">
        <f aca="false">F2476+J2476*DT</f>
        <v>-25.5986826796608</v>
      </c>
      <c r="G2477" s="2" t="n">
        <f aca="false">IF(E2477&gt;unweighted_length,-spring_constant*(E2477-unweighted_length),0)</f>
        <v>-377.304429605603</v>
      </c>
      <c r="H2477" s="2" t="n">
        <f aca="false">-0.65*projected_area*F2477*ABS(F2477)</f>
        <v>42.5940160707077</v>
      </c>
      <c r="I2477" s="2" t="n">
        <f aca="false">weight+G2477+H2477</f>
        <v>450.089586465104</v>
      </c>
      <c r="J2477" s="2" t="n">
        <f aca="false">I2477/mass</f>
        <v>5.6261198308138</v>
      </c>
    </row>
    <row r="2478" customFormat="false" ht="13" hidden="false" customHeight="false" outlineLevel="0" collapsed="false">
      <c r="D2478" s="2" t="n">
        <v>24.7299999999996</v>
      </c>
      <c r="E2478" s="3" t="n">
        <f aca="false">E2477+F2477*DT</f>
        <v>124.070120574604</v>
      </c>
      <c r="F2478" s="3" t="n">
        <f aca="false">F2477+J2477*DT</f>
        <v>-25.5424214813526</v>
      </c>
      <c r="G2478" s="2" t="n">
        <f aca="false">IF(E2478&gt;unweighted_length,-spring_constant*(E2478-unweighted_length),0)</f>
        <v>-376.280482298417</v>
      </c>
      <c r="H2478" s="2" t="n">
        <f aca="false">-0.65*projected_area*F2478*ABS(F2478)</f>
        <v>42.4069941835192</v>
      </c>
      <c r="I2478" s="2" t="n">
        <f aca="false">weight+G2478+H2478</f>
        <v>450.926511885102</v>
      </c>
      <c r="J2478" s="2" t="n">
        <f aca="false">I2478/mass</f>
        <v>5.63658139856378</v>
      </c>
    </row>
    <row r="2479" customFormat="false" ht="13" hidden="false" customHeight="false" outlineLevel="0" collapsed="false">
      <c r="D2479" s="2" t="n">
        <v>24.7399999999996</v>
      </c>
      <c r="E2479" s="3" t="n">
        <f aca="false">E2478+F2478*DT</f>
        <v>123.814696359791</v>
      </c>
      <c r="F2479" s="3" t="n">
        <f aca="false">F2478+J2478*DT</f>
        <v>-25.486055667367</v>
      </c>
      <c r="G2479" s="2" t="n">
        <f aca="false">IF(E2479&gt;unweighted_length,-spring_constant*(E2479-unweighted_length),0)</f>
        <v>-375.258785439163</v>
      </c>
      <c r="H2479" s="2" t="n">
        <f aca="false">-0.65*projected_area*F2479*ABS(F2479)</f>
        <v>42.2200371762084</v>
      </c>
      <c r="I2479" s="2" t="n">
        <f aca="false">weight+G2479+H2479</f>
        <v>451.761251737046</v>
      </c>
      <c r="J2479" s="2" t="n">
        <f aca="false">I2479/mass</f>
        <v>5.64701564671307</v>
      </c>
    </row>
    <row r="2480" customFormat="false" ht="13" hidden="false" customHeight="false" outlineLevel="0" collapsed="false">
      <c r="D2480" s="2" t="n">
        <v>24.7499999999996</v>
      </c>
      <c r="E2480" s="3" t="n">
        <f aca="false">E2479+F2479*DT</f>
        <v>123.559835803117</v>
      </c>
      <c r="F2480" s="3" t="n">
        <f aca="false">F2479+J2479*DT</f>
        <v>-25.4295855108999</v>
      </c>
      <c r="G2480" s="2" t="n">
        <f aca="false">IF(E2480&gt;unweighted_length,-spring_constant*(E2480-unweighted_length),0)</f>
        <v>-374.239343212468</v>
      </c>
      <c r="H2480" s="2" t="n">
        <f aca="false">-0.65*projected_area*F2480*ABS(F2480)</f>
        <v>42.0331482516509</v>
      </c>
      <c r="I2480" s="2" t="n">
        <f aca="false">weight+G2480+H2480</f>
        <v>452.593805039183</v>
      </c>
      <c r="J2480" s="2" t="n">
        <f aca="false">I2480/mass</f>
        <v>5.65742256298979</v>
      </c>
    </row>
    <row r="2481" customFormat="false" ht="13" hidden="false" customHeight="false" outlineLevel="0" collapsed="false">
      <c r="D2481" s="2" t="n">
        <v>24.7599999999996</v>
      </c>
      <c r="E2481" s="3" t="n">
        <f aca="false">E2480+F2480*DT</f>
        <v>123.305539948008</v>
      </c>
      <c r="F2481" s="3" t="n">
        <f aca="false">F2480+J2480*DT</f>
        <v>-25.37301128527</v>
      </c>
      <c r="G2481" s="2" t="n">
        <f aca="false">IF(E2481&gt;unweighted_length,-spring_constant*(E2481-unweighted_length),0)</f>
        <v>-373.222159792032</v>
      </c>
      <c r="H2481" s="2" t="n">
        <f aca="false">-0.65*projected_area*F2481*ABS(F2481)</f>
        <v>41.8463306093584</v>
      </c>
      <c r="I2481" s="2" t="n">
        <f aca="false">weight+G2481+H2481</f>
        <v>453.424170817326</v>
      </c>
      <c r="J2481" s="2" t="n">
        <f aca="false">I2481/mass</f>
        <v>5.66780213521658</v>
      </c>
    </row>
    <row r="2482" customFormat="false" ht="13" hidden="false" customHeight="false" outlineLevel="0" collapsed="false">
      <c r="D2482" s="2" t="n">
        <v>24.7699999999996</v>
      </c>
      <c r="E2482" s="3" t="n">
        <f aca="false">E2481+F2481*DT</f>
        <v>123.051809835155</v>
      </c>
      <c r="F2482" s="3" t="n">
        <f aca="false">F2481+J2481*DT</f>
        <v>-25.3163332639178</v>
      </c>
      <c r="G2482" s="2" t="n">
        <f aca="false">IF(E2482&gt;unweighted_length,-spring_constant*(E2482-unweighted_length),0)</f>
        <v>-372.207239340621</v>
      </c>
      <c r="H2482" s="2" t="n">
        <f aca="false">-0.65*projected_area*F2482*ABS(F2482)</f>
        <v>41.6595874454338</v>
      </c>
      <c r="I2482" s="2" t="n">
        <f aca="false">weight+G2482+H2482</f>
        <v>454.252348104812</v>
      </c>
      <c r="J2482" s="2" t="n">
        <f aca="false">I2482/mass</f>
        <v>5.67815435131016</v>
      </c>
    </row>
    <row r="2483" customFormat="false" ht="13" hidden="false" customHeight="false" outlineLevel="0" collapsed="false">
      <c r="D2483" s="2" t="n">
        <v>24.7799999999996</v>
      </c>
      <c r="E2483" s="3" t="n">
        <f aca="false">E2482+F2482*DT</f>
        <v>122.798646502516</v>
      </c>
      <c r="F2483" s="3" t="n">
        <f aca="false">F2482+J2482*DT</f>
        <v>-25.2595517204047</v>
      </c>
      <c r="G2483" s="2" t="n">
        <f aca="false">IF(E2483&gt;unweighted_length,-spring_constant*(E2483-unweighted_length),0)</f>
        <v>-371.194586010065</v>
      </c>
      <c r="H2483" s="2" t="n">
        <f aca="false">-0.65*projected_area*F2483*ABS(F2483)</f>
        <v>41.472921952527</v>
      </c>
      <c r="I2483" s="2" t="n">
        <f aca="false">weight+G2483+H2483</f>
        <v>455.078335942462</v>
      </c>
      <c r="J2483" s="2" t="n">
        <f aca="false">I2483/mass</f>
        <v>5.68847919928078</v>
      </c>
    </row>
    <row r="2484" customFormat="false" ht="13" hidden="false" customHeight="false" outlineLevel="0" collapsed="false">
      <c r="D2484" s="2" t="n">
        <v>24.7899999999996</v>
      </c>
      <c r="E2484" s="3" t="n">
        <f aca="false">E2483+F2483*DT</f>
        <v>122.546050985312</v>
      </c>
      <c r="F2484" s="3" t="n">
        <f aca="false">F2483+J2483*DT</f>
        <v>-25.2026669284119</v>
      </c>
      <c r="G2484" s="2" t="n">
        <f aca="false">IF(E2484&gt;unweighted_length,-spring_constant*(E2484-unweighted_length),0)</f>
        <v>-370.184203941249</v>
      </c>
      <c r="H2484" s="2" t="n">
        <f aca="false">-0.65*projected_area*F2484*ABS(F2484)</f>
        <v>41.2863373197903</v>
      </c>
      <c r="I2484" s="2" t="n">
        <f aca="false">weight+G2484+H2484</f>
        <v>455.902133378542</v>
      </c>
      <c r="J2484" s="2" t="n">
        <f aca="false">I2484/mass</f>
        <v>5.69877666723177</v>
      </c>
    </row>
    <row r="2485" customFormat="false" ht="13" hidden="false" customHeight="false" outlineLevel="0" collapsed="false">
      <c r="D2485" s="2" t="n">
        <v>24.7999999999996</v>
      </c>
      <c r="E2485" s="3" t="n">
        <f aca="false">E2484+F2484*DT</f>
        <v>122.294024316028</v>
      </c>
      <c r="F2485" s="3" t="n">
        <f aca="false">F2484+J2484*DT</f>
        <v>-25.1456791617396</v>
      </c>
      <c r="G2485" s="2" t="n">
        <f aca="false">IF(E2485&gt;unweighted_length,-spring_constant*(E2485-unweighted_length),0)</f>
        <v>-369.176097264112</v>
      </c>
      <c r="H2485" s="2" t="n">
        <f aca="false">-0.65*projected_area*F2485*ABS(F2485)</f>
        <v>41.0998367328343</v>
      </c>
      <c r="I2485" s="2" t="n">
        <f aca="false">weight+G2485+H2485</f>
        <v>456.723739468722</v>
      </c>
      <c r="J2485" s="2" t="n">
        <f aca="false">I2485/mass</f>
        <v>5.70904674335903</v>
      </c>
    </row>
    <row r="2486" customFormat="false" ht="13" hidden="false" customHeight="false" outlineLevel="0" collapsed="false">
      <c r="D2486" s="2" t="n">
        <v>24.8099999999996</v>
      </c>
      <c r="E2486" s="3" t="n">
        <f aca="false">E2485+F2485*DT</f>
        <v>122.042567524411</v>
      </c>
      <c r="F2486" s="3" t="n">
        <f aca="false">F2485+J2485*DT</f>
        <v>-25.088588694306</v>
      </c>
      <c r="G2486" s="2" t="n">
        <f aca="false">IF(E2486&gt;unweighted_length,-spring_constant*(E2486-unweighted_length),0)</f>
        <v>-368.170270097642</v>
      </c>
      <c r="H2486" s="2" t="n">
        <f aca="false">-0.65*projected_area*F2486*ABS(F2486)</f>
        <v>40.9134233736837</v>
      </c>
      <c r="I2486" s="2" t="n">
        <f aca="false">weight+G2486+H2486</f>
        <v>457.543153276041</v>
      </c>
      <c r="J2486" s="2" t="n">
        <f aca="false">I2486/mass</f>
        <v>5.71928941595052</v>
      </c>
    </row>
    <row r="2487" customFormat="false" ht="13" hidden="false" customHeight="false" outlineLevel="0" collapsed="false">
      <c r="D2487" s="2" t="n">
        <v>24.8199999999996</v>
      </c>
      <c r="E2487" s="3" t="n">
        <f aca="false">E2486+F2486*DT</f>
        <v>121.791681637468</v>
      </c>
      <c r="F2487" s="3" t="n">
        <f aca="false">F2486+J2486*DT</f>
        <v>-25.0313958001465</v>
      </c>
      <c r="G2487" s="2" t="n">
        <f aca="false">IF(E2487&gt;unweighted_length,-spring_constant*(E2487-unweighted_length),0)</f>
        <v>-367.16672654987</v>
      </c>
      <c r="H2487" s="2" t="n">
        <f aca="false">-0.65*projected_area*F2487*ABS(F2487)</f>
        <v>40.7271004207334</v>
      </c>
      <c r="I2487" s="2" t="n">
        <f aca="false">weight+G2487+H2487</f>
        <v>458.360373870863</v>
      </c>
      <c r="J2487" s="2" t="n">
        <f aca="false">I2487/mass</f>
        <v>5.72950467338579</v>
      </c>
    </row>
    <row r="2488" customFormat="false" ht="13" hidden="false" customHeight="false" outlineLevel="0" collapsed="false">
      <c r="D2488" s="2" t="n">
        <v>24.8299999999996</v>
      </c>
      <c r="E2488" s="3" t="n">
        <f aca="false">E2487+F2487*DT</f>
        <v>121.541367679466</v>
      </c>
      <c r="F2488" s="3" t="n">
        <f aca="false">F2487+J2487*DT</f>
        <v>-24.9741007534126</v>
      </c>
      <c r="G2488" s="2" t="n">
        <f aca="false">IF(E2488&gt;unweighted_length,-spring_constant*(E2488-unweighted_length),0)</f>
        <v>-366.165470717864</v>
      </c>
      <c r="H2488" s="2" t="n">
        <f aca="false">-0.65*projected_area*F2488*ABS(F2488)</f>
        <v>40.5408710487043</v>
      </c>
      <c r="I2488" s="2" t="n">
        <f aca="false">weight+G2488+H2488</f>
        <v>459.17540033084</v>
      </c>
      <c r="J2488" s="2" t="n">
        <f aca="false">I2488/mass</f>
        <v>5.7396925041355</v>
      </c>
    </row>
    <row r="2489" customFormat="false" ht="13" hidden="false" customHeight="false" outlineLevel="0" collapsed="false">
      <c r="D2489" s="2" t="n">
        <v>24.8399999999996</v>
      </c>
      <c r="E2489" s="3" t="n">
        <f aca="false">E2488+F2488*DT</f>
        <v>121.291626671932</v>
      </c>
      <c r="F2489" s="3" t="n">
        <f aca="false">F2488+J2488*DT</f>
        <v>-24.9167038283713</v>
      </c>
      <c r="G2489" s="2" t="n">
        <f aca="false">IF(E2489&gt;unweighted_length,-spring_constant*(E2489-unweighted_length),0)</f>
        <v>-365.166506687728</v>
      </c>
      <c r="H2489" s="2" t="n">
        <f aca="false">-0.65*projected_area*F2489*ABS(F2489)</f>
        <v>40.3547384286001</v>
      </c>
      <c r="I2489" s="2" t="n">
        <f aca="false">weight+G2489+H2489</f>
        <v>459.988231740872</v>
      </c>
      <c r="J2489" s="2" t="n">
        <f aca="false">I2489/mass</f>
        <v>5.7498528967609</v>
      </c>
    </row>
    <row r="2490" customFormat="false" ht="13" hidden="false" customHeight="false" outlineLevel="0" collapsed="false">
      <c r="D2490" s="2" t="n">
        <v>24.8499999999996</v>
      </c>
      <c r="E2490" s="3" t="n">
        <f aca="false">E2489+F2489*DT</f>
        <v>121.042459633648</v>
      </c>
      <c r="F2490" s="3" t="n">
        <f aca="false">F2489+J2489*DT</f>
        <v>-24.8592052994036</v>
      </c>
      <c r="G2490" s="2" t="n">
        <f aca="false">IF(E2490&gt;unweighted_length,-spring_constant*(E2490-unweighted_length),0)</f>
        <v>-364.169838534593</v>
      </c>
      <c r="H2490" s="2" t="n">
        <f aca="false">-0.65*projected_area*F2490*ABS(F2490)</f>
        <v>40.1687057276634</v>
      </c>
      <c r="I2490" s="2" t="n">
        <f aca="false">weight+G2490+H2490</f>
        <v>460.798867193071</v>
      </c>
      <c r="J2490" s="2" t="n">
        <f aca="false">I2490/mass</f>
        <v>5.75998583991338</v>
      </c>
    </row>
    <row r="2491" customFormat="false" ht="13" hidden="false" customHeight="false" outlineLevel="0" collapsed="false">
      <c r="D2491" s="2" t="n">
        <v>24.8599999999996</v>
      </c>
      <c r="E2491" s="3" t="n">
        <f aca="false">E2490+F2490*DT</f>
        <v>120.793867580654</v>
      </c>
      <c r="F2491" s="3" t="n">
        <f aca="false">F2490+J2490*DT</f>
        <v>-24.8016054410045</v>
      </c>
      <c r="G2491" s="2" t="n">
        <f aca="false">IF(E2491&gt;unweighted_length,-spring_constant*(E2491-unweighted_length),0)</f>
        <v>-363.175470322617</v>
      </c>
      <c r="H2491" s="2" t="n">
        <f aca="false">-0.65*projected_area*F2491*ABS(F2491)</f>
        <v>39.9827761093322</v>
      </c>
      <c r="I2491" s="2" t="n">
        <f aca="false">weight+G2491+H2491</f>
        <v>461.607305786716</v>
      </c>
      <c r="J2491" s="2" t="n">
        <f aca="false">I2491/mass</f>
        <v>5.77009132233394</v>
      </c>
    </row>
    <row r="2492" customFormat="false" ht="13" hidden="false" customHeight="false" outlineLevel="0" collapsed="false">
      <c r="D2492" s="2" t="n">
        <v>24.8699999999996</v>
      </c>
      <c r="E2492" s="3" t="n">
        <f aca="false">E2491+F2491*DT</f>
        <v>120.545851526244</v>
      </c>
      <c r="F2492" s="3" t="n">
        <f aca="false">F2491+J2491*DT</f>
        <v>-24.7439045277812</v>
      </c>
      <c r="G2492" s="2" t="n">
        <f aca="false">IF(E2492&gt;unweighted_length,-spring_constant*(E2492-unweighted_length),0)</f>
        <v>-362.183406104977</v>
      </c>
      <c r="H2492" s="2" t="n">
        <f aca="false">-0.65*projected_area*F2492*ABS(F2492)</f>
        <v>39.7969527331967</v>
      </c>
      <c r="I2492" s="2" t="n">
        <f aca="false">weight+G2492+H2492</f>
        <v>462.41354662822</v>
      </c>
      <c r="J2492" s="2" t="n">
        <f aca="false">I2492/mass</f>
        <v>5.78016933285275</v>
      </c>
    </row>
    <row r="2493" customFormat="false" ht="13" hidden="false" customHeight="false" outlineLevel="0" collapsed="false">
      <c r="D2493" s="2" t="n">
        <v>24.8799999999996</v>
      </c>
      <c r="E2493" s="3" t="n">
        <f aca="false">E2492+F2492*DT</f>
        <v>120.298412480966</v>
      </c>
      <c r="F2493" s="3" t="n">
        <f aca="false">F2492+J2492*DT</f>
        <v>-24.6861028344526</v>
      </c>
      <c r="G2493" s="2" t="n">
        <f aca="false">IF(E2493&gt;unweighted_length,-spring_constant*(E2493-unweighted_length),0)</f>
        <v>-361.193649923865</v>
      </c>
      <c r="H2493" s="2" t="n">
        <f aca="false">-0.65*projected_area*F2493*ABS(F2493)</f>
        <v>39.6112387549561</v>
      </c>
      <c r="I2493" s="2" t="n">
        <f aca="false">weight+G2493+H2493</f>
        <v>463.217588831091</v>
      </c>
      <c r="J2493" s="2" t="n">
        <f aca="false">I2493/mass</f>
        <v>5.79021986038864</v>
      </c>
    </row>
    <row r="2494" customFormat="false" ht="13" hidden="false" customHeight="false" outlineLevel="0" collapsed="false">
      <c r="D2494" s="2" t="n">
        <v>24.8899999999996</v>
      </c>
      <c r="E2494" s="3" t="n">
        <f aca="false">E2493+F2493*DT</f>
        <v>120.051551452622</v>
      </c>
      <c r="F2494" s="3" t="n">
        <f aca="false">F2493+J2493*DT</f>
        <v>-24.6282006358488</v>
      </c>
      <c r="G2494" s="2" t="n">
        <f aca="false">IF(E2494&gt;unweighted_length,-spring_constant*(E2494-unweighted_length),0)</f>
        <v>-360.206205810487</v>
      </c>
      <c r="H2494" s="2" t="n">
        <f aca="false">-0.65*projected_area*F2494*ABS(F2494)</f>
        <v>39.4256373263754</v>
      </c>
      <c r="I2494" s="2" t="n">
        <f aca="false">weight+G2494+H2494</f>
        <v>464.019431515888</v>
      </c>
      <c r="J2494" s="2" t="n">
        <f aca="false">I2494/mass</f>
        <v>5.8002428939486</v>
      </c>
    </row>
    <row r="2495" customFormat="false" ht="13" hidden="false" customHeight="false" outlineLevel="0" collapsed="false">
      <c r="D2495" s="2" t="n">
        <v>24.8999999999996</v>
      </c>
      <c r="E2495" s="3" t="n">
        <f aca="false">E2494+F2494*DT</f>
        <v>119.805269446263</v>
      </c>
      <c r="F2495" s="3" t="n">
        <f aca="false">F2494+J2494*DT</f>
        <v>-24.5701982069093</v>
      </c>
      <c r="G2495" s="2" t="n">
        <f aca="false">IF(E2495&gt;unweighted_length,-spring_constant*(E2495-unweighted_length),0)</f>
        <v>-359.221077785053</v>
      </c>
      <c r="H2495" s="2" t="n">
        <f aca="false">-0.65*projected_area*F2495*ABS(F2495)</f>
        <v>39.2401515952425</v>
      </c>
      <c r="I2495" s="2" t="n">
        <f aca="false">weight+G2495+H2495</f>
        <v>464.819073810189</v>
      </c>
      <c r="J2495" s="2" t="n">
        <f aca="false">I2495/mass</f>
        <v>5.81023842262737</v>
      </c>
    </row>
    <row r="2496" customFormat="false" ht="13" hidden="false" customHeight="false" outlineLevel="0" collapsed="false">
      <c r="D2496" s="2" t="n">
        <v>24.9099999999996</v>
      </c>
      <c r="E2496" s="3" t="n">
        <f aca="false">E2495+F2495*DT</f>
        <v>119.559567464194</v>
      </c>
      <c r="F2496" s="3" t="n">
        <f aca="false">F2495+J2495*DT</f>
        <v>-24.512095822683</v>
      </c>
      <c r="G2496" s="2" t="n">
        <f aca="false">IF(E2496&gt;unweighted_length,-spring_constant*(E2496-unweighted_length),0)</f>
        <v>-358.238269856777</v>
      </c>
      <c r="H2496" s="2" t="n">
        <f aca="false">-0.65*projected_area*F2496*ABS(F2496)</f>
        <v>39.0547847053256</v>
      </c>
      <c r="I2496" s="2" t="n">
        <f aca="false">weight+G2496+H2496</f>
        <v>465.616514848549</v>
      </c>
      <c r="J2496" s="2" t="n">
        <f aca="false">I2496/mass</f>
        <v>5.82020643560686</v>
      </c>
    </row>
    <row r="2497" customFormat="false" ht="13" hidden="false" customHeight="false" outlineLevel="0" collapsed="false">
      <c r="D2497" s="2" t="n">
        <v>24.9199999999996</v>
      </c>
      <c r="E2497" s="3" t="n">
        <f aca="false">E2496+F2496*DT</f>
        <v>119.314446505967</v>
      </c>
      <c r="F2497" s="3" t="n">
        <f aca="false">F2496+J2496*DT</f>
        <v>-24.4538937583269</v>
      </c>
      <c r="G2497" s="2" t="n">
        <f aca="false">IF(E2497&gt;unweighted_length,-spring_constant*(E2497-unweighted_length),0)</f>
        <v>-357.25778602387</v>
      </c>
      <c r="H2497" s="2" t="n">
        <f aca="false">-0.65*projected_area*F2497*ABS(F2497)</f>
        <v>38.8695397963301</v>
      </c>
      <c r="I2497" s="2" t="n">
        <f aca="false">weight+G2497+H2497</f>
        <v>466.411753772461</v>
      </c>
      <c r="J2497" s="2" t="n">
        <f aca="false">I2497/mass</f>
        <v>5.83014692215576</v>
      </c>
    </row>
    <row r="2498" customFormat="false" ht="13" hidden="false" customHeight="false" outlineLevel="0" collapsed="false">
      <c r="D2498" s="2" t="n">
        <v>24.9299999999996</v>
      </c>
      <c r="E2498" s="3" t="n">
        <f aca="false">E2497+F2497*DT</f>
        <v>119.069907568384</v>
      </c>
      <c r="F2498" s="3" t="n">
        <f aca="false">F2497+J2497*DT</f>
        <v>-24.3955922891054</v>
      </c>
      <c r="G2498" s="2" t="n">
        <f aca="false">IF(E2498&gt;unweighted_length,-spring_constant*(E2498-unweighted_length),0)</f>
        <v>-356.279630273537</v>
      </c>
      <c r="H2498" s="2" t="n">
        <f aca="false">-0.65*projected_area*F2498*ABS(F2498)</f>
        <v>38.6844200038567</v>
      </c>
      <c r="I2498" s="2" t="n">
        <f aca="false">weight+G2498+H2498</f>
        <v>467.20478973032</v>
      </c>
      <c r="J2498" s="2" t="n">
        <f aca="false">I2498/mass</f>
        <v>5.840059871629</v>
      </c>
    </row>
    <row r="2499" customFormat="false" ht="13" hidden="false" customHeight="false" outlineLevel="0" collapsed="false">
      <c r="D2499" s="2" t="n">
        <v>24.9399999999996</v>
      </c>
      <c r="E2499" s="3" t="n">
        <f aca="false">E2498+F2498*DT</f>
        <v>118.825951645493</v>
      </c>
      <c r="F2499" s="3" t="n">
        <f aca="false">F2498+J2498*DT</f>
        <v>-24.3371916903891</v>
      </c>
      <c r="G2499" s="2" t="n">
        <f aca="false">IF(E2499&gt;unweighted_length,-spring_constant*(E2499-unweighted_length),0)</f>
        <v>-355.303806581972</v>
      </c>
      <c r="H2499" s="2" t="n">
        <f aca="false">-0.65*projected_area*F2499*ABS(F2499)</f>
        <v>38.4994284593583</v>
      </c>
      <c r="I2499" s="2" t="n">
        <f aca="false">weight+G2499+H2499</f>
        <v>467.995621877386</v>
      </c>
      <c r="J2499" s="2" t="n">
        <f aca="false">I2499/mass</f>
        <v>5.84994527346733</v>
      </c>
    </row>
    <row r="2500" customFormat="false" ht="13" hidden="false" customHeight="false" outlineLevel="0" collapsed="false">
      <c r="D2500" s="2" t="n">
        <v>24.9499999999996</v>
      </c>
      <c r="E2500" s="3" t="n">
        <f aca="false">E2499+F2499*DT</f>
        <v>118.582579728589</v>
      </c>
      <c r="F2500" s="3" t="n">
        <f aca="false">F2499+J2499*DT</f>
        <v>-24.2786922376544</v>
      </c>
      <c r="G2500" s="2" t="n">
        <f aca="false">IF(E2500&gt;unweighted_length,-spring_constant*(E2500-unweighted_length),0)</f>
        <v>-354.330318914357</v>
      </c>
      <c r="H2500" s="2" t="n">
        <f aca="false">-0.65*projected_area*F2500*ABS(F2500)</f>
        <v>38.3145682900981</v>
      </c>
      <c r="I2500" s="2" t="n">
        <f aca="false">weight+G2500+H2500</f>
        <v>468.784249375741</v>
      </c>
      <c r="J2500" s="2" t="n">
        <f aca="false">I2500/mass</f>
        <v>5.85980311719677</v>
      </c>
    </row>
    <row r="2501" customFormat="false" ht="13" hidden="false" customHeight="false" outlineLevel="0" collapsed="false">
      <c r="D2501" s="2" t="n">
        <v>24.9599999999996</v>
      </c>
      <c r="E2501" s="3" t="n">
        <f aca="false">E2500+F2500*DT</f>
        <v>118.339792806213</v>
      </c>
      <c r="F2501" s="3" t="n">
        <f aca="false">F2500+J2500*DT</f>
        <v>-24.2200942064824</v>
      </c>
      <c r="G2501" s="2" t="n">
        <f aca="false">IF(E2501&gt;unweighted_length,-spring_constant*(E2501-unweighted_length),0)</f>
        <v>-353.359171224851</v>
      </c>
      <c r="H2501" s="2" t="n">
        <f aca="false">-0.65*projected_area*F2501*ABS(F2501)</f>
        <v>38.1298426191075</v>
      </c>
      <c r="I2501" s="2" t="n">
        <f aca="false">weight+G2501+H2501</f>
        <v>469.570671394257</v>
      </c>
      <c r="J2501" s="2" t="n">
        <f aca="false">I2501/mass</f>
        <v>5.86963339242821</v>
      </c>
    </row>
    <row r="2502" customFormat="false" ht="13" hidden="false" customHeight="false" outlineLevel="0" collapsed="false">
      <c r="D2502" s="2" t="n">
        <v>24.9699999999996</v>
      </c>
      <c r="E2502" s="3" t="n">
        <f aca="false">E2501+F2501*DT</f>
        <v>118.097591864148</v>
      </c>
      <c r="F2502" s="3" t="n">
        <f aca="false">F2501+J2501*DT</f>
        <v>-24.1613978725582</v>
      </c>
      <c r="G2502" s="2" t="n">
        <f aca="false">IF(E2502&gt;unweighted_length,-spring_constant*(E2502-unweighted_length),0)</f>
        <v>-352.390367456591</v>
      </c>
      <c r="H2502" s="2" t="n">
        <f aca="false">-0.65*projected_area*F2502*ABS(F2502)</f>
        <v>37.9452545651438</v>
      </c>
      <c r="I2502" s="2" t="n">
        <f aca="false">weight+G2502+H2502</f>
        <v>470.354887108553</v>
      </c>
      <c r="J2502" s="2" t="n">
        <f aca="false">I2502/mass</f>
        <v>5.87943608885691</v>
      </c>
    </row>
    <row r="2503" customFormat="false" ht="13" hidden="false" customHeight="false" outlineLevel="0" collapsed="false">
      <c r="D2503" s="2" t="n">
        <v>24.9799999999996</v>
      </c>
      <c r="E2503" s="3" t="n">
        <f aca="false">E2502+F2502*DT</f>
        <v>117.855977885422</v>
      </c>
      <c r="F2503" s="3" t="n">
        <f aca="false">F2502+J2502*DT</f>
        <v>-24.1026035116696</v>
      </c>
      <c r="G2503" s="2" t="n">
        <f aca="false">IF(E2503&gt;unweighted_length,-spring_constant*(E2503-unweighted_length),0)</f>
        <v>-351.423911541689</v>
      </c>
      <c r="H2503" s="2" t="n">
        <f aca="false">-0.65*projected_area*F2503*ABS(F2503)</f>
        <v>37.7608072426486</v>
      </c>
      <c r="I2503" s="2" t="n">
        <f aca="false">weight+G2503+H2503</f>
        <v>471.13689570096</v>
      </c>
      <c r="J2503" s="2" t="n">
        <f aca="false">I2503/mass</f>
        <v>5.889211196262</v>
      </c>
    </row>
    <row r="2504" customFormat="false" ht="13" hidden="false" customHeight="false" outlineLevel="0" collapsed="false">
      <c r="D2504" s="2" t="n">
        <v>24.9899999999996</v>
      </c>
      <c r="E2504" s="3" t="n">
        <f aca="false">E2503+F2503*DT</f>
        <v>117.614951850306</v>
      </c>
      <c r="F2504" s="3" t="n">
        <f aca="false">F2503+J2503*DT</f>
        <v>-24.043711399707</v>
      </c>
      <c r="G2504" s="2" t="n">
        <f aca="false">IF(E2504&gt;unweighted_length,-spring_constant*(E2504-unweighted_length),0)</f>
        <v>-350.459807401222</v>
      </c>
      <c r="H2504" s="2" t="n">
        <f aca="false">-0.65*projected_area*F2504*ABS(F2504)</f>
        <v>37.5765037617059</v>
      </c>
      <c r="I2504" s="2" t="n">
        <f aca="false">weight+G2504+H2504</f>
        <v>471.916696360484</v>
      </c>
      <c r="J2504" s="2" t="n">
        <f aca="false">I2504/mass</f>
        <v>5.89895870450605</v>
      </c>
    </row>
    <row r="2505" customFormat="false" ht="13" hidden="false" customHeight="false" outlineLevel="0" collapsed="false">
      <c r="D2505" s="2" t="n">
        <v>24.9999999999996</v>
      </c>
      <c r="E2505" s="3" t="n">
        <f aca="false">E2504+F2504*DT</f>
        <v>117.374514736308</v>
      </c>
      <c r="F2505" s="3" t="n">
        <f aca="false">F2504+J2504*DT</f>
        <v>-23.9847218126619</v>
      </c>
      <c r="G2505" s="2" t="n">
        <f aca="false">IF(E2505&gt;unweighted_length,-spring_constant*(E2505-unweighted_length),0)</f>
        <v>-349.498058945234</v>
      </c>
      <c r="H2505" s="2" t="n">
        <f aca="false">-0.65*projected_area*F2505*ABS(F2505)</f>
        <v>37.3923472280007</v>
      </c>
      <c r="I2505" s="2" t="n">
        <f aca="false">weight+G2505+H2505</f>
        <v>472.694288282767</v>
      </c>
      <c r="J2505" s="2" t="n">
        <f aca="false">I2505/mass</f>
        <v>5.90867860353459</v>
      </c>
    </row>
    <row r="2506" customFormat="false" ht="13" hidden="false" customHeight="false" outlineLevel="0" collapsed="false">
      <c r="D2506" s="2" t="n">
        <v>25.0099999999996</v>
      </c>
      <c r="E2506" s="3" t="n">
        <f aca="false">E2505+F2505*DT</f>
        <v>117.134667518182</v>
      </c>
      <c r="F2506" s="3" t="n">
        <f aca="false">F2505+J2505*DT</f>
        <v>-23.9256350266266</v>
      </c>
      <c r="G2506" s="2" t="n">
        <f aca="false">IF(E2506&gt;unweighted_length,-spring_constant*(E2506-unweighted_length),0)</f>
        <v>-348.538670072727</v>
      </c>
      <c r="H2506" s="2" t="n">
        <f aca="false">-0.65*projected_area*F2506*ABS(F2506)</f>
        <v>37.2083407427771</v>
      </c>
      <c r="I2506" s="2" t="n">
        <f aca="false">weight+G2506+H2506</f>
        <v>473.46967067005</v>
      </c>
      <c r="J2506" s="2" t="n">
        <f aca="false">I2506/mass</f>
        <v>5.91837088337562</v>
      </c>
    </row>
    <row r="2507" customFormat="false" ht="13" hidden="false" customHeight="false" outlineLevel="0" collapsed="false">
      <c r="D2507" s="2" t="n">
        <v>25.0199999999996</v>
      </c>
      <c r="E2507" s="3" t="n">
        <f aca="false">E2506+F2506*DT</f>
        <v>116.895411167916</v>
      </c>
      <c r="F2507" s="3" t="n">
        <f aca="false">F2506+J2506*DT</f>
        <v>-23.8664513177928</v>
      </c>
      <c r="G2507" s="2" t="n">
        <f aca="false">IF(E2507&gt;unweighted_length,-spring_constant*(E2507-unweighted_length),0)</f>
        <v>-347.581644671662</v>
      </c>
      <c r="H2507" s="2" t="n">
        <f aca="false">-0.65*projected_area*F2507*ABS(F2507)</f>
        <v>37.0244874027973</v>
      </c>
      <c r="I2507" s="2" t="n">
        <f aca="false">weight+G2507+H2507</f>
        <v>474.242842731135</v>
      </c>
      <c r="J2507" s="2" t="n">
        <f aca="false">I2507/mass</f>
        <v>5.92803553413919</v>
      </c>
    </row>
    <row r="2508" customFormat="false" ht="13" hidden="false" customHeight="false" outlineLevel="0" collapsed="false">
      <c r="D2508" s="2" t="n">
        <v>25.0299999999996</v>
      </c>
      <c r="E2508" s="3" t="n">
        <f aca="false">E2507+F2507*DT</f>
        <v>116.656746654738</v>
      </c>
      <c r="F2508" s="3" t="n">
        <f aca="false">F2507+J2507*DT</f>
        <v>-23.8071709624514</v>
      </c>
      <c r="G2508" s="2" t="n">
        <f aca="false">IF(E2508&gt;unweighted_length,-spring_constant*(E2508-unweighted_length),0)</f>
        <v>-346.626986618951</v>
      </c>
      <c r="H2508" s="2" t="n">
        <f aca="false">-0.65*projected_area*F2508*ABS(F2508)</f>
        <v>36.8407903003003</v>
      </c>
      <c r="I2508" s="2" t="n">
        <f aca="false">weight+G2508+H2508</f>
        <v>475.01380368135</v>
      </c>
      <c r="J2508" s="2" t="n">
        <f aca="false">I2508/mass</f>
        <v>5.93767254601687</v>
      </c>
    </row>
    <row r="2509" customFormat="false" ht="13" hidden="false" customHeight="false" outlineLevel="0" collapsed="false">
      <c r="D2509" s="2" t="n">
        <v>25.0399999999996</v>
      </c>
      <c r="E2509" s="3" t="n">
        <f aca="false">E2508+F2508*DT</f>
        <v>116.418674945113</v>
      </c>
      <c r="F2509" s="3" t="n">
        <f aca="false">F2508+J2508*DT</f>
        <v>-23.7477942369912</v>
      </c>
      <c r="G2509" s="2" t="n">
        <f aca="false">IF(E2509&gt;unweighted_length,-spring_constant*(E2509-unweighted_length),0)</f>
        <v>-345.674699780453</v>
      </c>
      <c r="H2509" s="2" t="n">
        <f aca="false">-0.65*projected_area*F2509*ABS(F2509)</f>
        <v>36.6572525229608</v>
      </c>
      <c r="I2509" s="2" t="n">
        <f aca="false">weight+G2509+H2509</f>
        <v>475.782552742508</v>
      </c>
      <c r="J2509" s="2" t="n">
        <f aca="false">I2509/mass</f>
        <v>5.94728190928135</v>
      </c>
    </row>
    <row r="2510" customFormat="false" ht="13" hidden="false" customHeight="false" outlineLevel="0" collapsed="false">
      <c r="D2510" s="2" t="n">
        <v>25.0499999999996</v>
      </c>
      <c r="E2510" s="3" t="n">
        <f aca="false">E2509+F2509*DT</f>
        <v>116.181197002743</v>
      </c>
      <c r="F2510" s="3" t="n">
        <f aca="false">F2509+J2509*DT</f>
        <v>-23.6883214178984</v>
      </c>
      <c r="G2510" s="2" t="n">
        <f aca="false">IF(E2510&gt;unweighted_length,-spring_constant*(E2510-unweighted_length),0)</f>
        <v>-344.724788010973</v>
      </c>
      <c r="H2510" s="2" t="n">
        <f aca="false">-0.65*projected_area*F2510*ABS(F2510)</f>
        <v>36.4738771538482</v>
      </c>
      <c r="I2510" s="2" t="n">
        <f aca="false">weight+G2510+H2510</f>
        <v>476.549089142875</v>
      </c>
      <c r="J2510" s="2" t="n">
        <f aca="false">I2510/mass</f>
        <v>5.95686361428594</v>
      </c>
    </row>
    <row r="2511" customFormat="false" ht="13" hidden="false" customHeight="false" outlineLevel="0" collapsed="false">
      <c r="D2511" s="2" t="n">
        <v>25.0599999999996</v>
      </c>
      <c r="E2511" s="3" t="n">
        <f aca="false">E2510+F2510*DT</f>
        <v>115.944313788564</v>
      </c>
      <c r="F2511" s="3" t="n">
        <f aca="false">F2510+J2510*DT</f>
        <v>-23.6287527817556</v>
      </c>
      <c r="G2511" s="2" t="n">
        <f aca="false">IF(E2511&gt;unweighted_length,-spring_constant*(E2511-unweighted_length),0)</f>
        <v>-343.777255154257</v>
      </c>
      <c r="H2511" s="2" t="n">
        <f aca="false">-0.65*projected_area*F2511*ABS(F2511)</f>
        <v>36.2906672713859</v>
      </c>
      <c r="I2511" s="2" t="n">
        <f aca="false">weight+G2511+H2511</f>
        <v>477.313412117129</v>
      </c>
      <c r="J2511" s="2" t="n">
        <f aca="false">I2511/mass</f>
        <v>5.96641765146411</v>
      </c>
    </row>
    <row r="2512" customFormat="false" ht="13" hidden="false" customHeight="false" outlineLevel="0" collapsed="false">
      <c r="D2512" s="2" t="n">
        <v>25.0699999999996</v>
      </c>
      <c r="E2512" s="3" t="n">
        <f aca="false">E2511+F2511*DT</f>
        <v>115.708026260747</v>
      </c>
      <c r="F2512" s="3" t="n">
        <f aca="false">F2511+J2511*DT</f>
        <v>-23.5690886052409</v>
      </c>
      <c r="G2512" s="2" t="n">
        <f aca="false">IF(E2512&gt;unweighted_length,-spring_constant*(E2512-unweighted_length),0)</f>
        <v>-342.832105042987</v>
      </c>
      <c r="H2512" s="2" t="n">
        <f aca="false">-0.65*projected_area*F2512*ABS(F2512)</f>
        <v>36.1076259493103</v>
      </c>
      <c r="I2512" s="2" t="n">
        <f aca="false">weight+G2512+H2512</f>
        <v>478.075520906324</v>
      </c>
      <c r="J2512" s="2" t="n">
        <f aca="false">I2512/mass</f>
        <v>5.97594401132905</v>
      </c>
    </row>
    <row r="2513" customFormat="false" ht="13" hidden="false" customHeight="false" outlineLevel="0" collapsed="false">
      <c r="D2513" s="2" t="n">
        <v>25.0799999999996</v>
      </c>
      <c r="E2513" s="3" t="n">
        <f aca="false">E2512+F2512*DT</f>
        <v>115.472335374694</v>
      </c>
      <c r="F2513" s="3" t="n">
        <f aca="false">F2512+J2512*DT</f>
        <v>-23.5093291651276</v>
      </c>
      <c r="G2513" s="2" t="n">
        <f aca="false">IF(E2513&gt;unweighted_length,-spring_constant*(E2513-unweighted_length),0)</f>
        <v>-341.889341498777</v>
      </c>
      <c r="H2513" s="2" t="n">
        <f aca="false">-0.65*projected_area*F2513*ABS(F2513)</f>
        <v>35.9247562566309</v>
      </c>
      <c r="I2513" s="2" t="n">
        <f aca="false">weight+G2513+H2513</f>
        <v>478.835414757854</v>
      </c>
      <c r="J2513" s="2" t="n">
        <f aca="false">I2513/mass</f>
        <v>5.98544268447317</v>
      </c>
    </row>
    <row r="2514" customFormat="false" ht="13" hidden="false" customHeight="false" outlineLevel="0" collapsed="false">
      <c r="D2514" s="2" t="n">
        <v>25.0899999999996</v>
      </c>
      <c r="E2514" s="3" t="n">
        <f aca="false">E2513+F2513*DT</f>
        <v>115.237242083043</v>
      </c>
      <c r="F2514" s="3" t="n">
        <f aca="false">F2513+J2513*DT</f>
        <v>-23.4494747382829</v>
      </c>
      <c r="G2514" s="2" t="n">
        <f aca="false">IF(E2514&gt;unweighted_length,-spring_constant*(E2514-unweighted_length),0)</f>
        <v>-340.948968332172</v>
      </c>
      <c r="H2514" s="2" t="n">
        <f aca="false">-0.65*projected_area*F2514*ABS(F2514)</f>
        <v>35.7420612575889</v>
      </c>
      <c r="I2514" s="2" t="n">
        <f aca="false">weight+G2514+H2514</f>
        <v>479.593092925417</v>
      </c>
      <c r="J2514" s="2" t="n">
        <f aca="false">I2514/mass</f>
        <v>5.99491366156771</v>
      </c>
    </row>
    <row r="2515" customFormat="false" ht="13" hidden="false" customHeight="false" outlineLevel="0" collapsed="false">
      <c r="D2515" s="2" t="n">
        <v>25.0999999999996</v>
      </c>
      <c r="E2515" s="3" t="n">
        <f aca="false">E2514+F2514*DT</f>
        <v>115.00274733566</v>
      </c>
      <c r="F2515" s="3" t="n">
        <f aca="false">F2514+J2514*DT</f>
        <v>-23.3895256016672</v>
      </c>
      <c r="G2515" s="2" t="n">
        <f aca="false">IF(E2515&gt;unweighted_length,-spring_constant*(E2515-unweighted_length),0)</f>
        <v>-340.010989342641</v>
      </c>
      <c r="H2515" s="2" t="n">
        <f aca="false">-0.65*projected_area*F2515*ABS(F2515)</f>
        <v>35.559544011618</v>
      </c>
      <c r="I2515" s="2" t="n">
        <f aca="false">weight+G2515+H2515</f>
        <v>480.348554668977</v>
      </c>
      <c r="J2515" s="2" t="n">
        <f aca="false">I2515/mass</f>
        <v>6.00435693336222</v>
      </c>
    </row>
    <row r="2516" customFormat="false" ht="13" hidden="false" customHeight="false" outlineLevel="0" collapsed="false">
      <c r="D2516" s="2" t="n">
        <v>25.1099999999996</v>
      </c>
      <c r="E2516" s="3" t="n">
        <f aca="false">E2515+F2515*DT</f>
        <v>114.768852079644</v>
      </c>
      <c r="F2516" s="3" t="n">
        <f aca="false">F2515+J2515*DT</f>
        <v>-23.3294820323336</v>
      </c>
      <c r="G2516" s="2" t="n">
        <f aca="false">IF(E2516&gt;unweighted_length,-spring_constant*(E2516-unweighted_length),0)</f>
        <v>-339.075408318574</v>
      </c>
      <c r="H2516" s="2" t="n">
        <f aca="false">-0.65*projected_area*F2516*ABS(F2516)</f>
        <v>35.3772075733035</v>
      </c>
      <c r="I2516" s="2" t="n">
        <f aca="false">weight+G2516+H2516</f>
        <v>481.101799254729</v>
      </c>
      <c r="J2516" s="2" t="n">
        <f aca="false">I2516/mass</f>
        <v>6.01377249068412</v>
      </c>
    </row>
    <row r="2517" customFormat="false" ht="13" hidden="false" customHeight="false" outlineLevel="0" collapsed="false">
      <c r="D2517" s="2" t="n">
        <v>25.1199999999996</v>
      </c>
      <c r="E2517" s="3" t="n">
        <f aca="false">E2516+F2516*DT</f>
        <v>114.53555725932</v>
      </c>
      <c r="F2517" s="3" t="n">
        <f aca="false">F2516+J2516*DT</f>
        <v>-23.2693443074268</v>
      </c>
      <c r="G2517" s="2" t="n">
        <f aca="false">IF(E2517&gt;unweighted_length,-spring_constant*(E2517-unweighted_length),0)</f>
        <v>-338.142229037281</v>
      </c>
      <c r="H2517" s="2" t="n">
        <f aca="false">-0.65*projected_area*F2517*ABS(F2517)</f>
        <v>35.1950549923423</v>
      </c>
      <c r="I2517" s="2" t="n">
        <f aca="false">weight+G2517+H2517</f>
        <v>481.852825955062</v>
      </c>
      <c r="J2517" s="2" t="n">
        <f aca="false">I2517/mass</f>
        <v>6.02316032443827</v>
      </c>
    </row>
    <row r="2518" customFormat="false" ht="13" hidden="false" customHeight="false" outlineLevel="0" collapsed="false">
      <c r="D2518" s="2" t="n">
        <v>25.1299999999996</v>
      </c>
      <c r="E2518" s="3" t="n">
        <f aca="false">E2517+F2517*DT</f>
        <v>114.302863816246</v>
      </c>
      <c r="F2518" s="3" t="n">
        <f aca="false">F2517+J2517*DT</f>
        <v>-23.2091127041824</v>
      </c>
      <c r="G2518" s="2" t="n">
        <f aca="false">IF(E2518&gt;unweighted_length,-spring_constant*(E2518-unweighted_length),0)</f>
        <v>-337.211455264984</v>
      </c>
      <c r="H2518" s="2" t="n">
        <f aca="false">-0.65*projected_area*F2518*ABS(F2518)</f>
        <v>35.0130893135036</v>
      </c>
      <c r="I2518" s="2" t="n">
        <f aca="false">weight+G2518+H2518</f>
        <v>482.60163404852</v>
      </c>
      <c r="J2518" s="2" t="n">
        <f aca="false">I2518/mass</f>
        <v>6.0325204256065</v>
      </c>
    </row>
    <row r="2519" customFormat="false" ht="13" hidden="false" customHeight="false" outlineLevel="0" collapsed="false">
      <c r="D2519" s="2" t="n">
        <v>25.1399999999996</v>
      </c>
      <c r="E2519" s="3" t="n">
        <f aca="false">E2518+F2518*DT</f>
        <v>114.070772689204</v>
      </c>
      <c r="F2519" s="3" t="n">
        <f aca="false">F2518+J2518*DT</f>
        <v>-23.1487874999263</v>
      </c>
      <c r="G2519" s="2" t="n">
        <f aca="false">IF(E2519&gt;unweighted_length,-spring_constant*(E2519-unweighted_length),0)</f>
        <v>-336.283090756816</v>
      </c>
      <c r="H2519" s="2" t="n">
        <f aca="false">-0.65*projected_area*F2519*ABS(F2519)</f>
        <v>34.8313135765884</v>
      </c>
      <c r="I2519" s="2" t="n">
        <f aca="false">weight+G2519+H2519</f>
        <v>483.348222819772</v>
      </c>
      <c r="J2519" s="2" t="n">
        <f aca="false">I2519/mass</f>
        <v>6.04185278524715</v>
      </c>
    </row>
    <row r="2520" customFormat="false" ht="13" hidden="false" customHeight="false" outlineLevel="0" collapsed="false">
      <c r="D2520" s="2" t="n">
        <v>25.1499999999996</v>
      </c>
      <c r="E2520" s="3" t="n">
        <f aca="false">E2519+F2519*DT</f>
        <v>113.839284814205</v>
      </c>
      <c r="F2520" s="3" t="n">
        <f aca="false">F2519+J2519*DT</f>
        <v>-23.0883689720738</v>
      </c>
      <c r="G2520" s="2" t="n">
        <f aca="false">IF(E2520&gt;unweighted_length,-spring_constant*(E2520-unweighted_length),0)</f>
        <v>-335.357139256819</v>
      </c>
      <c r="H2520" s="2" t="n">
        <f aca="false">-0.65*projected_area*F2520*ABS(F2520)</f>
        <v>34.6497308163904</v>
      </c>
      <c r="I2520" s="2" t="n">
        <f aca="false">weight+G2520+H2520</f>
        <v>484.092591559571</v>
      </c>
      <c r="J2520" s="2" t="n">
        <f aca="false">I2520/mass</f>
        <v>6.05115739449464</v>
      </c>
    </row>
    <row r="2521" customFormat="false" ht="13" hidden="false" customHeight="false" outlineLevel="0" collapsed="false">
      <c r="D2521" s="2" t="n">
        <v>25.1599999999996</v>
      </c>
      <c r="E2521" s="3" t="n">
        <f aca="false">E2520+F2520*DT</f>
        <v>113.608401124484</v>
      </c>
      <c r="F2521" s="3" t="n">
        <f aca="false">F2520+J2520*DT</f>
        <v>-23.0278573981289</v>
      </c>
      <c r="G2521" s="2" t="n">
        <f aca="false">IF(E2521&gt;unweighted_length,-spring_constant*(E2521-unweighted_length),0)</f>
        <v>-334.433604497936</v>
      </c>
      <c r="H2521" s="2" t="n">
        <f aca="false">-0.65*projected_area*F2521*ABS(F2521)</f>
        <v>34.4683440626564</v>
      </c>
      <c r="I2521" s="2" t="n">
        <f aca="false">weight+G2521+H2521</f>
        <v>484.83473956472</v>
      </c>
      <c r="J2521" s="2" t="n">
        <f aca="false">I2521/mass</f>
        <v>6.060434244559</v>
      </c>
    </row>
    <row r="2522" customFormat="false" ht="13" hidden="false" customHeight="false" outlineLevel="0" collapsed="false">
      <c r="D2522" s="2" t="n">
        <v>25.1699999999996</v>
      </c>
      <c r="E2522" s="3" t="n">
        <f aca="false">E2521+F2521*DT</f>
        <v>113.378122550503</v>
      </c>
      <c r="F2522" s="3" t="n">
        <f aca="false">F2521+J2521*DT</f>
        <v>-22.9672530556833</v>
      </c>
      <c r="G2522" s="2" t="n">
        <f aca="false">IF(E2522&gt;unweighted_length,-spring_constant*(E2522-unweighted_length),0)</f>
        <v>-333.512490202011</v>
      </c>
      <c r="H2522" s="2" t="n">
        <f aca="false">-0.65*projected_area*F2522*ABS(F2522)</f>
        <v>34.2871563400466</v>
      </c>
      <c r="I2522" s="2" t="n">
        <f aca="false">weight+G2522+H2522</f>
        <v>485.574666138036</v>
      </c>
      <c r="J2522" s="2" t="n">
        <f aca="false">I2522/mass</f>
        <v>6.06968332672544</v>
      </c>
    </row>
    <row r="2523" customFormat="false" ht="13" hidden="false" customHeight="false" outlineLevel="0" collapsed="false">
      <c r="D2523" s="2" t="n">
        <v>25.1799999999996</v>
      </c>
      <c r="E2523" s="3" t="n">
        <f aca="false">E2522+F2522*DT</f>
        <v>113.148450019946</v>
      </c>
      <c r="F2523" s="3" t="n">
        <f aca="false">F2522+J2522*DT</f>
        <v>-22.9065562224161</v>
      </c>
      <c r="G2523" s="2" t="n">
        <f aca="false">IF(E2523&gt;unweighted_length,-spring_constant*(E2523-unweighted_length),0)</f>
        <v>-332.593800079784</v>
      </c>
      <c r="H2523" s="2" t="n">
        <f aca="false">-0.65*projected_area*F2523*ABS(F2523)</f>
        <v>34.106170668096</v>
      </c>
      <c r="I2523" s="2" t="n">
        <f aca="false">weight+G2523+H2523</f>
        <v>486.312370588312</v>
      </c>
      <c r="J2523" s="2" t="n">
        <f aca="false">I2523/mass</f>
        <v>6.0789046323539</v>
      </c>
    </row>
    <row r="2524" customFormat="false" ht="13" hidden="false" customHeight="false" outlineLevel="0" collapsed="false">
      <c r="D2524" s="2" t="n">
        <v>25.1899999999996</v>
      </c>
      <c r="E2524" s="3" t="n">
        <f aca="false">E2523+F2523*DT</f>
        <v>112.919384457722</v>
      </c>
      <c r="F2524" s="3" t="n">
        <f aca="false">F2523+J2523*DT</f>
        <v>-22.8457671760925</v>
      </c>
      <c r="G2524" s="2" t="n">
        <f aca="false">IF(E2524&gt;unweighted_length,-spring_constant*(E2524-unweighted_length),0)</f>
        <v>-331.677537830887</v>
      </c>
      <c r="H2524" s="2" t="n">
        <f aca="false">-0.65*projected_area*F2524*ABS(F2524)</f>
        <v>33.9253900611747</v>
      </c>
      <c r="I2524" s="2" t="n">
        <f aca="false">weight+G2524+H2524</f>
        <v>487.047852230288</v>
      </c>
      <c r="J2524" s="2" t="n">
        <f aca="false">I2524/mass</f>
        <v>6.0880981528786</v>
      </c>
    </row>
    <row r="2525" customFormat="false" ht="13" hidden="false" customHeight="false" outlineLevel="0" collapsed="false">
      <c r="D2525" s="2" t="n">
        <v>25.1999999999996</v>
      </c>
      <c r="E2525" s="3" t="n">
        <f aca="false">E2524+F2524*DT</f>
        <v>112.690926785961</v>
      </c>
      <c r="F2525" s="3" t="n">
        <f aca="false">F2524+J2524*DT</f>
        <v>-22.7848861945637</v>
      </c>
      <c r="G2525" s="2" t="n">
        <f aca="false">IF(E2525&gt;unweighted_length,-spring_constant*(E2525-unweighted_length),0)</f>
        <v>-330.763707143844</v>
      </c>
      <c r="H2525" s="2" t="n">
        <f aca="false">-0.65*projected_area*F2525*ABS(F2525)</f>
        <v>33.7448175284493</v>
      </c>
      <c r="I2525" s="2" t="n">
        <f aca="false">weight+G2525+H2525</f>
        <v>487.781110384606</v>
      </c>
      <c r="J2525" s="2" t="n">
        <f aca="false">I2525/mass</f>
        <v>6.09726387980757</v>
      </c>
    </row>
    <row r="2526" customFormat="false" ht="13" hidden="false" customHeight="false" outlineLevel="0" collapsed="false">
      <c r="D2526" s="2" t="n">
        <v>25.2099999999996</v>
      </c>
      <c r="E2526" s="3" t="n">
        <f aca="false">E2525+F2525*DT</f>
        <v>112.463077924015</v>
      </c>
      <c r="F2526" s="3" t="n">
        <f aca="false">F2525+J2525*DT</f>
        <v>-22.7239135557656</v>
      </c>
      <c r="G2526" s="2" t="n">
        <f aca="false">IF(E2526&gt;unweighted_length,-spring_constant*(E2526-unweighted_length),0)</f>
        <v>-329.852311696061</v>
      </c>
      <c r="H2526" s="2" t="n">
        <f aca="false">-0.65*projected_area*F2526*ABS(F2526)</f>
        <v>33.5644560738441</v>
      </c>
      <c r="I2526" s="2" t="n">
        <f aca="false">weight+G2526+H2526</f>
        <v>488.512144377783</v>
      </c>
      <c r="J2526" s="2" t="n">
        <f aca="false">I2526/mass</f>
        <v>6.10640180472229</v>
      </c>
    </row>
    <row r="2527" customFormat="false" ht="13" hidden="false" customHeight="false" outlineLevel="0" collapsed="false">
      <c r="D2527" s="2" t="n">
        <v>25.2199999999996</v>
      </c>
      <c r="E2527" s="3" t="n">
        <f aca="false">E2526+F2526*DT</f>
        <v>112.235838788458</v>
      </c>
      <c r="F2527" s="3" t="n">
        <f aca="false">F2526+J2526*DT</f>
        <v>-22.6628495377184</v>
      </c>
      <c r="G2527" s="2" t="n">
        <f aca="false">IF(E2527&gt;unweighted_length,-spring_constant*(E2527-unweighted_length),0)</f>
        <v>-328.94335515383</v>
      </c>
      <c r="H2527" s="2" t="n">
        <f aca="false">-0.65*projected_area*F2527*ABS(F2527)</f>
        <v>33.3843086960022</v>
      </c>
      <c r="I2527" s="2" t="n">
        <f aca="false">weight+G2527+H2527</f>
        <v>489.240953542172</v>
      </c>
      <c r="J2527" s="2" t="n">
        <f aca="false">I2527/mass</f>
        <v>6.11551191927715</v>
      </c>
    </row>
    <row r="2528" customFormat="false" ht="13" hidden="false" customHeight="false" outlineLevel="0" collapsed="false">
      <c r="D2528" s="2" t="n">
        <v>25.2299999999996</v>
      </c>
      <c r="E2528" s="3" t="n">
        <f aca="false">E2527+F2527*DT</f>
        <v>112.00921029308</v>
      </c>
      <c r="F2528" s="3" t="n">
        <f aca="false">F2527+J2527*DT</f>
        <v>-22.6016944185257</v>
      </c>
      <c r="G2528" s="2" t="n">
        <f aca="false">IF(E2528&gt;unweighted_length,-spring_constant*(E2528-unweighted_length),0)</f>
        <v>-328.036841172322</v>
      </c>
      <c r="H2528" s="2" t="n">
        <f aca="false">-0.65*projected_area*F2528*ABS(F2528)</f>
        <v>33.2043783882469</v>
      </c>
      <c r="I2528" s="2" t="n">
        <f aca="false">weight+G2528+H2528</f>
        <v>489.967537215925</v>
      </c>
      <c r="J2528" s="2" t="n">
        <f aca="false">I2528/mass</f>
        <v>6.12459421519907</v>
      </c>
    </row>
    <row r="2529" customFormat="false" ht="13" hidden="false" customHeight="false" outlineLevel="0" collapsed="false">
      <c r="D2529" s="2" t="n">
        <v>25.2399999999996</v>
      </c>
      <c r="E2529" s="3" t="n">
        <f aca="false">E2528+F2528*DT</f>
        <v>111.783193348895</v>
      </c>
      <c r="F2529" s="3" t="n">
        <f aca="false">F2528+J2528*DT</f>
        <v>-22.5404484763737</v>
      </c>
      <c r="G2529" s="2" t="n">
        <f aca="false">IF(E2529&gt;unweighted_length,-spring_constant*(E2529-unweighted_length),0)</f>
        <v>-327.132773395581</v>
      </c>
      <c r="H2529" s="2" t="n">
        <f aca="false">-0.65*projected_area*F2529*ABS(F2529)</f>
        <v>33.0246681385436</v>
      </c>
      <c r="I2529" s="2" t="n">
        <f aca="false">weight+G2529+H2529</f>
        <v>490.691894742963</v>
      </c>
      <c r="J2529" s="2" t="n">
        <f aca="false">I2529/mass</f>
        <v>6.13364868428704</v>
      </c>
    </row>
    <row r="2530" customFormat="false" ht="13" hidden="false" customHeight="false" outlineLevel="0" collapsed="false">
      <c r="D2530" s="2" t="n">
        <v>25.2499999999996</v>
      </c>
      <c r="E2530" s="3" t="n">
        <f aca="false">E2529+F2529*DT</f>
        <v>111.557788864131</v>
      </c>
      <c r="F2530" s="3" t="n">
        <f aca="false">F2529+J2529*DT</f>
        <v>-22.4791119895308</v>
      </c>
      <c r="G2530" s="2" t="n">
        <f aca="false">IF(E2530&gt;unweighted_length,-spring_constant*(E2530-unweighted_length),0)</f>
        <v>-326.231155456526</v>
      </c>
      <c r="H2530" s="2" t="n">
        <f aca="false">-0.65*projected_area*F2530*ABS(F2530)</f>
        <v>32.8451809294614</v>
      </c>
      <c r="I2530" s="2" t="n">
        <f aca="false">weight+G2530+H2530</f>
        <v>491.414025472936</v>
      </c>
      <c r="J2530" s="2" t="n">
        <f aca="false">I2530/mass</f>
        <v>6.1426753184117</v>
      </c>
    </row>
    <row r="2531" customFormat="false" ht="13" hidden="false" customHeight="false" outlineLevel="0" collapsed="false">
      <c r="D2531" s="2" t="n">
        <v>25.2599999999996</v>
      </c>
      <c r="E2531" s="3" t="n">
        <f aca="false">E2530+F2530*DT</f>
        <v>111.332997744236</v>
      </c>
      <c r="F2531" s="3" t="n">
        <f aca="false">F2530+J2530*DT</f>
        <v>-22.4176852363467</v>
      </c>
      <c r="G2531" s="2" t="n">
        <f aca="false">IF(E2531&gt;unweighted_length,-spring_constant*(E2531-unweighted_length),0)</f>
        <v>-325.331990976944</v>
      </c>
      <c r="H2531" s="2" t="n">
        <f aca="false">-0.65*projected_area*F2531*ABS(F2531)</f>
        <v>32.6659197381345</v>
      </c>
      <c r="I2531" s="2" t="n">
        <f aca="false">weight+G2531+H2531</f>
        <v>492.13392876119</v>
      </c>
      <c r="J2531" s="2" t="n">
        <f aca="false">I2531/mass</f>
        <v>6.15167410951488</v>
      </c>
    </row>
    <row r="2532" customFormat="false" ht="13" hidden="false" customHeight="false" outlineLevel="0" collapsed="false">
      <c r="D2532" s="2" t="n">
        <v>25.2699999999996</v>
      </c>
      <c r="E2532" s="3" t="n">
        <f aca="false">E2531+F2531*DT</f>
        <v>111.108820891873</v>
      </c>
      <c r="F2532" s="3" t="n">
        <f aca="false">F2531+J2531*DT</f>
        <v>-22.3561684952515</v>
      </c>
      <c r="G2532" s="2" t="n">
        <f aca="false">IF(E2532&gt;unweighted_length,-spring_constant*(E2532-unweighted_length),0)</f>
        <v>-324.43528356749</v>
      </c>
      <c r="H2532" s="2" t="n">
        <f aca="false">-0.65*projected_area*F2532*ABS(F2532)</f>
        <v>32.486887536225</v>
      </c>
      <c r="I2532" s="2" t="n">
        <f aca="false">weight+G2532+H2532</f>
        <v>492.851603968735</v>
      </c>
      <c r="J2532" s="2" t="n">
        <f aca="false">I2532/mass</f>
        <v>6.16064504960918</v>
      </c>
    </row>
    <row r="2533" customFormat="false" ht="13" hidden="false" customHeight="false" outlineLevel="0" collapsed="false">
      <c r="D2533" s="2" t="n">
        <v>25.2799999999996</v>
      </c>
      <c r="E2533" s="3" t="n">
        <f aca="false">E2532+F2532*DT</f>
        <v>110.88525920692</v>
      </c>
      <c r="F2533" s="3" t="n">
        <f aca="false">F2532+J2532*DT</f>
        <v>-22.2945620447554</v>
      </c>
      <c r="G2533" s="2" t="n">
        <f aca="false">IF(E2533&gt;unweighted_length,-spring_constant*(E2533-unweighted_length),0)</f>
        <v>-323.54103682768</v>
      </c>
      <c r="H2533" s="2" t="n">
        <f aca="false">-0.65*projected_area*F2533*ABS(F2533)</f>
        <v>32.3080872898842</v>
      </c>
      <c r="I2533" s="2" t="n">
        <f aca="false">weight+G2533+H2533</f>
        <v>493.567050462204</v>
      </c>
      <c r="J2533" s="2" t="n">
        <f aca="false">I2533/mass</f>
        <v>6.16958813077755</v>
      </c>
    </row>
    <row r="2534" customFormat="false" ht="13" hidden="false" customHeight="false" outlineLevel="0" collapsed="false">
      <c r="D2534" s="2" t="n">
        <v>25.2899999999996</v>
      </c>
      <c r="E2534" s="3" t="n">
        <f aca="false">E2533+F2533*DT</f>
        <v>110.662313586473</v>
      </c>
      <c r="F2534" s="3" t="n">
        <f aca="false">F2533+J2533*DT</f>
        <v>-22.2328661634477</v>
      </c>
      <c r="G2534" s="2" t="n">
        <f aca="false">IF(E2534&gt;unweighted_length,-spring_constant*(E2534-unweighted_length),0)</f>
        <v>-322.64925434589</v>
      </c>
      <c r="H2534" s="2" t="n">
        <f aca="false">-0.65*projected_area*F2534*ABS(F2534)</f>
        <v>32.1295219597154</v>
      </c>
      <c r="I2534" s="2" t="n">
        <f aca="false">weight+G2534+H2534</f>
        <v>494.280267613825</v>
      </c>
      <c r="J2534" s="2" t="n">
        <f aca="false">I2534/mass</f>
        <v>6.17850334517282</v>
      </c>
    </row>
    <row r="2535" customFormat="false" ht="13" hidden="false" customHeight="false" outlineLevel="0" collapsed="false">
      <c r="D2535" s="2" t="n">
        <v>25.2999999999996</v>
      </c>
      <c r="E2535" s="3" t="n">
        <f aca="false">E2534+F2534*DT</f>
        <v>110.439984924838</v>
      </c>
      <c r="F2535" s="3" t="n">
        <f aca="false">F2534+J2534*DT</f>
        <v>-22.1710811299959</v>
      </c>
      <c r="G2535" s="2" t="n">
        <f aca="false">IF(E2535&gt;unweighted_length,-spring_constant*(E2535-unweighted_length),0)</f>
        <v>-321.759939699352</v>
      </c>
      <c r="H2535" s="2" t="n">
        <f aca="false">-0.65*projected_area*F2535*ABS(F2535)</f>
        <v>31.951194500736</v>
      </c>
      <c r="I2535" s="2" t="n">
        <f aca="false">weight+G2535+H2535</f>
        <v>494.991254801384</v>
      </c>
      <c r="J2535" s="2" t="n">
        <f aca="false">I2535/mass</f>
        <v>6.1873906850173</v>
      </c>
    </row>
    <row r="2536" customFormat="false" ht="13" hidden="false" customHeight="false" outlineLevel="0" collapsed="false">
      <c r="D2536" s="2" t="n">
        <v>25.3099999999996</v>
      </c>
      <c r="E2536" s="3" t="n">
        <f aca="false">E2535+F2535*DT</f>
        <v>110.218274113538</v>
      </c>
      <c r="F2536" s="3" t="n">
        <f aca="false">F2535+J2535*DT</f>
        <v>-22.1092072231458</v>
      </c>
      <c r="G2536" s="2" t="n">
        <f aca="false">IF(E2536&gt;unweighted_length,-spring_constant*(E2536-unweighted_length),0)</f>
        <v>-320.873096454152</v>
      </c>
      <c r="H2536" s="2" t="n">
        <f aca="false">-0.65*projected_area*F2536*ABS(F2536)</f>
        <v>31.77310786234</v>
      </c>
      <c r="I2536" s="2" t="n">
        <f aca="false">weight+G2536+H2536</f>
        <v>495.700011408188</v>
      </c>
      <c r="J2536" s="2" t="n">
        <f aca="false">I2536/mass</f>
        <v>6.19625014260235</v>
      </c>
    </row>
    <row r="2537" customFormat="false" ht="13" hidden="false" customHeight="false" outlineLevel="0" collapsed="false">
      <c r="D2537" s="2" t="n">
        <v>25.3199999999996</v>
      </c>
      <c r="E2537" s="3" t="n">
        <f aca="false">E2536+F2536*DT</f>
        <v>109.997182041307</v>
      </c>
      <c r="F2537" s="3" t="n">
        <f aca="false">F2536+J2536*DT</f>
        <v>-22.0472447217197</v>
      </c>
      <c r="G2537" s="2" t="n">
        <f aca="false">IF(E2537&gt;unweighted_length,-spring_constant*(E2537-unweighted_length),0)</f>
        <v>-319.988728165227</v>
      </c>
      <c r="H2537" s="2" t="n">
        <f aca="false">-0.65*projected_area*F2537*ABS(F2537)</f>
        <v>31.5952649882609</v>
      </c>
      <c r="I2537" s="2" t="n">
        <f aca="false">weight+G2537+H2537</f>
        <v>496.406536823034</v>
      </c>
      <c r="J2537" s="2" t="n">
        <f aca="false">I2537/mass</f>
        <v>6.20508171028793</v>
      </c>
    </row>
    <row r="2538" customFormat="false" ht="13" hidden="false" customHeight="false" outlineLevel="0" collapsed="false">
      <c r="D2538" s="2" t="n">
        <v>25.3299999999996</v>
      </c>
      <c r="E2538" s="3" t="n">
        <f aca="false">E2537+F2537*DT</f>
        <v>109.776709594089</v>
      </c>
      <c r="F2538" s="3" t="n">
        <f aca="false">F2537+J2537*DT</f>
        <v>-21.9851939046169</v>
      </c>
      <c r="G2538" s="2" t="n">
        <f aca="false">IF(E2538&gt;unweighted_length,-spring_constant*(E2538-unweighted_length),0)</f>
        <v>-319.106838376358</v>
      </c>
      <c r="H2538" s="2" t="n">
        <f aca="false">-0.65*projected_area*F2538*ABS(F2538)</f>
        <v>31.4176688165341</v>
      </c>
      <c r="I2538" s="2" t="n">
        <f aca="false">weight+G2538+H2538</f>
        <v>497.110830440176</v>
      </c>
      <c r="J2538" s="2" t="n">
        <f aca="false">I2538/mass</f>
        <v>6.21388538050221</v>
      </c>
    </row>
    <row r="2539" customFormat="false" ht="13" hidden="false" customHeight="false" outlineLevel="0" collapsed="false">
      <c r="D2539" s="2" t="n">
        <v>25.3399999999996</v>
      </c>
      <c r="E2539" s="3" t="n">
        <f aca="false">E2538+F2538*DT</f>
        <v>109.556857655043</v>
      </c>
      <c r="F2539" s="3" t="n">
        <f aca="false">F2538+J2538*DT</f>
        <v>-21.9230550508118</v>
      </c>
      <c r="G2539" s="2" t="n">
        <f aca="false">IF(E2539&gt;unweighted_length,-spring_constant*(E2539-unweighted_length),0)</f>
        <v>-318.227430620173</v>
      </c>
      <c r="H2539" s="2" t="n">
        <f aca="false">-0.65*projected_area*F2539*ABS(F2539)</f>
        <v>31.2403222794602</v>
      </c>
      <c r="I2539" s="2" t="n">
        <f aca="false">weight+G2539+H2539</f>
        <v>497.812891659287</v>
      </c>
      <c r="J2539" s="2" t="n">
        <f aca="false">I2539/mass</f>
        <v>6.22266114574109</v>
      </c>
    </row>
    <row r="2540" customFormat="false" ht="13" hidden="false" customHeight="false" outlineLevel="0" collapsed="false">
      <c r="D2540" s="2" t="n">
        <v>25.3499999999996</v>
      </c>
      <c r="E2540" s="3" t="n">
        <f aca="false">E2539+F2539*DT</f>
        <v>109.337627104535</v>
      </c>
      <c r="F2540" s="3" t="n">
        <f aca="false">F2539+J2539*DT</f>
        <v>-21.8608284393544</v>
      </c>
      <c r="G2540" s="2" t="n">
        <f aca="false">IF(E2540&gt;unweighted_length,-spring_constant*(E2540-unweighted_length),0)</f>
        <v>-317.350508418141</v>
      </c>
      <c r="H2540" s="2" t="n">
        <f aca="false">-0.65*projected_area*F2540*ABS(F2540)</f>
        <v>31.0632283035677</v>
      </c>
      <c r="I2540" s="2" t="n">
        <f aca="false">weight+G2540+H2540</f>
        <v>498.512719885427</v>
      </c>
      <c r="J2540" s="2" t="n">
        <f aca="false">I2540/mass</f>
        <v>6.23140899856784</v>
      </c>
    </row>
    <row r="2541" customFormat="false" ht="13" hidden="false" customHeight="false" outlineLevel="0" collapsed="false">
      <c r="D2541" s="2" t="n">
        <v>25.3599999999996</v>
      </c>
      <c r="E2541" s="3" t="n">
        <f aca="false">E2540+F2540*DT</f>
        <v>109.119018820142</v>
      </c>
      <c r="F2541" s="3" t="n">
        <f aca="false">F2540+J2540*DT</f>
        <v>-21.7985143493687</v>
      </c>
      <c r="G2541" s="2" t="n">
        <f aca="false">IF(E2541&gt;unweighted_length,-spring_constant*(E2541-unweighted_length),0)</f>
        <v>-316.476075280567</v>
      </c>
      <c r="H2541" s="2" t="n">
        <f aca="false">-0.65*projected_area*F2541*ABS(F2541)</f>
        <v>30.8863898095763</v>
      </c>
      <c r="I2541" s="2" t="n">
        <f aca="false">weight+G2541+H2541</f>
        <v>499.21031452901</v>
      </c>
      <c r="J2541" s="2" t="n">
        <f aca="false">I2541/mass</f>
        <v>6.24012893161262</v>
      </c>
    </row>
    <row r="2542" customFormat="false" ht="13" hidden="false" customHeight="false" outlineLevel="0" collapsed="false">
      <c r="D2542" s="2" t="n">
        <v>25.3699999999996</v>
      </c>
      <c r="E2542" s="3" t="n">
        <f aca="false">E2541+F2541*DT</f>
        <v>108.901033676648</v>
      </c>
      <c r="F2542" s="3" t="n">
        <f aca="false">F2541+J2541*DT</f>
        <v>-21.7361130600526</v>
      </c>
      <c r="G2542" s="2" t="n">
        <f aca="false">IF(E2542&gt;unweighted_length,-spring_constant*(E2542-unweighted_length),0)</f>
        <v>-315.604134706592</v>
      </c>
      <c r="H2542" s="2" t="n">
        <f aca="false">-0.65*projected_area*F2542*ABS(F2542)</f>
        <v>30.7098097123603</v>
      </c>
      <c r="I2542" s="2" t="n">
        <f aca="false">weight+G2542+H2542</f>
        <v>499.905675005769</v>
      </c>
      <c r="J2542" s="2" t="n">
        <f aca="false">I2542/mass</f>
        <v>6.24882093757211</v>
      </c>
    </row>
    <row r="2543" customFormat="false" ht="13" hidden="false" customHeight="false" outlineLevel="0" collapsed="false">
      <c r="D2543" s="2" t="n">
        <v>25.3799999999996</v>
      </c>
      <c r="E2543" s="3" t="n">
        <f aca="false">E2542+F2542*DT</f>
        <v>108.683672546047</v>
      </c>
      <c r="F2543" s="3" t="n">
        <f aca="false">F2542+J2542*DT</f>
        <v>-21.6736248506769</v>
      </c>
      <c r="G2543" s="2" t="n">
        <f aca="false">IF(E2543&gt;unweighted_length,-spring_constant*(E2543-unweighted_length),0)</f>
        <v>-314.73469018419</v>
      </c>
      <c r="H2543" s="2" t="n">
        <f aca="false">-0.65*projected_area*F2543*ABS(F2543)</f>
        <v>30.5334909209121</v>
      </c>
      <c r="I2543" s="2" t="n">
        <f aca="false">weight+G2543+H2543</f>
        <v>500.598800736723</v>
      </c>
      <c r="J2543" s="2" t="n">
        <f aca="false">I2543/mass</f>
        <v>6.25748500920903</v>
      </c>
    </row>
    <row r="2544" customFormat="false" ht="13" hidden="false" customHeight="false" outlineLevel="0" collapsed="false">
      <c r="D2544" s="2" t="n">
        <v>25.3899999999996</v>
      </c>
      <c r="E2544" s="3" t="n">
        <f aca="false">E2543+F2543*DT</f>
        <v>108.466936297541</v>
      </c>
      <c r="F2544" s="3" t="n">
        <f aca="false">F2543+J2543*DT</f>
        <v>-21.6110500005848</v>
      </c>
      <c r="G2544" s="2" t="n">
        <f aca="false">IF(E2544&gt;unweighted_length,-spring_constant*(E2544-unweighted_length),0)</f>
        <v>-313.867745190163</v>
      </c>
      <c r="H2544" s="2" t="n">
        <f aca="false">-0.65*projected_area*F2544*ABS(F2544)</f>
        <v>30.3574363383055</v>
      </c>
      <c r="I2544" s="2" t="n">
        <f aca="false">weight+G2544+H2544</f>
        <v>501.289691148143</v>
      </c>
      <c r="J2544" s="2" t="n">
        <f aca="false">I2544/mass</f>
        <v>6.26612113935179</v>
      </c>
    </row>
    <row r="2545" customFormat="false" ht="13" hidden="false" customHeight="false" outlineLevel="0" collapsed="false">
      <c r="D2545" s="2" t="n">
        <v>25.3999999999996</v>
      </c>
      <c r="E2545" s="3" t="n">
        <f aca="false">E2544+F2544*DT</f>
        <v>108.250825797535</v>
      </c>
      <c r="F2545" s="3" t="n">
        <f aca="false">F2544+J2544*DT</f>
        <v>-21.5483887891913</v>
      </c>
      <c r="G2545" s="2" t="n">
        <f aca="false">IF(E2545&gt;unweighted_length,-spring_constant*(E2545-unweighted_length),0)</f>
        <v>-313.003303190139</v>
      </c>
      <c r="H2545" s="2" t="n">
        <f aca="false">-0.65*projected_area*F2545*ABS(F2545)</f>
        <v>30.1816488616594</v>
      </c>
      <c r="I2545" s="2" t="n">
        <f aca="false">weight+G2545+H2545</f>
        <v>501.97834567152</v>
      </c>
      <c r="J2545" s="2" t="n">
        <f aca="false">I2545/mass</f>
        <v>6.274729320894</v>
      </c>
    </row>
    <row r="2546" customFormat="false" ht="13" hidden="false" customHeight="false" outlineLevel="0" collapsed="false">
      <c r="D2546" s="2" t="n">
        <v>25.4099999999996</v>
      </c>
      <c r="E2546" s="3" t="n">
        <f aca="false">E2545+F2545*DT</f>
        <v>108.035341909643</v>
      </c>
      <c r="F2546" s="3" t="n">
        <f aca="false">F2545+J2545*DT</f>
        <v>-21.4856414959823</v>
      </c>
      <c r="G2546" s="2" t="n">
        <f aca="false">IF(E2546&gt;unweighted_length,-spring_constant*(E2546-unweighted_length),0)</f>
        <v>-312.141367638572</v>
      </c>
      <c r="H2546" s="2" t="n">
        <f aca="false">-0.65*projected_area*F2546*ABS(F2546)</f>
        <v>30.0061313821021</v>
      </c>
      <c r="I2546" s="2" t="n">
        <f aca="false">weight+G2546+H2546</f>
        <v>502.664763743531</v>
      </c>
      <c r="J2546" s="2" t="n">
        <f aca="false">I2546/mass</f>
        <v>6.28330954679413</v>
      </c>
    </row>
    <row r="2547" customFormat="false" ht="13" hidden="false" customHeight="false" outlineLevel="0" collapsed="false">
      <c r="D2547" s="2" t="n">
        <v>25.4199999999996</v>
      </c>
      <c r="E2547" s="3" t="n">
        <f aca="false">E2546+F2546*DT</f>
        <v>107.820485494683</v>
      </c>
      <c r="F2547" s="3" t="n">
        <f aca="false">F2546+J2546*DT</f>
        <v>-21.4228084005144</v>
      </c>
      <c r="G2547" s="2" t="n">
        <f aca="false">IF(E2547&gt;unweighted_length,-spring_constant*(E2547-unweighted_length),0)</f>
        <v>-311.281941978732</v>
      </c>
      <c r="H2547" s="2" t="n">
        <f aca="false">-0.65*projected_area*F2547*ABS(F2547)</f>
        <v>29.8308867847348</v>
      </c>
      <c r="I2547" s="2" t="n">
        <f aca="false">weight+G2547+H2547</f>
        <v>503.348944806003</v>
      </c>
      <c r="J2547" s="2" t="n">
        <f aca="false">I2547/mass</f>
        <v>6.29186181007503</v>
      </c>
    </row>
    <row r="2548" customFormat="false" ht="13" hidden="false" customHeight="false" outlineLevel="0" collapsed="false">
      <c r="D2548" s="2" t="n">
        <v>25.4299999999996</v>
      </c>
      <c r="E2548" s="3" t="n">
        <f aca="false">E2547+F2547*DT</f>
        <v>107.606257410678</v>
      </c>
      <c r="F2548" s="3" t="n">
        <f aca="false">F2547+J2547*DT</f>
        <v>-21.3598897824137</v>
      </c>
      <c r="G2548" s="2" t="n">
        <f aca="false">IF(E2548&gt;unweighted_length,-spring_constant*(E2548-unweighted_length),0)</f>
        <v>-310.425029642712</v>
      </c>
      <c r="H2548" s="2" t="n">
        <f aca="false">-0.65*projected_area*F2548*ABS(F2548)</f>
        <v>29.6559179485959</v>
      </c>
      <c r="I2548" s="2" t="n">
        <f aca="false">weight+G2548+H2548</f>
        <v>504.030888305884</v>
      </c>
      <c r="J2548" s="2" t="n">
        <f aca="false">I2548/mass</f>
        <v>6.30038610382355</v>
      </c>
    </row>
    <row r="2549" customFormat="false" ht="13" hidden="false" customHeight="false" outlineLevel="0" collapsed="false">
      <c r="D2549" s="2" t="n">
        <v>25.4399999999996</v>
      </c>
      <c r="E2549" s="3" t="n">
        <f aca="false">E2548+F2548*DT</f>
        <v>107.392658512854</v>
      </c>
      <c r="F2549" s="3" t="n">
        <f aca="false">F2548+J2548*DT</f>
        <v>-21.2968859213754</v>
      </c>
      <c r="G2549" s="2" t="n">
        <f aca="false">IF(E2549&gt;unweighted_length,-spring_constant*(E2549-unweighted_length),0)</f>
        <v>-309.570634051415</v>
      </c>
      <c r="H2549" s="2" t="n">
        <f aca="false">-0.65*projected_area*F2549*ABS(F2549)</f>
        <v>29.4812277466251</v>
      </c>
      <c r="I2549" s="2" t="n">
        <f aca="false">weight+G2549+H2549</f>
        <v>504.71059369521</v>
      </c>
      <c r="J2549" s="2" t="n">
        <f aca="false">I2549/mass</f>
        <v>6.30888242119013</v>
      </c>
    </row>
    <row r="2550" customFormat="false" ht="13" hidden="false" customHeight="false" outlineLevel="0" collapsed="false">
      <c r="D2550" s="2" t="n">
        <v>25.4499999999996</v>
      </c>
      <c r="E2550" s="3" t="n">
        <f aca="false">E2549+F2549*DT</f>
        <v>107.17968965364</v>
      </c>
      <c r="F2550" s="3" t="n">
        <f aca="false">F2549+J2549*DT</f>
        <v>-21.2337970971635</v>
      </c>
      <c r="G2550" s="2" t="n">
        <f aca="false">IF(E2550&gt;unweighted_length,-spring_constant*(E2550-unweighted_length),0)</f>
        <v>-308.71875861456</v>
      </c>
      <c r="H2550" s="2" t="n">
        <f aca="false">-0.65*projected_area*F2550*ABS(F2550)</f>
        <v>29.3068190456281</v>
      </c>
      <c r="I2550" s="2" t="n">
        <f aca="false">weight+G2550+H2550</f>
        <v>505.388060431068</v>
      </c>
      <c r="J2550" s="2" t="n">
        <f aca="false">I2550/mass</f>
        <v>6.31735075538835</v>
      </c>
    </row>
    <row r="2551" customFormat="false" ht="13" hidden="false" customHeight="false" outlineLevel="0" collapsed="false">
      <c r="D2551" s="2" t="n">
        <v>25.4599999999996</v>
      </c>
      <c r="E2551" s="3" t="n">
        <f aca="false">E2550+F2550*DT</f>
        <v>106.967351682668</v>
      </c>
      <c r="F2551" s="3" t="n">
        <f aca="false">F2550+J2550*DT</f>
        <v>-21.1706235896096</v>
      </c>
      <c r="G2551" s="2" t="n">
        <f aca="false">IF(E2551&gt;unweighted_length,-spring_constant*(E2551-unweighted_length),0)</f>
        <v>-307.869406730674</v>
      </c>
      <c r="H2551" s="2" t="n">
        <f aca="false">-0.65*projected_area*F2551*ABS(F2551)</f>
        <v>29.1326947062408</v>
      </c>
      <c r="I2551" s="2" t="n">
        <f aca="false">weight+G2551+H2551</f>
        <v>506.063287975567</v>
      </c>
      <c r="J2551" s="2" t="n">
        <f aca="false">I2551/mass</f>
        <v>6.32579109969459</v>
      </c>
    </row>
    <row r="2552" customFormat="false" ht="13" hidden="false" customHeight="false" outlineLevel="0" collapsed="false">
      <c r="D2552" s="2" t="n">
        <v>25.4699999999996</v>
      </c>
      <c r="E2552" s="3" t="n">
        <f aca="false">E2551+F2551*DT</f>
        <v>106.755645446772</v>
      </c>
      <c r="F2552" s="3" t="n">
        <f aca="false">F2551+J2551*DT</f>
        <v>-21.1073656786127</v>
      </c>
      <c r="G2552" s="2" t="n">
        <f aca="false">IF(E2552&gt;unweighted_length,-spring_constant*(E2552-unweighted_length),0)</f>
        <v>-307.022581787089</v>
      </c>
      <c r="H2552" s="2" t="n">
        <f aca="false">-0.65*projected_area*F2552*ABS(F2552)</f>
        <v>28.958857582894</v>
      </c>
      <c r="I2552" s="2" t="n">
        <f aca="false">weight+G2552+H2552</f>
        <v>506.736275795805</v>
      </c>
      <c r="J2552" s="2" t="n">
        <f aca="false">I2552/mass</f>
        <v>6.33420344744756</v>
      </c>
    </row>
    <row r="2553" customFormat="false" ht="13" hidden="false" customHeight="false" outlineLevel="0" collapsed="false">
      <c r="D2553" s="2" t="n">
        <v>25.4799999999996</v>
      </c>
      <c r="E2553" s="3" t="n">
        <f aca="false">E2552+F2552*DT</f>
        <v>106.544571789986</v>
      </c>
      <c r="F2553" s="3" t="n">
        <f aca="false">F2552+J2552*DT</f>
        <v>-21.0440236441382</v>
      </c>
      <c r="G2553" s="2" t="n">
        <f aca="false">IF(E2553&gt;unweighted_length,-spring_constant*(E2553-unweighted_length),0)</f>
        <v>-306.178287159945</v>
      </c>
      <c r="H2553" s="2" t="n">
        <f aca="false">-0.65*projected_area*F2553*ABS(F2553)</f>
        <v>28.7853105237781</v>
      </c>
      <c r="I2553" s="2" t="n">
        <f aca="false">weight+G2553+H2553</f>
        <v>507.407023363834</v>
      </c>
      <c r="J2553" s="2" t="n">
        <f aca="false">I2553/mass</f>
        <v>6.34258779204792</v>
      </c>
    </row>
    <row r="2554" customFormat="false" ht="13" hidden="false" customHeight="false" outlineLevel="0" collapsed="false">
      <c r="D2554" s="2" t="n">
        <v>25.4899999999996</v>
      </c>
      <c r="E2554" s="3" t="n">
        <f aca="false">E2553+F2553*DT</f>
        <v>106.334131553545</v>
      </c>
      <c r="F2554" s="3" t="n">
        <f aca="false">F2553+J2553*DT</f>
        <v>-20.9805977662177</v>
      </c>
      <c r="G2554" s="2" t="n">
        <f aca="false">IF(E2554&gt;unweighted_length,-spring_constant*(E2554-unweighted_length),0)</f>
        <v>-305.336526214179</v>
      </c>
      <c r="H2554" s="2" t="n">
        <f aca="false">-0.65*projected_area*F2554*ABS(F2554)</f>
        <v>28.6120563708083</v>
      </c>
      <c r="I2554" s="2" t="n">
        <f aca="false">weight+G2554+H2554</f>
        <v>508.075530156629</v>
      </c>
      <c r="J2554" s="2" t="n">
        <f aca="false">I2554/mass</f>
        <v>6.35094412695787</v>
      </c>
    </row>
    <row r="2555" customFormat="false" ht="13" hidden="false" customHeight="false" outlineLevel="0" collapsed="false">
      <c r="D2555" s="2" t="n">
        <v>25.4999999999996</v>
      </c>
      <c r="E2555" s="3" t="n">
        <f aca="false">E2554+F2554*DT</f>
        <v>106.124325575883</v>
      </c>
      <c r="F2555" s="3" t="n">
        <f aca="false">F2554+J2554*DT</f>
        <v>-20.9170883249482</v>
      </c>
      <c r="G2555" s="2" t="n">
        <f aca="false">IF(E2555&gt;unweighted_length,-spring_constant*(E2555-unweighted_length),0)</f>
        <v>-304.49730230353</v>
      </c>
      <c r="H2555" s="2" t="n">
        <f aca="false">-0.65*projected_area*F2555*ABS(F2555)</f>
        <v>28.4390979595893</v>
      </c>
      <c r="I2555" s="2" t="n">
        <f aca="false">weight+G2555+H2555</f>
        <v>508.741795656059</v>
      </c>
      <c r="J2555" s="2" t="n">
        <f aca="false">I2555/mass</f>
        <v>6.35927244570074</v>
      </c>
    </row>
    <row r="2556" customFormat="false" ht="13" hidden="false" customHeight="false" outlineLevel="0" collapsed="false">
      <c r="D2556" s="2" t="n">
        <v>25.5099999999996</v>
      </c>
      <c r="E2556" s="3" t="n">
        <f aca="false">E2555+F2555*DT</f>
        <v>105.915154692633</v>
      </c>
      <c r="F2556" s="3" t="n">
        <f aca="false">F2555+J2555*DT</f>
        <v>-20.8534956004911</v>
      </c>
      <c r="G2556" s="2" t="n">
        <f aca="false">IF(E2556&gt;unweighted_length,-spring_constant*(E2556-unweighted_length),0)</f>
        <v>-303.660618770533</v>
      </c>
      <c r="H2556" s="2" t="n">
        <f aca="false">-0.65*projected_area*F2556*ABS(F2556)</f>
        <v>28.2664381193807</v>
      </c>
      <c r="I2556" s="2" t="n">
        <f aca="false">weight+G2556+H2556</f>
        <v>509.405819348848</v>
      </c>
      <c r="J2556" s="2" t="n">
        <f aca="false">I2556/mass</f>
        <v>6.3675727418606</v>
      </c>
    </row>
    <row r="2557" customFormat="false" ht="13" hidden="false" customHeight="false" outlineLevel="0" collapsed="false">
      <c r="D2557" s="2" t="n">
        <v>25.5199999999996</v>
      </c>
      <c r="E2557" s="3" t="n">
        <f aca="false">E2556+F2556*DT</f>
        <v>105.706619736628</v>
      </c>
      <c r="F2557" s="3" t="n">
        <f aca="false">F2556+J2556*DT</f>
        <v>-20.7898198730725</v>
      </c>
      <c r="G2557" s="2" t="n">
        <f aca="false">IF(E2557&gt;unweighted_length,-spring_constant*(E2557-unweighted_length),0)</f>
        <v>-302.826478946513</v>
      </c>
      <c r="H2557" s="2" t="n">
        <f aca="false">-0.65*projected_area*F2557*ABS(F2557)</f>
        <v>28.0940796730621</v>
      </c>
      <c r="I2557" s="2" t="n">
        <f aca="false">weight+G2557+H2557</f>
        <v>510.067600726549</v>
      </c>
      <c r="J2557" s="2" t="n">
        <f aca="false">I2557/mass</f>
        <v>6.37584500908187</v>
      </c>
    </row>
    <row r="2558" customFormat="false" ht="13" hidden="false" customHeight="false" outlineLevel="0" collapsed="false">
      <c r="D2558" s="2" t="n">
        <v>25.5299999999996</v>
      </c>
      <c r="E2558" s="3" t="n">
        <f aca="false">E2557+F2557*DT</f>
        <v>105.498721537897</v>
      </c>
      <c r="F2558" s="3" t="n">
        <f aca="false">F2557+J2557*DT</f>
        <v>-20.7260614229817</v>
      </c>
      <c r="G2558" s="2" t="n">
        <f aca="false">IF(E2558&gt;unweighted_length,-spring_constant*(E2558-unweighted_length),0)</f>
        <v>-301.99488615159</v>
      </c>
      <c r="H2558" s="2" t="n">
        <f aca="false">-0.65*projected_area*F2558*ABS(F2558)</f>
        <v>27.9220254370987</v>
      </c>
      <c r="I2558" s="2" t="n">
        <f aca="false">weight+G2558+H2558</f>
        <v>510.727139285509</v>
      </c>
      <c r="J2558" s="2" t="n">
        <f aca="false">I2558/mass</f>
        <v>6.38408924106886</v>
      </c>
    </row>
    <row r="2559" customFormat="false" ht="13" hidden="false" customHeight="false" outlineLevel="0" collapsed="false">
      <c r="D2559" s="2" t="n">
        <v>25.5399999999996</v>
      </c>
      <c r="E2559" s="3" t="n">
        <f aca="false">E2558+F2558*DT</f>
        <v>105.291460923668</v>
      </c>
      <c r="F2559" s="3" t="n">
        <f aca="false">F2558+J2558*DT</f>
        <v>-20.662220530571</v>
      </c>
      <c r="G2559" s="2" t="n">
        <f aca="false">IF(E2559&gt;unweighted_length,-spring_constant*(E2559-unweighted_length),0)</f>
        <v>-301.165843694671</v>
      </c>
      <c r="H2559" s="2" t="n">
        <f aca="false">-0.65*projected_area*F2559*ABS(F2559)</f>
        <v>27.7502782215068</v>
      </c>
      <c r="I2559" s="2" t="n">
        <f aca="false">weight+G2559+H2559</f>
        <v>511.384434526836</v>
      </c>
      <c r="J2559" s="2" t="n">
        <f aca="false">I2559/mass</f>
        <v>6.39230543158545</v>
      </c>
    </row>
    <row r="2560" customFormat="false" ht="13" hidden="false" customHeight="false" outlineLevel="0" collapsed="false">
      <c r="D2560" s="2" t="n">
        <v>25.5499999999996</v>
      </c>
      <c r="E2560" s="3" t="n">
        <f aca="false">E2559+F2559*DT</f>
        <v>105.084838718362</v>
      </c>
      <c r="F2560" s="3" t="n">
        <f aca="false">F2559+J2559*DT</f>
        <v>-20.5982974762552</v>
      </c>
      <c r="G2560" s="2" t="n">
        <f aca="false">IF(E2560&gt;unweighted_length,-spring_constant*(E2560-unweighted_length),0)</f>
        <v>-300.339354873448</v>
      </c>
      <c r="H2560" s="2" t="n">
        <f aca="false">-0.65*projected_area*F2560*ABS(F2560)</f>
        <v>27.5788408298195</v>
      </c>
      <c r="I2560" s="2" t="n">
        <f aca="false">weight+G2560+H2560</f>
        <v>512.039485956372</v>
      </c>
      <c r="J2560" s="2" t="n">
        <f aca="false">I2560/mass</f>
        <v>6.40049357445465</v>
      </c>
    </row>
    <row r="2561" customFormat="false" ht="13" hidden="false" customHeight="false" outlineLevel="0" collapsed="false">
      <c r="D2561" s="2" t="n">
        <v>25.5599999999996</v>
      </c>
      <c r="E2561" s="3" t="n">
        <f aca="false">E2560+F2560*DT</f>
        <v>104.878855743599</v>
      </c>
      <c r="F2561" s="3" t="n">
        <f aca="false">F2560+J2560*DT</f>
        <v>-20.5342925405106</v>
      </c>
      <c r="G2561" s="2" t="n">
        <f aca="false">IF(E2561&gt;unweighted_length,-spring_constant*(E2561-unweighted_length),0)</f>
        <v>-299.515422974398</v>
      </c>
      <c r="H2561" s="2" t="n">
        <f aca="false">-0.65*projected_area*F2561*ABS(F2561)</f>
        <v>27.4077160590526</v>
      </c>
      <c r="I2561" s="2" t="n">
        <f aca="false">weight+G2561+H2561</f>
        <v>512.692293084655</v>
      </c>
      <c r="J2561" s="2" t="n">
        <f aca="false">I2561/mass</f>
        <v>6.40865366355819</v>
      </c>
    </row>
    <row r="2562" customFormat="false" ht="13" hidden="false" customHeight="false" outlineLevel="0" collapsed="false">
      <c r="D2562" s="2" t="n">
        <v>25.5699999999996</v>
      </c>
      <c r="E2562" s="3" t="n">
        <f aca="false">E2561+F2561*DT</f>
        <v>104.673512818194</v>
      </c>
      <c r="F2562" s="3" t="n">
        <f aca="false">F2561+J2561*DT</f>
        <v>-20.4702060038751</v>
      </c>
      <c r="G2562" s="2" t="n">
        <f aca="false">IF(E2562&gt;unweighted_length,-spring_constant*(E2562-unweighted_length),0)</f>
        <v>-298.694051272777</v>
      </c>
      <c r="H2562" s="2" t="n">
        <f aca="false">-0.65*projected_area*F2562*ABS(F2562)</f>
        <v>27.2369066996703</v>
      </c>
      <c r="I2562" s="2" t="n">
        <f aca="false">weight+G2562+H2562</f>
        <v>513.342855426893</v>
      </c>
      <c r="J2562" s="2" t="n">
        <f aca="false">I2562/mass</f>
        <v>6.41678569283617</v>
      </c>
    </row>
    <row r="2563" customFormat="false" ht="13" hidden="false" customHeight="false" outlineLevel="0" collapsed="false">
      <c r="D2563" s="2" t="n">
        <v>25.5799999999996</v>
      </c>
      <c r="E2563" s="3" t="n">
        <f aca="false">E2562+F2562*DT</f>
        <v>104.468810758156</v>
      </c>
      <c r="F2563" s="3" t="n">
        <f aca="false">F2562+J2562*DT</f>
        <v>-20.4060381469467</v>
      </c>
      <c r="G2563" s="2" t="n">
        <f aca="false">IF(E2563&gt;unweighted_length,-spring_constant*(E2563-unweighted_length),0)</f>
        <v>-297.875243032622</v>
      </c>
      <c r="H2563" s="2" t="n">
        <f aca="false">-0.65*projected_area*F2563*ABS(F2563)</f>
        <v>27.0664155355518</v>
      </c>
      <c r="I2563" s="2" t="n">
        <f aca="false">weight+G2563+H2563</f>
        <v>513.99117250293</v>
      </c>
      <c r="J2563" s="2" t="n">
        <f aca="false">I2563/mass</f>
        <v>6.42488965628662</v>
      </c>
    </row>
    <row r="2564" customFormat="false" ht="13" hidden="false" customHeight="false" outlineLevel="0" collapsed="false">
      <c r="D2564" s="2" t="n">
        <v>25.5899999999996</v>
      </c>
      <c r="E2564" s="3" t="n">
        <f aca="false">E2563+F2563*DT</f>
        <v>104.264750376686</v>
      </c>
      <c r="F2564" s="3" t="n">
        <f aca="false">F2563+J2563*DT</f>
        <v>-20.3417892503838</v>
      </c>
      <c r="G2564" s="2" t="n">
        <f aca="false">IF(E2564&gt;unweighted_length,-spring_constant*(E2564-unweighted_length),0)</f>
        <v>-297.059001506744</v>
      </c>
      <c r="H2564" s="2" t="n">
        <f aca="false">-0.65*projected_area*F2564*ABS(F2564)</f>
        <v>26.896245343957</v>
      </c>
      <c r="I2564" s="2" t="n">
        <f aca="false">weight+G2564+H2564</f>
        <v>514.637243837213</v>
      </c>
      <c r="J2564" s="2" t="n">
        <f aca="false">I2564/mass</f>
        <v>6.43296554796516</v>
      </c>
    </row>
    <row r="2565" customFormat="false" ht="13" hidden="false" customHeight="false" outlineLevel="0" collapsed="false">
      <c r="D2565" s="2" t="n">
        <v>25.5999999999996</v>
      </c>
      <c r="E2565" s="3" t="n">
        <f aca="false">E2564+F2564*DT</f>
        <v>104.061332484182</v>
      </c>
      <c r="F2565" s="3" t="n">
        <f aca="false">F2564+J2564*DT</f>
        <v>-20.2774595949042</v>
      </c>
      <c r="G2565" s="2" t="n">
        <f aca="false">IF(E2565&gt;unweighted_length,-spring_constant*(E2565-unweighted_length),0)</f>
        <v>-296.245329936729</v>
      </c>
      <c r="H2565" s="2" t="n">
        <f aca="false">-0.65*projected_area*F2565*ABS(F2565)</f>
        <v>26.7263988954931</v>
      </c>
      <c r="I2565" s="2" t="n">
        <f aca="false">weight+G2565+H2565</f>
        <v>515.281068958764</v>
      </c>
      <c r="J2565" s="2" t="n">
        <f aca="false">I2565/mass</f>
        <v>6.44101336198455</v>
      </c>
    </row>
    <row r="2566" customFormat="false" ht="13" hidden="false" customHeight="false" outlineLevel="0" collapsed="false">
      <c r="D2566" s="2" t="n">
        <v>25.6099999999996</v>
      </c>
      <c r="E2566" s="3" t="n">
        <f aca="false">E2565+F2565*DT</f>
        <v>103.858557888233</v>
      </c>
      <c r="F2566" s="3" t="n">
        <f aca="false">F2565+J2565*DT</f>
        <v>-20.2130494612843</v>
      </c>
      <c r="G2566" s="2" t="n">
        <f aca="false">IF(E2566&gt;unweighted_length,-spring_constant*(E2566-unweighted_length),0)</f>
        <v>-295.434231552933</v>
      </c>
      <c r="H2566" s="2" t="n">
        <f aca="false">-0.65*projected_area*F2566*ABS(F2566)</f>
        <v>26.5568789540812</v>
      </c>
      <c r="I2566" s="2" t="n">
        <f aca="false">weight+G2566+H2566</f>
        <v>515.922647401148</v>
      </c>
      <c r="J2566" s="2" t="n">
        <f aca="false">I2566/mass</f>
        <v>6.44903309251436</v>
      </c>
    </row>
    <row r="2567" customFormat="false" ht="13" hidden="false" customHeight="false" outlineLevel="0" collapsed="false">
      <c r="D2567" s="2" t="n">
        <v>25.6199999999996</v>
      </c>
      <c r="E2567" s="3" t="n">
        <f aca="false">E2566+F2566*DT</f>
        <v>103.65642739362</v>
      </c>
      <c r="F2567" s="3" t="n">
        <f aca="false">F2566+J2566*DT</f>
        <v>-20.1485591303592</v>
      </c>
      <c r="G2567" s="2" t="n">
        <f aca="false">IF(E2567&gt;unweighted_length,-spring_constant*(E2567-unweighted_length),0)</f>
        <v>-294.625709574481</v>
      </c>
      <c r="H2567" s="2" t="n">
        <f aca="false">-0.65*projected_area*F2567*ABS(F2567)</f>
        <v>26.3876882769227</v>
      </c>
      <c r="I2567" s="2" t="n">
        <f aca="false">weight+G2567+H2567</f>
        <v>516.561978702441</v>
      </c>
      <c r="J2567" s="2" t="n">
        <f aca="false">I2567/mass</f>
        <v>6.45702473378052</v>
      </c>
    </row>
    <row r="2568" customFormat="false" ht="13" hidden="false" customHeight="false" outlineLevel="0" collapsed="false">
      <c r="D2568" s="2" t="n">
        <v>25.6299999999996</v>
      </c>
      <c r="E2568" s="3" t="n">
        <f aca="false">E2567+F2567*DT</f>
        <v>103.454941802317</v>
      </c>
      <c r="F2568" s="3" t="n">
        <f aca="false">F2567+J2567*DT</f>
        <v>-20.0839888830214</v>
      </c>
      <c r="G2568" s="2" t="n">
        <f aca="false">IF(E2568&gt;unweighted_length,-spring_constant*(E2568-unweighted_length),0)</f>
        <v>-293.819767209267</v>
      </c>
      <c r="H2568" s="2" t="n">
        <f aca="false">-0.65*projected_area*F2568*ABS(F2568)</f>
        <v>26.2188296144662</v>
      </c>
      <c r="I2568" s="2" t="n">
        <f aca="false">weight+G2568+H2568</f>
        <v>517.199062405199</v>
      </c>
      <c r="J2568" s="2" t="n">
        <f aca="false">I2568/mass</f>
        <v>6.46498828006499</v>
      </c>
    </row>
    <row r="2569" customFormat="false" ht="13" hidden="false" customHeight="false" outlineLevel="0" collapsed="false">
      <c r="D2569" s="2" t="n">
        <v>25.6399999999996</v>
      </c>
      <c r="E2569" s="3" t="n">
        <f aca="false">E2568+F2568*DT</f>
        <v>103.254101913487</v>
      </c>
      <c r="F2569" s="3" t="n">
        <f aca="false">F2568+J2568*DT</f>
        <v>-20.0193390002207</v>
      </c>
      <c r="G2569" s="2" t="n">
        <f aca="false">IF(E2569&gt;unweighted_length,-spring_constant*(E2569-unweighted_length),0)</f>
        <v>-293.016407653946</v>
      </c>
      <c r="H2569" s="2" t="n">
        <f aca="false">-0.65*projected_area*F2569*ABS(F2569)</f>
        <v>26.0503057103743</v>
      </c>
      <c r="I2569" s="2" t="n">
        <f aca="false">weight+G2569+H2569</f>
        <v>517.833898056428</v>
      </c>
      <c r="J2569" s="2" t="n">
        <f aca="false">I2569/mass</f>
        <v>6.47292372570535</v>
      </c>
    </row>
    <row r="2570" customFormat="false" ht="13" hidden="false" customHeight="false" outlineLevel="0" collapsed="false">
      <c r="D2570" s="2" t="n">
        <v>25.6499999999996</v>
      </c>
      <c r="E2570" s="3" t="n">
        <f aca="false">E2569+F2569*DT</f>
        <v>103.053908523484</v>
      </c>
      <c r="F2570" s="3" t="n">
        <f aca="false">F2569+J2569*DT</f>
        <v>-19.9546097629637</v>
      </c>
      <c r="G2570" s="2" t="n">
        <f aca="false">IF(E2570&gt;unweighted_length,-spring_constant*(E2570-unweighted_length),0)</f>
        <v>-292.215634093937</v>
      </c>
      <c r="H2570" s="2" t="n">
        <f aca="false">-0.65*projected_area*F2570*ABS(F2570)</f>
        <v>25.8821193014907</v>
      </c>
      <c r="I2570" s="2" t="n">
        <f aca="false">weight+G2570+H2570</f>
        <v>518.466485207553</v>
      </c>
      <c r="J2570" s="2" t="n">
        <f aca="false">I2570/mass</f>
        <v>6.48083106509442</v>
      </c>
    </row>
    <row r="2571" customFormat="false" ht="13" hidden="false" customHeight="false" outlineLevel="0" collapsed="false">
      <c r="D2571" s="2" t="n">
        <v>25.6599999999996</v>
      </c>
      <c r="E2571" s="3" t="n">
        <f aca="false">E2570+F2570*DT</f>
        <v>102.854362425855</v>
      </c>
      <c r="F2571" s="3" t="n">
        <f aca="false">F2570+J2570*DT</f>
        <v>-19.8898014523127</v>
      </c>
      <c r="G2571" s="2" t="n">
        <f aca="false">IF(E2571&gt;unweighted_length,-spring_constant*(E2571-unweighted_length),0)</f>
        <v>-291.417449703419</v>
      </c>
      <c r="H2571" s="2" t="n">
        <f aca="false">-0.65*projected_area*F2571*ABS(F2571)</f>
        <v>25.7142731178074</v>
      </c>
      <c r="I2571" s="2" t="n">
        <f aca="false">weight+G2571+H2571</f>
        <v>519.096823414389</v>
      </c>
      <c r="J2571" s="2" t="n">
        <f aca="false">I2571/mass</f>
        <v>6.48871029267986</v>
      </c>
    </row>
    <row r="2572" customFormat="false" ht="13" hidden="false" customHeight="false" outlineLevel="0" collapsed="false">
      <c r="D2572" s="2" t="n">
        <v>25.6699999999996</v>
      </c>
      <c r="E2572" s="3" t="n">
        <f aca="false">E2571+F2571*DT</f>
        <v>102.655464411332</v>
      </c>
      <c r="F2572" s="3" t="n">
        <f aca="false">F2571+J2571*DT</f>
        <v>-19.8249143493859</v>
      </c>
      <c r="G2572" s="2" t="n">
        <f aca="false">IF(E2572&gt;unweighted_length,-spring_constant*(E2572-unweighted_length),0)</f>
        <v>-290.621857645326</v>
      </c>
      <c r="H2572" s="2" t="n">
        <f aca="false">-0.65*projected_area*F2572*ABS(F2572)</f>
        <v>25.5467698824317</v>
      </c>
      <c r="I2572" s="2" t="n">
        <f aca="false">weight+G2572+H2572</f>
        <v>519.724912237106</v>
      </c>
      <c r="J2572" s="2" t="n">
        <f aca="false">I2572/mass</f>
        <v>6.49656140296382</v>
      </c>
    </row>
    <row r="2573" customFormat="false" ht="13" hidden="false" customHeight="false" outlineLevel="0" collapsed="false">
      <c r="D2573" s="2" t="n">
        <v>25.6799999999996</v>
      </c>
      <c r="E2573" s="3" t="n">
        <f aca="false">E2572+F2572*DT</f>
        <v>102.457215267838</v>
      </c>
      <c r="F2573" s="3" t="n">
        <f aca="false">F2572+J2572*DT</f>
        <v>-19.7599487353563</v>
      </c>
      <c r="G2573" s="2" t="n">
        <f aca="false">IF(E2573&gt;unweighted_length,-spring_constant*(E2573-unweighted_length),0)</f>
        <v>-289.828861071351</v>
      </c>
      <c r="H2573" s="2" t="n">
        <f aca="false">-0.65*projected_area*F2573*ABS(F2573)</f>
        <v>25.3796123115541</v>
      </c>
      <c r="I2573" s="2" t="n">
        <f aca="false">weight+G2573+H2573</f>
        <v>520.350751240203</v>
      </c>
      <c r="J2573" s="2" t="n">
        <f aca="false">I2573/mass</f>
        <v>6.50438439050254</v>
      </c>
    </row>
    <row r="2574" customFormat="false" ht="13" hidden="false" customHeight="false" outlineLevel="0" collapsed="false">
      <c r="D2574" s="2" t="n">
        <v>25.6899999999996</v>
      </c>
      <c r="E2574" s="3" t="n">
        <f aca="false">E2573+F2573*DT</f>
        <v>102.259615780484</v>
      </c>
      <c r="F2574" s="3" t="n">
        <f aca="false">F2573+J2573*DT</f>
        <v>-19.6949048914513</v>
      </c>
      <c r="G2574" s="2" t="n">
        <f aca="false">IF(E2574&gt;unweighted_length,-spring_constant*(E2574-unweighted_length),0)</f>
        <v>-289.038463121937</v>
      </c>
      <c r="H2574" s="2" t="n">
        <f aca="false">-0.65*projected_area*F2574*ABS(F2574)</f>
        <v>25.2128031144152</v>
      </c>
      <c r="I2574" s="2" t="n">
        <f aca="false">weight+G2574+H2574</f>
        <v>520.974339992479</v>
      </c>
      <c r="J2574" s="2" t="n">
        <f aca="false">I2574/mass</f>
        <v>6.51217924990598</v>
      </c>
    </row>
    <row r="2575" customFormat="false" ht="13" hidden="false" customHeight="false" outlineLevel="0" collapsed="false">
      <c r="D2575" s="2" t="n">
        <v>25.6999999999996</v>
      </c>
      <c r="E2575" s="3" t="n">
        <f aca="false">E2574+F2574*DT</f>
        <v>102.06266673157</v>
      </c>
      <c r="F2575" s="3" t="n">
        <f aca="false">F2574+J2574*DT</f>
        <v>-19.6297830989522</v>
      </c>
      <c r="G2575" s="2" t="n">
        <f aca="false">IF(E2575&gt;unweighted_length,-spring_constant*(E2575-unweighted_length),0)</f>
        <v>-288.250666926279</v>
      </c>
      <c r="H2575" s="2" t="n">
        <f aca="false">-0.65*projected_area*F2575*ABS(F2575)</f>
        <v>25.0463449932741</v>
      </c>
      <c r="I2575" s="2" t="n">
        <f aca="false">weight+G2575+H2575</f>
        <v>521.595678066996</v>
      </c>
      <c r="J2575" s="2" t="n">
        <f aca="false">I2575/mass</f>
        <v>6.51994597583744</v>
      </c>
    </row>
    <row r="2576" customFormat="false" ht="13" hidden="false" customHeight="false" outlineLevel="0" collapsed="false">
      <c r="D2576" s="2" t="n">
        <v>25.7099999999996</v>
      </c>
      <c r="E2576" s="3" t="n">
        <f aca="false">E2575+F2575*DT</f>
        <v>101.86636890058</v>
      </c>
      <c r="F2576" s="3" t="n">
        <f aca="false">F2575+J2575*DT</f>
        <v>-19.5645836391938</v>
      </c>
      <c r="G2576" s="2" t="n">
        <f aca="false">IF(E2576&gt;unweighted_length,-spring_constant*(E2576-unweighted_length),0)</f>
        <v>-287.465475602321</v>
      </c>
      <c r="H2576" s="2" t="n">
        <f aca="false">-0.65*projected_area*F2576*ABS(F2576)</f>
        <v>24.8802406433757</v>
      </c>
      <c r="I2576" s="2" t="n">
        <f aca="false">weight+G2576+H2576</f>
        <v>522.214765041055</v>
      </c>
      <c r="J2576" s="2" t="n">
        <f aca="false">I2576/mass</f>
        <v>6.52768456301319</v>
      </c>
    </row>
    <row r="2577" customFormat="false" ht="13" hidden="false" customHeight="false" outlineLevel="0" collapsed="false">
      <c r="D2577" s="2" t="n">
        <v>25.7199999999996</v>
      </c>
      <c r="E2577" s="3" t="n">
        <f aca="false">E2576+F2576*DT</f>
        <v>101.670723064188</v>
      </c>
      <c r="F2577" s="3" t="n">
        <f aca="false">F2576+J2576*DT</f>
        <v>-19.4993067935637</v>
      </c>
      <c r="G2577" s="2" t="n">
        <f aca="false">IF(E2577&gt;unweighted_length,-spring_constant*(E2577-unweighted_length),0)</f>
        <v>-286.682892256753</v>
      </c>
      <c r="H2577" s="2" t="n">
        <f aca="false">-0.65*projected_area*F2577*ABS(F2577)</f>
        <v>24.7144927529188</v>
      </c>
      <c r="I2577" s="2" t="n">
        <f aca="false">weight+G2577+H2577</f>
        <v>522.831600496166</v>
      </c>
      <c r="J2577" s="2" t="n">
        <f aca="false">I2577/mass</f>
        <v>6.53539500620208</v>
      </c>
    </row>
    <row r="2578" customFormat="false" ht="13" hidden="false" customHeight="false" outlineLevel="0" collapsed="false">
      <c r="D2578" s="2" t="n">
        <v>25.7299999999996</v>
      </c>
      <c r="E2578" s="3" t="n">
        <f aca="false">E2577+F2577*DT</f>
        <v>101.475729996253</v>
      </c>
      <c r="F2578" s="3" t="n">
        <f aca="false">F2577+J2577*DT</f>
        <v>-19.4339528435017</v>
      </c>
      <c r="G2578" s="2" t="n">
        <f aca="false">IF(E2578&gt;unweighted_length,-spring_constant*(E2578-unweighted_length),0)</f>
        <v>-285.90291998501</v>
      </c>
      <c r="H2578" s="2" t="n">
        <f aca="false">-0.65*projected_area*F2578*ABS(F2578)</f>
        <v>24.5491040030241</v>
      </c>
      <c r="I2578" s="2" t="n">
        <f aca="false">weight+G2578+H2578</f>
        <v>523.446184018014</v>
      </c>
      <c r="J2578" s="2" t="n">
        <f aca="false">I2578/mass</f>
        <v>6.54307730022517</v>
      </c>
    </row>
    <row r="2579" customFormat="false" ht="13" hidden="false" customHeight="false" outlineLevel="0" collapsed="false">
      <c r="D2579" s="2" t="n">
        <v>25.7399999999996</v>
      </c>
      <c r="E2579" s="3" t="n">
        <f aca="false">E2578+F2578*DT</f>
        <v>101.281390467818</v>
      </c>
      <c r="F2579" s="3" t="n">
        <f aca="false">F2578+J2578*DT</f>
        <v>-19.3685220704994</v>
      </c>
      <c r="G2579" s="2" t="n">
        <f aca="false">IF(E2579&gt;unweighted_length,-spring_constant*(E2579-unweighted_length),0)</f>
        <v>-285.12556187127</v>
      </c>
      <c r="H2579" s="2" t="n">
        <f aca="false">-0.65*projected_area*F2579*ABS(F2579)</f>
        <v>24.3840770677025</v>
      </c>
      <c r="I2579" s="2" t="n">
        <f aca="false">weight+G2579+H2579</f>
        <v>524.058515196433</v>
      </c>
      <c r="J2579" s="2" t="n">
        <f aca="false">I2579/mass</f>
        <v>6.55073143995541</v>
      </c>
    </row>
    <row r="2580" customFormat="false" ht="13" hidden="false" customHeight="false" outlineLevel="0" collapsed="false">
      <c r="D2580" s="2" t="n">
        <v>25.7499999999996</v>
      </c>
      <c r="E2580" s="3" t="n">
        <f aca="false">E2579+F2579*DT</f>
        <v>101.087705247113</v>
      </c>
      <c r="F2580" s="3" t="n">
        <f aca="false">F2579+J2579*DT</f>
        <v>-19.3030147560999</v>
      </c>
      <c r="G2580" s="2" t="n">
        <f aca="false">IF(E2580&gt;unweighted_length,-spring_constant*(E2580-unweighted_length),0)</f>
        <v>-284.35082098845</v>
      </c>
      <c r="H2580" s="2" t="n">
        <f aca="false">-0.65*projected_area*F2580*ABS(F2580)</f>
        <v>24.2194146138236</v>
      </c>
      <c r="I2580" s="2" t="n">
        <f aca="false">weight+G2580+H2580</f>
        <v>524.668593625374</v>
      </c>
      <c r="J2580" s="2" t="n">
        <f aca="false">I2580/mass</f>
        <v>6.55835742031717</v>
      </c>
    </row>
    <row r="2581" customFormat="false" ht="13" hidden="false" customHeight="false" outlineLevel="0" collapsed="false">
      <c r="D2581" s="2" t="n">
        <v>25.7599999999996</v>
      </c>
      <c r="E2581" s="3" t="n">
        <f aca="false">E2580+F2580*DT</f>
        <v>100.894675099552</v>
      </c>
      <c r="F2581" s="3" t="n">
        <f aca="false">F2580+J2580*DT</f>
        <v>-19.2374311818967</v>
      </c>
      <c r="G2581" s="2" t="n">
        <f aca="false">IF(E2581&gt;unweighted_length,-spring_constant*(E2581-unweighted_length),0)</f>
        <v>-283.578700398206</v>
      </c>
      <c r="H2581" s="2" t="n">
        <f aca="false">-0.65*projected_area*F2581*ABS(F2581)</f>
        <v>24.0551193010838</v>
      </c>
      <c r="I2581" s="2" t="n">
        <f aca="false">weight+G2581+H2581</f>
        <v>525.276418902878</v>
      </c>
      <c r="J2581" s="2" t="n">
        <f aca="false">I2581/mass</f>
        <v>6.56595523628597</v>
      </c>
    </row>
    <row r="2582" customFormat="false" ht="13" hidden="false" customHeight="false" outlineLevel="0" collapsed="false">
      <c r="D2582" s="2" t="n">
        <v>25.7699999999996</v>
      </c>
      <c r="E2582" s="3" t="n">
        <f aca="false">E2581+F2581*DT</f>
        <v>100.702300787733</v>
      </c>
      <c r="F2582" s="3" t="n">
        <f aca="false">F2581+J2581*DT</f>
        <v>-19.1717716295338</v>
      </c>
      <c r="G2582" s="2" t="n">
        <f aca="false">IF(E2582&gt;unweighted_length,-spring_constant*(E2582-unweighted_length),0)</f>
        <v>-282.80920315093</v>
      </c>
      <c r="H2582" s="2" t="n">
        <f aca="false">-0.65*projected_area*F2582*ABS(F2582)</f>
        <v>23.8911937819749</v>
      </c>
      <c r="I2582" s="2" t="n">
        <f aca="false">weight+G2582+H2582</f>
        <v>525.881990631045</v>
      </c>
      <c r="J2582" s="2" t="n">
        <f aca="false">I2582/mass</f>
        <v>6.57352488288806</v>
      </c>
    </row>
    <row r="2583" customFormat="false" ht="13" hidden="false" customHeight="false" outlineLevel="0" collapsed="false">
      <c r="D2583" s="2" t="n">
        <v>25.7799999999996</v>
      </c>
      <c r="E2583" s="3" t="n">
        <f aca="false">E2582+F2582*DT</f>
        <v>100.510583071437</v>
      </c>
      <c r="F2583" s="3" t="n">
        <f aca="false">F2582+J2582*DT</f>
        <v>-19.106036380705</v>
      </c>
      <c r="G2583" s="2" t="n">
        <f aca="false">IF(E2583&gt;unweighted_length,-spring_constant*(E2583-unweighted_length),0)</f>
        <v>-282.042332285749</v>
      </c>
      <c r="H2583" s="2" t="n">
        <f aca="false">-0.65*projected_area*F2583*ABS(F2583)</f>
        <v>23.7276407017534</v>
      </c>
      <c r="I2583" s="2" t="n">
        <f aca="false">weight+G2583+H2583</f>
        <v>526.485308416005</v>
      </c>
      <c r="J2583" s="2" t="n">
        <f aca="false">I2583/mass</f>
        <v>6.58106635520006</v>
      </c>
    </row>
    <row r="2584" customFormat="false" ht="13" hidden="false" customHeight="false" outlineLevel="0" collapsed="false">
      <c r="D2584" s="2" t="n">
        <v>25.7899999999996</v>
      </c>
      <c r="E2584" s="3" t="n">
        <f aca="false">E2583+F2583*DT</f>
        <v>100.31952270763</v>
      </c>
      <c r="F2584" s="3" t="n">
        <f aca="false">F2583+J2583*DT</f>
        <v>-19.040225717153</v>
      </c>
      <c r="G2584" s="2" t="n">
        <f aca="false">IF(E2584&gt;unweighted_length,-spring_constant*(E2584-unweighted_length),0)</f>
        <v>-281.278090830521</v>
      </c>
      <c r="H2584" s="2" t="n">
        <f aca="false">-0.65*projected_area*F2584*ABS(F2584)</f>
        <v>23.5644626984087</v>
      </c>
      <c r="I2584" s="2" t="n">
        <f aca="false">weight+G2584+H2584</f>
        <v>527.086371867888</v>
      </c>
      <c r="J2584" s="2" t="n">
        <f aca="false">I2584/mass</f>
        <v>6.5885796483486</v>
      </c>
    </row>
    <row r="2585" customFormat="false" ht="13" hidden="false" customHeight="false" outlineLevel="0" collapsed="false">
      <c r="D2585" s="2" t="n">
        <v>25.7999999999996</v>
      </c>
      <c r="E2585" s="3" t="n">
        <f aca="false">E2584+F2584*DT</f>
        <v>100.129120450459</v>
      </c>
      <c r="F2585" s="3" t="n">
        <f aca="false">F2584+J2584*DT</f>
        <v>-18.9743399206695</v>
      </c>
      <c r="G2585" s="2" t="n">
        <f aca="false">IF(E2585&gt;unweighted_length,-spring_constant*(E2585-unweighted_length),0)</f>
        <v>-280.516481801835</v>
      </c>
      <c r="H2585" s="2" t="n">
        <f aca="false">-0.65*projected_area*F2585*ABS(F2585)</f>
        <v>23.4016624026322</v>
      </c>
      <c r="I2585" s="2" t="n">
        <f aca="false">weight+G2585+H2585</f>
        <v>527.685180600798</v>
      </c>
      <c r="J2585" s="2" t="n">
        <f aca="false">I2585/mass</f>
        <v>6.59606475750997</v>
      </c>
    </row>
    <row r="2586" customFormat="false" ht="13" hidden="false" customHeight="false" outlineLevel="0" collapsed="false">
      <c r="D2586" s="2" t="n">
        <v>25.8099999999996</v>
      </c>
      <c r="E2586" s="3" t="n">
        <f aca="false">E2585+F2585*DT</f>
        <v>99.939377051252</v>
      </c>
      <c r="F2586" s="3" t="n">
        <f aca="false">F2585+J2585*DT</f>
        <v>-18.9083792730944</v>
      </c>
      <c r="G2586" s="2" t="n">
        <f aca="false">IF(E2586&gt;unweighted_length,-spring_constant*(E2586-unweighted_length),0)</f>
        <v>-279.757508205008</v>
      </c>
      <c r="H2586" s="2" t="n">
        <f aca="false">-0.65*projected_area*F2586*ABS(F2586)</f>
        <v>23.239242437787</v>
      </c>
      <c r="I2586" s="2" t="n">
        <f aca="false">weight+G2586+H2586</f>
        <v>528.281734232779</v>
      </c>
      <c r="J2586" s="2" t="n">
        <f aca="false">I2586/mass</f>
        <v>6.60352167790974</v>
      </c>
    </row>
    <row r="2587" customFormat="false" ht="13" hidden="false" customHeight="false" outlineLevel="0" collapsed="false">
      <c r="D2587" s="2" t="n">
        <v>25.8199999999996</v>
      </c>
      <c r="E2587" s="3" t="n">
        <f aca="false">E2586+F2586*DT</f>
        <v>99.750293258521</v>
      </c>
      <c r="F2587" s="3" t="n">
        <f aca="false">F2586+J2586*DT</f>
        <v>-18.8423440563153</v>
      </c>
      <c r="G2587" s="2" t="n">
        <f aca="false">IF(E2587&gt;unweighted_length,-spring_constant*(E2587-unweighted_length),0)</f>
        <v>-279.001173034084</v>
      </c>
      <c r="H2587" s="2" t="n">
        <f aca="false">-0.65*projected_area*F2587*ABS(F2587)</f>
        <v>23.0772054198764</v>
      </c>
      <c r="I2587" s="2" t="n">
        <f aca="false">weight+G2587+H2587</f>
        <v>528.876032385792</v>
      </c>
      <c r="J2587" s="2" t="n">
        <f aca="false">I2587/mass</f>
        <v>6.61095040482241</v>
      </c>
    </row>
    <row r="2588" customFormat="false" ht="13" hidden="false" customHeight="false" outlineLevel="0" collapsed="false">
      <c r="D2588" s="2" t="n">
        <v>25.8299999999996</v>
      </c>
      <c r="E2588" s="3" t="n">
        <f aca="false">E2587+F2587*DT</f>
        <v>99.5618698179579</v>
      </c>
      <c r="F2588" s="3" t="n">
        <f aca="false">F2587+J2587*DT</f>
        <v>-18.7762345522671</v>
      </c>
      <c r="G2588" s="2" t="n">
        <f aca="false">IF(E2588&gt;unweighted_length,-spring_constant*(E2588-unweighted_length),0)</f>
        <v>-278.247479271831</v>
      </c>
      <c r="H2588" s="2" t="n">
        <f aca="false">-0.65*projected_area*F2588*ABS(F2588)</f>
        <v>22.9155539575136</v>
      </c>
      <c r="I2588" s="2" t="n">
        <f aca="false">weight+G2588+H2588</f>
        <v>529.468074685682</v>
      </c>
      <c r="J2588" s="2" t="n">
        <f aca="false">I2588/mass</f>
        <v>6.61835093357103</v>
      </c>
    </row>
    <row r="2589" customFormat="false" ht="13" hidden="false" customHeight="false" outlineLevel="0" collapsed="false">
      <c r="D2589" s="2" t="n">
        <v>25.8399999999996</v>
      </c>
      <c r="E2589" s="3" t="n">
        <f aca="false">E2588+F2588*DT</f>
        <v>99.3741074724352</v>
      </c>
      <c r="F2589" s="3" t="n">
        <f aca="false">F2588+J2588*DT</f>
        <v>-18.7100510429313</v>
      </c>
      <c r="G2589" s="2" t="n">
        <f aca="false">IF(E2589&gt;unweighted_length,-spring_constant*(E2589-unweighted_length),0)</f>
        <v>-277.496429889741</v>
      </c>
      <c r="H2589" s="2" t="n">
        <f aca="false">-0.65*projected_area*F2589*ABS(F2589)</f>
        <v>22.7542906518913</v>
      </c>
      <c r="I2589" s="2" t="n">
        <f aca="false">weight+G2589+H2589</f>
        <v>530.057860762151</v>
      </c>
      <c r="J2589" s="2" t="n">
        <f aca="false">I2589/mass</f>
        <v>6.62572325952688</v>
      </c>
    </row>
    <row r="2590" customFormat="false" ht="13" hidden="false" customHeight="false" outlineLevel="0" collapsed="false">
      <c r="D2590" s="2" t="n">
        <v>25.8499999999996</v>
      </c>
      <c r="E2590" s="3" t="n">
        <f aca="false">E2589+F2589*DT</f>
        <v>99.1870069620059</v>
      </c>
      <c r="F2590" s="3" t="n">
        <f aca="false">F2589+J2589*DT</f>
        <v>-18.6437938103361</v>
      </c>
      <c r="G2590" s="2" t="n">
        <f aca="false">IF(E2590&gt;unweighted_length,-spring_constant*(E2590-unweighted_length),0)</f>
        <v>-276.748027848023</v>
      </c>
      <c r="H2590" s="2" t="n">
        <f aca="false">-0.65*projected_area*F2590*ABS(F2590)</f>
        <v>22.5934180967512</v>
      </c>
      <c r="I2590" s="2" t="n">
        <f aca="false">weight+G2590+H2590</f>
        <v>530.645390248728</v>
      </c>
      <c r="J2590" s="2" t="n">
        <f aca="false">I2590/mass</f>
        <v>6.6330673781091</v>
      </c>
    </row>
    <row r="2591" customFormat="false" ht="13" hidden="false" customHeight="false" outlineLevel="0" collapsed="false">
      <c r="D2591" s="2" t="n">
        <v>25.8599999999996</v>
      </c>
      <c r="E2591" s="3" t="n">
        <f aca="false">E2590+F2590*DT</f>
        <v>99.0005690239025</v>
      </c>
      <c r="F2591" s="3" t="n">
        <f aca="false">F2590+J2590*DT</f>
        <v>-18.577463136555</v>
      </c>
      <c r="G2591" s="2" t="n">
        <f aca="false">IF(E2591&gt;unweighted_length,-spring_constant*(E2591-unweighted_length),0)</f>
        <v>-276.00227609561</v>
      </c>
      <c r="H2591" s="2" t="n">
        <f aca="false">-0.65*projected_area*F2591*ABS(F2591)</f>
        <v>22.4329388783539</v>
      </c>
      <c r="I2591" s="2" t="n">
        <f aca="false">weight+G2591+H2591</f>
        <v>531.230662782744</v>
      </c>
      <c r="J2591" s="2" t="n">
        <f aca="false">I2591/mass</f>
        <v>6.6403832847843</v>
      </c>
    </row>
    <row r="2592" customFormat="false" ht="13" hidden="false" customHeight="false" outlineLevel="0" collapsed="false">
      <c r="D2592" s="2" t="n">
        <v>25.8699999999996</v>
      </c>
      <c r="E2592" s="3" t="n">
        <f aca="false">E2591+F2591*DT</f>
        <v>98.814794392537</v>
      </c>
      <c r="F2592" s="3" t="n">
        <f aca="false">F2591+J2591*DT</f>
        <v>-18.5110593037071</v>
      </c>
      <c r="G2592" s="2" t="n">
        <f aca="false">IF(E2592&gt;unweighted_length,-spring_constant*(E2592-unweighted_length),0)</f>
        <v>-275.259177570148</v>
      </c>
      <c r="H2592" s="2" t="n">
        <f aca="false">-0.65*projected_area*F2592*ABS(F2592)</f>
        <v>22.2728555754486</v>
      </c>
      <c r="I2592" s="2" t="n">
        <f aca="false">weight+G2592+H2592</f>
        <v>531.813678005301</v>
      </c>
      <c r="J2592" s="2" t="n">
        <f aca="false">I2592/mass</f>
        <v>6.64767097506626</v>
      </c>
    </row>
    <row r="2593" customFormat="false" ht="13" hidden="false" customHeight="false" outlineLevel="0" collapsed="false">
      <c r="D2593" s="2" t="n">
        <v>25.8799999999996</v>
      </c>
      <c r="E2593" s="3" t="n">
        <f aca="false">E2592+F2592*DT</f>
        <v>98.6296837994999</v>
      </c>
      <c r="F2593" s="3" t="n">
        <f aca="false">F2592+J2592*DT</f>
        <v>-18.4445825939565</v>
      </c>
      <c r="G2593" s="2" t="n">
        <f aca="false">IF(E2593&gt;unweighted_length,-spring_constant*(E2593-unweighted_length),0)</f>
        <v>-274.518735198</v>
      </c>
      <c r="H2593" s="2" t="n">
        <f aca="false">-0.65*projected_area*F2593*ABS(F2593)</f>
        <v>22.1131707592433</v>
      </c>
      <c r="I2593" s="2" t="n">
        <f aca="false">weight+G2593+H2593</f>
        <v>532.394435561244</v>
      </c>
      <c r="J2593" s="2" t="n">
        <f aca="false">I2593/mass</f>
        <v>6.65493044451555</v>
      </c>
    </row>
    <row r="2594" customFormat="false" ht="13" hidden="false" customHeight="false" outlineLevel="0" collapsed="false">
      <c r="D2594" s="2" t="n">
        <v>25.8899999999996</v>
      </c>
      <c r="E2594" s="3" t="n">
        <f aca="false">E2593+F2593*DT</f>
        <v>98.4452379735603</v>
      </c>
      <c r="F2594" s="3" t="n">
        <f aca="false">F2593+J2593*DT</f>
        <v>-18.3780332895113</v>
      </c>
      <c r="G2594" s="2" t="n">
        <f aca="false">IF(E2594&gt;unweighted_length,-spring_constant*(E2594-unweighted_length),0)</f>
        <v>-273.780951894241</v>
      </c>
      <c r="H2594" s="2" t="n">
        <f aca="false">-0.65*projected_area*F2594*ABS(F2594)</f>
        <v>21.9538869933751</v>
      </c>
      <c r="I2594" s="2" t="n">
        <f aca="false">weight+G2594+H2594</f>
        <v>532.972935099134</v>
      </c>
      <c r="J2594" s="2" t="n">
        <f aca="false">I2594/mass</f>
        <v>6.66216168873917</v>
      </c>
    </row>
    <row r="2595" customFormat="false" ht="13" hidden="false" customHeight="false" outlineLevel="0" collapsed="false">
      <c r="D2595" s="2" t="n">
        <v>25.8999999999996</v>
      </c>
      <c r="E2595" s="3" t="n">
        <f aca="false">E2594+F2594*DT</f>
        <v>98.2614576406652</v>
      </c>
      <c r="F2595" s="3" t="n">
        <f aca="false">F2594+J2594*DT</f>
        <v>-18.3114116726239</v>
      </c>
      <c r="G2595" s="2" t="n">
        <f aca="false">IF(E2595&gt;unweighted_length,-spring_constant*(E2595-unweighted_length),0)</f>
        <v>-273.045830562661</v>
      </c>
      <c r="H2595" s="2" t="n">
        <f aca="false">-0.65*projected_area*F2595*ABS(F2595)</f>
        <v>21.79500683388</v>
      </c>
      <c r="I2595" s="2" t="n">
        <f aca="false">weight+G2595+H2595</f>
        <v>533.549176271219</v>
      </c>
      <c r="J2595" s="2" t="n">
        <f aca="false">I2595/mass</f>
        <v>6.66936470339024</v>
      </c>
    </row>
    <row r="2596" customFormat="false" ht="13" hidden="false" customHeight="false" outlineLevel="0" collapsed="false">
      <c r="D2596" s="2" t="n">
        <v>25.9099999999996</v>
      </c>
      <c r="E2596" s="3" t="n">
        <f aca="false">E2595+F2595*DT</f>
        <v>98.078343523939</v>
      </c>
      <c r="F2596" s="3" t="n">
        <f aca="false">F2595+J2595*DT</f>
        <v>-18.24471802559</v>
      </c>
      <c r="G2596" s="2" t="n">
        <f aca="false">IF(E2596&gt;unweighted_length,-spring_constant*(E2596-unweighted_length),0)</f>
        <v>-272.313374095756</v>
      </c>
      <c r="H2596" s="2" t="n">
        <f aca="false">-0.65*projected_area*F2596*ABS(F2596)</f>
        <v>21.6365328291638</v>
      </c>
      <c r="I2596" s="2" t="n">
        <f aca="false">weight+G2596+H2596</f>
        <v>534.123158733408</v>
      </c>
      <c r="J2596" s="2" t="n">
        <f aca="false">I2596/mass</f>
        <v>6.6765394841676</v>
      </c>
    </row>
    <row r="2597" customFormat="false" ht="13" hidden="false" customHeight="false" outlineLevel="0" collapsed="false">
      <c r="D2597" s="2" t="n">
        <v>25.9199999999996</v>
      </c>
      <c r="E2597" s="3" t="n">
        <f aca="false">E2596+F2596*DT</f>
        <v>97.8958963436831</v>
      </c>
      <c r="F2597" s="3" t="n">
        <f aca="false">F2596+J2596*DT</f>
        <v>-18.1779526307484</v>
      </c>
      <c r="G2597" s="2" t="n">
        <f aca="false">IF(E2597&gt;unweighted_length,-spring_constant*(E2597-unweighted_length),0)</f>
        <v>-271.583585374732</v>
      </c>
      <c r="H2597" s="2" t="n">
        <f aca="false">-0.65*projected_area*F2597*ABS(F2597)</f>
        <v>21.4784675199725</v>
      </c>
      <c r="I2597" s="2" t="n">
        <f aca="false">weight+G2597+H2597</f>
        <v>534.69488214524</v>
      </c>
      <c r="J2597" s="2" t="n">
        <f aca="false">I2597/mass</f>
        <v>6.6836860268155</v>
      </c>
    </row>
    <row r="2598" customFormat="false" ht="13" hidden="false" customHeight="false" outlineLevel="0" collapsed="false">
      <c r="D2598" s="2" t="n">
        <v>25.9299999999996</v>
      </c>
      <c r="E2598" s="3" t="n">
        <f aca="false">E2597+F2597*DT</f>
        <v>97.7141168173756</v>
      </c>
      <c r="F2598" s="3" t="n">
        <f aca="false">F2597+J2597*DT</f>
        <v>-18.1111157704802</v>
      </c>
      <c r="G2598" s="2" t="n">
        <f aca="false">IF(E2598&gt;unweighted_length,-spring_constant*(E2598-unweighted_length),0)</f>
        <v>-270.856467269502</v>
      </c>
      <c r="H2598" s="2" t="n">
        <f aca="false">-0.65*projected_area*F2598*ABS(F2598)</f>
        <v>21.3208134393629</v>
      </c>
      <c r="I2598" s="2" t="n">
        <f aca="false">weight+G2598+H2598</f>
        <v>535.264346169861</v>
      </c>
      <c r="J2598" s="2" t="n">
        <f aca="false">I2598/mass</f>
        <v>6.69080432712326</v>
      </c>
    </row>
    <row r="2599" customFormat="false" ht="13" hidden="false" customHeight="false" outlineLevel="0" collapsed="false">
      <c r="D2599" s="2" t="n">
        <v>25.9399999999996</v>
      </c>
      <c r="E2599" s="3" t="n">
        <f aca="false">E2598+F2598*DT</f>
        <v>97.5330056596708</v>
      </c>
      <c r="F2599" s="3" t="n">
        <f aca="false">F2598+J2598*DT</f>
        <v>-18.044207727209</v>
      </c>
      <c r="G2599" s="2" t="n">
        <f aca="false">IF(E2599&gt;unweighted_length,-spring_constant*(E2599-unweighted_length),0)</f>
        <v>-270.132022638683</v>
      </c>
      <c r="H2599" s="2" t="n">
        <f aca="false">-0.65*projected_area*F2599*ABS(F2599)</f>
        <v>21.1635731126734</v>
      </c>
      <c r="I2599" s="2" t="n">
        <f aca="false">weight+G2599+H2599</f>
        <v>535.83155047399</v>
      </c>
      <c r="J2599" s="2" t="n">
        <f aca="false">I2599/mass</f>
        <v>6.69789438092488</v>
      </c>
    </row>
    <row r="2600" customFormat="false" ht="13" hidden="false" customHeight="false" outlineLevel="0" collapsed="false">
      <c r="D2600" s="2" t="n">
        <v>25.9499999999996</v>
      </c>
      <c r="E2600" s="3" t="n">
        <f aca="false">E2599+F2599*DT</f>
        <v>97.3525635823987</v>
      </c>
      <c r="F2600" s="3" t="n">
        <f aca="false">F2599+J2599*DT</f>
        <v>-17.9772287833997</v>
      </c>
      <c r="G2600" s="2" t="n">
        <f aca="false">IF(E2600&gt;unweighted_length,-spring_constant*(E2600-unweighted_length),0)</f>
        <v>-269.410254329595</v>
      </c>
      <c r="H2600" s="2" t="n">
        <f aca="false">-0.65*projected_area*F2600*ABS(F2600)</f>
        <v>21.0067490574952</v>
      </c>
      <c r="I2600" s="2" t="n">
        <f aca="false">weight+G2600+H2600</f>
        <v>536.396494727901</v>
      </c>
      <c r="J2600" s="2" t="n">
        <f aca="false">I2600/mass</f>
        <v>6.70495618409876</v>
      </c>
    </row>
    <row r="2601" customFormat="false" ht="13" hidden="false" customHeight="false" outlineLevel="0" collapsed="false">
      <c r="D2601" s="2" t="n">
        <v>25.9599999999996</v>
      </c>
      <c r="E2601" s="3" t="n">
        <f aca="false">E2600+F2600*DT</f>
        <v>97.1727912945647</v>
      </c>
      <c r="F2601" s="3" t="n">
        <f aca="false">F2600+J2600*DT</f>
        <v>-17.9101792215587</v>
      </c>
      <c r="G2601" s="2" t="n">
        <f aca="false">IF(E2601&gt;unweighted_length,-spring_constant*(E2601-unweighted_length),0)</f>
        <v>-268.691165178259</v>
      </c>
      <c r="H2601" s="2" t="n">
        <f aca="false">-0.65*projected_area*F2601*ABS(F2601)</f>
        <v>20.850343783643</v>
      </c>
      <c r="I2601" s="2" t="n">
        <f aca="false">weight+G2601+H2601</f>
        <v>536.959178605384</v>
      </c>
      <c r="J2601" s="2" t="n">
        <f aca="false">I2601/mass</f>
        <v>6.7119897325673</v>
      </c>
    </row>
    <row r="2602" customFormat="false" ht="13" hidden="false" customHeight="false" outlineLevel="0" collapsed="false">
      <c r="D2602" s="2" t="n">
        <v>25.9699999999996</v>
      </c>
      <c r="E2602" s="3" t="n">
        <f aca="false">E2601+F2601*DT</f>
        <v>96.9936895023491</v>
      </c>
      <c r="F2602" s="3" t="n">
        <f aca="false">F2601+J2601*DT</f>
        <v>-17.8430593242331</v>
      </c>
      <c r="G2602" s="2" t="n">
        <f aca="false">IF(E2602&gt;unweighted_length,-spring_constant*(E2602-unweighted_length),0)</f>
        <v>-267.974758009396</v>
      </c>
      <c r="H2602" s="2" t="n">
        <f aca="false">-0.65*projected_area*F2602*ABS(F2602)</f>
        <v>20.6943597931265</v>
      </c>
      <c r="I2602" s="2" t="n">
        <f aca="false">weight+G2602+H2602</f>
        <v>537.51960178373</v>
      </c>
      <c r="J2602" s="2" t="n">
        <f aca="false">I2602/mass</f>
        <v>6.71899502229663</v>
      </c>
    </row>
    <row r="2603" customFormat="false" ht="13" hidden="false" customHeight="false" outlineLevel="0" collapsed="false">
      <c r="D2603" s="2" t="n">
        <v>25.9799999999996</v>
      </c>
      <c r="E2603" s="3" t="n">
        <f aca="false">E2602+F2602*DT</f>
        <v>96.8152589091068</v>
      </c>
      <c r="F2603" s="3" t="n">
        <f aca="false">F2602+J2602*DT</f>
        <v>-17.7758693740101</v>
      </c>
      <c r="G2603" s="2" t="n">
        <f aca="false">IF(E2603&gt;unweighted_length,-spring_constant*(E2603-unweighted_length),0)</f>
        <v>-267.261035636427</v>
      </c>
      <c r="H2603" s="2" t="n">
        <f aca="false">-0.65*projected_area*F2603*ABS(F2603)</f>
        <v>20.5387995801215</v>
      </c>
      <c r="I2603" s="2" t="n">
        <f aca="false">weight+G2603+H2603</f>
        <v>538.077763943695</v>
      </c>
      <c r="J2603" s="2" t="n">
        <f aca="false">I2603/mass</f>
        <v>6.72597204929618</v>
      </c>
    </row>
    <row r="2604" customFormat="false" ht="13" hidden="false" customHeight="false" outlineLevel="0" collapsed="false">
      <c r="D2604" s="2" t="n">
        <v>25.9899999999996</v>
      </c>
      <c r="E2604" s="3" t="n">
        <f aca="false">E2603+F2603*DT</f>
        <v>96.6375002153667</v>
      </c>
      <c r="F2604" s="3" t="n">
        <f aca="false">F2603+J2603*DT</f>
        <v>-17.7086096535171</v>
      </c>
      <c r="G2604" s="2" t="n">
        <f aca="false">IF(E2604&gt;unweighted_length,-spring_constant*(E2604-unweighted_length),0)</f>
        <v>-266.550000861467</v>
      </c>
      <c r="H2604" s="2" t="n">
        <f aca="false">-0.65*projected_area*F2604*ABS(F2604)</f>
        <v>20.3836656309416</v>
      </c>
      <c r="I2604" s="2" t="n">
        <f aca="false">weight+G2604+H2604</f>
        <v>538.633664769475</v>
      </c>
      <c r="J2604" s="2" t="n">
        <f aca="false">I2604/mass</f>
        <v>6.73292080961844</v>
      </c>
    </row>
    <row r="2605" customFormat="false" ht="13" hidden="false" customHeight="false" outlineLevel="0" collapsed="false">
      <c r="D2605" s="2" t="n">
        <v>25.9999999999996</v>
      </c>
      <c r="E2605" s="3" t="n">
        <f aca="false">E2604+F2604*DT</f>
        <v>96.4604141188315</v>
      </c>
      <c r="F2605" s="3" t="n">
        <f aca="false">F2604+J2604*DT</f>
        <v>-17.6412804454209</v>
      </c>
      <c r="G2605" s="2" t="n">
        <f aca="false">IF(E2605&gt;unweighted_length,-spring_constant*(E2605-unweighted_length),0)</f>
        <v>-265.841656475326</v>
      </c>
      <c r="H2605" s="2" t="n">
        <f aca="false">-0.65*projected_area*F2605*ABS(F2605)</f>
        <v>20.2289604240094</v>
      </c>
      <c r="I2605" s="2" t="n">
        <f aca="false">weight+G2605+H2605</f>
        <v>539.187303948684</v>
      </c>
      <c r="J2605" s="2" t="n">
        <f aca="false">I2605/mass</f>
        <v>6.73984129935854</v>
      </c>
    </row>
    <row r="2606" customFormat="false" ht="13" hidden="false" customHeight="false" outlineLevel="0" collapsed="false">
      <c r="D2606" s="2" t="n">
        <v>26.0099999999996</v>
      </c>
      <c r="E2606" s="3" t="n">
        <f aca="false">E2605+F2605*DT</f>
        <v>96.2840013143773</v>
      </c>
      <c r="F2606" s="3" t="n">
        <f aca="false">F2605+J2605*DT</f>
        <v>-17.5738820324274</v>
      </c>
      <c r="G2606" s="2" t="n">
        <f aca="false">IF(E2606&gt;unweighted_length,-spring_constant*(E2606-unweighted_length),0)</f>
        <v>-265.136005257509</v>
      </c>
      <c r="H2606" s="2" t="n">
        <f aca="false">-0.65*projected_area*F2606*ABS(F2606)</f>
        <v>20.0746864298287</v>
      </c>
      <c r="I2606" s="2" t="n">
        <f aca="false">weight+G2606+H2606</f>
        <v>539.73868117232</v>
      </c>
      <c r="J2606" s="2" t="n">
        <f aca="false">I2606/mass</f>
        <v>6.746733514654</v>
      </c>
    </row>
    <row r="2607" customFormat="false" ht="13" hidden="false" customHeight="false" outlineLevel="0" collapsed="false">
      <c r="D2607" s="2" t="n">
        <v>26.0199999999996</v>
      </c>
      <c r="E2607" s="3" t="n">
        <f aca="false">E2606+F2606*DT</f>
        <v>96.108262494053</v>
      </c>
      <c r="F2607" s="3" t="n">
        <f aca="false">F2606+J2606*DT</f>
        <v>-17.5064146972808</v>
      </c>
      <c r="G2607" s="2" t="n">
        <f aca="false">IF(E2607&gt;unweighted_length,-spring_constant*(E2607-unweighted_length),0)</f>
        <v>-264.433049976212</v>
      </c>
      <c r="H2607" s="2" t="n">
        <f aca="false">-0.65*projected_area*F2607*ABS(F2607)</f>
        <v>19.920846110956</v>
      </c>
      <c r="I2607" s="2" t="n">
        <f aca="false">weight+G2607+H2607</f>
        <v>540.287796134744</v>
      </c>
      <c r="J2607" s="2" t="n">
        <f aca="false">I2607/mass</f>
        <v>6.7535974516843</v>
      </c>
    </row>
    <row r="2608" customFormat="false" ht="13" hidden="false" customHeight="false" outlineLevel="0" collapsed="false">
      <c r="D2608" s="2" t="n">
        <v>26.0299999999996</v>
      </c>
      <c r="E2608" s="3" t="n">
        <f aca="false">E2607+F2607*DT</f>
        <v>95.9331983470802</v>
      </c>
      <c r="F2608" s="3" t="n">
        <f aca="false">F2607+J2607*DT</f>
        <v>-17.438878722764</v>
      </c>
      <c r="G2608" s="2" t="n">
        <f aca="false">IF(E2608&gt;unweighted_length,-spring_constant*(E2608-unweighted_length),0)</f>
        <v>-263.732793388321</v>
      </c>
      <c r="H2608" s="2" t="n">
        <f aca="false">-0.65*projected_area*F2608*ABS(F2608)</f>
        <v>19.7674419219725</v>
      </c>
      <c r="I2608" s="2" t="n">
        <f aca="false">weight+G2608+H2608</f>
        <v>540.834648533652</v>
      </c>
      <c r="J2608" s="2" t="n">
        <f aca="false">I2608/mass</f>
        <v>6.76043310667065</v>
      </c>
    </row>
    <row r="2609" customFormat="false" ht="13" hidden="false" customHeight="false" outlineLevel="0" collapsed="false">
      <c r="D2609" s="2" t="n">
        <v>26.0399999999996</v>
      </c>
      <c r="E2609" s="3" t="n">
        <f aca="false">E2608+F2608*DT</f>
        <v>95.7588095598526</v>
      </c>
      <c r="F2609" s="3" t="n">
        <f aca="false">F2608+J2608*DT</f>
        <v>-17.3712743916973</v>
      </c>
      <c r="G2609" s="2" t="n">
        <f aca="false">IF(E2609&gt;unweighted_length,-spring_constant*(E2609-unweighted_length),0)</f>
        <v>-263.03523823941</v>
      </c>
      <c r="H2609" s="2" t="n">
        <f aca="false">-0.65*projected_area*F2609*ABS(F2609)</f>
        <v>19.6144763094564</v>
      </c>
      <c r="I2609" s="2" t="n">
        <f aca="false">weight+G2609+H2609</f>
        <v>541.379238070046</v>
      </c>
      <c r="J2609" s="2" t="n">
        <f aca="false">I2609/mass</f>
        <v>6.76724047587558</v>
      </c>
    </row>
    <row r="2610" customFormat="false" ht="13" hidden="false" customHeight="false" outlineLevel="0" collapsed="false">
      <c r="D2610" s="2" t="n">
        <v>26.0499999999996</v>
      </c>
      <c r="E2610" s="3" t="n">
        <f aca="false">E2609+F2609*DT</f>
        <v>95.5850968159356</v>
      </c>
      <c r="F2610" s="3" t="n">
        <f aca="false">F2609+J2609*DT</f>
        <v>-17.3036019869385</v>
      </c>
      <c r="G2610" s="2" t="n">
        <f aca="false">IF(E2610&gt;unweighted_length,-spring_constant*(E2610-unweighted_length),0)</f>
        <v>-262.340387263742</v>
      </c>
      <c r="H2610" s="2" t="n">
        <f aca="false">-0.65*projected_area*F2610*ABS(F2610)</f>
        <v>19.4619517119548</v>
      </c>
      <c r="I2610" s="2" t="n">
        <f aca="false">weight+G2610+H2610</f>
        <v>541.921564448213</v>
      </c>
      <c r="J2610" s="2" t="n">
        <f aca="false">I2610/mass</f>
        <v>6.77401955560266</v>
      </c>
    </row>
    <row r="2611" customFormat="false" ht="13" hidden="false" customHeight="false" outlineLevel="0" collapsed="false">
      <c r="D2611" s="2" t="n">
        <v>26.0599999999996</v>
      </c>
      <c r="E2611" s="3" t="n">
        <f aca="false">E2610+F2610*DT</f>
        <v>95.4120607960662</v>
      </c>
      <c r="F2611" s="3" t="n">
        <f aca="false">F2610+J2610*DT</f>
        <v>-17.2358617913825</v>
      </c>
      <c r="G2611" s="2" t="n">
        <f aca="false">IF(E2611&gt;unweighted_length,-spring_constant*(E2611-unweighted_length),0)</f>
        <v>-261.648243184265</v>
      </c>
      <c r="H2611" s="2" t="n">
        <f aca="false">-0.65*projected_area*F2611*ABS(F2611)</f>
        <v>19.3098705599565</v>
      </c>
      <c r="I2611" s="2" t="n">
        <f aca="false">weight+G2611+H2611</f>
        <v>542.461627375692</v>
      </c>
      <c r="J2611" s="2" t="n">
        <f aca="false">I2611/mass</f>
        <v>6.78077034219615</v>
      </c>
    </row>
    <row r="2612" customFormat="false" ht="13" hidden="false" customHeight="false" outlineLevel="0" collapsed="false">
      <c r="D2612" s="2" t="n">
        <v>26.0699999999996</v>
      </c>
      <c r="E2612" s="3" t="n">
        <f aca="false">E2611+F2611*DT</f>
        <v>95.2397021781524</v>
      </c>
      <c r="F2612" s="3" t="n">
        <f aca="false">F2611+J2611*DT</f>
        <v>-17.1680540879605</v>
      </c>
      <c r="G2612" s="2" t="n">
        <f aca="false">IF(E2612&gt;unweighted_length,-spring_constant*(E2612-unweighted_length),0)</f>
        <v>-260.958808712609</v>
      </c>
      <c r="H2612" s="2" t="n">
        <f aca="false">-0.65*projected_area*F2612*ABS(F2612)</f>
        <v>19.158235275864</v>
      </c>
      <c r="I2612" s="2" t="n">
        <f aca="false">weight+G2612+H2612</f>
        <v>542.999426563255</v>
      </c>
      <c r="J2612" s="2" t="n">
        <f aca="false">I2612/mass</f>
        <v>6.78749283204068</v>
      </c>
    </row>
    <row r="2613" customFormat="false" ht="13" hidden="false" customHeight="false" outlineLevel="0" collapsed="false">
      <c r="D2613" s="2" t="n">
        <v>26.0799999999996</v>
      </c>
      <c r="E2613" s="3" t="n">
        <f aca="false">E2612+F2612*DT</f>
        <v>95.0680216372728</v>
      </c>
      <c r="F2613" s="3" t="n">
        <f aca="false">F2612+J2612*DT</f>
        <v>-17.1001791596401</v>
      </c>
      <c r="G2613" s="2" t="n">
        <f aca="false">IF(E2613&gt;unweighted_length,-spring_constant*(E2613-unweighted_length),0)</f>
        <v>-260.272086549091</v>
      </c>
      <c r="H2613" s="2" t="n">
        <f aca="false">-0.65*projected_area*F2613*ABS(F2613)</f>
        <v>19.0070482739663</v>
      </c>
      <c r="I2613" s="2" t="n">
        <f aca="false">weight+G2613+H2613</f>
        <v>543.534961724875</v>
      </c>
      <c r="J2613" s="2" t="n">
        <f aca="false">I2613/mass</f>
        <v>6.79418702156094</v>
      </c>
    </row>
    <row r="2614" customFormat="false" ht="13" hidden="false" customHeight="false" outlineLevel="0" collapsed="false">
      <c r="D2614" s="2" t="n">
        <v>26.0899999999996</v>
      </c>
      <c r="E2614" s="3" t="n">
        <f aca="false">E2613+F2613*DT</f>
        <v>94.8970198456764</v>
      </c>
      <c r="F2614" s="3" t="n">
        <f aca="false">F2613+J2613*DT</f>
        <v>-17.0322372894245</v>
      </c>
      <c r="G2614" s="2" t="n">
        <f aca="false">IF(E2614&gt;unweighted_length,-spring_constant*(E2614-unweighted_length),0)</f>
        <v>-259.588079382705</v>
      </c>
      <c r="H2614" s="2" t="n">
        <f aca="false">-0.65*projected_area*F2614*ABS(F2614)</f>
        <v>18.8563119604121</v>
      </c>
      <c r="I2614" s="2" t="n">
        <f aca="false">weight+G2614+H2614</f>
        <v>544.068232577707</v>
      </c>
      <c r="J2614" s="2" t="n">
        <f aca="false">I2614/mass</f>
        <v>6.80085290722134</v>
      </c>
    </row>
    <row r="2615" customFormat="false" ht="13" hidden="false" customHeight="false" outlineLevel="0" collapsed="false">
      <c r="D2615" s="2" t="n">
        <v>26.0999999999996</v>
      </c>
      <c r="E2615" s="3" t="n">
        <f aca="false">E2614+F2614*DT</f>
        <v>94.7266974727821</v>
      </c>
      <c r="F2615" s="3" t="n">
        <f aca="false">F2614+J2614*DT</f>
        <v>-16.9642287603523</v>
      </c>
      <c r="G2615" s="2" t="n">
        <f aca="false">IF(E2615&gt;unweighted_length,-spring_constant*(E2615-unweighted_length),0)</f>
        <v>-258.906789891128</v>
      </c>
      <c r="H2615" s="2" t="n">
        <f aca="false">-0.65*projected_area*F2615*ABS(F2615)</f>
        <v>18.7060287331816</v>
      </c>
      <c r="I2615" s="2" t="n">
        <f aca="false">weight+G2615+H2615</f>
        <v>544.599238842053</v>
      </c>
      <c r="J2615" s="2" t="n">
        <f aca="false">I2615/mass</f>
        <v>6.80749048552567</v>
      </c>
    </row>
    <row r="2616" customFormat="false" ht="13" hidden="false" customHeight="false" outlineLevel="0" collapsed="false">
      <c r="D2616" s="2" t="n">
        <v>26.1099999999996</v>
      </c>
      <c r="E2616" s="3" t="n">
        <f aca="false">E2615+F2615*DT</f>
        <v>94.5570551851786</v>
      </c>
      <c r="F2616" s="3" t="n">
        <f aca="false">F2615+J2615*DT</f>
        <v>-16.896153855497</v>
      </c>
      <c r="G2616" s="2" t="n">
        <f aca="false">IF(E2616&gt;unweighted_length,-spring_constant*(E2616-unweighted_length),0)</f>
        <v>-258.228220740714</v>
      </c>
      <c r="H2616" s="2" t="n">
        <f aca="false">-0.65*projected_area*F2616*ABS(F2616)</f>
        <v>18.5562009820608</v>
      </c>
      <c r="I2616" s="2" t="n">
        <f aca="false">weight+G2616+H2616</f>
        <v>545.127980241346</v>
      </c>
      <c r="J2616" s="2" t="n">
        <f aca="false">I2616/mass</f>
        <v>6.81409975301683</v>
      </c>
    </row>
    <row r="2617" customFormat="false" ht="13" hidden="false" customHeight="false" outlineLevel="0" collapsed="false">
      <c r="D2617" s="2" t="n">
        <v>26.1199999999996</v>
      </c>
      <c r="E2617" s="3" t="n">
        <f aca="false">E2616+F2616*DT</f>
        <v>94.3880936466236</v>
      </c>
      <c r="F2617" s="3" t="n">
        <f aca="false">F2616+J2616*DT</f>
        <v>-16.8280128579669</v>
      </c>
      <c r="G2617" s="2" t="n">
        <f aca="false">IF(E2617&gt;unweighted_length,-spring_constant*(E2617-unweighted_length),0)</f>
        <v>-257.552374586494</v>
      </c>
      <c r="H2617" s="2" t="n">
        <f aca="false">-0.65*projected_area*F2617*ABS(F2617)</f>
        <v>18.4068310886134</v>
      </c>
      <c r="I2617" s="2" t="n">
        <f aca="false">weight+G2617+H2617</f>
        <v>545.654456502119</v>
      </c>
      <c r="J2617" s="2" t="n">
        <f aca="false">I2617/mass</f>
        <v>6.82068070627649</v>
      </c>
    </row>
    <row r="2618" customFormat="false" ht="13" hidden="false" customHeight="false" outlineLevel="0" collapsed="false">
      <c r="D2618" s="2" t="n">
        <v>26.1299999999996</v>
      </c>
      <c r="E2618" s="3" t="n">
        <f aca="false">E2617+F2617*DT</f>
        <v>94.219813518044</v>
      </c>
      <c r="F2618" s="3" t="n">
        <f aca="false">F2617+J2617*DT</f>
        <v>-16.7598060509041</v>
      </c>
      <c r="G2618" s="2" t="n">
        <f aca="false">IF(E2618&gt;unweighted_length,-spring_constant*(E2618-unweighted_length),0)</f>
        <v>-256.879254072176</v>
      </c>
      <c r="H2618" s="2" t="n">
        <f aca="false">-0.65*projected_area*F2618*ABS(F2618)</f>
        <v>18.2579214261549</v>
      </c>
      <c r="I2618" s="2" t="n">
        <f aca="false">weight+G2618+H2618</f>
        <v>546.178667353979</v>
      </c>
      <c r="J2618" s="2" t="n">
        <f aca="false">I2618/mass</f>
        <v>6.82723334192474</v>
      </c>
    </row>
    <row r="2619" customFormat="false" ht="13" hidden="false" customHeight="false" outlineLevel="0" collapsed="false">
      <c r="D2619" s="2" t="n">
        <v>26.1399999999996</v>
      </c>
      <c r="E2619" s="3" t="n">
        <f aca="false">E2618+F2618*DT</f>
        <v>94.0522154575349</v>
      </c>
      <c r="F2619" s="3" t="n">
        <f aca="false">F2618+J2618*DT</f>
        <v>-16.6915337174849</v>
      </c>
      <c r="G2619" s="2" t="n">
        <f aca="false">IF(E2619&gt;unweighted_length,-spring_constant*(E2619-unweighted_length),0)</f>
        <v>-256.20886183014</v>
      </c>
      <c r="H2619" s="2" t="n">
        <f aca="false">-0.65*projected_area*F2619*ABS(F2619)</f>
        <v>18.1094743597257</v>
      </c>
      <c r="I2619" s="2" t="n">
        <f aca="false">weight+G2619+H2619</f>
        <v>546.700612529586</v>
      </c>
      <c r="J2619" s="2" t="n">
        <f aca="false">I2619/mass</f>
        <v>6.83375765661983</v>
      </c>
    </row>
    <row r="2620" customFormat="false" ht="13" hidden="false" customHeight="false" outlineLevel="0" collapsed="false">
      <c r="D2620" s="2" t="n">
        <v>26.1499999999996</v>
      </c>
      <c r="E2620" s="3" t="n">
        <f aca="false">E2619+F2619*DT</f>
        <v>93.8853001203601</v>
      </c>
      <c r="F2620" s="3" t="n">
        <f aca="false">F2619+J2619*DT</f>
        <v>-16.6231961409187</v>
      </c>
      <c r="G2620" s="2" t="n">
        <f aca="false">IF(E2620&gt;unweighted_length,-spring_constant*(E2620-unweighted_length),0)</f>
        <v>-255.54120048144</v>
      </c>
      <c r="H2620" s="2" t="n">
        <f aca="false">-0.65*projected_area*F2620*ABS(F2620)</f>
        <v>17.9614922460644</v>
      </c>
      <c r="I2620" s="2" t="n">
        <f aca="false">weight+G2620+H2620</f>
        <v>547.220291764624</v>
      </c>
      <c r="J2620" s="2" t="n">
        <f aca="false">I2620/mass</f>
        <v>6.8402536470578</v>
      </c>
    </row>
    <row r="2621" customFormat="false" ht="13" hidden="false" customHeight="false" outlineLevel="0" collapsed="false">
      <c r="D2621" s="2" t="n">
        <v>26.1599999999996</v>
      </c>
      <c r="E2621" s="3" t="n">
        <f aca="false">E2620+F2620*DT</f>
        <v>93.7190681589509</v>
      </c>
      <c r="F2621" s="3" t="n">
        <f aca="false">F2620+J2620*DT</f>
        <v>-16.5547936044481</v>
      </c>
      <c r="G2621" s="2" t="n">
        <f aca="false">IF(E2621&gt;unweighted_length,-spring_constant*(E2621-unweighted_length),0)</f>
        <v>-254.876272635804</v>
      </c>
      <c r="H2621" s="2" t="n">
        <f aca="false">-0.65*projected_area*F2621*ABS(F2621)</f>
        <v>17.8139774335819</v>
      </c>
      <c r="I2621" s="2" t="n">
        <f aca="false">weight+G2621+H2621</f>
        <v>547.737704797778</v>
      </c>
      <c r="J2621" s="2" t="n">
        <f aca="false">I2621/mass</f>
        <v>6.84672130997223</v>
      </c>
    </row>
    <row r="2622" customFormat="false" ht="13" hidden="false" customHeight="false" outlineLevel="0" collapsed="false">
      <c r="D2622" s="2" t="n">
        <v>26.1699999999996</v>
      </c>
      <c r="E2622" s="3" t="n">
        <f aca="false">E2621+F2621*DT</f>
        <v>93.5535202229064</v>
      </c>
      <c r="F2622" s="3" t="n">
        <f aca="false">F2621+J2621*DT</f>
        <v>-16.4863263913484</v>
      </c>
      <c r="G2622" s="2" t="n">
        <f aca="false">IF(E2622&gt;unweighted_length,-spring_constant*(E2622-unweighted_length),0)</f>
        <v>-254.214080891626</v>
      </c>
      <c r="H2622" s="2" t="n">
        <f aca="false">-0.65*projected_area*F2622*ABS(F2622)</f>
        <v>17.6669322623345</v>
      </c>
      <c r="I2622" s="2" t="n">
        <f aca="false">weight+G2622+H2622</f>
        <v>548.252851370709</v>
      </c>
      <c r="J2622" s="2" t="n">
        <f aca="false">I2622/mass</f>
        <v>6.85316064213386</v>
      </c>
    </row>
    <row r="2623" customFormat="false" ht="13" hidden="false" customHeight="false" outlineLevel="0" collapsed="false">
      <c r="D2623" s="2" t="n">
        <v>26.1799999999996</v>
      </c>
      <c r="E2623" s="3" t="n">
        <f aca="false">E2622+F2622*DT</f>
        <v>93.3886569589929</v>
      </c>
      <c r="F2623" s="3" t="n">
        <f aca="false">F2622+J2622*DT</f>
        <v>-16.417794784927</v>
      </c>
      <c r="G2623" s="2" t="n">
        <f aca="false">IF(E2623&gt;unweighted_length,-spring_constant*(E2623-unweighted_length),0)</f>
        <v>-253.554627835972</v>
      </c>
      <c r="H2623" s="2" t="n">
        <f aca="false">-0.65*projected_area*F2623*ABS(F2623)</f>
        <v>17.5203590639985</v>
      </c>
      <c r="I2623" s="2" t="n">
        <f aca="false">weight+G2623+H2623</f>
        <v>548.765731228027</v>
      </c>
      <c r="J2623" s="2" t="n">
        <f aca="false">I2623/mass</f>
        <v>6.85957164035034</v>
      </c>
    </row>
    <row r="2624" customFormat="false" ht="13" hidden="false" customHeight="false" outlineLevel="0" collapsed="false">
      <c r="D2624" s="2" t="n">
        <v>26.1899999999996</v>
      </c>
      <c r="E2624" s="3" t="n">
        <f aca="false">E2623+F2623*DT</f>
        <v>93.2244790111437</v>
      </c>
      <c r="F2624" s="3" t="n">
        <f aca="false">F2623+J2623*DT</f>
        <v>-16.3491990685235</v>
      </c>
      <c r="G2624" s="2" t="n">
        <f aca="false">IF(E2624&gt;unweighted_length,-spring_constant*(E2624-unweighted_length),0)</f>
        <v>-252.897916044575</v>
      </c>
      <c r="H2624" s="2" t="n">
        <f aca="false">-0.65*projected_area*F2624*ABS(F2624)</f>
        <v>17.3742601618437</v>
      </c>
      <c r="I2624" s="2" t="n">
        <f aca="false">weight+G2624+H2624</f>
        <v>549.276344117269</v>
      </c>
      <c r="J2624" s="2" t="n">
        <f aca="false">I2624/mass</f>
        <v>6.86595430146586</v>
      </c>
    </row>
    <row r="2625" customFormat="false" ht="13" hidden="false" customHeight="false" outlineLevel="0" collapsed="false">
      <c r="D2625" s="2" t="n">
        <v>26.1999999999996</v>
      </c>
      <c r="E2625" s="3" t="n">
        <f aca="false">E2624+F2624*DT</f>
        <v>93.0609870204584</v>
      </c>
      <c r="F2625" s="3" t="n">
        <f aca="false">F2624+J2624*DT</f>
        <v>-16.2805395255089</v>
      </c>
      <c r="G2625" s="2" t="n">
        <f aca="false">IF(E2625&gt;unweighted_length,-spring_constant*(E2625-unweighted_length),0)</f>
        <v>-252.243948081834</v>
      </c>
      <c r="H2625" s="2" t="n">
        <f aca="false">-0.65*projected_area*F2625*ABS(F2625)</f>
        <v>17.2286378707076</v>
      </c>
      <c r="I2625" s="2" t="n">
        <f aca="false">weight+G2625+H2625</f>
        <v>549.784689788874</v>
      </c>
      <c r="J2625" s="2" t="n">
        <f aca="false">I2625/mass</f>
        <v>6.87230862236092</v>
      </c>
    </row>
    <row r="2626" customFormat="false" ht="13" hidden="false" customHeight="false" outlineLevel="0" collapsed="false">
      <c r="D2626" s="2" t="n">
        <v>26.2099999999996</v>
      </c>
      <c r="E2626" s="3" t="n">
        <f aca="false">E2625+F2625*DT</f>
        <v>92.8981816252033</v>
      </c>
      <c r="F2626" s="3" t="n">
        <f aca="false">F2625+J2625*DT</f>
        <v>-16.2118164392852</v>
      </c>
      <c r="G2626" s="2" t="n">
        <f aca="false">IF(E2626&gt;unweighted_length,-spring_constant*(E2626-unweighted_length),0)</f>
        <v>-251.592726500813</v>
      </c>
      <c r="H2626" s="2" t="n">
        <f aca="false">-0.65*projected_area*F2626*ABS(F2626)</f>
        <v>17.0834944969702</v>
      </c>
      <c r="I2626" s="2" t="n">
        <f aca="false">weight+G2626+H2626</f>
        <v>550.290767996157</v>
      </c>
      <c r="J2626" s="2" t="n">
        <f aca="false">I2626/mass</f>
        <v>6.87863459995196</v>
      </c>
    </row>
    <row r="2627" customFormat="false" ht="13" hidden="false" customHeight="false" outlineLevel="0" collapsed="false">
      <c r="D2627" s="2" t="n">
        <v>26.2199999999996</v>
      </c>
      <c r="E2627" s="3" t="n">
        <f aca="false">E2626+F2626*DT</f>
        <v>92.7360634608105</v>
      </c>
      <c r="F2627" s="3" t="n">
        <f aca="false">F2626+J2626*DT</f>
        <v>-16.1430300932857</v>
      </c>
      <c r="G2627" s="2" t="n">
        <f aca="false">IF(E2627&gt;unweighted_length,-spring_constant*(E2627-unweighted_length),0)</f>
        <v>-250.944253843242</v>
      </c>
      <c r="H2627" s="2" t="n">
        <f aca="false">-0.65*projected_area*F2627*ABS(F2627)</f>
        <v>16.9388323385274</v>
      </c>
      <c r="I2627" s="2" t="n">
        <f aca="false">weight+G2627+H2627</f>
        <v>550.794578495286</v>
      </c>
      <c r="J2627" s="2" t="n">
        <f aca="false">I2627/mass</f>
        <v>6.88493223119107</v>
      </c>
    </row>
    <row r="2628" customFormat="false" ht="13" hidden="false" customHeight="false" outlineLevel="0" collapsed="false">
      <c r="D2628" s="2" t="n">
        <v>26.2299999999996</v>
      </c>
      <c r="E2628" s="3" t="n">
        <f aca="false">E2627+F2627*DT</f>
        <v>92.5746331598776</v>
      </c>
      <c r="F2628" s="3" t="n">
        <f aca="false">F2627+J2627*DT</f>
        <v>-16.0741807709738</v>
      </c>
      <c r="G2628" s="2" t="n">
        <f aca="false">IF(E2628&gt;unweighted_length,-spring_constant*(E2628-unweighted_length),0)</f>
        <v>-250.29853263951</v>
      </c>
      <c r="H2628" s="2" t="n">
        <f aca="false">-0.65*projected_area*F2628*ABS(F2628)</f>
        <v>16.7946536847664</v>
      </c>
      <c r="I2628" s="2" t="n">
        <f aca="false">weight+G2628+H2628</f>
        <v>551.296121045256</v>
      </c>
      <c r="J2628" s="2" t="n">
        <f aca="false">I2628/mass</f>
        <v>6.8912015130657</v>
      </c>
    </row>
    <row r="2629" customFormat="false" ht="13" hidden="false" customHeight="false" outlineLevel="0" collapsed="false">
      <c r="D2629" s="2" t="n">
        <v>26.2399999999996</v>
      </c>
      <c r="E2629" s="3" t="n">
        <f aca="false">E2628+F2628*DT</f>
        <v>92.4138913521679</v>
      </c>
      <c r="F2629" s="3" t="n">
        <f aca="false">F2628+J2628*DT</f>
        <v>-16.0052687558432</v>
      </c>
      <c r="G2629" s="2" t="n">
        <f aca="false">IF(E2629&gt;unweighted_length,-spring_constant*(E2629-unweighted_length),0)</f>
        <v>-249.655565408672</v>
      </c>
      <c r="H2629" s="2" t="n">
        <f aca="false">-0.65*projected_area*F2629*ABS(F2629)</f>
        <v>16.65096081654</v>
      </c>
      <c r="I2629" s="2" t="n">
        <f aca="false">weight+G2629+H2629</f>
        <v>551.795395407869</v>
      </c>
      <c r="J2629" s="2" t="n">
        <f aca="false">I2629/mass</f>
        <v>6.89744244259836</v>
      </c>
    </row>
    <row r="2630" customFormat="false" ht="13" hidden="false" customHeight="false" outlineLevel="0" collapsed="false">
      <c r="D2630" s="2" t="n">
        <v>26.2499999999996</v>
      </c>
      <c r="E2630" s="3" t="n">
        <f aca="false">E2629+F2629*DT</f>
        <v>92.2538386646095</v>
      </c>
      <c r="F2630" s="3" t="n">
        <f aca="false">F2629+J2629*DT</f>
        <v>-15.9362943314172</v>
      </c>
      <c r="G2630" s="2" t="n">
        <f aca="false">IF(E2630&gt;unweighted_length,-spring_constant*(E2630-unweighted_length),0)</f>
        <v>-249.015354658438</v>
      </c>
      <c r="H2630" s="2" t="n">
        <f aca="false">-0.65*projected_area*F2630*ABS(F2630)</f>
        <v>16.5077560061413</v>
      </c>
      <c r="I2630" s="2" t="n">
        <f aca="false">weight+G2630+H2630</f>
        <v>552.292401347704</v>
      </c>
      <c r="J2630" s="2" t="n">
        <f aca="false">I2630/mass</f>
        <v>6.9036550168463</v>
      </c>
    </row>
    <row r="2631" customFormat="false" ht="13" hidden="false" customHeight="false" outlineLevel="0" collapsed="false">
      <c r="D2631" s="2" t="n">
        <v>26.2599999999996</v>
      </c>
      <c r="E2631" s="3" t="n">
        <f aca="false">E2630+F2630*DT</f>
        <v>92.0944757212953</v>
      </c>
      <c r="F2631" s="3" t="n">
        <f aca="false">F2630+J2630*DT</f>
        <v>-15.8672577812487</v>
      </c>
      <c r="G2631" s="2" t="n">
        <f aca="false">IF(E2631&gt;unweighted_length,-spring_constant*(E2631-unweighted_length),0)</f>
        <v>-248.377902885181</v>
      </c>
      <c r="H2631" s="2" t="n">
        <f aca="false">-0.65*projected_area*F2631*ABS(F2631)</f>
        <v>16.3650415172789</v>
      </c>
      <c r="I2631" s="2" t="n">
        <f aca="false">weight+G2631+H2631</f>
        <v>552.787138632098</v>
      </c>
      <c r="J2631" s="2" t="n">
        <f aca="false">I2631/mass</f>
        <v>6.90983923290122</v>
      </c>
    </row>
    <row r="2632" customFormat="false" ht="13" hidden="false" customHeight="false" outlineLevel="0" collapsed="false">
      <c r="D2632" s="2" t="n">
        <v>26.2699999999996</v>
      </c>
      <c r="E2632" s="3" t="n">
        <f aca="false">E2631+F2631*DT</f>
        <v>91.9358031434828</v>
      </c>
      <c r="F2632" s="3" t="n">
        <f aca="false">F2631+J2631*DT</f>
        <v>-15.7981593889197</v>
      </c>
      <c r="G2632" s="2" t="n">
        <f aca="false">IF(E2632&gt;unweighted_length,-spring_constant*(E2632-unweighted_length),0)</f>
        <v>-247.743212573931</v>
      </c>
      <c r="H2632" s="2" t="n">
        <f aca="false">-0.65*projected_area*F2632*ABS(F2632)</f>
        <v>16.2228196050513</v>
      </c>
      <c r="I2632" s="2" t="n">
        <f aca="false">weight+G2632+H2632</f>
        <v>553.27960703112</v>
      </c>
      <c r="J2632" s="2" t="n">
        <f aca="false">I2632/mass</f>
        <v>6.915995087889</v>
      </c>
    </row>
    <row r="2633" customFormat="false" ht="13" hidden="false" customHeight="false" outlineLevel="0" collapsed="false">
      <c r="D2633" s="2" t="n">
        <v>26.2799999999996</v>
      </c>
      <c r="E2633" s="3" t="n">
        <f aca="false">E2632+F2632*DT</f>
        <v>91.7778215495936</v>
      </c>
      <c r="F2633" s="3" t="n">
        <f aca="false">F2632+J2632*DT</f>
        <v>-15.7289994380408</v>
      </c>
      <c r="G2633" s="2" t="n">
        <f aca="false">IF(E2633&gt;unweighted_length,-spring_constant*(E2633-unweighted_length),0)</f>
        <v>-247.111286198374</v>
      </c>
      <c r="H2633" s="2" t="n">
        <f aca="false">-0.65*projected_area*F2633*ABS(F2633)</f>
        <v>16.0810925159227</v>
      </c>
      <c r="I2633" s="2" t="n">
        <f aca="false">weight+G2633+H2633</f>
        <v>553.769806317548</v>
      </c>
      <c r="J2633" s="2" t="n">
        <f aca="false">I2633/mass</f>
        <v>6.92212257896936</v>
      </c>
    </row>
    <row r="2634" customFormat="false" ht="13" hidden="false" customHeight="false" outlineLevel="0" collapsed="false">
      <c r="D2634" s="2" t="n">
        <v>26.2899999999996</v>
      </c>
      <c r="E2634" s="3" t="n">
        <f aca="false">E2633+F2633*DT</f>
        <v>91.6205315552132</v>
      </c>
      <c r="F2634" s="3" t="n">
        <f aca="false">F2633+J2633*DT</f>
        <v>-15.6597782122511</v>
      </c>
      <c r="G2634" s="2" t="n">
        <f aca="false">IF(E2634&gt;unweighted_length,-spring_constant*(E2634-unweighted_length),0)</f>
        <v>-246.482126220853</v>
      </c>
      <c r="H2634" s="2" t="n">
        <f aca="false">-0.65*projected_area*F2634*ABS(F2634)</f>
        <v>15.9398624876982</v>
      </c>
      <c r="I2634" s="2" t="n">
        <f aca="false">weight+G2634+H2634</f>
        <v>554.257736266846</v>
      </c>
      <c r="J2634" s="2" t="n">
        <f aca="false">I2634/mass</f>
        <v>6.92822170333557</v>
      </c>
    </row>
    <row r="2635" customFormat="false" ht="13" hidden="false" customHeight="false" outlineLevel="0" collapsed="false">
      <c r="D2635" s="2" t="n">
        <v>26.2999999999996</v>
      </c>
      <c r="E2635" s="3" t="n">
        <f aca="false">E2634+F2634*DT</f>
        <v>91.4639337730907</v>
      </c>
      <c r="F2635" s="3" t="n">
        <f aca="false">F2634+J2634*DT</f>
        <v>-15.5904959952178</v>
      </c>
      <c r="G2635" s="2" t="n">
        <f aca="false">IF(E2635&gt;unweighted_length,-spring_constant*(E2635-unweighted_length),0)</f>
        <v>-245.855735092363</v>
      </c>
      <c r="H2635" s="2" t="n">
        <f aca="false">-0.65*projected_area*F2635*ABS(F2635)</f>
        <v>15.7991317494986</v>
      </c>
      <c r="I2635" s="2" t="n">
        <f aca="false">weight+G2635+H2635</f>
        <v>554.743396657136</v>
      </c>
      <c r="J2635" s="2" t="n">
        <f aca="false">I2635/mass</f>
        <v>6.9342924582142</v>
      </c>
    </row>
    <row r="2636" customFormat="false" ht="13" hidden="false" customHeight="false" outlineLevel="0" collapsed="false">
      <c r="D2636" s="2" t="n">
        <v>26.3099999999996</v>
      </c>
      <c r="E2636" s="3" t="n">
        <f aca="false">E2635+F2635*DT</f>
        <v>91.3080288131385</v>
      </c>
      <c r="F2636" s="3" t="n">
        <f aca="false">F2635+J2635*DT</f>
        <v>-15.5211530706356</v>
      </c>
      <c r="G2636" s="2" t="n">
        <f aca="false">IF(E2636&gt;unweighted_length,-spring_constant*(E2636-unweighted_length),0)</f>
        <v>-245.232115252554</v>
      </c>
      <c r="H2636" s="2" t="n">
        <f aca="false">-0.65*projected_area*F2636*ABS(F2636)</f>
        <v>15.6589025217366</v>
      </c>
      <c r="I2636" s="2" t="n">
        <f aca="false">weight+G2636+H2636</f>
        <v>555.226787269183</v>
      </c>
      <c r="J2636" s="2" t="n">
        <f aca="false">I2636/mass</f>
        <v>6.94033484086479</v>
      </c>
    </row>
    <row r="2637" customFormat="false" ht="13" hidden="false" customHeight="false" outlineLevel="0" collapsed="false">
      <c r="D2637" s="2" t="n">
        <v>26.3199999999996</v>
      </c>
      <c r="E2637" s="3" t="n">
        <f aca="false">E2636+F2636*DT</f>
        <v>91.1528172824321</v>
      </c>
      <c r="F2637" s="3" t="n">
        <f aca="false">F2636+J2636*DT</f>
        <v>-15.451749722227</v>
      </c>
      <c r="G2637" s="2" t="n">
        <f aca="false">IF(E2637&gt;unweighted_length,-spring_constant*(E2637-unweighted_length),0)</f>
        <v>-244.611269129729</v>
      </c>
      <c r="H2637" s="2" t="n">
        <f aca="false">-0.65*projected_area*F2637*ABS(F2637)</f>
        <v>15.5191770160922</v>
      </c>
      <c r="I2637" s="2" t="n">
        <f aca="false">weight+G2637+H2637</f>
        <v>555.707907886364</v>
      </c>
      <c r="J2637" s="2" t="n">
        <f aca="false">I2637/mass</f>
        <v>6.94634884857955</v>
      </c>
    </row>
    <row r="2638" customFormat="false" ht="13" hidden="false" customHeight="false" outlineLevel="0" collapsed="false">
      <c r="D2638" s="2" t="n">
        <v>26.3299999999996</v>
      </c>
      <c r="E2638" s="3" t="n">
        <f aca="false">E2637+F2637*DT</f>
        <v>90.9982997852099</v>
      </c>
      <c r="F2638" s="3" t="n">
        <f aca="false">F2637+J2637*DT</f>
        <v>-15.3822862337412</v>
      </c>
      <c r="G2638" s="2" t="n">
        <f aca="false">IF(E2638&gt;unweighted_length,-spring_constant*(E2638-unweighted_length),0)</f>
        <v>-243.993199140839</v>
      </c>
      <c r="H2638" s="2" t="n">
        <f aca="false">-0.65*projected_area*F2638*ABS(F2638)</f>
        <v>15.3799574354883</v>
      </c>
      <c r="I2638" s="2" t="n">
        <f aca="false">weight+G2638+H2638</f>
        <v>556.186758294649</v>
      </c>
      <c r="J2638" s="2" t="n">
        <f aca="false">I2638/mass</f>
        <v>6.95233447868311</v>
      </c>
    </row>
    <row r="2639" customFormat="false" ht="13" hidden="false" customHeight="false" outlineLevel="0" collapsed="false">
      <c r="D2639" s="2" t="n">
        <v>26.3399999999996</v>
      </c>
      <c r="E2639" s="3" t="n">
        <f aca="false">E2638+F2638*DT</f>
        <v>90.8444769228725</v>
      </c>
      <c r="F2639" s="3" t="n">
        <f aca="false">F2638+J2638*DT</f>
        <v>-15.3127628889543</v>
      </c>
      <c r="G2639" s="2" t="n">
        <f aca="false">IF(E2639&gt;unweighted_length,-spring_constant*(E2639-unweighted_length),0)</f>
        <v>-243.37790769149</v>
      </c>
      <c r="H2639" s="2" t="n">
        <f aca="false">-0.65*projected_area*F2639*ABS(F2639)</f>
        <v>15.2412459740669</v>
      </c>
      <c r="I2639" s="2" t="n">
        <f aca="false">weight+G2639+H2639</f>
        <v>556.663338282577</v>
      </c>
      <c r="J2639" s="2" t="n">
        <f aca="false">I2639/mass</f>
        <v>6.95829172853222</v>
      </c>
    </row>
    <row r="2640" customFormat="false" ht="13" hidden="false" customHeight="false" outlineLevel="0" collapsed="false">
      <c r="D2640" s="2" t="n">
        <v>26.3499999999996</v>
      </c>
      <c r="E2640" s="3" t="n">
        <f aca="false">E2639+F2639*DT</f>
        <v>90.6913492939829</v>
      </c>
      <c r="F2640" s="3" t="n">
        <f aca="false">F2639+J2639*DT</f>
        <v>-15.243179971669</v>
      </c>
      <c r="G2640" s="2" t="n">
        <f aca="false">IF(E2640&gt;unweighted_length,-spring_constant*(E2640-unweighted_length),0)</f>
        <v>-242.765397175932</v>
      </c>
      <c r="H2640" s="2" t="n">
        <f aca="false">-0.65*projected_area*F2640*ABS(F2640)</f>
        <v>15.103044817165</v>
      </c>
      <c r="I2640" s="2" t="n">
        <f aca="false">weight+G2640+H2640</f>
        <v>557.137647641234</v>
      </c>
      <c r="J2640" s="2" t="n">
        <f aca="false">I2640/mass</f>
        <v>6.96422059551542</v>
      </c>
    </row>
    <row r="2641" customFormat="false" ht="13" hidden="false" customHeight="false" outlineLevel="0" collapsed="false">
      <c r="D2641" s="2" t="n">
        <v>26.3599999999996</v>
      </c>
      <c r="E2641" s="3" t="n">
        <f aca="false">E2640+F2640*DT</f>
        <v>90.5389174942662</v>
      </c>
      <c r="F2641" s="3" t="n">
        <f aca="false">F2640+J2640*DT</f>
        <v>-15.1735377657139</v>
      </c>
      <c r="G2641" s="2" t="n">
        <f aca="false">IF(E2641&gt;unweighted_length,-spring_constant*(E2641-unweighted_length),0)</f>
        <v>-242.155669977065</v>
      </c>
      <c r="H2641" s="2" t="n">
        <f aca="false">-0.65*projected_area*F2641*ABS(F2641)</f>
        <v>14.9653561412904</v>
      </c>
      <c r="I2641" s="2" t="n">
        <f aca="false">weight+G2641+H2641</f>
        <v>557.609686164226</v>
      </c>
      <c r="J2641" s="2" t="n">
        <f aca="false">I2641/mass</f>
        <v>6.97012107705282</v>
      </c>
    </row>
    <row r="2642" customFormat="false" ht="13" hidden="false" customHeight="false" outlineLevel="0" collapsed="false">
      <c r="D2642" s="2" t="n">
        <v>26.3699999999996</v>
      </c>
      <c r="E2642" s="3" t="n">
        <f aca="false">E2641+F2641*DT</f>
        <v>90.3871821166091</v>
      </c>
      <c r="F2642" s="3" t="n">
        <f aca="false">F2641+J2641*DT</f>
        <v>-15.1038365549433</v>
      </c>
      <c r="G2642" s="2" t="n">
        <f aca="false">IF(E2642&gt;unweighted_length,-spring_constant*(E2642-unweighted_length),0)</f>
        <v>-241.548728466436</v>
      </c>
      <c r="H2642" s="2" t="n">
        <f aca="false">-0.65*projected_area*F2642*ABS(F2642)</f>
        <v>14.8281821140988</v>
      </c>
      <c r="I2642" s="2" t="n">
        <f aca="false">weight+G2642+H2642</f>
        <v>558.079453647663</v>
      </c>
      <c r="J2642" s="2" t="n">
        <f aca="false">I2642/mass</f>
        <v>6.97599317059578</v>
      </c>
    </row>
    <row r="2643" customFormat="false" ht="13" hidden="false" customHeight="false" outlineLevel="0" collapsed="false">
      <c r="D2643" s="2" t="n">
        <v>26.3799999999996</v>
      </c>
      <c r="E2643" s="3" t="n">
        <f aca="false">E2642+F2642*DT</f>
        <v>90.2361437510596</v>
      </c>
      <c r="F2643" s="3" t="n">
        <f aca="false">F2642+J2642*DT</f>
        <v>-15.0340766232374</v>
      </c>
      <c r="G2643" s="2" t="n">
        <f aca="false">IF(E2643&gt;unweighted_length,-spring_constant*(E2643-unweighted_length),0)</f>
        <v>-240.944575004239</v>
      </c>
      <c r="H2643" s="2" t="n">
        <f aca="false">-0.65*projected_area*F2643*ABS(F2643)</f>
        <v>14.6915248943692</v>
      </c>
      <c r="I2643" s="2" t="n">
        <f aca="false">weight+G2643+H2643</f>
        <v>558.546949890131</v>
      </c>
      <c r="J2643" s="2" t="n">
        <f aca="false">I2643/mass</f>
        <v>6.98183687362663</v>
      </c>
    </row>
    <row r="2644" customFormat="false" ht="13" hidden="false" customHeight="false" outlineLevel="0" collapsed="false">
      <c r="D2644" s="2" t="n">
        <v>26.3899999999996</v>
      </c>
      <c r="E2644" s="3" t="n">
        <f aca="false">E2643+F2643*DT</f>
        <v>90.0858029848273</v>
      </c>
      <c r="F2644" s="3" t="n">
        <f aca="false">F2643+J2643*DT</f>
        <v>-14.9642582545011</v>
      </c>
      <c r="G2644" s="2" t="n">
        <f aca="false">IF(E2644&gt;unweighted_length,-spring_constant*(E2644-unweighted_length),0)</f>
        <v>-240.343211939309</v>
      </c>
      <c r="H2644" s="2" t="n">
        <f aca="false">-0.65*projected_area*F2644*ABS(F2644)</f>
        <v>14.5553866319813</v>
      </c>
      <c r="I2644" s="2" t="n">
        <f aca="false">weight+G2644+H2644</f>
        <v>559.012174692672</v>
      </c>
      <c r="J2644" s="2" t="n">
        <f aca="false">I2644/mass</f>
        <v>6.9876521836584</v>
      </c>
    </row>
    <row r="2645" customFormat="false" ht="13" hidden="false" customHeight="false" outlineLevel="0" collapsed="false">
      <c r="D2645" s="2" t="n">
        <v>26.3999999999996</v>
      </c>
      <c r="E2645" s="3" t="n">
        <f aca="false">E2644+F2644*DT</f>
        <v>89.9361604022822</v>
      </c>
      <c r="F2645" s="3" t="n">
        <f aca="false">F2644+J2644*DT</f>
        <v>-14.8943817326645</v>
      </c>
      <c r="G2645" s="2" t="n">
        <f aca="false">IF(E2645&gt;unweighted_length,-spring_constant*(E2645-unweighted_length),0)</f>
        <v>-239.744641609129</v>
      </c>
      <c r="H2645" s="2" t="n">
        <f aca="false">-0.65*projected_area*F2645*ABS(F2645)</f>
        <v>14.4197694678915</v>
      </c>
      <c r="I2645" s="2" t="n">
        <f aca="false">weight+G2645+H2645</f>
        <v>559.475127858763</v>
      </c>
      <c r="J2645" s="2" t="n">
        <f aca="false">I2645/mass</f>
        <v>6.99343909823453</v>
      </c>
    </row>
    <row r="2646" customFormat="false" ht="13" hidden="false" customHeight="false" outlineLevel="0" collapsed="false">
      <c r="D2646" s="2" t="n">
        <v>26.4099999999996</v>
      </c>
      <c r="E2646" s="3" t="n">
        <f aca="false">E2645+F2645*DT</f>
        <v>89.7872165849556</v>
      </c>
      <c r="F2646" s="3" t="n">
        <f aca="false">F2645+J2645*DT</f>
        <v>-14.8244473416822</v>
      </c>
      <c r="G2646" s="2" t="n">
        <f aca="false">IF(E2646&gt;unweighted_length,-spring_constant*(E2646-unweighted_length),0)</f>
        <v>-239.148866339822</v>
      </c>
      <c r="H2646" s="2" t="n">
        <f aca="false">-0.65*projected_area*F2646*ABS(F2646)</f>
        <v>14.28467553411</v>
      </c>
      <c r="I2646" s="2" t="n">
        <f aca="false">weight+G2646+H2646</f>
        <v>559.935809194288</v>
      </c>
      <c r="J2646" s="2" t="n">
        <f aca="false">I2646/mass</f>
        <v>6.9991976149286</v>
      </c>
    </row>
    <row r="2647" customFormat="false" ht="13" hidden="false" customHeight="false" outlineLevel="0" collapsed="false">
      <c r="D2647" s="2" t="n">
        <v>26.4199999999996</v>
      </c>
      <c r="E2647" s="3" t="n">
        <f aca="false">E2646+F2646*DT</f>
        <v>89.6389721115388</v>
      </c>
      <c r="F2647" s="3" t="n">
        <f aca="false">F2646+J2646*DT</f>
        <v>-14.7544553655329</v>
      </c>
      <c r="G2647" s="2" t="n">
        <f aca="false">IF(E2647&gt;unweighted_length,-spring_constant*(E2647-unweighted_length),0)</f>
        <v>-238.555888446155</v>
      </c>
      <c r="H2647" s="2" t="n">
        <f aca="false">-0.65*projected_area*F2647*ABS(F2647)</f>
        <v>14.1501069536777</v>
      </c>
      <c r="I2647" s="2" t="n">
        <f aca="false">weight+G2647+H2647</f>
        <v>560.394218507523</v>
      </c>
      <c r="J2647" s="2" t="n">
        <f aca="false">I2647/mass</f>
        <v>7.00492773134403</v>
      </c>
    </row>
    <row r="2648" customFormat="false" ht="13" hidden="false" customHeight="false" outlineLevel="0" collapsed="false">
      <c r="D2648" s="2" t="n">
        <v>26.4299999999996</v>
      </c>
      <c r="E2648" s="3" t="n">
        <f aca="false">E2647+F2647*DT</f>
        <v>89.4914275578835</v>
      </c>
      <c r="F2648" s="3" t="n">
        <f aca="false">F2647+J2647*DT</f>
        <v>-14.6844060882195</v>
      </c>
      <c r="G2648" s="2" t="n">
        <f aca="false">IF(E2648&gt;unweighted_length,-spring_constant*(E2648-unweighted_length),0)</f>
        <v>-237.965710231534</v>
      </c>
      <c r="H2648" s="2" t="n">
        <f aca="false">-0.65*projected_area*F2648*ABS(F2648)</f>
        <v>14.0160658406429</v>
      </c>
      <c r="I2648" s="2" t="n">
        <f aca="false">weight+G2648+H2648</f>
        <v>560.850355609109</v>
      </c>
      <c r="J2648" s="2" t="n">
        <f aca="false">I2648/mass</f>
        <v>7.01062944511387</v>
      </c>
    </row>
    <row r="2649" customFormat="false" ht="13" hidden="false" customHeight="false" outlineLevel="0" collapsed="false">
      <c r="D2649" s="2" t="n">
        <v>26.4399999999996</v>
      </c>
      <c r="E2649" s="3" t="n">
        <f aca="false">E2648+F2648*DT</f>
        <v>89.3445834970013</v>
      </c>
      <c r="F2649" s="3" t="n">
        <f aca="false">F2648+J2648*DT</f>
        <v>-14.6142997937683</v>
      </c>
      <c r="G2649" s="2" t="n">
        <f aca="false">IF(E2649&gt;unweighted_length,-spring_constant*(E2649-unweighted_length),0)</f>
        <v>-237.378333988005</v>
      </c>
      <c r="H2649" s="2" t="n">
        <f aca="false">-0.65*projected_area*F2649*ABS(F2649)</f>
        <v>13.8825543000389</v>
      </c>
      <c r="I2649" s="2" t="n">
        <f aca="false">weight+G2649+H2649</f>
        <v>561.304220312034</v>
      </c>
      <c r="J2649" s="2" t="n">
        <f aca="false">I2649/mass</f>
        <v>7.01630275390042</v>
      </c>
    </row>
    <row r="2650" customFormat="false" ht="13" hidden="false" customHeight="false" outlineLevel="0" collapsed="false">
      <c r="D2650" s="2" t="n">
        <v>26.4499999999996</v>
      </c>
      <c r="E2650" s="3" t="n">
        <f aca="false">E2649+F2649*DT</f>
        <v>89.1984404990636</v>
      </c>
      <c r="F2650" s="3" t="n">
        <f aca="false">F2649+J2649*DT</f>
        <v>-14.5441367662293</v>
      </c>
      <c r="G2650" s="2" t="n">
        <f aca="false">IF(E2650&gt;unweighted_length,-spring_constant*(E2650-unweighted_length),0)</f>
        <v>-236.793761996254</v>
      </c>
      <c r="H2650" s="2" t="n">
        <f aca="false">-0.65*projected_area*F2650*ABS(F2650)</f>
        <v>13.7495744278609</v>
      </c>
      <c r="I2650" s="2" t="n">
        <f aca="false">weight+G2650+H2650</f>
        <v>561.755812431607</v>
      </c>
      <c r="J2650" s="2" t="n">
        <f aca="false">I2650/mass</f>
        <v>7.02194765539508</v>
      </c>
    </row>
    <row r="2651" customFormat="false" ht="13" hidden="false" customHeight="false" outlineLevel="0" collapsed="false">
      <c r="D2651" s="2" t="n">
        <v>26.4599999999996</v>
      </c>
      <c r="E2651" s="3" t="n">
        <f aca="false">E2650+F2650*DT</f>
        <v>89.0529991314013</v>
      </c>
      <c r="F2651" s="3" t="n">
        <f aca="false">F2650+J2650*DT</f>
        <v>-14.4739172896754</v>
      </c>
      <c r="G2651" s="2" t="n">
        <f aca="false">IF(E2651&gt;unweighted_length,-spring_constant*(E2651-unweighted_length),0)</f>
        <v>-236.211996525605</v>
      </c>
      <c r="H2651" s="2" t="n">
        <f aca="false">-0.65*projected_area*F2651*ABS(F2651)</f>
        <v>13.6171283110436</v>
      </c>
      <c r="I2651" s="2" t="n">
        <f aca="false">weight+G2651+H2651</f>
        <v>562.205131785439</v>
      </c>
      <c r="J2651" s="2" t="n">
        <f aca="false">I2651/mass</f>
        <v>7.02756414731798</v>
      </c>
    </row>
    <row r="2652" customFormat="false" ht="13" hidden="false" customHeight="false" outlineLevel="0" collapsed="false">
      <c r="D2652" s="2" t="n">
        <v>26.4699999999996</v>
      </c>
      <c r="E2652" s="3" t="n">
        <f aca="false">E2651+F2651*DT</f>
        <v>88.9082599585045</v>
      </c>
      <c r="F2652" s="3" t="n">
        <f aca="false">F2651+J2651*DT</f>
        <v>-14.4036416482022</v>
      </c>
      <c r="G2652" s="2" t="n">
        <f aca="false">IF(E2652&gt;unweighted_length,-spring_constant*(E2652-unweighted_length),0)</f>
        <v>-235.633039834018</v>
      </c>
      <c r="H2652" s="2" t="n">
        <f aca="false">-0.65*projected_area*F2652*ABS(F2652)</f>
        <v>13.4852180274386</v>
      </c>
      <c r="I2652" s="2" t="n">
        <f aca="false">weight+G2652+H2652</f>
        <v>562.652178193421</v>
      </c>
      <c r="J2652" s="2" t="n">
        <f aca="false">I2652/mass</f>
        <v>7.03315222741776</v>
      </c>
    </row>
    <row r="2653" customFormat="false" ht="13" hidden="false" customHeight="false" outlineLevel="0" collapsed="false">
      <c r="D2653" s="2" t="n">
        <v>26.4799999999996</v>
      </c>
      <c r="E2653" s="3" t="n">
        <f aca="false">E2652+F2652*DT</f>
        <v>88.7642235420225</v>
      </c>
      <c r="F2653" s="3" t="n">
        <f aca="false">F2652+J2652*DT</f>
        <v>-14.333310125928</v>
      </c>
      <c r="G2653" s="2" t="n">
        <f aca="false">IF(E2653&gt;unweighted_length,-spring_constant*(E2653-unweighted_length),0)</f>
        <v>-235.05689416809</v>
      </c>
      <c r="H2653" s="2" t="n">
        <f aca="false">-0.65*projected_area*F2653*ABS(F2653)</f>
        <v>13.353845645792</v>
      </c>
      <c r="I2653" s="2" t="n">
        <f aca="false">weight+G2653+H2653</f>
        <v>563.096951477702</v>
      </c>
      <c r="J2653" s="2" t="n">
        <f aca="false">I2653/mass</f>
        <v>7.03871189347128</v>
      </c>
    </row>
    <row r="2654" customFormat="false" ht="13" hidden="false" customHeight="false" outlineLevel="0" collapsed="false">
      <c r="D2654" s="2" t="n">
        <v>26.4899999999996</v>
      </c>
      <c r="E2654" s="3" t="n">
        <f aca="false">E2653+F2653*DT</f>
        <v>88.6208904407633</v>
      </c>
      <c r="F2654" s="3" t="n">
        <f aca="false">F2653+J2653*DT</f>
        <v>-14.2629230069933</v>
      </c>
      <c r="G2654" s="2" t="n">
        <f aca="false">IF(E2654&gt;unweighted_length,-spring_constant*(E2654-unweighted_length),0)</f>
        <v>-234.483561763053</v>
      </c>
      <c r="H2654" s="2" t="n">
        <f aca="false">-0.65*projected_area*F2654*ABS(F2654)</f>
        <v>13.2230132257222</v>
      </c>
      <c r="I2654" s="2" t="n">
        <f aca="false">weight+G2654+H2654</f>
        <v>563.539451462669</v>
      </c>
      <c r="J2654" s="2" t="n">
        <f aca="false">I2654/mass</f>
        <v>7.04424314328337</v>
      </c>
    </row>
    <row r="2655" customFormat="false" ht="13" hidden="false" customHeight="false" outlineLevel="0" collapsed="false">
      <c r="D2655" s="2" t="n">
        <v>26.4999999999996</v>
      </c>
      <c r="E2655" s="3" t="n">
        <f aca="false">E2654+F2654*DT</f>
        <v>88.4782612106933</v>
      </c>
      <c r="F2655" s="3" t="n">
        <f aca="false">F2654+J2654*DT</f>
        <v>-14.1924805755605</v>
      </c>
      <c r="G2655" s="2" t="n">
        <f aca="false">IF(E2655&gt;unweighted_length,-spring_constant*(E2655-unweighted_length),0)</f>
        <v>-233.913044842773</v>
      </c>
      <c r="H2655" s="2" t="n">
        <f aca="false">-0.65*projected_area*F2655*ABS(F2655)</f>
        <v>13.092722817698</v>
      </c>
      <c r="I2655" s="2" t="n">
        <f aca="false">weight+G2655+H2655</f>
        <v>563.979677974925</v>
      </c>
      <c r="J2655" s="2" t="n">
        <f aca="false">I2655/mass</f>
        <v>7.04974597468656</v>
      </c>
    </row>
    <row r="2656" customFormat="false" ht="13" hidden="false" customHeight="false" outlineLevel="0" collapsed="false">
      <c r="D2656" s="2" t="n">
        <v>26.5099999999996</v>
      </c>
      <c r="E2656" s="3" t="n">
        <f aca="false">E2655+F2655*DT</f>
        <v>88.3363364049377</v>
      </c>
      <c r="F2656" s="3" t="n">
        <f aca="false">F2655+J2655*DT</f>
        <v>-14.1219831158136</v>
      </c>
      <c r="G2656" s="2" t="n">
        <f aca="false">IF(E2656&gt;unweighted_length,-spring_constant*(E2656-unweighted_length),0)</f>
        <v>-233.345345619751</v>
      </c>
      <c r="H2656" s="2" t="n">
        <f aca="false">-0.65*projected_area*F2656*ABS(F2656)</f>
        <v>12.9629764630161</v>
      </c>
      <c r="I2656" s="2" t="n">
        <f aca="false">weight+G2656+H2656</f>
        <v>564.417630843265</v>
      </c>
      <c r="J2656" s="2" t="n">
        <f aca="false">I2656/mass</f>
        <v>7.05522038554082</v>
      </c>
    </row>
    <row r="2657" customFormat="false" ht="13" hidden="false" customHeight="false" outlineLevel="0" collapsed="false">
      <c r="D2657" s="2" t="n">
        <v>26.5199999999996</v>
      </c>
      <c r="E2657" s="3" t="n">
        <f aca="false">E2656+F2656*DT</f>
        <v>88.1951165737796</v>
      </c>
      <c r="F2657" s="3" t="n">
        <f aca="false">F2656+J2656*DT</f>
        <v>-14.0514309119582</v>
      </c>
      <c r="G2657" s="2" t="n">
        <f aca="false">IF(E2657&gt;unweighted_length,-spring_constant*(E2657-unweighted_length),0)</f>
        <v>-232.780466295118</v>
      </c>
      <c r="H2657" s="2" t="n">
        <f aca="false">-0.65*projected_area*F2657*ABS(F2657)</f>
        <v>12.8337761937797</v>
      </c>
      <c r="I2657" s="2" t="n">
        <f aca="false">weight+G2657+H2657</f>
        <v>564.853309898662</v>
      </c>
      <c r="J2657" s="2" t="n">
        <f aca="false">I2657/mass</f>
        <v>7.06066637373327</v>
      </c>
    </row>
    <row r="2658" customFormat="false" ht="13" hidden="false" customHeight="false" outlineLevel="0" collapsed="false">
      <c r="D2658" s="2" t="n">
        <v>26.5299999999996</v>
      </c>
      <c r="E2658" s="3" t="n">
        <f aca="false">E2657+F2657*DT</f>
        <v>88.05460226466</v>
      </c>
      <c r="F2658" s="3" t="n">
        <f aca="false">F2657+J2657*DT</f>
        <v>-13.9808242482209</v>
      </c>
      <c r="G2658" s="2" t="n">
        <f aca="false">IF(E2658&gt;unweighted_length,-spring_constant*(E2658-unweighted_length),0)</f>
        <v>-232.21840905864</v>
      </c>
      <c r="H2658" s="2" t="n">
        <f aca="false">-0.65*projected_area*F2658*ABS(F2658)</f>
        <v>12.7051240328766</v>
      </c>
      <c r="I2658" s="2" t="n">
        <f aca="false">weight+G2658+H2658</f>
        <v>565.286714974237</v>
      </c>
      <c r="J2658" s="2" t="n">
        <f aca="false">I2658/mass</f>
        <v>7.06608393717796</v>
      </c>
    </row>
    <row r="2659" customFormat="false" ht="13" hidden="false" customHeight="false" outlineLevel="0" collapsed="false">
      <c r="D2659" s="2" t="n">
        <v>26.5399999999996</v>
      </c>
      <c r="E2659" s="3" t="n">
        <f aca="false">E2658+F2658*DT</f>
        <v>87.9147940221778</v>
      </c>
      <c r="F2659" s="3" t="n">
        <f aca="false">F2658+J2658*DT</f>
        <v>-13.9101634088491</v>
      </c>
      <c r="G2659" s="2" t="n">
        <f aca="false">IF(E2659&gt;unweighted_length,-spring_constant*(E2659-unweighted_length),0)</f>
        <v>-231.659176088711</v>
      </c>
      <c r="H2659" s="2" t="n">
        <f aca="false">-0.65*projected_area*F2659*ABS(F2659)</f>
        <v>12.5770219939574</v>
      </c>
      <c r="I2659" s="2" t="n">
        <f aca="false">weight+G2659+H2659</f>
        <v>565.717845905246</v>
      </c>
      <c r="J2659" s="2" t="n">
        <f aca="false">I2659/mass</f>
        <v>7.07147307381558</v>
      </c>
    </row>
    <row r="2660" customFormat="false" ht="13" hidden="false" customHeight="false" outlineLevel="0" collapsed="false">
      <c r="D2660" s="2" t="n">
        <v>26.5499999999996</v>
      </c>
      <c r="E2660" s="3" t="n">
        <f aca="false">E2659+F2659*DT</f>
        <v>87.7756923880893</v>
      </c>
      <c r="F2660" s="3" t="n">
        <f aca="false">F2659+J2659*DT</f>
        <v>-13.8394486781109</v>
      </c>
      <c r="G2660" s="2" t="n">
        <f aca="false">IF(E2660&gt;unweighted_length,-spring_constant*(E2660-unweighted_length),0)</f>
        <v>-231.102769552357</v>
      </c>
      <c r="H2660" s="2" t="n">
        <f aca="false">-0.65*projected_area*F2660*ABS(F2660)</f>
        <v>12.4494720814143</v>
      </c>
      <c r="I2660" s="2" t="n">
        <f aca="false">weight+G2660+H2660</f>
        <v>566.146702529057</v>
      </c>
      <c r="J2660" s="2" t="n">
        <f aca="false">I2660/mass</f>
        <v>7.07683378161322</v>
      </c>
    </row>
    <row r="2661" customFormat="false" ht="13" hidden="false" customHeight="false" outlineLevel="0" collapsed="false">
      <c r="D2661" s="2" t="n">
        <v>26.5599999999996</v>
      </c>
      <c r="E2661" s="3" t="n">
        <f aca="false">E2660+F2660*DT</f>
        <v>87.6372979013082</v>
      </c>
      <c r="F2661" s="3" t="n">
        <f aca="false">F2660+J2660*DT</f>
        <v>-13.7686803402948</v>
      </c>
      <c r="G2661" s="2" t="n">
        <f aca="false">IF(E2661&gt;unweighted_length,-spring_constant*(E2661-unweighted_length),0)</f>
        <v>-230.549191605233</v>
      </c>
      <c r="H2661" s="2" t="n">
        <f aca="false">-0.65*projected_area*F2661*ABS(F2661)</f>
        <v>12.3224762903593</v>
      </c>
      <c r="I2661" s="2" t="n">
        <f aca="false">weight+G2661+H2661</f>
        <v>566.573284685127</v>
      </c>
      <c r="J2661" s="2" t="n">
        <f aca="false">I2661/mass</f>
        <v>7.08216605856408</v>
      </c>
    </row>
    <row r="2662" customFormat="false" ht="13" hidden="false" customHeight="false" outlineLevel="0" collapsed="false">
      <c r="D2662" s="2" t="n">
        <v>26.5699999999996</v>
      </c>
      <c r="E2662" s="3" t="n">
        <f aca="false">E2661+F2661*DT</f>
        <v>87.4996110979052</v>
      </c>
      <c r="F2662" s="3" t="n">
        <f aca="false">F2661+J2661*DT</f>
        <v>-13.6978586797092</v>
      </c>
      <c r="G2662" s="2" t="n">
        <f aca="false">IF(E2662&gt;unweighted_length,-spring_constant*(E2662-unweighted_length),0)</f>
        <v>-229.998444391621</v>
      </c>
      <c r="H2662" s="2" t="n">
        <f aca="false">-0.65*projected_area*F2662*ABS(F2662)</f>
        <v>12.1960366066034</v>
      </c>
      <c r="I2662" s="2" t="n">
        <f aca="false">weight+G2662+H2662</f>
        <v>566.997592214983</v>
      </c>
      <c r="J2662" s="2" t="n">
        <f aca="false">I2662/mass</f>
        <v>7.08746990268728</v>
      </c>
    </row>
    <row r="2663" customFormat="false" ht="13" hidden="false" customHeight="false" outlineLevel="0" collapsed="false">
      <c r="D2663" s="2" t="n">
        <v>26.5799999999996</v>
      </c>
      <c r="E2663" s="3" t="n">
        <f aca="false">E2662+F2662*DT</f>
        <v>87.3626325111082</v>
      </c>
      <c r="F2663" s="3" t="n">
        <f aca="false">F2662+J2662*DT</f>
        <v>-13.6269839806823</v>
      </c>
      <c r="G2663" s="2" t="n">
        <f aca="false">IF(E2663&gt;unweighted_length,-spring_constant*(E2663-unweighted_length),0)</f>
        <v>-229.450530044433</v>
      </c>
      <c r="H2663" s="2" t="n">
        <f aca="false">-0.65*projected_area*F2663*ABS(F2663)</f>
        <v>12.0701550066351</v>
      </c>
      <c r="I2663" s="2" t="n">
        <f aca="false">weight+G2663+H2663</f>
        <v>567.419624962203</v>
      </c>
      <c r="J2663" s="2" t="n">
        <f aca="false">I2663/mass</f>
        <v>7.09274531202753</v>
      </c>
    </row>
    <row r="2664" customFormat="false" ht="13" hidden="false" customHeight="false" outlineLevel="0" collapsed="false">
      <c r="D2664" s="2" t="n">
        <v>26.5899999999996</v>
      </c>
      <c r="E2664" s="3" t="n">
        <f aca="false">E2663+F2663*DT</f>
        <v>87.2263626713013</v>
      </c>
      <c r="F2664" s="3" t="n">
        <f aca="false">F2663+J2663*DT</f>
        <v>-13.556056527562</v>
      </c>
      <c r="G2664" s="2" t="n">
        <f aca="false">IF(E2664&gt;unweighted_length,-spring_constant*(E2664-unweighted_length),0)</f>
        <v>-228.905450685205</v>
      </c>
      <c r="H2664" s="2" t="n">
        <f aca="false">-0.65*projected_area*F2664*ABS(F2664)</f>
        <v>11.9448334575997</v>
      </c>
      <c r="I2664" s="2" t="n">
        <f aca="false">weight+G2664+H2664</f>
        <v>567.839382772394</v>
      </c>
      <c r="J2664" s="2" t="n">
        <f aca="false">I2664/mass</f>
        <v>7.09799228465493</v>
      </c>
    </row>
    <row r="2665" customFormat="false" ht="13" hidden="false" customHeight="false" outlineLevel="0" collapsed="false">
      <c r="D2665" s="2" t="n">
        <v>26.5999999999996</v>
      </c>
      <c r="E2665" s="3" t="n">
        <f aca="false">E2664+F2664*DT</f>
        <v>87.0908021060257</v>
      </c>
      <c r="F2665" s="3" t="n">
        <f aca="false">F2664+J2664*DT</f>
        <v>-13.4850766047155</v>
      </c>
      <c r="G2665" s="2" t="n">
        <f aca="false">IF(E2665&gt;unweighted_length,-spring_constant*(E2665-unweighted_length),0)</f>
        <v>-228.363208424103</v>
      </c>
      <c r="H2665" s="2" t="n">
        <f aca="false">-0.65*projected_area*F2665*ABS(F2665)</f>
        <v>11.8200739172779</v>
      </c>
      <c r="I2665" s="2" t="n">
        <f aca="false">weight+G2665+H2665</f>
        <v>568.256865493175</v>
      </c>
      <c r="J2665" s="2" t="n">
        <f aca="false">I2665/mass</f>
        <v>7.10321081866469</v>
      </c>
    </row>
    <row r="2666" customFormat="false" ht="13" hidden="false" customHeight="false" outlineLevel="0" collapsed="false">
      <c r="D2666" s="2" t="n">
        <v>26.6099999999996</v>
      </c>
      <c r="E2666" s="3" t="n">
        <f aca="false">E2665+F2665*DT</f>
        <v>86.9559513399786</v>
      </c>
      <c r="F2666" s="3" t="n">
        <f aca="false">F2665+J2665*DT</f>
        <v>-13.4140444965288</v>
      </c>
      <c r="G2666" s="2" t="n">
        <f aca="false">IF(E2666&gt;unweighted_length,-spring_constant*(E2666-unweighted_length),0)</f>
        <v>-227.823805359914</v>
      </c>
      <c r="H2666" s="2" t="n">
        <f aca="false">-0.65*projected_area*F2666*ABS(F2666)</f>
        <v>11.6958783340656</v>
      </c>
      <c r="I2666" s="2" t="n">
        <f aca="false">weight+G2666+H2666</f>
        <v>568.672072974151</v>
      </c>
      <c r="J2666" s="2" t="n">
        <f aca="false">I2666/mass</f>
        <v>7.10840091217689</v>
      </c>
    </row>
    <row r="2667" customFormat="false" ht="13" hidden="false" customHeight="false" outlineLevel="0" collapsed="false">
      <c r="D2667" s="2" t="n">
        <v>26.6199999999996</v>
      </c>
      <c r="E2667" s="3" t="n">
        <f aca="false">E2666+F2666*DT</f>
        <v>86.8218108950133</v>
      </c>
      <c r="F2667" s="3" t="n">
        <f aca="false">F2666+J2666*DT</f>
        <v>-13.342960487407</v>
      </c>
      <c r="G2667" s="2" t="n">
        <f aca="false">IF(E2667&gt;unweighted_length,-spring_constant*(E2667-unweighted_length),0)</f>
        <v>-227.287243580053</v>
      </c>
      <c r="H2667" s="2" t="n">
        <f aca="false">-0.65*projected_area*F2667*ABS(F2667)</f>
        <v>11.5722486469529</v>
      </c>
      <c r="I2667" s="2" t="n">
        <f aca="false">weight+G2667+H2667</f>
        <v>569.0850050669</v>
      </c>
      <c r="J2667" s="2" t="n">
        <f aca="false">I2667/mass</f>
        <v>7.11356256333625</v>
      </c>
    </row>
    <row r="2668" customFormat="false" ht="13" hidden="false" customHeight="false" outlineLevel="0" collapsed="false">
      <c r="D2668" s="2" t="n">
        <v>26.6299999999996</v>
      </c>
      <c r="E2668" s="3" t="n">
        <f aca="false">E2667+F2667*DT</f>
        <v>86.6883812901392</v>
      </c>
      <c r="F2668" s="3" t="n">
        <f aca="false">F2667+J2667*DT</f>
        <v>-13.2718248617737</v>
      </c>
      <c r="G2668" s="2" t="n">
        <f aca="false">IF(E2668&gt;unweighted_length,-spring_constant*(E2668-unweighted_length),0)</f>
        <v>-226.753525160557</v>
      </c>
      <c r="H2668" s="2" t="n">
        <f aca="false">-0.65*projected_area*F2668*ABS(F2668)</f>
        <v>11.4491867855036</v>
      </c>
      <c r="I2668" s="2" t="n">
        <f aca="false">weight+G2668+H2668</f>
        <v>569.495661624947</v>
      </c>
      <c r="J2668" s="2" t="n">
        <f aca="false">I2668/mass</f>
        <v>7.11869577031184</v>
      </c>
    </row>
    <row r="2669" customFormat="false" ht="13" hidden="false" customHeight="false" outlineLevel="0" collapsed="false">
      <c r="D2669" s="2" t="n">
        <v>26.6399999999996</v>
      </c>
      <c r="E2669" s="3" t="n">
        <f aca="false">E2668+F2668*DT</f>
        <v>86.5556630415215</v>
      </c>
      <c r="F2669" s="3" t="n">
        <f aca="false">F2668+J2668*DT</f>
        <v>-13.2006379040706</v>
      </c>
      <c r="G2669" s="2" t="n">
        <f aca="false">IF(E2669&gt;unweighted_length,-spring_constant*(E2669-unweighted_length),0)</f>
        <v>-226.222652166086</v>
      </c>
      <c r="H2669" s="2" t="n">
        <f aca="false">-0.65*projected_area*F2669*ABS(F2669)</f>
        <v>11.326694669835</v>
      </c>
      <c r="I2669" s="2" t="n">
        <f aca="false">weight+G2669+H2669</f>
        <v>569.904042503749</v>
      </c>
      <c r="J2669" s="2" t="n">
        <f aca="false">I2669/mass</f>
        <v>7.12380053129687</v>
      </c>
    </row>
    <row r="2670" customFormat="false" ht="13" hidden="false" customHeight="false" outlineLevel="0" collapsed="false">
      <c r="D2670" s="2" t="n">
        <v>26.6499999999996</v>
      </c>
      <c r="E2670" s="3" t="n">
        <f aca="false">E2669+F2669*DT</f>
        <v>86.4236566624808</v>
      </c>
      <c r="F2670" s="3" t="n">
        <f aca="false">F2669+J2669*DT</f>
        <v>-13.1293998987576</v>
      </c>
      <c r="G2670" s="2" t="n">
        <f aca="false">IF(E2670&gt;unweighted_length,-spring_constant*(E2670-unweighted_length),0)</f>
        <v>-225.694626649923</v>
      </c>
      <c r="H2670" s="2" t="n">
        <f aca="false">-0.65*projected_area*F2670*ABS(F2670)</f>
        <v>11.2047742105972</v>
      </c>
      <c r="I2670" s="2" t="n">
        <f aca="false">weight+G2670+H2670</f>
        <v>570.310147560674</v>
      </c>
      <c r="J2670" s="2" t="n">
        <f aca="false">I2670/mass</f>
        <v>7.12887684450843</v>
      </c>
    </row>
    <row r="2671" customFormat="false" ht="13" hidden="false" customHeight="false" outlineLevel="0" collapsed="false">
      <c r="D2671" s="2" t="n">
        <v>26.6599999999996</v>
      </c>
      <c r="E2671" s="3" t="n">
        <f aca="false">E2670+F2670*DT</f>
        <v>86.2923626634932</v>
      </c>
      <c r="F2671" s="3" t="n">
        <f aca="false">F2670+J2670*DT</f>
        <v>-13.0581111303125</v>
      </c>
      <c r="G2671" s="2" t="n">
        <f aca="false">IF(E2671&gt;unweighted_length,-spring_constant*(E2671-unweighted_length),0)</f>
        <v>-225.169450653973</v>
      </c>
      <c r="H2671" s="2" t="n">
        <f aca="false">-0.65*projected_area*F2671*ABS(F2671)</f>
        <v>11.0834273089534</v>
      </c>
      <c r="I2671" s="2" t="n">
        <f aca="false">weight+G2671+H2671</f>
        <v>570.713976654981</v>
      </c>
      <c r="J2671" s="2" t="n">
        <f aca="false">I2671/mass</f>
        <v>7.13392470818726</v>
      </c>
    </row>
    <row r="2672" customFormat="false" ht="13" hidden="false" customHeight="false" outlineLevel="0" collapsed="false">
      <c r="D2672" s="2" t="n">
        <v>26.6699999999996</v>
      </c>
      <c r="E2672" s="3" t="n">
        <f aca="false">E2671+F2671*DT</f>
        <v>86.1617815521901</v>
      </c>
      <c r="F2672" s="3" t="n">
        <f aca="false">F2671+J2671*DT</f>
        <v>-12.9867718832306</v>
      </c>
      <c r="G2672" s="2" t="n">
        <f aca="false">IF(E2672&gt;unweighted_length,-spring_constant*(E2672-unweighted_length),0)</f>
        <v>-224.64712620876</v>
      </c>
      <c r="H2672" s="2" t="n">
        <f aca="false">-0.65*projected_area*F2672*ABS(F2672)</f>
        <v>10.9626558565595</v>
      </c>
      <c r="I2672" s="2" t="n">
        <f aca="false">weight+G2672+H2672</f>
        <v>571.115529647799</v>
      </c>
      <c r="J2672" s="2" t="n">
        <f aca="false">I2672/mass</f>
        <v>7.13894412059749</v>
      </c>
    </row>
    <row r="2673" customFormat="false" ht="13" hidden="false" customHeight="false" outlineLevel="0" collapsed="false">
      <c r="D2673" s="2" t="n">
        <v>26.6799999999996</v>
      </c>
      <c r="E2673" s="3" t="n">
        <f aca="false">E2672+F2672*DT</f>
        <v>86.0319138333578</v>
      </c>
      <c r="F2673" s="3" t="n">
        <f aca="false">F2672+J2672*DT</f>
        <v>-12.9153824420247</v>
      </c>
      <c r="G2673" s="2" t="n">
        <f aca="false">IF(E2673&gt;unweighted_length,-spring_constant*(E2673-unweighted_length),0)</f>
        <v>-224.127655333431</v>
      </c>
      <c r="H2673" s="2" t="n">
        <f aca="false">-0.65*projected_area*F2673*ABS(F2673)</f>
        <v>10.8424617355443</v>
      </c>
      <c r="I2673" s="2" t="n">
        <f aca="false">weight+G2673+H2673</f>
        <v>571.514806402113</v>
      </c>
      <c r="J2673" s="2" t="n">
        <f aca="false">I2673/mass</f>
        <v>7.14393508002642</v>
      </c>
    </row>
    <row r="2674" customFormat="false" ht="13" hidden="false" customHeight="false" outlineLevel="0" collapsed="false">
      <c r="D2674" s="2" t="n">
        <v>26.6899999999996</v>
      </c>
      <c r="E2674" s="3" t="n">
        <f aca="false">E2673+F2673*DT</f>
        <v>85.9027600089375</v>
      </c>
      <c r="F2674" s="3" t="n">
        <f aca="false">F2673+J2673*DT</f>
        <v>-12.8439430912244</v>
      </c>
      <c r="G2674" s="2" t="n">
        <f aca="false">IF(E2674&gt;unweighted_length,-spring_constant*(E2674-unweighted_length),0)</f>
        <v>-223.61104003575</v>
      </c>
      <c r="H2674" s="2" t="n">
        <f aca="false">-0.65*projected_area*F2674*ABS(F2674)</f>
        <v>10.7228468184897</v>
      </c>
      <c r="I2674" s="2" t="n">
        <f aca="false">weight+G2674+H2674</f>
        <v>571.91180678274</v>
      </c>
      <c r="J2674" s="2" t="n">
        <f aca="false">I2674/mass</f>
        <v>7.14889758478425</v>
      </c>
    </row>
    <row r="2675" customFormat="false" ht="13" hidden="false" customHeight="false" outlineLevel="0" collapsed="false">
      <c r="D2675" s="2" t="n">
        <v>26.6999999999996</v>
      </c>
      <c r="E2675" s="3" t="n">
        <f aca="false">E2674+F2674*DT</f>
        <v>85.7743205780253</v>
      </c>
      <c r="F2675" s="3" t="n">
        <f aca="false">F2674+J2674*DT</f>
        <v>-12.7724541153766</v>
      </c>
      <c r="G2675" s="2" t="n">
        <f aca="false">IF(E2675&gt;unweighted_length,-spring_constant*(E2675-unweighted_length),0)</f>
        <v>-223.097282312101</v>
      </c>
      <c r="H2675" s="2" t="n">
        <f aca="false">-0.65*projected_area*F2675*ABS(F2675)</f>
        <v>10.603812968411</v>
      </c>
      <c r="I2675" s="2" t="n">
        <f aca="false">weight+G2675+H2675</f>
        <v>572.30653065631</v>
      </c>
      <c r="J2675" s="2" t="n">
        <f aca="false">I2675/mass</f>
        <v>7.15383163320387</v>
      </c>
    </row>
    <row r="2676" customFormat="false" ht="13" hidden="false" customHeight="false" outlineLevel="0" collapsed="false">
      <c r="D2676" s="2" t="n">
        <v>26.7099999999996</v>
      </c>
      <c r="E2676" s="3" t="n">
        <f aca="false">E2675+F2675*DT</f>
        <v>85.6465960368715</v>
      </c>
      <c r="F2676" s="3" t="n">
        <f aca="false">F2675+J2675*DT</f>
        <v>-12.7009157990445</v>
      </c>
      <c r="G2676" s="2" t="n">
        <f aca="false">IF(E2676&gt;unweighted_length,-spring_constant*(E2676-unweighted_length),0)</f>
        <v>-222.586384147486</v>
      </c>
      <c r="H2676" s="2" t="n">
        <f aca="false">-0.65*projected_area*F2676*ABS(F2676)</f>
        <v>10.4853620387372</v>
      </c>
      <c r="I2676" s="2" t="n">
        <f aca="false">weight+G2676+H2676</f>
        <v>572.698977891251</v>
      </c>
      <c r="J2676" s="2" t="n">
        <f aca="false">I2676/mass</f>
        <v>7.15873722364064</v>
      </c>
    </row>
    <row r="2677" customFormat="false" ht="13" hidden="false" customHeight="false" outlineLevel="0" collapsed="false">
      <c r="D2677" s="2" t="n">
        <v>26.7199999999995</v>
      </c>
      <c r="E2677" s="3" t="n">
        <f aca="false">E2676+F2676*DT</f>
        <v>85.5195868788811</v>
      </c>
      <c r="F2677" s="3" t="n">
        <f aca="false">F2676+J2676*DT</f>
        <v>-12.6293284268081</v>
      </c>
      <c r="G2677" s="2" t="n">
        <f aca="false">IF(E2677&gt;unweighted_length,-spring_constant*(E2677-unweighted_length),0)</f>
        <v>-222.078347515524</v>
      </c>
      <c r="H2677" s="2" t="n">
        <f aca="false">-0.65*projected_area*F2677*ABS(F2677)</f>
        <v>10.3674958732919</v>
      </c>
      <c r="I2677" s="2" t="n">
        <f aca="false">weight+G2677+H2677</f>
        <v>573.089148357768</v>
      </c>
      <c r="J2677" s="2" t="n">
        <f aca="false">I2677/mass</f>
        <v>7.1636143544721</v>
      </c>
    </row>
    <row r="2678" customFormat="false" ht="13" hidden="false" customHeight="false" outlineLevel="0" collapsed="false">
      <c r="D2678" s="2" t="n">
        <v>26.7299999999995</v>
      </c>
      <c r="E2678" s="3" t="n">
        <f aca="false">E2677+F2677*DT</f>
        <v>85.393293594613</v>
      </c>
      <c r="F2678" s="3" t="n">
        <f aca="false">F2677+J2677*DT</f>
        <v>-12.5576922832634</v>
      </c>
      <c r="G2678" s="2" t="n">
        <f aca="false">IF(E2678&gt;unweighted_length,-spring_constant*(E2678-unweighted_length),0)</f>
        <v>-221.573174378452</v>
      </c>
      <c r="H2678" s="2" t="n">
        <f aca="false">-0.65*projected_area*F2678*ABS(F2678)</f>
        <v>10.2502163062736</v>
      </c>
      <c r="I2678" s="2" t="n">
        <f aca="false">weight+G2678+H2678</f>
        <v>573.477041927822</v>
      </c>
      <c r="J2678" s="2" t="n">
        <f aca="false">I2678/mass</f>
        <v>7.16846302409777</v>
      </c>
    </row>
    <row r="2679" customFormat="false" ht="13" hidden="false" customHeight="false" outlineLevel="0" collapsed="false">
      <c r="D2679" s="2" t="n">
        <v>26.7399999999995</v>
      </c>
      <c r="E2679" s="3" t="n">
        <f aca="false">E2678+F2678*DT</f>
        <v>85.2677166717804</v>
      </c>
      <c r="F2679" s="3" t="n">
        <f aca="false">F2678+J2678*DT</f>
        <v>-12.4860076530224</v>
      </c>
      <c r="G2679" s="2" t="n">
        <f aca="false">IF(E2679&gt;unweighted_length,-spring_constant*(E2679-unweighted_length),0)</f>
        <v>-221.070866687121</v>
      </c>
      <c r="H2679" s="2" t="n">
        <f aca="false">-0.65*projected_area*F2679*ABS(F2679)</f>
        <v>10.1335251622367</v>
      </c>
      <c r="I2679" s="2" t="n">
        <f aca="false">weight+G2679+H2679</f>
        <v>573.862658475116</v>
      </c>
      <c r="J2679" s="2" t="n">
        <f aca="false">I2679/mass</f>
        <v>7.17328323093894</v>
      </c>
    </row>
    <row r="2680" customFormat="false" ht="13" hidden="false" customHeight="false" outlineLevel="0" collapsed="false">
      <c r="D2680" s="2" t="n">
        <v>26.7499999999995</v>
      </c>
      <c r="E2680" s="3" t="n">
        <f aca="false">E2679+F2679*DT</f>
        <v>85.1428565952501</v>
      </c>
      <c r="F2680" s="3" t="n">
        <f aca="false">F2679+J2679*DT</f>
        <v>-12.414274820713</v>
      </c>
      <c r="G2680" s="2" t="n">
        <f aca="false">IF(E2680&gt;unweighted_length,-spring_constant*(E2680-unweighted_length),0)</f>
        <v>-220.571426381001</v>
      </c>
      <c r="H2680" s="2" t="n">
        <f aca="false">-0.65*projected_area*F2680*ABS(F2680)</f>
        <v>10.0174242560723</v>
      </c>
      <c r="I2680" s="2" t="n">
        <f aca="false">weight+G2680+H2680</f>
        <v>574.245997875072</v>
      </c>
      <c r="J2680" s="2" t="n">
        <f aca="false">I2680/mass</f>
        <v>7.1780749734384</v>
      </c>
    </row>
    <row r="2681" customFormat="false" ht="13" hidden="false" customHeight="false" outlineLevel="0" collapsed="false">
      <c r="D2681" s="2" t="n">
        <v>26.7599999999995</v>
      </c>
      <c r="E2681" s="3" t="n">
        <f aca="false">E2680+F2680*DT</f>
        <v>85.018713847043</v>
      </c>
      <c r="F2681" s="3" t="n">
        <f aca="false">F2680+J2680*DT</f>
        <v>-12.3424940709786</v>
      </c>
      <c r="G2681" s="2" t="n">
        <f aca="false">IF(E2681&gt;unweighted_length,-spring_constant*(E2681-unweighted_length),0)</f>
        <v>-220.074855388172</v>
      </c>
      <c r="H2681" s="2" t="n">
        <f aca="false">-0.65*projected_area*F2681*ABS(F2681)</f>
        <v>9.90191539298928</v>
      </c>
      <c r="I2681" s="2" t="n">
        <f aca="false">weight+G2681+H2681</f>
        <v>574.627060004817</v>
      </c>
      <c r="J2681" s="2" t="n">
        <f aca="false">I2681/mass</f>
        <v>7.18283825006022</v>
      </c>
    </row>
    <row r="2682" customFormat="false" ht="13" hidden="false" customHeight="false" outlineLevel="0" collapsed="false">
      <c r="D2682" s="2" t="n">
        <v>26.7699999999995</v>
      </c>
      <c r="E2682" s="3" t="n">
        <f aca="false">E2681+F2681*DT</f>
        <v>84.8952889063332</v>
      </c>
      <c r="F2682" s="3" t="n">
        <f aca="false">F2681+J2681*DT</f>
        <v>-12.270665688478</v>
      </c>
      <c r="G2682" s="2" t="n">
        <f aca="false">IF(E2682&gt;unweighted_length,-spring_constant*(E2682-unweighted_length),0)</f>
        <v>-219.581155625333</v>
      </c>
      <c r="H2682" s="2" t="n">
        <f aca="false">-0.65*projected_area*F2682*ABS(F2682)</f>
        <v>9.78700036849549</v>
      </c>
      <c r="I2682" s="2" t="n">
        <f aca="false">weight+G2682+H2682</f>
        <v>575.005844743163</v>
      </c>
      <c r="J2682" s="2" t="n">
        <f aca="false">I2682/mass</f>
        <v>7.18757305928953</v>
      </c>
    </row>
    <row r="2683" customFormat="false" ht="13" hidden="false" customHeight="false" outlineLevel="0" collapsed="false">
      <c r="D2683" s="2" t="n">
        <v>26.7799999999995</v>
      </c>
      <c r="E2683" s="3" t="n">
        <f aca="false">E2682+F2682*DT</f>
        <v>84.7725822494484</v>
      </c>
      <c r="F2683" s="3" t="n">
        <f aca="false">F2682+J2682*DT</f>
        <v>-12.1987899578851</v>
      </c>
      <c r="G2683" s="2" t="n">
        <f aca="false">IF(E2683&gt;unweighted_length,-spring_constant*(E2683-unweighted_length),0)</f>
        <v>-219.090328997794</v>
      </c>
      <c r="H2683" s="2" t="n">
        <f aca="false">-0.65*projected_area*F2683*ABS(F2683)</f>
        <v>9.67268096837896</v>
      </c>
      <c r="I2683" s="2" t="n">
        <f aca="false">weight+G2683+H2683</f>
        <v>575.382351970585</v>
      </c>
      <c r="J2683" s="2" t="n">
        <f aca="false">I2683/mass</f>
        <v>7.19227939963232</v>
      </c>
    </row>
    <row r="2684" customFormat="false" ht="13" hidden="false" customHeight="false" outlineLevel="0" collapsed="false">
      <c r="D2684" s="2" t="n">
        <v>26.7899999999995</v>
      </c>
      <c r="E2684" s="3" t="n">
        <f aca="false">E2683+F2683*DT</f>
        <v>84.6505943498696</v>
      </c>
      <c r="F2684" s="3" t="n">
        <f aca="false">F2683+J2683*DT</f>
        <v>-12.1268671638888</v>
      </c>
      <c r="G2684" s="2" t="n">
        <f aca="false">IF(E2684&gt;unweighted_length,-spring_constant*(E2684-unweighted_length),0)</f>
        <v>-218.602377399478</v>
      </c>
      <c r="H2684" s="2" t="n">
        <f aca="false">-0.65*projected_area*F2684*ABS(F2684)</f>
        <v>9.55895896868931</v>
      </c>
      <c r="I2684" s="2" t="n">
        <f aca="false">weight+G2684+H2684</f>
        <v>575.756581569211</v>
      </c>
      <c r="J2684" s="2" t="n">
        <f aca="false">I2684/mass</f>
        <v>7.19695726961514</v>
      </c>
    </row>
    <row r="2685" customFormat="false" ht="13" hidden="false" customHeight="false" outlineLevel="0" collapsed="false">
      <c r="D2685" s="2" t="n">
        <v>26.7999999999995</v>
      </c>
      <c r="E2685" s="3" t="n">
        <f aca="false">E2684+F2684*DT</f>
        <v>84.5293256782307</v>
      </c>
      <c r="F2685" s="3" t="n">
        <f aca="false">F2684+J2684*DT</f>
        <v>-12.0548975911927</v>
      </c>
      <c r="G2685" s="2" t="n">
        <f aca="false">IF(E2685&gt;unweighted_length,-spring_constant*(E2685-unweighted_length),0)</f>
        <v>-218.117302712923</v>
      </c>
      <c r="H2685" s="2" t="n">
        <f aca="false">-0.65*projected_area*F2685*ABS(F2685)</f>
        <v>9.44583613571927</v>
      </c>
      <c r="I2685" s="2" t="n">
        <f aca="false">weight+G2685+H2685</f>
        <v>576.128533422797</v>
      </c>
      <c r="J2685" s="2" t="n">
        <f aca="false">I2685/mass</f>
        <v>7.20160666778496</v>
      </c>
    </row>
    <row r="2686" customFormat="false" ht="13" hidden="false" customHeight="false" outlineLevel="0" collapsed="false">
      <c r="D2686" s="2" t="n">
        <v>26.8099999999995</v>
      </c>
      <c r="E2686" s="3" t="n">
        <f aca="false">E2685+F2685*DT</f>
        <v>84.4087767023188</v>
      </c>
      <c r="F2686" s="3" t="n">
        <f aca="false">F2685+J2685*DT</f>
        <v>-11.9828815245148</v>
      </c>
      <c r="G2686" s="2" t="n">
        <f aca="false">IF(E2686&gt;unweighted_length,-spring_constant*(E2686-unweighted_length),0)</f>
        <v>-217.635106809275</v>
      </c>
      <c r="H2686" s="2" t="n">
        <f aca="false">-0.65*projected_area*F2686*ABS(F2686)</f>
        <v>9.3333142259863</v>
      </c>
      <c r="I2686" s="2" t="n">
        <f aca="false">weight+G2686+H2686</f>
        <v>576.498207416711</v>
      </c>
      <c r="J2686" s="2" t="n">
        <f aca="false">I2686/mass</f>
        <v>7.20622759270889</v>
      </c>
    </row>
    <row r="2687" customFormat="false" ht="13" hidden="false" customHeight="false" outlineLevel="0" collapsed="false">
      <c r="D2687" s="2" t="n">
        <v>26.8199999999995</v>
      </c>
      <c r="E2687" s="3" t="n">
        <f aca="false">E2686+F2686*DT</f>
        <v>84.2889478870736</v>
      </c>
      <c r="F2687" s="3" t="n">
        <f aca="false">F2686+J2686*DT</f>
        <v>-11.9108192485877</v>
      </c>
      <c r="G2687" s="2" t="n">
        <f aca="false">IF(E2687&gt;unweighted_length,-spring_constant*(E2687-unweighted_length),0)</f>
        <v>-217.155791548294</v>
      </c>
      <c r="H2687" s="2" t="n">
        <f aca="false">-0.65*projected_area*F2687*ABS(F2687)</f>
        <v>9.22139498621431</v>
      </c>
      <c r="I2687" s="2" t="n">
        <f aca="false">weight+G2687+H2687</f>
        <v>576.86560343792</v>
      </c>
      <c r="J2687" s="2" t="n">
        <f aca="false">I2687/mass</f>
        <v>7.210820042974</v>
      </c>
    </row>
    <row r="2688" customFormat="false" ht="13" hidden="false" customHeight="false" outlineLevel="0" collapsed="false">
      <c r="D2688" s="2" t="n">
        <v>26.8299999999995</v>
      </c>
      <c r="E2688" s="3" t="n">
        <f aca="false">E2687+F2687*DT</f>
        <v>84.1698396945877</v>
      </c>
      <c r="F2688" s="3" t="n">
        <f aca="false">F2687+J2687*DT</f>
        <v>-11.838711048158</v>
      </c>
      <c r="G2688" s="2" t="n">
        <f aca="false">IF(E2688&gt;unweighted_length,-spring_constant*(E2688-unweighted_length),0)</f>
        <v>-216.679358778351</v>
      </c>
      <c r="H2688" s="2" t="n">
        <f aca="false">-0.65*projected_area*F2688*ABS(F2688)</f>
        <v>9.11008015331557</v>
      </c>
      <c r="I2688" s="2" t="n">
        <f aca="false">weight+G2688+H2688</f>
        <v>577.230721374965</v>
      </c>
      <c r="J2688" s="2" t="n">
        <f aca="false">I2688/mass</f>
        <v>7.21538401718706</v>
      </c>
    </row>
    <row r="2689" customFormat="false" ht="13" hidden="false" customHeight="false" outlineLevel="0" collapsed="false">
      <c r="D2689" s="2" t="n">
        <v>26.8399999999995</v>
      </c>
      <c r="E2689" s="3" t="n">
        <f aca="false">E2688+F2688*DT</f>
        <v>84.0514525841061</v>
      </c>
      <c r="F2689" s="3" t="n">
        <f aca="false">F2688+J2688*DT</f>
        <v>-11.7665572079861</v>
      </c>
      <c r="G2689" s="2" t="n">
        <f aca="false">IF(E2689&gt;unweighted_length,-spring_constant*(E2689-unweighted_length),0)</f>
        <v>-216.205810336425</v>
      </c>
      <c r="H2689" s="2" t="n">
        <f aca="false">-0.65*projected_area*F2689*ABS(F2689)</f>
        <v>8.99937145437265</v>
      </c>
      <c r="I2689" s="2" t="n">
        <f aca="false">weight+G2689+H2689</f>
        <v>577.593561117948</v>
      </c>
      <c r="J2689" s="2" t="n">
        <f aca="false">I2689/mass</f>
        <v>7.21991951397435</v>
      </c>
    </row>
    <row r="2690" customFormat="false" ht="13" hidden="false" customHeight="false" outlineLevel="0" collapsed="false">
      <c r="D2690" s="2" t="n">
        <v>26.8499999999995</v>
      </c>
      <c r="E2690" s="3" t="n">
        <f aca="false">E2689+F2689*DT</f>
        <v>83.9337870120263</v>
      </c>
      <c r="F2690" s="3" t="n">
        <f aca="false">F2689+J2689*DT</f>
        <v>-11.6943580128464</v>
      </c>
      <c r="G2690" s="2" t="n">
        <f aca="false">IF(E2690&gt;unweighted_length,-spring_constant*(E2690-unweighted_length),0)</f>
        <v>-215.735148048105</v>
      </c>
      <c r="H2690" s="2" t="n">
        <f aca="false">-0.65*projected_area*F2690*ABS(F2690)</f>
        <v>8.88927060662057</v>
      </c>
      <c r="I2690" s="2" t="n">
        <f aca="false">weight+G2690+H2690</f>
        <v>577.954122558516</v>
      </c>
      <c r="J2690" s="2" t="n">
        <f aca="false">I2690/mass</f>
        <v>7.22442653198145</v>
      </c>
    </row>
    <row r="2691" customFormat="false" ht="13" hidden="false" customHeight="false" outlineLevel="0" collapsed="false">
      <c r="D2691" s="2" t="n">
        <v>26.8599999999995</v>
      </c>
      <c r="E2691" s="3" t="n">
        <f aca="false">E2690+F2690*DT</f>
        <v>83.8168434318978</v>
      </c>
      <c r="F2691" s="3" t="n">
        <f aca="false">F2690+J2690*DT</f>
        <v>-11.6221137475266</v>
      </c>
      <c r="G2691" s="2" t="n">
        <f aca="false">IF(E2691&gt;unweighted_length,-spring_constant*(E2691-unweighted_length),0)</f>
        <v>-215.267373727591</v>
      </c>
      <c r="H2691" s="2" t="n">
        <f aca="false">-0.65*projected_area*F2691*ABS(F2691)</f>
        <v>8.77977931742898</v>
      </c>
      <c r="I2691" s="2" t="n">
        <f aca="false">weight+G2691+H2691</f>
        <v>578.312405589838</v>
      </c>
      <c r="J2691" s="2" t="n">
        <f aca="false">I2691/mass</f>
        <v>7.22890506987297</v>
      </c>
    </row>
    <row r="2692" customFormat="false" ht="13" hidden="false" customHeight="false" outlineLevel="0" collapsed="false">
      <c r="D2692" s="2" t="n">
        <v>26.8699999999995</v>
      </c>
      <c r="E2692" s="3" t="n">
        <f aca="false">E2691+F2691*DT</f>
        <v>83.7006222944226</v>
      </c>
      <c r="F2692" s="3" t="n">
        <f aca="false">F2691+J2691*DT</f>
        <v>-11.5498246968278</v>
      </c>
      <c r="G2692" s="2" t="n">
        <f aca="false">IF(E2692&gt;unweighted_length,-spring_constant*(E2692-unweighted_length),0)</f>
        <v>-214.80248917769</v>
      </c>
      <c r="H2692" s="2" t="n">
        <f aca="false">-0.65*projected_area*F2692*ABS(F2692)</f>
        <v>8.67089928428451</v>
      </c>
      <c r="I2692" s="2" t="n">
        <f aca="false">weight+G2692+H2692</f>
        <v>578.668410106594</v>
      </c>
      <c r="J2692" s="2" t="n">
        <f aca="false">I2692/mass</f>
        <v>7.23335512633243</v>
      </c>
    </row>
    <row r="2693" customFormat="false" ht="13" hidden="false" customHeight="false" outlineLevel="0" collapsed="false">
      <c r="D2693" s="2" t="n">
        <v>26.8799999999995</v>
      </c>
      <c r="E2693" s="3" t="n">
        <f aca="false">E2692+F2692*DT</f>
        <v>83.5851240474543</v>
      </c>
      <c r="F2693" s="3" t="n">
        <f aca="false">F2692+J2692*DT</f>
        <v>-11.4774911455645</v>
      </c>
      <c r="G2693" s="2" t="n">
        <f aca="false">IF(E2693&gt;unweighted_length,-spring_constant*(E2693-unweighted_length),0)</f>
        <v>-214.340496189817</v>
      </c>
      <c r="H2693" s="2" t="n">
        <f aca="false">-0.65*projected_area*F2693*ABS(F2693)</f>
        <v>8.56263219477325</v>
      </c>
      <c r="I2693" s="2" t="n">
        <f aca="false">weight+G2693+H2693</f>
        <v>579.022136004956</v>
      </c>
      <c r="J2693" s="2" t="n">
        <f aca="false">I2693/mass</f>
        <v>7.23777670006195</v>
      </c>
    </row>
    <row r="2694" customFormat="false" ht="13" hidden="false" customHeight="false" outlineLevel="0" collapsed="false">
      <c r="D2694" s="2" t="n">
        <v>26.8899999999995</v>
      </c>
      <c r="E2694" s="3" t="n">
        <f aca="false">E2693+F2693*DT</f>
        <v>83.4703491359987</v>
      </c>
      <c r="F2694" s="3" t="n">
        <f aca="false">F2693+J2693*DT</f>
        <v>-11.4051133785639</v>
      </c>
      <c r="G2694" s="2" t="n">
        <f aca="false">IF(E2694&gt;unweighted_length,-spring_constant*(E2694-unweighted_length),0)</f>
        <v>-213.881396543995</v>
      </c>
      <c r="H2694" s="2" t="n">
        <f aca="false">-0.65*projected_area*F2694*ABS(F2694)</f>
        <v>8.4549797265633</v>
      </c>
      <c r="I2694" s="2" t="n">
        <f aca="false">weight+G2694+H2694</f>
        <v>579.373583182569</v>
      </c>
      <c r="J2694" s="2" t="n">
        <f aca="false">I2694/mass</f>
        <v>7.24216978978211</v>
      </c>
    </row>
    <row r="2695" customFormat="false" ht="13" hidden="false" customHeight="false" outlineLevel="0" collapsed="false">
      <c r="D2695" s="2" t="n">
        <v>26.8999999999995</v>
      </c>
      <c r="E2695" s="3" t="n">
        <f aca="false">E2694+F2694*DT</f>
        <v>83.356298002213</v>
      </c>
      <c r="F2695" s="3" t="n">
        <f aca="false">F2694+J2694*DT</f>
        <v>-11.3326916806661</v>
      </c>
      <c r="G2695" s="2" t="n">
        <f aca="false">IF(E2695&gt;unweighted_length,-spring_constant*(E2695-unweighted_length),0)</f>
        <v>-213.425192008852</v>
      </c>
      <c r="H2695" s="2" t="n">
        <f aca="false">-0.65*projected_area*F2695*ABS(F2695)</f>
        <v>8.34794354738746</v>
      </c>
      <c r="I2695" s="2" t="n">
        <f aca="false">weight+G2695+H2695</f>
        <v>579.722751538536</v>
      </c>
      <c r="J2695" s="2" t="n">
        <f aca="false">I2695/mass</f>
        <v>7.24653439423169</v>
      </c>
    </row>
    <row r="2696" customFormat="false" ht="13" hidden="false" customHeight="false" outlineLevel="0" collapsed="false">
      <c r="D2696" s="2" t="n">
        <v>26.9099999999995</v>
      </c>
      <c r="E2696" s="3" t="n">
        <f aca="false">E2695+F2695*DT</f>
        <v>83.2429710854064</v>
      </c>
      <c r="F2696" s="3" t="n">
        <f aca="false">F2695+J2695*DT</f>
        <v>-11.2602263367237</v>
      </c>
      <c r="G2696" s="2" t="n">
        <f aca="false">IF(E2696&gt;unweighted_length,-spring_constant*(E2696-unweighted_length),0)</f>
        <v>-212.971884341625</v>
      </c>
      <c r="H2696" s="2" t="n">
        <f aca="false">-0.65*projected_area*F2696*ABS(F2696)</f>
        <v>8.24152531502606</v>
      </c>
      <c r="I2696" s="2" t="n">
        <f aca="false">weight+G2696+H2696</f>
        <v>580.069640973401</v>
      </c>
      <c r="J2696" s="2" t="n">
        <f aca="false">I2696/mass</f>
        <v>7.25087051216751</v>
      </c>
    </row>
    <row r="2697" customFormat="false" ht="13" hidden="false" customHeight="false" outlineLevel="0" collapsed="false">
      <c r="D2697" s="2" t="n">
        <v>26.9199999999995</v>
      </c>
      <c r="E2697" s="3" t="n">
        <f aca="false">E2696+F2696*DT</f>
        <v>83.1303688220391</v>
      </c>
      <c r="F2697" s="3" t="n">
        <f aca="false">F2696+J2696*DT</f>
        <v>-11.1877176316021</v>
      </c>
      <c r="G2697" s="2" t="n">
        <f aca="false">IF(E2697&gt;unweighted_length,-spring_constant*(E2697-unweighted_length),0)</f>
        <v>-212.521475288156</v>
      </c>
      <c r="H2697" s="2" t="n">
        <f aca="false">-0.65*projected_area*F2697*ABS(F2697)</f>
        <v>8.13572667728989</v>
      </c>
      <c r="I2697" s="2" t="n">
        <f aca="false">weight+G2697+H2697</f>
        <v>580.414251389134</v>
      </c>
      <c r="J2697" s="2" t="n">
        <f aca="false">I2697/mass</f>
        <v>7.25517814236417</v>
      </c>
    </row>
    <row r="2698" customFormat="false" ht="13" hidden="false" customHeight="false" outlineLevel="0" collapsed="false">
      <c r="D2698" s="2" t="n">
        <v>26.9299999999995</v>
      </c>
      <c r="E2698" s="3" t="n">
        <f aca="false">E2697+F2697*DT</f>
        <v>83.0184916457231</v>
      </c>
      <c r="F2698" s="3" t="n">
        <f aca="false">F2697+J2697*DT</f>
        <v>-11.1151658501784</v>
      </c>
      <c r="G2698" s="2" t="n">
        <f aca="false">IF(E2698&gt;unweighted_length,-spring_constant*(E2698-unweighted_length),0)</f>
        <v>-212.073966582892</v>
      </c>
      <c r="H2698" s="2" t="n">
        <f aca="false">-0.65*projected_area*F2698*ABS(F2698)</f>
        <v>8.03054927200323</v>
      </c>
      <c r="I2698" s="2" t="n">
        <f aca="false">weight+G2698+H2698</f>
        <v>580.756582689111</v>
      </c>
      <c r="J2698" s="2" t="n">
        <f aca="false">I2698/mass</f>
        <v>7.25945728361389</v>
      </c>
    </row>
    <row r="2699" customFormat="false" ht="13" hidden="false" customHeight="false" outlineLevel="0" collapsed="false">
      <c r="D2699" s="2" t="n">
        <v>26.9399999999995</v>
      </c>
      <c r="E2699" s="3" t="n">
        <f aca="false">E2698+F2698*DT</f>
        <v>82.9073399872213</v>
      </c>
      <c r="F2699" s="3" t="n">
        <f aca="false">F2698+J2698*DT</f>
        <v>-11.0425712773423</v>
      </c>
      <c r="G2699" s="2" t="n">
        <f aca="false">IF(E2699&gt;unweighted_length,-spring_constant*(E2699-unweighted_length),0)</f>
        <v>-211.629359948885</v>
      </c>
      <c r="H2699" s="2" t="n">
        <f aca="false">-0.65*projected_area*F2699*ABS(F2699)</f>
        <v>7.92599472698702</v>
      </c>
      <c r="I2699" s="2" t="n">
        <f aca="false">weight+G2699+H2699</f>
        <v>581.096634778102</v>
      </c>
      <c r="J2699" s="2" t="n">
        <f aca="false">I2699/mass</f>
        <v>7.26370793472627</v>
      </c>
    </row>
    <row r="2700" customFormat="false" ht="13" hidden="false" customHeight="false" outlineLevel="0" collapsed="false">
      <c r="D2700" s="2" t="n">
        <v>26.9499999999995</v>
      </c>
      <c r="E2700" s="3" t="n">
        <f aca="false">E2699+F2699*DT</f>
        <v>82.7969142744479</v>
      </c>
      <c r="F2700" s="3" t="n">
        <f aca="false">F2699+J2699*DT</f>
        <v>-10.969934197995</v>
      </c>
      <c r="G2700" s="2" t="n">
        <f aca="false">IF(E2700&gt;unweighted_length,-spring_constant*(E2700-unweighted_length),0)</f>
        <v>-211.187657097792</v>
      </c>
      <c r="H2700" s="2" t="n">
        <f aca="false">-0.65*projected_area*F2700*ABS(F2700)</f>
        <v>7.82206466004215</v>
      </c>
      <c r="I2700" s="2" t="n">
        <f aca="false">weight+G2700+H2700</f>
        <v>581.434407562251</v>
      </c>
      <c r="J2700" s="2" t="n">
        <f aca="false">I2700/mass</f>
        <v>7.26793009452813</v>
      </c>
    </row>
    <row r="2701" customFormat="false" ht="13" hidden="false" customHeight="false" outlineLevel="0" collapsed="false">
      <c r="D2701" s="2" t="n">
        <v>26.9599999999995</v>
      </c>
      <c r="E2701" s="3" t="n">
        <f aca="false">E2700+F2700*DT</f>
        <v>82.687214932468</v>
      </c>
      <c r="F2701" s="3" t="n">
        <f aca="false">F2700+J2700*DT</f>
        <v>-10.8972548970497</v>
      </c>
      <c r="G2701" s="2" t="n">
        <f aca="false">IF(E2701&gt;unweighted_length,-spring_constant*(E2701-unweighted_length),0)</f>
        <v>-210.748859729872</v>
      </c>
      <c r="H2701" s="2" t="n">
        <f aca="false">-0.65*projected_area*F2701*ABS(F2701)</f>
        <v>7.71876067893285</v>
      </c>
      <c r="I2701" s="2" t="n">
        <f aca="false">weight+G2701+H2701</f>
        <v>581.769900949061</v>
      </c>
      <c r="J2701" s="2" t="n">
        <f aca="false">I2701/mass</f>
        <v>7.27212376186327</v>
      </c>
    </row>
    <row r="2702" customFormat="false" ht="13" hidden="false" customHeight="false" outlineLevel="0" collapsed="false">
      <c r="D2702" s="2" t="n">
        <v>26.9699999999995</v>
      </c>
      <c r="E2702" s="3" t="n">
        <f aca="false">E2701+F2701*DT</f>
        <v>82.5782423834975</v>
      </c>
      <c r="F2702" s="3" t="n">
        <f aca="false">F2701+J2701*DT</f>
        <v>-10.8245336594311</v>
      </c>
      <c r="G2702" s="2" t="n">
        <f aca="false">IF(E2702&gt;unweighted_length,-spring_constant*(E2702-unweighted_length),0)</f>
        <v>-210.31296953399</v>
      </c>
      <c r="H2702" s="2" t="n">
        <f aca="false">-0.65*projected_area*F2702*ABS(F2702)</f>
        <v>7.61608438137021</v>
      </c>
      <c r="I2702" s="2" t="n">
        <f aca="false">weight+G2702+H2702</f>
        <v>582.103114847381</v>
      </c>
      <c r="J2702" s="2" t="n">
        <f aca="false">I2702/mass</f>
        <v>7.27628893559226</v>
      </c>
    </row>
    <row r="2703" customFormat="false" ht="13" hidden="false" customHeight="false" outlineLevel="0" collapsed="false">
      <c r="D2703" s="2" t="n">
        <v>26.9799999999995</v>
      </c>
      <c r="E2703" s="3" t="n">
        <f aca="false">E2702+F2702*DT</f>
        <v>82.4699970469032</v>
      </c>
      <c r="F2703" s="3" t="n">
        <f aca="false">F2702+J2702*DT</f>
        <v>-10.7517707700752</v>
      </c>
      <c r="G2703" s="2" t="n">
        <f aca="false">IF(E2703&gt;unweighted_length,-spring_constant*(E2703-unweighted_length),0)</f>
        <v>-209.879988187613</v>
      </c>
      <c r="H2703" s="2" t="n">
        <f aca="false">-0.65*projected_area*F2703*ABS(F2703)</f>
        <v>7.51403735499581</v>
      </c>
      <c r="I2703" s="2" t="n">
        <f aca="false">weight+G2703+H2703</f>
        <v>582.434049167383</v>
      </c>
      <c r="J2703" s="2" t="n">
        <f aca="false">I2703/mass</f>
        <v>7.28042561459229</v>
      </c>
    </row>
    <row r="2704" customFormat="false" ht="13" hidden="false" customHeight="false" outlineLevel="0" collapsed="false">
      <c r="D2704" s="2" t="n">
        <v>26.9899999999995</v>
      </c>
      <c r="E2704" s="3" t="n">
        <f aca="false">E2703+F2703*DT</f>
        <v>82.3624793392024</v>
      </c>
      <c r="F2704" s="3" t="n">
        <f aca="false">F2703+J2703*DT</f>
        <v>-10.6789665139293</v>
      </c>
      <c r="G2704" s="2" t="n">
        <f aca="false">IF(E2704&gt;unweighted_length,-spring_constant*(E2704-unweighted_length),0)</f>
        <v>-209.44991735681</v>
      </c>
      <c r="H2704" s="2" t="n">
        <f aca="false">-0.65*projected_area*F2704*ABS(F2704)</f>
        <v>7.41262117736547</v>
      </c>
      <c r="I2704" s="2" t="n">
        <f aca="false">weight+G2704+H2704</f>
        <v>582.762703820556</v>
      </c>
      <c r="J2704" s="2" t="n">
        <f aca="false">I2704/mass</f>
        <v>7.28453379775695</v>
      </c>
    </row>
    <row r="2705" customFormat="false" ht="13" hidden="false" customHeight="false" outlineLevel="0" collapsed="false">
      <c r="D2705" s="2" t="n">
        <v>26.9999999999995</v>
      </c>
      <c r="E2705" s="3" t="n">
        <f aca="false">E2704+F2704*DT</f>
        <v>82.2556896740631</v>
      </c>
      <c r="F2705" s="3" t="n">
        <f aca="false">F2704+J2704*DT</f>
        <v>-10.6061211759517</v>
      </c>
      <c r="G2705" s="2" t="n">
        <f aca="false">IF(E2705&gt;unweighted_length,-spring_constant*(E2705-unweighted_length),0)</f>
        <v>-209.022758696252</v>
      </c>
      <c r="H2705" s="2" t="n">
        <f aca="false">-0.65*projected_area*F2705*ABS(F2705)</f>
        <v>7.31183741593312</v>
      </c>
      <c r="I2705" s="2" t="n">
        <f aca="false">weight+G2705+H2705</f>
        <v>583.089078719681</v>
      </c>
      <c r="J2705" s="2" t="n">
        <f aca="false">I2705/mass</f>
        <v>7.28861348399601</v>
      </c>
    </row>
    <row r="2706" customFormat="false" ht="13" hidden="false" customHeight="false" outlineLevel="0" collapsed="false">
      <c r="D2706" s="2" t="n">
        <v>27.0099999999995</v>
      </c>
      <c r="E2706" s="3" t="n">
        <f aca="false">E2705+F2705*DT</f>
        <v>82.1496284623036</v>
      </c>
      <c r="F2706" s="3" t="n">
        <f aca="false">F2705+J2705*DT</f>
        <v>-10.5332350411117</v>
      </c>
      <c r="G2706" s="2" t="n">
        <f aca="false">IF(E2706&gt;unweighted_length,-spring_constant*(E2706-unweighted_length),0)</f>
        <v>-208.598513849214</v>
      </c>
      <c r="H2706" s="2" t="n">
        <f aca="false">-0.65*projected_area*F2706*ABS(F2706)</f>
        <v>7.21168762803477</v>
      </c>
      <c r="I2706" s="2" t="n">
        <f aca="false">weight+G2706+H2706</f>
        <v>583.413173778821</v>
      </c>
      <c r="J2706" s="2" t="n">
        <f aca="false">I2706/mass</f>
        <v>7.29266467223526</v>
      </c>
    </row>
    <row r="2707" customFormat="false" ht="13" hidden="false" customHeight="false" outlineLevel="0" collapsed="false">
      <c r="D2707" s="2" t="n">
        <v>27.0199999999995</v>
      </c>
      <c r="E2707" s="3" t="n">
        <f aca="false">E2706+F2706*DT</f>
        <v>82.0442961118925</v>
      </c>
      <c r="F2707" s="3" t="n">
        <f aca="false">F2706+J2706*DT</f>
        <v>-10.4603083943894</v>
      </c>
      <c r="G2707" s="2" t="n">
        <f aca="false">IF(E2707&gt;unweighted_length,-spring_constant*(E2707-unweighted_length),0)</f>
        <v>-208.17718444757</v>
      </c>
      <c r="H2707" s="2" t="n">
        <f aca="false">-0.65*projected_area*F2707*ABS(F2707)</f>
        <v>7.11217336087265</v>
      </c>
      <c r="I2707" s="2" t="n">
        <f aca="false">weight+G2707+H2707</f>
        <v>583.734988913303</v>
      </c>
      <c r="J2707" s="2" t="n">
        <f aca="false">I2707/mass</f>
        <v>7.29668736141629</v>
      </c>
    </row>
    <row r="2708" customFormat="false" ht="13" hidden="false" customHeight="false" outlineLevel="0" collapsed="false">
      <c r="D2708" s="2" t="n">
        <v>27.0299999999995</v>
      </c>
      <c r="E2708" s="3" t="n">
        <f aca="false">E2707+F2707*DT</f>
        <v>81.9396930279486</v>
      </c>
      <c r="F2708" s="3" t="n">
        <f aca="false">F2707+J2707*DT</f>
        <v>-10.3873415207752</v>
      </c>
      <c r="G2708" s="2" t="n">
        <f aca="false">IF(E2708&gt;unweighted_length,-spring_constant*(E2708-unweighted_length),0)</f>
        <v>-207.758772111794</v>
      </c>
      <c r="H2708" s="2" t="n">
        <f aca="false">-0.65*projected_area*F2708*ABS(F2708)</f>
        <v>7.01329615149936</v>
      </c>
      <c r="I2708" s="2" t="n">
        <f aca="false">weight+G2708+H2708</f>
        <v>584.054524039705</v>
      </c>
      <c r="J2708" s="2" t="n">
        <f aca="false">I2708/mass</f>
        <v>7.30068155049631</v>
      </c>
    </row>
    <row r="2709" customFormat="false" ht="13" hidden="false" customHeight="false" outlineLevel="0" collapsed="false">
      <c r="D2709" s="2" t="n">
        <v>27.0399999999995</v>
      </c>
      <c r="E2709" s="3" t="n">
        <f aca="false">E2708+F2708*DT</f>
        <v>81.8358196127408</v>
      </c>
      <c r="F2709" s="3" t="n">
        <f aca="false">F2708+J2708*DT</f>
        <v>-10.3143347052703</v>
      </c>
      <c r="G2709" s="2" t="n">
        <f aca="false">IF(E2709&gt;unweighted_length,-spring_constant*(E2709-unweighted_length),0)</f>
        <v>-207.343278450963</v>
      </c>
      <c r="H2709" s="2" t="n">
        <f aca="false">-0.65*projected_area*F2709*ABS(F2709)</f>
        <v>6.91505752680226</v>
      </c>
      <c r="I2709" s="2" t="n">
        <f aca="false">weight+G2709+H2709</f>
        <v>584.371779075839</v>
      </c>
      <c r="J2709" s="2" t="n">
        <f aca="false">I2709/mass</f>
        <v>7.30464723844799</v>
      </c>
    </row>
    <row r="2710" customFormat="false" ht="13" hidden="false" customHeight="false" outlineLevel="0" collapsed="false">
      <c r="D2710" s="2" t="n">
        <v>27.0499999999995</v>
      </c>
      <c r="E2710" s="3" t="n">
        <f aca="false">E2709+F2709*DT</f>
        <v>81.7326762656881</v>
      </c>
      <c r="F2710" s="3" t="n">
        <f aca="false">F2709+J2709*DT</f>
        <v>-10.2412882328858</v>
      </c>
      <c r="G2710" s="2" t="n">
        <f aca="false">IF(E2710&gt;unweighted_length,-spring_constant*(E2710-unweighted_length),0)</f>
        <v>-206.930705062752</v>
      </c>
      <c r="H2710" s="2" t="n">
        <f aca="false">-0.65*projected_area*F2710*ABS(F2710)</f>
        <v>6.81745900348791</v>
      </c>
      <c r="I2710" s="2" t="n">
        <f aca="false">weight+G2710+H2710</f>
        <v>584.686753940736</v>
      </c>
      <c r="J2710" s="2" t="n">
        <f aca="false">I2710/mass</f>
        <v>7.30858442425919</v>
      </c>
    </row>
    <row r="2711" customFormat="false" ht="13" hidden="false" customHeight="false" outlineLevel="0" collapsed="false">
      <c r="D2711" s="2" t="n">
        <v>27.0599999999995</v>
      </c>
      <c r="E2711" s="3" t="n">
        <f aca="false">E2710+F2710*DT</f>
        <v>81.6302633833593</v>
      </c>
      <c r="F2711" s="3" t="n">
        <f aca="false">F2710+J2710*DT</f>
        <v>-10.1682023886432</v>
      </c>
      <c r="G2711" s="2" t="n">
        <f aca="false">IF(E2711&gt;unweighted_length,-spring_constant*(E2711-unweighted_length),0)</f>
        <v>-206.521053533437</v>
      </c>
      <c r="H2711" s="2" t="n">
        <f aca="false">-0.65*projected_area*F2711*ABS(F2711)</f>
        <v>6.72050208806659</v>
      </c>
      <c r="I2711" s="2" t="n">
        <f aca="false">weight+G2711+H2711</f>
        <v>584.99944855463</v>
      </c>
      <c r="J2711" s="2" t="n">
        <f aca="false">I2711/mass</f>
        <v>7.31249310693287</v>
      </c>
    </row>
    <row r="2712" customFormat="false" ht="13" hidden="false" customHeight="false" outlineLevel="0" collapsed="false">
      <c r="D2712" s="2" t="n">
        <v>27.0699999999995</v>
      </c>
      <c r="E2712" s="3" t="n">
        <f aca="false">E2711+F2711*DT</f>
        <v>81.5285813594728</v>
      </c>
      <c r="F2712" s="3" t="n">
        <f aca="false">F2711+J2711*DT</f>
        <v>-10.0950774575739</v>
      </c>
      <c r="G2712" s="2" t="n">
        <f aca="false">IF(E2712&gt;unweighted_length,-spring_constant*(E2712-unweighted_length),0)</f>
        <v>-206.114325437891</v>
      </c>
      <c r="H2712" s="2" t="n">
        <f aca="false">-0.65*projected_area*F2712*ABS(F2712)</f>
        <v>6.62418827683703</v>
      </c>
      <c r="I2712" s="2" t="n">
        <f aca="false">weight+G2712+H2712</f>
        <v>585.309862838946</v>
      </c>
      <c r="J2712" s="2" t="n">
        <f aca="false">I2712/mass</f>
        <v>7.31637328548682</v>
      </c>
    </row>
    <row r="2713" customFormat="false" ht="13" hidden="false" customHeight="false" outlineLevel="0" collapsed="false">
      <c r="D2713" s="2" t="n">
        <v>27.0799999999995</v>
      </c>
      <c r="E2713" s="3" t="n">
        <f aca="false">E2712+F2712*DT</f>
        <v>81.4276305848971</v>
      </c>
      <c r="F2713" s="3" t="n">
        <f aca="false">F2712+J2712*DT</f>
        <v>-10.021913724719</v>
      </c>
      <c r="G2713" s="2" t="n">
        <f aca="false">IF(E2713&gt;unweighted_length,-spring_constant*(E2713-unweighted_length),0)</f>
        <v>-205.710522339588</v>
      </c>
      <c r="H2713" s="2" t="n">
        <f aca="false">-0.65*projected_area*F2713*ABS(F2713)</f>
        <v>6.52851905587121</v>
      </c>
      <c r="I2713" s="2" t="n">
        <f aca="false">weight+G2713+H2713</f>
        <v>585.617996716283</v>
      </c>
      <c r="J2713" s="2" t="n">
        <f aca="false">I2713/mass</f>
        <v>7.32022495895354</v>
      </c>
    </row>
    <row r="2714" customFormat="false" ht="13" hidden="false" customHeight="false" outlineLevel="0" collapsed="false">
      <c r="D2714" s="2" t="n">
        <v>27.0899999999995</v>
      </c>
      <c r="E2714" s="3" t="n">
        <f aca="false">E2713+F2713*DT</f>
        <v>81.3274114476499</v>
      </c>
      <c r="F2714" s="3" t="n">
        <f aca="false">F2713+J2713*DT</f>
        <v>-9.94871147512946</v>
      </c>
      <c r="G2714" s="2" t="n">
        <f aca="false">IF(E2714&gt;unweighted_length,-spring_constant*(E2714-unweighted_length),0)</f>
        <v>-205.3096457906</v>
      </c>
      <c r="H2714" s="2" t="n">
        <f aca="false">-0.65*projected_area*F2714*ABS(F2714)</f>
        <v>6.43349590099921</v>
      </c>
      <c r="I2714" s="2" t="n">
        <f aca="false">weight+G2714+H2714</f>
        <v>585.9238501104</v>
      </c>
      <c r="J2714" s="2" t="n">
        <f aca="false">I2714/mass</f>
        <v>7.32404812638</v>
      </c>
    </row>
    <row r="2715" customFormat="false" ht="13" hidden="false" customHeight="false" outlineLevel="0" collapsed="false">
      <c r="D2715" s="2" t="n">
        <v>27.0999999999995</v>
      </c>
      <c r="E2715" s="3" t="n">
        <f aca="false">E2714+F2714*DT</f>
        <v>81.2279243328986</v>
      </c>
      <c r="F2715" s="3" t="n">
        <f aca="false">F2714+J2714*DT</f>
        <v>-9.87547099386566</v>
      </c>
      <c r="G2715" s="2" t="n">
        <f aca="false">IF(E2715&gt;unweighted_length,-spring_constant*(E2715-unweighted_length),0)</f>
        <v>-204.911697331594</v>
      </c>
      <c r="H2715" s="2" t="n">
        <f aca="false">-0.65*projected_area*F2715*ABS(F2715)</f>
        <v>6.33912027779433</v>
      </c>
      <c r="I2715" s="2" t="n">
        <f aca="false">weight+G2715+H2715</f>
        <v>586.2274229462</v>
      </c>
      <c r="J2715" s="2" t="n">
        <f aca="false">I2715/mass</f>
        <v>7.3278427868275</v>
      </c>
    </row>
    <row r="2716" customFormat="false" ht="13" hidden="false" customHeight="false" outlineLevel="0" collapsed="false">
      <c r="D2716" s="2" t="n">
        <v>27.1099999999995</v>
      </c>
      <c r="E2716" s="3" t="n">
        <f aca="false">E2715+F2715*DT</f>
        <v>81.1291696229599</v>
      </c>
      <c r="F2716" s="3" t="n">
        <f aca="false">F2715+J2715*DT</f>
        <v>-9.80219256599738</v>
      </c>
      <c r="G2716" s="2" t="n">
        <f aca="false">IF(E2716&gt;unweighted_length,-spring_constant*(E2716-unweighted_length),0)</f>
        <v>-204.51667849184</v>
      </c>
      <c r="H2716" s="2" t="n">
        <f aca="false">-0.65*projected_area*F2716*ABS(F2716)</f>
        <v>6.24539364155813</v>
      </c>
      <c r="I2716" s="2" t="n">
        <f aca="false">weight+G2716+H2716</f>
        <v>586.528715149718</v>
      </c>
      <c r="J2716" s="2" t="n">
        <f aca="false">I2716/mass</f>
        <v>7.33160893937148</v>
      </c>
    </row>
    <row r="2717" customFormat="false" ht="13" hidden="false" customHeight="false" outlineLevel="0" collapsed="false">
      <c r="D2717" s="2" t="n">
        <v>27.1199999999995</v>
      </c>
      <c r="E2717" s="3" t="n">
        <f aca="false">E2716+F2716*DT</f>
        <v>81.0311476973</v>
      </c>
      <c r="F2717" s="3" t="n">
        <f aca="false">F2716+J2716*DT</f>
        <v>-9.72887647660367</v>
      </c>
      <c r="G2717" s="2" t="n">
        <f aca="false">IF(E2717&gt;unweighted_length,-spring_constant*(E2717-unweighted_length),0)</f>
        <v>-204.1245907892</v>
      </c>
      <c r="H2717" s="2" t="n">
        <f aca="false">-0.65*projected_area*F2717*ABS(F2717)</f>
        <v>6.15231743730579</v>
      </c>
      <c r="I2717" s="2" t="n">
        <f aca="false">weight+G2717+H2717</f>
        <v>586.827726648106</v>
      </c>
      <c r="J2717" s="2" t="n">
        <f aca="false">I2717/mass</f>
        <v>7.33534658310133</v>
      </c>
    </row>
    <row r="2718" customFormat="false" ht="13" hidden="false" customHeight="false" outlineLevel="0" collapsed="false">
      <c r="D2718" s="2" t="n">
        <v>27.1299999999995</v>
      </c>
      <c r="E2718" s="3" t="n">
        <f aca="false">E2717+F2717*DT</f>
        <v>80.9338589325339</v>
      </c>
      <c r="F2718" s="3" t="n">
        <f aca="false">F2717+J2717*DT</f>
        <v>-9.65552301077265</v>
      </c>
      <c r="G2718" s="2" t="n">
        <f aca="false">IF(E2718&gt;unweighted_length,-spring_constant*(E2718-unweighted_length),0)</f>
        <v>-203.735435730136</v>
      </c>
      <c r="H2718" s="2" t="n">
        <f aca="false">-0.65*projected_area*F2718*ABS(F2718)</f>
        <v>6.05989309975142</v>
      </c>
      <c r="I2718" s="2" t="n">
        <f aca="false">weight+G2718+H2718</f>
        <v>587.124457369616</v>
      </c>
      <c r="J2718" s="2" t="n">
        <f aca="false">I2718/mass</f>
        <v>7.3390557171202</v>
      </c>
    </row>
    <row r="2719" customFormat="false" ht="13" hidden="false" customHeight="false" outlineLevel="0" collapsed="false">
      <c r="D2719" s="2" t="n">
        <v>27.1399999999995</v>
      </c>
      <c r="E2719" s="3" t="n">
        <f aca="false">E2718+F2718*DT</f>
        <v>80.8373037024262</v>
      </c>
      <c r="F2719" s="3" t="n">
        <f aca="false">F2718+J2718*DT</f>
        <v>-9.58213245360145</v>
      </c>
      <c r="G2719" s="2" t="n">
        <f aca="false">IF(E2719&gt;unweighted_length,-spring_constant*(E2719-unweighted_length),0)</f>
        <v>-203.349214809705</v>
      </c>
      <c r="H2719" s="2" t="n">
        <f aca="false">-0.65*projected_area*F2719*ABS(F2719)</f>
        <v>5.96812205329354</v>
      </c>
      <c r="I2719" s="2" t="n">
        <f aca="false">weight+G2719+H2719</f>
        <v>587.418907243589</v>
      </c>
      <c r="J2719" s="2" t="n">
        <f aca="false">I2719/mass</f>
        <v>7.34273634054486</v>
      </c>
    </row>
    <row r="2720" customFormat="false" ht="13" hidden="false" customHeight="false" outlineLevel="0" collapsed="false">
      <c r="D2720" s="2" t="n">
        <v>27.1499999999995</v>
      </c>
      <c r="E2720" s="3" t="n">
        <f aca="false">E2719+F2719*DT</f>
        <v>80.7414823778902</v>
      </c>
      <c r="F2720" s="3" t="n">
        <f aca="false">F2719+J2719*DT</f>
        <v>-9.508705090196</v>
      </c>
      <c r="G2720" s="2" t="n">
        <f aca="false">IF(E2720&gt;unweighted_length,-spring_constant*(E2720-unweighted_length),0)</f>
        <v>-202.965929511561</v>
      </c>
      <c r="H2720" s="2" t="n">
        <f aca="false">-0.65*projected_area*F2720*ABS(F2720)</f>
        <v>5.87700571200076</v>
      </c>
      <c r="I2720" s="2" t="n">
        <f aca="false">weight+G2720+H2720</f>
        <v>587.71107620044</v>
      </c>
      <c r="J2720" s="2" t="n">
        <f aca="false">I2720/mass</f>
        <v>7.3463884525055</v>
      </c>
    </row>
    <row r="2721" customFormat="false" ht="13" hidden="false" customHeight="false" outlineLevel="0" collapsed="false">
      <c r="D2721" s="2" t="n">
        <v>27.1599999999995</v>
      </c>
      <c r="E2721" s="3" t="n">
        <f aca="false">E2720+F2720*DT</f>
        <v>80.6463953269882</v>
      </c>
      <c r="F2721" s="3" t="n">
        <f aca="false">F2720+J2720*DT</f>
        <v>-9.43524120567095</v>
      </c>
      <c r="G2721" s="2" t="n">
        <f aca="false">IF(E2721&gt;unweighted_length,-spring_constant*(E2721-unweighted_length),0)</f>
        <v>-202.585581307953</v>
      </c>
      <c r="H2721" s="2" t="n">
        <f aca="false">-0.65*projected_area*F2721*ABS(F2721)</f>
        <v>5.78654547959742</v>
      </c>
      <c r="I2721" s="2" t="n">
        <f aca="false">weight+G2721+H2721</f>
        <v>588.000964171645</v>
      </c>
      <c r="J2721" s="2" t="n">
        <f aca="false">I2721/mass</f>
        <v>7.35001205214556</v>
      </c>
    </row>
    <row r="2722" customFormat="false" ht="13" hidden="false" customHeight="false" outlineLevel="0" collapsed="false">
      <c r="D2722" s="2" t="n">
        <v>27.1699999999995</v>
      </c>
      <c r="E2722" s="3" t="n">
        <f aca="false">E2721+F2721*DT</f>
        <v>80.5520429149315</v>
      </c>
      <c r="F2722" s="3" t="n">
        <f aca="false">F2721+J2721*DT</f>
        <v>-9.3617410851495</v>
      </c>
      <c r="G2722" s="2" t="n">
        <f aca="false">IF(E2722&gt;unweighted_length,-spring_constant*(E2722-unweighted_length),0)</f>
        <v>-202.208171659726</v>
      </c>
      <c r="H2722" s="2" t="n">
        <f aca="false">-0.65*projected_area*F2722*ABS(F2722)</f>
        <v>5.69674274944944</v>
      </c>
      <c r="I2722" s="2" t="n">
        <f aca="false">weight+G2722+H2722</f>
        <v>588.288571089724</v>
      </c>
      <c r="J2722" s="2" t="n">
        <f aca="false">I2722/mass</f>
        <v>7.35360713862154</v>
      </c>
    </row>
    <row r="2723" customFormat="false" ht="13" hidden="false" customHeight="false" outlineLevel="0" collapsed="false">
      <c r="D2723" s="2" t="n">
        <v>27.1799999999995</v>
      </c>
      <c r="E2723" s="3" t="n">
        <f aca="false">E2722+F2722*DT</f>
        <v>80.45842550408</v>
      </c>
      <c r="F2723" s="3" t="n">
        <f aca="false">F2722+J2722*DT</f>
        <v>-9.28820501376328</v>
      </c>
      <c r="G2723" s="2" t="n">
        <f aca="false">IF(E2723&gt;unweighted_length,-spring_constant*(E2723-unweighted_length),0)</f>
        <v>-201.83370201632</v>
      </c>
      <c r="H2723" s="2" t="n">
        <f aca="false">-0.65*projected_area*F2723*ABS(F2723)</f>
        <v>5.60759890455033</v>
      </c>
      <c r="I2723" s="2" t="n">
        <f aca="false">weight+G2723+H2723</f>
        <v>588.57389688823</v>
      </c>
      <c r="J2723" s="2" t="n">
        <f aca="false">I2723/mass</f>
        <v>7.35717371110288</v>
      </c>
    </row>
    <row r="2724" customFormat="false" ht="13" hidden="false" customHeight="false" outlineLevel="0" collapsed="false">
      <c r="D2724" s="2" t="n">
        <v>27.1899999999995</v>
      </c>
      <c r="E2724" s="3" t="n">
        <f aca="false">E2723+F2723*DT</f>
        <v>80.3655434539424</v>
      </c>
      <c r="F2724" s="3" t="n">
        <f aca="false">F2723+J2723*DT</f>
        <v>-9.21463327665225</v>
      </c>
      <c r="G2724" s="2" t="n">
        <f aca="false">IF(E2724&gt;unweighted_length,-spring_constant*(E2724-unweighted_length),0)</f>
        <v>-201.46217381577</v>
      </c>
      <c r="H2724" s="2" t="n">
        <f aca="false">-0.65*projected_area*F2724*ABS(F2724)</f>
        <v>5.51911531750715</v>
      </c>
      <c r="I2724" s="2" t="n">
        <f aca="false">weight+G2724+H2724</f>
        <v>588.856941501738</v>
      </c>
      <c r="J2724" s="2" t="n">
        <f aca="false">I2724/mass</f>
        <v>7.36071176877172</v>
      </c>
    </row>
    <row r="2725" customFormat="false" ht="13" hidden="false" customHeight="false" outlineLevel="0" collapsed="false">
      <c r="D2725" s="2" t="n">
        <v>27.1999999999995</v>
      </c>
      <c r="E2725" s="3" t="n">
        <f aca="false">E2724+F2724*DT</f>
        <v>80.2733971211759</v>
      </c>
      <c r="F2725" s="3" t="n">
        <f aca="false">F2724+J2724*DT</f>
        <v>-9.14102615896453</v>
      </c>
      <c r="G2725" s="2" t="n">
        <f aca="false">IF(E2725&gt;unweighted_length,-spring_constant*(E2725-unweighted_length),0)</f>
        <v>-201.093588484703</v>
      </c>
      <c r="H2725" s="2" t="n">
        <f aca="false">-0.65*projected_area*F2725*ABS(F2725)</f>
        <v>5.4312933505268</v>
      </c>
      <c r="I2725" s="2" t="n">
        <f aca="false">weight+G2725+H2725</f>
        <v>589.137704865824</v>
      </c>
      <c r="J2725" s="2" t="n">
        <f aca="false">I2725/mass</f>
        <v>7.36422131082279</v>
      </c>
    </row>
    <row r="2726" customFormat="false" ht="13" hidden="false" customHeight="false" outlineLevel="0" collapsed="false">
      <c r="D2726" s="2" t="n">
        <v>27.2099999999995</v>
      </c>
      <c r="E2726" s="3" t="n">
        <f aca="false">E2725+F2725*DT</f>
        <v>80.1819868595862</v>
      </c>
      <c r="F2726" s="3" t="n">
        <f aca="false">F2725+J2725*DT</f>
        <v>-9.06738394585631</v>
      </c>
      <c r="G2726" s="2" t="n">
        <f aca="false">IF(E2726&gt;unweighted_length,-spring_constant*(E2726-unweighted_length),0)</f>
        <v>-200.727947438345</v>
      </c>
      <c r="H2726" s="2" t="n">
        <f aca="false">-0.65*projected_area*F2726*ABS(F2726)</f>
        <v>5.34413435540223</v>
      </c>
      <c r="I2726" s="2" t="n">
        <f aca="false">weight+G2726+H2726</f>
        <v>589.416186917058</v>
      </c>
      <c r="J2726" s="2" t="n">
        <f aca="false">I2726/mass</f>
        <v>7.36770233646322</v>
      </c>
    </row>
    <row r="2727" customFormat="false" ht="13" hidden="false" customHeight="false" outlineLevel="0" collapsed="false">
      <c r="D2727" s="2" t="n">
        <v>27.2199999999995</v>
      </c>
      <c r="E2727" s="3" t="n">
        <f aca="false">E2726+F2726*DT</f>
        <v>80.0913130201277</v>
      </c>
      <c r="F2727" s="3" t="n">
        <f aca="false">F2726+J2726*DT</f>
        <v>-8.99370692249167</v>
      </c>
      <c r="G2727" s="2" t="n">
        <f aca="false">IF(E2727&gt;unweighted_length,-spring_constant*(E2727-unweighted_length),0)</f>
        <v>-200.365252080511</v>
      </c>
      <c r="H2727" s="2" t="n">
        <f aca="false">-0.65*projected_area*F2727*ABS(F2727)</f>
        <v>5.25763967349885</v>
      </c>
      <c r="I2727" s="2" t="n">
        <f aca="false">weight+G2727+H2727</f>
        <v>589.692387592988</v>
      </c>
      <c r="J2727" s="2" t="n">
        <f aca="false">I2727/mass</f>
        <v>7.37115484491235</v>
      </c>
    </row>
    <row r="2728" customFormat="false" ht="13" hidden="false" customHeight="false" outlineLevel="0" collapsed="false">
      <c r="D2728" s="2" t="n">
        <v>27.2299999999995</v>
      </c>
      <c r="E2728" s="3" t="n">
        <f aca="false">E2727+F2727*DT</f>
        <v>80.0013759509027</v>
      </c>
      <c r="F2728" s="3" t="n">
        <f aca="false">F2727+J2727*DT</f>
        <v>-8.91999537404255</v>
      </c>
      <c r="G2728" s="2" t="n">
        <f aca="false">IF(E2728&gt;unweighted_length,-spring_constant*(E2728-unweighted_length),0)</f>
        <v>-200.005503803611</v>
      </c>
      <c r="H2728" s="2" t="n">
        <f aca="false">-0.65*projected_area*F2728*ABS(F2728)</f>
        <v>5.17181063574113</v>
      </c>
      <c r="I2728" s="2" t="n">
        <f aca="false">weight+G2728+H2728</f>
        <v>589.96630683213</v>
      </c>
      <c r="J2728" s="2" t="n">
        <f aca="false">I2728/mass</f>
        <v>7.37457883540163</v>
      </c>
    </row>
    <row r="2729" customFormat="false" ht="13" hidden="false" customHeight="false" outlineLevel="0" collapsed="false">
      <c r="D2729" s="2" t="n">
        <v>27.2399999999995</v>
      </c>
      <c r="E2729" s="3" t="n">
        <f aca="false">E2728+F2728*DT</f>
        <v>79.9121759971623</v>
      </c>
      <c r="F2729" s="3" t="n">
        <f aca="false">F2728+J2728*DT</f>
        <v>-8.84624958568853</v>
      </c>
      <c r="G2729" s="2" t="n">
        <f aca="false">IF(E2729&gt;unweighted_length,-spring_constant*(E2729-unweighted_length),0)</f>
        <v>-199.648703988649</v>
      </c>
      <c r="H2729" s="2" t="n">
        <f aca="false">-0.65*projected_area*F2729*ABS(F2729)</f>
        <v>5.08664856259915</v>
      </c>
      <c r="I2729" s="2" t="n">
        <f aca="false">weight+G2729+H2729</f>
        <v>590.23794457395</v>
      </c>
      <c r="J2729" s="2" t="n">
        <f aca="false">I2729/mass</f>
        <v>7.37797430717437</v>
      </c>
    </row>
    <row r="2730" customFormat="false" ht="13" hidden="false" customHeight="false" outlineLevel="0" collapsed="false">
      <c r="D2730" s="2" t="n">
        <v>27.2499999999995</v>
      </c>
      <c r="E2730" s="3" t="n">
        <f aca="false">E2729+F2729*DT</f>
        <v>79.8237135013054</v>
      </c>
      <c r="F2730" s="3" t="n">
        <f aca="false">F2729+J2729*DT</f>
        <v>-8.77246984261679</v>
      </c>
      <c r="G2730" s="2" t="n">
        <f aca="false">IF(E2730&gt;unweighted_length,-spring_constant*(E2730-unweighted_length),0)</f>
        <v>-199.294854005222</v>
      </c>
      <c r="H2730" s="2" t="n">
        <f aca="false">-0.65*projected_area*F2730*ABS(F2730)</f>
        <v>5.00215476407537</v>
      </c>
      <c r="I2730" s="2" t="n">
        <f aca="false">weight+G2730+H2730</f>
        <v>590.507300758854</v>
      </c>
      <c r="J2730" s="2" t="n">
        <f aca="false">I2730/mass</f>
        <v>7.38134125948567</v>
      </c>
    </row>
    <row r="2731" customFormat="false" ht="13" hidden="false" customHeight="false" outlineLevel="0" collapsed="false">
      <c r="D2731" s="2" t="n">
        <v>27.2599999999995</v>
      </c>
      <c r="E2731" s="3" t="n">
        <f aca="false">E2730+F2730*DT</f>
        <v>79.7359888028793</v>
      </c>
      <c r="F2731" s="3" t="n">
        <f aca="false">F2730+J2730*DT</f>
        <v>-8.69865643002193</v>
      </c>
      <c r="G2731" s="2" t="n">
        <f aca="false">IF(E2731&gt;unweighted_length,-spring_constant*(E2731-unweighted_length),0)</f>
        <v>-198.943955211517</v>
      </c>
      <c r="H2731" s="2" t="n">
        <f aca="false">-0.65*projected_area*F2731*ABS(F2731)</f>
        <v>4.91833053969152</v>
      </c>
      <c r="I2731" s="2" t="n">
        <f aca="false">weight+G2731+H2731</f>
        <v>590.774375328175</v>
      </c>
      <c r="J2731" s="2" t="n">
        <f aca="false">I2731/mass</f>
        <v>7.38467969160218</v>
      </c>
    </row>
    <row r="2732" customFormat="false" ht="13" hidden="false" customHeight="false" outlineLevel="0" collapsed="false">
      <c r="D2732" s="2" t="n">
        <v>27.2699999999995</v>
      </c>
      <c r="E2732" s="3" t="n">
        <f aca="false">E2731+F2731*DT</f>
        <v>79.649002238579</v>
      </c>
      <c r="F2732" s="3" t="n">
        <f aca="false">F2731+J2731*DT</f>
        <v>-8.62480963310591</v>
      </c>
      <c r="G2732" s="2" t="n">
        <f aca="false">IF(E2732&gt;unweighted_length,-spring_constant*(E2732-unweighted_length),0)</f>
        <v>-198.596008954316</v>
      </c>
      <c r="H2732" s="2" t="n">
        <f aca="false">-0.65*projected_area*F2732*ABS(F2732)</f>
        <v>4.83517717847557</v>
      </c>
      <c r="I2732" s="2" t="n">
        <f aca="false">weight+G2732+H2732</f>
        <v>591.039168224159</v>
      </c>
      <c r="J2732" s="2" t="n">
        <f aca="false">I2732/mass</f>
        <v>7.38798960280199</v>
      </c>
    </row>
    <row r="2733" customFormat="false" ht="13" hidden="false" customHeight="false" outlineLevel="0" collapsed="false">
      <c r="D2733" s="2" t="n">
        <v>27.2799999999995</v>
      </c>
      <c r="E2733" s="3" t="n">
        <f aca="false">E2732+F2732*DT</f>
        <v>79.562754142248</v>
      </c>
      <c r="F2733" s="3" t="n">
        <f aca="false">F2732+J2732*DT</f>
        <v>-8.55092973707789</v>
      </c>
      <c r="G2733" s="2" t="n">
        <f aca="false">IF(E2733&gt;unweighted_length,-spring_constant*(E2733-unweighted_length),0)</f>
        <v>-198.251016568992</v>
      </c>
      <c r="H2733" s="2" t="n">
        <f aca="false">-0.65*projected_area*F2733*ABS(F2733)</f>
        <v>4.75269595894879</v>
      </c>
      <c r="I2733" s="2" t="n">
        <f aca="false">weight+G2733+H2733</f>
        <v>591.301679389957</v>
      </c>
      <c r="J2733" s="2" t="n">
        <f aca="false">I2733/mass</f>
        <v>7.39127099237446</v>
      </c>
    </row>
    <row r="2734" customFormat="false" ht="13" hidden="false" customHeight="false" outlineLevel="0" collapsed="false">
      <c r="D2734" s="2" t="n">
        <v>27.2899999999995</v>
      </c>
      <c r="E2734" s="3" t="n">
        <f aca="false">E2733+F2733*DT</f>
        <v>79.4772448448772</v>
      </c>
      <c r="F2734" s="3" t="n">
        <f aca="false">F2733+J2733*DT</f>
        <v>-8.47701702715415</v>
      </c>
      <c r="G2734" s="2" t="n">
        <f aca="false">IF(E2734&gt;unweighted_length,-spring_constant*(E2734-unweighted_length),0)</f>
        <v>-197.908979379509</v>
      </c>
      <c r="H2734" s="2" t="n">
        <f aca="false">-0.65*projected_area*F2734*ABS(F2734)</f>
        <v>4.67088814911299</v>
      </c>
      <c r="I2734" s="2" t="n">
        <f aca="false">weight+G2734+H2734</f>
        <v>591.561908769604</v>
      </c>
      <c r="J2734" s="2" t="n">
        <f aca="false">I2734/mass</f>
        <v>7.39452385962005</v>
      </c>
    </row>
    <row r="2735" customFormat="false" ht="13" hidden="false" customHeight="false" outlineLevel="0" collapsed="false">
      <c r="D2735" s="2" t="n">
        <v>27.2999999999995</v>
      </c>
      <c r="E2735" s="3" t="n">
        <f aca="false">E2734+F2734*DT</f>
        <v>79.3924746746057</v>
      </c>
      <c r="F2735" s="3" t="n">
        <f aca="false">F2734+J2734*DT</f>
        <v>-8.40307178855795</v>
      </c>
      <c r="G2735" s="2" t="n">
        <f aca="false">IF(E2735&gt;unweighted_length,-spring_constant*(E2735-unweighted_length),0)</f>
        <v>-197.569898698423</v>
      </c>
      <c r="H2735" s="2" t="n">
        <f aca="false">-0.65*projected_area*F2735*ABS(F2735)</f>
        <v>4.5897550064378</v>
      </c>
      <c r="I2735" s="2" t="n">
        <f aca="false">weight+G2735+H2735</f>
        <v>591.819856308015</v>
      </c>
      <c r="J2735" s="2" t="n">
        <f aca="false">I2735/mass</f>
        <v>7.39774820385019</v>
      </c>
    </row>
    <row r="2736" customFormat="false" ht="13" hidden="false" customHeight="false" outlineLevel="0" collapsed="false">
      <c r="D2736" s="2" t="n">
        <v>27.3099999999995</v>
      </c>
      <c r="E2736" s="3" t="n">
        <f aca="false">E2735+F2735*DT</f>
        <v>79.3084439567201</v>
      </c>
      <c r="F2736" s="3" t="n">
        <f aca="false">F2735+J2735*DT</f>
        <v>-8.32909430651944</v>
      </c>
      <c r="G2736" s="2" t="n">
        <f aca="false">IF(E2736&gt;unweighted_length,-spring_constant*(E2736-unweighted_length),0)</f>
        <v>-197.23377582688</v>
      </c>
      <c r="H2736" s="2" t="n">
        <f aca="false">-0.65*projected_area*F2736*ABS(F2736)</f>
        <v>4.50929777784815</v>
      </c>
      <c r="I2736" s="2" t="n">
        <f aca="false">weight+G2736+H2736</f>
        <v>592.075521950968</v>
      </c>
      <c r="J2736" s="2" t="n">
        <f aca="false">I2736/mass</f>
        <v>7.4009440243871</v>
      </c>
    </row>
    <row r="2737" customFormat="false" ht="13" hidden="false" customHeight="false" outlineLevel="0" collapsed="false">
      <c r="D2737" s="2" t="n">
        <v>27.3199999999995</v>
      </c>
      <c r="E2737" s="3" t="n">
        <f aca="false">E2736+F2736*DT</f>
        <v>79.2251530136549</v>
      </c>
      <c r="F2737" s="3" t="n">
        <f aca="false">F2736+J2736*DT</f>
        <v>-8.25508486627557</v>
      </c>
      <c r="G2737" s="2" t="n">
        <f aca="false">IF(E2737&gt;unweighted_length,-spring_constant*(E2737-unweighted_length),0)</f>
        <v>-196.90061205462</v>
      </c>
      <c r="H2737" s="2" t="n">
        <f aca="false">-0.65*projected_area*F2737*ABS(F2737)</f>
        <v>4.42951769971178</v>
      </c>
      <c r="I2737" s="2" t="n">
        <f aca="false">weight+G2737+H2737</f>
        <v>592.328905645092</v>
      </c>
      <c r="J2737" s="2" t="n">
        <f aca="false">I2737/mass</f>
        <v>7.40411132056366</v>
      </c>
    </row>
    <row r="2738" customFormat="false" ht="13" hidden="false" customHeight="false" outlineLevel="0" collapsed="false">
      <c r="D2738" s="2" t="n">
        <v>27.3299999999995</v>
      </c>
      <c r="E2738" s="3" t="n">
        <f aca="false">E2737+F2737*DT</f>
        <v>79.1426021649921</v>
      </c>
      <c r="F2738" s="3" t="n">
        <f aca="false">F2737+J2737*DT</f>
        <v>-8.18104375306993</v>
      </c>
      <c r="G2738" s="2" t="n">
        <f aca="false">IF(E2738&gt;unweighted_length,-spring_constant*(E2738-unweighted_length),0)</f>
        <v>-196.570408659969</v>
      </c>
      <c r="H2738" s="2" t="n">
        <f aca="false">-0.65*projected_area*F2738*ABS(F2738)</f>
        <v>4.3504159978269</v>
      </c>
      <c r="I2738" s="2" t="n">
        <f aca="false">weight+G2738+H2738</f>
        <v>592.580007337858</v>
      </c>
      <c r="J2738" s="2" t="n">
        <f aca="false">I2738/mass</f>
        <v>7.40725009172323</v>
      </c>
    </row>
    <row r="2739" customFormat="false" ht="13" hidden="false" customHeight="false" outlineLevel="0" collapsed="false">
      <c r="D2739" s="2" t="n">
        <v>27.3399999999995</v>
      </c>
      <c r="E2739" s="3" t="n">
        <f aca="false">E2738+F2738*DT</f>
        <v>79.0607917274614</v>
      </c>
      <c r="F2739" s="3" t="n">
        <f aca="false">F2738+J2738*DT</f>
        <v>-8.1069712521527</v>
      </c>
      <c r="G2739" s="2" t="n">
        <f aca="false">IF(E2739&gt;unweighted_length,-spring_constant*(E2739-unweighted_length),0)</f>
        <v>-196.243166909846</v>
      </c>
      <c r="H2739" s="2" t="n">
        <f aca="false">-0.65*projected_area*F2739*ABS(F2739)</f>
        <v>4.27199388740997</v>
      </c>
      <c r="I2739" s="2" t="n">
        <f aca="false">weight+G2739+H2739</f>
        <v>592.828826977564</v>
      </c>
      <c r="J2739" s="2" t="n">
        <f aca="false">I2739/mass</f>
        <v>7.41036033721956</v>
      </c>
    </row>
    <row r="2740" customFormat="false" ht="13" hidden="false" customHeight="false" outlineLevel="0" collapsed="false">
      <c r="D2740" s="2" t="n">
        <v>27.3499999999995</v>
      </c>
      <c r="E2740" s="3" t="n">
        <f aca="false">E2739+F2739*DT</f>
        <v>78.9797220149399</v>
      </c>
      <c r="F2740" s="3" t="n">
        <f aca="false">F2739+J2739*DT</f>
        <v>-8.03286764878051</v>
      </c>
      <c r="G2740" s="2" t="n">
        <f aca="false">IF(E2740&gt;unweighted_length,-spring_constant*(E2740-unweighted_length),0)</f>
        <v>-195.91888805976</v>
      </c>
      <c r="H2740" s="2" t="n">
        <f aca="false">-0.65*projected_area*F2740*ABS(F2740)</f>
        <v>4.19425257308359</v>
      </c>
      <c r="I2740" s="2" t="n">
        <f aca="false">weight+G2740+H2740</f>
        <v>593.075364513324</v>
      </c>
      <c r="J2740" s="2" t="n">
        <f aca="false">I2740/mass</f>
        <v>7.41344205641655</v>
      </c>
    </row>
    <row r="2741" customFormat="false" ht="13" hidden="false" customHeight="false" outlineLevel="0" collapsed="false">
      <c r="D2741" s="2" t="n">
        <v>27.3599999999995</v>
      </c>
      <c r="E2741" s="3" t="n">
        <f aca="false">E2740+F2740*DT</f>
        <v>78.8993933384521</v>
      </c>
      <c r="F2741" s="3" t="n">
        <f aca="false">F2740+J2740*DT</f>
        <v>-7.95873322821634</v>
      </c>
      <c r="G2741" s="2" t="n">
        <f aca="false">IF(E2741&gt;unweighted_length,-spring_constant*(E2741-unweighted_length),0)</f>
        <v>-195.597573353808</v>
      </c>
      <c r="H2741" s="2" t="n">
        <f aca="false">-0.65*projected_area*F2741*ABS(F2741)</f>
        <v>4.11719324886447</v>
      </c>
      <c r="I2741" s="2" t="n">
        <f aca="false">weight+G2741+H2741</f>
        <v>593.319619895056</v>
      </c>
      <c r="J2741" s="2" t="n">
        <f aca="false">I2741/mass</f>
        <v>7.4164952486882</v>
      </c>
    </row>
    <row r="2742" customFormat="false" ht="13" hidden="false" customHeight="false" outlineLevel="0" collapsed="false">
      <c r="D2742" s="2" t="n">
        <v>27.3699999999995</v>
      </c>
      <c r="E2742" s="3" t="n">
        <f aca="false">E2741+F2741*DT</f>
        <v>78.8198060061699</v>
      </c>
      <c r="F2742" s="3" t="n">
        <f aca="false">F2741+J2741*DT</f>
        <v>-7.88456827572946</v>
      </c>
      <c r="G2742" s="2" t="n">
        <f aca="false">IF(E2742&gt;unweighted_length,-spring_constant*(E2742-unweighted_length),0)</f>
        <v>-195.27922402468</v>
      </c>
      <c r="H2742" s="2" t="n">
        <f aca="false">-0.65*projected_area*F2742*ABS(F2742)</f>
        <v>4.04081709815156</v>
      </c>
      <c r="I2742" s="2" t="n">
        <f aca="false">weight+G2742+H2742</f>
        <v>593.561593073472</v>
      </c>
      <c r="J2742" s="2" t="n">
        <f aca="false">I2742/mass</f>
        <v>7.4195199134184</v>
      </c>
    </row>
    <row r="2743" customFormat="false" ht="13" hidden="false" customHeight="false" outlineLevel="0" collapsed="false">
      <c r="D2743" s="2" t="n">
        <v>27.3799999999995</v>
      </c>
      <c r="E2743" s="3" t="n">
        <f aca="false">E2742+F2742*DT</f>
        <v>78.7409603234126</v>
      </c>
      <c r="F2743" s="3" t="n">
        <f aca="false">F2742+J2742*DT</f>
        <v>-7.81037307659527</v>
      </c>
      <c r="G2743" s="2" t="n">
        <f aca="false">IF(E2743&gt;unweighted_length,-spring_constant*(E2743-unweighted_length),0)</f>
        <v>-194.963841293651</v>
      </c>
      <c r="H2743" s="2" t="n">
        <f aca="false">-0.65*projected_area*F2743*ABS(F2743)</f>
        <v>3.96512529371428</v>
      </c>
      <c r="I2743" s="2" t="n">
        <f aca="false">weight+G2743+H2743</f>
        <v>593.801284000064</v>
      </c>
      <c r="J2743" s="2" t="n">
        <f aca="false">I2743/mass</f>
        <v>7.4225160500008</v>
      </c>
    </row>
    <row r="2744" customFormat="false" ht="13" hidden="false" customHeight="false" outlineLevel="0" collapsed="false">
      <c r="D2744" s="2" t="n">
        <v>27.3899999999995</v>
      </c>
      <c r="E2744" s="3" t="n">
        <f aca="false">E2743+F2743*DT</f>
        <v>78.6628565926467</v>
      </c>
      <c r="F2744" s="3" t="n">
        <f aca="false">F2743+J2743*DT</f>
        <v>-7.73614791609527</v>
      </c>
      <c r="G2744" s="2" t="n">
        <f aca="false">IF(E2744&gt;unweighted_length,-spring_constant*(E2744-unweighted_length),0)</f>
        <v>-194.651426370587</v>
      </c>
      <c r="H2744" s="2" t="n">
        <f aca="false">-0.65*projected_area*F2744*ABS(F2744)</f>
        <v>3.89011899768083</v>
      </c>
      <c r="I2744" s="2" t="n">
        <f aca="false">weight+G2744+H2744</f>
        <v>594.038692627094</v>
      </c>
      <c r="J2744" s="2" t="n">
        <f aca="false">I2744/mass</f>
        <v>7.42548365783868</v>
      </c>
    </row>
    <row r="2745" customFormat="false" ht="13" hidden="false" customHeight="false" outlineLevel="0" collapsed="false">
      <c r="D2745" s="2" t="n">
        <v>27.3999999999995</v>
      </c>
      <c r="E2745" s="3" t="n">
        <f aca="false">E2744+F2744*DT</f>
        <v>78.5854951134857</v>
      </c>
      <c r="F2745" s="3" t="n">
        <f aca="false">F2744+J2744*DT</f>
        <v>-7.66189307951688</v>
      </c>
      <c r="G2745" s="2" t="n">
        <f aca="false">IF(E2745&gt;unweighted_length,-spring_constant*(E2745-unweighted_length),0)</f>
        <v>-194.341980453943</v>
      </c>
      <c r="H2745" s="2" t="n">
        <f aca="false">-0.65*projected_area*F2745*ABS(F2745)</f>
        <v>3.81579936152666</v>
      </c>
      <c r="I2745" s="2" t="n">
        <f aca="false">weight+G2745+H2745</f>
        <v>594.273818907584</v>
      </c>
      <c r="J2745" s="2" t="n">
        <f aca="false">I2745/mass</f>
        <v>7.4284227363448</v>
      </c>
    </row>
    <row r="2746" customFormat="false" ht="13" hidden="false" customHeight="false" outlineLevel="0" collapsed="false">
      <c r="D2746" s="2" t="n">
        <v>27.4099999999995</v>
      </c>
      <c r="E2746" s="3" t="n">
        <f aca="false">E2745+F2745*DT</f>
        <v>78.5088761826906</v>
      </c>
      <c r="F2746" s="3" t="n">
        <f aca="false">F2745+J2745*DT</f>
        <v>-7.58760885215343</v>
      </c>
      <c r="G2746" s="2" t="n">
        <f aca="false">IF(E2746&gt;unweighted_length,-spring_constant*(E2746-unweighted_length),0)</f>
        <v>-194.035504730762</v>
      </c>
      <c r="H2746" s="2" t="n">
        <f aca="false">-0.65*projected_area*F2746*ABS(F2746)</f>
        <v>3.74216752606301</v>
      </c>
      <c r="I2746" s="2" t="n">
        <f aca="false">weight+G2746+H2746</f>
        <v>594.506662795301</v>
      </c>
      <c r="J2746" s="2" t="n">
        <f aca="false">I2746/mass</f>
        <v>7.43133328494126</v>
      </c>
    </row>
    <row r="2747" customFormat="false" ht="13" hidden="false" customHeight="false" outlineLevel="0" collapsed="false">
      <c r="D2747" s="2" t="n">
        <v>27.4199999999995</v>
      </c>
      <c r="E2747" s="3" t="n">
        <f aca="false">E2746+F2746*DT</f>
        <v>78.433000094169</v>
      </c>
      <c r="F2747" s="3" t="n">
        <f aca="false">F2746+J2746*DT</f>
        <v>-7.51329551930402</v>
      </c>
      <c r="G2747" s="2" t="n">
        <f aca="false">IF(E2747&gt;unweighted_length,-spring_constant*(E2747-unweighted_length),0)</f>
        <v>-193.732000376676</v>
      </c>
      <c r="H2747" s="2" t="n">
        <f aca="false">-0.65*projected_area*F2747*ABS(F2747)</f>
        <v>3.6692246214256</v>
      </c>
      <c r="I2747" s="2" t="n">
        <f aca="false">weight+G2747+H2747</f>
        <v>594.73722424475</v>
      </c>
      <c r="J2747" s="2" t="n">
        <f aca="false">I2747/mass</f>
        <v>7.43421530305937</v>
      </c>
    </row>
    <row r="2748" customFormat="false" ht="13" hidden="false" customHeight="false" outlineLevel="0" collapsed="false">
      <c r="D2748" s="2" t="n">
        <v>27.4299999999995</v>
      </c>
      <c r="E2748" s="3" t="n">
        <f aca="false">E2747+F2747*DT</f>
        <v>78.357867138976</v>
      </c>
      <c r="F2748" s="3" t="n">
        <f aca="false">F2747+J2747*DT</f>
        <v>-7.43895336627343</v>
      </c>
      <c r="G2748" s="2" t="n">
        <f aca="false">IF(E2748&gt;unweighted_length,-spring_constant*(E2748-unweighted_length),0)</f>
        <v>-193.431468555904</v>
      </c>
      <c r="H2748" s="2" t="n">
        <f aca="false">-0.65*projected_area*F2748*ABS(F2748)</f>
        <v>3.5969717670634</v>
      </c>
      <c r="I2748" s="2" t="n">
        <f aca="false">weight+G2748+H2748</f>
        <v>594.96550321116</v>
      </c>
      <c r="J2748" s="2" t="n">
        <f aca="false">I2748/mass</f>
        <v>7.43706879013949</v>
      </c>
    </row>
    <row r="2749" customFormat="false" ht="13" hidden="false" customHeight="false" outlineLevel="0" collapsed="false">
      <c r="D2749" s="2" t="n">
        <v>27.4399999999995</v>
      </c>
      <c r="E2749" s="3" t="n">
        <f aca="false">E2748+F2748*DT</f>
        <v>78.2834776053133</v>
      </c>
      <c r="F2749" s="3" t="n">
        <f aca="false">F2748+J2748*DT</f>
        <v>-7.36458267837203</v>
      </c>
      <c r="G2749" s="2" t="n">
        <f aca="false">IF(E2749&gt;unweighted_length,-spring_constant*(E2749-unweighted_length),0)</f>
        <v>-193.133910421253</v>
      </c>
      <c r="H2749" s="2" t="n">
        <f aca="false">-0.65*projected_area*F2749*ABS(F2749)</f>
        <v>3.52541007172753</v>
      </c>
      <c r="I2749" s="2" t="n">
        <f aca="false">weight+G2749+H2749</f>
        <v>595.191499650475</v>
      </c>
      <c r="J2749" s="2" t="n">
        <f aca="false">I2749/mass</f>
        <v>7.43989374563093</v>
      </c>
    </row>
    <row r="2750" customFormat="false" ht="13" hidden="false" customHeight="false" outlineLevel="0" collapsed="false">
      <c r="D2750" s="2" t="n">
        <v>27.4499999999995</v>
      </c>
      <c r="E2750" s="3" t="n">
        <f aca="false">E2749+F2749*DT</f>
        <v>78.2098317785295</v>
      </c>
      <c r="F2750" s="3" t="n">
        <f aca="false">F2749+J2749*DT</f>
        <v>-7.29018374091572</v>
      </c>
      <c r="G2750" s="2" t="n">
        <f aca="false">IF(E2750&gt;unweighted_length,-spring_constant*(E2750-unweighted_length),0)</f>
        <v>-192.839327114118</v>
      </c>
      <c r="H2750" s="2" t="n">
        <f aca="false">-0.65*projected_area*F2750*ABS(F2750)</f>
        <v>3.45454063346028</v>
      </c>
      <c r="I2750" s="2" t="n">
        <f aca="false">weight+G2750+H2750</f>
        <v>595.415213519342</v>
      </c>
      <c r="J2750" s="2" t="n">
        <f aca="false">I2750/mass</f>
        <v>7.44269016899178</v>
      </c>
    </row>
    <row r="2751" customFormat="false" ht="13" hidden="false" customHeight="false" outlineLevel="0" collapsed="false">
      <c r="D2751" s="2" t="n">
        <v>27.4599999999995</v>
      </c>
      <c r="E2751" s="3" t="n">
        <f aca="false">E2750+F2750*DT</f>
        <v>78.1369299411204</v>
      </c>
      <c r="F2751" s="3" t="n">
        <f aca="false">F2750+J2750*DT</f>
        <v>-7.2157568392258</v>
      </c>
      <c r="G2751" s="2" t="n">
        <f aca="false">IF(E2751&gt;unweighted_length,-spring_constant*(E2751-unweighted_length),0)</f>
        <v>-192.547719764481</v>
      </c>
      <c r="H2751" s="2" t="n">
        <f aca="false">-0.65*projected_area*F2751*ABS(F2751)</f>
        <v>3.38436453958421</v>
      </c>
      <c r="I2751" s="2" t="n">
        <f aca="false">weight+G2751+H2751</f>
        <v>595.636644775103</v>
      </c>
      <c r="J2751" s="2" t="n">
        <f aca="false">I2751/mass</f>
        <v>7.44545805968879</v>
      </c>
    </row>
    <row r="2752" customFormat="false" ht="13" hidden="false" customHeight="false" outlineLevel="0" collapsed="false">
      <c r="D2752" s="2" t="n">
        <v>27.4699999999995</v>
      </c>
      <c r="E2752" s="3" t="n">
        <f aca="false">E2751+F2751*DT</f>
        <v>78.0647723727281</v>
      </c>
      <c r="F2752" s="3" t="n">
        <f aca="false">F2751+J2751*DT</f>
        <v>-7.14130225862891</v>
      </c>
      <c r="G2752" s="2" t="n">
        <f aca="false">IF(E2752&gt;unweighted_length,-spring_constant*(E2752-unweighted_length),0)</f>
        <v>-192.259089490912</v>
      </c>
      <c r="H2752" s="2" t="n">
        <f aca="false">-0.65*projected_area*F2752*ABS(F2752)</f>
        <v>3.3148828666914</v>
      </c>
      <c r="I2752" s="2" t="n">
        <f aca="false">weight+G2752+H2752</f>
        <v>595.855793375779</v>
      </c>
      <c r="J2752" s="2" t="n">
        <f aca="false">I2752/mass</f>
        <v>7.44819741719724</v>
      </c>
    </row>
    <row r="2753" customFormat="false" ht="13" hidden="false" customHeight="false" outlineLevel="0" collapsed="false">
      <c r="D2753" s="2" t="n">
        <v>27.4799999999995</v>
      </c>
      <c r="E2753" s="3" t="n">
        <f aca="false">E2752+F2752*DT</f>
        <v>77.9933593501418</v>
      </c>
      <c r="F2753" s="3" t="n">
        <f aca="false">F2752+J2752*DT</f>
        <v>-7.06682028445694</v>
      </c>
      <c r="G2753" s="2" t="n">
        <f aca="false">IF(E2753&gt;unweighted_length,-spring_constant*(E2753-unweighted_length),0)</f>
        <v>-191.973437400567</v>
      </c>
      <c r="H2753" s="2" t="n">
        <f aca="false">-0.65*projected_area*F2753*ABS(F2753)</f>
        <v>3.24609668063279</v>
      </c>
      <c r="I2753" s="2" t="n">
        <f aca="false">weight+G2753+H2753</f>
        <v>596.072659280066</v>
      </c>
      <c r="J2753" s="2" t="n">
        <f aca="false">I2753/mass</f>
        <v>7.45090824100082</v>
      </c>
    </row>
    <row r="2754" customFormat="false" ht="13" hidden="false" customHeight="false" outlineLevel="0" collapsed="false">
      <c r="D2754" s="2" t="n">
        <v>27.4899999999995</v>
      </c>
      <c r="E2754" s="3" t="n">
        <f aca="false">E2753+F2753*DT</f>
        <v>77.9226911472973</v>
      </c>
      <c r="F2754" s="3" t="n">
        <f aca="false">F2753+J2753*DT</f>
        <v>-6.99231120204693</v>
      </c>
      <c r="G2754" s="2" t="n">
        <f aca="false">IF(E2754&gt;unweighted_length,-spring_constant*(E2754-unweighted_length),0)</f>
        <v>-191.690764589189</v>
      </c>
      <c r="H2754" s="2" t="n">
        <f aca="false">-0.65*projected_area*F2754*ABS(F2754)</f>
        <v>3.17800703650762</v>
      </c>
      <c r="I2754" s="2" t="n">
        <f aca="false">weight+G2754+H2754</f>
        <v>596.287242447319</v>
      </c>
      <c r="J2754" s="2" t="n">
        <f aca="false">I2754/mass</f>
        <v>7.45359053059148</v>
      </c>
    </row>
    <row r="2755" customFormat="false" ht="13" hidden="false" customHeight="false" outlineLevel="0" collapsed="false">
      <c r="D2755" s="2" t="n">
        <v>27.4999999999995</v>
      </c>
      <c r="E2755" s="3" t="n">
        <f aca="false">E2754+F2754*DT</f>
        <v>77.8527680352768</v>
      </c>
      <c r="F2755" s="3" t="n">
        <f aca="false">F2754+J2754*DT</f>
        <v>-6.91777529674102</v>
      </c>
      <c r="G2755" s="2" t="n">
        <f aca="false">IF(E2755&gt;unweighted_length,-spring_constant*(E2755-unweighted_length),0)</f>
        <v>-191.411072141107</v>
      </c>
      <c r="H2755" s="2" t="n">
        <f aca="false">-0.65*projected_area*F2755*ABS(F2755)</f>
        <v>3.11061497865302</v>
      </c>
      <c r="I2755" s="2" t="n">
        <f aca="false">weight+G2755+H2755</f>
        <v>596.499542837546</v>
      </c>
      <c r="J2755" s="2" t="n">
        <f aca="false">I2755/mass</f>
        <v>7.45624428546932</v>
      </c>
    </row>
    <row r="2756" customFormat="false" ht="13" hidden="false" customHeight="false" outlineLevel="0" collapsed="false">
      <c r="D2756" s="2" t="n">
        <v>27.5099999999995</v>
      </c>
      <c r="E2756" s="3" t="n">
        <f aca="false">E2755+F2755*DT</f>
        <v>77.7835902823094</v>
      </c>
      <c r="F2756" s="3" t="n">
        <f aca="false">F2755+J2755*DT</f>
        <v>-6.84321285388633</v>
      </c>
      <c r="G2756" s="2" t="n">
        <f aca="false">IF(E2756&gt;unweighted_length,-spring_constant*(E2756-unweighted_length),0)</f>
        <v>-191.134361129238</v>
      </c>
      <c r="H2756" s="2" t="n">
        <f aca="false">-0.65*projected_area*F2756*ABS(F2756)</f>
        <v>3.04392154063368</v>
      </c>
      <c r="I2756" s="2" t="n">
        <f aca="false">weight+G2756+H2756</f>
        <v>596.709560411396</v>
      </c>
      <c r="J2756" s="2" t="n">
        <f aca="false">I2756/mass</f>
        <v>7.45886950514245</v>
      </c>
    </row>
    <row r="2757" customFormat="false" ht="13" hidden="false" customHeight="false" outlineLevel="0" collapsed="false">
      <c r="D2757" s="2" t="n">
        <v>27.5199999999995</v>
      </c>
      <c r="E2757" s="3" t="n">
        <f aca="false">E2756+F2756*DT</f>
        <v>77.7151581537705</v>
      </c>
      <c r="F2757" s="3" t="n">
        <f aca="false">F2756+J2756*DT</f>
        <v>-6.7686241588349</v>
      </c>
      <c r="G2757" s="2" t="n">
        <f aca="false">IF(E2757&gt;unweighted_length,-spring_constant*(E2757-unweighted_length),0)</f>
        <v>-190.860632615082</v>
      </c>
      <c r="H2757" s="2" t="n">
        <f aca="false">-0.65*projected_area*F2757*ABS(F2757)</f>
        <v>2.97792774523163</v>
      </c>
      <c r="I2757" s="2" t="n">
        <f aca="false">weight+G2757+H2757</f>
        <v>596.91729513015</v>
      </c>
      <c r="J2757" s="2" t="n">
        <f aca="false">I2757/mass</f>
        <v>7.46146618912687</v>
      </c>
    </row>
    <row r="2758" customFormat="false" ht="13" hidden="false" customHeight="false" outlineLevel="0" collapsed="false">
      <c r="D2758" s="2" t="n">
        <v>27.5299999999995</v>
      </c>
      <c r="E2758" s="3" t="n">
        <f aca="false">E2757+F2757*DT</f>
        <v>77.6474719121822</v>
      </c>
      <c r="F2758" s="3" t="n">
        <f aca="false">F2757+J2757*DT</f>
        <v>-6.69400949694363</v>
      </c>
      <c r="G2758" s="2" t="n">
        <f aca="false">IF(E2758&gt;unweighted_length,-spring_constant*(E2758-unweighted_length),0)</f>
        <v>-190.589887648729</v>
      </c>
      <c r="H2758" s="2" t="n">
        <f aca="false">-0.65*projected_area*F2758*ABS(F2758)</f>
        <v>2.91263460443615</v>
      </c>
      <c r="I2758" s="2" t="n">
        <f aca="false">weight+G2758+H2758</f>
        <v>597.122746955708</v>
      </c>
      <c r="J2758" s="2" t="n">
        <f aca="false">I2758/mass</f>
        <v>7.46403433694634</v>
      </c>
    </row>
    <row r="2759" customFormat="false" ht="13" hidden="false" customHeight="false" outlineLevel="0" collapsed="false">
      <c r="D2759" s="2" t="n">
        <v>27.5399999999995</v>
      </c>
      <c r="E2759" s="3" t="n">
        <f aca="false">E2758+F2758*DT</f>
        <v>77.5805318172127</v>
      </c>
      <c r="F2759" s="3" t="n">
        <f aca="false">F2758+J2758*DT</f>
        <v>-6.61936915357417</v>
      </c>
      <c r="G2759" s="2" t="n">
        <f aca="false">IF(E2759&gt;unweighted_length,-spring_constant*(E2759-unweighted_length),0)</f>
        <v>-190.322127268851</v>
      </c>
      <c r="H2759" s="2" t="n">
        <f aca="false">-0.65*projected_area*F2759*ABS(F2759)</f>
        <v>2.8480431194338</v>
      </c>
      <c r="I2759" s="2" t="n">
        <f aca="false">weight+G2759+H2759</f>
        <v>597.325915850583</v>
      </c>
      <c r="J2759" s="2" t="n">
        <f aca="false">I2759/mass</f>
        <v>7.46657394813229</v>
      </c>
    </row>
    <row r="2760" customFormat="false" ht="13" hidden="false" customHeight="false" outlineLevel="0" collapsed="false">
      <c r="D2760" s="2" t="n">
        <v>27.5499999999995</v>
      </c>
      <c r="E2760" s="3" t="n">
        <f aca="false">E2759+F2759*DT</f>
        <v>77.514338125677</v>
      </c>
      <c r="F2760" s="3" t="n">
        <f aca="false">F2759+J2759*DT</f>
        <v>-6.54470341409285</v>
      </c>
      <c r="G2760" s="2" t="n">
        <f aca="false">IF(E2760&gt;unweighted_length,-spring_constant*(E2760-unweighted_length),0)</f>
        <v>-190.057352502708</v>
      </c>
      <c r="H2760" s="2" t="n">
        <f aca="false">-0.65*projected_area*F2760*ABS(F2760)</f>
        <v>2.78415428059851</v>
      </c>
      <c r="I2760" s="2" t="n">
        <f aca="false">weight+G2760+H2760</f>
        <v>597.526801777891</v>
      </c>
      <c r="J2760" s="2" t="n">
        <f aca="false">I2760/mass</f>
        <v>7.46908502222363</v>
      </c>
    </row>
    <row r="2761" customFormat="false" ht="13" hidden="false" customHeight="false" outlineLevel="0" collapsed="false">
      <c r="D2761" s="2" t="n">
        <v>27.5599999999995</v>
      </c>
      <c r="E2761" s="3" t="n">
        <f aca="false">E2760+F2760*DT</f>
        <v>77.4488910915361</v>
      </c>
      <c r="F2761" s="3" t="n">
        <f aca="false">F2760+J2760*DT</f>
        <v>-6.47001256387061</v>
      </c>
      <c r="G2761" s="2" t="n">
        <f aca="false">IF(E2761&gt;unweighted_length,-spring_constant*(E2761-unweighted_length),0)</f>
        <v>-189.795564366144</v>
      </c>
      <c r="H2761" s="2" t="n">
        <f aca="false">-0.65*projected_area*F2761*ABS(F2761)</f>
        <v>2.72096906748183</v>
      </c>
      <c r="I2761" s="2" t="n">
        <f aca="false">weight+G2761+H2761</f>
        <v>597.725404701338</v>
      </c>
      <c r="J2761" s="2" t="n">
        <f aca="false">I2761/mass</f>
        <v>7.47156755876672</v>
      </c>
    </row>
    <row r="2762" customFormat="false" ht="13" hidden="false" customHeight="false" outlineLevel="0" collapsed="false">
      <c r="D2762" s="2" t="n">
        <v>27.5699999999995</v>
      </c>
      <c r="E2762" s="3" t="n">
        <f aca="false">E2761+F2761*DT</f>
        <v>77.3841909658974</v>
      </c>
      <c r="F2762" s="3" t="n">
        <f aca="false">F2761+J2761*DT</f>
        <v>-6.39529688828294</v>
      </c>
      <c r="G2762" s="2" t="n">
        <f aca="false">IF(E2762&gt;unweighted_length,-spring_constant*(E2762-unweighted_length),0)</f>
        <v>-189.536763863589</v>
      </c>
      <c r="H2762" s="2" t="n">
        <f aca="false">-0.65*projected_area*F2762*ABS(F2762)</f>
        <v>2.6584884488033</v>
      </c>
      <c r="I2762" s="2" t="n">
        <f aca="false">weight+G2762+H2762</f>
        <v>597.921724585214</v>
      </c>
      <c r="J2762" s="2" t="n">
        <f aca="false">I2762/mass</f>
        <v>7.47402155731517</v>
      </c>
    </row>
    <row r="2763" customFormat="false" ht="13" hidden="false" customHeight="false" outlineLevel="0" collapsed="false">
      <c r="D2763" s="2" t="n">
        <v>27.5799999999995</v>
      </c>
      <c r="E2763" s="3" t="n">
        <f aca="false">E2762+F2762*DT</f>
        <v>77.3202379970145</v>
      </c>
      <c r="F2763" s="3" t="n">
        <f aca="false">F2762+J2762*DT</f>
        <v>-6.32055667270979</v>
      </c>
      <c r="G2763" s="2" t="n">
        <f aca="false">IF(E2763&gt;unweighted_length,-spring_constant*(E2763-unweighted_length),0)</f>
        <v>-189.280951988058</v>
      </c>
      <c r="H2763" s="2" t="n">
        <f aca="false">-0.65*projected_area*F2763*ABS(F2763)</f>
        <v>2.59671338244086</v>
      </c>
      <c r="I2763" s="2" t="n">
        <f aca="false">weight+G2763+H2763</f>
        <v>598.115761394383</v>
      </c>
      <c r="J2763" s="2" t="n">
        <f aca="false">I2763/mass</f>
        <v>7.47644701742979</v>
      </c>
    </row>
    <row r="2764" customFormat="false" ht="13" hidden="false" customHeight="false" outlineLevel="0" collapsed="false">
      <c r="D2764" s="2" t="n">
        <v>27.5899999999995</v>
      </c>
      <c r="E2764" s="3" t="n">
        <f aca="false">E2763+F2763*DT</f>
        <v>77.2570324302874</v>
      </c>
      <c r="F2764" s="3" t="n">
        <f aca="false">F2763+J2763*DT</f>
        <v>-6.24579220253549</v>
      </c>
      <c r="G2764" s="2" t="n">
        <f aca="false">IF(E2764&gt;unweighted_length,-spring_constant*(E2764-unweighted_length),0)</f>
        <v>-189.02812972115</v>
      </c>
      <c r="H2764" s="2" t="n">
        <f aca="false">-0.65*projected_area*F2764*ABS(F2764)</f>
        <v>2.53564481542146</v>
      </c>
      <c r="I2764" s="2" t="n">
        <f aca="false">weight+G2764+H2764</f>
        <v>598.307515094272</v>
      </c>
      <c r="J2764" s="2" t="n">
        <f aca="false">I2764/mass</f>
        <v>7.4788439386784</v>
      </c>
    </row>
    <row r="2765" customFormat="false" ht="13" hidden="false" customHeight="false" outlineLevel="0" collapsed="false">
      <c r="D2765" s="2" t="n">
        <v>27.5999999999995</v>
      </c>
      <c r="E2765" s="3" t="n">
        <f aca="false">E2764+F2764*DT</f>
        <v>77.1945745082621</v>
      </c>
      <c r="F2765" s="3" t="n">
        <f aca="false">F2764+J2764*DT</f>
        <v>-6.17100376314871</v>
      </c>
      <c r="G2765" s="2" t="n">
        <f aca="false">IF(E2765&gt;unweighted_length,-spring_constant*(E2765-unweighted_length),0)</f>
        <v>-188.778298033048</v>
      </c>
      <c r="H2765" s="2" t="n">
        <f aca="false">-0.65*projected_area*F2765*ABS(F2765)</f>
        <v>2.47528368391171</v>
      </c>
      <c r="I2765" s="2" t="n">
        <f aca="false">weight+G2765+H2765</f>
        <v>598.496985650864</v>
      </c>
      <c r="J2765" s="2" t="n">
        <f aca="false">I2765/mass</f>
        <v>7.48121232063579</v>
      </c>
    </row>
    <row r="2766" customFormat="false" ht="13" hidden="false" customHeight="false" outlineLevel="0" collapsed="false">
      <c r="D2766" s="2" t="n">
        <v>27.6099999999995</v>
      </c>
      <c r="E2766" s="3" t="n">
        <f aca="false">E2765+F2765*DT</f>
        <v>77.1328644706306</v>
      </c>
      <c r="F2766" s="3" t="n">
        <f aca="false">F2765+J2765*DT</f>
        <v>-6.09619163994235</v>
      </c>
      <c r="G2766" s="2" t="n">
        <f aca="false">IF(E2766&gt;unweighted_length,-spring_constant*(E2766-unweighted_length),0)</f>
        <v>-188.531457882522</v>
      </c>
      <c r="H2766" s="2" t="n">
        <f aca="false">-0.65*projected_area*F2766*ABS(F2766)</f>
        <v>2.4156309132087</v>
      </c>
      <c r="I2766" s="2" t="n">
        <f aca="false">weight+G2766+H2766</f>
        <v>598.684173030687</v>
      </c>
      <c r="J2766" s="2" t="n">
        <f aca="false">I2766/mass</f>
        <v>7.48355216288358</v>
      </c>
    </row>
    <row r="2767" customFormat="false" ht="13" hidden="false" customHeight="false" outlineLevel="0" collapsed="false">
      <c r="D2767" s="2" t="n">
        <v>27.6199999999995</v>
      </c>
      <c r="E2767" s="3" t="n">
        <f aca="false">E2766+F2766*DT</f>
        <v>77.0719025542312</v>
      </c>
      <c r="F2767" s="3" t="n">
        <f aca="false">F2766+J2766*DT</f>
        <v>-6.02135611831352</v>
      </c>
      <c r="G2767" s="2" t="n">
        <f aca="false">IF(E2767&gt;unweighted_length,-spring_constant*(E2767-unweighted_length),0)</f>
        <v>-188.287610216925</v>
      </c>
      <c r="H2767" s="2" t="n">
        <f aca="false">-0.65*projected_area*F2767*ABS(F2767)</f>
        <v>2.35668741773086</v>
      </c>
      <c r="I2767" s="2" t="n">
        <f aca="false">weight+G2767+H2767</f>
        <v>598.869077200806</v>
      </c>
      <c r="J2767" s="2" t="n">
        <f aca="false">I2767/mass</f>
        <v>7.48586346501008</v>
      </c>
    </row>
    <row r="2768" customFormat="false" ht="13" hidden="false" customHeight="false" outlineLevel="0" collapsed="false">
      <c r="D2768" s="2" t="n">
        <v>27.6299999999995</v>
      </c>
      <c r="E2768" s="3" t="n">
        <f aca="false">E2767+F2767*DT</f>
        <v>77.011688993048</v>
      </c>
      <c r="F2768" s="3" t="n">
        <f aca="false">F2767+J2767*DT</f>
        <v>-5.94649748366342</v>
      </c>
      <c r="G2768" s="2" t="n">
        <f aca="false">IF(E2768&gt;unweighted_length,-spring_constant*(E2768-unweighted_length),0)</f>
        <v>-188.046755972192</v>
      </c>
      <c r="H2768" s="2" t="n">
        <f aca="false">-0.65*projected_area*F2768*ABS(F2768)</f>
        <v>2.298454101009</v>
      </c>
      <c r="I2768" s="2" t="n">
        <f aca="false">weight+G2768+H2768</f>
        <v>599.051698128817</v>
      </c>
      <c r="J2768" s="2" t="n">
        <f aca="false">I2768/mass</f>
        <v>7.48814622661021</v>
      </c>
    </row>
    <row r="2769" customFormat="false" ht="13" hidden="false" customHeight="false" outlineLevel="0" collapsed="false">
      <c r="D2769" s="2" t="n">
        <v>27.6399999999995</v>
      </c>
      <c r="E2769" s="3" t="n">
        <f aca="false">E2768+F2768*DT</f>
        <v>76.9522240182114</v>
      </c>
      <c r="F2769" s="3" t="n">
        <f aca="false">F2768+J2768*DT</f>
        <v>-5.87161602139731</v>
      </c>
      <c r="G2769" s="2" t="n">
        <f aca="false">IF(E2769&gt;unweighted_length,-spring_constant*(E2769-unweighted_length),0)</f>
        <v>-187.808896072846</v>
      </c>
      <c r="H2769" s="2" t="n">
        <f aca="false">-0.65*projected_area*F2769*ABS(F2769)</f>
        <v>2.24093185567743</v>
      </c>
      <c r="I2769" s="2" t="n">
        <f aca="false">weight+G2769+H2769</f>
        <v>599.232035782832</v>
      </c>
      <c r="J2769" s="2" t="n">
        <f aca="false">I2769/mass</f>
        <v>7.4904004472854</v>
      </c>
    </row>
    <row r="2770" customFormat="false" ht="13" hidden="false" customHeight="false" outlineLevel="0" collapsed="false">
      <c r="D2770" s="2" t="n">
        <v>27.6499999999995</v>
      </c>
      <c r="E2770" s="3" t="n">
        <f aca="false">E2769+F2769*DT</f>
        <v>76.8935078579974</v>
      </c>
      <c r="F2770" s="3" t="n">
        <f aca="false">F2769+J2769*DT</f>
        <v>-5.79671201692446</v>
      </c>
      <c r="G2770" s="2" t="n">
        <f aca="false">IF(E2770&gt;unweighted_length,-spring_constant*(E2770-unweighted_length),0)</f>
        <v>-187.57403143199</v>
      </c>
      <c r="H2770" s="2" t="n">
        <f aca="false">-0.65*projected_area*F2770*ABS(F2770)</f>
        <v>2.18412156346517</v>
      </c>
      <c r="I2770" s="2" t="n">
        <f aca="false">weight+G2770+H2770</f>
        <v>599.410090131476</v>
      </c>
      <c r="J2770" s="2" t="n">
        <f aca="false">I2770/mass</f>
        <v>7.49262612664344</v>
      </c>
    </row>
    <row r="2771" customFormat="false" ht="13" hidden="false" customHeight="false" outlineLevel="0" collapsed="false">
      <c r="D2771" s="2" t="n">
        <v>27.6599999999995</v>
      </c>
      <c r="E2771" s="3" t="n">
        <f aca="false">E2770+F2770*DT</f>
        <v>76.8355407378282</v>
      </c>
      <c r="F2771" s="3" t="n">
        <f aca="false">F2770+J2770*DT</f>
        <v>-5.72178575565803</v>
      </c>
      <c r="G2771" s="2" t="n">
        <f aca="false">IF(E2771&gt;unweighted_length,-spring_constant*(E2771-unweighted_length),0)</f>
        <v>-187.342162951313</v>
      </c>
      <c r="H2771" s="2" t="n">
        <f aca="false">-0.65*projected_area*F2771*ABS(F2771)</f>
        <v>2.12802409518732</v>
      </c>
      <c r="I2771" s="2" t="n">
        <f aca="false">weight+G2771+H2771</f>
        <v>599.585861143875</v>
      </c>
      <c r="J2771" s="2" t="n">
        <f aca="false">I2771/mass</f>
        <v>7.49482326429843</v>
      </c>
    </row>
    <row r="2772" customFormat="false" ht="13" hidden="false" customHeight="false" outlineLevel="0" collapsed="false">
      <c r="D2772" s="2" t="n">
        <v>27.6699999999995</v>
      </c>
      <c r="E2772" s="3" t="n">
        <f aca="false">E2771+F2771*DT</f>
        <v>76.7783228802716</v>
      </c>
      <c r="F2772" s="3" t="n">
        <f aca="false">F2771+J2771*DT</f>
        <v>-5.64683752301504</v>
      </c>
      <c r="G2772" s="2" t="n">
        <f aca="false">IF(E2772&gt;unweighted_length,-spring_constant*(E2772-unweighted_length),0)</f>
        <v>-187.113291521086</v>
      </c>
      <c r="H2772" s="2" t="n">
        <f aca="false">-0.65*projected_area*F2772*ABS(F2772)</f>
        <v>2.07264031073649</v>
      </c>
      <c r="I2772" s="2" t="n">
        <f aca="false">weight+G2772+H2772</f>
        <v>599.75934878965</v>
      </c>
      <c r="J2772" s="2" t="n">
        <f aca="false">I2772/mass</f>
        <v>7.49699185987063</v>
      </c>
    </row>
    <row r="2773" customFormat="false" ht="13" hidden="false" customHeight="false" outlineLevel="0" collapsed="false">
      <c r="D2773" s="2" t="n">
        <v>27.6799999999995</v>
      </c>
      <c r="E2773" s="3" t="n">
        <f aca="false">E2772+F2772*DT</f>
        <v>76.7218545050415</v>
      </c>
      <c r="F2773" s="3" t="n">
        <f aca="false">F2772+J2772*DT</f>
        <v>-5.57186760441634</v>
      </c>
      <c r="G2773" s="2" t="n">
        <f aca="false">IF(E2773&gt;unweighted_length,-spring_constant*(E2773-unweighted_length),0)</f>
        <v>-186.887418020166</v>
      </c>
      <c r="H2773" s="2" t="n">
        <f aca="false">-0.65*projected_area*F2773*ABS(F2773)</f>
        <v>2.01797105907438</v>
      </c>
      <c r="I2773" s="2" t="n">
        <f aca="false">weight+G2773+H2773</f>
        <v>599.930553038909</v>
      </c>
      <c r="J2773" s="2" t="n">
        <f aca="false">I2773/mass</f>
        <v>7.49913191298636</v>
      </c>
    </row>
    <row r="2774" customFormat="false" ht="13" hidden="false" customHeight="false" outlineLevel="0" collapsed="false">
      <c r="D2774" s="2" t="n">
        <v>27.6899999999995</v>
      </c>
      <c r="E2774" s="3" t="n">
        <f aca="false">E2773+F2773*DT</f>
        <v>76.6661358289973</v>
      </c>
      <c r="F2774" s="3" t="n">
        <f aca="false">F2773+J2773*DT</f>
        <v>-5.49687628528647</v>
      </c>
      <c r="G2774" s="2" t="n">
        <f aca="false">IF(E2774&gt;unweighted_length,-spring_constant*(E2774-unweighted_length),0)</f>
        <v>-186.664543315989</v>
      </c>
      <c r="H2774" s="2" t="n">
        <f aca="false">-0.65*projected_area*F2774*ABS(F2774)</f>
        <v>1.96401717822341</v>
      </c>
      <c r="I2774" s="2" t="n">
        <f aca="false">weight+G2774+H2774</f>
        <v>600.099473862234</v>
      </c>
      <c r="J2774" s="2" t="n">
        <f aca="false">I2774/mass</f>
        <v>7.50124342327793</v>
      </c>
    </row>
    <row r="2775" customFormat="false" ht="13" hidden="false" customHeight="false" outlineLevel="0" collapsed="false">
      <c r="D2775" s="2" t="n">
        <v>27.6999999999995</v>
      </c>
      <c r="E2775" s="3" t="n">
        <f aca="false">E2774+F2774*DT</f>
        <v>76.6111670661444</v>
      </c>
      <c r="F2775" s="3" t="n">
        <f aca="false">F2774+J2774*DT</f>
        <v>-5.42186385105369</v>
      </c>
      <c r="G2775" s="2" t="n">
        <f aca="false">IF(E2775&gt;unweighted_length,-spring_constant*(E2775-unweighted_length),0)</f>
        <v>-186.444668264578</v>
      </c>
      <c r="H2775" s="2" t="n">
        <f aca="false">-0.65*projected_area*F2775*ABS(F2775)</f>
        <v>1.91077949525858</v>
      </c>
      <c r="I2775" s="2" t="n">
        <f aca="false">weight+G2775+H2775</f>
        <v>600.266111230681</v>
      </c>
      <c r="J2775" s="2" t="n">
        <f aca="false">I2775/mass</f>
        <v>7.50332639038351</v>
      </c>
    </row>
    <row r="2776" customFormat="false" ht="13" hidden="false" customHeight="false" outlineLevel="0" collapsed="false">
      <c r="D2776" s="2" t="n">
        <v>27.7099999999995</v>
      </c>
      <c r="E2776" s="3" t="n">
        <f aca="false">E2775+F2775*DT</f>
        <v>76.5569484276339</v>
      </c>
      <c r="F2776" s="3" t="n">
        <f aca="false">F2775+J2775*DT</f>
        <v>-5.34683058714986</v>
      </c>
      <c r="G2776" s="2" t="n">
        <f aca="false">IF(E2776&gt;unweighted_length,-spring_constant*(E2776-unweighted_length),0)</f>
        <v>-186.227793710536</v>
      </c>
      <c r="H2776" s="2" t="n">
        <f aca="false">-0.65*projected_area*F2776*ABS(F2776)</f>
        <v>1.85825882629928</v>
      </c>
      <c r="I2776" s="2" t="n">
        <f aca="false">weight+G2776+H2776</f>
        <v>600.430465115764</v>
      </c>
      <c r="J2776" s="2" t="n">
        <f aca="false">I2776/mass</f>
        <v>7.50538081394705</v>
      </c>
    </row>
    <row r="2777" customFormat="false" ht="13" hidden="false" customHeight="false" outlineLevel="0" collapsed="false">
      <c r="D2777" s="2" t="n">
        <v>27.7199999999995</v>
      </c>
      <c r="E2777" s="3" t="n">
        <f aca="false">E2776+F2776*DT</f>
        <v>76.5034801217624</v>
      </c>
      <c r="F2777" s="3" t="n">
        <f aca="false">F2776+J2776*DT</f>
        <v>-5.27177677901039</v>
      </c>
      <c r="G2777" s="2" t="n">
        <f aca="false">IF(E2777&gt;unweighted_length,-spring_constant*(E2777-unweighted_length),0)</f>
        <v>-186.01392048705</v>
      </c>
      <c r="H2777" s="2" t="n">
        <f aca="false">-0.65*projected_area*F2777*ABS(F2777)</f>
        <v>1.80645597650135</v>
      </c>
      <c r="I2777" s="2" t="n">
        <f aca="false">weight+G2777+H2777</f>
        <v>600.592535489452</v>
      </c>
      <c r="J2777" s="2" t="n">
        <f aca="false">I2777/mass</f>
        <v>7.50740669361815</v>
      </c>
    </row>
    <row r="2778" customFormat="false" ht="13" hidden="false" customHeight="false" outlineLevel="0" collapsed="false">
      <c r="D2778" s="2" t="n">
        <v>27.7299999999995</v>
      </c>
      <c r="E2778" s="3" t="n">
        <f aca="false">E2777+F2777*DT</f>
        <v>76.4507623539723</v>
      </c>
      <c r="F2778" s="3" t="n">
        <f aca="false">F2777+J2777*DT</f>
        <v>-5.1967027120742</v>
      </c>
      <c r="G2778" s="2" t="n">
        <f aca="false">IF(E2778&gt;unweighted_length,-spring_constant*(E2778-unweighted_length),0)</f>
        <v>-185.803049415889</v>
      </c>
      <c r="H2778" s="2" t="n">
        <f aca="false">-0.65*projected_area*F2778*ABS(F2778)</f>
        <v>1.75537174004916</v>
      </c>
      <c r="I2778" s="2" t="n">
        <f aca="false">weight+G2778+H2778</f>
        <v>600.75232232416</v>
      </c>
      <c r="J2778" s="2" t="n">
        <f aca="false">I2778/mass</f>
        <v>7.509404029052</v>
      </c>
    </row>
    <row r="2779" customFormat="false" ht="13" hidden="false" customHeight="false" outlineLevel="0" collapsed="false">
      <c r="D2779" s="2" t="n">
        <v>27.7399999999995</v>
      </c>
      <c r="E2779" s="3" t="n">
        <f aca="false">E2778+F2778*DT</f>
        <v>76.3987953268515</v>
      </c>
      <c r="F2779" s="3" t="n">
        <f aca="false">F2778+J2778*DT</f>
        <v>-5.12160867178368</v>
      </c>
      <c r="G2779" s="2" t="n">
        <f aca="false">IF(E2779&gt;unweighted_length,-spring_constant*(E2779-unweighted_length),0)</f>
        <v>-185.595181307406</v>
      </c>
      <c r="H2779" s="2" t="n">
        <f aca="false">-0.65*projected_area*F2779*ABS(F2779)</f>
        <v>1.70500690014784</v>
      </c>
      <c r="I2779" s="2" t="n">
        <f aca="false">weight+G2779+H2779</f>
        <v>600.909825592742</v>
      </c>
      <c r="J2779" s="2" t="n">
        <f aca="false">I2779/mass</f>
        <v>7.51137281990927</v>
      </c>
    </row>
    <row r="2780" customFormat="false" ht="13" hidden="false" customHeight="false" outlineLevel="0" collapsed="false">
      <c r="D2780" s="2" t="n">
        <v>27.7499999999995</v>
      </c>
      <c r="E2780" s="3" t="n">
        <f aca="false">E2779+F2779*DT</f>
        <v>76.3475792401337</v>
      </c>
      <c r="F2780" s="3" t="n">
        <f aca="false">F2779+J2779*DT</f>
        <v>-5.04649494358459</v>
      </c>
      <c r="G2780" s="2" t="n">
        <f aca="false">IF(E2780&gt;unweighted_length,-spring_constant*(E2780-unweighted_length),0)</f>
        <v>-185.390316960535</v>
      </c>
      <c r="H2780" s="2" t="n">
        <f aca="false">-0.65*projected_area*F2780*ABS(F2780)</f>
        <v>1.65536222901562</v>
      </c>
      <c r="I2780" s="2" t="n">
        <f aca="false">weight+G2780+H2780</f>
        <v>601.065045268481</v>
      </c>
      <c r="J2780" s="2" t="n">
        <f aca="false">I2780/mass</f>
        <v>7.51331306585601</v>
      </c>
    </row>
    <row r="2781" customFormat="false" ht="13" hidden="false" customHeight="false" outlineLevel="0" collapsed="false">
      <c r="D2781" s="2" t="n">
        <v>27.7599999999995</v>
      </c>
      <c r="E2781" s="3" t="n">
        <f aca="false">E2780+F2780*DT</f>
        <v>76.2971142906979</v>
      </c>
      <c r="F2781" s="3" t="n">
        <f aca="false">F2780+J2780*DT</f>
        <v>-4.97136181292603</v>
      </c>
      <c r="G2781" s="2" t="n">
        <f aca="false">IF(E2781&gt;unweighted_length,-spring_constant*(E2781-unweighted_length),0)</f>
        <v>-185.188457162791</v>
      </c>
      <c r="H2781" s="2" t="n">
        <f aca="false">-0.65*projected_area*F2781*ABS(F2781)</f>
        <v>1.60643848787625</v>
      </c>
      <c r="I2781" s="2" t="n">
        <f aca="false">weight+G2781+H2781</f>
        <v>601.217981325085</v>
      </c>
      <c r="J2781" s="2" t="n">
        <f aca="false">I2781/mass</f>
        <v>7.51522476656356</v>
      </c>
    </row>
    <row r="2782" customFormat="false" ht="13" hidden="false" customHeight="false" outlineLevel="0" collapsed="false">
      <c r="D2782" s="2" t="n">
        <v>27.7699999999995</v>
      </c>
      <c r="E2782" s="3" t="n">
        <f aca="false">E2781+F2781*DT</f>
        <v>76.2474006725686</v>
      </c>
      <c r="F2782" s="3" t="n">
        <f aca="false">F2781+J2781*DT</f>
        <v>-4.8962095652604</v>
      </c>
      <c r="G2782" s="2" t="n">
        <f aca="false">IF(E2782&gt;unweighted_length,-spring_constant*(E2782-unweighted_length),0)</f>
        <v>-184.989602690274</v>
      </c>
      <c r="H2782" s="2" t="n">
        <f aca="false">-0.65*projected_area*F2782*ABS(F2782)</f>
        <v>1.55823642695158</v>
      </c>
      <c r="I2782" s="2" t="n">
        <f aca="false">weight+G2782+H2782</f>
        <v>601.368633736677</v>
      </c>
      <c r="J2782" s="2" t="n">
        <f aca="false">I2782/mass</f>
        <v>7.51710792170847</v>
      </c>
    </row>
    <row r="2783" customFormat="false" ht="13" hidden="false" customHeight="false" outlineLevel="0" collapsed="false">
      <c r="D2783" s="2" t="n">
        <v>27.7799999999995</v>
      </c>
      <c r="E2783" s="3" t="n">
        <f aca="false">E2782+F2782*DT</f>
        <v>76.198438576916</v>
      </c>
      <c r="F2783" s="3" t="n">
        <f aca="false">F2782+J2782*DT</f>
        <v>-4.82103848604331</v>
      </c>
      <c r="G2783" s="2" t="n">
        <f aca="false">IF(E2783&gt;unweighted_length,-spring_constant*(E2783-unweighted_length),0)</f>
        <v>-184.793754307664</v>
      </c>
      <c r="H2783" s="2" t="n">
        <f aca="false">-0.65*projected_area*F2783*ABS(F2783)</f>
        <v>1.5107567854542</v>
      </c>
      <c r="I2783" s="2" t="n">
        <f aca="false">weight+G2783+H2783</f>
        <v>601.51700247779</v>
      </c>
      <c r="J2783" s="2" t="n">
        <f aca="false">I2783/mass</f>
        <v>7.51896253097238</v>
      </c>
    </row>
    <row r="2784" customFormat="false" ht="13" hidden="false" customHeight="false" outlineLevel="0" collapsed="false">
      <c r="D2784" s="2" t="n">
        <v>27.7899999999995</v>
      </c>
      <c r="E2784" s="3" t="n">
        <f aca="false">E2783+F2783*DT</f>
        <v>76.1502281920556</v>
      </c>
      <c r="F2784" s="3" t="n">
        <f aca="false">F2783+J2783*DT</f>
        <v>-4.74584886073359</v>
      </c>
      <c r="G2784" s="2" t="n">
        <f aca="false">IF(E2784&gt;unweighted_length,-spring_constant*(E2784-unweighted_length),0)</f>
        <v>-184.600912768222</v>
      </c>
      <c r="H2784" s="2" t="n">
        <f aca="false">-0.65*projected_area*F2784*ABS(F2784)</f>
        <v>1.46400029158021</v>
      </c>
      <c r="I2784" s="2" t="n">
        <f aca="false">weight+G2784+H2784</f>
        <v>601.663087523358</v>
      </c>
      <c r="J2784" s="2" t="n">
        <f aca="false">I2784/mass</f>
        <v>7.52078859404198</v>
      </c>
    </row>
    <row r="2785" customFormat="false" ht="13" hidden="false" customHeight="false" outlineLevel="0" collapsed="false">
      <c r="D2785" s="2" t="n">
        <v>27.7999999999995</v>
      </c>
      <c r="E2785" s="3" t="n">
        <f aca="false">E2784+F2784*DT</f>
        <v>76.1027697034482</v>
      </c>
      <c r="F2785" s="3" t="n">
        <f aca="false">F2784+J2784*DT</f>
        <v>-4.67064097479317</v>
      </c>
      <c r="G2785" s="2" t="n">
        <f aca="false">IF(E2785&gt;unweighted_length,-spring_constant*(E2785-unweighted_length),0)</f>
        <v>-184.411078813793</v>
      </c>
      <c r="H2785" s="2" t="n">
        <f aca="false">-0.65*projected_area*F2785*ABS(F2785)</f>
        <v>1.4179676625021</v>
      </c>
      <c r="I2785" s="2" t="n">
        <f aca="false">weight+G2785+H2785</f>
        <v>601.806888848709</v>
      </c>
      <c r="J2785" s="2" t="n">
        <f aca="false">I2785/mass</f>
        <v>7.52258611060887</v>
      </c>
    </row>
    <row r="2786" customFormat="false" ht="13" hidden="false" customHeight="false" outlineLevel="0" collapsed="false">
      <c r="D2786" s="2" t="n">
        <v>27.8099999999995</v>
      </c>
      <c r="E2786" s="3" t="n">
        <f aca="false">E2785+F2785*DT</f>
        <v>76.0560632937003</v>
      </c>
      <c r="F2786" s="3" t="n">
        <f aca="false">F2785+J2785*DT</f>
        <v>-4.59541511368708</v>
      </c>
      <c r="G2786" s="2" t="n">
        <f aca="false">IF(E2786&gt;unweighted_length,-spring_constant*(E2786-unweighted_length),0)</f>
        <v>-184.224253174801</v>
      </c>
      <c r="H2786" s="2" t="n">
        <f aca="false">-0.65*projected_area*F2786*ABS(F2786)</f>
        <v>1.37265960436174</v>
      </c>
      <c r="I2786" s="2" t="n">
        <f aca="false">weight+G2786+H2786</f>
        <v>601.948406429561</v>
      </c>
      <c r="J2786" s="2" t="n">
        <f aca="false">I2786/mass</f>
        <v>7.52435508036951</v>
      </c>
    </row>
    <row r="2787" customFormat="false" ht="13" hidden="false" customHeight="false" outlineLevel="0" collapsed="false">
      <c r="D2787" s="2" t="n">
        <v>27.8199999999995</v>
      </c>
      <c r="E2787" s="3" t="n">
        <f aca="false">E2786+F2786*DT</f>
        <v>76.0101091425634</v>
      </c>
      <c r="F2787" s="3" t="n">
        <f aca="false">F2786+J2786*DT</f>
        <v>-4.52017156288338</v>
      </c>
      <c r="G2787" s="2" t="n">
        <f aca="false">IF(E2787&gt;unweighted_length,-spring_constant*(E2787-unweighted_length),0)</f>
        <v>-184.040436570254</v>
      </c>
      <c r="H2787" s="2" t="n">
        <f aca="false">-0.65*projected_area*F2787*ABS(F2787)</f>
        <v>1.32807681226347</v>
      </c>
      <c r="I2787" s="2" t="n">
        <f aca="false">weight+G2787+H2787</f>
        <v>602.08764024201</v>
      </c>
      <c r="J2787" s="2" t="n">
        <f aca="false">I2787/mass</f>
        <v>7.52609550302512</v>
      </c>
    </row>
    <row r="2788" customFormat="false" ht="13" hidden="false" customHeight="false" outlineLevel="0" collapsed="false">
      <c r="D2788" s="2" t="n">
        <v>27.8299999999995</v>
      </c>
      <c r="E2788" s="3" t="n">
        <f aca="false">E2787+F2787*DT</f>
        <v>75.9649074269346</v>
      </c>
      <c r="F2788" s="3" t="n">
        <f aca="false">F2787+J2787*DT</f>
        <v>-4.44491060785313</v>
      </c>
      <c r="G2788" s="2" t="n">
        <f aca="false">IF(E2788&gt;unweighted_length,-spring_constant*(E2788-unweighted_length),0)</f>
        <v>-183.859629707738</v>
      </c>
      <c r="H2788" s="2" t="n">
        <f aca="false">-0.65*projected_area*F2788*ABS(F2788)</f>
        <v>1.28421997026734</v>
      </c>
      <c r="I2788" s="2" t="n">
        <f aca="false">weight+G2788+H2788</f>
        <v>602.224590262529</v>
      </c>
      <c r="J2788" s="2" t="n">
        <f aca="false">I2788/mass</f>
        <v>7.52780737828161</v>
      </c>
    </row>
    <row r="2789" customFormat="false" ht="13" hidden="false" customHeight="false" outlineLevel="0" collapsed="false">
      <c r="D2789" s="2" t="n">
        <v>27.8399999999995</v>
      </c>
      <c r="E2789" s="3" t="n">
        <f aca="false">E2788+F2788*DT</f>
        <v>75.9204583208561</v>
      </c>
      <c r="F2789" s="3" t="n">
        <f aca="false">F2788+J2788*DT</f>
        <v>-4.36963253407032</v>
      </c>
      <c r="G2789" s="2" t="n">
        <f aca="false">IF(E2789&gt;unweighted_length,-spring_constant*(E2789-unweighted_length),0)</f>
        <v>-183.681833283424</v>
      </c>
      <c r="H2789" s="2" t="n">
        <f aca="false">-0.65*projected_area*F2789*ABS(F2789)</f>
        <v>1.24108975138237</v>
      </c>
      <c r="I2789" s="2" t="n">
        <f aca="false">weight+G2789+H2789</f>
        <v>602.359256467958</v>
      </c>
      <c r="J2789" s="2" t="n">
        <f aca="false">I2789/mass</f>
        <v>7.52949070584948</v>
      </c>
    </row>
    <row r="2790" customFormat="false" ht="13" hidden="false" customHeight="false" outlineLevel="0" collapsed="false">
      <c r="D2790" s="2" t="n">
        <v>27.8499999999995</v>
      </c>
      <c r="E2790" s="3" t="n">
        <f aca="false">E2789+F2789*DT</f>
        <v>75.8767619955154</v>
      </c>
      <c r="F2790" s="3" t="n">
        <f aca="false">F2789+J2789*DT</f>
        <v>-4.29433762701182</v>
      </c>
      <c r="G2790" s="2" t="n">
        <f aca="false">IF(E2790&gt;unweighted_length,-spring_constant*(E2790-unweighted_length),0)</f>
        <v>-183.507047982061</v>
      </c>
      <c r="H2790" s="2" t="n">
        <f aca="false">-0.65*projected_area*F2790*ABS(F2790)</f>
        <v>1.19868681756002</v>
      </c>
      <c r="I2790" s="2" t="n">
        <f aca="false">weight+G2790+H2790</f>
        <v>602.491638835499</v>
      </c>
      <c r="J2790" s="2" t="n">
        <f aca="false">I2790/mass</f>
        <v>7.53114548544373</v>
      </c>
    </row>
    <row r="2791" customFormat="false" ht="13" hidden="false" customHeight="false" outlineLevel="0" collapsed="false">
      <c r="D2791" s="2" t="n">
        <v>27.8599999999995</v>
      </c>
      <c r="E2791" s="3" t="n">
        <f aca="false">E2790+F2790*DT</f>
        <v>75.8338186192452</v>
      </c>
      <c r="F2791" s="3" t="n">
        <f aca="false">F2790+J2790*DT</f>
        <v>-4.21902617215738</v>
      </c>
      <c r="G2791" s="2" t="n">
        <f aca="false">IF(E2791&gt;unweighted_length,-spring_constant*(E2791-unweighted_length),0)</f>
        <v>-183.335274476981</v>
      </c>
      <c r="H2791" s="2" t="n">
        <f aca="false">-0.65*projected_area*F2791*ABS(F2791)</f>
        <v>1.15701181968768</v>
      </c>
      <c r="I2791" s="2" t="n">
        <f aca="false">weight+G2791+H2791</f>
        <v>602.621737342707</v>
      </c>
      <c r="J2791" s="2" t="n">
        <f aca="false">I2791/mass</f>
        <v>7.53277171678383</v>
      </c>
    </row>
    <row r="2792" customFormat="false" ht="13" hidden="false" customHeight="false" outlineLevel="0" collapsed="false">
      <c r="D2792" s="2" t="n">
        <v>27.8699999999995</v>
      </c>
      <c r="E2792" s="3" t="n">
        <f aca="false">E2791+F2791*DT</f>
        <v>75.7916283575237</v>
      </c>
      <c r="F2792" s="3" t="n">
        <f aca="false">F2791+J2791*DT</f>
        <v>-4.14369845498955</v>
      </c>
      <c r="G2792" s="2" t="n">
        <f aca="false">IF(E2792&gt;unweighted_length,-spring_constant*(E2792-unweighted_length),0)</f>
        <v>-183.166513430095</v>
      </c>
      <c r="H2792" s="2" t="n">
        <f aca="false">-0.65*projected_area*F2792*ABS(F2792)</f>
        <v>1.11606539758238</v>
      </c>
      <c r="I2792" s="2" t="n">
        <f aca="false">weight+G2792+H2792</f>
        <v>602.749551967488</v>
      </c>
      <c r="J2792" s="2" t="n">
        <f aca="false">I2792/mass</f>
        <v>7.5343693995936</v>
      </c>
    </row>
    <row r="2793" customFormat="false" ht="13" hidden="false" customHeight="false" outlineLevel="0" collapsed="false">
      <c r="D2793" s="2" t="n">
        <v>27.8799999999995</v>
      </c>
      <c r="E2793" s="3" t="n">
        <f aca="false">E2792+F2792*DT</f>
        <v>75.7501913729738</v>
      </c>
      <c r="F2793" s="3" t="n">
        <f aca="false">F2792+J2792*DT</f>
        <v>-4.06835476099361</v>
      </c>
      <c r="G2793" s="2" t="n">
        <f aca="false">IF(E2793&gt;unweighted_length,-spring_constant*(E2793-unweighted_length),0)</f>
        <v>-183.000765491895</v>
      </c>
      <c r="H2793" s="2" t="n">
        <f aca="false">-0.65*projected_area*F2793*ABS(F2793)</f>
        <v>1.07584817998446</v>
      </c>
      <c r="I2793" s="2" t="n">
        <f aca="false">weight+G2793+H2793</f>
        <v>602.875082688089</v>
      </c>
      <c r="J2793" s="2" t="n">
        <f aca="false">I2793/mass</f>
        <v>7.53593853360112</v>
      </c>
    </row>
    <row r="2794" customFormat="false" ht="13" hidden="false" customHeight="false" outlineLevel="0" collapsed="false">
      <c r="D2794" s="2" t="n">
        <v>27.8899999999995</v>
      </c>
      <c r="E2794" s="3" t="n">
        <f aca="false">E2793+F2793*DT</f>
        <v>75.7095078253638</v>
      </c>
      <c r="F2794" s="3" t="n">
        <f aca="false">F2793+J2793*DT</f>
        <v>-3.9929953756576</v>
      </c>
      <c r="G2794" s="2" t="n">
        <f aca="false">IF(E2794&gt;unweighted_length,-spring_constant*(E2794-unweighted_length),0)</f>
        <v>-182.838031301455</v>
      </c>
      <c r="H2794" s="2" t="n">
        <f aca="false">-0.65*projected_area*F2794*ABS(F2794)</f>
        <v>1.03636078455149</v>
      </c>
      <c r="I2794" s="2" t="n">
        <f aca="false">weight+G2794+H2794</f>
        <v>602.998329483096</v>
      </c>
      <c r="J2794" s="2" t="n">
        <f aca="false">I2794/mass</f>
        <v>7.5374791185387</v>
      </c>
    </row>
    <row r="2795" customFormat="false" ht="13" hidden="false" customHeight="false" outlineLevel="0" collapsed="false">
      <c r="D2795" s="2" t="n">
        <v>27.8999999999995</v>
      </c>
      <c r="E2795" s="3" t="n">
        <f aca="false">E2794+F2794*DT</f>
        <v>75.6695778716073</v>
      </c>
      <c r="F2795" s="3" t="n">
        <f aca="false">F2794+J2794*DT</f>
        <v>-3.91762058447221</v>
      </c>
      <c r="G2795" s="2" t="n">
        <f aca="false">IF(E2795&gt;unweighted_length,-spring_constant*(E2795-unweighted_length),0)</f>
        <v>-182.678311486429</v>
      </c>
      <c r="H2795" s="2" t="n">
        <f aca="false">-0.65*projected_area*F2795*ABS(F2795)</f>
        <v>0.997603817852226</v>
      </c>
      <c r="I2795" s="2" t="n">
        <f aca="false">weight+G2795+H2795</f>
        <v>603.119292331423</v>
      </c>
      <c r="J2795" s="2" t="n">
        <f aca="false">I2795/mass</f>
        <v>7.53899115414279</v>
      </c>
    </row>
    <row r="2796" customFormat="false" ht="13" hidden="false" customHeight="false" outlineLevel="0" collapsed="false">
      <c r="D2796" s="2" t="n">
        <v>27.9099999999995</v>
      </c>
      <c r="E2796" s="3" t="n">
        <f aca="false">E2795+F2795*DT</f>
        <v>75.6304016657626</v>
      </c>
      <c r="F2796" s="3" t="n">
        <f aca="false">F2795+J2795*DT</f>
        <v>-3.84223067293078</v>
      </c>
      <c r="G2796" s="2" t="n">
        <f aca="false">IF(E2796&gt;unweighted_length,-spring_constant*(E2796-unweighted_length),0)</f>
        <v>-182.52160666305</v>
      </c>
      <c r="H2796" s="2" t="n">
        <f aca="false">-0.65*projected_area*F2796*ABS(F2796)</f>
        <v>0.959577875360659</v>
      </c>
      <c r="I2796" s="2" t="n">
        <f aca="false">weight+G2796+H2796</f>
        <v>603.237971212311</v>
      </c>
      <c r="J2796" s="2" t="n">
        <f aca="false">I2796/mass</f>
        <v>7.54047464015388</v>
      </c>
    </row>
    <row r="2797" customFormat="false" ht="13" hidden="false" customHeight="false" outlineLevel="0" collapsed="false">
      <c r="D2797" s="2" t="n">
        <v>27.9199999999995</v>
      </c>
      <c r="E2797" s="3" t="n">
        <f aca="false">E2796+F2796*DT</f>
        <v>75.5919793590333</v>
      </c>
      <c r="F2797" s="3" t="n">
        <f aca="false">F2796+J2796*DT</f>
        <v>-3.76682592652924</v>
      </c>
      <c r="G2797" s="2" t="n">
        <f aca="false">IF(E2797&gt;unweighted_length,-spring_constant*(E2797-unweighted_length),0)</f>
        <v>-182.367917436133</v>
      </c>
      <c r="H2797" s="2" t="n">
        <f aca="false">-0.65*projected_area*F2797*ABS(F2797)</f>
        <v>0.922283541450239</v>
      </c>
      <c r="I2797" s="2" t="n">
        <f aca="false">weight+G2797+H2797</f>
        <v>603.354366105317</v>
      </c>
      <c r="J2797" s="2" t="n">
        <f aca="false">I2797/mass</f>
        <v>7.54192957631647</v>
      </c>
    </row>
    <row r="2798" customFormat="false" ht="13" hidden="false" customHeight="false" outlineLevel="0" collapsed="false">
      <c r="D2798" s="2" t="n">
        <v>27.9299999999995</v>
      </c>
      <c r="E2798" s="3" t="n">
        <f aca="false">E2797+F2797*DT</f>
        <v>75.554311099768</v>
      </c>
      <c r="F2798" s="3" t="n">
        <f aca="false">F2797+J2797*DT</f>
        <v>-3.69140663076608</v>
      </c>
      <c r="G2798" s="2" t="n">
        <f aca="false">IF(E2798&gt;unweighted_length,-spring_constant*(E2798-unweighted_length),0)</f>
        <v>-182.217244399072</v>
      </c>
      <c r="H2798" s="2" t="n">
        <f aca="false">-0.65*projected_area*F2798*ABS(F2798)</f>
        <v>0.885721389388146</v>
      </c>
      <c r="I2798" s="2" t="n">
        <f aca="false">weight+G2798+H2798</f>
        <v>603.468476990316</v>
      </c>
      <c r="J2798" s="2" t="n">
        <f aca="false">I2798/mass</f>
        <v>7.54335596237896</v>
      </c>
    </row>
    <row r="2799" customFormat="false" ht="13" hidden="false" customHeight="false" outlineLevel="0" collapsed="false">
      <c r="D2799" s="2" t="n">
        <v>27.9399999999995</v>
      </c>
      <c r="E2799" s="3" t="n">
        <f aca="false">E2798+F2798*DT</f>
        <v>75.5173970334603</v>
      </c>
      <c r="F2799" s="3" t="n">
        <f aca="false">F2798+J2798*DT</f>
        <v>-3.61597307114229</v>
      </c>
      <c r="G2799" s="2" t="n">
        <f aca="false">IF(E2799&gt;unweighted_length,-spring_constant*(E2799-unweighted_length),0)</f>
        <v>-182.069588133841</v>
      </c>
      <c r="H2799" s="2" t="n">
        <f aca="false">-0.65*projected_area*F2799*ABS(F2799)</f>
        <v>0.849891981329704</v>
      </c>
      <c r="I2799" s="2" t="n">
        <f aca="false">weight+G2799+H2799</f>
        <v>603.580303847489</v>
      </c>
      <c r="J2799" s="2" t="n">
        <f aca="false">I2799/mass</f>
        <v>7.54475379809361</v>
      </c>
    </row>
    <row r="2800" customFormat="false" ht="13" hidden="false" customHeight="false" outlineLevel="0" collapsed="false">
      <c r="D2800" s="2" t="n">
        <v>27.9499999999995</v>
      </c>
      <c r="E2800" s="3" t="n">
        <f aca="false">E2799+F2799*DT</f>
        <v>75.4812373027489</v>
      </c>
      <c r="F2800" s="3" t="n">
        <f aca="false">F2799+J2799*DT</f>
        <v>-3.54052553316135</v>
      </c>
      <c r="G2800" s="2" t="n">
        <f aca="false">IF(E2800&gt;unweighted_length,-spring_constant*(E2800-unweighted_length),0)</f>
        <v>-181.924949210996</v>
      </c>
      <c r="H2800" s="2" t="n">
        <f aca="false">-0.65*projected_area*F2800*ABS(F2800)</f>
        <v>0.814795868312887</v>
      </c>
      <c r="I2800" s="2" t="n">
        <f aca="false">weight+G2800+H2800</f>
        <v>603.689846657317</v>
      </c>
      <c r="J2800" s="2" t="n">
        <f aca="false">I2800/mass</f>
        <v>7.54612308321647</v>
      </c>
    </row>
    <row r="2801" customFormat="false" ht="13" hidden="false" customHeight="false" outlineLevel="0" collapsed="false">
      <c r="D2801" s="2" t="n">
        <v>27.9599999999995</v>
      </c>
      <c r="E2801" s="3" t="n">
        <f aca="false">E2800+F2800*DT</f>
        <v>75.4458320474173</v>
      </c>
      <c r="F2801" s="3" t="n">
        <f aca="false">F2800+J2800*DT</f>
        <v>-3.46506430232919</v>
      </c>
      <c r="G2801" s="2" t="n">
        <f aca="false">IF(E2801&gt;unweighted_length,-spring_constant*(E2801-unweighted_length),0)</f>
        <v>-181.783328189669</v>
      </c>
      <c r="H2801" s="2" t="n">
        <f aca="false">-0.65*projected_area*F2801*ABS(F2801)</f>
        <v>0.780433590252945</v>
      </c>
      <c r="I2801" s="2" t="n">
        <f aca="false">weight+G2801+H2801</f>
        <v>603.797105400584</v>
      </c>
      <c r="J2801" s="2" t="n">
        <f aca="false">I2801/mass</f>
        <v>7.5474638175073</v>
      </c>
    </row>
    <row r="2802" customFormat="false" ht="13" hidden="false" customHeight="false" outlineLevel="0" collapsed="false">
      <c r="D2802" s="2" t="n">
        <v>27.9699999999995</v>
      </c>
      <c r="E2802" s="3" t="n">
        <f aca="false">E2801+F2801*DT</f>
        <v>75.411181404394</v>
      </c>
      <c r="F2802" s="3" t="n">
        <f aca="false">F2801+J2801*DT</f>
        <v>-3.38958966415412</v>
      </c>
      <c r="G2802" s="2" t="n">
        <f aca="false">IF(E2802&gt;unweighted_length,-spring_constant*(E2802-unweighted_length),0)</f>
        <v>-181.644725617576</v>
      </c>
      <c r="H2802" s="2" t="n">
        <f aca="false">-0.65*projected_area*F2802*ABS(F2802)</f>
        <v>0.746805675937127</v>
      </c>
      <c r="I2802" s="2" t="n">
        <f aca="false">weight+G2802+H2802</f>
        <v>603.902080058361</v>
      </c>
      <c r="J2802" s="2" t="n">
        <f aca="false">I2802/mass</f>
        <v>7.54877600072952</v>
      </c>
    </row>
    <row r="2803" customFormat="false" ht="13" hidden="false" customHeight="false" outlineLevel="0" collapsed="false">
      <c r="D2803" s="2" t="n">
        <v>27.9799999999995</v>
      </c>
      <c r="E2803" s="3" t="n">
        <f aca="false">E2802+F2802*DT</f>
        <v>75.3772855077524</v>
      </c>
      <c r="F2803" s="3" t="n">
        <f aca="false">F2802+J2802*DT</f>
        <v>-3.31410190414682</v>
      </c>
      <c r="G2803" s="2" t="n">
        <f aca="false">IF(E2803&gt;unweighted_length,-spring_constant*(E2803-unweighted_length),0)</f>
        <v>-181.50914203101</v>
      </c>
      <c r="H2803" s="2" t="n">
        <f aca="false">-0.65*projected_area*F2803*ABS(F2803)</f>
        <v>0.713912643019523</v>
      </c>
      <c r="I2803" s="2" t="n">
        <f aca="false">weight+G2803+H2803</f>
        <v>604.00477061201</v>
      </c>
      <c r="J2803" s="2" t="n">
        <f aca="false">I2803/mass</f>
        <v>7.55005963265012</v>
      </c>
    </row>
    <row r="2804" customFormat="false" ht="13" hidden="false" customHeight="false" outlineLevel="0" collapsed="false">
      <c r="D2804" s="2" t="n">
        <v>27.9899999999995</v>
      </c>
      <c r="E2804" s="3" t="n">
        <f aca="false">E2803+F2803*DT</f>
        <v>75.344144488711</v>
      </c>
      <c r="F2804" s="3" t="n">
        <f aca="false">F2803+J2803*DT</f>
        <v>-3.23860130782032</v>
      </c>
      <c r="G2804" s="2" t="n">
        <f aca="false">IF(E2804&gt;unweighted_length,-spring_constant*(E2804-unweighted_length),0)</f>
        <v>-181.376577954844</v>
      </c>
      <c r="H2804" s="2" t="n">
        <f aca="false">-0.65*projected_area*F2804*ABS(F2804)</f>
        <v>0.681754998016007</v>
      </c>
      <c r="I2804" s="2" t="n">
        <f aca="false">weight+G2804+H2804</f>
        <v>604.105177043172</v>
      </c>
      <c r="J2804" s="2" t="n">
        <f aca="false">I2804/mass</f>
        <v>7.55131471303965</v>
      </c>
    </row>
    <row r="2805" customFormat="false" ht="13" hidden="false" customHeight="false" outlineLevel="0" collapsed="false">
      <c r="D2805" s="2" t="n">
        <v>27.9999999999995</v>
      </c>
      <c r="E2805" s="3" t="n">
        <f aca="false">E2804+F2804*DT</f>
        <v>75.3117584756328</v>
      </c>
      <c r="F2805" s="3" t="n">
        <f aca="false">F2804+J2804*DT</f>
        <v>-3.16308816068992</v>
      </c>
      <c r="G2805" s="2" t="n">
        <f aca="false">IF(E2805&gt;unweighted_length,-spring_constant*(E2805-unweighted_length),0)</f>
        <v>-181.247033902531</v>
      </c>
      <c r="H2805" s="2" t="n">
        <f aca="false">-0.65*projected_area*F2805*ABS(F2805)</f>
        <v>0.65033323629929</v>
      </c>
      <c r="I2805" s="2" t="n">
        <f aca="false">weight+G2805+H2805</f>
        <v>604.203299333768</v>
      </c>
      <c r="J2805" s="2" t="n">
        <f aca="false">I2805/mass</f>
        <v>7.5525412416721</v>
      </c>
    </row>
    <row r="2806" customFormat="false" ht="13" hidden="false" customHeight="false" outlineLevel="0" collapsed="false">
      <c r="D2806" s="2" t="n">
        <v>28.0099999999995</v>
      </c>
      <c r="E2806" s="3" t="n">
        <f aca="false">E2805+F2805*DT</f>
        <v>75.2801275940259</v>
      </c>
      <c r="F2806" s="3" t="n">
        <f aca="false">F2805+J2805*DT</f>
        <v>-3.0875627482732</v>
      </c>
      <c r="G2806" s="2" t="n">
        <f aca="false">IF(E2806&gt;unweighted_length,-spring_constant*(E2806-unweighted_length),0)</f>
        <v>-181.120510376103</v>
      </c>
      <c r="H2806" s="2" t="n">
        <f aca="false">-0.65*projected_area*F2806*ABS(F2806)</f>
        <v>0.619647842094084</v>
      </c>
      <c r="I2806" s="2" t="n">
        <f aca="false">weight+G2806+H2806</f>
        <v>604.299137465991</v>
      </c>
      <c r="J2806" s="2" t="n">
        <f aca="false">I2806/mass</f>
        <v>7.55373921832488</v>
      </c>
    </row>
    <row r="2807" customFormat="false" ht="13" hidden="false" customHeight="false" outlineLevel="0" collapsed="false">
      <c r="D2807" s="2" t="n">
        <v>28.0199999999995</v>
      </c>
      <c r="E2807" s="3" t="n">
        <f aca="false">E2806+F2806*DT</f>
        <v>75.2492519665431</v>
      </c>
      <c r="F2807" s="3" t="n">
        <f aca="false">F2806+J2806*DT</f>
        <v>-3.01202535608995</v>
      </c>
      <c r="G2807" s="2" t="n">
        <f aca="false">IF(E2807&gt;unweighted_length,-spring_constant*(E2807-unweighted_length),0)</f>
        <v>-180.997007866173</v>
      </c>
      <c r="H2807" s="2" t="n">
        <f aca="false">-0.65*projected_area*F2807*ABS(F2807)</f>
        <v>0.589699288472373</v>
      </c>
      <c r="I2807" s="2" t="n">
        <f aca="false">weight+G2807+H2807</f>
        <v>604.3926914223</v>
      </c>
      <c r="J2807" s="2" t="n">
        <f aca="false">I2807/mass</f>
        <v>7.55490864277875</v>
      </c>
    </row>
    <row r="2808" customFormat="false" ht="13" hidden="false" customHeight="false" outlineLevel="0" collapsed="false">
      <c r="D2808" s="2" t="n">
        <v>28.0299999999995</v>
      </c>
      <c r="E2808" s="3" t="n">
        <f aca="false">E2807+F2807*DT</f>
        <v>75.2191317129822</v>
      </c>
      <c r="F2808" s="3" t="n">
        <f aca="false">F2807+J2807*DT</f>
        <v>-2.93647626966217</v>
      </c>
      <c r="G2808" s="2" t="n">
        <f aca="false">IF(E2808&gt;unweighted_length,-spring_constant*(E2808-unweighted_length),0)</f>
        <v>-180.876526851929</v>
      </c>
      <c r="H2808" s="2" t="n">
        <f aca="false">-0.65*projected_area*F2808*ABS(F2808)</f>
        <v>0.560488037348787</v>
      </c>
      <c r="I2808" s="2" t="n">
        <f aca="false">weight+G2808+H2808</f>
        <v>604.48396118542</v>
      </c>
      <c r="J2808" s="2" t="n">
        <f aca="false">I2808/mass</f>
        <v>7.55604951481775</v>
      </c>
    </row>
    <row r="2809" customFormat="false" ht="13" hidden="false" customHeight="false" outlineLevel="0" collapsed="false">
      <c r="D2809" s="2" t="n">
        <v>28.0399999999995</v>
      </c>
      <c r="E2809" s="3" t="n">
        <f aca="false">E2808+F2808*DT</f>
        <v>75.1897669502856</v>
      </c>
      <c r="F2809" s="3" t="n">
        <f aca="false">F2808+J2808*DT</f>
        <v>-2.86091577451399</v>
      </c>
      <c r="G2809" s="2" t="n">
        <f aca="false">IF(E2809&gt;unweighted_length,-spring_constant*(E2809-unweighted_length),0)</f>
        <v>-180.759067801142</v>
      </c>
      <c r="H2809" s="2" t="n">
        <f aca="false">-0.65*projected_area*F2809*ABS(F2809)</f>
        <v>0.532014539476093</v>
      </c>
      <c r="I2809" s="2" t="n">
        <f aca="false">weight+G2809+H2809</f>
        <v>604.572946738334</v>
      </c>
      <c r="J2809" s="2" t="n">
        <f aca="false">I2809/mass</f>
        <v>7.55716183422917</v>
      </c>
    </row>
    <row r="2810" customFormat="false" ht="13" hidden="false" customHeight="false" outlineLevel="0" collapsed="false">
      <c r="D2810" s="2" t="n">
        <v>28.0499999999995</v>
      </c>
      <c r="E2810" s="3" t="n">
        <f aca="false">E2809+F2809*DT</f>
        <v>75.1611577925405</v>
      </c>
      <c r="F2810" s="3" t="n">
        <f aca="false">F2809+J2809*DT</f>
        <v>-2.7853441561717</v>
      </c>
      <c r="G2810" s="2" t="n">
        <f aca="false">IF(E2810&gt;unweighted_length,-spring_constant*(E2810-unweighted_length),0)</f>
        <v>-180.644631170162</v>
      </c>
      <c r="H2810" s="2" t="n">
        <f aca="false">-0.65*projected_area*F2810*ABS(F2810)</f>
        <v>0.504279234440788</v>
      </c>
      <c r="I2810" s="2" t="n">
        <f aca="false">weight+G2810+H2810</f>
        <v>604.659648064279</v>
      </c>
      <c r="J2810" s="2" t="n">
        <f aca="false">I2810/mass</f>
        <v>7.55824560080349</v>
      </c>
    </row>
    <row r="2811" customFormat="false" ht="13" hidden="false" customHeight="false" outlineLevel="0" collapsed="false">
      <c r="D2811" s="2" t="n">
        <v>28.0599999999995</v>
      </c>
      <c r="E2811" s="3" t="n">
        <f aca="false">E2810+F2810*DT</f>
        <v>75.1333043509788</v>
      </c>
      <c r="F2811" s="3" t="n">
        <f aca="false">F2810+J2810*DT</f>
        <v>-2.70976170016366</v>
      </c>
      <c r="G2811" s="2" t="n">
        <f aca="false">IF(E2811&gt;unweighted_length,-spring_constant*(E2811-unweighted_length),0)</f>
        <v>-180.533217403915</v>
      </c>
      <c r="H2811" s="2" t="n">
        <f aca="false">-0.65*projected_area*F2811*ABS(F2811)</f>
        <v>0.477282550658801</v>
      </c>
      <c r="I2811" s="2" t="n">
        <f aca="false">weight+G2811+H2811</f>
        <v>604.744065146744</v>
      </c>
      <c r="J2811" s="2" t="n">
        <f aca="false">I2811/mass</f>
        <v>7.5593008143343</v>
      </c>
    </row>
    <row r="2812" customFormat="false" ht="13" hidden="false" customHeight="false" outlineLevel="0" collapsed="false">
      <c r="D2812" s="2" t="n">
        <v>28.0699999999995</v>
      </c>
      <c r="E2812" s="3" t="n">
        <f aca="false">E2811+F2811*DT</f>
        <v>75.1062067339771</v>
      </c>
      <c r="F2812" s="3" t="n">
        <f aca="false">F2811+J2811*DT</f>
        <v>-2.63416869202032</v>
      </c>
      <c r="G2812" s="2" t="n">
        <f aca="false">IF(E2812&gt;unweighted_length,-spring_constant*(E2812-unweighted_length),0)</f>
        <v>-180.424826935909</v>
      </c>
      <c r="H2812" s="2" t="n">
        <f aca="false">-0.65*projected_area*F2812*ABS(F2812)</f>
        <v>0.451024905371303</v>
      </c>
      <c r="I2812" s="2" t="n">
        <f aca="false">weight+G2812+H2812</f>
        <v>604.826197969463</v>
      </c>
      <c r="J2812" s="2" t="n">
        <f aca="false">I2812/mass</f>
        <v>7.56032747461829</v>
      </c>
    </row>
    <row r="2813" customFormat="false" ht="13" hidden="false" customHeight="false" outlineLevel="0" collapsed="false">
      <c r="D2813" s="2" t="n">
        <v>28.0799999999995</v>
      </c>
      <c r="E2813" s="3" t="n">
        <f aca="false">E2812+F2812*DT</f>
        <v>75.0798650470569</v>
      </c>
      <c r="F2813" s="3" t="n">
        <f aca="false">F2812+J2812*DT</f>
        <v>-2.55856541727414</v>
      </c>
      <c r="G2813" s="2" t="n">
        <f aca="false">IF(E2813&gt;unweighted_length,-spring_constant*(E2813-unweighted_length),0)</f>
        <v>-180.319460188228</v>
      </c>
      <c r="H2813" s="2" t="n">
        <f aca="false">-0.65*projected_area*F2813*ABS(F2813)</f>
        <v>0.425506704640626</v>
      </c>
      <c r="I2813" s="2" t="n">
        <f aca="false">weight+G2813+H2813</f>
        <v>604.906046516413</v>
      </c>
      <c r="J2813" s="2" t="n">
        <f aca="false">I2813/mass</f>
        <v>7.56132558145516</v>
      </c>
    </row>
    <row r="2814" customFormat="false" ht="13" hidden="false" customHeight="false" outlineLevel="0" collapsed="false">
      <c r="D2814" s="2" t="n">
        <v>28.0899999999995</v>
      </c>
      <c r="E2814" s="3" t="n">
        <f aca="false">E2813+F2813*DT</f>
        <v>75.0542793928842</v>
      </c>
      <c r="F2814" s="3" t="n">
        <f aca="false">F2813+J2813*DT</f>
        <v>-2.48295216145959</v>
      </c>
      <c r="G2814" s="2" t="n">
        <f aca="false">IF(E2814&gt;unweighted_length,-spring_constant*(E2814-unweighted_length),0)</f>
        <v>-180.217117571537</v>
      </c>
      <c r="H2814" s="2" t="n">
        <f aca="false">-0.65*projected_area*F2814*ABS(F2814)</f>
        <v>0.400728343346294</v>
      </c>
      <c r="I2814" s="2" t="n">
        <f aca="false">weight+G2814+H2814</f>
        <v>604.98361077181</v>
      </c>
      <c r="J2814" s="2" t="n">
        <f aca="false">I2814/mass</f>
        <v>7.56229513464762</v>
      </c>
    </row>
    <row r="2815" customFormat="false" ht="13" hidden="false" customHeight="false" outlineLevel="0" collapsed="false">
      <c r="D2815" s="2" t="n">
        <v>28.0999999999995</v>
      </c>
      <c r="E2815" s="3" t="n">
        <f aca="false">E2814+F2814*DT</f>
        <v>75.0294498712696</v>
      </c>
      <c r="F2815" s="3" t="n">
        <f aca="false">F2814+J2814*DT</f>
        <v>-2.40732921011311</v>
      </c>
      <c r="G2815" s="2" t="n">
        <f aca="false">IF(E2815&gt;unweighted_length,-spring_constant*(E2815-unweighted_length),0)</f>
        <v>-180.117799485078</v>
      </c>
      <c r="H2815" s="2" t="n">
        <f aca="false">-0.65*projected_area*F2815*ABS(F2815)</f>
        <v>0.376690205181147</v>
      </c>
      <c r="I2815" s="2" t="n">
        <f aca="false">weight+G2815+H2815</f>
        <v>605.058890720103</v>
      </c>
      <c r="J2815" s="2" t="n">
        <f aca="false">I2815/mass</f>
        <v>7.56323613400129</v>
      </c>
    </row>
    <row r="2816" customFormat="false" ht="13" hidden="false" customHeight="false" outlineLevel="0" collapsed="false">
      <c r="D2816" s="2" t="n">
        <v>28.1099999999995</v>
      </c>
      <c r="E2816" s="3" t="n">
        <f aca="false">E2815+F2815*DT</f>
        <v>75.0053765791685</v>
      </c>
      <c r="F2816" s="3" t="n">
        <f aca="false">F2815+J2815*DT</f>
        <v>-2.3316968487731</v>
      </c>
      <c r="G2816" s="2" t="n">
        <f aca="false">IF(E2816&gt;unweighted_length,-spring_constant*(E2816-unweighted_length),0)</f>
        <v>-180.021506316674</v>
      </c>
      <c r="H2816" s="2" t="n">
        <f aca="false">-0.65*projected_area*F2816*ABS(F2816)</f>
        <v>0.353392662647595</v>
      </c>
      <c r="I2816" s="2" t="n">
        <f aca="false">weight+G2816+H2816</f>
        <v>605.131886345974</v>
      </c>
      <c r="J2816" s="2" t="n">
        <f aca="false">I2816/mass</f>
        <v>7.56414857932467</v>
      </c>
    </row>
    <row r="2817" customFormat="false" ht="13" hidden="false" customHeight="false" outlineLevel="0" collapsed="false">
      <c r="D2817" s="2" t="n">
        <v>28.1199999999995</v>
      </c>
      <c r="E2817" s="3" t="n">
        <f aca="false">E2816+F2816*DT</f>
        <v>74.9820596106807</v>
      </c>
      <c r="F2817" s="3" t="n">
        <f aca="false">F2816+J2816*DT</f>
        <v>-2.25605536297985</v>
      </c>
      <c r="G2817" s="2" t="n">
        <f aca="false">IF(E2817&gt;unweighted_length,-spring_constant*(E2817-unweighted_length),0)</f>
        <v>-179.928238442723</v>
      </c>
      <c r="H2817" s="2" t="n">
        <f aca="false">-0.65*projected_area*F2817*ABS(F2817)</f>
        <v>0.330836077053959</v>
      </c>
      <c r="I2817" s="2" t="n">
        <f aca="false">weight+G2817+H2817</f>
        <v>605.202597634331</v>
      </c>
      <c r="J2817" s="2" t="n">
        <f aca="false">I2817/mass</f>
        <v>7.56503247042914</v>
      </c>
    </row>
    <row r="2818" customFormat="false" ht="13" hidden="false" customHeight="false" outlineLevel="0" collapsed="false">
      <c r="D2818" s="2" t="n">
        <v>28.1299999999995</v>
      </c>
      <c r="E2818" s="3" t="n">
        <f aca="false">E2817+F2817*DT</f>
        <v>74.9594990570509</v>
      </c>
      <c r="F2818" s="3" t="n">
        <f aca="false">F2817+J2817*DT</f>
        <v>-2.18040503827556</v>
      </c>
      <c r="G2818" s="2" t="n">
        <f aca="false">IF(E2818&gt;unweighted_length,-spring_constant*(E2818-unweighted_length),0)</f>
        <v>-179.837996228204</v>
      </c>
      <c r="H2818" s="2" t="n">
        <f aca="false">-0.65*projected_area*F2818*ABS(F2818)</f>
        <v>0.309020798510933</v>
      </c>
      <c r="I2818" s="2" t="n">
        <f aca="false">weight+G2818+H2818</f>
        <v>605.271024570307</v>
      </c>
      <c r="J2818" s="2" t="n">
        <f aca="false">I2818/mass</f>
        <v>7.56588780712884</v>
      </c>
    </row>
    <row r="2819" customFormat="false" ht="13" hidden="false" customHeight="false" outlineLevel="0" collapsed="false">
      <c r="D2819" s="2" t="n">
        <v>28.1399999999995</v>
      </c>
      <c r="E2819" s="3" t="n">
        <f aca="false">E2818+F2818*DT</f>
        <v>74.9376950066682</v>
      </c>
      <c r="F2819" s="3" t="n">
        <f aca="false">F2818+J2818*DT</f>
        <v>-2.10474616020427</v>
      </c>
      <c r="G2819" s="2" t="n">
        <f aca="false">IF(E2819&gt;unweighted_length,-spring_constant*(E2819-unweighted_length),0)</f>
        <v>-179.750780026673</v>
      </c>
      <c r="H2819" s="2" t="n">
        <f aca="false">-0.65*projected_area*F2819*ABS(F2819)</f>
        <v>0.28794716592815</v>
      </c>
      <c r="I2819" s="2" t="n">
        <f aca="false">weight+G2819+H2819</f>
        <v>605.337167139256</v>
      </c>
      <c r="J2819" s="2" t="n">
        <f aca="false">I2819/mass</f>
        <v>7.56671458924069</v>
      </c>
    </row>
    <row r="2820" customFormat="false" ht="13" hidden="false" customHeight="false" outlineLevel="0" collapsed="false">
      <c r="D2820" s="2" t="n">
        <v>28.1499999999995</v>
      </c>
      <c r="E2820" s="3" t="n">
        <f aca="false">E2819+F2819*DT</f>
        <v>74.9166475450661</v>
      </c>
      <c r="F2820" s="3" t="n">
        <f aca="false">F2819+J2819*DT</f>
        <v>-2.02907901431186</v>
      </c>
      <c r="G2820" s="2" t="n">
        <f aca="false">IF(E2820&gt;unweighted_length,-spring_constant*(E2820-unweighted_length),0)</f>
        <v>-179.666590180265</v>
      </c>
      <c r="H2820" s="2" t="n">
        <f aca="false">-0.65*projected_area*F2820*ABS(F2820)</f>
        <v>0.267615507010852</v>
      </c>
      <c r="I2820" s="2" t="n">
        <f aca="false">weight+G2820+H2820</f>
        <v>605.401025326746</v>
      </c>
      <c r="J2820" s="2" t="n">
        <f aca="false">I2820/mass</f>
        <v>7.56751281658433</v>
      </c>
    </row>
    <row r="2821" customFormat="false" ht="13" hidden="false" customHeight="false" outlineLevel="0" collapsed="false">
      <c r="D2821" s="2" t="n">
        <v>28.1599999999995</v>
      </c>
      <c r="E2821" s="3" t="n">
        <f aca="false">E2820+F2820*DT</f>
        <v>74.896356754923</v>
      </c>
      <c r="F2821" s="3" t="n">
        <f aca="false">F2820+J2820*DT</f>
        <v>-1.95340388614602</v>
      </c>
      <c r="G2821" s="2" t="n">
        <f aca="false">IF(E2821&gt;unweighted_length,-spring_constant*(E2821-unweighted_length),0)</f>
        <v>-179.585427019692</v>
      </c>
      <c r="H2821" s="2" t="n">
        <f aca="false">-0.65*projected_area*F2821*ABS(F2821)</f>
        <v>0.248026138256674</v>
      </c>
      <c r="I2821" s="2" t="n">
        <f aca="false">weight+G2821+H2821</f>
        <v>605.462599118565</v>
      </c>
      <c r="J2821" s="2" t="n">
        <f aca="false">I2821/mass</f>
        <v>7.56828248898206</v>
      </c>
    </row>
    <row r="2822" customFormat="false" ht="13" hidden="false" customHeight="false" outlineLevel="0" collapsed="false">
      <c r="D2822" s="2" t="n">
        <v>28.1699999999995</v>
      </c>
      <c r="E2822" s="3" t="n">
        <f aca="false">E2821+F2821*DT</f>
        <v>74.8768227160615</v>
      </c>
      <c r="F2822" s="3" t="n">
        <f aca="false">F2821+J2821*DT</f>
        <v>-1.8777210612562</v>
      </c>
      <c r="G2822" s="2" t="n">
        <f aca="false">IF(E2822&gt;unweighted_length,-spring_constant*(E2822-unweighted_length),0)</f>
        <v>-179.507290864246</v>
      </c>
      <c r="H2822" s="2" t="n">
        <f aca="false">-0.65*projected_area*F2822*ABS(F2822)</f>
        <v>0.229179364952532</v>
      </c>
      <c r="I2822" s="2" t="n">
        <f aca="false">weight+G2822+H2822</f>
        <v>605.521888500707</v>
      </c>
      <c r="J2822" s="2" t="n">
        <f aca="false">I2822/mass</f>
        <v>7.56902360625883</v>
      </c>
    </row>
    <row r="2823" customFormat="false" ht="13" hidden="false" customHeight="false" outlineLevel="0" collapsed="false">
      <c r="D2823" s="2" t="n">
        <v>28.1799999999995</v>
      </c>
      <c r="E2823" s="3" t="n">
        <f aca="false">E2822+F2822*DT</f>
        <v>74.858045505449</v>
      </c>
      <c r="F2823" s="3" t="n">
        <f aca="false">F2822+J2822*DT</f>
        <v>-1.80203082519361</v>
      </c>
      <c r="G2823" s="2" t="n">
        <f aca="false">IF(E2823&gt;unweighted_length,-spring_constant*(E2823-unweighted_length),0)</f>
        <v>-179.432182021796</v>
      </c>
      <c r="H2823" s="2" t="n">
        <f aca="false">-0.65*projected_area*F2823*ABS(F2823)</f>
        <v>0.211075481171618</v>
      </c>
      <c r="I2823" s="2" t="n">
        <f aca="false">weight+G2823+H2823</f>
        <v>605.578893459376</v>
      </c>
      <c r="J2823" s="2" t="n">
        <f aca="false">I2823/mass</f>
        <v>7.5697361682422</v>
      </c>
    </row>
    <row r="2824" customFormat="false" ht="13" hidden="false" customHeight="false" outlineLevel="0" collapsed="false">
      <c r="D2824" s="2" t="n">
        <v>28.1899999999995</v>
      </c>
      <c r="E2824" s="3" t="n">
        <f aca="false">E2823+F2823*DT</f>
        <v>74.8400251971971</v>
      </c>
      <c r="F2824" s="3" t="n">
        <f aca="false">F2823+J2823*DT</f>
        <v>-1.72633346351119</v>
      </c>
      <c r="G2824" s="2" t="n">
        <f aca="false">IF(E2824&gt;unweighted_length,-spring_constant*(E2824-unweighted_length),0)</f>
        <v>-179.360100788788</v>
      </c>
      <c r="H2824" s="2" t="n">
        <f aca="false">-0.65*projected_area*F2824*ABS(F2824)</f>
        <v>0.193714769770505</v>
      </c>
      <c r="I2824" s="2" t="n">
        <f aca="false">weight+G2824+H2824</f>
        <v>605.633613980982</v>
      </c>
      <c r="J2824" s="2" t="n">
        <f aca="false">I2824/mass</f>
        <v>7.57042017476228</v>
      </c>
    </row>
    <row r="2825" customFormat="false" ht="13" hidden="false" customHeight="false" outlineLevel="0" collapsed="false">
      <c r="D2825" s="2" t="n">
        <v>28.1999999999995</v>
      </c>
      <c r="E2825" s="3" t="n">
        <f aca="false">E2824+F2824*DT</f>
        <v>74.8227618625619</v>
      </c>
      <c r="F2825" s="3" t="n">
        <f aca="false">F2824+J2824*DT</f>
        <v>-1.65062926176357</v>
      </c>
      <c r="G2825" s="2" t="n">
        <f aca="false">IF(E2825&gt;unweighted_length,-spring_constant*(E2825-unweighted_length),0)</f>
        <v>-179.291047450248</v>
      </c>
      <c r="H2825" s="2" t="n">
        <f aca="false">-0.65*projected_area*F2825*ABS(F2825)</f>
        <v>0.177097502386359</v>
      </c>
      <c r="I2825" s="2" t="n">
        <f aca="false">weight+G2825+H2825</f>
        <v>605.686050052139</v>
      </c>
      <c r="J2825" s="2" t="n">
        <f aca="false">I2825/mass</f>
        <v>7.57107562565173</v>
      </c>
    </row>
    <row r="2826" customFormat="false" ht="13" hidden="false" customHeight="false" outlineLevel="0" collapsed="false">
      <c r="D2826" s="2" t="n">
        <v>28.2099999999995</v>
      </c>
      <c r="E2826" s="3" t="n">
        <f aca="false">E2825+F2825*DT</f>
        <v>74.8062555699443</v>
      </c>
      <c r="F2826" s="3" t="n">
        <f aca="false">F2825+J2825*DT</f>
        <v>-1.57491850550705</v>
      </c>
      <c r="G2826" s="2" t="n">
        <f aca="false">IF(E2826&gt;unweighted_length,-spring_constant*(E2826-unweighted_length),0)</f>
        <v>-179.225022279777</v>
      </c>
      <c r="H2826" s="2" t="n">
        <f aca="false">-0.65*projected_area*F2826*ABS(F2826)</f>
        <v>0.161223939434256</v>
      </c>
      <c r="I2826" s="2" t="n">
        <f aca="false">weight+G2826+H2826</f>
        <v>605.736201659657</v>
      </c>
      <c r="J2826" s="2" t="n">
        <f aca="false">I2826/mass</f>
        <v>7.57170252074572</v>
      </c>
    </row>
    <row r="2827" customFormat="false" ht="13" hidden="false" customHeight="false" outlineLevel="0" collapsed="false">
      <c r="D2827" s="2" t="n">
        <v>28.2199999999995</v>
      </c>
      <c r="E2827" s="3" t="n">
        <f aca="false">E2826+F2826*DT</f>
        <v>74.7905063848892</v>
      </c>
      <c r="F2827" s="3" t="n">
        <f aca="false">F2826+J2826*DT</f>
        <v>-1.49920148029959</v>
      </c>
      <c r="G2827" s="2" t="n">
        <f aca="false">IF(E2827&gt;unweighted_length,-spring_constant*(E2827-unweighted_length),0)</f>
        <v>-179.162025539557</v>
      </c>
      <c r="H2827" s="2" t="n">
        <f aca="false">-0.65*projected_area*F2827*ABS(F2827)</f>
        <v>0.146094330104612</v>
      </c>
      <c r="I2827" s="2" t="n">
        <f aca="false">weight+G2827+H2827</f>
        <v>605.784068790548</v>
      </c>
      <c r="J2827" s="2" t="n">
        <f aca="false">I2827/mass</f>
        <v>7.57230085988185</v>
      </c>
    </row>
    <row r="2828" customFormat="false" ht="13" hidden="false" customHeight="false" outlineLevel="0" collapsed="false">
      <c r="D2828" s="2" t="n">
        <v>28.2299999999995</v>
      </c>
      <c r="E2828" s="3" t="n">
        <f aca="false">E2827+F2827*DT</f>
        <v>74.7755143700862</v>
      </c>
      <c r="F2828" s="3" t="n">
        <f aca="false">F2827+J2827*DT</f>
        <v>-1.42347847170077</v>
      </c>
      <c r="G2828" s="2" t="n">
        <f aca="false">IF(E2828&gt;unweighted_length,-spring_constant*(E2828-unweighted_length),0)</f>
        <v>-179.102057480345</v>
      </c>
      <c r="H2828" s="2" t="n">
        <f aca="false">-0.65*projected_area*F2828*ABS(F2828)</f>
        <v>0.131708912360712</v>
      </c>
      <c r="I2828" s="2" t="n">
        <f aca="false">weight+G2828+H2828</f>
        <v>605.829651432016</v>
      </c>
      <c r="J2828" s="2" t="n">
        <f aca="false">I2828/mass</f>
        <v>7.5728706429002</v>
      </c>
    </row>
    <row r="2829" customFormat="false" ht="13" hidden="false" customHeight="false" outlineLevel="0" collapsed="false">
      <c r="D2829" s="2" t="n">
        <v>28.2399999999995</v>
      </c>
      <c r="E2829" s="3" t="n">
        <f aca="false">E2828+F2828*DT</f>
        <v>74.7612795853692</v>
      </c>
      <c r="F2829" s="3" t="n">
        <f aca="false">F2828+J2828*DT</f>
        <v>-1.34774976527177</v>
      </c>
      <c r="G2829" s="2" t="n">
        <f aca="false">IF(E2829&gt;unweighted_length,-spring_constant*(E2829-unweighted_length),0)</f>
        <v>-179.045118341477</v>
      </c>
      <c r="H2829" s="2" t="n">
        <f aca="false">-0.65*projected_area*F2829*ABS(F2829)</f>
        <v>0.118067912936357</v>
      </c>
      <c r="I2829" s="2" t="n">
        <f aca="false">weight+G2829+H2829</f>
        <v>605.87294957146</v>
      </c>
      <c r="J2829" s="2" t="n">
        <f aca="false">I2829/mass</f>
        <v>7.57341186964324</v>
      </c>
    </row>
    <row r="2830" customFormat="false" ht="13" hidden="false" customHeight="false" outlineLevel="0" collapsed="false">
      <c r="D2830" s="2" t="n">
        <v>28.2499999999995</v>
      </c>
      <c r="E2830" s="3" t="n">
        <f aca="false">E2829+F2829*DT</f>
        <v>74.7478020877165</v>
      </c>
      <c r="F2830" s="3" t="n">
        <f aca="false">F2829+J2829*DT</f>
        <v>-1.27201564657534</v>
      </c>
      <c r="G2830" s="2" t="n">
        <f aca="false">IF(E2830&gt;unweighted_length,-spring_constant*(E2830-unweighted_length),0)</f>
        <v>-178.991208350866</v>
      </c>
      <c r="H2830" s="2" t="n">
        <f aca="false">-0.65*projected_area*F2830*ABS(F2830)</f>
        <v>0.105171547333611</v>
      </c>
      <c r="I2830" s="2" t="n">
        <f aca="false">weight+G2830+H2830</f>
        <v>605.913963196468</v>
      </c>
      <c r="J2830" s="2" t="n">
        <f aca="false">I2830/mass</f>
        <v>7.57392453995585</v>
      </c>
    </row>
    <row r="2831" customFormat="false" ht="13" hidden="false" customHeight="false" outlineLevel="0" collapsed="false">
      <c r="D2831" s="2" t="n">
        <v>28.2599999999995</v>
      </c>
      <c r="E2831" s="3" t="n">
        <f aca="false">E2830+F2830*DT</f>
        <v>74.7350819312508</v>
      </c>
      <c r="F2831" s="3" t="n">
        <f aca="false">F2830+J2830*DT</f>
        <v>-1.19627640117578</v>
      </c>
      <c r="G2831" s="2" t="n">
        <f aca="false">IF(E2831&gt;unweighted_length,-spring_constant*(E2831-unweighted_length),0)</f>
        <v>-178.940327725003</v>
      </c>
      <c r="H2831" s="2" t="n">
        <f aca="false">-0.65*projected_area*F2831*ABS(F2831)</f>
        <v>0.0930200198206549</v>
      </c>
      <c r="I2831" s="2" t="n">
        <f aca="false">weight+G2831+H2831</f>
        <v>605.952692294818</v>
      </c>
      <c r="J2831" s="2" t="n">
        <f aca="false">I2831/mass</f>
        <v>7.57440865368522</v>
      </c>
    </row>
    <row r="2832" customFormat="false" ht="13" hidden="false" customHeight="false" outlineLevel="0" collapsed="false">
      <c r="D2832" s="2" t="n">
        <v>28.2699999999995</v>
      </c>
      <c r="E2832" s="3" t="n">
        <f aca="false">E2831+F2831*DT</f>
        <v>74.723119167239</v>
      </c>
      <c r="F2832" s="3" t="n">
        <f aca="false">F2831+J2831*DT</f>
        <v>-1.12053231463893</v>
      </c>
      <c r="G2832" s="2" t="n">
        <f aca="false">IF(E2832&gt;unweighted_length,-spring_constant*(E2832-unweighted_length),0)</f>
        <v>-178.892476668956</v>
      </c>
      <c r="H2832" s="2" t="n">
        <f aca="false">-0.65*projected_area*F2832*ABS(F2832)</f>
        <v>0.0816135234297548</v>
      </c>
      <c r="I2832" s="2" t="n">
        <f aca="false">weight+G2832+H2832</f>
        <v>605.989136854474</v>
      </c>
      <c r="J2832" s="2" t="n">
        <f aca="false">I2832/mass</f>
        <v>7.57486421068092</v>
      </c>
    </row>
    <row r="2833" customFormat="false" ht="13" hidden="false" customHeight="false" outlineLevel="0" collapsed="false">
      <c r="D2833" s="2" t="n">
        <v>28.2799999999995</v>
      </c>
      <c r="E2833" s="3" t="n">
        <f aca="false">E2832+F2832*DT</f>
        <v>74.7119138440926</v>
      </c>
      <c r="F2833" s="3" t="n">
        <f aca="false">F2832+J2832*DT</f>
        <v>-1.04478367253212</v>
      </c>
      <c r="G2833" s="2" t="n">
        <f aca="false">IF(E2833&gt;unweighted_length,-spring_constant*(E2833-unweighted_length),0)</f>
        <v>-178.84765537637</v>
      </c>
      <c r="H2833" s="2" t="n">
        <f aca="false">-0.65*projected_area*F2833*ABS(F2833)</f>
        <v>0.0709522399553306</v>
      </c>
      <c r="I2833" s="2" t="n">
        <f aca="false">weight+G2833+H2833</f>
        <v>606.023296863585</v>
      </c>
      <c r="J2833" s="2" t="n">
        <f aca="false">I2833/mass</f>
        <v>7.57529121079481</v>
      </c>
    </row>
    <row r="2834" customFormat="false" ht="13" hidden="false" customHeight="false" outlineLevel="0" collapsed="false">
      <c r="D2834" s="2" t="n">
        <v>28.2899999999995</v>
      </c>
      <c r="E2834" s="3" t="n">
        <f aca="false">E2833+F2833*DT</f>
        <v>74.7014660073673</v>
      </c>
      <c r="F2834" s="3" t="n">
        <f aca="false">F2833+J2833*DT</f>
        <v>-0.969030760424171</v>
      </c>
      <c r="G2834" s="2" t="n">
        <f aca="false">IF(E2834&gt;unweighted_length,-spring_constant*(E2834-unweighted_length),0)</f>
        <v>-178.805864029469</v>
      </c>
      <c r="H2834" s="2" t="n">
        <f aca="false">-0.65*projected_area*F2834*ABS(F2834)</f>
        <v>0.061036339952136</v>
      </c>
      <c r="I2834" s="2" t="n">
        <f aca="false">weight+G2834+H2834</f>
        <v>606.055172310483</v>
      </c>
      <c r="J2834" s="2" t="n">
        <f aca="false">I2834/mass</f>
        <v>7.57568965388104</v>
      </c>
    </row>
    <row r="2835" customFormat="false" ht="13" hidden="false" customHeight="false" outlineLevel="0" collapsed="false">
      <c r="D2835" s="2" t="n">
        <v>28.2999999999995</v>
      </c>
      <c r="E2835" s="3" t="n">
        <f aca="false">E2834+F2834*DT</f>
        <v>74.6917756997631</v>
      </c>
      <c r="F2835" s="3" t="n">
        <f aca="false">F2834+J2834*DT</f>
        <v>-0.89327386388536</v>
      </c>
      <c r="G2835" s="2" t="n">
        <f aca="false">IF(E2835&gt;unweighted_length,-spring_constant*(E2835-unweighted_length),0)</f>
        <v>-178.767102799052</v>
      </c>
      <c r="H2835" s="2" t="n">
        <f aca="false">-0.65*projected_area*F2835*ABS(F2835)</f>
        <v>0.0518659827335443</v>
      </c>
      <c r="I2835" s="2" t="n">
        <f aca="false">weight+G2835+H2835</f>
        <v>606.084763183681</v>
      </c>
      <c r="J2835" s="2" t="n">
        <f aca="false">I2835/mass</f>
        <v>7.57605953979602</v>
      </c>
    </row>
    <row r="2836" customFormat="false" ht="13" hidden="false" customHeight="false" outlineLevel="0" collapsed="false">
      <c r="D2836" s="2" t="n">
        <v>28.3099999999995</v>
      </c>
      <c r="E2836" s="3" t="n">
        <f aca="false">E2835+F2835*DT</f>
        <v>74.6828429611242</v>
      </c>
      <c r="F2836" s="3" t="n">
        <f aca="false">F2835+J2835*DT</f>
        <v>-0.8175132684874</v>
      </c>
      <c r="G2836" s="2" t="n">
        <f aca="false">IF(E2836&gt;unweighted_length,-spring_constant*(E2836-unweighted_length),0)</f>
        <v>-178.731371844497</v>
      </c>
      <c r="H2836" s="2" t="n">
        <f aca="false">-0.65*projected_area*F2836*ABS(F2836)</f>
        <v>0.0434413163699419</v>
      </c>
      <c r="I2836" s="2" t="n">
        <f aca="false">weight+G2836+H2836</f>
        <v>606.112069471873</v>
      </c>
      <c r="J2836" s="2" t="n">
        <f aca="false">I2836/mass</f>
        <v>7.57640086839841</v>
      </c>
    </row>
    <row r="2837" customFormat="false" ht="13" hidden="false" customHeight="false" outlineLevel="0" collapsed="false">
      <c r="D2837" s="2" t="n">
        <v>28.3199999999995</v>
      </c>
      <c r="E2837" s="3" t="n">
        <f aca="false">E2836+F2836*DT</f>
        <v>74.6746678284393</v>
      </c>
      <c r="F2837" s="3" t="n">
        <f aca="false">F2836+J2836*DT</f>
        <v>-0.741749259803416</v>
      </c>
      <c r="G2837" s="2" t="n">
        <f aca="false">IF(E2837&gt;unweighted_length,-spring_constant*(E2837-unweighted_length),0)</f>
        <v>-178.698671313757</v>
      </c>
      <c r="H2837" s="2" t="n">
        <f aca="false">-0.65*projected_area*F2837*ABS(F2837)</f>
        <v>0.0357624776872295</v>
      </c>
      <c r="I2837" s="2" t="n">
        <f aca="false">weight+G2837+H2837</f>
        <v>606.13709116393</v>
      </c>
      <c r="J2837" s="2" t="n">
        <f aca="false">I2837/mass</f>
        <v>7.57671363954913</v>
      </c>
    </row>
    <row r="2838" customFormat="false" ht="13" hidden="false" customHeight="false" outlineLevel="0" collapsed="false">
      <c r="D2838" s="2" t="n">
        <v>28.3299999999995</v>
      </c>
      <c r="E2838" s="3" t="n">
        <f aca="false">E2837+F2837*DT</f>
        <v>74.6672503358413</v>
      </c>
      <c r="F2838" s="3" t="n">
        <f aca="false">F2837+J2837*DT</f>
        <v>-0.665982123407925</v>
      </c>
      <c r="G2838" s="2" t="n">
        <f aca="false">IF(E2838&gt;unweighted_length,-spring_constant*(E2838-unweighted_length),0)</f>
        <v>-178.669001343365</v>
      </c>
      <c r="H2838" s="2" t="n">
        <f aca="false">-0.65*projected_area*F2838*ABS(F2838)</f>
        <v>0.0288295922654303</v>
      </c>
      <c r="I2838" s="2" t="n">
        <f aca="false">weight+G2838+H2838</f>
        <v>606.1598282489</v>
      </c>
      <c r="J2838" s="2" t="n">
        <f aca="false">I2838/mass</f>
        <v>7.57699785311125</v>
      </c>
    </row>
    <row r="2839" customFormat="false" ht="13" hidden="false" customHeight="false" outlineLevel="0" collapsed="false">
      <c r="D2839" s="2" t="n">
        <v>28.3399999999995</v>
      </c>
      <c r="E2839" s="3" t="n">
        <f aca="false">E2838+F2838*DT</f>
        <v>74.6605905146072</v>
      </c>
      <c r="F2839" s="3" t="n">
        <f aca="false">F2838+J2838*DT</f>
        <v>-0.590212144876812</v>
      </c>
      <c r="G2839" s="2" t="n">
        <f aca="false">IF(E2839&gt;unweighted_length,-spring_constant*(E2839-unweighted_length),0)</f>
        <v>-178.642362058429</v>
      </c>
      <c r="H2839" s="2" t="n">
        <f aca="false">-0.65*projected_area*F2839*ABS(F2839)</f>
        <v>0.0226427744374057</v>
      </c>
      <c r="I2839" s="2" t="n">
        <f aca="false">weight+G2839+H2839</f>
        <v>606.180280716009</v>
      </c>
      <c r="J2839" s="2" t="n">
        <f aca="false">I2839/mass</f>
        <v>7.57725350895011</v>
      </c>
    </row>
    <row r="2840" customFormat="false" ht="13" hidden="false" customHeight="false" outlineLevel="0" collapsed="false">
      <c r="D2840" s="2" t="n">
        <v>28.3499999999995</v>
      </c>
      <c r="E2840" s="3" t="n">
        <f aca="false">E2839+F2839*DT</f>
        <v>74.6546883931585</v>
      </c>
      <c r="F2840" s="3" t="n">
        <f aca="false">F2839+J2839*DT</f>
        <v>-0.514439609787311</v>
      </c>
      <c r="G2840" s="2" t="n">
        <f aca="false">IF(E2840&gt;unweighted_length,-spring_constant*(E2840-unweighted_length),0)</f>
        <v>-178.618753572634</v>
      </c>
      <c r="H2840" s="2" t="n">
        <f aca="false">-0.65*projected_area*F2840*ABS(F2840)</f>
        <v>0.0172021272876779</v>
      </c>
      <c r="I2840" s="2" t="n">
        <f aca="false">weight+G2840+H2840</f>
        <v>606.198448554654</v>
      </c>
      <c r="J2840" s="2" t="n">
        <f aca="false">I2840/mass</f>
        <v>7.57748060693317</v>
      </c>
    </row>
    <row r="2841" customFormat="false" ht="13" hidden="false" customHeight="false" outlineLevel="0" collapsed="false">
      <c r="D2841" s="2" t="n">
        <v>28.3599999999995</v>
      </c>
      <c r="E2841" s="3" t="n">
        <f aca="false">E2840+F2840*DT</f>
        <v>74.6495439970606</v>
      </c>
      <c r="F2841" s="3" t="n">
        <f aca="false">F2840+J2840*DT</f>
        <v>-0.438664803717979</v>
      </c>
      <c r="G2841" s="2" t="n">
        <f aca="false">IF(E2841&gt;unweighted_length,-spring_constant*(E2841-unweighted_length),0)</f>
        <v>-178.598175988242</v>
      </c>
      <c r="H2841" s="2" t="n">
        <f aca="false">-0.65*projected_area*F2841*ABS(F2841)</f>
        <v>0.0125077426513607</v>
      </c>
      <c r="I2841" s="2" t="n">
        <f aca="false">weight+G2841+H2841</f>
        <v>606.214331754409</v>
      </c>
      <c r="J2841" s="2" t="n">
        <f aca="false">I2841/mass</f>
        <v>7.57767914693011</v>
      </c>
    </row>
    <row r="2842" customFormat="false" ht="13" hidden="false" customHeight="false" outlineLevel="0" collapsed="false">
      <c r="D2842" s="2" t="n">
        <v>28.3699999999995</v>
      </c>
      <c r="E2842" s="3" t="n">
        <f aca="false">E2841+F2841*DT</f>
        <v>74.6451573490234</v>
      </c>
      <c r="F2842" s="3" t="n">
        <f aca="false">F2841+J2841*DT</f>
        <v>-0.362888012248678</v>
      </c>
      <c r="G2842" s="2" t="n">
        <f aca="false">IF(E2842&gt;unweighted_length,-spring_constant*(E2842-unweighted_length),0)</f>
        <v>-178.580629396094</v>
      </c>
      <c r="H2842" s="2" t="n">
        <f aca="false">-0.65*projected_area*F2842*ABS(F2842)</f>
        <v>0.00855970111319679</v>
      </c>
      <c r="I2842" s="2" t="n">
        <f aca="false">weight+G2842+H2842</f>
        <v>606.22793030502</v>
      </c>
      <c r="J2842" s="2" t="n">
        <f aca="false">I2842/mass</f>
        <v>7.57784912881275</v>
      </c>
    </row>
    <row r="2843" customFormat="false" ht="13" hidden="false" customHeight="false" outlineLevel="0" collapsed="false">
      <c r="D2843" s="2" t="n">
        <v>28.3799999999995</v>
      </c>
      <c r="E2843" s="3" t="n">
        <f aca="false">E2842+F2842*DT</f>
        <v>74.6415284689009</v>
      </c>
      <c r="F2843" s="3" t="n">
        <f aca="false">F2842+J2842*DT</f>
        <v>-0.287109520960551</v>
      </c>
      <c r="G2843" s="2" t="n">
        <f aca="false">IF(E2843&gt;unweighted_length,-spring_constant*(E2843-unweighted_length),0)</f>
        <v>-178.566113875604</v>
      </c>
      <c r="H2843" s="2" t="n">
        <f aca="false">-0.65*projected_area*F2843*ABS(F2843)</f>
        <v>0.0053580720067028</v>
      </c>
      <c r="I2843" s="2" t="n">
        <f aca="false">weight+G2843+H2843</f>
        <v>606.239244196403</v>
      </c>
      <c r="J2843" s="2" t="n">
        <f aca="false">I2843/mass</f>
        <v>7.57799055245504</v>
      </c>
    </row>
    <row r="2844" customFormat="false" ht="13" hidden="false" customHeight="false" outlineLevel="0" collapsed="false">
      <c r="D2844" s="2" t="n">
        <v>28.3899999999995</v>
      </c>
      <c r="E2844" s="3" t="n">
        <f aca="false">E2843+F2843*DT</f>
        <v>74.6386573736913</v>
      </c>
      <c r="F2844" s="3" t="n">
        <f aca="false">F2843+J2843*DT</f>
        <v>-0.211329615436</v>
      </c>
      <c r="G2844" s="2" t="n">
        <f aca="false">IF(E2844&gt;unweighted_length,-spring_constant*(E2844-unweighted_length),0)</f>
        <v>-178.554629494765</v>
      </c>
      <c r="H2844" s="2" t="n">
        <f aca="false">-0.65*projected_area*F2844*ABS(F2844)</f>
        <v>0.0029029134134213</v>
      </c>
      <c r="I2844" s="2" t="n">
        <f aca="false">weight+G2844+H2844</f>
        <v>606.248273418648</v>
      </c>
      <c r="J2844" s="2" t="n">
        <f aca="false">I2844/mass</f>
        <v>7.5781034177331</v>
      </c>
    </row>
    <row r="2845" customFormat="false" ht="13" hidden="false" customHeight="false" outlineLevel="0" collapsed="false">
      <c r="D2845" s="2" t="n">
        <v>28.3999999999995</v>
      </c>
      <c r="E2845" s="3" t="n">
        <f aca="false">E2844+F2844*DT</f>
        <v>74.6365440775369</v>
      </c>
      <c r="F2845" s="3" t="n">
        <f aca="false">F2844+J2844*DT</f>
        <v>-0.135548581258669</v>
      </c>
      <c r="G2845" s="2" t="n">
        <f aca="false">IF(E2845&gt;unweighted_length,-spring_constant*(E2845-unweighted_length),0)</f>
        <v>-178.546176310148</v>
      </c>
      <c r="H2845" s="2" t="n">
        <f aca="false">-0.65*projected_area*F2845*ABS(F2845)</f>
        <v>0.00119427216228047</v>
      </c>
      <c r="I2845" s="2" t="n">
        <f aca="false">weight+G2845+H2845</f>
        <v>606.255017962015</v>
      </c>
      <c r="J2845" s="2" t="n">
        <f aca="false">I2845/mass</f>
        <v>7.57818772452518</v>
      </c>
    </row>
    <row r="2846" customFormat="false" ht="13" hidden="false" customHeight="false" outlineLevel="0" collapsed="false">
      <c r="D2846" s="2" t="n">
        <v>28.4099999999995</v>
      </c>
      <c r="E2846" s="3" t="n">
        <f aca="false">E2845+F2845*DT</f>
        <v>74.6351885917244</v>
      </c>
      <c r="F2846" s="3" t="n">
        <f aca="false">F2845+J2845*DT</f>
        <v>-0.0597667040134174</v>
      </c>
      <c r="G2846" s="2" t="n">
        <f aca="false">IF(E2846&gt;unweighted_length,-spring_constant*(E2846-unweighted_length),0)</f>
        <v>-178.540754366897</v>
      </c>
      <c r="H2846" s="2" t="n">
        <f aca="false">-0.65*projected_area*F2846*ABS(F2846)</f>
        <v>0.000232183829060783</v>
      </c>
      <c r="I2846" s="2" t="n">
        <f aca="false">weight+G2846+H2846</f>
        <v>606.259477816932</v>
      </c>
      <c r="J2846" s="2" t="n">
        <f aca="false">I2846/mass</f>
        <v>7.57824347271165</v>
      </c>
    </row>
    <row r="2847" customFormat="false" ht="13" hidden="false" customHeight="false" outlineLevel="0" collapsed="false">
      <c r="D2847" s="2" t="n">
        <v>28.4199999999995</v>
      </c>
      <c r="E2847" s="3" t="n">
        <f aca="false">E2846+F2846*DT</f>
        <v>74.6345909246842</v>
      </c>
      <c r="F2847" s="3" t="n">
        <f aca="false">F2846+J2846*DT</f>
        <v>0.0160157307136991</v>
      </c>
      <c r="G2847" s="2" t="n">
        <f aca="false">IF(E2847&gt;unweighted_length,-spring_constant*(E2847-unweighted_length),0)</f>
        <v>-178.538363698737</v>
      </c>
      <c r="H2847" s="2" t="n">
        <f aca="false">-0.65*projected_area*F2847*ABS(F2847)</f>
        <v>-1.66727359690921E-005</v>
      </c>
      <c r="I2847" s="2" t="n">
        <f aca="false">weight+G2847+H2847</f>
        <v>606.261619628527</v>
      </c>
      <c r="J2847" s="2" t="n">
        <f aca="false">I2847/mass</f>
        <v>7.57827024535659</v>
      </c>
    </row>
    <row r="2848" customFormat="false" ht="13" hidden="false" customHeight="false" outlineLevel="0" collapsed="false">
      <c r="D2848" s="2" t="n">
        <v>28.4299999999995</v>
      </c>
      <c r="E2848" s="3" t="n">
        <f aca="false">E2847+F2847*DT</f>
        <v>74.6347510819914</v>
      </c>
      <c r="F2848" s="3" t="n">
        <f aca="false">F2847+J2847*DT</f>
        <v>0.091798433167265</v>
      </c>
      <c r="G2848" s="2" t="n">
        <f aca="false">IF(E2848&gt;unweighted_length,-spring_constant*(E2848-unweighted_length),0)</f>
        <v>-178.539004327965</v>
      </c>
      <c r="H2848" s="2" t="n">
        <f aca="false">-0.65*projected_area*F2848*ABS(F2848)</f>
        <v>-0.000547751901577713</v>
      </c>
      <c r="I2848" s="2" t="n">
        <f aca="false">weight+G2848+H2848</f>
        <v>606.260447920133</v>
      </c>
      <c r="J2848" s="2" t="n">
        <f aca="false">I2848/mass</f>
        <v>7.57825559900166</v>
      </c>
    </row>
    <row r="2849" customFormat="false" ht="13" hidden="false" customHeight="false" outlineLevel="0" collapsed="false">
      <c r="D2849" s="2" t="n">
        <v>28.4399999999995</v>
      </c>
      <c r="E2849" s="3" t="n">
        <f aca="false">E2848+F2848*DT</f>
        <v>74.635669066323</v>
      </c>
      <c r="F2849" s="3" t="n">
        <f aca="false">F2848+J2848*DT</f>
        <v>0.167580989157282</v>
      </c>
      <c r="G2849" s="2" t="n">
        <f aca="false">IF(E2849&gt;unweighted_length,-spring_constant*(E2849-unweighted_length),0)</f>
        <v>-178.542676265292</v>
      </c>
      <c r="H2849" s="2" t="n">
        <f aca="false">-0.65*projected_area*F2849*ABS(F2849)</f>
        <v>-0.00182542021525064</v>
      </c>
      <c r="I2849" s="2" t="n">
        <f aca="false">weight+G2849+H2849</f>
        <v>606.255498314493</v>
      </c>
      <c r="J2849" s="2" t="n">
        <f aca="false">I2849/mass</f>
        <v>7.57819372893116</v>
      </c>
    </row>
    <row r="2850" customFormat="false" ht="13" hidden="false" customHeight="false" outlineLevel="0" collapsed="false">
      <c r="D2850" s="2" t="n">
        <v>28.4499999999995</v>
      </c>
      <c r="E2850" s="3" t="n">
        <f aca="false">E2849+F2849*DT</f>
        <v>74.6373448762146</v>
      </c>
      <c r="F2850" s="3" t="n">
        <f aca="false">F2849+J2849*DT</f>
        <v>0.243362926446593</v>
      </c>
      <c r="G2850" s="2" t="n">
        <f aca="false">IF(E2850&gt;unweighted_length,-spring_constant*(E2850-unweighted_length),0)</f>
        <v>-178.549379504858</v>
      </c>
      <c r="H2850" s="2" t="n">
        <f aca="false">-0.65*projected_area*F2850*ABS(F2850)</f>
        <v>-0.00384965840796225</v>
      </c>
      <c r="I2850" s="2" t="n">
        <f aca="false">weight+G2850+H2850</f>
        <v>606.246770836734</v>
      </c>
      <c r="J2850" s="2" t="n">
        <f aca="false">I2850/mass</f>
        <v>7.57808463545917</v>
      </c>
    </row>
    <row r="2851" customFormat="false" ht="13" hidden="false" customHeight="false" outlineLevel="0" collapsed="false">
      <c r="D2851" s="2" t="n">
        <v>28.4599999999995</v>
      </c>
      <c r="E2851" s="3" t="n">
        <f aca="false">E2850+F2850*DT</f>
        <v>74.6397785054791</v>
      </c>
      <c r="F2851" s="3" t="n">
        <f aca="false">F2850+J2850*DT</f>
        <v>0.319143772801185</v>
      </c>
      <c r="G2851" s="2" t="n">
        <f aca="false">IF(E2851&gt;unweighted_length,-spring_constant*(E2851-unweighted_length),0)</f>
        <v>-178.559114021916</v>
      </c>
      <c r="H2851" s="2" t="n">
        <f aca="false">-0.65*projected_area*F2851*ABS(F2851)</f>
        <v>-0.00662042860165533</v>
      </c>
      <c r="I2851" s="2" t="n">
        <f aca="false">weight+G2851+H2851</f>
        <v>606.234265549482</v>
      </c>
      <c r="J2851" s="2" t="n">
        <f aca="false">I2851/mass</f>
        <v>7.57792831936853</v>
      </c>
    </row>
    <row r="2852" customFormat="false" ht="13" hidden="false" customHeight="false" outlineLevel="0" collapsed="false">
      <c r="D2852" s="2" t="n">
        <v>28.4699999999995</v>
      </c>
      <c r="E2852" s="3" t="n">
        <f aca="false">E2851+F2851*DT</f>
        <v>74.6429699432071</v>
      </c>
      <c r="F2852" s="3" t="n">
        <f aca="false">F2851+J2851*DT</f>
        <v>0.39492305599487</v>
      </c>
      <c r="G2852" s="2" t="n">
        <f aca="false">IF(E2852&gt;unweighted_length,-spring_constant*(E2852-unweighted_length),0)</f>
        <v>-178.571879772828</v>
      </c>
      <c r="H2852" s="2" t="n">
        <f aca="false">-0.65*projected_area*F2852*ABS(F2852)</f>
        <v>-0.0101376743101613</v>
      </c>
      <c r="I2852" s="2" t="n">
        <f aca="false">weight+G2852+H2852</f>
        <v>606.217982552862</v>
      </c>
      <c r="J2852" s="2" t="n">
        <f aca="false">I2852/mass</f>
        <v>7.57772478191077</v>
      </c>
    </row>
    <row r="2853" customFormat="false" ht="13" hidden="false" customHeight="false" outlineLevel="0" collapsed="false">
      <c r="D2853" s="2" t="n">
        <v>28.4799999999995</v>
      </c>
      <c r="E2853" s="3" t="n">
        <f aca="false">E2852+F2852*DT</f>
        <v>74.646919173767</v>
      </c>
      <c r="F2853" s="3" t="n">
        <f aca="false">F2852+J2852*DT</f>
        <v>0.470700303813978</v>
      </c>
      <c r="G2853" s="2" t="n">
        <f aca="false">IF(E2853&gt;unweighted_length,-spring_constant*(E2853-unweighted_length),0)</f>
        <v>-178.587676695068</v>
      </c>
      <c r="H2853" s="2" t="n">
        <f aca="false">-0.65*projected_area*F2853*ABS(F2853)</f>
        <v>-0.0144013204406871</v>
      </c>
      <c r="I2853" s="2" t="n">
        <f aca="false">weight+G2853+H2853</f>
        <v>606.197921984491</v>
      </c>
      <c r="J2853" s="2" t="n">
        <f aca="false">I2853/mass</f>
        <v>7.57747402480614</v>
      </c>
    </row>
    <row r="2854" customFormat="false" ht="13" hidden="false" customHeight="false" outlineLevel="0" collapsed="false">
      <c r="D2854" s="2" t="n">
        <v>28.4899999999995</v>
      </c>
      <c r="E2854" s="3" t="n">
        <f aca="false">E2853+F2853*DT</f>
        <v>74.6516261768052</v>
      </c>
      <c r="F2854" s="3" t="n">
        <f aca="false">F2853+J2853*DT</f>
        <v>0.546475044062039</v>
      </c>
      <c r="G2854" s="2" t="n">
        <f aca="false">IF(E2854&gt;unweighted_length,-spring_constant*(E2854-unweighted_length),0)</f>
        <v>-178.606504707221</v>
      </c>
      <c r="H2854" s="2" t="n">
        <f aca="false">-0.65*projected_area*F2854*ABS(F2854)</f>
        <v>-0.0194112732958695</v>
      </c>
      <c r="I2854" s="2" t="n">
        <f aca="false">weight+G2854+H2854</f>
        <v>606.174084019484</v>
      </c>
      <c r="J2854" s="2" t="n">
        <f aca="false">I2854/mass</f>
        <v>7.57717605024355</v>
      </c>
    </row>
    <row r="2855" customFormat="false" ht="13" hidden="false" customHeight="false" outlineLevel="0" collapsed="false">
      <c r="D2855" s="2" t="n">
        <v>28.4999999999995</v>
      </c>
      <c r="E2855" s="3" t="n">
        <f aca="false">E2854+F2854*DT</f>
        <v>74.6570909272458</v>
      </c>
      <c r="F2855" s="3" t="n">
        <f aca="false">F2854+J2854*DT</f>
        <v>0.622246804564475</v>
      </c>
      <c r="G2855" s="2" t="n">
        <f aca="false">IF(E2855&gt;unweighted_length,-spring_constant*(E2855-unweighted_length),0)</f>
        <v>-178.628363708983</v>
      </c>
      <c r="H2855" s="2" t="n">
        <f aca="false">-0.65*projected_area*F2855*ABS(F2855)</f>
        <v>-0.0251674205763955</v>
      </c>
      <c r="I2855" s="2" t="n">
        <f aca="false">weight+G2855+H2855</f>
        <v>606.146468870441</v>
      </c>
      <c r="J2855" s="2" t="n">
        <f aca="false">I2855/mass</f>
        <v>7.57683086088051</v>
      </c>
    </row>
    <row r="2856" customFormat="false" ht="13" hidden="false" customHeight="false" outlineLevel="0" collapsed="false">
      <c r="D2856" s="2" t="n">
        <v>28.5099999999995</v>
      </c>
      <c r="E2856" s="3" t="n">
        <f aca="false">E2855+F2855*DT</f>
        <v>74.6633133952914</v>
      </c>
      <c r="F2856" s="3" t="n">
        <f aca="false">F2855+J2855*DT</f>
        <v>0.69801511317328</v>
      </c>
      <c r="G2856" s="2" t="n">
        <f aca="false">IF(E2856&gt;unweighted_length,-spring_constant*(E2856-unweighted_length),0)</f>
        <v>-178.653253581166</v>
      </c>
      <c r="H2856" s="2" t="n">
        <f aca="false">-0.65*projected_area*F2856*ABS(F2856)</f>
        <v>-0.03166963138419</v>
      </c>
      <c r="I2856" s="2" t="n">
        <f aca="false">weight+G2856+H2856</f>
        <v>606.11507678745</v>
      </c>
      <c r="J2856" s="2" t="n">
        <f aca="false">I2856/mass</f>
        <v>7.57643845984313</v>
      </c>
    </row>
    <row r="2857" customFormat="false" ht="13" hidden="false" customHeight="false" outlineLevel="0" collapsed="false">
      <c r="D2857" s="2" t="n">
        <v>28.5199999999995</v>
      </c>
      <c r="E2857" s="3" t="n">
        <f aca="false">E2856+F2856*DT</f>
        <v>74.6702935464232</v>
      </c>
      <c r="F2857" s="3" t="n">
        <f aca="false">F2856+J2856*DT</f>
        <v>0.773779497771711</v>
      </c>
      <c r="G2857" s="2" t="n">
        <f aca="false">IF(E2857&gt;unweighted_length,-spring_constant*(E2857-unweighted_length),0)</f>
        <v>-178.681174185693</v>
      </c>
      <c r="H2857" s="2" t="n">
        <f aca="false">-0.65*projected_area*F2857*ABS(F2857)</f>
        <v>-0.0389177562261697</v>
      </c>
      <c r="I2857" s="2" t="n">
        <f aca="false">weight+G2857+H2857</f>
        <v>606.079908058081</v>
      </c>
      <c r="J2857" s="2" t="n">
        <f aca="false">I2857/mass</f>
        <v>7.57599885072602</v>
      </c>
    </row>
    <row r="2858" customFormat="false" ht="13" hidden="false" customHeight="false" outlineLevel="0" collapsed="false">
      <c r="D2858" s="2" t="n">
        <v>28.5299999999995</v>
      </c>
      <c r="E2858" s="3" t="n">
        <f aca="false">E2857+F2857*DT</f>
        <v>74.6780313414009</v>
      </c>
      <c r="F2858" s="3" t="n">
        <f aca="false">F2857+J2857*DT</f>
        <v>0.849539486278972</v>
      </c>
      <c r="G2858" s="2" t="n">
        <f aca="false">IF(E2858&gt;unweighted_length,-spring_constant*(E2858-unweighted_length),0)</f>
        <v>-178.712125365603</v>
      </c>
      <c r="H2858" s="2" t="n">
        <f aca="false">-0.65*projected_area*F2858*ABS(F2858)</f>
        <v>-0.046911627018564</v>
      </c>
      <c r="I2858" s="2" t="n">
        <f aca="false">weight+G2858+H2858</f>
        <v>606.040963007378</v>
      </c>
      <c r="J2858" s="2" t="n">
        <f aca="false">I2858/mass</f>
        <v>7.57551203759223</v>
      </c>
    </row>
    <row r="2859" customFormat="false" ht="13" hidden="false" customHeight="false" outlineLevel="0" collapsed="false">
      <c r="D2859" s="2" t="n">
        <v>28.5399999999995</v>
      </c>
      <c r="E2859" s="3" t="n">
        <f aca="false">E2858+F2858*DT</f>
        <v>74.6865267362637</v>
      </c>
      <c r="F2859" s="3" t="n">
        <f aca="false">F2858+J2858*DT</f>
        <v>0.925294606654894</v>
      </c>
      <c r="G2859" s="2" t="n">
        <f aca="false">IF(E2859&gt;unweighted_length,-spring_constant*(E2859-unweighted_length),0)</f>
        <v>-178.746106945055</v>
      </c>
      <c r="H2859" s="2" t="n">
        <f aca="false">-0.65*projected_area*F2859*ABS(F2859)</f>
        <v>-0.0556510570918012</v>
      </c>
      <c r="I2859" s="2" t="n">
        <f aca="false">weight+G2859+H2859</f>
        <v>605.998241997854</v>
      </c>
      <c r="J2859" s="2" t="n">
        <f aca="false">I2859/mass</f>
        <v>7.57497802497317</v>
      </c>
    </row>
    <row r="2860" customFormat="false" ht="13" hidden="false" customHeight="false" outlineLevel="0" collapsed="false">
      <c r="D2860" s="2" t="n">
        <v>28.5499999999995</v>
      </c>
      <c r="E2860" s="3" t="n">
        <f aca="false">E2859+F2859*DT</f>
        <v>74.6957796823302</v>
      </c>
      <c r="F2860" s="3" t="n">
        <f aca="false">F2859+J2859*DT</f>
        <v>1.00104438690463</v>
      </c>
      <c r="G2860" s="2" t="n">
        <f aca="false">IF(E2860&gt;unweighted_length,-spring_constant*(E2860-unweighted_length),0)</f>
        <v>-178.783118729321</v>
      </c>
      <c r="H2860" s="2" t="n">
        <f aca="false">-0.65*projected_area*F2860*ABS(F2860)</f>
        <v>-0.0651358411959618</v>
      </c>
      <c r="I2860" s="2" t="n">
        <f aca="false">weight+G2860+H2860</f>
        <v>605.951745429483</v>
      </c>
      <c r="J2860" s="2" t="n">
        <f aca="false">I2860/mass</f>
        <v>7.57439681786854</v>
      </c>
    </row>
    <row r="2861" customFormat="false" ht="13" hidden="false" customHeight="false" outlineLevel="0" collapsed="false">
      <c r="D2861" s="2" t="n">
        <v>28.5599999999995</v>
      </c>
      <c r="E2861" s="3" t="n">
        <f aca="false">E2860+F2860*DT</f>
        <v>74.7057901261993</v>
      </c>
      <c r="F2861" s="3" t="n">
        <f aca="false">F2860+J2860*DT</f>
        <v>1.07678835508331</v>
      </c>
      <c r="G2861" s="2" t="n">
        <f aca="false">IF(E2861&gt;unweighted_length,-spring_constant*(E2861-unweighted_length),0)</f>
        <v>-178.823160504797</v>
      </c>
      <c r="H2861" s="2" t="n">
        <f aca="false">-0.65*projected_area*F2861*ABS(F2861)</f>
        <v>-0.0753657555067965</v>
      </c>
      <c r="I2861" s="2" t="n">
        <f aca="false">weight+G2861+H2861</f>
        <v>605.901473739696</v>
      </c>
      <c r="J2861" s="2" t="n">
        <f aca="false">I2861/mass</f>
        <v>7.5737684217462</v>
      </c>
    </row>
    <row r="2862" customFormat="false" ht="13" hidden="false" customHeight="false" outlineLevel="0" collapsed="false">
      <c r="D2862" s="2" t="n">
        <v>28.5699999999995</v>
      </c>
      <c r="E2862" s="3" t="n">
        <f aca="false">E2861+F2861*DT</f>
        <v>74.7165580097501</v>
      </c>
      <c r="F2862" s="3" t="n">
        <f aca="false">F2861+J2861*DT</f>
        <v>1.15252603930077</v>
      </c>
      <c r="G2862" s="2" t="n">
        <f aca="false">IF(E2862&gt;unweighted_length,-spring_constant*(E2862-unweighted_length),0)</f>
        <v>-178.866232039</v>
      </c>
      <c r="H2862" s="2" t="n">
        <f aca="false">-0.65*projected_area*F2862*ABS(F2862)</f>
        <v>-0.0863405576323112</v>
      </c>
      <c r="I2862" s="2" t="n">
        <f aca="false">weight+G2862+H2862</f>
        <v>605.847427403367</v>
      </c>
      <c r="J2862" s="2" t="n">
        <f aca="false">I2862/mass</f>
        <v>7.57309284254209</v>
      </c>
    </row>
    <row r="2863" customFormat="false" ht="13" hidden="false" customHeight="false" outlineLevel="0" collapsed="false">
      <c r="D2863" s="2" t="n">
        <v>28.5799999999995</v>
      </c>
      <c r="E2863" s="3" t="n">
        <f aca="false">E2862+F2862*DT</f>
        <v>74.7280832701431</v>
      </c>
      <c r="F2863" s="3" t="n">
        <f aca="false">F2862+J2862*DT</f>
        <v>1.22825696772619</v>
      </c>
      <c r="G2863" s="2" t="n">
        <f aca="false">IF(E2863&gt;unweighted_length,-spring_constant*(E2863-unweighted_length),0)</f>
        <v>-178.912333080572</v>
      </c>
      <c r="H2863" s="2" t="n">
        <f aca="false">-0.65*projected_area*F2863*ABS(F2863)</f>
        <v>-0.0980599866199164</v>
      </c>
      <c r="I2863" s="2" t="n">
        <f aca="false">weight+G2863+H2863</f>
        <v>605.789606932808</v>
      </c>
      <c r="J2863" s="2" t="n">
        <f aca="false">I2863/mass</f>
        <v>7.5723700866601</v>
      </c>
    </row>
    <row r="2864" customFormat="false" ht="13" hidden="false" customHeight="false" outlineLevel="0" collapsed="false">
      <c r="D2864" s="2" t="n">
        <v>28.5899999999995</v>
      </c>
      <c r="E2864" s="3" t="n">
        <f aca="false">E2863+F2863*DT</f>
        <v>74.7403658398204</v>
      </c>
      <c r="F2864" s="3" t="n">
        <f aca="false">F2863+J2863*DT</f>
        <v>1.30398066859279</v>
      </c>
      <c r="G2864" s="2" t="n">
        <f aca="false">IF(E2864&gt;unweighted_length,-spring_constant*(E2864-unweighted_length),0)</f>
        <v>-178.961463359281</v>
      </c>
      <c r="H2864" s="2" t="n">
        <f aca="false">-0.65*projected_area*F2864*ABS(F2864)</f>
        <v>-0.110523762964141</v>
      </c>
      <c r="I2864" s="2" t="n">
        <f aca="false">weight+G2864+H2864</f>
        <v>605.728012877754</v>
      </c>
      <c r="J2864" s="2" t="n">
        <f aca="false">I2864/mass</f>
        <v>7.57160016097193</v>
      </c>
    </row>
    <row r="2865" customFormat="false" ht="13" hidden="false" customHeight="false" outlineLevel="0" collapsed="false">
      <c r="D2865" s="2" t="n">
        <v>28.5999999999995</v>
      </c>
      <c r="E2865" s="3" t="n">
        <f aca="false">E2864+F2864*DT</f>
        <v>74.7534056465063</v>
      </c>
      <c r="F2865" s="3" t="n">
        <f aca="false">F2864+J2864*DT</f>
        <v>1.37969667020251</v>
      </c>
      <c r="G2865" s="2" t="n">
        <f aca="false">IF(E2865&gt;unweighted_length,-spring_constant*(E2865-unweighted_length),0)</f>
        <v>-179.013622586025</v>
      </c>
      <c r="H2865" s="2" t="n">
        <f aca="false">-0.65*projected_area*F2865*ABS(F2865)</f>
        <v>-0.123731588614914</v>
      </c>
      <c r="I2865" s="2" t="n">
        <f aca="false">weight+G2865+H2865</f>
        <v>605.66264582536</v>
      </c>
      <c r="J2865" s="2" t="n">
        <f aca="false">I2865/mass</f>
        <v>7.570783072817</v>
      </c>
    </row>
    <row r="2866" customFormat="false" ht="13" hidden="false" customHeight="false" outlineLevel="0" collapsed="false">
      <c r="D2866" s="2" t="n">
        <v>28.6099999999995</v>
      </c>
      <c r="E2866" s="3" t="n">
        <f aca="false">E2865+F2865*DT</f>
        <v>74.7672026132083</v>
      </c>
      <c r="F2866" s="3" t="n">
        <f aca="false">F2865+J2865*DT</f>
        <v>1.45540450093068</v>
      </c>
      <c r="G2866" s="2" t="n">
        <f aca="false">IF(E2866&gt;unweighted_length,-spring_constant*(E2866-unweighted_length),0)</f>
        <v>-179.068810452833</v>
      </c>
      <c r="H2866" s="2" t="n">
        <f aca="false">-0.65*projected_area*F2866*ABS(F2866)</f>
        <v>-0.137683146986404</v>
      </c>
      <c r="I2866" s="2" t="n">
        <f aca="false">weight+G2866+H2866</f>
        <v>605.59350640018</v>
      </c>
      <c r="J2866" s="2" t="n">
        <f aca="false">I2866/mass</f>
        <v>7.56991883000225</v>
      </c>
    </row>
    <row r="2867" customFormat="false" ht="13" hidden="false" customHeight="false" outlineLevel="0" collapsed="false">
      <c r="D2867" s="2" t="n">
        <v>28.6199999999995</v>
      </c>
      <c r="E2867" s="3" t="n">
        <f aca="false">E2866+F2866*DT</f>
        <v>74.7817566582176</v>
      </c>
      <c r="F2867" s="3" t="n">
        <f aca="false">F2866+J2866*DT</f>
        <v>1.53110368923071</v>
      </c>
      <c r="G2867" s="2" t="n">
        <f aca="false">IF(E2867&gt;unweighted_length,-spring_constant*(E2867-unweighted_length),0)</f>
        <v>-179.127026632871</v>
      </c>
      <c r="H2867" s="2" t="n">
        <f aca="false">-0.65*projected_area*F2867*ABS(F2867)</f>
        <v>-0.152378102966432</v>
      </c>
      <c r="I2867" s="2" t="n">
        <f aca="false">weight+G2867+H2867</f>
        <v>605.520595264163</v>
      </c>
      <c r="J2867" s="2" t="n">
        <f aca="false">I2867/mass</f>
        <v>7.56900744080204</v>
      </c>
    </row>
    <row r="2868" customFormat="false" ht="13" hidden="false" customHeight="false" outlineLevel="0" collapsed="false">
      <c r="D2868" s="2" t="n">
        <v>28.6299999999995</v>
      </c>
      <c r="E2868" s="3" t="n">
        <f aca="false">E2867+F2867*DT</f>
        <v>74.7970676951099</v>
      </c>
      <c r="F2868" s="3" t="n">
        <f aca="false">F2867+J2867*DT</f>
        <v>1.60679376363873</v>
      </c>
      <c r="G2868" s="2" t="n">
        <f aca="false">IF(E2868&gt;unweighted_length,-spring_constant*(E2868-unweighted_length),0)</f>
        <v>-179.18827078044</v>
      </c>
      <c r="H2868" s="2" t="n">
        <f aca="false">-0.65*projected_area*F2868*ABS(F2868)</f>
        <v>-0.16781610292644</v>
      </c>
      <c r="I2868" s="2" t="n">
        <f aca="false">weight+G2868+H2868</f>
        <v>605.443913116634</v>
      </c>
      <c r="J2868" s="2" t="n">
        <f aca="false">I2868/mass</f>
        <v>7.56804891395792</v>
      </c>
    </row>
    <row r="2869" customFormat="false" ht="13" hidden="false" customHeight="false" outlineLevel="0" collapsed="false">
      <c r="D2869" s="2" t="n">
        <v>28.6399999999995</v>
      </c>
      <c r="E2869" s="3" t="n">
        <f aca="false">E2868+F2868*DT</f>
        <v>74.8131356327463</v>
      </c>
      <c r="F2869" s="3" t="n">
        <f aca="false">F2868+J2868*DT</f>
        <v>1.68247425277831</v>
      </c>
      <c r="G2869" s="2" t="n">
        <f aca="false">IF(E2869&gt;unweighted_length,-spring_constant*(E2869-unweighted_length),0)</f>
        <v>-179.252542530985</v>
      </c>
      <c r="H2869" s="2" t="n">
        <f aca="false">-0.65*projected_area*F2869*ABS(F2869)</f>
        <v>-0.183996774732025</v>
      </c>
      <c r="I2869" s="2" t="n">
        <f aca="false">weight+G2869+H2869</f>
        <v>605.363460694283</v>
      </c>
      <c r="J2869" s="2" t="n">
        <f aca="false">I2869/mass</f>
        <v>7.56704325867853</v>
      </c>
    </row>
    <row r="2870" customFormat="false" ht="13" hidden="false" customHeight="false" outlineLevel="0" collapsed="false">
      <c r="D2870" s="2" t="n">
        <v>28.6499999999995</v>
      </c>
      <c r="E2870" s="3" t="n">
        <f aca="false">E2869+F2869*DT</f>
        <v>74.8299603752741</v>
      </c>
      <c r="F2870" s="3" t="n">
        <f aca="false">F2869+J2869*DT</f>
        <v>1.75814468536509</v>
      </c>
      <c r="G2870" s="2" t="n">
        <f aca="false">IF(E2870&gt;unweighted_length,-spring_constant*(E2870-unweighted_length),0)</f>
        <v>-179.319841501097</v>
      </c>
      <c r="H2870" s="2" t="n">
        <f aca="false">-0.65*projected_area*F2870*ABS(F2870)</f>
        <v>-0.200919727754039</v>
      </c>
      <c r="I2870" s="2" t="n">
        <f aca="false">weight+G2870+H2870</f>
        <v>605.27923877115</v>
      </c>
      <c r="J2870" s="2" t="n">
        <f aca="false">I2870/mass</f>
        <v>7.56599048463937</v>
      </c>
    </row>
    <row r="2871" customFormat="false" ht="13" hidden="false" customHeight="false" outlineLevel="0" collapsed="false">
      <c r="D2871" s="2" t="n">
        <v>28.6599999999995</v>
      </c>
      <c r="E2871" s="3" t="n">
        <f aca="false">E2870+F2870*DT</f>
        <v>74.8475418221278</v>
      </c>
      <c r="F2871" s="3" t="n">
        <f aca="false">F2870+J2870*DT</f>
        <v>1.83380459021149</v>
      </c>
      <c r="G2871" s="2" t="n">
        <f aca="false">IF(E2871&gt;unweighted_length,-spring_constant*(E2871-unweighted_length),0)</f>
        <v>-179.390167288511</v>
      </c>
      <c r="H2871" s="2" t="n">
        <f aca="false">-0.65*projected_area*F2871*ABS(F2871)</f>
        <v>-0.218584552880246</v>
      </c>
      <c r="I2871" s="2" t="n">
        <f aca="false">weight+G2871+H2871</f>
        <v>605.191248158609</v>
      </c>
      <c r="J2871" s="2" t="n">
        <f aca="false">I2871/mass</f>
        <v>7.56489060198261</v>
      </c>
    </row>
    <row r="2872" customFormat="false" ht="13" hidden="false" customHeight="false" outlineLevel="0" collapsed="false">
      <c r="D2872" s="2" t="n">
        <v>28.6699999999995</v>
      </c>
      <c r="E2872" s="3" t="n">
        <f aca="false">E2871+F2871*DT</f>
        <v>74.8658798680299</v>
      </c>
      <c r="F2872" s="3" t="n">
        <f aca="false">F2871+J2871*DT</f>
        <v>1.90945349623131</v>
      </c>
      <c r="G2872" s="2" t="n">
        <f aca="false">IF(E2872&gt;unweighted_length,-spring_constant*(E2872-unweighted_length),0)</f>
        <v>-179.46351947212</v>
      </c>
      <c r="H2872" s="2" t="n">
        <f aca="false">-0.65*projected_area*F2872*ABS(F2872)</f>
        <v>-0.236990822527549</v>
      </c>
      <c r="I2872" s="2" t="n">
        <f aca="false">weight+G2872+H2872</f>
        <v>605.099489705353</v>
      </c>
      <c r="J2872" s="2" t="n">
        <f aca="false">I2872/mass</f>
        <v>7.56374362131691</v>
      </c>
    </row>
    <row r="2873" customFormat="false" ht="13" hidden="false" customHeight="false" outlineLevel="0" collapsed="false">
      <c r="D2873" s="2" t="n">
        <v>28.6799999999995</v>
      </c>
      <c r="E2873" s="3" t="n">
        <f aca="false">E2872+F2872*DT</f>
        <v>74.8849744029922</v>
      </c>
      <c r="F2873" s="3" t="n">
        <f aca="false">F2872+J2872*DT</f>
        <v>1.98509093244448</v>
      </c>
      <c r="G2873" s="2" t="n">
        <f aca="false">IF(E2873&gt;unweighted_length,-spring_constant*(E2873-unweighted_length),0)</f>
        <v>-179.539897611969</v>
      </c>
      <c r="H2873" s="2" t="n">
        <f aca="false">-0.65*projected_area*F2873*ABS(F2873)</f>
        <v>-0.256138090654764</v>
      </c>
      <c r="I2873" s="2" t="n">
        <f aca="false">weight+G2873+H2873</f>
        <v>605.003964297377</v>
      </c>
      <c r="J2873" s="2" t="n">
        <f aca="false">I2873/mass</f>
        <v>7.56254955371721</v>
      </c>
    </row>
    <row r="2874" customFormat="false" ht="13" hidden="false" customHeight="false" outlineLevel="0" collapsed="false">
      <c r="D2874" s="2" t="n">
        <v>28.6899999999995</v>
      </c>
      <c r="E2874" s="3" t="n">
        <f aca="false">E2873+F2873*DT</f>
        <v>74.9048253123167</v>
      </c>
      <c r="F2874" s="3" t="n">
        <f aca="false">F2873+J2873*DT</f>
        <v>2.06071642798165</v>
      </c>
      <c r="G2874" s="2" t="n">
        <f aca="false">IF(E2874&gt;unweighted_length,-spring_constant*(E2874-unweighted_length),0)</f>
        <v>-179.619301249267</v>
      </c>
      <c r="H2874" s="2" t="n">
        <f aca="false">-0.65*projected_area*F2874*ABS(F2874)</f>
        <v>-0.276025892775975</v>
      </c>
      <c r="I2874" s="2" t="n">
        <f aca="false">weight+G2874+H2874</f>
        <v>604.904672857958</v>
      </c>
      <c r="J2874" s="2" t="n">
        <f aca="false">I2874/mass</f>
        <v>7.56130841072447</v>
      </c>
    </row>
    <row r="2875" customFormat="false" ht="13" hidden="false" customHeight="false" outlineLevel="0" collapsed="false">
      <c r="D2875" s="2" t="n">
        <v>28.6999999999995</v>
      </c>
      <c r="E2875" s="3" t="n">
        <f aca="false">E2874+F2874*DT</f>
        <v>74.9254324765965</v>
      </c>
      <c r="F2875" s="3" t="n">
        <f aca="false">F2874+J2874*DT</f>
        <v>2.1363295120889</v>
      </c>
      <c r="G2875" s="2" t="n">
        <f aca="false">IF(E2875&gt;unweighted_length,-spring_constant*(E2875-unweighted_length),0)</f>
        <v>-179.701729906386</v>
      </c>
      <c r="H2875" s="2" t="n">
        <f aca="false">-0.65*projected_area*F2875*ABS(F2875)</f>
        <v>-0.296653745974429</v>
      </c>
      <c r="I2875" s="2" t="n">
        <f aca="false">weight+G2875+H2875</f>
        <v>604.80161634764</v>
      </c>
      <c r="J2875" s="2" t="n">
        <f aca="false">I2875/mass</f>
        <v>7.5600202043455</v>
      </c>
    </row>
    <row r="2876" customFormat="false" ht="13" hidden="false" customHeight="false" outlineLevel="0" collapsed="false">
      <c r="D2876" s="2" t="n">
        <v>28.7099999999995</v>
      </c>
      <c r="E2876" s="3" t="n">
        <f aca="false">E2875+F2875*DT</f>
        <v>74.9467957717174</v>
      </c>
      <c r="F2876" s="3" t="n">
        <f aca="false">F2875+J2875*DT</f>
        <v>2.21192971413235</v>
      </c>
      <c r="G2876" s="2" t="n">
        <f aca="false">IF(E2876&gt;unweighted_length,-spring_constant*(E2876-unweighted_length),0)</f>
        <v>-179.787183086869</v>
      </c>
      <c r="H2876" s="2" t="n">
        <f aca="false">-0.65*projected_area*F2876*ABS(F2876)</f>
        <v>-0.318021148917006</v>
      </c>
      <c r="I2876" s="2" t="n">
        <f aca="false">weight+G2876+H2876</f>
        <v>604.694795764214</v>
      </c>
      <c r="J2876" s="2" t="n">
        <f aca="false">I2876/mass</f>
        <v>7.55868494705267</v>
      </c>
    </row>
    <row r="2877" customFormat="false" ht="13" hidden="false" customHeight="false" outlineLevel="0" collapsed="false">
      <c r="D2877" s="2" t="n">
        <v>28.7199999999995</v>
      </c>
      <c r="E2877" s="3" t="n">
        <f aca="false">E2876+F2876*DT</f>
        <v>74.9689150688587</v>
      </c>
      <c r="F2877" s="3" t="n">
        <f aca="false">F2876+J2876*DT</f>
        <v>2.28751656360288</v>
      </c>
      <c r="G2877" s="2" t="n">
        <f aca="false">IF(E2877&gt;unweighted_length,-spring_constant*(E2877-unweighted_length),0)</f>
        <v>-179.875660275435</v>
      </c>
      <c r="H2877" s="2" t="n">
        <f aca="false">-0.65*projected_area*F2877*ABS(F2877)</f>
        <v>-0.340127581869239</v>
      </c>
      <c r="I2877" s="2" t="n">
        <f aca="false">weight+G2877+H2877</f>
        <v>604.584212142696</v>
      </c>
      <c r="J2877" s="2" t="n">
        <f aca="false">I2877/mass</f>
        <v>7.5573026517837</v>
      </c>
    </row>
    <row r="2878" customFormat="false" ht="13" hidden="false" customHeight="false" outlineLevel="0" collapsed="false">
      <c r="D2878" s="2" t="n">
        <v>28.7299999999995</v>
      </c>
      <c r="E2878" s="3" t="n">
        <f aca="false">E2877+F2877*DT</f>
        <v>74.9917902344947</v>
      </c>
      <c r="F2878" s="3" t="n">
        <f aca="false">F2877+J2877*DT</f>
        <v>2.36308959012072</v>
      </c>
      <c r="G2878" s="2" t="n">
        <f aca="false">IF(E2878&gt;unweighted_length,-spring_constant*(E2878-unweighted_length),0)</f>
        <v>-179.967160937979</v>
      </c>
      <c r="H2878" s="2" t="n">
        <f aca="false">-0.65*projected_area*F2878*ABS(F2878)</f>
        <v>-0.362972506710898</v>
      </c>
      <c r="I2878" s="2" t="n">
        <f aca="false">weight+G2878+H2878</f>
        <v>604.46986655531</v>
      </c>
      <c r="J2878" s="2" t="n">
        <f aca="false">I2878/mass</f>
        <v>7.55587333194138</v>
      </c>
    </row>
    <row r="2879" customFormat="false" ht="13" hidden="false" customHeight="false" outlineLevel="0" collapsed="false">
      <c r="D2879" s="2" t="n">
        <v>28.7399999999995</v>
      </c>
      <c r="E2879" s="3" t="n">
        <f aca="false">E2878+F2878*DT</f>
        <v>75.0154211303959</v>
      </c>
      <c r="F2879" s="3" t="n">
        <f aca="false">F2878+J2878*DT</f>
        <v>2.43864832344013</v>
      </c>
      <c r="G2879" s="2" t="n">
        <f aca="false">IF(E2879&gt;unweighted_length,-spring_constant*(E2879-unweighted_length),0)</f>
        <v>-180.061684521584</v>
      </c>
      <c r="H2879" s="2" t="n">
        <f aca="false">-0.65*projected_area*F2879*ABS(F2879)</f>
        <v>-0.386555366952128</v>
      </c>
      <c r="I2879" s="2" t="n">
        <f aca="false">weight+G2879+H2879</f>
        <v>604.351760111464</v>
      </c>
      <c r="J2879" s="2" t="n">
        <f aca="false">I2879/mass</f>
        <v>7.5543970013933</v>
      </c>
    </row>
    <row r="2880" customFormat="false" ht="13" hidden="false" customHeight="false" outlineLevel="0" collapsed="false">
      <c r="D2880" s="2" t="n">
        <v>28.7499999999995</v>
      </c>
      <c r="E2880" s="3" t="n">
        <f aca="false">E2879+F2879*DT</f>
        <v>75.0398076136303</v>
      </c>
      <c r="F2880" s="3" t="n">
        <f aca="false">F2879+J2879*DT</f>
        <v>2.51419229345406</v>
      </c>
      <c r="G2880" s="2" t="n">
        <f aca="false">IF(E2880&gt;unweighted_length,-spring_constant*(E2880-unweighted_length),0)</f>
        <v>-180.159230454521</v>
      </c>
      <c r="H2880" s="2" t="n">
        <f aca="false">-0.65*projected_area*F2880*ABS(F2880)</f>
        <v>-0.410875587750147</v>
      </c>
      <c r="I2880" s="2" t="n">
        <f aca="false">weight+G2880+H2880</f>
        <v>604.229893957729</v>
      </c>
      <c r="J2880" s="2" t="n">
        <f aca="false">I2880/mass</f>
        <v>7.55287367447161</v>
      </c>
    </row>
    <row r="2881" customFormat="false" ht="13" hidden="false" customHeight="false" outlineLevel="0" collapsed="false">
      <c r="D2881" s="2" t="n">
        <v>28.7599999999995</v>
      </c>
      <c r="E2881" s="3" t="n">
        <f aca="false">E2880+F2880*DT</f>
        <v>75.0649495365649</v>
      </c>
      <c r="F2881" s="3" t="n">
        <f aca="false">F2880+J2880*DT</f>
        <v>2.58972103019878</v>
      </c>
      <c r="G2881" s="2" t="n">
        <f aca="false">IF(E2881&gt;unweighted_length,-spring_constant*(E2881-unweighted_length),0)</f>
        <v>-180.259798146259</v>
      </c>
      <c r="H2881" s="2" t="n">
        <f aca="false">-0.65*projected_area*F2881*ABS(F2881)</f>
        <v>-0.435932575926499</v>
      </c>
      <c r="I2881" s="2" t="n">
        <f aca="false">weight+G2881+H2881</f>
        <v>604.104269277814</v>
      </c>
      <c r="J2881" s="2" t="n">
        <f aca="false">I2881/mass</f>
        <v>7.55130336597268</v>
      </c>
    </row>
    <row r="2882" customFormat="false" ht="13" hidden="false" customHeight="false" outlineLevel="0" collapsed="false">
      <c r="D2882" s="2" t="n">
        <v>28.7699999999995</v>
      </c>
      <c r="E2882" s="3" t="n">
        <f aca="false">E2881+F2881*DT</f>
        <v>75.0908467468668</v>
      </c>
      <c r="F2882" s="3" t="n">
        <f aca="false">F2881+J2881*DT</f>
        <v>2.66523406385851</v>
      </c>
      <c r="G2882" s="2" t="n">
        <f aca="false">IF(E2882&gt;unweighted_length,-spring_constant*(E2882-unweighted_length),0)</f>
        <v>-180.363386987467</v>
      </c>
      <c r="H2882" s="2" t="n">
        <f aca="false">-0.65*projected_area*F2882*ABS(F2882)</f>
        <v>-0.461725719984862</v>
      </c>
      <c r="I2882" s="2" t="n">
        <f aca="false">weight+G2882+H2882</f>
        <v>603.974887292548</v>
      </c>
      <c r="J2882" s="2" t="n">
        <f aca="false">I2882/mass</f>
        <v>7.54968609115685</v>
      </c>
    </row>
    <row r="2883" customFormat="false" ht="13" hidden="false" customHeight="false" outlineLevel="0" collapsed="false">
      <c r="D2883" s="2" t="n">
        <v>28.7799999999995</v>
      </c>
      <c r="E2883" s="3" t="n">
        <f aca="false">E2882+F2882*DT</f>
        <v>75.1174990875054</v>
      </c>
      <c r="F2883" s="3" t="n">
        <f aca="false">F2882+J2882*DT</f>
        <v>2.74073092477007</v>
      </c>
      <c r="G2883" s="2" t="n">
        <f aca="false">IF(E2883&gt;unweighted_length,-spring_constant*(E2883-unweighted_length),0)</f>
        <v>-180.469996350022</v>
      </c>
      <c r="H2883" s="2" t="n">
        <f aca="false">-0.65*projected_area*F2883*ABS(F2883)</f>
        <v>-0.488254390129417</v>
      </c>
      <c r="I2883" s="2" t="n">
        <f aca="false">weight+G2883+H2883</f>
        <v>603.841749259849</v>
      </c>
      <c r="J2883" s="2" t="n">
        <f aca="false">I2883/mass</f>
        <v>7.54802186574811</v>
      </c>
    </row>
    <row r="2884" customFormat="false" ht="13" hidden="false" customHeight="false" outlineLevel="0" collapsed="false">
      <c r="D2884" s="2" t="n">
        <v>28.7899999999995</v>
      </c>
      <c r="E2884" s="3" t="n">
        <f aca="false">E2883+F2883*DT</f>
        <v>75.1449063967531</v>
      </c>
      <c r="F2884" s="3" t="n">
        <f aca="false">F2883+J2883*DT</f>
        <v>2.81621114342756</v>
      </c>
      <c r="G2884" s="2" t="n">
        <f aca="false">IF(E2884&gt;unweighted_length,-spring_constant*(E2884-unweighted_length),0)</f>
        <v>-180.579625587013</v>
      </c>
      <c r="H2884" s="2" t="n">
        <f aca="false">-0.65*projected_area*F2884*ABS(F2884)</f>
        <v>-0.51551793828376</v>
      </c>
      <c r="I2884" s="2" t="n">
        <f aca="false">weight+G2884+H2884</f>
        <v>603.704856474704</v>
      </c>
      <c r="J2884" s="2" t="n">
        <f aca="false">I2884/mass</f>
        <v>7.5463107059338</v>
      </c>
    </row>
    <row r="2885" customFormat="false" ht="13" hidden="false" customHeight="false" outlineLevel="0" collapsed="false">
      <c r="D2885" s="2" t="n">
        <v>28.7999999999995</v>
      </c>
      <c r="E2885" s="3" t="n">
        <f aca="false">E2884+F2884*DT</f>
        <v>75.1730685081874</v>
      </c>
      <c r="F2885" s="3" t="n">
        <f aca="false">F2884+J2884*DT</f>
        <v>2.89167425048689</v>
      </c>
      <c r="G2885" s="2" t="n">
        <f aca="false">IF(E2885&gt;unweighted_length,-spring_constant*(E2885-unweighted_length),0)</f>
        <v>-180.69227403275</v>
      </c>
      <c r="H2885" s="2" t="n">
        <f aca="false">-0.65*projected_area*F2885*ABS(F2885)</f>
        <v>-0.543515698110381</v>
      </c>
      <c r="I2885" s="2" t="n">
        <f aca="false">weight+G2885+H2885</f>
        <v>603.56421026914</v>
      </c>
      <c r="J2885" s="2" t="n">
        <f aca="false">I2885/mass</f>
        <v>7.54455262836425</v>
      </c>
    </row>
    <row r="2886" customFormat="false" ht="13" hidden="false" customHeight="false" outlineLevel="0" collapsed="false">
      <c r="D2886" s="2" t="n">
        <v>28.8099999999995</v>
      </c>
      <c r="E2886" s="3" t="n">
        <f aca="false">E2885+F2885*DT</f>
        <v>75.2019852506923</v>
      </c>
      <c r="F2886" s="3" t="n">
        <f aca="false">F2885+J2885*DT</f>
        <v>2.96711977677054</v>
      </c>
      <c r="G2886" s="2" t="n">
        <f aca="false">IF(E2886&gt;unweighted_length,-spring_constant*(E2886-unweighted_length),0)</f>
        <v>-180.807941002769</v>
      </c>
      <c r="H2886" s="2" t="n">
        <f aca="false">-0.65*projected_area*F2886*ABS(F2886)</f>
        <v>-0.572246985030684</v>
      </c>
      <c r="I2886" s="2" t="n">
        <f aca="false">weight+G2886+H2886</f>
        <v>603.4198120122</v>
      </c>
      <c r="J2886" s="2" t="n">
        <f aca="false">I2886/mass</f>
        <v>7.5427476501525</v>
      </c>
    </row>
    <row r="2887" customFormat="false" ht="13" hidden="false" customHeight="false" outlineLevel="0" collapsed="false">
      <c r="D2887" s="2" t="n">
        <v>28.8199999999995</v>
      </c>
      <c r="E2887" s="3" t="n">
        <f aca="false">E2886+F2886*DT</f>
        <v>75.23165644846</v>
      </c>
      <c r="F2887" s="3" t="n">
        <f aca="false">F2886+J2886*DT</f>
        <v>3.04254725327206</v>
      </c>
      <c r="G2887" s="2" t="n">
        <f aca="false">IF(E2887&gt;unweighted_length,-spring_constant*(E2887-unweighted_length),0)</f>
        <v>-180.92662579384</v>
      </c>
      <c r="H2887" s="2" t="n">
        <f aca="false">-0.65*projected_area*F2887*ABS(F2887)</f>
        <v>-0.601711096245569</v>
      </c>
      <c r="I2887" s="2" t="n">
        <f aca="false">weight+G2887+H2887</f>
        <v>603.271663109915</v>
      </c>
      <c r="J2887" s="2" t="n">
        <f aca="false">I2887/mass</f>
        <v>7.54089578887393</v>
      </c>
    </row>
    <row r="2888" customFormat="false" ht="13" hidden="false" customHeight="false" outlineLevel="0" collapsed="false">
      <c r="D2888" s="2" t="n">
        <v>28.8299999999995</v>
      </c>
      <c r="E2888" s="3" t="n">
        <f aca="false">E2887+F2887*DT</f>
        <v>75.2620819209927</v>
      </c>
      <c r="F2888" s="3" t="n">
        <f aca="false">F2887+J2887*DT</f>
        <v>3.1179562111608</v>
      </c>
      <c r="G2888" s="2" t="n">
        <f aca="false">IF(E2888&gt;unweighted_length,-spring_constant*(E2888-unweighted_length),0)</f>
        <v>-181.048327683971</v>
      </c>
      <c r="H2888" s="2" t="n">
        <f aca="false">-0.65*projected_area*F2888*ABS(F2888)</f>
        <v>-0.631907310756554</v>
      </c>
      <c r="I2888" s="2" t="n">
        <f aca="false">weight+G2888+H2888</f>
        <v>603.119765005273</v>
      </c>
      <c r="J2888" s="2" t="n">
        <f aca="false">I2888/mass</f>
        <v>7.53899706256591</v>
      </c>
    </row>
    <row r="2889" customFormat="false" ht="13" hidden="false" customHeight="false" outlineLevel="0" collapsed="false">
      <c r="D2889" s="2" t="n">
        <v>28.8399999999995</v>
      </c>
      <c r="E2889" s="3" t="n">
        <f aca="false">E2888+F2888*DT</f>
        <v>75.2932614831043</v>
      </c>
      <c r="F2889" s="3" t="n">
        <f aca="false">F2888+J2888*DT</f>
        <v>3.19334618178646</v>
      </c>
      <c r="G2889" s="2" t="n">
        <f aca="false">IF(E2889&gt;unweighted_length,-spring_constant*(E2889-unweighted_length),0)</f>
        <v>-181.173045932417</v>
      </c>
      <c r="H2889" s="2" t="n">
        <f aca="false">-0.65*projected_area*F2889*ABS(F2889)</f>
        <v>-0.66283488938746</v>
      </c>
      <c r="I2889" s="2" t="n">
        <f aca="false">weight+G2889+H2889</f>
        <v>602.964119178195</v>
      </c>
      <c r="J2889" s="2" t="n">
        <f aca="false">I2889/mass</f>
        <v>7.53705148972744</v>
      </c>
    </row>
    <row r="2890" customFormat="false" ht="13" hidden="false" customHeight="false" outlineLevel="0" collapsed="false">
      <c r="D2890" s="2" t="n">
        <v>28.8499999999995</v>
      </c>
      <c r="E2890" s="3" t="n">
        <f aca="false">E2889+F2889*DT</f>
        <v>75.3251949449222</v>
      </c>
      <c r="F2890" s="3" t="n">
        <f aca="false">F2889+J2889*DT</f>
        <v>3.26871669668373</v>
      </c>
      <c r="G2890" s="2" t="n">
        <f aca="false">IF(E2890&gt;unweighted_length,-spring_constant*(E2890-unweighted_length),0)</f>
        <v>-181.300779779689</v>
      </c>
      <c r="H2890" s="2" t="n">
        <f aca="false">-0.65*projected_area*F2890*ABS(F2890)</f>
        <v>-0.694493074806636</v>
      </c>
      <c r="I2890" s="2" t="n">
        <f aca="false">weight+G2890+H2890</f>
        <v>602.804727145505</v>
      </c>
      <c r="J2890" s="2" t="n">
        <f aca="false">I2890/mass</f>
        <v>7.53505908931881</v>
      </c>
    </row>
    <row r="2891" customFormat="false" ht="13" hidden="false" customHeight="false" outlineLevel="0" collapsed="false">
      <c r="D2891" s="2" t="n">
        <v>28.8599999999995</v>
      </c>
      <c r="E2891" s="3" t="n">
        <f aca="false">E2890+F2890*DT</f>
        <v>75.357882111889</v>
      </c>
      <c r="F2891" s="3" t="n">
        <f aca="false">F2890+J2890*DT</f>
        <v>3.34406728757692</v>
      </c>
      <c r="G2891" s="2" t="n">
        <f aca="false">IF(E2891&gt;unweighted_length,-spring_constant*(E2891-unweighted_length),0)</f>
        <v>-181.431528447556</v>
      </c>
      <c r="H2891" s="2" t="n">
        <f aca="false">-0.65*projected_area*F2891*ABS(F2891)</f>
        <v>-0.726881091549735</v>
      </c>
      <c r="I2891" s="2" t="n">
        <f aca="false">weight+G2891+H2891</f>
        <v>602.641590460894</v>
      </c>
      <c r="J2891" s="2" t="n">
        <f aca="false">I2891/mass</f>
        <v>7.53301988076118</v>
      </c>
    </row>
    <row r="2892" customFormat="false" ht="13" hidden="false" customHeight="false" outlineLevel="0" collapsed="false">
      <c r="D2892" s="2" t="n">
        <v>28.8699999999995</v>
      </c>
      <c r="E2892" s="3" t="n">
        <f aca="false">E2891+F2891*DT</f>
        <v>75.3913227847648</v>
      </c>
      <c r="F2892" s="3" t="n">
        <f aca="false">F2891+J2891*DT</f>
        <v>3.41939748638453</v>
      </c>
      <c r="G2892" s="2" t="n">
        <f aca="false">IF(E2892&gt;unweighted_length,-spring_constant*(E2892-unweighted_length),0)</f>
        <v>-181.565291139059</v>
      </c>
      <c r="H2892" s="2" t="n">
        <f aca="false">-0.65*projected_area*F2892*ABS(F2892)</f>
        <v>-0.759998146043036</v>
      </c>
      <c r="I2892" s="2" t="n">
        <f aca="false">weight+G2892+H2892</f>
        <v>602.474710714898</v>
      </c>
      <c r="J2892" s="2" t="n">
        <f aca="false">I2892/mass</f>
        <v>7.53093388393622</v>
      </c>
    </row>
    <row r="2893" customFormat="false" ht="13" hidden="false" customHeight="false" outlineLevel="0" collapsed="false">
      <c r="D2893" s="2" t="n">
        <v>28.8799999999995</v>
      </c>
      <c r="E2893" s="3" t="n">
        <f aca="false">E2892+F2892*DT</f>
        <v>75.4255167596287</v>
      </c>
      <c r="F2893" s="3" t="n">
        <f aca="false">F2892+J2892*DT</f>
        <v>3.4947068252239</v>
      </c>
      <c r="G2893" s="2" t="n">
        <f aca="false">IF(E2893&gt;unweighted_length,-spring_constant*(E2893-unweighted_length),0)</f>
        <v>-181.702067038515</v>
      </c>
      <c r="H2893" s="2" t="n">
        <f aca="false">-0.65*projected_area*F2893*ABS(F2893)</f>
        <v>-0.793843426627321</v>
      </c>
      <c r="I2893" s="2" t="n">
        <f aca="false">weight+G2893+H2893</f>
        <v>602.304089534858</v>
      </c>
      <c r="J2893" s="2" t="n">
        <f aca="false">I2893/mass</f>
        <v>7.52880111918573</v>
      </c>
    </row>
    <row r="2894" customFormat="false" ht="13" hidden="false" customHeight="false" outlineLevel="0" collapsed="false">
      <c r="D2894" s="2" t="n">
        <v>28.8899999999995</v>
      </c>
      <c r="E2894" s="3" t="n">
        <f aca="false">E2893+F2893*DT</f>
        <v>75.4604638278809</v>
      </c>
      <c r="F2894" s="3" t="n">
        <f aca="false">F2893+J2893*DT</f>
        <v>3.56999483641575</v>
      </c>
      <c r="G2894" s="2" t="n">
        <f aca="false">IF(E2894&gt;unweighted_length,-spring_constant*(E2894-unweighted_length),0)</f>
        <v>-181.841855311524</v>
      </c>
      <c r="H2894" s="2" t="n">
        <f aca="false">-0.65*projected_area*F2894*ABS(F2894)</f>
        <v>-0.828416103582284</v>
      </c>
      <c r="I2894" s="2" t="n">
        <f aca="false">weight+G2894+H2894</f>
        <v>602.129728584894</v>
      </c>
      <c r="J2894" s="2" t="n">
        <f aca="false">I2894/mass</f>
        <v>7.52662160731118</v>
      </c>
    </row>
    <row r="2895" customFormat="false" ht="13" hidden="false" customHeight="false" outlineLevel="0" collapsed="false">
      <c r="D2895" s="2" t="n">
        <v>28.8999999999995</v>
      </c>
      <c r="E2895" s="3" t="n">
        <f aca="false">E2894+F2894*DT</f>
        <v>75.496163776245</v>
      </c>
      <c r="F2895" s="3" t="n">
        <f aca="false">F2894+J2894*DT</f>
        <v>3.64526105248887</v>
      </c>
      <c r="G2895" s="2" t="n">
        <f aca="false">IF(E2895&gt;unweighted_length,-spring_constant*(E2895-unweighted_length),0)</f>
        <v>-181.98465510498</v>
      </c>
      <c r="H2895" s="2" t="n">
        <f aca="false">-0.65*projected_area*F2895*ABS(F2895)</f>
        <v>-0.863715329151495</v>
      </c>
      <c r="I2895" s="2" t="n">
        <f aca="false">weight+G2895+H2895</f>
        <v>601.951629565868</v>
      </c>
      <c r="J2895" s="2" t="n">
        <f aca="false">I2895/mass</f>
        <v>7.52439536957336</v>
      </c>
    </row>
    <row r="2896" customFormat="false" ht="13" hidden="false" customHeight="false" outlineLevel="0" collapsed="false">
      <c r="D2896" s="2" t="n">
        <v>28.9099999999995</v>
      </c>
      <c r="E2896" s="3" t="n">
        <f aca="false">E2895+F2895*DT</f>
        <v>75.5326163867699</v>
      </c>
      <c r="F2896" s="3" t="n">
        <f aca="false">F2895+J2895*DT</f>
        <v>3.7205050061846</v>
      </c>
      <c r="G2896" s="2" t="n">
        <f aca="false">IF(E2896&gt;unweighted_length,-spring_constant*(E2896-unweighted_length),0)</f>
        <v>-182.13046554708</v>
      </c>
      <c r="H2896" s="2" t="n">
        <f aca="false">-0.65*projected_area*F2896*ABS(F2896)</f>
        <v>-0.899740237567903</v>
      </c>
      <c r="I2896" s="2" t="n">
        <f aca="false">weight+G2896+H2896</f>
        <v>601.769794215352</v>
      </c>
      <c r="J2896" s="2" t="n">
        <f aca="false">I2896/mass</f>
        <v>7.5221224276919</v>
      </c>
    </row>
    <row r="2897" customFormat="false" ht="13" hidden="false" customHeight="false" outlineLevel="0" collapsed="false">
      <c r="D2897" s="2" t="n">
        <v>28.9199999999995</v>
      </c>
      <c r="E2897" s="3" t="n">
        <f aca="false">E2896+F2896*DT</f>
        <v>75.5698214368318</v>
      </c>
      <c r="F2897" s="3" t="n">
        <f aca="false">F2896+J2896*DT</f>
        <v>3.79572623046152</v>
      </c>
      <c r="G2897" s="2" t="n">
        <f aca="false">IF(E2897&gt;unweighted_length,-spring_constant*(E2897-unweighted_length),0)</f>
        <v>-182.279285747327</v>
      </c>
      <c r="H2897" s="2" t="n">
        <f aca="false">-0.65*projected_area*F2897*ABS(F2897)</f>
        <v>-0.936489945079884</v>
      </c>
      <c r="I2897" s="2" t="n">
        <f aca="false">weight+G2897+H2897</f>
        <v>601.584224307593</v>
      </c>
      <c r="J2897" s="2" t="n">
        <f aca="false">I2897/mass</f>
        <v>7.51980280384491</v>
      </c>
    </row>
    <row r="2898" customFormat="false" ht="13" hidden="false" customHeight="false" outlineLevel="0" collapsed="false">
      <c r="D2898" s="2" t="n">
        <v>28.9299999999995</v>
      </c>
      <c r="E2898" s="3" t="n">
        <f aca="false">E2897+F2897*DT</f>
        <v>75.6077786991364</v>
      </c>
      <c r="F2898" s="3" t="n">
        <f aca="false">F2897+J2897*DT</f>
        <v>3.87092425849997</v>
      </c>
      <c r="G2898" s="2" t="n">
        <f aca="false">IF(E2898&gt;unweighted_length,-spring_constant*(E2898-unweighted_length),0)</f>
        <v>-182.431114796546</v>
      </c>
      <c r="H2898" s="2" t="n">
        <f aca="false">-0.65*projected_area*F2898*ABS(F2898)</f>
        <v>-0.973963549977829</v>
      </c>
      <c r="I2898" s="2" t="n">
        <f aca="false">weight+G2898+H2898</f>
        <v>601.394921653477</v>
      </c>
      <c r="J2898" s="2" t="n">
        <f aca="false">I2898/mass</f>
        <v>7.51743652066846</v>
      </c>
    </row>
    <row r="2899" customFormat="false" ht="13" hidden="false" customHeight="false" outlineLevel="0" collapsed="false">
      <c r="D2899" s="2" t="n">
        <v>28.9399999999995</v>
      </c>
      <c r="E2899" s="3" t="n">
        <f aca="false">E2898+F2898*DT</f>
        <v>75.6464879417214</v>
      </c>
      <c r="F2899" s="3" t="n">
        <f aca="false">F2898+J2898*DT</f>
        <v>3.94609862370665</v>
      </c>
      <c r="G2899" s="2" t="n">
        <f aca="false">IF(E2899&gt;unweighted_length,-spring_constant*(E2899-unweighted_length),0)</f>
        <v>-182.585951766886</v>
      </c>
      <c r="H2899" s="2" t="n">
        <f aca="false">-0.65*projected_area*F2899*ABS(F2899)</f>
        <v>-1.01216013262127</v>
      </c>
      <c r="I2899" s="2" t="n">
        <f aca="false">weight+G2899+H2899</f>
        <v>601.201888100493</v>
      </c>
      <c r="J2899" s="2" t="n">
        <f aca="false">I2899/mass</f>
        <v>7.51502360125617</v>
      </c>
    </row>
    <row r="2900" customFormat="false" ht="13" hidden="false" customHeight="false" outlineLevel="0" collapsed="false">
      <c r="D2900" s="2" t="n">
        <v>28.9499999999995</v>
      </c>
      <c r="E2900" s="3" t="n">
        <f aca="false">E2899+F2899*DT</f>
        <v>75.6859489279585</v>
      </c>
      <c r="F2900" s="3" t="n">
        <f aca="false">F2899+J2899*DT</f>
        <v>4.02124885971921</v>
      </c>
      <c r="G2900" s="2" t="n">
        <f aca="false">IF(E2900&gt;unweighted_length,-spring_constant*(E2900-unweighted_length),0)</f>
        <v>-182.743795711834</v>
      </c>
      <c r="H2900" s="2" t="n">
        <f aca="false">-0.65*projected_area*F2900*ABS(F2900)</f>
        <v>-1.05107875546655</v>
      </c>
      <c r="I2900" s="2" t="n">
        <f aca="false">weight+G2900+H2900</f>
        <v>601.0051255327</v>
      </c>
      <c r="J2900" s="2" t="n">
        <f aca="false">I2900/mass</f>
        <v>7.51256406915875</v>
      </c>
    </row>
    <row r="2901" customFormat="false" ht="13" hidden="false" customHeight="false" outlineLevel="0" collapsed="false">
      <c r="D2901" s="2" t="n">
        <v>28.9599999999995</v>
      </c>
      <c r="E2901" s="3" t="n">
        <f aca="false">E2900+F2900*DT</f>
        <v>75.7261614165556</v>
      </c>
      <c r="F2901" s="3" t="n">
        <f aca="false">F2900+J2900*DT</f>
        <v>4.0963745004108</v>
      </c>
      <c r="G2901" s="2" t="n">
        <f aca="false">IF(E2901&gt;unweighted_length,-spring_constant*(E2901-unweighted_length),0)</f>
        <v>-182.904645666223</v>
      </c>
      <c r="H2901" s="2" t="n">
        <f aca="false">-0.65*projected_area*F2901*ABS(F2901)</f>
        <v>-1.09071846309503</v>
      </c>
      <c r="I2901" s="2" t="n">
        <f aca="false">weight+G2901+H2901</f>
        <v>600.804635870682</v>
      </c>
      <c r="J2901" s="2" t="n">
        <f aca="false">I2901/mass</f>
        <v>7.51005794838353</v>
      </c>
    </row>
    <row r="2902" customFormat="false" ht="13" hidden="false" customHeight="false" outlineLevel="0" collapsed="false">
      <c r="D2902" s="2" t="n">
        <v>28.9699999999995</v>
      </c>
      <c r="E2902" s="3" t="n">
        <f aca="false">E2901+F2901*DT</f>
        <v>75.7671251615598</v>
      </c>
      <c r="F2902" s="3" t="n">
        <f aca="false">F2901+J2901*DT</f>
        <v>4.17147507989464</v>
      </c>
      <c r="G2902" s="2" t="n">
        <f aca="false">IF(E2902&gt;unweighted_length,-spring_constant*(E2902-unweighted_length),0)</f>
        <v>-183.068500646239</v>
      </c>
      <c r="H2902" s="2" t="n">
        <f aca="false">-0.65*projected_area*F2902*ABS(F2902)</f>
        <v>-1.13107828224183</v>
      </c>
      <c r="I2902" s="2" t="n">
        <f aca="false">weight+G2902+H2902</f>
        <v>600.600421071519</v>
      </c>
      <c r="J2902" s="2" t="n">
        <f aca="false">I2902/mass</f>
        <v>7.50750526339399</v>
      </c>
    </row>
    <row r="2903" customFormat="false" ht="13" hidden="false" customHeight="false" outlineLevel="0" collapsed="false">
      <c r="D2903" s="2" t="n">
        <v>28.9799999999995</v>
      </c>
      <c r="E2903" s="3" t="n">
        <f aca="false">E2902+F2902*DT</f>
        <v>75.8088399123587</v>
      </c>
      <c r="F2903" s="3" t="n">
        <f aca="false">F2902+J2902*DT</f>
        <v>4.24655013252858</v>
      </c>
      <c r="G2903" s="2" t="n">
        <f aca="false">IF(E2903&gt;unweighted_length,-spring_constant*(E2903-unweighted_length),0)</f>
        <v>-183.235359649435</v>
      </c>
      <c r="H2903" s="2" t="n">
        <f aca="false">-0.65*projected_area*F2903*ABS(F2903)</f>
        <v>-1.1721572218251</v>
      </c>
      <c r="I2903" s="2" t="n">
        <f aca="false">weight+G2903+H2903</f>
        <v>600.39248312874</v>
      </c>
      <c r="J2903" s="2" t="n">
        <f aca="false">I2903/mass</f>
        <v>7.50490603910925</v>
      </c>
    </row>
    <row r="2904" customFormat="false" ht="13" hidden="false" customHeight="false" outlineLevel="0" collapsed="false">
      <c r="D2904" s="2" t="n">
        <v>28.9899999999995</v>
      </c>
      <c r="E2904" s="3" t="n">
        <f aca="false">E2903+F2903*DT</f>
        <v>75.851305413684</v>
      </c>
      <c r="F2904" s="3" t="n">
        <f aca="false">F2903+J2903*DT</f>
        <v>4.32159919291967</v>
      </c>
      <c r="G2904" s="2" t="n">
        <f aca="false">IF(E2904&gt;unweighted_length,-spring_constant*(E2904-unweighted_length),0)</f>
        <v>-183.405221654736</v>
      </c>
      <c r="H2904" s="2" t="n">
        <f aca="false">-0.65*projected_area*F2904*ABS(F2904)</f>
        <v>-1.21395427297586</v>
      </c>
      <c r="I2904" s="2" t="n">
        <f aca="false">weight+G2904+H2904</f>
        <v>600.180824072288</v>
      </c>
      <c r="J2904" s="2" t="n">
        <f aca="false">I2904/mass</f>
        <v>7.5022603009036</v>
      </c>
    </row>
    <row r="2905" customFormat="false" ht="13" hidden="false" customHeight="false" outlineLevel="0" collapsed="false">
      <c r="D2905" s="2" t="n">
        <v>28.9999999999995</v>
      </c>
      <c r="E2905" s="3" t="n">
        <f aca="false">E2904+F2904*DT</f>
        <v>75.8945214056132</v>
      </c>
      <c r="F2905" s="3" t="n">
        <f aca="false">F2904+J2904*DT</f>
        <v>4.39662179592871</v>
      </c>
      <c r="G2905" s="2" t="n">
        <f aca="false">IF(E2905&gt;unweighted_length,-spring_constant*(E2905-unweighted_length),0)</f>
        <v>-183.578085622453</v>
      </c>
      <c r="H2905" s="2" t="n">
        <f aca="false">-0.65*projected_area*F2905*ABS(F2905)</f>
        <v>-1.2564684090683</v>
      </c>
      <c r="I2905" s="2" t="n">
        <f aca="false">weight+G2905+H2905</f>
        <v>599.965445968479</v>
      </c>
      <c r="J2905" s="2" t="n">
        <f aca="false">I2905/mass</f>
        <v>7.49956807460599</v>
      </c>
    </row>
    <row r="2906" customFormat="false" ht="13" hidden="false" customHeight="false" outlineLevel="0" collapsed="false">
      <c r="D2906" s="2" t="n">
        <v>29.0099999999995</v>
      </c>
      <c r="E2906" s="3" t="n">
        <f aca="false">E2905+F2905*DT</f>
        <v>75.9384876235725</v>
      </c>
      <c r="F2906" s="3" t="n">
        <f aca="false">F2905+J2905*DT</f>
        <v>4.47161747667477</v>
      </c>
      <c r="G2906" s="2" t="n">
        <f aca="false">IF(E2906&gt;unweighted_length,-spring_constant*(E2906-unweighted_length),0)</f>
        <v>-183.75395049429</v>
      </c>
      <c r="H2906" s="2" t="n">
        <f aca="false">-0.65*projected_area*F2906*ABS(F2906)</f>
        <v>-1.29969858575071</v>
      </c>
      <c r="I2906" s="2" t="n">
        <f aca="false">weight+G2906+H2906</f>
        <v>599.74635091996</v>
      </c>
      <c r="J2906" s="2" t="n">
        <f aca="false">I2906/mass</f>
        <v>7.4968293864995</v>
      </c>
    </row>
    <row r="2907" customFormat="false" ht="13" hidden="false" customHeight="false" outlineLevel="0" collapsed="false">
      <c r="D2907" s="2" t="n">
        <v>29.0199999999995</v>
      </c>
      <c r="E2907" s="3" t="n">
        <f aca="false">E2906+F2906*DT</f>
        <v>75.9832037983392</v>
      </c>
      <c r="F2907" s="3" t="n">
        <f aca="false">F2906+J2906*DT</f>
        <v>4.54658577053976</v>
      </c>
      <c r="G2907" s="2" t="n">
        <f aca="false">IF(E2907&gt;unweighted_length,-spring_constant*(E2907-unweighted_length),0)</f>
        <v>-183.932815193357</v>
      </c>
      <c r="H2907" s="2" t="n">
        <f aca="false">-0.65*projected_area*F2907*ABS(F2907)</f>
        <v>-1.34364374097685</v>
      </c>
      <c r="I2907" s="2" t="n">
        <f aca="false">weight+G2907+H2907</f>
        <v>599.523541065666</v>
      </c>
      <c r="J2907" s="2" t="n">
        <f aca="false">I2907/mass</f>
        <v>7.49404426332083</v>
      </c>
    </row>
    <row r="2908" customFormat="false" ht="13" hidden="false" customHeight="false" outlineLevel="0" collapsed="false">
      <c r="D2908" s="2" t="n">
        <v>29.0299999999995</v>
      </c>
      <c r="E2908" s="3" t="n">
        <f aca="false">E2907+F2907*DT</f>
        <v>76.0286696560446</v>
      </c>
      <c r="F2908" s="3" t="n">
        <f aca="false">F2907+J2907*DT</f>
        <v>4.62152621317297</v>
      </c>
      <c r="G2908" s="2" t="n">
        <f aca="false">IF(E2908&gt;unweighted_length,-spring_constant*(E2908-unweighted_length),0)</f>
        <v>-184.114678624178</v>
      </c>
      <c r="H2908" s="2" t="n">
        <f aca="false">-0.65*projected_area*F2908*ABS(F2908)</f>
        <v>-1.38830279503792</v>
      </c>
      <c r="I2908" s="2" t="n">
        <f aca="false">weight+G2908+H2908</f>
        <v>599.297018580784</v>
      </c>
      <c r="J2908" s="2" t="n">
        <f aca="false">I2908/mass</f>
        <v>7.4912127322598</v>
      </c>
    </row>
    <row r="2909" customFormat="false" ht="13" hidden="false" customHeight="false" outlineLevel="0" collapsed="false">
      <c r="D2909" s="2" t="n">
        <v>29.0399999999995</v>
      </c>
      <c r="E2909" s="3" t="n">
        <f aca="false">E2908+F2908*DT</f>
        <v>76.0748849181763</v>
      </c>
      <c r="F2909" s="3" t="n">
        <f aca="false">F2908+J2908*DT</f>
        <v>4.69643834049557</v>
      </c>
      <c r="G2909" s="2" t="n">
        <f aca="false">IF(E2909&gt;unweighted_length,-spring_constant*(E2909-unweighted_length),0)</f>
        <v>-184.299539672705</v>
      </c>
      <c r="H2909" s="2" t="n">
        <f aca="false">-0.65*projected_area*F2909*ABS(F2909)</f>
        <v>-1.43367465059499</v>
      </c>
      <c r="I2909" s="2" t="n">
        <f aca="false">weight+G2909+H2909</f>
        <v>599.0667856767</v>
      </c>
      <c r="J2909" s="2" t="n">
        <f aca="false">I2909/mass</f>
        <v>7.48833482095875</v>
      </c>
    </row>
    <row r="2910" customFormat="false" ht="13" hidden="false" customHeight="false" outlineLevel="0" collapsed="false">
      <c r="D2910" s="2" t="n">
        <v>29.0499999999995</v>
      </c>
      <c r="E2910" s="3" t="n">
        <f aca="false">E2909+F2909*DT</f>
        <v>76.1218493015813</v>
      </c>
      <c r="F2910" s="3" t="n">
        <f aca="false">F2909+J2909*DT</f>
        <v>4.77132168870515</v>
      </c>
      <c r="G2910" s="2" t="n">
        <f aca="false">IF(E2910&gt;unweighted_length,-spring_constant*(E2910-unweighted_length),0)</f>
        <v>-184.487397206325</v>
      </c>
      <c r="H2910" s="2" t="n">
        <f aca="false">-0.65*projected_area*F2910*ABS(F2910)</f>
        <v>-1.47975819271203</v>
      </c>
      <c r="I2910" s="2" t="n">
        <f aca="false">weight+G2910+H2910</f>
        <v>598.832844600963</v>
      </c>
      <c r="J2910" s="2" t="n">
        <f aca="false">I2910/mass</f>
        <v>7.48541055751204</v>
      </c>
    </row>
    <row r="2911" customFormat="false" ht="13" hidden="false" customHeight="false" outlineLevel="0" collapsed="false">
      <c r="D2911" s="2" t="n">
        <v>29.0599999999995</v>
      </c>
      <c r="E2911" s="3" t="n">
        <f aca="false">E2910+F2910*DT</f>
        <v>76.1695625184683</v>
      </c>
      <c r="F2911" s="3" t="n">
        <f aca="false">F2910+J2910*DT</f>
        <v>4.84617579428027</v>
      </c>
      <c r="G2911" s="2" t="n">
        <f aca="false">IF(E2911&gt;unweighted_length,-spring_constant*(E2911-unweighted_length),0)</f>
        <v>-184.678250073873</v>
      </c>
      <c r="H2911" s="2" t="n">
        <f aca="false">-0.65*projected_area*F2911*ABS(F2911)</f>
        <v>-1.52655228888942</v>
      </c>
      <c r="I2911" s="2" t="n">
        <f aca="false">weight+G2911+H2911</f>
        <v>598.595197637237</v>
      </c>
      <c r="J2911" s="2" t="n">
        <f aca="false">I2911/mass</f>
        <v>7.48243997046547</v>
      </c>
    </row>
    <row r="2912" customFormat="false" ht="13" hidden="false" customHeight="false" outlineLevel="0" collapsed="false">
      <c r="D2912" s="2" t="n">
        <v>29.0699999999995</v>
      </c>
      <c r="E2912" s="3" t="n">
        <f aca="false">E2911+F2911*DT</f>
        <v>76.2180242764111</v>
      </c>
      <c r="F2912" s="3" t="n">
        <f aca="false">F2911+J2911*DT</f>
        <v>4.92100019398493</v>
      </c>
      <c r="G2912" s="2" t="n">
        <f aca="false">IF(E2912&gt;unweighted_length,-spring_constant*(E2912-unweighted_length),0)</f>
        <v>-184.872097105645</v>
      </c>
      <c r="H2912" s="2" t="n">
        <f aca="false">-0.65*projected_area*F2912*ABS(F2912)</f>
        <v>-1.57405578909798</v>
      </c>
      <c r="I2912" s="2" t="n">
        <f aca="false">weight+G2912+H2912</f>
        <v>598.353847105258</v>
      </c>
      <c r="J2912" s="2" t="n">
        <f aca="false">I2912/mass</f>
        <v>7.47942308881572</v>
      </c>
    </row>
    <row r="2913" customFormat="false" ht="13" hidden="false" customHeight="false" outlineLevel="0" collapsed="false">
      <c r="D2913" s="2" t="n">
        <v>29.0799999999995</v>
      </c>
      <c r="E2913" s="3" t="n">
        <f aca="false">E2912+F2912*DT</f>
        <v>76.267234278351</v>
      </c>
      <c r="F2913" s="3" t="n">
        <f aca="false">F2912+J2912*DT</f>
        <v>4.99579442487309</v>
      </c>
      <c r="G2913" s="2" t="n">
        <f aca="false">IF(E2913&gt;unweighted_length,-spring_constant*(E2913-unweighted_length),0)</f>
        <v>-185.068937113404</v>
      </c>
      <c r="H2913" s="2" t="n">
        <f aca="false">-0.65*projected_area*F2913*ABS(F2913)</f>
        <v>-1.62226752581355</v>
      </c>
      <c r="I2913" s="2" t="n">
        <f aca="false">weight+G2913+H2913</f>
        <v>598.108795360783</v>
      </c>
      <c r="J2913" s="2" t="n">
        <f aca="false">I2913/mass</f>
        <v>7.47635994200978</v>
      </c>
    </row>
    <row r="2914" customFormat="false" ht="13" hidden="false" customHeight="false" outlineLevel="0" collapsed="false">
      <c r="D2914" s="2" t="n">
        <v>29.0899999999995</v>
      </c>
      <c r="E2914" s="3" t="n">
        <f aca="false">E2913+F2913*DT</f>
        <v>76.3171922225997</v>
      </c>
      <c r="F2914" s="3" t="n">
        <f aca="false">F2913+J2913*DT</f>
        <v>5.07055802429318</v>
      </c>
      <c r="G2914" s="2" t="n">
        <f aca="false">IF(E2914&gt;unweighted_length,-spring_constant*(E2914-unweighted_length),0)</f>
        <v>-185.268768890399</v>
      </c>
      <c r="H2914" s="2" t="n">
        <f aca="false">-0.65*projected_area*F2914*ABS(F2914)</f>
        <v>-1.67118631405206</v>
      </c>
      <c r="I2914" s="2" t="n">
        <f aca="false">weight+G2914+H2914</f>
        <v>597.860044795549</v>
      </c>
      <c r="J2914" s="2" t="n">
        <f aca="false">I2914/mass</f>
        <v>7.47325055994436</v>
      </c>
    </row>
    <row r="2915" customFormat="false" ht="13" hidden="false" customHeight="false" outlineLevel="0" collapsed="false">
      <c r="D2915" s="2" t="n">
        <v>29.0999999999995</v>
      </c>
      <c r="E2915" s="3" t="n">
        <f aca="false">E2914+F2914*DT</f>
        <v>76.3678978028427</v>
      </c>
      <c r="F2915" s="3" t="n">
        <f aca="false">F2914+J2914*DT</f>
        <v>5.14529052989263</v>
      </c>
      <c r="G2915" s="2" t="n">
        <f aca="false">IF(E2915&gt;unweighted_length,-spring_constant*(E2915-unweighted_length),0)</f>
        <v>-185.471591211371</v>
      </c>
      <c r="H2915" s="2" t="n">
        <f aca="false">-0.65*projected_area*F2915*ABS(F2915)</f>
        <v>-1.72081095140518</v>
      </c>
      <c r="I2915" s="2" t="n">
        <f aca="false">weight+G2915+H2915</f>
        <v>597.607597837224</v>
      </c>
      <c r="J2915" s="2" t="n">
        <f aca="false">I2915/mass</f>
        <v>7.4700949729653</v>
      </c>
    </row>
    <row r="2916" customFormat="false" ht="13" hidden="false" customHeight="false" outlineLevel="0" collapsed="false">
      <c r="D2916" s="2" t="n">
        <v>29.1099999999995</v>
      </c>
      <c r="E2916" s="3" t="n">
        <f aca="false">E2915+F2915*DT</f>
        <v>76.4193507081416</v>
      </c>
      <c r="F2916" s="3" t="n">
        <f aca="false">F2915+J2915*DT</f>
        <v>5.21999147962228</v>
      </c>
      <c r="G2916" s="2" t="n">
        <f aca="false">IF(E2916&gt;unweighted_length,-spring_constant*(E2916-unweighted_length),0)</f>
        <v>-185.677402832566</v>
      </c>
      <c r="H2916" s="2" t="n">
        <f aca="false">-0.65*projected_area*F2916*ABS(F2916)</f>
        <v>-1.7711402180764</v>
      </c>
      <c r="I2916" s="2" t="n">
        <f aca="false">weight+G2916+H2916</f>
        <v>597.351456949357</v>
      </c>
      <c r="J2916" s="2" t="n">
        <f aca="false">I2916/mass</f>
        <v>7.46689321186697</v>
      </c>
    </row>
    <row r="2917" customFormat="false" ht="13" hidden="false" customHeight="false" outlineLevel="0" collapsed="false">
      <c r="D2917" s="2" t="n">
        <v>29.1199999999995</v>
      </c>
      <c r="E2917" s="3" t="n">
        <f aca="false">E2916+F2916*DT</f>
        <v>76.4715506229378</v>
      </c>
      <c r="F2917" s="3" t="n">
        <f aca="false">F2916+J2916*DT</f>
        <v>5.29466041174095</v>
      </c>
      <c r="G2917" s="2" t="n">
        <f aca="false">IF(E2917&gt;unweighted_length,-spring_constant*(E2917-unweighted_length),0)</f>
        <v>-185.886202491751</v>
      </c>
      <c r="H2917" s="2" t="n">
        <f aca="false">-0.65*projected_area*F2917*ABS(F2917)</f>
        <v>-1.82217287691769</v>
      </c>
      <c r="I2917" s="2" t="n">
        <f aca="false">weight+G2917+H2917</f>
        <v>597.091624631331</v>
      </c>
      <c r="J2917" s="2" t="n">
        <f aca="false">I2917/mass</f>
        <v>7.46364530789164</v>
      </c>
    </row>
    <row r="2918" customFormat="false" ht="13" hidden="false" customHeight="false" outlineLevel="0" collapsed="false">
      <c r="D2918" s="2" t="n">
        <v>29.1299999999995</v>
      </c>
      <c r="E2918" s="3" t="n">
        <f aca="false">E2917+F2917*DT</f>
        <v>76.5244972270552</v>
      </c>
      <c r="F2918" s="3" t="n">
        <f aca="false">F2917+J2917*DT</f>
        <v>5.36929686481987</v>
      </c>
      <c r="G2918" s="2" t="n">
        <f aca="false">IF(E2918&gt;unweighted_length,-spring_constant*(E2918-unweighted_length),0)</f>
        <v>-186.097988908221</v>
      </c>
      <c r="H2918" s="2" t="n">
        <f aca="false">-0.65*projected_area*F2918*ABS(F2918)</f>
        <v>-1.87390767346669</v>
      </c>
      <c r="I2918" s="2" t="n">
        <f aca="false">weight+G2918+H2918</f>
        <v>596.828103418313</v>
      </c>
      <c r="J2918" s="2" t="n">
        <f aca="false">I2918/mass</f>
        <v>7.46035129272891</v>
      </c>
    </row>
    <row r="2919" customFormat="false" ht="13" hidden="false" customHeight="false" outlineLevel="0" collapsed="false">
      <c r="D2919" s="2" t="n">
        <v>29.1399999999995</v>
      </c>
      <c r="E2919" s="3" t="n">
        <f aca="false">E2918+F2918*DT</f>
        <v>76.5781901957034</v>
      </c>
      <c r="F2919" s="3" t="n">
        <f aca="false">F2918+J2918*DT</f>
        <v>5.44390037774715</v>
      </c>
      <c r="G2919" s="2" t="n">
        <f aca="false">IF(E2919&gt;unweighted_length,-spring_constant*(E2919-unweighted_length),0)</f>
        <v>-186.312760782814</v>
      </c>
      <c r="H2919" s="2" t="n">
        <f aca="false">-0.65*projected_area*F2919*ABS(F2919)</f>
        <v>-1.92634333598431</v>
      </c>
      <c r="I2919" s="2" t="n">
        <f aca="false">weight+G2919+H2919</f>
        <v>596.560895881202</v>
      </c>
      <c r="J2919" s="2" t="n">
        <f aca="false">I2919/mass</f>
        <v>7.45701119851503</v>
      </c>
    </row>
    <row r="2920" customFormat="false" ht="13" hidden="false" customHeight="false" outlineLevel="0" collapsed="false">
      <c r="D2920" s="2" t="n">
        <v>29.1499999999995</v>
      </c>
      <c r="E2920" s="3" t="n">
        <f aca="false">E2919+F2919*DT</f>
        <v>76.6326291994809</v>
      </c>
      <c r="F2920" s="3" t="n">
        <f aca="false">F2919+J2919*DT</f>
        <v>5.5184704897323</v>
      </c>
      <c r="G2920" s="2" t="n">
        <f aca="false">IF(E2920&gt;unweighted_length,-spring_constant*(E2920-unweighted_length),0)</f>
        <v>-186.530516797924</v>
      </c>
      <c r="H2920" s="2" t="n">
        <f aca="false">-0.65*projected_area*F2920*ABS(F2920)</f>
        <v>-1.97947857549301</v>
      </c>
      <c r="I2920" s="2" t="n">
        <f aca="false">weight+G2920+H2920</f>
        <v>596.290004626584</v>
      </c>
      <c r="J2920" s="2" t="n">
        <f aca="false">I2920/mass</f>
        <v>7.4536250578323</v>
      </c>
    </row>
    <row r="2921" customFormat="false" ht="13" hidden="false" customHeight="false" outlineLevel="0" collapsed="false">
      <c r="D2921" s="2" t="n">
        <v>29.1599999999995</v>
      </c>
      <c r="E2921" s="3" t="n">
        <f aca="false">E2920+F2920*DT</f>
        <v>76.6878139043782</v>
      </c>
      <c r="F2921" s="3" t="n">
        <f aca="false">F2920+J2920*DT</f>
        <v>5.59300674031063</v>
      </c>
      <c r="G2921" s="2" t="n">
        <f aca="false">IF(E2921&gt;unweighted_length,-spring_constant*(E2921-unweighted_length),0)</f>
        <v>-186.751255617513</v>
      </c>
      <c r="H2921" s="2" t="n">
        <f aca="false">-0.65*projected_area*F2921*ABS(F2921)</f>
        <v>-2.03331208581541</v>
      </c>
      <c r="I2921" s="2" t="n">
        <f aca="false">weight+G2921+H2921</f>
        <v>596.015432296672</v>
      </c>
      <c r="J2921" s="2" t="n">
        <f aca="false">I2921/mass</f>
        <v>7.4501929037084</v>
      </c>
    </row>
    <row r="2922" customFormat="false" ht="13" hidden="false" customHeight="false" outlineLevel="0" collapsed="false">
      <c r="D2922" s="2" t="n">
        <v>29.1699999999995</v>
      </c>
      <c r="E2922" s="3" t="n">
        <f aca="false">E2921+F2921*DT</f>
        <v>76.7437439717813</v>
      </c>
      <c r="F2922" s="3" t="n">
        <f aca="false">F2921+J2921*DT</f>
        <v>5.66750866934771</v>
      </c>
      <c r="G2922" s="2" t="n">
        <f aca="false">IF(E2922&gt;unweighted_length,-spring_constant*(E2922-unweighted_length),0)</f>
        <v>-186.974975887125</v>
      </c>
      <c r="H2922" s="2" t="n">
        <f aca="false">-0.65*projected_area*F2922*ABS(F2922)</f>
        <v>-2.08784254361355</v>
      </c>
      <c r="I2922" s="2" t="n">
        <f aca="false">weight+G2922+H2922</f>
        <v>595.737181569261</v>
      </c>
      <c r="J2922" s="2" t="n">
        <f aca="false">I2922/mass</f>
        <v>7.44671476961577</v>
      </c>
    </row>
    <row r="2923" customFormat="false" ht="13" hidden="false" customHeight="false" outlineLevel="0" collapsed="false">
      <c r="D2923" s="2" t="n">
        <v>29.1799999999995</v>
      </c>
      <c r="E2923" s="3" t="n">
        <f aca="false">E2922+F2922*DT</f>
        <v>76.8004190584748</v>
      </c>
      <c r="F2923" s="3" t="n">
        <f aca="false">F2922+J2922*DT</f>
        <v>5.74197581704387</v>
      </c>
      <c r="G2923" s="2" t="n">
        <f aca="false">IF(E2923&gt;unweighted_length,-spring_constant*(E2923-unweighted_length),0)</f>
        <v>-187.201676233899</v>
      </c>
      <c r="H2923" s="2" t="n">
        <f aca="false">-0.65*projected_area*F2923*ABS(F2923)</f>
        <v>-2.14306860842858</v>
      </c>
      <c r="I2923" s="2" t="n">
        <f aca="false">weight+G2923+H2923</f>
        <v>595.455255157672</v>
      </c>
      <c r="J2923" s="2" t="n">
        <f aca="false">I2923/mass</f>
        <v>7.44319068947091</v>
      </c>
    </row>
    <row r="2924" customFormat="false" ht="13" hidden="false" customHeight="false" outlineLevel="0" collapsed="false">
      <c r="D2924" s="2" t="n">
        <v>29.1899999999995</v>
      </c>
      <c r="E2924" s="3" t="n">
        <f aca="false">E2923+F2923*DT</f>
        <v>76.8578388166452</v>
      </c>
      <c r="F2924" s="3" t="n">
        <f aca="false">F2923+J2923*DT</f>
        <v>5.81640772393858</v>
      </c>
      <c r="G2924" s="2" t="n">
        <f aca="false">IF(E2924&gt;unweighted_length,-spring_constant*(E2924-unweighted_length),0)</f>
        <v>-187.431355266581</v>
      </c>
      <c r="H2924" s="2" t="n">
        <f aca="false">-0.65*projected_area*F2924*ABS(F2924)</f>
        <v>-2.198988922721</v>
      </c>
      <c r="I2924" s="2" t="n">
        <f aca="false">weight+G2924+H2924</f>
        <v>595.169655810698</v>
      </c>
      <c r="J2924" s="2" t="n">
        <f aca="false">I2924/mass</f>
        <v>7.43962069763373</v>
      </c>
    </row>
    <row r="2925" customFormat="false" ht="13" hidden="false" customHeight="false" outlineLevel="0" collapsed="false">
      <c r="D2925" s="2" t="n">
        <v>29.1999999999995</v>
      </c>
      <c r="E2925" s="3" t="n">
        <f aca="false">E2924+F2924*DT</f>
        <v>76.9160028938846</v>
      </c>
      <c r="F2925" s="3" t="n">
        <f aca="false">F2924+J2924*DT</f>
        <v>5.89080393091492</v>
      </c>
      <c r="G2925" s="2" t="n">
        <f aca="false">IF(E2925&gt;unweighted_length,-spring_constant*(E2925-unweighted_length),0)</f>
        <v>-187.664011575538</v>
      </c>
      <c r="H2925" s="2" t="n">
        <f aca="false">-0.65*projected_area*F2925*ABS(F2925)</f>
        <v>-2.25560211191137</v>
      </c>
      <c r="I2925" s="2" t="n">
        <f aca="false">weight+G2925+H2925</f>
        <v>594.88038631255</v>
      </c>
      <c r="J2925" s="2" t="n">
        <f aca="false">I2925/mass</f>
        <v>7.43600482890688</v>
      </c>
    </row>
    <row r="2926" customFormat="false" ht="13" hidden="false" customHeight="false" outlineLevel="0" collapsed="false">
      <c r="D2926" s="2" t="n">
        <v>29.2099999999995</v>
      </c>
      <c r="E2926" s="3" t="n">
        <f aca="false">E2925+F2925*DT</f>
        <v>76.9749109331938</v>
      </c>
      <c r="F2926" s="3" t="n">
        <f aca="false">F2925+J2925*DT</f>
        <v>5.96516397920399</v>
      </c>
      <c r="G2926" s="2" t="n">
        <f aca="false">IF(E2926&gt;unweighted_length,-spring_constant*(E2926-unweighted_length),0)</f>
        <v>-187.899643732775</v>
      </c>
      <c r="H2926" s="2" t="n">
        <f aca="false">-0.65*projected_area*F2926*ABS(F2926)</f>
        <v>-2.31290678442153</v>
      </c>
      <c r="I2926" s="2" t="n">
        <f aca="false">weight+G2926+H2926</f>
        <v>594.587449482804</v>
      </c>
      <c r="J2926" s="2" t="n">
        <f aca="false">I2926/mass</f>
        <v>7.43234311853504</v>
      </c>
    </row>
    <row r="2927" customFormat="false" ht="13" hidden="false" customHeight="false" outlineLevel="0" collapsed="false">
      <c r="D2927" s="2" t="n">
        <v>29.2199999999995</v>
      </c>
      <c r="E2927" s="3" t="n">
        <f aca="false">E2926+F2926*DT</f>
        <v>77.0345625729858</v>
      </c>
      <c r="F2927" s="3" t="n">
        <f aca="false">F2926+J2926*DT</f>
        <v>6.03948741038934</v>
      </c>
      <c r="G2927" s="2" t="n">
        <f aca="false">IF(E2927&gt;unweighted_length,-spring_constant*(E2927-unweighted_length),0)</f>
        <v>-188.138250291943</v>
      </c>
      <c r="H2927" s="2" t="n">
        <f aca="false">-0.65*projected_area*F2927*ABS(F2927)</f>
        <v>-2.37090153171633</v>
      </c>
      <c r="I2927" s="2" t="n">
        <f aca="false">weight+G2927+H2927</f>
        <v>594.290848176341</v>
      </c>
      <c r="J2927" s="2" t="n">
        <f aca="false">I2927/mass</f>
        <v>7.42863560220426</v>
      </c>
    </row>
    <row r="2928" customFormat="false" ht="13" hidden="false" customHeight="false" outlineLevel="0" collapsed="false">
      <c r="D2928" s="2" t="n">
        <v>29.2299999999995</v>
      </c>
      <c r="E2928" s="3" t="n">
        <f aca="false">E2927+F2927*DT</f>
        <v>77.0949574470897</v>
      </c>
      <c r="F2928" s="3" t="n">
        <f aca="false">F2927+J2927*DT</f>
        <v>6.11377376641138</v>
      </c>
      <c r="G2928" s="2" t="n">
        <f aca="false">IF(E2928&gt;unweighted_length,-spring_constant*(E2928-unweighted_length),0)</f>
        <v>-188.379829788359</v>
      </c>
      <c r="H2928" s="2" t="n">
        <f aca="false">-0.65*projected_area*F2928*ABS(F2928)</f>
        <v>-2.4295849283459</v>
      </c>
      <c r="I2928" s="2" t="n">
        <f aca="false">weight+G2928+H2928</f>
        <v>593.990585283295</v>
      </c>
      <c r="J2928" s="2" t="n">
        <f aca="false">I2928/mass</f>
        <v>7.42488231604119</v>
      </c>
    </row>
    <row r="2929" customFormat="false" ht="13" hidden="false" customHeight="false" outlineLevel="0" collapsed="false">
      <c r="D2929" s="2" t="n">
        <v>29.2399999999995</v>
      </c>
      <c r="E2929" s="3" t="n">
        <f aca="false">E2928+F2928*DT</f>
        <v>77.1560951847538</v>
      </c>
      <c r="F2929" s="3" t="n">
        <f aca="false">F2928+J2928*DT</f>
        <v>6.18802258957179</v>
      </c>
      <c r="G2929" s="2" t="n">
        <f aca="false">IF(E2929&gt;unweighted_length,-spring_constant*(E2929-unweighted_length),0)</f>
        <v>-188.624380739015</v>
      </c>
      <c r="H2929" s="2" t="n">
        <f aca="false">-0.65*projected_area*F2929*ABS(F2929)</f>
        <v>-2.4889555319883</v>
      </c>
      <c r="I2929" s="2" t="n">
        <f aca="false">weight+G2929+H2929</f>
        <v>593.686663728997</v>
      </c>
      <c r="J2929" s="2" t="n">
        <f aca="false">I2929/mass</f>
        <v>7.42108329661246</v>
      </c>
    </row>
    <row r="2930" customFormat="false" ht="13" hidden="false" customHeight="false" outlineLevel="0" collapsed="false">
      <c r="D2930" s="2" t="n">
        <v>29.2499999999995</v>
      </c>
      <c r="E2930" s="3" t="n">
        <f aca="false">E2929+F2929*DT</f>
        <v>77.2179754106495</v>
      </c>
      <c r="F2930" s="3" t="n">
        <f aca="false">F2929+J2929*DT</f>
        <v>6.26223342253791</v>
      </c>
      <c r="G2930" s="2" t="n">
        <f aca="false">IF(E2930&gt;unweighted_length,-spring_constant*(E2930-unweighted_length),0)</f>
        <v>-188.871901642598</v>
      </c>
      <c r="H2930" s="2" t="n">
        <f aca="false">-0.65*projected_area*F2930*ABS(F2930)</f>
        <v>-2.54901188349281</v>
      </c>
      <c r="I2930" s="2" t="n">
        <f aca="false">weight+G2930+H2930</f>
        <v>593.379086473909</v>
      </c>
      <c r="J2930" s="2" t="n">
        <f aca="false">I2930/mass</f>
        <v>7.41723858092387</v>
      </c>
    </row>
    <row r="2931" customFormat="false" ht="13" hidden="false" customHeight="false" outlineLevel="0" collapsed="false">
      <c r="D2931" s="2" t="n">
        <v>29.2599999999995</v>
      </c>
      <c r="E2931" s="3" t="n">
        <f aca="false">E2930+F2930*DT</f>
        <v>77.2805977448749</v>
      </c>
      <c r="F2931" s="3" t="n">
        <f aca="false">F2930+J2930*DT</f>
        <v>6.33640580834715</v>
      </c>
      <c r="G2931" s="2" t="n">
        <f aca="false">IF(E2931&gt;unweighted_length,-spring_constant*(E2931-unweighted_length),0)</f>
        <v>-189.1223909795</v>
      </c>
      <c r="H2931" s="2" t="n">
        <f aca="false">-0.65*projected_area*F2931*ABS(F2931)</f>
        <v>-2.60975250692361</v>
      </c>
      <c r="I2931" s="2" t="n">
        <f aca="false">weight+G2931+H2931</f>
        <v>593.067856513577</v>
      </c>
      <c r="J2931" s="2" t="n">
        <f aca="false">I2931/mass</f>
        <v>7.41334820641971</v>
      </c>
    </row>
    <row r="2932" customFormat="false" ht="13" hidden="false" customHeight="false" outlineLevel="0" collapsed="false">
      <c r="D2932" s="2" t="n">
        <v>29.2699999999995</v>
      </c>
      <c r="E2932" s="3" t="n">
        <f aca="false">E2931+F2931*DT</f>
        <v>77.3439618029584</v>
      </c>
      <c r="F2932" s="3" t="n">
        <f aca="false">F2931+J2931*DT</f>
        <v>6.41053929041135</v>
      </c>
      <c r="G2932" s="2" t="n">
        <f aca="false">IF(E2932&gt;unweighted_length,-spring_constant*(E2932-unweighted_length),0)</f>
        <v>-189.375847211833</v>
      </c>
      <c r="H2932" s="2" t="n">
        <f aca="false">-0.65*projected_area*F2932*ABS(F2932)</f>
        <v>-2.671175909604</v>
      </c>
      <c r="I2932" s="2" t="n">
        <f aca="false">weight+G2932+H2932</f>
        <v>592.752976878563</v>
      </c>
      <c r="J2932" s="2" t="n">
        <f aca="false">I2932/mass</f>
        <v>7.40941221098203</v>
      </c>
    </row>
    <row r="2933" customFormat="false" ht="13" hidden="false" customHeight="false" outlineLevel="0" collapsed="false">
      <c r="D2933" s="2" t="n">
        <v>29.2799999999995</v>
      </c>
      <c r="E2933" s="3" t="n">
        <f aca="false">E2932+F2932*DT</f>
        <v>77.4080671958625</v>
      </c>
      <c r="F2933" s="3" t="n">
        <f aca="false">F2932+J2932*DT</f>
        <v>6.48463341252117</v>
      </c>
      <c r="G2933" s="2" t="n">
        <f aca="false">IF(E2933&gt;unweighted_length,-spring_constant*(E2933-unweighted_length),0)</f>
        <v>-189.63226878345</v>
      </c>
      <c r="H2933" s="2" t="n">
        <f aca="false">-0.65*projected_area*F2933*ABS(F2933)</f>
        <v>-2.73328058216109</v>
      </c>
      <c r="I2933" s="2" t="n">
        <f aca="false">weight+G2933+H2933</f>
        <v>592.434450634389</v>
      </c>
      <c r="J2933" s="2" t="n">
        <f aca="false">I2933/mass</f>
        <v>7.40543063292986</v>
      </c>
    </row>
    <row r="2934" customFormat="false" ht="13" hidden="false" customHeight="false" outlineLevel="0" collapsed="false">
      <c r="D2934" s="2" t="n">
        <v>29.2899999999995</v>
      </c>
      <c r="E2934" s="3" t="n">
        <f aca="false">E2933+F2933*DT</f>
        <v>77.4729135299877</v>
      </c>
      <c r="F2934" s="3" t="n">
        <f aca="false">F2933+J2933*DT</f>
        <v>6.55868771885047</v>
      </c>
      <c r="G2934" s="2" t="n">
        <f aca="false">IF(E2934&gt;unweighted_length,-spring_constant*(E2934-unweighted_length),0)</f>
        <v>-189.891654119951</v>
      </c>
      <c r="H2934" s="2" t="n">
        <f aca="false">-0.65*projected_area*F2934*ABS(F2934)</f>
        <v>-2.796064998571</v>
      </c>
      <c r="I2934" s="2" t="n">
        <f aca="false">weight+G2934+H2934</f>
        <v>592.112280881479</v>
      </c>
      <c r="J2934" s="2" t="n">
        <f aca="false">I2934/mass</f>
        <v>7.40140351101848</v>
      </c>
    </row>
    <row r="2935" customFormat="false" ht="13" hidden="false" customHeight="false" outlineLevel="0" collapsed="false">
      <c r="D2935" s="2" t="n">
        <v>29.2999999999995</v>
      </c>
      <c r="E2935" s="3" t="n">
        <f aca="false">E2934+F2934*DT</f>
        <v>77.5385004071762</v>
      </c>
      <c r="F2935" s="3" t="n">
        <f aca="false">F2934+J2934*DT</f>
        <v>6.63270175396065</v>
      </c>
      <c r="G2935" s="2" t="n">
        <f aca="false">IF(E2935&gt;unweighted_length,-spring_constant*(E2935-unweighted_length),0)</f>
        <v>-190.154001628705</v>
      </c>
      <c r="H2935" s="2" t="n">
        <f aca="false">-0.65*projected_area*F2935*ABS(F2935)</f>
        <v>-2.85952761620453</v>
      </c>
      <c r="I2935" s="2" t="n">
        <f aca="false">weight+G2935+H2935</f>
        <v>591.786470755091</v>
      </c>
      <c r="J2935" s="2" t="n">
        <f aca="false">I2935/mass</f>
        <v>7.39733088443863</v>
      </c>
    </row>
    <row r="2936" customFormat="false" ht="13" hidden="false" customHeight="false" outlineLevel="0" collapsed="false">
      <c r="D2936" s="2" t="n">
        <v>29.3099999999995</v>
      </c>
      <c r="E2936" s="3" t="n">
        <f aca="false">E2935+F2935*DT</f>
        <v>77.6048274247158</v>
      </c>
      <c r="F2936" s="3" t="n">
        <f aca="false">F2935+J2935*DT</f>
        <v>6.70667506280504</v>
      </c>
      <c r="G2936" s="2" t="n">
        <f aca="false">IF(E2936&gt;unweighted_length,-spring_constant*(E2936-unweighted_length),0)</f>
        <v>-190.419309698863</v>
      </c>
      <c r="H2936" s="2" t="n">
        <f aca="false">-0.65*projected_area*F2936*ABS(F2936)</f>
        <v>-2.92366687587331</v>
      </c>
      <c r="I2936" s="2" t="n">
        <f aca="false">weight+G2936+H2936</f>
        <v>591.457023425264</v>
      </c>
      <c r="J2936" s="2" t="n">
        <f aca="false">I2936/mass</f>
        <v>7.39321279281579</v>
      </c>
    </row>
    <row r="2937" customFormat="false" ht="13" hidden="false" customHeight="false" outlineLevel="0" collapsed="false">
      <c r="D2937" s="2" t="n">
        <v>29.3199999999995</v>
      </c>
      <c r="E2937" s="3" t="n">
        <f aca="false">E2936+F2936*DT</f>
        <v>77.6718941753438</v>
      </c>
      <c r="F2937" s="3" t="n">
        <f aca="false">F2936+J2936*DT</f>
        <v>6.7806071907332</v>
      </c>
      <c r="G2937" s="2" t="n">
        <f aca="false">IF(E2937&gt;unweighted_length,-spring_constant*(E2937-unweighted_length),0)</f>
        <v>-190.687576701375</v>
      </c>
      <c r="H2937" s="2" t="n">
        <f aca="false">-0.65*projected_area*F2937*ABS(F2937)</f>
        <v>-2.98848120187648</v>
      </c>
      <c r="I2937" s="2" t="n">
        <f aca="false">weight+G2937+H2937</f>
        <v>591.123942096748</v>
      </c>
      <c r="J2937" s="2" t="n">
        <f aca="false">I2937/mass</f>
        <v>7.38904927620935</v>
      </c>
    </row>
    <row r="2938" customFormat="false" ht="13" hidden="false" customHeight="false" outlineLevel="0" collapsed="false">
      <c r="D2938" s="2" t="n">
        <v>29.3299999999995</v>
      </c>
      <c r="E2938" s="3" t="n">
        <f aca="false">E2937+F2937*DT</f>
        <v>77.7397002472512</v>
      </c>
      <c r="F2938" s="3" t="n">
        <f aca="false">F2937+J2937*DT</f>
        <v>6.85449768349529</v>
      </c>
      <c r="G2938" s="2" t="n">
        <f aca="false">IF(E2938&gt;unweighted_length,-spring_constant*(E2938-unweighted_length),0)</f>
        <v>-190.958800989005</v>
      </c>
      <c r="H2938" s="2" t="n">
        <f aca="false">-0.65*projected_area*F2938*ABS(F2938)</f>
        <v>-3.05396900204775</v>
      </c>
      <c r="I2938" s="2" t="n">
        <f aca="false">weight+G2938+H2938</f>
        <v>590.787230008948</v>
      </c>
      <c r="J2938" s="2" t="n">
        <f aca="false">I2938/mass</f>
        <v>7.38484037511185</v>
      </c>
    </row>
    <row r="2939" customFormat="false" ht="13" hidden="false" customHeight="false" outlineLevel="0" collapsed="false">
      <c r="D2939" s="2" t="n">
        <v>29.3399999999995</v>
      </c>
      <c r="E2939" s="3" t="n">
        <f aca="false">E2938+F2938*DT</f>
        <v>77.8082452240861</v>
      </c>
      <c r="F2939" s="3" t="n">
        <f aca="false">F2938+J2938*DT</f>
        <v>6.92834608724641</v>
      </c>
      <c r="G2939" s="2" t="n">
        <f aca="false">IF(E2939&gt;unweighted_length,-spring_constant*(E2939-unweighted_length),0)</f>
        <v>-191.232980896345</v>
      </c>
      <c r="H2939" s="2" t="n">
        <f aca="false">-0.65*projected_area*F2939*ABS(F2939)</f>
        <v>-3.12012866780307</v>
      </c>
      <c r="I2939" s="2" t="n">
        <f aca="false">weight+G2939+H2939</f>
        <v>590.446890435853</v>
      </c>
      <c r="J2939" s="2" t="n">
        <f aca="false">I2939/mass</f>
        <v>7.38058613044816</v>
      </c>
    </row>
    <row r="2940" customFormat="false" ht="13" hidden="false" customHeight="false" outlineLevel="0" collapsed="false">
      <c r="D2940" s="2" t="n">
        <v>29.3499999999995</v>
      </c>
      <c r="E2940" s="3" t="n">
        <f aca="false">E2939+F2939*DT</f>
        <v>77.8775286849586</v>
      </c>
      <c r="F2940" s="3" t="n">
        <f aca="false">F2939+J2939*DT</f>
        <v>7.00215194855089</v>
      </c>
      <c r="G2940" s="2" t="n">
        <f aca="false">IF(E2940&gt;unweighted_length,-spring_constant*(E2940-unweighted_length),0)</f>
        <v>-191.510114739834</v>
      </c>
      <c r="H2940" s="2" t="n">
        <f aca="false">-0.65*projected_area*F2940*ABS(F2940)</f>
        <v>-3.18695857418868</v>
      </c>
      <c r="I2940" s="2" t="n">
        <f aca="false">weight+G2940+H2940</f>
        <v>590.102926685977</v>
      </c>
      <c r="J2940" s="2" t="n">
        <f aca="false">I2940/mass</f>
        <v>7.37628658357471</v>
      </c>
    </row>
    <row r="2941" customFormat="false" ht="13" hidden="false" customHeight="false" outlineLevel="0" collapsed="false">
      <c r="D2941" s="2" t="n">
        <v>29.3599999999995</v>
      </c>
      <c r="E2941" s="3" t="n">
        <f aca="false">E2940+F2940*DT</f>
        <v>77.9475502044441</v>
      </c>
      <c r="F2941" s="3" t="n">
        <f aca="false">F2940+J2940*DT</f>
        <v>7.07591481438664</v>
      </c>
      <c r="G2941" s="2" t="n">
        <f aca="false">IF(E2941&gt;unweighted_length,-spring_constant*(E2941-unweighted_length),0)</f>
        <v>-191.790200817776</v>
      </c>
      <c r="H2941" s="2" t="n">
        <f aca="false">-0.65*projected_area*F2941*ABS(F2941)</f>
        <v>-3.25445707992966</v>
      </c>
      <c r="I2941" s="2" t="n">
        <f aca="false">weight+G2941+H2941</f>
        <v>589.755342102294</v>
      </c>
      <c r="J2941" s="2" t="n">
        <f aca="false">I2941/mass</f>
        <v>7.37194177627868</v>
      </c>
    </row>
    <row r="2942" customFormat="false" ht="13" hidden="false" customHeight="false" outlineLevel="0" collapsed="false">
      <c r="D2942" s="2" t="n">
        <v>29.3699999999995</v>
      </c>
      <c r="E2942" s="3" t="n">
        <f aca="false">E2941+F2941*DT</f>
        <v>78.018309352588</v>
      </c>
      <c r="F2942" s="3" t="n">
        <f aca="false">F2941+J2941*DT</f>
        <v>7.14963423214943</v>
      </c>
      <c r="G2942" s="2" t="n">
        <f aca="false">IF(E2942&gt;unweighted_length,-spring_constant*(E2942-unweighted_length),0)</f>
        <v>-192.073237410352</v>
      </c>
      <c r="H2942" s="2" t="n">
        <f aca="false">-0.65*projected_area*F2942*ABS(F2942)</f>
        <v>-3.32262252747899</v>
      </c>
      <c r="I2942" s="2" t="n">
        <f aca="false">weight+G2942+H2942</f>
        <v>589.404140062169</v>
      </c>
      <c r="J2942" s="2" t="n">
        <f aca="false">I2942/mass</f>
        <v>7.36755175077712</v>
      </c>
    </row>
    <row r="2943" customFormat="false" ht="13" hidden="false" customHeight="false" outlineLevel="0" collapsed="false">
      <c r="D2943" s="2" t="n">
        <v>29.3799999999995</v>
      </c>
      <c r="E2943" s="3" t="n">
        <f aca="false">E2942+F2942*DT</f>
        <v>78.0898056949095</v>
      </c>
      <c r="F2943" s="3" t="n">
        <f aca="false">F2942+J2942*DT</f>
        <v>7.2233097496572</v>
      </c>
      <c r="G2943" s="2" t="n">
        <f aca="false">IF(E2943&gt;unweighted_length,-spring_constant*(E2943-unweighted_length),0)</f>
        <v>-192.359222779638</v>
      </c>
      <c r="H2943" s="2" t="n">
        <f aca="false">-0.65*projected_area*F2943*ABS(F2943)</f>
        <v>-3.39145324306703</v>
      </c>
      <c r="I2943" s="2" t="n">
        <f aca="false">weight+G2943+H2943</f>
        <v>589.049323977295</v>
      </c>
      <c r="J2943" s="2" t="n">
        <f aca="false">I2943/mass</f>
        <v>7.36311654971619</v>
      </c>
    </row>
    <row r="2944" customFormat="false" ht="13" hidden="false" customHeight="false" outlineLevel="0" collapsed="false">
      <c r="D2944" s="2" t="n">
        <v>29.3899999999995</v>
      </c>
      <c r="E2944" s="3" t="n">
        <f aca="false">E2943+F2943*DT</f>
        <v>78.162038792406</v>
      </c>
      <c r="F2944" s="3" t="n">
        <f aca="false">F2943+J2943*DT</f>
        <v>7.29694091515436</v>
      </c>
      <c r="G2944" s="2" t="n">
        <f aca="false">IF(E2944&gt;unweighted_length,-spring_constant*(E2944-unweighted_length),0)</f>
        <v>-192.648155169624</v>
      </c>
      <c r="H2944" s="2" t="n">
        <f aca="false">-0.65*projected_area*F2944*ABS(F2944)</f>
        <v>-3.46094753675149</v>
      </c>
      <c r="I2944" s="2" t="n">
        <f aca="false">weight+G2944+H2944</f>
        <v>588.690897293624</v>
      </c>
      <c r="J2944" s="2" t="n">
        <f aca="false">I2944/mass</f>
        <v>7.35863621617031</v>
      </c>
    </row>
    <row r="2945" customFormat="false" ht="13" hidden="false" customHeight="false" outlineLevel="0" collapsed="false">
      <c r="D2945" s="2" t="n">
        <v>29.3999999999995</v>
      </c>
      <c r="E2945" s="3" t="n">
        <f aca="false">E2944+F2944*DT</f>
        <v>78.2350082015576</v>
      </c>
      <c r="F2945" s="3" t="n">
        <f aca="false">F2944+J2944*DT</f>
        <v>7.37052727731606</v>
      </c>
      <c r="G2945" s="2" t="n">
        <f aca="false">IF(E2945&gt;unweighted_length,-spring_constant*(E2945-unweighted_length),0)</f>
        <v>-192.94003280623</v>
      </c>
      <c r="H2945" s="2" t="n">
        <f aca="false">-0.65*projected_area*F2945*ABS(F2945)</f>
        <v>-3.53110370246791</v>
      </c>
      <c r="I2945" s="2" t="n">
        <f aca="false">weight+G2945+H2945</f>
        <v>588.328863491302</v>
      </c>
      <c r="J2945" s="2" t="n">
        <f aca="false">I2945/mass</f>
        <v>7.35411079364127</v>
      </c>
    </row>
    <row r="2946" customFormat="false" ht="13" hidden="false" customHeight="false" outlineLevel="0" collapsed="false">
      <c r="D2946" s="2" t="n">
        <v>29.4099999999995</v>
      </c>
      <c r="E2946" s="3" t="n">
        <f aca="false">E2945+F2945*DT</f>
        <v>78.3087134743307</v>
      </c>
      <c r="F2946" s="3" t="n">
        <f aca="false">F2945+J2945*DT</f>
        <v>7.44406838525247</v>
      </c>
      <c r="G2946" s="2" t="n">
        <f aca="false">IF(E2946&gt;unweighted_length,-spring_constant*(E2946-unweighted_length),0)</f>
        <v>-193.234853897323</v>
      </c>
      <c r="H2946" s="2" t="n">
        <f aca="false">-0.65*projected_area*F2946*ABS(F2946)</f>
        <v>-3.6019200180805</v>
      </c>
      <c r="I2946" s="2" t="n">
        <f aca="false">weight+G2946+H2946</f>
        <v>587.963226084597</v>
      </c>
      <c r="J2946" s="2" t="n">
        <f aca="false">I2946/mass</f>
        <v>7.34954032605746</v>
      </c>
    </row>
    <row r="2947" customFormat="false" ht="13" hidden="false" customHeight="false" outlineLevel="0" collapsed="false">
      <c r="D2947" s="2" t="n">
        <v>29.4199999999995</v>
      </c>
      <c r="E2947" s="3" t="n">
        <f aca="false">E2946+F2946*DT</f>
        <v>78.3831541581833</v>
      </c>
      <c r="F2947" s="3" t="n">
        <f aca="false">F2946+J2946*DT</f>
        <v>7.51756378851305</v>
      </c>
      <c r="G2947" s="2" t="n">
        <f aca="false">IF(E2947&gt;unweighted_length,-spring_constant*(E2947-unweighted_length),0)</f>
        <v>-193.532616632733</v>
      </c>
      <c r="H2947" s="2" t="n">
        <f aca="false">-0.65*projected_area*F2947*ABS(F2947)</f>
        <v>-3.67339474543357</v>
      </c>
      <c r="I2947" s="2" t="n">
        <f aca="false">weight+G2947+H2947</f>
        <v>587.593988621833</v>
      </c>
      <c r="J2947" s="2" t="n">
        <f aca="false">I2947/mass</f>
        <v>7.34492485777292</v>
      </c>
    </row>
    <row r="2948" customFormat="false" ht="13" hidden="false" customHeight="false" outlineLevel="0" collapsed="false">
      <c r="D2948" s="2" t="n">
        <v>29.4299999999995</v>
      </c>
      <c r="E2948" s="3" t="n">
        <f aca="false">E2947+F2947*DT</f>
        <v>78.4583297960684</v>
      </c>
      <c r="F2948" s="3" t="n">
        <f aca="false">F2947+J2947*DT</f>
        <v>7.59101303709078</v>
      </c>
      <c r="G2948" s="2" t="n">
        <f aca="false">IF(E2948&gt;unweighted_length,-spring_constant*(E2948-unweighted_length),0)</f>
        <v>-193.833319184274</v>
      </c>
      <c r="H2948" s="2" t="n">
        <f aca="false">-0.65*projected_area*F2948*ABS(F2948)</f>
        <v>-3.74552613040334</v>
      </c>
      <c r="I2948" s="2" t="n">
        <f aca="false">weight+G2948+H2948</f>
        <v>587.221154685323</v>
      </c>
      <c r="J2948" s="2" t="n">
        <f aca="false">I2948/mass</f>
        <v>7.34026443356654</v>
      </c>
    </row>
    <row r="2949" customFormat="false" ht="13" hidden="false" customHeight="false" outlineLevel="0" collapsed="false">
      <c r="D2949" s="2" t="n">
        <v>29.4399999999995</v>
      </c>
      <c r="E2949" s="3" t="n">
        <f aca="false">E2948+F2948*DT</f>
        <v>78.5342399264393</v>
      </c>
      <c r="F2949" s="3" t="n">
        <f aca="false">F2948+J2948*DT</f>
        <v>7.66441568142644</v>
      </c>
      <c r="G2949" s="2" t="n">
        <f aca="false">IF(E2949&gt;unweighted_length,-spring_constant*(E2949-unweighted_length),0)</f>
        <v>-194.136959705757</v>
      </c>
      <c r="H2949" s="2" t="n">
        <f aca="false">-0.65*projected_area*F2949*ABS(F2949)</f>
        <v>-3.81831240295021</v>
      </c>
      <c r="I2949" s="2" t="n">
        <f aca="false">weight+G2949+H2949</f>
        <v>586.844727891293</v>
      </c>
      <c r="J2949" s="2" t="n">
        <f aca="false">I2949/mass</f>
        <v>7.33555909864116</v>
      </c>
    </row>
    <row r="2950" customFormat="false" ht="13" hidden="false" customHeight="false" outlineLevel="0" collapsed="false">
      <c r="D2950" s="2" t="n">
        <v>29.4499999999995</v>
      </c>
      <c r="E2950" s="3" t="n">
        <f aca="false">E2949+F2949*DT</f>
        <v>78.6108840832536</v>
      </c>
      <c r="F2950" s="3" t="n">
        <f aca="false">F2949+J2949*DT</f>
        <v>7.73777127241285</v>
      </c>
      <c r="G2950" s="2" t="n">
        <f aca="false">IF(E2950&gt;unweighted_length,-spring_constant*(E2950-unweighted_length),0)</f>
        <v>-194.443536333014</v>
      </c>
      <c r="H2950" s="2" t="n">
        <f aca="false">-0.65*projected_area*F2950*ABS(F2950)</f>
        <v>-3.89175177717155</v>
      </c>
      <c r="I2950" s="2" t="n">
        <f aca="false">weight+G2950+H2950</f>
        <v>586.464711889814</v>
      </c>
      <c r="J2950" s="2" t="n">
        <f aca="false">I2950/mass</f>
        <v>7.33080889862268</v>
      </c>
    </row>
    <row r="2951" customFormat="false" ht="13" hidden="false" customHeight="false" outlineLevel="0" collapsed="false">
      <c r="D2951" s="2" t="n">
        <v>29.4599999999995</v>
      </c>
      <c r="E2951" s="3" t="n">
        <f aca="false">E2950+F2950*DT</f>
        <v>78.6882617959777</v>
      </c>
      <c r="F2951" s="3" t="n">
        <f aca="false">F2950+J2950*DT</f>
        <v>7.81107936139908</v>
      </c>
      <c r="G2951" s="2" t="n">
        <f aca="false">IF(E2951&gt;unweighted_length,-spring_constant*(E2951-unweighted_length),0)</f>
        <v>-194.753047183911</v>
      </c>
      <c r="H2951" s="2" t="n">
        <f aca="false">-0.65*projected_area*F2951*ABS(F2951)</f>
        <v>-3.96584245135485</v>
      </c>
      <c r="I2951" s="2" t="n">
        <f aca="false">weight+G2951+H2951</f>
        <v>586.081110364734</v>
      </c>
      <c r="J2951" s="2" t="n">
        <f aca="false">I2951/mass</f>
        <v>7.32601387955918</v>
      </c>
    </row>
    <row r="2952" customFormat="false" ht="13" hidden="false" customHeight="false" outlineLevel="0" collapsed="false">
      <c r="D2952" s="2" t="n">
        <v>29.4699999999995</v>
      </c>
      <c r="E2952" s="3" t="n">
        <f aca="false">E2951+F2951*DT</f>
        <v>78.7663725895917</v>
      </c>
      <c r="F2952" s="3" t="n">
        <f aca="false">F2951+J2951*DT</f>
        <v>7.88433950019467</v>
      </c>
      <c r="G2952" s="2" t="n">
        <f aca="false">IF(E2952&gt;unweighted_length,-spring_constant*(E2952-unweighted_length),0)</f>
        <v>-195.065490358367</v>
      </c>
      <c r="H2952" s="2" t="n">
        <f aca="false">-0.65*projected_area*F2952*ABS(F2952)</f>
        <v>-4.04058260803145</v>
      </c>
      <c r="I2952" s="2" t="n">
        <f aca="false">weight+G2952+H2952</f>
        <v>585.693927033602</v>
      </c>
      <c r="J2952" s="2" t="n">
        <f aca="false">I2952/mass</f>
        <v>7.32117408792003</v>
      </c>
    </row>
    <row r="2953" customFormat="false" ht="13" hidden="false" customHeight="false" outlineLevel="0" collapsed="false">
      <c r="D2953" s="2" t="n">
        <v>29.4799999999995</v>
      </c>
      <c r="E2953" s="3" t="n">
        <f aca="false">E2952+F2952*DT</f>
        <v>78.8452159845936</v>
      </c>
      <c r="F2953" s="3" t="n">
        <f aca="false">F2952+J2952*DT</f>
        <v>7.95755124107387</v>
      </c>
      <c r="G2953" s="2" t="n">
        <f aca="false">IF(E2953&gt;unweighted_length,-spring_constant*(E2953-unweighted_length),0)</f>
        <v>-195.380863938375</v>
      </c>
      <c r="H2953" s="2" t="n">
        <f aca="false">-0.65*projected_area*F2953*ABS(F2953)</f>
        <v>-4.11597041403056</v>
      </c>
      <c r="I2953" s="2" t="n">
        <f aca="false">weight+G2953+H2953</f>
        <v>585.303165647595</v>
      </c>
      <c r="J2953" s="2" t="n">
        <f aca="false">I2953/mass</f>
        <v>7.31628957059494</v>
      </c>
    </row>
    <row r="2954" customFormat="false" ht="13" hidden="false" customHeight="false" outlineLevel="0" collapsed="false">
      <c r="D2954" s="2" t="n">
        <v>29.4899999999995</v>
      </c>
      <c r="E2954" s="3" t="n">
        <f aca="false">E2953+F2953*DT</f>
        <v>78.9247914970044</v>
      </c>
      <c r="F2954" s="3" t="n">
        <f aca="false">F2953+J2953*DT</f>
        <v>8.03071413677982</v>
      </c>
      <c r="G2954" s="2" t="n">
        <f aca="false">IF(E2954&gt;unweighted_length,-spring_constant*(E2954-unweighted_length),0)</f>
        <v>-195.699165988018</v>
      </c>
      <c r="H2954" s="2" t="n">
        <f aca="false">-0.65*projected_area*F2954*ABS(F2954)</f>
        <v>-4.1920040205339</v>
      </c>
      <c r="I2954" s="2" t="n">
        <f aca="false">weight+G2954+H2954</f>
        <v>584.908829991449</v>
      </c>
      <c r="J2954" s="2" t="n">
        <f aca="false">I2954/mass</f>
        <v>7.31136037489311</v>
      </c>
    </row>
    <row r="2955" customFormat="false" ht="13" hidden="false" customHeight="false" outlineLevel="0" collapsed="false">
      <c r="D2955" s="2" t="n">
        <v>29.4999999999995</v>
      </c>
      <c r="E2955" s="3" t="n">
        <f aca="false">E2954+F2954*DT</f>
        <v>79.0050986383722</v>
      </c>
      <c r="F2955" s="3" t="n">
        <f aca="false">F2954+J2954*DT</f>
        <v>8.10382774052876</v>
      </c>
      <c r="G2955" s="2" t="n">
        <f aca="false">IF(E2955&gt;unweighted_length,-spring_constant*(E2955-unweighted_length),0)</f>
        <v>-196.020394553489</v>
      </c>
      <c r="H2955" s="2" t="n">
        <f aca="false">-0.65*projected_area*F2955*ABS(F2955)</f>
        <v>-4.26868156313062</v>
      </c>
      <c r="I2955" s="2" t="n">
        <f aca="false">weight+G2955+H2955</f>
        <v>584.510923883381</v>
      </c>
      <c r="J2955" s="2" t="n">
        <f aca="false">I2955/mass</f>
        <v>7.30638654854226</v>
      </c>
    </row>
    <row r="2956" customFormat="false" ht="13" hidden="false" customHeight="false" outlineLevel="0" collapsed="false">
      <c r="D2956" s="2" t="n">
        <v>29.5099999999995</v>
      </c>
      <c r="E2956" s="3" t="n">
        <f aca="false">E2955+F2955*DT</f>
        <v>79.0861369157775</v>
      </c>
      <c r="F2956" s="3" t="n">
        <f aca="false">F2955+J2955*DT</f>
        <v>8.17689160601418</v>
      </c>
      <c r="G2956" s="2" t="n">
        <f aca="false">IF(E2956&gt;unweighted_length,-spring_constant*(E2956-unweighted_length),0)</f>
        <v>-196.34454766311</v>
      </c>
      <c r="H2956" s="2" t="n">
        <f aca="false">-0.65*projected_area*F2956*ABS(F2956)</f>
        <v>-4.34600116187283</v>
      </c>
      <c r="I2956" s="2" t="n">
        <f aca="false">weight+G2956+H2956</f>
        <v>584.109451175017</v>
      </c>
      <c r="J2956" s="2" t="n">
        <f aca="false">I2956/mass</f>
        <v>7.30136813968772</v>
      </c>
    </row>
    <row r="2957" customFormat="false" ht="13" hidden="false" customHeight="false" outlineLevel="0" collapsed="false">
      <c r="D2957" s="2" t="n">
        <v>29.5199999999995</v>
      </c>
      <c r="E2957" s="3" t="n">
        <f aca="false">E2956+F2956*DT</f>
        <v>79.1679058318376</v>
      </c>
      <c r="F2957" s="3" t="n">
        <f aca="false">F2956+J2956*DT</f>
        <v>8.24990528741106</v>
      </c>
      <c r="G2957" s="2" t="n">
        <f aca="false">IF(E2957&gt;unweighted_length,-spring_constant*(E2957-unweighted_length),0)</f>
        <v>-196.67162332735</v>
      </c>
      <c r="H2957" s="2" t="n">
        <f aca="false">-0.65*projected_area*F2957*ABS(F2957)</f>
        <v>-4.42396092133144</v>
      </c>
      <c r="I2957" s="2" t="n">
        <f aca="false">weight+G2957+H2957</f>
        <v>583.704415751318</v>
      </c>
      <c r="J2957" s="2" t="n">
        <f aca="false">I2957/mass</f>
        <v>7.29630519689148</v>
      </c>
    </row>
    <row r="2958" customFormat="false" ht="13" hidden="false" customHeight="false" outlineLevel="0" collapsed="false">
      <c r="D2958" s="2" t="n">
        <v>29.5299999999995</v>
      </c>
      <c r="E2958" s="3" t="n">
        <f aca="false">E2957+F2957*DT</f>
        <v>79.2504048847117</v>
      </c>
      <c r="F2958" s="3" t="n">
        <f aca="false">F2957+J2957*DT</f>
        <v>8.32286833937997</v>
      </c>
      <c r="G2958" s="2" t="n">
        <f aca="false">IF(E2958&gt;unweighted_length,-spring_constant*(E2958-unweighted_length),0)</f>
        <v>-197.001619538847</v>
      </c>
      <c r="H2958" s="2" t="n">
        <f aca="false">-0.65*projected_area*F2958*ABS(F2958)</f>
        <v>-4.50255893065248</v>
      </c>
      <c r="I2958" s="2" t="n">
        <f aca="false">weight+G2958+H2958</f>
        <v>583.295821530501</v>
      </c>
      <c r="J2958" s="2" t="n">
        <f aca="false">I2958/mass</f>
        <v>7.29119776913126</v>
      </c>
    </row>
    <row r="2959" customFormat="false" ht="13" hidden="false" customHeight="false" outlineLevel="0" collapsed="false">
      <c r="D2959" s="2" t="n">
        <v>29.5399999999995</v>
      </c>
      <c r="E2959" s="3" t="n">
        <f aca="false">E2958+F2958*DT</f>
        <v>79.3336335681055</v>
      </c>
      <c r="F2959" s="3" t="n">
        <f aca="false">F2958+J2958*DT</f>
        <v>8.39578031707128</v>
      </c>
      <c r="G2959" s="2" t="n">
        <f aca="false">IF(E2959&gt;unweighted_length,-spring_constant*(E2959-unweighted_length),0)</f>
        <v>-197.334534272422</v>
      </c>
      <c r="H2959" s="2" t="n">
        <f aca="false">-0.65*projected_area*F2959*ABS(F2959)</f>
        <v>-4.5817932636139</v>
      </c>
      <c r="I2959" s="2" t="n">
        <f aca="false">weight+G2959+H2959</f>
        <v>582.883672463964</v>
      </c>
      <c r="J2959" s="2" t="n">
        <f aca="false">I2959/mass</f>
        <v>7.28604590579955</v>
      </c>
    </row>
    <row r="2960" customFormat="false" ht="13" hidden="false" customHeight="false" outlineLevel="0" collapsed="false">
      <c r="D2960" s="2" t="n">
        <v>29.5499999999995</v>
      </c>
      <c r="E2960" s="3" t="n">
        <f aca="false">E2959+F2959*DT</f>
        <v>79.4175913712762</v>
      </c>
      <c r="F2960" s="3" t="n">
        <f aca="false">F2959+J2959*DT</f>
        <v>8.46864077612928</v>
      </c>
      <c r="G2960" s="2" t="n">
        <f aca="false">IF(E2960&gt;unweighted_length,-spring_constant*(E2960-unweighted_length),0)</f>
        <v>-197.670365485105</v>
      </c>
      <c r="H2960" s="2" t="n">
        <f aca="false">-0.65*projected_area*F2960*ABS(F2960)</f>
        <v>-4.66166197868277</v>
      </c>
      <c r="I2960" s="2" t="n">
        <f aca="false">weight+G2960+H2960</f>
        <v>582.467972536212</v>
      </c>
      <c r="J2960" s="2" t="n">
        <f aca="false">I2960/mass</f>
        <v>7.28084965670265</v>
      </c>
    </row>
    <row r="2961" customFormat="false" ht="13" hidden="false" customHeight="false" outlineLevel="0" collapsed="false">
      <c r="D2961" s="2" t="n">
        <v>29.5599999999995</v>
      </c>
      <c r="E2961" s="3" t="n">
        <f aca="false">E2960+F2960*DT</f>
        <v>79.5022777790375</v>
      </c>
      <c r="F2961" s="3" t="n">
        <f aca="false">F2960+J2960*DT</f>
        <v>8.54144927269631</v>
      </c>
      <c r="G2961" s="2" t="n">
        <f aca="false">IF(E2961&gt;unweighted_length,-spring_constant*(E2961-unweighted_length),0)</f>
        <v>-198.00911111615</v>
      </c>
      <c r="H2961" s="2" t="n">
        <f aca="false">-0.65*projected_area*F2961*ABS(F2961)</f>
        <v>-4.74216311907288</v>
      </c>
      <c r="I2961" s="2" t="n">
        <f aca="false">weight+G2961+H2961</f>
        <v>582.048725764777</v>
      </c>
      <c r="J2961" s="2" t="n">
        <f aca="false">I2961/mass</f>
        <v>7.27560907205971</v>
      </c>
    </row>
    <row r="2962" customFormat="false" ht="13" hidden="false" customHeight="false" outlineLevel="0" collapsed="false">
      <c r="D2962" s="2" t="n">
        <v>29.5699999999995</v>
      </c>
      <c r="E2962" s="3" t="n">
        <f aca="false">E2961+F2961*DT</f>
        <v>79.5876922717645</v>
      </c>
      <c r="F2962" s="3" t="n">
        <f aca="false">F2961+J2961*DT</f>
        <v>8.6142053634169</v>
      </c>
      <c r="G2962" s="2" t="n">
        <f aca="false">IF(E2962&gt;unweighted_length,-spring_constant*(E2962-unweighted_length),0)</f>
        <v>-198.350769087058</v>
      </c>
      <c r="H2962" s="2" t="n">
        <f aca="false">-0.65*projected_area*F2962*ABS(F2962)</f>
        <v>-4.82329471280283</v>
      </c>
      <c r="I2962" s="2" t="n">
        <f aca="false">weight+G2962+H2962</f>
        <v>581.625936200139</v>
      </c>
      <c r="J2962" s="2" t="n">
        <f aca="false">I2962/mass</f>
        <v>7.27032420250174</v>
      </c>
    </row>
    <row r="2963" customFormat="false" ht="13" hidden="false" customHeight="false" outlineLevel="0" collapsed="false">
      <c r="D2963" s="2" t="n">
        <v>29.5799999999995</v>
      </c>
      <c r="E2963" s="3" t="n">
        <f aca="false">E2962+F2962*DT</f>
        <v>79.6738343253987</v>
      </c>
      <c r="F2963" s="3" t="n">
        <f aca="false">F2962+J2962*DT</f>
        <v>8.68690860544192</v>
      </c>
      <c r="G2963" s="2" t="n">
        <f aca="false">IF(E2963&gt;unweighted_length,-spring_constant*(E2963-unweighted_length),0)</f>
        <v>-198.695337301595</v>
      </c>
      <c r="H2963" s="2" t="n">
        <f aca="false">-0.65*projected_area*F2963*ABS(F2963)</f>
        <v>-4.90505477275456</v>
      </c>
      <c r="I2963" s="2" t="n">
        <f aca="false">weight+G2963+H2963</f>
        <v>581.199607925651</v>
      </c>
      <c r="J2963" s="2" t="n">
        <f aca="false">I2963/mass</f>
        <v>7.26499509907064</v>
      </c>
    </row>
    <row r="2964" customFormat="false" ht="13" hidden="false" customHeight="false" outlineLevel="0" collapsed="false">
      <c r="D2964" s="2" t="n">
        <v>29.5899999999995</v>
      </c>
      <c r="E2964" s="3" t="n">
        <f aca="false">E2963+F2963*DT</f>
        <v>79.7607034114531</v>
      </c>
      <c r="F2964" s="3" t="n">
        <f aca="false">F2963+J2963*DT</f>
        <v>8.75955855643263</v>
      </c>
      <c r="G2964" s="2" t="n">
        <f aca="false">IF(E2964&gt;unweighted_length,-spring_constant*(E2964-unweighted_length),0)</f>
        <v>-199.042813645812</v>
      </c>
      <c r="H2964" s="2" t="n">
        <f aca="false">-0.65*projected_area*F2964*ABS(F2964)</f>
        <v>-4.98744129673218</v>
      </c>
      <c r="I2964" s="2" t="n">
        <f aca="false">weight+G2964+H2964</f>
        <v>580.769745057456</v>
      </c>
      <c r="J2964" s="2" t="n">
        <f aca="false">I2964/mass</f>
        <v>7.25962181321819</v>
      </c>
    </row>
    <row r="2965" customFormat="false" ht="13" hidden="false" customHeight="false" outlineLevel="0" collapsed="false">
      <c r="D2965" s="2" t="n">
        <v>29.5999999999995</v>
      </c>
      <c r="E2965" s="3" t="n">
        <f aca="false">E2964+F2964*DT</f>
        <v>79.8482989970174</v>
      </c>
      <c r="F2965" s="3" t="n">
        <f aca="false">F2964+J2964*DT</f>
        <v>8.83215477456481</v>
      </c>
      <c r="G2965" s="2" t="n">
        <f aca="false">IF(E2965&gt;unweighted_length,-spring_constant*(E2965-unweighted_length),0)</f>
        <v>-199.39319598807</v>
      </c>
      <c r="H2965" s="2" t="n">
        <f aca="false">-0.65*projected_area*F2965*ABS(F2965)</f>
        <v>-5.07045226752142</v>
      </c>
      <c r="I2965" s="2" t="n">
        <f aca="false">weight+G2965+H2965</f>
        <v>580.336351744409</v>
      </c>
      <c r="J2965" s="2" t="n">
        <f aca="false">I2965/mass</f>
        <v>7.25420439680511</v>
      </c>
    </row>
    <row r="2966" customFormat="false" ht="13" hidden="false" customHeight="false" outlineLevel="0" collapsed="false">
      <c r="D2966" s="2" t="n">
        <v>29.6099999999995</v>
      </c>
      <c r="E2966" s="3" t="n">
        <f aca="false">E2965+F2965*DT</f>
        <v>79.9366205447631</v>
      </c>
      <c r="F2966" s="3" t="n">
        <f aca="false">F2965+J2965*DT</f>
        <v>8.90469681853286</v>
      </c>
      <c r="G2966" s="2" t="n">
        <f aca="false">IF(E2966&gt;unweighted_length,-spring_constant*(E2966-unweighted_length),0)</f>
        <v>-199.746482179052</v>
      </c>
      <c r="H2966" s="2" t="n">
        <f aca="false">-0.65*projected_area*F2966*ABS(F2966)</f>
        <v>-5.1540856529493</v>
      </c>
      <c r="I2966" s="2" t="n">
        <f aca="false">weight+G2966+H2966</f>
        <v>579.899432167999</v>
      </c>
      <c r="J2966" s="2" t="n">
        <f aca="false">I2966/mass</f>
        <v>7.24874290209998</v>
      </c>
    </row>
    <row r="2967" customFormat="false" ht="13" hidden="false" customHeight="false" outlineLevel="0" collapsed="false">
      <c r="D2967" s="2" t="n">
        <v>29.6199999999995</v>
      </c>
      <c r="E2967" s="3" t="n">
        <f aca="false">E2966+F2966*DT</f>
        <v>80.0256675129484</v>
      </c>
      <c r="F2967" s="3" t="n">
        <f aca="false">F2966+J2966*DT</f>
        <v>8.97718424755386</v>
      </c>
      <c r="G2967" s="2" t="n">
        <f aca="false">IF(E2967&gt;unweighted_length,-spring_constant*(E2967-unweighted_length),0)</f>
        <v>-200.102670051794</v>
      </c>
      <c r="H2967" s="2" t="n">
        <f aca="false">-0.65*projected_area*F2967*ABS(F2967)</f>
        <v>-5.23833940594439</v>
      </c>
      <c r="I2967" s="2" t="n">
        <f aca="false">weight+G2967+H2967</f>
        <v>579.458990542262</v>
      </c>
      <c r="J2967" s="2" t="n">
        <f aca="false">I2967/mass</f>
        <v>7.24323738177828</v>
      </c>
    </row>
    <row r="2968" customFormat="false" ht="13" hidden="false" customHeight="false" outlineLevel="0" collapsed="false">
      <c r="D2968" s="2" t="n">
        <v>29.6299999999995</v>
      </c>
      <c r="E2968" s="3" t="n">
        <f aca="false">E2967+F2967*DT</f>
        <v>80.1154393554239</v>
      </c>
      <c r="F2968" s="3" t="n">
        <f aca="false">F2967+J2967*DT</f>
        <v>9.04961662137164</v>
      </c>
      <c r="G2968" s="2" t="n">
        <f aca="false">IF(E2968&gt;unweighted_length,-spring_constant*(E2968-unweighted_length),0)</f>
        <v>-200.461757421696</v>
      </c>
      <c r="H2968" s="2" t="n">
        <f aca="false">-0.65*projected_area*F2968*ABS(F2968)</f>
        <v>-5.32321146459738</v>
      </c>
      <c r="I2968" s="2" t="n">
        <f aca="false">weight+G2968+H2968</f>
        <v>579.015031113707</v>
      </c>
      <c r="J2968" s="2" t="n">
        <f aca="false">I2968/mass</f>
        <v>7.23768788892134</v>
      </c>
    </row>
    <row r="2969" customFormat="false" ht="13" hidden="false" customHeight="false" outlineLevel="0" collapsed="false">
      <c r="D2969" s="2" t="n">
        <v>29.6399999999995</v>
      </c>
      <c r="E2969" s="3" t="n">
        <f aca="false">E2968+F2968*DT</f>
        <v>80.2059355216376</v>
      </c>
      <c r="F2969" s="3" t="n">
        <f aca="false">F2968+J2968*DT</f>
        <v>9.12199350026086</v>
      </c>
      <c r="G2969" s="2" t="n">
        <f aca="false">IF(E2969&gt;unweighted_length,-spring_constant*(E2969-unweighted_length),0)</f>
        <v>-200.823742086551</v>
      </c>
      <c r="H2969" s="2" t="n">
        <f aca="false">-0.65*projected_area*F2969*ABS(F2969)</f>
        <v>-5.40869975222209</v>
      </c>
      <c r="I2969" s="2" t="n">
        <f aca="false">weight+G2969+H2969</f>
        <v>578.567558161227</v>
      </c>
      <c r="J2969" s="2" t="n">
        <f aca="false">I2969/mass</f>
        <v>7.23209447701534</v>
      </c>
    </row>
    <row r="2970" customFormat="false" ht="13" hidden="false" customHeight="false" outlineLevel="0" collapsed="false">
      <c r="D2970" s="2" t="n">
        <v>29.6499999999995</v>
      </c>
      <c r="E2970" s="3" t="n">
        <f aca="false">E2969+F2969*DT</f>
        <v>80.2971554566403</v>
      </c>
      <c r="F2970" s="3" t="n">
        <f aca="false">F2969+J2969*DT</f>
        <v>9.19431444503101</v>
      </c>
      <c r="G2970" s="2" t="n">
        <f aca="false">IF(E2970&gt;unweighted_length,-spring_constant*(E2970-unweighted_length),0)</f>
        <v>-201.188621826561</v>
      </c>
      <c r="H2970" s="2" t="n">
        <f aca="false">-0.65*projected_area*F2970*ABS(F2970)</f>
        <v>-5.49480217741688</v>
      </c>
      <c r="I2970" s="2" t="n">
        <f aca="false">weight+G2970+H2970</f>
        <v>578.116575996022</v>
      </c>
      <c r="J2970" s="2" t="n">
        <f aca="false">I2970/mass</f>
        <v>7.22645719995028</v>
      </c>
    </row>
    <row r="2971" customFormat="false" ht="13" hidden="false" customHeight="false" outlineLevel="0" collapsed="false">
      <c r="D2971" s="2" t="n">
        <v>29.6599999999995</v>
      </c>
      <c r="E2971" s="3" t="n">
        <f aca="false">E2970+F2970*DT</f>
        <v>80.3890986010906</v>
      </c>
      <c r="F2971" s="3" t="n">
        <f aca="false">F2970+J2970*DT</f>
        <v>9.26657901703051</v>
      </c>
      <c r="G2971" s="2" t="n">
        <f aca="false">IF(E2971&gt;unweighted_length,-spring_constant*(E2971-unweighted_length),0)</f>
        <v>-201.556394404362</v>
      </c>
      <c r="H2971" s="2" t="n">
        <f aca="false">-0.65*projected_area*F2971*ABS(F2971)</f>
        <v>-5.58151663412656</v>
      </c>
      <c r="I2971" s="2" t="n">
        <f aca="false">weight+G2971+H2971</f>
        <v>577.662088961511</v>
      </c>
      <c r="J2971" s="2" t="n">
        <f aca="false">I2971/mass</f>
        <v>7.22077611201889</v>
      </c>
    </row>
    <row r="2972" customFormat="false" ht="13" hidden="false" customHeight="false" outlineLevel="0" collapsed="false">
      <c r="D2972" s="2" t="n">
        <v>29.6699999999995</v>
      </c>
      <c r="E2972" s="3" t="n">
        <f aca="false">E2971+F2971*DT</f>
        <v>80.4817643912609</v>
      </c>
      <c r="F2972" s="3" t="n">
        <f aca="false">F2971+J2971*DT</f>
        <v>9.3387867781507</v>
      </c>
      <c r="G2972" s="2" t="n">
        <f aca="false">IF(E2972&gt;unweighted_length,-spring_constant*(E2972-unweighted_length),0)</f>
        <v>-201.927057565043</v>
      </c>
      <c r="H2972" s="2" t="n">
        <f aca="false">-0.65*projected_area*F2972*ABS(F2972)</f>
        <v>-5.66884100170455</v>
      </c>
      <c r="I2972" s="2" t="n">
        <f aca="false">weight+G2972+H2972</f>
        <v>577.204101433252</v>
      </c>
      <c r="J2972" s="2" t="n">
        <f aca="false">I2972/mass</f>
        <v>7.21505126791565</v>
      </c>
    </row>
    <row r="2973" customFormat="false" ht="13" hidden="false" customHeight="false" outlineLevel="0" collapsed="false">
      <c r="D2973" s="2" t="n">
        <v>29.6799999999995</v>
      </c>
      <c r="E2973" s="3" t="n">
        <f aca="false">E2972+F2972*DT</f>
        <v>80.5751522590424</v>
      </c>
      <c r="F2973" s="3" t="n">
        <f aca="false">F2972+J2972*DT</f>
        <v>9.41093729082986</v>
      </c>
      <c r="G2973" s="2" t="n">
        <f aca="false">IF(E2973&gt;unweighted_length,-spring_constant*(E2973-unweighted_length),0)</f>
        <v>-202.300609036169</v>
      </c>
      <c r="H2973" s="2" t="n">
        <f aca="false">-0.65*projected_area*F2973*ABS(F2973)</f>
        <v>-5.75677314497558</v>
      </c>
      <c r="I2973" s="2" t="n">
        <f aca="false">weight+G2973+H2973</f>
        <v>576.742617818855</v>
      </c>
      <c r="J2973" s="2" t="n">
        <f aca="false">I2973/mass</f>
        <v>7.20928272273569</v>
      </c>
    </row>
    <row r="2974" customFormat="false" ht="13" hidden="false" customHeight="false" outlineLevel="0" collapsed="false">
      <c r="D2974" s="2" t="n">
        <v>29.6899999999995</v>
      </c>
      <c r="E2974" s="3" t="n">
        <f aca="false">E2973+F2973*DT</f>
        <v>80.6692616319507</v>
      </c>
      <c r="F2974" s="3" t="n">
        <f aca="false">F2973+J2973*DT</f>
        <v>9.48303011805722</v>
      </c>
      <c r="G2974" s="2" t="n">
        <f aca="false">IF(E2974&gt;unweighted_length,-spring_constant*(E2974-unweighted_length),0)</f>
        <v>-202.677046527803</v>
      </c>
      <c r="H2974" s="2" t="n">
        <f aca="false">-0.65*projected_area*F2974*ABS(F2974)</f>
        <v>-5.84531091429872</v>
      </c>
      <c r="I2974" s="2" t="n">
        <f aca="false">weight+G2974+H2974</f>
        <v>576.277642557899</v>
      </c>
      <c r="J2974" s="2" t="n">
        <f aca="false">I2974/mass</f>
        <v>7.20347053197373</v>
      </c>
    </row>
    <row r="2975" customFormat="false" ht="13" hidden="false" customHeight="false" outlineLevel="0" collapsed="false">
      <c r="D2975" s="2" t="n">
        <v>29.6999999999995</v>
      </c>
      <c r="E2975" s="3" t="n">
        <f aca="false">E2974+F2974*DT</f>
        <v>80.7640919331312</v>
      </c>
      <c r="F2975" s="3" t="n">
        <f aca="false">F2974+J2974*DT</f>
        <v>9.55506482337695</v>
      </c>
      <c r="G2975" s="2" t="n">
        <f aca="false">IF(E2975&gt;unweighted_length,-spring_constant*(E2975-unweighted_length),0)</f>
        <v>-203.056367732525</v>
      </c>
      <c r="H2975" s="2" t="n">
        <f aca="false">-0.65*projected_area*F2975*ABS(F2975)</f>
        <v>-5.93445214563082</v>
      </c>
      <c r="I2975" s="2" t="n">
        <f aca="false">weight+G2975+H2975</f>
        <v>575.809180121844</v>
      </c>
      <c r="J2975" s="2" t="n">
        <f aca="false">I2975/mass</f>
        <v>7.19761475152305</v>
      </c>
    </row>
    <row r="2976" customFormat="false" ht="13" hidden="false" customHeight="false" outlineLevel="0" collapsed="false">
      <c r="D2976" s="2" t="n">
        <v>29.7099999999995</v>
      </c>
      <c r="E2976" s="3" t="n">
        <f aca="false">E2975+F2975*DT</f>
        <v>80.859642581365</v>
      </c>
      <c r="F2976" s="3" t="n">
        <f aca="false">F2975+J2975*DT</f>
        <v>9.62704097089218</v>
      </c>
      <c r="G2976" s="2" t="n">
        <f aca="false">IF(E2976&gt;unweighted_length,-spring_constant*(E2976-unweighted_length),0)</f>
        <v>-203.43857032546</v>
      </c>
      <c r="H2976" s="2" t="n">
        <f aca="false">-0.65*projected_area*F2976*ABS(F2976)</f>
        <v>-6.02419466059039</v>
      </c>
      <c r="I2976" s="2" t="n">
        <f aca="false">weight+G2976+H2976</f>
        <v>575.33723501395</v>
      </c>
      <c r="J2976" s="2" t="n">
        <f aca="false">I2976/mass</f>
        <v>7.19171543767437</v>
      </c>
    </row>
    <row r="2977" customFormat="false" ht="13" hidden="false" customHeight="false" outlineLevel="0" collapsed="false">
      <c r="D2977" s="2" t="n">
        <v>29.7199999999995</v>
      </c>
      <c r="E2977" s="3" t="n">
        <f aca="false">E2976+F2976*DT</f>
        <v>80.9559129910739</v>
      </c>
      <c r="F2977" s="3" t="n">
        <f aca="false">F2976+J2976*DT</f>
        <v>9.69895812526893</v>
      </c>
      <c r="G2977" s="2" t="n">
        <f aca="false">IF(E2977&gt;unweighted_length,-spring_constant*(E2977-unweighted_length),0)</f>
        <v>-203.823651964296</v>
      </c>
      <c r="H2977" s="2" t="n">
        <f aca="false">-0.65*projected_area*F2977*ABS(F2977)</f>
        <v>-6.11453626652181</v>
      </c>
      <c r="I2977" s="2" t="n">
        <f aca="false">weight+G2977+H2977</f>
        <v>574.861811769183</v>
      </c>
      <c r="J2977" s="2" t="n">
        <f aca="false">I2977/mass</f>
        <v>7.18577264711478</v>
      </c>
    </row>
    <row r="2978" customFormat="false" ht="13" hidden="false" customHeight="false" outlineLevel="0" collapsed="false">
      <c r="D2978" s="2" t="n">
        <v>29.7299999999995</v>
      </c>
      <c r="E2978" s="3" t="n">
        <f aca="false">E2977+F2977*DT</f>
        <v>81.0529025723266</v>
      </c>
      <c r="F2978" s="3" t="n">
        <f aca="false">F2977+J2977*DT</f>
        <v>9.77081585174008</v>
      </c>
      <c r="G2978" s="2" t="n">
        <f aca="false">IF(E2978&gt;unweighted_length,-spring_constant*(E2978-unweighted_length),0)</f>
        <v>-204.211610289306</v>
      </c>
      <c r="H2978" s="2" t="n">
        <f aca="false">-0.65*projected_area*F2978*ABS(F2978)</f>
        <v>-6.20547475655998</v>
      </c>
      <c r="I2978" s="2" t="n">
        <f aca="false">weight+G2978+H2978</f>
        <v>574.382914954134</v>
      </c>
      <c r="J2978" s="2" t="n">
        <f aca="false">I2978/mass</f>
        <v>7.17978643692667</v>
      </c>
    </row>
    <row r="2979" customFormat="false" ht="13" hidden="false" customHeight="false" outlineLevel="0" collapsed="false">
      <c r="D2979" s="2" t="n">
        <v>29.7399999999995</v>
      </c>
      <c r="E2979" s="3" t="n">
        <f aca="false">E2978+F2978*DT</f>
        <v>81.150610730844</v>
      </c>
      <c r="F2979" s="3" t="n">
        <f aca="false">F2978+J2978*DT</f>
        <v>9.84261371610934</v>
      </c>
      <c r="G2979" s="2" t="n">
        <f aca="false">IF(E2979&gt;unweighted_length,-spring_constant*(E2979-unweighted_length),0)</f>
        <v>-204.602442923376</v>
      </c>
      <c r="H2979" s="2" t="n">
        <f aca="false">-0.65*projected_area*F2979*ABS(F2979)</f>
        <v>-6.29700790969534</v>
      </c>
      <c r="I2979" s="2" t="n">
        <f aca="false">weight+G2979+H2979</f>
        <v>573.900549166929</v>
      </c>
      <c r="J2979" s="2" t="n">
        <f aca="false">I2979/mass</f>
        <v>7.17375686458661</v>
      </c>
    </row>
    <row r="2980" customFormat="false" ht="13" hidden="false" customHeight="false" outlineLevel="0" collapsed="false">
      <c r="D2980" s="2" t="n">
        <v>29.7499999999995</v>
      </c>
      <c r="E2980" s="3" t="n">
        <f aca="false">E2979+F2979*DT</f>
        <v>81.2490368680051</v>
      </c>
      <c r="F2980" s="3" t="n">
        <f aca="false">F2979+J2979*DT</f>
        <v>9.91435128475521</v>
      </c>
      <c r="G2980" s="2" t="n">
        <f aca="false">IF(E2980&gt;unweighted_length,-spring_constant*(E2980-unweighted_length),0)</f>
        <v>-204.99614747202</v>
      </c>
      <c r="H2980" s="2" t="n">
        <f aca="false">-0.65*projected_area*F2980*ABS(F2980)</f>
        <v>-6.38913349083927</v>
      </c>
      <c r="I2980" s="2" t="n">
        <f aca="false">weight+G2980+H2980</f>
        <v>573.41471903714</v>
      </c>
      <c r="J2980" s="2" t="n">
        <f aca="false">I2980/mass</f>
        <v>7.16768398796426</v>
      </c>
    </row>
    <row r="2981" customFormat="false" ht="13" hidden="false" customHeight="false" outlineLevel="0" collapsed="false">
      <c r="D2981" s="2" t="n">
        <v>29.7599999999995</v>
      </c>
      <c r="E2981" s="3" t="n">
        <f aca="false">E2980+F2980*DT</f>
        <v>81.3481803808527</v>
      </c>
      <c r="F2981" s="3" t="n">
        <f aca="false">F2980+J2980*DT</f>
        <v>9.98602812463485</v>
      </c>
      <c r="G2981" s="2" t="n">
        <f aca="false">IF(E2981&gt;unweighted_length,-spring_constant*(E2981-unweighted_length),0)</f>
        <v>-205.392721523411</v>
      </c>
      <c r="H2981" s="2" t="n">
        <f aca="false">-0.65*projected_area*F2981*ABS(F2981)</f>
        <v>-6.48184925088988</v>
      </c>
      <c r="I2981" s="2" t="n">
        <f aca="false">weight+G2981+H2981</f>
        <v>572.9254292257</v>
      </c>
      <c r="J2981" s="2" t="n">
        <f aca="false">I2981/mass</f>
        <v>7.16156786532124</v>
      </c>
    </row>
    <row r="2982" customFormat="false" ht="13" hidden="false" customHeight="false" outlineLevel="0" collapsed="false">
      <c r="D2982" s="2" t="n">
        <v>29.7699999999995</v>
      </c>
      <c r="E2982" s="3" t="n">
        <f aca="false">E2981+F2981*DT</f>
        <v>81.448040662099</v>
      </c>
      <c r="F2982" s="3" t="n">
        <f aca="false">F2981+J2981*DT</f>
        <v>10.0576438032881</v>
      </c>
      <c r="G2982" s="2" t="n">
        <f aca="false">IF(E2982&gt;unweighted_length,-spring_constant*(E2982-unweighted_length),0)</f>
        <v>-205.792162648396</v>
      </c>
      <c r="H2982" s="2" t="n">
        <f aca="false">-0.65*projected_area*F2982*ABS(F2982)</f>
        <v>-6.57515292679822</v>
      </c>
      <c r="I2982" s="2" t="n">
        <f aca="false">weight+G2982+H2982</f>
        <v>572.432684424806</v>
      </c>
      <c r="J2982" s="2" t="n">
        <f aca="false">I2982/mass</f>
        <v>7.15540855531007</v>
      </c>
    </row>
    <row r="2983" customFormat="false" ht="13" hidden="false" customHeight="false" outlineLevel="0" collapsed="false">
      <c r="D2983" s="2" t="n">
        <v>29.7799999999995</v>
      </c>
      <c r="E2983" s="3" t="n">
        <f aca="false">E2982+F2982*DT</f>
        <v>81.5486171001319</v>
      </c>
      <c r="F2983" s="3" t="n">
        <f aca="false">F2982+J2982*DT</f>
        <v>10.1291978888412</v>
      </c>
      <c r="G2983" s="2" t="n">
        <f aca="false">IF(E2983&gt;unweighted_length,-spring_constant*(E2983-unweighted_length),0)</f>
        <v>-206.194468400528</v>
      </c>
      <c r="H2983" s="2" t="n">
        <f aca="false">-0.65*projected_area*F2983*ABS(F2983)</f>
        <v>-6.66904224163478</v>
      </c>
      <c r="I2983" s="2" t="n">
        <f aca="false">weight+G2983+H2983</f>
        <v>571.936489357838</v>
      </c>
      <c r="J2983" s="2" t="n">
        <f aca="false">I2983/mass</f>
        <v>7.14920611697297</v>
      </c>
    </row>
    <row r="2984" customFormat="false" ht="13" hidden="false" customHeight="false" outlineLevel="0" collapsed="false">
      <c r="D2984" s="2" t="n">
        <v>29.7899999999995</v>
      </c>
      <c r="E2984" s="3" t="n">
        <f aca="false">E2983+F2983*DT</f>
        <v>81.6499090790203</v>
      </c>
      <c r="F2984" s="3" t="n">
        <f aca="false">F2983+J2983*DT</f>
        <v>10.2006899500109</v>
      </c>
      <c r="G2984" s="2" t="n">
        <f aca="false">IF(E2984&gt;unweighted_length,-spring_constant*(E2984-unweighted_length),0)</f>
        <v>-206.599636316081</v>
      </c>
      <c r="H2984" s="2" t="n">
        <f aca="false">-0.65*projected_area*F2984*ABS(F2984)</f>
        <v>-6.76351490465646</v>
      </c>
      <c r="I2984" s="2" t="n">
        <f aca="false">weight+G2984+H2984</f>
        <v>571.436848779262</v>
      </c>
      <c r="J2984" s="2" t="n">
        <f aca="false">I2984/mass</f>
        <v>7.14296060974078</v>
      </c>
    </row>
    <row r="2985" customFormat="false" ht="13" hidden="false" customHeight="false" outlineLevel="0" collapsed="false">
      <c r="D2985" s="2" t="n">
        <v>29.7999999999995</v>
      </c>
      <c r="E2985" s="3" t="n">
        <f aca="false">E2984+F2984*DT</f>
        <v>81.7519159785204</v>
      </c>
      <c r="F2985" s="3" t="n">
        <f aca="false">F2984+J2984*DT</f>
        <v>10.2721195561083</v>
      </c>
      <c r="G2985" s="2" t="n">
        <f aca="false">IF(E2985&gt;unweighted_length,-spring_constant*(E2985-unweighted_length),0)</f>
        <v>-207.007663914082</v>
      </c>
      <c r="H2985" s="2" t="n">
        <f aca="false">-0.65*projected_area*F2985*ABS(F2985)</f>
        <v>-6.85856861137387</v>
      </c>
      <c r="I2985" s="2" t="n">
        <f aca="false">weight+G2985+H2985</f>
        <v>570.933767474545</v>
      </c>
      <c r="J2985" s="2" t="n">
        <f aca="false">I2985/mass</f>
        <v>7.13667209343181</v>
      </c>
    </row>
    <row r="2986" customFormat="false" ht="13" hidden="false" customHeight="false" outlineLevel="0" collapsed="false">
      <c r="D2986" s="2" t="n">
        <v>29.8099999999995</v>
      </c>
      <c r="E2986" s="3" t="n">
        <f aca="false">E2985+F2985*DT</f>
        <v>81.8546371740815</v>
      </c>
      <c r="F2986" s="3" t="n">
        <f aca="false">F2985+J2985*DT</f>
        <v>10.3434862770426</v>
      </c>
      <c r="G2986" s="2" t="n">
        <f aca="false">IF(E2986&gt;unweighted_length,-spring_constant*(E2986-unweighted_length),0)</f>
        <v>-207.418548696326</v>
      </c>
      <c r="H2986" s="2" t="n">
        <f aca="false">-0.65*projected_area*F2986*ABS(F2986)</f>
        <v>-6.95420104361898</v>
      </c>
      <c r="I2986" s="2" t="n">
        <f aca="false">weight+G2986+H2986</f>
        <v>570.427250260055</v>
      </c>
      <c r="J2986" s="2" t="n">
        <f aca="false">I2986/mass</f>
        <v>7.13034062825069</v>
      </c>
    </row>
    <row r="2987" customFormat="false" ht="13" hidden="false" customHeight="false" outlineLevel="0" collapsed="false">
      <c r="D2987" s="2" t="n">
        <v>29.8199999999995</v>
      </c>
      <c r="E2987" s="3" t="n">
        <f aca="false">E2986+F2986*DT</f>
        <v>81.9580720368519</v>
      </c>
      <c r="F2987" s="3" t="n">
        <f aca="false">F2986+J2986*DT</f>
        <v>10.4147896833251</v>
      </c>
      <c r="G2987" s="2" t="n">
        <f aca="false">IF(E2987&gt;unweighted_length,-spring_constant*(E2987-unweighted_length),0)</f>
        <v>-207.832288147408</v>
      </c>
      <c r="H2987" s="2" t="n">
        <f aca="false">-0.65*projected_area*F2987*ABS(F2987)</f>
        <v>-7.05040986961321</v>
      </c>
      <c r="I2987" s="2" t="n">
        <f aca="false">weight+G2987+H2987</f>
        <v>569.917301982979</v>
      </c>
      <c r="J2987" s="2" t="n">
        <f aca="false">I2987/mass</f>
        <v>7.12396627478724</v>
      </c>
    </row>
    <row r="2988" customFormat="false" ht="13" hidden="false" customHeight="false" outlineLevel="0" collapsed="false">
      <c r="D2988" s="2" t="n">
        <v>29.8299999999995</v>
      </c>
      <c r="E2988" s="3" t="n">
        <f aca="false">E2987+F2987*DT</f>
        <v>82.0622199336852</v>
      </c>
      <c r="F2988" s="3" t="n">
        <f aca="false">F2987+J2987*DT</f>
        <v>10.486029346073</v>
      </c>
      <c r="G2988" s="2" t="n">
        <f aca="false">IF(E2988&gt;unweighted_length,-spring_constant*(E2988-unweighted_length),0)</f>
        <v>-208.248879734741</v>
      </c>
      <c r="H2988" s="2" t="n">
        <f aca="false">-0.65*projected_area*F2988*ABS(F2988)</f>
        <v>-7.14719274403577</v>
      </c>
      <c r="I2988" s="2" t="n">
        <f aca="false">weight+G2988+H2988</f>
        <v>569.403927521224</v>
      </c>
      <c r="J2988" s="2" t="n">
        <f aca="false">I2988/mass</f>
        <v>7.11754909401529</v>
      </c>
    </row>
    <row r="2989" customFormat="false" ht="13" hidden="false" customHeight="false" outlineLevel="0" collapsed="false">
      <c r="D2989" s="2" t="n">
        <v>29.8399999999995</v>
      </c>
      <c r="E2989" s="3" t="n">
        <f aca="false">E2988+F2988*DT</f>
        <v>82.1670802271459</v>
      </c>
      <c r="F2989" s="3" t="n">
        <f aca="false">F2988+J2988*DT</f>
        <v>10.5572048370132</v>
      </c>
      <c r="G2989" s="2" t="n">
        <f aca="false">IF(E2989&gt;unweighted_length,-spring_constant*(E2989-unweighted_length),0)</f>
        <v>-208.668320908584</v>
      </c>
      <c r="H2989" s="2" t="n">
        <f aca="false">-0.65*projected_area*F2989*ABS(F2989)</f>
        <v>-7.2445473080925</v>
      </c>
      <c r="I2989" s="2" t="n">
        <f aca="false">weight+G2989+H2989</f>
        <v>568.887131783324</v>
      </c>
      <c r="J2989" s="2" t="n">
        <f aca="false">I2989/mass</f>
        <v>7.11108914729155</v>
      </c>
    </row>
    <row r="2990" customFormat="false" ht="13" hidden="false" customHeight="false" outlineLevel="0" collapsed="false">
      <c r="D2990" s="2" t="n">
        <v>29.8499999999995</v>
      </c>
      <c r="E2990" s="3" t="n">
        <f aca="false">E2989+F2989*DT</f>
        <v>82.2726522755161</v>
      </c>
      <c r="F2990" s="3" t="n">
        <f aca="false">F2989+J2989*DT</f>
        <v>10.6283157284861</v>
      </c>
      <c r="G2990" s="2" t="n">
        <f aca="false">IF(E2990&gt;unweighted_length,-spring_constant*(E2990-unweighted_length),0)</f>
        <v>-209.090609102064</v>
      </c>
      <c r="H2990" s="2" t="n">
        <f aca="false">-0.65*projected_area*F2990*ABS(F2990)</f>
        <v>-7.34247118958498</v>
      </c>
      <c r="I2990" s="2" t="n">
        <f aca="false">weight+G2990+H2990</f>
        <v>568.366919708351</v>
      </c>
      <c r="J2990" s="2" t="n">
        <f aca="false">I2990/mass</f>
        <v>7.10458649635439</v>
      </c>
    </row>
    <row r="2991" customFormat="false" ht="13" hidden="false" customHeight="false" outlineLevel="0" collapsed="false">
      <c r="D2991" s="2" t="n">
        <v>29.8599999999995</v>
      </c>
      <c r="E2991" s="3" t="n">
        <f aca="false">E2990+F2990*DT</f>
        <v>82.3789354328009</v>
      </c>
      <c r="F2991" s="3" t="n">
        <f aca="false">F2990+J2990*DT</f>
        <v>10.6993615934496</v>
      </c>
      <c r="G2991" s="2" t="n">
        <f aca="false">IF(E2991&gt;unweighted_length,-spring_constant*(E2991-unweighted_length),0)</f>
        <v>-209.515741731204</v>
      </c>
      <c r="H2991" s="2" t="n">
        <f aca="false">-0.65*projected_area*F2991*ABS(F2991)</f>
        <v>-7.44096200298</v>
      </c>
      <c r="I2991" s="2" t="n">
        <f aca="false">weight+G2991+H2991</f>
        <v>567.843296265816</v>
      </c>
      <c r="J2991" s="2" t="n">
        <f aca="false">I2991/mass</f>
        <v>7.09804120332271</v>
      </c>
    </row>
    <row r="2992" customFormat="false" ht="13" hidden="false" customHeight="false" outlineLevel="0" collapsed="false">
      <c r="D2992" s="2" t="n">
        <v>29.8699999999995</v>
      </c>
      <c r="E2992" s="3" t="n">
        <f aca="false">E2991+F2991*DT</f>
        <v>82.4859290487354</v>
      </c>
      <c r="F2992" s="3" t="n">
        <f aca="false">F2991+J2991*DT</f>
        <v>10.7703420054828</v>
      </c>
      <c r="G2992" s="2" t="n">
        <f aca="false">IF(E2992&gt;unweighted_length,-spring_constant*(E2992-unweighted_length),0)</f>
        <v>-209.943716194942</v>
      </c>
      <c r="H2992" s="2" t="n">
        <f aca="false">-0.65*projected_area*F2992*ABS(F2992)</f>
        <v>-7.54001734947943</v>
      </c>
      <c r="I2992" s="2" t="n">
        <f aca="false">weight+G2992+H2992</f>
        <v>567.316266455579</v>
      </c>
      <c r="J2992" s="2" t="n">
        <f aca="false">I2992/mass</f>
        <v>7.09145333069474</v>
      </c>
    </row>
    <row r="2993" customFormat="false" ht="13" hidden="false" customHeight="false" outlineLevel="0" collapsed="false">
      <c r="D2993" s="2" t="n">
        <v>29.8799999999995</v>
      </c>
      <c r="E2993" s="3" t="n">
        <f aca="false">E2992+F2992*DT</f>
        <v>82.5936324687903</v>
      </c>
      <c r="F2993" s="3" t="n">
        <f aca="false">F2992+J2992*DT</f>
        <v>10.8412565387898</v>
      </c>
      <c r="G2993" s="2" t="n">
        <f aca="false">IF(E2993&gt;unweighted_length,-spring_constant*(E2993-unweighted_length),0)</f>
        <v>-210.374529875161</v>
      </c>
      <c r="H2993" s="2" t="n">
        <f aca="false">-0.65*projected_area*F2993*ABS(F2993)</f>
        <v>-7.6396348170904</v>
      </c>
      <c r="I2993" s="2" t="n">
        <f aca="false">weight+G2993+H2993</f>
        <v>566.785835307749</v>
      </c>
      <c r="J2993" s="2" t="n">
        <f aca="false">I2993/mass</f>
        <v>7.08482294134686</v>
      </c>
    </row>
    <row r="2994" customFormat="false" ht="13" hidden="false" customHeight="false" outlineLevel="0" collapsed="false">
      <c r="D2994" s="2" t="n">
        <v>29.8899999999995</v>
      </c>
      <c r="E2994" s="3" t="n">
        <f aca="false">E2993+F2993*DT</f>
        <v>82.7020450341781</v>
      </c>
      <c r="F2994" s="3" t="n">
        <f aca="false">F2993+J2993*DT</f>
        <v>10.9121047682033</v>
      </c>
      <c r="G2994" s="2" t="n">
        <f aca="false">IF(E2994&gt;unweighted_length,-spring_constant*(E2994-unweighted_length),0)</f>
        <v>-210.808180136713</v>
      </c>
      <c r="H2994" s="2" t="n">
        <f aca="false">-0.65*projected_area*F2994*ABS(F2994)</f>
        <v>-7.73981198069587</v>
      </c>
      <c r="I2994" s="2" t="n">
        <f aca="false">weight+G2994+H2994</f>
        <v>566.252007882592</v>
      </c>
      <c r="J2994" s="2" t="n">
        <f aca="false">I2994/mass</f>
        <v>7.0781500985324</v>
      </c>
    </row>
    <row r="2995" customFormat="false" ht="13" hidden="false" customHeight="false" outlineLevel="0" collapsed="false">
      <c r="D2995" s="2" t="n">
        <v>29.8999999999995</v>
      </c>
      <c r="E2995" s="3" t="n">
        <f aca="false">E2994+F2994*DT</f>
        <v>82.8111660818602</v>
      </c>
      <c r="F2995" s="3" t="n">
        <f aca="false">F2994+J2994*DT</f>
        <v>10.9828862691886</v>
      </c>
      <c r="G2995" s="2" t="n">
        <f aca="false">IF(E2995&gt;unweighted_length,-spring_constant*(E2995-unweighted_length),0)</f>
        <v>-211.244664327441</v>
      </c>
      <c r="H2995" s="2" t="n">
        <f aca="false">-0.65*projected_area*F2995*ABS(F2995)</f>
        <v>-7.84054640212552</v>
      </c>
      <c r="I2995" s="2" t="n">
        <f aca="false">weight+G2995+H2995</f>
        <v>565.714789270434</v>
      </c>
      <c r="J2995" s="2" t="n">
        <f aca="false">I2995/mass</f>
        <v>7.07143486588042</v>
      </c>
    </row>
    <row r="2996" customFormat="false" ht="13" hidden="false" customHeight="false" outlineLevel="0" collapsed="false">
      <c r="D2996" s="2" t="n">
        <v>29.9099999999995</v>
      </c>
      <c r="E2996" s="3" t="n">
        <f aca="false">E2995+F2995*DT</f>
        <v>82.9209949445521</v>
      </c>
      <c r="F2996" s="3" t="n">
        <f aca="false">F2995+J2995*DT</f>
        <v>11.0536006178474</v>
      </c>
      <c r="G2996" s="2" t="n">
        <f aca="false">IF(E2996&gt;unweighted_length,-spring_constant*(E2996-unweighted_length),0)</f>
        <v>-211.683979778208</v>
      </c>
      <c r="H2996" s="2" t="n">
        <f aca="false">-0.65*projected_area*F2996*ABS(F2996)</f>
        <v>-7.94183563022694</v>
      </c>
      <c r="I2996" s="2" t="n">
        <f aca="false">weight+G2996+H2996</f>
        <v>565.174184591565</v>
      </c>
      <c r="J2996" s="2" t="n">
        <f aca="false">I2996/mass</f>
        <v>7.06467730739456</v>
      </c>
    </row>
    <row r="2997" customFormat="false" ht="13" hidden="false" customHeight="false" outlineLevel="0" collapsed="false">
      <c r="D2997" s="2" t="n">
        <v>29.9199999999995</v>
      </c>
      <c r="E2997" s="3" t="n">
        <f aca="false">E2996+F2996*DT</f>
        <v>83.0315309507305</v>
      </c>
      <c r="F2997" s="3" t="n">
        <f aca="false">F2996+J2996*DT</f>
        <v>11.1242473909213</v>
      </c>
      <c r="G2997" s="2" t="n">
        <f aca="false">IF(E2997&gt;unweighted_length,-spring_constant*(E2997-unweighted_length),0)</f>
        <v>-212.126123802922</v>
      </c>
      <c r="H2997" s="2" t="n">
        <f aca="false">-0.65*projected_area*F2997*ABS(F2997)</f>
        <v>-8.0436772009373</v>
      </c>
      <c r="I2997" s="2" t="n">
        <f aca="false">weight+G2997+H2997</f>
        <v>564.630198996141</v>
      </c>
      <c r="J2997" s="2" t="n">
        <f aca="false">I2997/mass</f>
        <v>7.05787748745176</v>
      </c>
    </row>
    <row r="2998" customFormat="false" ht="13" hidden="false" customHeight="false" outlineLevel="0" collapsed="false">
      <c r="D2998" s="2" t="n">
        <v>29.9299999999995</v>
      </c>
      <c r="E2998" s="3" t="n">
        <f aca="false">E2997+F2997*DT</f>
        <v>83.1427734246398</v>
      </c>
      <c r="F2998" s="3" t="n">
        <f aca="false">F2997+J2997*DT</f>
        <v>11.1948261657958</v>
      </c>
      <c r="G2998" s="2" t="n">
        <f aca="false">IF(E2998&gt;unweighted_length,-spring_constant*(E2998-unweighted_length),0)</f>
        <v>-212.571093698559</v>
      </c>
      <c r="H2998" s="2" t="n">
        <f aca="false">-0.65*projected_area*F2998*ABS(F2998)</f>
        <v>-8.14606863735518</v>
      </c>
      <c r="I2998" s="2" t="n">
        <f aca="false">weight+G2998+H2998</f>
        <v>564.082837664086</v>
      </c>
      <c r="J2998" s="2" t="n">
        <f aca="false">I2998/mass</f>
        <v>7.05103547080107</v>
      </c>
    </row>
    <row r="2999" customFormat="false" ht="13" hidden="false" customHeight="false" outlineLevel="0" collapsed="false">
      <c r="D2999" s="2" t="n">
        <v>29.9399999999995</v>
      </c>
      <c r="E2999" s="3" t="n">
        <f aca="false">E2998+F2998*DT</f>
        <v>83.2547216862977</v>
      </c>
      <c r="F2999" s="3" t="n">
        <f aca="false">F2998+J2998*DT</f>
        <v>11.2653365205039</v>
      </c>
      <c r="G2999" s="2" t="n">
        <f aca="false">IF(E2999&gt;unweighted_length,-spring_constant*(E2999-unweighted_length),0)</f>
        <v>-213.018886745191</v>
      </c>
      <c r="H2999" s="2" t="n">
        <f aca="false">-0.65*projected_area*F2999*ABS(F2999)</f>
        <v>-8.24900744981287</v>
      </c>
      <c r="I2999" s="2" t="n">
        <f aca="false">weight+G2999+H2999</f>
        <v>563.532105804996</v>
      </c>
      <c r="J2999" s="2" t="n">
        <f aca="false">I2999/mass</f>
        <v>7.04415132256245</v>
      </c>
    </row>
    <row r="3000" customFormat="false" ht="13" hidden="false" customHeight="false" outlineLevel="0" collapsed="false">
      <c r="D3000" s="2" t="n">
        <v>29.9499999999995</v>
      </c>
      <c r="E3000" s="3" t="n">
        <f aca="false">E2999+F2999*DT</f>
        <v>83.3673750515028</v>
      </c>
      <c r="F3000" s="3" t="n">
        <f aca="false">F2999+J2999*DT</f>
        <v>11.3357780337295</v>
      </c>
      <c r="G3000" s="2" t="n">
        <f aca="false">IF(E3000&gt;unweighted_length,-spring_constant*(E3000-unweighted_length),0)</f>
        <v>-213.469500206011</v>
      </c>
      <c r="H3000" s="2" t="n">
        <f aca="false">-0.65*projected_area*F3000*ABS(F3000)</f>
        <v>-8.35249113594895</v>
      </c>
      <c r="I3000" s="2" t="n">
        <f aca="false">weight+G3000+H3000</f>
        <v>562.97800865804</v>
      </c>
      <c r="J3000" s="2" t="n">
        <f aca="false">I3000/mass</f>
        <v>7.0372251082255</v>
      </c>
    </row>
    <row r="3001" customFormat="false" ht="13" hidden="false" customHeight="false" outlineLevel="0" collapsed="false">
      <c r="D3001" s="2" t="n">
        <v>29.9599999999995</v>
      </c>
      <c r="E3001" s="3" t="n">
        <f aca="false">E3000+F3000*DT</f>
        <v>83.48073283184</v>
      </c>
      <c r="F3001" s="3" t="n">
        <f aca="false">F3000+J3000*DT</f>
        <v>11.4061502848117</v>
      </c>
      <c r="G3001" s="2" t="n">
        <f aca="false">IF(E3001&gt;unweighted_length,-spring_constant*(E3001-unweighted_length),0)</f>
        <v>-213.92293132736</v>
      </c>
      <c r="H3001" s="2" t="n">
        <f aca="false">-0.65*projected_area*F3001*ABS(F3001)</f>
        <v>-8.45651718078121</v>
      </c>
      <c r="I3001" s="2" t="n">
        <f aca="false">weight+G3001+H3001</f>
        <v>562.420551491859</v>
      </c>
      <c r="J3001" s="2" t="n">
        <f aca="false">I3001/mass</f>
        <v>7.03025689364823</v>
      </c>
    </row>
    <row r="3002" customFormat="false" ht="13" hidden="false" customHeight="false" outlineLevel="0" collapsed="false">
      <c r="D3002" s="2" t="n">
        <v>29.9699999999995</v>
      </c>
      <c r="E3002" s="3" t="n">
        <f aca="false">E3001+F3001*DT</f>
        <v>83.5947943346882</v>
      </c>
      <c r="F3002" s="3" t="n">
        <f aca="false">F3001+J3001*DT</f>
        <v>11.4764528537482</v>
      </c>
      <c r="G3002" s="2" t="n">
        <f aca="false">IF(E3002&gt;unweighted_length,-spring_constant*(E3002-unweighted_length),0)</f>
        <v>-214.379177338753</v>
      </c>
      <c r="H3002" s="2" t="n">
        <f aca="false">-0.65*projected_area*F3002*ABS(F3002)</f>
        <v>-8.56108305677987</v>
      </c>
      <c r="I3002" s="2" t="n">
        <f aca="false">weight+G3002+H3002</f>
        <v>561.859739604468</v>
      </c>
      <c r="J3002" s="2" t="n">
        <f aca="false">I3002/mass</f>
        <v>7.02324674505585</v>
      </c>
    </row>
    <row r="3003" customFormat="false" ht="13" hidden="false" customHeight="false" outlineLevel="0" collapsed="false">
      <c r="D3003" s="2" t="n">
        <v>29.9799999999995</v>
      </c>
      <c r="E3003" s="3" t="n">
        <f aca="false">E3002+F3002*DT</f>
        <v>83.7095588632256</v>
      </c>
      <c r="F3003" s="3" t="n">
        <f aca="false">F3002+J3002*DT</f>
        <v>11.5466853211988</v>
      </c>
      <c r="G3003" s="2" t="n">
        <f aca="false">IF(E3003&gt;unweighted_length,-spring_constant*(E3003-unweighted_length),0)</f>
        <v>-214.838235452903</v>
      </c>
      <c r="H3003" s="2" t="n">
        <f aca="false">-0.65*projected_area*F3003*ABS(F3003)</f>
        <v>-8.66618622394118</v>
      </c>
      <c r="I3003" s="2" t="n">
        <f aca="false">weight+G3003+H3003</f>
        <v>561.295578323156</v>
      </c>
      <c r="J3003" s="2" t="n">
        <f aca="false">I3003/mass</f>
        <v>7.01619472903946</v>
      </c>
    </row>
    <row r="3004" customFormat="false" ht="13" hidden="false" customHeight="false" outlineLevel="0" collapsed="false">
      <c r="D3004" s="2" t="n">
        <v>29.9899999999995</v>
      </c>
      <c r="E3004" s="3" t="n">
        <f aca="false">E3003+F3003*DT</f>
        <v>83.8250257164376</v>
      </c>
      <c r="F3004" s="3" t="n">
        <f aca="false">F3003+J3003*DT</f>
        <v>11.6168472684892</v>
      </c>
      <c r="G3004" s="2" t="n">
        <f aca="false">IF(E3004&gt;unweighted_length,-spring_constant*(E3004-unweighted_length),0)</f>
        <v>-215.300102865751</v>
      </c>
      <c r="H3004" s="2" t="n">
        <f aca="false">-0.65*projected_area*F3004*ABS(F3004)</f>
        <v>-8.77182412986128</v>
      </c>
      <c r="I3004" s="2" t="n">
        <f aca="false">weight+G3004+H3004</f>
        <v>560.728073004388</v>
      </c>
      <c r="J3004" s="2" t="n">
        <f aca="false">I3004/mass</f>
        <v>7.00910091255485</v>
      </c>
    </row>
    <row r="3005" customFormat="false" ht="13" hidden="false" customHeight="false" outlineLevel="0" collapsed="false">
      <c r="D3005" s="2" t="n">
        <v>29.9999999999995</v>
      </c>
      <c r="E3005" s="3" t="n">
        <f aca="false">E3004+F3004*DT</f>
        <v>83.9411941891225</v>
      </c>
      <c r="F3005" s="3" t="n">
        <f aca="false">F3004+J3004*DT</f>
        <v>11.6869382776147</v>
      </c>
      <c r="G3005" s="2" t="n">
        <f aca="false">IF(E3005&gt;unweighted_length,-spring_constant*(E3005-unweighted_length),0)</f>
        <v>-215.76477675649</v>
      </c>
      <c r="H3005" s="2" t="n">
        <f aca="false">-0.65*projected_area*F3005*ABS(F3005)</f>
        <v>-8.87799420981045</v>
      </c>
      <c r="I3005" s="2" t="n">
        <f aca="false">weight+G3005+H3005</f>
        <v>560.1572290337</v>
      </c>
      <c r="J3005" s="2" t="n">
        <f aca="false">I3005/mass</f>
        <v>7.00196536292124</v>
      </c>
    </row>
    <row r="3006" customFormat="false" ht="13" hidden="false" customHeight="false" outlineLevel="0" collapsed="false">
      <c r="D3006" s="2" t="n">
        <v>30.0099999999995</v>
      </c>
      <c r="E3006" s="3" t="n">
        <f aca="false">E3005+F3005*DT</f>
        <v>84.0580635718987</v>
      </c>
      <c r="F3006" s="3" t="n">
        <f aca="false">F3005+J3005*DT</f>
        <v>11.7569579312439</v>
      </c>
      <c r="G3006" s="2" t="n">
        <f aca="false">IF(E3006&gt;unweighted_length,-spring_constant*(E3006-unweighted_length),0)</f>
        <v>-216.232254287595</v>
      </c>
      <c r="H3006" s="2" t="n">
        <f aca="false">-0.65*projected_area*F3006*ABS(F3006)</f>
        <v>-8.98469388680758</v>
      </c>
      <c r="I3006" s="2" t="n">
        <f aca="false">weight+G3006+H3006</f>
        <v>559.583051825598</v>
      </c>
      <c r="J3006" s="2" t="n">
        <f aca="false">I3006/mass</f>
        <v>6.99478814781997</v>
      </c>
    </row>
    <row r="3007" customFormat="false" ht="13" hidden="false" customHeight="false" outlineLevel="0" collapsed="false">
      <c r="D3007" s="2" t="n">
        <v>30.0199999999995</v>
      </c>
      <c r="E3007" s="3" t="n">
        <f aca="false">E3006+F3006*DT</f>
        <v>84.1756331512111</v>
      </c>
      <c r="F3007" s="3" t="n">
        <f aca="false">F3006+J3006*DT</f>
        <v>11.8269058127221</v>
      </c>
      <c r="G3007" s="2" t="n">
        <f aca="false">IF(E3007&gt;unweighted_length,-spring_constant*(E3007-unweighted_length),0)</f>
        <v>-216.702532604844</v>
      </c>
      <c r="H3007" s="2" t="n">
        <f aca="false">-0.65*projected_area*F3007*ABS(F3007)</f>
        <v>-9.09192057169504</v>
      </c>
      <c r="I3007" s="2" t="n">
        <f aca="false">weight+G3007+H3007</f>
        <v>559.005546823461</v>
      </c>
      <c r="J3007" s="2" t="n">
        <f aca="false">I3007/mass</f>
        <v>6.98756933529326</v>
      </c>
    </row>
    <row r="3008" customFormat="false" ht="13" hidden="false" customHeight="false" outlineLevel="0" collapsed="false">
      <c r="D3008" s="2" t="n">
        <v>30.0299999999995</v>
      </c>
      <c r="E3008" s="3" t="n">
        <f aca="false">E3007+F3007*DT</f>
        <v>84.2939022093383</v>
      </c>
      <c r="F3008" s="3" t="n">
        <f aca="false">F3007+J3007*DT</f>
        <v>11.8967815060751</v>
      </c>
      <c r="G3008" s="2" t="n">
        <f aca="false">IF(E3008&gt;unweighted_length,-spring_constant*(E3008-unweighted_length),0)</f>
        <v>-217.175608837353</v>
      </c>
      <c r="H3008" s="2" t="n">
        <f aca="false">-0.65*projected_area*F3008*ABS(F3008)</f>
        <v>-9.19967166321383</v>
      </c>
      <c r="I3008" s="2" t="n">
        <f aca="false">weight+G3008+H3008</f>
        <v>558.424719499433</v>
      </c>
      <c r="J3008" s="2" t="n">
        <f aca="false">I3008/mass</f>
        <v>6.98030899374291</v>
      </c>
    </row>
    <row r="3009" customFormat="false" ht="13" hidden="false" customHeight="false" outlineLevel="0" collapsed="false">
      <c r="D3009" s="2" t="n">
        <v>30.0399999999995</v>
      </c>
      <c r="E3009" s="3" t="n">
        <f aca="false">E3008+F3008*DT</f>
        <v>84.4128700243991</v>
      </c>
      <c r="F3009" s="3" t="n">
        <f aca="false">F3008+J3008*DT</f>
        <v>11.9665845960125</v>
      </c>
      <c r="G3009" s="2" t="n">
        <f aca="false">IF(E3009&gt;unweighted_length,-spring_constant*(E3009-unweighted_length),0)</f>
        <v>-217.651480097596</v>
      </c>
      <c r="H3009" s="2" t="n">
        <f aca="false">-0.65*projected_area*F3009*ABS(F3009)</f>
        <v>-9.30794454807903</v>
      </c>
      <c r="I3009" s="2" t="n">
        <f aca="false">weight+G3009+H3009</f>
        <v>557.840575354325</v>
      </c>
      <c r="J3009" s="2" t="n">
        <f aca="false">I3009/mass</f>
        <v>6.97300719192906</v>
      </c>
    </row>
    <row r="3010" customFormat="false" ht="13" hidden="false" customHeight="false" outlineLevel="0" collapsed="false">
      <c r="D3010" s="2" t="n">
        <v>30.0499999999995</v>
      </c>
      <c r="E3010" s="3" t="n">
        <f aca="false">E3009+F3009*DT</f>
        <v>84.5325358703592</v>
      </c>
      <c r="F3010" s="3" t="n">
        <f aca="false">F3009+J3009*DT</f>
        <v>12.0363146679318</v>
      </c>
      <c r="G3010" s="2" t="n">
        <f aca="false">IF(E3010&gt;unweighted_length,-spring_constant*(E3010-unweighted_length),0)</f>
        <v>-218.130143481437</v>
      </c>
      <c r="H3010" s="2" t="n">
        <f aca="false">-0.65*projected_area*F3010*ABS(F3010)</f>
        <v>-9.41673660105554</v>
      </c>
      <c r="I3010" s="2" t="n">
        <f aca="false">weight+G3010+H3010</f>
        <v>557.253119917508</v>
      </c>
      <c r="J3010" s="2" t="n">
        <f aca="false">I3010/mass</f>
        <v>6.96566399896885</v>
      </c>
    </row>
    <row r="3011" customFormat="false" ht="13" hidden="false" customHeight="false" outlineLevel="0" collapsed="false">
      <c r="D3011" s="2" t="n">
        <v>30.0599999999995</v>
      </c>
      <c r="E3011" s="3" t="n">
        <f aca="false">E3010+F3010*DT</f>
        <v>84.6528990170385</v>
      </c>
      <c r="F3011" s="3" t="n">
        <f aca="false">F3010+J3010*DT</f>
        <v>12.1059713079215</v>
      </c>
      <c r="G3011" s="2" t="n">
        <f aca="false">IF(E3011&gt;unweighted_length,-spring_constant*(E3011-unweighted_length),0)</f>
        <v>-218.611596068154</v>
      </c>
      <c r="H3011" s="2" t="n">
        <f aca="false">-0.65*projected_area*F3011*ABS(F3011)</f>
        <v>-9.52604518503417</v>
      </c>
      <c r="I3011" s="2" t="n">
        <f aca="false">weight+G3011+H3011</f>
        <v>556.662358746812</v>
      </c>
      <c r="J3011" s="2" t="n">
        <f aca="false">I3011/mass</f>
        <v>6.95827948433515</v>
      </c>
    </row>
    <row r="3012" customFormat="false" ht="13" hidden="false" customHeight="false" outlineLevel="0" collapsed="false">
      <c r="D3012" s="2" t="n">
        <v>30.0699999999995</v>
      </c>
      <c r="E3012" s="3" t="n">
        <f aca="false">E3011+F3011*DT</f>
        <v>84.7739587301178</v>
      </c>
      <c r="F3012" s="3" t="n">
        <f aca="false">F3011+J3011*DT</f>
        <v>12.1755541027648</v>
      </c>
      <c r="G3012" s="2" t="n">
        <f aca="false">IF(E3012&gt;unweighted_length,-spring_constant*(E3012-unweighted_length),0)</f>
        <v>-219.095834920471</v>
      </c>
      <c r="H3012" s="2" t="n">
        <f aca="false">-0.65*projected_area*F3012*ABS(F3012)</f>
        <v>-9.63586765110797</v>
      </c>
      <c r="I3012" s="2" t="n">
        <f aca="false">weight+G3012+H3012</f>
        <v>556.068297428421</v>
      </c>
      <c r="J3012" s="2" t="n">
        <f aca="false">I3012/mass</f>
        <v>6.95085371785526</v>
      </c>
    </row>
    <row r="3013" customFormat="false" ht="13" hidden="false" customHeight="false" outlineLevel="0" collapsed="false">
      <c r="D3013" s="2" t="n">
        <v>30.0799999999995</v>
      </c>
      <c r="E3013" s="3" t="n">
        <f aca="false">E3012+F3012*DT</f>
        <v>84.8957142711454</v>
      </c>
      <c r="F3013" s="3" t="n">
        <f aca="false">F3012+J3012*DT</f>
        <v>12.2450626399434</v>
      </c>
      <c r="G3013" s="2" t="n">
        <f aca="false">IF(E3013&gt;unweighted_length,-spring_constant*(E3013-unweighted_length),0)</f>
        <v>-219.582857084582</v>
      </c>
      <c r="H3013" s="2" t="n">
        <f aca="false">-0.65*projected_area*F3013*ABS(F3013)</f>
        <v>-9.74620133864891</v>
      </c>
      <c r="I3013" s="2" t="n">
        <f aca="false">weight+G3013+H3013</f>
        <v>555.47094157677</v>
      </c>
      <c r="J3013" s="2" t="n">
        <f aca="false">I3013/mass</f>
        <v>6.94338676970962</v>
      </c>
    </row>
    <row r="3014" customFormat="false" ht="13" hidden="false" customHeight="false" outlineLevel="0" collapsed="false">
      <c r="D3014" s="2" t="n">
        <v>30.0899999999995</v>
      </c>
      <c r="E3014" s="3" t="n">
        <f aca="false">E3013+F3013*DT</f>
        <v>85.0181648975448</v>
      </c>
      <c r="F3014" s="3" t="n">
        <f aca="false">F3013+J3013*DT</f>
        <v>12.3144965076405</v>
      </c>
      <c r="G3014" s="2" t="n">
        <f aca="false">IF(E3014&gt;unweighted_length,-spring_constant*(E3014-unweighted_length),0)</f>
        <v>-220.072659590179</v>
      </c>
      <c r="H3014" s="2" t="n">
        <f aca="false">-0.65*projected_area*F3014*ABS(F3014)</f>
        <v>-9.85704357538481</v>
      </c>
      <c r="I3014" s="2" t="n">
        <f aca="false">weight+G3014+H3014</f>
        <v>554.870296834436</v>
      </c>
      <c r="J3014" s="2" t="n">
        <f aca="false">I3014/mass</f>
        <v>6.93587871043045</v>
      </c>
    </row>
    <row r="3015" customFormat="false" ht="13" hidden="false" customHeight="false" outlineLevel="0" collapsed="false">
      <c r="D3015" s="2" t="n">
        <v>30.0999999999995</v>
      </c>
      <c r="E3015" s="3" t="n">
        <f aca="false">E3014+F3014*DT</f>
        <v>85.1413098626212</v>
      </c>
      <c r="F3015" s="3" t="n">
        <f aca="false">F3014+J3014*DT</f>
        <v>12.3838552947448</v>
      </c>
      <c r="G3015" s="2" t="n">
        <f aca="false">IF(E3015&gt;unweighted_length,-spring_constant*(E3015-unweighted_length),0)</f>
        <v>-220.565239450485</v>
      </c>
      <c r="H3015" s="2" t="n">
        <f aca="false">-0.65*projected_area*F3015*ABS(F3015)</f>
        <v>-9.96839167747659</v>
      </c>
      <c r="I3015" s="2" t="n">
        <f aca="false">weight+G3015+H3015</f>
        <v>554.266368872039</v>
      </c>
      <c r="J3015" s="2" t="n">
        <f aca="false">I3015/mass</f>
        <v>6.92832961090048</v>
      </c>
    </row>
    <row r="3016" customFormat="false" ht="13" hidden="false" customHeight="false" outlineLevel="0" collapsed="false">
      <c r="D3016" s="2" t="n">
        <v>30.1099999999995</v>
      </c>
      <c r="E3016" s="3" t="n">
        <f aca="false">E3015+F3015*DT</f>
        <v>85.2651484155687</v>
      </c>
      <c r="F3016" s="3" t="n">
        <f aca="false">F3015+J3015*DT</f>
        <v>12.4531385908538</v>
      </c>
      <c r="G3016" s="2" t="n">
        <f aca="false">IF(E3016&gt;unweighted_length,-spring_constant*(E3016-unweighted_length),0)</f>
        <v>-221.060593662275</v>
      </c>
      <c r="H3016" s="2" t="n">
        <f aca="false">-0.65*projected_area*F3016*ABS(F3016)</f>
        <v>-10.0802429495958</v>
      </c>
      <c r="I3016" s="2" t="n">
        <f aca="false">weight+G3016+H3016</f>
        <v>553.65916338813</v>
      </c>
      <c r="J3016" s="2" t="n">
        <f aca="false">I3016/mass</f>
        <v>6.92073954235162</v>
      </c>
    </row>
    <row r="3017" customFormat="false" ht="13" hidden="false" customHeight="false" outlineLevel="0" collapsed="false">
      <c r="D3017" s="2" t="n">
        <v>30.1199999999995</v>
      </c>
      <c r="E3017" s="3" t="n">
        <f aca="false">E3016+F3016*DT</f>
        <v>85.3896798014772</v>
      </c>
      <c r="F3017" s="3" t="n">
        <f aca="false">F3016+J3016*DT</f>
        <v>12.5223459862773</v>
      </c>
      <c r="G3017" s="2" t="n">
        <f aca="false">IF(E3017&gt;unweighted_length,-spring_constant*(E3017-unweighted_length),0)</f>
        <v>-221.558719205909</v>
      </c>
      <c r="H3017" s="2" t="n">
        <f aca="false">-0.65*projected_area*F3017*ABS(F3017)</f>
        <v>-10.1925946850023</v>
      </c>
      <c r="I3017" s="2" t="n">
        <f aca="false">weight+G3017+H3017</f>
        <v>553.048686109089</v>
      </c>
      <c r="J3017" s="2" t="n">
        <f aca="false">I3017/mass</f>
        <v>6.91310857636361</v>
      </c>
    </row>
    <row r="3018" customFormat="false" ht="13" hidden="false" customHeight="false" outlineLevel="0" collapsed="false">
      <c r="D3018" s="2" t="n">
        <v>30.1299999999995</v>
      </c>
      <c r="E3018" s="3" t="n">
        <f aca="false">E3017+F3017*DT</f>
        <v>85.51490326134</v>
      </c>
      <c r="F3018" s="3" t="n">
        <f aca="false">F3017+J3017*DT</f>
        <v>12.5914770720409</v>
      </c>
      <c r="G3018" s="2" t="n">
        <f aca="false">IF(E3018&gt;unweighted_length,-spring_constant*(E3018-unweighted_length),0)</f>
        <v>-222.05961304536</v>
      </c>
      <c r="H3018" s="2" t="n">
        <f aca="false">-0.65*projected_area*F3018*ABS(F3018)</f>
        <v>-10.3054441656226</v>
      </c>
      <c r="I3018" s="2" t="n">
        <f aca="false">weight+G3018+H3018</f>
        <v>552.434942789018</v>
      </c>
      <c r="J3018" s="2" t="n">
        <f aca="false">I3018/mass</f>
        <v>6.90543678486272</v>
      </c>
    </row>
    <row r="3019" customFormat="false" ht="13" hidden="false" customHeight="false" outlineLevel="0" collapsed="false">
      <c r="D3019" s="2" t="n">
        <v>30.1399999999995</v>
      </c>
      <c r="E3019" s="3" t="n">
        <f aca="false">E3018+F3018*DT</f>
        <v>85.6408180320604</v>
      </c>
      <c r="F3019" s="3" t="n">
        <f aca="false">F3018+J3018*DT</f>
        <v>12.6605314398896</v>
      </c>
      <c r="G3019" s="2" t="n">
        <f aca="false">IF(E3019&gt;unweighted_length,-spring_constant*(E3019-unweighted_length),0)</f>
        <v>-222.563272128242</v>
      </c>
      <c r="H3019" s="2" t="n">
        <f aca="false">-0.65*projected_area*F3019*ABS(F3019)</f>
        <v>-10.4187886621281</v>
      </c>
      <c r="I3019" s="2" t="n">
        <f aca="false">weight+G3019+H3019</f>
        <v>551.81793920963</v>
      </c>
      <c r="J3019" s="2" t="n">
        <f aca="false">I3019/mass</f>
        <v>6.89772424012038</v>
      </c>
    </row>
    <row r="3020" customFormat="false" ht="13" hidden="false" customHeight="false" outlineLevel="0" collapsed="false">
      <c r="D3020" s="2" t="n">
        <v>30.1499999999995</v>
      </c>
      <c r="E3020" s="3" t="n">
        <f aca="false">E3019+F3019*DT</f>
        <v>85.7674233464593</v>
      </c>
      <c r="F3020" s="3" t="n">
        <f aca="false">F3019+J3019*DT</f>
        <v>12.7295086822908</v>
      </c>
      <c r="G3020" s="2" t="n">
        <f aca="false">IF(E3020&gt;unweighted_length,-spring_constant*(E3020-unweighted_length),0)</f>
        <v>-223.069693385837</v>
      </c>
      <c r="H3020" s="2" t="n">
        <f aca="false">-0.65*projected_area*F3020*ABS(F3020)</f>
        <v>-10.5326254340135</v>
      </c>
      <c r="I3020" s="2" t="n">
        <f aca="false">weight+G3020+H3020</f>
        <v>551.197681180149</v>
      </c>
      <c r="J3020" s="2" t="n">
        <f aca="false">I3020/mass</f>
        <v>6.88997101475187</v>
      </c>
    </row>
    <row r="3021" customFormat="false" ht="13" hidden="false" customHeight="false" outlineLevel="0" collapsed="false">
      <c r="D3021" s="2" t="n">
        <v>30.1599999999995</v>
      </c>
      <c r="E3021" s="3" t="n">
        <f aca="false">E3020+F3020*DT</f>
        <v>85.8947184332822</v>
      </c>
      <c r="F3021" s="3" t="n">
        <f aca="false">F3020+J3020*DT</f>
        <v>12.7984083924383</v>
      </c>
      <c r="G3021" s="2" t="n">
        <f aca="false">IF(E3021&gt;unweighted_length,-spring_constant*(E3021-unweighted_length),0)</f>
        <v>-223.578873733129</v>
      </c>
      <c r="H3021" s="2" t="n">
        <f aca="false">-0.65*projected_area*F3021*ABS(F3021)</f>
        <v>-10.6469517296763</v>
      </c>
      <c r="I3021" s="2" t="n">
        <f aca="false">weight+G3021+H3021</f>
        <v>550.574174537195</v>
      </c>
      <c r="J3021" s="2" t="n">
        <f aca="false">I3021/mass</f>
        <v>6.88217718171494</v>
      </c>
    </row>
    <row r="3022" customFormat="false" ht="13" hidden="false" customHeight="false" outlineLevel="0" collapsed="false">
      <c r="D3022" s="2" t="n">
        <v>30.1699999999995</v>
      </c>
      <c r="E3022" s="3" t="n">
        <f aca="false">E3021+F3021*DT</f>
        <v>86.0227025172066</v>
      </c>
      <c r="F3022" s="3" t="n">
        <f aca="false">F3021+J3021*DT</f>
        <v>12.8672301642554</v>
      </c>
      <c r="G3022" s="2" t="n">
        <f aca="false">IF(E3022&gt;unweighted_length,-spring_constant*(E3022-unweighted_length),0)</f>
        <v>-224.090810068826</v>
      </c>
      <c r="H3022" s="2" t="n">
        <f aca="false">-0.65*projected_area*F3022*ABS(F3022)</f>
        <v>-10.7617647864951</v>
      </c>
      <c r="I3022" s="2" t="n">
        <f aca="false">weight+G3022+H3022</f>
        <v>549.947425144679</v>
      </c>
      <c r="J3022" s="2" t="n">
        <f aca="false">I3022/mass</f>
        <v>6.87434281430848</v>
      </c>
    </row>
    <row r="3023" customFormat="false" ht="13" hidden="false" customHeight="false" outlineLevel="0" collapsed="false">
      <c r="D3023" s="2" t="n">
        <v>30.1799999999995</v>
      </c>
      <c r="E3023" s="3" t="n">
        <f aca="false">E3022+F3022*DT</f>
        <v>86.1513748188492</v>
      </c>
      <c r="F3023" s="3" t="n">
        <f aca="false">F3022+J3022*DT</f>
        <v>12.9359735923985</v>
      </c>
      <c r="G3023" s="2" t="n">
        <f aca="false">IF(E3023&gt;unweighted_length,-spring_constant*(E3023-unweighted_length),0)</f>
        <v>-224.605499275397</v>
      </c>
      <c r="H3023" s="2" t="n">
        <f aca="false">-0.65*projected_area*F3023*ABS(F3023)</f>
        <v>-10.8770618309101</v>
      </c>
      <c r="I3023" s="2" t="n">
        <f aca="false">weight+G3023+H3023</f>
        <v>549.317438893693</v>
      </c>
      <c r="J3023" s="2" t="n">
        <f aca="false">I3023/mass</f>
        <v>6.86646798617117</v>
      </c>
    </row>
    <row r="3024" customFormat="false" ht="13" hidden="false" customHeight="false" outlineLevel="0" collapsed="false">
      <c r="D3024" s="2" t="n">
        <v>30.1899999999995</v>
      </c>
      <c r="E3024" s="3" t="n">
        <f aca="false">E3023+F3023*DT</f>
        <v>86.2807345547732</v>
      </c>
      <c r="F3024" s="3" t="n">
        <f aca="false">F3023+J3023*DT</f>
        <v>13.0046382722602</v>
      </c>
      <c r="G3024" s="2" t="n">
        <f aca="false">IF(E3024&gt;unweighted_length,-spring_constant*(E3024-unweighted_length),0)</f>
        <v>-225.122938219093</v>
      </c>
      <c r="H3024" s="2" t="n">
        <f aca="false">-0.65*projected_area*F3024*ABS(F3024)</f>
        <v>-10.9928400785018</v>
      </c>
      <c r="I3024" s="2" t="n">
        <f aca="false">weight+G3024+H3024</f>
        <v>548.684221702406</v>
      </c>
      <c r="J3024" s="2" t="n">
        <f aca="false">I3024/mass</f>
        <v>6.85855277128007</v>
      </c>
    </row>
    <row r="3025" customFormat="false" ht="13" hidden="false" customHeight="false" outlineLevel="0" collapsed="false">
      <c r="D3025" s="2" t="n">
        <v>30.1999999999995</v>
      </c>
      <c r="E3025" s="3" t="n">
        <f aca="false">E3024+F3024*DT</f>
        <v>86.4107809374957</v>
      </c>
      <c r="F3025" s="3" t="n">
        <f aca="false">F3024+J3024*DT</f>
        <v>13.073223799973</v>
      </c>
      <c r="G3025" s="2" t="n">
        <f aca="false">IF(E3025&gt;unweighted_length,-spring_constant*(E3025-unweighted_length),0)</f>
        <v>-225.643123749983</v>
      </c>
      <c r="H3025" s="2" t="n">
        <f aca="false">-0.65*projected_area*F3025*ABS(F3025)</f>
        <v>-11.1090967340718</v>
      </c>
      <c r="I3025" s="2" t="n">
        <f aca="false">weight+G3025+H3025</f>
        <v>548.047779515945</v>
      </c>
      <c r="J3025" s="2" t="n">
        <f aca="false">I3025/mass</f>
        <v>6.85059724394932</v>
      </c>
    </row>
    <row r="3026" customFormat="false" ht="13" hidden="false" customHeight="false" outlineLevel="0" collapsed="false">
      <c r="D3026" s="2" t="n">
        <v>30.2099999999995</v>
      </c>
      <c r="E3026" s="3" t="n">
        <f aca="false">E3025+F3025*DT</f>
        <v>86.5415131754955</v>
      </c>
      <c r="F3026" s="3" t="n">
        <f aca="false">F3025+J3025*DT</f>
        <v>13.1417297724125</v>
      </c>
      <c r="G3026" s="2" t="n">
        <f aca="false">IF(E3026&gt;unweighted_length,-spring_constant*(E3026-unweighted_length),0)</f>
        <v>-226.166052701982</v>
      </c>
      <c r="H3026" s="2" t="n">
        <f aca="false">-0.65*projected_area*F3026*ABS(F3026)</f>
        <v>-11.2258289917224</v>
      </c>
      <c r="I3026" s="2" t="n">
        <f aca="false">weight+G3026+H3026</f>
        <v>547.408118306296</v>
      </c>
      <c r="J3026" s="2" t="n">
        <f aca="false">I3026/mass</f>
        <v>6.8426014788287</v>
      </c>
    </row>
    <row r="3027" customFormat="false" ht="13" hidden="false" customHeight="false" outlineLevel="0" collapsed="false">
      <c r="D3027" s="2" t="n">
        <v>30.2199999999995</v>
      </c>
      <c r="E3027" s="3" t="n">
        <f aca="false">E3026+F3026*DT</f>
        <v>86.6729304732196</v>
      </c>
      <c r="F3027" s="3" t="n">
        <f aca="false">F3026+J3026*DT</f>
        <v>13.2101557872008</v>
      </c>
      <c r="G3027" s="2" t="n">
        <f aca="false">IF(E3027&gt;unweighted_length,-spring_constant*(E3027-unweighted_length),0)</f>
        <v>-226.691721892878</v>
      </c>
      <c r="H3027" s="2" t="n">
        <f aca="false">-0.65*projected_area*F3027*ABS(F3027)</f>
        <v>-11.3430340349375</v>
      </c>
      <c r="I3027" s="2" t="n">
        <f aca="false">weight+G3027+H3027</f>
        <v>546.765244072184</v>
      </c>
      <c r="J3027" s="2" t="n">
        <f aca="false">I3027/mass</f>
        <v>6.8345655509023</v>
      </c>
    </row>
    <row r="3028" customFormat="false" ht="13" hidden="false" customHeight="false" outlineLevel="0" collapsed="false">
      <c r="D3028" s="2" t="n">
        <v>30.2299999999995</v>
      </c>
      <c r="E3028" s="3" t="n">
        <f aca="false">E3027+F3027*DT</f>
        <v>86.8050320310916</v>
      </c>
      <c r="F3028" s="3" t="n">
        <f aca="false">F3027+J3027*DT</f>
        <v>13.2785014427098</v>
      </c>
      <c r="G3028" s="2" t="n">
        <f aca="false">IF(E3028&gt;unweighted_length,-spring_constant*(E3028-unweighted_length),0)</f>
        <v>-227.220128124366</v>
      </c>
      <c r="H3028" s="2" t="n">
        <f aca="false">-0.65*projected_area*F3028*ABS(F3028)</f>
        <v>-11.4607090366631</v>
      </c>
      <c r="I3028" s="2" t="n">
        <f aca="false">weight+G3028+H3028</f>
        <v>546.119162838971</v>
      </c>
      <c r="J3028" s="2" t="n">
        <f aca="false">I3028/mass</f>
        <v>6.82648953548713</v>
      </c>
    </row>
    <row r="3029" customFormat="false" ht="13" hidden="false" customHeight="false" outlineLevel="0" collapsed="false">
      <c r="D3029" s="2" t="n">
        <v>30.2399999999995</v>
      </c>
      <c r="E3029" s="3" t="n">
        <f aca="false">E3028+F3028*DT</f>
        <v>86.9378170455187</v>
      </c>
      <c r="F3029" s="3" t="n">
        <f aca="false">F3028+J3028*DT</f>
        <v>13.3467663380647</v>
      </c>
      <c r="G3029" s="2" t="n">
        <f aca="false">IF(E3029&gt;unweighted_length,-spring_constant*(E3029-unweighted_length),0)</f>
        <v>-227.751268182075</v>
      </c>
      <c r="H3029" s="2" t="n">
        <f aca="false">-0.65*projected_area*F3029*ABS(F3029)</f>
        <v>-11.5788511593883</v>
      </c>
      <c r="I3029" s="2" t="n">
        <f aca="false">weight+G3029+H3029</f>
        <v>545.469880658537</v>
      </c>
      <c r="J3029" s="2" t="n">
        <f aca="false">I3029/mass</f>
        <v>6.81837350823171</v>
      </c>
    </row>
    <row r="3030" customFormat="false" ht="13" hidden="false" customHeight="false" outlineLevel="0" collapsed="false">
      <c r="D3030" s="2" t="n">
        <v>30.2499999999995</v>
      </c>
      <c r="E3030" s="3" t="n">
        <f aca="false">E3029+F3029*DT</f>
        <v>87.0712847088994</v>
      </c>
      <c r="F3030" s="3" t="n">
        <f aca="false">F3029+J3029*DT</f>
        <v>13.414950073147</v>
      </c>
      <c r="G3030" s="2" t="n">
        <f aca="false">IF(E3030&gt;unweighted_length,-spring_constant*(E3030-unweighted_length),0)</f>
        <v>-228.285138835597</v>
      </c>
      <c r="H3030" s="2" t="n">
        <f aca="false">-0.65*projected_area*F3030*ABS(F3030)</f>
        <v>-11.6974575552268</v>
      </c>
      <c r="I3030" s="2" t="n">
        <f aca="false">weight+G3030+H3030</f>
        <v>544.817403609176</v>
      </c>
      <c r="J3030" s="2" t="n">
        <f aca="false">I3030/mass</f>
        <v>6.8102175451147</v>
      </c>
    </row>
    <row r="3031" customFormat="false" ht="13" hidden="false" customHeight="false" outlineLevel="0" collapsed="false">
      <c r="D3031" s="2" t="n">
        <v>30.2599999999995</v>
      </c>
      <c r="E3031" s="3" t="n">
        <f aca="false">E3030+F3030*DT</f>
        <v>87.2054342096308</v>
      </c>
      <c r="F3031" s="3" t="n">
        <f aca="false">F3030+J3030*DT</f>
        <v>13.4830522485982</v>
      </c>
      <c r="G3031" s="2" t="n">
        <f aca="false">IF(E3031&gt;unweighted_length,-spring_constant*(E3031-unweighted_length),0)</f>
        <v>-228.821736838523</v>
      </c>
      <c r="H3031" s="2" t="n">
        <f aca="false">-0.65*projected_area*F3031*ABS(F3031)</f>
        <v>-11.8165253659978</v>
      </c>
      <c r="I3031" s="2" t="n">
        <f aca="false">weight+G3031+H3031</f>
        <v>544.161737795479</v>
      </c>
      <c r="J3031" s="2" t="n">
        <f aca="false">I3031/mass</f>
        <v>6.80202172244349</v>
      </c>
    </row>
    <row r="3032" customFormat="false" ht="13" hidden="false" customHeight="false" outlineLevel="0" collapsed="false">
      <c r="D3032" s="2" t="n">
        <v>30.2699999999995</v>
      </c>
      <c r="E3032" s="3" t="n">
        <f aca="false">E3031+F3031*DT</f>
        <v>87.3402647321168</v>
      </c>
      <c r="F3032" s="3" t="n">
        <f aca="false">F3031+J3031*DT</f>
        <v>13.5510724658226</v>
      </c>
      <c r="G3032" s="2" t="n">
        <f aca="false">IF(E3032&gt;unweighted_length,-spring_constant*(E3032-unweighted_length),0)</f>
        <v>-229.361058928467</v>
      </c>
      <c r="H3032" s="2" t="n">
        <f aca="false">-0.65*projected_area*F3032*ABS(F3032)</f>
        <v>-11.9360517233084</v>
      </c>
      <c r="I3032" s="2" t="n">
        <f aca="false">weight+G3032+H3032</f>
        <v>543.502889348224</v>
      </c>
      <c r="J3032" s="2" t="n">
        <f aca="false">I3032/mass</f>
        <v>6.79378611685281</v>
      </c>
    </row>
    <row r="3033" customFormat="false" ht="13" hidden="false" customHeight="false" outlineLevel="0" collapsed="false">
      <c r="D3033" s="2" t="n">
        <v>30.2799999999995</v>
      </c>
      <c r="E3033" s="3" t="n">
        <f aca="false">E3032+F3032*DT</f>
        <v>87.475775456775</v>
      </c>
      <c r="F3033" s="3" t="n">
        <f aca="false">F3032+J3032*DT</f>
        <v>13.6190103269911</v>
      </c>
      <c r="G3033" s="2" t="n">
        <f aca="false">IF(E3033&gt;unweighted_length,-spring_constant*(E3033-unweighted_length),0)</f>
        <v>-229.9031018271</v>
      </c>
      <c r="H3033" s="2" t="n">
        <f aca="false">-0.65*projected_area*F3033*ABS(F3033)</f>
        <v>-12.0560337486349</v>
      </c>
      <c r="I3033" s="2" t="n">
        <f aca="false">weight+G3033+H3033</f>
        <v>542.840864424265</v>
      </c>
      <c r="J3033" s="2" t="n">
        <f aca="false">I3033/mass</f>
        <v>6.78551080530331</v>
      </c>
    </row>
    <row r="3034" customFormat="false" ht="13" hidden="false" customHeight="false" outlineLevel="0" collapsed="false">
      <c r="D3034" s="2" t="n">
        <v>30.2899999999995</v>
      </c>
      <c r="E3034" s="3" t="n">
        <f aca="false">E3033+F3033*DT</f>
        <v>87.611965560045</v>
      </c>
      <c r="F3034" s="3" t="n">
        <f aca="false">F3033+J3033*DT</f>
        <v>13.6868654350442</v>
      </c>
      <c r="G3034" s="2" t="n">
        <f aca="false">IF(E3034&gt;unweighted_length,-spring_constant*(E3034-unweighted_length),0)</f>
        <v>-230.44786224018</v>
      </c>
      <c r="H3034" s="2" t="n">
        <f aca="false">-0.65*projected_area*F3034*ABS(F3034)</f>
        <v>-12.1764685534054</v>
      </c>
      <c r="I3034" s="2" t="n">
        <f aca="false">weight+G3034+H3034</f>
        <v>542.175669206415</v>
      </c>
      <c r="J3034" s="2" t="n">
        <f aca="false">I3034/mass</f>
        <v>6.77719586508019</v>
      </c>
    </row>
    <row r="3035" customFormat="false" ht="13" hidden="false" customHeight="false" outlineLevel="0" collapsed="false">
      <c r="D3035" s="2" t="n">
        <v>30.2999999999995</v>
      </c>
      <c r="E3035" s="3" t="n">
        <f aca="false">E3034+F3034*DT</f>
        <v>87.7488342143954</v>
      </c>
      <c r="F3035" s="3" t="n">
        <f aca="false">F3034+J3034*DT</f>
        <v>13.754637393695</v>
      </c>
      <c r="G3035" s="2" t="n">
        <f aca="false">IF(E3035&gt;unweighted_length,-spring_constant*(E3035-unweighted_length),0)</f>
        <v>-230.995336857582</v>
      </c>
      <c r="H3035" s="2" t="n">
        <f aca="false">-0.65*projected_area*F3035*ABS(F3035)</f>
        <v>-12.2973532390821</v>
      </c>
      <c r="I3035" s="2" t="n">
        <f aca="false">weight+G3035+H3035</f>
        <v>541.507309903337</v>
      </c>
      <c r="J3035" s="2" t="n">
        <f aca="false">I3035/mass</f>
        <v>6.76884137379171</v>
      </c>
    </row>
    <row r="3036" customFormat="false" ht="13" hidden="false" customHeight="false" outlineLevel="0" collapsed="false">
      <c r="D3036" s="2" t="n">
        <v>30.3099999999995</v>
      </c>
      <c r="E3036" s="3" t="n">
        <f aca="false">E3035+F3035*DT</f>
        <v>87.8863805883323</v>
      </c>
      <c r="F3036" s="3" t="n">
        <f aca="false">F3035+J3035*DT</f>
        <v>13.8223258074329</v>
      </c>
      <c r="G3036" s="2" t="n">
        <f aca="false">IF(E3036&gt;unweighted_length,-spring_constant*(E3036-unweighted_length),0)</f>
        <v>-231.545522353329</v>
      </c>
      <c r="H3036" s="2" t="n">
        <f aca="false">-0.65*projected_area*F3036*ABS(F3036)</f>
        <v>-12.4186848972436</v>
      </c>
      <c r="I3036" s="2" t="n">
        <f aca="false">weight+G3036+H3036</f>
        <v>540.835792749427</v>
      </c>
      <c r="J3036" s="2" t="n">
        <f aca="false">I3036/mass</f>
        <v>6.76044740936784</v>
      </c>
    </row>
    <row r="3037" customFormat="false" ht="13" hidden="false" customHeight="false" outlineLevel="0" collapsed="false">
      <c r="D3037" s="2" t="n">
        <v>30.3199999999995</v>
      </c>
      <c r="E3037" s="3" t="n">
        <f aca="false">E3036+F3036*DT</f>
        <v>88.0246038464067</v>
      </c>
      <c r="F3037" s="3" t="n">
        <f aca="false">F3036+J3036*DT</f>
        <v>13.8899302815266</v>
      </c>
      <c r="G3037" s="2" t="n">
        <f aca="false">IF(E3037&gt;unweighted_length,-spring_constant*(E3037-unweighted_length),0)</f>
        <v>-232.098415385627</v>
      </c>
      <c r="H3037" s="2" t="n">
        <f aca="false">-0.65*projected_area*F3037*ABS(F3037)</f>
        <v>-12.5404606096685</v>
      </c>
      <c r="I3037" s="2" t="n">
        <f aca="false">weight+G3037+H3037</f>
        <v>540.161124004705</v>
      </c>
      <c r="J3037" s="2" t="n">
        <f aca="false">I3037/mass</f>
        <v>6.75201405005881</v>
      </c>
    </row>
    <row r="3038" customFormat="false" ht="13" hidden="false" customHeight="false" outlineLevel="0" collapsed="false">
      <c r="D3038" s="2" t="n">
        <v>30.3299999999995</v>
      </c>
      <c r="E3038" s="3" t="n">
        <f aca="false">E3037+F3037*DT</f>
        <v>88.1635031492219</v>
      </c>
      <c r="F3038" s="3" t="n">
        <f aca="false">F3037+J3037*DT</f>
        <v>13.9574504220272</v>
      </c>
      <c r="G3038" s="2" t="n">
        <f aca="false">IF(E3038&gt;unweighted_length,-spring_constant*(E3038-unweighted_length),0)</f>
        <v>-232.654012596888</v>
      </c>
      <c r="H3038" s="2" t="n">
        <f aca="false">-0.65*projected_area*F3038*ABS(F3038)</f>
        <v>-12.6626774484175</v>
      </c>
      <c r="I3038" s="2" t="n">
        <f aca="false">weight+G3038+H3038</f>
        <v>539.483309954695</v>
      </c>
      <c r="J3038" s="2" t="n">
        <f aca="false">I3038/mass</f>
        <v>6.74354137443368</v>
      </c>
    </row>
    <row r="3039" customFormat="false" ht="13" hidden="false" customHeight="false" outlineLevel="0" collapsed="false">
      <c r="D3039" s="2" t="n">
        <v>30.3399999999995</v>
      </c>
      <c r="E3039" s="3" t="n">
        <f aca="false">E3038+F3038*DT</f>
        <v>88.3030776534422</v>
      </c>
      <c r="F3039" s="3" t="n">
        <f aca="false">F3038+J3038*DT</f>
        <v>14.0248858357715</v>
      </c>
      <c r="G3039" s="2" t="n">
        <f aca="false">IF(E3039&gt;unweighted_length,-spring_constant*(E3039-unweighted_length),0)</f>
        <v>-233.212310613769</v>
      </c>
      <c r="H3039" s="2" t="n">
        <f aca="false">-0.65*projected_area*F3039*ABS(F3039)</f>
        <v>-12.7853324759175</v>
      </c>
      <c r="I3039" s="2" t="n">
        <f aca="false">weight+G3039+H3039</f>
        <v>538.802356910314</v>
      </c>
      <c r="J3039" s="2" t="n">
        <f aca="false">I3039/mass</f>
        <v>6.73502946137892</v>
      </c>
    </row>
    <row r="3040" customFormat="false" ht="13" hidden="false" customHeight="false" outlineLevel="0" collapsed="false">
      <c r="D3040" s="2" t="n">
        <v>30.3499999999995</v>
      </c>
      <c r="E3040" s="3" t="n">
        <f aca="false">E3039+F3039*DT</f>
        <v>88.4433265117999</v>
      </c>
      <c r="F3040" s="3" t="n">
        <f aca="false">F3039+J3039*DT</f>
        <v>14.0922361303853</v>
      </c>
      <c r="G3040" s="2" t="n">
        <f aca="false">IF(E3040&gt;unweighted_length,-spring_constant*(E3040-unweighted_length),0)</f>
        <v>-233.7733060472</v>
      </c>
      <c r="H3040" s="2" t="n">
        <f aca="false">-0.65*projected_area*F3040*ABS(F3040)</f>
        <v>-12.9084227450449</v>
      </c>
      <c r="I3040" s="2" t="n">
        <f aca="false">weight+G3040+H3040</f>
        <v>538.118271207756</v>
      </c>
      <c r="J3040" s="2" t="n">
        <f aca="false">I3040/mass</f>
        <v>6.72647839009694</v>
      </c>
    </row>
    <row r="3041" customFormat="false" ht="13" hidden="false" customHeight="false" outlineLevel="0" collapsed="false">
      <c r="D3041" s="2" t="n">
        <v>30.3599999999995</v>
      </c>
      <c r="E3041" s="3" t="n">
        <f aca="false">E3040+F3040*DT</f>
        <v>88.5842488731038</v>
      </c>
      <c r="F3041" s="3" t="n">
        <f aca="false">F3040+J3040*DT</f>
        <v>14.1595009142862</v>
      </c>
      <c r="G3041" s="2" t="n">
        <f aca="false">IF(E3041&gt;unweighted_length,-spring_constant*(E3041-unweighted_length),0)</f>
        <v>-234.336995492415</v>
      </c>
      <c r="H3041" s="2" t="n">
        <f aca="false">-0.65*projected_area*F3041*ABS(F3041)</f>
        <v>-13.0319452992087</v>
      </c>
      <c r="I3041" s="2" t="n">
        <f aca="false">weight+G3041+H3041</f>
        <v>537.431059208376</v>
      </c>
      <c r="J3041" s="2" t="n">
        <f aca="false">I3041/mass</f>
        <v>6.7178882401047</v>
      </c>
    </row>
    <row r="3042" customFormat="false" ht="13" hidden="false" customHeight="false" outlineLevel="0" collapsed="false">
      <c r="D3042" s="2" t="n">
        <v>30.3699999999995</v>
      </c>
      <c r="E3042" s="3" t="n">
        <f aca="false">E3041+F3041*DT</f>
        <v>88.7258438822466</v>
      </c>
      <c r="F3042" s="3" t="n">
        <f aca="false">F3041+J3041*DT</f>
        <v>14.2266797966873</v>
      </c>
      <c r="G3042" s="2" t="n">
        <f aca="false">IF(E3042&gt;unweighted_length,-spring_constant*(E3042-unweighted_length),0)</f>
        <v>-234.903375528987</v>
      </c>
      <c r="H3042" s="2" t="n">
        <f aca="false">-0.65*projected_area*F3042*ABS(F3042)</f>
        <v>-13.1558971724356</v>
      </c>
      <c r="I3042" s="2" t="n">
        <f aca="false">weight+G3042+H3042</f>
        <v>536.740727298578</v>
      </c>
      <c r="J3042" s="2" t="n">
        <f aca="false">I3042/mass</f>
        <v>6.70925909123222</v>
      </c>
    </row>
    <row r="3043" customFormat="false" ht="13" hidden="false" customHeight="false" outlineLevel="0" collapsed="false">
      <c r="D3043" s="2" t="n">
        <v>30.3799999999995</v>
      </c>
      <c r="E3043" s="3" t="n">
        <f aca="false">E3042+F3042*DT</f>
        <v>88.8681106802135</v>
      </c>
      <c r="F3043" s="3" t="n">
        <f aca="false">F3042+J3042*DT</f>
        <v>14.2937723875996</v>
      </c>
      <c r="G3043" s="2" t="n">
        <f aca="false">IF(E3043&gt;unweighted_length,-spring_constant*(E3043-unweighted_length),0)</f>
        <v>-235.472442720854</v>
      </c>
      <c r="H3043" s="2" t="n">
        <f aca="false">-0.65*projected_area*F3043*ABS(F3043)</f>
        <v>-13.2802753894528</v>
      </c>
      <c r="I3043" s="2" t="n">
        <f aca="false">weight+G3043+H3043</f>
        <v>536.047281889693</v>
      </c>
      <c r="J3043" s="2" t="n">
        <f aca="false">I3043/mass</f>
        <v>6.70059102362117</v>
      </c>
    </row>
    <row r="3044" customFormat="false" ht="13" hidden="false" customHeight="false" outlineLevel="0" collapsed="false">
      <c r="D3044" s="2" t="n">
        <v>30.3899999999995</v>
      </c>
      <c r="E3044" s="3" t="n">
        <f aca="false">E3043+F3043*DT</f>
        <v>89.0110484040895</v>
      </c>
      <c r="F3044" s="3" t="n">
        <f aca="false">F3043+J3043*DT</f>
        <v>14.3607782978358</v>
      </c>
      <c r="G3044" s="2" t="n">
        <f aca="false">IF(E3044&gt;unweighted_length,-spring_constant*(E3044-unweighted_length),0)</f>
        <v>-236.044193616358</v>
      </c>
      <c r="H3044" s="2" t="n">
        <f aca="false">-0.65*projected_area*F3044*ABS(F3044)</f>
        <v>-13.4050769657735</v>
      </c>
      <c r="I3044" s="2" t="n">
        <f aca="false">weight+G3044+H3044</f>
        <v>535.350729417869</v>
      </c>
      <c r="J3044" s="2" t="n">
        <f aca="false">I3044/mass</f>
        <v>6.69188411772336</v>
      </c>
    </row>
    <row r="3045" customFormat="false" ht="13" hidden="false" customHeight="false" outlineLevel="0" collapsed="false">
      <c r="D3045" s="2" t="n">
        <v>30.3999999999995</v>
      </c>
      <c r="E3045" s="3" t="n">
        <f aca="false">E3044+F3044*DT</f>
        <v>89.1546561870679</v>
      </c>
      <c r="F3045" s="3" t="n">
        <f aca="false">F3044+J3044*DT</f>
        <v>14.4276971390131</v>
      </c>
      <c r="G3045" s="2" t="n">
        <f aca="false">IF(E3045&gt;unweighted_length,-spring_constant*(E3045-unweighted_length),0)</f>
        <v>-236.618624748272</v>
      </c>
      <c r="H3045" s="2" t="n">
        <f aca="false">-0.65*projected_area*F3045*ABS(F3045)</f>
        <v>-13.5302989077806</v>
      </c>
      <c r="I3045" s="2" t="n">
        <f aca="false">weight+G3045+H3045</f>
        <v>534.651076343948</v>
      </c>
      <c r="J3045" s="2" t="n">
        <f aca="false">I3045/mass</f>
        <v>6.68313845429935</v>
      </c>
    </row>
    <row r="3046" customFormat="false" ht="13" hidden="false" customHeight="false" outlineLevel="0" collapsed="false">
      <c r="D3046" s="2" t="n">
        <v>30.4099999999995</v>
      </c>
      <c r="E3046" s="3" t="n">
        <f aca="false">E3045+F3045*DT</f>
        <v>89.298933158458</v>
      </c>
      <c r="F3046" s="3" t="n">
        <f aca="false">F3045+J3045*DT</f>
        <v>14.4945285235561</v>
      </c>
      <c r="G3046" s="2" t="n">
        <f aca="false">IF(E3046&gt;unweighted_length,-spring_constant*(E3046-unweighted_length),0)</f>
        <v>-237.195732633832</v>
      </c>
      <c r="H3046" s="2" t="n">
        <f aca="false">-0.65*projected_area*F3046*ABS(F3046)</f>
        <v>-13.6559382128117</v>
      </c>
      <c r="I3046" s="2" t="n">
        <f aca="false">weight+G3046+H3046</f>
        <v>533.948329153356</v>
      </c>
      <c r="J3046" s="2" t="n">
        <f aca="false">I3046/mass</f>
        <v>6.67435411441695</v>
      </c>
    </row>
    <row r="3047" customFormat="false" ht="13" hidden="false" customHeight="false" outlineLevel="0" collapsed="false">
      <c r="D3047" s="2" t="n">
        <v>30.4199999999995</v>
      </c>
      <c r="E3047" s="3" t="n">
        <f aca="false">E3046+F3046*DT</f>
        <v>89.4438784436936</v>
      </c>
      <c r="F3047" s="3" t="n">
        <f aca="false">F3046+J3046*DT</f>
        <v>14.5612720647002</v>
      </c>
      <c r="G3047" s="2" t="n">
        <f aca="false">IF(E3047&gt;unweighted_length,-spring_constant*(E3047-unweighted_length),0)</f>
        <v>-237.775513774774</v>
      </c>
      <c r="H3047" s="2" t="n">
        <f aca="false">-0.65*projected_area*F3047*ABS(F3047)</f>
        <v>-13.7819918692442</v>
      </c>
      <c r="I3047" s="2" t="n">
        <f aca="false">weight+G3047+H3047</f>
        <v>533.242494355982</v>
      </c>
      <c r="J3047" s="2" t="n">
        <f aca="false">I3047/mass</f>
        <v>6.66553117944977</v>
      </c>
    </row>
    <row r="3048" customFormat="false" ht="13" hidden="false" customHeight="false" outlineLevel="0" collapsed="false">
      <c r="D3048" s="2" t="n">
        <v>30.4299999999995</v>
      </c>
      <c r="E3048" s="3" t="n">
        <f aca="false">E3047+F3047*DT</f>
        <v>89.5894911643406</v>
      </c>
      <c r="F3048" s="3" t="n">
        <f aca="false">F3047+J3047*DT</f>
        <v>14.6279273764947</v>
      </c>
      <c r="G3048" s="2" t="n">
        <f aca="false">IF(E3048&gt;unweighted_length,-spring_constant*(E3048-unweighted_length),0)</f>
        <v>-238.357964657362</v>
      </c>
      <c r="H3048" s="2" t="n">
        <f aca="false">-0.65*projected_area*F3048*ABS(F3048)</f>
        <v>-13.9084568565802</v>
      </c>
      <c r="I3048" s="2" t="n">
        <f aca="false">weight+G3048+H3048</f>
        <v>532.533578486058</v>
      </c>
      <c r="J3048" s="2" t="n">
        <f aca="false">I3048/mass</f>
        <v>6.65666973107572</v>
      </c>
    </row>
    <row r="3049" customFormat="false" ht="13" hidden="false" customHeight="false" outlineLevel="0" collapsed="false">
      <c r="D3049" s="2" t="n">
        <v>30.4399999999995</v>
      </c>
      <c r="E3049" s="3" t="n">
        <f aca="false">E3048+F3048*DT</f>
        <v>89.7357704381055</v>
      </c>
      <c r="F3049" s="3" t="n">
        <f aca="false">F3048+J3048*DT</f>
        <v>14.6944940738055</v>
      </c>
      <c r="G3049" s="2" t="n">
        <f aca="false">IF(E3049&gt;unweighted_length,-spring_constant*(E3049-unweighted_length),0)</f>
        <v>-238.943081752422</v>
      </c>
      <c r="H3049" s="2" t="n">
        <f aca="false">-0.65*projected_area*F3049*ABS(F3049)</f>
        <v>-14.0353301455318</v>
      </c>
      <c r="I3049" s="2" t="n">
        <f aca="false">weight+G3049+H3049</f>
        <v>531.821588102046</v>
      </c>
      <c r="J3049" s="2" t="n">
        <f aca="false">I3049/mass</f>
        <v>6.64776985127558</v>
      </c>
    </row>
    <row r="3050" customFormat="false" ht="13" hidden="false" customHeight="false" outlineLevel="0" collapsed="false">
      <c r="D3050" s="2" t="n">
        <v>30.4499999999995</v>
      </c>
      <c r="E3050" s="3" t="n">
        <f aca="false">E3049+F3049*DT</f>
        <v>89.8827153788436</v>
      </c>
      <c r="F3050" s="3" t="n">
        <f aca="false">F3049+J3049*DT</f>
        <v>14.7609717723182</v>
      </c>
      <c r="G3050" s="2" t="n">
        <f aca="false">IF(E3050&gt;unweighted_length,-spring_constant*(E3050-unweighted_length),0)</f>
        <v>-239.530861515374</v>
      </c>
      <c r="H3050" s="2" t="n">
        <f aca="false">-0.65*projected_area*F3050*ABS(F3050)</f>
        <v>-14.1626086981064</v>
      </c>
      <c r="I3050" s="2" t="n">
        <f aca="false">weight+G3050+H3050</f>
        <v>531.106529786519</v>
      </c>
      <c r="J3050" s="2" t="n">
        <f aca="false">I3050/mass</f>
        <v>6.63883162233149</v>
      </c>
    </row>
    <row r="3051" customFormat="false" ht="13" hidden="false" customHeight="false" outlineLevel="0" collapsed="false">
      <c r="D3051" s="2" t="n">
        <v>30.4599999999995</v>
      </c>
      <c r="E3051" s="3" t="n">
        <f aca="false">E3050+F3050*DT</f>
        <v>90.0303250965668</v>
      </c>
      <c r="F3051" s="3" t="n">
        <f aca="false">F3050+J3050*DT</f>
        <v>14.8273600885415</v>
      </c>
      <c r="G3051" s="2" t="n">
        <f aca="false">IF(E3051&gt;unweighted_length,-spring_constant*(E3051-unweighted_length),0)</f>
        <v>-240.121300386267</v>
      </c>
      <c r="H3051" s="2" t="n">
        <f aca="false">-0.65*projected_area*F3051*ABS(F3051)</f>
        <v>-14.2902894676929</v>
      </c>
      <c r="I3051" s="2" t="n">
        <f aca="false">weight+G3051+H3051</f>
        <v>530.38841014604</v>
      </c>
      <c r="J3051" s="2" t="n">
        <f aca="false">I3051/mass</f>
        <v>6.6298551268255</v>
      </c>
    </row>
    <row r="3052" customFormat="false" ht="13" hidden="false" customHeight="false" outlineLevel="0" collapsed="false">
      <c r="D3052" s="2" t="n">
        <v>30.4699999999995</v>
      </c>
      <c r="E3052" s="3" t="n">
        <f aca="false">E3051+F3051*DT</f>
        <v>90.1785986974522</v>
      </c>
      <c r="F3052" s="3" t="n">
        <f aca="false">F3051+J3051*DT</f>
        <v>14.8936586398098</v>
      </c>
      <c r="G3052" s="2" t="n">
        <f aca="false">IF(E3052&gt;unweighted_length,-spring_constant*(E3052-unweighted_length),0)</f>
        <v>-240.714394789809</v>
      </c>
      <c r="H3052" s="2" t="n">
        <f aca="false">-0.65*projected_area*F3052*ABS(F3052)</f>
        <v>-14.4183693991468</v>
      </c>
      <c r="I3052" s="2" t="n">
        <f aca="false">weight+G3052+H3052</f>
        <v>529.667235811045</v>
      </c>
      <c r="J3052" s="2" t="n">
        <f aca="false">I3052/mass</f>
        <v>6.62084044763806</v>
      </c>
    </row>
    <row r="3053" customFormat="false" ht="13" hidden="false" customHeight="false" outlineLevel="0" collapsed="false">
      <c r="D3053" s="2" t="n">
        <v>30.4799999999995</v>
      </c>
      <c r="E3053" s="3" t="n">
        <f aca="false">E3052+F3052*DT</f>
        <v>90.3275352838503</v>
      </c>
      <c r="F3053" s="3" t="n">
        <f aca="false">F3052+J3052*DT</f>
        <v>14.9598670442862</v>
      </c>
      <c r="G3053" s="2" t="n">
        <f aca="false">IF(E3053&gt;unweighted_length,-spring_constant*(E3053-unweighted_length),0)</f>
        <v>-241.310141135401</v>
      </c>
      <c r="H3053" s="2" t="n">
        <f aca="false">-0.65*projected_area*F3053*ABS(F3053)</f>
        <v>-14.5468454288768</v>
      </c>
      <c r="I3053" s="2" t="n">
        <f aca="false">weight+G3053+H3053</f>
        <v>528.943013435722</v>
      </c>
      <c r="J3053" s="2" t="n">
        <f aca="false">I3053/mass</f>
        <v>6.61178766794653</v>
      </c>
    </row>
    <row r="3054" customFormat="false" ht="13" hidden="false" customHeight="false" outlineLevel="0" collapsed="false">
      <c r="D3054" s="2" t="n">
        <v>30.4899999999995</v>
      </c>
      <c r="E3054" s="3" t="n">
        <f aca="false">E3053+F3053*DT</f>
        <v>90.4771339542931</v>
      </c>
      <c r="F3054" s="3" t="n">
        <f aca="false">F3053+J3053*DT</f>
        <v>15.0259849209657</v>
      </c>
      <c r="G3054" s="2" t="n">
        <f aca="false">IF(E3054&gt;unweighted_length,-spring_constant*(E3054-unweighted_length),0)</f>
        <v>-241.908535817173</v>
      </c>
      <c r="H3054" s="2" t="n">
        <f aca="false">-0.65*projected_area*F3054*ABS(F3054)</f>
        <v>-14.6757144849307</v>
      </c>
      <c r="I3054" s="2" t="n">
        <f aca="false">weight+G3054+H3054</f>
        <v>528.215749697897</v>
      </c>
      <c r="J3054" s="2" t="n">
        <f aca="false">I3054/mass</f>
        <v>6.60269687122371</v>
      </c>
    </row>
    <row r="3055" customFormat="false" ht="13" hidden="false" customHeight="false" outlineLevel="0" collapsed="false">
      <c r="D3055" s="2" t="n">
        <v>30.4999999999995</v>
      </c>
      <c r="E3055" s="3" t="n">
        <f aca="false">E3054+F3054*DT</f>
        <v>90.6273938035028</v>
      </c>
      <c r="F3055" s="3" t="n">
        <f aca="false">F3054+J3054*DT</f>
        <v>15.0920118896779</v>
      </c>
      <c r="G3055" s="2" t="n">
        <f aca="false">IF(E3055&gt;unweighted_length,-spring_constant*(E3055-unweighted_length),0)</f>
        <v>-242.509575214011</v>
      </c>
      <c r="H3055" s="2" t="n">
        <f aca="false">-0.65*projected_area*F3055*ABS(F3055)</f>
        <v>-14.8049734870816</v>
      </c>
      <c r="I3055" s="2" t="n">
        <f aca="false">weight+G3055+H3055</f>
        <v>527.485451298907</v>
      </c>
      <c r="J3055" s="2" t="n">
        <f aca="false">I3055/mass</f>
        <v>6.59356814123634</v>
      </c>
    </row>
    <row r="3056" customFormat="false" ht="13" hidden="false" customHeight="false" outlineLevel="0" collapsed="false">
      <c r="D3056" s="2" t="n">
        <v>30.5099999999995</v>
      </c>
      <c r="E3056" s="3" t="n">
        <f aca="false">E3055+F3055*DT</f>
        <v>90.7783139223996</v>
      </c>
      <c r="F3056" s="3" t="n">
        <f aca="false">F3055+J3055*DT</f>
        <v>15.1579475710902</v>
      </c>
      <c r="G3056" s="2" t="n">
        <f aca="false">IF(E3056&gt;unweighted_length,-spring_constant*(E3056-unweighted_length),0)</f>
        <v>-243.113255689598</v>
      </c>
      <c r="H3056" s="2" t="n">
        <f aca="false">-0.65*projected_area*F3056*ABS(F3056)</f>
        <v>-14.9346193469149</v>
      </c>
      <c r="I3056" s="2" t="n">
        <f aca="false">weight+G3056+H3056</f>
        <v>526.752124963487</v>
      </c>
      <c r="J3056" s="2" t="n">
        <f aca="false">I3056/mass</f>
        <v>6.58440156204359</v>
      </c>
    </row>
    <row r="3057" customFormat="false" ht="13" hidden="false" customHeight="false" outlineLevel="0" collapsed="false">
      <c r="D3057" s="2" t="n">
        <v>30.5199999999995</v>
      </c>
      <c r="E3057" s="3" t="n">
        <f aca="false">E3056+F3056*DT</f>
        <v>90.9298933981105</v>
      </c>
      <c r="F3057" s="3" t="n">
        <f aca="false">F3056+J3056*DT</f>
        <v>15.2237915867107</v>
      </c>
      <c r="G3057" s="2" t="n">
        <f aca="false">IF(E3057&gt;unweighted_length,-spring_constant*(E3057-unweighted_length),0)</f>
        <v>-243.719573592442</v>
      </c>
      <c r="H3057" s="2" t="n">
        <f aca="false">-0.65*projected_area*F3057*ABS(F3057)</f>
        <v>-15.0646489679142</v>
      </c>
      <c r="I3057" s="2" t="n">
        <f aca="false">weight+G3057+H3057</f>
        <v>526.015777439644</v>
      </c>
      <c r="J3057" s="2" t="n">
        <f aca="false">I3057/mass</f>
        <v>6.57519721799555</v>
      </c>
    </row>
    <row r="3058" customFormat="false" ht="13" hidden="false" customHeight="false" outlineLevel="0" collapsed="false">
      <c r="D3058" s="2" t="n">
        <v>30.5299999999995</v>
      </c>
      <c r="E3058" s="3" t="n">
        <f aca="false">E3057+F3057*DT</f>
        <v>91.0821313139776</v>
      </c>
      <c r="F3058" s="3" t="n">
        <f aca="false">F3057+J3057*DT</f>
        <v>15.2895435588906</v>
      </c>
      <c r="G3058" s="2" t="n">
        <f aca="false">IF(E3058&gt;unweighted_length,-spring_constant*(E3058-unweighted_length),0)</f>
        <v>-244.32852525591</v>
      </c>
      <c r="H3058" s="2" t="n">
        <f aca="false">-0.65*projected_area*F3058*ABS(F3058)</f>
        <v>-15.1950592455489</v>
      </c>
      <c r="I3058" s="2" t="n">
        <f aca="false">weight+G3058+H3058</f>
        <v>525.276415498541</v>
      </c>
      <c r="J3058" s="2" t="n">
        <f aca="false">I3058/mass</f>
        <v>6.56595519373176</v>
      </c>
    </row>
    <row r="3059" customFormat="false" ht="13" hidden="false" customHeight="false" outlineLevel="0" collapsed="false">
      <c r="D3059" s="2" t="n">
        <v>30.5399999999995</v>
      </c>
      <c r="E3059" s="3" t="n">
        <f aca="false">E3058+F3058*DT</f>
        <v>91.2350267495665</v>
      </c>
      <c r="F3059" s="3" t="n">
        <f aca="false">F3058+J3058*DT</f>
        <v>15.355203110828</v>
      </c>
      <c r="G3059" s="2" t="n">
        <f aca="false">IF(E3059&gt;unweighted_length,-spring_constant*(E3059-unweighted_length),0)</f>
        <v>-244.940106998266</v>
      </c>
      <c r="H3059" s="2" t="n">
        <f aca="false">-0.65*projected_area*F3059*ABS(F3059)</f>
        <v>-15.3258470673607</v>
      </c>
      <c r="I3059" s="2" t="n">
        <f aca="false">weight+G3059+H3059</f>
        <v>524.534045934374</v>
      </c>
      <c r="J3059" s="2" t="n">
        <f aca="false">I3059/mass</f>
        <v>6.55667557417967</v>
      </c>
    </row>
    <row r="3060" customFormat="false" ht="13" hidden="false" customHeight="false" outlineLevel="0" collapsed="false">
      <c r="D3060" s="2" t="n">
        <v>30.5499999999995</v>
      </c>
      <c r="E3060" s="3" t="n">
        <f aca="false">E3059+F3059*DT</f>
        <v>91.3885787806748</v>
      </c>
      <c r="F3060" s="3" t="n">
        <f aca="false">F3059+J3059*DT</f>
        <v>15.4207698665698</v>
      </c>
      <c r="G3060" s="2" t="n">
        <f aca="false">IF(E3060&gt;unweighted_length,-spring_constant*(E3060-unweighted_length),0)</f>
        <v>-245.554315122699</v>
      </c>
      <c r="H3060" s="2" t="n">
        <f aca="false">-0.65*projected_area*F3060*ABS(F3060)</f>
        <v>-15.4570093130509</v>
      </c>
      <c r="I3060" s="2" t="n">
        <f aca="false">weight+G3060+H3060</f>
        <v>523.78867556425</v>
      </c>
      <c r="J3060" s="2" t="n">
        <f aca="false">I3060/mass</f>
        <v>6.54735844455313</v>
      </c>
    </row>
    <row r="3061" customFormat="false" ht="13" hidden="false" customHeight="false" outlineLevel="0" collapsed="false">
      <c r="D3061" s="2" t="n">
        <v>30.5599999999995</v>
      </c>
      <c r="E3061" s="3" t="n">
        <f aca="false">E3060+F3060*DT</f>
        <v>91.5427864793405</v>
      </c>
      <c r="F3061" s="3" t="n">
        <f aca="false">F3060+J3060*DT</f>
        <v>15.4862434510153</v>
      </c>
      <c r="G3061" s="2" t="n">
        <f aca="false">IF(E3061&gt;unweighted_length,-spring_constant*(E3061-unweighted_length),0)</f>
        <v>-246.171145917362</v>
      </c>
      <c r="H3061" s="2" t="n">
        <f aca="false">-0.65*projected_area*F3061*ABS(F3061)</f>
        <v>-15.5885428545674</v>
      </c>
      <c r="I3061" s="2" t="n">
        <f aca="false">weight+G3061+H3061</f>
        <v>523.040311228071</v>
      </c>
      <c r="J3061" s="2" t="n">
        <f aca="false">I3061/mass</f>
        <v>6.53800389035089</v>
      </c>
    </row>
    <row r="3062" customFormat="false" ht="13" hidden="false" customHeight="false" outlineLevel="0" collapsed="false">
      <c r="D3062" s="2" t="n">
        <v>30.5699999999995</v>
      </c>
      <c r="E3062" s="3" t="n">
        <f aca="false">E3061+F3061*DT</f>
        <v>91.6976489138506</v>
      </c>
      <c r="F3062" s="3" t="n">
        <f aca="false">F3061+J3061*DT</f>
        <v>15.5516234899188</v>
      </c>
      <c r="G3062" s="2" t="n">
        <f aca="false">IF(E3062&gt;unweighted_length,-spring_constant*(E3062-unweighted_length),0)</f>
        <v>-246.790595655402</v>
      </c>
      <c r="H3062" s="2" t="n">
        <f aca="false">-0.65*projected_area*F3062*ABS(F3062)</f>
        <v>-15.7204445561926</v>
      </c>
      <c r="I3062" s="2" t="n">
        <f aca="false">weight+G3062+H3062</f>
        <v>522.288959788405</v>
      </c>
      <c r="J3062" s="2" t="n">
        <f aca="false">I3062/mass</f>
        <v>6.52861199735506</v>
      </c>
    </row>
    <row r="3063" customFormat="false" ht="13" hidden="false" customHeight="false" outlineLevel="0" collapsed="false">
      <c r="D3063" s="2" t="n">
        <v>30.5799999999995</v>
      </c>
      <c r="E3063" s="3" t="n">
        <f aca="false">E3062+F3062*DT</f>
        <v>91.8531651487498</v>
      </c>
      <c r="F3063" s="3" t="n">
        <f aca="false">F3062+J3062*DT</f>
        <v>15.6169096098923</v>
      </c>
      <c r="G3063" s="2" t="n">
        <f aca="false">IF(E3063&gt;unweighted_length,-spring_constant*(E3063-unweighted_length),0)</f>
        <v>-247.412660594999</v>
      </c>
      <c r="H3063" s="2" t="n">
        <f aca="false">-0.65*projected_area*F3063*ABS(F3063)</f>
        <v>-15.8527112746306</v>
      </c>
      <c r="I3063" s="2" t="n">
        <f aca="false">weight+G3063+H3063</f>
        <v>521.53462813037</v>
      </c>
      <c r="J3063" s="2" t="n">
        <f aca="false">I3063/mass</f>
        <v>6.51918285162963</v>
      </c>
    </row>
    <row r="3064" customFormat="false" ht="13" hidden="false" customHeight="false" outlineLevel="0" collapsed="false">
      <c r="D3064" s="2" t="n">
        <v>30.5899999999995</v>
      </c>
      <c r="E3064" s="3" t="n">
        <f aca="false">E3063+F3063*DT</f>
        <v>92.0093342448487</v>
      </c>
      <c r="F3064" s="3" t="n">
        <f aca="false">F3063+J3063*DT</f>
        <v>15.6821014384086</v>
      </c>
      <c r="G3064" s="2" t="n">
        <f aca="false">IF(E3064&gt;unweighted_length,-spring_constant*(E3064-unweighted_length),0)</f>
        <v>-248.037336979395</v>
      </c>
      <c r="H3064" s="2" t="n">
        <f aca="false">-0.65*projected_area*F3064*ABS(F3064)</f>
        <v>-15.985339859095</v>
      </c>
      <c r="I3064" s="2" t="n">
        <f aca="false">weight+G3064+H3064</f>
        <v>520.77732316151</v>
      </c>
      <c r="J3064" s="2" t="n">
        <f aca="false">I3064/mass</f>
        <v>6.50971653951888</v>
      </c>
    </row>
    <row r="3065" customFormat="false" ht="13" hidden="false" customHeight="false" outlineLevel="0" collapsed="false">
      <c r="D3065" s="2" t="n">
        <v>30.5999999999995</v>
      </c>
      <c r="E3065" s="3" t="n">
        <f aca="false">E3064+F3064*DT</f>
        <v>92.1661552592328</v>
      </c>
      <c r="F3065" s="3" t="n">
        <f aca="false">F3064+J3064*DT</f>
        <v>15.7471986038038</v>
      </c>
      <c r="G3065" s="2" t="n">
        <f aca="false">IF(E3065&gt;unweighted_length,-spring_constant*(E3065-unweighted_length),0)</f>
        <v>-248.664621036931</v>
      </c>
      <c r="H3065" s="2" t="n">
        <f aca="false">-0.65*projected_area*F3065*ABS(F3065)</f>
        <v>-16.1183271513967</v>
      </c>
      <c r="I3065" s="2" t="n">
        <f aca="false">weight+G3065+H3065</f>
        <v>520.017051811672</v>
      </c>
      <c r="J3065" s="2" t="n">
        <f aca="false">I3065/mass</f>
        <v>6.5002131476459</v>
      </c>
    </row>
    <row r="3066" customFormat="false" ht="13" hidden="false" customHeight="false" outlineLevel="0" collapsed="false">
      <c r="D3066" s="2" t="n">
        <v>30.6099999999995</v>
      </c>
      <c r="E3066" s="3" t="n">
        <f aca="false">E3065+F3065*DT</f>
        <v>92.3236272452708</v>
      </c>
      <c r="F3066" s="3" t="n">
        <f aca="false">F3065+J3065*DT</f>
        <v>15.8122007352803</v>
      </c>
      <c r="G3066" s="2" t="n">
        <f aca="false">IF(E3066&gt;unweighted_length,-spring_constant*(E3066-unweighted_length),0)</f>
        <v>-249.294508981083</v>
      </c>
      <c r="H3066" s="2" t="n">
        <f aca="false">-0.65*projected_area*F3066*ABS(F3066)</f>
        <v>-16.2516699860319</v>
      </c>
      <c r="I3066" s="2" t="n">
        <f aca="false">weight+G3066+H3066</f>
        <v>519.253821032885</v>
      </c>
      <c r="J3066" s="2" t="n">
        <f aca="false">I3066/mass</f>
        <v>6.49067276291106</v>
      </c>
    </row>
    <row r="3067" customFormat="false" ht="13" hidden="false" customHeight="false" outlineLevel="0" collapsed="false">
      <c r="D3067" s="2" t="n">
        <v>30.6199999999995</v>
      </c>
      <c r="E3067" s="3" t="n">
        <f aca="false">E3066+F3066*DT</f>
        <v>92.4817492526236</v>
      </c>
      <c r="F3067" s="3" t="n">
        <f aca="false">F3066+J3066*DT</f>
        <v>15.8771074629094</v>
      </c>
      <c r="G3067" s="2" t="n">
        <f aca="false">IF(E3067&gt;unweighted_length,-spring_constant*(E3067-unweighted_length),0)</f>
        <v>-249.926997010495</v>
      </c>
      <c r="H3067" s="2" t="n">
        <f aca="false">-0.65*projected_area*F3067*ABS(F3067)</f>
        <v>-16.3853651902703</v>
      </c>
      <c r="I3067" s="2" t="n">
        <f aca="false">weight+G3067+H3067</f>
        <v>518.487637799235</v>
      </c>
      <c r="J3067" s="2" t="n">
        <f aca="false">I3067/mass</f>
        <v>6.48109547249044</v>
      </c>
    </row>
    <row r="3068" customFormat="false" ht="13" hidden="false" customHeight="false" outlineLevel="0" collapsed="false">
      <c r="D3068" s="2" t="n">
        <v>30.6299999999995</v>
      </c>
      <c r="E3068" s="3" t="n">
        <f aca="false">E3067+F3067*DT</f>
        <v>92.6405203272527</v>
      </c>
      <c r="F3068" s="3" t="n">
        <f aca="false">F3067+J3067*DT</f>
        <v>15.9419184176343</v>
      </c>
      <c r="G3068" s="2" t="n">
        <f aca="false">IF(E3068&gt;unweighted_length,-spring_constant*(E3068-unweighted_length),0)</f>
        <v>-250.562081309011</v>
      </c>
      <c r="H3068" s="2" t="n">
        <f aca="false">-0.65*projected_area*F3068*ABS(F3068)</f>
        <v>-16.519409584243</v>
      </c>
      <c r="I3068" s="2" t="n">
        <f aca="false">weight+G3068+H3068</f>
        <v>517.718509106746</v>
      </c>
      <c r="J3068" s="2" t="n">
        <f aca="false">I3068/mass</f>
        <v>6.47148136383433</v>
      </c>
    </row>
    <row r="3069" customFormat="false" ht="13" hidden="false" customHeight="false" outlineLevel="0" collapsed="false">
      <c r="D3069" s="2" t="n">
        <v>30.6399999999995</v>
      </c>
      <c r="E3069" s="3" t="n">
        <f aca="false">E3068+F3068*DT</f>
        <v>92.7999395114291</v>
      </c>
      <c r="F3069" s="3" t="n">
        <f aca="false">F3068+J3068*DT</f>
        <v>16.0066332312727</v>
      </c>
      <c r="G3069" s="2" t="n">
        <f aca="false">IF(E3069&gt;unweighted_length,-spring_constant*(E3069-unweighted_length),0)</f>
        <v>-251.199758045716</v>
      </c>
      <c r="H3069" s="2" t="n">
        <f aca="false">-0.65*projected_area*F3069*ABS(F3069)</f>
        <v>-16.6537999810313</v>
      </c>
      <c r="I3069" s="2" t="n">
        <f aca="false">weight+G3069+H3069</f>
        <v>516.946441973253</v>
      </c>
      <c r="J3069" s="2" t="n">
        <f aca="false">I3069/mass</f>
        <v>6.46183052466566</v>
      </c>
    </row>
    <row r="3070" customFormat="false" ht="13" hidden="false" customHeight="false" outlineLevel="0" collapsed="false">
      <c r="D3070" s="2" t="n">
        <v>30.6499999999995</v>
      </c>
      <c r="E3070" s="3" t="n">
        <f aca="false">E3069+F3069*DT</f>
        <v>92.9600058437418</v>
      </c>
      <c r="F3070" s="3" t="n">
        <f aca="false">F3069+J3069*DT</f>
        <v>16.0712515365193</v>
      </c>
      <c r="G3070" s="2" t="n">
        <f aca="false">IF(E3070&gt;unweighted_length,-spring_constant*(E3070-unweighted_length),0)</f>
        <v>-251.840023374967</v>
      </c>
      <c r="H3070" s="2" t="n">
        <f aca="false">-0.65*projected_area*F3070*ABS(F3070)</f>
        <v>-16.7885331867548</v>
      </c>
      <c r="I3070" s="2" t="n">
        <f aca="false">weight+G3070+H3070</f>
        <v>516.171443438278</v>
      </c>
      <c r="J3070" s="2" t="n">
        <f aca="false">I3070/mass</f>
        <v>6.45214304297847</v>
      </c>
    </row>
    <row r="3071" customFormat="false" ht="13" hidden="false" customHeight="false" outlineLevel="0" collapsed="false">
      <c r="D3071" s="2" t="n">
        <v>30.6599999999995</v>
      </c>
      <c r="E3071" s="3" t="n">
        <f aca="false">E3070+F3070*DT</f>
        <v>93.120718359107</v>
      </c>
      <c r="F3071" s="3" t="n">
        <f aca="false">F3070+J3070*DT</f>
        <v>16.1357729669491</v>
      </c>
      <c r="G3071" s="2" t="n">
        <f aca="false">IF(E3071&gt;unweighted_length,-spring_constant*(E3071-unweighted_length),0)</f>
        <v>-252.482873436428</v>
      </c>
      <c r="H3071" s="2" t="n">
        <f aca="false">-0.65*projected_area*F3071*ABS(F3071)</f>
        <v>-16.9236060006601</v>
      </c>
      <c r="I3071" s="2" t="n">
        <f aca="false">weight+G3071+H3071</f>
        <v>515.393520562912</v>
      </c>
      <c r="J3071" s="2" t="n">
        <f aca="false">I3071/mass</f>
        <v>6.4424190070364</v>
      </c>
    </row>
    <row r="3072" customFormat="false" ht="13" hidden="false" customHeight="false" outlineLevel="0" collapsed="false">
      <c r="D3072" s="2" t="n">
        <v>30.6699999999995</v>
      </c>
      <c r="E3072" s="3" t="n">
        <f aca="false">E3071+F3071*DT</f>
        <v>93.2820760887765</v>
      </c>
      <c r="F3072" s="3" t="n">
        <f aca="false">F3071+J3071*DT</f>
        <v>16.2001971570195</v>
      </c>
      <c r="G3072" s="2" t="n">
        <f aca="false">IF(E3072&gt;unweighted_length,-spring_constant*(E3072-unweighted_length),0)</f>
        <v>-253.128304355106</v>
      </c>
      <c r="H3072" s="2" t="n">
        <f aca="false">-0.65*projected_area*F3072*ABS(F3072)</f>
        <v>-17.0590152152096</v>
      </c>
      <c r="I3072" s="2" t="n">
        <f aca="false">weight+G3072+H3072</f>
        <v>514.612680429685</v>
      </c>
      <c r="J3072" s="2" t="n">
        <f aca="false">I3072/mass</f>
        <v>6.43265850537106</v>
      </c>
    </row>
    <row r="3073" customFormat="false" ht="13" hidden="false" customHeight="false" outlineLevel="0" collapsed="false">
      <c r="D3073" s="2" t="n">
        <v>30.6799999999995</v>
      </c>
      <c r="E3073" s="3" t="n">
        <f aca="false">E3072+F3072*DT</f>
        <v>93.4440780603467</v>
      </c>
      <c r="F3073" s="3" t="n">
        <f aca="false">F3072+J3072*DT</f>
        <v>16.2645237420732</v>
      </c>
      <c r="G3073" s="2" t="n">
        <f aca="false">IF(E3073&gt;unweighted_length,-spring_constant*(E3073-unweighted_length),0)</f>
        <v>-253.776312241387</v>
      </c>
      <c r="H3073" s="2" t="n">
        <f aca="false">-0.65*projected_area*F3073*ABS(F3073)</f>
        <v>-17.19475761617</v>
      </c>
      <c r="I3073" s="2" t="n">
        <f aca="false">weight+G3073+H3073</f>
        <v>513.828930142443</v>
      </c>
      <c r="J3073" s="2" t="n">
        <f aca="false">I3073/mass</f>
        <v>6.42286162678054</v>
      </c>
    </row>
    <row r="3074" customFormat="false" ht="13" hidden="false" customHeight="false" outlineLevel="0" collapsed="false">
      <c r="D3074" s="2" t="n">
        <v>30.6899999999995</v>
      </c>
      <c r="E3074" s="3" t="n">
        <f aca="false">E3073+F3073*DT</f>
        <v>93.6067232977674</v>
      </c>
      <c r="F3074" s="3" t="n">
        <f aca="false">F3073+J3073*DT</f>
        <v>16.328752358341</v>
      </c>
      <c r="G3074" s="2" t="n">
        <f aca="false">IF(E3074&gt;unweighted_length,-spring_constant*(E3074-unweighted_length),0)</f>
        <v>-254.42689319107</v>
      </c>
      <c r="H3074" s="2" t="n">
        <f aca="false">-0.65*projected_area*F3074*ABS(F3074)</f>
        <v>-17.3308299827017</v>
      </c>
      <c r="I3074" s="2" t="n">
        <f aca="false">weight+G3074+H3074</f>
        <v>513.042276826229</v>
      </c>
      <c r="J3074" s="2" t="n">
        <f aca="false">I3074/mass</f>
        <v>6.41302846032786</v>
      </c>
    </row>
    <row r="3075" customFormat="false" ht="13" hidden="false" customHeight="false" outlineLevel="0" collapsed="false">
      <c r="D3075" s="2" t="n">
        <v>30.6999999999995</v>
      </c>
      <c r="E3075" s="3" t="n">
        <f aca="false">E3074+F3074*DT</f>
        <v>93.7700108213508</v>
      </c>
      <c r="F3075" s="3" t="n">
        <f aca="false">F3074+J3074*DT</f>
        <v>16.3928826429443</v>
      </c>
      <c r="G3075" s="2" t="n">
        <f aca="false">IF(E3075&gt;unweighted_length,-spring_constant*(E3075-unweighted_length),0)</f>
        <v>-255.080043285403</v>
      </c>
      <c r="H3075" s="2" t="n">
        <f aca="false">-0.65*projected_area*F3075*ABS(F3075)</f>
        <v>-17.4672290874473</v>
      </c>
      <c r="I3075" s="2" t="n">
        <f aca="false">weight+G3075+H3075</f>
        <v>512.25272762715</v>
      </c>
      <c r="J3075" s="2" t="n">
        <f aca="false">I3075/mass</f>
        <v>6.40315909533937</v>
      </c>
    </row>
    <row r="3076" customFormat="false" ht="13" hidden="false" customHeight="false" outlineLevel="0" collapsed="false">
      <c r="D3076" s="2" t="n">
        <v>30.7099999999995</v>
      </c>
      <c r="E3076" s="3" t="n">
        <f aca="false">E3075+F3075*DT</f>
        <v>93.9339396477803</v>
      </c>
      <c r="F3076" s="3" t="n">
        <f aca="false">F3075+J3075*DT</f>
        <v>16.4569142338977</v>
      </c>
      <c r="G3076" s="2" t="n">
        <f aca="false">IF(E3076&gt;unweighted_length,-spring_constant*(E3076-unweighted_length),0)</f>
        <v>-255.735758591121</v>
      </c>
      <c r="H3076" s="2" t="n">
        <f aca="false">-0.65*projected_area*F3076*ABS(F3076)</f>
        <v>-17.6039516966211</v>
      </c>
      <c r="I3076" s="2" t="n">
        <f aca="false">weight+G3076+H3076</f>
        <v>511.460289712258</v>
      </c>
      <c r="J3076" s="2" t="n">
        <f aca="false">I3076/mass</f>
        <v>6.39325362140322</v>
      </c>
    </row>
    <row r="3077" customFormat="false" ht="13" hidden="false" customHeight="false" outlineLevel="0" collapsed="false">
      <c r="D3077" s="2" t="n">
        <v>30.7199999999995</v>
      </c>
      <c r="E3077" s="3" t="n">
        <f aca="false">E3076+F3076*DT</f>
        <v>94.0985087901192</v>
      </c>
      <c r="F3077" s="3" t="n">
        <f aca="false">F3076+J3076*DT</f>
        <v>16.5208467701117</v>
      </c>
      <c r="G3077" s="2" t="n">
        <f aca="false">IF(E3077&gt;unweighted_length,-spring_constant*(E3077-unweighted_length),0)</f>
        <v>-256.394035160477</v>
      </c>
      <c r="H3077" s="2" t="n">
        <f aca="false">-0.65*projected_area*F3077*ABS(F3077)</f>
        <v>-17.7409945700981</v>
      </c>
      <c r="I3077" s="2" t="n">
        <f aca="false">weight+G3077+H3077</f>
        <v>510.664970269425</v>
      </c>
      <c r="J3077" s="2" t="n">
        <f aca="false">I3077/mass</f>
        <v>6.38331212836781</v>
      </c>
    </row>
    <row r="3078" customFormat="false" ht="13" hidden="false" customHeight="false" outlineLevel="0" collapsed="false">
      <c r="D3078" s="2" t="n">
        <v>30.7299999999995</v>
      </c>
      <c r="E3078" s="3" t="n">
        <f aca="false">E3077+F3077*DT</f>
        <v>94.2637172578204</v>
      </c>
      <c r="F3078" s="3" t="n">
        <f aca="false">F3077+J3077*DT</f>
        <v>16.5846798913954</v>
      </c>
      <c r="G3078" s="2" t="n">
        <f aca="false">IF(E3078&gt;unweighted_length,-spring_constant*(E3078-unweighted_length),0)</f>
        <v>-257.054869031281</v>
      </c>
      <c r="H3078" s="2" t="n">
        <f aca="false">-0.65*projected_area*F3078*ABS(F3078)</f>
        <v>-17.8783544615035</v>
      </c>
      <c r="I3078" s="2" t="n">
        <f aca="false">weight+G3078+H3078</f>
        <v>509.866776507215</v>
      </c>
      <c r="J3078" s="2" t="n">
        <f aca="false">I3078/mass</f>
        <v>6.37333470634019</v>
      </c>
    </row>
    <row r="3079" customFormat="false" ht="13" hidden="false" customHeight="false" outlineLevel="0" collapsed="false">
      <c r="D3079" s="2" t="n">
        <v>30.7399999999995</v>
      </c>
      <c r="E3079" s="3" t="n">
        <f aca="false">E3078+F3078*DT</f>
        <v>94.4295640567343</v>
      </c>
      <c r="F3079" s="3" t="n">
        <f aca="false">F3078+J3078*DT</f>
        <v>16.6484132384588</v>
      </c>
      <c r="G3079" s="2" t="n">
        <f aca="false">IF(E3079&gt;unweighted_length,-spring_constant*(E3079-unweighted_length),0)</f>
        <v>-257.718256226937</v>
      </c>
      <c r="H3079" s="2" t="n">
        <f aca="false">-0.65*projected_area*F3079*ABS(F3079)</f>
        <v>-18.0160281183018</v>
      </c>
      <c r="I3079" s="2" t="n">
        <f aca="false">weight+G3079+H3079</f>
        <v>509.065715654761</v>
      </c>
      <c r="J3079" s="2" t="n">
        <f aca="false">I3079/mass</f>
        <v>6.36332144568451</v>
      </c>
    </row>
    <row r="3080" customFormat="false" ht="13" hidden="false" customHeight="false" outlineLevel="0" collapsed="false">
      <c r="D3080" s="2" t="n">
        <v>30.7499999999995</v>
      </c>
      <c r="E3080" s="3" t="n">
        <f aca="false">E3079+F3079*DT</f>
        <v>94.5960481891189</v>
      </c>
      <c r="F3080" s="3" t="n">
        <f aca="false">F3079+J3079*DT</f>
        <v>16.7120464529156</v>
      </c>
      <c r="G3080" s="2" t="n">
        <f aca="false">IF(E3080&gt;unweighted_length,-spring_constant*(E3080-unweighted_length),0)</f>
        <v>-258.384192756476</v>
      </c>
      <c r="H3080" s="2" t="n">
        <f aca="false">-0.65*projected_area*F3080*ABS(F3080)</f>
        <v>-18.1540122818866</v>
      </c>
      <c r="I3080" s="2" t="n">
        <f aca="false">weight+G3080+H3080</f>
        <v>508.261794961638</v>
      </c>
      <c r="J3080" s="2" t="n">
        <f aca="false">I3080/mass</f>
        <v>6.35327243702047</v>
      </c>
    </row>
    <row r="3081" customFormat="false" ht="13" hidden="false" customHeight="false" outlineLevel="0" collapsed="false">
      <c r="D3081" s="2" t="n">
        <v>30.7599999999995</v>
      </c>
      <c r="E3081" s="3" t="n">
        <f aca="false">E3080+F3080*DT</f>
        <v>94.763168653648</v>
      </c>
      <c r="F3081" s="3" t="n">
        <f aca="false">F3080+J3080*DT</f>
        <v>16.7755791772858</v>
      </c>
      <c r="G3081" s="2" t="n">
        <f aca="false">IF(E3081&gt;unweighted_length,-spring_constant*(E3081-unweighted_length),0)</f>
        <v>-259.052674614592</v>
      </c>
      <c r="H3081" s="2" t="n">
        <f aca="false">-0.65*projected_area*F3081*ABS(F3081)</f>
        <v>-18.2923036876701</v>
      </c>
      <c r="I3081" s="2" t="n">
        <f aca="false">weight+G3081+H3081</f>
        <v>507.455021697738</v>
      </c>
      <c r="J3081" s="2" t="n">
        <f aca="false">I3081/mass</f>
        <v>6.34318777122172</v>
      </c>
    </row>
    <row r="3082" customFormat="false" ht="13" hidden="false" customHeight="false" outlineLevel="0" collapsed="false">
      <c r="D3082" s="2" t="n">
        <v>30.7699999999995</v>
      </c>
      <c r="E3082" s="3" t="n">
        <f aca="false">E3081+F3081*DT</f>
        <v>94.9309244454209</v>
      </c>
      <c r="F3082" s="3" t="n">
        <f aca="false">F3081+J3081*DT</f>
        <v>16.839011054998</v>
      </c>
      <c r="G3082" s="2" t="n">
        <f aca="false">IF(E3082&gt;unweighted_length,-spring_constant*(E3082-unweighted_length),0)</f>
        <v>-259.723697781684</v>
      </c>
      <c r="H3082" s="2" t="n">
        <f aca="false">-0.65*projected_area*F3082*ABS(F3082)</f>
        <v>-18.4308990651725</v>
      </c>
      <c r="I3082" s="2" t="n">
        <f aca="false">weight+G3082+H3082</f>
        <v>506.645403153144</v>
      </c>
      <c r="J3082" s="2" t="n">
        <f aca="false">I3082/mass</f>
        <v>6.3330675394143</v>
      </c>
    </row>
    <row r="3083" customFormat="false" ht="13" hidden="false" customHeight="false" outlineLevel="0" collapsed="false">
      <c r="D3083" s="2" t="n">
        <v>30.7799999999995</v>
      </c>
      <c r="E3083" s="3" t="n">
        <f aca="false">E3082+F3082*DT</f>
        <v>95.0993145559709</v>
      </c>
      <c r="F3083" s="3" t="n">
        <f aca="false">F3082+J3082*DT</f>
        <v>16.9023417303922</v>
      </c>
      <c r="G3083" s="2" t="n">
        <f aca="false">IF(E3083&gt;unweighted_length,-spring_constant*(E3083-unweighted_length),0)</f>
        <v>-260.397258223884</v>
      </c>
      <c r="H3083" s="2" t="n">
        <f aca="false">-0.65*projected_area*F3083*ABS(F3083)</f>
        <v>-18.5697951381122</v>
      </c>
      <c r="I3083" s="2" t="n">
        <f aca="false">weight+G3083+H3083</f>
        <v>505.832946638004</v>
      </c>
      <c r="J3083" s="2" t="n">
        <f aca="false">I3083/mass</f>
        <v>6.32291183297505</v>
      </c>
    </row>
    <row r="3084" customFormat="false" ht="13" hidden="false" customHeight="false" outlineLevel="0" collapsed="false">
      <c r="D3084" s="2" t="n">
        <v>30.7899999999995</v>
      </c>
      <c r="E3084" s="3" t="n">
        <f aca="false">E3083+F3083*DT</f>
        <v>95.2683379732748</v>
      </c>
      <c r="F3084" s="3" t="n">
        <f aca="false">F3083+J3083*DT</f>
        <v>16.9655708487219</v>
      </c>
      <c r="G3084" s="2" t="n">
        <f aca="false">IF(E3084&gt;unweighted_length,-spring_constant*(E3084-unweighted_length),0)</f>
        <v>-261.073351893099</v>
      </c>
      <c r="H3084" s="2" t="n">
        <f aca="false">-0.65*projected_area*F3084*ABS(F3084)</f>
        <v>-18.7089886244952</v>
      </c>
      <c r="I3084" s="2" t="n">
        <f aca="false">weight+G3084+H3084</f>
        <v>505.017659482406</v>
      </c>
      <c r="J3084" s="2" t="n">
        <f aca="false">I3084/mass</f>
        <v>6.31272074353007</v>
      </c>
    </row>
    <row r="3085" customFormat="false" ht="13" hidden="false" customHeight="false" outlineLevel="0" collapsed="false">
      <c r="D3085" s="2" t="n">
        <v>30.7999999999995</v>
      </c>
      <c r="E3085" s="3" t="n">
        <f aca="false">E3084+F3084*DT</f>
        <v>95.437993681762</v>
      </c>
      <c r="F3085" s="3" t="n">
        <f aca="false">F3084+J3084*DT</f>
        <v>17.0286980561572</v>
      </c>
      <c r="G3085" s="2" t="n">
        <f aca="false">IF(E3085&gt;unweighted_length,-spring_constant*(E3085-unweighted_length),0)</f>
        <v>-261.751974727048</v>
      </c>
      <c r="H3085" s="2" t="n">
        <f aca="false">-0.65*projected_area*F3085*ABS(F3085)</f>
        <v>-18.8484762367052</v>
      </c>
      <c r="I3085" s="2" t="n">
        <f aca="false">weight+G3085+H3085</f>
        <v>504.199549036247</v>
      </c>
      <c r="J3085" s="2" t="n">
        <f aca="false">I3085/mass</f>
        <v>6.30249436295309</v>
      </c>
    </row>
    <row r="3086" customFormat="false" ht="13" hidden="false" customHeight="false" outlineLevel="0" collapsed="false">
      <c r="D3086" s="2" t="n">
        <v>30.8099999999995</v>
      </c>
      <c r="E3086" s="3" t="n">
        <f aca="false">E3085+F3085*DT</f>
        <v>95.6082806623236</v>
      </c>
      <c r="F3086" s="3" t="n">
        <f aca="false">F3085+J3085*DT</f>
        <v>17.0917229997868</v>
      </c>
      <c r="G3086" s="2" t="n">
        <f aca="false">IF(E3086&gt;unweighted_length,-spring_constant*(E3086-unweighted_length),0)</f>
        <v>-262.433122649294</v>
      </c>
      <c r="H3086" s="2" t="n">
        <f aca="false">-0.65*projected_area*F3086*ABS(F3086)</f>
        <v>-18.9882546815936</v>
      </c>
      <c r="I3086" s="2" t="n">
        <f aca="false">weight+G3086+H3086</f>
        <v>503.378622669112</v>
      </c>
      <c r="J3086" s="2" t="n">
        <f aca="false">I3086/mass</f>
        <v>6.2922327833639</v>
      </c>
    </row>
    <row r="3087" customFormat="false" ht="13" hidden="false" customHeight="false" outlineLevel="0" collapsed="false">
      <c r="D3087" s="2" t="n">
        <v>30.8199999999995</v>
      </c>
      <c r="E3087" s="3" t="n">
        <f aca="false">E3086+F3086*DT</f>
        <v>95.7791978923215</v>
      </c>
      <c r="F3087" s="3" t="n">
        <f aca="false">F3086+J3086*DT</f>
        <v>17.1546453276204</v>
      </c>
      <c r="G3087" s="2" t="n">
        <f aca="false">IF(E3087&gt;unweighted_length,-spring_constant*(E3087-unweighted_length),0)</f>
        <v>-263.116791569286</v>
      </c>
      <c r="H3087" s="2" t="n">
        <f aca="false">-0.65*projected_area*F3087*ABS(F3087)</f>
        <v>-19.1283206605692</v>
      </c>
      <c r="I3087" s="2" t="n">
        <f aca="false">weight+G3087+H3087</f>
        <v>502.554887770145</v>
      </c>
      <c r="J3087" s="2" t="n">
        <f aca="false">I3087/mass</f>
        <v>6.28193609712682</v>
      </c>
    </row>
    <row r="3088" customFormat="false" ht="13" hidden="false" customHeight="false" outlineLevel="0" collapsed="false">
      <c r="D3088" s="2" t="n">
        <v>30.8299999999995</v>
      </c>
      <c r="E3088" s="3" t="n">
        <f aca="false">E3087+F3087*DT</f>
        <v>95.9507443455977</v>
      </c>
      <c r="F3088" s="3" t="n">
        <f aca="false">F3087+J3087*DT</f>
        <v>17.2174646885917</v>
      </c>
      <c r="G3088" s="2" t="n">
        <f aca="false">IF(E3088&gt;unweighted_length,-spring_constant*(E3088-unweighted_length),0)</f>
        <v>-263.802977382391</v>
      </c>
      <c r="H3088" s="2" t="n">
        <f aca="false">-0.65*projected_area*F3088*ABS(F3088)</f>
        <v>-19.2686708696886</v>
      </c>
      <c r="I3088" s="2" t="n">
        <f aca="false">weight+G3088+H3088</f>
        <v>501.728351747921</v>
      </c>
      <c r="J3088" s="2" t="n">
        <f aca="false">I3088/mass</f>
        <v>6.27160439684901</v>
      </c>
    </row>
    <row r="3089" customFormat="false" ht="13" hidden="false" customHeight="false" outlineLevel="0" collapsed="false">
      <c r="D3089" s="2" t="n">
        <v>30.8399999999995</v>
      </c>
      <c r="E3089" s="3" t="n">
        <f aca="false">E3088+F3088*DT</f>
        <v>96.1229189924836</v>
      </c>
      <c r="F3089" s="3" t="n">
        <f aca="false">F3088+J3088*DT</f>
        <v>17.2801807325602</v>
      </c>
      <c r="G3089" s="2" t="n">
        <f aca="false">IF(E3089&gt;unweighted_length,-spring_constant*(E3089-unweighted_length),0)</f>
        <v>-264.491675969934</v>
      </c>
      <c r="H3089" s="2" t="n">
        <f aca="false">-0.65*projected_area*F3089*ABS(F3089)</f>
        <v>-19.4093019997463</v>
      </c>
      <c r="I3089" s="2" t="n">
        <f aca="false">weight+G3089+H3089</f>
        <v>500.899022030319</v>
      </c>
      <c r="J3089" s="2" t="n">
        <f aca="false">I3089/mass</f>
        <v>6.26123777537899</v>
      </c>
    </row>
    <row r="3090" customFormat="false" ht="13" hidden="false" customHeight="false" outlineLevel="0" collapsed="false">
      <c r="D3090" s="2" t="n">
        <v>30.8499999999995</v>
      </c>
      <c r="E3090" s="3" t="n">
        <f aca="false">E3089+F3089*DT</f>
        <v>96.2957207998092</v>
      </c>
      <c r="F3090" s="3" t="n">
        <f aca="false">F3089+J3089*DT</f>
        <v>17.342793110314</v>
      </c>
      <c r="G3090" s="2" t="n">
        <f aca="false">IF(E3090&gt;unweighted_length,-spring_constant*(E3090-unweighted_length),0)</f>
        <v>-265.182883199237</v>
      </c>
      <c r="H3090" s="2" t="n">
        <f aca="false">-0.65*projected_area*F3090*ABS(F3090)</f>
        <v>-19.5502107363649</v>
      </c>
      <c r="I3090" s="2" t="n">
        <f aca="false">weight+G3090+H3090</f>
        <v>500.066906064398</v>
      </c>
      <c r="J3090" s="2" t="n">
        <f aca="false">I3090/mass</f>
        <v>6.25083632580498</v>
      </c>
    </row>
    <row r="3091" customFormat="false" ht="13" hidden="false" customHeight="false" outlineLevel="0" collapsed="false">
      <c r="D3091" s="2" t="n">
        <v>30.8599999999995</v>
      </c>
      <c r="E3091" s="3" t="n">
        <f aca="false">E3090+F3090*DT</f>
        <v>96.4691487309123</v>
      </c>
      <c r="F3091" s="3" t="n">
        <f aca="false">F3090+J3090*DT</f>
        <v>17.405301473572</v>
      </c>
      <c r="G3091" s="2" t="n">
        <f aca="false">IF(E3091&gt;unweighted_length,-spring_constant*(E3091-unweighted_length),0)</f>
        <v>-265.876594923649</v>
      </c>
      <c r="H3091" s="2" t="n">
        <f aca="false">-0.65*projected_area*F3091*ABS(F3091)</f>
        <v>-19.6913937600853</v>
      </c>
      <c r="I3091" s="2" t="n">
        <f aca="false">weight+G3091+H3091</f>
        <v>499.232011316266</v>
      </c>
      <c r="J3091" s="2" t="n">
        <f aca="false">I3091/mass</f>
        <v>6.24040014145332</v>
      </c>
    </row>
    <row r="3092" customFormat="false" ht="13" hidden="false" customHeight="false" outlineLevel="0" collapsed="false">
      <c r="D3092" s="2" t="n">
        <v>30.8699999999995</v>
      </c>
      <c r="E3092" s="3" t="n">
        <f aca="false">E3091+F3091*DT</f>
        <v>96.643201745648</v>
      </c>
      <c r="F3092" s="3" t="n">
        <f aca="false">F3091+J3091*DT</f>
        <v>17.4677054749865</v>
      </c>
      <c r="G3092" s="2" t="n">
        <f aca="false">IF(E3092&gt;unweighted_length,-spring_constant*(E3092-unweighted_length),0)</f>
        <v>-266.572806982592</v>
      </c>
      <c r="H3092" s="2" t="n">
        <f aca="false">-0.65*projected_area*F3092*ABS(F3092)</f>
        <v>-19.8328477464568</v>
      </c>
      <c r="I3092" s="2" t="n">
        <f aca="false">weight+G3092+H3092</f>
        <v>498.394345270951</v>
      </c>
      <c r="J3092" s="2" t="n">
        <f aca="false">I3092/mass</f>
        <v>6.22992931588689</v>
      </c>
    </row>
    <row r="3093" customFormat="false" ht="13" hidden="false" customHeight="false" outlineLevel="0" collapsed="false">
      <c r="D3093" s="2" t="n">
        <v>30.8799999999995</v>
      </c>
      <c r="E3093" s="3" t="n">
        <f aca="false">E3092+F3092*DT</f>
        <v>96.8178788003979</v>
      </c>
      <c r="F3093" s="3" t="n">
        <f aca="false">F3092+J3092*DT</f>
        <v>17.5300047681454</v>
      </c>
      <c r="G3093" s="2" t="n">
        <f aca="false">IF(E3093&gt;unweighted_length,-spring_constant*(E3093-unweighted_length),0)</f>
        <v>-267.271515201592</v>
      </c>
      <c r="H3093" s="2" t="n">
        <f aca="false">-0.65*projected_area*F3093*ABS(F3093)</f>
        <v>-19.974569366128</v>
      </c>
      <c r="I3093" s="2" t="n">
        <f aca="false">weight+G3093+H3093</f>
        <v>497.55391543228</v>
      </c>
      <c r="J3093" s="2" t="n">
        <f aca="false">I3093/mass</f>
        <v>6.21942394290351</v>
      </c>
    </row>
    <row r="3094" customFormat="false" ht="13" hidden="false" customHeight="false" outlineLevel="0" collapsed="false">
      <c r="D3094" s="2" t="n">
        <v>30.8899999999995</v>
      </c>
      <c r="E3094" s="3" t="n">
        <f aca="false">E3093+F3093*DT</f>
        <v>96.9931788480794</v>
      </c>
      <c r="F3094" s="3" t="n">
        <f aca="false">F3093+J3093*DT</f>
        <v>17.5921990075744</v>
      </c>
      <c r="G3094" s="2" t="n">
        <f aca="false">IF(E3094&gt;unweighted_length,-spring_constant*(E3094-unweighted_length),0)</f>
        <v>-267.972715392317</v>
      </c>
      <c r="H3094" s="2" t="n">
        <f aca="false">-0.65*projected_area*F3094*ABS(F3094)</f>
        <v>-20.1165552849367</v>
      </c>
      <c r="I3094" s="2" t="n">
        <f aca="false">weight+G3094+H3094</f>
        <v>496.710729322746</v>
      </c>
      <c r="J3094" s="2" t="n">
        <f aca="false">I3094/mass</f>
        <v>6.20888411653433</v>
      </c>
    </row>
    <row r="3095" customFormat="false" ht="13" hidden="false" customHeight="false" outlineLevel="0" collapsed="false">
      <c r="D3095" s="2" t="n">
        <v>30.8999999999995</v>
      </c>
      <c r="E3095" s="3" t="n">
        <f aca="false">E3094+F3094*DT</f>
        <v>97.1691008381551</v>
      </c>
      <c r="F3095" s="3" t="n">
        <f aca="false">F3094+J3094*DT</f>
        <v>17.6542878487398</v>
      </c>
      <c r="G3095" s="2" t="n">
        <f aca="false">IF(E3095&gt;unweighted_length,-spring_constant*(E3095-unweighted_length),0)</f>
        <v>-268.67640335262</v>
      </c>
      <c r="H3095" s="2" t="n">
        <f aca="false">-0.65*projected_area*F3095*ABS(F3095)</f>
        <v>-20.2588021640005</v>
      </c>
      <c r="I3095" s="2" t="n">
        <f aca="false">weight+G3095+H3095</f>
        <v>495.864794483379</v>
      </c>
      <c r="J3095" s="2" t="n">
        <f aca="false">I3095/mass</f>
        <v>6.19830993104224</v>
      </c>
    </row>
    <row r="3096" customFormat="false" ht="13" hidden="false" customHeight="false" outlineLevel="0" collapsed="false">
      <c r="D3096" s="2" t="n">
        <v>30.9099999999995</v>
      </c>
      <c r="E3096" s="3" t="n">
        <f aca="false">E3095+F3095*DT</f>
        <v>97.3456437166425</v>
      </c>
      <c r="F3096" s="3" t="n">
        <f aca="false">F3095+J3095*DT</f>
        <v>17.7162709480502</v>
      </c>
      <c r="G3096" s="2" t="n">
        <f aca="false">IF(E3096&gt;unweighted_length,-spring_constant*(E3096-unweighted_length),0)</f>
        <v>-269.38257486657</v>
      </c>
      <c r="H3096" s="2" t="n">
        <f aca="false">-0.65*projected_area*F3096*ABS(F3096)</f>
        <v>-20.4013066598073</v>
      </c>
      <c r="I3096" s="2" t="n">
        <f aca="false">weight+G3096+H3096</f>
        <v>495.016118473623</v>
      </c>
      <c r="J3096" s="2" t="n">
        <f aca="false">I3096/mass</f>
        <v>6.18770148092028</v>
      </c>
    </row>
    <row r="3097" customFormat="false" ht="13" hidden="false" customHeight="false" outlineLevel="0" collapsed="false">
      <c r="D3097" s="2" t="n">
        <v>30.9199999999995</v>
      </c>
      <c r="E3097" s="3" t="n">
        <f aca="false">E3096+F3096*DT</f>
        <v>97.522806426123</v>
      </c>
      <c r="F3097" s="3" t="n">
        <f aca="false">F3096+J3096*DT</f>
        <v>17.7781479628594</v>
      </c>
      <c r="G3097" s="2" t="n">
        <f aca="false">IF(E3097&gt;unweighted_length,-spring_constant*(E3097-unweighted_length),0)</f>
        <v>-270.091225704492</v>
      </c>
      <c r="H3097" s="2" t="n">
        <f aca="false">-0.65*projected_area*F3097*ABS(F3097)</f>
        <v>-20.5440654243059</v>
      </c>
      <c r="I3097" s="2" t="n">
        <f aca="false">weight+G3097+H3097</f>
        <v>494.164708871202</v>
      </c>
      <c r="J3097" s="2" t="n">
        <f aca="false">I3097/mass</f>
        <v>6.17705886089003</v>
      </c>
    </row>
    <row r="3098" customFormat="false" ht="13" hidden="false" customHeight="false" outlineLevel="0" collapsed="false">
      <c r="D3098" s="2" t="n">
        <v>30.9299999999995</v>
      </c>
      <c r="E3098" s="3" t="n">
        <f aca="false">E3097+F3097*DT</f>
        <v>97.7005879057516</v>
      </c>
      <c r="F3098" s="3" t="n">
        <f aca="false">F3097+J3097*DT</f>
        <v>17.8399185514683</v>
      </c>
      <c r="G3098" s="2" t="n">
        <f aca="false">IF(E3098&gt;unweighted_length,-spring_constant*(E3098-unweighted_length),0)</f>
        <v>-270.802351623006</v>
      </c>
      <c r="H3098" s="2" t="n">
        <f aca="false">-0.65*projected_area*F3098*ABS(F3098)</f>
        <v>-20.6870751049965</v>
      </c>
      <c r="I3098" s="2" t="n">
        <f aca="false">weight+G3098+H3098</f>
        <v>493.310573271997</v>
      </c>
      <c r="J3098" s="2" t="n">
        <f aca="false">I3098/mass</f>
        <v>6.16638216589997</v>
      </c>
    </row>
    <row r="3099" customFormat="false" ht="13" hidden="false" customHeight="false" outlineLevel="0" collapsed="false">
      <c r="D3099" s="2" t="n">
        <v>30.9399999999995</v>
      </c>
      <c r="E3099" s="3" t="n">
        <f aca="false">E3098+F3098*DT</f>
        <v>97.8789870912663</v>
      </c>
      <c r="F3099" s="3" t="n">
        <f aca="false">F3098+J3098*DT</f>
        <v>17.9015823731273</v>
      </c>
      <c r="G3099" s="2" t="n">
        <f aca="false">IF(E3099&gt;unweighted_length,-spring_constant*(E3099-unweighted_length),0)</f>
        <v>-271.515948365065</v>
      </c>
      <c r="H3099" s="2" t="n">
        <f aca="false">-0.65*projected_area*F3099*ABS(F3099)</f>
        <v>-20.830332345021</v>
      </c>
      <c r="I3099" s="2" t="n">
        <f aca="false">weight+G3099+H3099</f>
        <v>492.453719289914</v>
      </c>
      <c r="J3099" s="2" t="n">
        <f aca="false">I3099/mass</f>
        <v>6.15567149112392</v>
      </c>
    </row>
    <row r="3100" customFormat="false" ht="13" hidden="false" customHeight="false" outlineLevel="0" collapsed="false">
      <c r="D3100" s="2" t="n">
        <v>30.9499999999995</v>
      </c>
      <c r="E3100" s="3" t="n">
        <f aca="false">E3099+F3099*DT</f>
        <v>98.0580029149975</v>
      </c>
      <c r="F3100" s="3" t="n">
        <f aca="false">F3099+J3099*DT</f>
        <v>17.9631390880385</v>
      </c>
      <c r="G3100" s="2" t="n">
        <f aca="false">IF(E3100&gt;unweighted_length,-spring_constant*(E3100-unweighted_length),0)</f>
        <v>-272.23201165999</v>
      </c>
      <c r="H3100" s="2" t="n">
        <f aca="false">-0.65*projected_area*F3100*ABS(F3100)</f>
        <v>-20.9738337832542</v>
      </c>
      <c r="I3100" s="2" t="n">
        <f aca="false">weight+G3100+H3100</f>
        <v>491.594154556756</v>
      </c>
      <c r="J3100" s="2" t="n">
        <f aca="false">I3100/mass</f>
        <v>6.14492693195945</v>
      </c>
    </row>
    <row r="3101" customFormat="false" ht="13" hidden="false" customHeight="false" outlineLevel="0" collapsed="false">
      <c r="D3101" s="2" t="n">
        <v>30.9599999999995</v>
      </c>
      <c r="E3101" s="3" t="n">
        <f aca="false">E3100+F3100*DT</f>
        <v>98.2376343058779</v>
      </c>
      <c r="F3101" s="3" t="n">
        <f aca="false">F3100+J3100*DT</f>
        <v>18.0245883573581</v>
      </c>
      <c r="G3101" s="2" t="n">
        <f aca="false">IF(E3101&gt;unweighted_length,-spring_constant*(E3101-unweighted_length),0)</f>
        <v>-272.950537223512</v>
      </c>
      <c r="H3101" s="2" t="n">
        <f aca="false">-0.65*projected_area*F3101*ABS(F3101)</f>
        <v>-21.1175760543937</v>
      </c>
      <c r="I3101" s="2" t="n">
        <f aca="false">weight+G3101+H3101</f>
        <v>490.731886722095</v>
      </c>
      <c r="J3101" s="2" t="n">
        <f aca="false">I3101/mass</f>
        <v>6.13414858402618</v>
      </c>
    </row>
    <row r="3102" customFormat="false" ht="13" hidden="false" customHeight="false" outlineLevel="0" collapsed="false">
      <c r="D3102" s="2" t="n">
        <v>30.9699999999995</v>
      </c>
      <c r="E3102" s="3" t="n">
        <f aca="false">E3101+F3101*DT</f>
        <v>98.4178801894515</v>
      </c>
      <c r="F3102" s="3" t="n">
        <f aca="false">F3101+J3101*DT</f>
        <v>18.0859298431984</v>
      </c>
      <c r="G3102" s="2" t="n">
        <f aca="false">IF(E3102&gt;unweighted_length,-spring_constant*(E3102-unweighted_length),0)</f>
        <v>-273.671520757806</v>
      </c>
      <c r="H3102" s="2" t="n">
        <f aca="false">-0.65*projected_area*F3102*ABS(F3102)</f>
        <v>-21.2615557890512</v>
      </c>
      <c r="I3102" s="2" t="n">
        <f aca="false">weight+G3102+H3102</f>
        <v>489.866923453143</v>
      </c>
      <c r="J3102" s="2" t="n">
        <f aca="false">I3102/mass</f>
        <v>6.12333654316429</v>
      </c>
    </row>
    <row r="3103" customFormat="false" ht="13" hidden="false" customHeight="false" outlineLevel="0" collapsed="false">
      <c r="D3103" s="2" t="n">
        <v>30.9799999999995</v>
      </c>
      <c r="E3103" s="3" t="n">
        <f aca="false">E3102+F3102*DT</f>
        <v>98.5987394878835</v>
      </c>
      <c r="F3103" s="3" t="n">
        <f aca="false">F3102+J3102*DT</f>
        <v>18.14716320863</v>
      </c>
      <c r="G3103" s="2" t="n">
        <f aca="false">IF(E3103&gt;unweighted_length,-spring_constant*(E3103-unweighted_length),0)</f>
        <v>-274.394957951534</v>
      </c>
      <c r="H3103" s="2" t="n">
        <f aca="false">-0.65*projected_area*F3103*ABS(F3103)</f>
        <v>-21.4057696138426</v>
      </c>
      <c r="I3103" s="2" t="n">
        <f aca="false">weight+G3103+H3103</f>
        <v>488.999272434623</v>
      </c>
      <c r="J3103" s="2" t="n">
        <f aca="false">I3103/mass</f>
        <v>6.11249090543279</v>
      </c>
    </row>
    <row r="3104" customFormat="false" ht="13" hidden="false" customHeight="false" outlineLevel="0" collapsed="false">
      <c r="D3104" s="2" t="n">
        <v>30.9899999999995</v>
      </c>
      <c r="E3104" s="3" t="n">
        <f aca="false">E3103+F3103*DT</f>
        <v>98.7802111199698</v>
      </c>
      <c r="F3104" s="3" t="n">
        <f aca="false">F3103+J3103*DT</f>
        <v>18.2082881176844</v>
      </c>
      <c r="G3104" s="2" t="n">
        <f aca="false">IF(E3104&gt;unweighted_length,-spring_constant*(E3104-unweighted_length),0)</f>
        <v>-275.120844479879</v>
      </c>
      <c r="H3104" s="2" t="n">
        <f aca="false">-0.65*projected_area*F3104*ABS(F3104)</f>
        <v>-21.5502141514794</v>
      </c>
      <c r="I3104" s="2" t="n">
        <f aca="false">weight+G3104+H3104</f>
        <v>488.128941368642</v>
      </c>
      <c r="J3104" s="2" t="n">
        <f aca="false">I3104/mass</f>
        <v>6.10161176710802</v>
      </c>
    </row>
    <row r="3105" customFormat="false" ht="13" hidden="false" customHeight="false" outlineLevel="0" collapsed="false">
      <c r="D3105" s="2" t="n">
        <v>30.9999999999995</v>
      </c>
      <c r="E3105" s="3" t="n">
        <f aca="false">E3104+F3104*DT</f>
        <v>98.9622940011466</v>
      </c>
      <c r="F3105" s="3" t="n">
        <f aca="false">F3104+J3104*DT</f>
        <v>18.2693042353555</v>
      </c>
      <c r="G3105" s="2" t="n">
        <f aca="false">IF(E3105&gt;unweighted_length,-spring_constant*(E3105-unweighted_length),0)</f>
        <v>-275.849176004587</v>
      </c>
      <c r="H3105" s="2" t="n">
        <f aca="false">-0.65*projected_area*F3105*ABS(F3105)</f>
        <v>-21.6948860208585</v>
      </c>
      <c r="I3105" s="2" t="n">
        <f aca="false">weight+G3105+H3105</f>
        <v>487.255937974555</v>
      </c>
      <c r="J3105" s="2" t="n">
        <f aca="false">I3105/mass</f>
        <v>6.09069922468194</v>
      </c>
    </row>
    <row r="3106" customFormat="false" ht="13" hidden="false" customHeight="false" outlineLevel="0" collapsed="false">
      <c r="D3106" s="2" t="n">
        <v>31.0099999999995</v>
      </c>
      <c r="E3106" s="3" t="n">
        <f aca="false">E3105+F3105*DT</f>
        <v>99.1449870435002</v>
      </c>
      <c r="F3106" s="3" t="n">
        <f aca="false">F3105+J3105*DT</f>
        <v>18.3302112276023</v>
      </c>
      <c r="G3106" s="2" t="n">
        <f aca="false">IF(E3106&gt;unweighted_length,-spring_constant*(E3106-unweighted_length),0)</f>
        <v>-276.579948174001</v>
      </c>
      <c r="H3106" s="2" t="n">
        <f aca="false">-0.65*projected_area*F3106*ABS(F3106)</f>
        <v>-21.8397818371536</v>
      </c>
      <c r="I3106" s="2" t="n">
        <f aca="false">weight+G3106+H3106</f>
        <v>486.380269988846</v>
      </c>
      <c r="J3106" s="2" t="n">
        <f aca="false">I3106/mass</f>
        <v>6.07975337486057</v>
      </c>
    </row>
    <row r="3107" customFormat="false" ht="13" hidden="false" customHeight="false" outlineLevel="0" collapsed="false">
      <c r="D3107" s="2" t="n">
        <v>31.0199999999995</v>
      </c>
      <c r="E3107" s="3" t="n">
        <f aca="false">E3106+F3106*DT</f>
        <v>99.3282891557762</v>
      </c>
      <c r="F3107" s="3" t="n">
        <f aca="false">F3106+J3106*DT</f>
        <v>18.3910087613509</v>
      </c>
      <c r="G3107" s="2" t="n">
        <f aca="false">IF(E3107&gt;unweighted_length,-spring_constant*(E3107-unweighted_length),0)</f>
        <v>-277.313156623105</v>
      </c>
      <c r="H3107" s="2" t="n">
        <f aca="false">-0.65*projected_area*F3107*ABS(F3107)</f>
        <v>-21.9848982119055</v>
      </c>
      <c r="I3107" s="2" t="n">
        <f aca="false">weight+G3107+H3107</f>
        <v>485.50194516499</v>
      </c>
      <c r="J3107" s="2" t="n">
        <f aca="false">I3107/mass</f>
        <v>6.06877431456237</v>
      </c>
    </row>
    <row r="3108" customFormat="false" ht="13" hidden="false" customHeight="false" outlineLevel="0" collapsed="false">
      <c r="D3108" s="2" t="n">
        <v>31.0299999999995</v>
      </c>
      <c r="E3108" s="3" t="n">
        <f aca="false">E3107+F3107*DT</f>
        <v>99.5121992433897</v>
      </c>
      <c r="F3108" s="3" t="n">
        <f aca="false">F3107+J3107*DT</f>
        <v>18.4516965044965</v>
      </c>
      <c r="G3108" s="2" t="n">
        <f aca="false">IF(E3108&gt;unweighted_length,-spring_constant*(E3108-unweighted_length),0)</f>
        <v>-278.048796973559</v>
      </c>
      <c r="H3108" s="2" t="n">
        <f aca="false">-0.65*projected_area*F3108*ABS(F3108)</f>
        <v>-22.1302317531132</v>
      </c>
      <c r="I3108" s="2" t="n">
        <f aca="false">weight+G3108+H3108</f>
        <v>484.620971273328</v>
      </c>
      <c r="J3108" s="2" t="n">
        <f aca="false">I3108/mass</f>
        <v>6.0577621409166</v>
      </c>
    </row>
    <row r="3109" customFormat="false" ht="13" hidden="false" customHeight="false" outlineLevel="0" collapsed="false">
      <c r="D3109" s="2" t="n">
        <v>31.0399999999995</v>
      </c>
      <c r="E3109" s="3" t="n">
        <f aca="false">E3108+F3108*DT</f>
        <v>99.6967162084347</v>
      </c>
      <c r="F3109" s="3" t="n">
        <f aca="false">F3108+J3108*DT</f>
        <v>18.5122741259057</v>
      </c>
      <c r="G3109" s="2" t="n">
        <f aca="false">IF(E3109&gt;unweighted_length,-spring_constant*(E3109-unweighted_length),0)</f>
        <v>-278.786864833739</v>
      </c>
      <c r="H3109" s="2" t="n">
        <f aca="false">-0.65*projected_area*F3109*ABS(F3109)</f>
        <v>-22.275779065324</v>
      </c>
      <c r="I3109" s="2" t="n">
        <f aca="false">weight+G3109+H3109</f>
        <v>483.737356100937</v>
      </c>
      <c r="J3109" s="2" t="n">
        <f aca="false">I3109/mass</f>
        <v>6.04671695126172</v>
      </c>
    </row>
    <row r="3110" customFormat="false" ht="13" hidden="false" customHeight="false" outlineLevel="0" collapsed="false">
      <c r="D3110" s="2" t="n">
        <v>31.0499999999995</v>
      </c>
      <c r="E3110" s="3" t="n">
        <f aca="false">E3109+F3109*DT</f>
        <v>99.8818389496937</v>
      </c>
      <c r="F3110" s="3" t="n">
        <f aca="false">F3109+J3109*DT</f>
        <v>18.5727412954183</v>
      </c>
      <c r="G3110" s="2" t="n">
        <f aca="false">IF(E3110&gt;unweighted_length,-spring_constant*(E3110-unweighted_length),0)</f>
        <v>-279.527355798775</v>
      </c>
      <c r="H3110" s="2" t="n">
        <f aca="false">-0.65*projected_area*F3110*ABS(F3110)</f>
        <v>-22.4215367497248</v>
      </c>
      <c r="I3110" s="2" t="n">
        <f aca="false">weight+G3110+H3110</f>
        <v>482.8511074515</v>
      </c>
      <c r="J3110" s="2" t="n">
        <f aca="false">I3110/mass</f>
        <v>6.03563884314375</v>
      </c>
    </row>
    <row r="3111" customFormat="false" ht="13" hidden="false" customHeight="false" outlineLevel="0" collapsed="false">
      <c r="D3111" s="2" t="n">
        <v>31.0599999999995</v>
      </c>
      <c r="E3111" s="3" t="n">
        <f aca="false">E3110+F3110*DT</f>
        <v>100.067566362648</v>
      </c>
      <c r="F3111" s="3" t="n">
        <f aca="false">F3110+J3110*DT</f>
        <v>18.6330976838497</v>
      </c>
      <c r="G3111" s="2" t="n">
        <f aca="false">IF(E3111&gt;unweighted_length,-spring_constant*(E3111-unweighted_length),0)</f>
        <v>-280.270265450592</v>
      </c>
      <c r="H3111" s="2" t="n">
        <f aca="false">-0.65*projected_area*F3111*ABS(F3111)</f>
        <v>-22.5675014042326</v>
      </c>
      <c r="I3111" s="2" t="n">
        <f aca="false">weight+G3111+H3111</f>
        <v>481.962233145176</v>
      </c>
      <c r="J3111" s="2" t="n">
        <f aca="false">I3111/mass</f>
        <v>6.0245279143147</v>
      </c>
    </row>
    <row r="3112" customFormat="false" ht="13" hidden="false" customHeight="false" outlineLevel="0" collapsed="false">
      <c r="D3112" s="2" t="n">
        <v>31.0699999999995</v>
      </c>
      <c r="E3112" s="3" t="n">
        <f aca="false">E3111+F3111*DT</f>
        <v>100.253897339486</v>
      </c>
      <c r="F3112" s="3" t="n">
        <f aca="false">F3111+J3111*DT</f>
        <v>18.6933429629929</v>
      </c>
      <c r="G3112" s="2" t="n">
        <f aca="false">IF(E3112&gt;unweighted_length,-spring_constant*(E3112-unweighted_length),0)</f>
        <v>-281.015589357946</v>
      </c>
      <c r="H3112" s="2" t="n">
        <f aca="false">-0.65*projected_area*F3112*ABS(F3112)</f>
        <v>-22.7136696235849</v>
      </c>
      <c r="I3112" s="2" t="n">
        <f aca="false">weight+G3112+H3112</f>
        <v>481.07074101847</v>
      </c>
      <c r="J3112" s="2" t="n">
        <f aca="false">I3112/mass</f>
        <v>6.01338426273087</v>
      </c>
    </row>
    <row r="3113" customFormat="false" ht="13" hidden="false" customHeight="false" outlineLevel="0" collapsed="false">
      <c r="D3113" s="2" t="n">
        <v>31.0799999999995</v>
      </c>
      <c r="E3113" s="3" t="n">
        <f aca="false">E3112+F3112*DT</f>
        <v>100.440830769116</v>
      </c>
      <c r="F3113" s="3" t="n">
        <f aca="false">F3112+J3112*DT</f>
        <v>18.7534768056202</v>
      </c>
      <c r="G3113" s="2" t="n">
        <f aca="false">IF(E3113&gt;unweighted_length,-spring_constant*(E3113-unweighted_length),0)</f>
        <v>-281.763323076465</v>
      </c>
      <c r="H3113" s="2" t="n">
        <f aca="false">-0.65*projected_area*F3113*ABS(F3113)</f>
        <v>-22.8600379994307</v>
      </c>
      <c r="I3113" s="2" t="n">
        <f aca="false">weight+G3113+H3113</f>
        <v>480.176638924104</v>
      </c>
      <c r="J3113" s="2" t="n">
        <f aca="false">I3113/mass</f>
        <v>6.0022079865513</v>
      </c>
    </row>
    <row r="3114" customFormat="false" ht="13" hidden="false" customHeight="false" outlineLevel="0" collapsed="false">
      <c r="D3114" s="2" t="n">
        <v>31.0899999999995</v>
      </c>
      <c r="E3114" s="3" t="n">
        <f aca="false">E3113+F3113*DT</f>
        <v>100.628365537173</v>
      </c>
      <c r="F3114" s="3" t="n">
        <f aca="false">F3113+J3113*DT</f>
        <v>18.8134988854857</v>
      </c>
      <c r="G3114" s="2" t="n">
        <f aca="false">IF(E3114&gt;unweighted_length,-spring_constant*(E3114-unweighted_length),0)</f>
        <v>-282.51346214869</v>
      </c>
      <c r="H3114" s="2" t="n">
        <f aca="false">-0.65*projected_area*F3114*ABS(F3114)</f>
        <v>-23.0066031204211</v>
      </c>
      <c r="I3114" s="2" t="n">
        <f aca="false">weight+G3114+H3114</f>
        <v>479.279934730889</v>
      </c>
      <c r="J3114" s="2" t="n">
        <f aca="false">I3114/mass</f>
        <v>5.99099918413611</v>
      </c>
    </row>
    <row r="3115" customFormat="false" ht="13" hidden="false" customHeight="false" outlineLevel="0" collapsed="false">
      <c r="D3115" s="2" t="n">
        <v>31.0999999999995</v>
      </c>
      <c r="E3115" s="3" t="n">
        <f aca="false">E3114+F3114*DT</f>
        <v>100.816500526027</v>
      </c>
      <c r="F3115" s="3" t="n">
        <f aca="false">F3114+J3114*DT</f>
        <v>18.8734088773271</v>
      </c>
      <c r="G3115" s="2" t="n">
        <f aca="false">IF(E3115&gt;unweighted_length,-spring_constant*(E3115-unweighted_length),0)</f>
        <v>-283.26600210411</v>
      </c>
      <c r="H3115" s="2" t="n">
        <f aca="false">-0.65*projected_area*F3115*ABS(F3115)</f>
        <v>-23.1533615722999</v>
      </c>
      <c r="I3115" s="2" t="n">
        <f aca="false">weight+G3115+H3115</f>
        <v>478.380636323591</v>
      </c>
      <c r="J3115" s="2" t="n">
        <f aca="false">I3115/mass</f>
        <v>5.97975795404488</v>
      </c>
    </row>
    <row r="3116" customFormat="false" ht="13" hidden="false" customHeight="false" outlineLevel="0" collapsed="false">
      <c r="D3116" s="2" t="n">
        <v>31.1099999999995</v>
      </c>
      <c r="E3116" s="3" t="n">
        <f aca="false">E3115+F3115*DT</f>
        <v>101.005234614801</v>
      </c>
      <c r="F3116" s="3" t="n">
        <f aca="false">F3115+J3115*DT</f>
        <v>18.9332064568675</v>
      </c>
      <c r="G3116" s="2" t="n">
        <f aca="false">IF(E3116&gt;unweighted_length,-spring_constant*(E3116-unweighted_length),0)</f>
        <v>-284.020938459203</v>
      </c>
      <c r="H3116" s="2" t="n">
        <f aca="false">-0.65*projected_area*F3116*ABS(F3116)</f>
        <v>-23.300309937994</v>
      </c>
      <c r="I3116" s="2" t="n">
        <f aca="false">weight+G3116+H3116</f>
        <v>477.478751602803</v>
      </c>
      <c r="J3116" s="2" t="n">
        <f aca="false">I3116/mass</f>
        <v>5.96848439503504</v>
      </c>
    </row>
    <row r="3117" customFormat="false" ht="13" hidden="false" customHeight="false" outlineLevel="0" collapsed="false">
      <c r="D3117" s="2" t="n">
        <v>31.1199999999995</v>
      </c>
      <c r="E3117" s="3" t="n">
        <f aca="false">E3116+F3116*DT</f>
        <v>101.194566679369</v>
      </c>
      <c r="F3117" s="3" t="n">
        <f aca="false">F3116+J3116*DT</f>
        <v>18.9928913008179</v>
      </c>
      <c r="G3117" s="2" t="n">
        <f aca="false">IF(E3117&gt;unweighted_length,-spring_constant*(E3117-unweighted_length),0)</f>
        <v>-284.778266717477</v>
      </c>
      <c r="H3117" s="2" t="n">
        <f aca="false">-0.65*projected_area*F3117*ABS(F3117)</f>
        <v>-23.4474447977044</v>
      </c>
      <c r="I3117" s="2" t="n">
        <f aca="false">weight+G3117+H3117</f>
        <v>476.574288484818</v>
      </c>
      <c r="J3117" s="2" t="n">
        <f aca="false">I3117/mass</f>
        <v>5.95717860606023</v>
      </c>
    </row>
    <row r="3118" customFormat="false" ht="13" hidden="false" customHeight="false" outlineLevel="0" collapsed="false">
      <c r="D3118" s="2" t="n">
        <v>31.1299999999995</v>
      </c>
      <c r="E3118" s="3" t="n">
        <f aca="false">E3117+F3117*DT</f>
        <v>101.384495592378</v>
      </c>
      <c r="F3118" s="3" t="n">
        <f aca="false">F3117+J3117*DT</f>
        <v>19.0524630868785</v>
      </c>
      <c r="G3118" s="2" t="n">
        <f aca="false">IF(E3118&gt;unweighted_length,-spring_constant*(E3118-unweighted_length),0)</f>
        <v>-285.53798236951</v>
      </c>
      <c r="H3118" s="2" t="n">
        <f aca="false">-0.65*projected_area*F3118*ABS(F3118)</f>
        <v>-23.5947627289963</v>
      </c>
      <c r="I3118" s="2" t="n">
        <f aca="false">weight+G3118+H3118</f>
        <v>475.667254901494</v>
      </c>
      <c r="J3118" s="2" t="n">
        <f aca="false">I3118/mass</f>
        <v>5.94584068626867</v>
      </c>
    </row>
    <row r="3119" customFormat="false" ht="13" hidden="false" customHeight="false" outlineLevel="0" collapsed="false">
      <c r="D3119" s="2" t="n">
        <v>31.1399999999995</v>
      </c>
      <c r="E3119" s="3" t="n">
        <f aca="false">E3118+F3118*DT</f>
        <v>101.575020223246</v>
      </c>
      <c r="F3119" s="3" t="n">
        <f aca="false">F3118+J3118*DT</f>
        <v>19.1119214937411</v>
      </c>
      <c r="G3119" s="2" t="n">
        <f aca="false">IF(E3119&gt;unweighted_length,-spring_constant*(E3119-unweighted_length),0)</f>
        <v>-286.300080892985</v>
      </c>
      <c r="H3119" s="2" t="n">
        <f aca="false">-0.65*projected_area*F3119*ABS(F3119)</f>
        <v>-23.7422603068901</v>
      </c>
      <c r="I3119" s="2" t="n">
        <f aca="false">weight+G3119+H3119</f>
        <v>474.757658800125</v>
      </c>
      <c r="J3119" s="2" t="n">
        <f aca="false">I3119/mass</f>
        <v>5.93447073500156</v>
      </c>
    </row>
    <row r="3120" customFormat="false" ht="13" hidden="false" customHeight="false" outlineLevel="0" collapsed="false">
      <c r="D3120" s="2" t="n">
        <v>31.1499999999995</v>
      </c>
      <c r="E3120" s="3" t="n">
        <f aca="false">E3119+F3119*DT</f>
        <v>101.766139438184</v>
      </c>
      <c r="F3120" s="3" t="n">
        <f aca="false">F3119+J3119*DT</f>
        <v>19.1712662010912</v>
      </c>
      <c r="G3120" s="2" t="n">
        <f aca="false">IF(E3120&gt;unweighted_length,-spring_constant*(E3120-unweighted_length),0)</f>
        <v>-287.064557752735</v>
      </c>
      <c r="H3120" s="2" t="n">
        <f aca="false">-0.65*projected_area*F3120*ABS(F3120)</f>
        <v>-23.8899341039515</v>
      </c>
      <c r="I3120" s="2" t="n">
        <f aca="false">weight+G3120+H3120</f>
        <v>473.845508143314</v>
      </c>
      <c r="J3120" s="2" t="n">
        <f aca="false">I3120/mass</f>
        <v>5.92306885179142</v>
      </c>
    </row>
    <row r="3121" customFormat="false" ht="13" hidden="false" customHeight="false" outlineLevel="0" collapsed="false">
      <c r="D3121" s="2" t="n">
        <v>31.1599999999995</v>
      </c>
      <c r="E3121" s="3" t="n">
        <f aca="false">E3120+F3120*DT</f>
        <v>101.957852100195</v>
      </c>
      <c r="F3121" s="3" t="n">
        <f aca="false">F3120+J3120*DT</f>
        <v>19.2304968896091</v>
      </c>
      <c r="G3121" s="2" t="n">
        <f aca="false">IF(E3121&gt;unweighted_length,-spring_constant*(E3121-unweighted_length),0)</f>
        <v>-287.831408400778</v>
      </c>
      <c r="H3121" s="2" t="n">
        <f aca="false">-0.65*projected_area*F3121*ABS(F3121)</f>
        <v>-24.0377806903822</v>
      </c>
      <c r="I3121" s="2" t="n">
        <f aca="false">weight+G3121+H3121</f>
        <v>472.93081090884</v>
      </c>
      <c r="J3121" s="2" t="n">
        <f aca="false">I3121/mass</f>
        <v>5.91163513636049</v>
      </c>
    </row>
    <row r="3122" customFormat="false" ht="13" hidden="false" customHeight="false" outlineLevel="0" collapsed="false">
      <c r="D3122" s="2" t="n">
        <v>31.1699999999995</v>
      </c>
      <c r="E3122" s="3" t="n">
        <f aca="false">E3121+F3121*DT</f>
        <v>102.150157069091</v>
      </c>
      <c r="F3122" s="3" t="n">
        <f aca="false">F3121+J3121*DT</f>
        <v>19.2896132409727</v>
      </c>
      <c r="G3122" s="2" t="n">
        <f aca="false">IF(E3122&gt;unweighted_length,-spring_constant*(E3122-unweighted_length),0)</f>
        <v>-288.600628276363</v>
      </c>
      <c r="H3122" s="2" t="n">
        <f aca="false">-0.65*projected_area*F3122*ABS(F3122)</f>
        <v>-24.18579663411</v>
      </c>
      <c r="I3122" s="2" t="n">
        <f aca="false">weight+G3122+H3122</f>
        <v>472.013575089527</v>
      </c>
      <c r="J3122" s="2" t="n">
        <f aca="false">I3122/mass</f>
        <v>5.90016968861909</v>
      </c>
    </row>
    <row r="3123" customFormat="false" ht="13" hidden="false" customHeight="false" outlineLevel="0" collapsed="false">
      <c r="D3123" s="2" t="n">
        <v>31.1799999999995</v>
      </c>
      <c r="E3123" s="3" t="n">
        <f aca="false">E3122+F3122*DT</f>
        <v>102.3430532015</v>
      </c>
      <c r="F3123" s="3" t="n">
        <f aca="false">F3122+J3122*DT</f>
        <v>19.3486149378589</v>
      </c>
      <c r="G3123" s="2" t="n">
        <f aca="false">IF(E3123&gt;unweighted_length,-spring_constant*(E3123-unweighted_length),0)</f>
        <v>-289.372212806002</v>
      </c>
      <c r="H3123" s="2" t="n">
        <f aca="false">-0.65*projected_area*F3123*ABS(F3123)</f>
        <v>-24.3339785008798</v>
      </c>
      <c r="I3123" s="2" t="n">
        <f aca="false">weight+G3123+H3123</f>
        <v>471.093808693119</v>
      </c>
      <c r="J3123" s="2" t="n">
        <f aca="false">I3123/mass</f>
        <v>5.88867260866398</v>
      </c>
    </row>
    <row r="3124" customFormat="false" ht="13" hidden="false" customHeight="false" outlineLevel="0" collapsed="false">
      <c r="D3124" s="2" t="n">
        <v>31.1899999999995</v>
      </c>
      <c r="E3124" s="3" t="n">
        <f aca="false">E3123+F3123*DT</f>
        <v>102.536539350879</v>
      </c>
      <c r="F3124" s="3" t="n">
        <f aca="false">F3123+J3123*DT</f>
        <v>19.4075016639455</v>
      </c>
      <c r="G3124" s="2" t="n">
        <f aca="false">IF(E3124&gt;unweighted_length,-spring_constant*(E3124-unweighted_length),0)</f>
        <v>-290.146157403516</v>
      </c>
      <c r="H3124" s="2" t="n">
        <f aca="false">-0.65*projected_area*F3124*ABS(F3124)</f>
        <v>-24.4823228543431</v>
      </c>
      <c r="I3124" s="2" t="n">
        <f aca="false">weight+G3124+H3124</f>
        <v>470.171519742141</v>
      </c>
      <c r="J3124" s="2" t="n">
        <f aca="false">I3124/mass</f>
        <v>5.87714399677676</v>
      </c>
    </row>
    <row r="3125" customFormat="false" ht="13" hidden="false" customHeight="false" outlineLevel="0" collapsed="false">
      <c r="D3125" s="2" t="n">
        <v>31.1999999999995</v>
      </c>
      <c r="E3125" s="3" t="n">
        <f aca="false">E3124+F3124*DT</f>
        <v>102.730614367518</v>
      </c>
      <c r="F3125" s="3" t="n">
        <f aca="false">F3124+J3124*DT</f>
        <v>19.4662731039133</v>
      </c>
      <c r="G3125" s="2" t="n">
        <f aca="false">IF(E3125&gt;unweighted_length,-spring_constant*(E3125-unweighted_length),0)</f>
        <v>-290.922457470074</v>
      </c>
      <c r="H3125" s="2" t="n">
        <f aca="false">-0.65*projected_area*F3125*ABS(F3125)</f>
        <v>-24.6308262561489</v>
      </c>
      <c r="I3125" s="2" t="n">
        <f aca="false">weight+G3125+H3125</f>
        <v>469.246716273777</v>
      </c>
      <c r="J3125" s="2" t="n">
        <f aca="false">I3125/mass</f>
        <v>5.86558395342222</v>
      </c>
    </row>
    <row r="3126" customFormat="false" ht="13" hidden="false" customHeight="false" outlineLevel="0" collapsed="false">
      <c r="D3126" s="2" t="n">
        <v>31.2099999999995</v>
      </c>
      <c r="E3126" s="3" t="n">
        <f aca="false">E3125+F3125*DT</f>
        <v>102.925277098558</v>
      </c>
      <c r="F3126" s="3" t="n">
        <f aca="false">F3125+J3125*DT</f>
        <v>19.5249289434475</v>
      </c>
      <c r="G3126" s="2" t="n">
        <f aca="false">IF(E3126&gt;unweighted_length,-spring_constant*(E3126-unweighted_length),0)</f>
        <v>-291.70110839423</v>
      </c>
      <c r="H3126" s="2" t="n">
        <f aca="false">-0.65*projected_area*F3126*ABS(F3126)</f>
        <v>-24.7794852660338</v>
      </c>
      <c r="I3126" s="2" t="n">
        <f aca="false">weight+G3126+H3126</f>
        <v>468.319406339736</v>
      </c>
      <c r="J3126" s="2" t="n">
        <f aca="false">I3126/mass</f>
        <v>5.8539925792467</v>
      </c>
    </row>
    <row r="3127" customFormat="false" ht="13" hidden="false" customHeight="false" outlineLevel="0" collapsed="false">
      <c r="D3127" s="2" t="n">
        <v>31.2199999999995</v>
      </c>
      <c r="E3127" s="3" t="n">
        <f aca="false">E3126+F3126*DT</f>
        <v>103.120526387992</v>
      </c>
      <c r="F3127" s="3" t="n">
        <f aca="false">F3126+J3126*DT</f>
        <v>19.58346886924</v>
      </c>
      <c r="G3127" s="2" t="n">
        <f aca="false">IF(E3127&gt;unweighted_length,-spring_constant*(E3127-unweighted_length),0)</f>
        <v>-292.482105551968</v>
      </c>
      <c r="H3127" s="2" t="n">
        <f aca="false">-0.65*projected_area*F3127*ABS(F3127)</f>
        <v>-24.9282964419119</v>
      </c>
      <c r="I3127" s="2" t="n">
        <f aca="false">weight+G3127+H3127</f>
        <v>467.38959800612</v>
      </c>
      <c r="J3127" s="2" t="n">
        <f aca="false">I3127/mass</f>
        <v>5.8423699750765</v>
      </c>
    </row>
    <row r="3128" customFormat="false" ht="13" hidden="false" customHeight="false" outlineLevel="0" collapsed="false">
      <c r="D3128" s="2" t="n">
        <v>31.2299999999995</v>
      </c>
      <c r="E3128" s="3" t="n">
        <f aca="false">E3127+F3127*DT</f>
        <v>103.316361076684</v>
      </c>
      <c r="F3128" s="3" t="n">
        <f aca="false">F3127+J3127*DT</f>
        <v>19.6418925689907</v>
      </c>
      <c r="G3128" s="2" t="n">
        <f aca="false">IF(E3128&gt;unweighted_length,-spring_constant*(E3128-unweighted_length),0)</f>
        <v>-293.265444306738</v>
      </c>
      <c r="H3128" s="2" t="n">
        <f aca="false">-0.65*projected_area*F3128*ABS(F3128)</f>
        <v>-25.0772563399653</v>
      </c>
      <c r="I3128" s="2" t="n">
        <f aca="false">weight+G3128+H3128</f>
        <v>466.457299353297</v>
      </c>
      <c r="J3128" s="2" t="n">
        <f aca="false">I3128/mass</f>
        <v>5.83071624191621</v>
      </c>
    </row>
    <row r="3129" customFormat="false" ht="13" hidden="false" customHeight="false" outlineLevel="0" collapsed="false">
      <c r="D3129" s="2" t="n">
        <v>31.2399999999995</v>
      </c>
      <c r="E3129" s="3" t="n">
        <f aca="false">E3128+F3128*DT</f>
        <v>103.512780002374</v>
      </c>
      <c r="F3129" s="3" t="n">
        <f aca="false">F3128+J3128*DT</f>
        <v>19.7001997314099</v>
      </c>
      <c r="G3129" s="2" t="n">
        <f aca="false">IF(E3129&gt;unweighted_length,-spring_constant*(E3129-unweighted_length),0)</f>
        <v>-294.051120009498</v>
      </c>
      <c r="H3129" s="2" t="n">
        <f aca="false">-0.65*projected_area*F3129*ABS(F3129)</f>
        <v>-25.2263615147337</v>
      </c>
      <c r="I3129" s="2" t="n">
        <f aca="false">weight+G3129+H3129</f>
        <v>465.522518475769</v>
      </c>
      <c r="J3129" s="2" t="n">
        <f aca="false">I3129/mass</f>
        <v>5.81903148094711</v>
      </c>
    </row>
    <row r="3130" customFormat="false" ht="13" hidden="false" customHeight="false" outlineLevel="0" collapsed="false">
      <c r="D3130" s="2" t="n">
        <v>31.2499999999995</v>
      </c>
      <c r="E3130" s="3" t="n">
        <f aca="false">E3129+F3129*DT</f>
        <v>103.709781999689</v>
      </c>
      <c r="F3130" s="3" t="n">
        <f aca="false">F3129+J3129*DT</f>
        <v>19.7583900462194</v>
      </c>
      <c r="G3130" s="2" t="n">
        <f aca="false">IF(E3130&gt;unweighted_length,-spring_constant*(E3130-unweighted_length),0)</f>
        <v>-294.839127998754</v>
      </c>
      <c r="H3130" s="2" t="n">
        <f aca="false">-0.65*projected_area*F3130*ABS(F3130)</f>
        <v>-25.3756085192051</v>
      </c>
      <c r="I3130" s="2" t="n">
        <f aca="false">weight+G3130+H3130</f>
        <v>464.585263482041</v>
      </c>
      <c r="J3130" s="2" t="n">
        <f aca="false">I3130/mass</f>
        <v>5.80731579352551</v>
      </c>
    </row>
    <row r="3131" customFormat="false" ht="13" hidden="false" customHeight="false" outlineLevel="0" collapsed="false">
      <c r="D3131" s="2" t="n">
        <v>31.2599999999995</v>
      </c>
      <c r="E3131" s="3" t="n">
        <f aca="false">E3130+F3130*DT</f>
        <v>103.907365900151</v>
      </c>
      <c r="F3131" s="3" t="n">
        <f aca="false">F3130+J3130*DT</f>
        <v>19.8164632041546</v>
      </c>
      <c r="G3131" s="2" t="n">
        <f aca="false">IF(E3131&gt;unweighted_length,-spring_constant*(E3131-unweighted_length),0)</f>
        <v>-295.629463600603</v>
      </c>
      <c r="H3131" s="2" t="n">
        <f aca="false">-0.65*projected_area*F3131*ABS(F3131)</f>
        <v>-25.5249939049049</v>
      </c>
      <c r="I3131" s="2" t="n">
        <f aca="false">weight+G3131+H3131</f>
        <v>463.645542494492</v>
      </c>
      <c r="J3131" s="2" t="n">
        <f aca="false">I3131/mass</f>
        <v>5.79556928118116</v>
      </c>
    </row>
    <row r="3132" customFormat="false" ht="13" hidden="false" customHeight="false" outlineLevel="0" collapsed="false">
      <c r="D3132" s="2" t="n">
        <v>31.2699999999995</v>
      </c>
      <c r="E3132" s="3" t="n">
        <f aca="false">E3131+F3131*DT</f>
        <v>104.105530532192</v>
      </c>
      <c r="F3132" s="3" t="n">
        <f aca="false">F3131+J3131*DT</f>
        <v>19.8744188969664</v>
      </c>
      <c r="G3132" s="2" t="n">
        <f aca="false">IF(E3132&gt;unweighted_length,-spring_constant*(E3132-unweighted_length),0)</f>
        <v>-296.422122128769</v>
      </c>
      <c r="H3132" s="2" t="n">
        <f aca="false">-0.65*projected_area*F3132*ABS(F3132)</f>
        <v>-25.6745142219863</v>
      </c>
      <c r="I3132" s="2" t="n">
        <f aca="false">weight+G3132+H3132</f>
        <v>462.703363649245</v>
      </c>
      <c r="J3132" s="2" t="n">
        <f aca="false">I3132/mass</f>
        <v>5.78379204561556</v>
      </c>
    </row>
    <row r="3133" customFormat="false" ht="13" hidden="false" customHeight="false" outlineLevel="0" collapsed="false">
      <c r="D3133" s="2" t="n">
        <v>31.2799999999995</v>
      </c>
      <c r="E3133" s="3" t="n">
        <f aca="false">E3132+F3132*DT</f>
        <v>104.304274721162</v>
      </c>
      <c r="F3133" s="3" t="n">
        <f aca="false">F3132+J3132*DT</f>
        <v>19.9322568174226</v>
      </c>
      <c r="G3133" s="2" t="n">
        <f aca="false">IF(E3133&gt;unweighted_length,-spring_constant*(E3133-unweighted_length),0)</f>
        <v>-297.217098884648</v>
      </c>
      <c r="H3133" s="2" t="n">
        <f aca="false">-0.65*projected_area*F3133*ABS(F3133)</f>
        <v>-25.8241660193198</v>
      </c>
      <c r="I3133" s="2" t="n">
        <f aca="false">weight+G3133+H3133</f>
        <v>461.758735096033</v>
      </c>
      <c r="J3133" s="2" t="n">
        <f aca="false">I3133/mass</f>
        <v>5.77198418870041</v>
      </c>
    </row>
    <row r="3134" customFormat="false" ht="13" hidden="false" customHeight="false" outlineLevel="0" collapsed="false">
      <c r="D3134" s="2" t="n">
        <v>31.2899999999995</v>
      </c>
      <c r="E3134" s="3" t="n">
        <f aca="false">E3133+F3133*DT</f>
        <v>104.503597289336</v>
      </c>
      <c r="F3134" s="3" t="n">
        <f aca="false">F3133+J3133*DT</f>
        <v>19.9899766593096</v>
      </c>
      <c r="G3134" s="2" t="n">
        <f aca="false">IF(E3134&gt;unweighted_length,-spring_constant*(E3134-unweighted_length),0)</f>
        <v>-298.014389157345</v>
      </c>
      <c r="H3134" s="2" t="n">
        <f aca="false">-0.65*projected_area*F3134*ABS(F3134)</f>
        <v>-25.9739458445832</v>
      </c>
      <c r="I3134" s="2" t="n">
        <f aca="false">weight+G3134+H3134</f>
        <v>460.811664998072</v>
      </c>
      <c r="J3134" s="2" t="n">
        <f aca="false">I3134/mass</f>
        <v>5.7601458124759</v>
      </c>
    </row>
    <row r="3135" customFormat="false" ht="13" hidden="false" customHeight="false" outlineLevel="0" collapsed="false">
      <c r="D3135" s="2" t="n">
        <v>31.2999999999995</v>
      </c>
      <c r="E3135" s="3" t="n">
        <f aca="false">E3134+F3134*DT</f>
        <v>104.703497055929</v>
      </c>
      <c r="F3135" s="3" t="n">
        <f aca="false">F3134+J3134*DT</f>
        <v>20.0475781174343</v>
      </c>
      <c r="G3135" s="2" t="n">
        <f aca="false">IF(E3135&gt;unweighted_length,-spring_constant*(E3135-unweighted_length),0)</f>
        <v>-298.813988223717</v>
      </c>
      <c r="H3135" s="2" t="n">
        <f aca="false">-0.65*projected_area*F3135*ABS(F3135)</f>
        <v>-26.1238502443511</v>
      </c>
      <c r="I3135" s="2" t="n">
        <f aca="false">weight+G3135+H3135</f>
        <v>459.862161531932</v>
      </c>
      <c r="J3135" s="2" t="n">
        <f aca="false">I3135/mass</f>
        <v>5.74827701914915</v>
      </c>
    </row>
    <row r="3136" customFormat="false" ht="13" hidden="false" customHeight="false" outlineLevel="0" collapsed="false">
      <c r="D3136" s="2" t="n">
        <v>31.3099999999995</v>
      </c>
      <c r="E3136" s="3" t="n">
        <f aca="false">E3135+F3135*DT</f>
        <v>104.903972837104</v>
      </c>
      <c r="F3136" s="3" t="n">
        <f aca="false">F3135+J3135*DT</f>
        <v>20.1050608876258</v>
      </c>
      <c r="G3136" s="2" t="n">
        <f aca="false">IF(E3136&gt;unweighted_length,-spring_constant*(E3136-unweighted_length),0)</f>
        <v>-299.615891348414</v>
      </c>
      <c r="H3136" s="2" t="n">
        <f aca="false">-0.65*projected_area*F3136*ABS(F3136)</f>
        <v>-26.2738757641842</v>
      </c>
      <c r="I3136" s="2" t="n">
        <f aca="false">weight+G3136+H3136</f>
        <v>458.910232887402</v>
      </c>
      <c r="J3136" s="2" t="n">
        <f aca="false">I3136/mass</f>
        <v>5.73637791109252</v>
      </c>
    </row>
    <row r="3137" customFormat="false" ht="13" hidden="false" customHeight="false" outlineLevel="0" collapsed="false">
      <c r="D3137" s="2" t="n">
        <v>31.3199999999995</v>
      </c>
      <c r="E3137" s="3" t="n">
        <f aca="false">E3136+F3136*DT</f>
        <v>105.10502344598</v>
      </c>
      <c r="F3137" s="3" t="n">
        <f aca="false">F3136+J3136*DT</f>
        <v>20.1624246667368</v>
      </c>
      <c r="G3137" s="2" t="n">
        <f aca="false">IF(E3137&gt;unweighted_length,-spring_constant*(E3137-unweighted_length),0)</f>
        <v>-300.420093783919</v>
      </c>
      <c r="H3137" s="2" t="n">
        <f aca="false">-0.65*projected_area*F3137*ABS(F3137)</f>
        <v>-26.4240189487193</v>
      </c>
      <c r="I3137" s="2" t="n">
        <f aca="false">weight+G3137+H3137</f>
        <v>457.955887267362</v>
      </c>
      <c r="J3137" s="2" t="n">
        <f aca="false">I3137/mass</f>
        <v>5.72444859084202</v>
      </c>
    </row>
    <row r="3138" customFormat="false" ht="13" hidden="false" customHeight="false" outlineLevel="0" collapsed="false">
      <c r="D3138" s="2" t="n">
        <v>31.3299999999995</v>
      </c>
      <c r="E3138" s="3" t="n">
        <f aca="false">E3137+F3137*DT</f>
        <v>105.306647692647</v>
      </c>
      <c r="F3138" s="3" t="n">
        <f aca="false">F3137+J3137*DT</f>
        <v>20.2196691526452</v>
      </c>
      <c r="G3138" s="2" t="n">
        <f aca="false">IF(E3138&gt;unweighted_length,-spring_constant*(E3138-unweighted_length),0)</f>
        <v>-301.226590770589</v>
      </c>
      <c r="H3138" s="2" t="n">
        <f aca="false">-0.65*projected_area*F3138*ABS(F3138)</f>
        <v>-26.574276341758</v>
      </c>
      <c r="I3138" s="2" t="n">
        <f aca="false">weight+G3138+H3138</f>
        <v>456.999132887653</v>
      </c>
      <c r="J3138" s="2" t="n">
        <f aca="false">I3138/mass</f>
        <v>5.71248916109567</v>
      </c>
    </row>
    <row r="3139" customFormat="false" ht="13" hidden="false" customHeight="false" outlineLevel="0" collapsed="false">
      <c r="D3139" s="2" t="n">
        <v>31.3399999999995</v>
      </c>
      <c r="E3139" s="3" t="n">
        <f aca="false">E3138+F3138*DT</f>
        <v>105.508844384174</v>
      </c>
      <c r="F3139" s="3" t="n">
        <f aca="false">F3138+J3138*DT</f>
        <v>20.2767940442561</v>
      </c>
      <c r="G3139" s="2" t="n">
        <f aca="false">IF(E3139&gt;unweighted_length,-spring_constant*(E3139-unweighted_length),0)</f>
        <v>-302.035377536695</v>
      </c>
      <c r="H3139" s="2" t="n">
        <f aca="false">-0.65*projected_area*F3139*ABS(F3139)</f>
        <v>-26.7246444863568</v>
      </c>
      <c r="I3139" s="2" t="n">
        <f aca="false">weight+G3139+H3139</f>
        <v>456.039977976949</v>
      </c>
      <c r="J3139" s="2" t="n">
        <f aca="false">I3139/mass</f>
        <v>5.70049972471186</v>
      </c>
    </row>
    <row r="3140" customFormat="false" ht="13" hidden="false" customHeight="false" outlineLevel="0" collapsed="false">
      <c r="D3140" s="2" t="n">
        <v>31.3499999999995</v>
      </c>
      <c r="E3140" s="3" t="n">
        <f aca="false">E3139+F3139*DT</f>
        <v>105.711612324616</v>
      </c>
      <c r="F3140" s="3" t="n">
        <f aca="false">F3139+J3139*DT</f>
        <v>20.3337990415033</v>
      </c>
      <c r="G3140" s="2" t="n">
        <f aca="false">IF(E3140&gt;unweighted_length,-spring_constant*(E3140-unweighted_length),0)</f>
        <v>-302.846449298465</v>
      </c>
      <c r="H3140" s="2" t="n">
        <f aca="false">-0.65*projected_area*F3140*ABS(F3140)</f>
        <v>-26.8751199249155</v>
      </c>
      <c r="I3140" s="2" t="n">
        <f aca="false">weight+G3140+H3140</f>
        <v>455.07843077662</v>
      </c>
      <c r="J3140" s="2" t="n">
        <f aca="false">I3140/mass</f>
        <v>5.68848038470775</v>
      </c>
    </row>
    <row r="3141" customFormat="false" ht="13" hidden="false" customHeight="false" outlineLevel="0" collapsed="false">
      <c r="D3141" s="2" t="n">
        <v>31.3599999999994</v>
      </c>
      <c r="E3141" s="3" t="n">
        <f aca="false">E3140+F3140*DT</f>
        <v>105.914950315031</v>
      </c>
      <c r="F3141" s="3" t="n">
        <f aca="false">F3140+J3140*DT</f>
        <v>20.3906838453503</v>
      </c>
      <c r="G3141" s="2" t="n">
        <f aca="false">IF(E3141&gt;unweighted_length,-spring_constant*(E3141-unweighted_length),0)</f>
        <v>-303.659801260125</v>
      </c>
      <c r="H3141" s="2" t="n">
        <f aca="false">-0.65*projected_area*F3141*ABS(F3141)</f>
        <v>-27.025699199267</v>
      </c>
      <c r="I3141" s="2" t="n">
        <f aca="false">weight+G3141+H3141</f>
        <v>454.114499540608</v>
      </c>
      <c r="J3141" s="2" t="n">
        <f aca="false">I3141/mass</f>
        <v>5.6764312442576</v>
      </c>
    </row>
    <row r="3142" customFormat="false" ht="13" hidden="false" customHeight="false" outlineLevel="0" collapsed="false">
      <c r="D3142" s="2" t="n">
        <v>31.3699999999995</v>
      </c>
      <c r="E3142" s="3" t="n">
        <f aca="false">E3141+F3141*DT</f>
        <v>106.118857153485</v>
      </c>
      <c r="F3142" s="3" t="n">
        <f aca="false">F3141+J3141*DT</f>
        <v>20.4474481577929</v>
      </c>
      <c r="G3142" s="2" t="n">
        <f aca="false">IF(E3142&gt;unweighted_length,-spring_constant*(E3142-unweighted_length),0)</f>
        <v>-304.475428613939</v>
      </c>
      <c r="H3142" s="2" t="n">
        <f aca="false">-0.65*projected_area*F3142*ABS(F3142)</f>
        <v>-27.1763788507659</v>
      </c>
      <c r="I3142" s="2" t="n">
        <f aca="false">weight+G3142+H3142</f>
        <v>453.148192535295</v>
      </c>
      <c r="J3142" s="2" t="n">
        <f aca="false">I3142/mass</f>
        <v>5.66435240669119</v>
      </c>
    </row>
    <row r="3143" customFormat="false" ht="13" hidden="false" customHeight="false" outlineLevel="0" collapsed="false">
      <c r="D3143" s="2" t="n">
        <v>31.3799999999995</v>
      </c>
      <c r="E3143" s="3" t="n">
        <f aca="false">E3142+F3142*DT</f>
        <v>106.323331635063</v>
      </c>
      <c r="F3143" s="3" t="n">
        <f aca="false">F3142+J3142*DT</f>
        <v>20.5040916818598</v>
      </c>
      <c r="G3143" s="2" t="n">
        <f aca="false">IF(E3143&gt;unweighted_length,-spring_constant*(E3143-unweighted_length),0)</f>
        <v>-305.293326540251</v>
      </c>
      <c r="H3143" s="2" t="n">
        <f aca="false">-0.65*projected_area*F3143*ABS(F3143)</f>
        <v>-27.3271554203774</v>
      </c>
      <c r="I3143" s="2" t="n">
        <f aca="false">weight+G3143+H3143</f>
        <v>452.179518039372</v>
      </c>
      <c r="J3143" s="2" t="n">
        <f aca="false">I3143/mass</f>
        <v>5.65224397549215</v>
      </c>
    </row>
    <row r="3144" customFormat="false" ht="13" hidden="false" customHeight="false" outlineLevel="0" collapsed="false">
      <c r="D3144" s="2" t="n">
        <v>31.3899999999995</v>
      </c>
      <c r="E3144" s="3" t="n">
        <f aca="false">E3143+F3143*DT</f>
        <v>106.528372551881</v>
      </c>
      <c r="F3144" s="3" t="n">
        <f aca="false">F3143+J3143*DT</f>
        <v>20.5606141216147</v>
      </c>
      <c r="G3144" s="2" t="n">
        <f aca="false">IF(E3144&gt;unweighted_length,-spring_constant*(E3144-unweighted_length),0)</f>
        <v>-306.113490207525</v>
      </c>
      <c r="H3144" s="2" t="n">
        <f aca="false">-0.65*projected_area*F3144*ABS(F3144)</f>
        <v>-27.4780254487663</v>
      </c>
      <c r="I3144" s="2" t="n">
        <f aca="false">weight+G3144+H3144</f>
        <v>451.208484343709</v>
      </c>
      <c r="J3144" s="2" t="n">
        <f aca="false">I3144/mass</f>
        <v>5.64010605429636</v>
      </c>
    </row>
    <row r="3145" customFormat="false" ht="13" hidden="false" customHeight="false" outlineLevel="0" collapsed="false">
      <c r="D3145" s="2" t="n">
        <v>31.3999999999994</v>
      </c>
      <c r="E3145" s="3" t="n">
        <f aca="false">E3144+F3144*DT</f>
        <v>106.733978693097</v>
      </c>
      <c r="F3145" s="3" t="n">
        <f aca="false">F3144+J3144*DT</f>
        <v>20.6170151821577</v>
      </c>
      <c r="G3145" s="2" t="n">
        <f aca="false">IF(E3145&gt;unweighted_length,-spring_constant*(E3145-unweighted_length),0)</f>
        <v>-306.93591477239</v>
      </c>
      <c r="H3145" s="2" t="n">
        <f aca="false">-0.65*projected_area*F3145*ABS(F3145)</f>
        <v>-27.6289854763859</v>
      </c>
      <c r="I3145" s="2" t="n">
        <f aca="false">weight+G3145+H3145</f>
        <v>450.235099751225</v>
      </c>
      <c r="J3145" s="2" t="n">
        <f aca="false">I3145/mass</f>
        <v>5.62793874689031</v>
      </c>
    </row>
    <row r="3146" customFormat="false" ht="13" hidden="false" customHeight="false" outlineLevel="0" collapsed="false">
      <c r="D3146" s="2" t="n">
        <v>31.4099999999994</v>
      </c>
      <c r="E3146" s="3" t="n">
        <f aca="false">E3145+F3145*DT</f>
        <v>106.940148844919</v>
      </c>
      <c r="F3146" s="3" t="n">
        <f aca="false">F3145+J3145*DT</f>
        <v>20.6732945696266</v>
      </c>
      <c r="G3146" s="2" t="n">
        <f aca="false">IF(E3146&gt;unweighted_length,-spring_constant*(E3146-unweighted_length),0)</f>
        <v>-307.760595379676</v>
      </c>
      <c r="H3146" s="2" t="n">
        <f aca="false">-0.65*projected_area*F3146*ABS(F3146)</f>
        <v>-27.7800320435659</v>
      </c>
      <c r="I3146" s="2" t="n">
        <f aca="false">weight+G3146+H3146</f>
        <v>449.259372576758</v>
      </c>
      <c r="J3146" s="2" t="n">
        <f aca="false">I3146/mass</f>
        <v>5.61574215720948</v>
      </c>
    </row>
    <row r="3147" customFormat="false" ht="13" hidden="false" customHeight="false" outlineLevel="0" collapsed="false">
      <c r="D3147" s="2" t="n">
        <v>31.4199999999995</v>
      </c>
      <c r="E3147" s="3" t="n">
        <f aca="false">E3146+F3146*DT</f>
        <v>107.146881790615</v>
      </c>
      <c r="F3147" s="3" t="n">
        <f aca="false">F3146+J3146*DT</f>
        <v>20.7294519911987</v>
      </c>
      <c r="G3147" s="2" t="n">
        <f aca="false">IF(E3147&gt;unweighted_length,-spring_constant*(E3147-unweighted_length),0)</f>
        <v>-308.587527162461</v>
      </c>
      <c r="H3147" s="2" t="n">
        <f aca="false">-0.65*projected_area*F3147*ABS(F3147)</f>
        <v>-27.9311616906018</v>
      </c>
      <c r="I3147" s="2" t="n">
        <f aca="false">weight+G3147+H3147</f>
        <v>448.281311146937</v>
      </c>
      <c r="J3147" s="2" t="n">
        <f aca="false">I3147/mass</f>
        <v>5.60351638933672</v>
      </c>
    </row>
    <row r="3148" customFormat="false" ht="13" hidden="false" customHeight="false" outlineLevel="0" collapsed="false">
      <c r="D3148" s="2" t="n">
        <v>31.4299999999994</v>
      </c>
      <c r="E3148" s="3" t="n">
        <f aca="false">E3147+F3147*DT</f>
        <v>107.354176310527</v>
      </c>
      <c r="F3148" s="3" t="n">
        <f aca="false">F3147+J3147*DT</f>
        <v>20.7854871550921</v>
      </c>
      <c r="G3148" s="2" t="n">
        <f aca="false">IF(E3148&gt;unweighted_length,-spring_constant*(E3148-unweighted_length),0)</f>
        <v>-309.416705242109</v>
      </c>
      <c r="H3148" s="2" t="n">
        <f aca="false">-0.65*projected_area*F3148*ABS(F3148)</f>
        <v>-28.0823709578423</v>
      </c>
      <c r="I3148" s="2" t="n">
        <f aca="false">weight+G3148+H3148</f>
        <v>447.300923800049</v>
      </c>
      <c r="J3148" s="2" t="n">
        <f aca="false">I3148/mass</f>
        <v>5.59126154750061</v>
      </c>
    </row>
    <row r="3149" customFormat="false" ht="13" hidden="false" customHeight="false" outlineLevel="0" collapsed="false">
      <c r="D3149" s="2" t="n">
        <v>31.4399999999994</v>
      </c>
      <c r="E3149" s="3" t="n">
        <f aca="false">E3148+F3148*DT</f>
        <v>107.562031182078</v>
      </c>
      <c r="F3149" s="3" t="n">
        <f aca="false">F3148+J3148*DT</f>
        <v>20.8413997705671</v>
      </c>
      <c r="G3149" s="2" t="n">
        <f aca="false">IF(E3149&gt;unweighted_length,-spring_constant*(E3149-unweighted_length),0)</f>
        <v>-310.248124728313</v>
      </c>
      <c r="H3149" s="2" t="n">
        <f aca="false">-0.65*projected_area*F3149*ABS(F3149)</f>
        <v>-28.2336563857786</v>
      </c>
      <c r="I3149" s="2" t="n">
        <f aca="false">weight+G3149+H3149</f>
        <v>446.318218885909</v>
      </c>
      <c r="J3149" s="2" t="n">
        <f aca="false">I3149/mass</f>
        <v>5.57897773607386</v>
      </c>
    </row>
    <row r="3150" customFormat="false" ht="13" hidden="false" customHeight="false" outlineLevel="0" collapsed="false">
      <c r="D3150" s="2" t="n">
        <v>31.4499999999994</v>
      </c>
      <c r="E3150" s="3" t="n">
        <f aca="false">E3149+F3149*DT</f>
        <v>107.770445179784</v>
      </c>
      <c r="F3150" s="3" t="n">
        <f aca="false">F3149+J3149*DT</f>
        <v>20.8971895479278</v>
      </c>
      <c r="G3150" s="2" t="n">
        <f aca="false">IF(E3150&gt;unweighted_length,-spring_constant*(E3150-unweighted_length),0)</f>
        <v>-311.081780719135</v>
      </c>
      <c r="H3150" s="2" t="n">
        <f aca="false">-0.65*projected_area*F3150*ABS(F3150)</f>
        <v>-28.3850145151315</v>
      </c>
      <c r="I3150" s="2" t="n">
        <f aca="false">weight+G3150+H3150</f>
        <v>445.333204765733</v>
      </c>
      <c r="J3150" s="2" t="n">
        <f aca="false">I3150/mass</f>
        <v>5.56666505957166</v>
      </c>
    </row>
    <row r="3151" customFormat="false" ht="13" hidden="false" customHeight="false" outlineLevel="0" collapsed="false">
      <c r="D3151" s="2" t="n">
        <v>31.4599999999995</v>
      </c>
      <c r="E3151" s="3" t="n">
        <f aca="false">E3150+F3150*DT</f>
        <v>107.979417075263</v>
      </c>
      <c r="F3151" s="3" t="n">
        <f aca="false">F3150+J3150*DT</f>
        <v>20.9528561985235</v>
      </c>
      <c r="G3151" s="2" t="n">
        <f aca="false">IF(E3151&gt;unweighted_length,-spring_constant*(E3151-unweighted_length),0)</f>
        <v>-311.917668301053</v>
      </c>
      <c r="H3151" s="2" t="n">
        <f aca="false">-0.65*projected_area*F3151*ABS(F3151)</f>
        <v>-28.5364418869404</v>
      </c>
      <c r="I3151" s="2" t="n">
        <f aca="false">weight+G3151+H3151</f>
        <v>444.345889812007</v>
      </c>
      <c r="J3151" s="2" t="n">
        <f aca="false">I3151/mass</f>
        <v>5.55432362265009</v>
      </c>
    </row>
    <row r="3152" customFormat="false" ht="13" hidden="false" customHeight="false" outlineLevel="0" collapsed="false">
      <c r="D3152" s="2" t="n">
        <v>31.4699999999994</v>
      </c>
      <c r="E3152" s="3" t="n">
        <f aca="false">E3151+F3151*DT</f>
        <v>108.188945637248</v>
      </c>
      <c r="F3152" s="3" t="n">
        <f aca="false">F3151+J3151*DT</f>
        <v>21.00839943475</v>
      </c>
      <c r="G3152" s="2" t="n">
        <f aca="false">IF(E3152&gt;unweighted_length,-spring_constant*(E3152-unweighted_length),0)</f>
        <v>-312.755782548993</v>
      </c>
      <c r="H3152" s="2" t="n">
        <f aca="false">-0.65*projected_area*F3152*ABS(F3152)</f>
        <v>-28.6879350426504</v>
      </c>
      <c r="I3152" s="2" t="n">
        <f aca="false">weight+G3152+H3152</f>
        <v>443.356282408356</v>
      </c>
      <c r="J3152" s="2" t="n">
        <f aca="false">I3152/mass</f>
        <v>5.54195353010445</v>
      </c>
    </row>
    <row r="3153" customFormat="false" ht="13" hidden="false" customHeight="false" outlineLevel="0" collapsed="false">
      <c r="D3153" s="2" t="n">
        <v>31.4799999999994</v>
      </c>
      <c r="E3153" s="3" t="n">
        <f aca="false">E3152+F3152*DT</f>
        <v>108.399029631596</v>
      </c>
      <c r="F3153" s="3" t="n">
        <f aca="false">F3152+J3152*DT</f>
        <v>21.0638189700511</v>
      </c>
      <c r="G3153" s="2" t="n">
        <f aca="false">IF(E3153&gt;unweighted_length,-spring_constant*(E3153-unweighted_length),0)</f>
        <v>-313.596118526383</v>
      </c>
      <c r="H3153" s="2" t="n">
        <f aca="false">-0.65*projected_area*F3153*ABS(F3153)</f>
        <v>-28.8394905242004</v>
      </c>
      <c r="I3153" s="2" t="n">
        <f aca="false">weight+G3153+H3153</f>
        <v>442.364390949416</v>
      </c>
      <c r="J3153" s="2" t="n">
        <f aca="false">I3153/mass</f>
        <v>5.5295548868677</v>
      </c>
    </row>
    <row r="3154" customFormat="false" ht="13" hidden="false" customHeight="false" outlineLevel="0" collapsed="false">
      <c r="D3154" s="2" t="n">
        <v>31.4899999999994</v>
      </c>
      <c r="E3154" s="3" t="n">
        <f aca="false">E3153+F3153*DT</f>
        <v>108.609667821296</v>
      </c>
      <c r="F3154" s="3" t="n">
        <f aca="false">F3153+J3153*DT</f>
        <v>21.1191145189198</v>
      </c>
      <c r="G3154" s="2" t="n">
        <f aca="false">IF(E3154&gt;unweighted_length,-spring_constant*(E3154-unweighted_length),0)</f>
        <v>-314.438671285186</v>
      </c>
      <c r="H3154" s="2" t="n">
        <f aca="false">-0.65*projected_area*F3154*ABS(F3154)</f>
        <v>-28.9911048741111</v>
      </c>
      <c r="I3154" s="2" t="n">
        <f aca="false">weight+G3154+H3154</f>
        <v>441.370223840703</v>
      </c>
      <c r="J3154" s="2" t="n">
        <f aca="false">I3154/mass</f>
        <v>5.51712779800879</v>
      </c>
    </row>
    <row r="3155" customFormat="false" ht="13" hidden="false" customHeight="false" outlineLevel="0" collapsed="false">
      <c r="D3155" s="2" t="n">
        <v>31.4999999999994</v>
      </c>
      <c r="E3155" s="3" t="n">
        <f aca="false">E3154+F3154*DT</f>
        <v>108.820858966486</v>
      </c>
      <c r="F3155" s="3" t="n">
        <f aca="false">F3154+J3154*DT</f>
        <v>21.1742857968998</v>
      </c>
      <c r="G3155" s="2" t="n">
        <f aca="false">IF(E3155&gt;unweighted_length,-spring_constant*(E3155-unweighted_length),0)</f>
        <v>-315.283435865942</v>
      </c>
      <c r="H3155" s="2" t="n">
        <f aca="false">-0.65*projected_area*F3155*ABS(F3155)</f>
        <v>-29.1427746355716</v>
      </c>
      <c r="I3155" s="2" t="n">
        <f aca="false">weight+G3155+H3155</f>
        <v>440.373789498486</v>
      </c>
      <c r="J3155" s="2" t="n">
        <f aca="false">I3155/mass</f>
        <v>5.50467236873108</v>
      </c>
    </row>
    <row r="3156" customFormat="false" ht="13" hidden="false" customHeight="false" outlineLevel="0" collapsed="false">
      <c r="D3156" s="2" t="n">
        <v>31.5099999999994</v>
      </c>
      <c r="E3156" s="3" t="n">
        <f aca="false">E3155+F3155*DT</f>
        <v>109.032601824455</v>
      </c>
      <c r="F3156" s="3" t="n">
        <f aca="false">F3155+J3155*DT</f>
        <v>21.2293325205872</v>
      </c>
      <c r="G3156" s="2" t="n">
        <f aca="false">IF(E3156&gt;unweighted_length,-spring_constant*(E3156-unweighted_length),0)</f>
        <v>-316.130407297818</v>
      </c>
      <c r="H3156" s="2" t="n">
        <f aca="false">-0.65*projected_area*F3156*ABS(F3156)</f>
        <v>-29.2944963525279</v>
      </c>
      <c r="I3156" s="2" t="n">
        <f aca="false">weight+G3156+H3156</f>
        <v>439.375096349654</v>
      </c>
      <c r="J3156" s="2" t="n">
        <f aca="false">I3156/mass</f>
        <v>5.49218870437067</v>
      </c>
    </row>
    <row r="3157" customFormat="false" ht="13" hidden="false" customHeight="false" outlineLevel="0" collapsed="false">
      <c r="D3157" s="2" t="n">
        <v>31.5199999999994</v>
      </c>
      <c r="E3157" s="3" t="n">
        <f aca="false">E3156+F3156*DT</f>
        <v>109.24489514966</v>
      </c>
      <c r="F3157" s="3" t="n">
        <f aca="false">F3156+J3156*DT</f>
        <v>21.2842544076309</v>
      </c>
      <c r="G3157" s="2" t="n">
        <f aca="false">IF(E3157&gt;unweighted_length,-spring_constant*(E3157-unweighted_length),0)</f>
        <v>-316.979580598642</v>
      </c>
      <c r="H3157" s="2" t="n">
        <f aca="false">-0.65*projected_area*F3157*ABS(F3157)</f>
        <v>-29.446266569769</v>
      </c>
      <c r="I3157" s="2" t="n">
        <f aca="false">weight+G3157+H3157</f>
        <v>438.374152831589</v>
      </c>
      <c r="J3157" s="2" t="n">
        <f aca="false">I3157/mass</f>
        <v>5.47967691039487</v>
      </c>
    </row>
    <row r="3158" customFormat="false" ht="13" hidden="false" customHeight="false" outlineLevel="0" collapsed="false">
      <c r="D3158" s="2" t="n">
        <v>31.5299999999994</v>
      </c>
      <c r="E3158" s="3" t="n">
        <f aca="false">E3157+F3157*DT</f>
        <v>109.457737693737</v>
      </c>
      <c r="F3158" s="3" t="n">
        <f aca="false">F3157+J3157*DT</f>
        <v>21.3390511767348</v>
      </c>
      <c r="G3158" s="2" t="n">
        <f aca="false">IF(E3158&gt;unweighted_length,-spring_constant*(E3158-unweighted_length),0)</f>
        <v>-317.830950774947</v>
      </c>
      <c r="H3158" s="2" t="n">
        <f aca="false">-0.65*projected_area*F3158*ABS(F3158)</f>
        <v>-29.598081833015</v>
      </c>
      <c r="I3158" s="2" t="n">
        <f aca="false">weight+G3158+H3158</f>
        <v>437.370967392038</v>
      </c>
      <c r="J3158" s="2" t="n">
        <f aca="false">I3158/mass</f>
        <v>5.46713709240048</v>
      </c>
    </row>
    <row r="3159" customFormat="false" ht="13" hidden="false" customHeight="false" outlineLevel="0" collapsed="false">
      <c r="D3159" s="2" t="n">
        <v>31.5399999999994</v>
      </c>
      <c r="E3159" s="3" t="n">
        <f aca="false">E3158+F3158*DT</f>
        <v>109.671128205504</v>
      </c>
      <c r="F3159" s="3" t="n">
        <f aca="false">F3158+J3158*DT</f>
        <v>21.3937225476588</v>
      </c>
      <c r="G3159" s="2" t="n">
        <f aca="false">IF(E3159&gt;unweighted_length,-spring_constant*(E3159-unweighted_length),0)</f>
        <v>-318.684512822017</v>
      </c>
      <c r="H3159" s="2" t="n">
        <f aca="false">-0.65*projected_area*F3159*ABS(F3159)</f>
        <v>-29.7499386890033</v>
      </c>
      <c r="I3159" s="2" t="n">
        <f aca="false">weight+G3159+H3159</f>
        <v>436.36554848898</v>
      </c>
      <c r="J3159" s="2" t="n">
        <f aca="false">I3159/mass</f>
        <v>5.45456935611225</v>
      </c>
    </row>
    <row r="3160" customFormat="false" ht="13" hidden="false" customHeight="false" outlineLevel="0" collapsed="false">
      <c r="D3160" s="2" t="n">
        <v>31.5499999999994</v>
      </c>
      <c r="E3160" s="3" t="n">
        <f aca="false">E3159+F3159*DT</f>
        <v>109.885065430981</v>
      </c>
      <c r="F3160" s="3" t="n">
        <f aca="false">F3159+J3159*DT</f>
        <v>21.4482682412199</v>
      </c>
      <c r="G3160" s="2" t="n">
        <f aca="false">IF(E3160&gt;unweighted_length,-spring_constant*(E3160-unweighted_length),0)</f>
        <v>-319.540261723923</v>
      </c>
      <c r="H3160" s="2" t="n">
        <f aca="false">-0.65*projected_area*F3160*ABS(F3160)</f>
        <v>-29.9018336855761</v>
      </c>
      <c r="I3160" s="2" t="n">
        <f aca="false">weight+G3160+H3160</f>
        <v>435.357904590501</v>
      </c>
      <c r="J3160" s="2" t="n">
        <f aca="false">I3160/mass</f>
        <v>5.44197380738127</v>
      </c>
    </row>
    <row r="3161" customFormat="false" ht="13" hidden="false" customHeight="false" outlineLevel="0" collapsed="false">
      <c r="D3161" s="2" t="n">
        <v>31.5599999999994</v>
      </c>
      <c r="E3161" s="3" t="n">
        <f aca="false">E3160+F3160*DT</f>
        <v>110.099548113393</v>
      </c>
      <c r="F3161" s="3" t="n">
        <f aca="false">F3160+J3160*DT</f>
        <v>21.5026879792938</v>
      </c>
      <c r="G3161" s="2" t="n">
        <f aca="false">IF(E3161&gt;unweighted_length,-spring_constant*(E3161-unweighted_length),0)</f>
        <v>-320.398192453572</v>
      </c>
      <c r="H3161" s="2" t="n">
        <f aca="false">-0.65*projected_area*F3161*ABS(F3161)</f>
        <v>-30.0537633717662</v>
      </c>
      <c r="I3161" s="2" t="n">
        <f aca="false">weight+G3161+H3161</f>
        <v>434.348044174662</v>
      </c>
      <c r="J3161" s="2" t="n">
        <f aca="false">I3161/mass</f>
        <v>5.42935055218328</v>
      </c>
    </row>
    <row r="3162" customFormat="false" ht="13" hidden="false" customHeight="false" outlineLevel="0" collapsed="false">
      <c r="D3162" s="2" t="n">
        <v>31.5699999999994</v>
      </c>
      <c r="E3162" s="3" t="n">
        <f aca="false">E3161+F3161*DT</f>
        <v>110.314574993186</v>
      </c>
      <c r="F3162" s="3" t="n">
        <f aca="false">F3161+J3161*DT</f>
        <v>21.5569814848156</v>
      </c>
      <c r="G3162" s="2" t="n">
        <f aca="false">IF(E3162&gt;unweighted_length,-spring_constant*(E3162-unweighted_length),0)</f>
        <v>-321.258299972743</v>
      </c>
      <c r="H3162" s="2" t="n">
        <f aca="false">-0.65*projected_area*F3162*ABS(F3162)</f>
        <v>-30.2057242978843</v>
      </c>
      <c r="I3162" s="2" t="n">
        <f aca="false">weight+G3162+H3162</f>
        <v>433.335975729372</v>
      </c>
      <c r="J3162" s="2" t="n">
        <f aca="false">I3162/mass</f>
        <v>5.41669969661716</v>
      </c>
    </row>
    <row r="3163" customFormat="false" ht="13" hidden="false" customHeight="false" outlineLevel="0" collapsed="false">
      <c r="D3163" s="2" t="n">
        <v>31.5799999999994</v>
      </c>
      <c r="E3163" s="3" t="n">
        <f aca="false">E3162+F3162*DT</f>
        <v>110.530144808034</v>
      </c>
      <c r="F3163" s="3" t="n">
        <f aca="false">F3162+J3162*DT</f>
        <v>21.6111484817818</v>
      </c>
      <c r="G3163" s="2" t="n">
        <f aca="false">IF(E3163&gt;unweighted_length,-spring_constant*(E3163-unweighted_length),0)</f>
        <v>-322.120579232136</v>
      </c>
      <c r="H3163" s="2" t="n">
        <f aca="false">-0.65*projected_area*F3163*ABS(F3163)</f>
        <v>-30.3577130156052</v>
      </c>
      <c r="I3163" s="2" t="n">
        <f aca="false">weight+G3163+H3163</f>
        <v>432.321707752259</v>
      </c>
      <c r="J3163" s="2" t="n">
        <f aca="false">I3163/mass</f>
        <v>5.40402134690324</v>
      </c>
    </row>
    <row r="3164" customFormat="false" ht="13" hidden="false" customHeight="false" outlineLevel="0" collapsed="false">
      <c r="D3164" s="2" t="n">
        <v>31.5899999999994</v>
      </c>
      <c r="E3164" s="3" t="n">
        <f aca="false">E3163+F3163*DT</f>
        <v>110.746256292852</v>
      </c>
      <c r="F3164" s="3" t="n">
        <f aca="false">F3163+J3163*DT</f>
        <v>21.6651886952508</v>
      </c>
      <c r="G3164" s="2" t="n">
        <f aca="false">IF(E3164&gt;unweighted_length,-spring_constant*(E3164-unweighted_length),0)</f>
        <v>-322.985025171407</v>
      </c>
      <c r="H3164" s="2" t="n">
        <f aca="false">-0.65*projected_area*F3164*ABS(F3164)</f>
        <v>-30.5097260780535</v>
      </c>
      <c r="I3164" s="2" t="n">
        <f aca="false">weight+G3164+H3164</f>
        <v>431.305248750539</v>
      </c>
      <c r="J3164" s="2" t="n">
        <f aca="false">I3164/mass</f>
        <v>5.39131560938174</v>
      </c>
    </row>
    <row r="3165" customFormat="false" ht="13" hidden="false" customHeight="false" outlineLevel="0" collapsed="false">
      <c r="D3165" s="2" t="n">
        <v>31.5999999999994</v>
      </c>
      <c r="E3165" s="3" t="n">
        <f aca="false">E3164+F3164*DT</f>
        <v>110.962908179804</v>
      </c>
      <c r="F3165" s="3" t="n">
        <f aca="false">F3164+J3164*DT</f>
        <v>21.7191018513446</v>
      </c>
      <c r="G3165" s="2" t="n">
        <f aca="false">IF(E3165&gt;unweighted_length,-spring_constant*(E3165-unweighted_length),0)</f>
        <v>-323.851632719217</v>
      </c>
      <c r="H3165" s="2" t="n">
        <f aca="false">-0.65*projected_area*F3165*ABS(F3165)</f>
        <v>-30.6617600398903</v>
      </c>
      <c r="I3165" s="2" t="n">
        <f aca="false">weight+G3165+H3165</f>
        <v>430.286607240893</v>
      </c>
      <c r="J3165" s="2" t="n">
        <f aca="false">I3165/mass</f>
        <v>5.37858259051116</v>
      </c>
    </row>
    <row r="3166" customFormat="false" ht="13" hidden="false" customHeight="false" outlineLevel="0" collapsed="false">
      <c r="D3166" s="2" t="n">
        <v>31.6099999999994</v>
      </c>
      <c r="E3166" s="3" t="n">
        <f aca="false">E3165+F3165*DT</f>
        <v>111.180099198318</v>
      </c>
      <c r="F3166" s="3" t="n">
        <f aca="false">F3165+J3165*DT</f>
        <v>21.7728876772497</v>
      </c>
      <c r="G3166" s="2" t="n">
        <f aca="false">IF(E3166&gt;unweighted_length,-spring_constant*(E3166-unweighted_length),0)</f>
        <v>-324.720396793271</v>
      </c>
      <c r="H3166" s="2" t="n">
        <f aca="false">-0.65*projected_area*F3166*ABS(F3166)</f>
        <v>-30.8138114573986</v>
      </c>
      <c r="I3166" s="2" t="n">
        <f aca="false">weight+G3166+H3166</f>
        <v>429.26579174933</v>
      </c>
      <c r="J3166" s="2" t="n">
        <f aca="false">I3166/mass</f>
        <v>5.36582239686663</v>
      </c>
    </row>
    <row r="3167" customFormat="false" ht="13" hidden="false" customHeight="false" outlineLevel="0" collapsed="false">
      <c r="D3167" s="2" t="n">
        <v>31.6199999999994</v>
      </c>
      <c r="E3167" s="3" t="n">
        <f aca="false">E3166+F3166*DT</f>
        <v>111.39782807509</v>
      </c>
      <c r="F3167" s="3" t="n">
        <f aca="false">F3166+J3166*DT</f>
        <v>21.8265459012184</v>
      </c>
      <c r="G3167" s="2" t="n">
        <f aca="false">IF(E3167&gt;unweighted_length,-spring_constant*(E3167-unweighted_length),0)</f>
        <v>-325.591312300361</v>
      </c>
      <c r="H3167" s="2" t="n">
        <f aca="false">-0.65*projected_area*F3167*ABS(F3167)</f>
        <v>-30.9658768885696</v>
      </c>
      <c r="I3167" s="2" t="n">
        <f aca="false">weight+G3167+H3167</f>
        <v>428.24281081107</v>
      </c>
      <c r="J3167" s="2" t="n">
        <f aca="false">I3167/mass</f>
        <v>5.35303513513837</v>
      </c>
    </row>
    <row r="3168" customFormat="false" ht="13" hidden="false" customHeight="false" outlineLevel="0" collapsed="false">
      <c r="D3168" s="2" t="n">
        <v>31.6299999999994</v>
      </c>
      <c r="E3168" s="3" t="n">
        <f aca="false">E3167+F3167*DT</f>
        <v>111.616093534102</v>
      </c>
      <c r="F3168" s="3" t="n">
        <f aca="false">F3167+J3167*DT</f>
        <v>21.8800762525698</v>
      </c>
      <c r="G3168" s="2" t="n">
        <f aca="false">IF(E3168&gt;unweighted_length,-spring_constant*(E3168-unweighted_length),0)</f>
        <v>-326.46437413641</v>
      </c>
      <c r="H3168" s="2" t="n">
        <f aca="false">-0.65*projected_area*F3168*ABS(F3168)</f>
        <v>-31.1179528931874</v>
      </c>
      <c r="I3168" s="2" t="n">
        <f aca="false">weight+G3168+H3168</f>
        <v>427.217672970403</v>
      </c>
      <c r="J3168" s="2" t="n">
        <f aca="false">I3168/mass</f>
        <v>5.34022091213004</v>
      </c>
    </row>
    <row r="3169" customFormat="false" ht="13" hidden="false" customHeight="false" outlineLevel="0" collapsed="false">
      <c r="D3169" s="2" t="n">
        <v>31.6399999999994</v>
      </c>
      <c r="E3169" s="3" t="n">
        <f aca="false">E3168+F3168*DT</f>
        <v>111.834894296628</v>
      </c>
      <c r="F3169" s="3" t="n">
        <f aca="false">F3168+J3168*DT</f>
        <v>21.9334784616911</v>
      </c>
      <c r="G3169" s="2" t="n">
        <f aca="false">IF(E3169&gt;unweighted_length,-spring_constant*(E3169-unweighted_length),0)</f>
        <v>-327.339577186513</v>
      </c>
      <c r="H3169" s="2" t="n">
        <f aca="false">-0.65*projected_area*F3169*ABS(F3169)</f>
        <v>-31.2700360329153</v>
      </c>
      <c r="I3169" s="2" t="n">
        <f aca="false">weight+G3169+H3169</f>
        <v>426.190386780572</v>
      </c>
      <c r="J3169" s="2" t="n">
        <f aca="false">I3169/mass</f>
        <v>5.32737983475715</v>
      </c>
    </row>
    <row r="3170" customFormat="false" ht="13" hidden="false" customHeight="false" outlineLevel="0" collapsed="false">
      <c r="D3170" s="2" t="n">
        <v>31.6499999999994</v>
      </c>
      <c r="E3170" s="3" t="n">
        <f aca="false">E3169+F3169*DT</f>
        <v>112.054229081245</v>
      </c>
      <c r="F3170" s="3" t="n">
        <f aca="false">F3169+J3169*DT</f>
        <v>21.9867522600386</v>
      </c>
      <c r="G3170" s="2" t="n">
        <f aca="false">IF(E3170&gt;unweighted_length,-spring_constant*(E3170-unweighted_length),0)</f>
        <v>-328.21691632498</v>
      </c>
      <c r="H3170" s="2" t="n">
        <f aca="false">-0.65*projected_area*F3170*ABS(F3170)</f>
        <v>-31.4221228713804</v>
      </c>
      <c r="I3170" s="2" t="n">
        <f aca="false">weight+G3170+H3170</f>
        <v>425.160960803639</v>
      </c>
      <c r="J3170" s="2" t="n">
        <f aca="false">I3170/mass</f>
        <v>5.31451201004549</v>
      </c>
    </row>
    <row r="3171" customFormat="false" ht="13" hidden="false" customHeight="false" outlineLevel="0" collapsed="false">
      <c r="D3171" s="2" t="n">
        <v>31.6599999999994</v>
      </c>
      <c r="E3171" s="3" t="n">
        <f aca="false">E3170+F3170*DT</f>
        <v>112.274096603845</v>
      </c>
      <c r="F3171" s="3" t="n">
        <f aca="false">F3170+J3170*DT</f>
        <v>22.0398973801391</v>
      </c>
      <c r="G3171" s="2" t="n">
        <f aca="false">IF(E3171&gt;unweighted_length,-spring_constant*(E3171-unweighted_length),0)</f>
        <v>-329.096386415382</v>
      </c>
      <c r="H3171" s="2" t="n">
        <f aca="false">-0.65*projected_area*F3171*ABS(F3171)</f>
        <v>-31.5742099742591</v>
      </c>
      <c r="I3171" s="2" t="n">
        <f aca="false">weight+G3171+H3171</f>
        <v>424.129403610359</v>
      </c>
      <c r="J3171" s="2" t="n">
        <f aca="false">I3171/mass</f>
        <v>5.30161754512949</v>
      </c>
    </row>
    <row r="3172" customFormat="false" ht="13" hidden="false" customHeight="false" outlineLevel="0" collapsed="false">
      <c r="D3172" s="2" t="n">
        <v>31.6699999999994</v>
      </c>
      <c r="E3172" s="3" t="n">
        <f aca="false">E3171+F3171*DT</f>
        <v>112.494495577647</v>
      </c>
      <c r="F3172" s="3" t="n">
        <f aca="false">F3171+J3171*DT</f>
        <v>22.0929135555904</v>
      </c>
      <c r="G3172" s="2" t="n">
        <f aca="false">IF(E3172&gt;unweighted_length,-spring_constant*(E3172-unweighted_length),0)</f>
        <v>-329.977982310587</v>
      </c>
      <c r="H3172" s="2" t="n">
        <f aca="false">-0.65*projected_area*F3172*ABS(F3172)</f>
        <v>-31.7262939093613</v>
      </c>
      <c r="I3172" s="2" t="n">
        <f aca="false">weight+G3172+H3172</f>
        <v>423.095723780051</v>
      </c>
      <c r="J3172" s="2" t="n">
        <f aca="false">I3172/mass</f>
        <v>5.28869654725064</v>
      </c>
    </row>
    <row r="3173" customFormat="false" ht="13" hidden="false" customHeight="false" outlineLevel="0" collapsed="false">
      <c r="D3173" s="2" t="n">
        <v>31.6799999999994</v>
      </c>
      <c r="E3173" s="3" t="n">
        <f aca="false">E3172+F3172*DT</f>
        <v>112.715424713203</v>
      </c>
      <c r="F3173" s="3" t="n">
        <f aca="false">F3172+J3172*DT</f>
        <v>22.1458005210629</v>
      </c>
      <c r="G3173" s="2" t="n">
        <f aca="false">IF(E3173&gt;unweighted_length,-spring_constant*(E3173-unweighted_length),0)</f>
        <v>-330.861698852811</v>
      </c>
      <c r="H3173" s="2" t="n">
        <f aca="false">-0.65*projected_area*F3173*ABS(F3173)</f>
        <v>-31.8783712467161</v>
      </c>
      <c r="I3173" s="2" t="n">
        <f aca="false">weight+G3173+H3173</f>
        <v>422.059929900473</v>
      </c>
      <c r="J3173" s="2" t="n">
        <f aca="false">I3173/mass</f>
        <v>5.27574912375591</v>
      </c>
    </row>
    <row r="3174" customFormat="false" ht="13" hidden="false" customHeight="false" outlineLevel="0" collapsed="false">
      <c r="D3174" s="2" t="n">
        <v>31.6899999999994</v>
      </c>
      <c r="E3174" s="3" t="n">
        <f aca="false">E3173+F3173*DT</f>
        <v>112.936882718413</v>
      </c>
      <c r="F3174" s="3" t="n">
        <f aca="false">F3173+J3173*DT</f>
        <v>22.1985580123005</v>
      </c>
      <c r="G3174" s="2" t="n">
        <f aca="false">IF(E3174&gt;unweighted_length,-spring_constant*(E3174-unweighted_length),0)</f>
        <v>-331.747530873654</v>
      </c>
      <c r="H3174" s="2" t="n">
        <f aca="false">-0.65*projected_area*F3174*ABS(F3174)</f>
        <v>-32.0304385586555</v>
      </c>
      <c r="I3174" s="2" t="n">
        <f aca="false">weight+G3174+H3174</f>
        <v>421.022030567691</v>
      </c>
      <c r="J3174" s="2" t="n">
        <f aca="false">I3174/mass</f>
        <v>5.26277538209614</v>
      </c>
    </row>
    <row r="3175" customFormat="false" ht="13" hidden="false" customHeight="false" outlineLevel="0" collapsed="false">
      <c r="D3175" s="2" t="n">
        <v>31.6999999999994</v>
      </c>
      <c r="E3175" s="3" t="n">
        <f aca="false">E3174+F3174*DT</f>
        <v>113.158868298536</v>
      </c>
      <c r="F3175" s="3" t="n">
        <f aca="false">F3174+J3174*DT</f>
        <v>22.2511857661214</v>
      </c>
      <c r="G3175" s="2" t="n">
        <f aca="false">IF(E3175&gt;unweighted_length,-spring_constant*(E3175-unweighted_length),0)</f>
        <v>-332.635473194146</v>
      </c>
      <c r="H3175" s="2" t="n">
        <f aca="false">-0.65*projected_area*F3175*ABS(F3175)</f>
        <v>-32.1824924198989</v>
      </c>
      <c r="I3175" s="2" t="n">
        <f aca="false">weight+G3175+H3175</f>
        <v>419.982034385956</v>
      </c>
      <c r="J3175" s="2" t="n">
        <f aca="false">I3175/mass</f>
        <v>5.24977542982445</v>
      </c>
    </row>
    <row r="3176" customFormat="false" ht="13" hidden="false" customHeight="false" outlineLevel="0" collapsed="false">
      <c r="D3176" s="2" t="n">
        <v>31.7099999999994</v>
      </c>
      <c r="E3176" s="3" t="n">
        <f aca="false">E3175+F3175*DT</f>
        <v>113.381380156198</v>
      </c>
      <c r="F3176" s="3" t="n">
        <f aca="false">F3175+J3175*DT</f>
        <v>22.3036835204197</v>
      </c>
      <c r="G3176" s="2" t="n">
        <f aca="false">IF(E3176&gt;unweighted_length,-spring_constant*(E3176-unweighted_length),0)</f>
        <v>-333.52552062479</v>
      </c>
      <c r="H3176" s="2" t="n">
        <f aca="false">-0.65*projected_area*F3176*ABS(F3176)</f>
        <v>-32.3345294076376</v>
      </c>
      <c r="I3176" s="2" t="n">
        <f aca="false">weight+G3176+H3176</f>
        <v>418.939949967572</v>
      </c>
      <c r="J3176" s="2" t="n">
        <f aca="false">I3176/mass</f>
        <v>5.23674937459465</v>
      </c>
    </row>
    <row r="3177" customFormat="false" ht="13" hidden="false" customHeight="false" outlineLevel="0" collapsed="false">
      <c r="D3177" s="2" t="n">
        <v>31.7199999999994</v>
      </c>
      <c r="E3177" s="3" t="n">
        <f aca="false">E3176+F3176*DT</f>
        <v>113.604416991402</v>
      </c>
      <c r="F3177" s="3" t="n">
        <f aca="false">F3176+J3176*DT</f>
        <v>22.3560510141656</v>
      </c>
      <c r="G3177" s="2" t="n">
        <f aca="false">IF(E3177&gt;unweighted_length,-spring_constant*(E3177-unweighted_length),0)</f>
        <v>-334.417667965607</v>
      </c>
      <c r="H3177" s="2" t="n">
        <f aca="false">-0.65*projected_area*F3177*ABS(F3177)</f>
        <v>-32.4865461016184</v>
      </c>
      <c r="I3177" s="2" t="n">
        <f aca="false">weight+G3177+H3177</f>
        <v>417.895785932775</v>
      </c>
      <c r="J3177" s="2" t="n">
        <f aca="false">I3177/mass</f>
        <v>5.22369732415968</v>
      </c>
    </row>
    <row r="3178" customFormat="false" ht="13" hidden="false" customHeight="false" outlineLevel="0" collapsed="false">
      <c r="D3178" s="2" t="n">
        <v>31.7299999999994</v>
      </c>
      <c r="E3178" s="3" t="n">
        <f aca="false">E3177+F3177*DT</f>
        <v>113.827977501543</v>
      </c>
      <c r="F3178" s="3" t="n">
        <f aca="false">F3177+J3177*DT</f>
        <v>22.4082879874072</v>
      </c>
      <c r="G3178" s="2" t="n">
        <f aca="false">IF(E3178&gt;unweighted_length,-spring_constant*(E3178-unweighted_length),0)</f>
        <v>-335.311910006174</v>
      </c>
      <c r="H3178" s="2" t="n">
        <f aca="false">-0.65*projected_area*F3178*ABS(F3178)</f>
        <v>-32.6385390842276</v>
      </c>
      <c r="I3178" s="2" t="n">
        <f aca="false">weight+G3178+H3178</f>
        <v>416.849550909599</v>
      </c>
      <c r="J3178" s="2" t="n">
        <f aca="false">I3178/mass</f>
        <v>5.21061938636998</v>
      </c>
    </row>
    <row r="3179" customFormat="false" ht="13" hidden="false" customHeight="false" outlineLevel="0" collapsed="false">
      <c r="D3179" s="2" t="n">
        <v>31.7399999999994</v>
      </c>
      <c r="E3179" s="3" t="n">
        <f aca="false">E3178+F3178*DT</f>
        <v>114.052060381418</v>
      </c>
      <c r="F3179" s="3" t="n">
        <f aca="false">F3178+J3178*DT</f>
        <v>22.4603941812709</v>
      </c>
      <c r="G3179" s="2" t="n">
        <f aca="false">IF(E3179&gt;unweighted_length,-spring_constant*(E3179-unweighted_length),0)</f>
        <v>-336.20824152567</v>
      </c>
      <c r="H3179" s="2" t="n">
        <f aca="false">-0.65*projected_area*F3179*ABS(F3179)</f>
        <v>-32.7905049405744</v>
      </c>
      <c r="I3179" s="2" t="n">
        <f aca="false">weight+G3179+H3179</f>
        <v>415.801253533756</v>
      </c>
      <c r="J3179" s="2" t="n">
        <f aca="false">I3179/mass</f>
        <v>5.19751566917194</v>
      </c>
    </row>
    <row r="3180" customFormat="false" ht="13" hidden="false" customHeight="false" outlineLevel="0" collapsed="false">
      <c r="D3180" s="2" t="n">
        <v>31.7499999999994</v>
      </c>
      <c r="E3180" s="3" t="n">
        <f aca="false">E3179+F3179*DT</f>
        <v>114.27666432323</v>
      </c>
      <c r="F3180" s="3" t="n">
        <f aca="false">F3179+J3179*DT</f>
        <v>22.5123693379626</v>
      </c>
      <c r="G3180" s="2" t="n">
        <f aca="false">IF(E3180&gt;unweighted_length,-spring_constant*(E3180-unweighted_length),0)</f>
        <v>-337.106657292921</v>
      </c>
      <c r="H3180" s="2" t="n">
        <f aca="false">-0.65*projected_area*F3180*ABS(F3180)</f>
        <v>-32.9424402585746</v>
      </c>
      <c r="I3180" s="2" t="n">
        <f aca="false">weight+G3180+H3180</f>
        <v>414.750902448505</v>
      </c>
      <c r="J3180" s="2" t="n">
        <f aca="false">I3180/mass</f>
        <v>5.18438628060631</v>
      </c>
    </row>
    <row r="3181" customFormat="false" ht="13" hidden="false" customHeight="false" outlineLevel="0" collapsed="false">
      <c r="D3181" s="2" t="n">
        <v>31.7599999999994</v>
      </c>
      <c r="E3181" s="3" t="n">
        <f aca="false">E3180+F3180*DT</f>
        <v>114.50178801661</v>
      </c>
      <c r="F3181" s="3" t="n">
        <f aca="false">F3180+J3180*DT</f>
        <v>22.5642132007687</v>
      </c>
      <c r="G3181" s="2" t="n">
        <f aca="false">IF(E3181&gt;unweighted_length,-spring_constant*(E3181-unweighted_length),0)</f>
        <v>-338.007152066439</v>
      </c>
      <c r="H3181" s="2" t="n">
        <f aca="false">-0.65*projected_area*F3181*ABS(F3181)</f>
        <v>-33.0943416290334</v>
      </c>
      <c r="I3181" s="2" t="n">
        <f aca="false">weight+G3181+H3181</f>
        <v>413.698506304527</v>
      </c>
      <c r="J3181" s="2" t="n">
        <f aca="false">I3181/mass</f>
        <v>5.17123132880659</v>
      </c>
    </row>
    <row r="3182" customFormat="false" ht="13" hidden="false" customHeight="false" outlineLevel="0" collapsed="false">
      <c r="D3182" s="2" t="n">
        <v>31.7699999999994</v>
      </c>
      <c r="E3182" s="3" t="n">
        <f aca="false">E3181+F3181*DT</f>
        <v>114.727430148618</v>
      </c>
      <c r="F3182" s="3" t="n">
        <f aca="false">F3181+J3181*DT</f>
        <v>22.6159255140568</v>
      </c>
      <c r="G3182" s="2" t="n">
        <f aca="false">IF(E3182&gt;unweighted_length,-spring_constant*(E3182-unweighted_length),0)</f>
        <v>-338.90972059447</v>
      </c>
      <c r="H3182" s="2" t="n">
        <f aca="false">-0.65*projected_area*F3182*ABS(F3182)</f>
        <v>-33.2462056457286</v>
      </c>
      <c r="I3182" s="2" t="n">
        <f aca="false">weight+G3182+H3182</f>
        <v>412.644073759801</v>
      </c>
      <c r="J3182" s="2" t="n">
        <f aca="false">I3182/mass</f>
        <v>5.15805092199752</v>
      </c>
    </row>
    <row r="3183" customFormat="false" ht="13" hidden="false" customHeight="false" outlineLevel="0" collapsed="false">
      <c r="D3183" s="2" t="n">
        <v>31.7799999999994</v>
      </c>
      <c r="E3183" s="3" t="n">
        <f aca="false">E3182+F3182*DT</f>
        <v>114.953589403758</v>
      </c>
      <c r="F3183" s="3" t="n">
        <f aca="false">F3182+J3182*DT</f>
        <v>22.6675060232767</v>
      </c>
      <c r="G3183" s="2" t="n">
        <f aca="false">IF(E3183&gt;unweighted_length,-spring_constant*(E3183-unweighted_length),0)</f>
        <v>-339.814357615032</v>
      </c>
      <c r="H3183" s="2" t="n">
        <f aca="false">-0.65*projected_area*F3183*ABS(F3183)</f>
        <v>-33.3980289054937</v>
      </c>
      <c r="I3183" s="2" t="n">
        <f aca="false">weight+G3183+H3183</f>
        <v>411.587613479474</v>
      </c>
      <c r="J3183" s="2" t="n">
        <f aca="false">I3183/mass</f>
        <v>5.14484516849342</v>
      </c>
    </row>
    <row r="3184" customFormat="false" ht="13" hidden="false" customHeight="false" outlineLevel="0" collapsed="false">
      <c r="D3184" s="2" t="n">
        <v>31.7899999999994</v>
      </c>
      <c r="E3184" s="3" t="n">
        <f aca="false">E3183+F3183*DT</f>
        <v>115.180264463991</v>
      </c>
      <c r="F3184" s="3" t="n">
        <f aca="false">F3183+J3183*DT</f>
        <v>22.7189544749617</v>
      </c>
      <c r="G3184" s="2" t="n">
        <f aca="false">IF(E3184&gt;unweighted_length,-spring_constant*(E3184-unweighted_length),0)</f>
        <v>-340.721057855964</v>
      </c>
      <c r="H3184" s="2" t="n">
        <f aca="false">-0.65*projected_area*F3184*ABS(F3184)</f>
        <v>-33.5498080082998</v>
      </c>
      <c r="I3184" s="2" t="n">
        <f aca="false">weight+G3184+H3184</f>
        <v>410.529134135737</v>
      </c>
      <c r="J3184" s="2" t="n">
        <f aca="false">I3184/mass</f>
        <v>5.13161417669671</v>
      </c>
    </row>
    <row r="3185" customFormat="false" ht="13" hidden="false" customHeight="false" outlineLevel="0" collapsed="false">
      <c r="D3185" s="2" t="n">
        <v>31.7999999999994</v>
      </c>
      <c r="E3185" s="3" t="n">
        <f aca="false">E3184+F3184*DT</f>
        <v>115.407454008741</v>
      </c>
      <c r="F3185" s="3" t="n">
        <f aca="false">F3184+J3184*DT</f>
        <v>22.7702706167286</v>
      </c>
      <c r="G3185" s="2" t="n">
        <f aca="false">IF(E3185&gt;unweighted_length,-spring_constant*(E3185-unweighted_length),0)</f>
        <v>-341.629816034962</v>
      </c>
      <c r="H3185" s="2" t="n">
        <f aca="false">-0.65*projected_area*F3185*ABS(F3185)</f>
        <v>-33.7015395573386</v>
      </c>
      <c r="I3185" s="2" t="n">
        <f aca="false">weight+G3185+H3185</f>
        <v>409.468644407699</v>
      </c>
      <c r="J3185" s="2" t="n">
        <f aca="false">I3185/mass</f>
        <v>5.11835805509624</v>
      </c>
    </row>
    <row r="3186" customFormat="false" ht="13" hidden="false" customHeight="false" outlineLevel="0" collapsed="false">
      <c r="D3186" s="2" t="n">
        <v>31.8099999999994</v>
      </c>
      <c r="E3186" s="3" t="n">
        <f aca="false">E3185+F3185*DT</f>
        <v>115.635156714908</v>
      </c>
      <c r="F3186" s="3" t="n">
        <f aca="false">F3185+J3185*DT</f>
        <v>22.8214541972796</v>
      </c>
      <c r="G3186" s="2" t="n">
        <f aca="false">IF(E3186&gt;unweighted_length,-spring_constant*(E3186-unweighted_length),0)</f>
        <v>-342.540626859631</v>
      </c>
      <c r="H3186" s="2" t="n">
        <f aca="false">-0.65*projected_area*F3186*ABS(F3186)</f>
        <v>-33.8532201591045</v>
      </c>
      <c r="I3186" s="2" t="n">
        <f aca="false">weight+G3186+H3186</f>
        <v>408.406152981264</v>
      </c>
      <c r="J3186" s="2" t="n">
        <f aca="false">I3186/mass</f>
        <v>5.10507691226581</v>
      </c>
    </row>
    <row r="3187" customFormat="false" ht="13" hidden="false" customHeight="false" outlineLevel="0" collapsed="false">
      <c r="D3187" s="2" t="n">
        <v>31.8199999999994</v>
      </c>
      <c r="E3187" s="3" t="n">
        <f aca="false">E3186+F3186*DT</f>
        <v>115.863371256881</v>
      </c>
      <c r="F3187" s="3" t="n">
        <f aca="false">F3186+J3186*DT</f>
        <v>22.8725049664023</v>
      </c>
      <c r="G3187" s="2" t="n">
        <f aca="false">IF(E3187&gt;unweighted_length,-spring_constant*(E3187-unweighted_length),0)</f>
        <v>-343.453485027522</v>
      </c>
      <c r="H3187" s="2" t="n">
        <f aca="false">-0.65*projected_area*F3187*ABS(F3187)</f>
        <v>-34.0048464234762</v>
      </c>
      <c r="I3187" s="2" t="n">
        <f aca="false">weight+G3187+H3187</f>
        <v>407.341668549002</v>
      </c>
      <c r="J3187" s="2" t="n">
        <f aca="false">I3187/mass</f>
        <v>5.09177085686252</v>
      </c>
    </row>
    <row r="3188" customFormat="false" ht="13" hidden="false" customHeight="false" outlineLevel="0" collapsed="false">
      <c r="D3188" s="2" t="n">
        <v>31.8299999999994</v>
      </c>
      <c r="E3188" s="3" t="n">
        <f aca="false">E3187+F3187*DT</f>
        <v>116.092096306545</v>
      </c>
      <c r="F3188" s="3" t="n">
        <f aca="false">F3187+J3187*DT</f>
        <v>22.9234226749709</v>
      </c>
      <c r="G3188" s="2" t="n">
        <f aca="false">IF(E3188&gt;unweighted_length,-spring_constant*(E3188-unweighted_length),0)</f>
        <v>-344.368385226178</v>
      </c>
      <c r="H3188" s="2" t="n">
        <f aca="false">-0.65*projected_area*F3188*ABS(F3188)</f>
        <v>-34.156414963799</v>
      </c>
      <c r="I3188" s="2" t="n">
        <f aca="false">weight+G3188+H3188</f>
        <v>406.275199810023</v>
      </c>
      <c r="J3188" s="2" t="n">
        <f aca="false">I3188/mass</f>
        <v>5.07843999762528</v>
      </c>
    </row>
    <row r="3189" customFormat="false" ht="13" hidden="false" customHeight="false" outlineLevel="0" collapsed="false">
      <c r="D3189" s="2" t="n">
        <v>31.8399999999994</v>
      </c>
      <c r="E3189" s="3" t="n">
        <f aca="false">E3188+F3188*DT</f>
        <v>116.321330533294</v>
      </c>
      <c r="F3189" s="3" t="n">
        <f aca="false">F3188+J3188*DT</f>
        <v>22.9742070749471</v>
      </c>
      <c r="G3189" s="2" t="n">
        <f aca="false">IF(E3189&gt;unweighted_length,-spring_constant*(E3189-unweighted_length),0)</f>
        <v>-345.285322133177</v>
      </c>
      <c r="H3189" s="2" t="n">
        <f aca="false">-0.65*projected_area*F3189*ABS(F3189)</f>
        <v>-34.3079223969658</v>
      </c>
      <c r="I3189" s="2" t="n">
        <f aca="false">weight+G3189+H3189</f>
        <v>405.206755469857</v>
      </c>
      <c r="J3189" s="2" t="n">
        <f aca="false">I3189/mass</f>
        <v>5.06508444337321</v>
      </c>
    </row>
    <row r="3190" customFormat="false" ht="13" hidden="false" customHeight="false" outlineLevel="0" collapsed="false">
      <c r="D3190" s="2" t="n">
        <v>31.8499999999994</v>
      </c>
      <c r="E3190" s="3" t="n">
        <f aca="false">E3189+F3189*DT</f>
        <v>116.551072604044</v>
      </c>
      <c r="F3190" s="3" t="n">
        <f aca="false">F3189+J3189*DT</f>
        <v>23.0248579193809</v>
      </c>
      <c r="G3190" s="2" t="n">
        <f aca="false">IF(E3190&gt;unweighted_length,-spring_constant*(E3190-unweighted_length),0)</f>
        <v>-346.204290416175</v>
      </c>
      <c r="H3190" s="2" t="n">
        <f aca="false">-0.65*projected_area*F3190*ABS(F3190)</f>
        <v>-34.4593653434989</v>
      </c>
      <c r="I3190" s="2" t="n">
        <f aca="false">weight+G3190+H3190</f>
        <v>404.136344240326</v>
      </c>
      <c r="J3190" s="2" t="n">
        <f aca="false">I3190/mass</f>
        <v>5.05170430300408</v>
      </c>
    </row>
    <row r="3191" customFormat="false" ht="13" hidden="false" customHeight="false" outlineLevel="0" collapsed="false">
      <c r="D3191" s="2" t="n">
        <v>31.8599999999994</v>
      </c>
      <c r="E3191" s="3" t="n">
        <f aca="false">E3190+F3190*DT</f>
        <v>116.781321183238</v>
      </c>
      <c r="F3191" s="3" t="n">
        <f aca="false">F3190+J3190*DT</f>
        <v>23.0753749624109</v>
      </c>
      <c r="G3191" s="2" t="n">
        <f aca="false">IF(E3191&gt;unweighted_length,-spring_constant*(E3191-unweighted_length),0)</f>
        <v>-347.12528473295</v>
      </c>
      <c r="H3191" s="2" t="n">
        <f aca="false">-0.65*projected_area*F3191*ABS(F3191)</f>
        <v>-34.6107404276309</v>
      </c>
      <c r="I3191" s="2" t="n">
        <f aca="false">weight+G3191+H3191</f>
        <v>403.063974839419</v>
      </c>
      <c r="J3191" s="2" t="n">
        <f aca="false">I3191/mass</f>
        <v>5.03829968549274</v>
      </c>
    </row>
    <row r="3192" customFormat="false" ht="13" hidden="false" customHeight="false" outlineLevel="0" collapsed="false">
      <c r="D3192" s="2" t="n">
        <v>31.8699999999994</v>
      </c>
      <c r="E3192" s="3" t="n">
        <f aca="false">E3191+F3191*DT</f>
        <v>117.012074932862</v>
      </c>
      <c r="F3192" s="3" t="n">
        <f aca="false">F3191+J3191*DT</f>
        <v>23.1257579592658</v>
      </c>
      <c r="G3192" s="2" t="n">
        <f aca="false">IF(E3192&gt;unweighted_length,-spring_constant*(E3192-unweighted_length),0)</f>
        <v>-348.048299731447</v>
      </c>
      <c r="H3192" s="2" t="n">
        <f aca="false">-0.65*projected_area*F3192*ABS(F3192)</f>
        <v>-34.7620442773856</v>
      </c>
      <c r="I3192" s="2" t="n">
        <f aca="false">weight+G3192+H3192</f>
        <v>401.989655991168</v>
      </c>
      <c r="J3192" s="2" t="n">
        <f aca="false">I3192/mass</f>
        <v>5.0248706998896</v>
      </c>
    </row>
    <row r="3193" customFormat="false" ht="13" hidden="false" customHeight="false" outlineLevel="0" collapsed="false">
      <c r="D3193" s="2" t="n">
        <v>31.8799999999994</v>
      </c>
      <c r="E3193" s="3" t="n">
        <f aca="false">E3192+F3192*DT</f>
        <v>117.243332512454</v>
      </c>
      <c r="F3193" s="3" t="n">
        <f aca="false">F3192+J3192*DT</f>
        <v>23.1760066662647</v>
      </c>
      <c r="G3193" s="2" t="n">
        <f aca="false">IF(E3193&gt;unweighted_length,-spring_constant*(E3193-unweighted_length),0)</f>
        <v>-348.973330049818</v>
      </c>
      <c r="H3193" s="2" t="n">
        <f aca="false">-0.65*projected_area*F3193*ABS(F3193)</f>
        <v>-34.9132735246586</v>
      </c>
      <c r="I3193" s="2" t="n">
        <f aca="false">weight+G3193+H3193</f>
        <v>400.913396425524</v>
      </c>
      <c r="J3193" s="2" t="n">
        <f aca="false">I3193/mass</f>
        <v>5.01141745531905</v>
      </c>
    </row>
    <row r="3194" customFormat="false" ht="13" hidden="false" customHeight="false" outlineLevel="0" collapsed="false">
      <c r="D3194" s="2" t="n">
        <v>31.8899999999994</v>
      </c>
      <c r="E3194" s="3" t="n">
        <f aca="false">E3193+F3193*DT</f>
        <v>117.475092579117</v>
      </c>
      <c r="F3194" s="3" t="n">
        <f aca="false">F3193+J3193*DT</f>
        <v>23.2261208408179</v>
      </c>
      <c r="G3194" s="2" t="n">
        <f aca="false">IF(E3194&gt;unweighted_length,-spring_constant*(E3194-unweighted_length),0)</f>
        <v>-349.900370316468</v>
      </c>
      <c r="H3194" s="2" t="n">
        <f aca="false">-0.65*projected_area*F3194*ABS(F3194)</f>
        <v>-35.064424805298</v>
      </c>
      <c r="I3194" s="2" t="n">
        <f aca="false">weight+G3194+H3194</f>
        <v>399.835204878234</v>
      </c>
      <c r="J3194" s="2" t="n">
        <f aca="false">I3194/mass</f>
        <v>4.99794006097793</v>
      </c>
    </row>
    <row r="3195" customFormat="false" ht="13" hidden="false" customHeight="false" outlineLevel="0" collapsed="false">
      <c r="D3195" s="2" t="n">
        <v>31.8999999999994</v>
      </c>
      <c r="E3195" s="3" t="n">
        <f aca="false">E3194+F3194*DT</f>
        <v>117.707353787525</v>
      </c>
      <c r="F3195" s="3" t="n">
        <f aca="false">F3194+J3194*DT</f>
        <v>23.2761002414277</v>
      </c>
      <c r="G3195" s="2" t="n">
        <f aca="false">IF(E3195&gt;unweighted_length,-spring_constant*(E3195-unweighted_length),0)</f>
        <v>-350.829415150101</v>
      </c>
      <c r="H3195" s="2" t="n">
        <f aca="false">-0.65*projected_area*F3195*ABS(F3195)</f>
        <v>-35.2154947591844</v>
      </c>
      <c r="I3195" s="2" t="n">
        <f aca="false">weight+G3195+H3195</f>
        <v>398.755090090715</v>
      </c>
      <c r="J3195" s="2" t="n">
        <f aca="false">I3195/mass</f>
        <v>4.98443862613394</v>
      </c>
    </row>
    <row r="3196" customFormat="false" ht="13" hidden="false" customHeight="false" outlineLevel="0" collapsed="false">
      <c r="D3196" s="2" t="n">
        <v>31.9099999999994</v>
      </c>
      <c r="E3196" s="3" t="n">
        <f aca="false">E3195+F3195*DT</f>
        <v>117.940114789939</v>
      </c>
      <c r="F3196" s="3" t="n">
        <f aca="false">F3195+J3195*DT</f>
        <v>23.325944627689</v>
      </c>
      <c r="G3196" s="2" t="n">
        <f aca="false">IF(E3196&gt;unweighted_length,-spring_constant*(E3196-unweighted_length),0)</f>
        <v>-351.760459159758</v>
      </c>
      <c r="H3196" s="2" t="n">
        <f aca="false">-0.65*projected_area*F3196*ABS(F3196)</f>
        <v>-35.366480030311</v>
      </c>
      <c r="I3196" s="2" t="n">
        <f aca="false">weight+G3196+H3196</f>
        <v>397.673060809931</v>
      </c>
      <c r="J3196" s="2" t="n">
        <f aca="false">I3196/mass</f>
        <v>4.97091326012414</v>
      </c>
    </row>
    <row r="3197" customFormat="false" ht="13" hidden="false" customHeight="false" outlineLevel="0" collapsed="false">
      <c r="D3197" s="2" t="n">
        <v>31.9199999999994</v>
      </c>
      <c r="E3197" s="3" t="n">
        <f aca="false">E3196+F3196*DT</f>
        <v>118.173374236216</v>
      </c>
      <c r="F3197" s="3" t="n">
        <f aca="false">F3196+J3196*DT</f>
        <v>23.3756537602903</v>
      </c>
      <c r="G3197" s="2" t="n">
        <f aca="false">IF(E3197&gt;unweighted_length,-spring_constant*(E3197-unweighted_length),0)</f>
        <v>-352.693496944865</v>
      </c>
      <c r="H3197" s="2" t="n">
        <f aca="false">-0.65*projected_area*F3197*ABS(F3197)</f>
        <v>-35.5173772668633</v>
      </c>
      <c r="I3197" s="2" t="n">
        <f aca="false">weight+G3197+H3197</f>
        <v>396.589125788271</v>
      </c>
      <c r="J3197" s="2" t="n">
        <f aca="false">I3197/mass</f>
        <v>4.95736407235339</v>
      </c>
    </row>
    <row r="3198" customFormat="false" ht="13" hidden="false" customHeight="false" outlineLevel="0" collapsed="false">
      <c r="D3198" s="2" t="n">
        <v>31.9299999999994</v>
      </c>
      <c r="E3198" s="3" t="n">
        <f aca="false">E3197+F3197*DT</f>
        <v>118.407130773819</v>
      </c>
      <c r="F3198" s="3" t="n">
        <f aca="false">F3197+J3197*DT</f>
        <v>23.4252274010138</v>
      </c>
      <c r="G3198" s="2" t="n">
        <f aca="false">IF(E3198&gt;unweighted_length,-spring_constant*(E3198-unweighted_length),0)</f>
        <v>-353.628523095277</v>
      </c>
      <c r="H3198" s="2" t="n">
        <f aca="false">-0.65*projected_area*F3198*ABS(F3198)</f>
        <v>-35.6681831212986</v>
      </c>
      <c r="I3198" s="2" t="n">
        <f aca="false">weight+G3198+H3198</f>
        <v>395.503293783424</v>
      </c>
      <c r="J3198" s="2" t="n">
        <f aca="false">I3198/mass</f>
        <v>4.94379117229281</v>
      </c>
    </row>
    <row r="3199" customFormat="false" ht="13" hidden="false" customHeight="false" outlineLevel="0" collapsed="false">
      <c r="D3199" s="2" t="n">
        <v>31.9399999999994</v>
      </c>
      <c r="E3199" s="3" t="n">
        <f aca="false">E3198+F3198*DT</f>
        <v>118.641383047829</v>
      </c>
      <c r="F3199" s="3" t="n">
        <f aca="false">F3198+J3198*DT</f>
        <v>23.4746653127367</v>
      </c>
      <c r="G3199" s="2" t="n">
        <f aca="false">IF(E3199&gt;unweighted_length,-spring_constant*(E3199-unweighted_length),0)</f>
        <v>-354.565532191318</v>
      </c>
      <c r="H3199" s="2" t="n">
        <f aca="false">-0.65*projected_area*F3199*ABS(F3199)</f>
        <v>-35.8188942504254</v>
      </c>
      <c r="I3199" s="2" t="n">
        <f aca="false">weight+G3199+H3199</f>
        <v>394.415573558257</v>
      </c>
      <c r="J3199" s="2" t="n">
        <f aca="false">I3199/mass</f>
        <v>4.93019466947821</v>
      </c>
    </row>
    <row r="3200" customFormat="false" ht="13" hidden="false" customHeight="false" outlineLevel="0" collapsed="false">
      <c r="D3200" s="2" t="n">
        <v>31.9499999999994</v>
      </c>
      <c r="E3200" s="3" t="n">
        <f aca="false">E3199+F3199*DT</f>
        <v>118.876129700957</v>
      </c>
      <c r="F3200" s="3" t="n">
        <f aca="false">F3199+J3199*DT</f>
        <v>23.5239672594315</v>
      </c>
      <c r="G3200" s="2" t="n">
        <f aca="false">IF(E3200&gt;unweighted_length,-spring_constant*(E3200-unweighted_length),0)</f>
        <v>-355.504518803827</v>
      </c>
      <c r="H3200" s="2" t="n">
        <f aca="false">-0.65*projected_area*F3200*ABS(F3200)</f>
        <v>-35.9695073154824</v>
      </c>
      <c r="I3200" s="2" t="n">
        <f aca="false">weight+G3200+H3200</f>
        <v>393.325973880691</v>
      </c>
      <c r="J3200" s="2" t="n">
        <f aca="false">I3200/mass</f>
        <v>4.91657467350863</v>
      </c>
    </row>
    <row r="3201" customFormat="false" ht="13" hidden="false" customHeight="false" outlineLevel="0" collapsed="false">
      <c r="D3201" s="2" t="n">
        <v>31.9599999999994</v>
      </c>
      <c r="E3201" s="3" t="n">
        <f aca="false">E3200+F3200*DT</f>
        <v>119.111369373551</v>
      </c>
      <c r="F3201" s="3" t="n">
        <f aca="false">F3200+J3200*DT</f>
        <v>23.5731330061666</v>
      </c>
      <c r="G3201" s="2" t="n">
        <f aca="false">IF(E3201&gt;unweighted_length,-spring_constant*(E3201-unweighted_length),0)</f>
        <v>-356.445477494204</v>
      </c>
      <c r="H3201" s="2" t="n">
        <f aca="false">-0.65*projected_area*F3201*ABS(F3201)</f>
        <v>-36.1200189822174</v>
      </c>
      <c r="I3201" s="2" t="n">
        <f aca="false">weight+G3201+H3201</f>
        <v>392.234503523578</v>
      </c>
      <c r="J3201" s="2" t="n">
        <f aca="false">I3201/mass</f>
        <v>4.90293129404473</v>
      </c>
    </row>
    <row r="3202" customFormat="false" ht="13" hidden="false" customHeight="false" outlineLevel="0" collapsed="false">
      <c r="D3202" s="2" t="n">
        <v>31.9699999999994</v>
      </c>
      <c r="E3202" s="3" t="n">
        <f aca="false">E3201+F3201*DT</f>
        <v>119.347100703613</v>
      </c>
      <c r="F3202" s="3" t="n">
        <f aca="false">F3201+J3201*DT</f>
        <v>23.6221623191071</v>
      </c>
      <c r="G3202" s="2" t="n">
        <f aca="false">IF(E3202&gt;unweighted_length,-spring_constant*(E3202-unweighted_length),0)</f>
        <v>-357.388402814451</v>
      </c>
      <c r="H3202" s="2" t="n">
        <f aca="false">-0.65*projected_area*F3202*ABS(F3202)</f>
        <v>-36.2704259209657</v>
      </c>
      <c r="I3202" s="2" t="n">
        <f aca="false">weight+G3202+H3202</f>
        <v>391.141171264583</v>
      </c>
      <c r="J3202" s="2" t="n">
        <f aca="false">I3202/mass</f>
        <v>4.88926464080729</v>
      </c>
    </row>
    <row r="3203" customFormat="false" ht="13" hidden="false" customHeight="false" outlineLevel="0" collapsed="false">
      <c r="D3203" s="2" t="n">
        <v>31.9799999999994</v>
      </c>
      <c r="E3203" s="3" t="n">
        <f aca="false">E3202+F3202*DT</f>
        <v>119.583322326804</v>
      </c>
      <c r="F3203" s="3" t="n">
        <f aca="false">F3202+J3202*DT</f>
        <v>23.6710549655151</v>
      </c>
      <c r="G3203" s="2" t="n">
        <f aca="false">IF(E3203&gt;unweighted_length,-spring_constant*(E3203-unweighted_length),0)</f>
        <v>-358.333289307215</v>
      </c>
      <c r="H3203" s="2" t="n">
        <f aca="false">-0.65*projected_area*F3203*ABS(F3203)</f>
        <v>-36.4207248067285</v>
      </c>
      <c r="I3203" s="2" t="n">
        <f aca="false">weight+G3203+H3203</f>
        <v>390.045985886056</v>
      </c>
      <c r="J3203" s="2" t="n">
        <f aca="false">I3203/mass</f>
        <v>4.8755748235757</v>
      </c>
    </row>
    <row r="3204" customFormat="false" ht="13" hidden="false" customHeight="false" outlineLevel="0" collapsed="false">
      <c r="D3204" s="2" t="n">
        <v>31.9899999999994</v>
      </c>
      <c r="E3204" s="3" t="n">
        <f aca="false">E3203+F3203*DT</f>
        <v>119.820032876459</v>
      </c>
      <c r="F3204" s="3" t="n">
        <f aca="false">F3203+J3203*DT</f>
        <v>23.7198107137509</v>
      </c>
      <c r="G3204" s="2" t="n">
        <f aca="false">IF(E3204&gt;unweighted_length,-spring_constant*(E3204-unweighted_length),0)</f>
        <v>-359.280131505836</v>
      </c>
      <c r="H3204" s="2" t="n">
        <f aca="false">-0.65*projected_area*F3204*ABS(F3204)</f>
        <v>-36.5709123192511</v>
      </c>
      <c r="I3204" s="2" t="n">
        <f aca="false">weight+G3204+H3204</f>
        <v>388.948956174913</v>
      </c>
      <c r="J3204" s="2" t="n">
        <f aca="false">I3204/mass</f>
        <v>4.86186195218641</v>
      </c>
    </row>
    <row r="3205" customFormat="false" ht="13" hidden="false" customHeight="false" outlineLevel="0" collapsed="false">
      <c r="D3205" s="2" t="n">
        <v>31.9999999999994</v>
      </c>
      <c r="E3205" s="3" t="n">
        <f aca="false">E3204+F3204*DT</f>
        <v>120.057230983597</v>
      </c>
      <c r="F3205" s="3" t="n">
        <f aca="false">F3204+J3204*DT</f>
        <v>23.7684293332728</v>
      </c>
      <c r="G3205" s="2" t="n">
        <f aca="false">IF(E3205&gt;unweighted_length,-spring_constant*(E3205-unweighted_length),0)</f>
        <v>-360.228923934386</v>
      </c>
      <c r="H3205" s="2" t="n">
        <f aca="false">-0.65*projected_area*F3205*ABS(F3205)</f>
        <v>-36.7209851431007</v>
      </c>
      <c r="I3205" s="2" t="n">
        <f aca="false">weight+G3205+H3205</f>
        <v>387.850090922513</v>
      </c>
      <c r="J3205" s="2" t="n">
        <f aca="false">I3205/mass</f>
        <v>4.84812613653142</v>
      </c>
    </row>
    <row r="3206" customFormat="false" ht="13" hidden="false" customHeight="false" outlineLevel="0" collapsed="false">
      <c r="D3206" s="2" t="n">
        <v>32.0099999999994</v>
      </c>
      <c r="E3206" s="3" t="n">
        <f aca="false">E3205+F3205*DT</f>
        <v>120.294915276929</v>
      </c>
      <c r="F3206" s="3" t="n">
        <f aca="false">F3205+J3205*DT</f>
        <v>23.8169105946381</v>
      </c>
      <c r="G3206" s="2" t="n">
        <f aca="false">IF(E3206&gt;unweighted_length,-spring_constant*(E3206-unweighted_length),0)</f>
        <v>-361.179661107717</v>
      </c>
      <c r="H3206" s="2" t="n">
        <f aca="false">-0.65*projected_area*F3206*ABS(F3206)</f>
        <v>-36.8709399677439</v>
      </c>
      <c r="I3206" s="2" t="n">
        <f aca="false">weight+G3206+H3206</f>
        <v>386.749398924539</v>
      </c>
      <c r="J3206" s="2" t="n">
        <f aca="false">I3206/mass</f>
        <v>4.83436748655674</v>
      </c>
    </row>
    <row r="3207" customFormat="false" ht="13" hidden="false" customHeight="false" outlineLevel="0" collapsed="false">
      <c r="D3207" s="2" t="n">
        <v>32.0199999999994</v>
      </c>
      <c r="E3207" s="3" t="n">
        <f aca="false">E3206+F3206*DT</f>
        <v>120.533084382876</v>
      </c>
      <c r="F3207" s="3" t="n">
        <f aca="false">F3206+J3206*DT</f>
        <v>23.8652542695036</v>
      </c>
      <c r="G3207" s="2" t="n">
        <f aca="false">IF(E3207&gt;unweighted_length,-spring_constant*(E3207-unweighted_length),0)</f>
        <v>-362.132337531502</v>
      </c>
      <c r="H3207" s="2" t="n">
        <f aca="false">-0.65*projected_area*F3207*ABS(F3207)</f>
        <v>-37.020773487624</v>
      </c>
      <c r="I3207" s="2" t="n">
        <f aca="false">weight+G3207+H3207</f>
        <v>385.646888980874</v>
      </c>
      <c r="J3207" s="2" t="n">
        <f aca="false">I3207/mass</f>
        <v>4.82058611226092</v>
      </c>
    </row>
    <row r="3208" customFormat="false" ht="13" hidden="false" customHeight="false" outlineLevel="0" collapsed="false">
      <c r="D3208" s="2" t="n">
        <v>32.0299999999994</v>
      </c>
      <c r="E3208" s="3" t="n">
        <f aca="false">E3207+F3207*DT</f>
        <v>120.771736925571</v>
      </c>
      <c r="F3208" s="3" t="n">
        <f aca="false">F3207+J3207*DT</f>
        <v>23.9134601306262</v>
      </c>
      <c r="G3208" s="2" t="n">
        <f aca="false">IF(E3208&gt;unweighted_length,-spring_constant*(E3208-unweighted_length),0)</f>
        <v>-363.086947702283</v>
      </c>
      <c r="H3208" s="2" t="n">
        <f aca="false">-0.65*projected_area*F3208*ABS(F3208)</f>
        <v>-37.1704824022383</v>
      </c>
      <c r="I3208" s="2" t="n">
        <f aca="false">weight+G3208+H3208</f>
        <v>384.542569895479</v>
      </c>
      <c r="J3208" s="2" t="n">
        <f aca="false">I3208/mass</f>
        <v>4.80678212369349</v>
      </c>
    </row>
    <row r="3209" customFormat="false" ht="13" hidden="false" customHeight="false" outlineLevel="0" collapsed="false">
      <c r="D3209" s="2" t="n">
        <v>32.0399999999994</v>
      </c>
      <c r="E3209" s="3" t="n">
        <f aca="false">E3208+F3208*DT</f>
        <v>121.010871526877</v>
      </c>
      <c r="F3209" s="3" t="n">
        <f aca="false">F3208+J3208*DT</f>
        <v>23.9615279518632</v>
      </c>
      <c r="G3209" s="2" t="n">
        <f aca="false">IF(E3209&gt;unweighted_length,-spring_constant*(E3209-unweighted_length),0)</f>
        <v>-364.043486107508</v>
      </c>
      <c r="H3209" s="2" t="n">
        <f aca="false">-0.65*projected_area*F3209*ABS(F3209)</f>
        <v>-37.3200634162148</v>
      </c>
      <c r="I3209" s="2" t="n">
        <f aca="false">weight+G3209+H3209</f>
        <v>383.436450476278</v>
      </c>
      <c r="J3209" s="2" t="n">
        <f aca="false">I3209/mass</f>
        <v>4.79295563095347</v>
      </c>
    </row>
    <row r="3210" customFormat="false" ht="13" hidden="false" customHeight="false" outlineLevel="0" collapsed="false">
      <c r="D3210" s="2" t="n">
        <v>32.0499999999994</v>
      </c>
      <c r="E3210" s="3" t="n">
        <f aca="false">E3209+F3209*DT</f>
        <v>121.250486806396</v>
      </c>
      <c r="F3210" s="3" t="n">
        <f aca="false">F3209+J3209*DT</f>
        <v>24.0094575081727</v>
      </c>
      <c r="G3210" s="2" t="n">
        <f aca="false">IF(E3210&gt;unweighted_length,-spring_constant*(E3210-unweighted_length),0)</f>
        <v>-365.001947225582</v>
      </c>
      <c r="H3210" s="2" t="n">
        <f aca="false">-0.65*projected_area*F3210*ABS(F3210)</f>
        <v>-37.4695132393888</v>
      </c>
      <c r="I3210" s="2" t="n">
        <f aca="false">weight+G3210+H3210</f>
        <v>382.328539535029</v>
      </c>
      <c r="J3210" s="2" t="n">
        <f aca="false">I3210/mass</f>
        <v>4.77910674418786</v>
      </c>
    </row>
    <row r="3211" customFormat="false" ht="13" hidden="false" customHeight="false" outlineLevel="0" collapsed="false">
      <c r="D3211" s="2" t="n">
        <v>32.0599999999994</v>
      </c>
      <c r="E3211" s="3" t="n">
        <f aca="false">E3210+F3210*DT</f>
        <v>121.490581381477</v>
      </c>
      <c r="F3211" s="3" t="n">
        <f aca="false">F3210+J3210*DT</f>
        <v>24.0572485756146</v>
      </c>
      <c r="G3211" s="2" t="n">
        <f aca="false">IF(E3211&gt;unweighted_length,-spring_constant*(E3211-unweighted_length),0)</f>
        <v>-365.962325525909</v>
      </c>
      <c r="H3211" s="2" t="n">
        <f aca="false">-0.65*projected_area*F3211*ABS(F3211)</f>
        <v>-37.6188285868792</v>
      </c>
      <c r="I3211" s="2" t="n">
        <f aca="false">weight+G3211+H3211</f>
        <v>381.218845887212</v>
      </c>
      <c r="J3211" s="2" t="n">
        <f aca="false">I3211/mass</f>
        <v>4.76523557359015</v>
      </c>
    </row>
    <row r="3212" customFormat="false" ht="13" hidden="false" customHeight="false" outlineLevel="0" collapsed="false">
      <c r="D3212" s="2" t="n">
        <v>32.0699999999994</v>
      </c>
      <c r="E3212" s="3" t="n">
        <f aca="false">E3211+F3211*DT</f>
        <v>121.731153867233</v>
      </c>
      <c r="F3212" s="3" t="n">
        <f aca="false">F3211+J3211*DT</f>
        <v>24.1049009313505</v>
      </c>
      <c r="G3212" s="2" t="n">
        <f aca="false">IF(E3212&gt;unweighted_length,-spring_constant*(E3212-unweighted_length),0)</f>
        <v>-366.924615468934</v>
      </c>
      <c r="H3212" s="2" t="n">
        <f aca="false">-0.65*projected_area*F3212*ABS(F3212)</f>
        <v>-37.7680061791644</v>
      </c>
      <c r="I3212" s="2" t="n">
        <f aca="false">weight+G3212+H3212</f>
        <v>380.107378351902</v>
      </c>
      <c r="J3212" s="2" t="n">
        <f aca="false">I3212/mass</f>
        <v>4.75134222939878</v>
      </c>
    </row>
    <row r="3213" customFormat="false" ht="13" hidden="false" customHeight="false" outlineLevel="0" collapsed="false">
      <c r="D3213" s="2" t="n">
        <v>32.0799999999994</v>
      </c>
      <c r="E3213" s="3" t="n">
        <f aca="false">E3212+F3212*DT</f>
        <v>121.972202876547</v>
      </c>
      <c r="F3213" s="3" t="n">
        <f aca="false">F3212+J3212*DT</f>
        <v>24.1524143536445</v>
      </c>
      <c r="G3213" s="2" t="n">
        <f aca="false">IF(E3213&gt;unweighted_length,-spring_constant*(E3213-unweighted_length),0)</f>
        <v>-367.888811506188</v>
      </c>
      <c r="H3213" s="2" t="n">
        <f aca="false">-0.65*projected_area*F3213*ABS(F3213)</f>
        <v>-37.9170427421586</v>
      </c>
      <c r="I3213" s="2" t="n">
        <f aca="false">weight+G3213+H3213</f>
        <v>378.994145751654</v>
      </c>
      <c r="J3213" s="2" t="n">
        <f aca="false">I3213/mass</f>
        <v>4.73742682189567</v>
      </c>
    </row>
    <row r="3214" customFormat="false" ht="13" hidden="false" customHeight="false" outlineLevel="0" collapsed="false">
      <c r="D3214" s="2" t="n">
        <v>32.0899999999994</v>
      </c>
      <c r="E3214" s="3" t="n">
        <f aca="false">E3213+F3213*DT</f>
        <v>122.213727020083</v>
      </c>
      <c r="F3214" s="3" t="n">
        <f aca="false">F3213+J3213*DT</f>
        <v>24.1997886218634</v>
      </c>
      <c r="G3214" s="2" t="n">
        <f aca="false">IF(E3214&gt;unweighted_length,-spring_constant*(E3214-unweighted_length),0)</f>
        <v>-368.854908080333</v>
      </c>
      <c r="H3214" s="2" t="n">
        <f aca="false">-0.65*projected_area*F3214*ABS(F3214)</f>
        <v>-38.0659350072866</v>
      </c>
      <c r="I3214" s="2" t="n">
        <f aca="false">weight+G3214+H3214</f>
        <v>377.87915691238</v>
      </c>
      <c r="J3214" s="2" t="n">
        <f aca="false">I3214/mass</f>
        <v>4.72348946140475</v>
      </c>
    </row>
    <row r="3215" customFormat="false" ht="13" hidden="false" customHeight="false" outlineLevel="0" collapsed="false">
      <c r="D3215" s="2" t="n">
        <v>32.0999999999994</v>
      </c>
      <c r="E3215" s="3" t="n">
        <f aca="false">E3214+F3214*DT</f>
        <v>122.455724906302</v>
      </c>
      <c r="F3215" s="3" t="n">
        <f aca="false">F3214+J3214*DT</f>
        <v>24.2470235164775</v>
      </c>
      <c r="G3215" s="2" t="n">
        <f aca="false">IF(E3215&gt;unweighted_length,-spring_constant*(E3215-unweighted_length),0)</f>
        <v>-369.822899625208</v>
      </c>
      <c r="H3215" s="2" t="n">
        <f aca="false">-0.65*projected_area*F3215*ABS(F3215)</f>
        <v>-38.2146797115598</v>
      </c>
      <c r="I3215" s="2" t="n">
        <f aca="false">weight+G3215+H3215</f>
        <v>376.762420663232</v>
      </c>
      <c r="J3215" s="2" t="n">
        <f aca="false">I3215/mass</f>
        <v>4.7095302582904</v>
      </c>
    </row>
    <row r="3216" customFormat="false" ht="13" hidden="false" customHeight="false" outlineLevel="0" collapsed="false">
      <c r="D3216" s="2" t="n">
        <v>32.1099999999994</v>
      </c>
      <c r="E3216" s="3" t="n">
        <f aca="false">E3215+F3215*DT</f>
        <v>122.698195141467</v>
      </c>
      <c r="F3216" s="3" t="n">
        <f aca="false">F3215+J3215*DT</f>
        <v>24.2941188190604</v>
      </c>
      <c r="G3216" s="2" t="n">
        <f aca="false">IF(E3216&gt;unweighted_length,-spring_constant*(E3216-unweighted_length),0)</f>
        <v>-370.792780565867</v>
      </c>
      <c r="H3216" s="2" t="n">
        <f aca="false">-0.65*projected_area*F3216*ABS(F3216)</f>
        <v>-38.3632735976506</v>
      </c>
      <c r="I3216" s="2" t="n">
        <f aca="false">weight+G3216+H3216</f>
        <v>375.643945836482</v>
      </c>
      <c r="J3216" s="2" t="n">
        <f aca="false">I3216/mass</f>
        <v>4.69554932295603</v>
      </c>
    </row>
    <row r="3217" customFormat="false" ht="13" hidden="false" customHeight="false" outlineLevel="0" collapsed="false">
      <c r="D3217" s="2" t="n">
        <v>32.1199999999994</v>
      </c>
      <c r="E3217" s="3" t="n">
        <f aca="false">E3216+F3216*DT</f>
        <v>122.941136329657</v>
      </c>
      <c r="F3217" s="3" t="n">
        <f aca="false">F3216+J3216*DT</f>
        <v>24.3410743122899</v>
      </c>
      <c r="G3217" s="2" t="n">
        <f aca="false">IF(E3217&gt;unweighted_length,-spring_constant*(E3217-unweighted_length),0)</f>
        <v>-371.76454531863</v>
      </c>
      <c r="H3217" s="2" t="n">
        <f aca="false">-0.65*projected_area*F3217*ABS(F3217)</f>
        <v>-38.5117134139674</v>
      </c>
      <c r="I3217" s="2" t="n">
        <f aca="false">weight+G3217+H3217</f>
        <v>374.523741267403</v>
      </c>
      <c r="J3217" s="2" t="n">
        <f aca="false">I3217/mass</f>
        <v>4.68154676584254</v>
      </c>
    </row>
    <row r="3218" customFormat="false" ht="13" hidden="false" customHeight="false" outlineLevel="0" collapsed="false">
      <c r="D3218" s="2" t="n">
        <v>32.1299999999994</v>
      </c>
      <c r="E3218" s="3" t="n">
        <f aca="false">E3217+F3217*DT</f>
        <v>123.18454707278</v>
      </c>
      <c r="F3218" s="3" t="n">
        <f aca="false">F3217+J3217*DT</f>
        <v>24.3878897799484</v>
      </c>
      <c r="G3218" s="2" t="n">
        <f aca="false">IF(E3218&gt;unweighted_length,-spring_constant*(E3218-unweighted_length),0)</f>
        <v>-372.738188291121</v>
      </c>
      <c r="H3218" s="2" t="n">
        <f aca="false">-0.65*projected_area*F3218*ABS(F3218)</f>
        <v>-38.6599959147292</v>
      </c>
      <c r="I3218" s="2" t="n">
        <f aca="false">weight+G3218+H3218</f>
        <v>373.40181579415</v>
      </c>
      <c r="J3218" s="2" t="n">
        <f aca="false">I3218/mass</f>
        <v>4.66752269742687</v>
      </c>
    </row>
    <row r="3219" customFormat="false" ht="13" hidden="false" customHeight="false" outlineLevel="0" collapsed="false">
      <c r="D3219" s="2" t="n">
        <v>32.1399999999994</v>
      </c>
      <c r="E3219" s="3" t="n">
        <f aca="false">E3218+F3218*DT</f>
        <v>123.42842597058</v>
      </c>
      <c r="F3219" s="3" t="n">
        <f aca="false">F3218+J3218*DT</f>
        <v>24.4345650069226</v>
      </c>
      <c r="G3219" s="2" t="n">
        <f aca="false">IF(E3219&gt;unweighted_length,-spring_constant*(E3219-unweighted_length),0)</f>
        <v>-373.713703882319</v>
      </c>
      <c r="H3219" s="2" t="n">
        <f aca="false">-0.65*projected_area*F3219*ABS(F3219)</f>
        <v>-38.8081178600394</v>
      </c>
      <c r="I3219" s="2" t="n">
        <f aca="false">weight+G3219+H3219</f>
        <v>372.278178257642</v>
      </c>
      <c r="J3219" s="2" t="n">
        <f aca="false">I3219/mass</f>
        <v>4.65347722822052</v>
      </c>
    </row>
    <row r="3220" customFormat="false" ht="13" hidden="false" customHeight="false" outlineLevel="0" collapsed="false">
      <c r="D3220" s="2" t="n">
        <v>32.1499999999994</v>
      </c>
      <c r="E3220" s="3" t="n">
        <f aca="false">E3219+F3219*DT</f>
        <v>123.672771620649</v>
      </c>
      <c r="F3220" s="3" t="n">
        <f aca="false">F3219+J3219*DT</f>
        <v>24.4810997792048</v>
      </c>
      <c r="G3220" s="2" t="n">
        <f aca="false">IF(E3220&gt;unweighted_length,-spring_constant*(E3220-unweighted_length),0)</f>
        <v>-374.691086482596</v>
      </c>
      <c r="H3220" s="2" t="n">
        <f aca="false">-0.65*projected_area*F3220*ABS(F3220)</f>
        <v>-38.9560760159599</v>
      </c>
      <c r="I3220" s="2" t="n">
        <f aca="false">weight+G3220+H3220</f>
        <v>371.152837501444</v>
      </c>
      <c r="J3220" s="2" t="n">
        <f aca="false">I3220/mass</f>
        <v>4.63941046876805</v>
      </c>
    </row>
    <row r="3221" customFormat="false" ht="13" hidden="false" customHeight="false" outlineLevel="0" collapsed="false">
      <c r="D3221" s="2" t="n">
        <v>32.1599999999994</v>
      </c>
      <c r="E3221" s="3" t="n">
        <f aca="false">E3220+F3220*DT</f>
        <v>123.917582618441</v>
      </c>
      <c r="F3221" s="3" t="n">
        <f aca="false">F3220+J3220*DT</f>
        <v>24.5274938838925</v>
      </c>
      <c r="G3221" s="2" t="n">
        <f aca="false">IF(E3221&gt;unweighted_length,-spring_constant*(E3221-unweighted_length),0)</f>
        <v>-375.670330473764</v>
      </c>
      <c r="H3221" s="2" t="n">
        <f aca="false">-0.65*projected_area*F3221*ABS(F3221)</f>
        <v>-39.1038671545851</v>
      </c>
      <c r="I3221" s="2" t="n">
        <f aca="false">weight+G3221+H3221</f>
        <v>370.025802371651</v>
      </c>
      <c r="J3221" s="2" t="n">
        <f aca="false">I3221/mass</f>
        <v>4.62532252964564</v>
      </c>
    </row>
    <row r="3222" customFormat="false" ht="13" hidden="false" customHeight="false" outlineLevel="0" collapsed="false">
      <c r="D3222" s="2" t="n">
        <v>32.1699999999994</v>
      </c>
      <c r="E3222" s="3" t="n">
        <f aca="false">E3221+F3221*DT</f>
        <v>124.16285755728</v>
      </c>
      <c r="F3222" s="3" t="n">
        <f aca="false">F3221+J3221*DT</f>
        <v>24.573747109189</v>
      </c>
      <c r="G3222" s="2" t="n">
        <f aca="false">IF(E3222&gt;unweighted_length,-spring_constant*(E3222-unweighted_length),0)</f>
        <v>-376.65143022912</v>
      </c>
      <c r="H3222" s="2" t="n">
        <f aca="false">-0.65*projected_area*F3222*ABS(F3222)</f>
        <v>-39.2514880541143</v>
      </c>
      <c r="I3222" s="2" t="n">
        <f aca="false">weight+G3222+H3222</f>
        <v>368.897081716766</v>
      </c>
      <c r="J3222" s="2" t="n">
        <f aca="false">I3222/mass</f>
        <v>4.61121352145957</v>
      </c>
    </row>
    <row r="3223" customFormat="false" ht="13" hidden="false" customHeight="false" outlineLevel="0" collapsed="false">
      <c r="D3223" s="2" t="n">
        <v>32.1799999999994</v>
      </c>
      <c r="E3223" s="3" t="n">
        <f aca="false">E3222+F3222*DT</f>
        <v>124.408595028372</v>
      </c>
      <c r="F3223" s="3" t="n">
        <f aca="false">F3222+J3222*DT</f>
        <v>24.6198592444036</v>
      </c>
      <c r="G3223" s="2" t="n">
        <f aca="false">IF(E3223&gt;unweighted_length,-spring_constant*(E3223-unweighted_length),0)</f>
        <v>-377.634380113487</v>
      </c>
      <c r="H3223" s="2" t="n">
        <f aca="false">-0.65*projected_area*F3223*ABS(F3223)</f>
        <v>-39.3989354989259</v>
      </c>
      <c r="I3223" s="2" t="n">
        <f aca="false">weight+G3223+H3223</f>
        <v>367.766684387587</v>
      </c>
      <c r="J3223" s="2" t="n">
        <f aca="false">I3223/mass</f>
        <v>4.59708355484484</v>
      </c>
    </row>
    <row r="3224" customFormat="false" ht="13" hidden="false" customHeight="false" outlineLevel="0" collapsed="false">
      <c r="D3224" s="2" t="n">
        <v>32.1899999999994</v>
      </c>
      <c r="E3224" s="3" t="n">
        <f aca="false">E3223+F3223*DT</f>
        <v>124.654793620816</v>
      </c>
      <c r="F3224" s="3" t="n">
        <f aca="false">F3223+J3223*DT</f>
        <v>24.665830079952</v>
      </c>
      <c r="G3224" s="2" t="n">
        <f aca="false">IF(E3224&gt;unweighted_length,-spring_constant*(E3224-unweighted_length),0)</f>
        <v>-378.619174483263</v>
      </c>
      <c r="H3224" s="2" t="n">
        <f aca="false">-0.65*projected_area*F3224*ABS(F3224)</f>
        <v>-39.5462062796493</v>
      </c>
      <c r="I3224" s="2" t="n">
        <f aca="false">weight+G3224+H3224</f>
        <v>366.634619237087</v>
      </c>
      <c r="J3224" s="2" t="n">
        <f aca="false">I3224/mass</f>
        <v>4.58293274046359</v>
      </c>
    </row>
    <row r="3225" customFormat="false" ht="13" hidden="false" customHeight="false" outlineLevel="0" collapsed="false">
      <c r="D3225" s="2" t="n">
        <v>32.1999999999994</v>
      </c>
      <c r="E3225" s="3" t="n">
        <f aca="false">E3224+F3224*DT</f>
        <v>124.901451921615</v>
      </c>
      <c r="F3225" s="3" t="n">
        <f aca="false">F3224+J3224*DT</f>
        <v>24.7116594073567</v>
      </c>
      <c r="G3225" s="2" t="n">
        <f aca="false">IF(E3225&gt;unweighted_length,-spring_constant*(E3225-unweighted_length),0)</f>
        <v>-379.605807686462</v>
      </c>
      <c r="H3225" s="2" t="n">
        <f aca="false">-0.65*projected_area*F3225*ABS(F3225)</f>
        <v>-39.6932971932379</v>
      </c>
      <c r="I3225" s="2" t="n">
        <f aca="false">weight+G3225+H3225</f>
        <v>365.500895120301</v>
      </c>
      <c r="J3225" s="2" t="n">
        <f aca="false">I3225/mass</f>
        <v>4.56876118900376</v>
      </c>
    </row>
    <row r="3226" customFormat="false" ht="13" hidden="false" customHeight="false" outlineLevel="0" collapsed="false">
      <c r="D3226" s="2" t="n">
        <v>32.2099999999994</v>
      </c>
      <c r="E3226" s="3" t="n">
        <f aca="false">E3225+F3225*DT</f>
        <v>125.148568515689</v>
      </c>
      <c r="F3226" s="3" t="n">
        <f aca="false">F3225+J3225*DT</f>
        <v>24.7573470192467</v>
      </c>
      <c r="G3226" s="2" t="n">
        <f aca="false">IF(E3226&gt;unweighted_length,-spring_constant*(E3226-unweighted_length),0)</f>
        <v>-380.594274062756</v>
      </c>
      <c r="H3226" s="2" t="n">
        <f aca="false">-0.65*projected_area*F3226*ABS(F3226)</f>
        <v>-39.8402050430412</v>
      </c>
      <c r="I3226" s="2" t="n">
        <f aca="false">weight+G3226+H3226</f>
        <v>364.365520894203</v>
      </c>
      <c r="J3226" s="2" t="n">
        <f aca="false">I3226/mass</f>
        <v>4.55456901117754</v>
      </c>
    </row>
    <row r="3227" customFormat="false" ht="13" hidden="false" customHeight="false" outlineLevel="0" collapsed="false">
      <c r="D3227" s="2" t="n">
        <v>32.2199999999994</v>
      </c>
      <c r="E3227" s="3" t="n">
        <f aca="false">E3226+F3226*DT</f>
        <v>125.396141985881</v>
      </c>
      <c r="F3227" s="3" t="n">
        <f aca="false">F3226+J3226*DT</f>
        <v>24.8028927093585</v>
      </c>
      <c r="G3227" s="2" t="n">
        <f aca="false">IF(E3227&gt;unweighted_length,-spring_constant*(E3227-unweighted_length),0)</f>
        <v>-381.584567943526</v>
      </c>
      <c r="H3227" s="2" t="n">
        <f aca="false">-0.65*projected_area*F3227*ABS(F3227)</f>
        <v>-39.9869266388766</v>
      </c>
      <c r="I3227" s="2" t="n">
        <f aca="false">weight+G3227+H3227</f>
        <v>363.228505417598</v>
      </c>
      <c r="J3227" s="2" t="n">
        <f aca="false">I3227/mass</f>
        <v>4.54035631771997</v>
      </c>
    </row>
    <row r="3228" customFormat="false" ht="13" hidden="false" customHeight="false" outlineLevel="0" collapsed="false">
      <c r="D3228" s="2" t="n">
        <v>32.2299999999994</v>
      </c>
      <c r="E3228" s="3" t="n">
        <f aca="false">E3227+F3227*DT</f>
        <v>125.644170912975</v>
      </c>
      <c r="F3228" s="3" t="n">
        <f aca="false">F3227+J3227*DT</f>
        <v>24.8482962725357</v>
      </c>
      <c r="G3228" s="2" t="n">
        <f aca="false">IF(E3228&gt;unweighted_length,-spring_constant*(E3228-unweighted_length),0)</f>
        <v>-382.5766836519</v>
      </c>
      <c r="H3228" s="2" t="n">
        <f aca="false">-0.65*projected_area*F3228*ABS(F3228)</f>
        <v>-40.1334587971012</v>
      </c>
      <c r="I3228" s="2" t="n">
        <f aca="false">weight+G3228+H3228</f>
        <v>362.089857550999</v>
      </c>
      <c r="J3228" s="2" t="n">
        <f aca="false">I3228/mass</f>
        <v>4.52612321938749</v>
      </c>
    </row>
    <row r="3229" customFormat="false" ht="13" hidden="false" customHeight="false" outlineLevel="0" collapsed="false">
      <c r="D3229" s="2" t="n">
        <v>32.2399999999994</v>
      </c>
      <c r="E3229" s="3" t="n">
        <f aca="false">E3228+F3228*DT</f>
        <v>125.8926538757</v>
      </c>
      <c r="F3229" s="3" t="n">
        <f aca="false">F3228+J3228*DT</f>
        <v>24.8935575047296</v>
      </c>
      <c r="G3229" s="2" t="n">
        <f aca="false">IF(E3229&gt;unweighted_length,-spring_constant*(E3229-unweighted_length),0)</f>
        <v>-383.570615502801</v>
      </c>
      <c r="H3229" s="2" t="n">
        <f aca="false">-0.65*projected_area*F3229*ABS(F3229)</f>
        <v>-40.279798340683</v>
      </c>
      <c r="I3229" s="2" t="n">
        <f aca="false">weight+G3229+H3229</f>
        <v>360.949586156516</v>
      </c>
      <c r="J3229" s="2" t="n">
        <f aca="false">I3229/mass</f>
        <v>4.51186982695645</v>
      </c>
    </row>
    <row r="3230" customFormat="false" ht="13" hidden="false" customHeight="false" outlineLevel="0" collapsed="false">
      <c r="D3230" s="2" t="n">
        <v>32.2499999999994</v>
      </c>
      <c r="E3230" s="3" t="n">
        <f aca="false">E3229+F3229*DT</f>
        <v>126.141589450748</v>
      </c>
      <c r="F3230" s="3" t="n">
        <f aca="false">F3229+J3229*DT</f>
        <v>24.9386762029991</v>
      </c>
      <c r="G3230" s="2" t="n">
        <f aca="false">IF(E3230&gt;unweighted_length,-spring_constant*(E3230-unweighted_length),0)</f>
        <v>-384.566357802991</v>
      </c>
      <c r="H3230" s="2" t="n">
        <f aca="false">-0.65*projected_area*F3230*ABS(F3230)</f>
        <v>-40.4259420992723</v>
      </c>
      <c r="I3230" s="2" t="n">
        <f aca="false">weight+G3230+H3230</f>
        <v>359.807700097737</v>
      </c>
      <c r="J3230" s="2" t="n">
        <f aca="false">I3230/mass</f>
        <v>4.49759625122171</v>
      </c>
    </row>
    <row r="3231" customFormat="false" ht="13" hidden="false" customHeight="false" outlineLevel="0" collapsed="false">
      <c r="D3231" s="2" t="n">
        <v>32.2599999999994</v>
      </c>
      <c r="E3231" s="3" t="n">
        <f aca="false">E3230+F3230*DT</f>
        <v>126.390976212778</v>
      </c>
      <c r="F3231" s="3" t="n">
        <f aca="false">F3230+J3230*DT</f>
        <v>24.9836521655113</v>
      </c>
      <c r="G3231" s="2" t="n">
        <f aca="false">IF(E3231&gt;unweighted_length,-spring_constant*(E3231-unweighted_length),0)</f>
        <v>-385.563904851111</v>
      </c>
      <c r="H3231" s="2" t="n">
        <f aca="false">-0.65*projected_area*F3231*ABS(F3231)</f>
        <v>-40.5718869092719</v>
      </c>
      <c r="I3231" s="2" t="n">
        <f aca="false">weight+G3231+H3231</f>
        <v>358.664208239618</v>
      </c>
      <c r="J3231" s="2" t="n">
        <f aca="false">I3231/mass</f>
        <v>4.48330260299522</v>
      </c>
    </row>
    <row r="3232" customFormat="false" ht="13" hidden="false" customHeight="false" outlineLevel="0" collapsed="false">
      <c r="D3232" s="2" t="n">
        <v>32.2699999999994</v>
      </c>
      <c r="E3232" s="3" t="n">
        <f aca="false">E3231+F3231*DT</f>
        <v>126.640812734433</v>
      </c>
      <c r="F3232" s="3" t="n">
        <f aca="false">F3231+J3231*DT</f>
        <v>25.0284851915413</v>
      </c>
      <c r="G3232" s="2" t="n">
        <f aca="false">IF(E3232&gt;unweighted_length,-spring_constant*(E3232-unweighted_length),0)</f>
        <v>-386.563250937731</v>
      </c>
      <c r="H3232" s="2" t="n">
        <f aca="false">-0.65*projected_area*F3232*ABS(F3232)</f>
        <v>-40.7176296139081</v>
      </c>
      <c r="I3232" s="2" t="n">
        <f aca="false">weight+G3232+H3232</f>
        <v>357.519119448361</v>
      </c>
      <c r="J3232" s="2" t="n">
        <f aca="false">I3232/mass</f>
        <v>4.46898899310451</v>
      </c>
    </row>
    <row r="3233" customFormat="false" ht="13" hidden="false" customHeight="false" outlineLevel="0" collapsed="false">
      <c r="D3233" s="2" t="n">
        <v>32.2799999999994</v>
      </c>
      <c r="E3233" s="3" t="n">
        <f aca="false">E3232+F3232*DT</f>
        <v>126.891097586348</v>
      </c>
      <c r="F3233" s="3" t="n">
        <f aca="false">F3232+J3232*DT</f>
        <v>25.0731750814723</v>
      </c>
      <c r="G3233" s="2" t="n">
        <f aca="false">IF(E3233&gt;unweighted_length,-spring_constant*(E3233-unweighted_length),0)</f>
        <v>-387.564390345393</v>
      </c>
      <c r="H3233" s="2" t="n">
        <f aca="false">-0.65*projected_area*F3233*ABS(F3233)</f>
        <v>-40.8631670633008</v>
      </c>
      <c r="I3233" s="2" t="n">
        <f aca="false">weight+G3233+H3233</f>
        <v>356.372442591307</v>
      </c>
      <c r="J3233" s="2" t="n">
        <f aca="false">I3233/mass</f>
        <v>4.45465553239133</v>
      </c>
    </row>
    <row r="3234" customFormat="false" ht="13" hidden="false" customHeight="false" outlineLevel="0" collapsed="false">
      <c r="D3234" s="2" t="n">
        <v>32.2899999999994</v>
      </c>
      <c r="E3234" s="3" t="n">
        <f aca="false">E3233+F3233*DT</f>
        <v>127.141829337163</v>
      </c>
      <c r="F3234" s="3" t="n">
        <f aca="false">F3233+J3233*DT</f>
        <v>25.1177216367963</v>
      </c>
      <c r="G3234" s="2" t="n">
        <f aca="false">IF(E3234&gt;unweighted_length,-spring_constant*(E3234-unweighted_length),0)</f>
        <v>-388.567317348652</v>
      </c>
      <c r="H3234" s="2" t="n">
        <f aca="false">-0.65*projected_area*F3234*ABS(F3234)</f>
        <v>-41.0084961145329</v>
      </c>
      <c r="I3234" s="2" t="n">
        <f aca="false">weight+G3234+H3234</f>
        <v>355.224186536816</v>
      </c>
      <c r="J3234" s="2" t="n">
        <f aca="false">I3234/mass</f>
        <v>4.4403023317102</v>
      </c>
    </row>
    <row r="3235" customFormat="false" ht="13" hidden="false" customHeight="false" outlineLevel="0" collapsed="false">
      <c r="D3235" s="2" t="n">
        <v>32.2999999999994</v>
      </c>
      <c r="E3235" s="3" t="n">
        <f aca="false">E3234+F3234*DT</f>
        <v>127.393006553531</v>
      </c>
      <c r="F3235" s="3" t="n">
        <f aca="false">F3234+J3234*DT</f>
        <v>25.1621246601134</v>
      </c>
      <c r="G3235" s="2" t="n">
        <f aca="false">IF(E3235&gt;unweighted_length,-spring_constant*(E3235-unweighted_length),0)</f>
        <v>-389.572026214123</v>
      </c>
      <c r="H3235" s="2" t="n">
        <f aca="false">-0.65*projected_area*F3235*ABS(F3235)</f>
        <v>-41.1536136317205</v>
      </c>
      <c r="I3235" s="2" t="n">
        <f aca="false">weight+G3235+H3235</f>
        <v>354.074360154156</v>
      </c>
      <c r="J3235" s="2" t="n">
        <f aca="false">I3235/mass</f>
        <v>4.42592950192695</v>
      </c>
    </row>
    <row r="3236" customFormat="false" ht="13" hidden="false" customHeight="false" outlineLevel="0" collapsed="false">
      <c r="D3236" s="2" t="n">
        <v>32.3099999999994</v>
      </c>
      <c r="E3236" s="3" t="n">
        <f aca="false">E3235+F3235*DT</f>
        <v>127.644627800132</v>
      </c>
      <c r="F3236" s="3" t="n">
        <f aca="false">F3235+J3235*DT</f>
        <v>25.2063839551326</v>
      </c>
      <c r="G3236" s="2" t="n">
        <f aca="false">IF(E3236&gt;unweighted_length,-spring_constant*(E3236-unweighted_length),0)</f>
        <v>-390.578511200528</v>
      </c>
      <c r="H3236" s="2" t="n">
        <f aca="false">-0.65*projected_area*F3236*ABS(F3236)</f>
        <v>-41.2985164860819</v>
      </c>
      <c r="I3236" s="2" t="n">
        <f aca="false">weight+G3236+H3236</f>
        <v>352.92297231339</v>
      </c>
      <c r="J3236" s="2" t="n">
        <f aca="false">I3236/mass</f>
        <v>4.41153715391738</v>
      </c>
    </row>
    <row r="3237" customFormat="false" ht="13" hidden="false" customHeight="false" outlineLevel="0" collapsed="false">
      <c r="D3237" s="2" t="n">
        <v>32.3199999999994</v>
      </c>
      <c r="E3237" s="3" t="n">
        <f aca="false">E3236+F3236*DT</f>
        <v>127.896691639683</v>
      </c>
      <c r="F3237" s="3" t="n">
        <f aca="false">F3236+J3236*DT</f>
        <v>25.2504993266718</v>
      </c>
      <c r="G3237" s="2" t="n">
        <f aca="false">IF(E3237&gt;unweighted_length,-spring_constant*(E3237-unweighted_length),0)</f>
        <v>-391.586766558733</v>
      </c>
      <c r="H3237" s="2" t="n">
        <f aca="false">-0.65*projected_area*F3237*ABS(F3237)</f>
        <v>-41.4432015560064</v>
      </c>
      <c r="I3237" s="2" t="n">
        <f aca="false">weight+G3237+H3237</f>
        <v>351.77003188526</v>
      </c>
      <c r="J3237" s="2" t="n">
        <f aca="false">I3237/mass</f>
        <v>4.39712539856576</v>
      </c>
    </row>
    <row r="3238" customFormat="false" ht="13" hidden="false" customHeight="false" outlineLevel="0" collapsed="false">
      <c r="D3238" s="2" t="n">
        <v>32.3299999999994</v>
      </c>
      <c r="E3238" s="3" t="n">
        <f aca="false">E3237+F3237*DT</f>
        <v>128.14919663295</v>
      </c>
      <c r="F3238" s="3" t="n">
        <f aca="false">F3237+J3237*DT</f>
        <v>25.2944705806575</v>
      </c>
      <c r="G3238" s="2" t="n">
        <f aca="false">IF(E3238&gt;unweighted_length,-spring_constant*(E3238-unweighted_length),0)</f>
        <v>-392.5967865318</v>
      </c>
      <c r="H3238" s="2" t="n">
        <f aca="false">-0.65*projected_area*F3238*ABS(F3238)</f>
        <v>-41.5876657271235</v>
      </c>
      <c r="I3238" s="2" t="n">
        <f aca="false">weight+G3238+H3238</f>
        <v>350.615547741076</v>
      </c>
      <c r="J3238" s="2" t="n">
        <f aca="false">I3238/mass</f>
        <v>4.38269434676346</v>
      </c>
    </row>
    <row r="3239" customFormat="false" ht="13" hidden="false" customHeight="false" outlineLevel="0" collapsed="false">
      <c r="D3239" s="2" t="n">
        <v>32.3399999999994</v>
      </c>
      <c r="E3239" s="3" t="n">
        <f aca="false">E3238+F3238*DT</f>
        <v>128.402141338757</v>
      </c>
      <c r="F3239" s="3" t="n">
        <f aca="false">F3238+J3238*DT</f>
        <v>25.3382975241251</v>
      </c>
      <c r="G3239" s="2" t="n">
        <f aca="false">IF(E3239&gt;unweighted_length,-spring_constant*(E3239-unweighted_length),0)</f>
        <v>-393.608565355027</v>
      </c>
      <c r="H3239" s="2" t="n">
        <f aca="false">-0.65*projected_area*F3239*ABS(F3239)</f>
        <v>-41.7319058923704</v>
      </c>
      <c r="I3239" s="2" t="n">
        <f aca="false">weight+G3239+H3239</f>
        <v>349.459528752603</v>
      </c>
      <c r="J3239" s="2" t="n">
        <f aca="false">I3239/mass</f>
        <v>4.36824410940754</v>
      </c>
    </row>
    <row r="3240" customFormat="false" ht="13" hidden="false" customHeight="false" outlineLevel="0" collapsed="false">
      <c r="D3240" s="2" t="n">
        <v>32.3499999999994</v>
      </c>
      <c r="E3240" s="3" t="n">
        <f aca="false">E3239+F3239*DT</f>
        <v>128.655524313998</v>
      </c>
      <c r="F3240" s="3" t="n">
        <f aca="false">F3239+J3239*DT</f>
        <v>25.3819799652192</v>
      </c>
      <c r="G3240" s="2" t="n">
        <f aca="false">IF(E3240&gt;unweighted_length,-spring_constant*(E3240-unweighted_length),0)</f>
        <v>-394.622097255991</v>
      </c>
      <c r="H3240" s="2" t="n">
        <f aca="false">-0.65*projected_area*F3240*ABS(F3240)</f>
        <v>-41.8759189520612</v>
      </c>
      <c r="I3240" s="2" t="n">
        <f aca="false">weight+G3240+H3240</f>
        <v>348.301983791947</v>
      </c>
      <c r="J3240" s="2" t="n">
        <f aca="false">I3240/mass</f>
        <v>4.35377479739934</v>
      </c>
    </row>
    <row r="3241" customFormat="false" ht="13" hidden="false" customHeight="false" outlineLevel="0" collapsed="false">
      <c r="D3241" s="2" t="n">
        <v>32.3599999999994</v>
      </c>
      <c r="E3241" s="3" t="n">
        <f aca="false">E3240+F3240*DT</f>
        <v>128.90934411365</v>
      </c>
      <c r="F3241" s="3" t="n">
        <f aca="false">F3240+J3240*DT</f>
        <v>25.4255177131932</v>
      </c>
      <c r="G3241" s="2" t="n">
        <f aca="false">IF(E3241&gt;unweighted_length,-spring_constant*(E3241-unweighted_length),0)</f>
        <v>-395.6373764546</v>
      </c>
      <c r="H3241" s="2" t="n">
        <f aca="false">-0.65*projected_area*F3241*ABS(F3241)</f>
        <v>-42.0197018139534</v>
      </c>
      <c r="I3241" s="2" t="n">
        <f aca="false">weight+G3241+H3241</f>
        <v>347.142921731446</v>
      </c>
      <c r="J3241" s="2" t="n">
        <f aca="false">I3241/mass</f>
        <v>4.33928652164308</v>
      </c>
    </row>
    <row r="3242" customFormat="false" ht="13" hidden="false" customHeight="false" outlineLevel="0" collapsed="false">
      <c r="D3242" s="2" t="n">
        <v>32.3699999999994</v>
      </c>
      <c r="E3242" s="3" t="n">
        <f aca="false">E3241+F3241*DT</f>
        <v>129.163599290782</v>
      </c>
      <c r="F3242" s="3" t="n">
        <f aca="false">F3241+J3241*DT</f>
        <v>25.4689105784096</v>
      </c>
      <c r="G3242" s="2" t="n">
        <f aca="false">IF(E3242&gt;unweighted_length,-spring_constant*(E3242-unweighted_length),0)</f>
        <v>-396.654397163128</v>
      </c>
      <c r="H3242" s="2" t="n">
        <f aca="false">-0.65*projected_area*F3242*ABS(F3242)</f>
        <v>-42.1632513933165</v>
      </c>
      <c r="I3242" s="2" t="n">
        <f aca="false">weight+G3242+H3242</f>
        <v>345.982351443556</v>
      </c>
      <c r="J3242" s="2" t="n">
        <f aca="false">I3242/mass</f>
        <v>4.32477939304444</v>
      </c>
    </row>
    <row r="3243" customFormat="false" ht="13" hidden="false" customHeight="false" outlineLevel="0" collapsed="false">
      <c r="D3243" s="2" t="n">
        <v>32.3799999999994</v>
      </c>
      <c r="E3243" s="3" t="n">
        <f aca="false">E3242+F3242*DT</f>
        <v>129.418288396566</v>
      </c>
      <c r="F3243" s="3" t="n">
        <f aca="false">F3242+J3242*DT</f>
        <v>25.51215837234</v>
      </c>
      <c r="G3243" s="2" t="n">
        <f aca="false">IF(E3243&gt;unweighted_length,-spring_constant*(E3243-unweighted_length),0)</f>
        <v>-397.673153586264</v>
      </c>
      <c r="H3243" s="2" t="n">
        <f aca="false">-0.65*projected_area*F3243*ABS(F3243)</f>
        <v>-42.3065646129984</v>
      </c>
      <c r="I3243" s="2" t="n">
        <f aca="false">weight+G3243+H3243</f>
        <v>344.820281800737</v>
      </c>
      <c r="J3243" s="2" t="n">
        <f aca="false">I3243/mass</f>
        <v>4.31025352250922</v>
      </c>
    </row>
    <row r="3244" customFormat="false" ht="13" hidden="false" customHeight="false" outlineLevel="0" collapsed="false">
      <c r="D3244" s="2" t="n">
        <v>32.3899999999994</v>
      </c>
      <c r="E3244" s="3" t="n">
        <f aca="false">E3243+F3243*DT</f>
        <v>129.67340998029</v>
      </c>
      <c r="F3244" s="3" t="n">
        <f aca="false">F3243+J3243*DT</f>
        <v>25.5552609075651</v>
      </c>
      <c r="G3244" s="2" t="n">
        <f aca="false">IF(E3244&gt;unweighted_length,-spring_constant*(E3244-unweighted_length),0)</f>
        <v>-398.693639921158</v>
      </c>
      <c r="H3244" s="2" t="n">
        <f aca="false">-0.65*projected_area*F3244*ABS(F3244)</f>
        <v>-42.4496384034922</v>
      </c>
      <c r="I3244" s="2" t="n">
        <f aca="false">weight+G3244+H3244</f>
        <v>343.65672167535</v>
      </c>
      <c r="J3244" s="2" t="n">
        <f aca="false">I3244/mass</f>
        <v>4.29570902094187</v>
      </c>
    </row>
    <row r="3245" customFormat="false" ht="13" hidden="false" customHeight="false" outlineLevel="0" collapsed="false">
      <c r="D3245" s="2" t="n">
        <v>32.3999999999994</v>
      </c>
      <c r="E3245" s="3" t="n">
        <f aca="false">E3244+F3244*DT</f>
        <v>129.928962589365</v>
      </c>
      <c r="F3245" s="3" t="n">
        <f aca="false">F3244+J3244*DT</f>
        <v>25.5982179977745</v>
      </c>
      <c r="G3245" s="2" t="n">
        <f aca="false">IF(E3245&gt;unweighted_length,-spring_constant*(E3245-unweighted_length),0)</f>
        <v>-399.715850357461</v>
      </c>
      <c r="H3245" s="2" t="n">
        <f aca="false">-0.65*projected_area*F3245*ABS(F3245)</f>
        <v>-42.5924697030032</v>
      </c>
      <c r="I3245" s="2" t="n">
        <f aca="false">weight+G3245+H3245</f>
        <v>342.491679939536</v>
      </c>
      <c r="J3245" s="2" t="n">
        <f aca="false">I3245/mass</f>
        <v>4.2811459992442</v>
      </c>
    </row>
    <row r="3246" customFormat="false" ht="13" hidden="false" customHeight="false" outlineLevel="0" collapsed="false">
      <c r="D3246" s="2" t="n">
        <v>32.4099999999994</v>
      </c>
      <c r="E3246" s="3" t="n">
        <f aca="false">E3245+F3245*DT</f>
        <v>130.184944769343</v>
      </c>
      <c r="F3246" s="3" t="n">
        <f aca="false">F3245+J3245*DT</f>
        <v>25.641029457767</v>
      </c>
      <c r="G3246" s="2" t="n">
        <f aca="false">IF(E3246&gt;unweighted_length,-spring_constant*(E3246-unweighted_length),0)</f>
        <v>-400.739779077372</v>
      </c>
      <c r="H3246" s="2" t="n">
        <f aca="false">-0.65*projected_area*F3246*ABS(F3246)</f>
        <v>-42.7350554575148</v>
      </c>
      <c r="I3246" s="2" t="n">
        <f aca="false">weight+G3246+H3246</f>
        <v>341.325165465114</v>
      </c>
      <c r="J3246" s="2" t="n">
        <f aca="false">I3246/mass</f>
        <v>4.26656456831392</v>
      </c>
    </row>
    <row r="3247" customFormat="false" ht="13" hidden="false" customHeight="false" outlineLevel="0" collapsed="false">
      <c r="D3247" s="2" t="n">
        <v>32.4199999999994</v>
      </c>
      <c r="E3247" s="3" t="n">
        <f aca="false">E3246+F3246*DT</f>
        <v>130.441355063921</v>
      </c>
      <c r="F3247" s="3" t="n">
        <f aca="false">F3246+J3246*DT</f>
        <v>25.6836951034501</v>
      </c>
      <c r="G3247" s="2" t="n">
        <f aca="false">IF(E3247&gt;unweighted_length,-spring_constant*(E3247-unweighted_length),0)</f>
        <v>-401.765420255682</v>
      </c>
      <c r="H3247" s="2" t="n">
        <f aca="false">-0.65*projected_area*F3247*ABS(F3247)</f>
        <v>-42.8773926208542</v>
      </c>
      <c r="I3247" s="2" t="n">
        <f aca="false">weight+G3247+H3247</f>
        <v>340.157187123464</v>
      </c>
      <c r="J3247" s="2" t="n">
        <f aca="false">I3247/mass</f>
        <v>4.25196483904329</v>
      </c>
    </row>
    <row r="3248" customFormat="false" ht="13" hidden="false" customHeight="false" outlineLevel="0" collapsed="false">
      <c r="D3248" s="2" t="n">
        <v>32.4299999999994</v>
      </c>
      <c r="E3248" s="3" t="n">
        <f aca="false">E3247+F3247*DT</f>
        <v>130.698192014955</v>
      </c>
      <c r="F3248" s="3" t="n">
        <f aca="false">F3247+J3247*DT</f>
        <v>25.7262147518406</v>
      </c>
      <c r="G3248" s="2" t="n">
        <f aca="false">IF(E3248&gt;unweighted_length,-spring_constant*(E3248-unweighted_length),0)</f>
        <v>-402.79276805982</v>
      </c>
      <c r="H3248" s="2" t="n">
        <f aca="false">-0.65*projected_area*F3248*ABS(F3248)</f>
        <v>-43.0194781547582</v>
      </c>
      <c r="I3248" s="2" t="n">
        <f aca="false">weight+G3248+H3248</f>
        <v>338.987753785422</v>
      </c>
      <c r="J3248" s="2" t="n">
        <f aca="false">I3248/mass</f>
        <v>4.23734692231777</v>
      </c>
    </row>
    <row r="3249" customFormat="false" ht="13" hidden="false" customHeight="false" outlineLevel="0" collapsed="false">
      <c r="D3249" s="2" t="n">
        <v>32.4399999999994</v>
      </c>
      <c r="E3249" s="3" t="n">
        <f aca="false">E3248+F3248*DT</f>
        <v>130.955454162474</v>
      </c>
      <c r="F3249" s="3" t="n">
        <f aca="false">F3248+J3248*DT</f>
        <v>25.7685882210637</v>
      </c>
      <c r="G3249" s="2" t="n">
        <f aca="false">IF(E3249&gt;unweighted_length,-spring_constant*(E3249-unweighted_length),0)</f>
        <v>-403.821816649894</v>
      </c>
      <c r="H3249" s="2" t="n">
        <f aca="false">-0.65*projected_area*F3249*ABS(F3249)</f>
        <v>-43.1613090289384</v>
      </c>
      <c r="I3249" s="2" t="n">
        <f aca="false">weight+G3249+H3249</f>
        <v>337.816874321168</v>
      </c>
      <c r="J3249" s="2" t="n">
        <f aca="false">I3249/mass</f>
        <v>4.2227109290146</v>
      </c>
    </row>
    <row r="3250" customFormat="false" ht="13" hidden="false" customHeight="false" outlineLevel="0" collapsed="false">
      <c r="D3250" s="2" t="n">
        <v>32.4499999999994</v>
      </c>
      <c r="E3250" s="3" t="n">
        <f aca="false">E3249+F3249*DT</f>
        <v>131.213140044684</v>
      </c>
      <c r="F3250" s="3" t="n">
        <f aca="false">F3249+J3249*DT</f>
        <v>25.8108153303539</v>
      </c>
      <c r="G3250" s="2" t="n">
        <f aca="false">IF(E3250&gt;unweighted_length,-spring_constant*(E3250-unweighted_length),0)</f>
        <v>-404.852560178737</v>
      </c>
      <c r="H3250" s="2" t="n">
        <f aca="false">-0.65*projected_area*F3250*ABS(F3250)</f>
        <v>-43.302882221146</v>
      </c>
      <c r="I3250" s="2" t="n">
        <f aca="false">weight+G3250+H3250</f>
        <v>336.644557600118</v>
      </c>
      <c r="J3250" s="2" t="n">
        <f aca="false">I3250/mass</f>
        <v>4.20805697000147</v>
      </c>
    </row>
    <row r="3251" customFormat="false" ht="13" hidden="false" customHeight="false" outlineLevel="0" collapsed="false">
      <c r="D3251" s="2" t="n">
        <v>32.4599999999994</v>
      </c>
      <c r="E3251" s="3" t="n">
        <f aca="false">E3250+F3250*DT</f>
        <v>131.471248197988</v>
      </c>
      <c r="F3251" s="3" t="n">
        <f aca="false">F3250+J3250*DT</f>
        <v>25.8528959000539</v>
      </c>
      <c r="G3251" s="2" t="n">
        <f aca="false">IF(E3251&gt;unweighted_length,-spring_constant*(E3251-unweighted_length),0)</f>
        <v>-405.884992791951</v>
      </c>
      <c r="H3251" s="2" t="n">
        <f aca="false">-0.65*projected_area*F3251*ABS(F3251)</f>
        <v>-43.4441947172365</v>
      </c>
      <c r="I3251" s="2" t="n">
        <f aca="false">weight+G3251+H3251</f>
        <v>335.470812490813</v>
      </c>
      <c r="J3251" s="2" t="n">
        <f aca="false">I3251/mass</f>
        <v>4.19338515613516</v>
      </c>
    </row>
    <row r="3252" customFormat="false" ht="13" hidden="false" customHeight="false" outlineLevel="0" collapsed="false">
      <c r="D3252" s="2" t="n">
        <v>32.4699999999994</v>
      </c>
      <c r="E3252" s="3" t="n">
        <f aca="false">E3251+F3251*DT</f>
        <v>131.729777156988</v>
      </c>
      <c r="F3252" s="3" t="n">
        <f aca="false">F3251+J3251*DT</f>
        <v>25.8948297516152</v>
      </c>
      <c r="G3252" s="2" t="n">
        <f aca="false">IF(E3252&gt;unweighted_length,-spring_constant*(E3252-unweighted_length),0)</f>
        <v>-406.919108627953</v>
      </c>
      <c r="H3252" s="2" t="n">
        <f aca="false">-0.65*projected_area*F3252*ABS(F3252)</f>
        <v>-43.585243511234</v>
      </c>
      <c r="I3252" s="2" t="n">
        <f aca="false">weight+G3252+H3252</f>
        <v>334.295647860813</v>
      </c>
      <c r="J3252" s="2" t="n">
        <f aca="false">I3252/mass</f>
        <v>4.17869559826017</v>
      </c>
    </row>
    <row r="3253" customFormat="false" ht="13" hidden="false" customHeight="false" outlineLevel="0" collapsed="false">
      <c r="D3253" s="2" t="n">
        <v>32.4799999999994</v>
      </c>
      <c r="E3253" s="3" t="n">
        <f aca="false">E3252+F3252*DT</f>
        <v>131.988725454504</v>
      </c>
      <c r="F3253" s="3" t="n">
        <f aca="false">F3252+J3252*DT</f>
        <v>25.9366167075979</v>
      </c>
      <c r="G3253" s="2" t="n">
        <f aca="false">IF(E3253&gt;unweighted_length,-spring_constant*(E3253-unweighted_length),0)</f>
        <v>-407.954901818017</v>
      </c>
      <c r="H3253" s="2" t="n">
        <f aca="false">-0.65*projected_area*F3253*ABS(F3253)</f>
        <v>-43.7260256053949</v>
      </c>
      <c r="I3253" s="2" t="n">
        <f aca="false">weight+G3253+H3253</f>
        <v>333.119072576588</v>
      </c>
      <c r="J3253" s="2" t="n">
        <f aca="false">I3253/mass</f>
        <v>4.16398840720735</v>
      </c>
    </row>
    <row r="3254" customFormat="false" ht="13" hidden="false" customHeight="false" outlineLevel="0" collapsed="false">
      <c r="D3254" s="2" t="n">
        <v>32.4899999999994</v>
      </c>
      <c r="E3254" s="3" t="n">
        <f aca="false">E3253+F3253*DT</f>
        <v>132.24809162158</v>
      </c>
      <c r="F3254" s="3" t="n">
        <f aca="false">F3253+J3253*DT</f>
        <v>25.9782565916699</v>
      </c>
      <c r="G3254" s="2" t="n">
        <f aca="false">IF(E3254&gt;unweighted_length,-spring_constant*(E3254-unweighted_length),0)</f>
        <v>-408.992366486321</v>
      </c>
      <c r="H3254" s="2" t="n">
        <f aca="false">-0.65*projected_area*F3254*ABS(F3254)</f>
        <v>-43.8665380102717</v>
      </c>
      <c r="I3254" s="2" t="n">
        <f aca="false">weight+G3254+H3254</f>
        <v>331.941095503407</v>
      </c>
      <c r="J3254" s="2" t="n">
        <f aca="false">I3254/mass</f>
        <v>4.14926369379259</v>
      </c>
    </row>
    <row r="3255" customFormat="false" ht="13" hidden="false" customHeight="false" outlineLevel="0" collapsed="false">
      <c r="D3255" s="2" t="n">
        <v>32.4999999999994</v>
      </c>
      <c r="E3255" s="3" t="n">
        <f aca="false">E3254+F3254*DT</f>
        <v>132.507874187497</v>
      </c>
      <c r="F3255" s="3" t="n">
        <f aca="false">F3254+J3254*DT</f>
        <v>26.0197492286078</v>
      </c>
      <c r="G3255" s="2" t="n">
        <f aca="false">IF(E3255&gt;unweighted_length,-spring_constant*(E3255-unweighted_length),0)</f>
        <v>-410.031496749988</v>
      </c>
      <c r="H3255" s="2" t="n">
        <f aca="false">-0.65*projected_area*F3255*ABS(F3255)</f>
        <v>-44.0067777447765</v>
      </c>
      <c r="I3255" s="2" t="n">
        <f aca="false">weight+G3255+H3255</f>
        <v>330.761725505235</v>
      </c>
      <c r="J3255" s="2" t="n">
        <f aca="false">I3255/mass</f>
        <v>4.13452156881544</v>
      </c>
    </row>
    <row r="3256" customFormat="false" ht="13" hidden="false" customHeight="false" outlineLevel="0" collapsed="false">
      <c r="D3256" s="2" t="n">
        <v>32.5099999999994</v>
      </c>
      <c r="E3256" s="3" t="n">
        <f aca="false">E3255+F3255*DT</f>
        <v>132.768071679783</v>
      </c>
      <c r="F3256" s="3" t="n">
        <f aca="false">F3255+J3255*DT</f>
        <v>26.061094444296</v>
      </c>
      <c r="G3256" s="2" t="n">
        <f aca="false">IF(E3256&gt;unweighted_length,-spring_constant*(E3256-unweighted_length),0)</f>
        <v>-411.072286719132</v>
      </c>
      <c r="H3256" s="2" t="n">
        <f aca="false">-0.65*projected_area*F3256*ABS(F3256)</f>
        <v>-44.1467418362435</v>
      </c>
      <c r="I3256" s="2" t="n">
        <f aca="false">weight+G3256+H3256</f>
        <v>329.580971444624</v>
      </c>
      <c r="J3256" s="2" t="n">
        <f aca="false">I3256/mass</f>
        <v>4.1197621430578</v>
      </c>
    </row>
    <row r="3257" customFormat="false" ht="13" hidden="false" customHeight="false" outlineLevel="0" collapsed="false">
      <c r="D3257" s="2" t="n">
        <v>32.5199999999994</v>
      </c>
      <c r="E3257" s="3" t="n">
        <f aca="false">E3256+F3256*DT</f>
        <v>133.028682624226</v>
      </c>
      <c r="F3257" s="3" t="n">
        <f aca="false">F3256+J3256*DT</f>
        <v>26.1022920657266</v>
      </c>
      <c r="G3257" s="2" t="n">
        <f aca="false">IF(E3257&gt;unweighted_length,-spring_constant*(E3257-unweighted_length),0)</f>
        <v>-412.114730496904</v>
      </c>
      <c r="H3257" s="2" t="n">
        <f aca="false">-0.65*projected_area*F3257*ABS(F3257)</f>
        <v>-44.286427320492</v>
      </c>
      <c r="I3257" s="2" t="n">
        <f aca="false">weight+G3257+H3257</f>
        <v>328.398842182604</v>
      </c>
      <c r="J3257" s="2" t="n">
        <f aca="false">I3257/mass</f>
        <v>4.10498552728255</v>
      </c>
    </row>
    <row r="3258" customFormat="false" ht="13" hidden="false" customHeight="false" outlineLevel="0" collapsed="false">
      <c r="D3258" s="2" t="n">
        <v>32.5299999999994</v>
      </c>
      <c r="E3258" s="3" t="n">
        <f aca="false">E3257+F3257*DT</f>
        <v>133.289705544883</v>
      </c>
      <c r="F3258" s="3" t="n">
        <f aca="false">F3257+J3257*DT</f>
        <v>26.1433419209994</v>
      </c>
      <c r="G3258" s="2" t="n">
        <f aca="false">IF(E3258&gt;unweighted_length,-spring_constant*(E3258-unweighted_length),0)</f>
        <v>-413.158822179533</v>
      </c>
      <c r="H3258" s="2" t="n">
        <f aca="false">-0.65*projected_area*F3258*ABS(F3258)</f>
        <v>-44.4258312418885</v>
      </c>
      <c r="I3258" s="2" t="n">
        <f aca="false">weight+G3258+H3258</f>
        <v>327.215346578578</v>
      </c>
      <c r="J3258" s="2" t="n">
        <f aca="false">I3258/mass</f>
        <v>4.09019183223223</v>
      </c>
    </row>
    <row r="3259" customFormat="false" ht="13" hidden="false" customHeight="false" outlineLevel="0" collapsed="false">
      <c r="D3259" s="2" t="n">
        <v>32.5399999999994</v>
      </c>
      <c r="E3259" s="3" t="n">
        <f aca="false">E3258+F3258*DT</f>
        <v>133.551138964093</v>
      </c>
      <c r="F3259" s="3" t="n">
        <f aca="false">F3258+J3258*DT</f>
        <v>26.1842438393217</v>
      </c>
      <c r="G3259" s="2" t="n">
        <f aca="false">IF(E3259&gt;unweighted_length,-spring_constant*(E3259-unweighted_length),0)</f>
        <v>-414.204555856373</v>
      </c>
      <c r="H3259" s="2" t="n">
        <f aca="false">-0.65*projected_area*F3259*ABS(F3259)</f>
        <v>-44.5649506534088</v>
      </c>
      <c r="I3259" s="2" t="n">
        <f aca="false">weight+G3259+H3259</f>
        <v>326.030493490218</v>
      </c>
      <c r="J3259" s="2" t="n">
        <f aca="false">I3259/mass</f>
        <v>4.07538116862773</v>
      </c>
    </row>
    <row r="3260" customFormat="false" ht="13" hidden="false" customHeight="false" outlineLevel="0" collapsed="false">
      <c r="D3260" s="2" t="n">
        <v>32.5499999999994</v>
      </c>
      <c r="E3260" s="3" t="n">
        <f aca="false">E3259+F3259*DT</f>
        <v>133.812981402487</v>
      </c>
      <c r="F3260" s="3" t="n">
        <f aca="false">F3259+J3259*DT</f>
        <v>26.224997651008</v>
      </c>
      <c r="G3260" s="2" t="n">
        <f aca="false">IF(E3260&gt;unweighted_length,-spring_constant*(E3260-unweighted_length),0)</f>
        <v>-415.251925609946</v>
      </c>
      <c r="H3260" s="2" t="n">
        <f aca="false">-0.65*projected_area*F3260*ABS(F3260)</f>
        <v>-44.7037826166994</v>
      </c>
      <c r="I3260" s="2" t="n">
        <f aca="false">weight+G3260+H3260</f>
        <v>324.844291773355</v>
      </c>
      <c r="J3260" s="2" t="n">
        <f aca="false">I3260/mass</f>
        <v>4.06055364716693</v>
      </c>
    </row>
    <row r="3261" customFormat="false" ht="13" hidden="false" customHeight="false" outlineLevel="0" collapsed="false">
      <c r="D3261" s="2" t="n">
        <v>32.5599999999994</v>
      </c>
      <c r="E3261" s="3" t="n">
        <f aca="false">E3260+F3260*DT</f>
        <v>134.075231378997</v>
      </c>
      <c r="F3261" s="3" t="n">
        <f aca="false">F3260+J3260*DT</f>
        <v>26.2656031874797</v>
      </c>
      <c r="G3261" s="2" t="n">
        <f aca="false">IF(E3261&gt;unweighted_length,-spring_constant*(E3261-unweighted_length),0)</f>
        <v>-416.300925515987</v>
      </c>
      <c r="H3261" s="2" t="n">
        <f aca="false">-0.65*projected_area*F3261*ABS(F3261)</f>
        <v>-44.8423242021392</v>
      </c>
      <c r="I3261" s="2" t="n">
        <f aca="false">weight+G3261+H3261</f>
        <v>323.656750281874</v>
      </c>
      <c r="J3261" s="2" t="n">
        <f aca="false">I3261/mass</f>
        <v>4.04570937852343</v>
      </c>
    </row>
    <row r="3262" customFormat="false" ht="13" hidden="false" customHeight="false" outlineLevel="0" collapsed="false">
      <c r="D3262" s="2" t="n">
        <v>32.5699999999994</v>
      </c>
      <c r="E3262" s="3" t="n">
        <f aca="false">E3261+F3261*DT</f>
        <v>134.337887410871</v>
      </c>
      <c r="F3262" s="3" t="n">
        <f aca="false">F3261+J3261*DT</f>
        <v>26.3060602812649</v>
      </c>
      <c r="G3262" s="2" t="n">
        <f aca="false">IF(E3262&gt;unweighted_length,-spring_constant*(E3262-unweighted_length),0)</f>
        <v>-417.351549643486</v>
      </c>
      <c r="H3262" s="2" t="n">
        <f aca="false">-0.65*projected_area*F3262*ABS(F3262)</f>
        <v>-44.9805724889003</v>
      </c>
      <c r="I3262" s="2" t="n">
        <f aca="false">weight+G3262+H3262</f>
        <v>322.467877867614</v>
      </c>
      <c r="J3262" s="2" t="n">
        <f aca="false">I3262/mass</f>
        <v>4.03084847334518</v>
      </c>
    </row>
    <row r="3263" customFormat="false" ht="13" hidden="false" customHeight="false" outlineLevel="0" collapsed="false">
      <c r="D3263" s="2" t="n">
        <v>32.5799999999994</v>
      </c>
      <c r="E3263" s="3" t="n">
        <f aca="false">E3262+F3262*DT</f>
        <v>134.600948013684</v>
      </c>
      <c r="F3263" s="3" t="n">
        <f aca="false">F3262+J3262*DT</f>
        <v>26.3463687659984</v>
      </c>
      <c r="G3263" s="2" t="n">
        <f aca="false">IF(E3263&gt;unweighted_length,-spring_constant*(E3263-unweighted_length),0)</f>
        <v>-418.403792054736</v>
      </c>
      <c r="H3263" s="2" t="n">
        <f aca="false">-0.65*projected_area*F3263*ABS(F3263)</f>
        <v>-45.1185245650083</v>
      </c>
      <c r="I3263" s="2" t="n">
        <f aca="false">weight+G3263+H3263</f>
        <v>321.277683380256</v>
      </c>
      <c r="J3263" s="2" t="n">
        <f aca="false">I3263/mass</f>
        <v>4.01597104225319</v>
      </c>
    </row>
    <row r="3264" customFormat="false" ht="13" hidden="false" customHeight="false" outlineLevel="0" collapsed="false">
      <c r="D3264" s="2" t="n">
        <v>32.5899999999994</v>
      </c>
      <c r="E3264" s="3" t="n">
        <f aca="false">E3263+F3263*DT</f>
        <v>134.864411701344</v>
      </c>
      <c r="F3264" s="3" t="n">
        <f aca="false">F3263+J3263*DT</f>
        <v>26.3865284764209</v>
      </c>
      <c r="G3264" s="2" t="n">
        <f aca="false">IF(E3264&gt;unweighted_length,-spring_constant*(E3264-unweighted_length),0)</f>
        <v>-419.457646805376</v>
      </c>
      <c r="H3264" s="2" t="n">
        <f aca="false">-0.65*projected_area*F3264*ABS(F3264)</f>
        <v>-45.2561775274031</v>
      </c>
      <c r="I3264" s="2" t="n">
        <f aca="false">weight+G3264+H3264</f>
        <v>320.086175667221</v>
      </c>
      <c r="J3264" s="2" t="n">
        <f aca="false">I3264/mass</f>
        <v>4.00107719584026</v>
      </c>
    </row>
    <row r="3265" customFormat="false" ht="13" hidden="false" customHeight="false" outlineLevel="0" collapsed="false">
      <c r="D3265" s="2" t="n">
        <v>32.5999999999994</v>
      </c>
      <c r="E3265" s="3" t="n">
        <f aca="false">E3264+F3264*DT</f>
        <v>135.128276986108</v>
      </c>
      <c r="F3265" s="3" t="n">
        <f aca="false">F3264+J3264*DT</f>
        <v>26.4265392483793</v>
      </c>
      <c r="G3265" s="2" t="n">
        <f aca="false">IF(E3265&gt;unweighted_length,-spring_constant*(E3265-unweighted_length),0)</f>
        <v>-420.513107944433</v>
      </c>
      <c r="H3265" s="2" t="n">
        <f aca="false">-0.65*projected_area*F3265*ABS(F3265)</f>
        <v>-45.3935284819985</v>
      </c>
      <c r="I3265" s="2" t="n">
        <f aca="false">weight+G3265+H3265</f>
        <v>318.893363573568</v>
      </c>
      <c r="J3265" s="2" t="n">
        <f aca="false">I3265/mass</f>
        <v>3.9861670446696</v>
      </c>
    </row>
    <row r="3266" customFormat="false" ht="13" hidden="false" customHeight="false" outlineLevel="0" collapsed="false">
      <c r="D3266" s="2" t="n">
        <v>32.6099999999994</v>
      </c>
      <c r="E3266" s="3" t="n">
        <f aca="false">E3265+F3265*DT</f>
        <v>135.392542378592</v>
      </c>
      <c r="F3266" s="3" t="n">
        <f aca="false">F3265+J3265*DT</f>
        <v>26.466400918826</v>
      </c>
      <c r="G3266" s="2" t="n">
        <f aca="false">IF(E3266&gt;unweighted_length,-spring_constant*(E3266-unweighted_length),0)</f>
        <v>-421.570169514368</v>
      </c>
      <c r="H3266" s="2" t="n">
        <f aca="false">-0.65*projected_area*F3266*ABS(F3266)</f>
        <v>-45.5305745437422</v>
      </c>
      <c r="I3266" s="2" t="n">
        <f aca="false">weight+G3266+H3266</f>
        <v>317.69925594189</v>
      </c>
      <c r="J3266" s="2" t="n">
        <f aca="false">I3266/mass</f>
        <v>3.97124069927362</v>
      </c>
    </row>
    <row r="3267" customFormat="false" ht="13" hidden="false" customHeight="false" outlineLevel="0" collapsed="false">
      <c r="D3267" s="2" t="n">
        <v>32.6199999999994</v>
      </c>
      <c r="E3267" s="3" t="n">
        <f aca="false">E3266+F3266*DT</f>
        <v>135.65720638778</v>
      </c>
      <c r="F3267" s="3" t="n">
        <f aca="false">F3266+J3266*DT</f>
        <v>26.5061133258187</v>
      </c>
      <c r="G3267" s="2" t="n">
        <f aca="false">IF(E3267&gt;unweighted_length,-spring_constant*(E3267-unweighted_length),0)</f>
        <v>-422.628825551121</v>
      </c>
      <c r="H3267" s="2" t="n">
        <f aca="false">-0.65*projected_area*F3267*ABS(F3267)</f>
        <v>-45.6673128366744</v>
      </c>
      <c r="I3267" s="2" t="n">
        <f aca="false">weight+G3267+H3267</f>
        <v>316.503861612204</v>
      </c>
      <c r="J3267" s="2" t="n">
        <f aca="false">I3267/mass</f>
        <v>3.95629827015255</v>
      </c>
    </row>
    <row r="3268" customFormat="false" ht="13" hidden="false" customHeight="false" outlineLevel="0" collapsed="false">
      <c r="D3268" s="2" t="n">
        <v>32.6299999999994</v>
      </c>
      <c r="E3268" s="3" t="n">
        <f aca="false">E3267+F3267*DT</f>
        <v>135.922267521039</v>
      </c>
      <c r="F3268" s="3" t="n">
        <f aca="false">F3267+J3267*DT</f>
        <v>26.5456763085203</v>
      </c>
      <c r="G3268" s="2" t="n">
        <f aca="false">IF(E3268&gt;unweighted_length,-spring_constant*(E3268-unweighted_length),0)</f>
        <v>-423.689070084154</v>
      </c>
      <c r="H3268" s="2" t="n">
        <f aca="false">-0.65*projected_area*F3268*ABS(F3268)</f>
        <v>-45.8037404939877</v>
      </c>
      <c r="I3268" s="2" t="n">
        <f aca="false">weight+G3268+H3268</f>
        <v>315.307189421858</v>
      </c>
      <c r="J3268" s="2" t="n">
        <f aca="false">I3268/mass</f>
        <v>3.94133986777323</v>
      </c>
    </row>
    <row r="3269" customFormat="false" ht="13" hidden="false" customHeight="false" outlineLevel="0" collapsed="false">
      <c r="D3269" s="2" t="n">
        <v>32.6399999999994</v>
      </c>
      <c r="E3269" s="3" t="n">
        <f aca="false">E3268+F3268*DT</f>
        <v>136.187724284124</v>
      </c>
      <c r="F3269" s="3" t="n">
        <f aca="false">F3268+J3268*DT</f>
        <v>26.585089707198</v>
      </c>
      <c r="G3269" s="2" t="n">
        <f aca="false">IF(E3269&gt;unweighted_length,-spring_constant*(E3269-unweighted_length),0)</f>
        <v>-424.750897136495</v>
      </c>
      <c r="H3269" s="2" t="n">
        <f aca="false">-0.65*projected_area*F3269*ABS(F3269)</f>
        <v>-45.9398546580847</v>
      </c>
      <c r="I3269" s="2" t="n">
        <f aca="false">weight+G3269+H3269</f>
        <v>314.10924820542</v>
      </c>
      <c r="J3269" s="2" t="n">
        <f aca="false">I3269/mass</f>
        <v>3.92636560256776</v>
      </c>
    </row>
    <row r="3270" customFormat="false" ht="13" hidden="false" customHeight="false" outlineLevel="0" collapsed="false">
      <c r="D3270" s="2" t="n">
        <v>32.6499999999994</v>
      </c>
      <c r="E3270" s="3" t="n">
        <f aca="false">E3269+F3269*DT</f>
        <v>136.453575181196</v>
      </c>
      <c r="F3270" s="3" t="n">
        <f aca="false">F3269+J3269*DT</f>
        <v>26.6243533632237</v>
      </c>
      <c r="G3270" s="2" t="n">
        <f aca="false">IF(E3270&gt;unweighted_length,-spring_constant*(E3270-unweighted_length),0)</f>
        <v>-425.814300724783</v>
      </c>
      <c r="H3270" s="2" t="n">
        <f aca="false">-0.65*projected_area*F3270*ABS(F3270)</f>
        <v>-46.075652480637</v>
      </c>
      <c r="I3270" s="2" t="n">
        <f aca="false">weight+G3270+H3270</f>
        <v>312.91004679458</v>
      </c>
      <c r="J3270" s="2" t="n">
        <f aca="false">I3270/mass</f>
        <v>3.91137558493225</v>
      </c>
    </row>
    <row r="3271" customFormat="false" ht="13" hidden="false" customHeight="false" outlineLevel="0" collapsed="false">
      <c r="D3271" s="2" t="n">
        <v>32.6599999999994</v>
      </c>
      <c r="E3271" s="3" t="n">
        <f aca="false">E3270+F3270*DT</f>
        <v>136.719818714828</v>
      </c>
      <c r="F3271" s="3" t="n">
        <f aca="false">F3270+J3270*DT</f>
        <v>26.663467119073</v>
      </c>
      <c r="G3271" s="2" t="n">
        <f aca="false">IF(E3271&gt;unweighted_length,-spring_constant*(E3271-unweighted_length),0)</f>
        <v>-426.879274859312</v>
      </c>
      <c r="H3271" s="2" t="n">
        <f aca="false">-0.65*projected_area*F3271*ABS(F3271)</f>
        <v>-46.2111311226426</v>
      </c>
      <c r="I3271" s="2" t="n">
        <f aca="false">weight+G3271+H3271</f>
        <v>311.709594018046</v>
      </c>
      <c r="J3271" s="2" t="n">
        <f aca="false">I3271/mass</f>
        <v>3.89636992522557</v>
      </c>
    </row>
    <row r="3272" customFormat="false" ht="13" hidden="false" customHeight="false" outlineLevel="0" collapsed="false">
      <c r="D3272" s="2" t="n">
        <v>32.6699999999994</v>
      </c>
      <c r="E3272" s="3" t="n">
        <f aca="false">E3271+F3271*DT</f>
        <v>136.986453386019</v>
      </c>
      <c r="F3272" s="3" t="n">
        <f aca="false">F3271+J3271*DT</f>
        <v>26.7024308183252</v>
      </c>
      <c r="G3272" s="2" t="n">
        <f aca="false">IF(E3272&gt;unweighted_length,-spring_constant*(E3272-unweighted_length),0)</f>
        <v>-427.945813544075</v>
      </c>
      <c r="H3272" s="2" t="n">
        <f aca="false">-0.65*projected_area*F3272*ABS(F3272)</f>
        <v>-46.346287754484</v>
      </c>
      <c r="I3272" s="2" t="n">
        <f aca="false">weight+G3272+H3272</f>
        <v>310.507898701441</v>
      </c>
      <c r="J3272" s="2" t="n">
        <f aca="false">I3272/mass</f>
        <v>3.88134873376802</v>
      </c>
    </row>
    <row r="3273" customFormat="false" ht="13" hidden="false" customHeight="false" outlineLevel="0" collapsed="false">
      <c r="D3273" s="2" t="n">
        <v>32.6799999999994</v>
      </c>
      <c r="E3273" s="3" t="n">
        <f aca="false">E3272+F3272*DT</f>
        <v>137.253477694202</v>
      </c>
      <c r="F3273" s="3" t="n">
        <f aca="false">F3272+J3272*DT</f>
        <v>26.7412443056629</v>
      </c>
      <c r="G3273" s="2" t="n">
        <f aca="false">IF(E3273&gt;unweighted_length,-spring_constant*(E3273-unweighted_length),0)</f>
        <v>-429.013910776808</v>
      </c>
      <c r="H3273" s="2" t="n">
        <f aca="false">-0.65*projected_area*F3273*ABS(F3273)</f>
        <v>-46.4811195559847</v>
      </c>
      <c r="I3273" s="2" t="n">
        <f aca="false">weight+G3273+H3273</f>
        <v>309.304969667208</v>
      </c>
      <c r="J3273" s="2" t="n">
        <f aca="false">I3273/mass</f>
        <v>3.8663121208401</v>
      </c>
    </row>
    <row r="3274" customFormat="false" ht="13" hidden="false" customHeight="false" outlineLevel="0" collapsed="false">
      <c r="D3274" s="2" t="n">
        <v>32.6899999999994</v>
      </c>
      <c r="E3274" s="3" t="n">
        <f aca="false">E3273+F3273*DT</f>
        <v>137.520890137259</v>
      </c>
      <c r="F3274" s="3" t="n">
        <f aca="false">F3273+J3273*DT</f>
        <v>26.7799074268713</v>
      </c>
      <c r="G3274" s="2" t="n">
        <f aca="false">IF(E3274&gt;unweighted_length,-spring_constant*(E3274-unweighted_length),0)</f>
        <v>-430.083560549034</v>
      </c>
      <c r="H3274" s="2" t="n">
        <f aca="false">-0.65*projected_area*F3274*ABS(F3274)</f>
        <v>-46.6156237164669</v>
      </c>
      <c r="I3274" s="2" t="n">
        <f aca="false">weight+G3274+H3274</f>
        <v>308.100815734499</v>
      </c>
      <c r="J3274" s="2" t="n">
        <f aca="false">I3274/mass</f>
        <v>3.85126019668124</v>
      </c>
    </row>
    <row r="3275" customFormat="false" ht="13" hidden="false" customHeight="false" outlineLevel="0" collapsed="false">
      <c r="D3275" s="2" t="n">
        <v>32.6999999999994</v>
      </c>
      <c r="E3275" s="3" t="n">
        <f aca="false">E3274+F3274*DT</f>
        <v>137.788689211527</v>
      </c>
      <c r="F3275" s="3" t="n">
        <f aca="false">F3274+J3274*DT</f>
        <v>26.8184200288381</v>
      </c>
      <c r="G3275" s="2" t="n">
        <f aca="false">IF(E3275&gt;unweighted_length,-spring_constant*(E3275-unweighted_length),0)</f>
        <v>-431.154756846109</v>
      </c>
      <c r="H3275" s="2" t="n">
        <f aca="false">-0.65*projected_area*F3275*ABS(F3275)</f>
        <v>-46.7497974348071</v>
      </c>
      <c r="I3275" s="2" t="n">
        <f aca="false">weight+G3275+H3275</f>
        <v>306.895445719084</v>
      </c>
      <c r="J3275" s="2" t="n">
        <f aca="false">I3275/mass</f>
        <v>3.83619307148855</v>
      </c>
    </row>
    <row r="3276" customFormat="false" ht="13" hidden="false" customHeight="false" outlineLevel="0" collapsed="false">
      <c r="D3276" s="2" t="n">
        <v>32.7099999999994</v>
      </c>
      <c r="E3276" s="3" t="n">
        <f aca="false">E3275+F3275*DT</f>
        <v>138.056873411816</v>
      </c>
      <c r="F3276" s="3" t="n">
        <f aca="false">F3275+J3275*DT</f>
        <v>26.856781959553</v>
      </c>
      <c r="G3276" s="2" t="n">
        <f aca="false">IF(E3276&gt;unweighted_length,-spring_constant*(E3276-unweighted_length),0)</f>
        <v>-432.227493647263</v>
      </c>
      <c r="H3276" s="2" t="n">
        <f aca="false">-0.65*projected_area*F3276*ABS(F3276)</f>
        <v>-46.8836379194932</v>
      </c>
      <c r="I3276" s="2" t="n">
        <f aca="false">weight+G3276+H3276</f>
        <v>305.688868433244</v>
      </c>
      <c r="J3276" s="2" t="n">
        <f aca="false">I3276/mass</f>
        <v>3.82111085541555</v>
      </c>
    </row>
    <row r="3277" customFormat="false" ht="13" hidden="false" customHeight="false" outlineLevel="0" collapsed="false">
      <c r="D3277" s="2" t="n">
        <v>32.7199999999994</v>
      </c>
      <c r="E3277" s="3" t="n">
        <f aca="false">E3276+F3276*DT</f>
        <v>138.325441231411</v>
      </c>
      <c r="F3277" s="3" t="n">
        <f aca="false">F3276+J3276*DT</f>
        <v>26.8949930681072</v>
      </c>
      <c r="G3277" s="2" t="n">
        <f aca="false">IF(E3277&gt;unweighted_length,-spring_constant*(E3277-unweighted_length),0)</f>
        <v>-433.301764925645</v>
      </c>
      <c r="H3277" s="2" t="n">
        <f aca="false">-0.65*projected_area*F3277*ABS(F3277)</f>
        <v>-47.0171423886796</v>
      </c>
      <c r="I3277" s="2" t="n">
        <f aca="false">weight+G3277+H3277</f>
        <v>304.481092685676</v>
      </c>
      <c r="J3277" s="2" t="n">
        <f aca="false">I3277/mass</f>
        <v>3.80601365857095</v>
      </c>
    </row>
    <row r="3278" customFormat="false" ht="13" hidden="false" customHeight="false" outlineLevel="0" collapsed="false">
      <c r="D3278" s="2" t="n">
        <v>32.7299999999994</v>
      </c>
      <c r="E3278" s="3" t="n">
        <f aca="false">E3277+F3277*DT</f>
        <v>138.594391162092</v>
      </c>
      <c r="F3278" s="3" t="n">
        <f aca="false">F3277+J3277*DT</f>
        <v>26.9330532046929</v>
      </c>
      <c r="G3278" s="2" t="n">
        <f aca="false">IF(E3278&gt;unweighted_length,-spring_constant*(E3278-unweighted_length),0)</f>
        <v>-434.377564648369</v>
      </c>
      <c r="H3278" s="2" t="n">
        <f aca="false">-0.65*projected_area*F3278*ABS(F3278)</f>
        <v>-47.1503080702431</v>
      </c>
      <c r="I3278" s="2" t="n">
        <f aca="false">weight+G3278+H3278</f>
        <v>303.272127281388</v>
      </c>
      <c r="J3278" s="2" t="n">
        <f aca="false">I3278/mass</f>
        <v>3.79090159101735</v>
      </c>
    </row>
    <row r="3279" customFormat="false" ht="13" hidden="false" customHeight="false" outlineLevel="0" collapsed="false">
      <c r="D3279" s="2" t="n">
        <v>32.7399999999994</v>
      </c>
      <c r="E3279" s="3" t="n">
        <f aca="false">E3278+F3278*DT</f>
        <v>138.863721694139</v>
      </c>
      <c r="F3279" s="3" t="n">
        <f aca="false">F3278+J3278*DT</f>
        <v>26.9709622206031</v>
      </c>
      <c r="G3279" s="2" t="n">
        <f aca="false">IF(E3279&gt;unweighted_length,-spring_constant*(E3279-unweighted_length),0)</f>
        <v>-435.454886776557</v>
      </c>
      <c r="H3279" s="2" t="n">
        <f aca="false">-0.65*projected_area*F3279*ABS(F3279)</f>
        <v>-47.2831322018378</v>
      </c>
      <c r="I3279" s="2" t="n">
        <f aca="false">weight+G3279+H3279</f>
        <v>302.061981021606</v>
      </c>
      <c r="J3279" s="2" t="n">
        <f aca="false">I3279/mass</f>
        <v>3.77577476277007</v>
      </c>
    </row>
    <row r="3280" customFormat="false" ht="13" hidden="false" customHeight="false" outlineLevel="0" collapsed="false">
      <c r="D3280" s="2" t="n">
        <v>32.7499999999994</v>
      </c>
      <c r="E3280" s="3" t="n">
        <f aca="false">E3279+F3279*DT</f>
        <v>139.133431316345</v>
      </c>
      <c r="F3280" s="3" t="n">
        <f aca="false">F3279+J3279*DT</f>
        <v>27.0087199682308</v>
      </c>
      <c r="G3280" s="2" t="n">
        <f aca="false">IF(E3280&gt;unweighted_length,-spring_constant*(E3280-unweighted_length),0)</f>
        <v>-436.533725265381</v>
      </c>
      <c r="H3280" s="2" t="n">
        <f aca="false">-0.65*projected_area*F3280*ABS(F3280)</f>
        <v>-47.41561203095</v>
      </c>
      <c r="I3280" s="2" t="n">
        <f aca="false">weight+G3280+H3280</f>
        <v>300.850662703669</v>
      </c>
      <c r="J3280" s="2" t="n">
        <f aca="false">I3280/mass</f>
        <v>3.76063328379587</v>
      </c>
    </row>
    <row r="3281" customFormat="false" ht="13" hidden="false" customHeight="false" outlineLevel="0" collapsed="false">
      <c r="D3281" s="2" t="n">
        <v>32.7599999999994</v>
      </c>
      <c r="E3281" s="3" t="n">
        <f aca="false">E3280+F3280*DT</f>
        <v>139.403518516027</v>
      </c>
      <c r="F3281" s="3" t="n">
        <f aca="false">F3280+J3280*DT</f>
        <v>27.0463263010687</v>
      </c>
      <c r="G3281" s="2" t="n">
        <f aca="false">IF(E3281&gt;unweighted_length,-spring_constant*(E3281-unweighted_length),0)</f>
        <v>-437.61407406411</v>
      </c>
      <c r="H3281" s="2" t="n">
        <f aca="false">-0.65*projected_area*F3281*ABS(F3281)</f>
        <v>-47.5477448149523</v>
      </c>
      <c r="I3281" s="2" t="n">
        <f aca="false">weight+G3281+H3281</f>
        <v>299.638181120938</v>
      </c>
      <c r="J3281" s="2" t="n">
        <f aca="false">I3281/mass</f>
        <v>3.74547726401172</v>
      </c>
    </row>
    <row r="3282" customFormat="false" ht="13" hidden="false" customHeight="false" outlineLevel="0" collapsed="false">
      <c r="D3282" s="2" t="n">
        <v>32.7699999999994</v>
      </c>
      <c r="E3282" s="3" t="n">
        <f aca="false">E3281+F3281*DT</f>
        <v>139.673981779038</v>
      </c>
      <c r="F3282" s="3" t="n">
        <f aca="false">F3281+J3281*DT</f>
        <v>27.0837810737088</v>
      </c>
      <c r="G3282" s="2" t="n">
        <f aca="false">IF(E3282&gt;unweighted_length,-spring_constant*(E3282-unweighted_length),0)</f>
        <v>-438.695927116153</v>
      </c>
      <c r="H3282" s="2" t="n">
        <f aca="false">-0.65*projected_area*F3282*ABS(F3282)</f>
        <v>-47.6795278211583</v>
      </c>
      <c r="I3282" s="2" t="n">
        <f aca="false">weight+G3282+H3282</f>
        <v>298.424545062689</v>
      </c>
      <c r="J3282" s="2" t="n">
        <f aca="false">I3282/mass</f>
        <v>3.73030681328361</v>
      </c>
    </row>
    <row r="3283" customFormat="false" ht="13" hidden="false" customHeight="false" outlineLevel="0" collapsed="false">
      <c r="D3283" s="2" t="n">
        <v>32.7799999999994</v>
      </c>
      <c r="E3283" s="3" t="n">
        <f aca="false">E3282+F3282*DT</f>
        <v>139.944819589775</v>
      </c>
      <c r="F3283" s="3" t="n">
        <f aca="false">F3282+J3282*DT</f>
        <v>27.1210841418417</v>
      </c>
      <c r="G3283" s="2" t="n">
        <f aca="false">IF(E3283&gt;unweighted_length,-spring_constant*(E3283-unweighted_length),0)</f>
        <v>-439.779278359101</v>
      </c>
      <c r="H3283" s="2" t="n">
        <f aca="false">-0.65*projected_area*F3283*ABS(F3283)</f>
        <v>-47.8109583268756</v>
      </c>
      <c r="I3283" s="2" t="n">
        <f aca="false">weight+G3283+H3283</f>
        <v>297.209763314023</v>
      </c>
      <c r="J3283" s="2" t="n">
        <f aca="false">I3283/mass</f>
        <v>3.71512204142529</v>
      </c>
    </row>
    <row r="3284" customFormat="false" ht="13" hidden="false" customHeight="false" outlineLevel="0" collapsed="false">
      <c r="D3284" s="2" t="n">
        <v>32.7899999999994</v>
      </c>
      <c r="E3284" s="3" t="n">
        <f aca="false">E3283+F3283*DT</f>
        <v>140.216030431194</v>
      </c>
      <c r="F3284" s="3" t="n">
        <f aca="false">F3283+J3283*DT</f>
        <v>27.1582353622559</v>
      </c>
      <c r="G3284" s="2" t="n">
        <f aca="false">IF(E3284&gt;unweighted_length,-spring_constant*(E3284-unweighted_length),0)</f>
        <v>-440.864121724775</v>
      </c>
      <c r="H3284" s="2" t="n">
        <f aca="false">-0.65*projected_area*F3284*ABS(F3284)</f>
        <v>-47.9420336194597</v>
      </c>
      <c r="I3284" s="2" t="n">
        <f aca="false">weight+G3284+H3284</f>
        <v>295.993844655766</v>
      </c>
      <c r="J3284" s="2" t="n">
        <f aca="false">I3284/mass</f>
        <v>3.69992305819707</v>
      </c>
    </row>
    <row r="3285" customFormat="false" ht="13" hidden="false" customHeight="false" outlineLevel="0" collapsed="false">
      <c r="D3285" s="2" t="n">
        <v>32.7999999999994</v>
      </c>
      <c r="E3285" s="3" t="n">
        <f aca="false">E3284+F3284*DT</f>
        <v>140.487612784816</v>
      </c>
      <c r="F3285" s="3" t="n">
        <f aca="false">F3284+J3284*DT</f>
        <v>27.1952345928379</v>
      </c>
      <c r="G3285" s="2" t="n">
        <f aca="false">IF(E3285&gt;unweighted_length,-spring_constant*(E3285-unweighted_length),0)</f>
        <v>-441.950451139265</v>
      </c>
      <c r="H3285" s="2" t="n">
        <f aca="false">-0.65*projected_area*F3285*ABS(F3285)</f>
        <v>-48.0727509963666</v>
      </c>
      <c r="I3285" s="2" t="n">
        <f aca="false">weight+G3285+H3285</f>
        <v>294.776797864369</v>
      </c>
      <c r="J3285" s="2" t="n">
        <f aca="false">I3285/mass</f>
        <v>3.68470997330461</v>
      </c>
    </row>
    <row r="3286" customFormat="false" ht="13" hidden="false" customHeight="false" outlineLevel="0" collapsed="false">
      <c r="D3286" s="2" t="n">
        <v>32.8099999999994</v>
      </c>
      <c r="E3286" s="3" t="n">
        <f aca="false">E3285+F3285*DT</f>
        <v>140.759565130745</v>
      </c>
      <c r="F3286" s="3" t="n">
        <f aca="false">F3285+J3285*DT</f>
        <v>27.2320816925709</v>
      </c>
      <c r="G3286" s="2" t="n">
        <f aca="false">IF(E3286&gt;unweighted_length,-spring_constant*(E3286-unweighted_length),0)</f>
        <v>-443.038260522979</v>
      </c>
      <c r="H3286" s="2" t="n">
        <f aca="false">-0.65*projected_area*F3286*ABS(F3286)</f>
        <v>-48.2031077652057</v>
      </c>
      <c r="I3286" s="2" t="n">
        <f aca="false">weight+G3286+H3286</f>
        <v>293.558631711816</v>
      </c>
      <c r="J3286" s="2" t="n">
        <f aca="false">I3286/mass</f>
        <v>3.6694828963977</v>
      </c>
    </row>
    <row r="3287" customFormat="false" ht="13" hidden="false" customHeight="false" outlineLevel="0" collapsed="false">
      <c r="D3287" s="2" t="n">
        <v>32.8199999999994</v>
      </c>
      <c r="E3287" s="3" t="n">
        <f aca="false">E3286+F3286*DT</f>
        <v>141.03188594767</v>
      </c>
      <c r="F3287" s="3" t="n">
        <f aca="false">F3286+J3286*DT</f>
        <v>27.2687765215349</v>
      </c>
      <c r="G3287" s="2" t="n">
        <f aca="false">IF(E3287&gt;unweighted_length,-spring_constant*(E3287-unweighted_length),0)</f>
        <v>-444.127543790681</v>
      </c>
      <c r="H3287" s="2" t="n">
        <f aca="false">-0.65*projected_area*F3287*ABS(F3287)</f>
        <v>-48.3331012437919</v>
      </c>
      <c r="I3287" s="2" t="n">
        <f aca="false">weight+G3287+H3287</f>
        <v>292.339354965527</v>
      </c>
      <c r="J3287" s="2" t="n">
        <f aca="false">I3287/mass</f>
        <v>3.65424193706909</v>
      </c>
    </row>
    <row r="3288" customFormat="false" ht="13" hidden="false" customHeight="false" outlineLevel="0" collapsed="false">
      <c r="D3288" s="2" t="n">
        <v>32.8299999999994</v>
      </c>
      <c r="E3288" s="3" t="n">
        <f aca="false">E3287+F3287*DT</f>
        <v>141.304573712886</v>
      </c>
      <c r="F3288" s="3" t="n">
        <f aca="false">F3287+J3287*DT</f>
        <v>27.3053189409056</v>
      </c>
      <c r="G3288" s="2" t="n">
        <f aca="false">IF(E3288&gt;unweighted_length,-spring_constant*(E3288-unweighted_length),0)</f>
        <v>-445.218294851543</v>
      </c>
      <c r="H3288" s="2" t="n">
        <f aca="false">-0.65*projected_area*F3288*ABS(F3288)</f>
        <v>-48.4627287601976</v>
      </c>
      <c r="I3288" s="2" t="n">
        <f aca="false">weight+G3288+H3288</f>
        <v>291.11897638826</v>
      </c>
      <c r="J3288" s="2" t="n">
        <f aca="false">I3288/mass</f>
        <v>3.63898720485325</v>
      </c>
    </row>
    <row r="3289" customFormat="false" ht="13" hidden="false" customHeight="false" outlineLevel="0" collapsed="false">
      <c r="D3289" s="2" t="n">
        <v>32.8399999999994</v>
      </c>
      <c r="E3289" s="3" t="n">
        <f aca="false">E3288+F3288*DT</f>
        <v>141.577626902295</v>
      </c>
      <c r="F3289" s="3" t="n">
        <f aca="false">F3288+J3288*DT</f>
        <v>27.3417088129541</v>
      </c>
      <c r="G3289" s="2" t="n">
        <f aca="false">IF(E3289&gt;unweighted_length,-spring_constant*(E3289-unweighted_length),0)</f>
        <v>-446.310507609179</v>
      </c>
      <c r="H3289" s="2" t="n">
        <f aca="false">-0.65*projected_area*F3289*ABS(F3289)</f>
        <v>-48.5919876528043</v>
      </c>
      <c r="I3289" s="2" t="n">
        <f aca="false">weight+G3289+H3289</f>
        <v>289.897504738017</v>
      </c>
      <c r="J3289" s="2" t="n">
        <f aca="false">I3289/mass</f>
        <v>3.62371880922521</v>
      </c>
    </row>
    <row r="3290" customFormat="false" ht="13" hidden="false" customHeight="false" outlineLevel="0" collapsed="false">
      <c r="D3290" s="2" t="n">
        <v>32.8499999999994</v>
      </c>
      <c r="E3290" s="3" t="n">
        <f aca="false">E3289+F3289*DT</f>
        <v>141.851043990424</v>
      </c>
      <c r="F3290" s="3" t="n">
        <f aca="false">F3289+J3289*DT</f>
        <v>27.3779460010464</v>
      </c>
      <c r="G3290" s="2" t="n">
        <f aca="false">IF(E3290&gt;unweighted_length,-spring_constant*(E3290-unweighted_length),0)</f>
        <v>-447.404175961697</v>
      </c>
      <c r="H3290" s="2" t="n">
        <f aca="false">-0.65*projected_area*F3290*ABS(F3290)</f>
        <v>-48.7208752703538</v>
      </c>
      <c r="I3290" s="2" t="n">
        <f aca="false">weight+G3290+H3290</f>
        <v>288.674948767949</v>
      </c>
      <c r="J3290" s="2" t="n">
        <f aca="false">I3290/mass</f>
        <v>3.60843685959936</v>
      </c>
    </row>
    <row r="3291" customFormat="false" ht="13" hidden="false" customHeight="false" outlineLevel="0" collapsed="false">
      <c r="D3291" s="2" t="n">
        <v>32.8599999999994</v>
      </c>
      <c r="E3291" s="3" t="n">
        <f aca="false">E3290+F3290*DT</f>
        <v>142.124823450435</v>
      </c>
      <c r="F3291" s="3" t="n">
        <f aca="false">F3290+J3290*DT</f>
        <v>27.4140303696424</v>
      </c>
      <c r="G3291" s="2" t="n">
        <f aca="false">IF(E3291&gt;unweighted_length,-spring_constant*(E3291-unweighted_length),0)</f>
        <v>-448.499293801739</v>
      </c>
      <c r="H3291" s="2" t="n">
        <f aca="false">-0.65*projected_area*F3291*ABS(F3291)</f>
        <v>-48.8493889719989</v>
      </c>
      <c r="I3291" s="2" t="n">
        <f aca="false">weight+G3291+H3291</f>
        <v>287.451317226262</v>
      </c>
      <c r="J3291" s="2" t="n">
        <f aca="false">I3291/mass</f>
        <v>3.59314146532828</v>
      </c>
    </row>
    <row r="3292" customFormat="false" ht="13" hidden="false" customHeight="false" outlineLevel="0" collapsed="false">
      <c r="D3292" s="2" t="n">
        <v>32.8699999999994</v>
      </c>
      <c r="E3292" s="3" t="n">
        <f aca="false">E3291+F3291*DT</f>
        <v>142.398963754131</v>
      </c>
      <c r="F3292" s="3" t="n">
        <f aca="false">F3291+J3291*DT</f>
        <v>27.4499617842957</v>
      </c>
      <c r="G3292" s="2" t="n">
        <f aca="false">IF(E3292&gt;unweighted_length,-spring_constant*(E3292-unweighted_length),0)</f>
        <v>-449.595855016525</v>
      </c>
      <c r="H3292" s="2" t="n">
        <f aca="false">-0.65*projected_area*F3292*ABS(F3292)</f>
        <v>-48.977526127354</v>
      </c>
      <c r="I3292" s="2" t="n">
        <f aca="false">weight+G3292+H3292</f>
        <v>286.226618856121</v>
      </c>
      <c r="J3292" s="2" t="n">
        <f aca="false">I3292/mass</f>
        <v>3.57783273570152</v>
      </c>
    </row>
    <row r="3293" customFormat="false" ht="13" hidden="false" customHeight="false" outlineLevel="0" collapsed="false">
      <c r="D3293" s="2" t="n">
        <v>32.8799999999994</v>
      </c>
      <c r="E3293" s="3" t="n">
        <f aca="false">E3292+F3292*DT</f>
        <v>142.673463371974</v>
      </c>
      <c r="F3293" s="3" t="n">
        <f aca="false">F3292+J3292*DT</f>
        <v>27.4857401116527</v>
      </c>
      <c r="G3293" s="2" t="n">
        <f aca="false">IF(E3293&gt;unweighted_length,-spring_constant*(E3293-unweighted_length),0)</f>
        <v>-450.693853487897</v>
      </c>
      <c r="H3293" s="2" t="n">
        <f aca="false">-0.65*projected_area*F3293*ABS(F3293)</f>
        <v>-49.1052841165454</v>
      </c>
      <c r="I3293" s="2" t="n">
        <f aca="false">weight+G3293+H3293</f>
        <v>285.000862395558</v>
      </c>
      <c r="J3293" s="2" t="n">
        <f aca="false">I3293/mass</f>
        <v>3.56251077994448</v>
      </c>
    </row>
    <row r="3294" customFormat="false" ht="13" hidden="false" customHeight="false" outlineLevel="0" collapsed="false">
      <c r="D3294" s="2" t="n">
        <v>32.8899999999994</v>
      </c>
      <c r="E3294" s="3" t="n">
        <f aca="false">E3293+F3293*DT</f>
        <v>142.948320773091</v>
      </c>
      <c r="F3294" s="3" t="n">
        <f aca="false">F3293+J3293*DT</f>
        <v>27.5213652194521</v>
      </c>
      <c r="G3294" s="2" t="n">
        <f aca="false">IF(E3294&gt;unweighted_length,-spring_constant*(E3294-unweighted_length),0)</f>
        <v>-451.793283092363</v>
      </c>
      <c r="H3294" s="2" t="n">
        <f aca="false">-0.65*projected_area*F3294*ABS(F3294)</f>
        <v>-49.2326603302605</v>
      </c>
      <c r="I3294" s="2" t="n">
        <f aca="false">weight+G3294+H3294</f>
        <v>283.774056577377</v>
      </c>
      <c r="J3294" s="2" t="n">
        <f aca="false">I3294/mass</f>
        <v>3.54717570721721</v>
      </c>
    </row>
    <row r="3295" customFormat="false" ht="13" hidden="false" customHeight="false" outlineLevel="0" collapsed="false">
      <c r="D3295" s="2" t="n">
        <v>32.8999999999994</v>
      </c>
      <c r="E3295" s="3" t="n">
        <f aca="false">E3294+F3294*DT</f>
        <v>143.223534425285</v>
      </c>
      <c r="F3295" s="3" t="n">
        <f aca="false">F3294+J3294*DT</f>
        <v>27.5568369765243</v>
      </c>
      <c r="G3295" s="2" t="n">
        <f aca="false">IF(E3295&gt;unweighted_length,-spring_constant*(E3295-unweighted_length),0)</f>
        <v>-452.894137701141</v>
      </c>
      <c r="H3295" s="2" t="n">
        <f aca="false">-0.65*projected_area*F3295*ABS(F3295)</f>
        <v>-49.3596521697979</v>
      </c>
      <c r="I3295" s="2" t="n">
        <f aca="false">weight+G3295+H3295</f>
        <v>282.546210129062</v>
      </c>
      <c r="J3295" s="2" t="n">
        <f aca="false">I3295/mass</f>
        <v>3.53182762661327</v>
      </c>
    </row>
    <row r="3296" customFormat="false" ht="13" hidden="false" customHeight="false" outlineLevel="0" collapsed="false">
      <c r="D3296" s="2" t="n">
        <v>32.9099999999994</v>
      </c>
      <c r="E3296" s="3" t="n">
        <f aca="false">E3295+F3295*DT</f>
        <v>143.49910279505</v>
      </c>
      <c r="F3296" s="3" t="n">
        <f aca="false">F3295+J3295*DT</f>
        <v>27.5921552527904</v>
      </c>
      <c r="G3296" s="2" t="n">
        <f aca="false">IF(E3296&gt;unweighted_length,-spring_constant*(E3296-unweighted_length),0)</f>
        <v>-453.996411180202</v>
      </c>
      <c r="H3296" s="2" t="n">
        <f aca="false">-0.65*projected_area*F3296*ABS(F3296)</f>
        <v>-49.4862570471159</v>
      </c>
      <c r="I3296" s="2" t="n">
        <f aca="false">weight+G3296+H3296</f>
        <v>281.317331772683</v>
      </c>
      <c r="J3296" s="2" t="n">
        <f aca="false">I3296/mass</f>
        <v>3.51646664715853</v>
      </c>
    </row>
    <row r="3297" customFormat="false" ht="13" hidden="false" customHeight="false" outlineLevel="0" collapsed="false">
      <c r="D3297" s="2" t="n">
        <v>32.9199999999994</v>
      </c>
      <c r="E3297" s="3" t="n">
        <f aca="false">E3296+F3296*DT</f>
        <v>143.775024347578</v>
      </c>
      <c r="F3297" s="3" t="n">
        <f aca="false">F3296+J3296*DT</f>
        <v>27.627319919262</v>
      </c>
      <c r="G3297" s="2" t="n">
        <f aca="false">IF(E3297&gt;unweighted_length,-spring_constant*(E3297-unweighted_length),0)</f>
        <v>-455.100097390313</v>
      </c>
      <c r="H3297" s="2" t="n">
        <f aca="false">-0.65*projected_area*F3297*ABS(F3297)</f>
        <v>-49.6124723848814</v>
      </c>
      <c r="I3297" s="2" t="n">
        <f aca="false">weight+G3297+H3297</f>
        <v>280.087430224805</v>
      </c>
      <c r="J3297" s="2" t="n">
        <f aca="false">I3297/mass</f>
        <v>3.50109287781007</v>
      </c>
    </row>
    <row r="3298" customFormat="false" ht="13" hidden="false" customHeight="false" outlineLevel="0" collapsed="false">
      <c r="D3298" s="2" t="n">
        <v>32.9299999999994</v>
      </c>
      <c r="E3298" s="3" t="n">
        <f aca="false">E3297+F3297*DT</f>
        <v>144.051297546771</v>
      </c>
      <c r="F3298" s="3" t="n">
        <f aca="false">F3297+J3297*DT</f>
        <v>27.6623308480401</v>
      </c>
      <c r="G3298" s="2" t="n">
        <f aca="false">IF(E3298&gt;unweighted_length,-spring_constant*(E3298-unweighted_length),0)</f>
        <v>-456.205190187084</v>
      </c>
      <c r="H3298" s="2" t="n">
        <f aca="false">-0.65*projected_area*F3298*ABS(F3298)</f>
        <v>-49.738295616518</v>
      </c>
      <c r="I3298" s="2" t="n">
        <f aca="false">weight+G3298+H3298</f>
        <v>278.856514196398</v>
      </c>
      <c r="J3298" s="2" t="n">
        <f aca="false">I3298/mass</f>
        <v>3.48570642745498</v>
      </c>
    </row>
    <row r="3299" customFormat="false" ht="13" hidden="false" customHeight="false" outlineLevel="0" collapsed="false">
      <c r="D3299" s="2" t="n">
        <v>32.9399999999994</v>
      </c>
      <c r="E3299" s="3" t="n">
        <f aca="false">E3298+F3298*DT</f>
        <v>144.327920855251</v>
      </c>
      <c r="F3299" s="3" t="n">
        <f aca="false">F3298+J3298*DT</f>
        <v>27.6971879123147</v>
      </c>
      <c r="G3299" s="2" t="n">
        <f aca="false">IF(E3299&gt;unweighted_length,-spring_constant*(E3299-unweighted_length),0)</f>
        <v>-457.311683421005</v>
      </c>
      <c r="H3299" s="2" t="n">
        <f aca="false">-0.65*projected_area*F3299*ABS(F3299)</f>
        <v>-49.8637241862545</v>
      </c>
      <c r="I3299" s="2" t="n">
        <f aca="false">weight+G3299+H3299</f>
        <v>277.62459239274</v>
      </c>
      <c r="J3299" s="2" t="n">
        <f aca="false">I3299/mass</f>
        <v>3.47030740490925</v>
      </c>
    </row>
    <row r="3300" customFormat="false" ht="13" hidden="false" customHeight="false" outlineLevel="0" collapsed="false">
      <c r="D3300" s="2" t="n">
        <v>32.9499999999994</v>
      </c>
      <c r="E3300" s="3" t="n">
        <f aca="false">E3299+F3299*DT</f>
        <v>144.604892734375</v>
      </c>
      <c r="F3300" s="3" t="n">
        <f aca="false">F3299+J3299*DT</f>
        <v>27.7318909863638</v>
      </c>
      <c r="G3300" s="2" t="n">
        <f aca="false">IF(E3300&gt;unweighted_length,-spring_constant*(E3300-unweighted_length),0)</f>
        <v>-458.419570937498</v>
      </c>
      <c r="H3300" s="2" t="n">
        <f aca="false">-0.65*projected_area*F3300*ABS(F3300)</f>
        <v>-49.9887555491716</v>
      </c>
      <c r="I3300" s="2" t="n">
        <f aca="false">weight+G3300+H3300</f>
        <v>276.391673513331</v>
      </c>
      <c r="J3300" s="2" t="n">
        <f aca="false">I3300/mass</f>
        <v>3.45489591891663</v>
      </c>
    </row>
    <row r="3301" customFormat="false" ht="13" hidden="false" customHeight="false" outlineLevel="0" collapsed="false">
      <c r="D3301" s="2" t="n">
        <v>32.9599999999994</v>
      </c>
      <c r="E3301" s="3" t="n">
        <f aca="false">E3300+F3300*DT</f>
        <v>144.882211644238</v>
      </c>
      <c r="F3301" s="3" t="n">
        <f aca="false">F3300+J3300*DT</f>
        <v>27.7664399455529</v>
      </c>
      <c r="G3301" s="2" t="n">
        <f aca="false">IF(E3301&gt;unweighted_length,-spring_constant*(E3301-unweighted_length),0)</f>
        <v>-459.528846576952</v>
      </c>
      <c r="H3301" s="2" t="n">
        <f aca="false">-0.65*projected_area*F3301*ABS(F3301)</f>
        <v>-50.1133871712498</v>
      </c>
      <c r="I3301" s="2" t="n">
        <f aca="false">weight+G3301+H3301</f>
        <v>275.157766251798</v>
      </c>
      <c r="J3301" s="2" t="n">
        <f aca="false">I3301/mass</f>
        <v>3.43947207814747</v>
      </c>
    </row>
    <row r="3302" customFormat="false" ht="13" hidden="false" customHeight="false" outlineLevel="0" collapsed="false">
      <c r="D3302" s="2" t="n">
        <v>32.9699999999994</v>
      </c>
      <c r="E3302" s="3" t="n">
        <f aca="false">E3301+F3301*DT</f>
        <v>145.159876043694</v>
      </c>
      <c r="F3302" s="3" t="n">
        <f aca="false">F3301+J3301*DT</f>
        <v>27.8008346663344</v>
      </c>
      <c r="G3302" s="2" t="n">
        <f aca="false">IF(E3302&gt;unweighted_length,-spring_constant*(E3302-unweighted_length),0)</f>
        <v>-460.639504174775</v>
      </c>
      <c r="H3302" s="2" t="n">
        <f aca="false">-0.65*projected_area*F3302*ABS(F3302)</f>
        <v>-50.2376165294159</v>
      </c>
      <c r="I3302" s="2" t="n">
        <f aca="false">weight+G3302+H3302</f>
        <v>273.92287929581</v>
      </c>
      <c r="J3302" s="2" t="n">
        <f aca="false">I3302/mass</f>
        <v>3.42403599119762</v>
      </c>
    </row>
    <row r="3303" customFormat="false" ht="13" hidden="false" customHeight="false" outlineLevel="0" collapsed="false">
      <c r="D3303" s="2" t="n">
        <v>32.9799999999994</v>
      </c>
      <c r="E3303" s="3" t="n">
        <f aca="false">E3302+F3302*DT</f>
        <v>145.437884390357</v>
      </c>
      <c r="F3303" s="3" t="n">
        <f aca="false">F3302+J3302*DT</f>
        <v>27.8350750262464</v>
      </c>
      <c r="G3303" s="2" t="n">
        <f aca="false">IF(E3303&gt;unweighted_length,-spring_constant*(E3303-unweighted_length),0)</f>
        <v>-461.751537561428</v>
      </c>
      <c r="H3303" s="2" t="n">
        <f aca="false">-0.65*projected_area*F3303*ABS(F3303)</f>
        <v>-50.3614411115897</v>
      </c>
      <c r="I3303" s="2" t="n">
        <f aca="false">weight+G3303+H3303</f>
        <v>272.687021326983</v>
      </c>
      <c r="J3303" s="2" t="n">
        <f aca="false">I3303/mass</f>
        <v>3.40858776658728</v>
      </c>
    </row>
    <row r="3304" customFormat="false" ht="13" hidden="false" customHeight="false" outlineLevel="0" collapsed="false">
      <c r="D3304" s="2" t="n">
        <v>32.9899999999994</v>
      </c>
      <c r="E3304" s="3" t="n">
        <f aca="false">E3303+F3303*DT</f>
        <v>145.716235140619</v>
      </c>
      <c r="F3304" s="3" t="n">
        <f aca="false">F3303+J3303*DT</f>
        <v>27.8691609039122</v>
      </c>
      <c r="G3304" s="2" t="n">
        <f aca="false">IF(E3304&gt;unweighted_length,-spring_constant*(E3304-unweighted_length),0)</f>
        <v>-462.864940562478</v>
      </c>
      <c r="H3304" s="2" t="n">
        <f aca="false">-0.65*projected_area*F3304*ABS(F3304)</f>
        <v>-50.4848584167298</v>
      </c>
      <c r="I3304" s="2" t="n">
        <f aca="false">weight+G3304+H3304</f>
        <v>271.450201020793</v>
      </c>
      <c r="J3304" s="2" t="n">
        <f aca="false">I3304/mass</f>
        <v>3.39312751275991</v>
      </c>
    </row>
    <row r="3305" customFormat="false" ht="13" hidden="false" customHeight="false" outlineLevel="0" collapsed="false">
      <c r="D3305" s="2" t="n">
        <v>32.9999999999994</v>
      </c>
      <c r="E3305" s="3" t="n">
        <f aca="false">E3304+F3304*DT</f>
        <v>145.994926749659</v>
      </c>
      <c r="F3305" s="3" t="n">
        <f aca="false">F3304+J3304*DT</f>
        <v>27.9030921790398</v>
      </c>
      <c r="G3305" s="2" t="n">
        <f aca="false">IF(E3305&gt;unweighted_length,-spring_constant*(E3305-unweighted_length),0)</f>
        <v>-463.979706998634</v>
      </c>
      <c r="H3305" s="2" t="n">
        <f aca="false">-0.65*projected_area*F3305*ABS(F3305)</f>
        <v>-50.6078659548796</v>
      </c>
      <c r="I3305" s="2" t="n">
        <f aca="false">weight+G3305+H3305</f>
        <v>270.212427046486</v>
      </c>
      <c r="J3305" s="2" t="n">
        <f aca="false">I3305/mass</f>
        <v>3.37765533808108</v>
      </c>
    </row>
    <row r="3306" customFormat="false" ht="13" hidden="false" customHeight="false" outlineLevel="0" collapsed="false">
      <c r="D3306" s="2" t="n">
        <v>33.0099999999994</v>
      </c>
      <c r="E3306" s="3" t="n">
        <f aca="false">E3305+F3305*DT</f>
        <v>146.273957671449</v>
      </c>
      <c r="F3306" s="3" t="n">
        <f aca="false">F3305+J3305*DT</f>
        <v>27.9368687324207</v>
      </c>
      <c r="G3306" s="2" t="n">
        <f aca="false">IF(E3306&gt;unweighted_length,-spring_constant*(E3306-unweighted_length),0)</f>
        <v>-465.095830685796</v>
      </c>
      <c r="H3306" s="2" t="n">
        <f aca="false">-0.65*projected_area*F3306*ABS(F3306)</f>
        <v>-50.7304612472127</v>
      </c>
      <c r="I3306" s="2" t="n">
        <f aca="false">weight+G3306+H3306</f>
        <v>268.973708066992</v>
      </c>
      <c r="J3306" s="2" t="n">
        <f aca="false">I3306/mass</f>
        <v>3.36217135083739</v>
      </c>
    </row>
    <row r="3307" customFormat="false" ht="13" hidden="false" customHeight="false" outlineLevel="0" collapsed="false">
      <c r="D3307" s="2" t="n">
        <v>33.0199999999994</v>
      </c>
      <c r="E3307" s="3" t="n">
        <f aca="false">E3306+F3306*DT</f>
        <v>146.553326358773</v>
      </c>
      <c r="F3307" s="3" t="n">
        <f aca="false">F3306+J3306*DT</f>
        <v>27.970490445929</v>
      </c>
      <c r="G3307" s="2" t="n">
        <f aca="false">IF(E3307&gt;unweighted_length,-spring_constant*(E3307-unweighted_length),0)</f>
        <v>-466.213305435093</v>
      </c>
      <c r="H3307" s="2" t="n">
        <f aca="false">-0.65*projected_area*F3307*ABS(F3307)</f>
        <v>-50.8526418260775</v>
      </c>
      <c r="I3307" s="2" t="n">
        <f aca="false">weight+G3307+H3307</f>
        <v>267.73405273883</v>
      </c>
      <c r="J3307" s="2" t="n">
        <f aca="false">I3307/mass</f>
        <v>3.34667565923538</v>
      </c>
    </row>
    <row r="3308" customFormat="false" ht="13" hidden="false" customHeight="false" outlineLevel="0" collapsed="false">
      <c r="D3308" s="2" t="n">
        <v>33.0299999999994</v>
      </c>
      <c r="E3308" s="3" t="n">
        <f aca="false">E3307+F3307*DT</f>
        <v>146.833031263232</v>
      </c>
      <c r="F3308" s="3" t="n">
        <f aca="false">F3307+J3307*DT</f>
        <v>28.0039572025214</v>
      </c>
      <c r="G3308" s="2" t="n">
        <f aca="false">IF(E3308&gt;unweighted_length,-spring_constant*(E3308-unweighted_length),0)</f>
        <v>-467.33212505293</v>
      </c>
      <c r="H3308" s="2" t="n">
        <f aca="false">-0.65*projected_area*F3308*ABS(F3308)</f>
        <v>-50.9744052350422</v>
      </c>
      <c r="I3308" s="2" t="n">
        <f aca="false">weight+G3308+H3308</f>
        <v>266.493469712028</v>
      </c>
      <c r="J3308" s="2" t="n">
        <f aca="false">I3308/mass</f>
        <v>3.33116837140035</v>
      </c>
    </row>
    <row r="3309" customFormat="false" ht="13" hidden="false" customHeight="false" outlineLevel="0" collapsed="false">
      <c r="D3309" s="2" t="n">
        <v>33.0399999999994</v>
      </c>
      <c r="E3309" s="3" t="n">
        <f aca="false">E3308+F3308*DT</f>
        <v>147.113070835258</v>
      </c>
      <c r="F3309" s="3" t="n">
        <f aca="false">F3308+J3308*DT</f>
        <v>28.0372688862354</v>
      </c>
      <c r="G3309" s="2" t="n">
        <f aca="false">IF(E3309&gt;unweighted_length,-spring_constant*(E3309-unweighted_length),0)</f>
        <v>-468.452283341031</v>
      </c>
      <c r="H3309" s="2" t="n">
        <f aca="false">-0.65*projected_area*F3309*ABS(F3309)</f>
        <v>-51.0957490289391</v>
      </c>
      <c r="I3309" s="2" t="n">
        <f aca="false">weight+G3309+H3309</f>
        <v>265.25196763003</v>
      </c>
      <c r="J3309" s="2" t="n">
        <f aca="false">I3309/mass</f>
        <v>3.31564959537538</v>
      </c>
    </row>
    <row r="3310" customFormat="false" ht="13" hidden="false" customHeight="false" outlineLevel="0" collapsed="false">
      <c r="D3310" s="2" t="n">
        <v>33.0499999999994</v>
      </c>
      <c r="E3310" s="3" t="n">
        <f aca="false">E3309+F3309*DT</f>
        <v>147.39344352412</v>
      </c>
      <c r="F3310" s="3" t="n">
        <f aca="false">F3309+J3309*DT</f>
        <v>28.0704253821891</v>
      </c>
      <c r="G3310" s="2" t="n">
        <f aca="false">IF(E3310&gt;unweighted_length,-spring_constant*(E3310-unweighted_length),0)</f>
        <v>-469.57377409648</v>
      </c>
      <c r="H3310" s="2" t="n">
        <f aca="false">-0.65*projected_area*F3310*ABS(F3310)</f>
        <v>-51.2166707739081</v>
      </c>
      <c r="I3310" s="2" t="n">
        <f aca="false">weight+G3310+H3310</f>
        <v>264.009555129612</v>
      </c>
      <c r="J3310" s="2" t="n">
        <f aca="false">I3310/mass</f>
        <v>3.30011943912015</v>
      </c>
    </row>
    <row r="3311" customFormat="false" ht="13" hidden="false" customHeight="false" outlineLevel="0" collapsed="false">
      <c r="D3311" s="2" t="n">
        <v>33.0599999999994</v>
      </c>
      <c r="E3311" s="3" t="n">
        <f aca="false">E3310+F3310*DT</f>
        <v>147.674147777942</v>
      </c>
      <c r="F3311" s="3" t="n">
        <f aca="false">F3310+J3310*DT</f>
        <v>28.1034265765803</v>
      </c>
      <c r="G3311" s="2" t="n">
        <f aca="false">IF(E3311&gt;unweighted_length,-spring_constant*(E3311-unweighted_length),0)</f>
        <v>-470.696591111768</v>
      </c>
      <c r="H3311" s="2" t="n">
        <f aca="false">-0.65*projected_area*F3311*ABS(F3311)</f>
        <v>-51.3371680474407</v>
      </c>
      <c r="I3311" s="2" t="n">
        <f aca="false">weight+G3311+H3311</f>
        <v>262.766240840792</v>
      </c>
      <c r="J3311" s="2" t="n">
        <f aca="false">I3311/mass</f>
        <v>3.2845780105099</v>
      </c>
    </row>
    <row r="3312" customFormat="false" ht="13" hidden="false" customHeight="false" outlineLevel="0" collapsed="false">
      <c r="D3312" s="2" t="n">
        <v>33.0699999999994</v>
      </c>
      <c r="E3312" s="3" t="n">
        <f aca="false">E3311+F3311*DT</f>
        <v>147.955182043708</v>
      </c>
      <c r="F3312" s="3" t="n">
        <f aca="false">F3311+J3311*DT</f>
        <v>28.1362723566854</v>
      </c>
      <c r="G3312" s="2" t="n">
        <f aca="false">IF(E3312&gt;unweighted_length,-spring_constant*(E3312-unweighted_length),0)</f>
        <v>-471.820728174831</v>
      </c>
      <c r="H3312" s="2" t="n">
        <f aca="false">-0.65*projected_area*F3312*ABS(F3312)</f>
        <v>-51.4572384384228</v>
      </c>
      <c r="I3312" s="2" t="n">
        <f aca="false">weight+G3312+H3312</f>
        <v>261.522033386747</v>
      </c>
      <c r="J3312" s="2" t="n">
        <f aca="false">I3312/mass</f>
        <v>3.26902541733433</v>
      </c>
    </row>
    <row r="3313" customFormat="false" ht="13" hidden="false" customHeight="false" outlineLevel="0" collapsed="false">
      <c r="D3313" s="2" t="n">
        <v>33.0799999999994</v>
      </c>
      <c r="E3313" s="3" t="n">
        <f aca="false">E3312+F3312*DT</f>
        <v>148.236544767275</v>
      </c>
      <c r="F3313" s="3" t="n">
        <f aca="false">F3312+J3312*DT</f>
        <v>28.1689626108588</v>
      </c>
      <c r="G3313" s="2" t="n">
        <f aca="false">IF(E3313&gt;unweighted_length,-spring_constant*(E3313-unweighted_length),0)</f>
        <v>-472.946179069098</v>
      </c>
      <c r="H3313" s="2" t="n">
        <f aca="false">-0.65*projected_area*F3313*ABS(F3313)</f>
        <v>-51.5768795471774</v>
      </c>
      <c r="I3313" s="2" t="n">
        <f aca="false">weight+G3313+H3313</f>
        <v>260.276941383725</v>
      </c>
      <c r="J3313" s="2" t="n">
        <f aca="false">I3313/mass</f>
        <v>3.25346176729656</v>
      </c>
    </row>
    <row r="3314" customFormat="false" ht="13" hidden="false" customHeight="false" outlineLevel="0" collapsed="false">
      <c r="D3314" s="2" t="n">
        <v>33.0899999999994</v>
      </c>
      <c r="E3314" s="3" t="n">
        <f aca="false">E3313+F3313*DT</f>
        <v>148.518234393383</v>
      </c>
      <c r="F3314" s="3" t="n">
        <f aca="false">F3313+J3313*DT</f>
        <v>28.2014972285317</v>
      </c>
      <c r="G3314" s="2" t="n">
        <f aca="false">IF(E3314&gt;unweighted_length,-spring_constant*(E3314-unweighted_length),0)</f>
        <v>-474.072937573533</v>
      </c>
      <c r="H3314" s="2" t="n">
        <f aca="false">-0.65*projected_area*F3314*ABS(F3314)</f>
        <v>-51.6960889855074</v>
      </c>
      <c r="I3314" s="2" t="n">
        <f aca="false">weight+G3314+H3314</f>
        <v>259.03097344096</v>
      </c>
      <c r="J3314" s="2" t="n">
        <f aca="false">I3314/mass</f>
        <v>3.237887168012</v>
      </c>
    </row>
    <row r="3315" customFormat="false" ht="13" hidden="false" customHeight="false" outlineLevel="0" collapsed="false">
      <c r="D3315" s="2" t="n">
        <v>33.0999999999994</v>
      </c>
      <c r="E3315" s="3" t="n">
        <f aca="false">E3314+F3314*DT</f>
        <v>148.800249365668</v>
      </c>
      <c r="F3315" s="3" t="n">
        <f aca="false">F3314+J3314*DT</f>
        <v>28.2338761002119</v>
      </c>
      <c r="G3315" s="2" t="n">
        <f aca="false">IF(E3315&gt;unweighted_length,-spring_constant*(E3315-unweighted_length),0)</f>
        <v>-475.200997462674</v>
      </c>
      <c r="H3315" s="2" t="n">
        <f aca="false">-0.65*projected_area*F3315*ABS(F3315)</f>
        <v>-51.8148643767375</v>
      </c>
      <c r="I3315" s="2" t="n">
        <f aca="false">weight+G3315+H3315</f>
        <v>257.784138160589</v>
      </c>
      <c r="J3315" s="2" t="n">
        <f aca="false">I3315/mass</f>
        <v>3.22230172700736</v>
      </c>
    </row>
    <row r="3316" customFormat="false" ht="13" hidden="false" customHeight="false" outlineLevel="0" collapsed="false">
      <c r="D3316" s="2" t="n">
        <v>33.1099999999994</v>
      </c>
      <c r="E3316" s="3" t="n">
        <f aca="false">E3315+F3315*DT</f>
        <v>149.082588126671</v>
      </c>
      <c r="F3316" s="3" t="n">
        <f aca="false">F3315+J3315*DT</f>
        <v>28.2660991174819</v>
      </c>
      <c r="G3316" s="2" t="n">
        <f aca="false">IF(E3316&gt;unweighted_length,-spring_constant*(E3316-unweighted_length),0)</f>
        <v>-476.330352506682</v>
      </c>
      <c r="H3316" s="2" t="n">
        <f aca="false">-0.65*projected_area*F3316*ABS(F3316)</f>
        <v>-51.9332033557554</v>
      </c>
      <c r="I3316" s="2" t="n">
        <f aca="false">weight+G3316+H3316</f>
        <v>256.536444137563</v>
      </c>
      <c r="J3316" s="2" t="n">
        <f aca="false">I3316/mass</f>
        <v>3.20670555171953</v>
      </c>
    </row>
    <row r="3317" customFormat="false" ht="13" hidden="false" customHeight="false" outlineLevel="0" collapsed="false">
      <c r="D3317" s="2" t="n">
        <v>33.1199999999994</v>
      </c>
      <c r="E3317" s="3" t="n">
        <f aca="false">E3316+F3316*DT</f>
        <v>149.365249117845</v>
      </c>
      <c r="F3317" s="3" t="n">
        <f aca="false">F3316+J3316*DT</f>
        <v>28.2981661729991</v>
      </c>
      <c r="G3317" s="2" t="n">
        <f aca="false">IF(E3317&gt;unweighted_length,-spring_constant*(E3317-unweighted_length),0)</f>
        <v>-477.460996471381</v>
      </c>
      <c r="H3317" s="2" t="n">
        <f aca="false">-0.65*projected_area*F3317*ABS(F3317)</f>
        <v>-52.0511035690537</v>
      </c>
      <c r="I3317" s="2" t="n">
        <f aca="false">weight+G3317+H3317</f>
        <v>255.287899959565</v>
      </c>
      <c r="J3317" s="2" t="n">
        <f aca="false">I3317/mass</f>
        <v>3.19109874949456</v>
      </c>
    </row>
    <row r="3318" customFormat="false" ht="13" hidden="false" customHeight="false" outlineLevel="0" collapsed="false">
      <c r="D3318" s="2" t="n">
        <v>33.1299999999994</v>
      </c>
      <c r="E3318" s="3" t="n">
        <f aca="false">E3317+F3317*DT</f>
        <v>149.648230779575</v>
      </c>
      <c r="F3318" s="3" t="n">
        <f aca="false">F3317+J3317*DT</f>
        <v>28.3300771604941</v>
      </c>
      <c r="G3318" s="2" t="n">
        <f aca="false">IF(E3318&gt;unweighted_length,-spring_constant*(E3318-unweighted_length),0)</f>
        <v>-478.592923118301</v>
      </c>
      <c r="H3318" s="2" t="n">
        <f aca="false">-0.65*projected_area*F3318*ABS(F3318)</f>
        <v>-52.1685626747707</v>
      </c>
      <c r="I3318" s="2" t="n">
        <f aca="false">weight+G3318+H3318</f>
        <v>254.038514206928</v>
      </c>
      <c r="J3318" s="2" t="n">
        <f aca="false">I3318/mass</f>
        <v>3.1754814275866</v>
      </c>
    </row>
    <row r="3319" customFormat="false" ht="13" hidden="false" customHeight="false" outlineLevel="0" collapsed="false">
      <c r="D3319" s="2" t="n">
        <v>33.1399999999994</v>
      </c>
      <c r="E3319" s="3" t="n">
        <f aca="false">E3318+F3318*DT</f>
        <v>149.93153155118</v>
      </c>
      <c r="F3319" s="3" t="n">
        <f aca="false">F3318+J3318*DT</f>
        <v>28.36183197477</v>
      </c>
      <c r="G3319" s="2" t="n">
        <f aca="false">IF(E3319&gt;unweighted_length,-spring_constant*(E3319-unweighted_length),0)</f>
        <v>-479.726126204721</v>
      </c>
      <c r="H3319" s="2" t="n">
        <f aca="false">-0.65*projected_area*F3319*ABS(F3319)</f>
        <v>-52.2855783427304</v>
      </c>
      <c r="I3319" s="2" t="n">
        <f aca="false">weight+G3319+H3319</f>
        <v>252.788295452549</v>
      </c>
      <c r="J3319" s="2" t="n">
        <f aca="false">I3319/mass</f>
        <v>3.15985369315686</v>
      </c>
    </row>
    <row r="3320" customFormat="false" ht="13" hidden="false" customHeight="false" outlineLevel="0" collapsed="false">
      <c r="D3320" s="2" t="n">
        <v>33.1499999999994</v>
      </c>
      <c r="E3320" s="3" t="n">
        <f aca="false">E3319+F3319*DT</f>
        <v>150.215149870928</v>
      </c>
      <c r="F3320" s="3" t="n">
        <f aca="false">F3319+J3319*DT</f>
        <v>28.3934305117015</v>
      </c>
      <c r="G3320" s="2" t="n">
        <f aca="false">IF(E3320&gt;unweighted_length,-spring_constant*(E3320-unweighted_length),0)</f>
        <v>-480.860599483712</v>
      </c>
      <c r="H3320" s="2" t="n">
        <f aca="false">-0.65*projected_area*F3320*ABS(F3320)</f>
        <v>-52.4021482544835</v>
      </c>
      <c r="I3320" s="2" t="n">
        <f aca="false">weight+G3320+H3320</f>
        <v>251.537252261805</v>
      </c>
      <c r="J3320" s="2" t="n">
        <f aca="false">I3320/mass</f>
        <v>3.14421565327256</v>
      </c>
    </row>
    <row r="3321" customFormat="false" ht="13" hidden="false" customHeight="false" outlineLevel="0" collapsed="false">
      <c r="D3321" s="2" t="n">
        <v>33.1599999999994</v>
      </c>
      <c r="E3321" s="3" t="n">
        <f aca="false">E3320+F3320*DT</f>
        <v>150.499084176045</v>
      </c>
      <c r="F3321" s="3" t="n">
        <f aca="false">F3320+J3320*DT</f>
        <v>28.4248726682342</v>
      </c>
      <c r="G3321" s="2" t="n">
        <f aca="false">IF(E3321&gt;unweighted_length,-spring_constant*(E3321-unweighted_length),0)</f>
        <v>-481.99633670418</v>
      </c>
      <c r="H3321" s="2" t="n">
        <f aca="false">-0.65*projected_area*F3321*ABS(F3321)</f>
        <v>-52.5182701033465</v>
      </c>
      <c r="I3321" s="2" t="n">
        <f aca="false">weight+G3321+H3321</f>
        <v>250.285393192474</v>
      </c>
      <c r="J3321" s="2" t="n">
        <f aca="false">I3321/mass</f>
        <v>3.12856741490592</v>
      </c>
    </row>
    <row r="3322" customFormat="false" ht="13" hidden="false" customHeight="false" outlineLevel="0" collapsed="false">
      <c r="D3322" s="2" t="n">
        <v>33.1699999999994</v>
      </c>
      <c r="E3322" s="3" t="n">
        <f aca="false">E3321+F3321*DT</f>
        <v>150.783332902727</v>
      </c>
      <c r="F3322" s="3" t="n">
        <f aca="false">F3321+J3321*DT</f>
        <v>28.4561583423833</v>
      </c>
      <c r="G3322" s="2" t="n">
        <f aca="false">IF(E3322&gt;unweighted_length,-spring_constant*(E3322-unweighted_length),0)</f>
        <v>-483.133331610909</v>
      </c>
      <c r="H3322" s="2" t="n">
        <f aca="false">-0.65*projected_area*F3322*ABS(F3322)</f>
        <v>-52.6339415944414</v>
      </c>
      <c r="I3322" s="2" t="n">
        <f aca="false">weight+G3322+H3322</f>
        <v>249.032726794649</v>
      </c>
      <c r="J3322" s="2" t="n">
        <f aca="false">I3322/mass</f>
        <v>3.11290908493312</v>
      </c>
    </row>
    <row r="3323" customFormat="false" ht="13" hidden="false" customHeight="false" outlineLevel="0" collapsed="false">
      <c r="D3323" s="2" t="n">
        <v>33.1799999999994</v>
      </c>
      <c r="E3323" s="3" t="n">
        <f aca="false">E3322+F3322*DT</f>
        <v>151.067894486151</v>
      </c>
      <c r="F3323" s="3" t="n">
        <f aca="false">F3322+J3322*DT</f>
        <v>28.4872874332326</v>
      </c>
      <c r="G3323" s="2" t="n">
        <f aca="false">IF(E3323&gt;unweighted_length,-spring_constant*(E3323-unweighted_length),0)</f>
        <v>-484.271577944605</v>
      </c>
      <c r="H3323" s="2" t="n">
        <f aca="false">-0.65*projected_area*F3323*ABS(F3323)</f>
        <v>-52.7491604447349</v>
      </c>
      <c r="I3323" s="2" t="n">
        <f aca="false">weight+G3323+H3323</f>
        <v>247.779261610661</v>
      </c>
      <c r="J3323" s="2" t="n">
        <f aca="false">I3323/mass</f>
        <v>3.09724077013326</v>
      </c>
    </row>
    <row r="3324" customFormat="false" ht="13" hidden="false" customHeight="false" outlineLevel="0" collapsed="false">
      <c r="D3324" s="2" t="n">
        <v>33.1899999999994</v>
      </c>
      <c r="E3324" s="3" t="n">
        <f aca="false">E3323+F3323*DT</f>
        <v>151.352767360483</v>
      </c>
      <c r="F3324" s="3" t="n">
        <f aca="false">F3323+J3323*DT</f>
        <v>28.518259840934</v>
      </c>
      <c r="G3324" s="2" t="n">
        <f aca="false">IF(E3324&gt;unweighted_length,-spring_constant*(E3324-unweighted_length),0)</f>
        <v>-485.411069441934</v>
      </c>
      <c r="H3324" s="2" t="n">
        <f aca="false">-0.65*projected_area*F3324*ABS(F3324)</f>
        <v>-52.8639243830768</v>
      </c>
      <c r="I3324" s="2" t="n">
        <f aca="false">weight+G3324+H3324</f>
        <v>246.525006174989</v>
      </c>
      <c r="J3324" s="2" t="n">
        <f aca="false">I3324/mass</f>
        <v>3.08156257718737</v>
      </c>
    </row>
    <row r="3325" customFormat="false" ht="13" hidden="false" customHeight="false" outlineLevel="0" collapsed="false">
      <c r="D3325" s="2" t="n">
        <v>33.1999999999994</v>
      </c>
      <c r="E3325" s="3" t="n">
        <f aca="false">E3324+F3324*DT</f>
        <v>151.637949958893</v>
      </c>
      <c r="F3325" s="3" t="n">
        <f aca="false">F3324+J3324*DT</f>
        <v>28.5490754667058</v>
      </c>
      <c r="G3325" s="2" t="n">
        <f aca="false">IF(E3325&gt;unweighted_length,-spring_constant*(E3325-unweighted_length),0)</f>
        <v>-486.551799835571</v>
      </c>
      <c r="H3325" s="2" t="n">
        <f aca="false">-0.65*projected_area*F3325*ABS(F3325)</f>
        <v>-52.9782311502383</v>
      </c>
      <c r="I3325" s="2" t="n">
        <f aca="false">weight+G3325+H3325</f>
        <v>245.269969014191</v>
      </c>
      <c r="J3325" s="2" t="n">
        <f aca="false">I3325/mass</f>
        <v>3.06587461267738</v>
      </c>
    </row>
    <row r="3326" customFormat="false" ht="13" hidden="false" customHeight="false" outlineLevel="0" collapsed="false">
      <c r="D3326" s="2" t="n">
        <v>33.2099999999994</v>
      </c>
      <c r="E3326" s="3" t="n">
        <f aca="false">E3325+F3325*DT</f>
        <v>151.92344071356</v>
      </c>
      <c r="F3326" s="3" t="n">
        <f aca="false">F3325+J3325*DT</f>
        <v>28.5797342128326</v>
      </c>
      <c r="G3326" s="2" t="n">
        <f aca="false">IF(E3326&gt;unweighted_length,-spring_constant*(E3326-unweighted_length),0)</f>
        <v>-487.69376285424</v>
      </c>
      <c r="H3326" s="2" t="n">
        <f aca="false">-0.65*projected_area*F3326*ABS(F3326)</f>
        <v>-53.0920784989501</v>
      </c>
      <c r="I3326" s="2" t="n">
        <f aca="false">weight+G3326+H3326</f>
        <v>244.014158646811</v>
      </c>
      <c r="J3326" s="2" t="n">
        <f aca="false">I3326/mass</f>
        <v>3.05017698308513</v>
      </c>
    </row>
    <row r="3327" customFormat="false" ht="13" hidden="false" customHeight="false" outlineLevel="0" collapsed="false">
      <c r="D3327" s="2" t="n">
        <v>33.2199999999994</v>
      </c>
      <c r="E3327" s="3" t="n">
        <f aca="false">E3326+F3326*DT</f>
        <v>152.209238055688</v>
      </c>
      <c r="F3327" s="3" t="n">
        <f aca="false">F3326+J3326*DT</f>
        <v>28.6102359826635</v>
      </c>
      <c r="G3327" s="2" t="n">
        <f aca="false">IF(E3327&gt;unweighted_length,-spring_constant*(E3327-unweighted_length),0)</f>
        <v>-488.836952222753</v>
      </c>
      <c r="H3327" s="2" t="n">
        <f aca="false">-0.65*projected_area*F3327*ABS(F3327)</f>
        <v>-53.2054641939399</v>
      </c>
      <c r="I3327" s="2" t="n">
        <f aca="false">weight+G3327+H3327</f>
        <v>242.757583583307</v>
      </c>
      <c r="J3327" s="2" t="n">
        <f aca="false">I3327/mass</f>
        <v>3.03446979479134</v>
      </c>
    </row>
    <row r="3328" customFormat="false" ht="13" hidden="false" customHeight="false" outlineLevel="0" collapsed="false">
      <c r="D3328" s="2" t="n">
        <v>33.2299999999994</v>
      </c>
      <c r="E3328" s="3" t="n">
        <f aca="false">E3327+F3327*DT</f>
        <v>152.495340415515</v>
      </c>
      <c r="F3328" s="3" t="n">
        <f aca="false">F3327+J3327*DT</f>
        <v>28.6405806806114</v>
      </c>
      <c r="G3328" s="2" t="n">
        <f aca="false">IF(E3328&gt;unweighted_length,-spring_constant*(E3328-unweighted_length),0)</f>
        <v>-489.981361662059</v>
      </c>
      <c r="H3328" s="2" t="n">
        <f aca="false">-0.65*projected_area*F3328*ABS(F3328)</f>
        <v>-53.3183860119696</v>
      </c>
      <c r="I3328" s="2" t="n">
        <f aca="false">weight+G3328+H3328</f>
        <v>241.500252325971</v>
      </c>
      <c r="J3328" s="2" t="n">
        <f aca="false">I3328/mass</f>
        <v>3.01875315407464</v>
      </c>
    </row>
    <row r="3329" customFormat="false" ht="13" hidden="false" customHeight="false" outlineLevel="0" collapsed="false">
      <c r="D3329" s="2" t="n">
        <v>33.2399999999994</v>
      </c>
      <c r="E3329" s="3" t="n">
        <f aca="false">E3328+F3328*DT</f>
        <v>152.781746222321</v>
      </c>
      <c r="F3329" s="3" t="n">
        <f aca="false">F3328+J3328*DT</f>
        <v>28.6707682121521</v>
      </c>
      <c r="G3329" s="2" t="n">
        <f aca="false">IF(E3329&gt;unweighted_length,-spring_constant*(E3329-unweighted_length),0)</f>
        <v>-491.126984889284</v>
      </c>
      <c r="H3329" s="2" t="n">
        <f aca="false">-0.65*projected_area*F3329*ABS(F3329)</f>
        <v>-53.430841741872</v>
      </c>
      <c r="I3329" s="2" t="n">
        <f aca="false">weight+G3329+H3329</f>
        <v>240.242173368844</v>
      </c>
      <c r="J3329" s="2" t="n">
        <f aca="false">I3329/mass</f>
        <v>3.00302716711056</v>
      </c>
    </row>
    <row r="3330" customFormat="false" ht="13" hidden="false" customHeight="false" outlineLevel="0" collapsed="false">
      <c r="D3330" s="2" t="n">
        <v>33.2499999999994</v>
      </c>
      <c r="E3330" s="3" t="n">
        <f aca="false">E3329+F3329*DT</f>
        <v>153.068453904442</v>
      </c>
      <c r="F3330" s="3" t="n">
        <f aca="false">F3329+J3329*DT</f>
        <v>28.7007984838232</v>
      </c>
      <c r="G3330" s="2" t="n">
        <f aca="false">IF(E3330&gt;unweighted_length,-spring_constant*(E3330-unweighted_length),0)</f>
        <v>-492.27381561777</v>
      </c>
      <c r="H3330" s="2" t="n">
        <f aca="false">-0.65*projected_area*F3330*ABS(F3330)</f>
        <v>-53.542829184587</v>
      </c>
      <c r="I3330" s="2" t="n">
        <f aca="false">weight+G3330+H3330</f>
        <v>238.983355197643</v>
      </c>
      <c r="J3330" s="2" t="n">
        <f aca="false">I3330/mass</f>
        <v>2.98729193997054</v>
      </c>
    </row>
    <row r="3331" customFormat="false" ht="13" hidden="false" customHeight="false" outlineLevel="0" collapsed="false">
      <c r="D3331" s="2" t="n">
        <v>33.2599999999994</v>
      </c>
      <c r="E3331" s="3" t="n">
        <f aca="false">E3330+F3330*DT</f>
        <v>153.355461889281</v>
      </c>
      <c r="F3331" s="3" t="n">
        <f aca="false">F3330+J3330*DT</f>
        <v>28.7306714032229</v>
      </c>
      <c r="G3331" s="2" t="n">
        <f aca="false">IF(E3331&gt;unweighted_length,-spring_constant*(E3331-unweighted_length),0)</f>
        <v>-493.421847557123</v>
      </c>
      <c r="H3331" s="2" t="n">
        <f aca="false">-0.65*projected_area*F3331*ABS(F3331)</f>
        <v>-53.6543461531982</v>
      </c>
      <c r="I3331" s="2" t="n">
        <f aca="false">weight+G3331+H3331</f>
        <v>237.723806289679</v>
      </c>
      <c r="J3331" s="2" t="n">
        <f aca="false">I3331/mass</f>
        <v>2.97154757862099</v>
      </c>
    </row>
    <row r="3332" customFormat="false" ht="13" hidden="false" customHeight="false" outlineLevel="0" collapsed="false">
      <c r="D3332" s="2" t="n">
        <v>33.2699999999994</v>
      </c>
      <c r="E3332" s="3" t="n">
        <f aca="false">E3331+F3331*DT</f>
        <v>153.642768603313</v>
      </c>
      <c r="F3332" s="3" t="n">
        <f aca="false">F3331+J3331*DT</f>
        <v>28.7603868790091</v>
      </c>
      <c r="G3332" s="2" t="n">
        <f aca="false">IF(E3332&gt;unweighted_length,-spring_constant*(E3332-unweighted_length),0)</f>
        <v>-494.571074413252</v>
      </c>
      <c r="H3332" s="2" t="n">
        <f aca="false">-0.65*projected_area*F3332*ABS(F3332)</f>
        <v>-53.7653904729683</v>
      </c>
      <c r="I3332" s="2" t="n">
        <f aca="false">weight+G3332+H3332</f>
        <v>236.46353511378</v>
      </c>
      <c r="J3332" s="2" t="n">
        <f aca="false">I3332/mass</f>
        <v>2.95579418892225</v>
      </c>
    </row>
    <row r="3333" customFormat="false" ht="13" hidden="false" customHeight="false" outlineLevel="0" collapsed="false">
      <c r="D3333" s="2" t="n">
        <v>33.2799999999994</v>
      </c>
      <c r="E3333" s="3" t="n">
        <f aca="false">E3332+F3332*DT</f>
        <v>153.930372472103</v>
      </c>
      <c r="F3333" s="3" t="n">
        <f aca="false">F3332+J3332*DT</f>
        <v>28.7899448208984</v>
      </c>
      <c r="G3333" s="2" t="n">
        <f aca="false">IF(E3333&gt;unweighted_length,-spring_constant*(E3333-unweighted_length),0)</f>
        <v>-495.721489888412</v>
      </c>
      <c r="H3333" s="2" t="n">
        <f aca="false">-0.65*projected_area*F3333*ABS(F3333)</f>
        <v>-53.8759599813742</v>
      </c>
      <c r="I3333" s="2" t="n">
        <f aca="false">weight+G3333+H3333</f>
        <v>235.202550130214</v>
      </c>
      <c r="J3333" s="2" t="n">
        <f aca="false">I3333/mass</f>
        <v>2.94003187662767</v>
      </c>
    </row>
    <row r="3334" customFormat="false" ht="13" hidden="false" customHeight="false" outlineLevel="0" collapsed="false">
      <c r="D3334" s="2" t="n">
        <v>33.2899999999994</v>
      </c>
      <c r="E3334" s="3" t="n">
        <f aca="false">E3333+F3333*DT</f>
        <v>154.218271920312</v>
      </c>
      <c r="F3334" s="3" t="n">
        <f aca="false">F3333+J3333*DT</f>
        <v>28.8193451396646</v>
      </c>
      <c r="G3334" s="2" t="n">
        <f aca="false">IF(E3334&gt;unweighted_length,-spring_constant*(E3334-unweighted_length),0)</f>
        <v>-496.873087681248</v>
      </c>
      <c r="H3334" s="2" t="n">
        <f aca="false">-0.65*projected_area*F3334*ABS(F3334)</f>
        <v>-53.9860525281423</v>
      </c>
      <c r="I3334" s="2" t="n">
        <f aca="false">weight+G3334+H3334</f>
        <v>233.94085979061</v>
      </c>
      <c r="J3334" s="2" t="n">
        <f aca="false">I3334/mass</f>
        <v>2.92426074738262</v>
      </c>
    </row>
    <row r="3335" customFormat="false" ht="13" hidden="false" customHeight="false" outlineLevel="0" collapsed="false">
      <c r="D3335" s="2" t="n">
        <v>33.2999999999994</v>
      </c>
      <c r="E3335" s="3" t="n">
        <f aca="false">E3334+F3334*DT</f>
        <v>154.506465371709</v>
      </c>
      <c r="F3335" s="3" t="n">
        <f aca="false">F3334+J3334*DT</f>
        <v>28.8485877471385</v>
      </c>
      <c r="G3335" s="2" t="n">
        <f aca="false">IF(E3335&gt;unweighted_length,-spring_constant*(E3335-unweighted_length),0)</f>
        <v>-498.025861486834</v>
      </c>
      <c r="H3335" s="2" t="n">
        <f aca="false">-0.65*projected_area*F3335*ABS(F3335)</f>
        <v>-54.0956659752826</v>
      </c>
      <c r="I3335" s="2" t="n">
        <f aca="false">weight+G3335+H3335</f>
        <v>232.678472537883</v>
      </c>
      <c r="J3335" s="2" t="n">
        <f aca="false">I3335/mass</f>
        <v>2.90848090672354</v>
      </c>
    </row>
    <row r="3336" customFormat="false" ht="13" hidden="false" customHeight="false" outlineLevel="0" collapsed="false">
      <c r="D3336" s="2" t="n">
        <v>33.3099999999994</v>
      </c>
      <c r="E3336" s="3" t="n">
        <f aca="false">E3335+F3335*DT</f>
        <v>154.79495124918</v>
      </c>
      <c r="F3336" s="3" t="n">
        <f aca="false">F3335+J3335*DT</f>
        <v>28.8776725562057</v>
      </c>
      <c r="G3336" s="2" t="n">
        <f aca="false">IF(E3336&gt;unweighted_length,-spring_constant*(E3336-unweighted_length),0)</f>
        <v>-499.17980499672</v>
      </c>
      <c r="H3336" s="2" t="n">
        <f aca="false">-0.65*projected_area*F3336*ABS(F3336)</f>
        <v>-54.2047981971234</v>
      </c>
      <c r="I3336" s="2" t="n">
        <f aca="false">weight+G3336+H3336</f>
        <v>231.415396806157</v>
      </c>
      <c r="J3336" s="2" t="n">
        <f aca="false">I3336/mass</f>
        <v>2.89269246007696</v>
      </c>
    </row>
    <row r="3337" customFormat="false" ht="13" hidden="false" customHeight="false" outlineLevel="0" collapsed="false">
      <c r="D3337" s="2" t="n">
        <v>33.3199999999994</v>
      </c>
      <c r="E3337" s="3" t="n">
        <f aca="false">E3336+F3336*DT</f>
        <v>155.083727974742</v>
      </c>
      <c r="F3337" s="3" t="n">
        <f aca="false">F3336+J3336*DT</f>
        <v>28.9065994808065</v>
      </c>
      <c r="G3337" s="2" t="n">
        <f aca="false">IF(E3337&gt;unweighted_length,-spring_constant*(E3337-unweighted_length),0)</f>
        <v>-500.334911898968</v>
      </c>
      <c r="H3337" s="2" t="n">
        <f aca="false">-0.65*projected_area*F3337*ABS(F3337)</f>
        <v>-54.3134470803445</v>
      </c>
      <c r="I3337" s="2" t="n">
        <f aca="false">weight+G3337+H3337</f>
        <v>230.151641020687</v>
      </c>
      <c r="J3337" s="2" t="n">
        <f aca="false">I3337/mass</f>
        <v>2.87689551275859</v>
      </c>
    </row>
    <row r="3338" customFormat="false" ht="13" hidden="false" customHeight="false" outlineLevel="0" collapsed="false">
      <c r="D3338" s="2" t="n">
        <v>33.3299999999994</v>
      </c>
      <c r="E3338" s="3" t="n">
        <f aca="false">E3337+F3337*DT</f>
        <v>155.37279396955</v>
      </c>
      <c r="F3338" s="3" t="n">
        <f aca="false">F3337+J3337*DT</f>
        <v>28.9353684359341</v>
      </c>
      <c r="G3338" s="2" t="n">
        <f aca="false">IF(E3338&gt;unweighted_length,-spring_constant*(E3338-unweighted_length),0)</f>
        <v>-501.4911758782</v>
      </c>
      <c r="H3338" s="2" t="n">
        <f aca="false">-0.65*projected_area*F3338*ABS(F3338)</f>
        <v>-54.4216105240112</v>
      </c>
      <c r="I3338" s="2" t="n">
        <f aca="false">weight+G3338+H3338</f>
        <v>228.887213597789</v>
      </c>
      <c r="J3338" s="2" t="n">
        <f aca="false">I3338/mass</f>
        <v>2.86109016997236</v>
      </c>
    </row>
    <row r="3339" customFormat="false" ht="13" hidden="false" customHeight="false" outlineLevel="0" collapsed="false">
      <c r="D3339" s="2" t="n">
        <v>33.3399999999994</v>
      </c>
      <c r="E3339" s="3" t="n">
        <f aca="false">E3338+F3338*DT</f>
        <v>155.662147653909</v>
      </c>
      <c r="F3339" s="3" t="n">
        <f aca="false">F3338+J3338*DT</f>
        <v>28.9639793376338</v>
      </c>
      <c r="G3339" s="2" t="n">
        <f aca="false">IF(E3339&gt;unweighted_length,-spring_constant*(E3339-unweighted_length),0)</f>
        <v>-502.648590615638</v>
      </c>
      <c r="H3339" s="2" t="n">
        <f aca="false">-0.65*projected_area*F3339*ABS(F3339)</f>
        <v>-54.529286439607</v>
      </c>
      <c r="I3339" s="2" t="n">
        <f aca="false">weight+G3339+H3339</f>
        <v>227.622122944755</v>
      </c>
      <c r="J3339" s="2" t="n">
        <f aca="false">I3339/mass</f>
        <v>2.84527653680944</v>
      </c>
    </row>
    <row r="3340" customFormat="false" ht="13" hidden="false" customHeight="false" outlineLevel="0" collapsed="false">
      <c r="D3340" s="2" t="n">
        <v>33.3499999999994</v>
      </c>
      <c r="E3340" s="3" t="n">
        <f aca="false">E3339+F3339*DT</f>
        <v>155.951787447286</v>
      </c>
      <c r="F3340" s="3" t="n">
        <f aca="false">F3339+J3339*DT</f>
        <v>28.9924321030019</v>
      </c>
      <c r="G3340" s="2" t="n">
        <f aca="false">IF(E3340&gt;unweighted_length,-spring_constant*(E3340-unweighted_length),0)</f>
        <v>-503.807149789143</v>
      </c>
      <c r="H3340" s="2" t="n">
        <f aca="false">-0.65*projected_area*F3340*ABS(F3340)</f>
        <v>-54.6364727510663</v>
      </c>
      <c r="I3340" s="2" t="n">
        <f aca="false">weight+G3340+H3340</f>
        <v>226.356377459791</v>
      </c>
      <c r="J3340" s="2" t="n">
        <f aca="false">I3340/mass</f>
        <v>2.82945471824739</v>
      </c>
    </row>
    <row r="3341" customFormat="false" ht="13" hidden="false" customHeight="false" outlineLevel="0" collapsed="false">
      <c r="D3341" s="2" t="n">
        <v>33.3599999999994</v>
      </c>
      <c r="E3341" s="3" t="n">
        <f aca="false">E3340+F3340*DT</f>
        <v>156.241711768316</v>
      </c>
      <c r="F3341" s="3" t="n">
        <f aca="false">F3340+J3340*DT</f>
        <v>29.0207266501844</v>
      </c>
      <c r="G3341" s="2" t="n">
        <f aca="false">IF(E3341&gt;unweighted_length,-spring_constant*(E3341-unweighted_length),0)</f>
        <v>-504.966847073263</v>
      </c>
      <c r="H3341" s="2" t="n">
        <f aca="false">-0.65*projected_area*F3341*ABS(F3341)</f>
        <v>-54.7431673948069</v>
      </c>
      <c r="I3341" s="2" t="n">
        <f aca="false">weight+G3341+H3341</f>
        <v>225.08998553193</v>
      </c>
      <c r="J3341" s="2" t="n">
        <f aca="false">I3341/mass</f>
        <v>2.81362481914913</v>
      </c>
    </row>
    <row r="3342" customFormat="false" ht="13" hidden="false" customHeight="false" outlineLevel="0" collapsed="false">
      <c r="D3342" s="2" t="n">
        <v>33.3699999999994</v>
      </c>
      <c r="E3342" s="3" t="n">
        <f aca="false">E3341+F3341*DT</f>
        <v>156.531919034818</v>
      </c>
      <c r="F3342" s="3" t="n">
        <f aca="false">F3341+J3341*DT</f>
        <v>29.0488628983758</v>
      </c>
      <c r="G3342" s="2" t="n">
        <f aca="false">IF(E3342&gt;unweighted_length,-spring_constant*(E3342-unweighted_length),0)</f>
        <v>-506.12767613927</v>
      </c>
      <c r="H3342" s="2" t="n">
        <f aca="false">-0.65*projected_area*F3342*ABS(F3342)</f>
        <v>-54.8493683197614</v>
      </c>
      <c r="I3342" s="2" t="n">
        <f aca="false">weight+G3342+H3342</f>
        <v>223.822955540968</v>
      </c>
      <c r="J3342" s="2" t="n">
        <f aca="false">I3342/mass</f>
        <v>2.7977869442621</v>
      </c>
    </row>
    <row r="3343" customFormat="false" ht="13" hidden="false" customHeight="false" outlineLevel="0" collapsed="false">
      <c r="D3343" s="2" t="n">
        <v>33.3799999999994</v>
      </c>
      <c r="E3343" s="3" t="n">
        <f aca="false">E3342+F3342*DT</f>
        <v>156.822407663801</v>
      </c>
      <c r="F3343" s="3" t="n">
        <f aca="false">F3342+J3342*DT</f>
        <v>29.0768407678185</v>
      </c>
      <c r="G3343" s="2" t="n">
        <f aca="false">IF(E3343&gt;unweighted_length,-spring_constant*(E3343-unweighted_length),0)</f>
        <v>-507.289630655205</v>
      </c>
      <c r="H3343" s="2" t="n">
        <f aca="false">-0.65*projected_area*F3343*ABS(F3343)</f>
        <v>-54.9550734874096</v>
      </c>
      <c r="I3343" s="2" t="n">
        <f aca="false">weight+G3343+H3343</f>
        <v>222.555295857385</v>
      </c>
      <c r="J3343" s="2" t="n">
        <f aca="false">I3343/mass</f>
        <v>2.78194119821731</v>
      </c>
    </row>
    <row r="3344" customFormat="false" ht="13" hidden="false" customHeight="false" outlineLevel="0" collapsed="false">
      <c r="D3344" s="2" t="n">
        <v>33.3899999999994</v>
      </c>
      <c r="E3344" s="3" t="n">
        <f aca="false">E3343+F3343*DT</f>
        <v>157.11317607148</v>
      </c>
      <c r="F3344" s="3" t="n">
        <f aca="false">F3343+J3343*DT</f>
        <v>29.1046601798006</v>
      </c>
      <c r="G3344" s="2" t="n">
        <f aca="false">IF(E3344&gt;unweighted_length,-spring_constant*(E3344-unweighted_length),0)</f>
        <v>-508.452704285918</v>
      </c>
      <c r="H3344" s="2" t="n">
        <f aca="false">-0.65*projected_area*F3344*ABS(F3344)</f>
        <v>-55.0602808718088</v>
      </c>
      <c r="I3344" s="2" t="n">
        <f aca="false">weight+G3344+H3344</f>
        <v>221.287014842273</v>
      </c>
      <c r="J3344" s="2" t="n">
        <f aca="false">I3344/mass</f>
        <v>2.76608768552842</v>
      </c>
    </row>
    <row r="3345" customFormat="false" ht="13" hidden="false" customHeight="false" outlineLevel="0" collapsed="false">
      <c r="D3345" s="2" t="n">
        <v>33.3999999999994</v>
      </c>
      <c r="E3345" s="3" t="n">
        <f aca="false">E3344+F3344*DT</f>
        <v>157.404222673278</v>
      </c>
      <c r="F3345" s="3" t="n">
        <f aca="false">F3344+J3344*DT</f>
        <v>29.1323210566559</v>
      </c>
      <c r="G3345" s="2" t="n">
        <f aca="false">IF(E3345&gt;unweighted_length,-spring_constant*(E3345-unweighted_length),0)</f>
        <v>-509.61689069311</v>
      </c>
      <c r="H3345" s="2" t="n">
        <f aca="false">-0.65*projected_area*F3345*ABS(F3345)</f>
        <v>-55.1649884596251</v>
      </c>
      <c r="I3345" s="2" t="n">
        <f aca="false">weight+G3345+H3345</f>
        <v>220.018120847265</v>
      </c>
      <c r="J3345" s="2" t="n">
        <f aca="false">I3345/mass</f>
        <v>2.75022651059081</v>
      </c>
    </row>
    <row r="3346" customFormat="false" ht="13" hidden="false" customHeight="false" outlineLevel="0" collapsed="false">
      <c r="D3346" s="2" t="n">
        <v>33.4099999999994</v>
      </c>
      <c r="E3346" s="3" t="n">
        <f aca="false">E3345+F3345*DT</f>
        <v>157.695545883844</v>
      </c>
      <c r="F3346" s="3" t="n">
        <f aca="false">F3345+J3345*DT</f>
        <v>29.1598233217618</v>
      </c>
      <c r="G3346" s="2" t="n">
        <f aca="false">IF(E3346&gt;unweighted_length,-spring_constant*(E3346-unweighted_length),0)</f>
        <v>-510.782183535376</v>
      </c>
      <c r="H3346" s="2" t="n">
        <f aca="false">-0.65*projected_area*F3346*ABS(F3346)</f>
        <v>-55.2691942501638</v>
      </c>
      <c r="I3346" s="2" t="n">
        <f aca="false">weight+G3346+H3346</f>
        <v>218.74862221446</v>
      </c>
      <c r="J3346" s="2" t="n">
        <f aca="false">I3346/mass</f>
        <v>2.73435777768075</v>
      </c>
    </row>
    <row r="3347" customFormat="false" ht="13" hidden="false" customHeight="false" outlineLevel="0" collapsed="false">
      <c r="D3347" s="2" t="n">
        <v>33.4199999999994</v>
      </c>
      <c r="E3347" s="3" t="n">
        <f aca="false">E3346+F3346*DT</f>
        <v>157.987144117062</v>
      </c>
      <c r="F3347" s="3" t="n">
        <f aca="false">F3346+J3346*DT</f>
        <v>29.1871668995386</v>
      </c>
      <c r="G3347" s="2" t="n">
        <f aca="false">IF(E3347&gt;unweighted_length,-spring_constant*(E3347-unweighted_length),0)</f>
        <v>-511.948576468247</v>
      </c>
      <c r="H3347" s="2" t="n">
        <f aca="false">-0.65*projected_area*F3347*ABS(F3347)</f>
        <v>-55.3728962553991</v>
      </c>
      <c r="I3347" s="2" t="n">
        <f aca="false">weight+G3347+H3347</f>
        <v>217.478527276354</v>
      </c>
      <c r="J3347" s="2" t="n">
        <f aca="false">I3347/mass</f>
        <v>2.71848159095443</v>
      </c>
    </row>
    <row r="3348" customFormat="false" ht="13" hidden="false" customHeight="false" outlineLevel="0" collapsed="false">
      <c r="D3348" s="2" t="n">
        <v>33.4299999999994</v>
      </c>
      <c r="E3348" s="3" t="n">
        <f aca="false">E3347+F3347*DT</f>
        <v>158.279015786057</v>
      </c>
      <c r="F3348" s="3" t="n">
        <f aca="false">F3347+J3347*DT</f>
        <v>29.2143517154482</v>
      </c>
      <c r="G3348" s="2" t="n">
        <f aca="false">IF(E3348&gt;unweighted_length,-spring_constant*(E3348-unweighted_length),0)</f>
        <v>-513.116063144228</v>
      </c>
      <c r="H3348" s="2" t="n">
        <f aca="false">-0.65*projected_area*F3348*ABS(F3348)</f>
        <v>-55.4760925000042</v>
      </c>
      <c r="I3348" s="2" t="n">
        <f aca="false">weight+G3348+H3348</f>
        <v>216.207844355768</v>
      </c>
      <c r="J3348" s="2" t="n">
        <f aca="false">I3348/mass</f>
        <v>2.70259805444709</v>
      </c>
    </row>
    <row r="3349" customFormat="false" ht="13" hidden="false" customHeight="false" outlineLevel="0" collapsed="false">
      <c r="D3349" s="2" t="n">
        <v>33.4399999999994</v>
      </c>
      <c r="E3349" s="3" t="n">
        <f aca="false">E3348+F3348*DT</f>
        <v>158.571159303212</v>
      </c>
      <c r="F3349" s="3" t="n">
        <f aca="false">F3348+J3348*DT</f>
        <v>29.2413776959927</v>
      </c>
      <c r="G3349" s="2" t="n">
        <f aca="false">IF(E3349&gt;unweighted_length,-spring_constant*(E3349-unweighted_length),0)</f>
        <v>-514.284637212846</v>
      </c>
      <c r="H3349" s="2" t="n">
        <f aca="false">-0.65*projected_area*F3349*ABS(F3349)</f>
        <v>-55.5787810213803</v>
      </c>
      <c r="I3349" s="2" t="n">
        <f aca="false">weight+G3349+H3349</f>
        <v>214.936581765774</v>
      </c>
      <c r="J3349" s="2" t="n">
        <f aca="false">I3349/mass</f>
        <v>2.68670727207217</v>
      </c>
    </row>
    <row r="3350" customFormat="false" ht="13" hidden="false" customHeight="false" outlineLevel="0" collapsed="false">
      <c r="D3350" s="2" t="n">
        <v>33.4499999999994</v>
      </c>
      <c r="E3350" s="3" t="n">
        <f aca="false">E3349+F3349*DT</f>
        <v>158.863573080172</v>
      </c>
      <c r="F3350" s="3" t="n">
        <f aca="false">F3349+J3349*DT</f>
        <v>29.2682447687134</v>
      </c>
      <c r="G3350" s="2" t="n">
        <f aca="false">IF(E3350&gt;unweighted_length,-spring_constant*(E3350-unweighted_length),0)</f>
        <v>-515.454292320686</v>
      </c>
      <c r="H3350" s="2" t="n">
        <f aca="false">-0.65*projected_area*F3350*ABS(F3350)</f>
        <v>-55.6809598696857</v>
      </c>
      <c r="I3350" s="2" t="n">
        <f aca="false">weight+G3350+H3350</f>
        <v>213.664747809628</v>
      </c>
      <c r="J3350" s="2" t="n">
        <f aca="false">I3350/mass</f>
        <v>2.67080934762035</v>
      </c>
    </row>
    <row r="3351" customFormat="false" ht="13" hidden="false" customHeight="false" outlineLevel="0" collapsed="false">
      <c r="D3351" s="2" t="n">
        <v>33.4599999999994</v>
      </c>
      <c r="E3351" s="3" t="n">
        <f aca="false">E3350+F3350*DT</f>
        <v>159.156255527859</v>
      </c>
      <c r="F3351" s="3" t="n">
        <f aca="false">F3350+J3350*DT</f>
        <v>29.2949528621896</v>
      </c>
      <c r="G3351" s="2" t="n">
        <f aca="false">IF(E3351&gt;unweighted_length,-spring_constant*(E3351-unweighted_length),0)</f>
        <v>-516.625022111435</v>
      </c>
      <c r="H3351" s="2" t="n">
        <f aca="false">-0.65*projected_area*F3351*ABS(F3351)</f>
        <v>-55.7826271078641</v>
      </c>
      <c r="I3351" s="2" t="n">
        <f aca="false">weight+G3351+H3351</f>
        <v>212.392350780701</v>
      </c>
      <c r="J3351" s="2" t="n">
        <f aca="false">I3351/mass</f>
        <v>2.65490438475877</v>
      </c>
    </row>
    <row r="3352" customFormat="false" ht="13" hidden="false" customHeight="false" outlineLevel="0" collapsed="false">
      <c r="D3352" s="2" t="n">
        <v>33.4699999999994</v>
      </c>
      <c r="E3352" s="3" t="n">
        <f aca="false">E3351+F3351*DT</f>
        <v>159.449205056481</v>
      </c>
      <c r="F3352" s="3" t="n">
        <f aca="false">F3351+J3351*DT</f>
        <v>29.3215019060372</v>
      </c>
      <c r="G3352" s="2" t="n">
        <f aca="false">IF(E3352&gt;unweighted_length,-spring_constant*(E3352-unweighted_length),0)</f>
        <v>-517.796820225922</v>
      </c>
      <c r="H3352" s="2" t="n">
        <f aca="false">-0.65*projected_area*F3352*ABS(F3352)</f>
        <v>-55.8837808116732</v>
      </c>
      <c r="I3352" s="2" t="n">
        <f aca="false">weight+G3352+H3352</f>
        <v>211.119398962405</v>
      </c>
      <c r="J3352" s="2" t="n">
        <f aca="false">I3352/mass</f>
        <v>2.63899248703006</v>
      </c>
    </row>
    <row r="3353" customFormat="false" ht="13" hidden="false" customHeight="false" outlineLevel="0" collapsed="false">
      <c r="D3353" s="2" t="n">
        <v>33.4799999999994</v>
      </c>
      <c r="E3353" s="3" t="n">
        <f aca="false">E3352+F3352*DT</f>
        <v>159.742420075541</v>
      </c>
      <c r="F3353" s="3" t="n">
        <f aca="false">F3352+J3352*DT</f>
        <v>29.3478918309075</v>
      </c>
      <c r="G3353" s="2" t="n">
        <f aca="false">IF(E3353&gt;unweighted_length,-spring_constant*(E3353-unweighted_length),0)</f>
        <v>-518.969680302164</v>
      </c>
      <c r="H3353" s="2" t="n">
        <f aca="false">-0.65*projected_area*F3353*ABS(F3353)</f>
        <v>-55.984419069712</v>
      </c>
      <c r="I3353" s="2" t="n">
        <f aca="false">weight+G3353+H3353</f>
        <v>209.845900628124</v>
      </c>
      <c r="J3353" s="2" t="n">
        <f aca="false">I3353/mass</f>
        <v>2.62307375785156</v>
      </c>
    </row>
    <row r="3354" customFormat="false" ht="13" hidden="false" customHeight="false" outlineLevel="0" collapsed="false">
      <c r="D3354" s="2" t="n">
        <v>33.4899999999994</v>
      </c>
      <c r="E3354" s="3" t="n">
        <f aca="false">E3353+F3353*DT</f>
        <v>160.03589899385</v>
      </c>
      <c r="F3354" s="3" t="n">
        <f aca="false">F3353+J3353*DT</f>
        <v>29.374122568486</v>
      </c>
      <c r="G3354" s="2" t="n">
        <f aca="false">IF(E3354&gt;unweighted_length,-spring_constant*(E3354-unweighted_length),0)</f>
        <v>-520.1435959754</v>
      </c>
      <c r="H3354" s="2" t="n">
        <f aca="false">-0.65*projected_area*F3354*ABS(F3354)</f>
        <v>-56.0845399834485</v>
      </c>
      <c r="I3354" s="2" t="n">
        <f aca="false">weight+G3354+H3354</f>
        <v>208.571864041152</v>
      </c>
      <c r="J3354" s="2" t="n">
        <f aca="false">I3354/mass</f>
        <v>2.6071483005144</v>
      </c>
    </row>
    <row r="3355" customFormat="false" ht="13" hidden="false" customHeight="false" outlineLevel="0" collapsed="false">
      <c r="D3355" s="2" t="n">
        <v>33.4999999999994</v>
      </c>
      <c r="E3355" s="3" t="n">
        <f aca="false">E3354+F3354*DT</f>
        <v>160.329640219535</v>
      </c>
      <c r="F3355" s="3" t="n">
        <f aca="false">F3354+J3354*DT</f>
        <v>29.4001940514911</v>
      </c>
      <c r="G3355" s="2" t="n">
        <f aca="false">IF(E3355&gt;unweighted_length,-spring_constant*(E3355-unweighted_length),0)</f>
        <v>-521.318560878139</v>
      </c>
      <c r="H3355" s="2" t="n">
        <f aca="false">-0.65*projected_area*F3355*ABS(F3355)</f>
        <v>-56.1841416672467</v>
      </c>
      <c r="I3355" s="2" t="n">
        <f aca="false">weight+G3355+H3355</f>
        <v>207.297297454614</v>
      </c>
      <c r="J3355" s="2" t="n">
        <f aca="false">I3355/mass</f>
        <v>2.59121621818268</v>
      </c>
    </row>
    <row r="3356" customFormat="false" ht="13" hidden="false" customHeight="false" outlineLevel="0" collapsed="false">
      <c r="D3356" s="2" t="n">
        <v>33.5099999999994</v>
      </c>
      <c r="E3356" s="3" t="n">
        <f aca="false">E3355+F3355*DT</f>
        <v>160.62364216005</v>
      </c>
      <c r="F3356" s="3" t="n">
        <f aca="false">F3355+J3355*DT</f>
        <v>29.426106213673</v>
      </c>
      <c r="G3356" s="2" t="n">
        <f aca="false">IF(E3356&gt;unweighted_length,-spring_constant*(E3356-unweighted_length),0)</f>
        <v>-522.494568640199</v>
      </c>
      <c r="H3356" s="2" t="n">
        <f aca="false">-0.65*projected_area*F3356*ABS(F3356)</f>
        <v>-56.2832222483935</v>
      </c>
      <c r="I3356" s="2" t="n">
        <f aca="false">weight+G3356+H3356</f>
        <v>206.022209111408</v>
      </c>
      <c r="J3356" s="2" t="n">
        <f aca="false">I3356/mass</f>
        <v>2.57527761389259</v>
      </c>
    </row>
    <row r="3357" customFormat="false" ht="13" hidden="false" customHeight="false" outlineLevel="0" collapsed="false">
      <c r="D3357" s="2" t="n">
        <v>33.5199999999994</v>
      </c>
      <c r="E3357" s="3" t="n">
        <f aca="false">E3356+F3356*DT</f>
        <v>160.917903222186</v>
      </c>
      <c r="F3357" s="3" t="n">
        <f aca="false">F3356+J3356*DT</f>
        <v>29.4518589898119</v>
      </c>
      <c r="G3357" s="2" t="n">
        <f aca="false">IF(E3357&gt;unweighted_length,-spring_constant*(E3357-unweighted_length),0)</f>
        <v>-523.671612888746</v>
      </c>
      <c r="H3357" s="2" t="n">
        <f aca="false">-0.65*projected_area*F3357*ABS(F3357)</f>
        <v>-56.3817798671246</v>
      </c>
      <c r="I3357" s="2" t="n">
        <f aca="false">weight+G3357+H3357</f>
        <v>204.74660724413</v>
      </c>
      <c r="J3357" s="2" t="n">
        <f aca="false">I3357/mass</f>
        <v>2.55933259055162</v>
      </c>
    </row>
    <row r="3358" customFormat="false" ht="13" hidden="false" customHeight="false" outlineLevel="0" collapsed="false">
      <c r="D3358" s="2" t="n">
        <v>33.5299999999994</v>
      </c>
      <c r="E3358" s="3" t="n">
        <f aca="false">E3357+F3357*DT</f>
        <v>161.212421812085</v>
      </c>
      <c r="F3358" s="3" t="n">
        <f aca="false">F3357+J3357*DT</f>
        <v>29.4774523157174</v>
      </c>
      <c r="G3358" s="2" t="n">
        <f aca="false">IF(E3358&gt;unweighted_length,-spring_constant*(E3358-unweighted_length),0)</f>
        <v>-524.849687248339</v>
      </c>
      <c r="H3358" s="2" t="n">
        <f aca="false">-0.65*projected_area*F3358*ABS(F3358)</f>
        <v>-56.4798126766505</v>
      </c>
      <c r="I3358" s="2" t="n">
        <f aca="false">weight+G3358+H3358</f>
        <v>203.470500075011</v>
      </c>
      <c r="J3358" s="2" t="n">
        <f aca="false">I3358/mass</f>
        <v>2.54338125093764</v>
      </c>
    </row>
    <row r="3359" customFormat="false" ht="13" hidden="false" customHeight="false" outlineLevel="0" collapsed="false">
      <c r="D3359" s="2" t="n">
        <v>33.5399999999994</v>
      </c>
      <c r="E3359" s="3" t="n">
        <f aca="false">E3358+F3358*DT</f>
        <v>161.507196335242</v>
      </c>
      <c r="F3359" s="3" t="n">
        <f aca="false">F3358+J3358*DT</f>
        <v>29.5028861282268</v>
      </c>
      <c r="G3359" s="2" t="n">
        <f aca="false">IF(E3359&gt;unweighted_length,-spring_constant*(E3359-unweighted_length),0)</f>
        <v>-526.028785340967</v>
      </c>
      <c r="H3359" s="2" t="n">
        <f aca="false">-0.65*projected_area*F3359*ABS(F3359)</f>
        <v>-56.5773188431825</v>
      </c>
      <c r="I3359" s="2" t="n">
        <f aca="false">weight+G3359+H3359</f>
        <v>202.19389581585</v>
      </c>
      <c r="J3359" s="2" t="n">
        <f aca="false">I3359/mass</f>
        <v>2.52742369769813</v>
      </c>
    </row>
    <row r="3360" customFormat="false" ht="13" hidden="false" customHeight="false" outlineLevel="0" collapsed="false">
      <c r="D3360" s="2" t="n">
        <v>33.5499999999994</v>
      </c>
      <c r="E3360" s="3" t="n">
        <f aca="false">E3359+F3359*DT</f>
        <v>161.802225196524</v>
      </c>
      <c r="F3360" s="3" t="n">
        <f aca="false">F3359+J3359*DT</f>
        <v>29.5281603652038</v>
      </c>
      <c r="G3360" s="2" t="n">
        <f aca="false">IF(E3360&gt;unweighted_length,-spring_constant*(E3360-unweighted_length),0)</f>
        <v>-527.208900786096</v>
      </c>
      <c r="H3360" s="2" t="n">
        <f aca="false">-0.65*projected_area*F3360*ABS(F3360)</f>
        <v>-56.6742965459573</v>
      </c>
      <c r="I3360" s="2" t="n">
        <f aca="false">weight+G3360+H3360</f>
        <v>200.916802667946</v>
      </c>
      <c r="J3360" s="2" t="n">
        <f aca="false">I3360/mass</f>
        <v>2.51146003334933</v>
      </c>
    </row>
    <row r="3361" customFormat="false" ht="13" hidden="false" customHeight="false" outlineLevel="0" collapsed="false">
      <c r="D3361" s="2" t="n">
        <v>33.5599999999994</v>
      </c>
      <c r="E3361" s="3" t="n">
        <f aca="false">E3360+F3360*DT</f>
        <v>162.097506800176</v>
      </c>
      <c r="F3361" s="3" t="n">
        <f aca="false">F3360+J3360*DT</f>
        <v>29.5532749655372</v>
      </c>
      <c r="G3361" s="2" t="n">
        <f aca="false">IF(E3361&gt;unweighted_length,-spring_constant*(E3361-unweighted_length),0)</f>
        <v>-528.390027200704</v>
      </c>
      <c r="H3361" s="2" t="n">
        <f aca="false">-0.65*projected_area*F3361*ABS(F3361)</f>
        <v>-56.7707439772623</v>
      </c>
      <c r="I3361" s="2" t="n">
        <f aca="false">weight+G3361+H3361</f>
        <v>199.639228822033</v>
      </c>
      <c r="J3361" s="2" t="n">
        <f aca="false">I3361/mass</f>
        <v>2.49549036027542</v>
      </c>
    </row>
    <row r="3362" customFormat="false" ht="13" hidden="false" customHeight="false" outlineLevel="0" collapsed="false">
      <c r="D3362" s="2" t="n">
        <v>33.5699999999994</v>
      </c>
      <c r="E3362" s="3" t="n">
        <f aca="false">E3361+F3361*DT</f>
        <v>162.393039549831</v>
      </c>
      <c r="F3362" s="3" t="n">
        <f aca="false">F3361+J3361*DT</f>
        <v>29.57822986914</v>
      </c>
      <c r="G3362" s="2" t="n">
        <f aca="false">IF(E3362&gt;unweighted_length,-spring_constant*(E3362-unweighted_length),0)</f>
        <v>-529.572158199326</v>
      </c>
      <c r="H3362" s="2" t="n">
        <f aca="false">-0.65*projected_area*F3362*ABS(F3362)</f>
        <v>-56.8666593424596</v>
      </c>
      <c r="I3362" s="2" t="n">
        <f aca="false">weight+G3362+H3362</f>
        <v>198.361182458215</v>
      </c>
      <c r="J3362" s="2" t="n">
        <f aca="false">I3362/mass</f>
        <v>2.47951478072768</v>
      </c>
    </row>
    <row r="3363" customFormat="false" ht="13" hidden="false" customHeight="false" outlineLevel="0" collapsed="false">
      <c r="D3363" s="2" t="n">
        <v>33.5799999999994</v>
      </c>
      <c r="E3363" s="3" t="n">
        <f aca="false">E3362+F3362*DT</f>
        <v>162.688821848523</v>
      </c>
      <c r="F3363" s="3" t="n">
        <f aca="false">F3362+J3362*DT</f>
        <v>29.6030250169473</v>
      </c>
      <c r="G3363" s="2" t="n">
        <f aca="false">IF(E3363&gt;unweighted_length,-spring_constant*(E3363-unweighted_length),0)</f>
        <v>-530.755287394091</v>
      </c>
      <c r="H3363" s="2" t="n">
        <f aca="false">-0.65*projected_area*F3363*ABS(F3363)</f>
        <v>-56.9620408600104</v>
      </c>
      <c r="I3363" s="2" t="n">
        <f aca="false">weight+G3363+H3363</f>
        <v>197.082671745898</v>
      </c>
      <c r="J3363" s="2" t="n">
        <f aca="false">I3363/mass</f>
        <v>2.46353339682373</v>
      </c>
    </row>
    <row r="3364" customFormat="false" ht="13" hidden="false" customHeight="false" outlineLevel="0" collapsed="false">
      <c r="D3364" s="2" t="n">
        <v>33.5899999999994</v>
      </c>
      <c r="E3364" s="3" t="n">
        <f aca="false">E3363+F3363*DT</f>
        <v>162.984852098692</v>
      </c>
      <c r="F3364" s="3" t="n">
        <f aca="false">F3363+J3363*DT</f>
        <v>29.6276603509155</v>
      </c>
      <c r="G3364" s="2" t="n">
        <f aca="false">IF(E3364&gt;unweighted_length,-spring_constant*(E3364-unweighted_length),0)</f>
        <v>-531.939408394769</v>
      </c>
      <c r="H3364" s="2" t="n">
        <f aca="false">-0.65*projected_area*F3364*ABS(F3364)</f>
        <v>-57.0568867614987</v>
      </c>
      <c r="I3364" s="2" t="n">
        <f aca="false">weight+G3364+H3364</f>
        <v>195.803704843732</v>
      </c>
      <c r="J3364" s="2" t="n">
        <f aca="false">I3364/mass</f>
        <v>2.44754631054665</v>
      </c>
    </row>
    <row r="3365" customFormat="false" ht="13" hidden="false" customHeight="false" outlineLevel="0" collapsed="false">
      <c r="D3365" s="2" t="n">
        <v>33.5999999999994</v>
      </c>
      <c r="E3365" s="3" t="n">
        <f aca="false">E3364+F3364*DT</f>
        <v>163.281128702201</v>
      </c>
      <c r="F3365" s="3" t="n">
        <f aca="false">F3364+J3364*DT</f>
        <v>29.652135814021</v>
      </c>
      <c r="G3365" s="2" t="n">
        <f aca="false">IF(E3365&gt;unweighted_length,-spring_constant*(E3365-unweighted_length),0)</f>
        <v>-533.124514808806</v>
      </c>
      <c r="H3365" s="2" t="n">
        <f aca="false">-0.65*projected_area*F3365*ABS(F3365)</f>
        <v>-57.1511952916545</v>
      </c>
      <c r="I3365" s="2" t="n">
        <f aca="false">weight+G3365+H3365</f>
        <v>194.52428989954</v>
      </c>
      <c r="J3365" s="2" t="n">
        <f aca="false">I3365/mass</f>
        <v>2.43155362374425</v>
      </c>
    </row>
    <row r="3366" customFormat="false" ht="13" hidden="false" customHeight="false" outlineLevel="0" collapsed="false">
      <c r="D3366" s="2" t="n">
        <v>33.6099999999994</v>
      </c>
      <c r="E3366" s="3" t="n">
        <f aca="false">E3365+F3365*DT</f>
        <v>163.577650060342</v>
      </c>
      <c r="F3366" s="3" t="n">
        <f aca="false">F3365+J3365*DT</f>
        <v>29.6764513502584</v>
      </c>
      <c r="G3366" s="2" t="n">
        <f aca="false">IF(E3366&gt;unweighted_length,-spring_constant*(E3366-unweighted_length),0)</f>
        <v>-534.310600241367</v>
      </c>
      <c r="H3366" s="2" t="n">
        <f aca="false">-0.65*projected_area*F3366*ABS(F3366)</f>
        <v>-57.2449647083766</v>
      </c>
      <c r="I3366" s="2" t="n">
        <f aca="false">weight+G3366+H3366</f>
        <v>193.244435050257</v>
      </c>
      <c r="J3366" s="2" t="n">
        <f aca="false">I3366/mass</f>
        <v>2.41555543812821</v>
      </c>
    </row>
    <row r="3367" customFormat="false" ht="13" hidden="false" customHeight="false" outlineLevel="0" collapsed="false">
      <c r="D3367" s="2" t="n">
        <v>33.6199999999994</v>
      </c>
      <c r="E3367" s="3" t="n">
        <f aca="false">E3366+F3366*DT</f>
        <v>163.874414573844</v>
      </c>
      <c r="F3367" s="3" t="n">
        <f aca="false">F3366+J3366*DT</f>
        <v>29.7006069046397</v>
      </c>
      <c r="G3367" s="2" t="n">
        <f aca="false">IF(E3367&gt;unweighted_length,-spring_constant*(E3367-unweighted_length),0)</f>
        <v>-535.497658295377</v>
      </c>
      <c r="H3367" s="2" t="n">
        <f aca="false">-0.65*projected_area*F3367*ABS(F3367)</f>
        <v>-57.3381932827556</v>
      </c>
      <c r="I3367" s="2" t="n">
        <f aca="false">weight+G3367+H3367</f>
        <v>191.964148421867</v>
      </c>
      <c r="J3367" s="2" t="n">
        <f aca="false">I3367/mass</f>
        <v>2.39955185527334</v>
      </c>
    </row>
    <row r="3368" customFormat="false" ht="13" hidden="false" customHeight="false" outlineLevel="0" collapsed="false">
      <c r="D3368" s="2" t="n">
        <v>33.6299999999994</v>
      </c>
      <c r="E3368" s="3" t="n">
        <f aca="false">E3367+F3367*DT</f>
        <v>164.171420642891</v>
      </c>
      <c r="F3368" s="3" t="n">
        <f aca="false">F3367+J3367*DT</f>
        <v>29.7246024231924</v>
      </c>
      <c r="G3368" s="2" t="n">
        <f aca="false">IF(E3368&gt;unweighted_length,-spring_constant*(E3368-unweighted_length),0)</f>
        <v>-536.685682571563</v>
      </c>
      <c r="H3368" s="2" t="n">
        <f aca="false">-0.65*projected_area*F3368*ABS(F3368)</f>
        <v>-57.4308792990958</v>
      </c>
      <c r="I3368" s="2" t="n">
        <f aca="false">weight+G3368+H3368</f>
        <v>190.683438129342</v>
      </c>
      <c r="J3368" s="2" t="n">
        <f aca="false">I3368/mass</f>
        <v>2.38354297661677</v>
      </c>
    </row>
    <row r="3369" customFormat="false" ht="13" hidden="false" customHeight="false" outlineLevel="0" collapsed="false">
      <c r="D3369" s="2" t="n">
        <v>33.6399999999994</v>
      </c>
      <c r="E3369" s="3" t="n">
        <f aca="false">E3368+F3368*DT</f>
        <v>164.468666667123</v>
      </c>
      <c r="F3369" s="3" t="n">
        <f aca="false">F3368+J3368*DT</f>
        <v>29.7484378529586</v>
      </c>
      <c r="G3369" s="2" t="n">
        <f aca="false">IF(E3369&gt;unweighted_length,-spring_constant*(E3369-unweighted_length),0)</f>
        <v>-537.87466666849</v>
      </c>
      <c r="H3369" s="2" t="n">
        <f aca="false">-0.65*projected_area*F3369*ABS(F3369)</f>
        <v>-57.5230210549371</v>
      </c>
      <c r="I3369" s="2" t="n">
        <f aca="false">weight+G3369+H3369</f>
        <v>189.402312276573</v>
      </c>
      <c r="J3369" s="2" t="n">
        <f aca="false">I3369/mass</f>
        <v>2.36752890345716</v>
      </c>
    </row>
    <row r="3370" customFormat="false" ht="13" hidden="false" customHeight="false" outlineLevel="0" collapsed="false">
      <c r="D3370" s="2" t="n">
        <v>33.6499999999994</v>
      </c>
      <c r="E3370" s="3" t="n">
        <f aca="false">E3369+F3369*DT</f>
        <v>164.766151045652</v>
      </c>
      <c r="F3370" s="3" t="n">
        <f aca="false">F3369+J3369*DT</f>
        <v>29.7721131419932</v>
      </c>
      <c r="G3370" s="2" t="n">
        <f aca="false">IF(E3370&gt;unweighted_length,-spring_constant*(E3370-unweighted_length),0)</f>
        <v>-539.064604182609</v>
      </c>
      <c r="H3370" s="2" t="n">
        <f aca="false">-0.65*projected_area*F3370*ABS(F3370)</f>
        <v>-57.6146168610768</v>
      </c>
      <c r="I3370" s="2" t="n">
        <f aca="false">weight+G3370+H3370</f>
        <v>188.120778956315</v>
      </c>
      <c r="J3370" s="2" t="n">
        <f aca="false">I3370/mass</f>
        <v>2.35150973695393</v>
      </c>
    </row>
    <row r="3371" customFormat="false" ht="13" hidden="false" customHeight="false" outlineLevel="0" collapsed="false">
      <c r="D3371" s="2" t="n">
        <v>33.6599999999994</v>
      </c>
      <c r="E3371" s="3" t="n">
        <f aca="false">E3370+F3370*DT</f>
        <v>165.063872177072</v>
      </c>
      <c r="F3371" s="3" t="n">
        <f aca="false">F3370+J3370*DT</f>
        <v>29.7956282393627</v>
      </c>
      <c r="G3371" s="2" t="n">
        <f aca="false">IF(E3371&gt;unweighted_length,-spring_constant*(E3371-unweighted_length),0)</f>
        <v>-540.255488708289</v>
      </c>
      <c r="H3371" s="2" t="n">
        <f aca="false">-0.65*projected_area*F3371*ABS(F3371)</f>
        <v>-57.7056650415901</v>
      </c>
      <c r="I3371" s="2" t="n">
        <f aca="false">weight+G3371+H3371</f>
        <v>186.838846250122</v>
      </c>
      <c r="J3371" s="2" t="n">
        <f aca="false">I3371/mass</f>
        <v>2.33548557812652</v>
      </c>
    </row>
    <row r="3372" customFormat="false" ht="13" hidden="false" customHeight="false" outlineLevel="0" collapsed="false">
      <c r="D3372" s="2" t="n">
        <v>33.6699999999994</v>
      </c>
      <c r="E3372" s="3" t="n">
        <f aca="false">E3371+F3371*DT</f>
        <v>165.361828459466</v>
      </c>
      <c r="F3372" s="3" t="n">
        <f aca="false">F3371+J3371*DT</f>
        <v>29.818983095144</v>
      </c>
      <c r="G3372" s="2" t="n">
        <f aca="false">IF(E3372&gt;unweighted_length,-spring_constant*(E3372-unweighted_length),0)</f>
        <v>-541.447313837863</v>
      </c>
      <c r="H3372" s="2" t="n">
        <f aca="false">-0.65*projected_area*F3372*ABS(F3372)</f>
        <v>-57.7961639338514</v>
      </c>
      <c r="I3372" s="2" t="n">
        <f aca="false">weight+G3372+H3372</f>
        <v>185.556522228286</v>
      </c>
      <c r="J3372" s="2" t="n">
        <f aca="false">I3372/mass</f>
        <v>2.31945652785357</v>
      </c>
    </row>
    <row r="3373" customFormat="false" ht="13" hidden="false" customHeight="false" outlineLevel="0" collapsed="false">
      <c r="D3373" s="2" t="n">
        <v>33.6799999999994</v>
      </c>
      <c r="E3373" s="3" t="n">
        <f aca="false">E3372+F3372*DT</f>
        <v>165.660018290417</v>
      </c>
      <c r="F3373" s="3" t="n">
        <f aca="false">F3372+J3372*DT</f>
        <v>29.8421776604225</v>
      </c>
      <c r="G3373" s="2" t="n">
        <f aca="false">IF(E3373&gt;unweighted_length,-spring_constant*(E3373-unweighted_length),0)</f>
        <v>-542.640073161669</v>
      </c>
      <c r="H3373" s="2" t="n">
        <f aca="false">-0.65*projected_area*F3373*ABS(F3373)</f>
        <v>-57.8861118885544</v>
      </c>
      <c r="I3373" s="2" t="n">
        <f aca="false">weight+G3373+H3373</f>
        <v>184.273814949777</v>
      </c>
      <c r="J3373" s="2" t="n">
        <f aca="false">I3373/mass</f>
        <v>2.30342268687221</v>
      </c>
    </row>
    <row r="3374" customFormat="false" ht="13" hidden="false" customHeight="false" outlineLevel="0" collapsed="false">
      <c r="D3374" s="2" t="n">
        <v>33.6899999999994</v>
      </c>
      <c r="E3374" s="3" t="n">
        <f aca="false">E3373+F3373*DT</f>
        <v>165.958440067021</v>
      </c>
      <c r="F3374" s="3" t="n">
        <f aca="false">F3373+J3373*DT</f>
        <v>29.8652118872912</v>
      </c>
      <c r="G3374" s="2" t="n">
        <f aca="false">IF(E3374&gt;unweighted_length,-spring_constant*(E3374-unweighted_length),0)</f>
        <v>-543.833760268086</v>
      </c>
      <c r="H3374" s="2" t="n">
        <f aca="false">-0.65*projected_area*F3374*ABS(F3374)</f>
        <v>-57.9755072697322</v>
      </c>
      <c r="I3374" s="2" t="n">
        <f aca="false">weight+G3374+H3374</f>
        <v>182.990732462182</v>
      </c>
      <c r="J3374" s="2" t="n">
        <f aca="false">I3374/mass</f>
        <v>2.28738415577728</v>
      </c>
    </row>
    <row r="3375" customFormat="false" ht="13" hidden="false" customHeight="false" outlineLevel="0" collapsed="false">
      <c r="D3375" s="2" t="n">
        <v>33.6999999999994</v>
      </c>
      <c r="E3375" s="3" t="n">
        <f aca="false">E3374+F3374*DT</f>
        <v>166.257092185894</v>
      </c>
      <c r="F3375" s="3" t="n">
        <f aca="false">F3374+J3374*DT</f>
        <v>29.888085728849</v>
      </c>
      <c r="G3375" s="2" t="n">
        <f aca="false">IF(E3375&gt;unweighted_length,-spring_constant*(E3375-unweighted_length),0)</f>
        <v>-545.028368743577</v>
      </c>
      <c r="H3375" s="2" t="n">
        <f aca="false">-0.65*projected_area*F3375*ABS(F3375)</f>
        <v>-58.0643484547768</v>
      </c>
      <c r="I3375" s="2" t="n">
        <f aca="false">weight+G3375+H3375</f>
        <v>181.707282801646</v>
      </c>
      <c r="J3375" s="2" t="n">
        <f aca="false">I3375/mass</f>
        <v>2.27134103502058</v>
      </c>
    </row>
    <row r="3376" customFormat="false" ht="13" hidden="false" customHeight="false" outlineLevel="0" collapsed="false">
      <c r="D3376" s="2" t="n">
        <v>33.7099999999994</v>
      </c>
      <c r="E3376" s="3" t="n">
        <f aca="false">E3375+F3375*DT</f>
        <v>166.555973043183</v>
      </c>
      <c r="F3376" s="3" t="n">
        <f aca="false">F3375+J3375*DT</f>
        <v>29.9107991391992</v>
      </c>
      <c r="G3376" s="2" t="n">
        <f aca="false">IF(E3376&gt;unweighted_length,-spring_constant*(E3376-unweighted_length),0)</f>
        <v>-546.223892172731</v>
      </c>
      <c r="H3376" s="2" t="n">
        <f aca="false">-0.65*projected_area*F3376*ABS(F3376)</f>
        <v>-58.1526338344589</v>
      </c>
      <c r="I3376" s="2" t="n">
        <f aca="false">weight+G3376+H3376</f>
        <v>180.42347399281</v>
      </c>
      <c r="J3376" s="2" t="n">
        <f aca="false">I3376/mass</f>
        <v>2.25529342491013</v>
      </c>
    </row>
    <row r="3377" customFormat="false" ht="13" hidden="false" customHeight="false" outlineLevel="0" collapsed="false">
      <c r="D3377" s="2" t="n">
        <v>33.7199999999994</v>
      </c>
      <c r="E3377" s="3" t="n">
        <f aca="false">E3376+F3376*DT</f>
        <v>166.855081034575</v>
      </c>
      <c r="F3377" s="3" t="n">
        <f aca="false">F3376+J3376*DT</f>
        <v>29.9333520734483</v>
      </c>
      <c r="G3377" s="2" t="n">
        <f aca="false">IF(E3377&gt;unweighted_length,-spring_constant*(E3377-unweighted_length),0)</f>
        <v>-547.420324138299</v>
      </c>
      <c r="H3377" s="2" t="n">
        <f aca="false">-0.65*projected_area*F3377*ABS(F3377)</f>
        <v>-58.2403618129459</v>
      </c>
      <c r="I3377" s="2" t="n">
        <f aca="false">weight+G3377+H3377</f>
        <v>179.139314048755</v>
      </c>
      <c r="J3377" s="2" t="n">
        <f aca="false">I3377/mass</f>
        <v>2.23924142560944</v>
      </c>
    </row>
    <row r="3378" customFormat="false" ht="13" hidden="false" customHeight="false" outlineLevel="0" collapsed="false">
      <c r="D3378" s="2" t="n">
        <v>33.7299999999994</v>
      </c>
      <c r="E3378" s="3" t="n">
        <f aca="false">E3377+F3377*DT</f>
        <v>167.154414555309</v>
      </c>
      <c r="F3378" s="3" t="n">
        <f aca="false">F3377+J3377*DT</f>
        <v>29.9557444877044</v>
      </c>
      <c r="G3378" s="2" t="n">
        <f aca="false">IF(E3378&gt;unweighted_length,-spring_constant*(E3378-unweighted_length),0)</f>
        <v>-548.617658221237</v>
      </c>
      <c r="H3378" s="2" t="n">
        <f aca="false">-0.65*projected_area*F3378*ABS(F3378)</f>
        <v>-58.3275308078212</v>
      </c>
      <c r="I3378" s="2" t="n">
        <f aca="false">weight+G3378+H3378</f>
        <v>177.854810970942</v>
      </c>
      <c r="J3378" s="2" t="n">
        <f aca="false">I3378/mass</f>
        <v>2.22318513713677</v>
      </c>
    </row>
    <row r="3379" customFormat="false" ht="13" hidden="false" customHeight="false" outlineLevel="0" collapsed="false">
      <c r="D3379" s="2" t="n">
        <v>33.7399999999994</v>
      </c>
      <c r="E3379" s="3" t="n">
        <f aca="false">E3378+F3378*DT</f>
        <v>167.453972000186</v>
      </c>
      <c r="F3379" s="3" t="n">
        <f aca="false">F3378+J3378*DT</f>
        <v>29.9779763390758</v>
      </c>
      <c r="G3379" s="2" t="n">
        <f aca="false">IF(E3379&gt;unweighted_length,-spring_constant*(E3379-unweighted_length),0)</f>
        <v>-549.815888000745</v>
      </c>
      <c r="H3379" s="2" t="n">
        <f aca="false">-0.65*projected_area*F3379*ABS(F3379)</f>
        <v>-58.4141392501022</v>
      </c>
      <c r="I3379" s="2" t="n">
        <f aca="false">weight+G3379+H3379</f>
        <v>176.569972749153</v>
      </c>
      <c r="J3379" s="2" t="n">
        <f aca="false">I3379/mass</f>
        <v>2.20712465936441</v>
      </c>
    </row>
    <row r="3380" customFormat="false" ht="13" hidden="false" customHeight="false" outlineLevel="0" collapsed="false">
      <c r="D3380" s="2" t="n">
        <v>33.7499999999994</v>
      </c>
      <c r="E3380" s="3" t="n">
        <f aca="false">E3379+F3379*DT</f>
        <v>167.753751763577</v>
      </c>
      <c r="F3380" s="3" t="n">
        <f aca="false">F3379+J3379*DT</f>
        <v>30.0000475856694</v>
      </c>
      <c r="G3380" s="2" t="n">
        <f aca="false">IF(E3380&gt;unweighted_length,-spring_constant*(E3380-unweighted_length),0)</f>
        <v>-551.015007054308</v>
      </c>
      <c r="H3380" s="2" t="n">
        <f aca="false">-0.65*projected_area*F3380*ABS(F3380)</f>
        <v>-58.500185584258</v>
      </c>
      <c r="I3380" s="2" t="n">
        <f aca="false">weight+G3380+H3380</f>
        <v>175.284807361434</v>
      </c>
      <c r="J3380" s="2" t="n">
        <f aca="false">I3380/mass</f>
        <v>2.19106009201792</v>
      </c>
    </row>
    <row r="3381" customFormat="false" ht="13" hidden="false" customHeight="false" outlineLevel="0" collapsed="false">
      <c r="D3381" s="2" t="n">
        <v>33.7599999999994</v>
      </c>
      <c r="E3381" s="3" t="n">
        <f aca="false">E3380+F3380*DT</f>
        <v>168.053752239434</v>
      </c>
      <c r="F3381" s="3" t="n">
        <f aca="false">F3380+J3380*DT</f>
        <v>30.0219581865896</v>
      </c>
      <c r="G3381" s="2" t="n">
        <f aca="false">IF(E3381&gt;unweighted_length,-spring_constant*(E3381-unweighted_length),0)</f>
        <v>-552.215008957735</v>
      </c>
      <c r="H3381" s="2" t="n">
        <f aca="false">-0.65*projected_area*F3381*ABS(F3381)</f>
        <v>-58.5856682682268</v>
      </c>
      <c r="I3381" s="2" t="n">
        <f aca="false">weight+G3381+H3381</f>
        <v>173.999322774038</v>
      </c>
      <c r="J3381" s="2" t="n">
        <f aca="false">I3381/mass</f>
        <v>2.17499153467548</v>
      </c>
    </row>
    <row r="3382" customFormat="false" ht="13" hidden="false" customHeight="false" outlineLevel="0" collapsed="false">
      <c r="D3382" s="2" t="n">
        <v>33.7699999999994</v>
      </c>
      <c r="E3382" s="3" t="n">
        <f aca="false">E3381+F3381*DT</f>
        <v>168.3539718213</v>
      </c>
      <c r="F3382" s="3" t="n">
        <f aca="false">F3381+J3381*DT</f>
        <v>30.0437081019364</v>
      </c>
      <c r="G3382" s="2" t="n">
        <f aca="false">IF(E3382&gt;unweighted_length,-spring_constant*(E3382-unweighted_length),0)</f>
        <v>-553.415887285199</v>
      </c>
      <c r="H3382" s="2" t="n">
        <f aca="false">-0.65*projected_area*F3382*ABS(F3382)</f>
        <v>-58.6705857734332</v>
      </c>
      <c r="I3382" s="2" t="n">
        <f aca="false">weight+G3382+H3382</f>
        <v>172.713526941368</v>
      </c>
      <c r="J3382" s="2" t="n">
        <f aca="false">I3382/mass</f>
        <v>2.1589190867671</v>
      </c>
    </row>
    <row r="3383" customFormat="false" ht="13" hidden="false" customHeight="false" outlineLevel="0" collapsed="false">
      <c r="D3383" s="2" t="n">
        <v>33.7799999999994</v>
      </c>
      <c r="E3383" s="3" t="n">
        <f aca="false">E3382+F3382*DT</f>
        <v>168.654408902319</v>
      </c>
      <c r="F3383" s="3" t="n">
        <f aca="false">F3382+J3382*DT</f>
        <v>30.065297292804</v>
      </c>
      <c r="G3383" s="2" t="n">
        <f aca="false">IF(E3383&gt;unweighted_length,-spring_constant*(E3383-unweighted_length),0)</f>
        <v>-554.617635609276</v>
      </c>
      <c r="H3383" s="2" t="n">
        <f aca="false">-0.65*projected_area*F3383*ABS(F3383)</f>
        <v>-58.7549365848048</v>
      </c>
      <c r="I3383" s="2" t="n">
        <f aca="false">weight+G3383+H3383</f>
        <v>171.427427805919</v>
      </c>
      <c r="J3383" s="2" t="n">
        <f aca="false">I3383/mass</f>
        <v>2.14284284757399</v>
      </c>
    </row>
    <row r="3384" customFormat="false" ht="13" hidden="false" customHeight="false" outlineLevel="0" collapsed="false">
      <c r="D3384" s="2" t="n">
        <v>33.7899999999994</v>
      </c>
      <c r="E3384" s="3" t="n">
        <f aca="false">E3383+F3383*DT</f>
        <v>168.955061875247</v>
      </c>
      <c r="F3384" s="3" t="n">
        <f aca="false">F3383+J3383*DT</f>
        <v>30.0867257212798</v>
      </c>
      <c r="G3384" s="2" t="n">
        <f aca="false">IF(E3384&gt;unweighted_length,-spring_constant*(E3384-unweighted_length),0)</f>
        <v>-555.820247500988</v>
      </c>
      <c r="H3384" s="2" t="n">
        <f aca="false">-0.65*projected_area*F3384*ABS(F3384)</f>
        <v>-58.8387192007887</v>
      </c>
      <c r="I3384" s="2" t="n">
        <f aca="false">weight+G3384+H3384</f>
        <v>170.141033298223</v>
      </c>
      <c r="J3384" s="2" t="n">
        <f aca="false">I3384/mass</f>
        <v>2.12676291622779</v>
      </c>
    </row>
    <row r="3385" customFormat="false" ht="13" hidden="false" customHeight="false" outlineLevel="0" collapsed="false">
      <c r="D3385" s="2" t="n">
        <v>33.7999999999994</v>
      </c>
      <c r="E3385" s="3" t="n">
        <f aca="false">E3384+F3384*DT</f>
        <v>169.25592913246</v>
      </c>
      <c r="F3385" s="3" t="n">
        <f aca="false">F3384+J3384*DT</f>
        <v>30.1079933504421</v>
      </c>
      <c r="G3385" s="2" t="n">
        <f aca="false">IF(E3385&gt;unweighted_length,-spring_constant*(E3385-unweighted_length),0)</f>
        <v>-557.023716529839</v>
      </c>
      <c r="H3385" s="2" t="n">
        <f aca="false">-0.65*projected_area*F3385*ABS(F3385)</f>
        <v>-58.9219321333671</v>
      </c>
      <c r="I3385" s="2" t="n">
        <f aca="false">weight+G3385+H3385</f>
        <v>168.854351336794</v>
      </c>
      <c r="J3385" s="2" t="n">
        <f aca="false">I3385/mass</f>
        <v>2.11067939170992</v>
      </c>
    </row>
    <row r="3386" customFormat="false" ht="13" hidden="false" customHeight="false" outlineLevel="0" collapsed="false">
      <c r="D3386" s="2" t="n">
        <v>33.8099999999994</v>
      </c>
      <c r="E3386" s="3" t="n">
        <f aca="false">E3385+F3385*DT</f>
        <v>169.557009065964</v>
      </c>
      <c r="F3386" s="3" t="n">
        <f aca="false">F3385+J3385*DT</f>
        <v>30.1291001443592</v>
      </c>
      <c r="G3386" s="2" t="n">
        <f aca="false">IF(E3386&gt;unweighted_length,-spring_constant*(E3386-unweighted_length),0)</f>
        <v>-558.228036263857</v>
      </c>
      <c r="H3386" s="2" t="n">
        <f aca="false">-0.65*projected_area*F3386*ABS(F3386)</f>
        <v>-59.0045739080735</v>
      </c>
      <c r="I3386" s="2" t="n">
        <f aca="false">weight+G3386+H3386</f>
        <v>167.56738982807</v>
      </c>
      <c r="J3386" s="2" t="n">
        <f aca="false">I3386/mass</f>
        <v>2.09459237285087</v>
      </c>
    </row>
    <row r="3387" customFormat="false" ht="13" hidden="false" customHeight="false" outlineLevel="0" collapsed="false">
      <c r="D3387" s="2" t="n">
        <v>33.8199999999994</v>
      </c>
      <c r="E3387" s="3" t="n">
        <f aca="false">E3386+F3386*DT</f>
        <v>169.858300067408</v>
      </c>
      <c r="F3387" s="3" t="n">
        <f aca="false">F3386+J3386*DT</f>
        <v>30.1500460680877</v>
      </c>
      <c r="G3387" s="2" t="n">
        <f aca="false">IF(E3387&gt;unweighted_length,-spring_constant*(E3387-unweighted_length),0)</f>
        <v>-559.433200269631</v>
      </c>
      <c r="H3387" s="2" t="n">
        <f aca="false">-0.65*projected_area*F3387*ABS(F3387)</f>
        <v>-59.0866430640076</v>
      </c>
      <c r="I3387" s="2" t="n">
        <f aca="false">weight+G3387+H3387</f>
        <v>166.280156666361</v>
      </c>
      <c r="J3387" s="2" t="n">
        <f aca="false">I3387/mass</f>
        <v>2.07850195832951</v>
      </c>
    </row>
    <row r="3388" customFormat="false" ht="13" hidden="false" customHeight="false" outlineLevel="0" collapsed="false">
      <c r="D3388" s="2" t="n">
        <v>33.8299999999994</v>
      </c>
      <c r="E3388" s="3" t="n">
        <f aca="false">E3387+F3387*DT</f>
        <v>170.159800528089</v>
      </c>
      <c r="F3388" s="3" t="n">
        <f aca="false">F3387+J3387*DT</f>
        <v>30.170831087671</v>
      </c>
      <c r="G3388" s="2" t="n">
        <f aca="false">IF(E3388&gt;unweighted_length,-spring_constant*(E3388-unweighted_length),0)</f>
        <v>-560.639202112355</v>
      </c>
      <c r="H3388" s="2" t="n">
        <f aca="false">-0.65*projected_area*F3388*ABS(F3388)</f>
        <v>-59.1681381538502</v>
      </c>
      <c r="I3388" s="2" t="n">
        <f aca="false">weight+G3388+H3388</f>
        <v>164.992659733795</v>
      </c>
      <c r="J3388" s="2" t="n">
        <f aca="false">I3388/mass</f>
        <v>2.06240824667244</v>
      </c>
    </row>
    <row r="3389" customFormat="false" ht="13" hidden="false" customHeight="false" outlineLevel="0" collapsed="false">
      <c r="D3389" s="2" t="n">
        <v>33.8399999999994</v>
      </c>
      <c r="E3389" s="3" t="n">
        <f aca="false">E3388+F3388*DT</f>
        <v>170.461508838965</v>
      </c>
      <c r="F3389" s="3" t="n">
        <f aca="false">F3388+J3388*DT</f>
        <v>30.1914551701377</v>
      </c>
      <c r="G3389" s="2" t="n">
        <f aca="false">IF(E3389&gt;unweighted_length,-spring_constant*(E3389-unweighted_length),0)</f>
        <v>-561.846035355862</v>
      </c>
      <c r="H3389" s="2" t="n">
        <f aca="false">-0.65*projected_area*F3389*ABS(F3389)</f>
        <v>-59.2490577438782</v>
      </c>
      <c r="I3389" s="2" t="n">
        <f aca="false">weight+G3389+H3389</f>
        <v>163.70490690026</v>
      </c>
      <c r="J3389" s="2" t="n">
        <f aca="false">I3389/mass</f>
        <v>2.04631133625325</v>
      </c>
    </row>
    <row r="3390" customFormat="false" ht="13" hidden="false" customHeight="false" outlineLevel="0" collapsed="false">
      <c r="D3390" s="2" t="n">
        <v>33.8499999999994</v>
      </c>
      <c r="E3390" s="3" t="n">
        <f aca="false">E3389+F3389*DT</f>
        <v>170.763423390667</v>
      </c>
      <c r="F3390" s="3" t="n">
        <f aca="false">F3389+J3389*DT</f>
        <v>30.2119182835002</v>
      </c>
      <c r="G3390" s="2" t="n">
        <f aca="false">IF(E3390&gt;unweighted_length,-spring_constant*(E3390-unweighted_length),0)</f>
        <v>-563.053693562667</v>
      </c>
      <c r="H3390" s="2" t="n">
        <f aca="false">-0.65*projected_area*F3390*ABS(F3390)</f>
        <v>-59.3294004139782</v>
      </c>
      <c r="I3390" s="2" t="n">
        <f aca="false">weight+G3390+H3390</f>
        <v>162.416906023355</v>
      </c>
      <c r="J3390" s="2" t="n">
        <f aca="false">I3390/mass</f>
        <v>2.03021132529193</v>
      </c>
    </row>
    <row r="3391" customFormat="false" ht="13" hidden="false" customHeight="false" outlineLevel="0" collapsed="false">
      <c r="D3391" s="2" t="n">
        <v>33.8599999999994</v>
      </c>
      <c r="E3391" s="3" t="n">
        <f aca="false">E3390+F3390*DT</f>
        <v>171.065542573502</v>
      </c>
      <c r="F3391" s="3" t="n">
        <f aca="false">F3390+J3390*DT</f>
        <v>30.2322203967531</v>
      </c>
      <c r="G3391" s="2" t="n">
        <f aca="false">IF(E3391&gt;unweighted_length,-spring_constant*(E3391-unweighted_length),0)</f>
        <v>-564.262170294007</v>
      </c>
      <c r="H3391" s="2" t="n">
        <f aca="false">-0.65*projected_area*F3391*ABS(F3391)</f>
        <v>-59.4091647576607</v>
      </c>
      <c r="I3391" s="2" t="n">
        <f aca="false">weight+G3391+H3391</f>
        <v>161.128664948332</v>
      </c>
      <c r="J3391" s="2" t="n">
        <f aca="false">I3391/mass</f>
        <v>2.01410831185415</v>
      </c>
    </row>
    <row r="3392" customFormat="false" ht="13" hidden="false" customHeight="false" outlineLevel="0" collapsed="false">
      <c r="D3392" s="2" t="n">
        <v>33.8699999999994</v>
      </c>
      <c r="E3392" s="3" t="n">
        <f aca="false">E3391+F3391*DT</f>
        <v>171.367864777469</v>
      </c>
      <c r="F3392" s="3" t="n">
        <f aca="false">F3391+J3391*DT</f>
        <v>30.2523614798717</v>
      </c>
      <c r="G3392" s="2" t="n">
        <f aca="false">IF(E3392&gt;unweighted_length,-spring_constant*(E3392-unweighted_length),0)</f>
        <v>-565.471459109877</v>
      </c>
      <c r="H3392" s="2" t="n">
        <f aca="false">-0.65*projected_area*F3392*ABS(F3392)</f>
        <v>-59.4883493820736</v>
      </c>
      <c r="I3392" s="2" t="n">
        <f aca="false">weight+G3392+H3392</f>
        <v>159.840191508049</v>
      </c>
      <c r="J3392" s="2" t="n">
        <f aca="false">I3392/mass</f>
        <v>1.99800239385062</v>
      </c>
    </row>
    <row r="3393" customFormat="false" ht="13" hidden="false" customHeight="false" outlineLevel="0" collapsed="false">
      <c r="D3393" s="2" t="n">
        <v>33.8799999999994</v>
      </c>
      <c r="E3393" s="3" t="n">
        <f aca="false">E3392+F3392*DT</f>
        <v>171.670388392268</v>
      </c>
      <c r="F3393" s="3" t="n">
        <f aca="false">F3392+J3392*DT</f>
        <v>30.2723415038102</v>
      </c>
      <c r="G3393" s="2" t="n">
        <f aca="false">IF(E3393&gt;unweighted_length,-spring_constant*(E3393-unweighted_length),0)</f>
        <v>-566.681553569072</v>
      </c>
      <c r="H3393" s="2" t="n">
        <f aca="false">-0.65*projected_area*F3393*ABS(F3393)</f>
        <v>-59.5669529080151</v>
      </c>
      <c r="I3393" s="2" t="n">
        <f aca="false">weight+G3393+H3393</f>
        <v>158.551493522913</v>
      </c>
      <c r="J3393" s="2" t="n">
        <f aca="false">I3393/mass</f>
        <v>1.98189366903641</v>
      </c>
    </row>
    <row r="3394" customFormat="false" ht="13" hidden="false" customHeight="false" outlineLevel="0" collapsed="false">
      <c r="D3394" s="2" t="n">
        <v>33.8899999999994</v>
      </c>
      <c r="E3394" s="3" t="n">
        <f aca="false">E3393+F3393*DT</f>
        <v>171.973111807306</v>
      </c>
      <c r="F3394" s="3" t="n">
        <f aca="false">F3393+J3393*DT</f>
        <v>30.2921604405006</v>
      </c>
      <c r="G3394" s="2" t="n">
        <f aca="false">IF(E3394&gt;unweighted_length,-spring_constant*(E3394-unweighted_length),0)</f>
        <v>-567.892447229225</v>
      </c>
      <c r="H3394" s="2" t="n">
        <f aca="false">-0.65*projected_area*F3394*ABS(F3394)</f>
        <v>-59.6449739699467</v>
      </c>
      <c r="I3394" s="2" t="n">
        <f aca="false">weight+G3394+H3394</f>
        <v>157.262578800829</v>
      </c>
      <c r="J3394" s="2" t="n">
        <f aca="false">I3394/mass</f>
        <v>1.96578223501036</v>
      </c>
    </row>
    <row r="3395" customFormat="false" ht="13" hidden="false" customHeight="false" outlineLevel="0" collapsed="false">
      <c r="D3395" s="2" t="n">
        <v>33.8999999999994</v>
      </c>
      <c r="E3395" s="3" t="n">
        <f aca="false">E3394+F3394*DT</f>
        <v>172.276033411711</v>
      </c>
      <c r="F3395" s="3" t="n">
        <f aca="false">F3394+J3394*DT</f>
        <v>30.3118182628507</v>
      </c>
      <c r="G3395" s="2" t="n">
        <f aca="false">IF(E3395&gt;unweighted_length,-spring_constant*(E3395-unweighted_length),0)</f>
        <v>-569.104133646845</v>
      </c>
      <c r="H3395" s="2" t="n">
        <f aca="false">-0.65*projected_area*F3395*ABS(F3395)</f>
        <v>-59.7224112160056</v>
      </c>
      <c r="I3395" s="2" t="n">
        <f aca="false">weight+G3395+H3395</f>
        <v>155.97345513715</v>
      </c>
      <c r="J3395" s="2" t="n">
        <f aca="false">I3395/mass</f>
        <v>1.94966818921437</v>
      </c>
    </row>
    <row r="3396" customFormat="false" ht="13" hidden="false" customHeight="false" outlineLevel="0" collapsed="false">
      <c r="D3396" s="2" t="n">
        <v>33.9099999999994</v>
      </c>
      <c r="E3396" s="3" t="n">
        <f aca="false">E3395+F3395*DT</f>
        <v>172.57915159434</v>
      </c>
      <c r="F3396" s="3" t="n">
        <f aca="false">F3395+J3395*DT</f>
        <v>30.3313149447428</v>
      </c>
      <c r="G3396" s="2" t="n">
        <f aca="false">IF(E3396&gt;unweighted_length,-spring_constant*(E3396-unweighted_length),0)</f>
        <v>-570.316606377359</v>
      </c>
      <c r="H3396" s="2" t="n">
        <f aca="false">-0.65*projected_area*F3396*ABS(F3396)</f>
        <v>-59.7992633080166</v>
      </c>
      <c r="I3396" s="2" t="n">
        <f aca="false">weight+G3396+H3396</f>
        <v>154.684130314625</v>
      </c>
      <c r="J3396" s="2" t="n">
        <f aca="false">I3396/mass</f>
        <v>1.93355162893281</v>
      </c>
    </row>
    <row r="3397" customFormat="false" ht="13" hidden="false" customHeight="false" outlineLevel="0" collapsed="false">
      <c r="D3397" s="2" t="n">
        <v>33.9199999999994</v>
      </c>
      <c r="E3397" s="3" t="n">
        <f aca="false">E3396+F3396*DT</f>
        <v>172.882464743787</v>
      </c>
      <c r="F3397" s="3" t="n">
        <f aca="false">F3396+J3396*DT</f>
        <v>30.3506504610321</v>
      </c>
      <c r="G3397" s="2" t="n">
        <f aca="false">IF(E3397&gt;unweighted_length,-spring_constant*(E3397-unweighted_length),0)</f>
        <v>-571.529858975148</v>
      </c>
      <c r="H3397" s="2" t="n">
        <f aca="false">-0.65*projected_area*F3397*ABS(F3397)</f>
        <v>-59.8755289215037</v>
      </c>
      <c r="I3397" s="2" t="n">
        <f aca="false">weight+G3397+H3397</f>
        <v>153.394612103348</v>
      </c>
      <c r="J3397" s="2" t="n">
        <f aca="false">I3397/mass</f>
        <v>1.91743265129185</v>
      </c>
    </row>
    <row r="3398" customFormat="false" ht="13" hidden="false" customHeight="false" outlineLevel="0" collapsed="false">
      <c r="D3398" s="2" t="n">
        <v>33.9299999999994</v>
      </c>
      <c r="E3398" s="3" t="n">
        <f aca="false">E3397+F3397*DT</f>
        <v>173.185971248397</v>
      </c>
      <c r="F3398" s="3" t="n">
        <f aca="false">F3397+J3397*DT</f>
        <v>30.369824787545</v>
      </c>
      <c r="G3398" s="2" t="n">
        <f aca="false">IF(E3398&gt;unweighted_length,-spring_constant*(E3398-unweighted_length),0)</f>
        <v>-572.74388499359</v>
      </c>
      <c r="H3398" s="2" t="n">
        <f aca="false">-0.65*projected_area*F3398*ABS(F3398)</f>
        <v>-59.951206745702</v>
      </c>
      <c r="I3398" s="2" t="n">
        <f aca="false">weight+G3398+H3398</f>
        <v>152.104908260708</v>
      </c>
      <c r="J3398" s="2" t="n">
        <f aca="false">I3398/mass</f>
        <v>1.90131135325885</v>
      </c>
    </row>
    <row r="3399" customFormat="false" ht="13" hidden="false" customHeight="false" outlineLevel="0" collapsed="false">
      <c r="D3399" s="2" t="n">
        <v>33.9399999999994</v>
      </c>
      <c r="E3399" s="3" t="n">
        <f aca="false">E3398+F3398*DT</f>
        <v>173.489669496273</v>
      </c>
      <c r="F3399" s="3" t="n">
        <f aca="false">F3398+J3398*DT</f>
        <v>30.3888379010776</v>
      </c>
      <c r="G3399" s="2" t="n">
        <f aca="false">IF(E3399&gt;unweighted_length,-spring_constant*(E3399-unweighted_length),0)</f>
        <v>-573.958677985091</v>
      </c>
      <c r="H3399" s="2" t="n">
        <f aca="false">-0.65*projected_area*F3399*ABS(F3399)</f>
        <v>-60.0262954835682</v>
      </c>
      <c r="I3399" s="2" t="n">
        <f aca="false">weight+G3399+H3399</f>
        <v>150.81502653134</v>
      </c>
      <c r="J3399" s="2" t="n">
        <f aca="false">I3399/mass</f>
        <v>1.88518783164176</v>
      </c>
    </row>
    <row r="3400" customFormat="false" ht="13" hidden="false" customHeight="false" outlineLevel="0" collapsed="false">
      <c r="D3400" s="2" t="n">
        <v>33.9499999999994</v>
      </c>
      <c r="E3400" s="3" t="n">
        <f aca="false">E3399+F3399*DT</f>
        <v>173.793557875284</v>
      </c>
      <c r="F3400" s="3" t="n">
        <f aca="false">F3399+J3399*DT</f>
        <v>30.407689779394</v>
      </c>
      <c r="G3400" s="2" t="n">
        <f aca="false">IF(E3400&gt;unweighted_length,-spring_constant*(E3400-unweighted_length),0)</f>
        <v>-575.174231501135</v>
      </c>
      <c r="H3400" s="2" t="n">
        <f aca="false">-0.65*projected_area*F3400*ABS(F3400)</f>
        <v>-60.1007938517912</v>
      </c>
      <c r="I3400" s="2" t="n">
        <f aca="false">weight+G3400+H3400</f>
        <v>149.524974647074</v>
      </c>
      <c r="J3400" s="2" t="n">
        <f aca="false">I3400/mass</f>
        <v>1.86906218308843</v>
      </c>
    </row>
    <row r="3401" customFormat="false" ht="13" hidden="false" customHeight="false" outlineLevel="0" collapsed="false">
      <c r="D3401" s="2" t="n">
        <v>33.9599999999994</v>
      </c>
      <c r="E3401" s="3" t="n">
        <f aca="false">E3400+F3400*DT</f>
        <v>174.097634773078</v>
      </c>
      <c r="F3401" s="3" t="n">
        <f aca="false">F3400+J3400*DT</f>
        <v>30.4263804012249</v>
      </c>
      <c r="G3401" s="2" t="n">
        <f aca="false">IF(E3401&gt;unweighted_length,-spring_constant*(E3401-unweighted_length),0)</f>
        <v>-576.39053909231</v>
      </c>
      <c r="H3401" s="2" t="n">
        <f aca="false">-0.65*projected_area*F3401*ABS(F3401)</f>
        <v>-60.1747005808029</v>
      </c>
      <c r="I3401" s="2" t="n">
        <f aca="false">weight+G3401+H3401</f>
        <v>148.234760326887</v>
      </c>
      <c r="J3401" s="2" t="n">
        <f aca="false">I3401/mass</f>
        <v>1.85293450408609</v>
      </c>
    </row>
    <row r="3402" customFormat="false" ht="13" hidden="false" customHeight="false" outlineLevel="0" collapsed="false">
      <c r="D3402" s="2" t="n">
        <v>33.9699999999994</v>
      </c>
      <c r="E3402" s="3" t="n">
        <f aca="false">E3401+F3401*DT</f>
        <v>174.40189857709</v>
      </c>
      <c r="F3402" s="3" t="n">
        <f aca="false">F3401+J3401*DT</f>
        <v>30.4449097462658</v>
      </c>
      <c r="G3402" s="2" t="n">
        <f aca="false">IF(E3402&gt;unweighted_length,-spring_constant*(E3402-unweighted_length),0)</f>
        <v>-577.607594308359</v>
      </c>
      <c r="H3402" s="2" t="n">
        <f aca="false">-0.65*projected_area*F3402*ABS(F3402)</f>
        <v>-60.2480144147876</v>
      </c>
      <c r="I3402" s="2" t="n">
        <f aca="false">weight+G3402+H3402</f>
        <v>146.944391276853</v>
      </c>
      <c r="J3402" s="2" t="n">
        <f aca="false">I3402/mass</f>
        <v>1.83680489096067</v>
      </c>
    </row>
    <row r="3403" customFormat="false" ht="13" hidden="false" customHeight="false" outlineLevel="0" collapsed="false">
      <c r="D3403" s="2" t="n">
        <v>33.9799999999994</v>
      </c>
      <c r="E3403" s="3" t="n">
        <f aca="false">E3402+F3402*DT</f>
        <v>174.706347674552</v>
      </c>
      <c r="F3403" s="3" t="n">
        <f aca="false">F3402+J3402*DT</f>
        <v>30.4632777951754</v>
      </c>
      <c r="G3403" s="2" t="n">
        <f aca="false">IF(E3403&gt;unweighted_length,-spring_constant*(E3403-unweighted_length),0)</f>
        <v>-578.82539069821</v>
      </c>
      <c r="H3403" s="2" t="n">
        <f aca="false">-0.65*projected_area*F3403*ABS(F3403)</f>
        <v>-60.3207341116917</v>
      </c>
      <c r="I3403" s="2" t="n">
        <f aca="false">weight+G3403+H3403</f>
        <v>145.653875190099</v>
      </c>
      <c r="J3403" s="2" t="n">
        <f aca="false">I3403/mass</f>
        <v>1.82067343987623</v>
      </c>
    </row>
    <row r="3404" customFormat="false" ht="13" hidden="false" customHeight="false" outlineLevel="0" collapsed="false">
      <c r="D3404" s="2" t="n">
        <v>33.9899999999994</v>
      </c>
      <c r="E3404" s="3" t="n">
        <f aca="false">E3403+F3403*DT</f>
        <v>175.010980452504</v>
      </c>
      <c r="F3404" s="3" t="n">
        <f aca="false">F3403+J3403*DT</f>
        <v>30.4814845295742</v>
      </c>
      <c r="G3404" s="2" t="n">
        <f aca="false">IF(E3404&gt;unweighted_length,-spring_constant*(E3404-unweighted_length),0)</f>
        <v>-580.043921810017</v>
      </c>
      <c r="H3404" s="2" t="n">
        <f aca="false">-0.65*projected_area*F3404*ABS(F3404)</f>
        <v>-60.3928584432335</v>
      </c>
      <c r="I3404" s="2" t="n">
        <f aca="false">weight+G3404+H3404</f>
        <v>144.36321974675</v>
      </c>
      <c r="J3404" s="2" t="n">
        <f aca="false">I3404/mass</f>
        <v>1.80454024683437</v>
      </c>
    </row>
    <row r="3405" customFormat="false" ht="13" hidden="false" customHeight="false" outlineLevel="0" collapsed="false">
      <c r="D3405" s="2" t="n">
        <v>33.9999999999994</v>
      </c>
      <c r="E3405" s="3" t="n">
        <f aca="false">E3404+F3404*DT</f>
        <v>175.3157952978</v>
      </c>
      <c r="F3405" s="3" t="n">
        <f aca="false">F3404+J3404*DT</f>
        <v>30.4995299320425</v>
      </c>
      <c r="G3405" s="2" t="n">
        <f aca="false">IF(E3405&gt;unweighted_length,-spring_constant*(E3405-unweighted_length),0)</f>
        <v>-581.2631811912</v>
      </c>
      <c r="H3405" s="2" t="n">
        <f aca="false">-0.65*projected_area*F3405*ABS(F3405)</f>
        <v>-60.4643861949112</v>
      </c>
      <c r="I3405" s="2" t="n">
        <f aca="false">weight+G3405+H3405</f>
        <v>143.072432613889</v>
      </c>
      <c r="J3405" s="2" t="n">
        <f aca="false">I3405/mass</f>
        <v>1.78840540767361</v>
      </c>
    </row>
    <row r="3406" customFormat="false" ht="13" hidden="false" customHeight="false" outlineLevel="0" collapsed="false">
      <c r="D3406" s="2" t="n">
        <v>34.0099999999994</v>
      </c>
      <c r="E3406" s="3" t="n">
        <f aca="false">E3405+F3405*DT</f>
        <v>175.62079059712</v>
      </c>
      <c r="F3406" s="3" t="n">
        <f aca="false">F3405+J3405*DT</f>
        <v>30.5174139861192</v>
      </c>
      <c r="G3406" s="2" t="n">
        <f aca="false">IF(E3406&gt;unweighted_length,-spring_constant*(E3406-unweighted_length),0)</f>
        <v>-582.483162388482</v>
      </c>
      <c r="H3406" s="2" t="n">
        <f aca="false">-0.65*projected_area*F3406*ABS(F3406)</f>
        <v>-60.5353161660121</v>
      </c>
      <c r="I3406" s="2" t="n">
        <f aca="false">weight+G3406+H3406</f>
        <v>141.781521445506</v>
      </c>
      <c r="J3406" s="2" t="n">
        <f aca="false">I3406/mass</f>
        <v>1.77226901806883</v>
      </c>
    </row>
    <row r="3407" customFormat="false" ht="13" hidden="false" customHeight="false" outlineLevel="0" collapsed="false">
      <c r="D3407" s="2" t="n">
        <v>34.0199999999994</v>
      </c>
      <c r="E3407" s="3" t="n">
        <f aca="false">E3406+F3406*DT</f>
        <v>175.925964736982</v>
      </c>
      <c r="F3407" s="3" t="n">
        <f aca="false">F3406+J3406*DT</f>
        <v>30.5351366762999</v>
      </c>
      <c r="G3407" s="2" t="n">
        <f aca="false">IF(E3407&gt;unweighted_length,-spring_constant*(E3407-unweighted_length),0)</f>
        <v>-583.703858947926</v>
      </c>
      <c r="H3407" s="2" t="n">
        <f aca="false">-0.65*projected_area*F3407*ABS(F3407)</f>
        <v>-60.6056471696206</v>
      </c>
      <c r="I3407" s="2" t="n">
        <f aca="false">weight+G3407+H3407</f>
        <v>140.490493882453</v>
      </c>
      <c r="J3407" s="2" t="n">
        <f aca="false">I3407/mass</f>
        <v>1.75613117353066</v>
      </c>
    </row>
    <row r="3408" customFormat="false" ht="13" hidden="false" customHeight="false" outlineLevel="0" collapsed="false">
      <c r="D3408" s="2" t="n">
        <v>34.0299999999994</v>
      </c>
      <c r="E3408" s="3" t="n">
        <f aca="false">E3407+F3407*DT</f>
        <v>176.231316103745</v>
      </c>
      <c r="F3408" s="3" t="n">
        <f aca="false">F3407+J3407*DT</f>
        <v>30.5526979880352</v>
      </c>
      <c r="G3408" s="2" t="n">
        <f aca="false">IF(E3408&gt;unweighted_length,-spring_constant*(E3408-unweighted_length),0)</f>
        <v>-584.925264414978</v>
      </c>
      <c r="H3408" s="2" t="n">
        <f aca="false">-0.65*projected_area*F3408*ABS(F3408)</f>
        <v>-60.675378032626</v>
      </c>
      <c r="I3408" s="2" t="n">
        <f aca="false">weight+G3408+H3408</f>
        <v>139.199357552396</v>
      </c>
      <c r="J3408" s="2" t="n">
        <f aca="false">I3408/mass</f>
        <v>1.73999196940495</v>
      </c>
    </row>
    <row r="3409" customFormat="false" ht="13" hidden="false" customHeight="false" outlineLevel="0" collapsed="false">
      <c r="D3409" s="2" t="n">
        <v>34.0399999999994</v>
      </c>
      <c r="E3409" s="3" t="n">
        <f aca="false">E3408+F3408*DT</f>
        <v>176.536843083625</v>
      </c>
      <c r="F3409" s="3" t="n">
        <f aca="false">F3408+J3408*DT</f>
        <v>30.5700979077293</v>
      </c>
      <c r="G3409" s="2" t="n">
        <f aca="false">IF(E3409&gt;unweighted_length,-spring_constant*(E3409-unweighted_length),0)</f>
        <v>-586.1473723345</v>
      </c>
      <c r="H3409" s="2" t="n">
        <f aca="false">-0.65*projected_area*F3409*ABS(F3409)</f>
        <v>-60.74450759573</v>
      </c>
      <c r="I3409" s="2" t="n">
        <f aca="false">weight+G3409+H3409</f>
        <v>137.90812006977</v>
      </c>
      <c r="J3409" s="2" t="n">
        <f aca="false">I3409/mass</f>
        <v>1.72385150087213</v>
      </c>
    </row>
    <row r="3410" customFormat="false" ht="13" hidden="false" customHeight="false" outlineLevel="0" collapsed="false">
      <c r="D3410" s="2" t="n">
        <v>34.0499999999994</v>
      </c>
      <c r="E3410" s="3" t="n">
        <f aca="false">E3409+F3409*DT</f>
        <v>176.842544062702</v>
      </c>
      <c r="F3410" s="3" t="n">
        <f aca="false">F3409+J3409*DT</f>
        <v>30.587336422738</v>
      </c>
      <c r="G3410" s="2" t="n">
        <f aca="false">IF(E3410&gt;unweighted_length,-spring_constant*(E3410-unweighted_length),0)</f>
        <v>-587.370176250809</v>
      </c>
      <c r="H3410" s="2" t="n">
        <f aca="false">-0.65*projected_area*F3410*ABS(F3410)</f>
        <v>-60.8130347134541</v>
      </c>
      <c r="I3410" s="2" t="n">
        <f aca="false">weight+G3410+H3410</f>
        <v>136.616789035737</v>
      </c>
      <c r="J3410" s="2" t="n">
        <f aca="false">I3410/mass</f>
        <v>1.70770986294671</v>
      </c>
    </row>
    <row r="3411" customFormat="false" ht="13" hidden="false" customHeight="false" outlineLevel="0" collapsed="false">
      <c r="D3411" s="2" t="n">
        <v>34.0599999999994</v>
      </c>
      <c r="E3411" s="3" t="n">
        <f aca="false">E3410+F3410*DT</f>
        <v>177.14841742693</v>
      </c>
      <c r="F3411" s="3" t="n">
        <f aca="false">F3410+J3410*DT</f>
        <v>30.6044135213675</v>
      </c>
      <c r="G3411" s="2" t="n">
        <f aca="false">IF(E3411&gt;unweighted_length,-spring_constant*(E3411-unweighted_length),0)</f>
        <v>-588.593669707718</v>
      </c>
      <c r="H3411" s="2" t="n">
        <f aca="false">-0.65*projected_area*F3411*ABS(F3411)</f>
        <v>-60.8809582541459</v>
      </c>
      <c r="I3411" s="2" t="n">
        <f aca="false">weight+G3411+H3411</f>
        <v>135.325372038136</v>
      </c>
      <c r="J3411" s="2" t="n">
        <f aca="false">I3411/mass</f>
        <v>1.6915671504767</v>
      </c>
    </row>
    <row r="3412" customFormat="false" ht="13" hidden="false" customHeight="false" outlineLevel="0" collapsed="false">
      <c r="D3412" s="2" t="n">
        <v>34.0699999999994</v>
      </c>
      <c r="E3412" s="3" t="n">
        <f aca="false">E3411+F3411*DT</f>
        <v>177.454461562143</v>
      </c>
      <c r="F3412" s="3" t="n">
        <f aca="false">F3411+J3411*DT</f>
        <v>30.6213291928722</v>
      </c>
      <c r="G3412" s="2" t="n">
        <f aca="false">IF(E3412&gt;unweighted_length,-spring_constant*(E3412-unweighted_length),0)</f>
        <v>-589.817846248573</v>
      </c>
      <c r="H3412" s="2" t="n">
        <f aca="false">-0.65*projected_area*F3412*ABS(F3412)</f>
        <v>-60.9482770999862</v>
      </c>
      <c r="I3412" s="2" t="n">
        <f aca="false">weight+G3412+H3412</f>
        <v>134.033876651441</v>
      </c>
      <c r="J3412" s="2" t="n">
        <f aca="false">I3412/mass</f>
        <v>1.67542345814301</v>
      </c>
    </row>
    <row r="3413" customFormat="false" ht="13" hidden="false" customHeight="false" outlineLevel="0" collapsed="false">
      <c r="D3413" s="2" t="n">
        <v>34.0799999999994</v>
      </c>
      <c r="E3413" s="3" t="n">
        <f aca="false">E3412+F3412*DT</f>
        <v>177.760674854072</v>
      </c>
      <c r="F3413" s="3" t="n">
        <f aca="false">F3412+J3412*DT</f>
        <v>30.6380834274537</v>
      </c>
      <c r="G3413" s="2" t="n">
        <f aca="false">IF(E3413&gt;unweighted_length,-spring_constant*(E3413-unweighted_length),0)</f>
        <v>-591.042699416288</v>
      </c>
      <c r="H3413" s="2" t="n">
        <f aca="false">-0.65*projected_area*F3413*ABS(F3413)</f>
        <v>-61.0149901469947</v>
      </c>
      <c r="I3413" s="2" t="n">
        <f aca="false">weight+G3413+H3413</f>
        <v>132.742310436717</v>
      </c>
      <c r="J3413" s="2" t="n">
        <f aca="false">I3413/mass</f>
        <v>1.65927888045897</v>
      </c>
    </row>
    <row r="3414" customFormat="false" ht="13" hidden="false" customHeight="false" outlineLevel="0" collapsed="false">
      <c r="D3414" s="2" t="n">
        <v>34.0899999999994</v>
      </c>
      <c r="E3414" s="3" t="n">
        <f aca="false">E3413+F3413*DT</f>
        <v>178.067055688347</v>
      </c>
      <c r="F3414" s="3" t="n">
        <f aca="false">F3413+J3413*DT</f>
        <v>30.6546762162583</v>
      </c>
      <c r="G3414" s="2" t="n">
        <f aca="false">IF(E3414&gt;unweighted_length,-spring_constant*(E3414-unweighted_length),0)</f>
        <v>-592.268222753386</v>
      </c>
      <c r="H3414" s="2" t="n">
        <f aca="false">-0.65*projected_area*F3414*ABS(F3414)</f>
        <v>-61.0810963050359</v>
      </c>
      <c r="I3414" s="2" t="n">
        <f aca="false">weight+G3414+H3414</f>
        <v>131.450680941578</v>
      </c>
      <c r="J3414" s="2" t="n">
        <f aca="false">I3414/mass</f>
        <v>1.64313351176973</v>
      </c>
    </row>
    <row r="3415" customFormat="false" ht="13" hidden="false" customHeight="false" outlineLevel="0" collapsed="false">
      <c r="D3415" s="2" t="n">
        <v>34.0999999999994</v>
      </c>
      <c r="E3415" s="3" t="n">
        <f aca="false">E3414+F3414*DT</f>
        <v>178.373602450509</v>
      </c>
      <c r="F3415" s="3" t="n">
        <f aca="false">F3414+J3414*DT</f>
        <v>30.671107551376</v>
      </c>
      <c r="G3415" s="2" t="n">
        <f aca="false">IF(E3415&gt;unweighted_length,-spring_constant*(E3415-unweighted_length),0)</f>
        <v>-593.494409802036</v>
      </c>
      <c r="H3415" s="2" t="n">
        <f aca="false">-0.65*projected_area*F3415*ABS(F3415)</f>
        <v>-61.1465944978246</v>
      </c>
      <c r="I3415" s="2" t="n">
        <f aca="false">weight+G3415+H3415</f>
        <v>130.158995700139</v>
      </c>
      <c r="J3415" s="2" t="n">
        <f aca="false">I3415/mass</f>
        <v>1.62698744625174</v>
      </c>
    </row>
    <row r="3416" customFormat="false" ht="13" hidden="false" customHeight="false" outlineLevel="0" collapsed="false">
      <c r="D3416" s="2" t="n">
        <v>34.1099999999994</v>
      </c>
      <c r="E3416" s="3" t="n">
        <f aca="false">E3415+F3415*DT</f>
        <v>178.680313526023</v>
      </c>
      <c r="F3416" s="3" t="n">
        <f aca="false">F3415+J3415*DT</f>
        <v>30.6873774258385</v>
      </c>
      <c r="G3416" s="2" t="n">
        <f aca="false">IF(E3416&gt;unweighted_length,-spring_constant*(E3416-unweighted_length),0)</f>
        <v>-594.721254104092</v>
      </c>
      <c r="H3416" s="2" t="n">
        <f aca="false">-0.65*projected_area*F3416*ABS(F3416)</f>
        <v>-61.211483662931</v>
      </c>
      <c r="I3416" s="2" t="n">
        <f aca="false">weight+G3416+H3416</f>
        <v>128.867262232978</v>
      </c>
      <c r="J3416" s="2" t="n">
        <f aca="false">I3416/mass</f>
        <v>1.61084077791222</v>
      </c>
    </row>
    <row r="3417" customFormat="false" ht="13" hidden="false" customHeight="false" outlineLevel="0" collapsed="false">
      <c r="D3417" s="2" t="n">
        <v>34.1199999999994</v>
      </c>
      <c r="E3417" s="3" t="n">
        <f aca="false">E3416+F3416*DT</f>
        <v>178.987187300281</v>
      </c>
      <c r="F3417" s="3" t="n">
        <f aca="false">F3416+J3416*DT</f>
        <v>30.7034858336176</v>
      </c>
      <c r="G3417" s="2" t="n">
        <f aca="false">IF(E3417&gt;unweighted_length,-spring_constant*(E3417-unweighted_length),0)</f>
        <v>-595.948749201125</v>
      </c>
      <c r="H3417" s="2" t="n">
        <f aca="false">-0.65*projected_area*F3417*ABS(F3417)</f>
        <v>-61.2757627517852</v>
      </c>
      <c r="I3417" s="2" t="n">
        <f aca="false">weight+G3417+H3417</f>
        <v>127.57548804709</v>
      </c>
      <c r="J3417" s="2" t="n">
        <f aca="false">I3417/mass</f>
        <v>1.59469360058862</v>
      </c>
    </row>
    <row r="3418" customFormat="false" ht="13" hidden="false" customHeight="false" outlineLevel="0" collapsed="false">
      <c r="D3418" s="2" t="n">
        <v>34.1299999999994</v>
      </c>
      <c r="E3418" s="3" t="n">
        <f aca="false">E3417+F3417*DT</f>
        <v>179.294222158617</v>
      </c>
      <c r="F3418" s="3" t="n">
        <f aca="false">F3417+J3417*DT</f>
        <v>30.7194327696235</v>
      </c>
      <c r="G3418" s="2" t="n">
        <f aca="false">IF(E3418&gt;unweighted_length,-spring_constant*(E3418-unweighted_length),0)</f>
        <v>-597.17688863447</v>
      </c>
      <c r="H3418" s="2" t="n">
        <f aca="false">-0.65*projected_area*F3418*ABS(F3418)</f>
        <v>-61.3394307296821</v>
      </c>
      <c r="I3418" s="2" t="n">
        <f aca="false">weight+G3418+H3418</f>
        <v>126.283680635848</v>
      </c>
      <c r="J3418" s="2" t="n">
        <f aca="false">I3418/mass</f>
        <v>1.5785460079481</v>
      </c>
    </row>
    <row r="3419" customFormat="false" ht="13" hidden="false" customHeight="false" outlineLevel="0" collapsed="false">
      <c r="D3419" s="2" t="n">
        <v>34.1399999999994</v>
      </c>
      <c r="E3419" s="3" t="n">
        <f aca="false">E3418+F3418*DT</f>
        <v>179.601416486314</v>
      </c>
      <c r="F3419" s="3" t="n">
        <f aca="false">F3418+J3418*DT</f>
        <v>30.735218229703</v>
      </c>
      <c r="G3419" s="2" t="n">
        <f aca="false">IF(E3419&gt;unweighted_length,-spring_constant*(E3419-unweighted_length),0)</f>
        <v>-598.405665945255</v>
      </c>
      <c r="H3419" s="2" t="n">
        <f aca="false">-0.65*projected_area*F3419*ABS(F3419)</f>
        <v>-61.4024865757853</v>
      </c>
      <c r="I3419" s="2" t="n">
        <f aca="false">weight+G3419+H3419</f>
        <v>124.99184747896</v>
      </c>
      <c r="J3419" s="2" t="n">
        <f aca="false">I3419/mass</f>
        <v>1.562398093487</v>
      </c>
    </row>
    <row r="3420" customFormat="false" ht="13" hidden="false" customHeight="false" outlineLevel="0" collapsed="false">
      <c r="D3420" s="2" t="n">
        <v>34.1499999999994</v>
      </c>
      <c r="E3420" s="3" t="n">
        <f aca="false">E3419+F3419*DT</f>
        <v>179.908768668611</v>
      </c>
      <c r="F3420" s="3" t="n">
        <f aca="false">F3419+J3419*DT</f>
        <v>30.7508422106378</v>
      </c>
      <c r="G3420" s="2" t="n">
        <f aca="false">IF(E3420&gt;unweighted_length,-spring_constant*(E3420-unweighted_length),0)</f>
        <v>-599.635074674443</v>
      </c>
      <c r="H3420" s="2" t="n">
        <f aca="false">-0.65*projected_area*F3420*ABS(F3420)</f>
        <v>-61.4649292831305</v>
      </c>
      <c r="I3420" s="2" t="n">
        <f aca="false">weight+G3420+H3420</f>
        <v>123.699996042427</v>
      </c>
      <c r="J3420" s="2" t="n">
        <f aca="false">I3420/mass</f>
        <v>1.54624995053034</v>
      </c>
    </row>
    <row r="3421" customFormat="false" ht="13" hidden="false" customHeight="false" outlineLevel="0" collapsed="false">
      <c r="D3421" s="2" t="n">
        <v>34.1599999999994</v>
      </c>
      <c r="E3421" s="3" t="n">
        <f aca="false">E3420+F3420*DT</f>
        <v>180.216277090717</v>
      </c>
      <c r="F3421" s="3" t="n">
        <f aca="false">F3420+J3420*DT</f>
        <v>30.7663047101431</v>
      </c>
      <c r="G3421" s="2" t="n">
        <f aca="false">IF(E3421&gt;unweighted_length,-spring_constant*(E3421-unweighted_length),0)</f>
        <v>-600.865108362868</v>
      </c>
      <c r="H3421" s="2" t="n">
        <f aca="false">-0.65*projected_area*F3421*ABS(F3421)</f>
        <v>-61.5267578586294</v>
      </c>
      <c r="I3421" s="2" t="n">
        <f aca="false">weight+G3421+H3421</f>
        <v>122.408133778502</v>
      </c>
      <c r="J3421" s="2" t="n">
        <f aca="false">I3421/mass</f>
        <v>1.53010167223128</v>
      </c>
    </row>
    <row r="3422" customFormat="false" ht="13" hidden="false" customHeight="false" outlineLevel="0" collapsed="false">
      <c r="D3422" s="2" t="n">
        <v>34.1699999999994</v>
      </c>
      <c r="E3422" s="3" t="n">
        <f aca="false">E3421+F3421*DT</f>
        <v>180.523940137819</v>
      </c>
      <c r="F3422" s="3" t="n">
        <f aca="false">F3421+J3421*DT</f>
        <v>30.7816057268654</v>
      </c>
      <c r="G3422" s="2" t="n">
        <f aca="false">IF(E3422&gt;unweighted_length,-spring_constant*(E3422-unweighted_length),0)</f>
        <v>-602.095760551274</v>
      </c>
      <c r="H3422" s="2" t="n">
        <f aca="false">-0.65*projected_area*F3422*ABS(F3422)</f>
        <v>-61.5879713230727</v>
      </c>
      <c r="I3422" s="2" t="n">
        <f aca="false">weight+G3422+H3422</f>
        <v>121.116268125653</v>
      </c>
      <c r="J3422" s="2" t="n">
        <f aca="false">I3422/mass</f>
        <v>1.51395335157067</v>
      </c>
    </row>
    <row r="3423" customFormat="false" ht="13" hidden="false" customHeight="false" outlineLevel="0" collapsed="false">
      <c r="D3423" s="2" t="n">
        <v>34.1799999999994</v>
      </c>
      <c r="E3423" s="3" t="n">
        <f aca="false">E3422+F3422*DT</f>
        <v>180.831756195087</v>
      </c>
      <c r="F3423" s="3" t="n">
        <f aca="false">F3422+J3422*DT</f>
        <v>30.7967452603812</v>
      </c>
      <c r="G3423" s="2" t="n">
        <f aca="false">IF(E3423&gt;unweighted_length,-spring_constant*(E3423-unweighted_length),0)</f>
        <v>-603.327024780349</v>
      </c>
      <c r="H3423" s="2" t="n">
        <f aca="false">-0.65*projected_area*F3423*ABS(F3423)</f>
        <v>-61.6485687111326</v>
      </c>
      <c r="I3423" s="2" t="n">
        <f aca="false">weight+G3423+H3423</f>
        <v>119.824406508519</v>
      </c>
      <c r="J3423" s="2" t="n">
        <f aca="false">I3423/mass</f>
        <v>1.49780508135649</v>
      </c>
    </row>
    <row r="3424" customFormat="false" ht="13" hidden="false" customHeight="false" outlineLevel="0" collapsed="false">
      <c r="D3424" s="2" t="n">
        <v>34.1899999999994</v>
      </c>
      <c r="E3424" s="3" t="n">
        <f aca="false">E3423+F3423*DT</f>
        <v>181.139723647691</v>
      </c>
      <c r="F3424" s="3" t="n">
        <f aca="false">F3423+J3423*DT</f>
        <v>30.8117233111947</v>
      </c>
      <c r="G3424" s="2" t="n">
        <f aca="false">IF(E3424&gt;unweighted_length,-spring_constant*(E3424-unweighted_length),0)</f>
        <v>-604.558894590764</v>
      </c>
      <c r="H3424" s="2" t="n">
        <f aca="false">-0.65*projected_area*F3424*ABS(F3424)</f>
        <v>-61.7085490713653</v>
      </c>
      <c r="I3424" s="2" t="n">
        <f aca="false">weight+G3424+H3424</f>
        <v>118.532556337871</v>
      </c>
      <c r="J3424" s="2" t="n">
        <f aca="false">I3424/mass</f>
        <v>1.48165695422339</v>
      </c>
    </row>
    <row r="3425" customFormat="false" ht="13" hidden="false" customHeight="false" outlineLevel="0" collapsed="false">
      <c r="D3425" s="2" t="n">
        <v>34.1999999999994</v>
      </c>
      <c r="E3425" s="3" t="n">
        <f aca="false">E3424+F3424*DT</f>
        <v>181.447840880803</v>
      </c>
      <c r="F3425" s="3" t="n">
        <f aca="false">F3424+J3424*DT</f>
        <v>30.826539880737</v>
      </c>
      <c r="G3425" s="2" t="n">
        <f aca="false">IF(E3425&gt;unweighted_length,-spring_constant*(E3425-unweighted_length),0)</f>
        <v>-605.791363523212</v>
      </c>
      <c r="H3425" s="2" t="n">
        <f aca="false">-0.65*projected_area*F3425*ABS(F3425)</f>
        <v>-61.7679114662133</v>
      </c>
      <c r="I3425" s="2" t="n">
        <f aca="false">weight+G3425+H3425</f>
        <v>117.240725010575</v>
      </c>
      <c r="J3425" s="2" t="n">
        <f aca="false">I3425/mass</f>
        <v>1.46550906263219</v>
      </c>
    </row>
    <row r="3426" customFormat="false" ht="13" hidden="false" customHeight="false" outlineLevel="0" collapsed="false">
      <c r="D3426" s="2" t="n">
        <v>34.2099999999994</v>
      </c>
      <c r="E3426" s="3" t="n">
        <f aca="false">E3425+F3425*DT</f>
        <v>181.75610627961</v>
      </c>
      <c r="F3426" s="3" t="n">
        <f aca="false">F3425+J3425*DT</f>
        <v>30.8411949713633</v>
      </c>
      <c r="G3426" s="2" t="n">
        <f aca="false">IF(E3426&gt;unweighted_length,-spring_constant*(E3426-unweighted_length),0)</f>
        <v>-607.024425118441</v>
      </c>
      <c r="H3426" s="2" t="n">
        <f aca="false">-0.65*projected_area*F3426*ABS(F3426)</f>
        <v>-61.8266549720068</v>
      </c>
      <c r="I3426" s="2" t="n">
        <f aca="false">weight+G3426+H3426</f>
        <v>115.948919909552</v>
      </c>
      <c r="J3426" s="2" t="n">
        <f aca="false">I3426/mass</f>
        <v>1.4493614988694</v>
      </c>
    </row>
    <row r="3427" customFormat="false" ht="13" hidden="false" customHeight="false" outlineLevel="0" collapsed="false">
      <c r="D3427" s="2" t="n">
        <v>34.2199999999994</v>
      </c>
      <c r="E3427" s="3" t="n">
        <f aca="false">E3426+F3426*DT</f>
        <v>182.064518229324</v>
      </c>
      <c r="F3427" s="3" t="n">
        <f aca="false">F3426+J3426*DT</f>
        <v>30.855688586352</v>
      </c>
      <c r="G3427" s="2" t="n">
        <f aca="false">IF(E3427&gt;unweighted_length,-spring_constant*(E3427-unweighted_length),0)</f>
        <v>-608.258072917296</v>
      </c>
      <c r="H3427" s="2" t="n">
        <f aca="false">-0.65*projected_area*F3427*ABS(F3427)</f>
        <v>-61.8847786789655</v>
      </c>
      <c r="I3427" s="2" t="n">
        <f aca="false">weight+G3427+H3427</f>
        <v>114.657148403739</v>
      </c>
      <c r="J3427" s="2" t="n">
        <f aca="false">I3427/mass</f>
        <v>1.43321435504674</v>
      </c>
    </row>
    <row r="3428" customFormat="false" ht="13" hidden="false" customHeight="false" outlineLevel="0" collapsed="false">
      <c r="D3428" s="2" t="n">
        <v>34.2299999999994</v>
      </c>
      <c r="E3428" s="3" t="n">
        <f aca="false">E3427+F3427*DT</f>
        <v>182.373075115187</v>
      </c>
      <c r="F3428" s="3" t="n">
        <f aca="false">F3427+J3427*DT</f>
        <v>30.8700207299024</v>
      </c>
      <c r="G3428" s="2" t="n">
        <f aca="false">IF(E3428&gt;unweighted_length,-spring_constant*(E3428-unweighted_length),0)</f>
        <v>-609.49230046075</v>
      </c>
      <c r="H3428" s="2" t="n">
        <f aca="false">-0.65*projected_area*F3428*ABS(F3428)</f>
        <v>-61.9422816911994</v>
      </c>
      <c r="I3428" s="2" t="n">
        <f aca="false">weight+G3428+H3428</f>
        <v>113.365417848051</v>
      </c>
      <c r="J3428" s="2" t="n">
        <f aca="false">I3428/mass</f>
        <v>1.41706772310064</v>
      </c>
    </row>
    <row r="3429" customFormat="false" ht="13" hidden="false" customHeight="false" outlineLevel="0" collapsed="false">
      <c r="D3429" s="2" t="n">
        <v>34.2399999999994</v>
      </c>
      <c r="E3429" s="3" t="n">
        <f aca="false">E3428+F3428*DT</f>
        <v>182.681775322486</v>
      </c>
      <c r="F3429" s="3" t="n">
        <f aca="false">F3428+J3428*DT</f>
        <v>30.8841914071334</v>
      </c>
      <c r="G3429" s="2" t="n">
        <f aca="false">IF(E3429&gt;unweighted_length,-spring_constant*(E3429-unweighted_length),0)</f>
        <v>-610.727101289946</v>
      </c>
      <c r="H3429" s="2" t="n">
        <f aca="false">-0.65*projected_area*F3429*ABS(F3429)</f>
        <v>-61.9991631267096</v>
      </c>
      <c r="I3429" s="2" t="n">
        <f aca="false">weight+G3429+H3429</f>
        <v>112.073735583345</v>
      </c>
      <c r="J3429" s="2" t="n">
        <f aca="false">I3429/mass</f>
        <v>1.40092169479181</v>
      </c>
    </row>
    <row r="3430" customFormat="false" ht="13" hidden="false" customHeight="false" outlineLevel="0" collapsed="false">
      <c r="D3430" s="2" t="n">
        <v>34.2499999999994</v>
      </c>
      <c r="E3430" s="3" t="n">
        <f aca="false">E3429+F3429*DT</f>
        <v>182.990617236558</v>
      </c>
      <c r="F3430" s="3" t="n">
        <f aca="false">F3429+J3429*DT</f>
        <v>30.8982006240814</v>
      </c>
      <c r="G3430" s="2" t="n">
        <f aca="false">IF(E3430&gt;unweighted_length,-spring_constant*(E3430-unweighted_length),0)</f>
        <v>-611.962468946231</v>
      </c>
      <c r="H3430" s="2" t="n">
        <f aca="false">-0.65*projected_area*F3430*ABS(F3430)</f>
        <v>-62.0554221173888</v>
      </c>
      <c r="I3430" s="2" t="n">
        <f aca="false">weight+G3430+H3430</f>
        <v>110.78210893638</v>
      </c>
      <c r="J3430" s="2" t="n">
        <f aca="false">I3430/mass</f>
        <v>1.38477636170475</v>
      </c>
    </row>
    <row r="3431" customFormat="false" ht="13" hidden="false" customHeight="false" outlineLevel="0" collapsed="false">
      <c r="D3431" s="2" t="n">
        <v>34.2599999999994</v>
      </c>
      <c r="E3431" s="3" t="n">
        <f aca="false">E3430+F3430*DT</f>
        <v>183.299599242799</v>
      </c>
      <c r="F3431" s="3" t="n">
        <f aca="false">F3430+J3430*DT</f>
        <v>30.9120483876984</v>
      </c>
      <c r="G3431" s="2" t="n">
        <f aca="false">IF(E3431&gt;unweighted_length,-spring_constant*(E3431-unweighted_length),0)</f>
        <v>-613.198396971195</v>
      </c>
      <c r="H3431" s="2" t="n">
        <f aca="false">-0.65*projected_area*F3431*ABS(F3431)</f>
        <v>-62.1110578090215</v>
      </c>
      <c r="I3431" s="2" t="n">
        <f aca="false">weight+G3431+H3431</f>
        <v>109.490545219784</v>
      </c>
      <c r="J3431" s="2" t="n">
        <f aca="false">I3431/mass</f>
        <v>1.3686318152473</v>
      </c>
    </row>
    <row r="3432" customFormat="false" ht="13" hidden="false" customHeight="false" outlineLevel="0" collapsed="false">
      <c r="D3432" s="2" t="n">
        <v>34.2699999999994</v>
      </c>
      <c r="E3432" s="3" t="n">
        <f aca="false">E3431+F3431*DT</f>
        <v>183.608719726676</v>
      </c>
      <c r="F3432" s="3" t="n">
        <f aca="false">F3431+J3431*DT</f>
        <v>30.9257347058509</v>
      </c>
      <c r="G3432" s="2" t="n">
        <f aca="false">IF(E3432&gt;unweighted_length,-spring_constant*(E3432-unweighted_length),0)</f>
        <v>-614.434878906703</v>
      </c>
      <c r="H3432" s="2" t="n">
        <f aca="false">-0.65*projected_area*F3432*ABS(F3432)</f>
        <v>-62.1660693612836</v>
      </c>
      <c r="I3432" s="2" t="n">
        <f aca="false">weight+G3432+H3432</f>
        <v>108.199051732014</v>
      </c>
      <c r="J3432" s="2" t="n">
        <f aca="false">I3432/mass</f>
        <v>1.35248814665018</v>
      </c>
    </row>
    <row r="3433" customFormat="false" ht="13" hidden="false" customHeight="false" outlineLevel="0" collapsed="false">
      <c r="D3433" s="2" t="n">
        <v>34.2799999999994</v>
      </c>
      <c r="E3433" s="3" t="n">
        <f aca="false">E3432+F3432*DT</f>
        <v>183.917977073734</v>
      </c>
      <c r="F3433" s="3" t="n">
        <f aca="false">F3432+J3432*DT</f>
        <v>30.9392595873174</v>
      </c>
      <c r="G3433" s="2" t="n">
        <f aca="false">IF(E3433&gt;unweighted_length,-spring_constant*(E3433-unweighted_length),0)</f>
        <v>-615.671908294937</v>
      </c>
      <c r="H3433" s="2" t="n">
        <f aca="false">-0.65*projected_area*F3433*ABS(F3433)</f>
        <v>-62.2204559477417</v>
      </c>
      <c r="I3433" s="2" t="n">
        <f aca="false">weight+G3433+H3433</f>
        <v>106.907635757322</v>
      </c>
      <c r="J3433" s="2" t="n">
        <f aca="false">I3433/mass</f>
        <v>1.33634544696652</v>
      </c>
    </row>
    <row r="3434" customFormat="false" ht="13" hidden="false" customHeight="false" outlineLevel="0" collapsed="false">
      <c r="D3434" s="2" t="n">
        <v>34.2899999999994</v>
      </c>
      <c r="E3434" s="3" t="n">
        <f aca="false">E3433+F3433*DT</f>
        <v>184.227369669607</v>
      </c>
      <c r="F3434" s="3" t="n">
        <f aca="false">F3433+J3433*DT</f>
        <v>30.9526230417871</v>
      </c>
      <c r="G3434" s="2" t="n">
        <f aca="false">IF(E3434&gt;unweighted_length,-spring_constant*(E3434-unweighted_length),0)</f>
        <v>-616.909478678429</v>
      </c>
      <c r="H3434" s="2" t="n">
        <f aca="false">-0.65*projected_area*F3434*ABS(F3434)</f>
        <v>-62.2742167558528</v>
      </c>
      <c r="I3434" s="2" t="n">
        <f aca="false">weight+G3434+H3434</f>
        <v>105.616304565718</v>
      </c>
      <c r="J3434" s="2" t="n">
        <f aca="false">I3434/mass</f>
        <v>1.32020380707148</v>
      </c>
    </row>
    <row r="3435" customFormat="false" ht="13" hidden="false" customHeight="false" outlineLevel="0" collapsed="false">
      <c r="D3435" s="2" t="n">
        <v>34.2999999999994</v>
      </c>
      <c r="E3435" s="3" t="n">
        <f aca="false">E3434+F3434*DT</f>
        <v>184.536895900025</v>
      </c>
      <c r="F3435" s="3" t="n">
        <f aca="false">F3434+J3434*DT</f>
        <v>30.9658250798578</v>
      </c>
      <c r="G3435" s="2" t="n">
        <f aca="false">IF(E3435&gt;unweighted_length,-spring_constant*(E3435-unweighted_length),0)</f>
        <v>-618.147583600101</v>
      </c>
      <c r="H3435" s="2" t="n">
        <f aca="false">-0.65*projected_area*F3435*ABS(F3435)</f>
        <v>-62.3273509869627</v>
      </c>
      <c r="I3435" s="2" t="n">
        <f aca="false">weight+G3435+H3435</f>
        <v>104.325065412937</v>
      </c>
      <c r="J3435" s="2" t="n">
        <f aca="false">I3435/mass</f>
        <v>1.30406331766171</v>
      </c>
    </row>
    <row r="3436" customFormat="false" ht="13" hidden="false" customHeight="false" outlineLevel="0" collapsed="false">
      <c r="D3436" s="2" t="n">
        <v>34.3099999999994</v>
      </c>
      <c r="E3436" s="3" t="n">
        <f aca="false">E3435+F3435*DT</f>
        <v>184.846554150824</v>
      </c>
      <c r="F3436" s="3" t="n">
        <f aca="false">F3435+J3435*DT</f>
        <v>30.9788657130344</v>
      </c>
      <c r="G3436" s="2" t="n">
        <f aca="false">IF(E3436&gt;unweighted_length,-spring_constant*(E3436-unweighted_length),0)</f>
        <v>-619.386216603295</v>
      </c>
      <c r="H3436" s="2" t="n">
        <f aca="false">-0.65*projected_area*F3436*ABS(F3436)</f>
        <v>-62.3798578563041</v>
      </c>
      <c r="I3436" s="2" t="n">
        <f aca="false">weight+G3436+H3436</f>
        <v>103.033925540401</v>
      </c>
      <c r="J3436" s="2" t="n">
        <f aca="false">I3436/mass</f>
        <v>1.28792406925501</v>
      </c>
    </row>
    <row r="3437" customFormat="false" ht="13" hidden="false" customHeight="false" outlineLevel="0" collapsed="false">
      <c r="D3437" s="2" t="n">
        <v>34.3199999999994</v>
      </c>
      <c r="E3437" s="3" t="n">
        <f aca="false">E3436+F3436*DT</f>
        <v>185.156342807954</v>
      </c>
      <c r="F3437" s="3" t="n">
        <f aca="false">F3436+J3436*DT</f>
        <v>30.9917449537269</v>
      </c>
      <c r="G3437" s="2" t="n">
        <f aca="false">IF(E3437&gt;unweighted_length,-spring_constant*(E3437-unweighted_length),0)</f>
        <v>-620.625371231816</v>
      </c>
      <c r="H3437" s="2" t="n">
        <f aca="false">-0.65*projected_area*F3437*ABS(F3437)</f>
        <v>-62.4317365929958</v>
      </c>
      <c r="I3437" s="2" t="n">
        <f aca="false">weight+G3437+H3437</f>
        <v>101.742892175188</v>
      </c>
      <c r="J3437" s="2" t="n">
        <f aca="false">I3437/mass</f>
        <v>1.27178615218985</v>
      </c>
    </row>
    <row r="3438" customFormat="false" ht="13" hidden="false" customHeight="false" outlineLevel="0" collapsed="false">
      <c r="D3438" s="2" t="n">
        <v>34.3299999999994</v>
      </c>
      <c r="E3438" s="3" t="n">
        <f aca="false">E3437+F3437*DT</f>
        <v>185.466260257491</v>
      </c>
      <c r="F3438" s="3" t="n">
        <f aca="false">F3437+J3437*DT</f>
        <v>31.0044628152488</v>
      </c>
      <c r="G3438" s="2" t="n">
        <f aca="false">IF(E3438&gt;unweighted_length,-spring_constant*(E3438-unweighted_length),0)</f>
        <v>-621.865041029966</v>
      </c>
      <c r="H3438" s="2" t="n">
        <f aca="false">-0.65*projected_area*F3438*ABS(F3438)</f>
        <v>-62.4829864400396</v>
      </c>
      <c r="I3438" s="2" t="n">
        <f aca="false">weight+G3438+H3438</f>
        <v>100.451972529995</v>
      </c>
      <c r="J3438" s="2" t="n">
        <f aca="false">I3438/mass</f>
        <v>1.25564965662494</v>
      </c>
    </row>
    <row r="3439" customFormat="false" ht="13" hidden="false" customHeight="false" outlineLevel="0" collapsed="false">
      <c r="D3439" s="2" t="n">
        <v>34.3399999999994</v>
      </c>
      <c r="E3439" s="3" t="n">
        <f aca="false">E3438+F3438*DT</f>
        <v>185.776304885644</v>
      </c>
      <c r="F3439" s="3" t="n">
        <f aca="false">F3438+J3438*DT</f>
        <v>31.0170193118151</v>
      </c>
      <c r="G3439" s="2" t="n">
        <f aca="false">IF(E3439&gt;unweighted_length,-spring_constant*(E3439-unweighted_length),0)</f>
        <v>-623.105219542576</v>
      </c>
      <c r="H3439" s="2" t="n">
        <f aca="false">-0.65*projected_area*F3439*ABS(F3439)</f>
        <v>-62.5336066543182</v>
      </c>
      <c r="I3439" s="2" t="n">
        <f aca="false">weight+G3439+H3439</f>
        <v>99.1611738031065</v>
      </c>
      <c r="J3439" s="2" t="n">
        <f aca="false">I3439/mass</f>
        <v>1.23951467253883</v>
      </c>
    </row>
    <row r="3440" customFormat="false" ht="13" hidden="false" customHeight="false" outlineLevel="0" collapsed="false">
      <c r="D3440" s="2" t="n">
        <v>34.3499999999994</v>
      </c>
      <c r="E3440" s="3" t="n">
        <f aca="false">E3439+F3439*DT</f>
        <v>186.086475078762</v>
      </c>
      <c r="F3440" s="3" t="n">
        <f aca="false">F3439+J3439*DT</f>
        <v>31.0294144585405</v>
      </c>
      <c r="G3440" s="2" t="n">
        <f aca="false">IF(E3440&gt;unweighted_length,-spring_constant*(E3440-unweighted_length),0)</f>
        <v>-624.345900315048</v>
      </c>
      <c r="H3440" s="2" t="n">
        <f aca="false">-0.65*projected_area*F3440*ABS(F3440)</f>
        <v>-62.5835965065922</v>
      </c>
      <c r="I3440" s="2" t="n">
        <f aca="false">weight+G3440+H3440</f>
        <v>97.8705031783597</v>
      </c>
      <c r="J3440" s="2" t="n">
        <f aca="false">I3440/mass</f>
        <v>1.2233812897295</v>
      </c>
    </row>
    <row r="3441" customFormat="false" ht="13" hidden="false" customHeight="false" outlineLevel="0" collapsed="false">
      <c r="D3441" s="2" t="n">
        <v>34.3599999999994</v>
      </c>
      <c r="E3441" s="3" t="n">
        <f aca="false">E3440+F3440*DT</f>
        <v>186.396769223347</v>
      </c>
      <c r="F3441" s="3" t="n">
        <f aca="false">F3440+J3440*DT</f>
        <v>31.0416482714378</v>
      </c>
      <c r="G3441" s="2" t="n">
        <f aca="false">IF(E3441&gt;unweighted_length,-spring_constant*(E3441-unweighted_length),0)</f>
        <v>-625.58707689339</v>
      </c>
      <c r="H3441" s="2" t="n">
        <f aca="false">-0.65*projected_area*F3441*ABS(F3441)</f>
        <v>-62.6329552814976</v>
      </c>
      <c r="I3441" s="2" t="n">
        <f aca="false">weight+G3441+H3441</f>
        <v>96.5799678251127</v>
      </c>
      <c r="J3441" s="2" t="n">
        <f aca="false">I3441/mass</f>
        <v>1.20724959781391</v>
      </c>
    </row>
    <row r="3442" customFormat="false" ht="13" hidden="false" customHeight="false" outlineLevel="0" collapsed="false">
      <c r="D3442" s="2" t="n">
        <v>34.3699999999994</v>
      </c>
      <c r="E3442" s="3" t="n">
        <f aca="false">E3441+F3441*DT</f>
        <v>186.707185706062</v>
      </c>
      <c r="F3442" s="3" t="n">
        <f aca="false">F3441+J3441*DT</f>
        <v>31.0537207674159</v>
      </c>
      <c r="G3442" s="2" t="n">
        <f aca="false">IF(E3442&gt;unweighted_length,-spring_constant*(E3442-unweighted_length),0)</f>
        <v>-626.828742824247</v>
      </c>
      <c r="H3442" s="2" t="n">
        <f aca="false">-0.65*projected_area*F3442*ABS(F3442)</f>
        <v>-62.6816822775415</v>
      </c>
      <c r="I3442" s="2" t="n">
        <f aca="false">weight+G3442+H3442</f>
        <v>95.2895748982114</v>
      </c>
      <c r="J3442" s="2" t="n">
        <f aca="false">I3442/mass</f>
        <v>1.19111968622764</v>
      </c>
    </row>
    <row r="3443" customFormat="false" ht="13" hidden="false" customHeight="false" outlineLevel="0" collapsed="false">
      <c r="D3443" s="2" t="n">
        <v>34.3799999999994</v>
      </c>
      <c r="E3443" s="3" t="n">
        <f aca="false">E3442+F3442*DT</f>
        <v>187.017722913736</v>
      </c>
      <c r="F3443" s="3" t="n">
        <f aca="false">F3442+J3442*DT</f>
        <v>31.0656319642782</v>
      </c>
      <c r="G3443" s="2" t="n">
        <f aca="false">IF(E3443&gt;unweighted_length,-spring_constant*(E3443-unweighted_length),0)</f>
        <v>-628.070891654944</v>
      </c>
      <c r="H3443" s="2" t="n">
        <f aca="false">-0.65*projected_area*F3443*ABS(F3443)</f>
        <v>-62.7297768070989</v>
      </c>
      <c r="I3443" s="2" t="n">
        <f aca="false">weight+G3443+H3443</f>
        <v>93.9993315379573</v>
      </c>
      <c r="J3443" s="2" t="n">
        <f aca="false">I3443/mass</f>
        <v>1.17499164422447</v>
      </c>
    </row>
    <row r="3444" customFormat="false" ht="13" hidden="false" customHeight="false" outlineLevel="0" collapsed="false">
      <c r="D3444" s="2" t="n">
        <v>34.3899999999994</v>
      </c>
      <c r="E3444" s="3" t="n">
        <f aca="false">E3443+F3443*DT</f>
        <v>187.328379233379</v>
      </c>
      <c r="F3444" s="3" t="n">
        <f aca="false">F3443+J3443*DT</f>
        <v>31.0773818807204</v>
      </c>
      <c r="G3444" s="2" t="n">
        <f aca="false">IF(E3444&gt;unweighted_length,-spring_constant*(E3444-unweighted_length),0)</f>
        <v>-629.313516933515</v>
      </c>
      <c r="H3444" s="2" t="n">
        <f aca="false">-0.65*projected_area*F3444*ABS(F3444)</f>
        <v>-62.7772381964085</v>
      </c>
      <c r="I3444" s="2" t="n">
        <f aca="false">weight+G3444+H3444</f>
        <v>92.7092448700765</v>
      </c>
      <c r="J3444" s="2" t="n">
        <f aca="false">I3444/mass</f>
        <v>1.15886556087596</v>
      </c>
    </row>
    <row r="3445" customFormat="false" ht="13" hidden="false" customHeight="false" outlineLevel="0" collapsed="false">
      <c r="D3445" s="2" t="n">
        <v>34.3999999999994</v>
      </c>
      <c r="E3445" s="3" t="n">
        <f aca="false">E3444+F3444*DT</f>
        <v>187.639153052186</v>
      </c>
      <c r="F3445" s="3" t="n">
        <f aca="false">F3444+J3444*DT</f>
        <v>31.0889705363292</v>
      </c>
      <c r="G3445" s="2" t="n">
        <f aca="false">IF(E3445&gt;unweighted_length,-spring_constant*(E3445-unweighted_length),0)</f>
        <v>-630.556612208744</v>
      </c>
      <c r="H3445" s="2" t="n">
        <f aca="false">-0.65*projected_area*F3445*ABS(F3445)</f>
        <v>-62.8240657855684</v>
      </c>
      <c r="I3445" s="2" t="n">
        <f aca="false">weight+G3445+H3445</f>
        <v>91.4193220056878</v>
      </c>
      <c r="J3445" s="2" t="n">
        <f aca="false">I3445/mass</f>
        <v>1.1427415250711</v>
      </c>
    </row>
    <row r="3446" customFormat="false" ht="13" hidden="false" customHeight="false" outlineLevel="0" collapsed="false">
      <c r="D3446" s="2" t="n">
        <v>34.4099999999994</v>
      </c>
      <c r="E3446" s="3" t="n">
        <f aca="false">E3445+F3445*DT</f>
        <v>187.950042757549</v>
      </c>
      <c r="F3446" s="3" t="n">
        <f aca="false">F3445+J3445*DT</f>
        <v>31.1003979515799</v>
      </c>
      <c r="G3446" s="2" t="n">
        <f aca="false">IF(E3446&gt;unweighted_length,-spring_constant*(E3446-unweighted_length),0)</f>
        <v>-631.800171030197</v>
      </c>
      <c r="H3446" s="2" t="n">
        <f aca="false">-0.65*projected_area*F3446*ABS(F3446)</f>
        <v>-62.8702589285313</v>
      </c>
      <c r="I3446" s="2" t="n">
        <f aca="false">weight+G3446+H3446</f>
        <v>90.1295700412718</v>
      </c>
      <c r="J3446" s="2" t="n">
        <f aca="false">I3446/mass</f>
        <v>1.1266196255159</v>
      </c>
    </row>
    <row r="3447" customFormat="false" ht="13" hidden="false" customHeight="false" outlineLevel="0" collapsed="false">
      <c r="D3447" s="2" t="n">
        <v>34.4199999999994</v>
      </c>
      <c r="E3447" s="3" t="n">
        <f aca="false">E3446+F3446*DT</f>
        <v>188.261046737065</v>
      </c>
      <c r="F3447" s="3" t="n">
        <f aca="false">F3446+J3446*DT</f>
        <v>31.1116641478351</v>
      </c>
      <c r="G3447" s="2" t="n">
        <f aca="false">IF(E3447&gt;unweighted_length,-spring_constant*(E3447-unweighted_length),0)</f>
        <v>-633.04418694826</v>
      </c>
      <c r="H3447" s="2" t="n">
        <f aca="false">-0.65*projected_area*F3447*ABS(F3447)</f>
        <v>-62.9158169930996</v>
      </c>
      <c r="I3447" s="2" t="n">
        <f aca="false">weight+G3447+H3447</f>
        <v>88.8399960586403</v>
      </c>
      <c r="J3447" s="2" t="n">
        <f aca="false">I3447/mass</f>
        <v>1.110499950733</v>
      </c>
    </row>
    <row r="3448" customFormat="false" ht="13" hidden="false" customHeight="false" outlineLevel="0" collapsed="false">
      <c r="D3448" s="2" t="n">
        <v>34.4299999999994</v>
      </c>
      <c r="E3448" s="3" t="n">
        <f aca="false">E3447+F3447*DT</f>
        <v>188.572163378543</v>
      </c>
      <c r="F3448" s="3" t="n">
        <f aca="false">F3447+J3447*DT</f>
        <v>31.1227691473424</v>
      </c>
      <c r="G3448" s="2" t="n">
        <f aca="false">IF(E3448&gt;unweighted_length,-spring_constant*(E3448-unweighted_length),0)</f>
        <v>-634.288653514174</v>
      </c>
      <c r="H3448" s="2" t="n">
        <f aca="false">-0.65*projected_area*F3448*ABS(F3448)</f>
        <v>-62.9607393609199</v>
      </c>
      <c r="I3448" s="2" t="n">
        <f aca="false">weight+G3448+H3448</f>
        <v>87.5506071249066</v>
      </c>
      <c r="J3448" s="2" t="n">
        <f aca="false">I3448/mass</f>
        <v>1.09438258906133</v>
      </c>
    </row>
    <row r="3449" customFormat="false" ht="13" hidden="false" customHeight="false" outlineLevel="0" collapsed="false">
      <c r="D3449" s="2" t="n">
        <v>34.4399999999994</v>
      </c>
      <c r="E3449" s="3" t="n">
        <f aca="false">E3448+F3448*DT</f>
        <v>188.883391070017</v>
      </c>
      <c r="F3449" s="3" t="n">
        <f aca="false">F3448+J3448*DT</f>
        <v>31.133712973233</v>
      </c>
      <c r="G3449" s="2" t="n">
        <f aca="false">IF(E3449&gt;unweighted_length,-spring_constant*(E3449-unweighted_length),0)</f>
        <v>-635.533564280067</v>
      </c>
      <c r="H3449" s="2" t="n">
        <f aca="false">-0.65*projected_area*F3449*ABS(F3449)</f>
        <v>-63.0050254274777</v>
      </c>
      <c r="I3449" s="2" t="n">
        <f aca="false">weight+G3449+H3449</f>
        <v>86.2614102924551</v>
      </c>
      <c r="J3449" s="2" t="n">
        <f aca="false">I3449/mass</f>
        <v>1.07826762865569</v>
      </c>
    </row>
    <row r="3450" customFormat="false" ht="13" hidden="false" customHeight="false" outlineLevel="0" collapsed="false">
      <c r="D3450" s="2" t="n">
        <v>34.4499999999994</v>
      </c>
      <c r="E3450" s="3" t="n">
        <f aca="false">E3449+F3449*DT</f>
        <v>189.194728199749</v>
      </c>
      <c r="F3450" s="3" t="n">
        <f aca="false">F3449+J3449*DT</f>
        <v>31.1444956495196</v>
      </c>
      <c r="G3450" s="2" t="n">
        <f aca="false">IF(E3450&gt;unweighted_length,-spring_constant*(E3450-unweighted_length),0)</f>
        <v>-636.778912798997</v>
      </c>
      <c r="H3450" s="2" t="n">
        <f aca="false">-0.65*projected_area*F3450*ABS(F3450)</f>
        <v>-63.0486746020913</v>
      </c>
      <c r="I3450" s="2" t="n">
        <f aca="false">weight+G3450+H3450</f>
        <v>84.9724125989122</v>
      </c>
      <c r="J3450" s="2" t="n">
        <f aca="false">I3450/mass</f>
        <v>1.0621551574864</v>
      </c>
    </row>
    <row r="3451" customFormat="false" ht="13" hidden="false" customHeight="false" outlineLevel="0" collapsed="false">
      <c r="D3451" s="2" t="n">
        <v>34.4599999999994</v>
      </c>
      <c r="E3451" s="3" t="n">
        <f aca="false">E3450+F3450*DT</f>
        <v>189.506173156244</v>
      </c>
      <c r="F3451" s="3" t="n">
        <f aca="false">F3450+J3450*DT</f>
        <v>31.1551172010944</v>
      </c>
      <c r="G3451" s="2" t="n">
        <f aca="false">IF(E3451&gt;unweighted_length,-spring_constant*(E3451-unweighted_length),0)</f>
        <v>-638.024692624977</v>
      </c>
      <c r="H3451" s="2" t="n">
        <f aca="false">-0.65*projected_area*F3451*ABS(F3451)</f>
        <v>-63.0916863079054</v>
      </c>
      <c r="I3451" s="2" t="n">
        <f aca="false">weight+G3451+H3451</f>
        <v>83.6836210671173</v>
      </c>
      <c r="J3451" s="2" t="n">
        <f aca="false">I3451/mass</f>
        <v>1.04604526333897</v>
      </c>
    </row>
    <row r="3452" customFormat="false" ht="13" hidden="false" customHeight="false" outlineLevel="0" collapsed="false">
      <c r="D3452" s="2" t="n">
        <v>34.4699999999994</v>
      </c>
      <c r="E3452" s="3" t="n">
        <f aca="false">E3451+F3451*DT</f>
        <v>189.817724328255</v>
      </c>
      <c r="F3452" s="3" t="n">
        <f aca="false">F3451+J3451*DT</f>
        <v>31.1655776537278</v>
      </c>
      <c r="G3452" s="2" t="n">
        <f aca="false">IF(E3452&gt;unweighted_length,-spring_constant*(E3452-unweighted_length),0)</f>
        <v>-639.270897313021</v>
      </c>
      <c r="H3452" s="2" t="n">
        <f aca="false">-0.65*projected_area*F3452*ABS(F3452)</f>
        <v>-63.134059981885</v>
      </c>
      <c r="I3452" s="2" t="n">
        <f aca="false">weight+G3452+H3452</f>
        <v>82.3950427050939</v>
      </c>
      <c r="J3452" s="2" t="n">
        <f aca="false">I3452/mass</f>
        <v>1.02993803381367</v>
      </c>
    </row>
    <row r="3453" customFormat="false" ht="13" hidden="false" customHeight="false" outlineLevel="0" collapsed="false">
      <c r="D3453" s="2" t="n">
        <v>34.4799999999994</v>
      </c>
      <c r="E3453" s="3" t="n">
        <f aca="false">E3452+F3452*DT</f>
        <v>190.129380104793</v>
      </c>
      <c r="F3453" s="3" t="n">
        <f aca="false">F3452+J3452*DT</f>
        <v>31.1758770340659</v>
      </c>
      <c r="G3453" s="2" t="n">
        <f aca="false">IF(E3453&gt;unweighted_length,-spring_constant*(E3453-unweighted_length),0)</f>
        <v>-640.51752041917</v>
      </c>
      <c r="H3453" s="2" t="n">
        <f aca="false">-0.65*projected_area*F3453*ABS(F3453)</f>
        <v>-63.175795074808</v>
      </c>
      <c r="I3453" s="2" t="n">
        <f aca="false">weight+G3453+H3453</f>
        <v>81.1066845060219</v>
      </c>
      <c r="J3453" s="2" t="n">
        <f aca="false">I3453/mass</f>
        <v>1.01383355632527</v>
      </c>
    </row>
    <row r="3454" customFormat="false" ht="13" hidden="false" customHeight="false" outlineLevel="0" collapsed="false">
      <c r="D3454" s="2" t="n">
        <v>34.4899999999994</v>
      </c>
      <c r="E3454" s="3" t="n">
        <f aca="false">E3453+F3453*DT</f>
        <v>190.441138875133</v>
      </c>
      <c r="F3454" s="3" t="n">
        <f aca="false">F3453+J3453*DT</f>
        <v>31.1860153696292</v>
      </c>
      <c r="G3454" s="2" t="n">
        <f aca="false">IF(E3454&gt;unweighted_length,-spring_constant*(E3454-unweighted_length),0)</f>
        <v>-641.764555500533</v>
      </c>
      <c r="H3454" s="2" t="n">
        <f aca="false">-0.65*projected_area*F3454*ABS(F3454)</f>
        <v>-63.2168910512587</v>
      </c>
      <c r="I3454" s="2" t="n">
        <f aca="false">weight+G3454+H3454</f>
        <v>79.8185534482087</v>
      </c>
      <c r="J3454" s="2" t="n">
        <f aca="false">I3454/mass</f>
        <v>0.997731918102608</v>
      </c>
    </row>
    <row r="3455" customFormat="false" ht="13" hidden="false" customHeight="false" outlineLevel="0" collapsed="false">
      <c r="D3455" s="2" t="n">
        <v>34.4999999999994</v>
      </c>
      <c r="E3455" s="3" t="n">
        <f aca="false">E3454+F3454*DT</f>
        <v>190.75299902883</v>
      </c>
      <c r="F3455" s="3" t="n">
        <f aca="false">F3454+J3454*DT</f>
        <v>31.1959926888102</v>
      </c>
      <c r="G3455" s="2" t="n">
        <f aca="false">IF(E3455&gt;unweighted_length,-spring_constant*(E3455-unweighted_length),0)</f>
        <v>-643.011996115318</v>
      </c>
      <c r="H3455" s="2" t="n">
        <f aca="false">-0.65*projected_area*F3455*ABS(F3455)</f>
        <v>-63.2573473896196</v>
      </c>
      <c r="I3455" s="2" t="n">
        <f aca="false">weight+G3455+H3455</f>
        <v>78.5306564950625</v>
      </c>
      <c r="J3455" s="2" t="n">
        <f aca="false">I3455/mass</f>
        <v>0.981633206188281</v>
      </c>
    </row>
    <row r="3456" customFormat="false" ht="13" hidden="false" customHeight="false" outlineLevel="0" collapsed="false">
      <c r="D3456" s="2" t="n">
        <v>34.5099999999994</v>
      </c>
      <c r="E3456" s="3" t="n">
        <f aca="false">E3455+F3455*DT</f>
        <v>191.064958955718</v>
      </c>
      <c r="F3456" s="3" t="n">
        <f aca="false">F3455+J3455*DT</f>
        <v>31.2058090208721</v>
      </c>
      <c r="G3456" s="2" t="n">
        <f aca="false">IF(E3456&gt;unweighted_length,-spring_constant*(E3456-unweighted_length),0)</f>
        <v>-644.25983582287</v>
      </c>
      <c r="H3456" s="2" t="n">
        <f aca="false">-0.65*projected_area*F3456*ABS(F3456)</f>
        <v>-63.2971635820643</v>
      </c>
      <c r="I3456" s="2" t="n">
        <f aca="false">weight+G3456+H3456</f>
        <v>77.2430005950654</v>
      </c>
      <c r="J3456" s="2" t="n">
        <f aca="false">I3456/mass</f>
        <v>0.965537507438317</v>
      </c>
    </row>
    <row r="3457" customFormat="false" ht="13" hidden="false" customHeight="false" outlineLevel="0" collapsed="false">
      <c r="D3457" s="2" t="n">
        <v>34.5199999999994</v>
      </c>
      <c r="E3457" s="3" t="n">
        <f aca="false">E3456+F3456*DT</f>
        <v>191.377017045926</v>
      </c>
      <c r="F3457" s="3" t="n">
        <f aca="false">F3456+J3456*DT</f>
        <v>31.2154643959465</v>
      </c>
      <c r="G3457" s="2" t="n">
        <f aca="false">IF(E3457&gt;unweighted_length,-spring_constant*(E3457-unweighted_length),0)</f>
        <v>-645.508068183705</v>
      </c>
      <c r="H3457" s="2" t="n">
        <f aca="false">-0.65*projected_area*F3457*ABS(F3457)</f>
        <v>-63.3363391345492</v>
      </c>
      <c r="I3457" s="2" t="n">
        <f aca="false">weight+G3457+H3457</f>
        <v>75.9555926817456</v>
      </c>
      <c r="J3457" s="2" t="n">
        <f aca="false">I3457/mass</f>
        <v>0.94944490852182</v>
      </c>
    </row>
    <row r="3458" customFormat="false" ht="13" hidden="false" customHeight="false" outlineLevel="0" collapsed="false">
      <c r="D3458" s="2" t="n">
        <v>34.5299999999994</v>
      </c>
      <c r="E3458" s="3" t="n">
        <f aca="false">E3457+F3457*DT</f>
        <v>191.689171689886</v>
      </c>
      <c r="F3458" s="3" t="n">
        <f aca="false">F3457+J3457*DT</f>
        <v>31.2249588450317</v>
      </c>
      <c r="G3458" s="2" t="n">
        <f aca="false">IF(E3458&gt;unweighted_length,-spring_constant*(E3458-unweighted_length),0)</f>
        <v>-646.756686759543</v>
      </c>
      <c r="H3458" s="2" t="n">
        <f aca="false">-0.65*projected_area*F3458*ABS(F3458)</f>
        <v>-63.3748735668051</v>
      </c>
      <c r="I3458" s="2" t="n">
        <f aca="false">weight+G3458+H3458</f>
        <v>74.6684396736518</v>
      </c>
      <c r="J3458" s="2" t="n">
        <f aca="false">I3458/mass</f>
        <v>0.933355495920648</v>
      </c>
    </row>
    <row r="3459" customFormat="false" ht="13" hidden="false" customHeight="false" outlineLevel="0" collapsed="false">
      <c r="D3459" s="2" t="n">
        <v>34.5399999999994</v>
      </c>
      <c r="E3459" s="3" t="n">
        <f aca="false">E3458+F3458*DT</f>
        <v>192.001421278336</v>
      </c>
      <c r="F3459" s="3" t="n">
        <f aca="false">F3458+J3458*DT</f>
        <v>31.2342923999909</v>
      </c>
      <c r="G3459" s="2" t="n">
        <f aca="false">IF(E3459&gt;unweighted_length,-spring_constant*(E3459-unweighted_length),0)</f>
        <v>-648.005685113345</v>
      </c>
      <c r="H3459" s="2" t="n">
        <f aca="false">-0.65*projected_area*F3459*ABS(F3459)</f>
        <v>-63.4127664123285</v>
      </c>
      <c r="I3459" s="2" t="n">
        <f aca="false">weight+G3459+H3459</f>
        <v>73.3815484743271</v>
      </c>
      <c r="J3459" s="2" t="n">
        <f aca="false">I3459/mass</f>
        <v>0.917269355929089</v>
      </c>
    </row>
    <row r="3460" customFormat="false" ht="13" hidden="false" customHeight="false" outlineLevel="0" collapsed="false">
      <c r="D3460" s="2" t="n">
        <v>34.5499999999994</v>
      </c>
      <c r="E3460" s="3" t="n">
        <f aca="false">E3459+F3459*DT</f>
        <v>192.313764202336</v>
      </c>
      <c r="F3460" s="3" t="n">
        <f aca="false">F3459+J3459*DT</f>
        <v>31.2434650935502</v>
      </c>
      <c r="G3460" s="2" t="n">
        <f aca="false">IF(E3460&gt;unweighted_length,-spring_constant*(E3460-unweighted_length),0)</f>
        <v>-649.255056809344</v>
      </c>
      <c r="H3460" s="2" t="n">
        <f aca="false">-0.65*projected_area*F3460*ABS(F3460)</f>
        <v>-63.4500172183729</v>
      </c>
      <c r="I3460" s="2" t="n">
        <f aca="false">weight+G3460+H3460</f>
        <v>72.094925972283</v>
      </c>
      <c r="J3460" s="2" t="n">
        <f aca="false">I3460/mass</f>
        <v>0.901186574653538</v>
      </c>
    </row>
    <row r="3461" customFormat="false" ht="13" hidden="false" customHeight="false" outlineLevel="0" collapsed="false">
      <c r="D3461" s="2" t="n">
        <v>34.5599999999994</v>
      </c>
      <c r="E3461" s="3" t="n">
        <f aca="false">E3460+F3460*DT</f>
        <v>192.626198853272</v>
      </c>
      <c r="F3461" s="3" t="n">
        <f aca="false">F3460+J3460*DT</f>
        <v>31.2524769592967</v>
      </c>
      <c r="G3461" s="2" t="n">
        <f aca="false">IF(E3461&gt;unweighted_length,-spring_constant*(E3461-unweighted_length),0)</f>
        <v>-650.504795413086</v>
      </c>
      <c r="H3461" s="2" t="n">
        <f aca="false">-0.65*projected_area*F3461*ABS(F3461)</f>
        <v>-63.4866255459393</v>
      </c>
      <c r="I3461" s="2" t="n">
        <f aca="false">weight+G3461+H3461</f>
        <v>70.8085790409746</v>
      </c>
      <c r="J3461" s="2" t="n">
        <f aca="false">I3461/mass</f>
        <v>0.885107238012182</v>
      </c>
    </row>
    <row r="3462" customFormat="false" ht="13" hidden="false" customHeight="false" outlineLevel="0" collapsed="false">
      <c r="D3462" s="2" t="n">
        <v>34.5699999999994</v>
      </c>
      <c r="E3462" s="3" t="n">
        <f aca="false">E3461+F3461*DT</f>
        <v>192.938723622865</v>
      </c>
      <c r="F3462" s="3" t="n">
        <f aca="false">F3461+J3461*DT</f>
        <v>31.2613280316769</v>
      </c>
      <c r="G3462" s="2" t="n">
        <f aca="false">IF(E3462&gt;unweighted_length,-spring_constant*(E3462-unweighted_length),0)</f>
        <v>-651.754894491458</v>
      </c>
      <c r="H3462" s="2" t="n">
        <f aca="false">-0.65*projected_area*F3462*ABS(F3462)</f>
        <v>-63.5225909697669</v>
      </c>
      <c r="I3462" s="2" t="n">
        <f aca="false">weight+G3462+H3462</f>
        <v>69.5225145387752</v>
      </c>
      <c r="J3462" s="2" t="n">
        <f aca="false">I3462/mass</f>
        <v>0.86903143173469</v>
      </c>
    </row>
    <row r="3463" customFormat="false" ht="13" hidden="false" customHeight="false" outlineLevel="0" collapsed="false">
      <c r="D3463" s="2" t="n">
        <v>34.5799999999994</v>
      </c>
      <c r="E3463" s="3" t="n">
        <f aca="false">E3462+F3462*DT</f>
        <v>193.251336903181</v>
      </c>
      <c r="F3463" s="3" t="n">
        <f aca="false">F3462+J3462*DT</f>
        <v>31.2700183459942</v>
      </c>
      <c r="G3463" s="2" t="n">
        <f aca="false">IF(E3463&gt;unweighted_length,-spring_constant*(E3463-unweighted_length),0)</f>
        <v>-653.005347612725</v>
      </c>
      <c r="H3463" s="2" t="n">
        <f aca="false">-0.65*projected_area*F3463*ABS(F3463)</f>
        <v>-63.5579130783229</v>
      </c>
      <c r="I3463" s="2" t="n">
        <f aca="false">weight+G3463+H3463</f>
        <v>68.236739308952</v>
      </c>
      <c r="J3463" s="2" t="n">
        <f aca="false">I3463/mass</f>
        <v>0.8529592413619</v>
      </c>
    </row>
    <row r="3464" customFormat="false" ht="13" hidden="false" customHeight="false" outlineLevel="0" collapsed="false">
      <c r="D3464" s="2" t="n">
        <v>34.5899999999994</v>
      </c>
      <c r="E3464" s="3" t="n">
        <f aca="false">E3463+F3463*DT</f>
        <v>193.564037086641</v>
      </c>
      <c r="F3464" s="3" t="n">
        <f aca="false">F3463+J3463*DT</f>
        <v>31.2785479384078</v>
      </c>
      <c r="G3464" s="2" t="n">
        <f aca="false">IF(E3464&gt;unweighted_length,-spring_constant*(E3464-unweighted_length),0)</f>
        <v>-654.256148346565</v>
      </c>
      <c r="H3464" s="2" t="n">
        <f aca="false">-0.65*projected_area*F3464*ABS(F3464)</f>
        <v>-63.592591473793</v>
      </c>
      <c r="I3464" s="2" t="n">
        <f aca="false">weight+G3464+H3464</f>
        <v>66.9512601796422</v>
      </c>
      <c r="J3464" s="2" t="n">
        <f aca="false">I3464/mass</f>
        <v>0.836890752245527</v>
      </c>
    </row>
    <row r="3465" customFormat="false" ht="13" hidden="false" customHeight="false" outlineLevel="0" collapsed="false">
      <c r="D3465" s="2" t="n">
        <v>34.5999999999994</v>
      </c>
      <c r="E3465" s="3" t="n">
        <f aca="false">E3464+F3464*DT</f>
        <v>193.876822566025</v>
      </c>
      <c r="F3465" s="3" t="n">
        <f aca="false">F3464+J3464*DT</f>
        <v>31.2869168459303</v>
      </c>
      <c r="G3465" s="2" t="n">
        <f aca="false">IF(E3465&gt;unweighted_length,-spring_constant*(E3465-unweighted_length),0)</f>
        <v>-655.507290264101</v>
      </c>
      <c r="H3465" s="2" t="n">
        <f aca="false">-0.65*projected_area*F3465*ABS(F3465)</f>
        <v>-63.6266257720702</v>
      </c>
      <c r="I3465" s="2" t="n">
        <f aca="false">weight+G3465+H3465</f>
        <v>65.6660839638287</v>
      </c>
      <c r="J3465" s="2" t="n">
        <f aca="false">I3465/mass</f>
        <v>0.820826049547858</v>
      </c>
    </row>
    <row r="3466" customFormat="false" ht="13" hidden="false" customHeight="false" outlineLevel="0" collapsed="false">
      <c r="D3466" s="2" t="n">
        <v>34.6099999999994</v>
      </c>
      <c r="E3466" s="3" t="n">
        <f aca="false">E3465+F3465*DT</f>
        <v>194.189691734485</v>
      </c>
      <c r="F3466" s="3" t="n">
        <f aca="false">F3465+J3465*DT</f>
        <v>31.2951251064258</v>
      </c>
      <c r="G3466" s="2" t="n">
        <f aca="false">IF(E3466&gt;unweighted_length,-spring_constant*(E3466-unweighted_length),0)</f>
        <v>-656.758766937939</v>
      </c>
      <c r="H3466" s="2" t="n">
        <f aca="false">-0.65*projected_area*F3466*ABS(F3466)</f>
        <v>-63.6600156027446</v>
      </c>
      <c r="I3466" s="2" t="n">
        <f aca="false">weight+G3466+H3466</f>
        <v>64.381217459317</v>
      </c>
      <c r="J3466" s="2" t="n">
        <f aca="false">I3466/mass</f>
        <v>0.804765218241462</v>
      </c>
    </row>
    <row r="3467" customFormat="false" ht="13" hidden="false" customHeight="false" outlineLevel="0" collapsed="false">
      <c r="D3467" s="2" t="n">
        <v>34.6199999999994</v>
      </c>
      <c r="E3467" s="3" t="n">
        <f aca="false">E3466+F3466*DT</f>
        <v>194.502642985549</v>
      </c>
      <c r="F3467" s="3" t="n">
        <f aca="false">F3466+J3466*DT</f>
        <v>31.3031727586082</v>
      </c>
      <c r="G3467" s="2" t="n">
        <f aca="false">IF(E3467&gt;unweighted_length,-spring_constant*(E3467-unweighted_length),0)</f>
        <v>-658.010571942196</v>
      </c>
      <c r="H3467" s="2" t="n">
        <f aca="false">-0.65*projected_area*F3467*ABS(F3467)</f>
        <v>-63.6927606090925</v>
      </c>
      <c r="I3467" s="2" t="n">
        <f aca="false">weight+G3467+H3467</f>
        <v>63.0966674487121</v>
      </c>
      <c r="J3467" s="2" t="n">
        <f aca="false">I3467/mass</f>
        <v>0.788708343108901</v>
      </c>
    </row>
    <row r="3468" customFormat="false" ht="13" hidden="false" customHeight="false" outlineLevel="0" collapsed="false">
      <c r="D3468" s="2" t="n">
        <v>34.6299999999994</v>
      </c>
      <c r="E3468" s="3" t="n">
        <f aca="false">E3467+F3467*DT</f>
        <v>194.815674713135</v>
      </c>
      <c r="F3468" s="3" t="n">
        <f aca="false">F3467+J3467*DT</f>
        <v>31.3110598420393</v>
      </c>
      <c r="G3468" s="2" t="n">
        <f aca="false">IF(E3468&gt;unweighted_length,-spring_constant*(E3468-unweighted_length),0)</f>
        <v>-659.26269885254</v>
      </c>
      <c r="H3468" s="2" t="n">
        <f aca="false">-0.65*projected_area*F3468*ABS(F3468)</f>
        <v>-63.7248604480647</v>
      </c>
      <c r="I3468" s="2" t="n">
        <f aca="false">weight+G3468+H3468</f>
        <v>61.8124406993955</v>
      </c>
      <c r="J3468" s="2" t="n">
        <f aca="false">I3468/mass</f>
        <v>0.772655508742444</v>
      </c>
    </row>
    <row r="3469" customFormat="false" ht="13" hidden="false" customHeight="false" outlineLevel="0" collapsed="false">
      <c r="D3469" s="2" t="n">
        <v>34.6399999999994</v>
      </c>
      <c r="E3469" s="3" t="n">
        <f aca="false">E3468+F3468*DT</f>
        <v>195.128785311555</v>
      </c>
      <c r="F3469" s="3" t="n">
        <f aca="false">F3468+J3468*DT</f>
        <v>31.3187863971267</v>
      </c>
      <c r="G3469" s="2" t="n">
        <f aca="false">IF(E3469&gt;unweighted_length,-spring_constant*(E3469-unweighted_length),0)</f>
        <v>-660.515141246221</v>
      </c>
      <c r="H3469" s="2" t="n">
        <f aca="false">-0.65*projected_area*F3469*ABS(F3469)</f>
        <v>-63.7563147902751</v>
      </c>
      <c r="I3469" s="2" t="n">
        <f aca="false">weight+G3469+H3469</f>
        <v>60.5285439635035</v>
      </c>
      <c r="J3469" s="2" t="n">
        <f aca="false">I3469/mass</f>
        <v>0.756606799543794</v>
      </c>
    </row>
    <row r="3470" customFormat="false" ht="13" hidden="false" customHeight="false" outlineLevel="0" collapsed="false">
      <c r="D3470" s="2" t="n">
        <v>34.6499999999994</v>
      </c>
      <c r="E3470" s="3" t="n">
        <f aca="false">E3469+F3469*DT</f>
        <v>195.441973175527</v>
      </c>
      <c r="F3470" s="3" t="n">
        <f aca="false">F3469+J3469*DT</f>
        <v>31.3263524651221</v>
      </c>
      <c r="G3470" s="2" t="n">
        <f aca="false">IF(E3470&gt;unweighted_length,-spring_constant*(E3470-unweighted_length),0)</f>
        <v>-661.767892702107</v>
      </c>
      <c r="H3470" s="2" t="n">
        <f aca="false">-0.65*projected_area*F3470*ABS(F3470)</f>
        <v>-63.7871233199891</v>
      </c>
      <c r="I3470" s="2" t="n">
        <f aca="false">weight+G3470+H3470</f>
        <v>59.2449839779044</v>
      </c>
      <c r="J3470" s="2" t="n">
        <f aca="false">I3470/mass</f>
        <v>0.740562299723805</v>
      </c>
    </row>
    <row r="3471" customFormat="false" ht="13" hidden="false" customHeight="false" outlineLevel="0" collapsed="false">
      <c r="D3471" s="2" t="n">
        <v>34.6599999999994</v>
      </c>
      <c r="E3471" s="3" t="n">
        <f aca="false">E3470+F3470*DT</f>
        <v>195.755236700178</v>
      </c>
      <c r="F3471" s="3" t="n">
        <f aca="false">F3470+J3470*DT</f>
        <v>31.3337580881194</v>
      </c>
      <c r="G3471" s="2" t="n">
        <f aca="false">IF(E3471&gt;unweighted_length,-spring_constant*(E3471-unweighted_length),0)</f>
        <v>-663.020946800712</v>
      </c>
      <c r="H3471" s="2" t="n">
        <f aca="false">-0.65*projected_area*F3471*ABS(F3471)</f>
        <v>-63.8172857351111</v>
      </c>
      <c r="I3471" s="2" t="n">
        <f aca="false">weight+G3471+H3471</f>
        <v>57.9617674641775</v>
      </c>
      <c r="J3471" s="2" t="n">
        <f aca="false">I3471/mass</f>
        <v>0.724522093302219</v>
      </c>
    </row>
    <row r="3472" customFormat="false" ht="13" hidden="false" customHeight="false" outlineLevel="0" collapsed="false">
      <c r="D3472" s="2" t="n">
        <v>34.6699999999994</v>
      </c>
      <c r="E3472" s="3" t="n">
        <f aca="false">E3471+F3471*DT</f>
        <v>196.068574281059</v>
      </c>
      <c r="F3472" s="3" t="n">
        <f aca="false">F3471+J3471*DT</f>
        <v>31.3410033090524</v>
      </c>
      <c r="G3472" s="2" t="n">
        <f aca="false">IF(E3472&gt;unweighted_length,-spring_constant*(E3472-unweighted_length),0)</f>
        <v>-664.274297124236</v>
      </c>
      <c r="H3472" s="2" t="n">
        <f aca="false">-0.65*projected_area*F3472*ABS(F3472)</f>
        <v>-63.8468017471721</v>
      </c>
      <c r="I3472" s="2" t="n">
        <f aca="false">weight+G3472+H3472</f>
        <v>56.6789011285917</v>
      </c>
      <c r="J3472" s="2" t="n">
        <f aca="false">I3472/mass</f>
        <v>0.708486264107396</v>
      </c>
    </row>
    <row r="3473" customFormat="false" ht="13" hidden="false" customHeight="false" outlineLevel="0" collapsed="false">
      <c r="D3473" s="2" t="n">
        <v>34.6799999999994</v>
      </c>
      <c r="E3473" s="3" t="n">
        <f aca="false">E3472+F3472*DT</f>
        <v>196.38198431415</v>
      </c>
      <c r="F3473" s="3" t="n">
        <f aca="false">F3472+J3472*DT</f>
        <v>31.3480881716935</v>
      </c>
      <c r="G3473" s="2" t="n">
        <f aca="false">IF(E3473&gt;unweighted_length,-spring_constant*(E3473-unweighted_length),0)</f>
        <v>-665.527937256598</v>
      </c>
      <c r="H3473" s="2" t="n">
        <f aca="false">-0.65*projected_area*F3473*ABS(F3473)</f>
        <v>-63.8756710813174</v>
      </c>
      <c r="I3473" s="2" t="n">
        <f aca="false">weight+G3473+H3473</f>
        <v>55.3963916620844</v>
      </c>
      <c r="J3473" s="2" t="n">
        <f aca="false">I3473/mass</f>
        <v>0.692454895776055</v>
      </c>
    </row>
    <row r="3474" customFormat="false" ht="13" hidden="false" customHeight="false" outlineLevel="0" collapsed="false">
      <c r="D3474" s="2" t="n">
        <v>34.6899999999994</v>
      </c>
      <c r="E3474" s="3" t="n">
        <f aca="false">E3473+F3473*DT</f>
        <v>196.695465195867</v>
      </c>
      <c r="F3474" s="3" t="n">
        <f aca="false">F3473+J3473*DT</f>
        <v>31.3550127206512</v>
      </c>
      <c r="G3474" s="2" t="n">
        <f aca="false">IF(E3474&gt;unweighted_length,-spring_constant*(E3474-unweighted_length),0)</f>
        <v>-666.781860783466</v>
      </c>
      <c r="H3474" s="2" t="n">
        <f aca="false">-0.65*projected_area*F3474*ABS(F3474)</f>
        <v>-63.903893476293</v>
      </c>
      <c r="I3474" s="2" t="n">
        <f aca="false">weight+G3474+H3474</f>
        <v>54.114245740241</v>
      </c>
      <c r="J3474" s="2" t="n">
        <f aca="false">I3474/mass</f>
        <v>0.676428071753013</v>
      </c>
    </row>
    <row r="3475" customFormat="false" ht="13" hidden="false" customHeight="false" outlineLevel="0" collapsed="false">
      <c r="D3475" s="2" t="n">
        <v>34.6999999999994</v>
      </c>
      <c r="E3475" s="3" t="n">
        <f aca="false">E3474+F3474*DT</f>
        <v>197.009015323073</v>
      </c>
      <c r="F3475" s="3" t="n">
        <f aca="false">F3474+J3474*DT</f>
        <v>31.3617770013688</v>
      </c>
      <c r="G3475" s="2" t="n">
        <f aca="false">IF(E3475&gt;unweighted_length,-spring_constant*(E3475-unweighted_length),0)</f>
        <v>-668.036061292292</v>
      </c>
      <c r="H3475" s="2" t="n">
        <f aca="false">-0.65*projected_area*F3475*ABS(F3475)</f>
        <v>-63.9314686844328</v>
      </c>
      <c r="I3475" s="2" t="n">
        <f aca="false">weight+G3475+H3475</f>
        <v>52.8324700232751</v>
      </c>
      <c r="J3475" s="2" t="n">
        <f aca="false">I3475/mass</f>
        <v>0.660405875290938</v>
      </c>
    </row>
    <row r="3476" customFormat="false" ht="13" hidden="false" customHeight="false" outlineLevel="0" collapsed="false">
      <c r="D3476" s="2" t="n">
        <v>34.7099999999994</v>
      </c>
      <c r="E3476" s="3" t="n">
        <f aca="false">E3475+F3475*DT</f>
        <v>197.322633093087</v>
      </c>
      <c r="F3476" s="3" t="n">
        <f aca="false">F3475+J3475*DT</f>
        <v>31.3683810601217</v>
      </c>
      <c r="G3476" s="2" t="n">
        <f aca="false">IF(E3476&gt;unweighted_length,-spring_constant*(E3476-unweighted_length),0)</f>
        <v>-669.290532372347</v>
      </c>
      <c r="H3476" s="2" t="n">
        <f aca="false">-0.65*projected_area*F3476*ABS(F3476)</f>
        <v>-63.958396471645</v>
      </c>
      <c r="I3476" s="2" t="n">
        <f aca="false">weight+G3476+H3476</f>
        <v>51.5510711560082</v>
      </c>
      <c r="J3476" s="2" t="n">
        <f aca="false">I3476/mass</f>
        <v>0.644388389450103</v>
      </c>
    </row>
    <row r="3477" customFormat="false" ht="13" hidden="false" customHeight="false" outlineLevel="0" collapsed="false">
      <c r="D3477" s="2" t="n">
        <v>34.7199999999994</v>
      </c>
      <c r="E3477" s="3" t="n">
        <f aca="false">E3476+F3476*DT</f>
        <v>197.636316903688</v>
      </c>
      <c r="F3477" s="3" t="n">
        <f aca="false">F3476+J3476*DT</f>
        <v>31.3748249440162</v>
      </c>
      <c r="G3477" s="2" t="n">
        <f aca="false">IF(E3477&gt;unweighted_length,-spring_constant*(E3477-unweighted_length),0)</f>
        <v>-670.545267614752</v>
      </c>
      <c r="H3477" s="2" t="n">
        <f aca="false">-0.65*projected_area*F3477*ABS(F3477)</f>
        <v>-63.9846766173978</v>
      </c>
      <c r="I3477" s="2" t="n">
        <f aca="false">weight+G3477+H3477</f>
        <v>50.2700557678505</v>
      </c>
      <c r="J3477" s="2" t="n">
        <f aca="false">I3477/mass</f>
        <v>0.628375697098131</v>
      </c>
    </row>
    <row r="3478" customFormat="false" ht="13" hidden="false" customHeight="false" outlineLevel="0" collapsed="false">
      <c r="D3478" s="2" t="n">
        <v>34.7299999999994</v>
      </c>
      <c r="E3478" s="3" t="n">
        <f aca="false">E3477+F3477*DT</f>
        <v>197.950065153128</v>
      </c>
      <c r="F3478" s="3" t="n">
        <f aca="false">F3477+J3477*DT</f>
        <v>31.3811087009871</v>
      </c>
      <c r="G3478" s="2" t="n">
        <f aca="false">IF(E3478&gt;unweighted_length,-spring_constant*(E3478-unweighted_length),0)</f>
        <v>-671.800260612512</v>
      </c>
      <c r="H3478" s="2" t="n">
        <f aca="false">-0.65*projected_area*F3478*ABS(F3478)</f>
        <v>-64.0103089147061</v>
      </c>
      <c r="I3478" s="2" t="n">
        <f aca="false">weight+G3478+H3478</f>
        <v>48.9894304727816</v>
      </c>
      <c r="J3478" s="2" t="n">
        <f aca="false">I3478/mass</f>
        <v>0.61236788090977</v>
      </c>
    </row>
    <row r="3479" customFormat="false" ht="13" hidden="false" customHeight="false" outlineLevel="0" collapsed="false">
      <c r="D3479" s="2" t="n">
        <v>34.7399999999994</v>
      </c>
      <c r="E3479" s="3" t="n">
        <f aca="false">E3478+F3478*DT</f>
        <v>198.263876240138</v>
      </c>
      <c r="F3479" s="3" t="n">
        <f aca="false">F3478+J3478*DT</f>
        <v>31.3872323797962</v>
      </c>
      <c r="G3479" s="2" t="n">
        <f aca="false">IF(E3479&gt;unweighted_length,-spring_constant*(E3479-unweighted_length),0)</f>
        <v>-673.055504960552</v>
      </c>
      <c r="H3479" s="2" t="n">
        <f aca="false">-0.65*projected_area*F3479*ABS(F3479)</f>
        <v>-64.0352931701164</v>
      </c>
      <c r="I3479" s="2" t="n">
        <f aca="false">weight+G3479+H3479</f>
        <v>47.7092018693318</v>
      </c>
      <c r="J3479" s="2" t="n">
        <f aca="false">I3479/mass</f>
        <v>0.596365023366648</v>
      </c>
    </row>
    <row r="3480" customFormat="false" ht="13" hidden="false" customHeight="false" outlineLevel="0" collapsed="false">
      <c r="D3480" s="2" t="n">
        <v>34.7499999999994</v>
      </c>
      <c r="E3480" s="3" t="n">
        <f aca="false">E3479+F3479*DT</f>
        <v>198.577748563936</v>
      </c>
      <c r="F3480" s="3" t="n">
        <f aca="false">F3479+J3479*DT</f>
        <v>31.3931960300299</v>
      </c>
      <c r="G3480" s="2" t="n">
        <f aca="false">IF(E3480&gt;unweighted_length,-spring_constant*(E3480-unweighted_length),0)</f>
        <v>-674.310994255744</v>
      </c>
      <c r="H3480" s="2" t="n">
        <f aca="false">-0.65*projected_area*F3480*ABS(F3480)</f>
        <v>-64.0596292036926</v>
      </c>
      <c r="I3480" s="2" t="n">
        <f aca="false">weight+G3480+H3480</f>
        <v>46.4293765405638</v>
      </c>
      <c r="J3480" s="2" t="n">
        <f aca="false">I3480/mass</f>
        <v>0.580367206757048</v>
      </c>
    </row>
    <row r="3481" customFormat="false" ht="13" hidden="false" customHeight="false" outlineLevel="0" collapsed="false">
      <c r="D3481" s="2" t="n">
        <v>34.7599999999994</v>
      </c>
      <c r="E3481" s="3" t="n">
        <f aca="false">E3480+F3480*DT</f>
        <v>198.891680524236</v>
      </c>
      <c r="F3481" s="3" t="n">
        <f aca="false">F3480+J3480*DT</f>
        <v>31.3989997020975</v>
      </c>
      <c r="G3481" s="2" t="n">
        <f aca="false">IF(E3481&gt;unweighted_length,-spring_constant*(E3481-unweighted_length),0)</f>
        <v>-675.566722096945</v>
      </c>
      <c r="H3481" s="2" t="n">
        <f aca="false">-0.65*projected_area*F3481*ABS(F3481)</f>
        <v>-64.0833168490006</v>
      </c>
      <c r="I3481" s="2" t="n">
        <f aca="false">weight+G3481+H3481</f>
        <v>45.1499610540545</v>
      </c>
      <c r="J3481" s="2" t="n">
        <f aca="false">I3481/mass</f>
        <v>0.564374513175682</v>
      </c>
    </row>
    <row r="3482" customFormat="false" ht="13" hidden="false" customHeight="false" outlineLevel="0" collapsed="false">
      <c r="D3482" s="2" t="n">
        <v>34.7699999999994</v>
      </c>
      <c r="E3482" s="3" t="n">
        <f aca="false">E3481+F3481*DT</f>
        <v>199.205670521257</v>
      </c>
      <c r="F3482" s="3" t="n">
        <f aca="false">F3481+J3481*DT</f>
        <v>31.4046434472292</v>
      </c>
      <c r="G3482" s="2" t="n">
        <f aca="false">IF(E3482&gt;unweighted_length,-spring_constant*(E3482-unweighted_length),0)</f>
        <v>-676.822682085029</v>
      </c>
      <c r="H3482" s="2" t="n">
        <f aca="false">-0.65*projected_area*F3482*ABS(F3482)</f>
        <v>-64.1063559530939</v>
      </c>
      <c r="I3482" s="2" t="n">
        <f aca="false">weight+G3482+H3482</f>
        <v>43.8709619618774</v>
      </c>
      <c r="J3482" s="2" t="n">
        <f aca="false">I3482/mass</f>
        <v>0.548387024523468</v>
      </c>
    </row>
    <row r="3483" customFormat="false" ht="13" hidden="false" customHeight="false" outlineLevel="0" collapsed="false">
      <c r="D3483" s="2" t="n">
        <v>34.7799999999994</v>
      </c>
      <c r="E3483" s="3" t="n">
        <f aca="false">E3482+F3482*DT</f>
        <v>199.519716955729</v>
      </c>
      <c r="F3483" s="3" t="n">
        <f aca="false">F3482+J3482*DT</f>
        <v>31.4101273174745</v>
      </c>
      <c r="G3483" s="2" t="n">
        <f aca="false">IF(E3483&gt;unweighted_length,-spring_constant*(E3483-unweighted_length),0)</f>
        <v>-678.078867822918</v>
      </c>
      <c r="H3483" s="2" t="n">
        <f aca="false">-0.65*projected_area*F3483*ABS(F3483)</f>
        <v>-64.1287463764971</v>
      </c>
      <c r="I3483" s="2" t="n">
        <f aca="false">weight+G3483+H3483</f>
        <v>42.592385800585</v>
      </c>
      <c r="J3483" s="2" t="n">
        <f aca="false">I3483/mass</f>
        <v>0.532404822507313</v>
      </c>
    </row>
    <row r="3484" customFormat="false" ht="13" hidden="false" customHeight="false" outlineLevel="0" collapsed="false">
      <c r="D3484" s="2" t="n">
        <v>34.7899999999994</v>
      </c>
      <c r="E3484" s="3" t="n">
        <f aca="false">E3483+F3483*DT</f>
        <v>199.833818228904</v>
      </c>
      <c r="F3484" s="3" t="n">
        <f aca="false">F3483+J3483*DT</f>
        <v>31.4154513656995</v>
      </c>
      <c r="G3484" s="2" t="n">
        <f aca="false">IF(E3484&gt;unweighted_length,-spring_constant*(E3484-unweighted_length),0)</f>
        <v>-679.335272915617</v>
      </c>
      <c r="H3484" s="2" t="n">
        <f aca="false">-0.65*projected_area*F3484*ABS(F3484)</f>
        <v>-64.1504879931912</v>
      </c>
      <c r="I3484" s="2" t="n">
        <f aca="false">weight+G3484+H3484</f>
        <v>41.314239091192</v>
      </c>
      <c r="J3484" s="2" t="n">
        <f aca="false">I3484/mass</f>
        <v>0.5164279886399</v>
      </c>
    </row>
    <row r="3485" customFormat="false" ht="13" hidden="false" customHeight="false" outlineLevel="0" collapsed="false">
      <c r="D3485" s="2" t="n">
        <v>34.7999999999994</v>
      </c>
      <c r="E3485" s="3" t="n">
        <f aca="false">E3484+F3484*DT</f>
        <v>200.147972742561</v>
      </c>
      <c r="F3485" s="3" t="n">
        <f aca="false">F3484+J3484*DT</f>
        <v>31.4206156455859</v>
      </c>
      <c r="G3485" s="2" t="n">
        <f aca="false">IF(E3485&gt;unweighted_length,-spring_constant*(E3485-unweighted_length),0)</f>
        <v>-680.591890970245</v>
      </c>
      <c r="H3485" s="2" t="n">
        <f aca="false">-0.65*projected_area*F3485*ABS(F3485)</f>
        <v>-64.1715806905966</v>
      </c>
      <c r="I3485" s="2" t="n">
        <f aca="false">weight+G3485+H3485</f>
        <v>40.0365283391586</v>
      </c>
      <c r="J3485" s="2" t="n">
        <f aca="false">I3485/mass</f>
        <v>0.500456604239482</v>
      </c>
    </row>
    <row r="3486" customFormat="false" ht="13" hidden="false" customHeight="false" outlineLevel="0" collapsed="false">
      <c r="D3486" s="2" t="n">
        <v>34.8099999999994</v>
      </c>
      <c r="E3486" s="3" t="n">
        <f aca="false">E3485+F3485*DT</f>
        <v>200.462178899017</v>
      </c>
      <c r="F3486" s="3" t="n">
        <f aca="false">F3485+J3485*DT</f>
        <v>31.4256202116283</v>
      </c>
      <c r="G3486" s="2" t="n">
        <f aca="false">IF(E3486&gt;unweighted_length,-spring_constant*(E3486-unweighted_length),0)</f>
        <v>-681.848715596068</v>
      </c>
      <c r="H3486" s="2" t="n">
        <f aca="false">-0.65*projected_area*F3486*ABS(F3486)</f>
        <v>-64.1920243695577</v>
      </c>
      <c r="I3486" s="2" t="n">
        <f aca="false">weight+G3486+H3486</f>
        <v>38.759260034374</v>
      </c>
      <c r="J3486" s="2" t="n">
        <f aca="false">I3486/mass</f>
        <v>0.484490750429675</v>
      </c>
    </row>
    <row r="3487" customFormat="false" ht="13" hidden="false" customHeight="false" outlineLevel="0" collapsed="false">
      <c r="D3487" s="2" t="n">
        <v>34.8199999999994</v>
      </c>
      <c r="E3487" s="3" t="n">
        <f aca="false">E3486+F3486*DT</f>
        <v>200.776435101133</v>
      </c>
      <c r="F3487" s="3" t="n">
        <f aca="false">F3486+J3486*DT</f>
        <v>31.4304651191326</v>
      </c>
      <c r="G3487" s="2" t="n">
        <f aca="false">IF(E3487&gt;unweighted_length,-spring_constant*(E3487-unweighted_length),0)</f>
        <v>-683.105740404534</v>
      </c>
      <c r="H3487" s="2" t="n">
        <f aca="false">-0.65*projected_area*F3487*ABS(F3487)</f>
        <v>-64.2118189443259</v>
      </c>
      <c r="I3487" s="2" t="n">
        <f aca="false">weight+G3487+H3487</f>
        <v>37.4824406511407</v>
      </c>
      <c r="J3487" s="2" t="n">
        <f aca="false">I3487/mass</f>
        <v>0.468530508139258</v>
      </c>
    </row>
    <row r="3488" customFormat="false" ht="13" hidden="false" customHeight="false" outlineLevel="0" collapsed="false">
      <c r="D3488" s="2" t="n">
        <v>34.8299999999994</v>
      </c>
      <c r="E3488" s="3" t="n">
        <f aca="false">E3487+F3487*DT</f>
        <v>201.090739752325</v>
      </c>
      <c r="F3488" s="3" t="n">
        <f aca="false">F3487+J3487*DT</f>
        <v>31.435150424214</v>
      </c>
      <c r="G3488" s="2" t="n">
        <f aca="false">IF(E3488&gt;unweighted_length,-spring_constant*(E3488-unweighted_length),0)</f>
        <v>-684.362959009299</v>
      </c>
      <c r="H3488" s="2" t="n">
        <f aca="false">-0.65*projected_area*F3488*ABS(F3488)</f>
        <v>-64.2309643425426</v>
      </c>
      <c r="I3488" s="2" t="n">
        <f aca="false">weight+G3488+H3488</f>
        <v>36.2060766481586</v>
      </c>
      <c r="J3488" s="2" t="n">
        <f aca="false">I3488/mass</f>
        <v>0.452575958101983</v>
      </c>
    </row>
    <row r="3489" customFormat="false" ht="13" hidden="false" customHeight="false" outlineLevel="0" collapsed="false">
      <c r="D3489" s="2" t="n">
        <v>34.8399999999994</v>
      </c>
      <c r="E3489" s="3" t="n">
        <f aca="false">E3488+F3488*DT</f>
        <v>201.405091256567</v>
      </c>
      <c r="F3489" s="3" t="n">
        <f aca="false">F3488+J3488*DT</f>
        <v>31.439676183795</v>
      </c>
      <c r="G3489" s="2" t="n">
        <f aca="false">IF(E3489&gt;unweighted_length,-spring_constant*(E3489-unweighted_length),0)</f>
        <v>-685.620365026268</v>
      </c>
      <c r="H3489" s="2" t="n">
        <f aca="false">-0.65*projected_area*F3489*ABS(F3489)</f>
        <v>-64.2494605052228</v>
      </c>
      <c r="I3489" s="2" t="n">
        <f aca="false">weight+G3489+H3489</f>
        <v>34.9301744685098</v>
      </c>
      <c r="J3489" s="2" t="n">
        <f aca="false">I3489/mass</f>
        <v>0.436627180856373</v>
      </c>
    </row>
    <row r="3490" customFormat="false" ht="13" hidden="false" customHeight="false" outlineLevel="0" collapsed="false">
      <c r="D3490" s="2" t="n">
        <v>34.8499999999994</v>
      </c>
      <c r="E3490" s="3" t="n">
        <f aca="false">E3489+F3489*DT</f>
        <v>201.719488018405</v>
      </c>
      <c r="F3490" s="3" t="n">
        <f aca="false">F3489+J3489*DT</f>
        <v>31.4440424556036</v>
      </c>
      <c r="G3490" s="2" t="n">
        <f aca="false">IF(E3490&gt;unweighted_length,-spring_constant*(E3490-unweighted_length),0)</f>
        <v>-686.877952073619</v>
      </c>
      <c r="H3490" s="2" t="n">
        <f aca="false">-0.65*projected_area*F3490*ABS(F3490)</f>
        <v>-64.2673073867371</v>
      </c>
      <c r="I3490" s="2" t="n">
        <f aca="false">weight+G3490+H3490</f>
        <v>33.6547405396437</v>
      </c>
      <c r="J3490" s="2" t="n">
        <f aca="false">I3490/mass</f>
        <v>0.420684256745546</v>
      </c>
    </row>
    <row r="3491" customFormat="false" ht="13" hidden="false" customHeight="false" outlineLevel="0" collapsed="false">
      <c r="D3491" s="2" t="n">
        <v>34.8599999999994</v>
      </c>
      <c r="E3491" s="3" t="n">
        <f aca="false">E3490+F3490*DT</f>
        <v>202.033928442961</v>
      </c>
      <c r="F3491" s="3" t="n">
        <f aca="false">F3490+J3490*DT</f>
        <v>31.4482492981711</v>
      </c>
      <c r="G3491" s="2" t="n">
        <f aca="false">IF(E3491&gt;unweighted_length,-spring_constant*(E3491-unweighted_length),0)</f>
        <v>-688.135713771843</v>
      </c>
      <c r="H3491" s="2" t="n">
        <f aca="false">-0.65*projected_area*F3491*ABS(F3491)</f>
        <v>-64.2845049547946</v>
      </c>
      <c r="I3491" s="2" t="n">
        <f aca="false">weight+G3491+H3491</f>
        <v>32.3797812733621</v>
      </c>
      <c r="J3491" s="2" t="n">
        <f aca="false">I3491/mass</f>
        <v>0.404747265917026</v>
      </c>
    </row>
    <row r="3492" customFormat="false" ht="13" hidden="false" customHeight="false" outlineLevel="0" collapsed="false">
      <c r="D3492" s="2" t="n">
        <v>34.8699999999994</v>
      </c>
      <c r="E3492" s="3" t="n">
        <f aca="false">E3491+F3491*DT</f>
        <v>202.348410935943</v>
      </c>
      <c r="F3492" s="3" t="n">
        <f aca="false">F3491+J3491*DT</f>
        <v>31.4522967708302</v>
      </c>
      <c r="G3492" s="2" t="n">
        <f aca="false">IF(E3492&gt;unweighted_length,-spring_constant*(E3492-unweighted_length),0)</f>
        <v>-689.39364374377</v>
      </c>
      <c r="H3492" s="2" t="n">
        <f aca="false">-0.65*projected_area*F3492*ABS(F3492)</f>
        <v>-64.3010531904246</v>
      </c>
      <c r="I3492" s="2" t="n">
        <f aca="false">weight+G3492+H3492</f>
        <v>31.1053030658053</v>
      </c>
      <c r="J3492" s="2" t="n">
        <f aca="false">I3492/mass</f>
        <v>0.388816288322566</v>
      </c>
    </row>
    <row r="3493" customFormat="false" ht="13" hidden="false" customHeight="false" outlineLevel="0" collapsed="false">
      <c r="D3493" s="2" t="n">
        <v>34.8799999999994</v>
      </c>
      <c r="E3493" s="3" t="n">
        <f aca="false">E3492+F3492*DT</f>
        <v>202.662933903651</v>
      </c>
      <c r="F3493" s="3" t="n">
        <f aca="false">F3492+J3492*DT</f>
        <v>31.4561849337135</v>
      </c>
      <c r="G3493" s="2" t="n">
        <f aca="false">IF(E3493&gt;unweighted_length,-spring_constant*(E3493-unweighted_length),0)</f>
        <v>-690.651735614604</v>
      </c>
      <c r="H3493" s="2" t="n">
        <f aca="false">-0.65*projected_area*F3493*ABS(F3493)</f>
        <v>-64.3169520879588</v>
      </c>
      <c r="I3493" s="2" t="n">
        <f aca="false">weight+G3493+H3493</f>
        <v>29.8313122974378</v>
      </c>
      <c r="J3493" s="2" t="n">
        <f aca="false">I3493/mass</f>
        <v>0.372891403717972</v>
      </c>
    </row>
    <row r="3494" customFormat="false" ht="13" hidden="false" customHeight="false" outlineLevel="0" collapsed="false">
      <c r="D3494" s="2" t="n">
        <v>34.8899999999994</v>
      </c>
      <c r="E3494" s="3" t="n">
        <f aca="false">E3493+F3493*DT</f>
        <v>202.977495752988</v>
      </c>
      <c r="F3494" s="3" t="n">
        <f aca="false">F3493+J3493*DT</f>
        <v>31.4599138477506</v>
      </c>
      <c r="G3494" s="2" t="n">
        <f aca="false">IF(E3494&gt;unweighted_length,-spring_constant*(E3494-unweighted_length),0)</f>
        <v>-691.909983011952</v>
      </c>
      <c r="H3494" s="2" t="n">
        <f aca="false">-0.65*projected_area*F3494*ABS(F3494)</f>
        <v>-64.332201655013</v>
      </c>
      <c r="I3494" s="2" t="n">
        <f aca="false">weight+G3494+H3494</f>
        <v>28.557815333035</v>
      </c>
      <c r="J3494" s="2" t="n">
        <f aca="false">I3494/mass</f>
        <v>0.356972691662938</v>
      </c>
    </row>
    <row r="3495" customFormat="false" ht="13" hidden="false" customHeight="false" outlineLevel="0" collapsed="false">
      <c r="D3495" s="2" t="n">
        <v>34.8999999999994</v>
      </c>
      <c r="E3495" s="3" t="n">
        <f aca="false">E3494+F3494*DT</f>
        <v>203.292094891466</v>
      </c>
      <c r="F3495" s="3" t="n">
        <f aca="false">F3494+J3494*DT</f>
        <v>31.4634835746673</v>
      </c>
      <c r="G3495" s="2" t="n">
        <f aca="false">IF(E3495&gt;unweighted_length,-spring_constant*(E3495-unweighted_length),0)</f>
        <v>-693.168379565862</v>
      </c>
      <c r="H3495" s="2" t="n">
        <f aca="false">-0.65*projected_area*F3495*ABS(F3495)</f>
        <v>-64.3468019124682</v>
      </c>
      <c r="I3495" s="2" t="n">
        <f aca="false">weight+G3495+H3495</f>
        <v>27.2848185216698</v>
      </c>
      <c r="J3495" s="2" t="n">
        <f aca="false">I3495/mass</f>
        <v>0.341060231520872</v>
      </c>
    </row>
    <row r="3496" customFormat="false" ht="13" hidden="false" customHeight="false" outlineLevel="0" collapsed="false">
      <c r="D3496" s="2" t="n">
        <v>34.9099999999994</v>
      </c>
      <c r="E3496" s="3" t="n">
        <f aca="false">E3495+F3495*DT</f>
        <v>203.606729727212</v>
      </c>
      <c r="F3496" s="3" t="n">
        <f aca="false">F3495+J3495*DT</f>
        <v>31.4668941769825</v>
      </c>
      <c r="G3496" s="2" t="n">
        <f aca="false">IF(E3496&gt;unweighted_length,-spring_constant*(E3496-unweighted_length),0)</f>
        <v>-694.426918908849</v>
      </c>
      <c r="H3496" s="2" t="n">
        <f aca="false">-0.65*projected_area*F3496*ABS(F3496)</f>
        <v>-64.3607528944519</v>
      </c>
      <c r="I3496" s="2" t="n">
        <f aca="false">weight+G3496+H3496</f>
        <v>26.0123281966994</v>
      </c>
      <c r="J3496" s="2" t="n">
        <f aca="false">I3496/mass</f>
        <v>0.325154102458743</v>
      </c>
    </row>
    <row r="3497" customFormat="false" ht="13" hidden="false" customHeight="false" outlineLevel="0" collapsed="false">
      <c r="D3497" s="2" t="n">
        <v>34.9199999999994</v>
      </c>
      <c r="E3497" s="3" t="n">
        <f aca="false">E3496+F3496*DT</f>
        <v>203.921398668982</v>
      </c>
      <c r="F3497" s="3" t="n">
        <f aca="false">F3496+J3496*DT</f>
        <v>31.4701457180071</v>
      </c>
      <c r="G3497" s="2" t="n">
        <f aca="false">IF(E3497&gt;unweighted_length,-spring_constant*(E3497-unweighted_length),0)</f>
        <v>-695.685594675928</v>
      </c>
      <c r="H3497" s="2" t="n">
        <f aca="false">-0.65*projected_area*F3497*ABS(F3497)</f>
        <v>-64.3740546483189</v>
      </c>
      <c r="I3497" s="2" t="n">
        <f aca="false">weight+G3497+H3497</f>
        <v>24.7403506757531</v>
      </c>
      <c r="J3497" s="2" t="n">
        <f aca="false">I3497/mass</f>
        <v>0.309254383446914</v>
      </c>
    </row>
    <row r="3498" customFormat="false" ht="13" hidden="false" customHeight="false" outlineLevel="0" collapsed="false">
      <c r="D3498" s="2" t="n">
        <v>34.9299999999994</v>
      </c>
      <c r="E3498" s="3" t="n">
        <f aca="false">E3497+F3497*DT</f>
        <v>204.236100126162</v>
      </c>
      <c r="F3498" s="3" t="n">
        <f aca="false">F3497+J3497*DT</f>
        <v>31.4732382618415</v>
      </c>
      <c r="G3498" s="2" t="n">
        <f aca="false">IF(E3498&gt;unweighted_length,-spring_constant*(E3498-unweighted_length),0)</f>
        <v>-696.944400504648</v>
      </c>
      <c r="H3498" s="2" t="n">
        <f aca="false">-0.65*projected_area*F3498*ABS(F3498)</f>
        <v>-64.386707234632</v>
      </c>
      <c r="I3498" s="2" t="n">
        <f aca="false">weight+G3498+H3498</f>
        <v>23.4688922607197</v>
      </c>
      <c r="J3498" s="2" t="n">
        <f aca="false">I3498/mass</f>
        <v>0.293361153258997</v>
      </c>
    </row>
    <row r="3499" customFormat="false" ht="13" hidden="false" customHeight="false" outlineLevel="0" collapsed="false">
      <c r="D3499" s="2" t="n">
        <v>34.9399999999994</v>
      </c>
      <c r="E3499" s="3" t="n">
        <f aca="false">E3498+F3498*DT</f>
        <v>204.550832508781</v>
      </c>
      <c r="F3499" s="3" t="n">
        <f aca="false">F3498+J3498*DT</f>
        <v>31.4761718733741</v>
      </c>
      <c r="G3499" s="2" t="n">
        <f aca="false">IF(E3499&gt;unweighted_length,-spring_constant*(E3499-unweighted_length),0)</f>
        <v>-698.203330035122</v>
      </c>
      <c r="H3499" s="2" t="n">
        <f aca="false">-0.65*projected_area*F3499*ABS(F3499)</f>
        <v>-64.3987107271422</v>
      </c>
      <c r="I3499" s="2" t="n">
        <f aca="false">weight+G3499+H3499</f>
        <v>22.1979592377358</v>
      </c>
      <c r="J3499" s="2" t="n">
        <f aca="false">I3499/mass</f>
        <v>0.277474490471698</v>
      </c>
    </row>
    <row r="3500" customFormat="false" ht="13" hidden="false" customHeight="false" outlineLevel="0" collapsed="false">
      <c r="D3500" s="2" t="n">
        <v>34.9499999999994</v>
      </c>
      <c r="E3500" s="3" t="n">
        <f aca="false">E3499+F3499*DT</f>
        <v>204.865594227514</v>
      </c>
      <c r="F3500" s="3" t="n">
        <f aca="false">F3499+J3499*DT</f>
        <v>31.4789466182788</v>
      </c>
      <c r="G3500" s="2" t="n">
        <f aca="false">IF(E3500&gt;unweighted_length,-spring_constant*(E3500-unweighted_length),0)</f>
        <v>-699.462376910057</v>
      </c>
      <c r="H3500" s="2" t="n">
        <f aca="false">-0.65*projected_area*F3500*ABS(F3500)</f>
        <v>-64.4100652127692</v>
      </c>
      <c r="I3500" s="2" t="n">
        <f aca="false">weight+G3500+H3500</f>
        <v>20.9275578771739</v>
      </c>
      <c r="J3500" s="2" t="n">
        <f aca="false">I3500/mass</f>
        <v>0.261594473464674</v>
      </c>
    </row>
    <row r="3501" customFormat="false" ht="13" hidden="false" customHeight="false" outlineLevel="0" collapsed="false">
      <c r="D3501" s="2" t="n">
        <v>34.9599999999994</v>
      </c>
      <c r="E3501" s="3" t="n">
        <f aca="false">E3500+F3500*DT</f>
        <v>205.180383693697</v>
      </c>
      <c r="F3501" s="3" t="n">
        <f aca="false">F3500+J3500*DT</f>
        <v>31.4815625630135</v>
      </c>
      <c r="G3501" s="2" t="n">
        <f aca="false">IF(E3501&gt;unweighted_length,-spring_constant*(E3501-unweighted_length),0)</f>
        <v>-700.721534774788</v>
      </c>
      <c r="H3501" s="2" t="n">
        <f aca="false">-0.65*projected_area*F3501*ABS(F3501)</f>
        <v>-64.4207707915806</v>
      </c>
      <c r="I3501" s="2" t="n">
        <f aca="false">weight+G3501+H3501</f>
        <v>19.6576944336314</v>
      </c>
      <c r="J3501" s="2" t="n">
        <f aca="false">I3501/mass</f>
        <v>0.245721180420392</v>
      </c>
    </row>
    <row r="3502" customFormat="false" ht="13" hidden="false" customHeight="false" outlineLevel="0" collapsed="false">
      <c r="D3502" s="2" t="n">
        <v>34.9699999999994</v>
      </c>
      <c r="E3502" s="3" t="n">
        <f aca="false">E3501+F3501*DT</f>
        <v>205.495199319327</v>
      </c>
      <c r="F3502" s="3" t="n">
        <f aca="false">F3501+J3501*DT</f>
        <v>31.4840197748177</v>
      </c>
      <c r="G3502" s="2" t="n">
        <f aca="false">IF(E3502&gt;unweighted_length,-spring_constant*(E3502-unweighted_length),0)</f>
        <v>-701.980797277309</v>
      </c>
      <c r="H3502" s="2" t="n">
        <f aca="false">-0.65*projected_area*F3502*ABS(F3502)</f>
        <v>-64.4308275767722</v>
      </c>
      <c r="I3502" s="2" t="n">
        <f aca="false">weight+G3502+H3502</f>
        <v>18.3883751459192</v>
      </c>
      <c r="J3502" s="2" t="n">
        <f aca="false">I3502/mass</f>
        <v>0.22985468932399</v>
      </c>
    </row>
    <row r="3503" customFormat="false" ht="13" hidden="false" customHeight="false" outlineLevel="0" collapsed="false">
      <c r="D3503" s="2" t="n">
        <v>34.9799999999994</v>
      </c>
      <c r="E3503" s="3" t="n">
        <f aca="false">E3502+F3502*DT</f>
        <v>205.810039517075</v>
      </c>
      <c r="F3503" s="3" t="n">
        <f aca="false">F3502+J3502*DT</f>
        <v>31.4863183217109</v>
      </c>
      <c r="G3503" s="2" t="n">
        <f aca="false">IF(E3503&gt;unweighted_length,-spring_constant*(E3503-unweighted_length),0)</f>
        <v>-703.240158068301</v>
      </c>
      <c r="H3503" s="2" t="n">
        <f aca="false">-0.65*projected_area*F3503*ABS(F3503)</f>
        <v>-64.4402356946471</v>
      </c>
      <c r="I3503" s="2" t="n">
        <f aca="false">weight+G3503+H3503</f>
        <v>17.1196062370517</v>
      </c>
      <c r="J3503" s="2" t="n">
        <f aca="false">I3503/mass</f>
        <v>0.213995077963146</v>
      </c>
    </row>
    <row r="3504" customFormat="false" ht="13" hidden="false" customHeight="false" outlineLevel="0" collapsed="false">
      <c r="D3504" s="2" t="n">
        <v>34.9899999999994</v>
      </c>
      <c r="E3504" s="3" t="n">
        <f aca="false">E3503+F3503*DT</f>
        <v>206.124902700292</v>
      </c>
      <c r="F3504" s="3" t="n">
        <f aca="false">F3503+J3503*DT</f>
        <v>31.4884582724906</v>
      </c>
      <c r="G3504" s="2" t="n">
        <f aca="false">IF(E3504&gt;unweighted_length,-spring_constant*(E3504-unweighted_length),0)</f>
        <v>-704.49961080117</v>
      </c>
      <c r="H3504" s="2" t="n">
        <f aca="false">-0.65*projected_area*F3504*ABS(F3504)</f>
        <v>-64.4489952845947</v>
      </c>
      <c r="I3504" s="2" t="n">
        <f aca="false">weight+G3504+H3504</f>
        <v>15.8513939142357</v>
      </c>
      <c r="J3504" s="2" t="n">
        <f aca="false">I3504/mass</f>
        <v>0.198142423927946</v>
      </c>
    </row>
    <row r="3505" customFormat="false" ht="13" hidden="false" customHeight="false" outlineLevel="0" collapsed="false">
      <c r="D3505" s="2" t="n">
        <v>34.9999999999994</v>
      </c>
      <c r="E3505" s="3" t="n">
        <f aca="false">E3504+F3504*DT</f>
        <v>206.439787283017</v>
      </c>
      <c r="F3505" s="3" t="n">
        <f aca="false">F3504+J3504*DT</f>
        <v>31.4904396967298</v>
      </c>
      <c r="G3505" s="2" t="n">
        <f aca="false">IF(E3505&gt;unweighted_length,-spring_constant*(E3505-unweighted_length),0)</f>
        <v>-705.759149132069</v>
      </c>
      <c r="H3505" s="2" t="n">
        <f aca="false">-0.65*projected_area*F3505*ABS(F3505)</f>
        <v>-64.4571064990696</v>
      </c>
      <c r="I3505" s="2" t="n">
        <f aca="false">weight+G3505+H3505</f>
        <v>14.583744368861</v>
      </c>
      <c r="J3505" s="2" t="n">
        <f aca="false">I3505/mass</f>
        <v>0.182296804610763</v>
      </c>
    </row>
    <row r="3506" customFormat="false" ht="13" hidden="false" customHeight="false" outlineLevel="0" collapsed="false">
      <c r="D3506" s="2" t="n">
        <v>35.0099999999994</v>
      </c>
      <c r="E3506" s="3" t="n">
        <f aca="false">E3505+F3505*DT</f>
        <v>206.754691679985</v>
      </c>
      <c r="F3506" s="3" t="n">
        <f aca="false">F3505+J3505*DT</f>
        <v>31.4922626647759</v>
      </c>
      <c r="G3506" s="2" t="n">
        <f aca="false">IF(E3506&gt;unweighted_length,-spring_constant*(E3506-unweighted_length),0)</f>
        <v>-707.018766719939</v>
      </c>
      <c r="H3506" s="2" t="n">
        <f aca="false">-0.65*projected_area*F3506*ABS(F3506)</f>
        <v>-64.4645695035707</v>
      </c>
      <c r="I3506" s="2" t="n">
        <f aca="false">weight+G3506+H3506</f>
        <v>13.3166637764908</v>
      </c>
      <c r="J3506" s="2" t="n">
        <f aca="false">I3506/mass</f>
        <v>0.166458297206134</v>
      </c>
    </row>
    <row r="3507" customFormat="false" ht="13" hidden="false" customHeight="false" outlineLevel="0" collapsed="false">
      <c r="D3507" s="2" t="n">
        <v>35.0199999999994</v>
      </c>
      <c r="E3507" s="3" t="n">
        <f aca="false">E3506+F3506*DT</f>
        <v>207.069614306632</v>
      </c>
      <c r="F3507" s="3" t="n">
        <f aca="false">F3506+J3506*DT</f>
        <v>31.493927247748</v>
      </c>
      <c r="G3507" s="2" t="n">
        <f aca="false">IF(E3507&gt;unweighted_length,-spring_constant*(E3507-unweighted_length),0)</f>
        <v>-708.27845722653</v>
      </c>
      <c r="H3507" s="2" t="n">
        <f aca="false">-0.65*projected_area*F3507*ABS(F3507)</f>
        <v>-64.4713844766189</v>
      </c>
      <c r="I3507" s="2" t="n">
        <f aca="false">weight+G3507+H3507</f>
        <v>12.0501582968515</v>
      </c>
      <c r="J3507" s="2" t="n">
        <f aca="false">I3507/mass</f>
        <v>0.150626978710644</v>
      </c>
    </row>
    <row r="3508" customFormat="false" ht="13" hidden="false" customHeight="false" outlineLevel="0" collapsed="false">
      <c r="D3508" s="2" t="n">
        <v>35.0299999999994</v>
      </c>
      <c r="E3508" s="3" t="n">
        <f aca="false">E3507+F3507*DT</f>
        <v>207.38455357911</v>
      </c>
      <c r="F3508" s="3" t="n">
        <f aca="false">F3507+J3507*DT</f>
        <v>31.4954335175351</v>
      </c>
      <c r="G3508" s="2" t="n">
        <f aca="false">IF(E3508&gt;unweighted_length,-spring_constant*(E3508-unweighted_length),0)</f>
        <v>-709.53821431644</v>
      </c>
      <c r="H3508" s="2" t="n">
        <f aca="false">-0.65*projected_area*F3508*ABS(F3508)</f>
        <v>-64.4775516097358</v>
      </c>
      <c r="I3508" s="2" t="n">
        <f aca="false">weight+G3508+H3508</f>
        <v>10.7842340738246</v>
      </c>
      <c r="J3508" s="2" t="n">
        <f aca="false">I3508/mass</f>
        <v>0.134802925922808</v>
      </c>
    </row>
    <row r="3509" customFormat="false" ht="13" hidden="false" customHeight="false" outlineLevel="0" collapsed="false">
      <c r="D3509" s="2" t="n">
        <v>35.0399999999994</v>
      </c>
      <c r="E3509" s="3" t="n">
        <f aca="false">E3508+F3508*DT</f>
        <v>207.699507914285</v>
      </c>
      <c r="F3509" s="3" t="n">
        <f aca="false">F3508+J3508*DT</f>
        <v>31.4967815467943</v>
      </c>
      <c r="G3509" s="2" t="n">
        <f aca="false">IF(E3509&gt;unweighted_length,-spring_constant*(E3509-unweighted_length),0)</f>
        <v>-710.798031657141</v>
      </c>
      <c r="H3509" s="2" t="n">
        <f aca="false">-0.65*projected_area*F3509*ABS(F3509)</f>
        <v>-64.4830711074215</v>
      </c>
      <c r="I3509" s="2" t="n">
        <f aca="false">weight+G3509+H3509</f>
        <v>9.51889723543756</v>
      </c>
      <c r="J3509" s="2" t="n">
        <f aca="false">I3509/mass</f>
        <v>0.11898621544297</v>
      </c>
    </row>
    <row r="3510" customFormat="false" ht="13" hidden="false" customHeight="false" outlineLevel="0" collapsed="false">
      <c r="D3510" s="2" t="n">
        <v>35.0499999999994</v>
      </c>
      <c r="E3510" s="3" t="n">
        <f aca="false">E3509+F3509*DT</f>
        <v>208.014475729753</v>
      </c>
      <c r="F3510" s="3" t="n">
        <f aca="false">F3509+J3509*DT</f>
        <v>31.4979714089488</v>
      </c>
      <c r="G3510" s="2" t="n">
        <f aca="false">IF(E3510&gt;unweighted_length,-spring_constant*(E3510-unweighted_length),0)</f>
        <v>-712.057902919013</v>
      </c>
      <c r="H3510" s="2" t="n">
        <f aca="false">-0.65*projected_area*F3510*ABS(F3510)</f>
        <v>-64.4879431871321</v>
      </c>
      <c r="I3510" s="2" t="n">
        <f aca="false">weight+G3510+H3510</f>
        <v>8.25415389385522</v>
      </c>
      <c r="J3510" s="2" t="n">
        <f aca="false">I3510/mass</f>
        <v>0.10317692367319</v>
      </c>
    </row>
    <row r="3511" customFormat="false" ht="13" hidden="false" customHeight="false" outlineLevel="0" collapsed="false">
      <c r="D3511" s="2" t="n">
        <v>35.0599999999994</v>
      </c>
      <c r="E3511" s="3" t="n">
        <f aca="false">E3510+F3510*DT</f>
        <v>208.329455443843</v>
      </c>
      <c r="F3511" s="3" t="n">
        <f aca="false">F3510+J3510*DT</f>
        <v>31.4990031781855</v>
      </c>
      <c r="G3511" s="2" t="n">
        <f aca="false">IF(E3511&gt;unweighted_length,-spring_constant*(E3511-unweighted_length),0)</f>
        <v>-713.317821775371</v>
      </c>
      <c r="H3511" s="2" t="n">
        <f aca="false">-0.65*projected_area*F3511*ABS(F3511)</f>
        <v>-64.4921680792572</v>
      </c>
      <c r="I3511" s="2" t="n">
        <f aca="false">weight+G3511+H3511</f>
        <v>6.99001014537221</v>
      </c>
      <c r="J3511" s="2" t="n">
        <f aca="false">I3511/mass</f>
        <v>0.0873751268171526</v>
      </c>
    </row>
    <row r="3512" customFormat="false" ht="13" hidden="false" customHeight="false" outlineLevel="0" collapsed="false">
      <c r="D3512" s="2" t="n">
        <v>35.0699999999994</v>
      </c>
      <c r="E3512" s="3" t="n">
        <f aca="false">E3511+F3511*DT</f>
        <v>208.644445475625</v>
      </c>
      <c r="F3512" s="3" t="n">
        <f aca="false">F3511+J3511*DT</f>
        <v>31.4998769294537</v>
      </c>
      <c r="G3512" s="2" t="n">
        <f aca="false">IF(E3512&gt;unweighted_length,-spring_constant*(E3512-unweighted_length),0)</f>
        <v>-714.577781902498</v>
      </c>
      <c r="H3512" s="2" t="n">
        <f aca="false">-0.65*projected_area*F3512*ABS(F3512)</f>
        <v>-64.4957460270973</v>
      </c>
      <c r="I3512" s="2" t="n">
        <f aca="false">weight+G3512+H3512</f>
        <v>5.7264720704046</v>
      </c>
      <c r="J3512" s="2" t="n">
        <f aca="false">I3512/mass</f>
        <v>0.0715809008800575</v>
      </c>
    </row>
    <row r="3513" customFormat="false" ht="13" hidden="false" customHeight="false" outlineLevel="0" collapsed="false">
      <c r="D3513" s="2" t="n">
        <v>35.0799999999994</v>
      </c>
      <c r="E3513" s="3" t="n">
        <f aca="false">E3512+F3512*DT</f>
        <v>208.959444244919</v>
      </c>
      <c r="F3513" s="3" t="n">
        <f aca="false">F3512+J3512*DT</f>
        <v>31.5005927384625</v>
      </c>
      <c r="G3513" s="2" t="n">
        <f aca="false">IF(E3513&gt;unweighted_length,-spring_constant*(E3513-unweighted_length),0)</f>
        <v>-715.837776979676</v>
      </c>
      <c r="H3513" s="2" t="n">
        <f aca="false">-0.65*projected_area*F3513*ABS(F3513)</f>
        <v>-64.4986772868409</v>
      </c>
      <c r="I3513" s="2" t="n">
        <f aca="false">weight+G3513+H3513</f>
        <v>4.46354573348293</v>
      </c>
      <c r="J3513" s="2" t="n">
        <f aca="false">I3513/mass</f>
        <v>0.0557943216685366</v>
      </c>
    </row>
    <row r="3514" customFormat="false" ht="13" hidden="false" customHeight="false" outlineLevel="0" collapsed="false">
      <c r="D3514" s="2" t="n">
        <v>35.0899999999994</v>
      </c>
      <c r="E3514" s="3" t="n">
        <f aca="false">E3513+F3513*DT</f>
        <v>209.274450172304</v>
      </c>
      <c r="F3514" s="3" t="n">
        <f aca="false">F3513+J3513*DT</f>
        <v>31.5011506816792</v>
      </c>
      <c r="G3514" s="2" t="n">
        <f aca="false">IF(E3514&gt;unweighted_length,-spring_constant*(E3514-unweighted_length),0)</f>
        <v>-717.097800689215</v>
      </c>
      <c r="H3514" s="2" t="n">
        <f aca="false">-0.65*projected_area*F3514*ABS(F3514)</f>
        <v>-64.5009621275406</v>
      </c>
      <c r="I3514" s="2" t="n">
        <f aca="false">weight+G3514+H3514</f>
        <v>3.20123718324471</v>
      </c>
      <c r="J3514" s="2" t="n">
        <f aca="false">I3514/mass</f>
        <v>0.0400154647905589</v>
      </c>
    </row>
    <row r="3515" customFormat="false" ht="13" hidden="false" customHeight="false" outlineLevel="0" collapsed="false">
      <c r="D3515" s="2" t="n">
        <v>35.0999999999994</v>
      </c>
      <c r="E3515" s="3" t="n">
        <f aca="false">E3514+F3514*DT</f>
        <v>209.589461679121</v>
      </c>
      <c r="F3515" s="3" t="n">
        <f aca="false">F3514+J3514*DT</f>
        <v>31.5015508363271</v>
      </c>
      <c r="G3515" s="2" t="n">
        <f aca="false">IF(E3515&gt;unweighted_length,-spring_constant*(E3515-unweighted_length),0)</f>
        <v>-718.357846716482</v>
      </c>
      <c r="H3515" s="2" t="n">
        <f aca="false">-0.65*projected_area*F3515*ABS(F3515)</f>
        <v>-64.5026008310904</v>
      </c>
      <c r="I3515" s="2" t="n">
        <f aca="false">weight+G3515+H3515</f>
        <v>1.93955245242771</v>
      </c>
      <c r="J3515" s="2" t="n">
        <f aca="false">I3515/mass</f>
        <v>0.0242444056553463</v>
      </c>
    </row>
    <row r="3516" customFormat="false" ht="13" hidden="false" customHeight="false" outlineLevel="0" collapsed="false">
      <c r="D3516" s="2" t="n">
        <v>35.1099999999994</v>
      </c>
      <c r="E3516" s="3" t="n">
        <f aca="false">E3515+F3515*DT</f>
        <v>209.904477187484</v>
      </c>
      <c r="F3516" s="3" t="n">
        <f aca="false">F3515+J3515*DT</f>
        <v>31.5017932803836</v>
      </c>
      <c r="G3516" s="2" t="n">
        <f aca="false">IF(E3516&gt;unweighted_length,-spring_constant*(E3516-unweighted_length),0)</f>
        <v>-719.617908749935</v>
      </c>
      <c r="H3516" s="2" t="n">
        <f aca="false">-0.65*projected_area*F3516*ABS(F3516)</f>
        <v>-64.5035936922015</v>
      </c>
      <c r="I3516" s="2" t="n">
        <f aca="false">weight+G3516+H3516</f>
        <v>0.678497557863551</v>
      </c>
      <c r="J3516" s="2" t="n">
        <f aca="false">I3516/mass</f>
        <v>0.00848121947329439</v>
      </c>
    </row>
    <row r="3517" customFormat="false" ht="13" hidden="false" customHeight="false" outlineLevel="0" collapsed="false">
      <c r="D3517" s="2" t="n">
        <v>35.1199999999994</v>
      </c>
      <c r="E3517" s="3" t="n">
        <f aca="false">E3516+F3516*DT</f>
        <v>210.219495120288</v>
      </c>
      <c r="F3517" s="3" t="n">
        <f aca="false">F3516+J3516*DT</f>
        <v>31.5018780925784</v>
      </c>
      <c r="G3517" s="2" t="n">
        <f aca="false">IF(E3517&gt;unweighted_length,-spring_constant*(E3517-unweighted_length),0)</f>
        <v>-720.87798048115</v>
      </c>
      <c r="H3517" s="2" t="n">
        <f aca="false">-0.65*projected_area*F3517*ABS(F3517)</f>
        <v>-64.5039410183784</v>
      </c>
      <c r="I3517" s="2" t="n">
        <f aca="false">weight+G3517+H3517</f>
        <v>-0.581921499528761</v>
      </c>
      <c r="J3517" s="2" t="n">
        <f aca="false">I3517/mass</f>
        <v>-0.00727401874410951</v>
      </c>
    </row>
    <row r="3518" customFormat="false" ht="13" hidden="false" customHeight="false" outlineLevel="0" collapsed="false">
      <c r="D3518" s="2" t="n">
        <v>35.1299999999994</v>
      </c>
      <c r="E3518" s="3" t="n">
        <f aca="false">E3517+F3517*DT</f>
        <v>210.534513901213</v>
      </c>
      <c r="F3518" s="3" t="n">
        <f aca="false">F3517+J3517*DT</f>
        <v>31.5018053523909</v>
      </c>
      <c r="G3518" s="2" t="n">
        <f aca="false">IF(E3518&gt;unweighted_length,-spring_constant*(E3518-unweighted_length),0)</f>
        <v>-722.138055604854</v>
      </c>
      <c r="H3518" s="2" t="n">
        <f aca="false">-0.65*projected_area*F3518*ABS(F3518)</f>
        <v>-64.5036431298951</v>
      </c>
      <c r="I3518" s="2" t="n">
        <f aca="false">weight+G3518+H3518</f>
        <v>-1.84169873474858</v>
      </c>
      <c r="J3518" s="2" t="n">
        <f aca="false">I3518/mass</f>
        <v>-0.0230212341843572</v>
      </c>
    </row>
    <row r="3519" customFormat="false" ht="13" hidden="false" customHeight="false" outlineLevel="0" collapsed="false">
      <c r="D3519" s="2" t="n">
        <v>35.1399999999994</v>
      </c>
      <c r="E3519" s="3" t="n">
        <f aca="false">E3518+F3518*DT</f>
        <v>210.849531954737</v>
      </c>
      <c r="F3519" s="3" t="n">
        <f aca="false">F3518+J3518*DT</f>
        <v>31.5015751400491</v>
      </c>
      <c r="G3519" s="2" t="n">
        <f aca="false">IF(E3519&gt;unweighted_length,-spring_constant*(E3519-unweighted_length),0)</f>
        <v>-723.398127818949</v>
      </c>
      <c r="H3519" s="2" t="n">
        <f aca="false">-0.65*projected_area*F3519*ABS(F3519)</f>
        <v>-64.5027003597702</v>
      </c>
      <c r="I3519" s="2" t="n">
        <f aca="false">weight+G3519+H3519</f>
        <v>-3.10082817871937</v>
      </c>
      <c r="J3519" s="2" t="n">
        <f aca="false">I3519/mass</f>
        <v>-0.0387603522339921</v>
      </c>
    </row>
    <row r="3520" customFormat="false" ht="13" hidden="false" customHeight="false" outlineLevel="0" collapsed="false">
      <c r="D3520" s="2" t="n">
        <v>35.1499999999994</v>
      </c>
      <c r="E3520" s="3" t="n">
        <f aca="false">E3519+F3519*DT</f>
        <v>211.164547706138</v>
      </c>
      <c r="F3520" s="3" t="n">
        <f aca="false">F3519+J3519*DT</f>
        <v>31.5011875365267</v>
      </c>
      <c r="G3520" s="2" t="n">
        <f aca="false">IF(E3520&gt;unweighted_length,-spring_constant*(E3520-unweighted_length),0)</f>
        <v>-724.658190824551</v>
      </c>
      <c r="H3520" s="2" t="n">
        <f aca="false">-0.65*projected_area*F3520*ABS(F3520)</f>
        <v>-64.5011130537427</v>
      </c>
      <c r="I3520" s="2" t="n">
        <f aca="false">weight+G3520+H3520</f>
        <v>-4.35930387829386</v>
      </c>
      <c r="J3520" s="2" t="n">
        <f aca="false">I3520/mass</f>
        <v>-0.0544912984786732</v>
      </c>
    </row>
    <row r="3521" customFormat="false" ht="13" hidden="false" customHeight="false" outlineLevel="0" collapsed="false">
      <c r="D3521" s="2" t="n">
        <v>35.1599999999994</v>
      </c>
      <c r="E3521" s="3" t="n">
        <f aca="false">E3520+F3520*DT</f>
        <v>211.479559581503</v>
      </c>
      <c r="F3521" s="3" t="n">
        <f aca="false">F3520+J3520*DT</f>
        <v>31.5006426235419</v>
      </c>
      <c r="G3521" s="2" t="n">
        <f aca="false">IF(E3521&gt;unweighted_length,-spring_constant*(E3521-unweighted_length),0)</f>
        <v>-725.918238326012</v>
      </c>
      <c r="H3521" s="2" t="n">
        <f aca="false">-0.65*projected_area*F3521*ABS(F3521)</f>
        <v>-64.498881570247</v>
      </c>
      <c r="I3521" s="2" t="n">
        <f aca="false">weight+G3521+H3521</f>
        <v>-5.61711989625911</v>
      </c>
      <c r="J3521" s="2" t="n">
        <f aca="false">I3521/mass</f>
        <v>-0.0702139987032389</v>
      </c>
    </row>
    <row r="3522" customFormat="false" ht="13" hidden="false" customHeight="false" outlineLevel="0" collapsed="false">
      <c r="D3522" s="2" t="n">
        <v>35.1699999999994</v>
      </c>
      <c r="E3522" s="3" t="n">
        <f aca="false">E3521+F3521*DT</f>
        <v>211.794566007738</v>
      </c>
      <c r="F3522" s="3" t="n">
        <f aca="false">F3521+J3521*DT</f>
        <v>31.4999404835549</v>
      </c>
      <c r="G3522" s="2" t="n">
        <f aca="false">IF(E3522&gt;unweighted_length,-spring_constant*(E3522-unweighted_length),0)</f>
        <v>-727.178264030954</v>
      </c>
      <c r="H3522" s="2" t="n">
        <f aca="false">-0.65*projected_area*F3522*ABS(F3522)</f>
        <v>-64.4960062803876</v>
      </c>
      <c r="I3522" s="2" t="n">
        <f aca="false">weight+G3522+H3522</f>
        <v>-6.87427031134138</v>
      </c>
      <c r="J3522" s="2" t="n">
        <f aca="false">I3522/mass</f>
        <v>-0.0859283788917672</v>
      </c>
    </row>
    <row r="3523" customFormat="false" ht="13" hidden="false" customHeight="false" outlineLevel="0" collapsed="false">
      <c r="D3523" s="2" t="n">
        <v>35.1799999999994</v>
      </c>
      <c r="E3523" s="3" t="n">
        <f aca="false">E3522+F3522*DT</f>
        <v>212.109565412574</v>
      </c>
      <c r="F3523" s="3" t="n">
        <f aca="false">F3522+J3522*DT</f>
        <v>31.499081199766</v>
      </c>
      <c r="G3523" s="2" t="n">
        <f aca="false">IF(E3523&gt;unweighted_length,-spring_constant*(E3523-unweighted_length),0)</f>
        <v>-728.438261650296</v>
      </c>
      <c r="H3523" s="2" t="n">
        <f aca="false">-0.65*projected_area*F3523*ABS(F3523)</f>
        <v>-64.4924875679143</v>
      </c>
      <c r="I3523" s="2" t="n">
        <f aca="false">weight+G3523+H3523</f>
        <v>-8.13074921821037</v>
      </c>
      <c r="J3523" s="2" t="n">
        <f aca="false">I3523/mass</f>
        <v>-0.10163436522763</v>
      </c>
    </row>
    <row r="3524" customFormat="false" ht="13" hidden="false" customHeight="false" outlineLevel="0" collapsed="false">
      <c r="D3524" s="2" t="n">
        <v>35.1899999999994</v>
      </c>
      <c r="E3524" s="3" t="n">
        <f aca="false">E3523+F3523*DT</f>
        <v>212.424556224572</v>
      </c>
      <c r="F3524" s="3" t="n">
        <f aca="false">F3523+J3523*DT</f>
        <v>31.4980648561137</v>
      </c>
      <c r="G3524" s="2" t="n">
        <f aca="false">IF(E3524&gt;unweighted_length,-spring_constant*(E3524-unweighted_length),0)</f>
        <v>-729.698224898287</v>
      </c>
      <c r="H3524" s="2" t="n">
        <f aca="false">-0.65*projected_area*F3524*ABS(F3524)</f>
        <v>-64.4883258291965</v>
      </c>
      <c r="I3524" s="2" t="n">
        <f aca="false">weight+G3524+H3524</f>
        <v>-9.38655072748317</v>
      </c>
      <c r="J3524" s="2" t="n">
        <f aca="false">I3524/mass</f>
        <v>-0.11733188409354</v>
      </c>
    </row>
    <row r="3525" customFormat="false" ht="13" hidden="false" customHeight="false" outlineLevel="0" collapsed="false">
      <c r="D3525" s="2" t="n">
        <v>35.1999999999994</v>
      </c>
      <c r="E3525" s="3" t="n">
        <f aca="false">E3524+F3524*DT</f>
        <v>212.739536873133</v>
      </c>
      <c r="F3525" s="3" t="n">
        <f aca="false">F3524+J3524*DT</f>
        <v>31.4968915372728</v>
      </c>
      <c r="G3525" s="2" t="n">
        <f aca="false">IF(E3525&gt;unweighted_length,-spring_constant*(E3525-unweighted_length),0)</f>
        <v>-730.958147492531</v>
      </c>
      <c r="H3525" s="2" t="n">
        <f aca="false">-0.65*projected_area*F3525*ABS(F3525)</f>
        <v>-64.4835214731972</v>
      </c>
      <c r="I3525" s="2" t="n">
        <f aca="false">weight+G3525+H3525</f>
        <v>-10.6416689657284</v>
      </c>
      <c r="J3525" s="2" t="n">
        <f aca="false">I3525/mass</f>
        <v>-0.133020862071606</v>
      </c>
    </row>
    <row r="3526" customFormat="false" ht="13" hidden="false" customHeight="false" outlineLevel="0" collapsed="false">
      <c r="D3526" s="2" t="n">
        <v>35.2099999999994</v>
      </c>
      <c r="E3526" s="3" t="n">
        <f aca="false">E3525+F3525*DT</f>
        <v>213.054505788506</v>
      </c>
      <c r="F3526" s="3" t="n">
        <f aca="false">F3525+J3525*DT</f>
        <v>31.4955613286521</v>
      </c>
      <c r="G3526" s="2" t="n">
        <f aca="false">IF(E3526&gt;unweighted_length,-spring_constant*(E3526-unweighted_length),0)</f>
        <v>-732.218023154022</v>
      </c>
      <c r="H3526" s="2" t="n">
        <f aca="false">-0.65*projected_area*F3526*ABS(F3526)</f>
        <v>-64.4780749214474</v>
      </c>
      <c r="I3526" s="2" t="n">
        <f aca="false">weight+G3526+H3526</f>
        <v>-11.8960980754696</v>
      </c>
      <c r="J3526" s="2" t="n">
        <f aca="false">I3526/mass</f>
        <v>-0.14870122594337</v>
      </c>
    </row>
    <row r="3527" customFormat="false" ht="13" hidden="false" customHeight="false" outlineLevel="0" collapsed="false">
      <c r="D3527" s="2" t="n">
        <v>35.2199999999994</v>
      </c>
      <c r="E3527" s="3" t="n">
        <f aca="false">E3526+F3526*DT</f>
        <v>213.369461401792</v>
      </c>
      <c r="F3527" s="3" t="n">
        <f aca="false">F3526+J3526*DT</f>
        <v>31.4940743163926</v>
      </c>
      <c r="G3527" s="2" t="n">
        <f aca="false">IF(E3527&gt;unweighted_length,-spring_constant*(E3527-unweighted_length),0)</f>
        <v>-733.477845607168</v>
      </c>
      <c r="H3527" s="2" t="n">
        <f aca="false">-0.65*projected_area*F3527*ABS(F3527)</f>
        <v>-64.47198660802</v>
      </c>
      <c r="I3527" s="2" t="n">
        <f aca="false">weight+G3527+H3527</f>
        <v>-13.1498322151883</v>
      </c>
      <c r="J3527" s="2" t="n">
        <f aca="false">I3527/mass</f>
        <v>-0.164372902689853</v>
      </c>
    </row>
    <row r="3528" customFormat="false" ht="13" hidden="false" customHeight="false" outlineLevel="0" collapsed="false">
      <c r="D3528" s="2" t="n">
        <v>35.2299999999994</v>
      </c>
      <c r="E3528" s="3" t="n">
        <f aca="false">E3527+F3527*DT</f>
        <v>213.684402144956</v>
      </c>
      <c r="F3528" s="3" t="n">
        <f aca="false">F3527+J3527*DT</f>
        <v>31.4924305873657</v>
      </c>
      <c r="G3528" s="2" t="n">
        <f aca="false">IF(E3528&gt;unweighted_length,-spring_constant*(E3528-unweighted_length),0)</f>
        <v>-734.737608579824</v>
      </c>
      <c r="H3528" s="2" t="n">
        <f aca="false">-0.65*projected_area*F3528*ABS(F3528)</f>
        <v>-64.4652569795032</v>
      </c>
      <c r="I3528" s="2" t="n">
        <f aca="false">weight+G3528+H3528</f>
        <v>-14.4028655593272</v>
      </c>
      <c r="J3528" s="2" t="n">
        <f aca="false">I3528/mass</f>
        <v>-0.180035819491589</v>
      </c>
    </row>
    <row r="3529" customFormat="false" ht="13" hidden="false" customHeight="false" outlineLevel="0" collapsed="false">
      <c r="D3529" s="2" t="n">
        <v>35.2399999999994</v>
      </c>
      <c r="E3529" s="3" t="n">
        <f aca="false">E3528+F3528*DT</f>
        <v>213.99932645083</v>
      </c>
      <c r="F3529" s="3" t="n">
        <f aca="false">F3528+J3528*DT</f>
        <v>31.4906302291708</v>
      </c>
      <c r="G3529" s="2" t="n">
        <f aca="false">IF(E3529&gt;unweighted_length,-spring_constant*(E3529-unweighted_length),0)</f>
        <v>-735.997305803319</v>
      </c>
      <c r="H3529" s="2" t="n">
        <f aca="false">-0.65*projected_area*F3529*ABS(F3529)</f>
        <v>-64.4578864949738</v>
      </c>
      <c r="I3529" s="2" t="n">
        <f aca="false">weight+G3529+H3529</f>
        <v>-15.6551922982924</v>
      </c>
      <c r="J3529" s="2" t="n">
        <f aca="false">I3529/mass</f>
        <v>-0.195689903728656</v>
      </c>
    </row>
    <row r="3530" customFormat="false" ht="13" hidden="false" customHeight="false" outlineLevel="0" collapsed="false">
      <c r="D3530" s="2" t="n">
        <v>35.2499999999994</v>
      </c>
      <c r="E3530" s="3" t="n">
        <f aca="false">E3529+F3529*DT</f>
        <v>214.314232753121</v>
      </c>
      <c r="F3530" s="3" t="n">
        <f aca="false">F3529+J3529*DT</f>
        <v>31.4886733301335</v>
      </c>
      <c r="G3530" s="2" t="n">
        <f aca="false">IF(E3530&gt;unweighted_length,-spring_constant*(E3530-unweighted_length),0)</f>
        <v>-737.256931012486</v>
      </c>
      <c r="H3530" s="2" t="n">
        <f aca="false">-0.65*projected_area*F3530*ABS(F3530)</f>
        <v>-64.4498756259711</v>
      </c>
      <c r="I3530" s="2" t="n">
        <f aca="false">weight+G3530+H3530</f>
        <v>-16.9068066384566</v>
      </c>
      <c r="J3530" s="2" t="n">
        <f aca="false">I3530/mass</f>
        <v>-0.211335082980707</v>
      </c>
    </row>
    <row r="3531" customFormat="false" ht="13" hidden="false" customHeight="false" outlineLevel="0" collapsed="false">
      <c r="D3531" s="2" t="n">
        <v>35.2599999999994</v>
      </c>
      <c r="E3531" s="3" t="n">
        <f aca="false">E3530+F3530*DT</f>
        <v>214.629119486423</v>
      </c>
      <c r="F3531" s="3" t="n">
        <f aca="false">F3530+J3530*DT</f>
        <v>31.4865599793037</v>
      </c>
      <c r="G3531" s="2" t="n">
        <f aca="false">IF(E3531&gt;unweighted_length,-spring_constant*(E3531-unweighted_length),0)</f>
        <v>-738.516477945691</v>
      </c>
      <c r="H3531" s="2" t="n">
        <f aca="false">-0.65*projected_area*F3531*ABS(F3531)</f>
        <v>-64.4412248564689</v>
      </c>
      <c r="I3531" s="2" t="n">
        <f aca="false">weight+G3531+H3531</f>
        <v>-18.1577028021597</v>
      </c>
      <c r="J3531" s="2" t="n">
        <f aca="false">I3531/mass</f>
        <v>-0.226971285026997</v>
      </c>
    </row>
    <row r="3532" customFormat="false" ht="13" hidden="false" customHeight="false" outlineLevel="0" collapsed="false">
      <c r="D3532" s="2" t="n">
        <v>35.2699999999994</v>
      </c>
      <c r="E3532" s="3" t="n">
        <f aca="false">E3531+F3531*DT</f>
        <v>214.943985086216</v>
      </c>
      <c r="F3532" s="3" t="n">
        <f aca="false">F3531+J3531*DT</f>
        <v>31.4842902664535</v>
      </c>
      <c r="G3532" s="2" t="n">
        <f aca="false">IF(E3532&gt;unweighted_length,-spring_constant*(E3532-unweighted_length),0)</f>
        <v>-739.775940344863</v>
      </c>
      <c r="H3532" s="2" t="n">
        <f aca="false">-0.65*projected_area*F3532*ABS(F3532)</f>
        <v>-64.4319346828492</v>
      </c>
      <c r="I3532" s="2" t="n">
        <f aca="false">weight+G3532+H3532</f>
        <v>-19.4078750277121</v>
      </c>
      <c r="J3532" s="2" t="n">
        <f aca="false">I3532/mass</f>
        <v>-0.242598437846402</v>
      </c>
    </row>
    <row r="3533" customFormat="false" ht="13" hidden="false" customHeight="false" outlineLevel="0" collapsed="false">
      <c r="D3533" s="2" t="n">
        <v>35.2799999999994</v>
      </c>
      <c r="E3533" s="3" t="n">
        <f aca="false">E3532+F3532*DT</f>
        <v>215.25882798888</v>
      </c>
      <c r="F3533" s="3" t="n">
        <f aca="false">F3532+J3532*DT</f>
        <v>31.481864282075</v>
      </c>
      <c r="G3533" s="2" t="n">
        <f aca="false">IF(E3533&gt;unweighted_length,-spring_constant*(E3533-unweighted_length),0)</f>
        <v>-741.035311955521</v>
      </c>
      <c r="H3533" s="2" t="n">
        <f aca="false">-0.65*projected_area*F3533*ABS(F3533)</f>
        <v>-64.4220056138743</v>
      </c>
      <c r="I3533" s="2" t="n">
        <f aca="false">weight+G3533+H3533</f>
        <v>-20.6573175693953</v>
      </c>
      <c r="J3533" s="2" t="n">
        <f aca="false">I3533/mass</f>
        <v>-0.258216469617442</v>
      </c>
    </row>
    <row r="3534" customFormat="false" ht="13" hidden="false" customHeight="false" outlineLevel="0" collapsed="false">
      <c r="D3534" s="2" t="n">
        <v>35.2899999999994</v>
      </c>
      <c r="E3534" s="3" t="n">
        <f aca="false">E3533+F3533*DT</f>
        <v>215.573646631701</v>
      </c>
      <c r="F3534" s="3" t="n">
        <f aca="false">F3533+J3533*DT</f>
        <v>31.4792821173788</v>
      </c>
      <c r="G3534" s="2" t="n">
        <f aca="false">IF(E3534&gt;unweighted_length,-spring_constant*(E3534-unweighted_length),0)</f>
        <v>-742.294586526804</v>
      </c>
      <c r="H3534" s="2" t="n">
        <f aca="false">-0.65*projected_area*F3534*ABS(F3534)</f>
        <v>-64.4114381706592</v>
      </c>
      <c r="I3534" s="2" t="n">
        <f aca="false">weight+G3534+H3534</f>
        <v>-21.9060246974632</v>
      </c>
      <c r="J3534" s="2" t="n">
        <f aca="false">I3534/mass</f>
        <v>-0.27382530871829</v>
      </c>
    </row>
    <row r="3535" customFormat="false" ht="13" hidden="false" customHeight="false" outlineLevel="0" collapsed="false">
      <c r="D3535" s="2" t="n">
        <v>35.2999999999994</v>
      </c>
      <c r="E3535" s="3" t="n">
        <f aca="false">E3534+F3534*DT</f>
        <v>215.888439452875</v>
      </c>
      <c r="F3535" s="3" t="n">
        <f aca="false">F3534+J3534*DT</f>
        <v>31.4765438642916</v>
      </c>
      <c r="G3535" s="2" t="n">
        <f aca="false">IF(E3535&gt;unweighted_length,-spring_constant*(E3535-unweighted_length),0)</f>
        <v>-743.553757811499</v>
      </c>
      <c r="H3535" s="2" t="n">
        <f aca="false">-0.65*projected_area*F3535*ABS(F3535)</f>
        <v>-64.4002328866439</v>
      </c>
      <c r="I3535" s="2" t="n">
        <f aca="false">weight+G3535+H3535</f>
        <v>-23.1539906981431</v>
      </c>
      <c r="J3535" s="2" t="n">
        <f aca="false">I3535/mass</f>
        <v>-0.289424883726789</v>
      </c>
    </row>
    <row r="3536" customFormat="false" ht="13" hidden="false" customHeight="false" outlineLevel="0" collapsed="false">
      <c r="D3536" s="2" t="n">
        <v>35.3099999999994</v>
      </c>
      <c r="E3536" s="3" t="n">
        <f aca="false">E3535+F3535*DT</f>
        <v>216.203204891518</v>
      </c>
      <c r="F3536" s="3" t="n">
        <f aca="false">F3535+J3535*DT</f>
        <v>31.4736496154544</v>
      </c>
      <c r="G3536" s="2" t="n">
        <f aca="false">IF(E3536&gt;unweighted_length,-spring_constant*(E3536-unweighted_length),0)</f>
        <v>-744.812819566071</v>
      </c>
      <c r="H3536" s="2" t="n">
        <f aca="false">-0.65*projected_area*F3536*ABS(F3536)</f>
        <v>-64.3883903075654</v>
      </c>
      <c r="I3536" s="2" t="n">
        <f aca="false">weight+G3536+H3536</f>
        <v>-24.4012098736363</v>
      </c>
      <c r="J3536" s="2" t="n">
        <f aca="false">I3536/mass</f>
        <v>-0.305015123420453</v>
      </c>
    </row>
    <row r="3537" customFormat="false" ht="13" hidden="false" customHeight="false" outlineLevel="0" collapsed="false">
      <c r="D3537" s="2" t="n">
        <v>35.3199999999994</v>
      </c>
      <c r="E3537" s="3" t="n">
        <f aca="false">E3536+F3536*DT</f>
        <v>216.517941387672</v>
      </c>
      <c r="F3537" s="3" t="n">
        <f aca="false">F3536+J3536*DT</f>
        <v>31.4705994642202</v>
      </c>
      <c r="G3537" s="2" t="n">
        <f aca="false">IF(E3537&gt;unweighted_length,-spring_constant*(E3537-unweighted_length),0)</f>
        <v>-746.071765550689</v>
      </c>
      <c r="H3537" s="2" t="n">
        <f aca="false">-0.65*projected_area*F3537*ABS(F3537)</f>
        <v>-64.3759109914293</v>
      </c>
      <c r="I3537" s="2" t="n">
        <f aca="false">weight+G3537+H3537</f>
        <v>-25.6476765421184</v>
      </c>
      <c r="J3537" s="2" t="n">
        <f aca="false">I3537/mass</f>
        <v>-0.32059595677648</v>
      </c>
    </row>
    <row r="3538" customFormat="false" ht="13" hidden="false" customHeight="false" outlineLevel="0" collapsed="false">
      <c r="D3538" s="2" t="n">
        <v>35.3299999999994</v>
      </c>
      <c r="E3538" s="3" t="n">
        <f aca="false">E3537+F3537*DT</f>
        <v>216.832647382315</v>
      </c>
      <c r="F3538" s="3" t="n">
        <f aca="false">F3537+J3537*DT</f>
        <v>31.4673935046524</v>
      </c>
      <c r="G3538" s="2" t="n">
        <f aca="false">IF(E3538&gt;unweighted_length,-spring_constant*(E3538-unweighted_length),0)</f>
        <v>-747.330589529258</v>
      </c>
      <c r="H3538" s="2" t="n">
        <f aca="false">-0.65*projected_area*F3538*ABS(F3538)</f>
        <v>-64.3627955084816</v>
      </c>
      <c r="I3538" s="2" t="n">
        <f aca="false">weight+G3538+H3538</f>
        <v>-26.8933850377395</v>
      </c>
      <c r="J3538" s="2" t="n">
        <f aca="false">I3538/mass</f>
        <v>-0.336167312971743</v>
      </c>
    </row>
    <row r="3539" customFormat="false" ht="13" hidden="false" customHeight="false" outlineLevel="0" collapsed="false">
      <c r="D3539" s="2" t="n">
        <v>35.3399999999994</v>
      </c>
      <c r="E3539" s="3" t="n">
        <f aca="false">E3538+F3538*DT</f>
        <v>217.147321317361</v>
      </c>
      <c r="F3539" s="3" t="n">
        <f aca="false">F3538+J3538*DT</f>
        <v>31.4640318315227</v>
      </c>
      <c r="G3539" s="2" t="n">
        <f aca="false">IF(E3539&gt;unweighted_length,-spring_constant*(E3539-unweighted_length),0)</f>
        <v>-748.589285269444</v>
      </c>
      <c r="H3539" s="2" t="n">
        <f aca="false">-0.65*projected_area*F3539*ABS(F3539)</f>
        <v>-64.3490444411797</v>
      </c>
      <c r="I3539" s="2" t="n">
        <f aca="false">weight+G3539+H3539</f>
        <v>-28.1383297106237</v>
      </c>
      <c r="J3539" s="2" t="n">
        <f aca="false">I3539/mass</f>
        <v>-0.351729121382796</v>
      </c>
    </row>
    <row r="3540" customFormat="false" ht="13" hidden="false" customHeight="false" outlineLevel="0" collapsed="false">
      <c r="D3540" s="2" t="n">
        <v>35.3499999999994</v>
      </c>
      <c r="E3540" s="3" t="n">
        <f aca="false">E3539+F3539*DT</f>
        <v>217.461961635676</v>
      </c>
      <c r="F3540" s="3" t="n">
        <f aca="false">F3539+J3539*DT</f>
        <v>31.4605145403088</v>
      </c>
      <c r="G3540" s="2" t="n">
        <f aca="false">IF(E3540&gt;unweighted_length,-spring_constant*(E3540-unweighted_length),0)</f>
        <v>-749.847846542705</v>
      </c>
      <c r="H3540" s="2" t="n">
        <f aca="false">-0.65*projected_area*F3540*ABS(F3540)</f>
        <v>-64.334658384164</v>
      </c>
      <c r="I3540" s="2" t="n">
        <f aca="false">weight+G3540+H3540</f>
        <v>-29.3825049268688</v>
      </c>
      <c r="J3540" s="2" t="n">
        <f aca="false">I3540/mass</f>
        <v>-0.36728131158586</v>
      </c>
    </row>
    <row r="3541" customFormat="false" ht="13" hidden="false" customHeight="false" outlineLevel="0" collapsed="false">
      <c r="D3541" s="2" t="n">
        <v>35.3599999999994</v>
      </c>
      <c r="E3541" s="3" t="n">
        <f aca="false">E3540+F3540*DT</f>
        <v>217.776566781079</v>
      </c>
      <c r="F3541" s="3" t="n">
        <f aca="false">F3540+J3540*DT</f>
        <v>31.456841727193</v>
      </c>
      <c r="G3541" s="2" t="n">
        <f aca="false">IF(E3541&gt;unweighted_length,-spring_constant*(E3541-unweighted_length),0)</f>
        <v>-751.106267124317</v>
      </c>
      <c r="H3541" s="2" t="n">
        <f aca="false">-0.65*projected_area*F3541*ABS(F3541)</f>
        <v>-64.3196379442285</v>
      </c>
      <c r="I3541" s="2" t="n">
        <f aca="false">weight+G3541+H3541</f>
        <v>-30.6259050685457</v>
      </c>
      <c r="J3541" s="2" t="n">
        <f aca="false">I3541/mass</f>
        <v>-0.382823813356821</v>
      </c>
    </row>
    <row r="3542" customFormat="false" ht="13" hidden="false" customHeight="false" outlineLevel="0" collapsed="false">
      <c r="D3542" s="2" t="n">
        <v>35.3699999999994</v>
      </c>
      <c r="E3542" s="3" t="n">
        <f aca="false">E3541+F3541*DT</f>
        <v>218.091135198351</v>
      </c>
      <c r="F3542" s="3" t="n">
        <f aca="false">F3541+J3541*DT</f>
        <v>31.4530134890594</v>
      </c>
      <c r="G3542" s="2" t="n">
        <f aca="false">IF(E3542&gt;unweighted_length,-spring_constant*(E3542-unweighted_length),0)</f>
        <v>-752.364540793405</v>
      </c>
      <c r="H3542" s="2" t="n">
        <f aca="false">-0.65*projected_area*F3542*ABS(F3542)</f>
        <v>-64.303983740292</v>
      </c>
      <c r="I3542" s="2" t="n">
        <f aca="false">weight+G3542+H3542</f>
        <v>-31.8685245336969</v>
      </c>
      <c r="J3542" s="2" t="n">
        <f aca="false">I3542/mass</f>
        <v>-0.398356556671212</v>
      </c>
    </row>
    <row r="3543" customFormat="false" ht="13" hidden="false" customHeight="false" outlineLevel="0" collapsed="false">
      <c r="D3543" s="2" t="n">
        <v>35.3799999999994</v>
      </c>
      <c r="E3543" s="3" t="n">
        <f aca="false">E3542+F3542*DT</f>
        <v>218.405665333242</v>
      </c>
      <c r="F3543" s="3" t="n">
        <f aca="false">F3542+J3542*DT</f>
        <v>31.4490299234927</v>
      </c>
      <c r="G3543" s="2" t="n">
        <f aca="false">IF(E3543&gt;unweighted_length,-spring_constant*(E3543-unweighted_length),0)</f>
        <v>-753.622661332967</v>
      </c>
      <c r="H3543" s="2" t="n">
        <f aca="false">-0.65*projected_area*F3543*ABS(F3543)</f>
        <v>-64.2876964033681</v>
      </c>
      <c r="I3543" s="2" t="n">
        <f aca="false">weight+G3543+H3543</f>
        <v>-33.1103577363354</v>
      </c>
      <c r="J3543" s="2" t="n">
        <f aca="false">I3543/mass</f>
        <v>-0.413879471704192</v>
      </c>
    </row>
    <row r="3544" customFormat="false" ht="13" hidden="false" customHeight="false" outlineLevel="0" collapsed="false">
      <c r="D3544" s="2" t="n">
        <v>35.3899999999994</v>
      </c>
      <c r="E3544" s="3" t="n">
        <f aca="false">E3543+F3543*DT</f>
        <v>218.720155632477</v>
      </c>
      <c r="F3544" s="3" t="n">
        <f aca="false">F3543+J3543*DT</f>
        <v>31.4448911287757</v>
      </c>
      <c r="G3544" s="2" t="n">
        <f aca="false">IF(E3544&gt;unweighted_length,-spring_constant*(E3544-unweighted_length),0)</f>
        <v>-754.880622529907</v>
      </c>
      <c r="H3544" s="2" t="n">
        <f aca="false">-0.65*projected_area*F3544*ABS(F3544)</f>
        <v>-64.270776576536</v>
      </c>
      <c r="I3544" s="2" t="n">
        <f aca="false">weight+G3544+H3544</f>
        <v>-34.3513991064431</v>
      </c>
      <c r="J3544" s="2" t="n">
        <f aca="false">I3544/mass</f>
        <v>-0.429392488830538</v>
      </c>
    </row>
    <row r="3545" customFormat="false" ht="13" hidden="false" customHeight="false" outlineLevel="0" collapsed="false">
      <c r="D3545" s="2" t="n">
        <v>35.3999999999994</v>
      </c>
      <c r="E3545" s="3" t="n">
        <f aca="false">E3544+F3544*DT</f>
        <v>219.034604543765</v>
      </c>
      <c r="F3545" s="3" t="n">
        <f aca="false">F3544+J3544*DT</f>
        <v>31.4405972038874</v>
      </c>
      <c r="G3545" s="2" t="n">
        <f aca="false">IF(E3545&gt;unweighted_length,-spring_constant*(E3545-unweighted_length),0)</f>
        <v>-756.138418175058</v>
      </c>
      <c r="H3545" s="2" t="n">
        <f aca="false">-0.65*projected_area*F3545*ABS(F3545)</f>
        <v>-64.2532249149108</v>
      </c>
      <c r="I3545" s="2" t="n">
        <f aca="false">weight+G3545+H3545</f>
        <v>-35.5916430899689</v>
      </c>
      <c r="J3545" s="2" t="n">
        <f aca="false">I3545/mass</f>
        <v>-0.444895538624611</v>
      </c>
    </row>
    <row r="3546" customFormat="false" ht="13" hidden="false" customHeight="false" outlineLevel="0" collapsed="false">
      <c r="D3546" s="2" t="n">
        <v>35.4099999999994</v>
      </c>
      <c r="E3546" s="3" t="n">
        <f aca="false">E3545+F3545*DT</f>
        <v>219.349010515803</v>
      </c>
      <c r="F3546" s="3" t="n">
        <f aca="false">F3545+J3545*DT</f>
        <v>31.4361482485011</v>
      </c>
      <c r="G3546" s="2" t="n">
        <f aca="false">IF(E3546&gt;unweighted_length,-spring_constant*(E3546-unweighted_length),0)</f>
        <v>-757.396042063214</v>
      </c>
      <c r="H3546" s="2" t="n">
        <f aca="false">-0.65*projected_area*F3546*ABS(F3546)</f>
        <v>-64.2350420856131</v>
      </c>
      <c r="I3546" s="2" t="n">
        <f aca="false">weight+G3546+H3546</f>
        <v>-36.8310841488267</v>
      </c>
      <c r="J3546" s="2" t="n">
        <f aca="false">I3546/mass</f>
        <v>-0.460388551860334</v>
      </c>
    </row>
    <row r="3547" customFormat="false" ht="13" hidden="false" customHeight="false" outlineLevel="0" collapsed="false">
      <c r="D3547" s="2" t="n">
        <v>35.4199999999994</v>
      </c>
      <c r="E3547" s="3" t="n">
        <f aca="false">E3546+F3546*DT</f>
        <v>219.663371998288</v>
      </c>
      <c r="F3547" s="3" t="n">
        <f aca="false">F3546+J3546*DT</f>
        <v>31.4315443629825</v>
      </c>
      <c r="G3547" s="2" t="n">
        <f aca="false">IF(E3547&gt;unweighted_length,-spring_constant*(E3547-unweighted_length),0)</f>
        <v>-758.653487993154</v>
      </c>
      <c r="H3547" s="2" t="n">
        <f aca="false">-0.65*projected_area*F3547*ABS(F3547)</f>
        <v>-64.2162287677389</v>
      </c>
      <c r="I3547" s="2" t="n">
        <f aca="false">weight+G3547+H3547</f>
        <v>-38.0697167608926</v>
      </c>
      <c r="J3547" s="2" t="n">
        <f aca="false">I3547/mass</f>
        <v>-0.475871459511157</v>
      </c>
    </row>
    <row r="3548" customFormat="false" ht="13" hidden="false" customHeight="false" outlineLevel="0" collapsed="false">
      <c r="D3548" s="2" t="n">
        <v>35.4299999999994</v>
      </c>
      <c r="E3548" s="3" t="n">
        <f aca="false">E3547+F3547*DT</f>
        <v>219.977687441918</v>
      </c>
      <c r="F3548" s="3" t="n">
        <f aca="false">F3547+J3547*DT</f>
        <v>31.4267856483874</v>
      </c>
      <c r="G3548" s="2" t="n">
        <f aca="false">IF(E3548&gt;unweighted_length,-spring_constant*(E3548-unweighted_length),0)</f>
        <v>-759.910749767673</v>
      </c>
      <c r="H3548" s="2" t="n">
        <f aca="false">-0.65*projected_area*F3548*ABS(F3548)</f>
        <v>-64.1967856523297</v>
      </c>
      <c r="I3548" s="2" t="n">
        <f aca="false">weight+G3548+H3548</f>
        <v>-39.3075354200027</v>
      </c>
      <c r="J3548" s="2" t="n">
        <f aca="false">I3548/mass</f>
        <v>-0.491344192750033</v>
      </c>
    </row>
    <row r="3549" customFormat="false" ht="13" hidden="false" customHeight="false" outlineLevel="0" collapsed="false">
      <c r="D3549" s="2" t="n">
        <v>35.4399999999994</v>
      </c>
      <c r="E3549" s="3" t="n">
        <f aca="false">E3548+F3548*DT</f>
        <v>220.291955298402</v>
      </c>
      <c r="F3549" s="3" t="n">
        <f aca="false">F3548+J3548*DT</f>
        <v>31.4218722064599</v>
      </c>
      <c r="G3549" s="2" t="n">
        <f aca="false">IF(E3549&gt;unweighted_length,-spring_constant*(E3549-unweighted_length),0)</f>
        <v>-761.167821193609</v>
      </c>
      <c r="H3549" s="2" t="n">
        <f aca="false">-0.65*projected_area*F3549*ABS(F3549)</f>
        <v>-64.1767134423413</v>
      </c>
      <c r="I3549" s="2" t="n">
        <f aca="false">weight+G3549+H3549</f>
        <v>-40.5445346359497</v>
      </c>
      <c r="J3549" s="2" t="n">
        <f aca="false">I3549/mass</f>
        <v>-0.506806682949371</v>
      </c>
    </row>
    <row r="3550" customFormat="false" ht="13" hidden="false" customHeight="false" outlineLevel="0" collapsed="false">
      <c r="D3550" s="2" t="n">
        <v>35.4499999999994</v>
      </c>
      <c r="E3550" s="3" t="n">
        <f aca="false">E3549+F3549*DT</f>
        <v>220.606174020467</v>
      </c>
      <c r="F3550" s="3" t="n">
        <f aca="false">F3549+J3549*DT</f>
        <v>31.4168041396304</v>
      </c>
      <c r="G3550" s="2" t="n">
        <f aca="false">IF(E3550&gt;unweighted_length,-spring_constant*(E3550-unweighted_length),0)</f>
        <v>-762.424696081867</v>
      </c>
      <c r="H3550" s="2" t="n">
        <f aca="false">-0.65*projected_area*F3550*ABS(F3550)</f>
        <v>-64.1560128526134</v>
      </c>
      <c r="I3550" s="2" t="n">
        <f aca="false">weight+G3550+H3550</f>
        <v>-41.7807089344801</v>
      </c>
      <c r="J3550" s="2" t="n">
        <f aca="false">I3550/mass</f>
        <v>-0.522258861681002</v>
      </c>
    </row>
    <row r="3551" customFormat="false" ht="13" hidden="false" customHeight="false" outlineLevel="0" collapsed="false">
      <c r="D3551" s="2" t="n">
        <v>35.4599999999994</v>
      </c>
      <c r="E3551" s="3" t="n">
        <f aca="false">E3550+F3550*DT</f>
        <v>220.920342061863</v>
      </c>
      <c r="F3551" s="3" t="n">
        <f aca="false">F3550+J3550*DT</f>
        <v>31.4115815510136</v>
      </c>
      <c r="G3551" s="2" t="n">
        <f aca="false">IF(E3551&gt;unweighted_length,-spring_constant*(E3551-unweighted_length),0)</f>
        <v>-763.681368247452</v>
      </c>
      <c r="H3551" s="2" t="n">
        <f aca="false">-0.65*projected_area*F3551*ABS(F3551)</f>
        <v>-64.1346846098385</v>
      </c>
      <c r="I3551" s="2" t="n">
        <f aca="false">weight+G3551+H3551</f>
        <v>-43.0160528572905</v>
      </c>
      <c r="J3551" s="2" t="n">
        <f aca="false">I3551/mass</f>
        <v>-0.537700660716131</v>
      </c>
    </row>
    <row r="3552" customFormat="false" ht="13" hidden="false" customHeight="false" outlineLevel="0" collapsed="false">
      <c r="D3552" s="2" t="n">
        <v>35.4699999999994</v>
      </c>
      <c r="E3552" s="3" t="n">
        <f aca="false">E3551+F3551*DT</f>
        <v>221.234457877373</v>
      </c>
      <c r="F3552" s="3" t="n">
        <f aca="false">F3551+J3551*DT</f>
        <v>31.4062045444064</v>
      </c>
      <c r="G3552" s="2" t="n">
        <f aca="false">IF(E3552&gt;unweighted_length,-spring_constant*(E3552-unweighted_length),0)</f>
        <v>-764.937831509493</v>
      </c>
      <c r="H3552" s="2" t="n">
        <f aca="false">-0.65*projected_area*F3552*ABS(F3552)</f>
        <v>-64.1127294525312</v>
      </c>
      <c r="I3552" s="2" t="n">
        <f aca="false">weight+G3552+H3552</f>
        <v>-44.2505609620237</v>
      </c>
      <c r="J3552" s="2" t="n">
        <f aca="false">I3552/mass</f>
        <v>-0.553132012025297</v>
      </c>
    </row>
    <row r="3553" customFormat="false" ht="13" hidden="false" customHeight="false" outlineLevel="0" collapsed="false">
      <c r="D3553" s="2" t="n">
        <v>35.4799999999994</v>
      </c>
      <c r="E3553" s="3" t="n">
        <f aca="false">E3552+F3552*DT</f>
        <v>221.548519922817</v>
      </c>
      <c r="F3553" s="3" t="n">
        <f aca="false">F3552+J3552*DT</f>
        <v>31.4006732242862</v>
      </c>
      <c r="G3553" s="2" t="n">
        <f aca="false">IF(E3553&gt;unweighted_length,-spring_constant*(E3553-unweighted_length),0)</f>
        <v>-766.194079691269</v>
      </c>
      <c r="H3553" s="2" t="n">
        <f aca="false">-0.65*projected_area*F3553*ABS(F3553)</f>
        <v>-64.0901481309962</v>
      </c>
      <c r="I3553" s="2" t="n">
        <f aca="false">weight+G3553+H3553</f>
        <v>-45.4842278222651</v>
      </c>
      <c r="J3553" s="2" t="n">
        <f aca="false">I3553/mass</f>
        <v>-0.568552847778313</v>
      </c>
    </row>
    <row r="3554" customFormat="false" ht="13" hidden="false" customHeight="false" outlineLevel="0" collapsed="false">
      <c r="D3554" s="2" t="n">
        <v>35.4899999999994</v>
      </c>
      <c r="E3554" s="3" t="n">
        <f aca="false">E3553+F3553*DT</f>
        <v>221.86252665506</v>
      </c>
      <c r="F3554" s="3" t="n">
        <f aca="false">F3553+J3553*DT</f>
        <v>31.3949876958084</v>
      </c>
      <c r="G3554" s="2" t="n">
        <f aca="false">IF(E3554&gt;unweighted_length,-spring_constant*(E3554-unweighted_length),0)</f>
        <v>-767.45010662024</v>
      </c>
      <c r="H3554" s="2" t="n">
        <f aca="false">-0.65*projected_area*F3554*ABS(F3554)</f>
        <v>-64.0669414072974</v>
      </c>
      <c r="I3554" s="2" t="n">
        <f aca="false">weight+G3554+H3554</f>
        <v>-46.7170480275377</v>
      </c>
      <c r="J3554" s="2" t="n">
        <f aca="false">I3554/mass</f>
        <v>-0.583963100344222</v>
      </c>
    </row>
    <row r="3555" customFormat="false" ht="13" hidden="false" customHeight="false" outlineLevel="0" collapsed="false">
      <c r="D3555" s="2" t="n">
        <v>35.4999999999994</v>
      </c>
      <c r="E3555" s="3" t="n">
        <f aca="false">E3554+F3554*DT</f>
        <v>222.176476532018</v>
      </c>
      <c r="F3555" s="3" t="n">
        <f aca="false">F3554+J3554*DT</f>
        <v>31.389148064805</v>
      </c>
      <c r="G3555" s="2" t="n">
        <f aca="false">IF(E3555&gt;unweighted_length,-spring_constant*(E3555-unweighted_length),0)</f>
        <v>-768.705906128073</v>
      </c>
      <c r="H3555" s="2" t="n">
        <f aca="false">-0.65*projected_area*F3555*ABS(F3555)</f>
        <v>-64.0431100552261</v>
      </c>
      <c r="I3555" s="2" t="n">
        <f aca="false">weight+G3555+H3555</f>
        <v>-47.9490161832988</v>
      </c>
      <c r="J3555" s="2" t="n">
        <f aca="false">I3555/mass</f>
        <v>-0.599362702291235</v>
      </c>
    </row>
    <row r="3556" customFormat="false" ht="13" hidden="false" customHeight="false" outlineLevel="0" collapsed="false">
      <c r="D3556" s="2" t="n">
        <v>35.5099999999994</v>
      </c>
      <c r="E3556" s="3" t="n">
        <f aca="false">E3555+F3555*DT</f>
        <v>222.490368012666</v>
      </c>
      <c r="F3556" s="3" t="n">
        <f aca="false">F3555+J3555*DT</f>
        <v>31.383154437782</v>
      </c>
      <c r="G3556" s="2" t="n">
        <f aca="false">IF(E3556&gt;unweighted_length,-spring_constant*(E3556-unweighted_length),0)</f>
        <v>-769.961472050665</v>
      </c>
      <c r="H3556" s="2" t="n">
        <f aca="false">-0.65*projected_area*F3556*ABS(F3556)</f>
        <v>-64.0186548602691</v>
      </c>
      <c r="I3556" s="2" t="n">
        <f aca="false">weight+G3556+H3556</f>
        <v>-49.1801269109339</v>
      </c>
      <c r="J3556" s="2" t="n">
        <f aca="false">I3556/mass</f>
        <v>-0.614751586386673</v>
      </c>
    </row>
    <row r="3557" customFormat="false" ht="13" hidden="false" customHeight="false" outlineLevel="0" collapsed="false">
      <c r="D3557" s="2" t="n">
        <v>35.5199999999994</v>
      </c>
      <c r="E3557" s="3" t="n">
        <f aca="false">E3556+F3556*DT</f>
        <v>222.804199557044</v>
      </c>
      <c r="F3557" s="3" t="n">
        <f aca="false">F3556+J3556*DT</f>
        <v>31.3770069219182</v>
      </c>
      <c r="G3557" s="2" t="n">
        <f aca="false">IF(E3557&gt;unweighted_length,-spring_constant*(E3557-unweighted_length),0)</f>
        <v>-771.216798228176</v>
      </c>
      <c r="H3557" s="2" t="n">
        <f aca="false">-0.65*projected_area*F3557*ABS(F3557)</f>
        <v>-63.9935766195766</v>
      </c>
      <c r="I3557" s="2" t="n">
        <f aca="false">weight+G3557+H3557</f>
        <v>-50.4103748477526</v>
      </c>
      <c r="J3557" s="2" t="n">
        <f aca="false">I3557/mass</f>
        <v>-0.630129685596908</v>
      </c>
    </row>
    <row r="3558" customFormat="false" ht="13" hidden="false" customHeight="false" outlineLevel="0" collapsed="false">
      <c r="D3558" s="2" t="n">
        <v>35.5299999999994</v>
      </c>
      <c r="E3558" s="3" t="n">
        <f aca="false">E3557+F3557*DT</f>
        <v>223.117969626263</v>
      </c>
      <c r="F3558" s="3" t="n">
        <f aca="false">F3557+J3557*DT</f>
        <v>31.3707056250622</v>
      </c>
      <c r="G3558" s="2" t="n">
        <f aca="false">IF(E3558&gt;unweighted_length,-spring_constant*(E3558-unweighted_length),0)</f>
        <v>-772.471878505053</v>
      </c>
      <c r="H3558" s="2" t="n">
        <f aca="false">-0.65*projected_area*F3558*ABS(F3558)</f>
        <v>-63.9678761419301</v>
      </c>
      <c r="I3558" s="2" t="n">
        <f aca="false">weight+G3558+H3558</f>
        <v>-51.6397546469829</v>
      </c>
      <c r="J3558" s="2" t="n">
        <f aca="false">I3558/mass</f>
        <v>-0.645496933087286</v>
      </c>
    </row>
    <row r="3559" customFormat="false" ht="13" hidden="false" customHeight="false" outlineLevel="0" collapsed="false">
      <c r="D3559" s="2" t="n">
        <v>35.5399999999994</v>
      </c>
      <c r="E3559" s="3" t="n">
        <f aca="false">E3558+F3558*DT</f>
        <v>223.431676682514</v>
      </c>
      <c r="F3559" s="3" t="n">
        <f aca="false">F3558+J3558*DT</f>
        <v>31.3642506557313</v>
      </c>
      <c r="G3559" s="2" t="n">
        <f aca="false">IF(E3559&gt;unweighted_length,-spring_constant*(E3559-unweighted_length),0)</f>
        <v>-773.726706730055</v>
      </c>
      <c r="H3559" s="2" t="n">
        <f aca="false">-0.65*projected_area*F3559*ABS(F3559)</f>
        <v>-63.9415542477103</v>
      </c>
      <c r="I3559" s="2" t="n">
        <f aca="false">weight+G3559+H3559</f>
        <v>-52.8682609777655</v>
      </c>
      <c r="J3559" s="2" t="n">
        <f aca="false">I3559/mass</f>
        <v>-0.660853262222069</v>
      </c>
    </row>
    <row r="3560" customFormat="false" ht="13" hidden="false" customHeight="false" outlineLevel="0" collapsed="false">
      <c r="D3560" s="2" t="n">
        <v>35.5499999999994</v>
      </c>
      <c r="E3560" s="3" t="n">
        <f aca="false">E3559+F3559*DT</f>
        <v>223.745319189071</v>
      </c>
      <c r="F3560" s="3" t="n">
        <f aca="false">F3559+J3559*DT</f>
        <v>31.3576421231091</v>
      </c>
      <c r="G3560" s="2" t="n">
        <f aca="false">IF(E3560&gt;unweighted_length,-spring_constant*(E3560-unweighted_length),0)</f>
        <v>-774.981276756285</v>
      </c>
      <c r="H3560" s="2" t="n">
        <f aca="false">-0.65*projected_area*F3560*ABS(F3560)</f>
        <v>-63.9146117688642</v>
      </c>
      <c r="I3560" s="2" t="n">
        <f aca="false">weight+G3560+H3560</f>
        <v>-54.0958885251486</v>
      </c>
      <c r="J3560" s="2" t="n">
        <f aca="false">I3560/mass</f>
        <v>-0.676198606564357</v>
      </c>
    </row>
    <row r="3561" customFormat="false" ht="13" hidden="false" customHeight="false" outlineLevel="0" collapsed="false">
      <c r="D3561" s="2" t="n">
        <v>35.5599999999994</v>
      </c>
      <c r="E3561" s="3" t="n">
        <f aca="false">E3560+F3560*DT</f>
        <v>224.058895610302</v>
      </c>
      <c r="F3561" s="3" t="n">
        <f aca="false">F3560+J3560*DT</f>
        <v>31.3508801370435</v>
      </c>
      <c r="G3561" s="2" t="n">
        <f aca="false">IF(E3561&gt;unweighted_length,-spring_constant*(E3561-unweighted_length),0)</f>
        <v>-776.235582441209</v>
      </c>
      <c r="H3561" s="2" t="n">
        <f aca="false">-0.65*projected_area*F3561*ABS(F3561)</f>
        <v>-63.8870495488723</v>
      </c>
      <c r="I3561" s="2" t="n">
        <f aca="false">weight+G3561+H3561</f>
        <v>-55.3226319900811</v>
      </c>
      <c r="J3561" s="2" t="n">
        <f aca="false">I3561/mass</f>
        <v>-0.691532899876014</v>
      </c>
    </row>
    <row r="3562" customFormat="false" ht="13" hidden="false" customHeight="false" outlineLevel="0" collapsed="false">
      <c r="D3562" s="2" t="n">
        <v>35.5699999999994</v>
      </c>
      <c r="E3562" s="3" t="n">
        <f aca="false">E3561+F3561*DT</f>
        <v>224.372404411673</v>
      </c>
      <c r="F3562" s="3" t="n">
        <f aca="false">F3561+J3561*DT</f>
        <v>31.3439648080447</v>
      </c>
      <c r="G3562" s="2" t="n">
        <f aca="false">IF(E3562&gt;unweighted_length,-spring_constant*(E3562-unweighted_length),0)</f>
        <v>-777.489617646691</v>
      </c>
      <c r="H3562" s="2" t="n">
        <f aca="false">-0.65*projected_area*F3562*ABS(F3562)</f>
        <v>-63.8588684427164</v>
      </c>
      <c r="I3562" s="2" t="n">
        <f aca="false">weight+G3562+H3562</f>
        <v>-56.5484860894069</v>
      </c>
      <c r="J3562" s="2" t="n">
        <f aca="false">I3562/mass</f>
        <v>-0.706856076117587</v>
      </c>
    </row>
    <row r="3563" customFormat="false" ht="13" hidden="false" customHeight="false" outlineLevel="0" collapsed="false">
      <c r="D3563" s="2" t="n">
        <v>35.5799999999994</v>
      </c>
      <c r="E3563" s="3" t="n">
        <f aca="false">E3562+F3562*DT</f>
        <v>224.685844059753</v>
      </c>
      <c r="F3563" s="3" t="n">
        <f aca="false">F3562+J3562*DT</f>
        <v>31.3368962472835</v>
      </c>
      <c r="G3563" s="2" t="n">
        <f aca="false">IF(E3563&gt;unweighted_length,-spring_constant*(E3563-unweighted_length),0)</f>
        <v>-778.743376239012</v>
      </c>
      <c r="H3563" s="2" t="n">
        <f aca="false">-0.65*projected_area*F3563*ABS(F3563)</f>
        <v>-63.8300693168458</v>
      </c>
      <c r="I3563" s="2" t="n">
        <f aca="false">weight+G3563+H3563</f>
        <v>-57.7734455558581</v>
      </c>
      <c r="J3563" s="2" t="n">
        <f aca="false">I3563/mass</f>
        <v>-0.722168069448226</v>
      </c>
    </row>
    <row r="3564" customFormat="false" ht="13" hidden="false" customHeight="false" outlineLevel="0" collapsed="false">
      <c r="D3564" s="2" t="n">
        <v>35.5899999999994</v>
      </c>
      <c r="E3564" s="3" t="n">
        <f aca="false">E3563+F3563*DT</f>
        <v>224.999213022226</v>
      </c>
      <c r="F3564" s="3" t="n">
        <f aca="false">F3563+J3563*DT</f>
        <v>31.329674566589</v>
      </c>
      <c r="G3564" s="2" t="n">
        <f aca="false">IF(E3564&gt;unweighted_length,-spring_constant*(E3564-unweighted_length),0)</f>
        <v>-779.996852088904</v>
      </c>
      <c r="H3564" s="2" t="n">
        <f aca="false">-0.65*projected_area*F3564*ABS(F3564)</f>
        <v>-63.8006530491445</v>
      </c>
      <c r="I3564" s="2" t="n">
        <f aca="false">weight+G3564+H3564</f>
        <v>-58.9975051380481</v>
      </c>
      <c r="J3564" s="2" t="n">
        <f aca="false">I3564/mass</f>
        <v>-0.737468814225601</v>
      </c>
    </row>
    <row r="3565" customFormat="false" ht="13" hidden="false" customHeight="false" outlineLevel="0" collapsed="false">
      <c r="D3565" s="2" t="n">
        <v>35.5999999999994</v>
      </c>
      <c r="E3565" s="3" t="n">
        <f aca="false">E3564+F3564*DT</f>
        <v>225.312509767892</v>
      </c>
      <c r="F3565" s="3" t="n">
        <f aca="false">F3564+J3564*DT</f>
        <v>31.3222998784468</v>
      </c>
      <c r="G3565" s="2" t="n">
        <f aca="false">IF(E3565&gt;unweighted_length,-spring_constant*(E3565-unweighted_length),0)</f>
        <v>-781.250039071567</v>
      </c>
      <c r="H3565" s="2" t="n">
        <f aca="false">-0.65*projected_area*F3565*ABS(F3565)</f>
        <v>-63.7706205288976</v>
      </c>
      <c r="I3565" s="2" t="n">
        <f aca="false">weight+G3565+H3565</f>
        <v>-60.2206596004648</v>
      </c>
      <c r="J3565" s="2" t="n">
        <f aca="false">I3565/mass</f>
        <v>-0.75275824500581</v>
      </c>
    </row>
    <row r="3566" customFormat="false" ht="13" hidden="false" customHeight="false" outlineLevel="0" collapsed="false">
      <c r="D3566" s="2" t="n">
        <v>35.6099999999994</v>
      </c>
      <c r="E3566" s="3" t="n">
        <f aca="false">E3565+F3565*DT</f>
        <v>225.625732766676</v>
      </c>
      <c r="F3566" s="3" t="n">
        <f aca="false">F3565+J3565*DT</f>
        <v>31.3147722959967</v>
      </c>
      <c r="G3566" s="2" t="n">
        <f aca="false">IF(E3566&gt;unweighted_length,-spring_constant*(E3566-unweighted_length),0)</f>
        <v>-782.502931066705</v>
      </c>
      <c r="H3566" s="2" t="n">
        <f aca="false">-0.65*projected_area*F3566*ABS(F3566)</f>
        <v>-63.7399726567581</v>
      </c>
      <c r="I3566" s="2" t="n">
        <f aca="false">weight+G3566+H3566</f>
        <v>-61.4429037234631</v>
      </c>
      <c r="J3566" s="2" t="n">
        <f aca="false">I3566/mass</f>
        <v>-0.768036296543288</v>
      </c>
    </row>
    <row r="3567" customFormat="false" ht="13" hidden="false" customHeight="false" outlineLevel="0" collapsed="false">
      <c r="D3567" s="2" t="n">
        <v>35.6199999999994</v>
      </c>
      <c r="E3567" s="3" t="n">
        <f aca="false">E3566+F3566*DT</f>
        <v>225.938880489636</v>
      </c>
      <c r="F3567" s="3" t="n">
        <f aca="false">F3566+J3566*DT</f>
        <v>31.3070919330313</v>
      </c>
      <c r="G3567" s="2" t="n">
        <f aca="false">IF(E3567&gt;unweighted_length,-spring_constant*(E3567-unweighted_length),0)</f>
        <v>-783.755521958545</v>
      </c>
      <c r="H3567" s="2" t="n">
        <f aca="false">-0.65*projected_area*F3567*ABS(F3567)</f>
        <v>-63.7087103447128</v>
      </c>
      <c r="I3567" s="2" t="n">
        <f aca="false">weight+G3567+H3567</f>
        <v>-62.6642323032576</v>
      </c>
      <c r="J3567" s="2" t="n">
        <f aca="false">I3567/mass</f>
        <v>-0.78330290379072</v>
      </c>
    </row>
    <row r="3568" customFormat="false" ht="13" hidden="false" customHeight="false" outlineLevel="0" collapsed="false">
      <c r="D3568" s="2" t="n">
        <v>35.6299999999994</v>
      </c>
      <c r="E3568" s="3" t="n">
        <f aca="false">E3567+F3567*DT</f>
        <v>226.251951408967</v>
      </c>
      <c r="F3568" s="3" t="n">
        <f aca="false">F3567+J3567*DT</f>
        <v>31.2992589039934</v>
      </c>
      <c r="G3568" s="2" t="n">
        <f aca="false">IF(E3568&gt;unweighted_length,-spring_constant*(E3568-unweighted_length),0)</f>
        <v>-785.007805635866</v>
      </c>
      <c r="H3568" s="2" t="n">
        <f aca="false">-0.65*projected_area*F3568*ABS(F3568)</f>
        <v>-63.6768345160486</v>
      </c>
      <c r="I3568" s="2" t="n">
        <f aca="false">weight+G3568+H3568</f>
        <v>-63.8846401519147</v>
      </c>
      <c r="J3568" s="2" t="n">
        <f aca="false">I3568/mass</f>
        <v>-0.798558001898933</v>
      </c>
    </row>
    <row r="3569" customFormat="false" ht="13" hidden="false" customHeight="false" outlineLevel="0" collapsed="false">
      <c r="D3569" s="2" t="n">
        <v>35.6399999999994</v>
      </c>
      <c r="E3569" s="3" t="n">
        <f aca="false">E3568+F3568*DT</f>
        <v>226.564943998006</v>
      </c>
      <c r="F3569" s="3" t="n">
        <f aca="false">F3568+J3568*DT</f>
        <v>31.2912733239744</v>
      </c>
      <c r="G3569" s="2" t="n">
        <f aca="false">IF(E3569&gt;unweighted_length,-spring_constant*(E3569-unweighted_length),0)</f>
        <v>-786.259775992026</v>
      </c>
      <c r="H3569" s="2" t="n">
        <f aca="false">-0.65*projected_area*F3569*ABS(F3569)</f>
        <v>-63.6443461053187</v>
      </c>
      <c r="I3569" s="2" t="n">
        <f aca="false">weight+G3569+H3569</f>
        <v>-65.1041220973445</v>
      </c>
      <c r="J3569" s="2" t="n">
        <f aca="false">I3569/mass</f>
        <v>-0.813801526216806</v>
      </c>
    </row>
    <row r="3570" customFormat="false" ht="13" hidden="false" customHeight="false" outlineLevel="0" collapsed="false">
      <c r="D3570" s="2" t="n">
        <v>35.6499999999994</v>
      </c>
      <c r="E3570" s="3" t="n">
        <f aca="false">E3569+F3569*DT</f>
        <v>226.877856731246</v>
      </c>
      <c r="F3570" s="3" t="n">
        <f aca="false">F3569+J3569*DT</f>
        <v>31.2831353087122</v>
      </c>
      <c r="G3570" s="2" t="n">
        <f aca="false">IF(E3570&gt;unweighted_length,-spring_constant*(E3570-unweighted_length),0)</f>
        <v>-787.511426924985</v>
      </c>
      <c r="H3570" s="2" t="n">
        <f aca="false">-0.65*projected_area*F3570*ABS(F3570)</f>
        <v>-63.6112460583079</v>
      </c>
      <c r="I3570" s="2" t="n">
        <f aca="false">weight+G3570+H3570</f>
        <v>-66.3226729832927</v>
      </c>
      <c r="J3570" s="2" t="n">
        <f aca="false">I3570/mass</f>
        <v>-0.829033412291159</v>
      </c>
    </row>
    <row r="3571" customFormat="false" ht="13" hidden="false" customHeight="false" outlineLevel="0" collapsed="false">
      <c r="D3571" s="2" t="n">
        <v>35.6599999999994</v>
      </c>
      <c r="E3571" s="3" t="n">
        <f aca="false">E3570+F3570*DT</f>
        <v>227.190688084333</v>
      </c>
      <c r="F3571" s="3" t="n">
        <f aca="false">F3570+J3570*DT</f>
        <v>31.2748449745893</v>
      </c>
      <c r="G3571" s="2" t="n">
        <f aca="false">IF(E3571&gt;unweighted_length,-spring_constant*(E3571-unweighted_length),0)</f>
        <v>-788.762752337333</v>
      </c>
      <c r="H3571" s="2" t="n">
        <f aca="false">-0.65*projected_area*F3571*ABS(F3571)</f>
        <v>-63.5775353319987</v>
      </c>
      <c r="I3571" s="2" t="n">
        <f aca="false">weight+G3571+H3571</f>
        <v>-67.540287669332</v>
      </c>
      <c r="J3571" s="2" t="n">
        <f aca="false">I3571/mass</f>
        <v>-0.84425359586665</v>
      </c>
    </row>
    <row r="3572" customFormat="false" ht="13" hidden="false" customHeight="false" outlineLevel="0" collapsed="false">
      <c r="D3572" s="2" t="n">
        <v>35.6699999999994</v>
      </c>
      <c r="E3572" s="3" t="n">
        <f aca="false">E3571+F3571*DT</f>
        <v>227.503436534079</v>
      </c>
      <c r="F3572" s="3" t="n">
        <f aca="false">F3571+J3571*DT</f>
        <v>31.2664024386307</v>
      </c>
      <c r="G3572" s="2" t="n">
        <f aca="false">IF(E3572&gt;unweighted_length,-spring_constant*(E3572-unweighted_length),0)</f>
        <v>-790.013746136317</v>
      </c>
      <c r="H3572" s="2" t="n">
        <f aca="false">-0.65*projected_area*F3572*ABS(F3572)</f>
        <v>-63.5432148945366</v>
      </c>
      <c r="I3572" s="2" t="n">
        <f aca="false">weight+G3572+H3572</f>
        <v>-68.7569610308535</v>
      </c>
      <c r="J3572" s="2" t="n">
        <f aca="false">I3572/mass</f>
        <v>-0.859462012885668</v>
      </c>
    </row>
    <row r="3573" customFormat="false" ht="13" hidden="false" customHeight="false" outlineLevel="0" collapsed="false">
      <c r="D3573" s="2" t="n">
        <v>35.6799999999994</v>
      </c>
      <c r="E3573" s="3" t="n">
        <f aca="false">E3572+F3572*DT</f>
        <v>227.816100558466</v>
      </c>
      <c r="F3573" s="3" t="n">
        <f aca="false">F3572+J3572*DT</f>
        <v>31.2578078185018</v>
      </c>
      <c r="G3573" s="2" t="n">
        <f aca="false">IF(E3573&gt;unweighted_length,-spring_constant*(E3573-unweighted_length),0)</f>
        <v>-791.264402233862</v>
      </c>
      <c r="H3573" s="2" t="n">
        <f aca="false">-0.65*projected_area*F3573*ABS(F3573)</f>
        <v>-63.5082857251955</v>
      </c>
      <c r="I3573" s="2" t="n">
        <f aca="false">weight+G3573+H3573</f>
        <v>-69.9726879590575</v>
      </c>
      <c r="J3573" s="2" t="n">
        <f aca="false">I3573/mass</f>
        <v>-0.874658599488219</v>
      </c>
    </row>
    <row r="3574" customFormat="false" ht="13" hidden="false" customHeight="false" outlineLevel="0" collapsed="false">
      <c r="D3574" s="2" t="n">
        <v>35.6899999999994</v>
      </c>
      <c r="E3574" s="3" t="n">
        <f aca="false">E3573+F3573*DT</f>
        <v>228.128678636651</v>
      </c>
      <c r="F3574" s="3" t="n">
        <f aca="false">F3573+J3573*DT</f>
        <v>31.2490612325069</v>
      </c>
      <c r="G3574" s="2" t="n">
        <f aca="false">IF(E3574&gt;unweighted_length,-spring_constant*(E3574-unweighted_length),0)</f>
        <v>-792.514714546602</v>
      </c>
      <c r="H3574" s="2" t="n">
        <f aca="false">-0.65*projected_area*F3574*ABS(F3574)</f>
        <v>-63.4727488143428</v>
      </c>
      <c r="I3574" s="2" t="n">
        <f aca="false">weight+G3574+H3574</f>
        <v>-71.187463360945</v>
      </c>
      <c r="J3574" s="2" t="n">
        <f aca="false">I3574/mass</f>
        <v>-0.889843292011813</v>
      </c>
    </row>
    <row r="3575" customFormat="false" ht="13" hidden="false" customHeight="false" outlineLevel="0" collapsed="false">
      <c r="D3575" s="2" t="n">
        <v>35.6999999999994</v>
      </c>
      <c r="E3575" s="3" t="n">
        <f aca="false">E3574+F3574*DT</f>
        <v>228.441169248976</v>
      </c>
      <c r="F3575" s="3" t="n">
        <f aca="false">F3574+J3574*DT</f>
        <v>31.2401627995868</v>
      </c>
      <c r="G3575" s="2" t="n">
        <f aca="false">IF(E3575&gt;unweighted_length,-spring_constant*(E3575-unweighted_length),0)</f>
        <v>-793.764676995903</v>
      </c>
      <c r="H3575" s="2" t="n">
        <f aca="false">-0.65*projected_area*F3575*ABS(F3575)</f>
        <v>-63.4366051634046</v>
      </c>
      <c r="I3575" s="2" t="n">
        <f aca="false">weight+G3575+H3575</f>
        <v>-72.4012821593071</v>
      </c>
      <c r="J3575" s="2" t="n">
        <f aca="false">I3575/mass</f>
        <v>-0.905016026991338</v>
      </c>
    </row>
    <row r="3576" customFormat="false" ht="13" hidden="false" customHeight="false" outlineLevel="0" collapsed="false">
      <c r="D3576" s="2" t="n">
        <v>35.7099999999994</v>
      </c>
      <c r="E3576" s="3" t="n">
        <f aca="false">E3575+F3575*DT</f>
        <v>228.753570876971</v>
      </c>
      <c r="F3576" s="3" t="n">
        <f aca="false">F3575+J3575*DT</f>
        <v>31.2311126393169</v>
      </c>
      <c r="G3576" s="2" t="n">
        <f aca="false">IF(E3576&gt;unweighted_length,-spring_constant*(E3576-unweighted_length),0)</f>
        <v>-795.014283507886</v>
      </c>
      <c r="H3576" s="2" t="n">
        <f aca="false">-0.65*projected_area*F3576*ABS(F3576)</f>
        <v>-63.3998557848304</v>
      </c>
      <c r="I3576" s="2" t="n">
        <f aca="false">weight+G3576+H3576</f>
        <v>-73.6141392927163</v>
      </c>
      <c r="J3576" s="2" t="n">
        <f aca="false">I3576/mass</f>
        <v>-0.920176741158953</v>
      </c>
    </row>
    <row r="3577" customFormat="false" ht="13" hidden="false" customHeight="false" outlineLevel="0" collapsed="false">
      <c r="D3577" s="2" t="n">
        <v>35.7199999999994</v>
      </c>
      <c r="E3577" s="3" t="n">
        <f aca="false">E3576+F3576*DT</f>
        <v>229.065882003365</v>
      </c>
      <c r="F3577" s="3" t="n">
        <f aca="false">F3576+J3576*DT</f>
        <v>31.2219108719053</v>
      </c>
      <c r="G3577" s="2" t="n">
        <f aca="false">IF(E3577&gt;unweighted_length,-spring_constant*(E3577-unweighted_length),0)</f>
        <v>-796.263528013459</v>
      </c>
      <c r="H3577" s="2" t="n">
        <f aca="false">-0.65*projected_area*F3577*ABS(F3577)</f>
        <v>-63.3625017020579</v>
      </c>
      <c r="I3577" s="2" t="n">
        <f aca="false">weight+G3577+H3577</f>
        <v>-74.8260297155163</v>
      </c>
      <c r="J3577" s="2" t="n">
        <f aca="false">I3577/mass</f>
        <v>-0.935325371443954</v>
      </c>
    </row>
    <row r="3578" customFormat="false" ht="13" hidden="false" customHeight="false" outlineLevel="0" collapsed="false">
      <c r="D3578" s="2" t="n">
        <v>35.7299999999994</v>
      </c>
      <c r="E3578" s="3" t="n">
        <f aca="false">E3577+F3577*DT</f>
        <v>229.378101112084</v>
      </c>
      <c r="F3578" s="3" t="n">
        <f aca="false">F3577+J3577*DT</f>
        <v>31.2125576181908</v>
      </c>
      <c r="G3578" s="2" t="n">
        <f aca="false">IF(E3578&gt;unweighted_length,-spring_constant*(E3578-unweighted_length),0)</f>
        <v>-797.512404448335</v>
      </c>
      <c r="H3578" s="2" t="n">
        <f aca="false">-0.65*projected_area*F3578*ABS(F3578)</f>
        <v>-63.3245439494774</v>
      </c>
      <c r="I3578" s="2" t="n">
        <f aca="false">weight+G3578+H3578</f>
        <v>-76.0369483978122</v>
      </c>
      <c r="J3578" s="2" t="n">
        <f aca="false">I3578/mass</f>
        <v>-0.950461854972652</v>
      </c>
    </row>
    <row r="3579" customFormat="false" ht="13" hidden="false" customHeight="false" outlineLevel="0" collapsed="false">
      <c r="D3579" s="2" t="n">
        <v>35.7399999999994</v>
      </c>
      <c r="E3579" s="3" t="n">
        <f aca="false">E3578+F3578*DT</f>
        <v>229.690226688266</v>
      </c>
      <c r="F3579" s="3" t="n">
        <f aca="false">F3578+J3578*DT</f>
        <v>31.2030529996411</v>
      </c>
      <c r="G3579" s="2" t="n">
        <f aca="false">IF(E3579&gt;unweighted_length,-spring_constant*(E3579-unweighted_length),0)</f>
        <v>-798.760906753062</v>
      </c>
      <c r="H3579" s="2" t="n">
        <f aca="false">-0.65*projected_area*F3579*ABS(F3579)</f>
        <v>-63.2859835723968</v>
      </c>
      <c r="I3579" s="2" t="n">
        <f aca="false">weight+G3579+H3579</f>
        <v>-77.2468903254592</v>
      </c>
      <c r="J3579" s="2" t="n">
        <f aca="false">I3579/mass</f>
        <v>-0.965586129068239</v>
      </c>
    </row>
    <row r="3580" customFormat="false" ht="13" hidden="false" customHeight="false" outlineLevel="0" collapsed="false">
      <c r="D3580" s="2" t="n">
        <v>35.7499999999994</v>
      </c>
      <c r="E3580" s="3" t="n">
        <f aca="false">E3579+F3579*DT</f>
        <v>230.002257218262</v>
      </c>
      <c r="F3580" s="3" t="n">
        <f aca="false">F3579+J3579*DT</f>
        <v>31.1933971383504</v>
      </c>
      <c r="G3580" s="2" t="n">
        <f aca="false">IF(E3580&gt;unweighted_length,-spring_constant*(E3580-unweighted_length),0)</f>
        <v>-800.009028873048</v>
      </c>
      <c r="H3580" s="2" t="n">
        <f aca="false">-0.65*projected_area*F3580*ABS(F3580)</f>
        <v>-63.2468216270052</v>
      </c>
      <c r="I3580" s="2" t="n">
        <f aca="false">weight+G3580+H3580</f>
        <v>-78.4558505000532</v>
      </c>
      <c r="J3580" s="2" t="n">
        <f aca="false">I3580/mass</f>
        <v>-0.980698131250664</v>
      </c>
    </row>
    <row r="3581" customFormat="false" ht="13" hidden="false" customHeight="false" outlineLevel="0" collapsed="false">
      <c r="D3581" s="2" t="n">
        <v>35.7599999999994</v>
      </c>
      <c r="E3581" s="3" t="n">
        <f aca="false">E3580+F3580*DT</f>
        <v>230.314191189646</v>
      </c>
      <c r="F3581" s="3" t="n">
        <f aca="false">F3580+J3580*DT</f>
        <v>31.1835901570379</v>
      </c>
      <c r="G3581" s="2" t="n">
        <f aca="false">IF(E3581&gt;unweighted_length,-spring_constant*(E3581-unweighted_length),0)</f>
        <v>-801.256764758582</v>
      </c>
      <c r="H3581" s="2" t="n">
        <f aca="false">-0.65*projected_area*F3581*ABS(F3581)</f>
        <v>-63.2070591803373</v>
      </c>
      <c r="I3581" s="2" t="n">
        <f aca="false">weight+G3581+H3581</f>
        <v>-79.6638239389193</v>
      </c>
      <c r="J3581" s="2" t="n">
        <f aca="false">I3581/mass</f>
        <v>-0.995797799236491</v>
      </c>
    </row>
    <row r="3582" customFormat="false" ht="13" hidden="false" customHeight="false" outlineLevel="0" collapsed="false">
      <c r="D3582" s="2" t="n">
        <v>35.7699999999994</v>
      </c>
      <c r="E3582" s="3" t="n">
        <f aca="false">E3581+F3581*DT</f>
        <v>230.626027091216</v>
      </c>
      <c r="F3582" s="3" t="n">
        <f aca="false">F3581+J3581*DT</f>
        <v>31.1736321790456</v>
      </c>
      <c r="G3582" s="2" t="n">
        <f aca="false">IF(E3582&gt;unweighted_length,-spring_constant*(E3582-unweighted_length),0)</f>
        <v>-802.504108364864</v>
      </c>
      <c r="H3582" s="2" t="n">
        <f aca="false">-0.65*projected_area*F3582*ABS(F3582)</f>
        <v>-63.1666973102376</v>
      </c>
      <c r="I3582" s="2" t="n">
        <f aca="false">weight+G3582+H3582</f>
        <v>-80.8708056751011</v>
      </c>
      <c r="J3582" s="2" t="n">
        <f aca="false">I3582/mass</f>
        <v>-1.01088507093876</v>
      </c>
    </row>
    <row r="3583" customFormat="false" ht="13" hidden="false" customHeight="false" outlineLevel="0" collapsed="false">
      <c r="D3583" s="2" t="n">
        <v>35.7799999999994</v>
      </c>
      <c r="E3583" s="3" t="n">
        <f aca="false">E3582+F3582*DT</f>
        <v>230.937763413006</v>
      </c>
      <c r="F3583" s="3" t="n">
        <f aca="false">F3582+J3582*DT</f>
        <v>31.1635233283362</v>
      </c>
      <c r="G3583" s="2" t="n">
        <f aca="false">IF(E3583&gt;unweighted_length,-spring_constant*(E3583-unweighted_length),0)</f>
        <v>-803.751053652025</v>
      </c>
      <c r="H3583" s="2" t="n">
        <f aca="false">-0.65*projected_area*F3583*ABS(F3583)</f>
        <v>-63.125737105324</v>
      </c>
      <c r="I3583" s="2" t="n">
        <f aca="false">weight+G3583+H3583</f>
        <v>-82.0767907573492</v>
      </c>
      <c r="J3583" s="2" t="n">
        <f aca="false">I3583/mass</f>
        <v>-1.02595988446687</v>
      </c>
    </row>
    <row r="3584" customFormat="false" ht="13" hidden="false" customHeight="false" outlineLevel="0" collapsed="false">
      <c r="D3584" s="2" t="n">
        <v>35.7899999999994</v>
      </c>
      <c r="E3584" s="3" t="n">
        <f aca="false">E3583+F3583*DT</f>
        <v>231.24939864629</v>
      </c>
      <c r="F3584" s="3" t="n">
        <f aca="false">F3583+J3583*DT</f>
        <v>31.1532637294915</v>
      </c>
      <c r="G3584" s="2" t="n">
        <f aca="false">IF(E3584&gt;unweighted_length,-spring_constant*(E3584-unweighted_length),0)</f>
        <v>-804.997594585159</v>
      </c>
      <c r="H3584" s="2" t="n">
        <f aca="false">-0.65*projected_area*F3584*ABS(F3584)</f>
        <v>-63.0841796649513</v>
      </c>
      <c r="I3584" s="2" t="n">
        <f aca="false">weight+G3584+H3584</f>
        <v>-83.2817742501101</v>
      </c>
      <c r="J3584" s="2" t="n">
        <f aca="false">I3584/mass</f>
        <v>-1.04102217812638</v>
      </c>
    </row>
    <row r="3585" customFormat="false" ht="13" hidden="false" customHeight="false" outlineLevel="0" collapsed="false">
      <c r="D3585" s="2" t="n">
        <v>35.7999999999994</v>
      </c>
      <c r="E3585" s="3" t="n">
        <f aca="false">E3584+F3584*DT</f>
        <v>231.560931283585</v>
      </c>
      <c r="F3585" s="3" t="n">
        <f aca="false">F3584+J3584*DT</f>
        <v>31.1428535077102</v>
      </c>
      <c r="G3585" s="2" t="n">
        <f aca="false">IF(E3585&gt;unweighted_length,-spring_constant*(E3585-unweighted_length),0)</f>
        <v>-806.243725134338</v>
      </c>
      <c r="H3585" s="2" t="n">
        <f aca="false">-0.65*projected_area*F3585*ABS(F3585)</f>
        <v>-63.0420260991755</v>
      </c>
      <c r="I3585" s="2" t="n">
        <f aca="false">weight+G3585+H3585</f>
        <v>-84.4857512335139</v>
      </c>
      <c r="J3585" s="2" t="n">
        <f aca="false">I3585/mass</f>
        <v>-1.05607189041892</v>
      </c>
    </row>
    <row r="3586" customFormat="false" ht="13" hidden="false" customHeight="false" outlineLevel="0" collapsed="false">
      <c r="D3586" s="2" t="n">
        <v>35.8099999999994</v>
      </c>
      <c r="E3586" s="3" t="n">
        <f aca="false">E3585+F3585*DT</f>
        <v>231.872359818662</v>
      </c>
      <c r="F3586" s="3" t="n">
        <f aca="false">F3585+J3585*DT</f>
        <v>31.1322927888061</v>
      </c>
      <c r="G3586" s="2" t="n">
        <f aca="false">IF(E3586&gt;unweighted_length,-spring_constant*(E3586-unweighted_length),0)</f>
        <v>-807.489439274647</v>
      </c>
      <c r="H3586" s="2" t="n">
        <f aca="false">-0.65*projected_area*F3586*ABS(F3586)</f>
        <v>-62.9992775287165</v>
      </c>
      <c r="I3586" s="2" t="n">
        <f aca="false">weight+G3586+H3586</f>
        <v>-85.6887168033633</v>
      </c>
      <c r="J3586" s="2" t="n">
        <f aca="false">I3586/mass</f>
        <v>-1.07110896004204</v>
      </c>
    </row>
    <row r="3587" customFormat="false" ht="13" hidden="false" customHeight="false" outlineLevel="0" collapsed="false">
      <c r="D3587" s="2" t="n">
        <v>35.8199999999994</v>
      </c>
      <c r="E3587" s="3" t="n">
        <f aca="false">E3586+F3586*DT</f>
        <v>232.18368274655</v>
      </c>
      <c r="F3587" s="3" t="n">
        <f aca="false">F3586+J3586*DT</f>
        <v>31.1215816992056</v>
      </c>
      <c r="G3587" s="2" t="n">
        <f aca="false">IF(E3587&gt;unweighted_length,-spring_constant*(E3587-unweighted_length),0)</f>
        <v>-808.734730986199</v>
      </c>
      <c r="H3587" s="2" t="n">
        <f aca="false">-0.65*projected_area*F3587*ABS(F3587)</f>
        <v>-62.9559350849215</v>
      </c>
      <c r="I3587" s="2" t="n">
        <f aca="false">weight+G3587+H3587</f>
        <v>-86.8906660711206</v>
      </c>
      <c r="J3587" s="2" t="n">
        <f aca="false">I3587/mass</f>
        <v>-1.08613332588901</v>
      </c>
    </row>
    <row r="3588" customFormat="false" ht="13" hidden="false" customHeight="false" outlineLevel="0" collapsed="false">
      <c r="D3588" s="2" t="n">
        <v>35.8299999999994</v>
      </c>
      <c r="E3588" s="3" t="n">
        <f aca="false">E3587+F3587*DT</f>
        <v>232.494898563542</v>
      </c>
      <c r="F3588" s="3" t="n">
        <f aca="false">F3587+J3587*DT</f>
        <v>31.1107203659467</v>
      </c>
      <c r="G3588" s="2" t="n">
        <f aca="false">IF(E3588&gt;unweighted_length,-spring_constant*(E3588-unweighted_length),0)</f>
        <v>-809.979594254167</v>
      </c>
      <c r="H3588" s="2" t="n">
        <f aca="false">-0.65*projected_area*F3588*ABS(F3588)</f>
        <v>-62.9119999097287</v>
      </c>
      <c r="I3588" s="2" t="n">
        <f aca="false">weight+G3588+H3588</f>
        <v>-88.0915941638959</v>
      </c>
      <c r="J3588" s="2" t="n">
        <f aca="false">I3588/mass</f>
        <v>-1.1011449270487</v>
      </c>
    </row>
    <row r="3589" customFormat="false" ht="13" hidden="false" customHeight="false" outlineLevel="0" collapsed="false">
      <c r="D3589" s="2" t="n">
        <v>35.8399999999994</v>
      </c>
      <c r="E3589" s="3" t="n">
        <f aca="false">E3588+F3588*DT</f>
        <v>232.806005767201</v>
      </c>
      <c r="F3589" s="3" t="n">
        <f aca="false">F3588+J3588*DT</f>
        <v>31.0997089166763</v>
      </c>
      <c r="G3589" s="2" t="n">
        <f aca="false">IF(E3589&gt;unweighted_length,-spring_constant*(E3589-unweighted_length),0)</f>
        <v>-811.224023068805</v>
      </c>
      <c r="H3589" s="2" t="n">
        <f aca="false">-0.65*projected_area*F3589*ABS(F3589)</f>
        <v>-62.8674731556295</v>
      </c>
      <c r="I3589" s="2" t="n">
        <f aca="false">weight+G3589+H3589</f>
        <v>-89.2914962244347</v>
      </c>
      <c r="J3589" s="2" t="n">
        <f aca="false">I3589/mass</f>
        <v>-1.11614370280543</v>
      </c>
    </row>
    <row r="3590" customFormat="false" ht="13" hidden="false" customHeight="false" outlineLevel="0" collapsed="false">
      <c r="D3590" s="2" t="n">
        <v>35.8499999999994</v>
      </c>
      <c r="E3590" s="3" t="n">
        <f aca="false">E3589+F3589*DT</f>
        <v>233.117002856368</v>
      </c>
      <c r="F3590" s="3" t="n">
        <f aca="false">F3589+J3589*DT</f>
        <v>31.0885474796482</v>
      </c>
      <c r="G3590" s="2" t="n">
        <f aca="false">IF(E3590&gt;unweighted_length,-spring_constant*(E3590-unweighted_length),0)</f>
        <v>-812.468011425472</v>
      </c>
      <c r="H3590" s="2" t="n">
        <f aca="false">-0.65*projected_area*F3590*ABS(F3590)</f>
        <v>-62.8223559856322</v>
      </c>
      <c r="I3590" s="2" t="n">
        <f aca="false">weight+G3590+H3590</f>
        <v>-90.4903674111043</v>
      </c>
      <c r="J3590" s="2" t="n">
        <f aca="false">I3590/mass</f>
        <v>-1.1311295926388</v>
      </c>
    </row>
    <row r="3591" customFormat="false" ht="13" hidden="false" customHeight="false" outlineLevel="0" collapsed="false">
      <c r="D3591" s="2" t="n">
        <v>35.8599999999994</v>
      </c>
      <c r="E3591" s="3" t="n">
        <f aca="false">E3590+F3590*DT</f>
        <v>233.427888331165</v>
      </c>
      <c r="F3591" s="3" t="n">
        <f aca="false">F3590+J3590*DT</f>
        <v>31.0772361837218</v>
      </c>
      <c r="G3591" s="2" t="n">
        <f aca="false">IF(E3591&gt;unweighted_length,-spring_constant*(E3591-unweighted_length),0)</f>
        <v>-813.711553324658</v>
      </c>
      <c r="H3591" s="2" t="n">
        <f aca="false">-0.65*projected_area*F3591*ABS(F3591)</f>
        <v>-62.7766495732239</v>
      </c>
      <c r="I3591" s="2" t="n">
        <f aca="false">weight+G3591+H3591</f>
        <v>-91.688202897882</v>
      </c>
      <c r="J3591" s="2" t="n">
        <f aca="false">I3591/mass</f>
        <v>-1.14610253622353</v>
      </c>
    </row>
    <row r="3592" customFormat="false" ht="13" hidden="false" customHeight="false" outlineLevel="0" collapsed="false">
      <c r="D3592" s="2" t="n">
        <v>35.8699999999994</v>
      </c>
      <c r="E3592" s="3" t="n">
        <f aca="false">E3591+F3591*DT</f>
        <v>233.738660693002</v>
      </c>
      <c r="F3592" s="3" t="n">
        <f aca="false">F3591+J3591*DT</f>
        <v>31.0657751583596</v>
      </c>
      <c r="G3592" s="2" t="n">
        <f aca="false">IF(E3592&gt;unweighted_length,-spring_constant*(E3592-unweighted_length),0)</f>
        <v>-814.954642772007</v>
      </c>
      <c r="H3592" s="2" t="n">
        <f aca="false">-0.65*projected_area*F3592*ABS(F3592)</f>
        <v>-62.7303551023339</v>
      </c>
      <c r="I3592" s="2" t="n">
        <f aca="false">weight+G3592+H3592</f>
        <v>-92.8849978743409</v>
      </c>
      <c r="J3592" s="2" t="n">
        <f aca="false">I3592/mass</f>
        <v>-1.16106247342926</v>
      </c>
    </row>
    <row r="3593" customFormat="false" ht="13" hidden="false" customHeight="false" outlineLevel="0" collapsed="false">
      <c r="D3593" s="2" t="n">
        <v>35.8799999999994</v>
      </c>
      <c r="E3593" s="3" t="n">
        <f aca="false">E3592+F3592*DT</f>
        <v>234.049318444585</v>
      </c>
      <c r="F3593" s="3" t="n">
        <f aca="false">F3592+J3592*DT</f>
        <v>31.0541645336253</v>
      </c>
      <c r="G3593" s="2" t="n">
        <f aca="false">IF(E3593&gt;unweighted_length,-spring_constant*(E3593-unweighted_length),0)</f>
        <v>-816.197273778342</v>
      </c>
      <c r="H3593" s="2" t="n">
        <f aca="false">-0.65*projected_area*F3593*ABS(F3593)</f>
        <v>-62.6834737672956</v>
      </c>
      <c r="I3593" s="2" t="n">
        <f aca="false">weight+G3593+H3593</f>
        <v>-94.080747545637</v>
      </c>
      <c r="J3593" s="2" t="n">
        <f aca="false">I3593/mass</f>
        <v>-1.17600934432046</v>
      </c>
    </row>
    <row r="3594" customFormat="false" ht="13" hidden="false" customHeight="false" outlineLevel="0" collapsed="false">
      <c r="D3594" s="2" t="n">
        <v>35.8899999999994</v>
      </c>
      <c r="E3594" s="3" t="n">
        <f aca="false">E3593+F3593*DT</f>
        <v>234.359860089922</v>
      </c>
      <c r="F3594" s="3" t="n">
        <f aca="false">F3593+J3593*DT</f>
        <v>31.0424044401821</v>
      </c>
      <c r="G3594" s="2" t="n">
        <f aca="false">IF(E3594&gt;unweighted_length,-spring_constant*(E3594-unweighted_length),0)</f>
        <v>-817.439440359687</v>
      </c>
      <c r="H3594" s="2" t="n">
        <f aca="false">-0.65*projected_area*F3594*ABS(F3594)</f>
        <v>-62.6360067728094</v>
      </c>
      <c r="I3594" s="2" t="n">
        <f aca="false">weight+G3594+H3594</f>
        <v>-95.2754471324958</v>
      </c>
      <c r="J3594" s="2" t="n">
        <f aca="false">I3594/mass</f>
        <v>-1.1909430891562</v>
      </c>
    </row>
    <row r="3595" customFormat="false" ht="13" hidden="false" customHeight="false" outlineLevel="0" collapsed="false">
      <c r="D3595" s="2" t="n">
        <v>35.8999999999994</v>
      </c>
      <c r="E3595" s="3" t="n">
        <f aca="false">E3594+F3594*DT</f>
        <v>234.670284134323</v>
      </c>
      <c r="F3595" s="3" t="n">
        <f aca="false">F3594+J3594*DT</f>
        <v>31.0304950092905</v>
      </c>
      <c r="G3595" s="2" t="n">
        <f aca="false">IF(E3595&gt;unweighted_length,-spring_constant*(E3595-unweighted_length),0)</f>
        <v>-818.681136537294</v>
      </c>
      <c r="H3595" s="2" t="n">
        <f aca="false">-0.65*projected_area*F3595*ABS(F3595)</f>
        <v>-62.5879553339043</v>
      </c>
      <c r="I3595" s="2" t="n">
        <f aca="false">weight+G3595+H3595</f>
        <v>-96.469091871198</v>
      </c>
      <c r="J3595" s="2" t="n">
        <f aca="false">I3595/mass</f>
        <v>-1.20586364838998</v>
      </c>
    </row>
    <row r="3596" customFormat="false" ht="13" hidden="false" customHeight="false" outlineLevel="0" collapsed="false">
      <c r="D3596" s="2" t="n">
        <v>35.9099999999994</v>
      </c>
      <c r="E3596" s="3" t="n">
        <f aca="false">E3595+F3595*DT</f>
        <v>234.980589084416</v>
      </c>
      <c r="F3596" s="3" t="n">
        <f aca="false">F3595+J3595*DT</f>
        <v>31.0184363728066</v>
      </c>
      <c r="G3596" s="2" t="n">
        <f aca="false">IF(E3596&gt;unweighted_length,-spring_constant*(E3596-unweighted_length),0)</f>
        <v>-819.922356337665</v>
      </c>
      <c r="H3596" s="2" t="n">
        <f aca="false">-0.65*projected_area*F3596*ABS(F3596)</f>
        <v>-62.5393206759005</v>
      </c>
      <c r="I3596" s="2" t="n">
        <f aca="false">weight+G3596+H3596</f>
        <v>-97.6616770135658</v>
      </c>
      <c r="J3596" s="2" t="n">
        <f aca="false">I3596/mass</f>
        <v>-1.22077096266957</v>
      </c>
    </row>
    <row r="3597" customFormat="false" ht="13" hidden="false" customHeight="false" outlineLevel="0" collapsed="false">
      <c r="D3597" s="2" t="n">
        <v>35.9199999999994</v>
      </c>
      <c r="E3597" s="3" t="n">
        <f aca="false">E3596+F3596*DT</f>
        <v>235.290773448144</v>
      </c>
      <c r="F3597" s="3" t="n">
        <f aca="false">F3596+J3596*DT</f>
        <v>31.0062286631799</v>
      </c>
      <c r="G3597" s="2" t="n">
        <f aca="false">IF(E3597&gt;unweighted_length,-spring_constant*(E3597-unweighted_length),0)</f>
        <v>-821.163093792578</v>
      </c>
      <c r="H3597" s="2" t="n">
        <f aca="false">-0.65*projected_area*F3597*ABS(F3597)</f>
        <v>-62.4901040343711</v>
      </c>
      <c r="I3597" s="2" t="n">
        <f aca="false">weight+G3597+H3597</f>
        <v>-98.8531978269487</v>
      </c>
      <c r="J3597" s="2" t="n">
        <f aca="false">I3597/mass</f>
        <v>-1.23566497283686</v>
      </c>
    </row>
    <row r="3598" customFormat="false" ht="13" hidden="false" customHeight="false" outlineLevel="0" collapsed="false">
      <c r="D3598" s="2" t="n">
        <v>35.9299999999994</v>
      </c>
      <c r="E3598" s="3" t="n">
        <f aca="false">E3597+F3597*DT</f>
        <v>235.600835734776</v>
      </c>
      <c r="F3598" s="3" t="n">
        <f aca="false">F3597+J3597*DT</f>
        <v>30.9938720134516</v>
      </c>
      <c r="G3598" s="2" t="n">
        <f aca="false">IF(E3598&gt;unweighted_length,-spring_constant*(E3598-unweighted_length),0)</f>
        <v>-822.403342939105</v>
      </c>
      <c r="H3598" s="2" t="n">
        <f aca="false">-0.65*projected_area*F3598*ABS(F3598)</f>
        <v>-62.440306655104</v>
      </c>
      <c r="I3598" s="2" t="n">
        <f aca="false">weight+G3598+H3598</f>
        <v>-100.043649594209</v>
      </c>
      <c r="J3598" s="2" t="n">
        <f aca="false">I3598/mass</f>
        <v>-1.25054561992761</v>
      </c>
    </row>
    <row r="3599" customFormat="false" ht="13" hidden="false" customHeight="false" outlineLevel="0" collapsed="false">
      <c r="D3599" s="2" t="n">
        <v>35.9399999999994</v>
      </c>
      <c r="E3599" s="3" t="n">
        <f aca="false">E3598+F3598*DT</f>
        <v>235.910774454911</v>
      </c>
      <c r="F3599" s="3" t="n">
        <f aca="false">F3598+J3598*DT</f>
        <v>30.9813665572523</v>
      </c>
      <c r="G3599" s="2" t="n">
        <f aca="false">IF(E3599&gt;unweighted_length,-spring_constant*(E3599-unweighted_length),0)</f>
        <v>-823.643097819643</v>
      </c>
      <c r="H3599" s="2" t="n">
        <f aca="false">-0.65*projected_area*F3599*ABS(F3599)</f>
        <v>-62.389929794064</v>
      </c>
      <c r="I3599" s="2" t="n">
        <f aca="false">weight+G3599+H3599</f>
        <v>-101.233027613707</v>
      </c>
      <c r="J3599" s="2" t="n">
        <f aca="false">I3599/mass</f>
        <v>-1.26541284517134</v>
      </c>
    </row>
    <row r="3600" customFormat="false" ht="13" hidden="false" customHeight="false" outlineLevel="0" collapsed="false">
      <c r="D3600" s="2" t="n">
        <v>35.9499999999994</v>
      </c>
      <c r="E3600" s="3" t="n">
        <f aca="false">E3599+F3599*DT</f>
        <v>236.220588120483</v>
      </c>
      <c r="F3600" s="3" t="n">
        <f aca="false">F3599+J3599*DT</f>
        <v>30.9687124288006</v>
      </c>
      <c r="G3600" s="2" t="n">
        <f aca="false">IF(E3600&gt;unweighted_length,-spring_constant*(E3600-unweighted_length),0)</f>
        <v>-824.882352481933</v>
      </c>
      <c r="H3600" s="2" t="n">
        <f aca="false">-0.65*projected_area*F3600*ABS(F3600)</f>
        <v>-62.3389747173536</v>
      </c>
      <c r="I3600" s="2" t="n">
        <f aca="false">weight+G3600+H3600</f>
        <v>-102.421327199287</v>
      </c>
      <c r="J3600" s="2" t="n">
        <f aca="false">I3600/mass</f>
        <v>-1.28026658999108</v>
      </c>
    </row>
    <row r="3601" customFormat="false" ht="13" hidden="false" customHeight="false" outlineLevel="0" collapsed="false">
      <c r="D3601" s="2" t="n">
        <v>35.9599999999994</v>
      </c>
      <c r="E3601" s="3" t="n">
        <f aca="false">E3600+F3600*DT</f>
        <v>236.530275244771</v>
      </c>
      <c r="F3601" s="3" t="n">
        <f aca="false">F3600+J3600*DT</f>
        <v>30.9559097629007</v>
      </c>
      <c r="G3601" s="2" t="n">
        <f aca="false">IF(E3601&gt;unweighted_length,-spring_constant*(E3601-unweighted_length),0)</f>
        <v>-826.121100979085</v>
      </c>
      <c r="H3601" s="2" t="n">
        <f aca="false">-0.65*projected_area*F3601*ABS(F3601)</f>
        <v>-62.2874427011752</v>
      </c>
      <c r="I3601" s="2" t="n">
        <f aca="false">weight+G3601+H3601</f>
        <v>-103.60854368026</v>
      </c>
      <c r="J3601" s="2" t="n">
        <f aca="false">I3601/mass</f>
        <v>-1.29510679600325</v>
      </c>
    </row>
    <row r="3602" customFormat="false" ht="13" hidden="false" customHeight="false" outlineLevel="0" collapsed="false">
      <c r="D3602" s="2" t="n">
        <v>35.9699999999994</v>
      </c>
      <c r="E3602" s="3" t="n">
        <f aca="false">E3601+F3601*DT</f>
        <v>236.8398343424</v>
      </c>
      <c r="F3602" s="3" t="n">
        <f aca="false">F3601+J3601*DT</f>
        <v>30.9429586949406</v>
      </c>
      <c r="G3602" s="2" t="n">
        <f aca="false">IF(E3602&gt;unweighted_length,-spring_constant*(E3602-unweighted_length),0)</f>
        <v>-827.359337369601</v>
      </c>
      <c r="H3602" s="2" t="n">
        <f aca="false">-0.65*projected_area*F3602*ABS(F3602)</f>
        <v>-62.2353350317921</v>
      </c>
      <c r="I3602" s="2" t="n">
        <f aca="false">weight+G3602+H3602</f>
        <v>-104.794672401393</v>
      </c>
      <c r="J3602" s="2" t="n">
        <f aca="false">I3602/mass</f>
        <v>-1.30993340501741</v>
      </c>
    </row>
    <row r="3603" customFormat="false" ht="13" hidden="false" customHeight="false" outlineLevel="0" collapsed="false">
      <c r="D3603" s="2" t="n">
        <v>35.9799999999994</v>
      </c>
      <c r="E3603" s="3" t="n">
        <f aca="false">E3602+F3602*DT</f>
        <v>237.14926392935</v>
      </c>
      <c r="F3603" s="3" t="n">
        <f aca="false">F3602+J3602*DT</f>
        <v>30.9298593608905</v>
      </c>
      <c r="G3603" s="2" t="n">
        <f aca="false">IF(E3603&gt;unweighted_length,-spring_constant*(E3603-unweighted_length),0)</f>
        <v>-828.597055717399</v>
      </c>
      <c r="H3603" s="2" t="n">
        <f aca="false">-0.65*projected_area*F3603*ABS(F3603)</f>
        <v>-62.1826530054901</v>
      </c>
      <c r="I3603" s="2" t="n">
        <f aca="false">weight+G3603+H3603</f>
        <v>-105.979708722889</v>
      </c>
      <c r="J3603" s="2" t="n">
        <f aca="false">I3603/mass</f>
        <v>-1.32474635903611</v>
      </c>
    </row>
    <row r="3604" customFormat="false" ht="13" hidden="false" customHeight="false" outlineLevel="0" collapsed="false">
      <c r="D3604" s="2" t="n">
        <v>35.9899999999994</v>
      </c>
      <c r="E3604" s="3" t="n">
        <f aca="false">E3603+F3603*DT</f>
        <v>237.458562522959</v>
      </c>
      <c r="F3604" s="3" t="n">
        <f aca="false">F3603+J3603*DT</f>
        <v>30.9166118973001</v>
      </c>
      <c r="G3604" s="2" t="n">
        <f aca="false">IF(E3604&gt;unweighted_length,-spring_constant*(E3604-unweighted_length),0)</f>
        <v>-829.834250091834</v>
      </c>
      <c r="H3604" s="2" t="n">
        <f aca="false">-0.65*projected_area*F3604*ABS(F3604)</f>
        <v>-62.1293979285381</v>
      </c>
      <c r="I3604" s="2" t="n">
        <f aca="false">weight+G3604+H3604</f>
        <v>-107.163648020372</v>
      </c>
      <c r="J3604" s="2" t="n">
        <f aca="false">I3604/mass</f>
        <v>-1.33954560025465</v>
      </c>
    </row>
    <row r="3605" customFormat="false" ht="13" hidden="false" customHeight="false" outlineLevel="0" collapsed="false">
      <c r="D3605" s="2" t="n">
        <v>35.9999999999994</v>
      </c>
      <c r="E3605" s="3" t="n">
        <f aca="false">E3604+F3604*DT</f>
        <v>237.767728641932</v>
      </c>
      <c r="F3605" s="3" t="n">
        <f aca="false">F3604+J3604*DT</f>
        <v>30.9032164412976</v>
      </c>
      <c r="G3605" s="2" t="n">
        <f aca="false">IF(E3605&gt;unweighted_length,-spring_constant*(E3605-unweighted_length),0)</f>
        <v>-831.070914567726</v>
      </c>
      <c r="H3605" s="2" t="n">
        <f aca="false">-0.65*projected_area*F3605*ABS(F3605)</f>
        <v>-62.0755711171494</v>
      </c>
      <c r="I3605" s="2" t="n">
        <f aca="false">weight+G3605+H3605</f>
        <v>-108.346485684876</v>
      </c>
      <c r="J3605" s="2" t="n">
        <f aca="false">I3605/mass</f>
        <v>-1.35433107106095</v>
      </c>
    </row>
    <row r="3606" customFormat="false" ht="13" hidden="false" customHeight="false" outlineLevel="0" collapsed="false">
      <c r="D3606" s="2" t="n">
        <v>36.0099999999994</v>
      </c>
      <c r="E3606" s="3" t="n">
        <f aca="false">E3605+F3605*DT</f>
        <v>238.076760806345</v>
      </c>
      <c r="F3606" s="3" t="n">
        <f aca="false">F3605+J3605*DT</f>
        <v>30.8896731305869</v>
      </c>
      <c r="G3606" s="2" t="n">
        <f aca="false">IF(E3606&gt;unweighted_length,-spring_constant*(E3606-unweighted_length),0)</f>
        <v>-832.307043225378</v>
      </c>
      <c r="H3606" s="2" t="n">
        <f aca="false">-0.65*projected_area*F3606*ABS(F3606)</f>
        <v>-62.0211738974428</v>
      </c>
      <c r="I3606" s="2" t="n">
        <f aca="false">weight+G3606+H3606</f>
        <v>-109.528217122821</v>
      </c>
      <c r="J3606" s="2" t="n">
        <f aca="false">I3606/mass</f>
        <v>-1.36910271403526</v>
      </c>
    </row>
    <row r="3607" customFormat="false" ht="13" hidden="false" customHeight="false" outlineLevel="0" collapsed="false">
      <c r="D3607" s="2" t="n">
        <v>36.0199999999994</v>
      </c>
      <c r="E3607" s="3" t="n">
        <f aca="false">E3606+F3606*DT</f>
        <v>238.38565753765</v>
      </c>
      <c r="F3607" s="3" t="n">
        <f aca="false">F3606+J3606*DT</f>
        <v>30.8759821034466</v>
      </c>
      <c r="G3607" s="2" t="n">
        <f aca="false">IF(E3607&gt;unweighted_length,-spring_constant*(E3607-unweighted_length),0)</f>
        <v>-833.542630150602</v>
      </c>
      <c r="H3607" s="2" t="n">
        <f aca="false">-0.65*projected_area*F3607*ABS(F3607)</f>
        <v>-61.966207605403</v>
      </c>
      <c r="I3607" s="2" t="n">
        <f aca="false">weight+G3607+H3607</f>
        <v>-110.708837756005</v>
      </c>
      <c r="J3607" s="2" t="n">
        <f aca="false">I3607/mass</f>
        <v>-1.38386047195006</v>
      </c>
    </row>
    <row r="3608" customFormat="false" ht="13" hidden="false" customHeight="false" outlineLevel="0" collapsed="false">
      <c r="D3608" s="2" t="n">
        <v>36.0299999999994</v>
      </c>
      <c r="E3608" s="3" t="n">
        <f aca="false">E3607+F3607*DT</f>
        <v>238.694417358685</v>
      </c>
      <c r="F3608" s="3" t="n">
        <f aca="false">F3607+J3607*DT</f>
        <v>30.8621434987271</v>
      </c>
      <c r="G3608" s="2" t="n">
        <f aca="false">IF(E3608&gt;unweighted_length,-spring_constant*(E3608-unweighted_length),0)</f>
        <v>-834.77766943474</v>
      </c>
      <c r="H3608" s="2" t="n">
        <f aca="false">-0.65*projected_area*F3608*ABS(F3608)</f>
        <v>-61.9106735868415</v>
      </c>
      <c r="I3608" s="2" t="n">
        <f aca="false">weight+G3608+H3608</f>
        <v>-111.888343021581</v>
      </c>
      <c r="J3608" s="2" t="n">
        <f aca="false">I3608/mass</f>
        <v>-1.39860428776976</v>
      </c>
    </row>
    <row r="3609" customFormat="false" ht="13" hidden="false" customHeight="false" outlineLevel="0" collapsed="false">
      <c r="D3609" s="2" t="n">
        <v>36.0399999999993</v>
      </c>
      <c r="E3609" s="3" t="n">
        <f aca="false">E3608+F3608*DT</f>
        <v>239.003038793672</v>
      </c>
      <c r="F3609" s="3" t="n">
        <f aca="false">F3608+J3608*DT</f>
        <v>30.8481574558494</v>
      </c>
      <c r="G3609" s="2" t="n">
        <f aca="false">IF(E3609&gt;unweighted_length,-spring_constant*(E3609-unweighted_length),0)</f>
        <v>-836.012155174689</v>
      </c>
      <c r="H3609" s="2" t="n">
        <f aca="false">-0.65*projected_area*F3609*ABS(F3609)</f>
        <v>-61.854573197357</v>
      </c>
      <c r="I3609" s="2" t="n">
        <f aca="false">weight+G3609+H3609</f>
        <v>-113.066728372046</v>
      </c>
      <c r="J3609" s="2" t="n">
        <f aca="false">I3609/mass</f>
        <v>-1.41333410465057</v>
      </c>
    </row>
    <row r="3610" customFormat="false" ht="13" hidden="false" customHeight="false" outlineLevel="0" collapsed="false">
      <c r="D3610" s="2" t="n">
        <v>36.0499999999994</v>
      </c>
      <c r="E3610" s="3" t="n">
        <f aca="false">E3609+F3609*DT</f>
        <v>239.311520368231</v>
      </c>
      <c r="F3610" s="3" t="n">
        <f aca="false">F3609+J3609*DT</f>
        <v>30.8340241148029</v>
      </c>
      <c r="G3610" s="2" t="n">
        <f aca="false">IF(E3610&gt;unweighted_length,-spring_constant*(E3610-unweighted_length),0)</f>
        <v>-837.246081472923</v>
      </c>
      <c r="H3610" s="2" t="n">
        <f aca="false">-0.65*projected_area*F3610*ABS(F3610)</f>
        <v>-61.797907802296</v>
      </c>
      <c r="I3610" s="2" t="n">
        <f aca="false">weight+G3610+H3610</f>
        <v>-114.243989275219</v>
      </c>
      <c r="J3610" s="2" t="n">
        <f aca="false">I3610/mass</f>
        <v>-1.42804986594023</v>
      </c>
    </row>
    <row r="3611" customFormat="false" ht="13" hidden="false" customHeight="false" outlineLevel="0" collapsed="false">
      <c r="D3611" s="2" t="n">
        <v>36.0599999999994</v>
      </c>
      <c r="E3611" s="3" t="n">
        <f aca="false">E3610+F3610*DT</f>
        <v>239.619860609379</v>
      </c>
      <c r="F3611" s="3" t="n">
        <f aca="false">F3610+J3610*DT</f>
        <v>30.8197436161435</v>
      </c>
      <c r="G3611" s="2" t="n">
        <f aca="false">IF(E3611&gt;unweighted_length,-spring_constant*(E3611-unweighted_length),0)</f>
        <v>-838.479442437515</v>
      </c>
      <c r="H3611" s="2" t="n">
        <f aca="false">-0.65*projected_area*F3611*ABS(F3611)</f>
        <v>-61.7406787767131</v>
      </c>
      <c r="I3611" s="2" t="n">
        <f aca="false">weight+G3611+H3611</f>
        <v>-115.420121214228</v>
      </c>
      <c r="J3611" s="2" t="n">
        <f aca="false">I3611/mass</f>
        <v>-1.44275151517785</v>
      </c>
    </row>
    <row r="3612" customFormat="false" ht="13" hidden="false" customHeight="false" outlineLevel="0" collapsed="false">
      <c r="D3612" s="2" t="n">
        <v>36.0699999999994</v>
      </c>
      <c r="E3612" s="3" t="n">
        <f aca="false">E3611+F3611*DT</f>
        <v>239.92805804554</v>
      </c>
      <c r="F3612" s="3" t="n">
        <f aca="false">F3611+J3611*DT</f>
        <v>30.8053161009917</v>
      </c>
      <c r="G3612" s="2" t="n">
        <f aca="false">IF(E3612&gt;unweighted_length,-spring_constant*(E3612-unweighted_length),0)</f>
        <v>-839.712232182161</v>
      </c>
      <c r="H3612" s="2" t="n">
        <f aca="false">-0.65*projected_area*F3612*ABS(F3612)</f>
        <v>-61.6828875053312</v>
      </c>
      <c r="I3612" s="2" t="n">
        <f aca="false">weight+G3612+H3612</f>
        <v>-116.595119687492</v>
      </c>
      <c r="J3612" s="2" t="n">
        <f aca="false">I3612/mass</f>
        <v>-1.45743899609365</v>
      </c>
    </row>
    <row r="3613" customFormat="false" ht="13" hidden="false" customHeight="false" outlineLevel="0" collapsed="false">
      <c r="D3613" s="2" t="n">
        <v>36.0799999999993</v>
      </c>
      <c r="E3613" s="3" t="n">
        <f aca="false">E3612+F3612*DT</f>
        <v>240.23611120655</v>
      </c>
      <c r="F3613" s="3" t="n">
        <f aca="false">F3612+J3612*DT</f>
        <v>30.7907417110308</v>
      </c>
      <c r="G3613" s="2" t="n">
        <f aca="false">IF(E3613&gt;unweighted_length,-spring_constant*(E3613-unweighted_length),0)</f>
        <v>-840.9444448262</v>
      </c>
      <c r="H3613" s="2" t="n">
        <f aca="false">-0.65*projected_area*F3613*ABS(F3613)</f>
        <v>-61.6245353825016</v>
      </c>
      <c r="I3613" s="2" t="n">
        <f aca="false">weight+G3613+H3613</f>
        <v>-117.768980208702</v>
      </c>
      <c r="J3613" s="2" t="n">
        <f aca="false">I3613/mass</f>
        <v>-1.47211225260877</v>
      </c>
    </row>
    <row r="3614" customFormat="false" ht="13" hidden="false" customHeight="false" outlineLevel="0" collapsed="false">
      <c r="D3614" s="2" t="n">
        <v>36.0899999999994</v>
      </c>
      <c r="E3614" s="3" t="n">
        <f aca="false">E3613+F3613*DT</f>
        <v>240.54401862366</v>
      </c>
      <c r="F3614" s="3" t="n">
        <f aca="false">F3613+J3613*DT</f>
        <v>30.7760205885047</v>
      </c>
      <c r="G3614" s="2" t="n">
        <f aca="false">IF(E3614&gt;unweighted_length,-spring_constant*(E3614-unweighted_length),0)</f>
        <v>-842.176074494641</v>
      </c>
      <c r="H3614" s="2" t="n">
        <f aca="false">-0.65*projected_area*F3614*ABS(F3614)</f>
        <v>-61.5656238121642</v>
      </c>
      <c r="I3614" s="2" t="n">
        <f aca="false">weight+G3614+H3614</f>
        <v>-118.941698306805</v>
      </c>
      <c r="J3614" s="2" t="n">
        <f aca="false">I3614/mass</f>
        <v>-1.48677122883507</v>
      </c>
    </row>
    <row r="3615" customFormat="false" ht="13" hidden="false" customHeight="false" outlineLevel="0" collapsed="false">
      <c r="D3615" s="2" t="n">
        <v>36.0999999999994</v>
      </c>
      <c r="E3615" s="3" t="n">
        <f aca="false">E3614+F3614*DT</f>
        <v>240.851778829545</v>
      </c>
      <c r="F3615" s="3" t="n">
        <f aca="false">F3614+J3614*DT</f>
        <v>30.7611528762163</v>
      </c>
      <c r="G3615" s="2" t="n">
        <f aca="false">IF(E3615&gt;unweighted_length,-spring_constant*(E3615-unweighted_length),0)</f>
        <v>-843.407115318182</v>
      </c>
      <c r="H3615" s="2" t="n">
        <f aca="false">-0.65*projected_area*F3615*ABS(F3615)</f>
        <v>-61.5061542078069</v>
      </c>
      <c r="I3615" s="2" t="n">
        <f aca="false">weight+G3615+H3615</f>
        <v>-120.113269525988</v>
      </c>
      <c r="J3615" s="2" t="n">
        <f aca="false">I3615/mass</f>
        <v>-1.50141586907486</v>
      </c>
    </row>
    <row r="3616" customFormat="false" ht="13" hidden="false" customHeight="false" outlineLevel="0" collapsed="false">
      <c r="D3616" s="2" t="n">
        <v>36.1099999999993</v>
      </c>
      <c r="E3616" s="3" t="n">
        <f aca="false">E3615+F3615*DT</f>
        <v>241.159390358308</v>
      </c>
      <c r="F3616" s="3" t="n">
        <f aca="false">F3615+J3615*DT</f>
        <v>30.7461387175256</v>
      </c>
      <c r="G3616" s="2" t="n">
        <f aca="false">IF(E3616&gt;unweighted_length,-spring_constant*(E3616-unweighted_length),0)</f>
        <v>-844.63756143323</v>
      </c>
      <c r="H3616" s="2" t="n">
        <f aca="false">-0.65*projected_area*F3616*ABS(F3616)</f>
        <v>-61.4461279924262</v>
      </c>
      <c r="I3616" s="2" t="n">
        <f aca="false">weight+G3616+H3616</f>
        <v>-121.283689425656</v>
      </c>
      <c r="J3616" s="2" t="n">
        <f aca="false">I3616/mass</f>
        <v>-1.5160461178207</v>
      </c>
    </row>
    <row r="3617" customFormat="false" ht="13" hidden="false" customHeight="false" outlineLevel="0" collapsed="false">
      <c r="D3617" s="2" t="n">
        <v>36.1199999999993</v>
      </c>
      <c r="E3617" s="3" t="n">
        <f aca="false">E3616+F3616*DT</f>
        <v>241.466851745483</v>
      </c>
      <c r="F3617" s="3" t="n">
        <f aca="false">F3616+J3616*DT</f>
        <v>30.7309782563474</v>
      </c>
      <c r="G3617" s="2" t="n">
        <f aca="false">IF(E3617&gt;unweighted_length,-spring_constant*(E3617-unweighted_length),0)</f>
        <v>-845.867406981931</v>
      </c>
      <c r="H3617" s="2" t="n">
        <f aca="false">-0.65*projected_area*F3617*ABS(F3617)</f>
        <v>-61.3855465984862</v>
      </c>
      <c r="I3617" s="2" t="n">
        <f aca="false">weight+G3617+H3617</f>
        <v>-122.452953580417</v>
      </c>
      <c r="J3617" s="2" t="n">
        <f aca="false">I3617/mass</f>
        <v>-1.53066191975522</v>
      </c>
    </row>
    <row r="3618" customFormat="false" ht="13" hidden="false" customHeight="false" outlineLevel="0" collapsed="false">
      <c r="D3618" s="2" t="n">
        <v>36.1299999999993</v>
      </c>
      <c r="E3618" s="3" t="n">
        <f aca="false">E3617+F3617*DT</f>
        <v>241.774161528046</v>
      </c>
      <c r="F3618" s="3" t="n">
        <f aca="false">F3617+J3617*DT</f>
        <v>30.7156716371498</v>
      </c>
      <c r="G3618" s="2" t="n">
        <f aca="false">IF(E3618&gt;unweighted_length,-spring_constant*(E3618-unweighted_length),0)</f>
        <v>-847.096646112185</v>
      </c>
      <c r="H3618" s="2" t="n">
        <f aca="false">-0.65*projected_area*F3618*ABS(F3618)</f>
        <v>-61.3244114678786</v>
      </c>
      <c r="I3618" s="2" t="n">
        <f aca="false">weight+G3618+H3618</f>
        <v>-123.621057580064</v>
      </c>
      <c r="J3618" s="2" t="n">
        <f aca="false">I3618/mass</f>
        <v>-1.5452632197508</v>
      </c>
    </row>
    <row r="3619" customFormat="false" ht="13" hidden="false" customHeight="false" outlineLevel="0" collapsed="false">
      <c r="D3619" s="2" t="n">
        <v>36.1399999999994</v>
      </c>
      <c r="E3619" s="3" t="n">
        <f aca="false">E3618+F3618*DT</f>
        <v>242.081318244418</v>
      </c>
      <c r="F3619" s="3" t="n">
        <f aca="false">F3618+J3618*DT</f>
        <v>30.7002190049523</v>
      </c>
      <c r="G3619" s="2" t="n">
        <f aca="false">IF(E3619&gt;unweighted_length,-spring_constant*(E3619-unweighted_length),0)</f>
        <v>-848.325272977671</v>
      </c>
      <c r="H3619" s="2" t="n">
        <f aca="false">-0.65*projected_area*F3619*ABS(F3619)</f>
        <v>-61.2627240518823</v>
      </c>
      <c r="I3619" s="2" t="n">
        <f aca="false">weight+G3619+H3619</f>
        <v>-124.787997029553</v>
      </c>
      <c r="J3619" s="2" t="n">
        <f aca="false">I3619/mass</f>
        <v>-1.55984996286942</v>
      </c>
    </row>
    <row r="3620" customFormat="false" ht="13" hidden="false" customHeight="false" outlineLevel="0" collapsed="false">
      <c r="D3620" s="2" t="n">
        <v>36.1499999999993</v>
      </c>
      <c r="E3620" s="3" t="n">
        <f aca="false">E3619+F3619*DT</f>
        <v>242.388320434467</v>
      </c>
      <c r="F3620" s="3" t="n">
        <f aca="false">F3619+J3619*DT</f>
        <v>30.6846205053236</v>
      </c>
      <c r="G3620" s="2" t="n">
        <f aca="false">IF(E3620&gt;unweighted_length,-spring_constant*(E3620-unweighted_length),0)</f>
        <v>-849.553281737869</v>
      </c>
      <c r="H3620" s="2" t="n">
        <f aca="false">-0.65*projected_area*F3620*ABS(F3620)</f>
        <v>-61.2004858111222</v>
      </c>
      <c r="I3620" s="2" t="n">
        <f aca="false">weight+G3620+H3620</f>
        <v>-125.953767548991</v>
      </c>
      <c r="J3620" s="2" t="n">
        <f aca="false">I3620/mass</f>
        <v>-1.57442209436239</v>
      </c>
    </row>
    <row r="3621" customFormat="false" ht="13" hidden="false" customHeight="false" outlineLevel="0" collapsed="false">
      <c r="D3621" s="2" t="n">
        <v>36.1599999999993</v>
      </c>
      <c r="E3621" s="3" t="n">
        <f aca="false">E3620+F3620*DT</f>
        <v>242.695166639521</v>
      </c>
      <c r="F3621" s="3" t="n">
        <f aca="false">F3620+J3620*DT</f>
        <v>30.66887628438</v>
      </c>
      <c r="G3621" s="2" t="n">
        <f aca="false">IF(E3621&gt;unweighted_length,-spring_constant*(E3621-unweighted_length),0)</f>
        <v>-850.780666558082</v>
      </c>
      <c r="H3621" s="2" t="n">
        <f aca="false">-0.65*projected_area*F3621*ABS(F3621)</f>
        <v>-61.1376982155294</v>
      </c>
      <c r="I3621" s="2" t="n">
        <f aca="false">weight+G3621+H3621</f>
        <v>-127.118364773611</v>
      </c>
      <c r="J3621" s="2" t="n">
        <f aca="false">I3621/mass</f>
        <v>-1.58897955967014</v>
      </c>
    </row>
    <row r="3622" customFormat="false" ht="13" hidden="false" customHeight="false" outlineLevel="0" collapsed="false">
      <c r="D3622" s="2" t="n">
        <v>36.1699999999993</v>
      </c>
      <c r="E3622" s="3" t="n">
        <f aca="false">E3621+F3621*DT</f>
        <v>243.001855402364</v>
      </c>
      <c r="F3622" s="3" t="n">
        <f aca="false">F3621+J3621*DT</f>
        <v>30.6529864887833</v>
      </c>
      <c r="G3622" s="2" t="n">
        <f aca="false">IF(E3622&gt;unweighted_length,-spring_constant*(E3622-unweighted_length),0)</f>
        <v>-852.007421609457</v>
      </c>
      <c r="H3622" s="2" t="n">
        <f aca="false">-0.65*projected_area*F3622*ABS(F3622)</f>
        <v>-61.0743627442995</v>
      </c>
      <c r="I3622" s="2" t="n">
        <f aca="false">weight+G3622+H3622</f>
        <v>-128.281784353757</v>
      </c>
      <c r="J3622" s="2" t="n">
        <f aca="false">I3622/mass</f>
        <v>-1.60352230442196</v>
      </c>
    </row>
    <row r="3623" customFormat="false" ht="13" hidden="false" customHeight="false" outlineLevel="0" collapsed="false">
      <c r="D3623" s="2" t="n">
        <v>36.1799999999994</v>
      </c>
      <c r="E3623" s="3" t="n">
        <f aca="false">E3622+F3622*DT</f>
        <v>243.308385267252</v>
      </c>
      <c r="F3623" s="3" t="n">
        <f aca="false">F3622+J3622*DT</f>
        <v>30.6369512657391</v>
      </c>
      <c r="G3623" s="2" t="n">
        <f aca="false">IF(E3623&gt;unweighted_length,-spring_constant*(E3623-unweighted_length),0)</f>
        <v>-853.233541069009</v>
      </c>
      <c r="H3623" s="2" t="n">
        <f aca="false">-0.65*projected_area*F3623*ABS(F3623)</f>
        <v>-61.0104808858526</v>
      </c>
      <c r="I3623" s="2" t="n">
        <f aca="false">weight+G3623+H3623</f>
        <v>-129.444021954861</v>
      </c>
      <c r="J3623" s="2" t="n">
        <f aca="false">I3623/mass</f>
        <v>-1.61805027443577</v>
      </c>
    </row>
    <row r="3624" customFormat="false" ht="13" hidden="false" customHeight="false" outlineLevel="0" collapsed="false">
      <c r="D3624" s="2" t="n">
        <v>36.1899999999993</v>
      </c>
      <c r="E3624" s="3" t="n">
        <f aca="false">E3623+F3623*DT</f>
        <v>243.61475477991</v>
      </c>
      <c r="F3624" s="3" t="n">
        <f aca="false">F3623+J3623*DT</f>
        <v>30.6207707629947</v>
      </c>
      <c r="G3624" s="2" t="n">
        <f aca="false">IF(E3624&gt;unweighted_length,-spring_constant*(E3624-unweighted_length),0)</f>
        <v>-854.459019119638</v>
      </c>
      <c r="H3624" s="2" t="n">
        <f aca="false">-0.65*projected_area*F3624*ABS(F3624)</f>
        <v>-60.9460541377917</v>
      </c>
      <c r="I3624" s="2" t="n">
        <f aca="false">weight+G3624+H3624</f>
        <v>-130.60507325743</v>
      </c>
      <c r="J3624" s="2" t="n">
        <f aca="false">I3624/mass</f>
        <v>-1.63256341571787</v>
      </c>
    </row>
    <row r="3625" customFormat="false" ht="13" hidden="false" customHeight="false" outlineLevel="0" collapsed="false">
      <c r="D3625" s="2" t="n">
        <v>36.1999999999993</v>
      </c>
      <c r="E3625" s="3" t="n">
        <f aca="false">E3624+F3624*DT</f>
        <v>243.92096248754</v>
      </c>
      <c r="F3625" s="3" t="n">
        <f aca="false">F3624+J3624*DT</f>
        <v>30.6044451288375</v>
      </c>
      <c r="G3625" s="2" t="n">
        <f aca="false">IF(E3625&gt;unweighted_length,-spring_constant*(E3625-unweighted_length),0)</f>
        <v>-855.683849950158</v>
      </c>
      <c r="H3625" s="2" t="n">
        <f aca="false">-0.65*projected_area*F3625*ABS(F3625)</f>
        <v>-60.8810840068618</v>
      </c>
      <c r="I3625" s="2" t="n">
        <f aca="false">weight+G3625+H3625</f>
        <v>-131.76493395702</v>
      </c>
      <c r="J3625" s="2" t="n">
        <f aca="false">I3625/mass</f>
        <v>-1.64706167446275</v>
      </c>
    </row>
    <row r="3626" customFormat="false" ht="13" hidden="false" customHeight="false" outlineLevel="0" collapsed="false">
      <c r="D3626" s="2" t="n">
        <v>36.2099999999993</v>
      </c>
      <c r="E3626" s="3" t="n">
        <f aca="false">E3625+F3625*DT</f>
        <v>244.227006938828</v>
      </c>
      <c r="F3626" s="3" t="n">
        <f aca="false">F3625+J3625*DT</f>
        <v>30.5879745120929</v>
      </c>
      <c r="G3626" s="2" t="n">
        <f aca="false">IF(E3626&gt;unweighted_length,-spring_constant*(E3626-unweighted_length),0)</f>
        <v>-856.908027755312</v>
      </c>
      <c r="H3626" s="2" t="n">
        <f aca="false">-0.65*projected_area*F3626*ABS(F3626)</f>
        <v>-60.8155720089089</v>
      </c>
      <c r="I3626" s="2" t="n">
        <f aca="false">weight+G3626+H3626</f>
        <v>-132.923599764221</v>
      </c>
      <c r="J3626" s="2" t="n">
        <f aca="false">I3626/mass</f>
        <v>-1.66154499705276</v>
      </c>
    </row>
    <row r="3627" customFormat="false" ht="13" hidden="false" customHeight="false" outlineLevel="0" collapsed="false">
      <c r="D3627" s="2" t="n">
        <v>36.2199999999993</v>
      </c>
      <c r="E3627" s="3" t="n">
        <f aca="false">E3626+F3626*DT</f>
        <v>244.532886683949</v>
      </c>
      <c r="F3627" s="3" t="n">
        <f aca="false">F3626+J3626*DT</f>
        <v>30.5713590621224</v>
      </c>
      <c r="G3627" s="2" t="n">
        <f aca="false">IF(E3627&gt;unweighted_length,-spring_constant*(E3627-unweighted_length),0)</f>
        <v>-858.131546735795</v>
      </c>
      <c r="H3627" s="2" t="n">
        <f aca="false">-0.65*projected_area*F3627*ABS(F3627)</f>
        <v>-60.7495196688388</v>
      </c>
      <c r="I3627" s="2" t="n">
        <f aca="false">weight+G3627+H3627</f>
        <v>-134.081066404634</v>
      </c>
      <c r="J3627" s="2" t="n">
        <f aca="false">I3627/mass</f>
        <v>-1.67601333005793</v>
      </c>
    </row>
    <row r="3628" customFormat="false" ht="13" hidden="false" customHeight="false" outlineLevel="0" collapsed="false">
      <c r="D3628" s="2" t="n">
        <v>36.2299999999993</v>
      </c>
      <c r="E3628" s="3" t="n">
        <f aca="false">E3627+F3627*DT</f>
        <v>244.83860027457</v>
      </c>
      <c r="F3628" s="3" t="n">
        <f aca="false">F3627+J3627*DT</f>
        <v>30.5545989288218</v>
      </c>
      <c r="G3628" s="2" t="n">
        <f aca="false">IF(E3628&gt;unweighted_length,-spring_constant*(E3628-unweighted_length),0)</f>
        <v>-859.35440109828</v>
      </c>
      <c r="H3628" s="2" t="n">
        <f aca="false">-0.65*projected_area*F3628*ABS(F3628)</f>
        <v>-60.6829285205753</v>
      </c>
      <c r="I3628" s="2" t="n">
        <f aca="false">weight+G3628+H3628</f>
        <v>-135.237329618855</v>
      </c>
      <c r="J3628" s="2" t="n">
        <f aca="false">I3628/mass</f>
        <v>-1.69046662023569</v>
      </c>
    </row>
    <row r="3629" customFormat="false" ht="13" hidden="false" customHeight="false" outlineLevel="0" collapsed="false">
      <c r="D3629" s="2" t="n">
        <v>36.2399999999993</v>
      </c>
      <c r="E3629" s="3" t="n">
        <f aca="false">E3628+F3628*DT</f>
        <v>245.144146263858</v>
      </c>
      <c r="F3629" s="3" t="n">
        <f aca="false">F3628+J3628*DT</f>
        <v>30.5376942626194</v>
      </c>
      <c r="G3629" s="2" t="n">
        <f aca="false">IF(E3629&gt;unweighted_length,-spring_constant*(E3629-unweighted_length),0)</f>
        <v>-860.576585055433</v>
      </c>
      <c r="H3629" s="2" t="n">
        <f aca="false">-0.65*projected_area*F3629*ABS(F3629)</f>
        <v>-60.6158001070193</v>
      </c>
      <c r="I3629" s="2" t="n">
        <f aca="false">weight+G3629+H3629</f>
        <v>-136.392385162452</v>
      </c>
      <c r="J3629" s="2" t="n">
        <f aca="false">I3629/mass</f>
        <v>-1.70490481453066</v>
      </c>
    </row>
    <row r="3630" customFormat="false" ht="13" hidden="false" customHeight="false" outlineLevel="0" collapsed="false">
      <c r="D3630" s="2" t="n">
        <v>36.2499999999993</v>
      </c>
      <c r="E3630" s="3" t="n">
        <f aca="false">E3629+F3629*DT</f>
        <v>245.449523206484</v>
      </c>
      <c r="F3630" s="3" t="n">
        <f aca="false">F3629+J3629*DT</f>
        <v>30.5206452144741</v>
      </c>
      <c r="G3630" s="2" t="n">
        <f aca="false">IF(E3630&gt;unweighted_length,-spring_constant*(E3630-unweighted_length),0)</f>
        <v>-861.798092825938</v>
      </c>
      <c r="H3630" s="2" t="n">
        <f aca="false">-0.65*projected_area*F3630*ABS(F3630)</f>
        <v>-60.5481359800072</v>
      </c>
      <c r="I3630" s="2" t="n">
        <f aca="false">weight+G3630+H3630</f>
        <v>-137.546228805945</v>
      </c>
      <c r="J3630" s="2" t="n">
        <f aca="false">I3630/mass</f>
        <v>-1.71932786007431</v>
      </c>
    </row>
    <row r="3631" customFormat="false" ht="13" hidden="false" customHeight="false" outlineLevel="0" collapsed="false">
      <c r="D3631" s="2" t="n">
        <v>36.2599999999993</v>
      </c>
      <c r="E3631" s="3" t="n">
        <f aca="false">E3630+F3630*DT</f>
        <v>245.754729658629</v>
      </c>
      <c r="F3631" s="3" t="n">
        <f aca="false">F3630+J3630*DT</f>
        <v>30.5034519358734</v>
      </c>
      <c r="G3631" s="2" t="n">
        <f aca="false">IF(E3631&gt;unweighted_length,-spring_constant*(E3631-unweighted_length),0)</f>
        <v>-863.018918634517</v>
      </c>
      <c r="H3631" s="2" t="n">
        <f aca="false">-0.65*projected_area*F3631*ABS(F3631)</f>
        <v>-60.479937700269</v>
      </c>
      <c r="I3631" s="2" t="n">
        <f aca="false">weight+G3631+H3631</f>
        <v>-138.698856334786</v>
      </c>
      <c r="J3631" s="2" t="n">
        <f aca="false">I3631/mass</f>
        <v>-1.73373570418482</v>
      </c>
    </row>
    <row r="3632" customFormat="false" ht="13" hidden="false" customHeight="false" outlineLevel="0" collapsed="false">
      <c r="D3632" s="2" t="n">
        <v>36.2699999999993</v>
      </c>
      <c r="E3632" s="3" t="n">
        <f aca="false">E3631+F3631*DT</f>
        <v>246.059764177988</v>
      </c>
      <c r="F3632" s="3" t="n">
        <f aca="false">F3631+J3631*DT</f>
        <v>30.4861145788315</v>
      </c>
      <c r="G3632" s="2" t="n">
        <f aca="false">IF(E3632&gt;unweighted_length,-spring_constant*(E3632-unweighted_length),0)</f>
        <v>-864.239056711952</v>
      </c>
      <c r="H3632" s="2" t="n">
        <f aca="false">-0.65*projected_area*F3632*ABS(F3632)</f>
        <v>-60.4112068373869</v>
      </c>
      <c r="I3632" s="2" t="n">
        <f aca="false">weight+G3632+H3632</f>
        <v>-139.850263549339</v>
      </c>
      <c r="J3632" s="2" t="n">
        <f aca="false">I3632/mass</f>
        <v>-1.74812829436673</v>
      </c>
    </row>
    <row r="3633" customFormat="false" ht="13" hidden="false" customHeight="false" outlineLevel="0" collapsed="false">
      <c r="D3633" s="2" t="n">
        <v>36.2799999999993</v>
      </c>
      <c r="E3633" s="3" t="n">
        <f aca="false">E3632+F3632*DT</f>
        <v>246.364625323776</v>
      </c>
      <c r="F3633" s="3" t="n">
        <f aca="false">F3632+J3632*DT</f>
        <v>30.4686332958879</v>
      </c>
      <c r="G3633" s="2" t="n">
        <f aca="false">IF(E3633&gt;unweighted_length,-spring_constant*(E3633-unweighted_length),0)</f>
        <v>-865.458501295105</v>
      </c>
      <c r="H3633" s="2" t="n">
        <f aca="false">-0.65*projected_area*F3633*ABS(F3633)</f>
        <v>-60.3419449697537</v>
      </c>
      <c r="I3633" s="2" t="n">
        <f aca="false">weight+G3633+H3633</f>
        <v>-141.000446264859</v>
      </c>
      <c r="J3633" s="2" t="n">
        <f aca="false">I3633/mass</f>
        <v>-1.76250557831073</v>
      </c>
    </row>
    <row r="3634" customFormat="false" ht="13" hidden="false" customHeight="false" outlineLevel="0" collapsed="false">
      <c r="D3634" s="2" t="n">
        <v>36.2899999999993</v>
      </c>
      <c r="E3634" s="3" t="n">
        <f aca="false">E3633+F3633*DT</f>
        <v>246.669311656735</v>
      </c>
      <c r="F3634" s="3" t="n">
        <f aca="false">F3633+J3633*DT</f>
        <v>30.4510082401048</v>
      </c>
      <c r="G3634" s="2" t="n">
        <f aca="false">IF(E3634&gt;unweighted_length,-spring_constant*(E3634-unweighted_length),0)</f>
        <v>-866.677246626941</v>
      </c>
      <c r="H3634" s="2" t="n">
        <f aca="false">-0.65*projected_area*F3634*ABS(F3634)</f>
        <v>-60.2721536845304</v>
      </c>
      <c r="I3634" s="2" t="n">
        <f aca="false">weight+G3634+H3634</f>
        <v>-142.149400311471</v>
      </c>
      <c r="J3634" s="2" t="n">
        <f aca="false">I3634/mass</f>
        <v>-1.77686750389339</v>
      </c>
    </row>
    <row r="3635" customFormat="false" ht="13" hidden="false" customHeight="false" outlineLevel="0" collapsed="false">
      <c r="D3635" s="2" t="n">
        <v>36.2999999999993</v>
      </c>
      <c r="E3635" s="3" t="n">
        <f aca="false">E3634+F3634*DT</f>
        <v>246.973821739136</v>
      </c>
      <c r="F3635" s="3" t="n">
        <f aca="false">F3634+J3634*DT</f>
        <v>30.4332395650658</v>
      </c>
      <c r="G3635" s="2" t="n">
        <f aca="false">IF(E3635&gt;unweighted_length,-spring_constant*(E3635-unweighted_length),0)</f>
        <v>-867.895286956545</v>
      </c>
      <c r="H3635" s="2" t="n">
        <f aca="false">-0.65*projected_area*F3635*ABS(F3635)</f>
        <v>-60.2018345776048</v>
      </c>
      <c r="I3635" s="2" t="n">
        <f aca="false">weight+G3635+H3635</f>
        <v>-143.29712153415</v>
      </c>
      <c r="J3635" s="2" t="n">
        <f aca="false">I3635/mass</f>
        <v>-1.79121401917687</v>
      </c>
    </row>
    <row r="3636" customFormat="false" ht="13" hidden="false" customHeight="false" outlineLevel="0" collapsed="false">
      <c r="D3636" s="2" t="n">
        <v>36.3099999999993</v>
      </c>
      <c r="E3636" s="3" t="n">
        <f aca="false">E3635+F3635*DT</f>
        <v>247.278154134787</v>
      </c>
      <c r="F3636" s="3" t="n">
        <f aca="false">F3635+J3635*DT</f>
        <v>30.4153274248741</v>
      </c>
      <c r="G3636" s="2" t="n">
        <f aca="false">IF(E3636&gt;unweighted_length,-spring_constant*(E3636-unweighted_length),0)</f>
        <v>-869.112616539147</v>
      </c>
      <c r="H3636" s="2" t="n">
        <f aca="false">-0.65*projected_area*F3636*ABS(F3636)</f>
        <v>-60.1309892535493</v>
      </c>
      <c r="I3636" s="2" t="n">
        <f aca="false">weight+G3636+H3636</f>
        <v>-144.443605792697</v>
      </c>
      <c r="J3636" s="2" t="n">
        <f aca="false">I3636/mass</f>
        <v>-1.80554507240871</v>
      </c>
    </row>
    <row r="3637" customFormat="false" ht="13" hidden="false" customHeight="false" outlineLevel="0" collapsed="false">
      <c r="D3637" s="2" t="n">
        <v>36.3199999999993</v>
      </c>
      <c r="E3637" s="3" t="n">
        <f aca="false">E3636+F3636*DT</f>
        <v>247.582307409036</v>
      </c>
      <c r="F3637" s="3" t="n">
        <f aca="false">F3636+J3636*DT</f>
        <v>30.39727197415</v>
      </c>
      <c r="G3637" s="2" t="n">
        <f aca="false">IF(E3637&gt;unweighted_length,-spring_constant*(E3637-unweighted_length),0)</f>
        <v>-870.329229636142</v>
      </c>
      <c r="H3637" s="2" t="n">
        <f aca="false">-0.65*projected_area*F3637*ABS(F3637)</f>
        <v>-60.0596193255788</v>
      </c>
      <c r="I3637" s="2" t="n">
        <f aca="false">weight+G3637+H3637</f>
        <v>-145.588848961721</v>
      </c>
      <c r="J3637" s="2" t="n">
        <f aca="false">I3637/mass</f>
        <v>-1.81986061202151</v>
      </c>
    </row>
    <row r="3638" customFormat="false" ht="13" hidden="false" customHeight="false" outlineLevel="0" collapsed="false">
      <c r="D3638" s="2" t="n">
        <v>36.3299999999993</v>
      </c>
      <c r="E3638" s="3" t="n">
        <f aca="false">E3637+F3637*DT</f>
        <v>247.886280128777</v>
      </c>
      <c r="F3638" s="3" t="n">
        <f aca="false">F3637+J3637*DT</f>
        <v>30.3790733680298</v>
      </c>
      <c r="G3638" s="2" t="n">
        <f aca="false">IF(E3638&gt;unweighted_length,-spring_constant*(E3638-unweighted_length),0)</f>
        <v>-871.545120515108</v>
      </c>
      <c r="H3638" s="2" t="n">
        <f aca="false">-0.65*projected_area*F3638*ABS(F3638)</f>
        <v>-59.9877264155088</v>
      </c>
      <c r="I3638" s="2" t="n">
        <f aca="false">weight+G3638+H3638</f>
        <v>-146.732846930617</v>
      </c>
      <c r="J3638" s="2" t="n">
        <f aca="false">I3638/mass</f>
        <v>-1.83416058663271</v>
      </c>
    </row>
    <row r="3639" customFormat="false" ht="13" hidden="false" customHeight="false" outlineLevel="0" collapsed="false">
      <c r="D3639" s="2" t="n">
        <v>36.3399999999993</v>
      </c>
      <c r="E3639" s="3" t="n">
        <f aca="false">E3638+F3638*DT</f>
        <v>248.190070862457</v>
      </c>
      <c r="F3639" s="3" t="n">
        <f aca="false">F3638+J3638*DT</f>
        <v>30.3607317621634</v>
      </c>
      <c r="G3639" s="2" t="n">
        <f aca="false">IF(E3639&gt;unweighted_length,-spring_constant*(E3639-unweighted_length),0)</f>
        <v>-872.76028344983</v>
      </c>
      <c r="H3639" s="2" t="n">
        <f aca="false">-0.65*projected_area*F3639*ABS(F3639)</f>
        <v>-59.9153121537126</v>
      </c>
      <c r="I3639" s="2" t="n">
        <f aca="false">weight+G3639+H3639</f>
        <v>-147.875595603542</v>
      </c>
      <c r="J3639" s="2" t="n">
        <f aca="false">I3639/mass</f>
        <v>-1.84844494504428</v>
      </c>
    </row>
    <row r="3640" customFormat="false" ht="13" hidden="false" customHeight="false" outlineLevel="0" collapsed="false">
      <c r="D3640" s="2" t="n">
        <v>36.3499999999993</v>
      </c>
      <c r="E3640" s="3" t="n">
        <f aca="false">E3639+F3639*DT</f>
        <v>248.493678180079</v>
      </c>
      <c r="F3640" s="3" t="n">
        <f aca="false">F3639+J3639*DT</f>
        <v>30.342247312713</v>
      </c>
      <c r="G3640" s="2" t="n">
        <f aca="false">IF(E3640&gt;unweighted_length,-spring_constant*(E3640-unweighted_length),0)</f>
        <v>-873.974712720316</v>
      </c>
      <c r="H3640" s="2" t="n">
        <f aca="false">-0.65*projected_area*F3640*ABS(F3640)</f>
        <v>-59.8423781790795</v>
      </c>
      <c r="I3640" s="2" t="n">
        <f aca="false">weight+G3640+H3640</f>
        <v>-149.017090899396</v>
      </c>
      <c r="J3640" s="2" t="n">
        <f aca="false">I3640/mass</f>
        <v>-1.86271363624244</v>
      </c>
    </row>
    <row r="3641" customFormat="false" ht="13" hidden="false" customHeight="false" outlineLevel="0" collapsed="false">
      <c r="D3641" s="2" t="n">
        <v>36.3599999999993</v>
      </c>
      <c r="E3641" s="3" t="n">
        <f aca="false">E3640+F3640*DT</f>
        <v>248.797100653206</v>
      </c>
      <c r="F3641" s="3" t="n">
        <f aca="false">F3640+J3640*DT</f>
        <v>30.3236201763506</v>
      </c>
      <c r="G3641" s="2" t="n">
        <f aca="false">IF(E3641&gt;unweighted_length,-spring_constant*(E3641-unweighted_length),0)</f>
        <v>-875.188402612825</v>
      </c>
      <c r="H3641" s="2" t="n">
        <f aca="false">-0.65*projected_area*F3641*ABS(F3641)</f>
        <v>-59.7689261389724</v>
      </c>
      <c r="I3641" s="2" t="n">
        <f aca="false">weight+G3641+H3641</f>
        <v>-150.157328751797</v>
      </c>
      <c r="J3641" s="2" t="n">
        <f aca="false">I3641/mass</f>
        <v>-1.87696660939746</v>
      </c>
    </row>
    <row r="3642" customFormat="false" ht="13" hidden="false" customHeight="false" outlineLevel="0" collapsed="false">
      <c r="D3642" s="2" t="n">
        <v>36.3699999999993</v>
      </c>
      <c r="E3642" s="3" t="n">
        <f aca="false">E3641+F3641*DT</f>
        <v>249.10033685497</v>
      </c>
      <c r="F3642" s="3" t="n">
        <f aca="false">F3641+J3641*DT</f>
        <v>30.3048505102566</v>
      </c>
      <c r="G3642" s="2" t="n">
        <f aca="false">IF(E3642&gt;unweighted_length,-spring_constant*(E3642-unweighted_length),0)</f>
        <v>-876.401347419879</v>
      </c>
      <c r="H3642" s="2" t="n">
        <f aca="false">-0.65*projected_area*F3642*ABS(F3642)</f>
        <v>-59.694957689185</v>
      </c>
      <c r="I3642" s="2" t="n">
        <f aca="false">weight+G3642+H3642</f>
        <v>-151.296305109064</v>
      </c>
      <c r="J3642" s="2" t="n">
        <f aca="false">I3642/mass</f>
        <v>-1.89120381386329</v>
      </c>
    </row>
    <row r="3643" customFormat="false" ht="13" hidden="false" customHeight="false" outlineLevel="0" collapsed="false">
      <c r="D3643" s="2" t="n">
        <v>36.3799999999993</v>
      </c>
      <c r="E3643" s="3" t="n">
        <f aca="false">E3642+F3642*DT</f>
        <v>249.403385360072</v>
      </c>
      <c r="F3643" s="3" t="n">
        <f aca="false">F3642+J3642*DT</f>
        <v>30.285938472118</v>
      </c>
      <c r="G3643" s="2" t="n">
        <f aca="false">IF(E3643&gt;unweighted_length,-spring_constant*(E3643-unweighted_length),0)</f>
        <v>-877.613541440289</v>
      </c>
      <c r="H3643" s="2" t="n">
        <f aca="false">-0.65*projected_area*F3643*ABS(F3643)</f>
        <v>-59.6204744938995</v>
      </c>
      <c r="I3643" s="2" t="n">
        <f aca="false">weight+G3643+H3643</f>
        <v>-152.434015934188</v>
      </c>
      <c r="J3643" s="2" t="n">
        <f aca="false">I3643/mass</f>
        <v>-1.90542519917735</v>
      </c>
    </row>
    <row r="3644" customFormat="false" ht="13" hidden="false" customHeight="false" outlineLevel="0" collapsed="false">
      <c r="D3644" s="2" t="n">
        <v>36.3899999999993</v>
      </c>
      <c r="E3644" s="3" t="n">
        <f aca="false">E3643+F3643*DT</f>
        <v>249.706244744793</v>
      </c>
      <c r="F3644" s="3" t="n">
        <f aca="false">F3643+J3643*DT</f>
        <v>30.2668842201262</v>
      </c>
      <c r="G3644" s="2" t="n">
        <f aca="false">IF(E3644&gt;unweighted_length,-spring_constant*(E3644-unweighted_length),0)</f>
        <v>-878.824978979174</v>
      </c>
      <c r="H3644" s="2" t="n">
        <f aca="false">-0.65*projected_area*F3644*ABS(F3644)</f>
        <v>-59.545478225644</v>
      </c>
      <c r="I3644" s="2" t="n">
        <f aca="false">weight+G3644+H3644</f>
        <v>-153.570457204818</v>
      </c>
      <c r="J3644" s="2" t="n">
        <f aca="false">I3644/mass</f>
        <v>-1.91963071506022</v>
      </c>
    </row>
    <row r="3645" customFormat="false" ht="13" hidden="false" customHeight="false" outlineLevel="0" collapsed="false">
      <c r="D3645" s="2" t="n">
        <v>36.3999999999993</v>
      </c>
      <c r="E3645" s="3" t="n">
        <f aca="false">E3644+F3644*DT</f>
        <v>250.008913586995</v>
      </c>
      <c r="F3645" s="3" t="n">
        <f aca="false">F3644+J3644*DT</f>
        <v>30.2476879129756</v>
      </c>
      <c r="G3645" s="2" t="n">
        <f aca="false">IF(E3645&gt;unweighted_length,-spring_constant*(E3645-unweighted_length),0)</f>
        <v>-880.035654347979</v>
      </c>
      <c r="H3645" s="2" t="n">
        <f aca="false">-0.65*projected_area*F3645*ABS(F3645)</f>
        <v>-59.46997056525</v>
      </c>
      <c r="I3645" s="2" t="n">
        <f aca="false">weight+G3645+H3645</f>
        <v>-154.705624913229</v>
      </c>
      <c r="J3645" s="2" t="n">
        <f aca="false">I3645/mass</f>
        <v>-1.93382031141536</v>
      </c>
    </row>
    <row r="3646" customFormat="false" ht="13" hidden="false" customHeight="false" outlineLevel="0" collapsed="false">
      <c r="D3646" s="2" t="n">
        <v>36.4099999999993</v>
      </c>
      <c r="E3646" s="3" t="n">
        <f aca="false">E3645+F3645*DT</f>
        <v>250.311390466124</v>
      </c>
      <c r="F3646" s="3" t="n">
        <f aca="false">F3645+J3645*DT</f>
        <v>30.2283497098614</v>
      </c>
      <c r="G3646" s="2" t="n">
        <f aca="false">IF(E3646&gt;unweighted_length,-spring_constant*(E3646-unweighted_length),0)</f>
        <v>-881.245561864498</v>
      </c>
      <c r="H3646" s="2" t="n">
        <f aca="false">-0.65*projected_area*F3646*ABS(F3646)</f>
        <v>-59.3939532018092</v>
      </c>
      <c r="I3646" s="2" t="n">
        <f aca="false">weight+G3646+H3646</f>
        <v>-155.839515066307</v>
      </c>
      <c r="J3646" s="2" t="n">
        <f aca="false">I3646/mass</f>
        <v>-1.94799393832884</v>
      </c>
    </row>
    <row r="3647" customFormat="false" ht="13" hidden="false" customHeight="false" outlineLevel="0" collapsed="false">
      <c r="D3647" s="2" t="n">
        <v>36.4199999999993</v>
      </c>
      <c r="E3647" s="3" t="n">
        <f aca="false">E3646+F3646*DT</f>
        <v>250.613673963223</v>
      </c>
      <c r="F3647" s="3" t="n">
        <f aca="false">F3646+J3646*DT</f>
        <v>30.2088697704781</v>
      </c>
      <c r="G3647" s="2" t="n">
        <f aca="false">IF(E3647&gt;unweighted_length,-spring_constant*(E3647-unweighted_length),0)</f>
        <v>-882.454695852892</v>
      </c>
      <c r="H3647" s="2" t="n">
        <f aca="false">-0.65*projected_area*F3647*ABS(F3647)</f>
        <v>-59.317427832631</v>
      </c>
      <c r="I3647" s="2" t="n">
        <f aca="false">weight+G3647+H3647</f>
        <v>-156.972123685523</v>
      </c>
      <c r="J3647" s="2" t="n">
        <f aca="false">I3647/mass</f>
        <v>-1.96215154606904</v>
      </c>
    </row>
    <row r="3648" customFormat="false" ht="13" hidden="false" customHeight="false" outlineLevel="0" collapsed="false">
      <c r="D3648" s="2" t="n">
        <v>36.4299999999993</v>
      </c>
      <c r="E3648" s="3" t="n">
        <f aca="false">E3647+F3647*DT</f>
        <v>250.915762660928</v>
      </c>
      <c r="F3648" s="3" t="n">
        <f aca="false">F3647+J3647*DT</f>
        <v>30.1892482550175</v>
      </c>
      <c r="G3648" s="2" t="n">
        <f aca="false">IF(E3648&gt;unweighted_length,-spring_constant*(E3648-unweighted_length),0)</f>
        <v>-883.663050643711</v>
      </c>
      <c r="H3648" s="2" t="n">
        <f aca="false">-0.65*projected_area*F3648*ABS(F3648)</f>
        <v>-59.2403961631998</v>
      </c>
      <c r="I3648" s="2" t="n">
        <f aca="false">weight+G3648+H3648</f>
        <v>-158.103446806911</v>
      </c>
      <c r="J3648" s="2" t="n">
        <f aca="false">I3648/mass</f>
        <v>-1.97629308508639</v>
      </c>
    </row>
    <row r="3649" customFormat="false" ht="13" hidden="false" customHeight="false" outlineLevel="0" collapsed="false">
      <c r="D3649" s="2" t="n">
        <v>36.4399999999993</v>
      </c>
      <c r="E3649" s="3" t="n">
        <f aca="false">E3648+F3648*DT</f>
        <v>251.217655143478</v>
      </c>
      <c r="F3649" s="3" t="n">
        <f aca="false">F3648+J3648*DT</f>
        <v>30.1694853241666</v>
      </c>
      <c r="G3649" s="2" t="n">
        <f aca="false">IF(E3649&gt;unweighted_length,-spring_constant*(E3649-unweighted_length),0)</f>
        <v>-884.870620573912</v>
      </c>
      <c r="H3649" s="2" t="n">
        <f aca="false">-0.65*projected_area*F3649*ABS(F3649)</f>
        <v>-59.1628599071317</v>
      </c>
      <c r="I3649" s="2" t="n">
        <f aca="false">weight+G3649+H3649</f>
        <v>-159.233480481044</v>
      </c>
      <c r="J3649" s="2" t="n">
        <f aca="false">I3649/mass</f>
        <v>-1.99041850601305</v>
      </c>
    </row>
    <row r="3650" customFormat="false" ht="13" hidden="false" customHeight="false" outlineLevel="0" collapsed="false">
      <c r="D3650" s="2" t="n">
        <v>36.4499999999993</v>
      </c>
      <c r="E3650" s="3" t="n">
        <f aca="false">E3649+F3649*DT</f>
        <v>251.51934999672</v>
      </c>
      <c r="F3650" s="3" t="n">
        <f aca="false">F3649+J3649*DT</f>
        <v>30.1495811391065</v>
      </c>
      <c r="G3650" s="2" t="n">
        <f aca="false">IF(E3650&gt;unweighted_length,-spring_constant*(E3650-unweighted_length),0)</f>
        <v>-886.077399986879</v>
      </c>
      <c r="H3650" s="2" t="n">
        <f aca="false">-0.65*projected_area*F3650*ABS(F3650)</f>
        <v>-59.0848207861317</v>
      </c>
      <c r="I3650" s="2" t="n">
        <f aca="false">weight+G3650+H3650</f>
        <v>-160.36222077301</v>
      </c>
      <c r="J3650" s="2" t="n">
        <f aca="false">I3650/mass</f>
        <v>-2.00452775966263</v>
      </c>
    </row>
    <row r="3651" customFormat="false" ht="13" hidden="false" customHeight="false" outlineLevel="0" collapsed="false">
      <c r="D3651" s="2" t="n">
        <v>36.4599999999993</v>
      </c>
      <c r="E3651" s="3" t="n">
        <f aca="false">E3650+F3650*DT</f>
        <v>251.820845808111</v>
      </c>
      <c r="F3651" s="3" t="n">
        <f aca="false">F3650+J3650*DT</f>
        <v>30.1295358615098</v>
      </c>
      <c r="G3651" s="2" t="n">
        <f aca="false">IF(E3651&gt;unweighted_length,-spring_constant*(E3651-unweighted_length),0)</f>
        <v>-887.283383232443</v>
      </c>
      <c r="H3651" s="2" t="n">
        <f aca="false">-0.65*projected_area*F3651*ABS(F3651)</f>
        <v>-59.0062805299505</v>
      </c>
      <c r="I3651" s="2" t="n">
        <f aca="false">weight+G3651+H3651</f>
        <v>-161.489663762393</v>
      </c>
      <c r="J3651" s="2" t="n">
        <f aca="false">I3651/mass</f>
        <v>-2.01862079702992</v>
      </c>
    </row>
    <row r="3652" customFormat="false" ht="13" hidden="false" customHeight="false" outlineLevel="0" collapsed="false">
      <c r="D3652" s="2" t="n">
        <v>36.4699999999993</v>
      </c>
      <c r="E3652" s="3" t="n">
        <f aca="false">E3651+F3651*DT</f>
        <v>252.122141166726</v>
      </c>
      <c r="F3652" s="3" t="n">
        <f aca="false">F3651+J3651*DT</f>
        <v>30.1093496535395</v>
      </c>
      <c r="G3652" s="2" t="n">
        <f aca="false">IF(E3652&gt;unweighted_length,-spring_constant*(E3652-unweighted_length),0)</f>
        <v>-888.488564666904</v>
      </c>
      <c r="H3652" s="2" t="n">
        <f aca="false">-0.65*projected_area*F3652*ABS(F3652)</f>
        <v>-58.9272408763416</v>
      </c>
      <c r="I3652" s="2" t="n">
        <f aca="false">weight+G3652+H3652</f>
        <v>-162.615805543245</v>
      </c>
      <c r="J3652" s="2" t="n">
        <f aca="false">I3652/mass</f>
        <v>-2.03269756929056</v>
      </c>
    </row>
    <row r="3653" customFormat="false" ht="13" hidden="false" customHeight="false" outlineLevel="0" collapsed="false">
      <c r="D3653" s="2" t="n">
        <v>36.4799999999993</v>
      </c>
      <c r="E3653" s="3" t="n">
        <f aca="false">E3652+F3652*DT</f>
        <v>252.423234663261</v>
      </c>
      <c r="F3653" s="3" t="n">
        <f aca="false">F3652+J3652*DT</f>
        <v>30.0890226778466</v>
      </c>
      <c r="G3653" s="2" t="n">
        <f aca="false">IF(E3653&gt;unweighted_length,-spring_constant*(E3653-unweighted_length),0)</f>
        <v>-889.692938653045</v>
      </c>
      <c r="H3653" s="2" t="n">
        <f aca="false">-0.65*projected_area*F3653*ABS(F3653)</f>
        <v>-58.847703571018</v>
      </c>
      <c r="I3653" s="2" t="n">
        <f aca="false">weight+G3653+H3653</f>
        <v>-163.740642224063</v>
      </c>
      <c r="J3653" s="2" t="n">
        <f aca="false">I3653/mass</f>
        <v>-2.04675802780079</v>
      </c>
    </row>
    <row r="3654" customFormat="false" ht="13" hidden="false" customHeight="false" outlineLevel="0" collapsed="false">
      <c r="D3654" s="2" t="n">
        <v>36.4899999999993</v>
      </c>
      <c r="E3654" s="3" t="n">
        <f aca="false">E3653+F3653*DT</f>
        <v>252.72412489004</v>
      </c>
      <c r="F3654" s="3" t="n">
        <f aca="false">F3653+J3653*DT</f>
        <v>30.0685550975686</v>
      </c>
      <c r="G3654" s="2" t="n">
        <f aca="false">IF(E3654&gt;unweighted_length,-spring_constant*(E3654-unweighted_length),0)</f>
        <v>-890.896499560159</v>
      </c>
      <c r="H3654" s="2" t="n">
        <f aca="false">-0.65*projected_area*F3654*ABS(F3654)</f>
        <v>-58.7676703676088</v>
      </c>
      <c r="I3654" s="2" t="n">
        <f aca="false">weight+G3654+H3654</f>
        <v>-164.864169927768</v>
      </c>
      <c r="J3654" s="2" t="n">
        <f aca="false">I3654/mass</f>
        <v>-2.0608021240971</v>
      </c>
    </row>
    <row r="3655" customFormat="false" ht="13" hidden="false" customHeight="false" outlineLevel="0" collapsed="false">
      <c r="D3655" s="2" t="n">
        <v>36.4999999999993</v>
      </c>
      <c r="E3655" s="3" t="n">
        <f aca="false">E3654+F3654*DT</f>
        <v>253.024810441015</v>
      </c>
      <c r="F3655" s="3" t="n">
        <f aca="false">F3654+J3654*DT</f>
        <v>30.0479470763277</v>
      </c>
      <c r="G3655" s="2" t="n">
        <f aca="false">IF(E3655&gt;unweighted_length,-spring_constant*(E3655-unweighted_length),0)</f>
        <v>-892.099241764062</v>
      </c>
      <c r="H3655" s="2" t="n">
        <f aca="false">-0.65*projected_area*F3655*ABS(F3655)</f>
        <v>-58.6871430276162</v>
      </c>
      <c r="I3655" s="2" t="n">
        <f aca="false">weight+G3655+H3655</f>
        <v>-165.986384791678</v>
      </c>
      <c r="J3655" s="2" t="n">
        <f aca="false">I3655/mass</f>
        <v>-2.07482980989597</v>
      </c>
    </row>
    <row r="3656" customFormat="false" ht="13" hidden="false" customHeight="false" outlineLevel="0" collapsed="false">
      <c r="D3656" s="2" t="n">
        <v>36.5099999999993</v>
      </c>
      <c r="E3656" s="3" t="n">
        <f aca="false">E3655+F3655*DT</f>
        <v>253.325289911779</v>
      </c>
      <c r="F3656" s="3" t="n">
        <f aca="false">F3655+J3655*DT</f>
        <v>30.0271987782287</v>
      </c>
      <c r="G3656" s="2" t="n">
        <f aca="false">IF(E3656&gt;unweighted_length,-spring_constant*(E3656-unweighted_length),0)</f>
        <v>-893.301159647115</v>
      </c>
      <c r="H3656" s="2" t="n">
        <f aca="false">-0.65*projected_area*F3656*ABS(F3656)</f>
        <v>-58.6061233203718</v>
      </c>
      <c r="I3656" s="2" t="n">
        <f aca="false">weight+G3656+H3656</f>
        <v>-167.107282967487</v>
      </c>
      <c r="J3656" s="2" t="n">
        <f aca="false">I3656/mass</f>
        <v>-2.08884103709358</v>
      </c>
    </row>
    <row r="3657" customFormat="false" ht="13" hidden="false" customHeight="false" outlineLevel="0" collapsed="false">
      <c r="D3657" s="2" t="n">
        <v>36.5199999999993</v>
      </c>
      <c r="E3657" s="3" t="n">
        <f aca="false">E3656+F3656*DT</f>
        <v>253.625561899561</v>
      </c>
      <c r="F3657" s="3" t="n">
        <f aca="false">F3656+J3656*DT</f>
        <v>30.0063103678578</v>
      </c>
      <c r="G3657" s="2" t="n">
        <f aca="false">IF(E3657&gt;unweighted_length,-spring_constant*(E3657-unweighted_length),0)</f>
        <v>-894.502247598244</v>
      </c>
      <c r="H3657" s="2" t="n">
        <f aca="false">-0.65*projected_area*F3657*ABS(F3657)</f>
        <v>-58.5246130229935</v>
      </c>
      <c r="I3657" s="2" t="n">
        <f aca="false">weight+G3657+H3657</f>
        <v>-168.226860621237</v>
      </c>
      <c r="J3657" s="2" t="n">
        <f aca="false">I3657/mass</f>
        <v>-2.10283575776547</v>
      </c>
    </row>
    <row r="3658" customFormat="false" ht="13" hidden="false" customHeight="false" outlineLevel="0" collapsed="false">
      <c r="D3658" s="2" t="n">
        <v>36.5299999999993</v>
      </c>
      <c r="E3658" s="3" t="n">
        <f aca="false">E3657+F3657*DT</f>
        <v>253.92562500324</v>
      </c>
      <c r="F3658" s="3" t="n">
        <f aca="false">F3657+J3657*DT</f>
        <v>29.9852820102801</v>
      </c>
      <c r="G3658" s="2" t="n">
        <f aca="false">IF(E3658&gt;unweighted_length,-spring_constant*(E3658-unweighted_length),0)</f>
        <v>-895.702500012958</v>
      </c>
      <c r="H3658" s="2" t="n">
        <f aca="false">-0.65*projected_area*F3658*ABS(F3658)</f>
        <v>-58.4426139203418</v>
      </c>
      <c r="I3658" s="2" t="n">
        <f aca="false">weight+G3658+H3658</f>
        <v>-169.3451139333</v>
      </c>
      <c r="J3658" s="2" t="n">
        <f aca="false">I3658/mass</f>
        <v>-2.11681392416625</v>
      </c>
    </row>
    <row r="3659" customFormat="false" ht="13" hidden="false" customHeight="false" outlineLevel="0" collapsed="false">
      <c r="D3659" s="2" t="n">
        <v>36.5399999999993</v>
      </c>
      <c r="E3659" s="3" t="n">
        <f aca="false">E3658+F3658*DT</f>
        <v>254.225477823342</v>
      </c>
      <c r="F3659" s="3" t="n">
        <f aca="false">F3658+J3658*DT</f>
        <v>29.9641138710384</v>
      </c>
      <c r="G3659" s="2" t="n">
        <f aca="false">IF(E3659&gt;unweighted_length,-spring_constant*(E3659-unweighted_length),0)</f>
        <v>-896.90191129337</v>
      </c>
      <c r="H3659" s="2" t="n">
        <f aca="false">-0.65*projected_area*F3659*ABS(F3659)</f>
        <v>-58.3601278049763</v>
      </c>
      <c r="I3659" s="2" t="n">
        <f aca="false">weight+G3659+H3659</f>
        <v>-170.462039098346</v>
      </c>
      <c r="J3659" s="2" t="n">
        <f aca="false">I3659/mass</f>
        <v>-2.13077548872932</v>
      </c>
    </row>
    <row r="3660" customFormat="false" ht="13" hidden="false" customHeight="false" outlineLevel="0" collapsed="false">
      <c r="D3660" s="2" t="n">
        <v>36.5499999999993</v>
      </c>
      <c r="E3660" s="3" t="n">
        <f aca="false">E3659+F3659*DT</f>
        <v>254.525118962053</v>
      </c>
      <c r="F3660" s="3" t="n">
        <f aca="false">F3659+J3659*DT</f>
        <v>29.9428061161511</v>
      </c>
      <c r="G3660" s="2" t="n">
        <f aca="false">IF(E3660&gt;unweighted_length,-spring_constant*(E3660-unweighted_length),0)</f>
        <v>-898.100475848211</v>
      </c>
      <c r="H3660" s="2" t="n">
        <f aca="false">-0.65*projected_area*F3660*ABS(F3660)</f>
        <v>-58.2771564771122</v>
      </c>
      <c r="I3660" s="2" t="n">
        <f aca="false">weight+G3660+H3660</f>
        <v>-171.577632325323</v>
      </c>
      <c r="J3660" s="2" t="n">
        <f aca="false">I3660/mass</f>
        <v>-2.14472040406654</v>
      </c>
    </row>
    <row r="3661" customFormat="false" ht="13" hidden="false" customHeight="false" outlineLevel="0" collapsed="false">
      <c r="D3661" s="2" t="n">
        <v>36.5599999999993</v>
      </c>
      <c r="E3661" s="3" t="n">
        <f aca="false">E3660+F3660*DT</f>
        <v>254.824547023214</v>
      </c>
      <c r="F3661" s="3" t="n">
        <f aca="false">F3660+J3660*DT</f>
        <v>29.9213589121105</v>
      </c>
      <c r="G3661" s="2" t="n">
        <f aca="false">IF(E3661&gt;unweighted_length,-spring_constant*(E3661-unweighted_length),0)</f>
        <v>-899.298188092857</v>
      </c>
      <c r="H3661" s="2" t="n">
        <f aca="false">-0.65*projected_area*F3661*ABS(F3661)</f>
        <v>-58.1937017445767</v>
      </c>
      <c r="I3661" s="2" t="n">
        <f aca="false">weight+G3661+H3661</f>
        <v>-172.691889837434</v>
      </c>
      <c r="J3661" s="2" t="n">
        <f aca="false">I3661/mass</f>
        <v>-2.15864862296792</v>
      </c>
    </row>
    <row r="3662" customFormat="false" ht="13" hidden="false" customHeight="false" outlineLevel="0" collapsed="false">
      <c r="D3662" s="2" t="n">
        <v>36.5699999999993</v>
      </c>
      <c r="E3662" s="3" t="n">
        <f aca="false">E3661+F3661*DT</f>
        <v>255.123760612335</v>
      </c>
      <c r="F3662" s="3" t="n">
        <f aca="false">F3661+J3661*DT</f>
        <v>29.8997724258808</v>
      </c>
      <c r="G3662" s="2" t="n">
        <f aca="false">IF(E3662&gt;unweighted_length,-spring_constant*(E3662-unweighted_length),0)</f>
        <v>-900.495042449341</v>
      </c>
      <c r="H3662" s="2" t="n">
        <f aca="false">-0.65*projected_area*F3662*ABS(F3662)</f>
        <v>-58.109765422765</v>
      </c>
      <c r="I3662" s="2" t="n">
        <f aca="false">weight+G3662+H3662</f>
        <v>-173.804807872106</v>
      </c>
      <c r="J3662" s="2" t="n">
        <f aca="false">I3662/mass</f>
        <v>-2.17256009840133</v>
      </c>
    </row>
    <row r="3663" customFormat="false" ht="13" hidden="false" customHeight="false" outlineLevel="0" collapsed="false">
      <c r="D3663" s="2" t="n">
        <v>36.5799999999993</v>
      </c>
      <c r="E3663" s="3" t="n">
        <f aca="false">E3662+F3662*DT</f>
        <v>255.422758336594</v>
      </c>
      <c r="F3663" s="3" t="n">
        <f aca="false">F3662+J3662*DT</f>
        <v>29.8780468248968</v>
      </c>
      <c r="G3663" s="2" t="n">
        <f aca="false">IF(E3663&gt;unweighted_length,-spring_constant*(E3663-unweighted_length),0)</f>
        <v>-901.691033346377</v>
      </c>
      <c r="H3663" s="2" t="n">
        <f aca="false">-0.65*projected_area*F3663*ABS(F3663)</f>
        <v>-58.0253493345971</v>
      </c>
      <c r="I3663" s="2" t="n">
        <f aca="false">weight+G3663+H3663</f>
        <v>-174.916382680974</v>
      </c>
      <c r="J3663" s="2" t="n">
        <f aca="false">I3663/mass</f>
        <v>-2.18645478351217</v>
      </c>
    </row>
    <row r="3664" customFormat="false" ht="13" hidden="false" customHeight="false" outlineLevel="0" collapsed="false">
      <c r="D3664" s="2" t="n">
        <v>36.5899999999993</v>
      </c>
      <c r="E3664" s="3" t="n">
        <f aca="false">E3663+F3663*DT</f>
        <v>255.721538804843</v>
      </c>
      <c r="F3664" s="3" t="n">
        <f aca="false">F3663+J3663*DT</f>
        <v>29.8561822770617</v>
      </c>
      <c r="G3664" s="2" t="n">
        <f aca="false">IF(E3664&gt;unweighted_length,-spring_constant*(E3664-unweighted_length),0)</f>
        <v>-902.886155219373</v>
      </c>
      <c r="H3664" s="2" t="n">
        <f aca="false">-0.65*projected_area*F3664*ABS(F3664)</f>
        <v>-57.9404553104735</v>
      </c>
      <c r="I3664" s="2" t="n">
        <f aca="false">weight+G3664+H3664</f>
        <v>-176.026610529846</v>
      </c>
      <c r="J3664" s="2" t="n">
        <f aca="false">I3664/mass</f>
        <v>-2.20033263162307</v>
      </c>
    </row>
    <row r="3665" customFormat="false" ht="13" hidden="false" customHeight="false" outlineLevel="0" collapsed="false">
      <c r="D3665" s="2" t="n">
        <v>36.5999999999993</v>
      </c>
      <c r="E3665" s="3" t="n">
        <f aca="false">E3664+F3664*DT</f>
        <v>256.020100627614</v>
      </c>
      <c r="F3665" s="3" t="n">
        <f aca="false">F3664+J3664*DT</f>
        <v>29.8341789507454</v>
      </c>
      <c r="G3665" s="2" t="n">
        <f aca="false">IF(E3665&gt;unweighted_length,-spring_constant*(E3665-unweighted_length),0)</f>
        <v>-904.080402510455</v>
      </c>
      <c r="H3665" s="2" t="n">
        <f aca="false">-0.65*projected_area*F3665*ABS(F3665)</f>
        <v>-57.8550851882316</v>
      </c>
      <c r="I3665" s="2" t="n">
        <f aca="false">weight+G3665+H3665</f>
        <v>-177.135487698687</v>
      </c>
      <c r="J3665" s="2" t="n">
        <f aca="false">I3665/mass</f>
        <v>-2.21419359623358</v>
      </c>
    </row>
    <row r="3666" customFormat="false" ht="13" hidden="false" customHeight="false" outlineLevel="0" collapsed="false">
      <c r="D3666" s="2" t="n">
        <v>36.6099999999993</v>
      </c>
      <c r="E3666" s="3" t="n">
        <f aca="false">E3665+F3665*DT</f>
        <v>256.318442417121</v>
      </c>
      <c r="F3666" s="3" t="n">
        <f aca="false">F3665+J3665*DT</f>
        <v>29.8120370147831</v>
      </c>
      <c r="G3666" s="2" t="n">
        <f aca="false">IF(E3666&gt;unweighted_length,-spring_constant*(E3666-unweighted_length),0)</f>
        <v>-905.273769668485</v>
      </c>
      <c r="H3666" s="2" t="n">
        <f aca="false">-0.65*projected_area*F3666*ABS(F3666)</f>
        <v>-57.7692408131018</v>
      </c>
      <c r="I3666" s="2" t="n">
        <f aca="false">weight+G3666+H3666</f>
        <v>-178.243010481587</v>
      </c>
      <c r="J3666" s="2" t="n">
        <f aca="false">I3666/mass</f>
        <v>-2.22803763101983</v>
      </c>
    </row>
    <row r="3667" customFormat="false" ht="13" hidden="false" customHeight="false" outlineLevel="0" collapsed="false">
      <c r="D3667" s="2" t="n">
        <v>36.6199999999993</v>
      </c>
      <c r="E3667" s="3" t="n">
        <f aca="false">E3666+F3666*DT</f>
        <v>256.616562787269</v>
      </c>
      <c r="F3667" s="3" t="n">
        <f aca="false">F3666+J3666*DT</f>
        <v>29.7897566384729</v>
      </c>
      <c r="G3667" s="2" t="n">
        <f aca="false">IF(E3667&gt;unweighted_length,-spring_constant*(E3667-unweighted_length),0)</f>
        <v>-906.466251149076</v>
      </c>
      <c r="H3667" s="2" t="n">
        <f aca="false">-0.65*projected_area*F3667*ABS(F3667)</f>
        <v>-57.6829240376636</v>
      </c>
      <c r="I3667" s="2" t="n">
        <f aca="false">weight+G3667+H3667</f>
        <v>-179.34917518674</v>
      </c>
      <c r="J3667" s="2" t="n">
        <f aca="false">I3667/mass</f>
        <v>-2.24186468983425</v>
      </c>
    </row>
    <row r="3668" customFormat="false" ht="13" hidden="false" customHeight="false" outlineLevel="0" collapsed="false">
      <c r="D3668" s="2" t="n">
        <v>36.6299999999993</v>
      </c>
      <c r="E3668" s="3" t="n">
        <f aca="false">E3667+F3667*DT</f>
        <v>256.914460353654</v>
      </c>
      <c r="F3668" s="3" t="n">
        <f aca="false">F3667+J3667*DT</f>
        <v>29.7673379915746</v>
      </c>
      <c r="G3668" s="2" t="n">
        <f aca="false">IF(E3668&gt;unweighted_length,-spring_constant*(E3668-unweighted_length),0)</f>
        <v>-907.657841414615</v>
      </c>
      <c r="H3668" s="2" t="n">
        <f aca="false">-0.65*projected_area*F3668*ABS(F3668)</f>
        <v>-57.5961367218015</v>
      </c>
      <c r="I3668" s="2" t="n">
        <f aca="false">weight+G3668+H3668</f>
        <v>-180.453978136417</v>
      </c>
      <c r="J3668" s="2" t="n">
        <f aca="false">I3668/mass</f>
        <v>-2.25567472670521</v>
      </c>
    </row>
    <row r="3669" customFormat="false" ht="13" hidden="false" customHeight="false" outlineLevel="0" collapsed="false">
      <c r="D3669" s="2" t="n">
        <v>36.6399999999993</v>
      </c>
      <c r="E3669" s="3" t="n">
        <f aca="false">E3668+F3668*DT</f>
        <v>257.21213373357</v>
      </c>
      <c r="F3669" s="3" t="n">
        <f aca="false">F3668+J3668*DT</f>
        <v>29.7447812443075</v>
      </c>
      <c r="G3669" s="2" t="n">
        <f aca="false">IF(E3669&gt;unweighted_length,-spring_constant*(E3669-unweighted_length),0)</f>
        <v>-908.848534934278</v>
      </c>
      <c r="H3669" s="2" t="n">
        <f aca="false">-0.65*projected_area*F3669*ABS(F3669)</f>
        <v>-57.508880732661</v>
      </c>
      <c r="I3669" s="2" t="n">
        <f aca="false">weight+G3669+H3669</f>
        <v>-181.557415666939</v>
      </c>
      <c r="J3669" s="2" t="n">
        <f aca="false">I3669/mass</f>
        <v>-2.26946769583674</v>
      </c>
    </row>
    <row r="3670" customFormat="false" ht="13" hidden="false" customHeight="false" outlineLevel="0" collapsed="false">
      <c r="D3670" s="2" t="n">
        <v>36.6499999999993</v>
      </c>
      <c r="E3670" s="3" t="n">
        <f aca="false">E3669+F3669*DT</f>
        <v>257.509581546013</v>
      </c>
      <c r="F3670" s="3" t="n">
        <f aca="false">F3669+J3669*DT</f>
        <v>29.7220865673491</v>
      </c>
      <c r="G3670" s="2" t="n">
        <f aca="false">IF(E3670&gt;unweighted_length,-spring_constant*(E3670-unweighted_length),0)</f>
        <v>-910.03832618405</v>
      </c>
      <c r="H3670" s="2" t="n">
        <f aca="false">-0.65*projected_area*F3670*ABS(F3670)</f>
        <v>-57.4211579446047</v>
      </c>
      <c r="I3670" s="2" t="n">
        <f aca="false">weight+G3670+H3670</f>
        <v>-182.659484128655</v>
      </c>
      <c r="J3670" s="2" t="n">
        <f aca="false">I3670/mass</f>
        <v>-2.28324355160819</v>
      </c>
    </row>
    <row r="3671" customFormat="false" ht="13" hidden="false" customHeight="false" outlineLevel="0" collapsed="false">
      <c r="D3671" s="2" t="n">
        <v>36.6599999999993</v>
      </c>
      <c r="E3671" s="3" t="n">
        <f aca="false">E3670+F3670*DT</f>
        <v>257.806802411686</v>
      </c>
      <c r="F3671" s="3" t="n">
        <f aca="false">F3670+J3670*DT</f>
        <v>29.6992541318331</v>
      </c>
      <c r="G3671" s="2" t="n">
        <f aca="false">IF(E3671&gt;unweighted_length,-spring_constant*(E3671-unweighted_length),0)</f>
        <v>-911.227209646744</v>
      </c>
      <c r="H3671" s="2" t="n">
        <f aca="false">-0.65*projected_area*F3671*ABS(F3671)</f>
        <v>-57.3329702391682</v>
      </c>
      <c r="I3671" s="2" t="n">
        <f aca="false">weight+G3671+H3671</f>
        <v>-183.760179885912</v>
      </c>
      <c r="J3671" s="2" t="n">
        <f aca="false">I3671/mass</f>
        <v>-2.29700224857391</v>
      </c>
    </row>
    <row r="3672" customFormat="false" ht="13" hidden="false" customHeight="false" outlineLevel="0" collapsed="false">
      <c r="D3672" s="2" t="n">
        <v>36.6699999999993</v>
      </c>
      <c r="E3672" s="3" t="n">
        <f aca="false">E3671+F3671*DT</f>
        <v>258.103794953004</v>
      </c>
      <c r="F3672" s="3" t="n">
        <f aca="false">F3671+J3671*DT</f>
        <v>29.6762841093473</v>
      </c>
      <c r="G3672" s="2" t="n">
        <f aca="false">IF(E3672&gt;unweighted_length,-spring_constant*(E3672-unweighted_length),0)</f>
        <v>-912.415179812018</v>
      </c>
      <c r="H3672" s="2" t="n">
        <f aca="false">-0.65*projected_area*F3672*ABS(F3672)</f>
        <v>-57.2443195050155</v>
      </c>
      <c r="I3672" s="2" t="n">
        <f aca="false">weight+G3672+H3672</f>
        <v>-184.859499317033</v>
      </c>
      <c r="J3672" s="2" t="n">
        <f aca="false">I3672/mass</f>
        <v>-2.31074374146291</v>
      </c>
    </row>
    <row r="3673" customFormat="false" ht="13" hidden="false" customHeight="false" outlineLevel="0" collapsed="false">
      <c r="D3673" s="2" t="n">
        <v>36.6799999999993</v>
      </c>
      <c r="E3673" s="3" t="n">
        <f aca="false">E3672+F3672*DT</f>
        <v>258.400557794098</v>
      </c>
      <c r="F3673" s="3" t="n">
        <f aca="false">F3672+J3672*DT</f>
        <v>29.6531766719327</v>
      </c>
      <c r="G3673" s="2" t="n">
        <f aca="false">IF(E3673&gt;unweighted_length,-spring_constant*(E3673-unweighted_length),0)</f>
        <v>-913.602231176392</v>
      </c>
      <c r="H3673" s="2" t="n">
        <f aca="false">-0.65*projected_area*F3673*ABS(F3673)</f>
        <v>-57.1552076378954</v>
      </c>
      <c r="I3673" s="2" t="n">
        <f aca="false">weight+G3673+H3673</f>
        <v>-185.957438814287</v>
      </c>
      <c r="J3673" s="2" t="n">
        <f aca="false">I3673/mass</f>
        <v>-2.32446798517859</v>
      </c>
    </row>
    <row r="3674" customFormat="false" ht="13" hidden="false" customHeight="false" outlineLevel="0" collapsed="false">
      <c r="D3674" s="2" t="n">
        <v>36.6899999999993</v>
      </c>
      <c r="E3674" s="3" t="n">
        <f aca="false">E3673+F3673*DT</f>
        <v>258.697089560817</v>
      </c>
      <c r="F3674" s="3" t="n">
        <f aca="false">F3673+J3673*DT</f>
        <v>29.6299319920809</v>
      </c>
      <c r="G3674" s="2" t="n">
        <f aca="false">IF(E3674&gt;unweighted_length,-spring_constant*(E3674-unweighted_length),0)</f>
        <v>-914.788358243269</v>
      </c>
      <c r="H3674" s="2" t="n">
        <f aca="false">-0.65*projected_area*F3674*ABS(F3674)</f>
        <v>-57.0656365405971</v>
      </c>
      <c r="I3674" s="2" t="n">
        <f aca="false">weight+G3674+H3674</f>
        <v>-187.053994783866</v>
      </c>
      <c r="J3674" s="2" t="n">
        <f aca="false">I3674/mass</f>
        <v>-2.33817493479832</v>
      </c>
    </row>
    <row r="3675" customFormat="false" ht="13" hidden="false" customHeight="false" outlineLevel="0" collapsed="false">
      <c r="D3675" s="2" t="n">
        <v>36.6999999999993</v>
      </c>
      <c r="E3675" s="3" t="n">
        <f aca="false">E3674+F3674*DT</f>
        <v>258.993388880738</v>
      </c>
      <c r="F3675" s="3" t="n">
        <f aca="false">F3674+J3674*DT</f>
        <v>29.6065502427329</v>
      </c>
      <c r="G3675" s="2" t="n">
        <f aca="false">IF(E3675&gt;unweighted_length,-spring_constant*(E3675-unweighted_length),0)</f>
        <v>-915.973555522952</v>
      </c>
      <c r="H3675" s="2" t="n">
        <f aca="false">-0.65*projected_area*F3675*ABS(F3675)</f>
        <v>-56.9756081229055</v>
      </c>
      <c r="I3675" s="2" t="n">
        <f aca="false">weight+G3675+H3675</f>
        <v>-188.149163645858</v>
      </c>
      <c r="J3675" s="2" t="n">
        <f aca="false">I3675/mass</f>
        <v>-2.35186454557322</v>
      </c>
    </row>
    <row r="3676" customFormat="false" ht="13" hidden="false" customHeight="false" outlineLevel="0" collapsed="false">
      <c r="D3676" s="2" t="n">
        <v>36.7099999999993</v>
      </c>
      <c r="E3676" s="3" t="n">
        <f aca="false">E3675+F3675*DT</f>
        <v>259.289454383165</v>
      </c>
      <c r="F3676" s="3" t="n">
        <f aca="false">F3675+J3675*DT</f>
        <v>29.5830315972772</v>
      </c>
      <c r="G3676" s="2" t="n">
        <f aca="false">IF(E3676&gt;unweighted_length,-spring_constant*(E3676-unweighted_length),0)</f>
        <v>-917.157817532662</v>
      </c>
      <c r="H3676" s="2" t="n">
        <f aca="false">-0.65*projected_area*F3676*ABS(F3676)</f>
        <v>-56.8851243015575</v>
      </c>
      <c r="I3676" s="2" t="n">
        <f aca="false">weight+G3676+H3676</f>
        <v>-189.242941834219</v>
      </c>
      <c r="J3676" s="2" t="n">
        <f aca="false">I3676/mass</f>
        <v>-2.36553677292774</v>
      </c>
    </row>
    <row r="3677" customFormat="false" ht="13" hidden="false" customHeight="false" outlineLevel="0" collapsed="false">
      <c r="D3677" s="2" t="n">
        <v>36.7199999999993</v>
      </c>
      <c r="E3677" s="3" t="n">
        <f aca="false">E3676+F3676*DT</f>
        <v>259.585284699138</v>
      </c>
      <c r="F3677" s="3" t="n">
        <f aca="false">F3676+J3676*DT</f>
        <v>29.5593762295479</v>
      </c>
      <c r="G3677" s="2" t="n">
        <f aca="false">IF(E3677&gt;unweighted_length,-spring_constant*(E3677-unweighted_length),0)</f>
        <v>-918.341138796553</v>
      </c>
      <c r="H3677" s="2" t="n">
        <f aca="false">-0.65*projected_area*F3677*ABS(F3677)</f>
        <v>-56.7941870001975</v>
      </c>
      <c r="I3677" s="2" t="n">
        <f aca="false">weight+G3677+H3677</f>
        <v>-190.33532579675</v>
      </c>
      <c r="J3677" s="2" t="n">
        <f aca="false">I3677/mass</f>
        <v>-2.37919157245937</v>
      </c>
    </row>
    <row r="3678" customFormat="false" ht="13" hidden="false" customHeight="false" outlineLevel="0" collapsed="false">
      <c r="D3678" s="2" t="n">
        <v>36.7299999999993</v>
      </c>
      <c r="E3678" s="3" t="n">
        <f aca="false">E3677+F3677*DT</f>
        <v>259.880878461434</v>
      </c>
      <c r="F3678" s="3" t="n">
        <f aca="false">F3677+J3677*DT</f>
        <v>29.5355843138233</v>
      </c>
      <c r="G3678" s="2" t="n">
        <f aca="false">IF(E3678&gt;unweighted_length,-spring_constant*(E3678-unweighted_length),0)</f>
        <v>-919.523513845734</v>
      </c>
      <c r="H3678" s="2" t="n">
        <f aca="false">-0.65*projected_area*F3678*ABS(F3678)</f>
        <v>-56.7027981493328</v>
      </c>
      <c r="I3678" s="2" t="n">
        <f aca="false">weight+G3678+H3678</f>
        <v>-191.426311995067</v>
      </c>
      <c r="J3678" s="2" t="n">
        <f aca="false">I3678/mass</f>
        <v>-2.39282889993834</v>
      </c>
    </row>
    <row r="3679" customFormat="false" ht="13" hidden="false" customHeight="false" outlineLevel="0" collapsed="false">
      <c r="D3679" s="2" t="n">
        <v>36.7399999999993</v>
      </c>
      <c r="E3679" s="3" t="n">
        <f aca="false">E3678+F3678*DT</f>
        <v>260.176234304572</v>
      </c>
      <c r="F3679" s="3" t="n">
        <f aca="false">F3678+J3678*DT</f>
        <v>29.5116560248239</v>
      </c>
      <c r="G3679" s="2" t="n">
        <f aca="false">IF(E3679&gt;unweighted_length,-spring_constant*(E3679-unweighted_length),0)</f>
        <v>-920.704937218287</v>
      </c>
      <c r="H3679" s="2" t="n">
        <f aca="false">-0.65*projected_area*F3679*ABS(F3679)</f>
        <v>-56.6109596862892</v>
      </c>
      <c r="I3679" s="2" t="n">
        <f aca="false">weight+G3679+H3679</f>
        <v>-192.515896904577</v>
      </c>
      <c r="J3679" s="2" t="n">
        <f aca="false">I3679/mass</f>
        <v>-2.40644871130721</v>
      </c>
    </row>
    <row r="3680" customFormat="false" ht="13" hidden="false" customHeight="false" outlineLevel="0" collapsed="false">
      <c r="D3680" s="2" t="n">
        <v>36.7499999999993</v>
      </c>
      <c r="E3680" s="3" t="n">
        <f aca="false">E3679+F3679*DT</f>
        <v>260.47135086482</v>
      </c>
      <c r="F3680" s="3" t="n">
        <f aca="false">F3679+J3679*DT</f>
        <v>29.4875915377109</v>
      </c>
      <c r="G3680" s="2" t="n">
        <f aca="false">IF(E3680&gt;unweighted_length,-spring_constant*(E3680-unweighted_length),0)</f>
        <v>-921.88540345928</v>
      </c>
      <c r="H3680" s="2" t="n">
        <f aca="false">-0.65*projected_area*F3680*ABS(F3680)</f>
        <v>-56.518673555167</v>
      </c>
      <c r="I3680" s="2" t="n">
        <f aca="false">weight+G3680+H3680</f>
        <v>-193.604077014447</v>
      </c>
      <c r="J3680" s="2" t="n">
        <f aca="false">I3680/mass</f>
        <v>-2.42005096268059</v>
      </c>
    </row>
    <row r="3681" customFormat="false" ht="13" hidden="false" customHeight="false" outlineLevel="0" collapsed="false">
      <c r="D3681" s="2" t="n">
        <v>36.7599999999993</v>
      </c>
      <c r="E3681" s="3" t="n">
        <f aca="false">E3680+F3680*DT</f>
        <v>260.766226780197</v>
      </c>
      <c r="F3681" s="3" t="n">
        <f aca="false">F3680+J3680*DT</f>
        <v>29.4633910280841</v>
      </c>
      <c r="G3681" s="2" t="n">
        <f aca="false">IF(E3681&gt;unweighted_length,-spring_constant*(E3681-unweighted_length),0)</f>
        <v>-923.064907120789</v>
      </c>
      <c r="H3681" s="2" t="n">
        <f aca="false">-0.65*projected_area*F3681*ABS(F3681)</f>
        <v>-56.425941706796</v>
      </c>
      <c r="I3681" s="2" t="n">
        <f aca="false">weight+G3681+H3681</f>
        <v>-194.690848827585</v>
      </c>
      <c r="J3681" s="2" t="n">
        <f aca="false">I3681/mass</f>
        <v>-2.43363561034481</v>
      </c>
    </row>
    <row r="3682" customFormat="false" ht="13" hidden="false" customHeight="false" outlineLevel="0" collapsed="false">
      <c r="D3682" s="2" t="n">
        <v>36.7699999999993</v>
      </c>
      <c r="E3682" s="3" t="n">
        <f aca="false">E3681+F3681*DT</f>
        <v>261.060860690478</v>
      </c>
      <c r="F3682" s="3" t="n">
        <f aca="false">F3681+J3681*DT</f>
        <v>29.4390546719806</v>
      </c>
      <c r="G3682" s="2" t="n">
        <f aca="false">IF(E3682&gt;unweighted_length,-spring_constant*(E3682-unweighted_length),0)</f>
        <v>-924.243442761912</v>
      </c>
      <c r="H3682" s="2" t="n">
        <f aca="false">-0.65*projected_area*F3682*ABS(F3682)</f>
        <v>-56.3327660986911</v>
      </c>
      <c r="I3682" s="2" t="n">
        <f aca="false">weight+G3682+H3682</f>
        <v>-195.776208860603</v>
      </c>
      <c r="J3682" s="2" t="n">
        <f aca="false">I3682/mass</f>
        <v>-2.44720261075754</v>
      </c>
    </row>
    <row r="3683" customFormat="false" ht="13" hidden="false" customHeight="false" outlineLevel="0" collapsed="false">
      <c r="D3683" s="2" t="n">
        <v>36.7799999999993</v>
      </c>
      <c r="E3683" s="3" t="n">
        <f aca="false">E3682+F3682*DT</f>
        <v>261.355251237198</v>
      </c>
      <c r="F3683" s="3" t="n">
        <f aca="false">F3682+J3682*DT</f>
        <v>29.414582645873</v>
      </c>
      <c r="G3683" s="2" t="n">
        <f aca="false">IF(E3683&gt;unweighted_length,-spring_constant*(E3683-unweighted_length),0)</f>
        <v>-925.421004948791</v>
      </c>
      <c r="H3683" s="2" t="n">
        <f aca="false">-0.65*projected_area*F3683*ABS(F3683)</f>
        <v>-56.2391486950082</v>
      </c>
      <c r="I3683" s="2" t="n">
        <f aca="false">weight+G3683+H3683</f>
        <v>-196.860153643799</v>
      </c>
      <c r="J3683" s="2" t="n">
        <f aca="false">I3683/mass</f>
        <v>-2.46075192054749</v>
      </c>
    </row>
    <row r="3684" customFormat="false" ht="13" hidden="false" customHeight="false" outlineLevel="0" collapsed="false">
      <c r="D3684" s="2" t="n">
        <v>36.7899999999993</v>
      </c>
      <c r="E3684" s="3" t="n">
        <f aca="false">E3683+F3683*DT</f>
        <v>261.649397063657</v>
      </c>
      <c r="F3684" s="3" t="n">
        <f aca="false">F3683+J3683*DT</f>
        <v>29.3899751266676</v>
      </c>
      <c r="G3684" s="2" t="n">
        <f aca="false">IF(E3684&gt;unweighted_length,-spring_constant*(E3684-unweighted_length),0)</f>
        <v>-926.597588254626</v>
      </c>
      <c r="H3684" s="2" t="n">
        <f aca="false">-0.65*projected_area*F3684*ABS(F3684)</f>
        <v>-56.145091466499</v>
      </c>
      <c r="I3684" s="2" t="n">
        <f aca="false">weight+G3684+H3684</f>
        <v>-197.942679721125</v>
      </c>
      <c r="J3684" s="2" t="n">
        <f aca="false">I3684/mass</f>
        <v>-2.47428349651406</v>
      </c>
    </row>
    <row r="3685" customFormat="false" ht="13" hidden="false" customHeight="false" outlineLevel="0" collapsed="false">
      <c r="D3685" s="2" t="n">
        <v>36.7999999999993</v>
      </c>
      <c r="E3685" s="3" t="n">
        <f aca="false">E3684+F3684*DT</f>
        <v>261.943296814923</v>
      </c>
      <c r="F3685" s="3" t="n">
        <f aca="false">F3684+J3684*DT</f>
        <v>29.3652322917024</v>
      </c>
      <c r="G3685" s="2" t="n">
        <f aca="false">IF(E3685&gt;unweighted_length,-spring_constant*(E3685-unweighted_length),0)</f>
        <v>-927.773187259693</v>
      </c>
      <c r="H3685" s="2" t="n">
        <f aca="false">-0.65*projected_area*F3685*ABS(F3685)</f>
        <v>-56.0505963904668</v>
      </c>
      <c r="I3685" s="2" t="n">
        <f aca="false">weight+G3685+H3685</f>
        <v>-199.02378365016</v>
      </c>
      <c r="J3685" s="2" t="n">
        <f aca="false">I3685/mass</f>
        <v>-2.48779729562699</v>
      </c>
    </row>
    <row r="3686" customFormat="false" ht="13" hidden="false" customHeight="false" outlineLevel="0" collapsed="false">
      <c r="D3686" s="2" t="n">
        <v>36.8099999999993</v>
      </c>
      <c r="E3686" s="3" t="n">
        <f aca="false">E3685+F3685*DT</f>
        <v>262.23694913784</v>
      </c>
      <c r="F3686" s="3" t="n">
        <f aca="false">F3685+J3685*DT</f>
        <v>29.3403543187461</v>
      </c>
      <c r="G3686" s="2" t="n">
        <f aca="false">IF(E3686&gt;unweighted_length,-spring_constant*(E3686-unweighted_length),0)</f>
        <v>-928.947796551361</v>
      </c>
      <c r="H3686" s="2" t="n">
        <f aca="false">-0.65*projected_area*F3686*ABS(F3686)</f>
        <v>-55.9556654507218</v>
      </c>
      <c r="I3686" s="2" t="n">
        <f aca="false">weight+G3686+H3686</f>
        <v>-200.103462002083</v>
      </c>
      <c r="J3686" s="2" t="n">
        <f aca="false">I3686/mass</f>
        <v>-2.50129327502603</v>
      </c>
    </row>
    <row r="3687" customFormat="false" ht="13" hidden="false" customHeight="false" outlineLevel="0" collapsed="false">
      <c r="D3687" s="2" t="n">
        <v>36.8199999999993</v>
      </c>
      <c r="E3687" s="3" t="n">
        <f aca="false">E3686+F3686*DT</f>
        <v>262.530352681028</v>
      </c>
      <c r="F3687" s="3" t="n">
        <f aca="false">F3686+J3686*DT</f>
        <v>29.3153413859959</v>
      </c>
      <c r="G3687" s="2" t="n">
        <f aca="false">IF(E3687&gt;unweighted_length,-spring_constant*(E3687-unweighted_length),0)</f>
        <v>-930.121410724111</v>
      </c>
      <c r="H3687" s="2" t="n">
        <f aca="false">-0.65*projected_area*F3687*ABS(F3687)</f>
        <v>-55.8603006375364</v>
      </c>
      <c r="I3687" s="2" t="n">
        <f aca="false">weight+G3687+H3687</f>
        <v>-201.181711361647</v>
      </c>
      <c r="J3687" s="2" t="n">
        <f aca="false">I3687/mass</f>
        <v>-2.51477139202059</v>
      </c>
    </row>
    <row r="3688" customFormat="false" ht="13" hidden="false" customHeight="false" outlineLevel="0" collapsed="false">
      <c r="D3688" s="2" t="n">
        <v>36.8299999999993</v>
      </c>
      <c r="E3688" s="3" t="n">
        <f aca="false">E3687+F3687*DT</f>
        <v>262.823506094888</v>
      </c>
      <c r="F3688" s="3" t="n">
        <f aca="false">F3687+J3687*DT</f>
        <v>29.2901936720757</v>
      </c>
      <c r="G3688" s="2" t="n">
        <f aca="false">IF(E3688&gt;unweighted_length,-spring_constant*(E3688-unweighted_length),0)</f>
        <v>-931.294024379551</v>
      </c>
      <c r="H3688" s="2" t="n">
        <f aca="false">-0.65*projected_area*F3688*ABS(F3688)</f>
        <v>-55.7645039476007</v>
      </c>
      <c r="I3688" s="2" t="n">
        <f aca="false">weight+G3688+H3688</f>
        <v>-202.258528327151</v>
      </c>
      <c r="J3688" s="2" t="n">
        <f aca="false">I3688/mass</f>
        <v>-2.52823160408939</v>
      </c>
    </row>
    <row r="3689" customFormat="false" ht="13" hidden="false" customHeight="false" outlineLevel="0" collapsed="false">
      <c r="D3689" s="2" t="n">
        <v>36.8399999999993</v>
      </c>
      <c r="E3689" s="3" t="n">
        <f aca="false">E3688+F3688*DT</f>
        <v>263.116408031608</v>
      </c>
      <c r="F3689" s="3" t="n">
        <f aca="false">F3688+J3688*DT</f>
        <v>29.2649113560348</v>
      </c>
      <c r="G3689" s="2" t="n">
        <f aca="false">IF(E3689&gt;unweighted_length,-spring_constant*(E3689-unweighted_length),0)</f>
        <v>-932.465632126434</v>
      </c>
      <c r="H3689" s="2" t="n">
        <f aca="false">-0.65*projected_area*F3689*ABS(F3689)</f>
        <v>-55.6682773839773</v>
      </c>
      <c r="I3689" s="2" t="n">
        <f aca="false">weight+G3689+H3689</f>
        <v>-203.333909510411</v>
      </c>
      <c r="J3689" s="2" t="n">
        <f aca="false">I3689/mass</f>
        <v>-2.54167386888013</v>
      </c>
    </row>
    <row r="3690" customFormat="false" ht="13" hidden="false" customHeight="false" outlineLevel="0" collapsed="false">
      <c r="D3690" s="2" t="n">
        <v>36.8499999999993</v>
      </c>
      <c r="E3690" s="3" t="n">
        <f aca="false">E3689+F3689*DT</f>
        <v>263.409057145169</v>
      </c>
      <c r="F3690" s="3" t="n">
        <f aca="false">F3689+J3689*DT</f>
        <v>29.239494617346</v>
      </c>
      <c r="G3690" s="2" t="n">
        <f aca="false">IF(E3690&gt;unweighted_length,-spring_constant*(E3690-unweighted_length),0)</f>
        <v>-933.636228580675</v>
      </c>
      <c r="H3690" s="2" t="n">
        <f aca="false">-0.65*projected_area*F3690*ABS(F3690)</f>
        <v>-55.5716229560573</v>
      </c>
      <c r="I3690" s="2" t="n">
        <f aca="false">weight+G3690+H3690</f>
        <v>-204.407851536732</v>
      </c>
      <c r="J3690" s="2" t="n">
        <f aca="false">I3690/mass</f>
        <v>-2.55509814420915</v>
      </c>
    </row>
    <row r="3691" customFormat="false" ht="13" hidden="false" customHeight="false" outlineLevel="0" collapsed="false">
      <c r="D3691" s="2" t="n">
        <v>36.8599999999993</v>
      </c>
      <c r="E3691" s="3" t="n">
        <f aca="false">E3690+F3690*DT</f>
        <v>263.701452091342</v>
      </c>
      <c r="F3691" s="3" t="n">
        <f aca="false">F3690+J3690*DT</f>
        <v>29.2139436359039</v>
      </c>
      <c r="G3691" s="2" t="n">
        <f aca="false">IF(E3691&gt;unweighted_length,-spring_constant*(E3691-unweighted_length),0)</f>
        <v>-934.805808365369</v>
      </c>
      <c r="H3691" s="2" t="n">
        <f aca="false">-0.65*projected_area*F3691*ABS(F3691)</f>
        <v>-55.474542679515</v>
      </c>
      <c r="I3691" s="2" t="n">
        <f aca="false">weight+G3691+H3691</f>
        <v>-205.480351044884</v>
      </c>
      <c r="J3691" s="2" t="n">
        <f aca="false">I3691/mass</f>
        <v>-2.56850438806105</v>
      </c>
    </row>
    <row r="3692" customFormat="false" ht="13" hidden="false" customHeight="false" outlineLevel="0" collapsed="false">
      <c r="D3692" s="2" t="n">
        <v>36.8699999999993</v>
      </c>
      <c r="E3692" s="3" t="n">
        <f aca="false">E3691+F3691*DT</f>
        <v>263.993591527701</v>
      </c>
      <c r="F3692" s="3" t="n">
        <f aca="false">F3691+J3691*DT</f>
        <v>29.1882585920233</v>
      </c>
      <c r="G3692" s="2" t="n">
        <f aca="false">IF(E3692&gt;unweighted_length,-spring_constant*(E3692-unweighted_length),0)</f>
        <v>-935.974366110805</v>
      </c>
      <c r="H3692" s="2" t="n">
        <f aca="false">-0.65*projected_area*F3692*ABS(F3692)</f>
        <v>-55.3770385762634</v>
      </c>
      <c r="I3692" s="2" t="n">
        <f aca="false">weight+G3692+H3692</f>
        <v>-206.551404687068</v>
      </c>
      <c r="J3692" s="2" t="n">
        <f aca="false">I3692/mass</f>
        <v>-2.58189255858835</v>
      </c>
    </row>
    <row r="3693" customFormat="false" ht="13" hidden="false" customHeight="false" outlineLevel="0" collapsed="false">
      <c r="D3693" s="2" t="n">
        <v>36.8799999999993</v>
      </c>
      <c r="E3693" s="3" t="n">
        <f aca="false">E3692+F3692*DT</f>
        <v>264.285474113622</v>
      </c>
      <c r="F3693" s="3" t="n">
        <f aca="false">F3692+J3692*DT</f>
        <v>29.1624396664374</v>
      </c>
      <c r="G3693" s="2" t="n">
        <f aca="false">IF(E3693&gt;unweighted_length,-spring_constant*(E3693-unweighted_length),0)</f>
        <v>-937.141896454486</v>
      </c>
      <c r="H3693" s="2" t="n">
        <f aca="false">-0.65*projected_area*F3693*ABS(F3693)</f>
        <v>-55.2791126744091</v>
      </c>
      <c r="I3693" s="2" t="n">
        <f aca="false">weight+G3693+H3693</f>
        <v>-207.621009128895</v>
      </c>
      <c r="J3693" s="2" t="n">
        <f aca="false">I3693/mass</f>
        <v>-2.59526261411119</v>
      </c>
    </row>
    <row r="3694" customFormat="false" ht="13" hidden="false" customHeight="false" outlineLevel="0" collapsed="false">
      <c r="D3694" s="2" t="n">
        <v>36.8899999999993</v>
      </c>
      <c r="E3694" s="3" t="n">
        <f aca="false">E3693+F3693*DT</f>
        <v>264.577098510286</v>
      </c>
      <c r="F3694" s="3" t="n">
        <f aca="false">F3693+J3693*DT</f>
        <v>29.1364870402963</v>
      </c>
      <c r="G3694" s="2" t="n">
        <f aca="false">IF(E3694&gt;unweighted_length,-spring_constant*(E3694-unweighted_length),0)</f>
        <v>-938.308394041143</v>
      </c>
      <c r="H3694" s="2" t="n">
        <f aca="false">-0.65*projected_area*F3694*ABS(F3694)</f>
        <v>-55.180767008208</v>
      </c>
      <c r="I3694" s="2" t="n">
        <f aca="false">weight+G3694+H3694</f>
        <v>-208.689161049351</v>
      </c>
      <c r="J3694" s="2" t="n">
        <f aca="false">I3694/mass</f>
        <v>-2.60861451311689</v>
      </c>
    </row>
    <row r="3695" customFormat="false" ht="13" hidden="false" customHeight="false" outlineLevel="0" collapsed="false">
      <c r="D3695" s="2" t="n">
        <v>36.8999999999993</v>
      </c>
      <c r="E3695" s="3" t="n">
        <f aca="false">E3694+F3694*DT</f>
        <v>264.868463380689</v>
      </c>
      <c r="F3695" s="3" t="n">
        <f aca="false">F3694+J3694*DT</f>
        <v>29.1104008951651</v>
      </c>
      <c r="G3695" s="2" t="n">
        <f aca="false">IF(E3695&gt;unweighted_length,-spring_constant*(E3695-unweighted_length),0)</f>
        <v>-939.473853522755</v>
      </c>
      <c r="H3695" s="2" t="n">
        <f aca="false">-0.65*projected_area*F3695*ABS(F3695)</f>
        <v>-55.08200361802</v>
      </c>
      <c r="I3695" s="2" t="n">
        <f aca="false">weight+G3695+H3695</f>
        <v>-209.755857140775</v>
      </c>
      <c r="J3695" s="2" t="n">
        <f aca="false">I3695/mass</f>
        <v>-2.62194821425969</v>
      </c>
    </row>
    <row r="3696" customFormat="false" ht="13" hidden="false" customHeight="false" outlineLevel="0" collapsed="false">
      <c r="D3696" s="2" t="n">
        <v>36.9099999999993</v>
      </c>
      <c r="E3696" s="3" t="n">
        <f aca="false">E3695+F3695*DT</f>
        <v>265.159567389641</v>
      </c>
      <c r="F3696" s="3" t="n">
        <f aca="false">F3695+J3695*DT</f>
        <v>29.0841814130225</v>
      </c>
      <c r="G3696" s="2" t="n">
        <f aca="false">IF(E3696&gt;unweighted_length,-spring_constant*(E3696-unweighted_length),0)</f>
        <v>-940.638269558562</v>
      </c>
      <c r="H3696" s="2" t="n">
        <f aca="false">-0.65*projected_area*F3696*ABS(F3696)</f>
        <v>-54.9828245502643</v>
      </c>
      <c r="I3696" s="2" t="n">
        <f aca="false">weight+G3696+H3696</f>
        <v>-210.821094108826</v>
      </c>
      <c r="J3696" s="2" t="n">
        <f aca="false">I3696/mass</f>
        <v>-2.63526367636033</v>
      </c>
    </row>
    <row r="3697" customFormat="false" ht="13" hidden="false" customHeight="false" outlineLevel="0" collapsed="false">
      <c r="D3697" s="2" t="n">
        <v>36.9199999999993</v>
      </c>
      <c r="E3697" s="3" t="n">
        <f aca="false">E3696+F3696*DT</f>
        <v>265.450409203771</v>
      </c>
      <c r="F3697" s="3" t="n">
        <f aca="false">F3696+J3696*DT</f>
        <v>29.0578287762589</v>
      </c>
      <c r="G3697" s="2" t="n">
        <f aca="false">IF(E3697&gt;unweighted_length,-spring_constant*(E3697-unweighted_length),0)</f>
        <v>-941.801636815083</v>
      </c>
      <c r="H3697" s="2" t="n">
        <f aca="false">-0.65*projected_area*F3697*ABS(F3697)</f>
        <v>-54.8832318573748</v>
      </c>
      <c r="I3697" s="2" t="n">
        <f aca="false">weight+G3697+H3697</f>
        <v>-211.884868672457</v>
      </c>
      <c r="J3697" s="2" t="n">
        <f aca="false">I3697/mass</f>
        <v>-2.64856085840572</v>
      </c>
    </row>
    <row r="3698" customFormat="false" ht="13" hidden="false" customHeight="false" outlineLevel="0" collapsed="false">
      <c r="D3698" s="2" t="n">
        <v>36.9299999999993</v>
      </c>
      <c r="E3698" s="3" t="n">
        <f aca="false">E3697+F3697*DT</f>
        <v>265.740987491533</v>
      </c>
      <c r="F3698" s="3" t="n">
        <f aca="false">F3697+J3697*DT</f>
        <v>29.0313431676749</v>
      </c>
      <c r="G3698" s="2" t="n">
        <f aca="false">IF(E3698&gt;unweighted_length,-spring_constant*(E3698-unweighted_length),0)</f>
        <v>-942.963949966133</v>
      </c>
      <c r="H3698" s="2" t="n">
        <f aca="false">-0.65*projected_area*F3698*ABS(F3698)</f>
        <v>-54.7832275977546</v>
      </c>
      <c r="I3698" s="2" t="n">
        <f aca="false">weight+G3698+H3698</f>
        <v>-212.947177563888</v>
      </c>
      <c r="J3698" s="2" t="n">
        <f aca="false">I3698/mass</f>
        <v>-2.66183971954859</v>
      </c>
    </row>
    <row r="3699" customFormat="false" ht="13" hidden="false" customHeight="false" outlineLevel="0" collapsed="false">
      <c r="D3699" s="2" t="n">
        <v>36.9399999999993</v>
      </c>
      <c r="E3699" s="3" t="n">
        <f aca="false">E3698+F3698*DT</f>
        <v>266.03130092321</v>
      </c>
      <c r="F3699" s="3" t="n">
        <f aca="false">F3698+J3698*DT</f>
        <v>29.0047247704794</v>
      </c>
      <c r="G3699" s="2" t="n">
        <f aca="false">IF(E3699&gt;unweighted_length,-spring_constant*(E3699-unweighted_length),0)</f>
        <v>-944.12520369284</v>
      </c>
      <c r="H3699" s="2" t="n">
        <f aca="false">-0.65*projected_area*F3699*ABS(F3699)</f>
        <v>-54.6828138357319</v>
      </c>
      <c r="I3699" s="2" t="n">
        <f aca="false">weight+G3699+H3699</f>
        <v>-214.008017528572</v>
      </c>
      <c r="J3699" s="2" t="n">
        <f aca="false">I3699/mass</f>
        <v>-2.67510021910715</v>
      </c>
    </row>
    <row r="3700" customFormat="false" ht="13" hidden="false" customHeight="false" outlineLevel="0" collapsed="false">
      <c r="D3700" s="2" t="n">
        <v>36.9499999999993</v>
      </c>
      <c r="E3700" s="3" t="n">
        <f aca="false">E3699+F3699*DT</f>
        <v>266.321348170915</v>
      </c>
      <c r="F3700" s="3" t="n">
        <f aca="false">F3699+J3699*DT</f>
        <v>28.9779737682883</v>
      </c>
      <c r="G3700" s="2" t="n">
        <f aca="false">IF(E3700&gt;unweighted_length,-spring_constant*(E3700-unweighted_length),0)</f>
        <v>-945.285392683659</v>
      </c>
      <c r="H3700" s="2" t="n">
        <f aca="false">-0.65*projected_area*F3700*ABS(F3700)</f>
        <v>-54.5819926415143</v>
      </c>
      <c r="I3700" s="2" t="n">
        <f aca="false">weight+G3700+H3700</f>
        <v>-215.067385325173</v>
      </c>
      <c r="J3700" s="2" t="n">
        <f aca="false">I3700/mass</f>
        <v>-2.68834231656467</v>
      </c>
    </row>
    <row r="3701" customFormat="false" ht="13" hidden="false" customHeight="false" outlineLevel="0" collapsed="false">
      <c r="D3701" s="2" t="n">
        <v>36.9599999999993</v>
      </c>
      <c r="E3701" s="3" t="n">
        <f aca="false">E3700+F3700*DT</f>
        <v>266.611127908598</v>
      </c>
      <c r="F3701" s="3" t="n">
        <f aca="false">F3700+J3700*DT</f>
        <v>28.9510903451227</v>
      </c>
      <c r="G3701" s="2" t="n">
        <f aca="false">IF(E3701&gt;unweighted_length,-spring_constant*(E3701-unweighted_length),0)</f>
        <v>-946.444511634391</v>
      </c>
      <c r="H3701" s="2" t="n">
        <f aca="false">-0.65*projected_area*F3701*ABS(F3701)</f>
        <v>-54.4807660911445</v>
      </c>
      <c r="I3701" s="2" t="n">
        <f aca="false">weight+G3701+H3701</f>
        <v>-216.125277725535</v>
      </c>
      <c r="J3701" s="2" t="n">
        <f aca="false">I3701/mass</f>
        <v>-2.70156597156919</v>
      </c>
    </row>
    <row r="3702" customFormat="false" ht="13" hidden="false" customHeight="false" outlineLevel="0" collapsed="false">
      <c r="D3702" s="2" t="n">
        <v>36.9699999999993</v>
      </c>
      <c r="E3702" s="3" t="n">
        <f aca="false">E3701+F3701*DT</f>
        <v>266.900638812049</v>
      </c>
      <c r="F3702" s="3" t="n">
        <f aca="false">F3701+J3701*DT</f>
        <v>28.924074685407</v>
      </c>
      <c r="G3702" s="2" t="n">
        <f aca="false">IF(E3702&gt;unweighted_length,-spring_constant*(E3702-unweighted_length),0)</f>
        <v>-947.602555248196</v>
      </c>
      <c r="H3702" s="2" t="n">
        <f aca="false">-0.65*projected_area*F3702*ABS(F3702)</f>
        <v>-54.379136266455</v>
      </c>
      <c r="I3702" s="2" t="n">
        <f aca="false">weight+G3702+H3702</f>
        <v>-217.181691514651</v>
      </c>
      <c r="J3702" s="2" t="n">
        <f aca="false">I3702/mass</f>
        <v>-2.71477114393313</v>
      </c>
    </row>
    <row r="3703" customFormat="false" ht="13" hidden="false" customHeight="false" outlineLevel="0" collapsed="false">
      <c r="D3703" s="2" t="n">
        <v>36.9799999999993</v>
      </c>
      <c r="E3703" s="3" t="n">
        <f aca="false">E3702+F3702*DT</f>
        <v>267.189879558903</v>
      </c>
      <c r="F3703" s="3" t="n">
        <f aca="false">F3702+J3702*DT</f>
        <v>28.8969269739676</v>
      </c>
      <c r="G3703" s="2" t="n">
        <f aca="false">IF(E3703&gt;unweighted_length,-spring_constant*(E3703-unweighted_length),0)</f>
        <v>-948.759518235612</v>
      </c>
      <c r="H3703" s="2" t="n">
        <f aca="false">-0.65*projected_area*F3703*ABS(F3703)</f>
        <v>-54.2771052550232</v>
      </c>
      <c r="I3703" s="2" t="n">
        <f aca="false">weight+G3703+H3703</f>
        <v>-218.236623490635</v>
      </c>
      <c r="J3703" s="2" t="n">
        <f aca="false">I3703/mass</f>
        <v>-2.72795779363294</v>
      </c>
    </row>
    <row r="3704" customFormat="false" ht="13" hidden="false" customHeight="false" outlineLevel="0" collapsed="false">
      <c r="D3704" s="2" t="n">
        <v>36.9899999999993</v>
      </c>
      <c r="E3704" s="3" t="n">
        <f aca="false">E3703+F3703*DT</f>
        <v>267.478848828643</v>
      </c>
      <c r="F3704" s="3" t="n">
        <f aca="false">F3703+J3703*DT</f>
        <v>28.8696473960313</v>
      </c>
      <c r="G3704" s="2" t="n">
        <f aca="false">IF(E3704&gt;unweighted_length,-spring_constant*(E3704-unweighted_length),0)</f>
        <v>-949.915395314571</v>
      </c>
      <c r="H3704" s="2" t="n">
        <f aca="false">-0.65*projected_area*F3704*ABS(F3704)</f>
        <v>-54.1746751501265</v>
      </c>
      <c r="I3704" s="2" t="n">
        <f aca="false">weight+G3704+H3704</f>
        <v>-219.290070464697</v>
      </c>
      <c r="J3704" s="2" t="n">
        <f aca="false">I3704/mass</f>
        <v>-2.74112588080871</v>
      </c>
    </row>
    <row r="3705" customFormat="false" ht="13" hidden="false" customHeight="false" outlineLevel="0" collapsed="false">
      <c r="D3705" s="2" t="n">
        <v>36.9999999999993</v>
      </c>
      <c r="E3705" s="3" t="n">
        <f aca="false">E3704+F3704*DT</f>
        <v>267.767545302603</v>
      </c>
      <c r="F3705" s="3" t="n">
        <f aca="false">F3704+J3704*DT</f>
        <v>28.8422361372232</v>
      </c>
      <c r="G3705" s="2" t="n">
        <f aca="false">IF(E3705&gt;unweighted_length,-spring_constant*(E3705-unweighted_length),0)</f>
        <v>-951.070181210412</v>
      </c>
      <c r="H3705" s="2" t="n">
        <f aca="false">-0.65*projected_area*F3705*ABS(F3705)</f>
        <v>-54.0718480506974</v>
      </c>
      <c r="I3705" s="2" t="n">
        <f aca="false">weight+G3705+H3705</f>
        <v>-220.342029261109</v>
      </c>
      <c r="J3705" s="2" t="n">
        <f aca="false">I3705/mass</f>
        <v>-2.75427536576387</v>
      </c>
    </row>
    <row r="3706" customFormat="false" ht="13" hidden="false" customHeight="false" outlineLevel="0" collapsed="false">
      <c r="D3706" s="2" t="n">
        <v>37.0099999999993</v>
      </c>
      <c r="E3706" s="3" t="n">
        <f aca="false">E3705+F3705*DT</f>
        <v>268.055967663975</v>
      </c>
      <c r="F3706" s="3" t="n">
        <f aca="false">F3705+J3705*DT</f>
        <v>28.8146933835656</v>
      </c>
      <c r="G3706" s="2" t="n">
        <f aca="false">IF(E3706&gt;unweighted_length,-spring_constant*(E3706-unweighted_length),0)</f>
        <v>-952.223870655901</v>
      </c>
      <c r="H3706" s="2" t="n">
        <f aca="false">-0.65*projected_area*F3706*ABS(F3706)</f>
        <v>-53.9686260612784</v>
      </c>
      <c r="I3706" s="2" t="n">
        <f aca="false">weight+G3706+H3706</f>
        <v>-221.392496717179</v>
      </c>
      <c r="J3706" s="2" t="n">
        <f aca="false">I3706/mass</f>
        <v>-2.76740620896474</v>
      </c>
    </row>
    <row r="3707" customFormat="false" ht="13" hidden="false" customHeight="false" outlineLevel="0" collapsed="false">
      <c r="D3707" s="2" t="n">
        <v>37.0199999999993</v>
      </c>
      <c r="E3707" s="3" t="n">
        <f aca="false">E3706+F3706*DT</f>
        <v>268.344114597811</v>
      </c>
      <c r="F3707" s="3" t="n">
        <f aca="false">F3706+J3706*DT</f>
        <v>28.7870193214759</v>
      </c>
      <c r="G3707" s="2" t="n">
        <f aca="false">IF(E3707&gt;unweighted_length,-spring_constant*(E3707-unweighted_length),0)</f>
        <v>-953.376458391243</v>
      </c>
      <c r="H3707" s="2" t="n">
        <f aca="false">-0.65*projected_area*F3707*ABS(F3707)</f>
        <v>-53.8650112919769</v>
      </c>
      <c r="I3707" s="2" t="n">
        <f aca="false">weight+G3707+H3707</f>
        <v>-222.44146968322</v>
      </c>
      <c r="J3707" s="2" t="n">
        <f aca="false">I3707/mass</f>
        <v>-2.78051837104025</v>
      </c>
    </row>
    <row r="3708" customFormat="false" ht="13" hidden="false" customHeight="false" outlineLevel="0" collapsed="false">
      <c r="D3708" s="2" t="n">
        <v>37.0299999999993</v>
      </c>
      <c r="E3708" s="3" t="n">
        <f aca="false">E3707+F3707*DT</f>
        <v>268.631984791026</v>
      </c>
      <c r="F3708" s="3" t="n">
        <f aca="false">F3707+J3707*DT</f>
        <v>28.7592141377655</v>
      </c>
      <c r="G3708" s="2" t="n">
        <f aca="false">IF(E3708&gt;unweighted_length,-spring_constant*(E3708-unweighted_length),0)</f>
        <v>-954.527939164103</v>
      </c>
      <c r="H3708" s="2" t="n">
        <f aca="false">-0.65*projected_area*F3708*ABS(F3708)</f>
        <v>-53.7610058584204</v>
      </c>
      <c r="I3708" s="2" t="n">
        <f aca="false">weight+G3708+H3708</f>
        <v>-223.488945022523</v>
      </c>
      <c r="J3708" s="2" t="n">
        <f aca="false">I3708/mass</f>
        <v>-2.79361181278154</v>
      </c>
    </row>
    <row r="3709" customFormat="false" ht="13" hidden="false" customHeight="false" outlineLevel="0" collapsed="false">
      <c r="D3709" s="2" t="n">
        <v>37.0399999999993</v>
      </c>
      <c r="E3709" s="3" t="n">
        <f aca="false">E3708+F3708*DT</f>
        <v>268.919576932403</v>
      </c>
      <c r="F3709" s="3" t="n">
        <f aca="false">F3708+J3708*DT</f>
        <v>28.7312780196377</v>
      </c>
      <c r="G3709" s="2" t="n">
        <f aca="false">IF(E3709&gt;unweighted_length,-spring_constant*(E3709-unweighted_length),0)</f>
        <v>-955.678307729613</v>
      </c>
      <c r="H3709" s="2" t="n">
        <f aca="false">-0.65*projected_area*F3709*ABS(F3709)</f>
        <v>-53.6566118817116</v>
      </c>
      <c r="I3709" s="2" t="n">
        <f aca="false">weight+G3709+H3709</f>
        <v>-224.534919611325</v>
      </c>
      <c r="J3709" s="2" t="n">
        <f aca="false">I3709/mass</f>
        <v>-2.80668649514156</v>
      </c>
    </row>
    <row r="3710" customFormat="false" ht="13" hidden="false" customHeight="false" outlineLevel="0" collapsed="false">
      <c r="D3710" s="2" t="n">
        <v>37.0499999999993</v>
      </c>
      <c r="E3710" s="3" t="n">
        <f aca="false">E3709+F3709*DT</f>
        <v>269.2068897126</v>
      </c>
      <c r="F3710" s="3" t="n">
        <f aca="false">F3709+J3709*DT</f>
        <v>28.7032111546863</v>
      </c>
      <c r="G3710" s="2" t="n">
        <f aca="false">IF(E3710&gt;unweighted_length,-spring_constant*(E3710-unweighted_length),0)</f>
        <v>-956.827558850399</v>
      </c>
      <c r="H3710" s="2" t="n">
        <f aca="false">-0.65*projected_area*F3710*ABS(F3710)</f>
        <v>-53.551831488383</v>
      </c>
      <c r="I3710" s="2" t="n">
        <f aca="false">weight+G3710+H3710</f>
        <v>-225.579390338782</v>
      </c>
      <c r="J3710" s="2" t="n">
        <f aca="false">I3710/mass</f>
        <v>-2.81974237923477</v>
      </c>
    </row>
    <row r="3711" customFormat="false" ht="13" hidden="false" customHeight="false" outlineLevel="0" collapsed="false">
      <c r="D3711" s="2" t="n">
        <v>37.0599999999993</v>
      </c>
      <c r="E3711" s="3" t="n">
        <f aca="false">E3710+F3710*DT</f>
        <v>269.493921824147</v>
      </c>
      <c r="F3711" s="3" t="n">
        <f aca="false">F3710+J3710*DT</f>
        <v>28.6750137308939</v>
      </c>
      <c r="G3711" s="2" t="n">
        <f aca="false">IF(E3711&gt;unweighted_length,-spring_constant*(E3711-unweighted_length),0)</f>
        <v>-957.975687296586</v>
      </c>
      <c r="H3711" s="2" t="n">
        <f aca="false">-0.65*projected_area*F3711*ABS(F3711)</f>
        <v>-53.4466668103522</v>
      </c>
      <c r="I3711" s="2" t="n">
        <f aca="false">weight+G3711+H3711</f>
        <v>-226.622354106938</v>
      </c>
      <c r="J3711" s="2" t="n">
        <f aca="false">I3711/mass</f>
        <v>-2.83277942633673</v>
      </c>
    </row>
    <row r="3712" customFormat="false" ht="13" hidden="false" customHeight="false" outlineLevel="0" collapsed="false">
      <c r="D3712" s="2" t="n">
        <v>37.0699999999993</v>
      </c>
      <c r="E3712" s="3" t="n">
        <f aca="false">E3711+F3711*DT</f>
        <v>269.780671961456</v>
      </c>
      <c r="F3712" s="3" t="n">
        <f aca="false">F3711+J3711*DT</f>
        <v>28.6466859366306</v>
      </c>
      <c r="G3712" s="2" t="n">
        <f aca="false">IF(E3712&gt;unweighted_length,-spring_constant*(E3712-unweighted_length),0)</f>
        <v>-959.122687845822</v>
      </c>
      <c r="H3712" s="2" t="n">
        <f aca="false">-0.65*projected_area*F3712*ABS(F3712)</f>
        <v>-53.3411199848766</v>
      </c>
      <c r="I3712" s="2" t="n">
        <f aca="false">weight+G3712+H3712</f>
        <v>-227.663807830699</v>
      </c>
      <c r="J3712" s="2" t="n">
        <f aca="false">I3712/mass</f>
        <v>-2.84579759788373</v>
      </c>
    </row>
    <row r="3713" customFormat="false" ht="13" hidden="false" customHeight="false" outlineLevel="0" collapsed="false">
      <c r="D3713" s="2" t="n">
        <v>37.0799999999993</v>
      </c>
      <c r="E3713" s="3" t="n">
        <f aca="false">E3712+F3712*DT</f>
        <v>270.067138820822</v>
      </c>
      <c r="F3713" s="3" t="n">
        <f aca="false">F3712+J3712*DT</f>
        <v>28.6182279606517</v>
      </c>
      <c r="G3713" s="2" t="n">
        <f aca="false">IF(E3713&gt;unweighted_length,-spring_constant*(E3713-unweighted_length),0)</f>
        <v>-960.268555283287</v>
      </c>
      <c r="H3713" s="2" t="n">
        <f aca="false">-0.65*projected_area*F3713*ABS(F3713)</f>
        <v>-53.2351931545089</v>
      </c>
      <c r="I3713" s="2" t="n">
        <f aca="false">weight+G3713+H3713</f>
        <v>-228.703748437796</v>
      </c>
      <c r="J3713" s="2" t="n">
        <f aca="false">I3713/mass</f>
        <v>-2.85879685547245</v>
      </c>
    </row>
    <row r="3714" customFormat="false" ht="13" hidden="false" customHeight="false" outlineLevel="0" collapsed="false">
      <c r="D3714" s="2" t="n">
        <v>37.0899999999993</v>
      </c>
      <c r="E3714" s="3" t="n">
        <f aca="false">E3713+F3713*DT</f>
        <v>270.353321100428</v>
      </c>
      <c r="F3714" s="3" t="n">
        <f aca="false">F3713+J3713*DT</f>
        <v>28.589639992097</v>
      </c>
      <c r="G3714" s="2" t="n">
        <f aca="false">IF(E3714&gt;unweighted_length,-spring_constant*(E3714-unweighted_length),0)</f>
        <v>-961.413284401713</v>
      </c>
      <c r="H3714" s="2" t="n">
        <f aca="false">-0.65*projected_area*F3714*ABS(F3714)</f>
        <v>-53.1288884670514</v>
      </c>
      <c r="I3714" s="2" t="n">
        <f aca="false">weight+G3714+H3714</f>
        <v>-229.742172868765</v>
      </c>
      <c r="J3714" s="2" t="n">
        <f aca="false">I3714/mass</f>
        <v>-2.87177716085956</v>
      </c>
    </row>
    <row r="3715" customFormat="false" ht="13" hidden="false" customHeight="false" outlineLevel="0" collapsed="false">
      <c r="D3715" s="2" t="n">
        <v>37.0999999999993</v>
      </c>
      <c r="E3715" s="3" t="n">
        <f aca="false">E3714+F3714*DT</f>
        <v>270.639217500349</v>
      </c>
      <c r="F3715" s="3" t="n">
        <f aca="false">F3714+J3714*DT</f>
        <v>28.5609222204884</v>
      </c>
      <c r="G3715" s="2" t="n">
        <f aca="false">IF(E3715&gt;unweighted_length,-spring_constant*(E3715-unweighted_length),0)</f>
        <v>-962.556870001397</v>
      </c>
      <c r="H3715" s="2" t="n">
        <f aca="false">-0.65*projected_area*F3715*ABS(F3715)</f>
        <v>-53.0222080755113</v>
      </c>
      <c r="I3715" s="2" t="n">
        <f aca="false">weight+G3715+H3715</f>
        <v>-230.779078076908</v>
      </c>
      <c r="J3715" s="2" t="n">
        <f aca="false">I3715/mass</f>
        <v>-2.88473847596135</v>
      </c>
    </row>
    <row r="3716" customFormat="false" ht="13" hidden="false" customHeight="false" outlineLevel="0" collapsed="false">
      <c r="D3716" s="2" t="n">
        <v>37.1099999999993</v>
      </c>
      <c r="E3716" s="3" t="n">
        <f aca="false">E3715+F3715*DT</f>
        <v>270.924826722554</v>
      </c>
      <c r="F3716" s="3" t="n">
        <f aca="false">F3715+J3715*DT</f>
        <v>28.5320748357288</v>
      </c>
      <c r="G3716" s="2" t="n">
        <f aca="false">IF(E3716&gt;unweighted_length,-spring_constant*(E3716-unweighted_length),0)</f>
        <v>-963.699306890217</v>
      </c>
      <c r="H3716" s="2" t="n">
        <f aca="false">-0.65*projected_area*F3716*ABS(F3716)</f>
        <v>-52.9151541380559</v>
      </c>
      <c r="I3716" s="2" t="n">
        <f aca="false">weight+G3716+H3716</f>
        <v>-231.814461028272</v>
      </c>
      <c r="J3716" s="2" t="n">
        <f aca="false">I3716/mass</f>
        <v>-2.89768076285341</v>
      </c>
    </row>
    <row r="3717" customFormat="false" ht="13" hidden="false" customHeight="false" outlineLevel="0" collapsed="false">
      <c r="D3717" s="2" t="n">
        <v>37.1199999999993</v>
      </c>
      <c r="E3717" s="3" t="n">
        <f aca="false">E3716+F3716*DT</f>
        <v>271.210147470911</v>
      </c>
      <c r="F3717" s="3" t="n">
        <f aca="false">F3716+J3716*DT</f>
        <v>28.5030980281003</v>
      </c>
      <c r="G3717" s="2" t="n">
        <f aca="false">IF(E3717&gt;unweighted_length,-spring_constant*(E3717-unweighted_length),0)</f>
        <v>-964.840589883646</v>
      </c>
      <c r="H3717" s="2" t="n">
        <f aca="false">-0.65*projected_area*F3717*ABS(F3717)</f>
        <v>-52.8077288179671</v>
      </c>
      <c r="I3717" s="2" t="n">
        <f aca="false">weight+G3717+H3717</f>
        <v>-232.848318701613</v>
      </c>
      <c r="J3717" s="2" t="n">
        <f aca="false">I3717/mass</f>
        <v>-2.91060398377016</v>
      </c>
    </row>
    <row r="3718" customFormat="false" ht="13" hidden="false" customHeight="false" outlineLevel="0" collapsed="false">
      <c r="D3718" s="2" t="n">
        <v>37.1299999999993</v>
      </c>
      <c r="E3718" s="3" t="n">
        <f aca="false">E3717+F3717*DT</f>
        <v>271.495178451192</v>
      </c>
      <c r="F3718" s="3" t="n">
        <f aca="false">F3717+J3717*DT</f>
        <v>28.4739919882626</v>
      </c>
      <c r="G3718" s="2" t="n">
        <f aca="false">IF(E3718&gt;unweighted_length,-spring_constant*(E3718-unweighted_length),0)</f>
        <v>-965.98071380477</v>
      </c>
      <c r="H3718" s="2" t="n">
        <f aca="false">-0.65*projected_area*F3718*ABS(F3718)</f>
        <v>-52.6999342835967</v>
      </c>
      <c r="I3718" s="2" t="n">
        <f aca="false">weight+G3718+H3718</f>
        <v>-233.880648088366</v>
      </c>
      <c r="J3718" s="2" t="n">
        <f aca="false">I3718/mass</f>
        <v>-2.92350810110458</v>
      </c>
    </row>
    <row r="3719" customFormat="false" ht="13" hidden="false" customHeight="false" outlineLevel="0" collapsed="false">
      <c r="D3719" s="2" t="n">
        <v>37.1399999999993</v>
      </c>
      <c r="E3719" s="3" t="n">
        <f aca="false">E3718+F3718*DT</f>
        <v>271.779918371075</v>
      </c>
      <c r="F3719" s="3" t="n">
        <f aca="false">F3718+J3718*DT</f>
        <v>28.4447569072515</v>
      </c>
      <c r="G3719" s="2" t="n">
        <f aca="false">IF(E3719&gt;unweighted_length,-spring_constant*(E3719-unweighted_length),0)</f>
        <v>-967.1196734843</v>
      </c>
      <c r="H3719" s="2" t="n">
        <f aca="false">-0.65*projected_area*F3719*ABS(F3719)</f>
        <v>-52.5917727083212</v>
      </c>
      <c r="I3719" s="2" t="n">
        <f aca="false">weight+G3719+H3719</f>
        <v>-234.911446192621</v>
      </c>
      <c r="J3719" s="2" t="n">
        <f aca="false">I3719/mass</f>
        <v>-2.93639307740777</v>
      </c>
    </row>
    <row r="3720" customFormat="false" ht="13" hidden="false" customHeight="false" outlineLevel="0" collapsed="false">
      <c r="D3720" s="2" t="n">
        <v>37.1499999999993</v>
      </c>
      <c r="E3720" s="3" t="n">
        <f aca="false">E3719+F3719*DT</f>
        <v>272.064365940148</v>
      </c>
      <c r="F3720" s="3" t="n">
        <f aca="false">F3719+J3719*DT</f>
        <v>28.4153929764775</v>
      </c>
      <c r="G3720" s="2" t="n">
        <f aca="false">IF(E3720&gt;unweighted_length,-spring_constant*(E3720-unweighted_length),0)</f>
        <v>-968.25746376059</v>
      </c>
      <c r="H3720" s="2" t="n">
        <f aca="false">-0.65*projected_area*F3720*ABS(F3720)</f>
        <v>-52.4832462704969</v>
      </c>
      <c r="I3720" s="2" t="n">
        <f aca="false">weight+G3720+H3720</f>
        <v>-235.940710031087</v>
      </c>
      <c r="J3720" s="2" t="n">
        <f aca="false">I3720/mass</f>
        <v>-2.94925887538859</v>
      </c>
    </row>
    <row r="3721" customFormat="false" ht="13" hidden="false" customHeight="false" outlineLevel="0" collapsed="false">
      <c r="D3721" s="2" t="n">
        <v>37.1599999999993</v>
      </c>
      <c r="E3721" s="3" t="n">
        <f aca="false">E3720+F3720*DT</f>
        <v>272.348519869912</v>
      </c>
      <c r="F3721" s="3" t="n">
        <f aca="false">F3720+J3720*DT</f>
        <v>28.3859003877236</v>
      </c>
      <c r="G3721" s="2" t="n">
        <f aca="false">IF(E3721&gt;unweighted_length,-spring_constant*(E3721-unweighted_length),0)</f>
        <v>-969.39407947965</v>
      </c>
      <c r="H3721" s="2" t="n">
        <f aca="false">-0.65*projected_area*F3721*ABS(F3721)</f>
        <v>-52.3743571534147</v>
      </c>
      <c r="I3721" s="2" t="n">
        <f aca="false">weight+G3721+H3721</f>
        <v>-236.968436633064</v>
      </c>
      <c r="J3721" s="2" t="n">
        <f aca="false">I3721/mass</f>
        <v>-2.9621054579133</v>
      </c>
    </row>
    <row r="3722" customFormat="false" ht="13" hidden="false" customHeight="false" outlineLevel="0" collapsed="false">
      <c r="D3722" s="2" t="n">
        <v>37.1699999999993</v>
      </c>
      <c r="E3722" s="3" t="n">
        <f aca="false">E3721+F3721*DT</f>
        <v>272.63237887379</v>
      </c>
      <c r="F3722" s="3" t="n">
        <f aca="false">F3721+J3721*DT</f>
        <v>28.3562793331444</v>
      </c>
      <c r="G3722" s="2" t="n">
        <f aca="false">IF(E3722&gt;unweighted_length,-spring_constant*(E3722-unweighted_length),0)</f>
        <v>-970.529515495158</v>
      </c>
      <c r="H3722" s="2" t="n">
        <f aca="false">-0.65*projected_area*F3722*ABS(F3722)</f>
        <v>-52.2651075452554</v>
      </c>
      <c r="I3722" s="2" t="n">
        <f aca="false">weight+G3722+H3722</f>
        <v>-237.994623040414</v>
      </c>
      <c r="J3722" s="2" t="n">
        <f aca="false">I3722/mass</f>
        <v>-2.97493278800517</v>
      </c>
    </row>
    <row r="3723" customFormat="false" ht="13" hidden="false" customHeight="false" outlineLevel="0" collapsed="false">
      <c r="D3723" s="2" t="n">
        <v>37.1799999999993</v>
      </c>
      <c r="E3723" s="3" t="n">
        <f aca="false">E3722+F3722*DT</f>
        <v>272.915941667121</v>
      </c>
      <c r="F3723" s="3" t="n">
        <f aca="false">F3722+J3722*DT</f>
        <v>28.3265300052644</v>
      </c>
      <c r="G3723" s="2" t="n">
        <f aca="false">IF(E3723&gt;unweighted_length,-spring_constant*(E3723-unweighted_length),0)</f>
        <v>-971.663766668484</v>
      </c>
      <c r="H3723" s="2" t="n">
        <f aca="false">-0.65*projected_area*F3723*ABS(F3723)</f>
        <v>-52.1554996390443</v>
      </c>
      <c r="I3723" s="2" t="n">
        <f aca="false">weight+G3723+H3723</f>
        <v>-239.019266307528</v>
      </c>
      <c r="J3723" s="2" t="n">
        <f aca="false">I3723/mass</f>
        <v>-2.98774082884411</v>
      </c>
    </row>
    <row r="3724" customFormat="false" ht="13" hidden="false" customHeight="false" outlineLevel="0" collapsed="false">
      <c r="D3724" s="2" t="n">
        <v>37.1899999999993</v>
      </c>
      <c r="E3724" s="3" t="n">
        <f aca="false">E3723+F3723*DT</f>
        <v>273.199206967174</v>
      </c>
      <c r="F3724" s="3" t="n">
        <f aca="false">F3723+J3723*DT</f>
        <v>28.2966525969759</v>
      </c>
      <c r="G3724" s="2" t="n">
        <f aca="false">IF(E3724&gt;unweighted_length,-spring_constant*(E3724-unweighted_length),0)</f>
        <v>-972.796827868695</v>
      </c>
      <c r="H3724" s="2" t="n">
        <f aca="false">-0.65*projected_area*F3724*ABS(F3724)</f>
        <v>-52.0455356326064</v>
      </c>
      <c r="I3724" s="2" t="n">
        <f aca="false">weight+G3724+H3724</f>
        <v>-240.042363501301</v>
      </c>
      <c r="J3724" s="2" t="n">
        <f aca="false">I3724/mass</f>
        <v>-3.00052954376626</v>
      </c>
    </row>
    <row r="3725" customFormat="false" ht="13" hidden="false" customHeight="false" outlineLevel="0" collapsed="false">
      <c r="D3725" s="2" t="n">
        <v>37.1999999999993</v>
      </c>
      <c r="E3725" s="3" t="n">
        <f aca="false">E3724+F3724*DT</f>
        <v>273.482173493143</v>
      </c>
      <c r="F3725" s="3" t="n">
        <f aca="false">F3724+J3724*DT</f>
        <v>28.2666473015383</v>
      </c>
      <c r="G3725" s="2" t="n">
        <f aca="false">IF(E3725&gt;unweighted_length,-spring_constant*(E3725-unweighted_length),0)</f>
        <v>-973.928693972574</v>
      </c>
      <c r="H3725" s="2" t="n">
        <f aca="false">-0.65*projected_area*F3725*ABS(F3725)</f>
        <v>-51.9352177285215</v>
      </c>
      <c r="I3725" s="2" t="n">
        <f aca="false">weight+G3725+H3725</f>
        <v>-241.063911701095</v>
      </c>
      <c r="J3725" s="2" t="n">
        <f aca="false">I3725/mass</f>
        <v>-3.01329889626369</v>
      </c>
    </row>
    <row r="3726" customFormat="false" ht="13" hidden="false" customHeight="false" outlineLevel="0" collapsed="false">
      <c r="D3726" s="2" t="n">
        <v>37.2099999999993</v>
      </c>
      <c r="E3726" s="3" t="n">
        <f aca="false">E3725+F3725*DT</f>
        <v>273.764839966159</v>
      </c>
      <c r="F3726" s="3" t="n">
        <f aca="false">F3725+J3725*DT</f>
        <v>28.2365143125756</v>
      </c>
      <c r="G3726" s="2" t="n">
        <f aca="false">IF(E3726&gt;unweighted_length,-spring_constant*(E3726-unweighted_length),0)</f>
        <v>-975.059359864635</v>
      </c>
      <c r="H3726" s="2" t="n">
        <f aca="false">-0.65*projected_area*F3726*ABS(F3726)</f>
        <v>-51.8245481340788</v>
      </c>
      <c r="I3726" s="2" t="n">
        <f aca="false">weight+G3726+H3726</f>
        <v>-242.083907998714</v>
      </c>
      <c r="J3726" s="2" t="n">
        <f aca="false">I3726/mass</f>
        <v>-3.02604884998393</v>
      </c>
    </row>
    <row r="3727" customFormat="false" ht="13" hidden="false" customHeight="false" outlineLevel="0" collapsed="false">
      <c r="D3727" s="2" t="n">
        <v>37.2199999999993</v>
      </c>
      <c r="E3727" s="3" t="n">
        <f aca="false">E3726+F3726*DT</f>
        <v>274.047205109285</v>
      </c>
      <c r="F3727" s="3" t="n">
        <f aca="false">F3726+J3726*DT</f>
        <v>28.2062538240758</v>
      </c>
      <c r="G3727" s="2" t="n">
        <f aca="false">IF(E3727&gt;unweighted_length,-spring_constant*(E3727-unweighted_length),0)</f>
        <v>-976.188820437138</v>
      </c>
      <c r="H3727" s="2" t="n">
        <f aca="false">-0.65*projected_area*F3727*ABS(F3727)</f>
        <v>-51.7135290612324</v>
      </c>
      <c r="I3727" s="2" t="n">
        <f aca="false">weight+G3727+H3727</f>
        <v>-243.102349498371</v>
      </c>
      <c r="J3727" s="2" t="n">
        <f aca="false">I3727/mass</f>
        <v>-3.03877936872963</v>
      </c>
    </row>
    <row r="3728" customFormat="false" ht="13" hidden="false" customHeight="false" outlineLevel="0" collapsed="false">
      <c r="D3728" s="2" t="n">
        <v>37.2299999999993</v>
      </c>
      <c r="E3728" s="3" t="n">
        <f aca="false">E3727+F3727*DT</f>
        <v>274.329267647525</v>
      </c>
      <c r="F3728" s="3" t="n">
        <f aca="false">F3727+J3727*DT</f>
        <v>28.1758660303885</v>
      </c>
      <c r="G3728" s="2" t="n">
        <f aca="false">IF(E3728&gt;unweighted_length,-spring_constant*(E3728-unweighted_length),0)</f>
        <v>-977.317070590101</v>
      </c>
      <c r="H3728" s="2" t="n">
        <f aca="false">-0.65*projected_area*F3728*ABS(F3728)</f>
        <v>-51.602162726556</v>
      </c>
      <c r="I3728" s="2" t="n">
        <f aca="false">weight+G3728+H3728</f>
        <v>-244.119233316657</v>
      </c>
      <c r="J3728" s="2" t="n">
        <f aca="false">I3728/mass</f>
        <v>-3.05149041645822</v>
      </c>
    </row>
    <row r="3729" customFormat="false" ht="13" hidden="false" customHeight="false" outlineLevel="0" collapsed="false">
      <c r="D3729" s="2" t="n">
        <v>37.2399999999993</v>
      </c>
      <c r="E3729" s="3" t="n">
        <f aca="false">E3728+F3728*DT</f>
        <v>274.611026307829</v>
      </c>
      <c r="F3729" s="3" t="n">
        <f aca="false">F3728+J3728*DT</f>
        <v>28.1453511262239</v>
      </c>
      <c r="G3729" s="2" t="n">
        <f aca="false">IF(E3729&gt;unweighted_length,-spring_constant*(E3729-unweighted_length),0)</f>
        <v>-978.444105231317</v>
      </c>
      <c r="H3729" s="2" t="n">
        <f aca="false">-0.65*projected_area*F3729*ABS(F3729)</f>
        <v>-51.4904513511982</v>
      </c>
      <c r="I3729" s="2" t="n">
        <f aca="false">weight+G3729+H3729</f>
        <v>-245.134556582515</v>
      </c>
      <c r="J3729" s="2" t="n">
        <f aca="false">I3729/mass</f>
        <v>-3.06418195728144</v>
      </c>
    </row>
    <row r="3730" customFormat="false" ht="13" hidden="false" customHeight="false" outlineLevel="0" collapsed="false">
      <c r="D3730" s="2" t="n">
        <v>37.2499999999993</v>
      </c>
      <c r="E3730" s="3" t="n">
        <f aca="false">E3729+F3729*DT</f>
        <v>274.892479819091</v>
      </c>
      <c r="F3730" s="3" t="n">
        <f aca="false">F3729+J3729*DT</f>
        <v>28.1147093066511</v>
      </c>
      <c r="G3730" s="2" t="n">
        <f aca="false">IF(E3730&gt;unweighted_length,-spring_constant*(E3730-unweighted_length),0)</f>
        <v>-979.569919276366</v>
      </c>
      <c r="H3730" s="2" t="n">
        <f aca="false">-0.65*projected_area*F3730*ABS(F3730)</f>
        <v>-51.3783971608371</v>
      </c>
      <c r="I3730" s="2" t="n">
        <f aca="false">weight+G3730+H3730</f>
        <v>-246.148316437203</v>
      </c>
      <c r="J3730" s="2" t="n">
        <f aca="false">I3730/mass</f>
        <v>-3.07685395546503</v>
      </c>
    </row>
    <row r="3731" customFormat="false" ht="13" hidden="false" customHeight="false" outlineLevel="0" collapsed="false">
      <c r="D3731" s="2" t="n">
        <v>37.2599999999993</v>
      </c>
      <c r="E3731" s="3" t="n">
        <f aca="false">E3730+F3730*DT</f>
        <v>275.173626912158</v>
      </c>
      <c r="F3731" s="3" t="n">
        <f aca="false">F3730+J3730*DT</f>
        <v>28.0839407670965</v>
      </c>
      <c r="G3731" s="2" t="n">
        <f aca="false">IF(E3731&gt;unweighted_length,-spring_constant*(E3731-unweighted_length),0)</f>
        <v>-980.694507648632</v>
      </c>
      <c r="H3731" s="2" t="n">
        <f aca="false">-0.65*projected_area*F3731*ABS(F3731)</f>
        <v>-51.2660023856358</v>
      </c>
      <c r="I3731" s="2" t="n">
        <f aca="false">weight+G3731+H3731</f>
        <v>-247.160510034268</v>
      </c>
      <c r="J3731" s="2" t="n">
        <f aca="false">I3731/mass</f>
        <v>-3.08950637542834</v>
      </c>
    </row>
    <row r="3732" customFormat="false" ht="13" hidden="false" customHeight="false" outlineLevel="0" collapsed="false">
      <c r="D3732" s="2" t="n">
        <v>37.2699999999993</v>
      </c>
      <c r="E3732" s="3" t="n">
        <f aca="false">E3731+F3731*DT</f>
        <v>275.454466319829</v>
      </c>
      <c r="F3732" s="3" t="n">
        <f aca="false">F3731+J3731*DT</f>
        <v>28.0530457033422</v>
      </c>
      <c r="G3732" s="2" t="n">
        <f aca="false">IF(E3732&gt;unweighted_length,-spring_constant*(E3732-unweighted_length),0)</f>
        <v>-981.817865279316</v>
      </c>
      <c r="H3732" s="2" t="n">
        <f aca="false">-0.65*projected_area*F3732*ABS(F3732)</f>
        <v>-51.1532692601973</v>
      </c>
      <c r="I3732" s="2" t="n">
        <f aca="false">weight+G3732+H3732</f>
        <v>-248.171134539513</v>
      </c>
      <c r="J3732" s="2" t="n">
        <f aca="false">I3732/mass</f>
        <v>-3.10213918174391</v>
      </c>
    </row>
    <row r="3733" customFormat="false" ht="13" hidden="false" customHeight="false" outlineLevel="0" collapsed="false">
      <c r="D3733" s="2" t="n">
        <v>37.2799999999993</v>
      </c>
      <c r="E3733" s="3" t="n">
        <f aca="false">E3732+F3732*DT</f>
        <v>275.734996776862</v>
      </c>
      <c r="F3733" s="3" t="n">
        <f aca="false">F3732+J3732*DT</f>
        <v>28.0220243115247</v>
      </c>
      <c r="G3733" s="2" t="n">
        <f aca="false">IF(E3733&gt;unweighted_length,-spring_constant*(E3733-unweighted_length),0)</f>
        <v>-982.939987107449</v>
      </c>
      <c r="H3733" s="2" t="n">
        <f aca="false">-0.65*projected_area*F3733*ABS(F3733)</f>
        <v>-51.0402000235194</v>
      </c>
      <c r="I3733" s="2" t="n">
        <f aca="false">weight+G3733+H3733</f>
        <v>-249.180187130969</v>
      </c>
      <c r="J3733" s="2" t="n">
        <f aca="false">I3733/mass</f>
        <v>-3.11475233913711</v>
      </c>
    </row>
    <row r="3734" customFormat="false" ht="13" hidden="false" customHeight="false" outlineLevel="0" collapsed="false">
      <c r="D3734" s="2" t="n">
        <v>37.2899999999993</v>
      </c>
      <c r="E3734" s="3" t="n">
        <f aca="false">E3733+F3733*DT</f>
        <v>276.015217019978</v>
      </c>
      <c r="F3734" s="3" t="n">
        <f aca="false">F3733+J3733*DT</f>
        <v>27.9908767881334</v>
      </c>
      <c r="G3734" s="2" t="n">
        <f aca="false">IF(E3734&gt;unweighted_length,-spring_constant*(E3734-unweighted_length),0)</f>
        <v>-984.06086807991</v>
      </c>
      <c r="H3734" s="2" t="n">
        <f aca="false">-0.65*projected_area*F3734*ABS(F3734)</f>
        <v>-50.9267969189501</v>
      </c>
      <c r="I3734" s="2" t="n">
        <f aca="false">weight+G3734+H3734</f>
        <v>-250.18766499886</v>
      </c>
      <c r="J3734" s="2" t="n">
        <f aca="false">I3734/mass</f>
        <v>-3.12734581248575</v>
      </c>
    </row>
    <row r="3735" customFormat="false" ht="13" hidden="false" customHeight="false" outlineLevel="0" collapsed="false">
      <c r="D3735" s="2" t="n">
        <v>37.2999999999993</v>
      </c>
      <c r="E3735" s="3" t="n">
        <f aca="false">E3734+F3734*DT</f>
        <v>276.295125787859</v>
      </c>
      <c r="F3735" s="3" t="n">
        <f aca="false">F3734+J3734*DT</f>
        <v>27.9596033300085</v>
      </c>
      <c r="G3735" s="2" t="n">
        <f aca="false">IF(E3735&gt;unweighted_length,-spring_constant*(E3735-unweighted_length),0)</f>
        <v>-985.180503151436</v>
      </c>
      <c r="H3735" s="2" t="n">
        <f aca="false">-0.65*projected_area*F3735*ABS(F3735)</f>
        <v>-50.8130621941425</v>
      </c>
      <c r="I3735" s="2" t="n">
        <f aca="false">weight+G3735+H3735</f>
        <v>-251.193565345578</v>
      </c>
      <c r="J3735" s="2" t="n">
        <f aca="false">I3735/mass</f>
        <v>-3.13991956681973</v>
      </c>
    </row>
    <row r="3736" customFormat="false" ht="13" hidden="false" customHeight="false" outlineLevel="0" collapsed="false">
      <c r="D3736" s="2" t="n">
        <v>37.3099999999993</v>
      </c>
      <c r="E3736" s="3" t="n">
        <f aca="false">E3735+F3735*DT</f>
        <v>276.574721821159</v>
      </c>
      <c r="F3736" s="3" t="n">
        <f aca="false">F3735+J3735*DT</f>
        <v>27.9282041343403</v>
      </c>
      <c r="G3736" s="2" t="n">
        <f aca="false">IF(E3736&gt;unweighted_length,-spring_constant*(E3736-unweighted_length),0)</f>
        <v>-986.298887284636</v>
      </c>
      <c r="H3736" s="2" t="n">
        <f aca="false">-0.65*projected_area*F3736*ABS(F3736)</f>
        <v>-50.6989981010099</v>
      </c>
      <c r="I3736" s="2" t="n">
        <f aca="false">weight+G3736+H3736</f>
        <v>-252.197885385646</v>
      </c>
      <c r="J3736" s="2" t="n">
        <f aca="false">I3736/mass</f>
        <v>-3.15247356732057</v>
      </c>
    </row>
    <row r="3737" customFormat="false" ht="13" hidden="false" customHeight="false" outlineLevel="0" collapsed="false">
      <c r="D3737" s="2" t="n">
        <v>37.3199999999993</v>
      </c>
      <c r="E3737" s="3" t="n">
        <f aca="false">E3736+F3736*DT</f>
        <v>276.854003862502</v>
      </c>
      <c r="F3737" s="3" t="n">
        <f aca="false">F3736+J3736*DT</f>
        <v>27.8966793986671</v>
      </c>
      <c r="G3737" s="2" t="n">
        <f aca="false">IF(E3737&gt;unweighted_length,-spring_constant*(E3737-unweighted_length),0)</f>
        <v>-987.41601545001</v>
      </c>
      <c r="H3737" s="2" t="n">
        <f aca="false">-0.65*projected_area*F3737*ABS(F3737)</f>
        <v>-50.5846068956811</v>
      </c>
      <c r="I3737" s="2" t="n">
        <f aca="false">weight+G3737+H3737</f>
        <v>-253.200622345691</v>
      </c>
      <c r="J3737" s="2" t="n">
        <f aca="false">I3737/mass</f>
        <v>-3.16500777932113</v>
      </c>
    </row>
    <row r="3738" customFormat="false" ht="13" hidden="false" customHeight="false" outlineLevel="0" collapsed="false">
      <c r="D3738" s="2" t="n">
        <v>37.3299999999993</v>
      </c>
      <c r="E3738" s="3" t="n">
        <f aca="false">E3737+F3737*DT</f>
        <v>277.132970656489</v>
      </c>
      <c r="F3738" s="3" t="n">
        <f aca="false">F3737+J3737*DT</f>
        <v>27.8650293208739</v>
      </c>
      <c r="G3738" s="2" t="n">
        <f aca="false">IF(E3738&gt;unweighted_length,-spring_constant*(E3738-unweighted_length),0)</f>
        <v>-988.531882625956</v>
      </c>
      <c r="H3738" s="2" t="n">
        <f aca="false">-0.65*projected_area*F3738*ABS(F3738)</f>
        <v>-50.4698908384555</v>
      </c>
      <c r="I3738" s="2" t="n">
        <f aca="false">weight+G3738+H3738</f>
        <v>-254.201773464412</v>
      </c>
      <c r="J3738" s="2" t="n">
        <f aca="false">I3738/mass</f>
        <v>-3.17752216830515</v>
      </c>
    </row>
    <row r="3739" customFormat="false" ht="13" hidden="false" customHeight="false" outlineLevel="0" collapsed="false">
      <c r="D3739" s="2" t="n">
        <v>37.3399999999993</v>
      </c>
      <c r="E3739" s="3" t="n">
        <f aca="false">E3738+F3738*DT</f>
        <v>277.411620949698</v>
      </c>
      <c r="F3739" s="3" t="n">
        <f aca="false">F3738+J3738*DT</f>
        <v>27.8332540991908</v>
      </c>
      <c r="G3739" s="2" t="n">
        <f aca="false">IF(E3739&gt;unweighted_length,-spring_constant*(E3739-unweighted_length),0)</f>
        <v>-989.646483798791</v>
      </c>
      <c r="H3739" s="2" t="n">
        <f aca="false">-0.65*projected_area*F3739*ABS(F3739)</f>
        <v>-50.354852193758</v>
      </c>
      <c r="I3739" s="2" t="n">
        <f aca="false">weight+G3739+H3739</f>
        <v>-255.201335992549</v>
      </c>
      <c r="J3739" s="2" t="n">
        <f aca="false">I3739/mass</f>
        <v>-3.19001669990687</v>
      </c>
    </row>
    <row r="3740" customFormat="false" ht="13" hidden="false" customHeight="false" outlineLevel="0" collapsed="false">
      <c r="D3740" s="2" t="n">
        <v>37.3499999999993</v>
      </c>
      <c r="E3740" s="3" t="n">
        <f aca="false">E3739+F3739*DT</f>
        <v>277.68995349069</v>
      </c>
      <c r="F3740" s="3" t="n">
        <f aca="false">F3739+J3739*DT</f>
        <v>27.8013539321918</v>
      </c>
      <c r="G3740" s="2" t="n">
        <f aca="false">IF(E3740&gt;unweighted_length,-spring_constant*(E3740-unweighted_length),0)</f>
        <v>-990.759813962759</v>
      </c>
      <c r="H3740" s="2" t="n">
        <f aca="false">-0.65*projected_area*F3740*ABS(F3740)</f>
        <v>-50.2394932300947</v>
      </c>
      <c r="I3740" s="2" t="n">
        <f aca="false">weight+G3740+H3740</f>
        <v>-256.199307192854</v>
      </c>
      <c r="J3740" s="2" t="n">
        <f aca="false">I3740/mass</f>
        <v>-3.20249133991067</v>
      </c>
    </row>
    <row r="3741" customFormat="false" ht="13" hidden="false" customHeight="false" outlineLevel="0" collapsed="false">
      <c r="D3741" s="2" t="n">
        <v>37.3599999999993</v>
      </c>
      <c r="E3741" s="3" t="n">
        <f aca="false">E3740+F3740*DT</f>
        <v>277.967967030012</v>
      </c>
      <c r="F3741" s="3" t="n">
        <f aca="false">F3740+J3740*DT</f>
        <v>27.7693290187927</v>
      </c>
      <c r="G3741" s="2" t="n">
        <f aca="false">IF(E3741&gt;unweighted_length,-spring_constant*(E3741-unweighted_length),0)</f>
        <v>-991.871868120047</v>
      </c>
      <c r="H3741" s="2" t="n">
        <f aca="false">-0.65*projected_area*F3741*ABS(F3741)</f>
        <v>-50.1238162200074</v>
      </c>
      <c r="I3741" s="2" t="n">
        <f aca="false">weight+G3741+H3741</f>
        <v>-257.195684340054</v>
      </c>
      <c r="J3741" s="2" t="n">
        <f aca="false">I3741/mass</f>
        <v>-3.21494605425068</v>
      </c>
    </row>
    <row r="3742" customFormat="false" ht="13" hidden="false" customHeight="false" outlineLevel="0" collapsed="false">
      <c r="D3742" s="2" t="n">
        <v>37.3699999999993</v>
      </c>
      <c r="E3742" s="3" t="n">
        <f aca="false">E3741+F3741*DT</f>
        <v>278.2456603202</v>
      </c>
      <c r="F3742" s="3" t="n">
        <f aca="false">F3741+J3741*DT</f>
        <v>27.7371795582502</v>
      </c>
      <c r="G3742" s="2" t="n">
        <f aca="false">IF(E3742&gt;unweighted_length,-spring_constant*(E3742-unweighted_length),0)</f>
        <v>-992.982641280798</v>
      </c>
      <c r="H3742" s="2" t="n">
        <f aca="false">-0.65*projected_area*F3742*ABS(F3742)</f>
        <v>-50.0078234400297</v>
      </c>
      <c r="I3742" s="2" t="n">
        <f aca="false">weight+G3742+H3742</f>
        <v>-258.190464720828</v>
      </c>
      <c r="J3742" s="2" t="n">
        <f aca="false">I3742/mass</f>
        <v>-3.22738080901035</v>
      </c>
    </row>
    <row r="3743" customFormat="false" ht="13" hidden="false" customHeight="false" outlineLevel="0" collapsed="false">
      <c r="D3743" s="2" t="n">
        <v>37.3799999999993</v>
      </c>
      <c r="E3743" s="3" t="n">
        <f aca="false">E3742+F3742*DT</f>
        <v>278.523032115782</v>
      </c>
      <c r="F3743" s="3" t="n">
        <f aca="false">F3742+J3742*DT</f>
        <v>27.7049057501601</v>
      </c>
      <c r="G3743" s="2" t="n">
        <f aca="false">IF(E3743&gt;unweighted_length,-spring_constant*(E3743-unweighted_length),0)</f>
        <v>-994.092128463128</v>
      </c>
      <c r="H3743" s="2" t="n">
        <f aca="false">-0.65*projected_area*F3743*ABS(F3743)</f>
        <v>-49.8915171706414</v>
      </c>
      <c r="I3743" s="2" t="n">
        <f aca="false">weight+G3743+H3743</f>
        <v>-259.18364563377</v>
      </c>
      <c r="J3743" s="2" t="n">
        <f aca="false">I3743/mass</f>
        <v>-3.23979557042212</v>
      </c>
    </row>
    <row r="3744" customFormat="false" ht="13" hidden="false" customHeight="false" outlineLevel="0" collapsed="false">
      <c r="D3744" s="2" t="n">
        <v>37.3899999999993</v>
      </c>
      <c r="E3744" s="3" t="n">
        <f aca="false">E3743+F3743*DT</f>
        <v>278.800081173284</v>
      </c>
      <c r="F3744" s="3" t="n">
        <f aca="false">F3743+J3743*DT</f>
        <v>27.6725077944558</v>
      </c>
      <c r="G3744" s="2" t="n">
        <f aca="false">IF(E3744&gt;unweighted_length,-spring_constant*(E3744-unweighted_length),0)</f>
        <v>-995.200324693135</v>
      </c>
      <c r="H3744" s="2" t="n">
        <f aca="false">-0.65*projected_area*F3744*ABS(F3744)</f>
        <v>-49.7748996962242</v>
      </c>
      <c r="I3744" s="2" t="n">
        <f aca="false">weight+G3744+H3744</f>
        <v>-260.175224389359</v>
      </c>
      <c r="J3744" s="2" t="n">
        <f aca="false">I3744/mass</f>
        <v>-3.25219030486699</v>
      </c>
    </row>
    <row r="3745" customFormat="false" ht="13" hidden="false" customHeight="false" outlineLevel="0" collapsed="false">
      <c r="D3745" s="2" t="n">
        <v>37.3999999999993</v>
      </c>
      <c r="E3745" s="3" t="n">
        <f aca="false">E3744+F3744*DT</f>
        <v>279.076806251228</v>
      </c>
      <c r="F3745" s="3" t="n">
        <f aca="false">F3744+J3744*DT</f>
        <v>27.6399858914072</v>
      </c>
      <c r="G3745" s="2" t="n">
        <f aca="false">IF(E3745&gt;unweighted_length,-spring_constant*(E3745-unweighted_length),0)</f>
        <v>-996.307225004913</v>
      </c>
      <c r="H3745" s="2" t="n">
        <f aca="false">-0.65*projected_area*F3745*ABS(F3745)</f>
        <v>-49.6579733050171</v>
      </c>
      <c r="I3745" s="2" t="n">
        <f aca="false">weight+G3745+H3745</f>
        <v>-261.16519830993</v>
      </c>
      <c r="J3745" s="2" t="n">
        <f aca="false">I3745/mass</f>
        <v>-3.26456497887412</v>
      </c>
    </row>
    <row r="3746" customFormat="false" ht="13" hidden="false" customHeight="false" outlineLevel="0" collapsed="false">
      <c r="D3746" s="2" t="n">
        <v>37.4099999999993</v>
      </c>
      <c r="E3746" s="3" t="n">
        <f aca="false">E3745+F3745*DT</f>
        <v>279.353206110142</v>
      </c>
      <c r="F3746" s="3" t="n">
        <f aca="false">F3745+J3745*DT</f>
        <v>27.6073402416184</v>
      </c>
      <c r="G3746" s="2" t="n">
        <f aca="false">IF(E3746&gt;unweighted_length,-spring_constant*(E3746-unweighted_length),0)</f>
        <v>-997.412824440569</v>
      </c>
      <c r="H3746" s="2" t="n">
        <f aca="false">-0.65*projected_area*F3746*ABS(F3746)</f>
        <v>-49.5407402890714</v>
      </c>
      <c r="I3746" s="2" t="n">
        <f aca="false">weight+G3746+H3746</f>
        <v>-262.153564729641</v>
      </c>
      <c r="J3746" s="2" t="n">
        <f aca="false">I3746/mass</f>
        <v>-3.27691955912051</v>
      </c>
    </row>
    <row r="3747" customFormat="false" ht="13" hidden="false" customHeight="false" outlineLevel="0" collapsed="false">
      <c r="D3747" s="2" t="n">
        <v>37.4199999999993</v>
      </c>
      <c r="E3747" s="3" t="n">
        <f aca="false">E3746+F3746*DT</f>
        <v>279.629279512558</v>
      </c>
      <c r="F3747" s="3" t="n">
        <f aca="false">F3746+J3746*DT</f>
        <v>27.5745710460272</v>
      </c>
      <c r="G3747" s="2" t="n">
        <f aca="false">IF(E3747&gt;unweighted_length,-spring_constant*(E3747-unweighted_length),0)</f>
        <v>-998.517118050234</v>
      </c>
      <c r="H3747" s="2" t="n">
        <f aca="false">-0.65*projected_area*F3747*ABS(F3747)</f>
        <v>-49.4232029442062</v>
      </c>
      <c r="I3747" s="2" t="n">
        <f aca="false">weight+G3747+H3747</f>
        <v>-263.14032099444</v>
      </c>
      <c r="J3747" s="2" t="n">
        <f aca="false">I3747/mass</f>
        <v>-3.2892540124305</v>
      </c>
    </row>
    <row r="3748" customFormat="false" ht="13" hidden="false" customHeight="false" outlineLevel="0" collapsed="false">
      <c r="D3748" s="2" t="n">
        <v>37.4299999999993</v>
      </c>
      <c r="E3748" s="3" t="n">
        <f aca="false">E3747+F3747*DT</f>
        <v>279.905025223019</v>
      </c>
      <c r="F3748" s="3" t="n">
        <f aca="false">F3747+J3747*DT</f>
        <v>27.5416785059029</v>
      </c>
      <c r="G3748" s="2" t="n">
        <f aca="false">IF(E3748&gt;unweighted_length,-spring_constant*(E3748-unweighted_length),0)</f>
        <v>-999.620100892075</v>
      </c>
      <c r="H3748" s="2" t="n">
        <f aca="false">-0.65*projected_area*F3748*ABS(F3748)</f>
        <v>-49.3053635699634</v>
      </c>
      <c r="I3748" s="2" t="n">
        <f aca="false">weight+G3748+H3748</f>
        <v>-264.125464462038</v>
      </c>
      <c r="J3748" s="2" t="n">
        <f aca="false">I3748/mass</f>
        <v>-3.30156830577548</v>
      </c>
    </row>
    <row r="3749" customFormat="false" ht="13" hidden="false" customHeight="false" outlineLevel="0" collapsed="false">
      <c r="D3749" s="2" t="n">
        <v>37.4399999999993</v>
      </c>
      <c r="E3749" s="3" t="n">
        <f aca="false">E3748+F3748*DT</f>
        <v>280.180442008078</v>
      </c>
      <c r="F3749" s="3" t="n">
        <f aca="false">F3748+J3748*DT</f>
        <v>27.5086628228452</v>
      </c>
      <c r="G3749" s="2" t="n">
        <f aca="false">IF(E3749&gt;unweighted_length,-spring_constant*(E3749-unweighted_length),0)</f>
        <v>-1000.72176803231</v>
      </c>
      <c r="H3749" s="2" t="n">
        <f aca="false">-0.65*projected_area*F3749*ABS(F3749)</f>
        <v>-49.1872244695639</v>
      </c>
      <c r="I3749" s="2" t="n">
        <f aca="false">weight+G3749+H3749</f>
        <v>-265.108992501875</v>
      </c>
      <c r="J3749" s="2" t="n">
        <f aca="false">I3749/mass</f>
        <v>-3.31386240627344</v>
      </c>
    </row>
    <row r="3750" customFormat="false" ht="13" hidden="false" customHeight="false" outlineLevel="0" collapsed="false">
      <c r="D3750" s="2" t="n">
        <v>37.4499999999993</v>
      </c>
      <c r="E3750" s="3" t="n">
        <f aca="false">E3749+F3749*DT</f>
        <v>280.455528636306</v>
      </c>
      <c r="F3750" s="3" t="n">
        <f aca="false">F3749+J3749*DT</f>
        <v>27.4755241987824</v>
      </c>
      <c r="G3750" s="2" t="n">
        <f aca="false">IF(E3750&gt;unweighted_length,-spring_constant*(E3750-unweighted_length),0)</f>
        <v>-1001.82211454522</v>
      </c>
      <c r="H3750" s="2" t="n">
        <f aca="false">-0.65*projected_area*F3750*ABS(F3750)</f>
        <v>-49.0687879498621</v>
      </c>
      <c r="I3750" s="2" t="n">
        <f aca="false">weight+G3750+H3750</f>
        <v>-266.090902495087</v>
      </c>
      <c r="J3750" s="2" t="n">
        <f aca="false">I3750/mass</f>
        <v>-3.32613628118859</v>
      </c>
    </row>
    <row r="3751" customFormat="false" ht="13" hidden="false" customHeight="false" outlineLevel="0" collapsed="false">
      <c r="D3751" s="2" t="n">
        <v>37.4599999999993</v>
      </c>
      <c r="E3751" s="3" t="n">
        <f aca="false">E3750+F3750*DT</f>
        <v>280.730283878294</v>
      </c>
      <c r="F3751" s="3" t="n">
        <f aca="false">F3750+J3750*DT</f>
        <v>27.4422628359705</v>
      </c>
      <c r="G3751" s="2" t="n">
        <f aca="false">IF(E3751&gt;unweighted_length,-spring_constant*(E3751-unweighted_length),0)</f>
        <v>-1002.92113551318</v>
      </c>
      <c r="H3751" s="2" t="n">
        <f aca="false">-0.65*projected_area*F3751*ABS(F3751)</f>
        <v>-48.9500563213018</v>
      </c>
      <c r="I3751" s="2" t="n">
        <f aca="false">weight+G3751+H3751</f>
        <v>-267.071191834478</v>
      </c>
      <c r="J3751" s="2" t="n">
        <f aca="false">I3751/mass</f>
        <v>-3.33838989793097</v>
      </c>
    </row>
    <row r="3752" customFormat="false" ht="13" hidden="false" customHeight="false" outlineLevel="0" collapsed="false">
      <c r="D3752" s="2" t="n">
        <v>37.4699999999993</v>
      </c>
      <c r="E3752" s="3" t="n">
        <f aca="false">E3751+F3751*DT</f>
        <v>281.004706506654</v>
      </c>
      <c r="F3752" s="3" t="n">
        <f aca="false">F3751+J3751*DT</f>
        <v>27.4088789369912</v>
      </c>
      <c r="G3752" s="2" t="n">
        <f aca="false">IF(E3752&gt;unweighted_length,-spring_constant*(E3752-unweighted_length),0)</f>
        <v>-1004.01882602662</v>
      </c>
      <c r="H3752" s="2" t="n">
        <f aca="false">-0.65*projected_area*F3752*ABS(F3752)</f>
        <v>-48.8310318978717</v>
      </c>
      <c r="I3752" s="2" t="n">
        <f aca="false">weight+G3752+H3752</f>
        <v>-268.049857924487</v>
      </c>
      <c r="J3752" s="2" t="n">
        <f aca="false">I3752/mass</f>
        <v>-3.35062322405608</v>
      </c>
    </row>
    <row r="3753" customFormat="false" ht="13" hidden="false" customHeight="false" outlineLevel="0" collapsed="false">
      <c r="D3753" s="2" t="n">
        <v>37.4799999999993</v>
      </c>
      <c r="E3753" s="3" t="n">
        <f aca="false">E3752+F3752*DT</f>
        <v>281.278795296024</v>
      </c>
      <c r="F3753" s="3" t="n">
        <f aca="false">F3752+J3752*DT</f>
        <v>27.3753727047507</v>
      </c>
      <c r="G3753" s="2" t="n">
        <f aca="false">IF(E3753&gt;unweighted_length,-spring_constant*(E3753-unweighted_length),0)</f>
        <v>-1005.11518118409</v>
      </c>
      <c r="H3753" s="2" t="n">
        <f aca="false">-0.65*projected_area*F3753*ABS(F3753)</f>
        <v>-48.7117169970605</v>
      </c>
      <c r="I3753" s="2" t="n">
        <f aca="false">weight+G3753+H3753</f>
        <v>-269.026898181155</v>
      </c>
      <c r="J3753" s="2" t="n">
        <f aca="false">I3753/mass</f>
        <v>-3.36283622726444</v>
      </c>
    </row>
    <row r="3754" customFormat="false" ht="13" hidden="false" customHeight="false" outlineLevel="0" collapsed="false">
      <c r="D3754" s="2" t="n">
        <v>37.4899999999993</v>
      </c>
      <c r="E3754" s="3" t="n">
        <f aca="false">E3753+F3753*DT</f>
        <v>281.552549023071</v>
      </c>
      <c r="F3754" s="3" t="n">
        <f aca="false">F3753+J3753*DT</f>
        <v>27.341744342478</v>
      </c>
      <c r="G3754" s="2" t="n">
        <f aca="false">IF(E3754&gt;unweighted_length,-spring_constant*(E3754-unweighted_length),0)</f>
        <v>-1006.21019609228</v>
      </c>
      <c r="H3754" s="2" t="n">
        <f aca="false">-0.65*projected_area*F3754*ABS(F3754)</f>
        <v>-48.5921139398129</v>
      </c>
      <c r="I3754" s="2" t="n">
        <f aca="false">weight+G3754+H3754</f>
        <v>-270.002310032097</v>
      </c>
      <c r="J3754" s="2" t="n">
        <f aca="false">I3754/mass</f>
        <v>-3.37502887540122</v>
      </c>
    </row>
    <row r="3755" customFormat="false" ht="13" hidden="false" customHeight="false" outlineLevel="0" collapsed="false">
      <c r="D3755" s="2" t="n">
        <v>37.4999999999993</v>
      </c>
      <c r="E3755" s="3" t="n">
        <f aca="false">E3754+F3754*DT</f>
        <v>281.825966466496</v>
      </c>
      <c r="F3755" s="3" t="n">
        <f aca="false">F3754+J3754*DT</f>
        <v>27.307994053724</v>
      </c>
      <c r="G3755" s="2" t="n">
        <f aca="false">IF(E3755&gt;unweighted_length,-spring_constant*(E3755-unweighted_length),0)</f>
        <v>-1007.30386586598</v>
      </c>
      <c r="H3755" s="2" t="n">
        <f aca="false">-0.65*projected_area*F3755*ABS(F3755)</f>
        <v>-48.4722250504847</v>
      </c>
      <c r="I3755" s="2" t="n">
        <f aca="false">weight+G3755+H3755</f>
        <v>-270.976090916468</v>
      </c>
      <c r="J3755" s="2" t="n">
        <f aca="false">I3755/mass</f>
        <v>-3.38720113645585</v>
      </c>
    </row>
    <row r="3756" customFormat="false" ht="13" hidden="false" customHeight="false" outlineLevel="0" collapsed="false">
      <c r="D3756" s="2" t="n">
        <v>37.5099999999993</v>
      </c>
      <c r="E3756" s="3" t="n">
        <f aca="false">E3755+F3755*DT</f>
        <v>282.099046407033</v>
      </c>
      <c r="F3756" s="3" t="n">
        <f aca="false">F3755+J3755*DT</f>
        <v>27.2741220423595</v>
      </c>
      <c r="G3756" s="2" t="n">
        <f aca="false">IF(E3756&gt;unweighted_length,-spring_constant*(E3756-unweighted_length),0)</f>
        <v>-1008.39618562813</v>
      </c>
      <c r="H3756" s="2" t="n">
        <f aca="false">-0.65*projected_area*F3756*ABS(F3756)</f>
        <v>-48.3520526567987</v>
      </c>
      <c r="I3756" s="2" t="n">
        <f aca="false">weight+G3756+H3756</f>
        <v>-271.948238284931</v>
      </c>
      <c r="J3756" s="2" t="n">
        <f aca="false">I3756/mass</f>
        <v>-3.39935297856164</v>
      </c>
    </row>
    <row r="3757" customFormat="false" ht="13" hidden="false" customHeight="false" outlineLevel="0" collapsed="false">
      <c r="D3757" s="2" t="n">
        <v>37.5199999999993</v>
      </c>
      <c r="E3757" s="3" t="n">
        <f aca="false">E3756+F3756*DT</f>
        <v>282.371787627457</v>
      </c>
      <c r="F3757" s="3" t="n">
        <f aca="false">F3756+J3756*DT</f>
        <v>27.2401285125738</v>
      </c>
      <c r="G3757" s="2" t="n">
        <f aca="false">IF(E3757&gt;unweighted_length,-spring_constant*(E3757-unweighted_length),0)</f>
        <v>-1009.48715050983</v>
      </c>
      <c r="H3757" s="2" t="n">
        <f aca="false">-0.65*projected_area*F3757*ABS(F3757)</f>
        <v>-48.2315990898</v>
      </c>
      <c r="I3757" s="2" t="n">
        <f aca="false">weight+G3757+H3757</f>
        <v>-272.918749599627</v>
      </c>
      <c r="J3757" s="2" t="n">
        <f aca="false">I3757/mass</f>
        <v>-3.41148436999534</v>
      </c>
    </row>
    <row r="3758" customFormat="false" ht="13" hidden="false" customHeight="false" outlineLevel="0" collapsed="false">
      <c r="D3758" s="2" t="n">
        <v>37.5299999999993</v>
      </c>
      <c r="E3758" s="3" t="n">
        <f aca="false">E3757+F3757*DT</f>
        <v>282.644188912583</v>
      </c>
      <c r="F3758" s="3" t="n">
        <f aca="false">F3757+J3757*DT</f>
        <v>27.2060136688739</v>
      </c>
      <c r="G3758" s="2" t="n">
        <f aca="false">IF(E3758&gt;unweighted_length,-spring_constant*(E3758-unweighted_length),0)</f>
        <v>-1010.57675565033</v>
      </c>
      <c r="H3758" s="2" t="n">
        <f aca="false">-0.65*projected_area*F3758*ABS(F3758)</f>
        <v>-48.1108666838119</v>
      </c>
      <c r="I3758" s="2" t="n">
        <f aca="false">weight+G3758+H3758</f>
        <v>-273.887622334142</v>
      </c>
      <c r="J3758" s="2" t="n">
        <f aca="false">I3758/mass</f>
        <v>-3.42359527917677</v>
      </c>
    </row>
    <row r="3759" customFormat="false" ht="13" hidden="false" customHeight="false" outlineLevel="0" collapsed="false">
      <c r="D3759" s="2" t="n">
        <v>37.5399999999993</v>
      </c>
      <c r="E3759" s="3" t="n">
        <f aca="false">E3758+F3758*DT</f>
        <v>282.916249049271</v>
      </c>
      <c r="F3759" s="3" t="n">
        <f aca="false">F3758+J3758*DT</f>
        <v>27.1717777160821</v>
      </c>
      <c r="G3759" s="2" t="n">
        <f aca="false">IF(E3759&gt;unweighted_length,-spring_constant*(E3759-unweighted_length),0)</f>
        <v>-1011.66499619709</v>
      </c>
      <c r="H3759" s="2" t="n">
        <f aca="false">-0.65*projected_area*F3759*ABS(F3759)</f>
        <v>-47.9898577763915</v>
      </c>
      <c r="I3759" s="2" t="n">
        <f aca="false">weight+G3759+H3759</f>
        <v>-274.854853973476</v>
      </c>
      <c r="J3759" s="2" t="n">
        <f aca="false">I3759/mass</f>
        <v>-3.43568567466845</v>
      </c>
    </row>
    <row r="3760" customFormat="false" ht="13" hidden="false" customHeight="false" outlineLevel="0" collapsed="false">
      <c r="D3760" s="2" t="n">
        <v>37.5499999999993</v>
      </c>
      <c r="E3760" s="3" t="n">
        <f aca="false">E3759+F3759*DT</f>
        <v>283.187966826432</v>
      </c>
      <c r="F3760" s="3" t="n">
        <f aca="false">F3759+J3759*DT</f>
        <v>27.1374208593354</v>
      </c>
      <c r="G3760" s="2" t="n">
        <f aca="false">IF(E3760&gt;unweighted_length,-spring_constant*(E3760-unweighted_length),0)</f>
        <v>-1012.75186730573</v>
      </c>
      <c r="H3760" s="2" t="n">
        <f aca="false">-0.65*projected_area*F3760*ABS(F3760)</f>
        <v>-47.8685747082851</v>
      </c>
      <c r="I3760" s="2" t="n">
        <f aca="false">weight+G3760+H3760</f>
        <v>-275.820442014013</v>
      </c>
      <c r="J3760" s="2" t="n">
        <f aca="false">I3760/mass</f>
        <v>-3.44775552517517</v>
      </c>
    </row>
    <row r="3761" customFormat="false" ht="13" hidden="false" customHeight="false" outlineLevel="0" collapsed="false">
      <c r="D3761" s="2" t="n">
        <v>37.5599999999993</v>
      </c>
      <c r="E3761" s="3" t="n">
        <f aca="false">E3760+F3760*DT</f>
        <v>283.459341035025</v>
      </c>
      <c r="F3761" s="3" t="n">
        <f aca="false">F3760+J3760*DT</f>
        <v>27.1029433040837</v>
      </c>
      <c r="G3761" s="2" t="n">
        <f aca="false">IF(E3761&gt;unweighted_length,-spring_constant*(E3761-unweighted_length),0)</f>
        <v>-1013.8373641401</v>
      </c>
      <c r="H3761" s="2" t="n">
        <f aca="false">-0.65*projected_area*F3761*ABS(F3761)</f>
        <v>-47.7470198233843</v>
      </c>
      <c r="I3761" s="2" t="n">
        <f aca="false">weight+G3761+H3761</f>
        <v>-276.784383963486</v>
      </c>
      <c r="J3761" s="2" t="n">
        <f aca="false">I3761/mass</f>
        <v>-3.45980479954357</v>
      </c>
    </row>
    <row r="3762" customFormat="false" ht="13" hidden="false" customHeight="false" outlineLevel="0" collapsed="false">
      <c r="D3762" s="2" t="n">
        <v>37.5699999999993</v>
      </c>
      <c r="E3762" s="3" t="n">
        <f aca="false">E3761+F3761*DT</f>
        <v>283.730370468066</v>
      </c>
      <c r="F3762" s="3" t="n">
        <f aca="false">F3761+J3761*DT</f>
        <v>27.0683452560882</v>
      </c>
      <c r="G3762" s="2" t="n">
        <f aca="false">IF(E3762&gt;unweighted_length,-spring_constant*(E3762-unweighted_length),0)</f>
        <v>-1014.92148187226</v>
      </c>
      <c r="H3762" s="2" t="n">
        <f aca="false">-0.65*projected_area*F3762*ABS(F3762)</f>
        <v>-47.6251954686817</v>
      </c>
      <c r="I3762" s="2" t="n">
        <f aca="false">weight+G3762+H3762</f>
        <v>-277.746677340946</v>
      </c>
      <c r="J3762" s="2" t="n">
        <f aca="false">I3762/mass</f>
        <v>-3.47183346676183</v>
      </c>
    </row>
    <row r="3763" customFormat="false" ht="13" hidden="false" customHeight="false" outlineLevel="0" collapsed="false">
      <c r="D3763" s="2" t="n">
        <v>37.5799999999993</v>
      </c>
      <c r="E3763" s="3" t="n">
        <f aca="false">E3762+F3762*DT</f>
        <v>284.001053920627</v>
      </c>
      <c r="F3763" s="3" t="n">
        <f aca="false">F3762+J3762*DT</f>
        <v>27.0336269214206</v>
      </c>
      <c r="G3763" s="2" t="n">
        <f aca="false">IF(E3763&gt;unweighted_length,-spring_constant*(E3763-unweighted_length),0)</f>
        <v>-1016.00421568251</v>
      </c>
      <c r="H3763" s="2" t="n">
        <f aca="false">-0.65*projected_area*F3763*ABS(F3763)</f>
        <v>-47.5031039942263</v>
      </c>
      <c r="I3763" s="2" t="n">
        <f aca="false">weight+G3763+H3763</f>
        <v>-278.707319676735</v>
      </c>
      <c r="J3763" s="2" t="n">
        <f aca="false">I3763/mass</f>
        <v>-3.48384149595918</v>
      </c>
    </row>
    <row r="3764" customFormat="false" ht="13" hidden="false" customHeight="false" outlineLevel="0" collapsed="false">
      <c r="D3764" s="2" t="n">
        <v>37.5899999999993</v>
      </c>
      <c r="E3764" s="3" t="n">
        <f aca="false">E3763+F3763*DT</f>
        <v>284.271390189841</v>
      </c>
      <c r="F3764" s="3" t="n">
        <f aca="false">F3763+J3763*DT</f>
        <v>26.998788506461</v>
      </c>
      <c r="G3764" s="2" t="n">
        <f aca="false">IF(E3764&gt;unweighted_length,-spring_constant*(E3764-unweighted_length),0)</f>
        <v>-1017.08556075937</v>
      </c>
      <c r="H3764" s="2" t="n">
        <f aca="false">-0.65*projected_area*F3764*ABS(F3764)</f>
        <v>-47.3807477530798</v>
      </c>
      <c r="I3764" s="2" t="n">
        <f aca="false">weight+G3764+H3764</f>
        <v>-279.666308512445</v>
      </c>
      <c r="J3764" s="2" t="n">
        <f aca="false">I3764/mass</f>
        <v>-3.49582885640556</v>
      </c>
    </row>
    <row r="3765" customFormat="false" ht="13" hidden="false" customHeight="false" outlineLevel="0" collapsed="false">
      <c r="D3765" s="2" t="n">
        <v>37.5999999999993</v>
      </c>
      <c r="E3765" s="3" t="n">
        <f aca="false">E3764+F3764*DT</f>
        <v>284.541378074906</v>
      </c>
      <c r="F3765" s="3" t="n">
        <f aca="false">F3764+J3764*DT</f>
        <v>26.963830217897</v>
      </c>
      <c r="G3765" s="2" t="n">
        <f aca="false">IF(E3765&gt;unweighted_length,-spring_constant*(E3765-unweighted_length),0)</f>
        <v>-1018.16551229962</v>
      </c>
      <c r="H3765" s="2" t="n">
        <f aca="false">-0.65*projected_area*F3765*ABS(F3765)</f>
        <v>-47.2581291012723</v>
      </c>
      <c r="I3765" s="2" t="n">
        <f aca="false">weight+G3765+H3765</f>
        <v>-280.623641400896</v>
      </c>
      <c r="J3765" s="2" t="n">
        <f aca="false">I3765/mass</f>
        <v>-3.5077955175112</v>
      </c>
    </row>
    <row r="3766" customFormat="false" ht="13" hidden="false" customHeight="false" outlineLevel="0" collapsed="false">
      <c r="D3766" s="2" t="n">
        <v>37.6099999999993</v>
      </c>
      <c r="E3766" s="3" t="n">
        <f aca="false">E3765+F3765*DT</f>
        <v>284.811016377085</v>
      </c>
      <c r="F3766" s="3" t="n">
        <f aca="false">F3765+J3765*DT</f>
        <v>26.9287522627219</v>
      </c>
      <c r="G3766" s="2" t="n">
        <f aca="false">IF(E3766&gt;unweighted_length,-spring_constant*(E3766-unweighted_length),0)</f>
        <v>-1019.24406550834</v>
      </c>
      <c r="H3766" s="2" t="n">
        <f aca="false">-0.65*projected_area*F3766*ABS(F3766)</f>
        <v>-47.1352503977581</v>
      </c>
      <c r="I3766" s="2" t="n">
        <f aca="false">weight+G3766+H3766</f>
        <v>-281.579315906098</v>
      </c>
      <c r="J3766" s="2" t="n">
        <f aca="false">I3766/mass</f>
        <v>-3.51974144882622</v>
      </c>
    </row>
    <row r="3767" customFormat="false" ht="13" hidden="false" customHeight="false" outlineLevel="0" collapsed="false">
      <c r="D3767" s="2" t="n">
        <v>37.6199999999993</v>
      </c>
      <c r="E3767" s="3" t="n">
        <f aca="false">E3766+F3766*DT</f>
        <v>285.080303899712</v>
      </c>
      <c r="F3767" s="3" t="n">
        <f aca="false">F3766+J3766*DT</f>
        <v>26.8935548482336</v>
      </c>
      <c r="G3767" s="2" t="n">
        <f aca="false">IF(E3767&gt;unweighted_length,-spring_constant*(E3767-unweighted_length),0)</f>
        <v>-1020.32121559885</v>
      </c>
      <c r="H3767" s="2" t="n">
        <f aca="false">-0.65*projected_area*F3767*ABS(F3767)</f>
        <v>-47.0121140043717</v>
      </c>
      <c r="I3767" s="2" t="n">
        <f aca="false">weight+G3767+H3767</f>
        <v>-282.53332960322</v>
      </c>
      <c r="J3767" s="2" t="n">
        <f aca="false">I3767/mass</f>
        <v>-3.53166662004025</v>
      </c>
    </row>
    <row r="3768" customFormat="false" ht="13" hidden="false" customHeight="false" outlineLevel="0" collapsed="false">
      <c r="D3768" s="2" t="n">
        <v>37.6299999999993</v>
      </c>
      <c r="E3768" s="3" t="n">
        <f aca="false">E3767+F3767*DT</f>
        <v>285.349239448194</v>
      </c>
      <c r="F3768" s="3" t="n">
        <f aca="false">F3767+J3767*DT</f>
        <v>26.8582381820332</v>
      </c>
      <c r="G3768" s="2" t="n">
        <f aca="false">IF(E3768&gt;unweighted_length,-spring_constant*(E3768-unweighted_length),0)</f>
        <v>-1021.39695779278</v>
      </c>
      <c r="H3768" s="2" t="n">
        <f aca="false">-0.65*projected_area*F3768*ABS(F3768)</f>
        <v>-46.8887222857837</v>
      </c>
      <c r="I3768" s="2" t="n">
        <f aca="false">weight+G3768+H3768</f>
        <v>-283.485680078562</v>
      </c>
      <c r="J3768" s="2" t="n">
        <f aca="false">I3768/mass</f>
        <v>-3.54357100098202</v>
      </c>
    </row>
    <row r="3769" customFormat="false" ht="13" hidden="false" customHeight="false" outlineLevel="0" collapsed="false">
      <c r="D3769" s="2" t="n">
        <v>37.6399999999993</v>
      </c>
      <c r="E3769" s="3" t="n">
        <f aca="false">E3768+F3768*DT</f>
        <v>285.617821830015</v>
      </c>
      <c r="F3769" s="3" t="n">
        <f aca="false">F3768+J3768*DT</f>
        <v>26.8228024720234</v>
      </c>
      <c r="G3769" s="2" t="n">
        <f aca="false">IF(E3769&gt;unweighted_length,-spring_constant*(E3769-unweighted_length),0)</f>
        <v>-1022.47128732006</v>
      </c>
      <c r="H3769" s="2" t="n">
        <f aca="false">-0.65*projected_area*F3769*ABS(F3769)</f>
        <v>-46.7650776094569</v>
      </c>
      <c r="I3769" s="2" t="n">
        <f aca="false">weight+G3769+H3769</f>
        <v>-284.436364929516</v>
      </c>
      <c r="J3769" s="2" t="n">
        <f aca="false">I3769/mass</f>
        <v>-3.55545456161895</v>
      </c>
    </row>
    <row r="3770" customFormat="false" ht="13" hidden="false" customHeight="false" outlineLevel="0" collapsed="false">
      <c r="D3770" s="2" t="n">
        <v>37.6499999999993</v>
      </c>
      <c r="E3770" s="3" t="n">
        <f aca="false">E3769+F3769*DT</f>
        <v>285.886049854735</v>
      </c>
      <c r="F3770" s="3" t="n">
        <f aca="false">F3769+J3769*DT</f>
        <v>26.7872479264072</v>
      </c>
      <c r="G3770" s="2" t="n">
        <f aca="false">IF(E3770&gt;unweighted_length,-spring_constant*(E3770-unweighted_length),0)</f>
        <v>-1023.54419941894</v>
      </c>
      <c r="H3770" s="2" t="n">
        <f aca="false">-0.65*projected_area*F3770*ABS(F3770)</f>
        <v>-46.6411823456024</v>
      </c>
      <c r="I3770" s="2" t="n">
        <f aca="false">weight+G3770+H3770</f>
        <v>-285.385381764543</v>
      </c>
      <c r="J3770" s="2" t="n">
        <f aca="false">I3770/mass</f>
        <v>-3.56731727205678</v>
      </c>
    </row>
    <row r="3771" customFormat="false" ht="13" hidden="false" customHeight="false" outlineLevel="0" collapsed="false">
      <c r="D3771" s="2" t="n">
        <v>37.6599999999993</v>
      </c>
      <c r="E3771" s="3" t="n">
        <f aca="false">E3770+F3770*DT</f>
        <v>286.153922333999</v>
      </c>
      <c r="F3771" s="3" t="n">
        <f aca="false">F3770+J3770*DT</f>
        <v>26.7515747536866</v>
      </c>
      <c r="G3771" s="2" t="n">
        <f aca="false">IF(E3771&gt;unweighted_length,-spring_constant*(E3771-unweighted_length),0)</f>
        <v>-1024.615689336</v>
      </c>
      <c r="H3771" s="2" t="n">
        <f aca="false">-0.65*projected_area*F3771*ABS(F3771)</f>
        <v>-46.5170388671354</v>
      </c>
      <c r="I3771" s="2" t="n">
        <f aca="false">weight+G3771+H3771</f>
        <v>-286.332728203132</v>
      </c>
      <c r="J3771" s="2" t="n">
        <f aca="false">I3771/mass</f>
        <v>-3.57915910253915</v>
      </c>
    </row>
    <row r="3772" customFormat="false" ht="13" hidden="false" customHeight="false" outlineLevel="0" collapsed="false">
      <c r="D3772" s="2" t="n">
        <v>37.6699999999993</v>
      </c>
      <c r="E3772" s="3" t="n">
        <f aca="false">E3771+F3771*DT</f>
        <v>286.421438081536</v>
      </c>
      <c r="F3772" s="3" t="n">
        <f aca="false">F3771+J3771*DT</f>
        <v>26.7157831626612</v>
      </c>
      <c r="G3772" s="2" t="n">
        <f aca="false">IF(E3772&gt;unweighted_length,-spring_constant*(E3772-unweighted_length),0)</f>
        <v>-1025.68575232614</v>
      </c>
      <c r="H3772" s="2" t="n">
        <f aca="false">-0.65*projected_area*F3772*ABS(F3772)</f>
        <v>-46.3926495496317</v>
      </c>
      <c r="I3772" s="2" t="n">
        <f aca="false">weight+G3772+H3772</f>
        <v>-287.278401875776</v>
      </c>
      <c r="J3772" s="2" t="n">
        <f aca="false">I3772/mass</f>
        <v>-3.5909800234472</v>
      </c>
    </row>
    <row r="3773" customFormat="false" ht="13" hidden="false" customHeight="false" outlineLevel="0" collapsed="false">
      <c r="D3773" s="2" t="n">
        <v>37.6799999999993</v>
      </c>
      <c r="E3773" s="3" t="n">
        <f aca="false">E3772+F3772*DT</f>
        <v>286.688595913163</v>
      </c>
      <c r="F3773" s="3" t="n">
        <f aca="false">F3772+J3772*DT</f>
        <v>26.6798733624268</v>
      </c>
      <c r="G3773" s="2" t="n">
        <f aca="false">IF(E3773&gt;unweighted_length,-spring_constant*(E3773-unweighted_length),0)</f>
        <v>-1026.75438365265</v>
      </c>
      <c r="H3773" s="2" t="n">
        <f aca="false">-0.65*projected_area*F3773*ABS(F3773)</f>
        <v>-46.2680167712834</v>
      </c>
      <c r="I3773" s="2" t="n">
        <f aca="false">weight+G3773+H3773</f>
        <v>-288.222400423934</v>
      </c>
      <c r="J3773" s="2" t="n">
        <f aca="false">I3773/mass</f>
        <v>-3.60278000529917</v>
      </c>
    </row>
    <row r="3774" customFormat="false" ht="13" hidden="false" customHeight="false" outlineLevel="0" collapsed="false">
      <c r="D3774" s="2" t="n">
        <v>37.6899999999993</v>
      </c>
      <c r="E3774" s="3" t="n">
        <f aca="false">E3773+F3773*DT</f>
        <v>286.955394646787</v>
      </c>
      <c r="F3774" s="3" t="n">
        <f aca="false">F3773+J3773*DT</f>
        <v>26.6438455623738</v>
      </c>
      <c r="G3774" s="2" t="n">
        <f aca="false">IF(E3774&gt;unweighted_length,-spring_constant*(E3774-unweighted_length),0)</f>
        <v>-1027.82157858715</v>
      </c>
      <c r="H3774" s="2" t="n">
        <f aca="false">-0.65*projected_area*F3774*ABS(F3774)</f>
        <v>-46.1431429128556</v>
      </c>
      <c r="I3774" s="2" t="n">
        <f aca="false">weight+G3774+H3774</f>
        <v>-289.164721500003</v>
      </c>
      <c r="J3774" s="2" t="n">
        <f aca="false">I3774/mass</f>
        <v>-3.61455901875004</v>
      </c>
    </row>
    <row r="3775" customFormat="false" ht="13" hidden="false" customHeight="false" outlineLevel="0" collapsed="false">
      <c r="D3775" s="2" t="n">
        <v>37.6999999999993</v>
      </c>
      <c r="E3775" s="3" t="n">
        <f aca="false">E3774+F3774*DT</f>
        <v>287.221833102411</v>
      </c>
      <c r="F3775" s="3" t="n">
        <f aca="false">F3774+J3774*DT</f>
        <v>26.6076999721863</v>
      </c>
      <c r="G3775" s="2" t="n">
        <f aca="false">IF(E3775&gt;unweighted_length,-spring_constant*(E3775-unweighted_length),0)</f>
        <v>-1028.88733240964</v>
      </c>
      <c r="H3775" s="2" t="n">
        <f aca="false">-0.65*projected_area*F3775*ABS(F3775)</f>
        <v>-46.0180303576423</v>
      </c>
      <c r="I3775" s="2" t="n">
        <f aca="false">weight+G3775+H3775</f>
        <v>-290.105362767285</v>
      </c>
      <c r="J3775" s="2" t="n">
        <f aca="false">I3775/mass</f>
        <v>-3.62631703459106</v>
      </c>
    </row>
    <row r="3776" customFormat="false" ht="13" hidden="false" customHeight="false" outlineLevel="0" collapsed="false">
      <c r="D3776" s="2" t="n">
        <v>37.7099999999993</v>
      </c>
      <c r="E3776" s="3" t="n">
        <f aca="false">E3775+F3775*DT</f>
        <v>287.487910102133</v>
      </c>
      <c r="F3776" s="3" t="n">
        <f aca="false">F3775+J3775*DT</f>
        <v>26.5714368018404</v>
      </c>
      <c r="G3776" s="2" t="n">
        <f aca="false">IF(E3776&gt;unweighted_length,-spring_constant*(E3776-unweighted_length),0)</f>
        <v>-1029.95164040853</v>
      </c>
      <c r="H3776" s="2" t="n">
        <f aca="false">-0.65*projected_area*F3776*ABS(F3776)</f>
        <v>-45.8926814914228</v>
      </c>
      <c r="I3776" s="2" t="n">
        <f aca="false">weight+G3776+H3776</f>
        <v>-291.044321899953</v>
      </c>
      <c r="J3776" s="2" t="n">
        <f aca="false">I3776/mass</f>
        <v>-3.63805402374941</v>
      </c>
    </row>
    <row r="3777" customFormat="false" ht="13" hidden="false" customHeight="false" outlineLevel="0" collapsed="false">
      <c r="D3777" s="2" t="n">
        <v>37.7199999999993</v>
      </c>
      <c r="E3777" s="3" t="n">
        <f aca="false">E3776+F3776*DT</f>
        <v>287.753624470151</v>
      </c>
      <c r="F3777" s="3" t="n">
        <f aca="false">F3776+J3776*DT</f>
        <v>26.5350562616029</v>
      </c>
      <c r="G3777" s="2" t="n">
        <f aca="false">IF(E3777&gt;unweighted_length,-spring_constant*(E3777-unweighted_length),0)</f>
        <v>-1031.0144978806</v>
      </c>
      <c r="H3777" s="2" t="n">
        <f aca="false">-0.65*projected_area*F3777*ABS(F3777)</f>
        <v>-45.7670987024179</v>
      </c>
      <c r="I3777" s="2" t="n">
        <f aca="false">weight+G3777+H3777</f>
        <v>-291.981596583022</v>
      </c>
      <c r="J3777" s="2" t="n">
        <f aca="false">I3777/mass</f>
        <v>-3.64976995728777</v>
      </c>
    </row>
    <row r="3778" customFormat="false" ht="13" hidden="false" customHeight="false" outlineLevel="0" collapsed="false">
      <c r="D3778" s="2" t="n">
        <v>37.7299999999993</v>
      </c>
      <c r="E3778" s="3" t="n">
        <f aca="false">E3777+F3777*DT</f>
        <v>288.018975032767</v>
      </c>
      <c r="F3778" s="3" t="n">
        <f aca="false">F3777+J3777*DT</f>
        <v>26.49855856203</v>
      </c>
      <c r="G3778" s="2" t="n">
        <f aca="false">IF(E3778&gt;unweighted_length,-spring_constant*(E3778-unweighted_length),0)</f>
        <v>-1032.07590013107</v>
      </c>
      <c r="H3778" s="2" t="n">
        <f aca="false">-0.65*projected_area*F3778*ABS(F3778)</f>
        <v>-45.6412843812466</v>
      </c>
      <c r="I3778" s="2" t="n">
        <f aca="false">weight+G3778+H3778</f>
        <v>-292.917184512315</v>
      </c>
      <c r="J3778" s="2" t="n">
        <f aca="false">I3778/mass</f>
        <v>-3.66146480640393</v>
      </c>
    </row>
    <row r="3779" customFormat="false" ht="13" hidden="false" customHeight="false" outlineLevel="0" collapsed="false">
      <c r="D3779" s="2" t="n">
        <v>37.7399999999993</v>
      </c>
      <c r="E3779" s="3" t="n">
        <f aca="false">E3778+F3778*DT</f>
        <v>288.283960618387</v>
      </c>
      <c r="F3779" s="3" t="n">
        <f aca="false">F3778+J3778*DT</f>
        <v>26.461943913966</v>
      </c>
      <c r="G3779" s="2" t="n">
        <f aca="false">IF(E3779&gt;unweighted_length,-spring_constant*(E3779-unweighted_length),0)</f>
        <v>-1033.13584247355</v>
      </c>
      <c r="H3779" s="2" t="n">
        <f aca="false">-0.65*projected_area*F3779*ABS(F3779)</f>
        <v>-45.5152409208822</v>
      </c>
      <c r="I3779" s="2" t="n">
        <f aca="false">weight+G3779+H3779</f>
        <v>-293.851083394431</v>
      </c>
      <c r="J3779" s="2" t="n">
        <f aca="false">I3779/mass</f>
        <v>-3.67313854243039</v>
      </c>
    </row>
    <row r="3780" customFormat="false" ht="13" hidden="false" customHeight="false" outlineLevel="0" collapsed="false">
      <c r="D3780" s="2" t="n">
        <v>37.7499999999993</v>
      </c>
      <c r="E3780" s="3" t="n">
        <f aca="false">E3779+F3779*DT</f>
        <v>288.548580057527</v>
      </c>
      <c r="F3780" s="3" t="n">
        <f aca="false">F3779+J3779*DT</f>
        <v>26.4252125285416</v>
      </c>
      <c r="G3780" s="2" t="n">
        <f aca="false">IF(E3780&gt;unweighted_length,-spring_constant*(E3780-unweighted_length),0)</f>
        <v>-1034.19432023011</v>
      </c>
      <c r="H3780" s="2" t="n">
        <f aca="false">-0.65*projected_area*F3780*ABS(F3780)</f>
        <v>-45.3889707166086</v>
      </c>
      <c r="I3780" s="2" t="n">
        <f aca="false">weight+G3780+H3780</f>
        <v>-294.783290946717</v>
      </c>
      <c r="J3780" s="2" t="n">
        <f aca="false">I3780/mass</f>
        <v>-3.68479113683396</v>
      </c>
    </row>
    <row r="3781" customFormat="false" ht="13" hidden="false" customHeight="false" outlineLevel="0" collapsed="false">
      <c r="D3781" s="2" t="n">
        <v>37.7599999999993</v>
      </c>
      <c r="E3781" s="3" t="n">
        <f aca="false">E3780+F3780*DT</f>
        <v>288.812832182812</v>
      </c>
      <c r="F3781" s="3" t="n">
        <f aca="false">F3780+J3780*DT</f>
        <v>26.3883646171733</v>
      </c>
      <c r="G3781" s="2" t="n">
        <f aca="false">IF(E3781&gt;unweighted_length,-spring_constant*(E3781-unweighted_length),0)</f>
        <v>-1035.25132873125</v>
      </c>
      <c r="H3781" s="2" t="n">
        <f aca="false">-0.65*projected_area*F3781*ABS(F3781)</f>
        <v>-45.2624761659775</v>
      </c>
      <c r="I3781" s="2" t="n">
        <f aca="false">weight+G3781+H3781</f>
        <v>-295.713804897227</v>
      </c>
      <c r="J3781" s="2" t="n">
        <f aca="false">I3781/mass</f>
        <v>-3.69642256121534</v>
      </c>
    </row>
    <row r="3782" customFormat="false" ht="13" hidden="false" customHeight="false" outlineLevel="0" collapsed="false">
      <c r="D3782" s="2" t="n">
        <v>37.7699999999993</v>
      </c>
      <c r="E3782" s="3" t="n">
        <f aca="false">E3781+F3781*DT</f>
        <v>289.076715828984</v>
      </c>
      <c r="F3782" s="3" t="n">
        <f aca="false">F3781+J3781*DT</f>
        <v>26.3514003915612</v>
      </c>
      <c r="G3782" s="2" t="n">
        <f aca="false">IF(E3782&gt;unweighted_length,-spring_constant*(E3782-unweighted_length),0)</f>
        <v>-1036.30686331594</v>
      </c>
      <c r="H3782" s="2" t="n">
        <f aca="false">-0.65*projected_area*F3782*ABS(F3782)</f>
        <v>-45.135759668764</v>
      </c>
      <c r="I3782" s="2" t="n">
        <f aca="false">weight+G3782+H3782</f>
        <v>-296.6426229847</v>
      </c>
      <c r="J3782" s="2" t="n">
        <f aca="false">I3782/mass</f>
        <v>-3.70803278730876</v>
      </c>
    </row>
    <row r="3783" customFormat="false" ht="13" hidden="false" customHeight="false" outlineLevel="0" collapsed="false">
      <c r="D3783" s="2" t="n">
        <v>37.7799999999993</v>
      </c>
      <c r="E3783" s="3" t="n">
        <f aca="false">E3782+F3782*DT</f>
        <v>289.3402298329</v>
      </c>
      <c r="F3783" s="3" t="n">
        <f aca="false">F3782+J3782*DT</f>
        <v>26.3143200636881</v>
      </c>
      <c r="G3783" s="2" t="n">
        <f aca="false">IF(E3783&gt;unweighted_length,-spring_constant*(E3783-unweighted_length),0)</f>
        <v>-1037.3609193316</v>
      </c>
      <c r="H3783" s="2" t="n">
        <f aca="false">-0.65*projected_area*F3783*ABS(F3783)</f>
        <v>-45.0088236269241</v>
      </c>
      <c r="I3783" s="2" t="n">
        <f aca="false">weight+G3783+H3783</f>
        <v>-297.569742958523</v>
      </c>
      <c r="J3783" s="2" t="n">
        <f aca="false">I3783/mass</f>
        <v>-3.71962178698153</v>
      </c>
    </row>
    <row r="3784" customFormat="false" ht="13" hidden="false" customHeight="false" outlineLevel="0" collapsed="false">
      <c r="D3784" s="2" t="n">
        <v>37.7899999999993</v>
      </c>
      <c r="E3784" s="3" t="n">
        <f aca="false">E3783+F3783*DT</f>
        <v>289.603373033537</v>
      </c>
      <c r="F3784" s="3" t="n">
        <f aca="false">F3783+J3783*DT</f>
        <v>26.2771238458183</v>
      </c>
      <c r="G3784" s="2" t="n">
        <f aca="false">IF(E3784&gt;unweighted_length,-spring_constant*(E3784-unweighted_length),0)</f>
        <v>-1038.41349213415</v>
      </c>
      <c r="H3784" s="2" t="n">
        <f aca="false">-0.65*projected_area*F3784*ABS(F3784)</f>
        <v>-44.8816704445506</v>
      </c>
      <c r="I3784" s="2" t="n">
        <f aca="false">weight+G3784+H3784</f>
        <v>-298.495162578697</v>
      </c>
      <c r="J3784" s="2" t="n">
        <f aca="false">I3784/mass</f>
        <v>-3.73118953223371</v>
      </c>
    </row>
    <row r="3785" customFormat="false" ht="13" hidden="false" customHeight="false" outlineLevel="0" collapsed="false">
      <c r="D3785" s="2" t="n">
        <v>37.7999999999993</v>
      </c>
      <c r="E3785" s="3" t="n">
        <f aca="false">E3784+F3784*DT</f>
        <v>289.866144271995</v>
      </c>
      <c r="F3785" s="3" t="n">
        <f aca="false">F3784+J3784*DT</f>
        <v>26.2398119504959</v>
      </c>
      <c r="G3785" s="2" t="n">
        <f aca="false">IF(E3785&gt;unweighted_length,-spring_constant*(E3785-unweighted_length),0)</f>
        <v>-1039.46457708798</v>
      </c>
      <c r="H3785" s="2" t="n">
        <f aca="false">-0.65*projected_area*F3785*ABS(F3785)</f>
        <v>-44.7543025278302</v>
      </c>
      <c r="I3785" s="2" t="n">
        <f aca="false">weight+G3785+H3785</f>
        <v>-299.418879615809</v>
      </c>
      <c r="J3785" s="2" t="n">
        <f aca="false">I3785/mass</f>
        <v>-3.74273599519762</v>
      </c>
    </row>
    <row r="3786" customFormat="false" ht="13" hidden="false" customHeight="false" outlineLevel="0" collapsed="false">
      <c r="D3786" s="2" t="n">
        <v>37.8099999999993</v>
      </c>
      <c r="E3786" s="3" t="n">
        <f aca="false">E3785+F3785*DT</f>
        <v>290.1285423915</v>
      </c>
      <c r="F3786" s="3" t="n">
        <f aca="false">F3785+J3785*DT</f>
        <v>26.2023845905439</v>
      </c>
      <c r="G3786" s="2" t="n">
        <f aca="false">IF(E3786&gt;unweighted_length,-spring_constant*(E3786-unweighted_length),0)</f>
        <v>-1040.514169566</v>
      </c>
      <c r="H3786" s="2" t="n">
        <f aca="false">-0.65*projected_area*F3786*ABS(F3786)</f>
        <v>-44.6267222850003</v>
      </c>
      <c r="I3786" s="2" t="n">
        <f aca="false">weight+G3786+H3786</f>
        <v>-300.340891850999</v>
      </c>
      <c r="J3786" s="2" t="n">
        <f aca="false">I3786/mass</f>
        <v>-3.75426114813749</v>
      </c>
    </row>
    <row r="3787" customFormat="false" ht="13" hidden="false" customHeight="false" outlineLevel="0" collapsed="false">
      <c r="D3787" s="2" t="n">
        <v>37.8199999999993</v>
      </c>
      <c r="E3787" s="3" t="n">
        <f aca="false">E3786+F3786*DT</f>
        <v>290.390566237405</v>
      </c>
      <c r="F3787" s="3" t="n">
        <f aca="false">F3786+J3786*DT</f>
        <v>26.1648419790626</v>
      </c>
      <c r="G3787" s="2" t="n">
        <f aca="false">IF(E3787&gt;unweighted_length,-spring_constant*(E3787-unweighted_length),0)</f>
        <v>-1041.56226494962</v>
      </c>
      <c r="H3787" s="2" t="n">
        <f aca="false">-0.65*projected_area*F3787*ABS(F3787)</f>
        <v>-44.4989321263054</v>
      </c>
      <c r="I3787" s="2" t="n">
        <f aca="false">weight+G3787+H3787</f>
        <v>-301.261197075926</v>
      </c>
      <c r="J3787" s="2" t="n">
        <f aca="false">I3787/mass</f>
        <v>-3.76576496344907</v>
      </c>
    </row>
    <row r="3788" customFormat="false" ht="13" hidden="false" customHeight="false" outlineLevel="0" collapsed="false">
      <c r="D3788" s="2" t="n">
        <v>37.8299999999993</v>
      </c>
      <c r="E3788" s="3" t="n">
        <f aca="false">E3787+F3787*DT</f>
        <v>290.652214657196</v>
      </c>
      <c r="F3788" s="3" t="n">
        <f aca="false">F3787+J3787*DT</f>
        <v>26.1271843294281</v>
      </c>
      <c r="G3788" s="2" t="n">
        <f aca="false">IF(E3788&gt;unweighted_length,-spring_constant*(E3788-unweighted_length),0)</f>
        <v>-1042.60885862878</v>
      </c>
      <c r="H3788" s="2" t="n">
        <f aca="false">-0.65*projected_area*F3788*ABS(F3788)</f>
        <v>-44.3709344639543</v>
      </c>
      <c r="I3788" s="2" t="n">
        <f aca="false">weight+G3788+H3788</f>
        <v>-302.179793092737</v>
      </c>
      <c r="J3788" s="2" t="n">
        <f aca="false">I3788/mass</f>
        <v>-3.77724741365922</v>
      </c>
    </row>
    <row r="3789" customFormat="false" ht="13" hidden="false" customHeight="false" outlineLevel="0" collapsed="false">
      <c r="D3789" s="2" t="n">
        <v>37.8399999999993</v>
      </c>
      <c r="E3789" s="3" t="n">
        <f aca="false">E3788+F3788*DT</f>
        <v>290.91348650049</v>
      </c>
      <c r="F3789" s="3" t="n">
        <f aca="false">F3788+J3788*DT</f>
        <v>26.0894118552915</v>
      </c>
      <c r="G3789" s="2" t="n">
        <f aca="false">IF(E3789&gt;unweighted_length,-spring_constant*(E3789-unweighted_length),0)</f>
        <v>-1043.65394600196</v>
      </c>
      <c r="H3789" s="2" t="n">
        <f aca="false">-0.65*projected_area*F3789*ABS(F3789)</f>
        <v>-44.2427317120765</v>
      </c>
      <c r="I3789" s="2" t="n">
        <f aca="false">weight+G3789+H3789</f>
        <v>-303.096677714037</v>
      </c>
      <c r="J3789" s="2" t="n">
        <f aca="false">I3789/mass</f>
        <v>-3.78870847142546</v>
      </c>
    </row>
    <row r="3790" customFormat="false" ht="13" hidden="false" customHeight="false" outlineLevel="0" collapsed="false">
      <c r="D3790" s="2" t="n">
        <v>37.8499999999993</v>
      </c>
      <c r="E3790" s="3" t="n">
        <f aca="false">E3789+F3789*DT</f>
        <v>291.174380619043</v>
      </c>
      <c r="F3790" s="3" t="n">
        <f aca="false">F3789+J3789*DT</f>
        <v>26.0515247705772</v>
      </c>
      <c r="G3790" s="2" t="n">
        <f aca="false">IF(E3790&gt;unweighted_length,-spring_constant*(E3790-unweighted_length),0)</f>
        <v>-1044.69752247617</v>
      </c>
      <c r="H3790" s="2" t="n">
        <f aca="false">-0.65*projected_area*F3790*ABS(F3790)</f>
        <v>-44.1143262866799</v>
      </c>
      <c r="I3790" s="2" t="n">
        <f aca="false">weight+G3790+H3790</f>
        <v>-304.011848762852</v>
      </c>
      <c r="J3790" s="2" t="n">
        <f aca="false">I3790/mass</f>
        <v>-3.80014810953565</v>
      </c>
    </row>
    <row r="3791" customFormat="false" ht="13" hidden="false" customHeight="false" outlineLevel="0" collapsed="false">
      <c r="D3791" s="2" t="n">
        <v>37.8599999999993</v>
      </c>
      <c r="E3791" s="3" t="n">
        <f aca="false">E3790+F3790*DT</f>
        <v>291.434895866749</v>
      </c>
      <c r="F3791" s="3" t="n">
        <f aca="false">F3790+J3790*DT</f>
        <v>26.0135232894819</v>
      </c>
      <c r="G3791" s="2" t="n">
        <f aca="false">IF(E3791&gt;unweighted_length,-spring_constant*(E3791-unweighted_length),0)</f>
        <v>-1045.73958346699</v>
      </c>
      <c r="H3791" s="2" t="n">
        <f aca="false">-0.65*projected_area*F3791*ABS(F3791)</f>
        <v>-43.985720605607</v>
      </c>
      <c r="I3791" s="2" t="n">
        <f aca="false">weight+G3791+H3791</f>
        <v>-304.925304072602</v>
      </c>
      <c r="J3791" s="2" t="n">
        <f aca="false">I3791/mass</f>
        <v>-3.81156630090752</v>
      </c>
    </row>
    <row r="3792" customFormat="false" ht="13" hidden="false" customHeight="false" outlineLevel="0" collapsed="false">
      <c r="D3792" s="2" t="n">
        <v>37.8699999999993</v>
      </c>
      <c r="E3792" s="3" t="n">
        <f aca="false">E3791+F3791*DT</f>
        <v>291.695031099644</v>
      </c>
      <c r="F3792" s="3" t="n">
        <f aca="false">F3791+J3791*DT</f>
        <v>25.9754076264728</v>
      </c>
      <c r="G3792" s="2" t="n">
        <f aca="false">IF(E3792&gt;unweighted_length,-spring_constant*(E3792-unweighted_length),0)</f>
        <v>-1046.78012439857</v>
      </c>
      <c r="H3792" s="2" t="n">
        <f aca="false">-0.65*projected_area*F3792*ABS(F3792)</f>
        <v>-43.8569170884924</v>
      </c>
      <c r="I3792" s="2" t="n">
        <f aca="false">weight+G3792+H3792</f>
        <v>-305.837041487066</v>
      </c>
      <c r="J3792" s="2" t="n">
        <f aca="false">I3792/mass</f>
        <v>-3.82296301858833</v>
      </c>
    </row>
    <row r="3793" customFormat="false" ht="13" hidden="false" customHeight="false" outlineLevel="0" collapsed="false">
      <c r="D3793" s="2" t="n">
        <v>37.8799999999993</v>
      </c>
      <c r="E3793" s="3" t="n">
        <f aca="false">E3792+F3792*DT</f>
        <v>291.954785175908</v>
      </c>
      <c r="F3793" s="3" t="n">
        <f aca="false">F3792+J3792*DT</f>
        <v>25.9371779962869</v>
      </c>
      <c r="G3793" s="2" t="n">
        <f aca="false">IF(E3793&gt;unweighted_length,-spring_constant*(E3793-unweighted_length),0)</f>
        <v>-1047.81914070363</v>
      </c>
      <c r="H3793" s="2" t="n">
        <f aca="false">-0.65*projected_area*F3793*ABS(F3793)</f>
        <v>-43.7279181567196</v>
      </c>
      <c r="I3793" s="2" t="n">
        <f aca="false">weight+G3793+H3793</f>
        <v>-306.747058860353</v>
      </c>
      <c r="J3793" s="2" t="n">
        <f aca="false">I3793/mass</f>
        <v>-3.83433823575441</v>
      </c>
    </row>
    <row r="3794" customFormat="false" ht="13" hidden="false" customHeight="false" outlineLevel="0" collapsed="false">
      <c r="D3794" s="2" t="n">
        <v>37.8899999999993</v>
      </c>
      <c r="E3794" s="3" t="n">
        <f aca="false">E3793+F3793*DT</f>
        <v>292.214156955871</v>
      </c>
      <c r="F3794" s="3" t="n">
        <f aca="false">F3793+J3793*DT</f>
        <v>25.8988346139294</v>
      </c>
      <c r="G3794" s="2" t="n">
        <f aca="false">IF(E3794&gt;unweighted_length,-spring_constant*(E3794-unweighted_length),0)</f>
        <v>-1048.85662782348</v>
      </c>
      <c r="H3794" s="2" t="n">
        <f aca="false">-0.65*projected_area*F3794*ABS(F3794)</f>
        <v>-43.5987262333783</v>
      </c>
      <c r="I3794" s="2" t="n">
        <f aca="false">weight+G3794+H3794</f>
        <v>-307.655354056863</v>
      </c>
      <c r="J3794" s="2" t="n">
        <f aca="false">I3794/mass</f>
        <v>-3.84569192571079</v>
      </c>
    </row>
    <row r="3795" customFormat="false" ht="13" hidden="false" customHeight="false" outlineLevel="0" collapsed="false">
      <c r="D3795" s="2" t="n">
        <v>37.8999999999993</v>
      </c>
      <c r="E3795" s="3" t="n">
        <f aca="false">E3794+F3794*DT</f>
        <v>292.47314530201</v>
      </c>
      <c r="F3795" s="3" t="n">
        <f aca="false">F3794+J3794*DT</f>
        <v>25.8603776946723</v>
      </c>
      <c r="G3795" s="2" t="n">
        <f aca="false">IF(E3795&gt;unweighted_length,-spring_constant*(E3795-unweighted_length),0)</f>
        <v>-1049.89258120804</v>
      </c>
      <c r="H3795" s="2" t="n">
        <f aca="false">-0.65*projected_area*F3795*ABS(F3795)</f>
        <v>-43.4693437432217</v>
      </c>
      <c r="I3795" s="2" t="n">
        <f aca="false">weight+G3795+H3795</f>
        <v>-308.561924951263</v>
      </c>
      <c r="J3795" s="2" t="n">
        <f aca="false">I3795/mass</f>
        <v>-3.85702406189079</v>
      </c>
    </row>
    <row r="3796" customFormat="false" ht="13" hidden="false" customHeight="false" outlineLevel="0" collapsed="false">
      <c r="D3796" s="2" t="n">
        <v>37.9099999999993</v>
      </c>
      <c r="E3796" s="3" t="n">
        <f aca="false">E3795+F3795*DT</f>
        <v>292.731749078957</v>
      </c>
      <c r="F3796" s="3" t="n">
        <f aca="false">F3795+J3795*DT</f>
        <v>25.8218074540534</v>
      </c>
      <c r="G3796" s="2" t="n">
        <f aca="false">IF(E3796&gt;unweighted_length,-spring_constant*(E3796-unweighted_length),0)</f>
        <v>-1050.92699631583</v>
      </c>
      <c r="H3796" s="2" t="n">
        <f aca="false">-0.65*projected_area*F3796*ABS(F3796)</f>
        <v>-43.3397731126234</v>
      </c>
      <c r="I3796" s="2" t="n">
        <f aca="false">weight+G3796+H3796</f>
        <v>-309.466769428452</v>
      </c>
      <c r="J3796" s="2" t="n">
        <f aca="false">I3796/mass</f>
        <v>-3.86833461785565</v>
      </c>
    </row>
    <row r="3797" customFormat="false" ht="13" hidden="false" customHeight="false" outlineLevel="0" collapsed="false">
      <c r="D3797" s="2" t="n">
        <v>37.9199999999993</v>
      </c>
      <c r="E3797" s="3" t="n">
        <f aca="false">E3796+F3796*DT</f>
        <v>292.989967153498</v>
      </c>
      <c r="F3797" s="3" t="n">
        <f aca="false">F3796+J3796*DT</f>
        <v>25.7831241078748</v>
      </c>
      <c r="G3797" s="2" t="n">
        <f aca="false">IF(E3797&gt;unweighted_length,-spring_constant*(E3797-unweighted_length),0)</f>
        <v>-1051.95986861399</v>
      </c>
      <c r="H3797" s="2" t="n">
        <f aca="false">-0.65*projected_area*F3797*ABS(F3797)</f>
        <v>-43.2100167695349</v>
      </c>
      <c r="I3797" s="2" t="n">
        <f aca="false">weight+G3797+H3797</f>
        <v>-310.369885383525</v>
      </c>
      <c r="J3797" s="2" t="n">
        <f aca="false">I3797/mass</f>
        <v>-3.87962356729407</v>
      </c>
    </row>
    <row r="3798" customFormat="false" ht="13" hidden="false" customHeight="false" outlineLevel="0" collapsed="false">
      <c r="D3798" s="2" t="n">
        <v>37.9299999999993</v>
      </c>
      <c r="E3798" s="3" t="n">
        <f aca="false">E3797+F3797*DT</f>
        <v>293.247798394576</v>
      </c>
      <c r="F3798" s="3" t="n">
        <f aca="false">F3797+J3797*DT</f>
        <v>25.7443278722019</v>
      </c>
      <c r="G3798" s="2" t="n">
        <f aca="false">IF(E3798&gt;unweighted_length,-spring_constant*(E3798-unweighted_length),0)</f>
        <v>-1052.99119357831</v>
      </c>
      <c r="H3798" s="2" t="n">
        <f aca="false">-0.65*projected_area*F3798*ABS(F3798)</f>
        <v>-43.0800771434429</v>
      </c>
      <c r="I3798" s="2" t="n">
        <f aca="false">weight+G3798+H3798</f>
        <v>-311.271270721749</v>
      </c>
      <c r="J3798" s="2" t="n">
        <f aca="false">I3798/mass</f>
        <v>-3.89089088402186</v>
      </c>
    </row>
    <row r="3799" customFormat="false" ht="13" hidden="false" customHeight="false" outlineLevel="0" collapsed="false">
      <c r="D3799" s="2" t="n">
        <v>37.9399999999993</v>
      </c>
      <c r="E3799" s="3" t="n">
        <f aca="false">E3798+F3798*DT</f>
        <v>293.505241673298</v>
      </c>
      <c r="F3799" s="3" t="n">
        <f aca="false">F3798+J3798*DT</f>
        <v>25.7054189633616</v>
      </c>
      <c r="G3799" s="2" t="n">
        <f aca="false">IF(E3799&gt;unweighted_length,-spring_constant*(E3799-unweighted_length),0)</f>
        <v>-1054.02096669319</v>
      </c>
      <c r="H3799" s="2" t="n">
        <f aca="false">-0.65*projected_area*F3799*ABS(F3799)</f>
        <v>-42.9499566653269</v>
      </c>
      <c r="I3799" s="2" t="n">
        <f aca="false">weight+G3799+H3799</f>
        <v>-312.170923358521</v>
      </c>
      <c r="J3799" s="2" t="n">
        <f aca="false">I3799/mass</f>
        <v>-3.90213654198151</v>
      </c>
    </row>
    <row r="3800" customFormat="false" ht="13" hidden="false" customHeight="false" outlineLevel="0" collapsed="false">
      <c r="D3800" s="2" t="n">
        <v>37.9499999999993</v>
      </c>
      <c r="E3800" s="3" t="n">
        <f aca="false">E3799+F3799*DT</f>
        <v>293.762295862932</v>
      </c>
      <c r="F3800" s="3" t="n">
        <f aca="false">F3799+J3799*DT</f>
        <v>25.6663975979418</v>
      </c>
      <c r="G3800" s="2" t="n">
        <f aca="false">IF(E3800&gt;unweighted_length,-spring_constant*(E3800-unweighted_length),0)</f>
        <v>-1055.04918345173</v>
      </c>
      <c r="H3800" s="2" t="n">
        <f aca="false">-0.65*projected_area*F3800*ABS(F3800)</f>
        <v>-42.8196577676162</v>
      </c>
      <c r="I3800" s="2" t="n">
        <f aca="false">weight+G3800+H3800</f>
        <v>-313.068841219344</v>
      </c>
      <c r="J3800" s="2" t="n">
        <f aca="false">I3800/mass</f>
        <v>-3.9133605152418</v>
      </c>
    </row>
    <row r="3801" customFormat="false" ht="13" hidden="false" customHeight="false" outlineLevel="0" collapsed="false">
      <c r="D3801" s="2" t="n">
        <v>37.9599999999993</v>
      </c>
      <c r="E3801" s="3" t="n">
        <f aca="false">E3800+F3800*DT</f>
        <v>294.018959838911</v>
      </c>
      <c r="F3801" s="3" t="n">
        <f aca="false">F3800+J3800*DT</f>
        <v>25.6272639927894</v>
      </c>
      <c r="G3801" s="2" t="n">
        <f aca="false">IF(E3801&gt;unweighted_length,-spring_constant*(E3801-unweighted_length),0)</f>
        <v>-1056.07583935565</v>
      </c>
      <c r="H3801" s="2" t="n">
        <f aca="false">-0.65*projected_area*F3801*ABS(F3801)</f>
        <v>-42.6891828841478</v>
      </c>
      <c r="I3801" s="2" t="n">
        <f aca="false">weight+G3801+H3801</f>
        <v>-313.965022239794</v>
      </c>
      <c r="J3801" s="2" t="n">
        <f aca="false">I3801/mass</f>
        <v>-3.92456277799742</v>
      </c>
    </row>
    <row r="3802" customFormat="false" ht="13" hidden="false" customHeight="false" outlineLevel="0" collapsed="false">
      <c r="D3802" s="2" t="n">
        <v>37.9699999999993</v>
      </c>
      <c r="E3802" s="3" t="n">
        <f aca="false">E3801+F3801*DT</f>
        <v>294.275232478839</v>
      </c>
      <c r="F3802" s="3" t="n">
        <f aca="false">F3801+J3801*DT</f>
        <v>25.5880183650094</v>
      </c>
      <c r="G3802" s="2" t="n">
        <f aca="false">IF(E3802&gt;unweighted_length,-spring_constant*(E3802-unweighted_length),0)</f>
        <v>-1057.10092991536</v>
      </c>
      <c r="H3802" s="2" t="n">
        <f aca="false">-0.65*projected_area*F3802*ABS(F3802)</f>
        <v>-42.5585344501239</v>
      </c>
      <c r="I3802" s="2" t="n">
        <f aca="false">weight+G3802+H3802</f>
        <v>-314.859464365481</v>
      </c>
      <c r="J3802" s="2" t="n">
        <f aca="false">I3802/mass</f>
        <v>-3.93574330456851</v>
      </c>
    </row>
    <row r="3803" customFormat="false" ht="13" hidden="false" customHeight="false" outlineLevel="0" collapsed="false">
      <c r="D3803" s="2" t="n">
        <v>37.9799999999993</v>
      </c>
      <c r="E3803" s="3" t="n">
        <f aca="false">E3802+F3802*DT</f>
        <v>294.531112662489</v>
      </c>
      <c r="F3803" s="3" t="n">
        <f aca="false">F3802+J3802*DT</f>
        <v>25.5486609319638</v>
      </c>
      <c r="G3803" s="2" t="n">
        <f aca="false">IF(E3803&gt;unweighted_length,-spring_constant*(E3803-unweighted_length),0)</f>
        <v>-1058.12445064996</v>
      </c>
      <c r="H3803" s="2" t="n">
        <f aca="false">-0.65*projected_area*F3803*ABS(F3803)</f>
        <v>-42.4277149020693</v>
      </c>
      <c r="I3803" s="2" t="n">
        <f aca="false">weight+G3803+H3803</f>
        <v>-315.752165552027</v>
      </c>
      <c r="J3803" s="2" t="n">
        <f aca="false">I3803/mass</f>
        <v>-3.94690206940034</v>
      </c>
    </row>
    <row r="3804" customFormat="false" ht="13" hidden="false" customHeight="false" outlineLevel="0" collapsed="false">
      <c r="D3804" s="2" t="n">
        <v>37.9899999999993</v>
      </c>
      <c r="E3804" s="3" t="n">
        <f aca="false">E3803+F3803*DT</f>
        <v>294.786599271809</v>
      </c>
      <c r="F3804" s="3" t="n">
        <f aca="false">F3803+J3803*DT</f>
        <v>25.5091919112697</v>
      </c>
      <c r="G3804" s="2" t="n">
        <f aca="false">IF(E3804&gt;unweighted_length,-spring_constant*(E3804-unweighted_length),0)</f>
        <v>-1059.14639708724</v>
      </c>
      <c r="H3804" s="2" t="n">
        <f aca="false">-0.65*projected_area*F3804*ABS(F3804)</f>
        <v>-42.2967266777893</v>
      </c>
      <c r="I3804" s="2" t="n">
        <f aca="false">weight+G3804+H3804</f>
        <v>-316.643123765026</v>
      </c>
      <c r="J3804" s="2" t="n">
        <f aca="false">I3804/mass</f>
        <v>-3.95803904706282</v>
      </c>
    </row>
    <row r="3805" customFormat="false" ht="13" hidden="false" customHeight="false" outlineLevel="0" collapsed="false">
      <c r="D3805" s="2" t="n">
        <v>37.9999999999993</v>
      </c>
      <c r="E3805" s="3" t="n">
        <f aca="false">E3804+F3804*DT</f>
        <v>295.041691190922</v>
      </c>
      <c r="F3805" s="3" t="n">
        <f aca="false">F3804+J3804*DT</f>
        <v>25.4696115207991</v>
      </c>
      <c r="G3805" s="2" t="n">
        <f aca="false">IF(E3805&gt;unweighted_length,-spring_constant*(E3805-unweighted_length),0)</f>
        <v>-1060.16676476369</v>
      </c>
      <c r="H3805" s="2" t="n">
        <f aca="false">-0.65*projected_area*F3805*ABS(F3805)</f>
        <v>-42.1655722163275</v>
      </c>
      <c r="I3805" s="2" t="n">
        <f aca="false">weight+G3805+H3805</f>
        <v>-317.532336980015</v>
      </c>
      <c r="J3805" s="2" t="n">
        <f aca="false">I3805/mass</f>
        <v>-3.96915421225018</v>
      </c>
    </row>
    <row r="3806" customFormat="false" ht="13" hidden="false" customHeight="false" outlineLevel="0" collapsed="false">
      <c r="D3806" s="2" t="n">
        <v>38.0099999999993</v>
      </c>
      <c r="E3806" s="3" t="n">
        <f aca="false">E3805+F3805*DT</f>
        <v>295.29638730613</v>
      </c>
      <c r="F3806" s="3" t="n">
        <f aca="false">F3805+J3805*DT</f>
        <v>25.4299199786766</v>
      </c>
      <c r="G3806" s="2" t="n">
        <f aca="false">IF(E3806&gt;unweighted_length,-spring_constant*(E3806-unweighted_length),0)</f>
        <v>-1061.18554922452</v>
      </c>
      <c r="H3806" s="2" t="n">
        <f aca="false">-0.65*projected_area*F3806*ABS(F3806)</f>
        <v>-42.0342539579233</v>
      </c>
      <c r="I3806" s="2" t="n">
        <f aca="false">weight+G3806+H3806</f>
        <v>-318.419803182442</v>
      </c>
      <c r="J3806" s="2" t="n">
        <f aca="false">I3806/mass</f>
        <v>-3.98024753978053</v>
      </c>
    </row>
    <row r="3807" customFormat="false" ht="13" hidden="false" customHeight="false" outlineLevel="0" collapsed="false">
      <c r="D3807" s="2" t="n">
        <v>38.0199999999993</v>
      </c>
      <c r="E3807" s="3" t="n">
        <f aca="false">E3806+F3806*DT</f>
        <v>295.550686505917</v>
      </c>
      <c r="F3807" s="3" t="n">
        <f aca="false">F3806+J3806*DT</f>
        <v>25.3901175032788</v>
      </c>
      <c r="G3807" s="2" t="n">
        <f aca="false">IF(E3807&gt;unweighted_length,-spring_constant*(E3807-unweighted_length),0)</f>
        <v>-1062.20274602367</v>
      </c>
      <c r="H3807" s="2" t="n">
        <f aca="false">-0.65*projected_area*F3807*ABS(F3807)</f>
        <v>-41.9027743439698</v>
      </c>
      <c r="I3807" s="2" t="n">
        <f aca="false">weight+G3807+H3807</f>
        <v>-319.305520367636</v>
      </c>
      <c r="J3807" s="2" t="n">
        <f aca="false">I3807/mass</f>
        <v>-3.99131900459545</v>
      </c>
    </row>
    <row r="3808" customFormat="false" ht="13" hidden="false" customHeight="false" outlineLevel="0" collapsed="false">
      <c r="D3808" s="2" t="n">
        <v>38.0299999999993</v>
      </c>
      <c r="E3808" s="3" t="n">
        <f aca="false">E3807+F3807*DT</f>
        <v>295.804587680949</v>
      </c>
      <c r="F3808" s="3" t="n">
        <f aca="false">F3807+J3807*DT</f>
        <v>25.3502043132329</v>
      </c>
      <c r="G3808" s="2" t="n">
        <f aca="false">IF(E3808&gt;unweighted_length,-spring_constant*(E3808-unweighted_length),0)</f>
        <v>-1063.2183507238</v>
      </c>
      <c r="H3808" s="2" t="n">
        <f aca="false">-0.65*projected_area*F3808*ABS(F3808)</f>
        <v>-41.7711358169722</v>
      </c>
      <c r="I3808" s="2" t="n">
        <f aca="false">weight+G3808+H3808</f>
        <v>-320.18948654077</v>
      </c>
      <c r="J3808" s="2" t="n">
        <f aca="false">I3808/mass</f>
        <v>-4.00236858175962</v>
      </c>
    </row>
    <row r="3809" customFormat="false" ht="13" hidden="false" customHeight="false" outlineLevel="0" collapsed="false">
      <c r="D3809" s="2" t="n">
        <v>38.0399999999993</v>
      </c>
      <c r="E3809" s="3" t="n">
        <f aca="false">E3808+F3808*DT</f>
        <v>296.058089724082</v>
      </c>
      <c r="F3809" s="3" t="n">
        <f aca="false">F3808+J3808*DT</f>
        <v>25.3101806274153</v>
      </c>
      <c r="G3809" s="2" t="n">
        <f aca="false">IF(E3809&gt;unweighted_length,-spring_constant*(E3809-unweighted_length),0)</f>
        <v>-1064.23235889633</v>
      </c>
      <c r="H3809" s="2" t="n">
        <f aca="false">-0.65*projected_area*F3809*ABS(F3809)</f>
        <v>-41.6393408205051</v>
      </c>
      <c r="I3809" s="2" t="n">
        <f aca="false">weight+G3809+H3809</f>
        <v>-321.071699716832</v>
      </c>
      <c r="J3809" s="2" t="n">
        <f aca="false">I3809/mass</f>
        <v>-4.0133962464604</v>
      </c>
    </row>
    <row r="3810" customFormat="false" ht="13" hidden="false" customHeight="false" outlineLevel="0" collapsed="false">
      <c r="D3810" s="2" t="n">
        <v>38.0499999999993</v>
      </c>
      <c r="E3810" s="3" t="n">
        <f aca="false">E3809+F3809*DT</f>
        <v>296.311191530356</v>
      </c>
      <c r="F3810" s="3" t="n">
        <f aca="false">F3809+J3809*DT</f>
        <v>25.2700466649507</v>
      </c>
      <c r="G3810" s="2" t="n">
        <f aca="false">IF(E3810&gt;unweighted_length,-spring_constant*(E3810-unweighted_length),0)</f>
        <v>-1065.24476612142</v>
      </c>
      <c r="H3810" s="2" t="n">
        <f aca="false">-0.65*projected_area*F3810*ABS(F3810)</f>
        <v>-41.5073917991709</v>
      </c>
      <c r="I3810" s="2" t="n">
        <f aca="false">weight+G3810+H3810</f>
        <v>-321.952157920594</v>
      </c>
      <c r="J3810" s="2" t="n">
        <f aca="false">I3810/mass</f>
        <v>-4.02440197400743</v>
      </c>
    </row>
    <row r="3811" customFormat="false" ht="13" hidden="false" customHeight="false" outlineLevel="0" collapsed="false">
      <c r="D3811" s="2" t="n">
        <v>38.0599999999993</v>
      </c>
      <c r="E3811" s="3" t="n">
        <f aca="false">E3810+F3810*DT</f>
        <v>296.563891997005</v>
      </c>
      <c r="F3811" s="3" t="n">
        <f aca="false">F3810+J3810*DT</f>
        <v>25.2298026452106</v>
      </c>
      <c r="G3811" s="2" t="n">
        <f aca="false">IF(E3811&gt;unweighted_length,-spring_constant*(E3811-unweighted_length),0)</f>
        <v>-1066.25556798802</v>
      </c>
      <c r="H3811" s="2" t="n">
        <f aca="false">-0.65*projected_area*F3811*ABS(F3811)</f>
        <v>-41.3752911985578</v>
      </c>
      <c r="I3811" s="2" t="n">
        <f aca="false">weight+G3811+H3811</f>
        <v>-322.830859186579</v>
      </c>
      <c r="J3811" s="2" t="n">
        <f aca="false">I3811/mass</f>
        <v>-4.03538573983224</v>
      </c>
    </row>
    <row r="3812" customFormat="false" ht="13" hidden="false" customHeight="false" outlineLevel="0" collapsed="false">
      <c r="D3812" s="2" t="n">
        <v>38.0699999999993</v>
      </c>
      <c r="E3812" s="3" t="n">
        <f aca="false">E3811+F3811*DT</f>
        <v>296.816190023457</v>
      </c>
      <c r="F3812" s="3" t="n">
        <f aca="false">F3811+J3811*DT</f>
        <v>25.1894487878123</v>
      </c>
      <c r="G3812" s="2" t="n">
        <f aca="false">IF(E3812&gt;unweighted_length,-spring_constant*(E3812-unweighted_length),0)</f>
        <v>-1067.26476009383</v>
      </c>
      <c r="H3812" s="2" t="n">
        <f aca="false">-0.65*projected_area*F3812*ABS(F3812)</f>
        <v>-41.2430414651981</v>
      </c>
      <c r="I3812" s="2" t="n">
        <f aca="false">weight+G3812+H3812</f>
        <v>-323.707801559028</v>
      </c>
      <c r="J3812" s="2" t="n">
        <f aca="false">I3812/mass</f>
        <v>-4.04634751948785</v>
      </c>
    </row>
    <row r="3813" customFormat="false" ht="13" hidden="false" customHeight="false" outlineLevel="0" collapsed="false">
      <c r="D3813" s="2" t="n">
        <v>38.0799999999993</v>
      </c>
      <c r="E3813" s="3" t="n">
        <f aca="false">E3812+F3812*DT</f>
        <v>297.068084511336</v>
      </c>
      <c r="F3813" s="3" t="n">
        <f aca="false">F3812+J3812*DT</f>
        <v>25.1489853126174</v>
      </c>
      <c r="G3813" s="2" t="n">
        <f aca="false">IF(E3813&gt;unweighted_length,-spring_constant*(E3813-unweighted_length),0)</f>
        <v>-1068.27233804534</v>
      </c>
      <c r="H3813" s="2" t="n">
        <f aca="false">-0.65*projected_area*F3813*ABS(F3813)</f>
        <v>-41.1106450465259</v>
      </c>
      <c r="I3813" s="2" t="n">
        <f aca="false">weight+G3813+H3813</f>
        <v>-324.582983091868</v>
      </c>
      <c r="J3813" s="2" t="n">
        <f aca="false">I3813/mass</f>
        <v>-4.05728728864835</v>
      </c>
    </row>
    <row r="3814" customFormat="false" ht="13" hidden="false" customHeight="false" outlineLevel="0" collapsed="false">
      <c r="D3814" s="2" t="n">
        <v>38.0899999999993</v>
      </c>
      <c r="E3814" s="3" t="n">
        <f aca="false">E3813+F3813*DT</f>
        <v>297.319574364462</v>
      </c>
      <c r="F3814" s="3" t="n">
        <f aca="false">F3813+J3813*DT</f>
        <v>25.1084124397309</v>
      </c>
      <c r="G3814" s="2" t="n">
        <f aca="false">IF(E3814&gt;unweighted_length,-spring_constant*(E3814-unweighted_length),0)</f>
        <v>-1069.27829745785</v>
      </c>
      <c r="H3814" s="2" t="n">
        <f aca="false">-0.65*projected_area*F3814*ABS(F3814)</f>
        <v>-40.9781043908361</v>
      </c>
      <c r="I3814" s="2" t="n">
        <f aca="false">weight+G3814+H3814</f>
        <v>-325.456401848683</v>
      </c>
      <c r="J3814" s="2" t="n">
        <f aca="false">I3814/mass</f>
        <v>-4.06820502310854</v>
      </c>
    </row>
    <row r="3815" customFormat="false" ht="13" hidden="false" customHeight="false" outlineLevel="0" collapsed="false">
      <c r="D3815" s="2" t="n">
        <v>38.0999999999993</v>
      </c>
      <c r="E3815" s="3" t="n">
        <f aca="false">E3814+F3814*DT</f>
        <v>297.570658488859</v>
      </c>
      <c r="F3815" s="3" t="n">
        <f aca="false">F3814+J3814*DT</f>
        <v>25.0677303894998</v>
      </c>
      <c r="G3815" s="2" t="n">
        <f aca="false">IF(E3815&gt;unweighted_length,-spring_constant*(E3815-unweighted_length),0)</f>
        <v>-1070.28263395544</v>
      </c>
      <c r="H3815" s="2" t="n">
        <f aca="false">-0.65*projected_area*F3815*ABS(F3815)</f>
        <v>-40.8454219472424</v>
      </c>
      <c r="I3815" s="2" t="n">
        <f aca="false">weight+G3815+H3815</f>
        <v>-326.328055902679</v>
      </c>
      <c r="J3815" s="2" t="n">
        <f aca="false">I3815/mass</f>
        <v>-4.07910069878348</v>
      </c>
    </row>
    <row r="3816" customFormat="false" ht="13" hidden="false" customHeight="false" outlineLevel="0" collapsed="false">
      <c r="D3816" s="2" t="n">
        <v>38.1099999999993</v>
      </c>
      <c r="E3816" s="3" t="n">
        <f aca="false">E3815+F3815*DT</f>
        <v>297.821335792754</v>
      </c>
      <c r="F3816" s="3" t="n">
        <f aca="false">F3815+J3815*DT</f>
        <v>25.026939382512</v>
      </c>
      <c r="G3816" s="2" t="n">
        <f aca="false">IF(E3816&gt;unweighted_length,-spring_constant*(E3816-unweighted_length),0)</f>
        <v>-1071.28534317102</v>
      </c>
      <c r="H3816" s="2" t="n">
        <f aca="false">-0.65*projected_area*F3816*ABS(F3816)</f>
        <v>-40.7126001656354</v>
      </c>
      <c r="I3816" s="2" t="n">
        <f aca="false">weight+G3816+H3816</f>
        <v>-327.197943336651</v>
      </c>
      <c r="J3816" s="2" t="n">
        <f aca="false">I3816/mass</f>
        <v>-4.08997429170814</v>
      </c>
    </row>
    <row r="3817" customFormat="false" ht="13" hidden="false" customHeight="false" outlineLevel="0" collapsed="false">
      <c r="D3817" s="2" t="n">
        <v>38.1199999999993</v>
      </c>
      <c r="E3817" s="3" t="n">
        <f aca="false">E3816+F3816*DT</f>
        <v>298.071605186579</v>
      </c>
      <c r="F3817" s="3" t="n">
        <f aca="false">F3816+J3816*DT</f>
        <v>24.9860396395949</v>
      </c>
      <c r="G3817" s="2" t="n">
        <f aca="false">IF(E3817&gt;unweighted_length,-spring_constant*(E3817-unweighted_length),0)</f>
        <v>-1072.28642074632</v>
      </c>
      <c r="H3817" s="2" t="n">
        <f aca="false">-0.65*projected_area*F3817*ABS(F3817)</f>
        <v>-40.5796414966415</v>
      </c>
      <c r="I3817" s="2" t="n">
        <f aca="false">weight+G3817+H3817</f>
        <v>-328.066062242958</v>
      </c>
      <c r="J3817" s="2" t="n">
        <f aca="false">I3817/mass</f>
        <v>-4.10082577803698</v>
      </c>
    </row>
    <row r="3818" customFormat="false" ht="13" hidden="false" customHeight="false" outlineLevel="0" collapsed="false">
      <c r="D3818" s="2" t="n">
        <v>38.1299999999993</v>
      </c>
      <c r="E3818" s="3" t="n">
        <f aca="false">E3817+F3817*DT</f>
        <v>298.321465582975</v>
      </c>
      <c r="F3818" s="3" t="n">
        <f aca="false">F3817+J3817*DT</f>
        <v>24.9450313818145</v>
      </c>
      <c r="G3818" s="2" t="n">
        <f aca="false">IF(E3818&gt;unweighted_length,-spring_constant*(E3818-unweighted_length),0)</f>
        <v>-1073.2858623319</v>
      </c>
      <c r="H3818" s="2" t="n">
        <f aca="false">-0.65*projected_area*F3818*ABS(F3818)</f>
        <v>-40.4465483915812</v>
      </c>
      <c r="I3818" s="2" t="n">
        <f aca="false">weight+G3818+H3818</f>
        <v>-328.932410723482</v>
      </c>
      <c r="J3818" s="2" t="n">
        <f aca="false">I3818/mass</f>
        <v>-4.11165513404352</v>
      </c>
    </row>
    <row r="3819" customFormat="false" ht="13" hidden="false" customHeight="false" outlineLevel="0" collapsed="false">
      <c r="D3819" s="2" t="n">
        <v>38.1399999999993</v>
      </c>
      <c r="E3819" s="3" t="n">
        <f aca="false">E3818+F3818*DT</f>
        <v>298.570915896793</v>
      </c>
      <c r="F3819" s="3" t="n">
        <f aca="false">F3818+J3818*DT</f>
        <v>24.9039148304741</v>
      </c>
      <c r="G3819" s="2" t="n">
        <f aca="false">IF(E3819&gt;unweighted_length,-spring_constant*(E3819-unweighted_length),0)</f>
        <v>-1074.28366358717</v>
      </c>
      <c r="H3819" s="2" t="n">
        <f aca="false">-0.65*projected_area*F3819*ABS(F3819)</f>
        <v>-40.313323302428</v>
      </c>
      <c r="I3819" s="2" t="n">
        <f aca="false">weight+G3819+H3819</f>
        <v>-329.796986889601</v>
      </c>
      <c r="J3819" s="2" t="n">
        <f aca="false">I3819/mass</f>
        <v>-4.12246233612001</v>
      </c>
    </row>
    <row r="3820" customFormat="false" ht="13" hidden="false" customHeight="false" outlineLevel="0" collapsed="false">
      <c r="D3820" s="2" t="n">
        <v>38.1499999999993</v>
      </c>
      <c r="E3820" s="3" t="n">
        <f aca="false">E3819+F3819*DT</f>
        <v>298.819955045098</v>
      </c>
      <c r="F3820" s="3" t="n">
        <f aca="false">F3819+J3819*DT</f>
        <v>24.8626902071129</v>
      </c>
      <c r="G3820" s="2" t="n">
        <f aca="false">IF(E3820&gt;unweighted_length,-spring_constant*(E3820-unweighted_length),0)</f>
        <v>-1075.27982018039</v>
      </c>
      <c r="H3820" s="2" t="n">
        <f aca="false">-0.65*projected_area*F3820*ABS(F3820)</f>
        <v>-40.1799686817664</v>
      </c>
      <c r="I3820" s="2" t="n">
        <f aca="false">weight+G3820+H3820</f>
        <v>-330.659788862158</v>
      </c>
      <c r="J3820" s="2" t="n">
        <f aca="false">I3820/mass</f>
        <v>-4.13324736077698</v>
      </c>
    </row>
    <row r="3821" customFormat="false" ht="13" hidden="false" customHeight="false" outlineLevel="0" collapsed="false">
      <c r="D3821" s="2" t="n">
        <v>38.1599999999993</v>
      </c>
      <c r="E3821" s="3" t="n">
        <f aca="false">E3820+F3820*DT</f>
        <v>299.068581947169</v>
      </c>
      <c r="F3821" s="3" t="n">
        <f aca="false">F3820+J3820*DT</f>
        <v>24.8213577335051</v>
      </c>
      <c r="G3821" s="2" t="n">
        <f aca="false">IF(E3821&gt;unweighted_length,-spring_constant*(E3821-unweighted_length),0)</f>
        <v>-1076.27432778868</v>
      </c>
      <c r="H3821" s="2" t="n">
        <f aca="false">-0.65*projected_area*F3821*ABS(F3821)</f>
        <v>-40.0464869827512</v>
      </c>
      <c r="I3821" s="2" t="n">
        <f aca="false">weight+G3821+H3821</f>
        <v>-331.520814771428</v>
      </c>
      <c r="J3821" s="2" t="n">
        <f aca="false">I3821/mass</f>
        <v>-4.14401018464285</v>
      </c>
    </row>
    <row r="3822" customFormat="false" ht="13" hidden="false" customHeight="false" outlineLevel="0" collapsed="false">
      <c r="D3822" s="2" t="n">
        <v>38.1699999999993</v>
      </c>
      <c r="E3822" s="3" t="n">
        <f aca="false">E3821+F3821*DT</f>
        <v>299.316795524504</v>
      </c>
      <c r="F3822" s="3" t="n">
        <f aca="false">F3821+J3821*DT</f>
        <v>24.7799176316587</v>
      </c>
      <c r="G3822" s="2" t="n">
        <f aca="false">IF(E3822&gt;unweighted_length,-spring_constant*(E3822-unweighted_length),0)</f>
        <v>-1077.26718209802</v>
      </c>
      <c r="H3822" s="2" t="n">
        <f aca="false">-0.65*projected_area*F3822*ABS(F3822)</f>
        <v>-39.9128806590663</v>
      </c>
      <c r="I3822" s="2" t="n">
        <f aca="false">weight+G3822+H3822</f>
        <v>-332.380062757083</v>
      </c>
      <c r="J3822" s="2" t="n">
        <f aca="false">I3822/mass</f>
        <v>-4.15475078446354</v>
      </c>
    </row>
    <row r="3823" customFormat="false" ht="13" hidden="false" customHeight="false" outlineLevel="0" collapsed="false">
      <c r="D3823" s="2" t="n">
        <v>38.1799999999993</v>
      </c>
      <c r="E3823" s="3" t="n">
        <f aca="false">E3822+F3822*DT</f>
        <v>299.564594700821</v>
      </c>
      <c r="F3823" s="3" t="n">
        <f aca="false">F3822+J3822*DT</f>
        <v>24.7383701238141</v>
      </c>
      <c r="G3823" s="2" t="n">
        <f aca="false">IF(E3823&gt;unweighted_length,-spring_constant*(E3823-unweighted_length),0)</f>
        <v>-1078.25837880328</v>
      </c>
      <c r="H3823" s="2" t="n">
        <f aca="false">-0.65*projected_area*F3823*ABS(F3823)</f>
        <v>-39.779152164883</v>
      </c>
      <c r="I3823" s="2" t="n">
        <f aca="false">weight+G3823+H3823</f>
        <v>-333.237530968166</v>
      </c>
      <c r="J3823" s="2" t="n">
        <f aca="false">I3823/mass</f>
        <v>-4.16546913710207</v>
      </c>
    </row>
    <row r="3824" customFormat="false" ht="13" hidden="false" customHeight="false" outlineLevel="0" collapsed="false">
      <c r="D3824" s="2" t="n">
        <v>38.1899999999993</v>
      </c>
      <c r="E3824" s="3" t="n">
        <f aca="false">E3823+F3823*DT</f>
        <v>299.811978402059</v>
      </c>
      <c r="F3824" s="3" t="n">
        <f aca="false">F3823+J3823*DT</f>
        <v>24.696715432443</v>
      </c>
      <c r="G3824" s="2" t="n">
        <f aca="false">IF(E3824&gt;unweighted_length,-spring_constant*(E3824-unweighted_length),0)</f>
        <v>-1079.24791360824</v>
      </c>
      <c r="H3824" s="2" t="n">
        <f aca="false">-0.65*projected_area*F3824*ABS(F3824)</f>
        <v>-39.6453039548195</v>
      </c>
      <c r="I3824" s="2" t="n">
        <f aca="false">weight+G3824+H3824</f>
        <v>-334.093217563055</v>
      </c>
      <c r="J3824" s="2" t="n">
        <f aca="false">I3824/mass</f>
        <v>-4.17616521953819</v>
      </c>
    </row>
    <row r="3825" customFormat="false" ht="13" hidden="false" customHeight="false" outlineLevel="0" collapsed="false">
      <c r="D3825" s="2" t="n">
        <v>38.1999999999993</v>
      </c>
      <c r="E3825" s="3" t="n">
        <f aca="false">E3824+F3824*DT</f>
        <v>300.058945556383</v>
      </c>
      <c r="F3825" s="3" t="n">
        <f aca="false">F3824+J3824*DT</f>
        <v>24.6549537802477</v>
      </c>
      <c r="G3825" s="2" t="n">
        <f aca="false">IF(E3825&gt;unweighted_length,-spring_constant*(E3825-unweighted_length),0)</f>
        <v>-1080.23578222553</v>
      </c>
      <c r="H3825" s="2" t="n">
        <f aca="false">-0.65*projected_area*F3825*ABS(F3825)</f>
        <v>-39.5113384838996</v>
      </c>
      <c r="I3825" s="2" t="n">
        <f aca="false">weight+G3825+H3825</f>
        <v>-334.947120709433</v>
      </c>
      <c r="J3825" s="2" t="n">
        <f aca="false">I3825/mass</f>
        <v>-4.18683900886791</v>
      </c>
    </row>
    <row r="3826" customFormat="false" ht="13" hidden="false" customHeight="false" outlineLevel="0" collapsed="false">
      <c r="D3826" s="2" t="n">
        <v>38.2099999999993</v>
      </c>
      <c r="E3826" s="3" t="n">
        <f aca="false">E3825+F3825*DT</f>
        <v>300.305495094186</v>
      </c>
      <c r="F3826" s="3" t="n">
        <f aca="false">F3825+J3825*DT</f>
        <v>24.613085390159</v>
      </c>
      <c r="G3826" s="2" t="n">
        <f aca="false">IF(E3826&gt;unweighted_length,-spring_constant*(E3826-unweighted_length),0)</f>
        <v>-1081.22198037674</v>
      </c>
      <c r="H3826" s="2" t="n">
        <f aca="false">-0.65*projected_area*F3826*ABS(F3826)</f>
        <v>-39.3772582075117</v>
      </c>
      <c r="I3826" s="2" t="n">
        <f aca="false">weight+G3826+H3826</f>
        <v>-335.799238584255</v>
      </c>
      <c r="J3826" s="2" t="n">
        <f aca="false">I3826/mass</f>
        <v>-4.19749048230319</v>
      </c>
    </row>
    <row r="3827" customFormat="false" ht="13" hidden="false" customHeight="false" outlineLevel="0" collapsed="false">
      <c r="D3827" s="2" t="n">
        <v>38.2199999999993</v>
      </c>
      <c r="E3827" s="3" t="n">
        <f aca="false">E3826+F3826*DT</f>
        <v>300.551625948087</v>
      </c>
      <c r="F3827" s="3" t="n">
        <f aca="false">F3826+J3826*DT</f>
        <v>24.5711104853359</v>
      </c>
      <c r="G3827" s="2" t="n">
        <f aca="false">IF(E3827&gt;unweighted_length,-spring_constant*(E3827-unweighted_length),0)</f>
        <v>-1082.20650379235</v>
      </c>
      <c r="H3827" s="2" t="n">
        <f aca="false">-0.65*projected_area*F3827*ABS(F3827)</f>
        <v>-39.2430655813681</v>
      </c>
      <c r="I3827" s="2" t="n">
        <f aca="false">weight+G3827+H3827</f>
        <v>-336.649569373718</v>
      </c>
      <c r="J3827" s="2" t="n">
        <f aca="false">I3827/mass</f>
        <v>-4.20811961717147</v>
      </c>
    </row>
    <row r="3828" customFormat="false" ht="13" hidden="false" customHeight="false" outlineLevel="0" collapsed="false">
      <c r="D3828" s="2" t="n">
        <v>38.2299999999993</v>
      </c>
      <c r="E3828" s="3" t="n">
        <f aca="false">E3827+F3827*DT</f>
        <v>300.797337052941</v>
      </c>
      <c r="F3828" s="3" t="n">
        <f aca="false">F3827+J3827*DT</f>
        <v>24.5290292891642</v>
      </c>
      <c r="G3828" s="2" t="n">
        <f aca="false">IF(E3828&gt;unweighted_length,-spring_constant*(E3828-unweighted_length),0)</f>
        <v>-1083.18934821176</v>
      </c>
      <c r="H3828" s="2" t="n">
        <f aca="false">-0.65*projected_area*F3828*ABS(F3828)</f>
        <v>-39.108763061464</v>
      </c>
      <c r="I3828" s="2" t="n">
        <f aca="false">weight+G3828+H3828</f>
        <v>-337.498111273227</v>
      </c>
      <c r="J3828" s="2" t="n">
        <f aca="false">I3828/mass</f>
        <v>-4.21872639091534</v>
      </c>
    </row>
    <row r="3829" customFormat="false" ht="13" hidden="false" customHeight="false" outlineLevel="0" collapsed="false">
      <c r="D3829" s="2" t="n">
        <v>38.2399999999993</v>
      </c>
      <c r="E3829" s="3" t="n">
        <f aca="false">E3828+F3828*DT</f>
        <v>301.042627345832</v>
      </c>
      <c r="F3829" s="3" t="n">
        <f aca="false">F3828+J3828*DT</f>
        <v>24.4868420252551</v>
      </c>
      <c r="G3829" s="2" t="n">
        <f aca="false">IF(E3829&gt;unweighted_length,-spring_constant*(E3829-unweighted_length),0)</f>
        <v>-1084.17050938333</v>
      </c>
      <c r="H3829" s="2" t="n">
        <f aca="false">-0.65*projected_area*F3829*ABS(F3829)</f>
        <v>-38.9743531040369</v>
      </c>
      <c r="I3829" s="2" t="n">
        <f aca="false">weight+G3829+H3829</f>
        <v>-338.344862487366</v>
      </c>
      <c r="J3829" s="2" t="n">
        <f aca="false">I3829/mass</f>
        <v>-4.22931078109208</v>
      </c>
    </row>
    <row r="3830" customFormat="false" ht="13" hidden="false" customHeight="false" outlineLevel="0" collapsed="false">
      <c r="D3830" s="2" t="n">
        <v>38.2499999999993</v>
      </c>
      <c r="E3830" s="3" t="n">
        <f aca="false">E3829+F3829*DT</f>
        <v>301.287495766085</v>
      </c>
      <c r="F3830" s="3" t="n">
        <f aca="false">F3829+J3829*DT</f>
        <v>24.4445489174442</v>
      </c>
      <c r="G3830" s="2" t="n">
        <f aca="false">IF(E3830&gt;unweighted_length,-spring_constant*(E3830-unweighted_length),0)</f>
        <v>-1085.14998306434</v>
      </c>
      <c r="H3830" s="2" t="n">
        <f aca="false">-0.65*projected_area*F3830*ABS(F3830)</f>
        <v>-38.8398381655258</v>
      </c>
      <c r="I3830" s="2" t="n">
        <f aca="false">weight+G3830+H3830</f>
        <v>-339.189821229865</v>
      </c>
      <c r="J3830" s="2" t="n">
        <f aca="false">I3830/mass</f>
        <v>-4.23987276537332</v>
      </c>
    </row>
    <row r="3831" customFormat="false" ht="13" hidden="false" customHeight="false" outlineLevel="0" collapsed="false">
      <c r="D3831" s="2" t="n">
        <v>38.2599999999993</v>
      </c>
      <c r="E3831" s="3" t="n">
        <f aca="false">E3830+F3830*DT</f>
        <v>301.531941255259</v>
      </c>
      <c r="F3831" s="3" t="n">
        <f aca="false">F3830+J3830*DT</f>
        <v>24.4021501897904</v>
      </c>
      <c r="G3831" s="2" t="n">
        <f aca="false">IF(E3831&gt;unweighted_length,-spring_constant*(E3831-unweighted_length),0)</f>
        <v>-1086.12776502104</v>
      </c>
      <c r="H3831" s="2" t="n">
        <f aca="false">-0.65*projected_area*F3831*ABS(F3831)</f>
        <v>-38.7052207025307</v>
      </c>
      <c r="I3831" s="2" t="n">
        <f aca="false">weight+G3831+H3831</f>
        <v>-340.032985723568</v>
      </c>
      <c r="J3831" s="2" t="n">
        <f aca="false">I3831/mass</f>
        <v>-4.2504123215446</v>
      </c>
    </row>
    <row r="3832" customFormat="false" ht="13" hidden="false" customHeight="false" outlineLevel="0" collapsed="false">
      <c r="D3832" s="2" t="n">
        <v>38.2699999999993</v>
      </c>
      <c r="E3832" s="3" t="n">
        <f aca="false">E3831+F3831*DT</f>
        <v>301.775962757157</v>
      </c>
      <c r="F3832" s="3" t="n">
        <f aca="false">F3831+J3831*DT</f>
        <v>24.359646066575</v>
      </c>
      <c r="G3832" s="2" t="n">
        <f aca="false">IF(E3832&gt;unweighted_length,-spring_constant*(E3832-unweighted_length),0)</f>
        <v>-1087.10385102863</v>
      </c>
      <c r="H3832" s="2" t="n">
        <f aca="false">-0.65*projected_area*F3832*ABS(F3832)</f>
        <v>-38.5705031717721</v>
      </c>
      <c r="I3832" s="2" t="n">
        <f aca="false">weight+G3832+H3832</f>
        <v>-340.874354200401</v>
      </c>
      <c r="J3832" s="2" t="n">
        <f aca="false">I3832/mass</f>
        <v>-4.26092942750501</v>
      </c>
    </row>
    <row r="3833" customFormat="false" ht="13" hidden="false" customHeight="false" outlineLevel="0" collapsed="false">
      <c r="D3833" s="2" t="n">
        <v>38.2799999999993</v>
      </c>
      <c r="E3833" s="3" t="n">
        <f aca="false">E3832+F3832*DT</f>
        <v>302.019559217823</v>
      </c>
      <c r="F3833" s="3" t="n">
        <f aca="false">F3832+J3832*DT</f>
        <v>24.3170367722999</v>
      </c>
      <c r="G3833" s="2" t="n">
        <f aca="false">IF(E3833&gt;unweighted_length,-spring_constant*(E3833-unweighted_length),0)</f>
        <v>-1088.07823687129</v>
      </c>
      <c r="H3833" s="2" t="n">
        <f aca="false">-0.65*projected_area*F3833*ABS(F3833)</f>
        <v>-38.4356880300501</v>
      </c>
      <c r="I3833" s="2" t="n">
        <f aca="false">weight+G3833+H3833</f>
        <v>-341.713924901342</v>
      </c>
      <c r="J3833" s="2" t="n">
        <f aca="false">I3833/mass</f>
        <v>-4.27142406126678</v>
      </c>
    </row>
    <row r="3834" customFormat="false" ht="13" hidden="false" customHeight="false" outlineLevel="0" collapsed="false">
      <c r="D3834" s="2" t="n">
        <v>38.2899999999993</v>
      </c>
      <c r="E3834" s="3" t="n">
        <f aca="false">E3833+F3833*DT</f>
        <v>302.262729585546</v>
      </c>
      <c r="F3834" s="3" t="n">
        <f aca="false">F3833+J3833*DT</f>
        <v>24.2743225316873</v>
      </c>
      <c r="G3834" s="2" t="n">
        <f aca="false">IF(E3834&gt;unweighted_length,-spring_constant*(E3834-unweighted_length),0)</f>
        <v>-1089.05091834218</v>
      </c>
      <c r="H3834" s="2" t="n">
        <f aca="false">-0.65*projected_area*F3834*ABS(F3834)</f>
        <v>-38.3007777342047</v>
      </c>
      <c r="I3834" s="2" t="n">
        <f aca="false">weight+G3834+H3834</f>
        <v>-342.551696076389</v>
      </c>
      <c r="J3834" s="2" t="n">
        <f aca="false">I3834/mass</f>
        <v>-4.28189620095486</v>
      </c>
    </row>
    <row r="3835" customFormat="false" ht="13" hidden="false" customHeight="false" outlineLevel="0" collapsed="false">
      <c r="D3835" s="2" t="n">
        <v>38.2999999999993</v>
      </c>
      <c r="E3835" s="3" t="n">
        <f aca="false">E3834+F3834*DT</f>
        <v>302.505472810863</v>
      </c>
      <c r="F3835" s="3" t="n">
        <f aca="false">F3834+J3834*DT</f>
        <v>24.2315035696777</v>
      </c>
      <c r="G3835" s="2" t="n">
        <f aca="false">IF(E3835&gt;unweighted_length,-spring_constant*(E3835-unweighted_length),0)</f>
        <v>-1090.02189124345</v>
      </c>
      <c r="H3835" s="2" t="n">
        <f aca="false">-0.65*projected_area*F3835*ABS(F3835)</f>
        <v>-38.1657747410747</v>
      </c>
      <c r="I3835" s="2" t="n">
        <f aca="false">weight+G3835+H3835</f>
        <v>-343.387665984526</v>
      </c>
      <c r="J3835" s="2" t="n">
        <f aca="false">I3835/mass</f>
        <v>-4.29234582480658</v>
      </c>
    </row>
    <row r="3836" customFormat="false" ht="13" hidden="false" customHeight="false" outlineLevel="0" collapsed="false">
      <c r="D3836" s="2" t="n">
        <v>38.3099999999993</v>
      </c>
      <c r="E3836" s="3" t="n">
        <f aca="false">E3835+F3835*DT</f>
        <v>302.74778784656</v>
      </c>
      <c r="F3836" s="3" t="n">
        <f aca="false">F3835+J3835*DT</f>
        <v>24.1885801114296</v>
      </c>
      <c r="G3836" s="2" t="n">
        <f aca="false">IF(E3836&gt;unweighted_length,-spring_constant*(E3836-unweighted_length),0)</f>
        <v>-1090.99115138624</v>
      </c>
      <c r="H3836" s="2" t="n">
        <f aca="false">-0.65*projected_area*F3836*ABS(F3836)</f>
        <v>-38.0306815074582</v>
      </c>
      <c r="I3836" s="2" t="n">
        <f aca="false">weight+G3836+H3836</f>
        <v>-344.221832893697</v>
      </c>
      <c r="J3836" s="2" t="n">
        <f aca="false">I3836/mass</f>
        <v>-4.30277291117121</v>
      </c>
    </row>
    <row r="3837" customFormat="false" ht="13" hidden="false" customHeight="false" outlineLevel="0" collapsed="false">
      <c r="D3837" s="2" t="n">
        <v>38.3199999999993</v>
      </c>
      <c r="E3837" s="3" t="n">
        <f aca="false">E3836+F3836*DT</f>
        <v>302.989673647674</v>
      </c>
      <c r="F3837" s="3" t="n">
        <f aca="false">F3836+J3836*DT</f>
        <v>24.1455523823179</v>
      </c>
      <c r="G3837" s="2" t="n">
        <f aca="false">IF(E3837&gt;unweighted_length,-spring_constant*(E3837-unweighted_length),0)</f>
        <v>-1091.9586945907</v>
      </c>
      <c r="H3837" s="2" t="n">
        <f aca="false">-0.65*projected_area*F3837*ABS(F3837)</f>
        <v>-37.8955004900718</v>
      </c>
      <c r="I3837" s="2" t="n">
        <f aca="false">weight+G3837+H3837</f>
        <v>-345.054195080768</v>
      </c>
      <c r="J3837" s="2" t="n">
        <f aca="false">I3837/mass</f>
        <v>-4.31317743850959</v>
      </c>
    </row>
    <row r="3838" customFormat="false" ht="13" hidden="false" customHeight="false" outlineLevel="0" collapsed="false">
      <c r="D3838" s="2" t="n">
        <v>38.3299999999993</v>
      </c>
      <c r="E3838" s="3" t="n">
        <f aca="false">E3837+F3837*DT</f>
        <v>303.231129171497</v>
      </c>
      <c r="F3838" s="3" t="n">
        <f aca="false">F3837+J3837*DT</f>
        <v>24.1024206079328</v>
      </c>
      <c r="G3838" s="2" t="n">
        <f aca="false">IF(E3838&gt;unweighted_length,-spring_constant*(E3838-unweighted_length),0)</f>
        <v>-1092.92451668599</v>
      </c>
      <c r="H3838" s="2" t="n">
        <f aca="false">-0.65*projected_area*F3838*ABS(F3838)</f>
        <v>-37.7602341455108</v>
      </c>
      <c r="I3838" s="2" t="n">
        <f aca="false">weight+G3838+H3838</f>
        <v>-345.884750831499</v>
      </c>
      <c r="J3838" s="2" t="n">
        <f aca="false">I3838/mass</f>
        <v>-4.32355938539374</v>
      </c>
    </row>
    <row r="3839" customFormat="false" ht="13" hidden="false" customHeight="false" outlineLevel="0" collapsed="false">
      <c r="D3839" s="2" t="n">
        <v>38.3399999999993</v>
      </c>
      <c r="E3839" s="3" t="n">
        <f aca="false">E3838+F3838*DT</f>
        <v>303.472153377576</v>
      </c>
      <c r="F3839" s="3" t="n">
        <f aca="false">F3838+J3838*DT</f>
        <v>24.0591850140789</v>
      </c>
      <c r="G3839" s="2" t="n">
        <f aca="false">IF(E3839&gt;unweighted_length,-spring_constant*(E3839-unweighted_length),0)</f>
        <v>-1093.88861351031</v>
      </c>
      <c r="H3839" s="2" t="n">
        <f aca="false">-0.65*projected_area*F3839*ABS(F3839)</f>
        <v>-37.6248849302091</v>
      </c>
      <c r="I3839" s="2" t="n">
        <f aca="false">weight+G3839+H3839</f>
        <v>-346.713498440515</v>
      </c>
      <c r="J3839" s="2" t="n">
        <f aca="false">I3839/mass</f>
        <v>-4.33391873050644</v>
      </c>
    </row>
    <row r="3840" customFormat="false" ht="13" hidden="false" customHeight="false" outlineLevel="0" collapsed="false">
      <c r="D3840" s="2" t="n">
        <v>38.3499999999993</v>
      </c>
      <c r="E3840" s="3" t="n">
        <f aca="false">E3839+F3839*DT</f>
        <v>303.712745227717</v>
      </c>
      <c r="F3840" s="3" t="n">
        <f aca="false">F3839+J3839*DT</f>
        <v>24.0158458267738</v>
      </c>
      <c r="G3840" s="2" t="n">
        <f aca="false">IF(E3840&gt;unweighted_length,-spring_constant*(E3840-unweighted_length),0)</f>
        <v>-1094.85098091087</v>
      </c>
      <c r="H3840" s="2" t="n">
        <f aca="false">-0.65*projected_area*F3840*ABS(F3840)</f>
        <v>-37.489455300399</v>
      </c>
      <c r="I3840" s="2" t="n">
        <f aca="false">weight+G3840+H3840</f>
        <v>-347.540436211268</v>
      </c>
      <c r="J3840" s="2" t="n">
        <f aca="false">I3840/mass</f>
        <v>-4.34425545264085</v>
      </c>
    </row>
    <row r="3841" customFormat="false" ht="13" hidden="false" customHeight="false" outlineLevel="0" collapsed="false">
      <c r="D3841" s="2" t="n">
        <v>38.3599999999993</v>
      </c>
      <c r="E3841" s="3" t="n">
        <f aca="false">E3840+F3840*DT</f>
        <v>303.952903685985</v>
      </c>
      <c r="F3841" s="3" t="n">
        <f aca="false">F3840+J3840*DT</f>
        <v>23.9724032722474</v>
      </c>
      <c r="G3841" s="2" t="n">
        <f aca="false">IF(E3841&gt;unweighted_length,-spring_constant*(E3841-unweighted_length),0)</f>
        <v>-1095.81161474394</v>
      </c>
      <c r="H3841" s="2" t="n">
        <f aca="false">-0.65*projected_area*F3841*ABS(F3841)</f>
        <v>-37.3539477120718</v>
      </c>
      <c r="I3841" s="2" t="n">
        <f aca="false">weight+G3841+H3841</f>
        <v>-348.365562456012</v>
      </c>
      <c r="J3841" s="2" t="n">
        <f aca="false">I3841/mass</f>
        <v>-4.35456953070015</v>
      </c>
    </row>
    <row r="3842" customFormat="false" ht="13" hidden="false" customHeight="false" outlineLevel="0" collapsed="false">
      <c r="D3842" s="2" t="n">
        <v>38.3699999999993</v>
      </c>
      <c r="E3842" s="3" t="n">
        <f aca="false">E3841+F3841*DT</f>
        <v>304.192627718707</v>
      </c>
      <c r="F3842" s="3" t="n">
        <f aca="false">F3841+J3841*DT</f>
        <v>23.9288575769404</v>
      </c>
      <c r="G3842" s="2" t="n">
        <f aca="false">IF(E3842&gt;unweighted_length,-spring_constant*(E3842-unweighted_length),0)</f>
        <v>-1096.77051087483</v>
      </c>
      <c r="H3842" s="2" t="n">
        <f aca="false">-0.65*projected_area*F3842*ABS(F3842)</f>
        <v>-37.2183646209374</v>
      </c>
      <c r="I3842" s="2" t="n">
        <f aca="false">weight+G3842+H3842</f>
        <v>-349.188875495767</v>
      </c>
      <c r="J3842" s="2" t="n">
        <f aca="false">I3842/mass</f>
        <v>-4.36486094369709</v>
      </c>
    </row>
    <row r="3843" customFormat="false" ht="13" hidden="false" customHeight="false" outlineLevel="0" collapsed="false">
      <c r="D3843" s="2" t="n">
        <v>38.3799999999993</v>
      </c>
      <c r="E3843" s="3" t="n">
        <f aca="false">E3842+F3842*DT</f>
        <v>304.431916294477</v>
      </c>
      <c r="F3843" s="3" t="n">
        <f aca="false">F3842+J3842*DT</f>
        <v>23.8852089675034</v>
      </c>
      <c r="G3843" s="2" t="n">
        <f aca="false">IF(E3843&gt;unweighted_length,-spring_constant*(E3843-unweighted_length),0)</f>
        <v>-1097.72766517791</v>
      </c>
      <c r="H3843" s="2" t="n">
        <f aca="false">-0.65*projected_area*F3843*ABS(F3843)</f>
        <v>-37.082708482385</v>
      </c>
      <c r="I3843" s="2" t="n">
        <f aca="false">weight+G3843+H3843</f>
        <v>-350.010373660292</v>
      </c>
      <c r="J3843" s="2" t="n">
        <f aca="false">I3843/mass</f>
        <v>-4.37512967075365</v>
      </c>
    </row>
    <row r="3844" customFormat="false" ht="13" hidden="false" customHeight="false" outlineLevel="0" collapsed="false">
      <c r="D3844" s="2" t="n">
        <v>38.3899999999993</v>
      </c>
      <c r="E3844" s="3" t="n">
        <f aca="false">E3843+F3843*DT</f>
        <v>304.670768384152</v>
      </c>
      <c r="F3844" s="3" t="n">
        <f aca="false">F3843+J3843*DT</f>
        <v>23.8414576707959</v>
      </c>
      <c r="G3844" s="2" t="n">
        <f aca="false">IF(E3844&gt;unweighted_length,-spring_constant*(E3844-unweighted_length),0)</f>
        <v>-1098.68307353661</v>
      </c>
      <c r="H3844" s="2" t="n">
        <f aca="false">-0.65*projected_area*F3844*ABS(F3844)</f>
        <v>-36.946981751443</v>
      </c>
      <c r="I3844" s="2" t="n">
        <f aca="false">weight+G3844+H3844</f>
        <v>-350.83005528805</v>
      </c>
      <c r="J3844" s="2" t="n">
        <f aca="false">I3844/mass</f>
        <v>-4.38537569110063</v>
      </c>
    </row>
    <row r="3845" customFormat="false" ht="13" hidden="false" customHeight="false" outlineLevel="0" collapsed="false">
      <c r="D3845" s="2" t="n">
        <v>38.3999999999993</v>
      </c>
      <c r="E3845" s="3" t="n">
        <f aca="false">E3844+F3844*DT</f>
        <v>304.90918296086</v>
      </c>
      <c r="F3845" s="3" t="n">
        <f aca="false">F3844+J3844*DT</f>
        <v>23.7976039138849</v>
      </c>
      <c r="G3845" s="2" t="n">
        <f aca="false">IF(E3845&gt;unweighted_length,-spring_constant*(E3845-unweighted_length),0)</f>
        <v>-1099.63673184344</v>
      </c>
      <c r="H3845" s="2" t="n">
        <f aca="false">-0.65*projected_area*F3845*ABS(F3845)</f>
        <v>-36.8111868827398</v>
      </c>
      <c r="I3845" s="2" t="n">
        <f aca="false">weight+G3845+H3845</f>
        <v>-351.647918726179</v>
      </c>
      <c r="J3845" s="2" t="n">
        <f aca="false">I3845/mass</f>
        <v>-4.39559898407724</v>
      </c>
    </row>
    <row r="3846" customFormat="false" ht="13" hidden="false" customHeight="false" outlineLevel="0" collapsed="false">
      <c r="D3846" s="2" t="n">
        <v>38.4099999999993</v>
      </c>
      <c r="E3846" s="3" t="n">
        <f aca="false">E3845+F3845*DT</f>
        <v>305.147158999999</v>
      </c>
      <c r="F3846" s="3" t="n">
        <f aca="false">F3845+J3845*DT</f>
        <v>23.7536479240441</v>
      </c>
      <c r="G3846" s="2" t="n">
        <f aca="false">IF(E3846&gt;unweighted_length,-spring_constant*(E3846-unweighted_length),0)</f>
        <v>-1100.58863599999</v>
      </c>
      <c r="H3846" s="2" t="n">
        <f aca="false">-0.65*projected_area*F3846*ABS(F3846)</f>
        <v>-36.675326330464</v>
      </c>
      <c r="I3846" s="2" t="n">
        <f aca="false">weight+G3846+H3846</f>
        <v>-352.463962330459</v>
      </c>
      <c r="J3846" s="2" t="n">
        <f aca="false">I3846/mass</f>
        <v>-4.40579952913073</v>
      </c>
    </row>
    <row r="3847" customFormat="false" ht="13" hidden="false" customHeight="false" outlineLevel="0" collapsed="false">
      <c r="D3847" s="2" t="n">
        <v>38.4199999999993</v>
      </c>
      <c r="E3847" s="3" t="n">
        <f aca="false">E3846+F3846*DT</f>
        <v>305.384695479239</v>
      </c>
      <c r="F3847" s="3" t="n">
        <f aca="false">F3846+J3846*DT</f>
        <v>23.7095899287528</v>
      </c>
      <c r="G3847" s="2" t="n">
        <f aca="false">IF(E3847&gt;unweighted_length,-spring_constant*(E3847-unweighted_length),0)</f>
        <v>-1101.53878191696</v>
      </c>
      <c r="H3847" s="2" t="n">
        <f aca="false">-0.65*projected_area*F3847*ABS(F3847)</f>
        <v>-36.5394025483251</v>
      </c>
      <c r="I3847" s="2" t="n">
        <f aca="false">weight+G3847+H3847</f>
        <v>-353.278184465281</v>
      </c>
      <c r="J3847" s="2" t="n">
        <f aca="false">I3847/mass</f>
        <v>-4.41597730581602</v>
      </c>
    </row>
    <row r="3848" customFormat="false" ht="13" hidden="false" customHeight="false" outlineLevel="0" collapsed="false">
      <c r="D3848" s="2" t="n">
        <v>38.4299999999993</v>
      </c>
      <c r="E3848" s="3" t="n">
        <f aca="false">E3847+F3847*DT</f>
        <v>305.621791378527</v>
      </c>
      <c r="F3848" s="3" t="n">
        <f aca="false">F3847+J3847*DT</f>
        <v>23.6654301556947</v>
      </c>
      <c r="G3848" s="2" t="n">
        <f aca="false">IF(E3848&gt;unweighted_length,-spring_constant*(E3848-unweighted_length),0)</f>
        <v>-1102.48716551411</v>
      </c>
      <c r="H3848" s="2" t="n">
        <f aca="false">-0.65*projected_area*F3848*ABS(F3848)</f>
        <v>-36.4034179895141</v>
      </c>
      <c r="I3848" s="2" t="n">
        <f aca="false">weight+G3848+H3848</f>
        <v>-354.09058350362</v>
      </c>
      <c r="J3848" s="2" t="n">
        <f aca="false">I3848/mass</f>
        <v>-4.42613229379526</v>
      </c>
    </row>
    <row r="3849" customFormat="false" ht="13" hidden="false" customHeight="false" outlineLevel="0" collapsed="false">
      <c r="D3849" s="2" t="n">
        <v>38.4399999999993</v>
      </c>
      <c r="E3849" s="3" t="n">
        <f aca="false">E3848+F3848*DT</f>
        <v>305.858445680084</v>
      </c>
      <c r="F3849" s="3" t="n">
        <f aca="false">F3848+J3848*DT</f>
        <v>23.6211688327567</v>
      </c>
      <c r="G3849" s="2" t="n">
        <f aca="false">IF(E3849&gt;unweighted_length,-spring_constant*(E3849-unweighted_length),0)</f>
        <v>-1103.43378272033</v>
      </c>
      <c r="H3849" s="2" t="n">
        <f aca="false">-0.65*projected_area*F3849*ABS(F3849)</f>
        <v>-36.2673751066638</v>
      </c>
      <c r="I3849" s="2" t="n">
        <f aca="false">weight+G3849+H3849</f>
        <v>-354.901157826998</v>
      </c>
      <c r="J3849" s="2" t="n">
        <f aca="false">I3849/mass</f>
        <v>-4.43626447283747</v>
      </c>
    </row>
    <row r="3850" customFormat="false" ht="13" hidden="false" customHeight="false" outlineLevel="0" collapsed="false">
      <c r="D3850" s="2" t="n">
        <v>38.4499999999993</v>
      </c>
      <c r="E3850" s="3" t="n">
        <f aca="false">E3849+F3849*DT</f>
        <v>306.094657368411</v>
      </c>
      <c r="F3850" s="3" t="n">
        <f aca="false">F3849+J3849*DT</f>
        <v>23.5768061880283</v>
      </c>
      <c r="G3850" s="2" t="n">
        <f aca="false">IF(E3850&gt;unweighted_length,-spring_constant*(E3850-unweighted_length),0)</f>
        <v>-1104.37862947364</v>
      </c>
      <c r="H3850" s="2" t="n">
        <f aca="false">-0.65*projected_area*F3850*ABS(F3850)</f>
        <v>-36.1312763518103</v>
      </c>
      <c r="I3850" s="2" t="n">
        <f aca="false">weight+G3850+H3850</f>
        <v>-355.709905825455</v>
      </c>
      <c r="J3850" s="2" t="n">
        <f aca="false">I3850/mass</f>
        <v>-4.44637382281818</v>
      </c>
    </row>
    <row r="3851" customFormat="false" ht="13" hidden="false" customHeight="false" outlineLevel="0" collapsed="false">
      <c r="D3851" s="2" t="n">
        <v>38.4599999999993</v>
      </c>
      <c r="E3851" s="3" t="n">
        <f aca="false">E3850+F3850*DT</f>
        <v>306.330425430291</v>
      </c>
      <c r="F3851" s="3" t="n">
        <f aca="false">F3850+J3850*DT</f>
        <v>23.5323424498002</v>
      </c>
      <c r="G3851" s="2" t="n">
        <f aca="false">IF(E3851&gt;unweighted_length,-spring_constant*(E3851-unweighted_length),0)</f>
        <v>-1105.32170172117</v>
      </c>
      <c r="H3851" s="2" t="n">
        <f aca="false">-0.65*projected_area*F3851*ABS(F3851)</f>
        <v>-35.9951241763533</v>
      </c>
      <c r="I3851" s="2" t="n">
        <f aca="false">weight+G3851+H3851</f>
        <v>-356.516825897519</v>
      </c>
      <c r="J3851" s="2" t="n">
        <f aca="false">I3851/mass</f>
        <v>-4.45646032371898</v>
      </c>
    </row>
    <row r="3852" customFormat="false" ht="13" hidden="false" customHeight="false" outlineLevel="0" collapsed="false">
      <c r="D3852" s="2" t="n">
        <v>38.4699999999993</v>
      </c>
      <c r="E3852" s="3" t="n">
        <f aca="false">E3851+F3851*DT</f>
        <v>306.565748854789</v>
      </c>
      <c r="F3852" s="3" t="n">
        <f aca="false">F3851+J3851*DT</f>
        <v>23.487777846563</v>
      </c>
      <c r="G3852" s="2" t="n">
        <f aca="false">IF(E3852&gt;unweighted_length,-spring_constant*(E3852-unweighted_length),0)</f>
        <v>-1106.26299541916</v>
      </c>
      <c r="H3852" s="2" t="n">
        <f aca="false">-0.65*projected_area*F3852*ABS(F3852)</f>
        <v>-35.8589210310171</v>
      </c>
      <c r="I3852" s="2" t="n">
        <f aca="false">weight+G3852+H3852</f>
        <v>-357.321916450175</v>
      </c>
      <c r="J3852" s="2" t="n">
        <f aca="false">I3852/mass</f>
        <v>-4.46652395562718</v>
      </c>
    </row>
    <row r="3853" customFormat="false" ht="13" hidden="false" customHeight="false" outlineLevel="0" collapsed="false">
      <c r="D3853" s="2" t="n">
        <v>38.4799999999993</v>
      </c>
      <c r="E3853" s="3" t="n">
        <f aca="false">E3852+F3852*DT</f>
        <v>306.800626633255</v>
      </c>
      <c r="F3853" s="3" t="n">
        <f aca="false">F3852+J3852*DT</f>
        <v>23.4431126070067</v>
      </c>
      <c r="G3853" s="2" t="n">
        <f aca="false">IF(E3853&gt;unweighted_length,-spring_constant*(E3853-unweighted_length),0)</f>
        <v>-1107.20250653302</v>
      </c>
      <c r="H3853" s="2" t="n">
        <f aca="false">-0.65*projected_area*F3853*ABS(F3853)</f>
        <v>-35.7226693658118</v>
      </c>
      <c r="I3853" s="2" t="n">
        <f aca="false">weight+G3853+H3853</f>
        <v>-358.125175898832</v>
      </c>
      <c r="J3853" s="2" t="n">
        <f aca="false">I3853/mass</f>
        <v>-4.4765646987354</v>
      </c>
    </row>
    <row r="3854" customFormat="false" ht="13" hidden="false" customHeight="false" outlineLevel="0" collapsed="false">
      <c r="D3854" s="2" t="n">
        <v>38.4899999999993</v>
      </c>
      <c r="E3854" s="3" t="n">
        <f aca="false">E3853+F3853*DT</f>
        <v>307.035057759325</v>
      </c>
      <c r="F3854" s="3" t="n">
        <f aca="false">F3853+J3853*DT</f>
        <v>23.3983469600193</v>
      </c>
      <c r="G3854" s="2" t="n">
        <f aca="false">IF(E3854&gt;unweighted_length,-spring_constant*(E3854-unweighted_length),0)</f>
        <v>-1108.1402310373</v>
      </c>
      <c r="H3854" s="2" t="n">
        <f aca="false">-0.65*projected_area*F3854*ABS(F3854)</f>
        <v>-35.586371629994</v>
      </c>
      <c r="I3854" s="2" t="n">
        <f aca="false">weight+G3854+H3854</f>
        <v>-358.926602667294</v>
      </c>
      <c r="J3854" s="2" t="n">
        <f aca="false">I3854/mass</f>
        <v>-4.48658253334118</v>
      </c>
    </row>
    <row r="3855" customFormat="false" ht="13" hidden="false" customHeight="false" outlineLevel="0" collapsed="false">
      <c r="D3855" s="2" t="n">
        <v>38.4999999999993</v>
      </c>
      <c r="E3855" s="3" t="n">
        <f aca="false">E3854+F3854*DT</f>
        <v>307.269041228925</v>
      </c>
      <c r="F3855" s="3" t="n">
        <f aca="false">F3854+J3854*DT</f>
        <v>23.3534811346859</v>
      </c>
      <c r="G3855" s="2" t="n">
        <f aca="false">IF(E3855&gt;unweighted_length,-spring_constant*(E3855-unweighted_length),0)</f>
        <v>-1109.0761649157</v>
      </c>
      <c r="H3855" s="2" t="n">
        <f aca="false">-0.65*projected_area*F3855*ABS(F3855)</f>
        <v>-35.4500302720286</v>
      </c>
      <c r="I3855" s="2" t="n">
        <f aca="false">weight+G3855+H3855</f>
        <v>-359.72619518773</v>
      </c>
      <c r="J3855" s="2" t="n">
        <f aca="false">I3855/mass</f>
        <v>-4.49657743984662</v>
      </c>
    </row>
    <row r="3856" customFormat="false" ht="13" hidden="false" customHeight="false" outlineLevel="0" collapsed="false">
      <c r="D3856" s="2" t="n">
        <v>38.5099999999993</v>
      </c>
      <c r="E3856" s="3" t="n">
        <f aca="false">E3855+F3855*DT</f>
        <v>307.502576040272</v>
      </c>
      <c r="F3856" s="3" t="n">
        <f aca="false">F3855+J3855*DT</f>
        <v>23.3085153602875</v>
      </c>
      <c r="G3856" s="2" t="n">
        <f aca="false">IF(E3856&gt;unweighted_length,-spring_constant*(E3856-unweighted_length),0)</f>
        <v>-1110.01030416109</v>
      </c>
      <c r="H3856" s="2" t="n">
        <f aca="false">-0.65*projected_area*F3856*ABS(F3856)</f>
        <v>-35.3136477395492</v>
      </c>
      <c r="I3856" s="2" t="n">
        <f aca="false">weight+G3856+H3856</f>
        <v>-360.523951900638</v>
      </c>
      <c r="J3856" s="2" t="n">
        <f aca="false">I3856/mass</f>
        <v>-4.50654939875797</v>
      </c>
    </row>
    <row r="3857" customFormat="false" ht="13" hidden="false" customHeight="false" outlineLevel="0" collapsed="false">
      <c r="D3857" s="2" t="n">
        <v>38.5199999999993</v>
      </c>
      <c r="E3857" s="3" t="n">
        <f aca="false">E3856+F3856*DT</f>
        <v>307.735661193875</v>
      </c>
      <c r="F3857" s="3" t="n">
        <f aca="false">F3856+J3856*DT</f>
        <v>23.2634498662999</v>
      </c>
      <c r="G3857" s="2" t="n">
        <f aca="false">IF(E3857&gt;unweighted_length,-spring_constant*(E3857-unweighted_length),0)</f>
        <v>-1110.9426447755</v>
      </c>
      <c r="H3857" s="2" t="n">
        <f aca="false">-0.65*projected_area*F3857*ABS(F3857)</f>
        <v>-35.1772264793201</v>
      </c>
      <c r="I3857" s="2" t="n">
        <f aca="false">weight+G3857+H3857</f>
        <v>-361.31987125482</v>
      </c>
      <c r="J3857" s="2" t="n">
        <f aca="false">I3857/mass</f>
        <v>-4.51649839068525</v>
      </c>
    </row>
    <row r="3858" customFormat="false" ht="13" hidden="false" customHeight="false" outlineLevel="0" collapsed="false">
      <c r="D3858" s="2" t="n">
        <v>38.5299999999993</v>
      </c>
      <c r="E3858" s="3" t="n">
        <f aca="false">E3857+F3857*DT</f>
        <v>307.968295692538</v>
      </c>
      <c r="F3858" s="3" t="n">
        <f aca="false">F3857+J3857*DT</f>
        <v>23.218284882393</v>
      </c>
      <c r="G3858" s="2" t="n">
        <f aca="false">IF(E3858&gt;unweighted_length,-spring_constant*(E3858-unweighted_length),0)</f>
        <v>-1111.87318277015</v>
      </c>
      <c r="H3858" s="2" t="n">
        <f aca="false">-0.65*projected_area*F3858*ABS(F3858)</f>
        <v>-35.0407689371975</v>
      </c>
      <c r="I3858" s="2" t="n">
        <f aca="false">weight+G3858+H3858</f>
        <v>-362.11395170735</v>
      </c>
      <c r="J3858" s="2" t="n">
        <f aca="false">I3858/mass</f>
        <v>-4.52642439634187</v>
      </c>
    </row>
    <row r="3859" customFormat="false" ht="13" hidden="false" customHeight="false" outlineLevel="0" collapsed="false">
      <c r="D3859" s="2" t="n">
        <v>38.5399999999993</v>
      </c>
      <c r="E3859" s="3" t="n">
        <f aca="false">E3858+F3858*DT</f>
        <v>308.200478541362</v>
      </c>
      <c r="F3859" s="3" t="n">
        <f aca="false">F3858+J3858*DT</f>
        <v>23.1730206384296</v>
      </c>
      <c r="G3859" s="2" t="n">
        <f aca="false">IF(E3859&gt;unweighted_length,-spring_constant*(E3859-unweighted_length),0)</f>
        <v>-1112.80191416545</v>
      </c>
      <c r="H3859" s="2" t="n">
        <f aca="false">-0.65*projected_area*F3859*ABS(F3859)</f>
        <v>-34.9042775580905</v>
      </c>
      <c r="I3859" s="2" t="n">
        <f aca="false">weight+G3859+H3859</f>
        <v>-362.906191723538</v>
      </c>
      <c r="J3859" s="2" t="n">
        <f aca="false">I3859/mass</f>
        <v>-4.53632739654423</v>
      </c>
    </row>
    <row r="3860" customFormat="false" ht="13" hidden="false" customHeight="false" outlineLevel="0" collapsed="false">
      <c r="D3860" s="2" t="n">
        <v>38.5499999999993</v>
      </c>
      <c r="E3860" s="3" t="n">
        <f aca="false">E3859+F3859*DT</f>
        <v>308.432208747746</v>
      </c>
      <c r="F3860" s="3" t="n">
        <f aca="false">F3859+J3859*DT</f>
        <v>23.1276573644642</v>
      </c>
      <c r="G3860" s="2" t="n">
        <f aca="false">IF(E3860&gt;unweighted_length,-spring_constant*(E3860-unweighted_length),0)</f>
        <v>-1113.72883499099</v>
      </c>
      <c r="H3860" s="2" t="n">
        <f aca="false">-0.65*projected_area*F3860*ABS(F3860)</f>
        <v>-34.7677547859235</v>
      </c>
      <c r="I3860" s="2" t="n">
        <f aca="false">weight+G3860+H3860</f>
        <v>-363.696589776908</v>
      </c>
      <c r="J3860" s="2" t="n">
        <f aca="false">I3860/mass</f>
        <v>-4.54620737221136</v>
      </c>
    </row>
    <row r="3861" customFormat="false" ht="13" hidden="false" customHeight="false" outlineLevel="0" collapsed="false">
      <c r="D3861" s="2" t="n">
        <v>38.5599999999993</v>
      </c>
      <c r="E3861" s="3" t="n">
        <f aca="false">E3860+F3860*DT</f>
        <v>308.663485321391</v>
      </c>
      <c r="F3861" s="3" t="n">
        <f aca="false">F3860+J3860*DT</f>
        <v>23.0821952907421</v>
      </c>
      <c r="G3861" s="2" t="n">
        <f aca="false">IF(E3861&gt;unweighted_length,-spring_constant*(E3861-unweighted_length),0)</f>
        <v>-1114.65394128556</v>
      </c>
      <c r="H3861" s="2" t="n">
        <f aca="false">-0.65*projected_area*F3861*ABS(F3861)</f>
        <v>-34.6312030635971</v>
      </c>
      <c r="I3861" s="2" t="n">
        <f aca="false">weight+G3861+H3861</f>
        <v>-364.485144349161</v>
      </c>
      <c r="J3861" s="2" t="n">
        <f aca="false">I3861/mass</f>
        <v>-4.55606430436451</v>
      </c>
    </row>
    <row r="3862" customFormat="false" ht="13" hidden="false" customHeight="false" outlineLevel="0" collapsed="false">
      <c r="D3862" s="2" t="n">
        <v>38.5699999999993</v>
      </c>
      <c r="E3862" s="3" t="n">
        <f aca="false">E3861+F3861*DT</f>
        <v>308.894307274298</v>
      </c>
      <c r="F3862" s="3" t="n">
        <f aca="false">F3861+J3861*DT</f>
        <v>23.0366346476984</v>
      </c>
      <c r="G3862" s="2" t="n">
        <f aca="false">IF(E3862&gt;unweighted_length,-spring_constant*(E3862-unweighted_length),0)</f>
        <v>-1115.57722909719</v>
      </c>
      <c r="H3862" s="2" t="n">
        <f aca="false">-0.65*projected_area*F3862*ABS(F3862)</f>
        <v>-34.49462483295</v>
      </c>
      <c r="I3862" s="2" t="n">
        <f aca="false">weight+G3862+H3862</f>
        <v>-365.271853930143</v>
      </c>
      <c r="J3862" s="2" t="n">
        <f aca="false">I3862/mass</f>
        <v>-4.56589817412679</v>
      </c>
    </row>
    <row r="3863" customFormat="false" ht="13" hidden="false" customHeight="false" outlineLevel="0" collapsed="false">
      <c r="D3863" s="2" t="n">
        <v>38.5799999999993</v>
      </c>
      <c r="E3863" s="3" t="n">
        <f aca="false">E3862+F3862*DT</f>
        <v>309.124673620775</v>
      </c>
      <c r="F3863" s="3" t="n">
        <f aca="false">F3862+J3862*DT</f>
        <v>22.9909756659571</v>
      </c>
      <c r="G3863" s="2" t="n">
        <f aca="false">IF(E3863&gt;unweighted_length,-spring_constant*(E3863-unweighted_length),0)</f>
        <v>-1116.4986944831</v>
      </c>
      <c r="H3863" s="2" t="n">
        <f aca="false">-0.65*projected_area*F3863*ABS(F3863)</f>
        <v>-34.3580225347212</v>
      </c>
      <c r="I3863" s="2" t="n">
        <f aca="false">weight+G3863+H3863</f>
        <v>-366.056717017823</v>
      </c>
      <c r="J3863" s="2" t="n">
        <f aca="false">I3863/mass</f>
        <v>-4.57570896272278</v>
      </c>
    </row>
    <row r="3864" customFormat="false" ht="13" hidden="false" customHeight="false" outlineLevel="0" collapsed="false">
      <c r="D3864" s="2" t="n">
        <v>38.5899999999993</v>
      </c>
      <c r="E3864" s="3" t="n">
        <f aca="false">E3863+F3863*DT</f>
        <v>309.354583377435</v>
      </c>
      <c r="F3864" s="3" t="n">
        <f aca="false">F3863+J3863*DT</f>
        <v>22.9452185763299</v>
      </c>
      <c r="G3864" s="2" t="n">
        <f aca="false">IF(E3864&gt;unweighted_length,-spring_constant*(E3864-unweighted_length),0)</f>
        <v>-1117.41833350974</v>
      </c>
      <c r="H3864" s="2" t="n">
        <f aca="false">-0.65*projected_area*F3864*ABS(F3864)</f>
        <v>-34.2213986085111</v>
      </c>
      <c r="I3864" s="2" t="n">
        <f aca="false">weight+G3864+H3864</f>
        <v>-366.839732118251</v>
      </c>
      <c r="J3864" s="2" t="n">
        <f aca="false">I3864/mass</f>
        <v>-4.58549665147814</v>
      </c>
    </row>
    <row r="3865" customFormat="false" ht="13" hidden="false" customHeight="false" outlineLevel="0" collapsed="false">
      <c r="D3865" s="2" t="n">
        <v>38.5999999999993</v>
      </c>
      <c r="E3865" s="3" t="n">
        <f aca="false">E3864+F3864*DT</f>
        <v>309.584035563198</v>
      </c>
      <c r="F3865" s="3" t="n">
        <f aca="false">F3864+J3864*DT</f>
        <v>22.8993636098151</v>
      </c>
      <c r="G3865" s="2" t="n">
        <f aca="false">IF(E3865&gt;unweighted_length,-spring_constant*(E3865-unweighted_length),0)</f>
        <v>-1118.33614225279</v>
      </c>
      <c r="H3865" s="2" t="n">
        <f aca="false">-0.65*projected_area*F3865*ABS(F3865)</f>
        <v>-34.0847554927442</v>
      </c>
      <c r="I3865" s="2" t="n">
        <f aca="false">weight+G3865+H3865</f>
        <v>-367.620897745537</v>
      </c>
      <c r="J3865" s="2" t="n">
        <f aca="false">I3865/mass</f>
        <v>-4.59526122181921</v>
      </c>
    </row>
    <row r="3866" customFormat="false" ht="13" hidden="false" customHeight="false" outlineLevel="0" collapsed="false">
      <c r="D3866" s="2" t="n">
        <v>38.6099999999993</v>
      </c>
      <c r="E3866" s="3" t="n">
        <f aca="false">E3865+F3865*DT</f>
        <v>309.813029199296</v>
      </c>
      <c r="F3866" s="3" t="n">
        <f aca="false">F3865+J3865*DT</f>
        <v>22.8534109975969</v>
      </c>
      <c r="G3866" s="2" t="n">
        <f aca="false">IF(E3866&gt;unweighted_length,-spring_constant*(E3866-unweighted_length),0)</f>
        <v>-1119.25211679719</v>
      </c>
      <c r="H3866" s="2" t="n">
        <f aca="false">-0.65*projected_area*F3866*ABS(F3866)</f>
        <v>-33.9480956246305</v>
      </c>
      <c r="I3866" s="2" t="n">
        <f aca="false">weight+G3866+H3866</f>
        <v>-368.400212421816</v>
      </c>
      <c r="J3866" s="2" t="n">
        <f aca="false">I3866/mass</f>
        <v>-4.6050026552727</v>
      </c>
    </row>
    <row r="3867" customFormat="false" ht="13" hidden="false" customHeight="false" outlineLevel="0" collapsed="false">
      <c r="D3867" s="2" t="n">
        <v>38.6199999999993</v>
      </c>
      <c r="E3867" s="3" t="n">
        <f aca="false">E3866+F3866*DT</f>
        <v>310.041563309272</v>
      </c>
      <c r="F3867" s="3" t="n">
        <f aca="false">F3866+J3866*DT</f>
        <v>22.8073609710442</v>
      </c>
      <c r="G3867" s="2" t="n">
        <f aca="false">IF(E3867&gt;unweighted_length,-spring_constant*(E3867-unweighted_length),0)</f>
        <v>-1120.16625323709</v>
      </c>
      <c r="H3867" s="2" t="n">
        <f aca="false">-0.65*projected_area*F3867*ABS(F3867)</f>
        <v>-33.8114214401282</v>
      </c>
      <c r="I3867" s="2" t="n">
        <f aca="false">weight+G3867+H3867</f>
        <v>-369.177674677218</v>
      </c>
      <c r="J3867" s="2" t="n">
        <f aca="false">I3867/mass</f>
        <v>-4.61472093346522</v>
      </c>
    </row>
    <row r="3868" customFormat="false" ht="13" hidden="false" customHeight="false" outlineLevel="0" collapsed="false">
      <c r="D3868" s="2" t="n">
        <v>38.6299999999993</v>
      </c>
      <c r="E3868" s="3" t="n">
        <f aca="false">E3867+F3867*DT</f>
        <v>310.269636918983</v>
      </c>
      <c r="F3868" s="3" t="n">
        <f aca="false">F3867+J3867*DT</f>
        <v>22.7612137617096</v>
      </c>
      <c r="G3868" s="2" t="n">
        <f aca="false">IF(E3868&gt;unweighted_length,-spring_constant*(E3868-unweighted_length),0)</f>
        <v>-1121.07854767593</v>
      </c>
      <c r="H3868" s="2" t="n">
        <f aca="false">-0.65*projected_area*F3868*ABS(F3868)</f>
        <v>-33.6747353739054</v>
      </c>
      <c r="I3868" s="2" t="n">
        <f aca="false">weight+G3868+H3868</f>
        <v>-369.953283049837</v>
      </c>
      <c r="J3868" s="2" t="n">
        <f aca="false">I3868/mass</f>
        <v>-4.62441603812296</v>
      </c>
    </row>
    <row r="3869" customFormat="false" ht="13" hidden="false" customHeight="false" outlineLevel="0" collapsed="false">
      <c r="D3869" s="2" t="n">
        <v>38.6399999999993</v>
      </c>
      <c r="E3869" s="3" t="n">
        <f aca="false">E3868+F3868*DT</f>
        <v>310.4972490566</v>
      </c>
      <c r="F3869" s="3" t="n">
        <f aca="false">F3868+J3868*DT</f>
        <v>22.7149696013283</v>
      </c>
      <c r="G3869" s="2" t="n">
        <f aca="false">IF(E3869&gt;unweighted_length,-spring_constant*(E3869-unweighted_length),0)</f>
        <v>-1121.9889962264</v>
      </c>
      <c r="H3869" s="2" t="n">
        <f aca="false">-0.65*projected_area*F3869*ABS(F3869)</f>
        <v>-33.5380398593026</v>
      </c>
      <c r="I3869" s="2" t="n">
        <f aca="false">weight+G3869+H3869</f>
        <v>-370.727036085702</v>
      </c>
      <c r="J3869" s="2" t="n">
        <f aca="false">I3869/mass</f>
        <v>-4.63408795107128</v>
      </c>
    </row>
    <row r="3870" customFormat="false" ht="13" hidden="false" customHeight="false" outlineLevel="0" collapsed="false">
      <c r="D3870" s="2" t="n">
        <v>38.6499999999993</v>
      </c>
      <c r="E3870" s="3" t="n">
        <f aca="false">E3869+F3869*DT</f>
        <v>310.724398752613</v>
      </c>
      <c r="F3870" s="3" t="n">
        <f aca="false">F3869+J3869*DT</f>
        <v>22.6686287218176</v>
      </c>
      <c r="G3870" s="2" t="n">
        <f aca="false">IF(E3870&gt;unweighted_length,-spring_constant*(E3870-unweighted_length),0)</f>
        <v>-1122.89759501045</v>
      </c>
      <c r="H3870" s="2" t="n">
        <f aca="false">-0.65*projected_area*F3870*ABS(F3870)</f>
        <v>-33.401337328295</v>
      </c>
      <c r="I3870" s="2" t="n">
        <f aca="false">weight+G3870+H3870</f>
        <v>-371.498932338748</v>
      </c>
      <c r="J3870" s="2" t="n">
        <f aca="false">I3870/mass</f>
        <v>-4.64373665423435</v>
      </c>
    </row>
    <row r="3871" customFormat="false" ht="13" hidden="false" customHeight="false" outlineLevel="0" collapsed="false">
      <c r="D3871" s="2" t="n">
        <v>38.6599999999993</v>
      </c>
      <c r="E3871" s="3" t="n">
        <f aca="false">E3870+F3870*DT</f>
        <v>310.951085039831</v>
      </c>
      <c r="F3871" s="3" t="n">
        <f aca="false">F3870+J3870*DT</f>
        <v>22.6221913552753</v>
      </c>
      <c r="G3871" s="2" t="n">
        <f aca="false">IF(E3871&gt;unweighted_length,-spring_constant*(E3871-unweighted_length),0)</f>
        <v>-1123.80434015933</v>
      </c>
      <c r="H3871" s="2" t="n">
        <f aca="false">-0.65*projected_area*F3871*ABS(F3871)</f>
        <v>-33.264630211455</v>
      </c>
      <c r="I3871" s="2" t="n">
        <f aca="false">weight+G3871+H3871</f>
        <v>-372.26897037078</v>
      </c>
      <c r="J3871" s="2" t="n">
        <f aca="false">I3871/mass</f>
        <v>-4.65336212963475</v>
      </c>
    </row>
    <row r="3872" customFormat="false" ht="13" hidden="false" customHeight="false" outlineLevel="0" collapsed="false">
      <c r="D3872" s="2" t="n">
        <v>38.6699999999993</v>
      </c>
      <c r="E3872" s="3" t="n">
        <f aca="false">E3871+F3871*DT</f>
        <v>311.177306953384</v>
      </c>
      <c r="F3872" s="3" t="n">
        <f aca="false">F3871+J3871*DT</f>
        <v>22.5756577339789</v>
      </c>
      <c r="G3872" s="2" t="n">
        <f aca="false">IF(E3872&gt;unweighted_length,-spring_constant*(E3872-unweighted_length),0)</f>
        <v>-1124.70922781354</v>
      </c>
      <c r="H3872" s="2" t="n">
        <f aca="false">-0.65*projected_area*F3872*ABS(F3872)</f>
        <v>-33.1279209379146</v>
      </c>
      <c r="I3872" s="2" t="n">
        <f aca="false">weight+G3872+H3872</f>
        <v>-373.037148751451</v>
      </c>
      <c r="J3872" s="2" t="n">
        <f aca="false">I3872/mass</f>
        <v>-4.66296435939314</v>
      </c>
    </row>
    <row r="3873" customFormat="false" ht="13" hidden="false" customHeight="false" outlineLevel="0" collapsed="false">
      <c r="D3873" s="2" t="n">
        <v>38.6799999999993</v>
      </c>
      <c r="E3873" s="3" t="n">
        <f aca="false">E3872+F3872*DT</f>
        <v>311.403063530724</v>
      </c>
      <c r="F3873" s="3" t="n">
        <f aca="false">F3872+J3872*DT</f>
        <v>22.529028090385</v>
      </c>
      <c r="G3873" s="2" t="n">
        <f aca="false">IF(E3873&gt;unweighted_length,-spring_constant*(E3873-unweighted_length),0)</f>
        <v>-1125.6122541229</v>
      </c>
      <c r="H3873" s="2" t="n">
        <f aca="false">-0.65*projected_area*F3873*ABS(F3873)</f>
        <v>-32.9912119353282</v>
      </c>
      <c r="I3873" s="2" t="n">
        <f aca="false">weight+G3873+H3873</f>
        <v>-373.803466058224</v>
      </c>
      <c r="J3873" s="2" t="n">
        <f aca="false">I3873/mass</f>
        <v>-4.6725433257278</v>
      </c>
    </row>
    <row r="3874" customFormat="false" ht="13" hidden="false" customHeight="false" outlineLevel="0" collapsed="false">
      <c r="D3874" s="2" t="n">
        <v>38.6899999999993</v>
      </c>
      <c r="E3874" s="3" t="n">
        <f aca="false">E3873+F3873*DT</f>
        <v>311.628353811628</v>
      </c>
      <c r="F3874" s="3" t="n">
        <f aca="false">F3873+J3873*DT</f>
        <v>22.4823026571277</v>
      </c>
      <c r="G3874" s="2" t="n">
        <f aca="false">IF(E3874&gt;unweighted_length,-spring_constant*(E3874-unweighted_length),0)</f>
        <v>-1126.51341524651</v>
      </c>
      <c r="H3874" s="2" t="n">
        <f aca="false">-0.65*projected_area*F3874*ABS(F3874)</f>
        <v>-32.854505629835</v>
      </c>
      <c r="I3874" s="2" t="n">
        <f aca="false">weight+G3874+H3874</f>
        <v>-374.567920876346</v>
      </c>
      <c r="J3874" s="2" t="n">
        <f aca="false">I3874/mass</f>
        <v>-4.68209901095432</v>
      </c>
    </row>
    <row r="3875" customFormat="false" ht="13" hidden="false" customHeight="false" outlineLevel="0" collapsed="false">
      <c r="D3875" s="2" t="n">
        <v>38.6999999999993</v>
      </c>
      <c r="E3875" s="3" t="n">
        <f aca="false">E3874+F3874*DT</f>
        <v>311.853176838199</v>
      </c>
      <c r="F3875" s="3" t="n">
        <f aca="false">F3874+J3874*DT</f>
        <v>22.4354816670182</v>
      </c>
      <c r="G3875" s="2" t="n">
        <f aca="false">IF(E3875&gt;unweighted_length,-spring_constant*(E3875-unweighted_length),0)</f>
        <v>-1127.4127073528</v>
      </c>
      <c r="H3875" s="2" t="n">
        <f aca="false">-0.65*projected_area*F3875*ABS(F3875)</f>
        <v>-32.7178044460221</v>
      </c>
      <c r="I3875" s="2" t="n">
        <f aca="false">weight+G3875+H3875</f>
        <v>-375.330511798818</v>
      </c>
      <c r="J3875" s="2" t="n">
        <f aca="false">I3875/mass</f>
        <v>-4.69163139748523</v>
      </c>
    </row>
    <row r="3876" customFormat="false" ht="13" hidden="false" customHeight="false" outlineLevel="0" collapsed="false">
      <c r="D3876" s="2" t="n">
        <v>38.7099999999993</v>
      </c>
      <c r="E3876" s="3" t="n">
        <f aca="false">E3875+F3875*DT</f>
        <v>312.077531654869</v>
      </c>
      <c r="F3876" s="3" t="n">
        <f aca="false">F3875+J3875*DT</f>
        <v>22.3885653530433</v>
      </c>
      <c r="G3876" s="2" t="n">
        <f aca="false">IF(E3876&gt;unweighted_length,-spring_constant*(E3876-unweighted_length),0)</f>
        <v>-1128.31012661948</v>
      </c>
      <c r="H3876" s="2" t="n">
        <f aca="false">-0.65*projected_area*F3876*ABS(F3876)</f>
        <v>-32.581110806887</v>
      </c>
      <c r="I3876" s="2" t="n">
        <f aca="false">weight+G3876+H3876</f>
        <v>-376.091237426364</v>
      </c>
      <c r="J3876" s="2" t="n">
        <f aca="false">I3876/mass</f>
        <v>-4.70114046782955</v>
      </c>
    </row>
    <row r="3877" customFormat="false" ht="13" hidden="false" customHeight="false" outlineLevel="0" collapsed="false">
      <c r="D3877" s="2" t="n">
        <v>38.7199999999993</v>
      </c>
      <c r="E3877" s="3" t="n">
        <f aca="false">E3876+F3876*DT</f>
        <v>312.3014173084</v>
      </c>
      <c r="F3877" s="3" t="n">
        <f aca="false">F3876+J3876*DT</f>
        <v>22.341553948365</v>
      </c>
      <c r="G3877" s="2" t="n">
        <f aca="false">IF(E3877&gt;unweighted_length,-spring_constant*(E3877-unweighted_length),0)</f>
        <v>-1129.2056692336</v>
      </c>
      <c r="H3877" s="2" t="n">
        <f aca="false">-0.65*projected_area*F3877*ABS(F3877)</f>
        <v>-32.4444271338009</v>
      </c>
      <c r="I3877" s="2" t="n">
        <f aca="false">weight+G3877+H3877</f>
        <v>-376.850096367399</v>
      </c>
      <c r="J3877" s="2" t="n">
        <f aca="false">I3877/mass</f>
        <v>-4.71062620459249</v>
      </c>
    </row>
    <row r="3878" customFormat="false" ht="13" hidden="false" customHeight="false" outlineLevel="0" collapsed="false">
      <c r="D3878" s="2" t="n">
        <v>38.7299999999993</v>
      </c>
      <c r="E3878" s="3" t="n">
        <f aca="false">E3877+F3877*DT</f>
        <v>312.524832847883</v>
      </c>
      <c r="F3878" s="3" t="n">
        <f aca="false">F3877+J3877*DT</f>
        <v>22.2944476863191</v>
      </c>
      <c r="G3878" s="2" t="n">
        <f aca="false">IF(E3878&gt;unweighted_length,-spring_constant*(E3878-unweighted_length),0)</f>
        <v>-1130.09933139153</v>
      </c>
      <c r="H3878" s="2" t="n">
        <f aca="false">-0.65*projected_area*F3878*ABS(F3878)</f>
        <v>-32.3077558464713</v>
      </c>
      <c r="I3878" s="2" t="n">
        <f aca="false">weight+G3878+H3878</f>
        <v>-377.607087238004</v>
      </c>
      <c r="J3878" s="2" t="n">
        <f aca="false">I3878/mass</f>
        <v>-4.72008859047506</v>
      </c>
    </row>
    <row r="3879" customFormat="false" ht="13" hidden="false" customHeight="false" outlineLevel="0" collapsed="false">
      <c r="D3879" s="2" t="n">
        <v>38.7399999999993</v>
      </c>
      <c r="E3879" s="3" t="n">
        <f aca="false">E3878+F3878*DT</f>
        <v>312.747777324747</v>
      </c>
      <c r="F3879" s="3" t="n">
        <f aca="false">F3878+J3878*DT</f>
        <v>22.2472468004144</v>
      </c>
      <c r="G3879" s="2" t="n">
        <f aca="false">IF(E3879&gt;unweighted_length,-spring_constant*(E3879-unweighted_length),0)</f>
        <v>-1130.99110929899</v>
      </c>
      <c r="H3879" s="2" t="n">
        <f aca="false">-0.65*projected_area*F3879*ABS(F3879)</f>
        <v>-32.1710993629056</v>
      </c>
      <c r="I3879" s="2" t="n">
        <f aca="false">weight+G3879+H3879</f>
        <v>-378.362208661892</v>
      </c>
      <c r="J3879" s="2" t="n">
        <f aca="false">I3879/mass</f>
        <v>-4.72952760827364</v>
      </c>
    </row>
    <row r="3880" customFormat="false" ht="13" hidden="false" customHeight="false" outlineLevel="0" collapsed="false">
      <c r="D3880" s="2" t="n">
        <v>38.7499999999993</v>
      </c>
      <c r="E3880" s="3" t="n">
        <f aca="false">E3879+F3879*DT</f>
        <v>312.970249792751</v>
      </c>
      <c r="F3880" s="3" t="n">
        <f aca="false">F3879+J3879*DT</f>
        <v>22.1999515243316</v>
      </c>
      <c r="G3880" s="2" t="n">
        <f aca="false">IF(E3880&gt;unweighted_length,-spring_constant*(E3880-unweighted_length),0)</f>
        <v>-1131.880999171</v>
      </c>
      <c r="H3880" s="2" t="n">
        <f aca="false">-0.65*projected_area*F3880*ABS(F3880)</f>
        <v>-32.0344600993738</v>
      </c>
      <c r="I3880" s="2" t="n">
        <f aca="false">weight+G3880+H3880</f>
        <v>-379.115459270376</v>
      </c>
      <c r="J3880" s="2" t="n">
        <f aca="false">I3880/mass</f>
        <v>-4.7389432408797</v>
      </c>
    </row>
    <row r="3881" customFormat="false" ht="13" hidden="false" customHeight="false" outlineLevel="0" collapsed="false">
      <c r="D3881" s="2" t="n">
        <v>38.7599999999993</v>
      </c>
      <c r="E3881" s="3" t="n">
        <f aca="false">E3880+F3880*DT</f>
        <v>313.192249307994</v>
      </c>
      <c r="F3881" s="3" t="n">
        <f aca="false">F3880+J3880*DT</f>
        <v>22.1525620919228</v>
      </c>
      <c r="G3881" s="2" t="n">
        <f aca="false">IF(E3881&gt;unweighted_length,-spring_constant*(E3881-unweighted_length),0)</f>
        <v>-1132.76899723198</v>
      </c>
      <c r="H3881" s="2" t="n">
        <f aca="false">-0.65*projected_area*F3881*ABS(F3881)</f>
        <v>-31.8978404703723</v>
      </c>
      <c r="I3881" s="2" t="n">
        <f aca="false">weight+G3881+H3881</f>
        <v>-379.866837702348</v>
      </c>
      <c r="J3881" s="2" t="n">
        <f aca="false">I3881/mass</f>
        <v>-4.74833547127935</v>
      </c>
    </row>
    <row r="3882" customFormat="false" ht="13" hidden="false" customHeight="false" outlineLevel="0" collapsed="false">
      <c r="D3882" s="2" t="n">
        <v>38.7699999999993</v>
      </c>
      <c r="E3882" s="3" t="n">
        <f aca="false">E3881+F3881*DT</f>
        <v>313.413774928913</v>
      </c>
      <c r="F3882" s="3" t="n">
        <f aca="false">F3881+J3881*DT</f>
        <v>22.10507873721</v>
      </c>
      <c r="G3882" s="2" t="n">
        <f aca="false">IF(E3882&gt;unweighted_length,-spring_constant*(E3882-unweighted_length),0)</f>
        <v>-1133.65509971565</v>
      </c>
      <c r="H3882" s="2" t="n">
        <f aca="false">-0.65*projected_area*F3882*ABS(F3882)</f>
        <v>-31.7612428885866</v>
      </c>
      <c r="I3882" s="2" t="n">
        <f aca="false">weight+G3882+H3882</f>
        <v>-380.616342604239</v>
      </c>
      <c r="J3882" s="2" t="n">
        <f aca="false">I3882/mass</f>
        <v>-4.75770428255299</v>
      </c>
    </row>
    <row r="3883" customFormat="false" ht="13" hidden="false" customHeight="false" outlineLevel="0" collapsed="false">
      <c r="D3883" s="2" t="n">
        <v>38.7799999999993</v>
      </c>
      <c r="E3883" s="3" t="n">
        <f aca="false">E3882+F3882*DT</f>
        <v>313.634825716285</v>
      </c>
      <c r="F3883" s="3" t="n">
        <f aca="false">F3882+J3882*DT</f>
        <v>22.0575016943845</v>
      </c>
      <c r="G3883" s="2" t="n">
        <f aca="false">IF(E3883&gt;unweighted_length,-spring_constant*(E3883-unweighted_length),0)</f>
        <v>-1134.53930286514</v>
      </c>
      <c r="H3883" s="2" t="n">
        <f aca="false">-0.65*projected_area*F3883*ABS(F3883)</f>
        <v>-31.6246697648554</v>
      </c>
      <c r="I3883" s="2" t="n">
        <f aca="false">weight+G3883+H3883</f>
        <v>-381.363972629997</v>
      </c>
      <c r="J3883" s="2" t="n">
        <f aca="false">I3883/mass</f>
        <v>-4.76704965787496</v>
      </c>
    </row>
    <row r="3884" customFormat="false" ht="13" hidden="false" customHeight="false" outlineLevel="0" collapsed="false">
      <c r="D3884" s="2" t="n">
        <v>38.7899999999993</v>
      </c>
      <c r="E3884" s="3" t="n">
        <f aca="false">E3883+F3883*DT</f>
        <v>313.855400733229</v>
      </c>
      <c r="F3884" s="3" t="n">
        <f aca="false">F3883+J3883*DT</f>
        <v>22.0098311978058</v>
      </c>
      <c r="G3884" s="2" t="n">
        <f aca="false">IF(E3884&gt;unweighted_length,-spring_constant*(E3884-unweighted_length),0)</f>
        <v>-1135.42160293292</v>
      </c>
      <c r="H3884" s="2" t="n">
        <f aca="false">-0.65*projected_area*F3884*ABS(F3884)</f>
        <v>-31.4881235081337</v>
      </c>
      <c r="I3884" s="2" t="n">
        <f aca="false">weight+G3884+H3884</f>
        <v>-382.10972644105</v>
      </c>
      <c r="J3884" s="2" t="n">
        <f aca="false">I3884/mass</f>
        <v>-4.77637158051313</v>
      </c>
    </row>
    <row r="3885" customFormat="false" ht="13" hidden="false" customHeight="false" outlineLevel="0" collapsed="false">
      <c r="D3885" s="2" t="n">
        <v>38.7999999999993</v>
      </c>
      <c r="E3885" s="3" t="n">
        <f aca="false">E3884+F3884*DT</f>
        <v>314.075499045207</v>
      </c>
      <c r="F3885" s="3" t="n">
        <f aca="false">F3884+J3884*DT</f>
        <v>21.9620674820006</v>
      </c>
      <c r="G3885" s="2" t="n">
        <f aca="false">IF(E3885&gt;unweighted_length,-spring_constant*(E3885-unweighted_length),0)</f>
        <v>-1136.30199618083</v>
      </c>
      <c r="H3885" s="2" t="n">
        <f aca="false">-0.65*projected_area*F3885*ABS(F3885)</f>
        <v>-31.3516065254567</v>
      </c>
      <c r="I3885" s="2" t="n">
        <f aca="false">weight+G3885+H3885</f>
        <v>-382.853602706285</v>
      </c>
      <c r="J3885" s="2" t="n">
        <f aca="false">I3885/mass</f>
        <v>-4.78567003382857</v>
      </c>
    </row>
    <row r="3886" customFormat="false" ht="13" hidden="false" customHeight="false" outlineLevel="0" collapsed="false">
      <c r="D3886" s="2" t="n">
        <v>38.8099999999993</v>
      </c>
      <c r="E3886" s="3" t="n">
        <f aca="false">E3885+F3885*DT</f>
        <v>314.295119720027</v>
      </c>
      <c r="F3886" s="3" t="n">
        <f aca="false">F3885+J3885*DT</f>
        <v>21.9142107816623</v>
      </c>
      <c r="G3886" s="2" t="n">
        <f aca="false">IF(E3886&gt;unweighted_length,-spring_constant*(E3886-unweighted_length),0)</f>
        <v>-1137.18047888011</v>
      </c>
      <c r="H3886" s="2" t="n">
        <f aca="false">-0.65*projected_area*F3886*ABS(F3886)</f>
        <v>-31.2151212219032</v>
      </c>
      <c r="I3886" s="2" t="n">
        <f aca="false">weight+G3886+H3886</f>
        <v>-383.595600102012</v>
      </c>
      <c r="J3886" s="2" t="n">
        <f aca="false">I3886/mass</f>
        <v>-4.79494500127515</v>
      </c>
    </row>
    <row r="3887" customFormat="false" ht="13" hidden="false" customHeight="false" outlineLevel="0" collapsed="false">
      <c r="D3887" s="2" t="n">
        <v>38.8199999999993</v>
      </c>
      <c r="E3887" s="3" t="n">
        <f aca="false">E3886+F3886*DT</f>
        <v>314.514261827844</v>
      </c>
      <c r="F3887" s="3" t="n">
        <f aca="false">F3886+J3886*DT</f>
        <v>21.8662613316496</v>
      </c>
      <c r="G3887" s="2" t="n">
        <f aca="false">IF(E3887&gt;unweighted_length,-spring_constant*(E3887-unweighted_length),0)</f>
        <v>-1138.05704731138</v>
      </c>
      <c r="H3887" s="2" t="n">
        <f aca="false">-0.65*projected_area*F3887*ABS(F3887)</f>
        <v>-31.0786700005596</v>
      </c>
      <c r="I3887" s="2" t="n">
        <f aca="false">weight+G3887+H3887</f>
        <v>-384.335717311935</v>
      </c>
      <c r="J3887" s="2" t="n">
        <f aca="false">I3887/mass</f>
        <v>-4.80419646639919</v>
      </c>
    </row>
    <row r="3888" customFormat="false" ht="13" hidden="false" customHeight="false" outlineLevel="0" collapsed="false">
      <c r="D3888" s="2" t="n">
        <v>38.8299999999993</v>
      </c>
      <c r="E3888" s="3" t="n">
        <f aca="false">E3887+F3887*DT</f>
        <v>314.73292444116</v>
      </c>
      <c r="F3888" s="3" t="n">
        <f aca="false">F3887+J3887*DT</f>
        <v>21.8182193669856</v>
      </c>
      <c r="G3888" s="2" t="n">
        <f aca="false">IF(E3888&gt;unweighted_length,-spring_constant*(E3888-unweighted_length),0)</f>
        <v>-1138.93169776464</v>
      </c>
      <c r="H3888" s="2" t="n">
        <f aca="false">-0.65*projected_area*F3888*ABS(F3888)</f>
        <v>-30.9422552624838</v>
      </c>
      <c r="I3888" s="2" t="n">
        <f aca="false">weight+G3888+H3888</f>
        <v>-385.073953027125</v>
      </c>
      <c r="J3888" s="2" t="n">
        <f aca="false">I3888/mass</f>
        <v>-4.81342441283907</v>
      </c>
    </row>
    <row r="3889" customFormat="false" ht="13" hidden="false" customHeight="false" outlineLevel="0" collapsed="false">
      <c r="D3889" s="2" t="n">
        <v>38.8399999999993</v>
      </c>
      <c r="E3889" s="3" t="n">
        <f aca="false">E3888+F3888*DT</f>
        <v>314.95110663483</v>
      </c>
      <c r="F3889" s="3" t="n">
        <f aca="false">F3888+J3888*DT</f>
        <v>21.7700851228572</v>
      </c>
      <c r="G3889" s="2" t="n">
        <f aca="false">IF(E3889&gt;unweighted_length,-spring_constant*(E3889-unweighted_length),0)</f>
        <v>-1139.80442653932</v>
      </c>
      <c r="H3889" s="2" t="n">
        <f aca="false">-0.65*projected_area*F3889*ABS(F3889)</f>
        <v>-30.8058794066692</v>
      </c>
      <c r="I3889" s="2" t="n">
        <f aca="false">weight+G3889+H3889</f>
        <v>-385.81030594599</v>
      </c>
      <c r="J3889" s="2" t="n">
        <f aca="false">I3889/mass</f>
        <v>-4.82262882432488</v>
      </c>
    </row>
    <row r="3890" customFormat="false" ht="13" hidden="false" customHeight="false" outlineLevel="0" collapsed="false">
      <c r="D3890" s="2" t="n">
        <v>38.8499999999993</v>
      </c>
      <c r="E3890" s="3" t="n">
        <f aca="false">E3889+F3889*DT</f>
        <v>315.168807486059</v>
      </c>
      <c r="F3890" s="3" t="n">
        <f aca="false">F3889+J3889*DT</f>
        <v>21.721858834614</v>
      </c>
      <c r="G3890" s="2" t="n">
        <f aca="false">IF(E3890&gt;unweighted_length,-spring_constant*(E3890-unweighted_length),0)</f>
        <v>-1140.67522994424</v>
      </c>
      <c r="H3890" s="2" t="n">
        <f aca="false">-0.65*projected_area*F3890*ABS(F3890)</f>
        <v>-30.6695448300083</v>
      </c>
      <c r="I3890" s="2" t="n">
        <f aca="false">weight+G3890+H3890</f>
        <v>-386.544774774244</v>
      </c>
      <c r="J3890" s="2" t="n">
        <f aca="false">I3890/mass</f>
        <v>-4.83180968467804</v>
      </c>
    </row>
    <row r="3891" customFormat="false" ht="13" hidden="false" customHeight="false" outlineLevel="0" collapsed="false">
      <c r="D3891" s="2" t="n">
        <v>38.8599999999993</v>
      </c>
      <c r="E3891" s="3" t="n">
        <f aca="false">E3890+F3890*DT</f>
        <v>315.386026074405</v>
      </c>
      <c r="F3891" s="3" t="n">
        <f aca="false">F3890+J3890*DT</f>
        <v>21.6735407377672</v>
      </c>
      <c r="G3891" s="2" t="n">
        <f aca="false">IF(E3891&gt;unweighted_length,-spring_constant*(E3891-unweighted_length),0)</f>
        <v>-1141.54410429762</v>
      </c>
      <c r="H3891" s="2" t="n">
        <f aca="false">-0.65*projected_area*F3891*ABS(F3891)</f>
        <v>-30.5332539272575</v>
      </c>
      <c r="I3891" s="2" t="n">
        <f aca="false">weight+G3891+H3891</f>
        <v>-387.277358224877</v>
      </c>
      <c r="J3891" s="2" t="n">
        <f aca="false">I3891/mass</f>
        <v>-4.84096697781097</v>
      </c>
    </row>
    <row r="3892" customFormat="false" ht="13" hidden="false" customHeight="false" outlineLevel="0" collapsed="false">
      <c r="D3892" s="2" t="n">
        <v>38.8699999999993</v>
      </c>
      <c r="E3892" s="3" t="n">
        <f aca="false">E3891+F3891*DT</f>
        <v>315.602761481783</v>
      </c>
      <c r="F3892" s="3" t="n">
        <f aca="false">F3891+J3891*DT</f>
        <v>21.6251310679891</v>
      </c>
      <c r="G3892" s="2" t="n">
        <f aca="false">IF(E3892&gt;unweighted_length,-spring_constant*(E3892-unweighted_length),0)</f>
        <v>-1142.41104592713</v>
      </c>
      <c r="H3892" s="2" t="n">
        <f aca="false">-0.65*projected_area*F3892*ABS(F3892)</f>
        <v>-30.3970090910009</v>
      </c>
      <c r="I3892" s="2" t="n">
        <f aca="false">weight+G3892+H3892</f>
        <v>-388.008055018131</v>
      </c>
      <c r="J3892" s="2" t="n">
        <f aca="false">I3892/mass</f>
        <v>-4.85010068772664</v>
      </c>
    </row>
    <row r="3893" customFormat="false" ht="13" hidden="false" customHeight="false" outlineLevel="0" collapsed="false">
      <c r="D3893" s="2" t="n">
        <v>38.8799999999993</v>
      </c>
      <c r="E3893" s="3" t="n">
        <f aca="false">E3892+F3892*DT</f>
        <v>315.819012792463</v>
      </c>
      <c r="F3893" s="3" t="n">
        <f aca="false">F3892+J3892*DT</f>
        <v>21.5766300611118</v>
      </c>
      <c r="G3893" s="2" t="n">
        <f aca="false">IF(E3893&gt;unweighted_length,-spring_constant*(E3893-unweighted_length),0)</f>
        <v>-1143.27605116985</v>
      </c>
      <c r="H3893" s="2" t="n">
        <f aca="false">-0.65*projected_area*F3893*ABS(F3893)</f>
        <v>-30.2608127116148</v>
      </c>
      <c r="I3893" s="2" t="n">
        <f aca="false">weight+G3893+H3893</f>
        <v>-388.736863881465</v>
      </c>
      <c r="J3893" s="2" t="n">
        <f aca="false">I3893/mass</f>
        <v>-4.85921079851831</v>
      </c>
    </row>
    <row r="3894" customFormat="false" ht="13" hidden="false" customHeight="false" outlineLevel="0" collapsed="false">
      <c r="D3894" s="2" t="n">
        <v>38.8899999999993</v>
      </c>
      <c r="E3894" s="3" t="n">
        <f aca="false">E3893+F3893*DT</f>
        <v>316.034779093074</v>
      </c>
      <c r="F3894" s="3" t="n">
        <f aca="false">F3893+J3893*DT</f>
        <v>21.5280379531266</v>
      </c>
      <c r="G3894" s="2" t="n">
        <f aca="false">IF(E3894&gt;unweighted_length,-spring_constant*(E3894-unweighted_length),0)</f>
        <v>-1144.13911637229</v>
      </c>
      <c r="H3894" s="2" t="n">
        <f aca="false">-0.65*projected_area*F3894*ABS(F3894)</f>
        <v>-30.1246671772319</v>
      </c>
      <c r="I3894" s="2" t="n">
        <f aca="false">weight+G3894+H3894</f>
        <v>-389.463783549526</v>
      </c>
      <c r="J3894" s="2" t="n">
        <f aca="false">I3894/mass</f>
        <v>-4.86829729436908</v>
      </c>
    </row>
    <row r="3895" customFormat="false" ht="13" hidden="false" customHeight="false" outlineLevel="0" collapsed="false">
      <c r="D3895" s="2" t="n">
        <v>38.8999999999993</v>
      </c>
      <c r="E3895" s="3" t="n">
        <f aca="false">E3894+F3894*DT</f>
        <v>316.250059472605</v>
      </c>
      <c r="F3895" s="3" t="n">
        <f aca="false">F3894+J3894*DT</f>
        <v>21.4793549801829</v>
      </c>
      <c r="G3895" s="2" t="n">
        <f aca="false">IF(E3895&gt;unweighted_length,-spring_constant*(E3895-unweighted_length),0)</f>
        <v>-1145.00023789042</v>
      </c>
      <c r="H3895" s="2" t="n">
        <f aca="false">-0.65*projected_area*F3895*ABS(F3895)</f>
        <v>-29.9885748737061</v>
      </c>
      <c r="I3895" s="2" t="n">
        <f aca="false">weight+G3895+H3895</f>
        <v>-390.188812764126</v>
      </c>
      <c r="J3895" s="2" t="n">
        <f aca="false">I3895/mass</f>
        <v>-4.87736015955157</v>
      </c>
    </row>
    <row r="3896" customFormat="false" ht="13" hidden="false" customHeight="false" outlineLevel="0" collapsed="false">
      <c r="D3896" s="2" t="n">
        <v>38.9099999999993</v>
      </c>
      <c r="E3896" s="3" t="n">
        <f aca="false">E3895+F3895*DT</f>
        <v>316.464853022407</v>
      </c>
      <c r="F3896" s="3" t="n">
        <f aca="false">F3895+J3895*DT</f>
        <v>21.4305813785874</v>
      </c>
      <c r="G3896" s="2" t="n">
        <f aca="false">IF(E3896&gt;unweighted_length,-spring_constant*(E3896-unweighted_length),0)</f>
        <v>-1145.85941208963</v>
      </c>
      <c r="H3896" s="2" t="n">
        <f aca="false">-0.65*projected_area*F3896*ABS(F3896)</f>
        <v>-29.8525381845767</v>
      </c>
      <c r="I3896" s="2" t="n">
        <f aca="false">weight+G3896+H3896</f>
        <v>-390.911950274204</v>
      </c>
      <c r="J3896" s="2" t="n">
        <f aca="false">I3896/mass</f>
        <v>-4.88639937842754</v>
      </c>
    </row>
    <row r="3897" customFormat="false" ht="13" hidden="false" customHeight="false" outlineLevel="0" collapsed="false">
      <c r="D3897" s="2" t="n">
        <v>38.9199999999993</v>
      </c>
      <c r="E3897" s="3" t="n">
        <f aca="false">E3896+F3896*DT</f>
        <v>316.679158836193</v>
      </c>
      <c r="F3897" s="3" t="n">
        <f aca="false">F3896+J3896*DT</f>
        <v>21.3817173848031</v>
      </c>
      <c r="G3897" s="2" t="n">
        <f aca="false">IF(E3897&gt;unweighted_length,-spring_constant*(E3897-unweighted_length),0)</f>
        <v>-1146.71663534477</v>
      </c>
      <c r="H3897" s="2" t="n">
        <f aca="false">-0.65*projected_area*F3897*ABS(F3897)</f>
        <v>-29.7165594910335</v>
      </c>
      <c r="I3897" s="2" t="n">
        <f aca="false">weight+G3897+H3897</f>
        <v>-391.633194835804</v>
      </c>
      <c r="J3897" s="2" t="n">
        <f aca="false">I3897/mass</f>
        <v>-4.89541493544755</v>
      </c>
    </row>
    <row r="3898" customFormat="false" ht="13" hidden="false" customHeight="false" outlineLevel="0" collapsed="false">
      <c r="D3898" s="2" t="n">
        <v>38.9299999999993</v>
      </c>
      <c r="E3898" s="3" t="n">
        <f aca="false">E3897+F3897*DT</f>
        <v>316.892976010041</v>
      </c>
      <c r="F3898" s="3" t="n">
        <f aca="false">F3897+J3897*DT</f>
        <v>21.3327632354487</v>
      </c>
      <c r="G3898" s="2" t="n">
        <f aca="false">IF(E3898&gt;unweighted_length,-spring_constant*(E3898-unweighted_length),0)</f>
        <v>-1147.57190404016</v>
      </c>
      <c r="H3898" s="2" t="n">
        <f aca="false">-0.65*projected_area*F3898*ABS(F3898)</f>
        <v>-29.5806411718811</v>
      </c>
      <c r="I3898" s="2" t="n">
        <f aca="false">weight+G3898+H3898</f>
        <v>-392.352545212044</v>
      </c>
      <c r="J3898" s="2" t="n">
        <f aca="false">I3898/mass</f>
        <v>-4.90440681515055</v>
      </c>
    </row>
    <row r="3899" customFormat="false" ht="13" hidden="false" customHeight="false" outlineLevel="0" collapsed="false">
      <c r="D3899" s="2" t="n">
        <v>38.9399999999993</v>
      </c>
      <c r="E3899" s="3" t="n">
        <f aca="false">E3898+F3898*DT</f>
        <v>317.106303642395</v>
      </c>
      <c r="F3899" s="3" t="n">
        <f aca="false">F3898+J3898*DT</f>
        <v>21.2837191672971</v>
      </c>
      <c r="G3899" s="2" t="n">
        <f aca="false">IF(E3899&gt;unweighted_length,-spring_constant*(E3899-unweighted_length),0)</f>
        <v>-1148.42521456958</v>
      </c>
      <c r="H3899" s="2" t="n">
        <f aca="false">-0.65*projected_area*F3899*ABS(F3899)</f>
        <v>-29.4447856035042</v>
      </c>
      <c r="I3899" s="2" t="n">
        <f aca="false">weight+G3899+H3899</f>
        <v>-393.070000173085</v>
      </c>
      <c r="J3899" s="2" t="n">
        <f aca="false">I3899/mass</f>
        <v>-4.91337500216356</v>
      </c>
    </row>
    <row r="3900" customFormat="false" ht="13" hidden="false" customHeight="false" outlineLevel="0" collapsed="false">
      <c r="D3900" s="2" t="n">
        <v>38.9499999999993</v>
      </c>
      <c r="E3900" s="3" t="n">
        <f aca="false">E3899+F3899*DT</f>
        <v>317.319140834068</v>
      </c>
      <c r="F3900" s="3" t="n">
        <f aca="false">F3899+J3899*DT</f>
        <v>21.2345854172755</v>
      </c>
      <c r="G3900" s="2" t="n">
        <f aca="false">IF(E3900&gt;unweighted_length,-spring_constant*(E3900-unweighted_length),0)</f>
        <v>-1149.27656333627</v>
      </c>
      <c r="H3900" s="2" t="n">
        <f aca="false">-0.65*projected_area*F3900*ABS(F3900)</f>
        <v>-29.308995159832</v>
      </c>
      <c r="I3900" s="2" t="n">
        <f aca="false">weight+G3900+H3900</f>
        <v>-393.785558496104</v>
      </c>
      <c r="J3900" s="2" t="n">
        <f aca="false">I3900/mass</f>
        <v>-4.9223194812013</v>
      </c>
    </row>
    <row r="3901" customFormat="false" ht="13" hidden="false" customHeight="false" outlineLevel="0" collapsed="false">
      <c r="D3901" s="2" t="n">
        <v>38.9599999999993</v>
      </c>
      <c r="E3901" s="3" t="n">
        <f aca="false">E3900+F3900*DT</f>
        <v>317.531486688241</v>
      </c>
      <c r="F3901" s="3" t="n">
        <f aca="false">F3900+J3900*DT</f>
        <v>21.1853622224635</v>
      </c>
      <c r="G3901" s="2" t="n">
        <f aca="false">IF(E3901&gt;unweighted_length,-spring_constant*(E3901-unweighted_length),0)</f>
        <v>-1150.12594675296</v>
      </c>
      <c r="H3901" s="2" t="n">
        <f aca="false">-0.65*projected_area*F3901*ABS(F3901)</f>
        <v>-29.1732722123039</v>
      </c>
      <c r="I3901" s="2" t="n">
        <f aca="false">weight+G3901+H3901</f>
        <v>-394.499218965267</v>
      </c>
      <c r="J3901" s="2" t="n">
        <f aca="false">I3901/mass</f>
        <v>-4.93124023706584</v>
      </c>
    </row>
    <row r="3902" customFormat="false" ht="13" hidden="false" customHeight="false" outlineLevel="0" collapsed="false">
      <c r="D3902" s="2" t="n">
        <v>38.9699999999993</v>
      </c>
      <c r="E3902" s="3" t="n">
        <f aca="false">E3901+F3901*DT</f>
        <v>317.743340310466</v>
      </c>
      <c r="F3902" s="3" t="n">
        <f aca="false">F3901+J3901*DT</f>
        <v>21.1360498200928</v>
      </c>
      <c r="G3902" s="2" t="n">
        <f aca="false">IF(E3902&gt;unweighted_length,-spring_constant*(E3902-unweighted_length),0)</f>
        <v>-1150.97336124186</v>
      </c>
      <c r="H3902" s="2" t="n">
        <f aca="false">-0.65*projected_area*F3902*ABS(F3902)</f>
        <v>-29.037619129834</v>
      </c>
      <c r="I3902" s="2" t="n">
        <f aca="false">weight+G3902+H3902</f>
        <v>-395.210980371696</v>
      </c>
      <c r="J3902" s="2" t="n">
        <f aca="false">I3902/mass</f>
        <v>-4.9401372546462</v>
      </c>
    </row>
    <row r="3903" customFormat="false" ht="13" hidden="false" customHeight="false" outlineLevel="0" collapsed="false">
      <c r="D3903" s="2" t="n">
        <v>38.9799999999993</v>
      </c>
      <c r="E3903" s="3" t="n">
        <f aca="false">E3902+F3902*DT</f>
        <v>317.954700808666</v>
      </c>
      <c r="F3903" s="3" t="n">
        <f aca="false">F3902+J3902*DT</f>
        <v>21.0866484475464</v>
      </c>
      <c r="G3903" s="2" t="n">
        <f aca="false">IF(E3903&gt;unweighted_length,-spring_constant*(E3903-unweighted_length),0)</f>
        <v>-1151.81880323467</v>
      </c>
      <c r="H3903" s="2" t="n">
        <f aca="false">-0.65*projected_area*F3903*ABS(F3903)</f>
        <v>-28.9020382787767</v>
      </c>
      <c r="I3903" s="2" t="n">
        <f aca="false">weight+G3903+H3903</f>
        <v>-395.920841513442</v>
      </c>
      <c r="J3903" s="2" t="n">
        <f aca="false">I3903/mass</f>
        <v>-4.94901051891803</v>
      </c>
    </row>
    <row r="3904" customFormat="false" ht="13" hidden="false" customHeight="false" outlineLevel="0" collapsed="false">
      <c r="D3904" s="2" t="n">
        <v>38.9899999999993</v>
      </c>
      <c r="E3904" s="3" t="n">
        <f aca="false">E3903+F3903*DT</f>
        <v>318.165567293142</v>
      </c>
      <c r="F3904" s="3" t="n">
        <f aca="false">F3903+J3903*DT</f>
        <v>21.0371583423572</v>
      </c>
      <c r="G3904" s="2" t="n">
        <f aca="false">IF(E3904&gt;unweighted_length,-spring_constant*(E3904-unweighted_length),0)</f>
        <v>-1152.66226917257</v>
      </c>
      <c r="H3904" s="2" t="n">
        <f aca="false">-0.65*projected_area*F3904*ABS(F3904)</f>
        <v>-28.7665320228916</v>
      </c>
      <c r="I3904" s="2" t="n">
        <f aca="false">weight+G3904+H3904</f>
        <v>-396.628801195459</v>
      </c>
      <c r="J3904" s="2" t="n">
        <f aca="false">I3904/mass</f>
        <v>-4.95786001494324</v>
      </c>
    </row>
    <row r="3905" customFormat="false" ht="13" hidden="false" customHeight="false" outlineLevel="0" collapsed="false">
      <c r="D3905" s="2" t="n">
        <v>38.9999999999993</v>
      </c>
      <c r="E3905" s="3" t="n">
        <f aca="false">E3904+F3904*DT</f>
        <v>318.375938876565</v>
      </c>
      <c r="F3905" s="3" t="n">
        <f aca="false">F3904+J3904*DT</f>
        <v>20.9875797422078</v>
      </c>
      <c r="G3905" s="2" t="n">
        <f aca="false">IF(E3905&gt;unweighted_length,-spring_constant*(E3905-unweighted_length),0)</f>
        <v>-1153.50375550626</v>
      </c>
      <c r="H3905" s="2" t="n">
        <f aca="false">-0.65*projected_area*F3905*ABS(F3905)</f>
        <v>-28.6311027233094</v>
      </c>
      <c r="I3905" s="2" t="n">
        <f aca="false">weight+G3905+H3905</f>
        <v>-397.334858229571</v>
      </c>
      <c r="J3905" s="2" t="n">
        <f aca="false">I3905/mass</f>
        <v>-4.96668572786964</v>
      </c>
    </row>
    <row r="3906" customFormat="false" ht="13" hidden="false" customHeight="false" outlineLevel="0" collapsed="false">
      <c r="D3906" s="2" t="n">
        <v>39.0099999999993</v>
      </c>
      <c r="E3906" s="3" t="n">
        <f aca="false">E3905+F3905*DT</f>
        <v>318.585814673988</v>
      </c>
      <c r="F3906" s="3" t="n">
        <f aca="false">F3905+J3905*DT</f>
        <v>20.9379128849291</v>
      </c>
      <c r="G3906" s="2" t="n">
        <f aca="false">IF(E3906&gt;unweighted_length,-spring_constant*(E3906-unweighted_length),0)</f>
        <v>-1154.34325869595</v>
      </c>
      <c r="H3906" s="2" t="n">
        <f aca="false">-0.65*projected_area*F3906*ABS(F3906)</f>
        <v>-28.4957527384971</v>
      </c>
      <c r="I3906" s="2" t="n">
        <f aca="false">weight+G3906+H3906</f>
        <v>-398.039011434447</v>
      </c>
      <c r="J3906" s="2" t="n">
        <f aca="false">I3906/mass</f>
        <v>-4.97548764293059</v>
      </c>
    </row>
    <row r="3907" customFormat="false" ht="13" hidden="false" customHeight="false" outlineLevel="0" collapsed="false">
      <c r="D3907" s="2" t="n">
        <v>39.0199999999993</v>
      </c>
      <c r="E3907" s="3" t="n">
        <f aca="false">E3906+F3906*DT</f>
        <v>318.795193802837</v>
      </c>
      <c r="F3907" s="3" t="n">
        <f aca="false">F3906+J3906*DT</f>
        <v>20.8881580084998</v>
      </c>
      <c r="G3907" s="2" t="n">
        <f aca="false">IF(E3907&gt;unweighted_length,-spring_constant*(E3907-unweighted_length),0)</f>
        <v>-1155.18077521135</v>
      </c>
      <c r="H3907" s="2" t="n">
        <f aca="false">-0.65*projected_area*F3907*ABS(F3907)</f>
        <v>-28.3604844242234</v>
      </c>
      <c r="I3907" s="2" t="n">
        <f aca="false">weight+G3907+H3907</f>
        <v>-398.74125963557</v>
      </c>
      <c r="J3907" s="2" t="n">
        <f aca="false">I3907/mass</f>
        <v>-4.98426574544463</v>
      </c>
    </row>
    <row r="3908" customFormat="false" ht="13" hidden="false" customHeight="false" outlineLevel="0" collapsed="false">
      <c r="D3908" s="2" t="n">
        <v>39.0299999999993</v>
      </c>
      <c r="E3908" s="3" t="n">
        <f aca="false">E3907+F3907*DT</f>
        <v>319.004075382922</v>
      </c>
      <c r="F3908" s="3" t="n">
        <f aca="false">F3907+J3907*DT</f>
        <v>20.8383153510453</v>
      </c>
      <c r="G3908" s="2" t="n">
        <f aca="false">IF(E3908&gt;unweighted_length,-spring_constant*(E3908-unweighted_length),0)</f>
        <v>-1156.01630153169</v>
      </c>
      <c r="H3908" s="2" t="n">
        <f aca="false">-0.65*projected_area*F3908*ABS(F3908)</f>
        <v>-28.2253001335247</v>
      </c>
      <c r="I3908" s="2" t="n">
        <f aca="false">weight+G3908+H3908</f>
        <v>-399.441601665212</v>
      </c>
      <c r="J3908" s="2" t="n">
        <f aca="false">I3908/mass</f>
        <v>-4.99302002081515</v>
      </c>
    </row>
    <row r="3909" customFormat="false" ht="13" hidden="false" customHeight="false" outlineLevel="0" collapsed="false">
      <c r="D3909" s="2" t="n">
        <v>39.0399999999993</v>
      </c>
      <c r="E3909" s="3" t="n">
        <f aca="false">E3908+F3908*DT</f>
        <v>319.212458536432</v>
      </c>
      <c r="F3909" s="3" t="n">
        <f aca="false">F3908+J3908*DT</f>
        <v>20.7883851508372</v>
      </c>
      <c r="G3909" s="2" t="n">
        <f aca="false">IF(E3909&gt;unweighted_length,-spring_constant*(E3909-unweighted_length),0)</f>
        <v>-1156.84983414573</v>
      </c>
      <c r="H3909" s="2" t="n">
        <f aca="false">-0.65*projected_area*F3909*ABS(F3909)</f>
        <v>-28.0902022166706</v>
      </c>
      <c r="I3909" s="2" t="n">
        <f aca="false">weight+G3909+H3909</f>
        <v>-400.140036362399</v>
      </c>
      <c r="J3909" s="2" t="n">
        <f aca="false">I3909/mass</f>
        <v>-5.00175045452999</v>
      </c>
    </row>
    <row r="3910" customFormat="false" ht="13" hidden="false" customHeight="false" outlineLevel="0" collapsed="false">
      <c r="D3910" s="2" t="n">
        <v>39.0499999999993</v>
      </c>
      <c r="E3910" s="3" t="n">
        <f aca="false">E3909+F3909*DT</f>
        <v>319.420342387941</v>
      </c>
      <c r="F3910" s="3" t="n">
        <f aca="false">F3909+J3909*DT</f>
        <v>20.7383676462919</v>
      </c>
      <c r="G3910" s="2" t="n">
        <f aca="false">IF(E3910&gt;unweighted_length,-spring_constant*(E3910-unweighted_length),0)</f>
        <v>-1157.68136955176</v>
      </c>
      <c r="H3910" s="2" t="n">
        <f aca="false">-0.65*projected_area*F3910*ABS(F3910)</f>
        <v>-27.9551930211298</v>
      </c>
      <c r="I3910" s="2" t="n">
        <f aca="false">weight+G3910+H3910</f>
        <v>-400.836562572892</v>
      </c>
      <c r="J3910" s="2" t="n">
        <f aca="false">I3910/mass</f>
        <v>-5.01045703216115</v>
      </c>
    </row>
    <row r="3911" customFormat="false" ht="13" hidden="false" customHeight="false" outlineLevel="0" collapsed="false">
      <c r="D3911" s="2" t="n">
        <v>39.0599999999993</v>
      </c>
      <c r="E3911" s="3" t="n">
        <f aca="false">E3910+F3910*DT</f>
        <v>319.627726064404</v>
      </c>
      <c r="F3911" s="3" t="n">
        <f aca="false">F3910+J3910*DT</f>
        <v>20.6882630759703</v>
      </c>
      <c r="G3911" s="2" t="n">
        <f aca="false">IF(E3911&gt;unweighted_length,-spring_constant*(E3911-unweighted_length),0)</f>
        <v>-1158.51090425761</v>
      </c>
      <c r="H3911" s="2" t="n">
        <f aca="false">-0.65*projected_area*F3911*ABS(F3911)</f>
        <v>-27.820274891536</v>
      </c>
      <c r="I3911" s="2" t="n">
        <f aca="false">weight+G3911+H3911</f>
        <v>-401.53117914915</v>
      </c>
      <c r="J3911" s="2" t="n">
        <f aca="false">I3911/mass</f>
        <v>-5.01913973936438</v>
      </c>
    </row>
    <row r="3912" customFormat="false" ht="13" hidden="false" customHeight="false" outlineLevel="0" collapsed="false">
      <c r="D3912" s="2" t="n">
        <v>39.0699999999993</v>
      </c>
      <c r="E3912" s="3" t="n">
        <f aca="false">E3911+F3911*DT</f>
        <v>319.834608695163</v>
      </c>
      <c r="F3912" s="3" t="n">
        <f aca="false">F3911+J3911*DT</f>
        <v>20.6380716785766</v>
      </c>
      <c r="G3912" s="2" t="n">
        <f aca="false">IF(E3912&gt;unweighted_length,-spring_constant*(E3912-unweighted_length),0)</f>
        <v>-1159.33843478065</v>
      </c>
      <c r="H3912" s="2" t="n">
        <f aca="false">-0.65*projected_area*F3912*ABS(F3912)</f>
        <v>-27.6854501696543</v>
      </c>
      <c r="I3912" s="2" t="n">
        <f aca="false">weight+G3912+H3912</f>
        <v>-402.223884950307</v>
      </c>
      <c r="J3912" s="2" t="n">
        <f aca="false">I3912/mass</f>
        <v>-5.02779856187884</v>
      </c>
    </row>
    <row r="3913" customFormat="false" ht="13" hidden="false" customHeight="false" outlineLevel="0" collapsed="false">
      <c r="D3913" s="2" t="n">
        <v>39.0799999999993</v>
      </c>
      <c r="E3913" s="3" t="n">
        <f aca="false">E3912+F3912*DT</f>
        <v>320.040989411949</v>
      </c>
      <c r="F3913" s="3" t="n">
        <f aca="false">F3912+J3912*DT</f>
        <v>20.5877936929578</v>
      </c>
      <c r="G3913" s="2" t="n">
        <f aca="false">IF(E3913&gt;unweighted_length,-spring_constant*(E3913-unweighted_length),0)</f>
        <v>-1160.1639576478</v>
      </c>
      <c r="H3913" s="2" t="n">
        <f aca="false">-0.65*projected_area*F3913*ABS(F3913)</f>
        <v>-27.5507211943466</v>
      </c>
      <c r="I3913" s="2" t="n">
        <f aca="false">weight+G3913+H3913</f>
        <v>-402.914678842143</v>
      </c>
      <c r="J3913" s="2" t="n">
        <f aca="false">I3913/mass</f>
        <v>-5.03643348552678</v>
      </c>
    </row>
    <row r="3914" customFormat="false" ht="13" hidden="false" customHeight="false" outlineLevel="0" collapsed="false">
      <c r="D3914" s="2" t="n">
        <v>39.0899999999993</v>
      </c>
      <c r="E3914" s="3" t="n">
        <f aca="false">E3913+F3913*DT</f>
        <v>320.246867348879</v>
      </c>
      <c r="F3914" s="3" t="n">
        <f aca="false">F3913+J3913*DT</f>
        <v>20.5374293581026</v>
      </c>
      <c r="G3914" s="2" t="n">
        <f aca="false">IF(E3914&gt;unweighted_length,-spring_constant*(E3914-unweighted_length),0)</f>
        <v>-1160.98746939551</v>
      </c>
      <c r="H3914" s="2" t="n">
        <f aca="false">-0.65*projected_area*F3914*ABS(F3914)</f>
        <v>-27.4160903015384</v>
      </c>
      <c r="I3914" s="2" t="n">
        <f aca="false">weight+G3914+H3914</f>
        <v>-403.603559697053</v>
      </c>
      <c r="J3914" s="2" t="n">
        <f aca="false">I3914/mass</f>
        <v>-5.04504449621316</v>
      </c>
    </row>
    <row r="3915" customFormat="false" ht="13" hidden="false" customHeight="false" outlineLevel="0" collapsed="false">
      <c r="D3915" s="2" t="n">
        <v>39.0999999999993</v>
      </c>
      <c r="E3915" s="3" t="n">
        <f aca="false">E3914+F3914*DT</f>
        <v>320.45224164246</v>
      </c>
      <c r="F3915" s="3" t="n">
        <f aca="false">F3914+J3914*DT</f>
        <v>20.4869789131404</v>
      </c>
      <c r="G3915" s="2" t="n">
        <f aca="false">IF(E3915&gt;unweighted_length,-spring_constant*(E3915-unweighted_length),0)</f>
        <v>-1161.80896656984</v>
      </c>
      <c r="H3915" s="2" t="n">
        <f aca="false">-0.65*projected_area*F3915*ABS(F3915)</f>
        <v>-27.2815598241849</v>
      </c>
      <c r="I3915" s="2" t="n">
        <f aca="false">weight+G3915+H3915</f>
        <v>-404.290526394023</v>
      </c>
      <c r="J3915" s="2" t="n">
        <f aca="false">I3915/mass</f>
        <v>-5.05363157992529</v>
      </c>
    </row>
    <row r="3916" customFormat="false" ht="13" hidden="false" customHeight="false" outlineLevel="0" collapsed="false">
      <c r="D3916" s="2" t="n">
        <v>39.1099999999993</v>
      </c>
      <c r="E3916" s="3" t="n">
        <f aca="false">E3915+F3915*DT</f>
        <v>320.657111431591</v>
      </c>
      <c r="F3916" s="3" t="n">
        <f aca="false">F3915+J3915*DT</f>
        <v>20.4364425973412</v>
      </c>
      <c r="G3916" s="2" t="n">
        <f aca="false">IF(E3916&gt;unweighted_length,-spring_constant*(E3916-unweighted_length),0)</f>
        <v>-1162.62844572636</v>
      </c>
      <c r="H3916" s="2" t="n">
        <f aca="false">-0.65*projected_area*F3916*ABS(F3916)</f>
        <v>-27.1471320922374</v>
      </c>
      <c r="I3916" s="2" t="n">
        <f aca="false">weight+G3916+H3916</f>
        <v>-404.975577818601</v>
      </c>
      <c r="J3916" s="2" t="n">
        <f aca="false">I3916/mass</f>
        <v>-5.06219472273252</v>
      </c>
    </row>
    <row r="3917" customFormat="false" ht="13" hidden="false" customHeight="false" outlineLevel="0" collapsed="false">
      <c r="D3917" s="2" t="n">
        <v>39.1199999999993</v>
      </c>
      <c r="E3917" s="3" t="n">
        <f aca="false">E3916+F3916*DT</f>
        <v>320.861475857564</v>
      </c>
      <c r="F3917" s="3" t="n">
        <f aca="false">F3916+J3916*DT</f>
        <v>20.3858206501139</v>
      </c>
      <c r="G3917" s="2" t="n">
        <f aca="false">IF(E3917&gt;unweighted_length,-spring_constant*(E3917-unweighted_length),0)</f>
        <v>-1163.44590343026</v>
      </c>
      <c r="H3917" s="2" t="n">
        <f aca="false">-0.65*projected_area*F3917*ABS(F3917)</f>
        <v>-27.0128094326095</v>
      </c>
      <c r="I3917" s="2" t="n">
        <f aca="false">weight+G3917+H3917</f>
        <v>-405.658712862867</v>
      </c>
      <c r="J3917" s="2" t="n">
        <f aca="false">I3917/mass</f>
        <v>-5.07073391078584</v>
      </c>
    </row>
    <row r="3918" customFormat="false" ht="13" hidden="false" customHeight="false" outlineLevel="0" collapsed="false">
      <c r="D3918" s="2" t="n">
        <v>39.1299999999993</v>
      </c>
      <c r="E3918" s="3" t="n">
        <f aca="false">E3917+F3917*DT</f>
        <v>321.065334064066</v>
      </c>
      <c r="F3918" s="3" t="n">
        <f aca="false">F3917+J3917*DT</f>
        <v>20.335113311006</v>
      </c>
      <c r="G3918" s="2" t="n">
        <f aca="false">IF(E3918&gt;unweighted_length,-spring_constant*(E3918-unweighted_length),0)</f>
        <v>-1164.26133625626</v>
      </c>
      <c r="H3918" s="2" t="n">
        <f aca="false">-0.65*projected_area*F3918*ABS(F3918)</f>
        <v>-26.8785941691445</v>
      </c>
      <c r="I3918" s="2" t="n">
        <f aca="false">weight+G3918+H3918</f>
        <v>-406.339930425407</v>
      </c>
      <c r="J3918" s="2" t="n">
        <f aca="false">I3918/mass</f>
        <v>-5.07924913031759</v>
      </c>
    </row>
    <row r="3919" customFormat="false" ht="13" hidden="false" customHeight="false" outlineLevel="0" collapsed="false">
      <c r="D3919" s="2" t="n">
        <v>39.1399999999993</v>
      </c>
      <c r="E3919" s="3" t="n">
        <f aca="false">E3918+F3918*DT</f>
        <v>321.268685197176</v>
      </c>
      <c r="F3919" s="3" t="n">
        <f aca="false">F3918+J3918*DT</f>
        <v>20.2843208197028</v>
      </c>
      <c r="G3919" s="2" t="n">
        <f aca="false">IF(E3919&gt;unweighted_length,-spring_constant*(E3919-unweighted_length),0)</f>
        <v>-1165.0747407887</v>
      </c>
      <c r="H3919" s="2" t="n">
        <f aca="false">-0.65*projected_area*F3919*ABS(F3919)</f>
        <v>-26.7444886225809</v>
      </c>
      <c r="I3919" s="2" t="n">
        <f aca="false">weight+G3919+H3919</f>
        <v>-407.019229411284</v>
      </c>
      <c r="J3919" s="2" t="n">
        <f aca="false">I3919/mass</f>
        <v>-5.08774036764104</v>
      </c>
    </row>
    <row r="3920" customFormat="false" ht="13" hidden="false" customHeight="false" outlineLevel="0" collapsed="false">
      <c r="D3920" s="2" t="n">
        <v>39.1499999999993</v>
      </c>
      <c r="E3920" s="3" t="n">
        <f aca="false">E3919+F3919*DT</f>
        <v>321.471528405373</v>
      </c>
      <c r="F3920" s="3" t="n">
        <f aca="false">F3919+J3919*DT</f>
        <v>20.2334434160264</v>
      </c>
      <c r="G3920" s="2" t="n">
        <f aca="false">IF(E3920&gt;unweighted_length,-spring_constant*(E3920-unweighted_length),0)</f>
        <v>-1165.88611362149</v>
      </c>
      <c r="H3920" s="2" t="n">
        <f aca="false">-0.65*projected_area*F3920*ABS(F3920)</f>
        <v>-26.6104951105203</v>
      </c>
      <c r="I3920" s="2" t="n">
        <f aca="false">weight+G3920+H3920</f>
        <v>-407.696608732011</v>
      </c>
      <c r="J3920" s="2" t="n">
        <f aca="false">I3920/mass</f>
        <v>-5.09620760915014</v>
      </c>
    </row>
    <row r="3921" customFormat="false" ht="13" hidden="false" customHeight="false" outlineLevel="0" collapsed="false">
      <c r="D3921" s="2" t="n">
        <v>39.1599999999993</v>
      </c>
      <c r="E3921" s="3" t="n">
        <f aca="false">E3920+F3920*DT</f>
        <v>321.673862839533</v>
      </c>
      <c r="F3921" s="3" t="n">
        <f aca="false">F3920+J3920*DT</f>
        <v>20.1824813399349</v>
      </c>
      <c r="G3921" s="2" t="n">
        <f aca="false">IF(E3921&gt;unweighted_length,-spring_constant*(E3921-unweighted_length),0)</f>
        <v>-1166.69545135813</v>
      </c>
      <c r="H3921" s="2" t="n">
        <f aca="false">-0.65*projected_area*F3921*ABS(F3921)</f>
        <v>-26.4766159473933</v>
      </c>
      <c r="I3921" s="2" t="n">
        <f aca="false">weight+G3921+H3921</f>
        <v>-408.372067305525</v>
      </c>
      <c r="J3921" s="2" t="n">
        <f aca="false">I3921/mass</f>
        <v>-5.10465084131906</v>
      </c>
    </row>
    <row r="3922" customFormat="false" ht="13" hidden="false" customHeight="false" outlineLevel="0" collapsed="false">
      <c r="D3922" s="2" t="n">
        <v>39.1699999999993</v>
      </c>
      <c r="E3922" s="3" t="n">
        <f aca="false">E3921+F3921*DT</f>
        <v>321.875687652932</v>
      </c>
      <c r="F3922" s="3" t="n">
        <f aca="false">F3921+J3921*DT</f>
        <v>20.1314348315217</v>
      </c>
      <c r="G3922" s="2" t="n">
        <f aca="false">IF(E3922&gt;unweighted_length,-spring_constant*(E3922-unweighted_length),0)</f>
        <v>-1167.50275061173</v>
      </c>
      <c r="H3922" s="2" t="n">
        <f aca="false">-0.65*projected_area*F3922*ABS(F3922)</f>
        <v>-26.3428534444274</v>
      </c>
      <c r="I3922" s="2" t="n">
        <f aca="false">weight+G3922+H3922</f>
        <v>-409.045604056157</v>
      </c>
      <c r="J3922" s="2" t="n">
        <f aca="false">I3922/mass</f>
        <v>-5.11307005070196</v>
      </c>
    </row>
    <row r="3923" customFormat="false" ht="13" hidden="false" customHeight="false" outlineLevel="0" collapsed="false">
      <c r="D3923" s="2" t="n">
        <v>39.1799999999993</v>
      </c>
      <c r="E3923" s="3" t="n">
        <f aca="false">E3922+F3922*DT</f>
        <v>322.077002001248</v>
      </c>
      <c r="F3923" s="3" t="n">
        <f aca="false">F3922+J3922*DT</f>
        <v>20.0803041310147</v>
      </c>
      <c r="G3923" s="2" t="n">
        <f aca="false">IF(E3923&gt;unweighted_length,-spring_constant*(E3923-unweighted_length),0)</f>
        <v>-1168.30800800499</v>
      </c>
      <c r="H3923" s="2" t="n">
        <f aca="false">-0.65*projected_area*F3923*ABS(F3923)</f>
        <v>-26.209209909613</v>
      </c>
      <c r="I3923" s="2" t="n">
        <f aca="false">weight+G3923+H3923</f>
        <v>-409.717217914603</v>
      </c>
      <c r="J3923" s="2" t="n">
        <f aca="false">I3923/mass</f>
        <v>-5.12146522393254</v>
      </c>
    </row>
    <row r="3924" customFormat="false" ht="13" hidden="false" customHeight="false" outlineLevel="0" collapsed="false">
      <c r="D3924" s="2" t="n">
        <v>39.1899999999993</v>
      </c>
      <c r="E3924" s="3" t="n">
        <f aca="false">E3923+F3923*DT</f>
        <v>322.277805042558</v>
      </c>
      <c r="F3924" s="3" t="n">
        <f aca="false">F3923+J3923*DT</f>
        <v>20.0290894787754</v>
      </c>
      <c r="G3924" s="2" t="n">
        <f aca="false">IF(E3924&gt;unweighted_length,-spring_constant*(E3924-unweighted_length),0)</f>
        <v>-1169.11122017023</v>
      </c>
      <c r="H3924" s="2" t="n">
        <f aca="false">-0.65*projected_area*F3924*ABS(F3924)</f>
        <v>-26.0756876476714</v>
      </c>
      <c r="I3924" s="2" t="n">
        <f aca="false">weight+G3924+H3924</f>
        <v>-410.386907817902</v>
      </c>
      <c r="J3924" s="2" t="n">
        <f aca="false">I3924/mass</f>
        <v>-5.12983634772378</v>
      </c>
    </row>
    <row r="3925" customFormat="false" ht="13" hidden="false" customHeight="false" outlineLevel="0" collapsed="false">
      <c r="D3925" s="2" t="n">
        <v>39.1999999999993</v>
      </c>
      <c r="E3925" s="3" t="n">
        <f aca="false">E3924+F3924*DT</f>
        <v>322.478095937346</v>
      </c>
      <c r="F3925" s="3" t="n">
        <f aca="false">F3924+J3924*DT</f>
        <v>19.9777911152981</v>
      </c>
      <c r="G3925" s="2" t="n">
        <f aca="false">IF(E3925&gt;unweighted_length,-spring_constant*(E3925-unweighted_length),0)</f>
        <v>-1169.91238374938</v>
      </c>
      <c r="H3925" s="2" t="n">
        <f aca="false">-0.65*projected_area*F3925*ABS(F3925)</f>
        <v>-25.9422889600215</v>
      </c>
      <c r="I3925" s="2" t="n">
        <f aca="false">weight+G3925+H3925</f>
        <v>-411.054672709403</v>
      </c>
      <c r="J3925" s="2" t="n">
        <f aca="false">I3925/mass</f>
        <v>-5.13818340886754</v>
      </c>
    </row>
    <row r="3926" customFormat="false" ht="13" hidden="false" customHeight="false" outlineLevel="0" collapsed="false">
      <c r="D3926" s="2" t="n">
        <v>39.2099999999993</v>
      </c>
      <c r="E3926" s="3" t="n">
        <f aca="false">E3925+F3925*DT</f>
        <v>322.677873848498</v>
      </c>
      <c r="F3926" s="3" t="n">
        <f aca="false">F3925+J3925*DT</f>
        <v>19.9264092812095</v>
      </c>
      <c r="G3926" s="2" t="n">
        <f aca="false">IF(E3926&gt;unweighted_length,-spring_constant*(E3926-unweighted_length),0)</f>
        <v>-1170.71149539399</v>
      </c>
      <c r="H3926" s="2" t="n">
        <f aca="false">-0.65*projected_area*F3926*ABS(F3926)</f>
        <v>-25.8090161447476</v>
      </c>
      <c r="I3926" s="2" t="n">
        <f aca="false">weight+G3926+H3926</f>
        <v>-411.720511538741</v>
      </c>
      <c r="J3926" s="2" t="n">
        <f aca="false">I3926/mass</f>
        <v>-5.14650639423427</v>
      </c>
    </row>
    <row r="3927" customFormat="false" ht="13" hidden="false" customHeight="false" outlineLevel="0" collapsed="false">
      <c r="D3927" s="2" t="n">
        <v>39.2199999999993</v>
      </c>
      <c r="E3927" s="3" t="n">
        <f aca="false">E3926+F3926*DT</f>
        <v>322.877137941311</v>
      </c>
      <c r="F3927" s="3" t="n">
        <f aca="false">F3926+J3926*DT</f>
        <v>19.8749442172671</v>
      </c>
      <c r="G3927" s="2" t="n">
        <f aca="false">IF(E3927&gt;unweighted_length,-spring_constant*(E3927-unweighted_length),0)</f>
        <v>-1171.50855176524</v>
      </c>
      <c r="H3927" s="2" t="n">
        <f aca="false">-0.65*projected_area*F3927*ABS(F3927)</f>
        <v>-25.6758714965662</v>
      </c>
      <c r="I3927" s="2" t="n">
        <f aca="false">weight+G3927+H3927</f>
        <v>-412.384423261808</v>
      </c>
      <c r="J3927" s="2" t="n">
        <f aca="false">I3927/mass</f>
        <v>-5.1548052907726</v>
      </c>
    </row>
    <row r="3928" customFormat="false" ht="13" hidden="false" customHeight="false" outlineLevel="0" collapsed="false">
      <c r="D3928" s="2" t="n">
        <v>39.2299999999993</v>
      </c>
      <c r="E3928" s="3" t="n">
        <f aca="false">E3927+F3927*DT</f>
        <v>323.075887383483</v>
      </c>
      <c r="F3928" s="3" t="n">
        <f aca="false">F3927+J3927*DT</f>
        <v>19.8233961643594</v>
      </c>
      <c r="G3928" s="2" t="n">
        <f aca="false">IF(E3928&gt;unweighted_length,-spring_constant*(E3928-unweighted_length),0)</f>
        <v>-1172.30354953393</v>
      </c>
      <c r="H3928" s="2" t="n">
        <f aca="false">-0.65*projected_area*F3928*ABS(F3928)</f>
        <v>-25.542857306794</v>
      </c>
      <c r="I3928" s="2" t="n">
        <f aca="false">weight+G3928+H3928</f>
        <v>-413.046406840727</v>
      </c>
      <c r="J3928" s="2" t="n">
        <f aca="false">I3928/mass</f>
        <v>-5.16308008550909</v>
      </c>
    </row>
    <row r="3929" customFormat="false" ht="13" hidden="false" customHeight="false" outlineLevel="0" collapsed="false">
      <c r="D3929" s="2" t="n">
        <v>39.2399999999993</v>
      </c>
      <c r="E3929" s="3" t="n">
        <f aca="false">E3928+F3928*DT</f>
        <v>323.274121345127</v>
      </c>
      <c r="F3929" s="3" t="n">
        <f aca="false">F3928+J3928*DT</f>
        <v>19.7717653635043</v>
      </c>
      <c r="G3929" s="2" t="n">
        <f aca="false">IF(E3929&gt;unweighted_length,-spring_constant*(E3929-unweighted_length),0)</f>
        <v>-1173.09648538051</v>
      </c>
      <c r="H3929" s="2" t="n">
        <f aca="false">-0.65*projected_area*F3929*ABS(F3929)</f>
        <v>-25.4099758633154</v>
      </c>
      <c r="I3929" s="2" t="n">
        <f aca="false">weight+G3929+H3929</f>
        <v>-413.706461243823</v>
      </c>
      <c r="J3929" s="2" t="n">
        <f aca="false">I3929/mass</f>
        <v>-5.17133076554778</v>
      </c>
    </row>
    <row r="3930" customFormat="false" ht="13" hidden="false" customHeight="false" outlineLevel="0" collapsed="false">
      <c r="D3930" s="2" t="n">
        <v>39.2499999999993</v>
      </c>
      <c r="E3930" s="3" t="n">
        <f aca="false">E3929+F3929*DT</f>
        <v>323.471838998762</v>
      </c>
      <c r="F3930" s="3" t="n">
        <f aca="false">F3929+J3929*DT</f>
        <v>19.7200520558488</v>
      </c>
      <c r="G3930" s="2" t="n">
        <f aca="false">IF(E3930&gt;unweighted_length,-spring_constant*(E3930-unweighted_length),0)</f>
        <v>-1173.88735599505</v>
      </c>
      <c r="H3930" s="2" t="n">
        <f aca="false">-0.65*projected_area*F3930*ABS(F3930)</f>
        <v>-25.2772294505502</v>
      </c>
      <c r="I3930" s="2" t="n">
        <f aca="false">weight+G3930+H3930</f>
        <v>-414.364585445598</v>
      </c>
      <c r="J3930" s="2" t="n">
        <f aca="false">I3930/mass</f>
        <v>-5.17955731806997</v>
      </c>
    </row>
    <row r="3931" customFormat="false" ht="13" hidden="false" customHeight="false" outlineLevel="0" collapsed="false">
      <c r="D3931" s="2" t="n">
        <v>39.2599999999993</v>
      </c>
      <c r="E3931" s="3" t="n">
        <f aca="false">E3930+F3930*DT</f>
        <v>323.66903951932</v>
      </c>
      <c r="F3931" s="3" t="n">
        <f aca="false">F3930+J3930*DT</f>
        <v>19.6682564826681</v>
      </c>
      <c r="G3931" s="2" t="n">
        <f aca="false">IF(E3931&gt;unweighted_length,-spring_constant*(E3931-unweighted_length),0)</f>
        <v>-1174.67615807728</v>
      </c>
      <c r="H3931" s="2" t="n">
        <f aca="false">-0.65*projected_area*F3931*ABS(F3931)</f>
        <v>-25.1446203494211</v>
      </c>
      <c r="I3931" s="2" t="n">
        <f aca="false">weight+G3931+H3931</f>
        <v>-415.020778426703</v>
      </c>
      <c r="J3931" s="2" t="n">
        <f aca="false">I3931/mass</f>
        <v>-5.18775973033378</v>
      </c>
    </row>
    <row r="3932" customFormat="false" ht="13" hidden="false" customHeight="false" outlineLevel="0" collapsed="false">
      <c r="D3932" s="2" t="n">
        <v>39.2699999999993</v>
      </c>
      <c r="E3932" s="3" t="n">
        <f aca="false">E3931+F3931*DT</f>
        <v>323.865722084147</v>
      </c>
      <c r="F3932" s="3" t="n">
        <f aca="false">F3931+J3931*DT</f>
        <v>19.6163788853648</v>
      </c>
      <c r="G3932" s="2" t="n">
        <f aca="false">IF(E3932&gt;unweighted_length,-spring_constant*(E3932-unweighted_length),0)</f>
        <v>-1175.46288833659</v>
      </c>
      <c r="H3932" s="2" t="n">
        <f aca="false">-0.65*projected_area*F3932*ABS(F3932)</f>
        <v>-25.012150837322</v>
      </c>
      <c r="I3932" s="2" t="n">
        <f aca="false">weight+G3932+H3932</f>
        <v>-415.67503917391</v>
      </c>
      <c r="J3932" s="2" t="n">
        <f aca="false">I3932/mass</f>
        <v>-5.19593798967388</v>
      </c>
    </row>
    <row r="3933" customFormat="false" ht="13" hidden="false" customHeight="false" outlineLevel="0" collapsed="false">
      <c r="D3933" s="2" t="n">
        <v>39.2799999999993</v>
      </c>
      <c r="E3933" s="3" t="n">
        <f aca="false">E3932+F3932*DT</f>
        <v>324.061885873001</v>
      </c>
      <c r="F3933" s="3" t="n">
        <f aca="false">F3932+J3932*DT</f>
        <v>19.564419505468</v>
      </c>
      <c r="G3933" s="2" t="n">
        <f aca="false">IF(E3933&gt;unweighted_length,-spring_constant*(E3933-unweighted_length),0)</f>
        <v>-1176.247543492</v>
      </c>
      <c r="H3933" s="2" t="n">
        <f aca="false">-0.65*projected_area*F3933*ABS(F3933)</f>
        <v>-24.879823188086</v>
      </c>
      <c r="I3933" s="2" t="n">
        <f aca="false">weight+G3933+H3933</f>
        <v>-416.327366680089</v>
      </c>
      <c r="J3933" s="2" t="n">
        <f aca="false">I3933/mass</f>
        <v>-5.20409208350111</v>
      </c>
    </row>
    <row r="3934" customFormat="false" ht="13" hidden="false" customHeight="false" outlineLevel="0" collapsed="false">
      <c r="D3934" s="2" t="n">
        <v>39.2899999999993</v>
      </c>
      <c r="E3934" s="3" t="n">
        <f aca="false">E3933+F3933*DT</f>
        <v>324.257530068055</v>
      </c>
      <c r="F3934" s="3" t="n">
        <f aca="false">F3933+J3933*DT</f>
        <v>19.512378584633</v>
      </c>
      <c r="G3934" s="2" t="n">
        <f aca="false">IF(E3934&gt;unweighted_length,-spring_constant*(E3934-unweighted_length),0)</f>
        <v>-1177.03012027222</v>
      </c>
      <c r="H3934" s="2" t="n">
        <f aca="false">-0.65*projected_area*F3934*ABS(F3934)</f>
        <v>-24.747639671953</v>
      </c>
      <c r="I3934" s="2" t="n">
        <f aca="false">weight+G3934+H3934</f>
        <v>-416.977759944175</v>
      </c>
      <c r="J3934" s="2" t="n">
        <f aca="false">I3934/mass</f>
        <v>-5.21222199930218</v>
      </c>
    </row>
    <row r="3935" customFormat="false" ht="13" hidden="false" customHeight="false" outlineLevel="0" collapsed="false">
      <c r="D3935" s="2" t="n">
        <v>39.2999999999993</v>
      </c>
      <c r="E3935" s="3" t="n">
        <f aca="false">E3934+F3934*DT</f>
        <v>324.452653853902</v>
      </c>
      <c r="F3935" s="3" t="n">
        <f aca="false">F3934+J3934*DT</f>
        <v>19.46025636464</v>
      </c>
      <c r="G3935" s="2" t="n">
        <f aca="false">IF(E3935&gt;unweighted_length,-spring_constant*(E3935-unweighted_length),0)</f>
        <v>-1177.81061541561</v>
      </c>
      <c r="H3935" s="2" t="n">
        <f aca="false">-0.65*projected_area*F3935*ABS(F3935)</f>
        <v>-24.6156025555383</v>
      </c>
      <c r="I3935" s="2" t="n">
        <f aca="false">weight+G3935+H3935</f>
        <v>-417.626217971145</v>
      </c>
      <c r="J3935" s="2" t="n">
        <f aca="false">I3935/mass</f>
        <v>-5.22032772463931</v>
      </c>
    </row>
    <row r="3936" customFormat="false" ht="13" hidden="false" customHeight="false" outlineLevel="0" collapsed="false">
      <c r="D3936" s="2" t="n">
        <v>39.3099999999993</v>
      </c>
      <c r="E3936" s="3" t="n">
        <f aca="false">E3935+F3935*DT</f>
        <v>324.647256417548</v>
      </c>
      <c r="F3936" s="3" t="n">
        <f aca="false">F3935+J3935*DT</f>
        <v>19.4080530873936</v>
      </c>
      <c r="G3936" s="2" t="n">
        <f aca="false">IF(E3936&gt;unweighted_length,-spring_constant*(E3936-unweighted_length),0)</f>
        <v>-1178.58902567019</v>
      </c>
      <c r="H3936" s="2" t="n">
        <f aca="false">-0.65*projected_area*F3936*ABS(F3936)</f>
        <v>-24.4837141018008</v>
      </c>
      <c r="I3936" s="2" t="n">
        <f aca="false">weight+G3936+H3936</f>
        <v>-418.272739771993</v>
      </c>
      <c r="J3936" s="2" t="n">
        <f aca="false">I3936/mass</f>
        <v>-5.22840924714992</v>
      </c>
    </row>
    <row r="3937" customFormat="false" ht="13" hidden="false" customHeight="false" outlineLevel="0" collapsed="false">
      <c r="D3937" s="2" t="n">
        <v>39.3199999999993</v>
      </c>
      <c r="E3937" s="3" t="n">
        <f aca="false">E3936+F3936*DT</f>
        <v>324.841336948422</v>
      </c>
      <c r="F3937" s="3" t="n">
        <f aca="false">F3936+J3936*DT</f>
        <v>19.3557689949221</v>
      </c>
      <c r="G3937" s="2" t="n">
        <f aca="false">IF(E3937&gt;unweighted_length,-spring_constant*(E3937-unweighted_length),0)</f>
        <v>-1179.36534779369</v>
      </c>
      <c r="H3937" s="2" t="n">
        <f aca="false">-0.65*projected_area*F3937*ABS(F3937)</f>
        <v>-24.3519765700112</v>
      </c>
      <c r="I3937" s="2" t="n">
        <f aca="false">weight+G3937+H3937</f>
        <v>-418.917324363699</v>
      </c>
      <c r="J3937" s="2" t="n">
        <f aca="false">I3937/mass</f>
        <v>-5.23646655454624</v>
      </c>
    </row>
    <row r="3938" customFormat="false" ht="13" hidden="false" customHeight="false" outlineLevel="0" collapsed="false">
      <c r="D3938" s="2" t="n">
        <v>39.3299999999993</v>
      </c>
      <c r="E3938" s="3" t="n">
        <f aca="false">E3937+F3937*DT</f>
        <v>325.034894638371</v>
      </c>
      <c r="F3938" s="3" t="n">
        <f aca="false">F3937+J3937*DT</f>
        <v>19.3034043293767</v>
      </c>
      <c r="G3938" s="2" t="n">
        <f aca="false">IF(E3938&gt;unweighted_length,-spring_constant*(E3938-unweighted_length),0)</f>
        <v>-1180.13957855349</v>
      </c>
      <c r="H3938" s="2" t="n">
        <f aca="false">-0.65*projected_area*F3938*ABS(F3938)</f>
        <v>-24.2203922157208</v>
      </c>
      <c r="I3938" s="2" t="n">
        <f aca="false">weight+G3938+H3938</f>
        <v>-419.559970769206</v>
      </c>
      <c r="J3938" s="2" t="n">
        <f aca="false">I3938/mass</f>
        <v>-5.24449963461507</v>
      </c>
    </row>
    <row r="3939" customFormat="false" ht="13" hidden="false" customHeight="false" outlineLevel="0" collapsed="false">
      <c r="D3939" s="2" t="n">
        <v>39.3399999999993</v>
      </c>
      <c r="E3939" s="3" t="n">
        <f aca="false">E3938+F3938*DT</f>
        <v>325.227928681665</v>
      </c>
      <c r="F3939" s="3" t="n">
        <f aca="false">F3938+J3938*DT</f>
        <v>19.2509593330305</v>
      </c>
      <c r="G3939" s="2" t="n">
        <f aca="false">IF(E3939&gt;unweighted_length,-spring_constant*(E3939-unweighted_length),0)</f>
        <v>-1180.91171472666</v>
      </c>
      <c r="H3939" s="2" t="n">
        <f aca="false">-0.65*projected_area*F3939*ABS(F3939)</f>
        <v>-24.0889632907296</v>
      </c>
      <c r="I3939" s="2" t="n">
        <f aca="false">weight+G3939+H3939</f>
        <v>-420.20067801739</v>
      </c>
      <c r="J3939" s="2" t="n">
        <f aca="false">I3939/mass</f>
        <v>-5.25250847521737</v>
      </c>
    </row>
    <row r="3940" customFormat="false" ht="13" hidden="false" customHeight="false" outlineLevel="0" collapsed="false">
      <c r="D3940" s="2" t="n">
        <v>39.3499999999993</v>
      </c>
      <c r="E3940" s="3" t="n">
        <f aca="false">E3939+F3939*DT</f>
        <v>325.420438274995</v>
      </c>
      <c r="F3940" s="3" t="n">
        <f aca="false">F3939+J3939*DT</f>
        <v>19.1984342482783</v>
      </c>
      <c r="G3940" s="2" t="n">
        <f aca="false">IF(E3940&gt;unweighted_length,-spring_constant*(E3940-unweighted_length),0)</f>
        <v>-1181.68175309998</v>
      </c>
      <c r="H3940" s="2" t="n">
        <f aca="false">-0.65*projected_area*F3940*ABS(F3940)</f>
        <v>-23.9576920430553</v>
      </c>
      <c r="I3940" s="2" t="n">
        <f aca="false">weight+G3940+H3940</f>
        <v>-420.839445143037</v>
      </c>
      <c r="J3940" s="2" t="n">
        <f aca="false">I3940/mass</f>
        <v>-5.26049306428796</v>
      </c>
    </row>
    <row r="3941" customFormat="false" ht="13" hidden="false" customHeight="false" outlineLevel="0" collapsed="false">
      <c r="D3941" s="2" t="n">
        <v>39.3599999999993</v>
      </c>
      <c r="E3941" s="3" t="n">
        <f aca="false">E3940+F3940*DT</f>
        <v>325.612422617478</v>
      </c>
      <c r="F3941" s="3" t="n">
        <f aca="false">F3940+J3940*DT</f>
        <v>19.1458293176355</v>
      </c>
      <c r="G3941" s="2" t="n">
        <f aca="false">IF(E3941&gt;unweighted_length,-spring_constant*(E3941-unweighted_length),0)</f>
        <v>-1182.44969046991</v>
      </c>
      <c r="H3941" s="2" t="n">
        <f aca="false">-0.65*projected_area*F3941*ABS(F3941)</f>
        <v>-23.8265807169019</v>
      </c>
      <c r="I3941" s="2" t="n">
        <f aca="false">weight+G3941+H3941</f>
        <v>-421.476271186815</v>
      </c>
      <c r="J3941" s="2" t="n">
        <f aca="false">I3941/mass</f>
        <v>-5.26845338983518</v>
      </c>
    </row>
    <row r="3942" customFormat="false" ht="13" hidden="false" customHeight="false" outlineLevel="0" collapsed="false">
      <c r="D3942" s="2" t="n">
        <v>39.3699999999993</v>
      </c>
      <c r="E3942" s="3" t="n">
        <f aca="false">E3941+F3941*DT</f>
        <v>325.803880910655</v>
      </c>
      <c r="F3942" s="3" t="n">
        <f aca="false">F3941+J3941*DT</f>
        <v>19.0931447837371</v>
      </c>
      <c r="G3942" s="2" t="n">
        <f aca="false">IF(E3942&gt;unweighted_length,-spring_constant*(E3942-unweighted_length),0)</f>
        <v>-1183.21552364262</v>
      </c>
      <c r="H3942" s="2" t="n">
        <f aca="false">-0.65*projected_area*F3942*ABS(F3942)</f>
        <v>-23.6956315526286</v>
      </c>
      <c r="I3942" s="2" t="n">
        <f aca="false">weight+G3942+H3942</f>
        <v>-422.111155195247</v>
      </c>
      <c r="J3942" s="2" t="n">
        <f aca="false">I3942/mass</f>
        <v>-5.27638943994058</v>
      </c>
    </row>
    <row r="3943" customFormat="false" ht="13" hidden="false" customHeight="false" outlineLevel="0" collapsed="false">
      <c r="D3943" s="2" t="n">
        <v>39.3799999999993</v>
      </c>
      <c r="E3943" s="3" t="n">
        <f aca="false">E3942+F3942*DT</f>
        <v>325.994812358492</v>
      </c>
      <c r="F3943" s="3" t="n">
        <f aca="false">F3942+J3942*DT</f>
        <v>19.0403808893377</v>
      </c>
      <c r="G3943" s="2" t="n">
        <f aca="false">IF(E3943&gt;unweighted_length,-spring_constant*(E3943-unweighted_length),0)</f>
        <v>-1183.97924943397</v>
      </c>
      <c r="H3943" s="2" t="n">
        <f aca="false">-0.65*projected_area*F3943*ABS(F3943)</f>
        <v>-23.5648467867187</v>
      </c>
      <c r="I3943" s="2" t="n">
        <f aca="false">weight+G3943+H3943</f>
        <v>-422.744096220686</v>
      </c>
      <c r="J3943" s="2" t="n">
        <f aca="false">I3943/mass</f>
        <v>-5.28430120275858</v>
      </c>
    </row>
    <row r="3944" customFormat="false" ht="13" hidden="false" customHeight="false" outlineLevel="0" collapsed="false">
      <c r="D3944" s="2" t="n">
        <v>39.3899999999993</v>
      </c>
      <c r="E3944" s="3" t="n">
        <f aca="false">E3943+F3943*DT</f>
        <v>326.185216167385</v>
      </c>
      <c r="F3944" s="3" t="n">
        <f aca="false">F3943+J3943*DT</f>
        <v>18.9875378773101</v>
      </c>
      <c r="G3944" s="2" t="n">
        <f aca="false">IF(E3944&gt;unweighted_length,-spring_constant*(E3944-unweighted_length),0)</f>
        <v>-1184.74086466954</v>
      </c>
      <c r="H3944" s="2" t="n">
        <f aca="false">-0.65*projected_area*F3944*ABS(F3944)</f>
        <v>-23.4342286517486</v>
      </c>
      <c r="I3944" s="2" t="n">
        <f aca="false">weight+G3944+H3944</f>
        <v>-423.37509332129</v>
      </c>
      <c r="J3944" s="2" t="n">
        <f aca="false">I3944/mass</f>
        <v>-5.29218866651612</v>
      </c>
    </row>
    <row r="3945" customFormat="false" ht="13" hidden="false" customHeight="false" outlineLevel="0" collapsed="false">
      <c r="D3945" s="2" t="n">
        <v>39.3999999999993</v>
      </c>
      <c r="E3945" s="3" t="n">
        <f aca="false">E3944+F3944*DT</f>
        <v>326.375091546158</v>
      </c>
      <c r="F3945" s="3" t="n">
        <f aca="false">F3944+J3944*DT</f>
        <v>18.934615990645</v>
      </c>
      <c r="G3945" s="2" t="n">
        <f aca="false">IF(E3945&gt;unweighted_length,-spring_constant*(E3945-unweighted_length),0)</f>
        <v>-1185.50036618463</v>
      </c>
      <c r="H3945" s="2" t="n">
        <f aca="false">-0.65*projected_area*F3945*ABS(F3945)</f>
        <v>-23.3037793763572</v>
      </c>
      <c r="I3945" s="2" t="n">
        <f aca="false">weight+G3945+H3945</f>
        <v>-424.004145560991</v>
      </c>
      <c r="J3945" s="2" t="n">
        <f aca="false">I3945/mass</f>
        <v>-5.30005181951238</v>
      </c>
    </row>
    <row r="3946" customFormat="false" ht="13" hidden="false" customHeight="false" outlineLevel="0" collapsed="false">
      <c r="D3946" s="2" t="n">
        <v>39.4099999999993</v>
      </c>
      <c r="E3946" s="3" t="n">
        <f aca="false">E3945+F3945*DT</f>
        <v>326.564437706065</v>
      </c>
      <c r="F3946" s="3" t="n">
        <f aca="false">F3945+J3945*DT</f>
        <v>18.8816154724498</v>
      </c>
      <c r="G3946" s="2" t="n">
        <f aca="false">IF(E3946&gt;unweighted_length,-spring_constant*(E3946-unweighted_length),0)</f>
        <v>-1186.25775082426</v>
      </c>
      <c r="H3946" s="2" t="n">
        <f aca="false">-0.65*projected_area*F3946*ABS(F3946)</f>
        <v>-23.1735011852147</v>
      </c>
      <c r="I3946" s="2" t="n">
        <f aca="false">weight+G3946+H3946</f>
        <v>-424.631252009474</v>
      </c>
      <c r="J3946" s="2" t="n">
        <f aca="false">I3946/mass</f>
        <v>-5.30789065011842</v>
      </c>
    </row>
    <row r="3947" customFormat="false" ht="13" hidden="false" customHeight="false" outlineLevel="0" collapsed="false">
      <c r="D3947" s="2" t="n">
        <v>39.4199999999993</v>
      </c>
      <c r="E3947" s="3" t="n">
        <f aca="false">E3946+F3946*DT</f>
        <v>326.753253860789</v>
      </c>
      <c r="F3947" s="3" t="n">
        <f aca="false">F3946+J3946*DT</f>
        <v>18.8285365659486</v>
      </c>
      <c r="G3947" s="2" t="n">
        <f aca="false">IF(E3947&gt;unweighted_length,-spring_constant*(E3947-unweighted_length),0)</f>
        <v>-1187.01301544316</v>
      </c>
      <c r="H3947" s="2" t="n">
        <f aca="false">-0.65*projected_area*F3947*ABS(F3947)</f>
        <v>-23.0433962989922</v>
      </c>
      <c r="I3947" s="2" t="n">
        <f aca="false">weight+G3947+H3947</f>
        <v>-425.25641174215</v>
      </c>
      <c r="J3947" s="2" t="n">
        <f aca="false">I3947/mass</f>
        <v>-5.31570514677687</v>
      </c>
    </row>
    <row r="3948" customFormat="false" ht="13" hidden="false" customHeight="false" outlineLevel="0" collapsed="false">
      <c r="D3948" s="2" t="n">
        <v>39.4299999999993</v>
      </c>
      <c r="E3948" s="3" t="n">
        <f aca="false">E3947+F3947*DT</f>
        <v>326.941539226449</v>
      </c>
      <c r="F3948" s="3" t="n">
        <f aca="false">F3947+J3947*DT</f>
        <v>18.7753795144809</v>
      </c>
      <c r="G3948" s="2" t="n">
        <f aca="false">IF(E3948&gt;unweighted_length,-spring_constant*(E3948-unweighted_length),0)</f>
        <v>-1187.7661569058</v>
      </c>
      <c r="H3948" s="2" t="n">
        <f aca="false">-0.65*projected_area*F3948*ABS(F3948)</f>
        <v>-22.9134669343312</v>
      </c>
      <c r="I3948" s="2" t="n">
        <f aca="false">weight+G3948+H3948</f>
        <v>-425.879623840127</v>
      </c>
      <c r="J3948" s="2" t="n">
        <f aca="false">I3948/mass</f>
        <v>-5.32349529800158</v>
      </c>
    </row>
    <row r="3949" customFormat="false" ht="13" hidden="false" customHeight="false" outlineLevel="0" collapsed="false">
      <c r="D3949" s="2" t="n">
        <v>39.4399999999993</v>
      </c>
      <c r="E3949" s="3" t="n">
        <f aca="false">E3948+F3948*DT</f>
        <v>327.129293021594</v>
      </c>
      <c r="F3949" s="3" t="n">
        <f aca="false">F3948+J3948*DT</f>
        <v>18.7221445615009</v>
      </c>
      <c r="G3949" s="2" t="n">
        <f aca="false">IF(E3949&gt;unweighted_length,-spring_constant*(E3949-unweighted_length),0)</f>
        <v>-1188.51717208637</v>
      </c>
      <c r="H3949" s="2" t="n">
        <f aca="false">-0.65*projected_area*F3949*ABS(F3949)</f>
        <v>-22.7837153038129</v>
      </c>
      <c r="I3949" s="2" t="n">
        <f aca="false">weight+G3949+H3949</f>
        <v>-426.500887390188</v>
      </c>
      <c r="J3949" s="2" t="n">
        <f aca="false">I3949/mass</f>
        <v>-5.33126109237734</v>
      </c>
    </row>
    <row r="3950" customFormat="false" ht="13" hidden="false" customHeight="false" outlineLevel="0" collapsed="false">
      <c r="D3950" s="2" t="n">
        <v>39.4499999999993</v>
      </c>
      <c r="E3950" s="3" t="n">
        <f aca="false">E3949+F3949*DT</f>
        <v>327.316514467209</v>
      </c>
      <c r="F3950" s="3" t="n">
        <f aca="false">F3949+J3949*DT</f>
        <v>18.6688319505771</v>
      </c>
      <c r="G3950" s="2" t="n">
        <f aca="false">IF(E3950&gt;unweighted_length,-spring_constant*(E3950-unweighted_length),0)</f>
        <v>-1189.26605786883</v>
      </c>
      <c r="H3950" s="2" t="n">
        <f aca="false">-0.65*projected_area*F3950*ABS(F3950)</f>
        <v>-22.6541436159277</v>
      </c>
      <c r="I3950" s="2" t="n">
        <f aca="false">weight+G3950+H3950</f>
        <v>-427.120201484763</v>
      </c>
      <c r="J3950" s="2" t="n">
        <f aca="false">I3950/mass</f>
        <v>-5.33900251855953</v>
      </c>
    </row>
    <row r="3951" customFormat="false" ht="13" hidden="false" customHeight="false" outlineLevel="0" collapsed="false">
      <c r="D3951" s="2" t="n">
        <v>39.4599999999993</v>
      </c>
      <c r="E3951" s="3" t="n">
        <f aca="false">E3950+F3950*DT</f>
        <v>327.503202786715</v>
      </c>
      <c r="F3951" s="3" t="n">
        <f aca="false">F3950+J3950*DT</f>
        <v>18.6154419253915</v>
      </c>
      <c r="G3951" s="2" t="n">
        <f aca="false">IF(E3951&gt;unweighted_length,-spring_constant*(E3951-unweighted_length),0)</f>
        <v>-1190.01281114686</v>
      </c>
      <c r="H3951" s="2" t="n">
        <f aca="false">-0.65*projected_area*F3951*ABS(F3951)</f>
        <v>-22.5247540750455</v>
      </c>
      <c r="I3951" s="2" t="n">
        <f aca="false">weight+G3951+H3951</f>
        <v>-427.737565221903</v>
      </c>
      <c r="J3951" s="2" t="n">
        <f aca="false">I3951/mass</f>
        <v>-5.34671956527379</v>
      </c>
    </row>
    <row r="3952" customFormat="false" ht="13" hidden="false" customHeight="false" outlineLevel="0" collapsed="false">
      <c r="D3952" s="2" t="n">
        <v>39.4699999999993</v>
      </c>
      <c r="E3952" s="3" t="n">
        <f aca="false">E3951+F3951*DT</f>
        <v>327.689357205968</v>
      </c>
      <c r="F3952" s="3" t="n">
        <f aca="false">F3951+J3951*DT</f>
        <v>18.5619747297388</v>
      </c>
      <c r="G3952" s="2" t="n">
        <f aca="false">IF(E3952&gt;unweighted_length,-spring_constant*(E3952-unweighted_length),0)</f>
        <v>-1190.75742882387</v>
      </c>
      <c r="H3952" s="2" t="n">
        <f aca="false">-0.65*projected_area*F3952*ABS(F3952)</f>
        <v>-22.3955488813849</v>
      </c>
      <c r="I3952" s="2" t="n">
        <f aca="false">weight+G3952+H3952</f>
        <v>-428.352977705258</v>
      </c>
      <c r="J3952" s="2" t="n">
        <f aca="false">I3952/mass</f>
        <v>-5.35441222131573</v>
      </c>
    </row>
    <row r="3953" customFormat="false" ht="13" hidden="false" customHeight="false" outlineLevel="0" collapsed="false">
      <c r="D3953" s="2" t="n">
        <v>39.4799999999993</v>
      </c>
      <c r="E3953" s="3" t="n">
        <f aca="false">E3952+F3952*DT</f>
        <v>327.874976953266</v>
      </c>
      <c r="F3953" s="3" t="n">
        <f aca="false">F3952+J3952*DT</f>
        <v>18.5084306075256</v>
      </c>
      <c r="G3953" s="2" t="n">
        <f aca="false">IF(E3953&gt;unweighted_length,-spring_constant*(E3953-unweighted_length),0)</f>
        <v>-1191.49990781306</v>
      </c>
      <c r="H3953" s="2" t="n">
        <f aca="false">-0.65*projected_area*F3953*ABS(F3953)</f>
        <v>-22.2665302309834</v>
      </c>
      <c r="I3953" s="2" t="n">
        <f aca="false">weight+G3953+H3953</f>
        <v>-428.966438044046</v>
      </c>
      <c r="J3953" s="2" t="n">
        <f aca="false">I3953/mass</f>
        <v>-5.36208047555058</v>
      </c>
    </row>
    <row r="3954" customFormat="false" ht="13" hidden="false" customHeight="false" outlineLevel="0" collapsed="false">
      <c r="D3954" s="2" t="n">
        <v>39.4899999999993</v>
      </c>
      <c r="E3954" s="3" t="n">
        <f aca="false">E3953+F3953*DT</f>
        <v>328.060061259341</v>
      </c>
      <c r="F3954" s="3" t="n">
        <f aca="false">F3953+J3953*DT</f>
        <v>18.4548098027701</v>
      </c>
      <c r="G3954" s="2" t="n">
        <f aca="false">IF(E3954&gt;unweighted_length,-spring_constant*(E3954-unweighted_length),0)</f>
        <v>-1192.24024503736</v>
      </c>
      <c r="H3954" s="2" t="n">
        <f aca="false">-0.65*projected_area*F3954*ABS(F3954)</f>
        <v>-22.1377003156672</v>
      </c>
      <c r="I3954" s="2" t="n">
        <f aca="false">weight+G3954+H3954</f>
        <v>-429.577945353031</v>
      </c>
      <c r="J3954" s="2" t="n">
        <f aca="false">I3954/mass</f>
        <v>-5.36972431691289</v>
      </c>
    </row>
    <row r="3955" customFormat="false" ht="13" hidden="false" customHeight="false" outlineLevel="0" collapsed="false">
      <c r="D3955" s="2" t="n">
        <v>39.4999999999993</v>
      </c>
      <c r="E3955" s="3" t="n">
        <f aca="false">E3954+F3954*DT</f>
        <v>328.244609357369</v>
      </c>
      <c r="F3955" s="3" t="n">
        <f aca="false">F3954+J3954*DT</f>
        <v>18.401112559601</v>
      </c>
      <c r="G3955" s="2" t="n">
        <f aca="false">IF(E3955&gt;unweighted_length,-spring_constant*(E3955-unweighted_length),0)</f>
        <v>-1192.97843742948</v>
      </c>
      <c r="H3955" s="2" t="n">
        <f aca="false">-0.65*projected_area*F3955*ABS(F3955)</f>
        <v>-22.0090613230218</v>
      </c>
      <c r="I3955" s="2" t="n">
        <f aca="false">weight+G3955+H3955</f>
        <v>-430.187498752497</v>
      </c>
      <c r="J3955" s="2" t="n">
        <f aca="false">I3955/mass</f>
        <v>-5.37734373440621</v>
      </c>
    </row>
    <row r="3956" customFormat="false" ht="13" hidden="false" customHeight="false" outlineLevel="0" collapsed="false">
      <c r="D3956" s="2" t="n">
        <v>39.5099999999993</v>
      </c>
      <c r="E3956" s="3" t="n">
        <f aca="false">E3955+F3955*DT</f>
        <v>328.428620482965</v>
      </c>
      <c r="F3956" s="3" t="n">
        <f aca="false">F3955+J3955*DT</f>
        <v>18.3473391222569</v>
      </c>
      <c r="G3956" s="2" t="n">
        <f aca="false">IF(E3956&gt;unweighted_length,-spring_constant*(E3956-unweighted_length),0)</f>
        <v>-1193.71448193186</v>
      </c>
      <c r="H3956" s="2" t="n">
        <f aca="false">-0.65*projected_area*F3956*ABS(F3956)</f>
        <v>-21.8806154363614</v>
      </c>
      <c r="I3956" s="2" t="n">
        <f aca="false">weight+G3956+H3956</f>
        <v>-430.79509736822</v>
      </c>
      <c r="J3956" s="2" t="n">
        <f aca="false">I3956/mass</f>
        <v>-5.38493871710275</v>
      </c>
    </row>
    <row r="3957" customFormat="false" ht="13" hidden="false" customHeight="false" outlineLevel="0" collapsed="false">
      <c r="D3957" s="2" t="n">
        <v>39.5199999999993</v>
      </c>
      <c r="E3957" s="3" t="n">
        <f aca="false">E3956+F3956*DT</f>
        <v>328.612093874187</v>
      </c>
      <c r="F3957" s="3" t="n">
        <f aca="false">F3956+J3956*DT</f>
        <v>18.2934897350859</v>
      </c>
      <c r="G3957" s="2" t="n">
        <f aca="false">IF(E3957&gt;unweighted_length,-spring_constant*(E3957-unweighted_length),0)</f>
        <v>-1194.44837549675</v>
      </c>
      <c r="H3957" s="2" t="n">
        <f aca="false">-0.65*projected_area*F3957*ABS(F3957)</f>
        <v>-21.7523648347</v>
      </c>
      <c r="I3957" s="2" t="n">
        <f aca="false">weight+G3957+H3957</f>
        <v>-431.400740331449</v>
      </c>
      <c r="J3957" s="2" t="n">
        <f aca="false">I3957/mass</f>
        <v>-5.39250925414311</v>
      </c>
    </row>
    <row r="3958" customFormat="false" ht="13" hidden="false" customHeight="false" outlineLevel="0" collapsed="false">
      <c r="D3958" s="2" t="n">
        <v>39.5299999999993</v>
      </c>
      <c r="E3958" s="3" t="n">
        <f aca="false">E3957+F3957*DT</f>
        <v>328.795028771538</v>
      </c>
      <c r="F3958" s="3" t="n">
        <f aca="false">F3957+J3957*DT</f>
        <v>18.2395646425444</v>
      </c>
      <c r="G3958" s="2" t="n">
        <f aca="false">IF(E3958&gt;unweighted_length,-spring_constant*(E3958-unweighted_length),0)</f>
        <v>-1195.18011508615</v>
      </c>
      <c r="H3958" s="2" t="n">
        <f aca="false">-0.65*projected_area*F3958*ABS(F3958)</f>
        <v>-21.6243116927212</v>
      </c>
      <c r="I3958" s="2" t="n">
        <f aca="false">weight+G3958+H3958</f>
        <v>-432.004426778874</v>
      </c>
      <c r="J3958" s="2" t="n">
        <f aca="false">I3958/mass</f>
        <v>-5.40005533473592</v>
      </c>
    </row>
    <row r="3959" customFormat="false" ht="13" hidden="false" customHeight="false" outlineLevel="0" collapsed="false">
      <c r="D3959" s="2" t="n">
        <v>39.5399999999993</v>
      </c>
      <c r="E3959" s="3" t="n">
        <f aca="false">E3958+F3958*DT</f>
        <v>328.977424417964</v>
      </c>
      <c r="F3959" s="3" t="n">
        <f aca="false">F3958+J3958*DT</f>
        <v>18.1855640891971</v>
      </c>
      <c r="G3959" s="2" t="n">
        <f aca="false">IF(E3959&gt;unweighted_length,-spring_constant*(E3959-unweighted_length),0)</f>
        <v>-1195.90969767185</v>
      </c>
      <c r="H3959" s="2" t="n">
        <f aca="false">-0.65*projected_area*F3959*ABS(F3959)</f>
        <v>-21.4964581807491</v>
      </c>
      <c r="I3959" s="2" t="n">
        <f aca="false">weight+G3959+H3959</f>
        <v>-432.606155852603</v>
      </c>
      <c r="J3959" s="2" t="n">
        <f aca="false">I3959/mass</f>
        <v>-5.40757694815754</v>
      </c>
    </row>
    <row r="3960" customFormat="false" ht="13" hidden="false" customHeight="false" outlineLevel="0" collapsed="false">
      <c r="D3960" s="2" t="n">
        <v>39.5499999999993</v>
      </c>
      <c r="E3960" s="3" t="n">
        <f aca="false">E3959+F3959*DT</f>
        <v>329.159280058856</v>
      </c>
      <c r="F3960" s="3" t="n">
        <f aca="false">F3959+J3959*DT</f>
        <v>18.1314883197155</v>
      </c>
      <c r="G3960" s="2" t="n">
        <f aca="false">IF(E3960&gt;unweighted_length,-spring_constant*(E3960-unweighted_length),0)</f>
        <v>-1196.63712023542</v>
      </c>
      <c r="H3960" s="2" t="n">
        <f aca="false">-0.65*projected_area*F3960*ABS(F3960)</f>
        <v>-21.3688064647187</v>
      </c>
      <c r="I3960" s="2" t="n">
        <f aca="false">weight+G3960+H3960</f>
        <v>-433.205926700141</v>
      </c>
      <c r="J3960" s="2" t="n">
        <f aca="false">I3960/mass</f>
        <v>-5.41507408375176</v>
      </c>
    </row>
    <row r="3961" customFormat="false" ht="13" hidden="false" customHeight="false" outlineLevel="0" collapsed="false">
      <c r="D3961" s="2" t="n">
        <v>39.5599999999993</v>
      </c>
      <c r="E3961" s="3" t="n">
        <f aca="false">E3960+F3960*DT</f>
        <v>329.340594942053</v>
      </c>
      <c r="F3961" s="3" t="n">
        <f aca="false">F3960+J3960*DT</f>
        <v>18.077337578878</v>
      </c>
      <c r="G3961" s="2" t="n">
        <f aca="false">IF(E3961&gt;unweighted_length,-spring_constant*(E3961-unweighted_length),0)</f>
        <v>-1197.36237976821</v>
      </c>
      <c r="H3961" s="2" t="n">
        <f aca="false">-0.65*projected_area*F3961*ABS(F3961)</f>
        <v>-21.2413587061464</v>
      </c>
      <c r="I3961" s="2" t="n">
        <f aca="false">weight+G3961+H3961</f>
        <v>-433.803738474357</v>
      </c>
      <c r="J3961" s="2" t="n">
        <f aca="false">I3961/mass</f>
        <v>-5.42254673092946</v>
      </c>
    </row>
    <row r="3962" customFormat="false" ht="13" hidden="false" customHeight="false" outlineLevel="0" collapsed="false">
      <c r="D3962" s="2" t="n">
        <v>39.5699999999993</v>
      </c>
      <c r="E3962" s="3" t="n">
        <f aca="false">E3961+F3961*DT</f>
        <v>329.521368317841</v>
      </c>
      <c r="F3962" s="3" t="n">
        <f aca="false">F3961+J3961*DT</f>
        <v>18.0231121115687</v>
      </c>
      <c r="G3962" s="2" t="n">
        <f aca="false">IF(E3962&gt;unweighted_length,-spring_constant*(E3962-unweighted_length),0)</f>
        <v>-1198.08547327137</v>
      </c>
      <c r="H3962" s="2" t="n">
        <f aca="false">-0.65*projected_area*F3962*ABS(F3962)</f>
        <v>-21.1141170621013</v>
      </c>
      <c r="I3962" s="2" t="n">
        <f aca="false">weight+G3962+H3962</f>
        <v>-434.399590333467</v>
      </c>
      <c r="J3962" s="2" t="n">
        <f aca="false">I3962/mass</f>
        <v>-5.42999487916834</v>
      </c>
    </row>
    <row r="3963" customFormat="false" ht="13" hidden="false" customHeight="false" outlineLevel="0" collapsed="false">
      <c r="D3963" s="2" t="n">
        <v>39.5799999999993</v>
      </c>
      <c r="E3963" s="3" t="n">
        <f aca="false">E3962+F3962*DT</f>
        <v>329.701599438957</v>
      </c>
      <c r="F3963" s="3" t="n">
        <f aca="false">F3962+J3962*DT</f>
        <v>17.968812162777</v>
      </c>
      <c r="G3963" s="2" t="n">
        <f aca="false">IF(E3963&gt;unweighted_length,-spring_constant*(E3963-unweighted_length),0)</f>
        <v>-1198.80639775583</v>
      </c>
      <c r="H3963" s="2" t="n">
        <f aca="false">-0.65*projected_area*F3963*ABS(F3963)</f>
        <v>-20.9870836851756</v>
      </c>
      <c r="I3963" s="2" t="n">
        <f aca="false">weight+G3963+H3963</f>
        <v>-434.993481441004</v>
      </c>
      <c r="J3963" s="2" t="n">
        <f aca="false">I3963/mass</f>
        <v>-5.43741851801255</v>
      </c>
    </row>
    <row r="3964" customFormat="false" ht="13" hidden="false" customHeight="false" outlineLevel="0" collapsed="false">
      <c r="D3964" s="2" t="n">
        <v>39.5899999999993</v>
      </c>
      <c r="E3964" s="3" t="n">
        <f aca="false">E3963+F3963*DT</f>
        <v>329.881287560585</v>
      </c>
      <c r="F3964" s="3" t="n">
        <f aca="false">F3963+J3963*DT</f>
        <v>17.9144379775969</v>
      </c>
      <c r="G3964" s="2" t="n">
        <f aca="false">IF(E3964&gt;unweighted_length,-spring_constant*(E3964-unweighted_length),0)</f>
        <v>-1199.52515024234</v>
      </c>
      <c r="H3964" s="2" t="n">
        <f aca="false">-0.65*projected_area*F3964*ABS(F3964)</f>
        <v>-20.8602607234558</v>
      </c>
      <c r="I3964" s="2" t="n">
        <f aca="false">weight+G3964+H3964</f>
        <v>-435.585410965795</v>
      </c>
      <c r="J3964" s="2" t="n">
        <f aca="false">I3964/mass</f>
        <v>-5.44481763707244</v>
      </c>
    </row>
    <row r="3965" customFormat="false" ht="13" hidden="false" customHeight="false" outlineLevel="0" collapsed="false">
      <c r="D3965" s="2" t="n">
        <v>39.5999999999993</v>
      </c>
      <c r="E3965" s="3" t="n">
        <f aca="false">E3964+F3964*DT</f>
        <v>330.060431940361</v>
      </c>
      <c r="F3965" s="3" t="n">
        <f aca="false">F3964+J3964*DT</f>
        <v>17.8599898012262</v>
      </c>
      <c r="G3965" s="2" t="n">
        <f aca="false">IF(E3965&gt;unweighted_length,-spring_constant*(E3965-unweighted_length),0)</f>
        <v>-1200.24172776144</v>
      </c>
      <c r="H3965" s="2" t="n">
        <f aca="false">-0.65*projected_area*F3965*ABS(F3965)</f>
        <v>-20.7336503204937</v>
      </c>
      <c r="I3965" s="2" t="n">
        <f aca="false">weight+G3965+H3965</f>
        <v>-436.175378081937</v>
      </c>
      <c r="J3965" s="2" t="n">
        <f aca="false">I3965/mass</f>
        <v>-5.45219222602421</v>
      </c>
    </row>
    <row r="3966" customFormat="false" ht="13" hidden="false" customHeight="false" outlineLevel="0" collapsed="false">
      <c r="D3966" s="2" t="n">
        <v>39.6099999999993</v>
      </c>
      <c r="E3966" s="3" t="n">
        <f aca="false">E3965+F3965*DT</f>
        <v>330.239031838373</v>
      </c>
      <c r="F3966" s="3" t="n">
        <f aca="false">F3965+J3965*DT</f>
        <v>17.8054678789659</v>
      </c>
      <c r="G3966" s="2" t="n">
        <f aca="false">IF(E3966&gt;unweighted_length,-spring_constant*(E3966-unweighted_length),0)</f>
        <v>-1200.95612735349</v>
      </c>
      <c r="H3966" s="2" t="n">
        <f aca="false">-0.65*projected_area*F3966*ABS(F3966)</f>
        <v>-20.6072546152777</v>
      </c>
      <c r="I3966" s="2" t="n">
        <f aca="false">weight+G3966+H3966</f>
        <v>-436.76338196877</v>
      </c>
      <c r="J3966" s="2" t="n">
        <f aca="false">I3966/mass</f>
        <v>-5.45954227460962</v>
      </c>
    </row>
    <row r="3967" customFormat="false" ht="13" hidden="false" customHeight="false" outlineLevel="0" collapsed="false">
      <c r="D3967" s="2" t="n">
        <v>39.6199999999993</v>
      </c>
      <c r="E3967" s="3" t="n">
        <f aca="false">E3966+F3966*DT</f>
        <v>330.417086517163</v>
      </c>
      <c r="F3967" s="3" t="n">
        <f aca="false">F3966+J3966*DT</f>
        <v>17.7508724562198</v>
      </c>
      <c r="G3967" s="2" t="n">
        <f aca="false">IF(E3967&gt;unweighted_length,-spring_constant*(E3967-unweighted_length),0)</f>
        <v>-1201.66834606865</v>
      </c>
      <c r="H3967" s="2" t="n">
        <f aca="false">-0.65*projected_area*F3967*ABS(F3967)</f>
        <v>-20.4810757422039</v>
      </c>
      <c r="I3967" s="2" t="n">
        <f aca="false">weight+G3967+H3967</f>
        <v>-437.349421810855</v>
      </c>
      <c r="J3967" s="2" t="n">
        <f aca="false">I3967/mass</f>
        <v>-5.46686777263568</v>
      </c>
    </row>
    <row r="3968" customFormat="false" ht="13" hidden="false" customHeight="false" outlineLevel="0" collapsed="false">
      <c r="D3968" s="2" t="n">
        <v>39.6299999999993</v>
      </c>
      <c r="E3968" s="3" t="n">
        <f aca="false">E3967+F3967*DT</f>
        <v>330.594595241725</v>
      </c>
      <c r="F3968" s="3" t="n">
        <f aca="false">F3967+J3967*DT</f>
        <v>17.6962037784935</v>
      </c>
      <c r="G3968" s="2" t="n">
        <f aca="false">IF(E3968&gt;unweighted_length,-spring_constant*(E3968-unweighted_length),0)</f>
        <v>-1202.3783809669</v>
      </c>
      <c r="H3968" s="2" t="n">
        <f aca="false">-0.65*projected_area*F3968*ABS(F3968)</f>
        <v>-20.3551158310478</v>
      </c>
      <c r="I3968" s="2" t="n">
        <f aca="false">weight+G3968+H3968</f>
        <v>-437.933496797947</v>
      </c>
      <c r="J3968" s="2" t="n">
        <f aca="false">I3968/mass</f>
        <v>-5.47416870997434</v>
      </c>
    </row>
    <row r="3969" customFormat="false" ht="13" hidden="false" customHeight="false" outlineLevel="0" collapsed="false">
      <c r="D3969" s="2" t="n">
        <v>39.6399999999993</v>
      </c>
      <c r="E3969" s="3" t="n">
        <f aca="false">E3968+F3968*DT</f>
        <v>330.77155727951</v>
      </c>
      <c r="F3969" s="3" t="n">
        <f aca="false">F3968+J3968*DT</f>
        <v>17.6414620913937</v>
      </c>
      <c r="G3969" s="2" t="n">
        <f aca="false">IF(E3969&gt;unweighted_length,-spring_constant*(E3969-unweighted_length),0)</f>
        <v>-1203.08622911804</v>
      </c>
      <c r="H3969" s="2" t="n">
        <f aca="false">-0.65*projected_area*F3969*ABS(F3969)</f>
        <v>-20.2293770069353</v>
      </c>
      <c r="I3969" s="2" t="n">
        <f aca="false">weight+G3969+H3969</f>
        <v>-438.515606124975</v>
      </c>
      <c r="J3969" s="2" t="n">
        <f aca="false">I3969/mass</f>
        <v>-5.48144507656218</v>
      </c>
    </row>
    <row r="3970" customFormat="false" ht="13" hidden="false" customHeight="false" outlineLevel="0" collapsed="false">
      <c r="D3970" s="2" t="n">
        <v>39.6499999999993</v>
      </c>
      <c r="E3970" s="3" t="n">
        <f aca="false">E3969+F3969*DT</f>
        <v>330.947971900424</v>
      </c>
      <c r="F3970" s="3" t="n">
        <f aca="false">F3969+J3969*DT</f>
        <v>17.5866476406281</v>
      </c>
      <c r="G3970" s="2" t="n">
        <f aca="false">IF(E3970&gt;unweighted_length,-spring_constant*(E3970-unweighted_length),0)</f>
        <v>-1203.7918876017</v>
      </c>
      <c r="H3970" s="2" t="n">
        <f aca="false">-0.65*projected_area*F3970*ABS(F3970)</f>
        <v>-20.1038613903146</v>
      </c>
      <c r="I3970" s="2" t="n">
        <f aca="false">weight+G3970+H3970</f>
        <v>-439.09574899201</v>
      </c>
      <c r="J3970" s="2" t="n">
        <f aca="false">I3970/mass</f>
        <v>-5.48869686240012</v>
      </c>
    </row>
    <row r="3971" customFormat="false" ht="13" hidden="false" customHeight="false" outlineLevel="0" collapsed="false">
      <c r="D3971" s="2" t="n">
        <v>39.6599999999993</v>
      </c>
      <c r="E3971" s="3" t="n">
        <f aca="false">E3970+F3970*DT</f>
        <v>331.12383837683</v>
      </c>
      <c r="F3971" s="3" t="n">
        <f aca="false">F3970+J3970*DT</f>
        <v>17.5317606720041</v>
      </c>
      <c r="G3971" s="2" t="n">
        <f aca="false">IF(E3971&gt;unweighted_length,-spring_constant*(E3971-unweighted_length),0)</f>
        <v>-1204.49535350732</v>
      </c>
      <c r="H3971" s="2" t="n">
        <f aca="false">-0.65*projected_area*F3971*ABS(F3971)</f>
        <v>-19.9785710969279</v>
      </c>
      <c r="I3971" s="2" t="n">
        <f aca="false">weight+G3971+H3971</f>
        <v>-439.673924604248</v>
      </c>
      <c r="J3971" s="2" t="n">
        <f aca="false">I3971/mass</f>
        <v>-5.4959240575531</v>
      </c>
    </row>
    <row r="3972" customFormat="false" ht="13" hidden="false" customHeight="false" outlineLevel="0" collapsed="false">
      <c r="D3972" s="2" t="n">
        <v>39.6699999999993</v>
      </c>
      <c r="E3972" s="3" t="n">
        <f aca="false">E3971+F3971*DT</f>
        <v>331.29915598355</v>
      </c>
      <c r="F3972" s="3" t="n">
        <f aca="false">F3971+J3971*DT</f>
        <v>17.4768014314286</v>
      </c>
      <c r="G3972" s="2" t="n">
        <f aca="false">IF(E3972&gt;unweighted_length,-spring_constant*(E3972-unweighted_length),0)</f>
        <v>-1205.1966239342</v>
      </c>
      <c r="H3972" s="2" t="n">
        <f aca="false">-0.65*projected_area*F3972*ABS(F3972)</f>
        <v>-19.8535082377829</v>
      </c>
      <c r="I3972" s="2" t="n">
        <f aca="false">weight+G3972+H3972</f>
        <v>-440.250132171983</v>
      </c>
      <c r="J3972" s="2" t="n">
        <f aca="false">I3972/mass</f>
        <v>-5.50312665214979</v>
      </c>
    </row>
    <row r="3973" customFormat="false" ht="13" hidden="false" customHeight="false" outlineLevel="0" collapsed="false">
      <c r="D3973" s="2" t="n">
        <v>39.6799999999993</v>
      </c>
      <c r="E3973" s="3" t="n">
        <f aca="false">E3972+F3972*DT</f>
        <v>331.473923997864</v>
      </c>
      <c r="F3973" s="3" t="n">
        <f aca="false">F3972+J3972*DT</f>
        <v>17.4217701649071</v>
      </c>
      <c r="G3973" s="2" t="n">
        <f aca="false">IF(E3973&gt;unweighted_length,-spring_constant*(E3973-unweighted_length),0)</f>
        <v>-1205.89569599146</v>
      </c>
      <c r="H3973" s="2" t="n">
        <f aca="false">-0.65*projected_area*F3973*ABS(F3973)</f>
        <v>-19.728674919125</v>
      </c>
      <c r="I3973" s="2" t="n">
        <f aca="false">weight+G3973+H3973</f>
        <v>-440.824370910583</v>
      </c>
      <c r="J3973" s="2" t="n">
        <f aca="false">I3973/mass</f>
        <v>-5.51030463638228</v>
      </c>
    </row>
    <row r="3974" customFormat="false" ht="13" hidden="false" customHeight="false" outlineLevel="0" collapsed="false">
      <c r="D3974" s="2" t="n">
        <v>39.6899999999993</v>
      </c>
      <c r="E3974" s="3" t="n">
        <f aca="false">E3973+F3973*DT</f>
        <v>331.648141699514</v>
      </c>
      <c r="F3974" s="3" t="n">
        <f aca="false">F3973+J3973*DT</f>
        <v>17.3666671185432</v>
      </c>
      <c r="G3974" s="2" t="n">
        <f aca="false">IF(E3974&gt;unweighted_length,-spring_constant*(E3974-unweighted_length),0)</f>
        <v>-1206.59256679805</v>
      </c>
      <c r="H3974" s="2" t="n">
        <f aca="false">-0.65*projected_area*F3974*ABS(F3974)</f>
        <v>-19.6040732424089</v>
      </c>
      <c r="I3974" s="2" t="n">
        <f aca="false">weight+G3974+H3974</f>
        <v>-441.396640040463</v>
      </c>
      <c r="J3974" s="2" t="n">
        <f aca="false">I3974/mass</f>
        <v>-5.51745800050579</v>
      </c>
    </row>
    <row r="3975" customFormat="false" ht="13" hidden="false" customHeight="false" outlineLevel="0" collapsed="false">
      <c r="D3975" s="2" t="n">
        <v>39.6999999999993</v>
      </c>
      <c r="E3975" s="3" t="n">
        <f aca="false">E3974+F3974*DT</f>
        <v>331.821808370699</v>
      </c>
      <c r="F3975" s="3" t="n">
        <f aca="false">F3974+J3974*DT</f>
        <v>17.3114925385382</v>
      </c>
      <c r="G3975" s="2" t="n">
        <f aca="false">IF(E3975&gt;unweighted_length,-spring_constant*(E3975-unweighted_length),0)</f>
        <v>-1207.2872334828</v>
      </c>
      <c r="H3975" s="2" t="n">
        <f aca="false">-0.65*projected_area*F3975*ABS(F3975)</f>
        <v>-19.4797053042711</v>
      </c>
      <c r="I3975" s="2" t="n">
        <f aca="false">weight+G3975+H3975</f>
        <v>-441.966938787067</v>
      </c>
      <c r="J3975" s="2" t="n">
        <f aca="false">I3975/mass</f>
        <v>-5.52458673483834</v>
      </c>
    </row>
    <row r="3976" customFormat="false" ht="13" hidden="false" customHeight="false" outlineLevel="0" collapsed="false">
      <c r="D3976" s="2" t="n">
        <v>39.7099999999993</v>
      </c>
      <c r="E3976" s="3" t="n">
        <f aca="false">E3975+F3975*DT</f>
        <v>331.994923296084</v>
      </c>
      <c r="F3976" s="3" t="n">
        <f aca="false">F3975+J3975*DT</f>
        <v>17.2562466711898</v>
      </c>
      <c r="G3976" s="2" t="n">
        <f aca="false">IF(E3976&gt;unweighted_length,-spring_constant*(E3976-unweighted_length),0)</f>
        <v>-1207.97969318434</v>
      </c>
      <c r="H3976" s="2" t="n">
        <f aca="false">-0.65*projected_area*F3976*ABS(F3976)</f>
        <v>-19.3555731965017</v>
      </c>
      <c r="I3976" s="2" t="n">
        <f aca="false">weight+G3976+H3976</f>
        <v>-442.535266380839</v>
      </c>
      <c r="J3976" s="2" t="n">
        <f aca="false">I3976/mass</f>
        <v>-5.53169082976049</v>
      </c>
    </row>
    <row r="3977" customFormat="false" ht="13" hidden="false" customHeight="false" outlineLevel="0" collapsed="false">
      <c r="D3977" s="2" t="n">
        <v>39.7199999999993</v>
      </c>
      <c r="E3977" s="3" t="n">
        <f aca="false">E3976+F3976*DT</f>
        <v>332.167485762796</v>
      </c>
      <c r="F3977" s="3" t="n">
        <f aca="false">F3976+J3976*DT</f>
        <v>17.2009297628922</v>
      </c>
      <c r="G3977" s="2" t="n">
        <f aca="false">IF(E3977&gt;unweighted_length,-spring_constant*(E3977-unweighted_length),0)</f>
        <v>-1208.66994305118</v>
      </c>
      <c r="H3977" s="2" t="n">
        <f aca="false">-0.65*projected_area*F3977*ABS(F3977)</f>
        <v>-19.2316790060168</v>
      </c>
      <c r="I3977" s="2" t="n">
        <f aca="false">weight+G3977+H3977</f>
        <v>-443.101622057202</v>
      </c>
      <c r="J3977" s="2" t="n">
        <f aca="false">I3977/mass</f>
        <v>-5.53877027571502</v>
      </c>
    </row>
    <row r="3978" customFormat="false" ht="13" hidden="false" customHeight="false" outlineLevel="0" collapsed="false">
      <c r="D3978" s="2" t="n">
        <v>39.7299999999993</v>
      </c>
      <c r="E3978" s="3" t="n">
        <f aca="false">E3977+F3977*DT</f>
        <v>332.339495060425</v>
      </c>
      <c r="F3978" s="3" t="n">
        <f aca="false">F3977+J3977*DT</f>
        <v>17.1455420601351</v>
      </c>
      <c r="G3978" s="2" t="n">
        <f aca="false">IF(E3978&gt;unweighted_length,-spring_constant*(E3978-unweighted_length),0)</f>
        <v>-1209.3579802417</v>
      </c>
      <c r="H3978" s="2" t="n">
        <f aca="false">-0.65*projected_area*F3978*ABS(F3978)</f>
        <v>-19.1080248148309</v>
      </c>
      <c r="I3978" s="2" t="n">
        <f aca="false">weight+G3978+H3978</f>
        <v>-443.666005056531</v>
      </c>
      <c r="J3978" s="2" t="n">
        <f aca="false">I3978/mass</f>
        <v>-5.54582506320664</v>
      </c>
    </row>
    <row r="3979" customFormat="false" ht="13" hidden="false" customHeight="false" outlineLevel="0" collapsed="false">
      <c r="D3979" s="2" t="n">
        <v>39.7399999999993</v>
      </c>
      <c r="E3979" s="3" t="n">
        <f aca="false">E3978+F3978*DT</f>
        <v>332.510950481027</v>
      </c>
      <c r="F3979" s="3" t="n">
        <f aca="false">F3978+J3978*DT</f>
        <v>17.090083809503</v>
      </c>
      <c r="G3979" s="2" t="n">
        <f aca="false">IF(E3979&gt;unweighted_length,-spring_constant*(E3979-unweighted_length),0)</f>
        <v>-1210.04380192411</v>
      </c>
      <c r="H3979" s="2" t="n">
        <f aca="false">-0.65*projected_area*F3979*ABS(F3979)</f>
        <v>-18.9846127000293</v>
      </c>
      <c r="I3979" s="2" t="n">
        <f aca="false">weight+G3979+H3979</f>
        <v>-444.228414624135</v>
      </c>
      <c r="J3979" s="2" t="n">
        <f aca="false">I3979/mass</f>
        <v>-5.55285518280169</v>
      </c>
    </row>
    <row r="3980" customFormat="false" ht="13" hidden="false" customHeight="false" outlineLevel="0" collapsed="false">
      <c r="D3980" s="2" t="n">
        <v>39.7499999999993</v>
      </c>
      <c r="E3980" s="3" t="n">
        <f aca="false">E3979+F3979*DT</f>
        <v>332.681851319122</v>
      </c>
      <c r="F3980" s="3" t="n">
        <f aca="false">F3979+J3979*DT</f>
        <v>17.034555257675</v>
      </c>
      <c r="G3980" s="2" t="n">
        <f aca="false">IF(E3980&gt;unweighted_length,-spring_constant*(E3980-unweighted_length),0)</f>
        <v>-1210.72740527649</v>
      </c>
      <c r="H3980" s="2" t="n">
        <f aca="false">-0.65*projected_area*F3980*ABS(F3980)</f>
        <v>-18.8614447337408</v>
      </c>
      <c r="I3980" s="2" t="n">
        <f aca="false">weight+G3980+H3980</f>
        <v>-444.788850010227</v>
      </c>
      <c r="J3980" s="2" t="n">
        <f aca="false">I3980/mass</f>
        <v>-5.55986062512783</v>
      </c>
    </row>
    <row r="3981" customFormat="false" ht="13" hidden="false" customHeight="false" outlineLevel="0" collapsed="false">
      <c r="D3981" s="2" t="n">
        <v>39.7599999999993</v>
      </c>
      <c r="E3981" s="3" t="n">
        <f aca="false">E3980+F3980*DT</f>
        <v>332.852196871698</v>
      </c>
      <c r="F3981" s="3" t="n">
        <f aca="false">F3980+J3980*DT</f>
        <v>16.9789566514237</v>
      </c>
      <c r="G3981" s="2" t="n">
        <f aca="false">IF(E3981&gt;unweighted_length,-spring_constant*(E3981-unweighted_length),0)</f>
        <v>-1211.40878748679</v>
      </c>
      <c r="H3981" s="2" t="n">
        <f aca="false">-0.65*projected_area*F3981*ABS(F3981)</f>
        <v>-18.7385229831101</v>
      </c>
      <c r="I3981" s="2" t="n">
        <f aca="false">weight+G3981+H3981</f>
        <v>-445.347310469903</v>
      </c>
      <c r="J3981" s="2" t="n">
        <f aca="false">I3981/mass</f>
        <v>-5.56684138087379</v>
      </c>
    </row>
    <row r="3982" customFormat="false" ht="13" hidden="false" customHeight="false" outlineLevel="0" collapsed="false">
      <c r="D3982" s="2" t="n">
        <v>39.7699999999993</v>
      </c>
      <c r="E3982" s="3" t="n">
        <f aca="false">E3981+F3981*DT</f>
        <v>333.021986438213</v>
      </c>
      <c r="F3982" s="3" t="n">
        <f aca="false">F3981+J3981*DT</f>
        <v>16.9232882376149</v>
      </c>
      <c r="G3982" s="2" t="n">
        <f aca="false">IF(E3982&gt;unweighted_length,-spring_constant*(E3982-unweighted_length),0)</f>
        <v>-1212.08794575285</v>
      </c>
      <c r="H3982" s="2" t="n">
        <f aca="false">-0.65*projected_area*F3982*ABS(F3982)</f>
        <v>-18.6158495102708</v>
      </c>
      <c r="I3982" s="2" t="n">
        <f aca="false">weight+G3982+H3982</f>
        <v>-445.903795263121</v>
      </c>
      <c r="J3982" s="2" t="n">
        <f aca="false">I3982/mass</f>
        <v>-5.57379744078901</v>
      </c>
    </row>
    <row r="3983" customFormat="false" ht="13" hidden="false" customHeight="false" outlineLevel="0" collapsed="false">
      <c r="D3983" s="2" t="n">
        <v>39.7799999999993</v>
      </c>
      <c r="E3983" s="3" t="n">
        <f aca="false">E3982+F3982*DT</f>
        <v>333.191219320589</v>
      </c>
      <c r="F3983" s="3" t="n">
        <f aca="false">F3982+J3982*DT</f>
        <v>16.8675502632071</v>
      </c>
      <c r="G3983" s="2" t="n">
        <f aca="false">IF(E3983&gt;unweighted_length,-spring_constant*(E3983-unweighted_length),0)</f>
        <v>-1212.76487728235</v>
      </c>
      <c r="H3983" s="2" t="n">
        <f aca="false">-0.65*projected_area*F3983*ABS(F3983)</f>
        <v>-18.4934263723181</v>
      </c>
      <c r="I3983" s="2" t="n">
        <f aca="false">weight+G3983+H3983</f>
        <v>-446.458303654673</v>
      </c>
      <c r="J3983" s="2" t="n">
        <f aca="false">I3983/mass</f>
        <v>-5.58072879568341</v>
      </c>
    </row>
    <row r="3984" customFormat="false" ht="13" hidden="false" customHeight="false" outlineLevel="0" collapsed="false">
      <c r="D3984" s="2" t="n">
        <v>39.7899999999993</v>
      </c>
      <c r="E3984" s="3" t="n">
        <f aca="false">E3983+F3983*DT</f>
        <v>333.359894823221</v>
      </c>
      <c r="F3984" s="3" t="n">
        <f aca="false">F3983+J3983*DT</f>
        <v>16.8117429752502</v>
      </c>
      <c r="G3984" s="2" t="n">
        <f aca="false">IF(E3984&gt;unweighted_length,-spring_constant*(E3984-unweighted_length),0)</f>
        <v>-1213.43957929288</v>
      </c>
      <c r="H3984" s="2" t="n">
        <f aca="false">-0.65*projected_area*F3984*ABS(F3984)</f>
        <v>-18.3712556212819</v>
      </c>
      <c r="I3984" s="2" t="n">
        <f aca="false">weight+G3984+H3984</f>
        <v>-447.010834914165</v>
      </c>
      <c r="J3984" s="2" t="n">
        <f aca="false">I3984/mass</f>
        <v>-5.58763543642706</v>
      </c>
    </row>
    <row r="3985" customFormat="false" ht="13" hidden="false" customHeight="false" outlineLevel="0" collapsed="false">
      <c r="D3985" s="2" t="n">
        <v>39.7999999999993</v>
      </c>
      <c r="E3985" s="3" t="n">
        <f aca="false">E3984+F3984*DT</f>
        <v>333.528012252973</v>
      </c>
      <c r="F3985" s="3" t="n">
        <f aca="false">F3984+J3984*DT</f>
        <v>16.755866620886</v>
      </c>
      <c r="G3985" s="2" t="n">
        <f aca="false">IF(E3985&gt;unweighted_length,-spring_constant*(E3985-unweighted_length),0)</f>
        <v>-1214.11204901189</v>
      </c>
      <c r="H3985" s="2" t="n">
        <f aca="false">-0.65*projected_area*F3985*ABS(F3985)</f>
        <v>-18.2493393040998</v>
      </c>
      <c r="I3985" s="2" t="n">
        <f aca="false">weight+G3985+H3985</f>
        <v>-447.561388315993</v>
      </c>
      <c r="J3985" s="2" t="n">
        <f aca="false">I3985/mass</f>
        <v>-5.59451735394991</v>
      </c>
    </row>
    <row r="3986" customFormat="false" ht="13" hidden="false" customHeight="false" outlineLevel="0" collapsed="false">
      <c r="D3986" s="2" t="n">
        <v>39.8099999999993</v>
      </c>
      <c r="E3986" s="3" t="n">
        <f aca="false">E3985+F3985*DT</f>
        <v>333.695570919182</v>
      </c>
      <c r="F3986" s="3" t="n">
        <f aca="false">F3985+J3985*DT</f>
        <v>16.6999214473465</v>
      </c>
      <c r="G3986" s="2" t="n">
        <f aca="false">IF(E3986&gt;unweighted_length,-spring_constant*(E3986-unweighted_length),0)</f>
        <v>-1214.78228367673</v>
      </c>
      <c r="H3986" s="2" t="n">
        <f aca="false">-0.65*projected_area*F3986*ABS(F3986)</f>
        <v>-18.1276794625902</v>
      </c>
      <c r="I3986" s="2" t="n">
        <f aca="false">weight+G3986+H3986</f>
        <v>-448.109963139318</v>
      </c>
      <c r="J3986" s="2" t="n">
        <f aca="false">I3986/mass</f>
        <v>-5.60137453924148</v>
      </c>
    </row>
    <row r="3987" customFormat="false" ht="13" hidden="false" customHeight="false" outlineLevel="0" collapsed="false">
      <c r="D3987" s="2" t="n">
        <v>39.8199999999993</v>
      </c>
      <c r="E3987" s="3" t="n">
        <f aca="false">E3986+F3986*DT</f>
        <v>333.862570133656</v>
      </c>
      <c r="F3987" s="3" t="n">
        <f aca="false">F3986+J3986*DT</f>
        <v>16.643907701954</v>
      </c>
      <c r="G3987" s="2" t="n">
        <f aca="false">IF(E3987&gt;unweighted_length,-spring_constant*(E3987-unweighted_length),0)</f>
        <v>-1215.45028053462</v>
      </c>
      <c r="H3987" s="2" t="n">
        <f aca="false">-0.65*projected_area*F3987*ABS(F3987)</f>
        <v>-18.0062781334257</v>
      </c>
      <c r="I3987" s="2" t="n">
        <f aca="false">weight+G3987+H3987</f>
        <v>-448.656558668048</v>
      </c>
      <c r="J3987" s="2" t="n">
        <f aca="false">I3987/mass</f>
        <v>-5.6082069833506</v>
      </c>
    </row>
    <row r="3988" customFormat="false" ht="13" hidden="false" customHeight="false" outlineLevel="0" collapsed="false">
      <c r="D3988" s="2" t="n">
        <v>39.8299999999993</v>
      </c>
      <c r="E3988" s="3" t="n">
        <f aca="false">E3987+F3987*DT</f>
        <v>334.029009210675</v>
      </c>
      <c r="F3988" s="3" t="n">
        <f aca="false">F3987+J3987*DT</f>
        <v>16.5878256321205</v>
      </c>
      <c r="G3988" s="2" t="n">
        <f aca="false">IF(E3988&gt;unweighted_length,-spring_constant*(E3988-unweighted_length),0)</f>
        <v>-1216.1160368427</v>
      </c>
      <c r="H3988" s="2" t="n">
        <f aca="false">-0.65*projected_area*F3988*ABS(F3988)</f>
        <v>-17.8851373481063</v>
      </c>
      <c r="I3988" s="2" t="n">
        <f aca="false">weight+G3988+H3988</f>
        <v>-449.201174190807</v>
      </c>
      <c r="J3988" s="2" t="n">
        <f aca="false">I3988/mass</f>
        <v>-5.61501467738508</v>
      </c>
    </row>
    <row r="3989" customFormat="false" ht="13" hidden="false" customHeight="false" outlineLevel="0" collapsed="false">
      <c r="D3989" s="2" t="n">
        <v>39.8399999999993</v>
      </c>
      <c r="E3989" s="3" t="n">
        <f aca="false">E3988+F3988*DT</f>
        <v>334.194887466996</v>
      </c>
      <c r="F3989" s="3" t="n">
        <f aca="false">F3988+J3988*DT</f>
        <v>16.5316754853467</v>
      </c>
      <c r="G3989" s="2" t="n">
        <f aca="false">IF(E3989&gt;unweighted_length,-spring_constant*(E3989-unweighted_length),0)</f>
        <v>-1216.77954986799</v>
      </c>
      <c r="H3989" s="2" t="n">
        <f aca="false">-0.65*projected_area*F3989*ABS(F3989)</f>
        <v>-17.7642591329328</v>
      </c>
      <c r="I3989" s="2" t="n">
        <f aca="false">weight+G3989+H3989</f>
        <v>-449.743809000918</v>
      </c>
      <c r="J3989" s="2" t="n">
        <f aca="false">I3989/mass</f>
        <v>-5.62179761251147</v>
      </c>
    </row>
    <row r="3990" customFormat="false" ht="13" hidden="false" customHeight="false" outlineLevel="0" collapsed="false">
      <c r="D3990" s="2" t="n">
        <v>39.8499999999993</v>
      </c>
      <c r="E3990" s="3" t="n">
        <f aca="false">E3989+F3989*DT</f>
        <v>334.36020422185</v>
      </c>
      <c r="F3990" s="3" t="n">
        <f aca="false">F3989+J3989*DT</f>
        <v>16.4754575092216</v>
      </c>
      <c r="G3990" s="2" t="n">
        <f aca="false">IF(E3990&gt;unweighted_length,-spring_constant*(E3990-unweighted_length),0)</f>
        <v>-1217.4408168874</v>
      </c>
      <c r="H3990" s="2" t="n">
        <f aca="false">-0.65*projected_area*F3990*ABS(F3990)</f>
        <v>-17.6436455089807</v>
      </c>
      <c r="I3990" s="2" t="n">
        <f aca="false">weight+G3990+H3990</f>
        <v>-450.28446239638</v>
      </c>
      <c r="J3990" s="2" t="n">
        <f aca="false">I3990/mass</f>
        <v>-5.62855577995475</v>
      </c>
    </row>
    <row r="3991" customFormat="false" ht="13" hidden="false" customHeight="false" outlineLevel="0" collapsed="false">
      <c r="D3991" s="2" t="n">
        <v>39.8599999999993</v>
      </c>
      <c r="E3991" s="3" t="n">
        <f aca="false">E3990+F3990*DT</f>
        <v>334.524958796942</v>
      </c>
      <c r="F3991" s="3" t="n">
        <f aca="false">F3990+J3990*DT</f>
        <v>16.419171951422</v>
      </c>
      <c r="G3991" s="2" t="n">
        <f aca="false">IF(E3991&gt;unweighted_length,-spring_constant*(E3991-unweighted_length),0)</f>
        <v>-1218.09983518777</v>
      </c>
      <c r="H3991" s="2" t="n">
        <f aca="false">-0.65*projected_area*F3991*ABS(F3991)</f>
        <v>-17.5232984920736</v>
      </c>
      <c r="I3991" s="2" t="n">
        <f aca="false">weight+G3991+H3991</f>
        <v>-450.823133679842</v>
      </c>
      <c r="J3991" s="2" t="n">
        <f aca="false">I3991/mass</f>
        <v>-5.63528917099802</v>
      </c>
    </row>
    <row r="3992" customFormat="false" ht="13" hidden="false" customHeight="false" outlineLevel="0" collapsed="false">
      <c r="D3992" s="2" t="n">
        <v>39.8699999999993</v>
      </c>
      <c r="E3992" s="3" t="n">
        <f aca="false">E3991+F3991*DT</f>
        <v>334.689150516456</v>
      </c>
      <c r="F3992" s="3" t="n">
        <f aca="false">F3991+J3991*DT</f>
        <v>16.362819059712</v>
      </c>
      <c r="G3992" s="2" t="n">
        <f aca="false">IF(E3992&gt;unweighted_length,-spring_constant*(E3992-unweighted_length),0)</f>
        <v>-1218.75660206582</v>
      </c>
      <c r="H3992" s="2" t="n">
        <f aca="false">-0.65*projected_area*F3992*ABS(F3992)</f>
        <v>-17.4032200927569</v>
      </c>
      <c r="I3992" s="2" t="n">
        <f aca="false">weight+G3992+H3992</f>
        <v>-451.359822158582</v>
      </c>
      <c r="J3992" s="2" t="n">
        <f aca="false">I3992/mass</f>
        <v>-5.64199777698227</v>
      </c>
    </row>
    <row r="3993" customFormat="false" ht="13" hidden="false" customHeight="false" outlineLevel="0" collapsed="false">
      <c r="D3993" s="2" t="n">
        <v>39.8799999999993</v>
      </c>
      <c r="E3993" s="3" t="n">
        <f aca="false">E3992+F3992*DT</f>
        <v>334.852778707053</v>
      </c>
      <c r="F3993" s="3" t="n">
        <f aca="false">F3992+J3992*DT</f>
        <v>16.3063990819422</v>
      </c>
      <c r="G3993" s="2" t="n">
        <f aca="false">IF(E3993&gt;unweighted_length,-spring_constant*(E3993-unweighted_length),0)</f>
        <v>-1219.41111482821</v>
      </c>
      <c r="H3993" s="2" t="n">
        <f aca="false">-0.65*projected_area*F3993*ABS(F3993)</f>
        <v>-17.2834123162718</v>
      </c>
      <c r="I3993" s="2" t="n">
        <f aca="false">weight+G3993+H3993</f>
        <v>-451.894527144485</v>
      </c>
      <c r="J3993" s="2" t="n">
        <f aca="false">I3993/mass</f>
        <v>-5.64868158930606</v>
      </c>
    </row>
    <row r="3994" customFormat="false" ht="13" hidden="false" customHeight="false" outlineLevel="0" collapsed="false">
      <c r="D3994" s="2" t="n">
        <v>39.8899999999993</v>
      </c>
      <c r="E3994" s="3" t="n">
        <f aca="false">E3993+F3993*DT</f>
        <v>335.015842697873</v>
      </c>
      <c r="F3994" s="3" t="n">
        <f aca="false">F3993+J3993*DT</f>
        <v>16.2499122660492</v>
      </c>
      <c r="G3994" s="2" t="n">
        <f aca="false">IF(E3994&gt;unweighted_length,-spring_constant*(E3994-unweighted_length),0)</f>
        <v>-1220.06337079149</v>
      </c>
      <c r="H3994" s="2" t="n">
        <f aca="false">-0.65*projected_area*F3994*ABS(F3994)</f>
        <v>-17.1638771625292</v>
      </c>
      <c r="I3994" s="2" t="n">
        <f aca="false">weight+G3994+H3994</f>
        <v>-452.42724795402</v>
      </c>
      <c r="J3994" s="2" t="n">
        <f aca="false">I3994/mass</f>
        <v>-5.65534059942525</v>
      </c>
    </row>
    <row r="3995" customFormat="false" ht="13" hidden="false" customHeight="false" outlineLevel="0" collapsed="false">
      <c r="D3995" s="2" t="n">
        <v>39.8999999999993</v>
      </c>
      <c r="E3995" s="3" t="n">
        <f aca="false">E3994+F3994*DT</f>
        <v>335.178341820533</v>
      </c>
      <c r="F3995" s="3" t="n">
        <f aca="false">F3994+J3994*DT</f>
        <v>16.1933588600549</v>
      </c>
      <c r="G3995" s="2" t="n">
        <f aca="false">IF(E3995&gt;unweighted_length,-spring_constant*(E3995-unweighted_length),0)</f>
        <v>-1220.71336728213</v>
      </c>
      <c r="H3995" s="2" t="n">
        <f aca="false">-0.65*projected_area*F3995*ABS(F3995)</f>
        <v>-17.0446166260837</v>
      </c>
      <c r="I3995" s="2" t="n">
        <f aca="false">weight+G3995+H3995</f>
        <v>-452.957983908217</v>
      </c>
      <c r="J3995" s="2" t="n">
        <f aca="false">I3995/mass</f>
        <v>-5.66197479885271</v>
      </c>
    </row>
    <row r="3996" customFormat="false" ht="13" hidden="false" customHeight="false" outlineLevel="0" collapsed="false">
      <c r="D3996" s="2" t="n">
        <v>39.9099999999993</v>
      </c>
      <c r="E3996" s="3" t="n">
        <f aca="false">E3995+F3995*DT</f>
        <v>335.340275409134</v>
      </c>
      <c r="F3996" s="3" t="n">
        <f aca="false">F3995+J3995*DT</f>
        <v>16.1367391120664</v>
      </c>
      <c r="G3996" s="2" t="n">
        <f aca="false">IF(E3996&gt;unweighted_length,-spring_constant*(E3996-unweighted_length),0)</f>
        <v>-1221.36110163654</v>
      </c>
      <c r="H3996" s="2" t="n">
        <f aca="false">-0.65*projected_area*F3996*ABS(F3996)</f>
        <v>-16.925632696108</v>
      </c>
      <c r="I3996" s="2" t="n">
        <f aca="false">weight+G3996+H3996</f>
        <v>-453.486734332643</v>
      </c>
      <c r="J3996" s="2" t="n">
        <f aca="false">I3996/mass</f>
        <v>-5.66858417915804</v>
      </c>
    </row>
    <row r="3997" customFormat="false" ht="13" hidden="false" customHeight="false" outlineLevel="0" collapsed="false">
      <c r="D3997" s="2" t="n">
        <v>39.9199999999993</v>
      </c>
      <c r="E3997" s="3" t="n">
        <f aca="false">E3996+F3996*DT</f>
        <v>335.501642800255</v>
      </c>
      <c r="F3997" s="3" t="n">
        <f aca="false">F3996+J3996*DT</f>
        <v>16.0800532702748</v>
      </c>
      <c r="G3997" s="2" t="n">
        <f aca="false">IF(E3997&gt;unweighted_length,-spring_constant*(E3997-unweighted_length),0)</f>
        <v>-1222.00657120102</v>
      </c>
      <c r="H3997" s="2" t="n">
        <f aca="false">-0.65*projected_area*F3997*ABS(F3997)</f>
        <v>-16.8069273563669</v>
      </c>
      <c r="I3997" s="2" t="n">
        <f aca="false">weight+G3997+H3997</f>
        <v>-454.013498557385</v>
      </c>
      <c r="J3997" s="2" t="n">
        <f aca="false">I3997/mass</f>
        <v>-5.67516873196731</v>
      </c>
    </row>
    <row r="3998" customFormat="false" ht="13" hidden="false" customHeight="false" outlineLevel="0" collapsed="false">
      <c r="D3998" s="2" t="n">
        <v>39.9299999999993</v>
      </c>
      <c r="E3998" s="3" t="n">
        <f aca="false">E3997+F3997*DT</f>
        <v>335.662443332957</v>
      </c>
      <c r="F3998" s="3" t="n">
        <f aca="false">F3997+J3997*DT</f>
        <v>16.0233015829551</v>
      </c>
      <c r="G3998" s="2" t="n">
        <f aca="false">IF(E3998&gt;unweighted_length,-spring_constant*(E3998-unweighted_length),0)</f>
        <v>-1222.64977333183</v>
      </c>
      <c r="H3998" s="2" t="n">
        <f aca="false">-0.65*projected_area*F3998*ABS(F3998)</f>
        <v>-16.6885025851916</v>
      </c>
      <c r="I3998" s="2" t="n">
        <f aca="false">weight+G3998+H3998</f>
        <v>-454.538275917021</v>
      </c>
      <c r="J3998" s="2" t="n">
        <f aca="false">I3998/mass</f>
        <v>-5.68172844896276</v>
      </c>
    </row>
    <row r="3999" customFormat="false" ht="13" hidden="false" customHeight="false" outlineLevel="0" collapsed="false">
      <c r="D3999" s="2" t="n">
        <v>39.9399999999993</v>
      </c>
      <c r="E3999" s="3" t="n">
        <f aca="false">E3998+F3998*DT</f>
        <v>335.822676348787</v>
      </c>
      <c r="F3999" s="3" t="n">
        <f aca="false">F3998+J3998*DT</f>
        <v>15.9664842984655</v>
      </c>
      <c r="G3999" s="2" t="n">
        <f aca="false">IF(E3999&gt;unweighted_length,-spring_constant*(E3999-unweighted_length),0)</f>
        <v>-1223.29070539515</v>
      </c>
      <c r="H3999" s="2" t="n">
        <f aca="false">-0.65*projected_area*F3999*ABS(F3999)</f>
        <v>-16.5703603554544</v>
      </c>
      <c r="I3999" s="2" t="n">
        <f aca="false">weight+G3999+H3999</f>
        <v>-455.061065750602</v>
      </c>
      <c r="J3999" s="2" t="n">
        <f aca="false">I3999/mass</f>
        <v>-5.68826332188252</v>
      </c>
    </row>
    <row r="4000" customFormat="false" ht="13" hidden="false" customHeight="false" outlineLevel="0" collapsed="false">
      <c r="D4000" s="2" t="n">
        <v>39.9499999999993</v>
      </c>
      <c r="E4000" s="3" t="n">
        <f aca="false">E3999+F3999*DT</f>
        <v>335.982341191771</v>
      </c>
      <c r="F4000" s="3" t="n">
        <f aca="false">F3999+J3999*DT</f>
        <v>15.9096016652467</v>
      </c>
      <c r="G4000" s="2" t="n">
        <f aca="false">IF(E4000&gt;unweighted_length,-spring_constant*(E4000-unweighted_length),0)</f>
        <v>-1223.92936476709</v>
      </c>
      <c r="H4000" s="2" t="n">
        <f aca="false">-0.65*projected_area*F4000*ABS(F4000)</f>
        <v>-16.4525026345433</v>
      </c>
      <c r="I4000" s="2" t="n">
        <f aca="false">weight+G4000+H4000</f>
        <v>-455.581867401629</v>
      </c>
      <c r="J4000" s="2" t="n">
        <f aca="false">I4000/mass</f>
        <v>-5.69477334252036</v>
      </c>
    </row>
    <row r="4001" customFormat="false" ht="13" hidden="false" customHeight="false" outlineLevel="0" collapsed="false">
      <c r="D4001" s="2" t="n">
        <v>39.9599999999993</v>
      </c>
      <c r="E4001" s="3" t="n">
        <f aca="false">E4000+F4000*DT</f>
        <v>336.141437208424</v>
      </c>
      <c r="F4001" s="3" t="n">
        <f aca="false">F4000+J4000*DT</f>
        <v>15.8526539318215</v>
      </c>
      <c r="G4001" s="2" t="n">
        <f aca="false">IF(E4001&gt;unweighted_length,-spring_constant*(E4001-unweighted_length),0)</f>
        <v>-1224.5657488337</v>
      </c>
      <c r="H4001" s="2" t="n">
        <f aca="false">-0.65*projected_area*F4001*ABS(F4001)</f>
        <v>-16.3349313843361</v>
      </c>
      <c r="I4001" s="2" t="n">
        <f aca="false">weight+G4001+H4001</f>
        <v>-456.100680218032</v>
      </c>
      <c r="J4001" s="2" t="n">
        <f aca="false">I4001/mass</f>
        <v>-5.7012585027254</v>
      </c>
    </row>
    <row r="4002" customFormat="false" ht="13" hidden="false" customHeight="false" outlineLevel="0" collapsed="false">
      <c r="D4002" s="2" t="n">
        <v>39.9699999999993</v>
      </c>
      <c r="E4002" s="3" t="n">
        <f aca="false">E4001+F4001*DT</f>
        <v>336.299963747742</v>
      </c>
      <c r="F4002" s="3" t="n">
        <f aca="false">F4001+J4001*DT</f>
        <v>15.7956413467942</v>
      </c>
      <c r="G4002" s="2" t="n">
        <f aca="false">IF(E4002&gt;unweighted_length,-spring_constant*(E4002-unweighted_length),0)</f>
        <v>-1225.19985499097</v>
      </c>
      <c r="H4002" s="2" t="n">
        <f aca="false">-0.65*projected_area*F4002*ABS(F4002)</f>
        <v>-16.2176485611761</v>
      </c>
      <c r="I4002" s="2" t="n">
        <f aca="false">weight+G4002+H4002</f>
        <v>-456.617503552145</v>
      </c>
      <c r="J4002" s="2" t="n">
        <f aca="false">I4002/mass</f>
        <v>-5.70771879440181</v>
      </c>
    </row>
    <row r="4003" customFormat="false" ht="13" hidden="false" customHeight="false" outlineLevel="0" collapsed="false">
      <c r="D4003" s="2" t="n">
        <v>39.9799999999993</v>
      </c>
      <c r="E4003" s="3" t="n">
        <f aca="false">E4002+F4002*DT</f>
        <v>336.45792016121</v>
      </c>
      <c r="F4003" s="3" t="n">
        <f aca="false">F4002+J4002*DT</f>
        <v>15.7385641588502</v>
      </c>
      <c r="G4003" s="2" t="n">
        <f aca="false">IF(E4003&gt;unweighted_length,-spring_constant*(E4003-unweighted_length),0)</f>
        <v>-1225.83168064484</v>
      </c>
      <c r="H4003" s="2" t="n">
        <f aca="false">-0.65*projected_area*F4003*ABS(F4003)</f>
        <v>-16.1006561158459</v>
      </c>
      <c r="I4003" s="2" t="n">
        <f aca="false">weight+G4003+H4003</f>
        <v>-457.132336760686</v>
      </c>
      <c r="J4003" s="2" t="n">
        <f aca="false">I4003/mass</f>
        <v>-5.71415420950858</v>
      </c>
    </row>
    <row r="4004" customFormat="false" ht="13" hidden="false" customHeight="false" outlineLevel="0" collapsed="false">
      <c r="D4004" s="2" t="n">
        <v>39.9899999999993</v>
      </c>
      <c r="E4004" s="3" t="n">
        <f aca="false">E4003+F4003*DT</f>
        <v>336.615305802799</v>
      </c>
      <c r="F4004" s="3" t="n">
        <f aca="false">F4003+J4003*DT</f>
        <v>15.6814226167551</v>
      </c>
      <c r="G4004" s="2" t="n">
        <f aca="false">IF(E4004&gt;unweighted_length,-spring_constant*(E4004-unweighted_length),0)</f>
        <v>-1226.46122321119</v>
      </c>
      <c r="H4004" s="2" t="n">
        <f aca="false">-0.65*projected_area*F4004*ABS(F4004)</f>
        <v>-15.9839559935431</v>
      </c>
      <c r="I4004" s="2" t="n">
        <f aca="false">weight+G4004+H4004</f>
        <v>-457.645179204738</v>
      </c>
      <c r="J4004" s="2" t="n">
        <f aca="false">I4004/mass</f>
        <v>-5.72056474005922</v>
      </c>
    </row>
    <row r="4005" customFormat="false" ht="13" hidden="false" customHeight="false" outlineLevel="0" collapsed="false">
      <c r="D4005" s="2" t="n">
        <v>39.9999999999993</v>
      </c>
      <c r="E4005" s="3" t="n">
        <f aca="false">E4004+F4004*DT</f>
        <v>336.772120028966</v>
      </c>
      <c r="F4005" s="3" t="n">
        <f aca="false">F4004+J4004*DT</f>
        <v>15.6242169693545</v>
      </c>
      <c r="G4005" s="2" t="n">
        <f aca="false">IF(E4005&gt;unweighted_length,-spring_constant*(E4005-unweighted_length),0)</f>
        <v>-1227.08848011586</v>
      </c>
      <c r="H4005" s="2" t="n">
        <f aca="false">-0.65*projected_area*F4005*ABS(F4005)</f>
        <v>-15.8675501338553</v>
      </c>
      <c r="I4005" s="2" t="n">
        <f aca="false">weight+G4005+H4005</f>
        <v>-458.15603024972</v>
      </c>
      <c r="J4005" s="2" t="n">
        <f aca="false">I4005/mass</f>
        <v>-5.7269503781215</v>
      </c>
    </row>
    <row r="4006" customFormat="false" ht="13" hidden="false" customHeight="false" outlineLevel="0" collapsed="false">
      <c r="D4006" s="2" t="n">
        <v>40.0099999999993</v>
      </c>
      <c r="E4006" s="3" t="n">
        <f aca="false">E4005+F4005*DT</f>
        <v>336.92836219866</v>
      </c>
      <c r="F4006" s="3" t="n">
        <f aca="false">F4005+J4005*DT</f>
        <v>15.5669474655733</v>
      </c>
      <c r="G4006" s="2" t="n">
        <f aca="false">IF(E4006&gt;unweighted_length,-spring_constant*(E4006-unweighted_length),0)</f>
        <v>-1227.71344879464</v>
      </c>
      <c r="H4006" s="2" t="n">
        <f aca="false">-0.65*projected_area*F4006*ABS(F4006)</f>
        <v>-15.7514404707347</v>
      </c>
      <c r="I4006" s="2" t="n">
        <f aca="false">weight+G4006+H4006</f>
        <v>-458.664889265374</v>
      </c>
      <c r="J4006" s="2" t="n">
        <f aca="false">I4006/mass</f>
        <v>-5.73331111581717</v>
      </c>
    </row>
    <row r="4007" customFormat="false" ht="13" hidden="false" customHeight="false" outlineLevel="0" collapsed="false">
      <c r="D4007" s="2" t="n">
        <v>40.0199999999993</v>
      </c>
      <c r="E4007" s="3" t="n">
        <f aca="false">E4006+F4006*DT</f>
        <v>337.084031673315</v>
      </c>
      <c r="F4007" s="3" t="n">
        <f aca="false">F4006+J4006*DT</f>
        <v>15.5096143544151</v>
      </c>
      <c r="G4007" s="2" t="n">
        <f aca="false">IF(E4007&gt;unweighted_length,-spring_constant*(E4007-unweighted_length),0)</f>
        <v>-1228.33612669326</v>
      </c>
      <c r="H4007" s="2" t="n">
        <f aca="false">-0.65*projected_area*F4007*ABS(F4007)</f>
        <v>-15.6356289324742</v>
      </c>
      <c r="I4007" s="2" t="n">
        <f aca="false">weight+G4007+H4007</f>
        <v>-459.171755625736</v>
      </c>
      <c r="J4007" s="2" t="n">
        <f aca="false">I4007/mass</f>
        <v>-5.7396469453217</v>
      </c>
    </row>
    <row r="4008" customFormat="false" ht="13" hidden="false" customHeight="false" outlineLevel="0" collapsed="false">
      <c r="D4008" s="2" t="n">
        <v>40.0299999999993</v>
      </c>
      <c r="E4008" s="3" t="n">
        <f aca="false">E4007+F4007*DT</f>
        <v>337.23912781686</v>
      </c>
      <c r="F4008" s="3" t="n">
        <f aca="false">F4007+J4007*DT</f>
        <v>15.4522178849619</v>
      </c>
      <c r="G4008" s="2" t="n">
        <f aca="false">IF(E4008&gt;unweighted_length,-spring_constant*(E4008-unweighted_length),0)</f>
        <v>-1228.95651126744</v>
      </c>
      <c r="H4008" s="2" t="n">
        <f aca="false">-0.65*projected_area*F4008*ABS(F4008)</f>
        <v>-15.5201174416819</v>
      </c>
      <c r="I4008" s="2" t="n">
        <f aca="false">weight+G4008+H4008</f>
        <v>-459.67662870912</v>
      </c>
      <c r="J4008" s="2" t="n">
        <f aca="false">I4008/mass</f>
        <v>-5.745957858864</v>
      </c>
    </row>
    <row r="4009" customFormat="false" ht="13" hidden="false" customHeight="false" outlineLevel="0" collapsed="false">
      <c r="D4009" s="2" t="n">
        <v>40.0399999999993</v>
      </c>
      <c r="E4009" s="3" t="n">
        <f aca="false">E4008+F4008*DT</f>
        <v>337.393649995709</v>
      </c>
      <c r="F4009" s="3" t="n">
        <f aca="false">F4008+J4008*DT</f>
        <v>15.3947583063733</v>
      </c>
      <c r="G4009" s="2" t="n">
        <f aca="false">IF(E4009&gt;unweighted_length,-spring_constant*(E4009-unweighted_length),0)</f>
        <v>-1229.57459998284</v>
      </c>
      <c r="H4009" s="2" t="n">
        <f aca="false">-0.65*projected_area*F4009*ABS(F4009)</f>
        <v>-15.4049079152572</v>
      </c>
      <c r="I4009" s="2" t="n">
        <f aca="false">weight+G4009+H4009</f>
        <v>-460.179507898094</v>
      </c>
      <c r="J4009" s="2" t="n">
        <f aca="false">I4009/mass</f>
        <v>-5.75224384872618</v>
      </c>
    </row>
    <row r="4010" customFormat="false" ht="13" hidden="false" customHeight="false" outlineLevel="0" collapsed="false">
      <c r="D4010" s="2" t="n">
        <v>40.0499999999993</v>
      </c>
      <c r="E4010" s="3" t="n">
        <f aca="false">E4009+F4009*DT</f>
        <v>337.547597578773</v>
      </c>
      <c r="F4010" s="3" t="n">
        <f aca="false">F4009+J4009*DT</f>
        <v>15.337235867886</v>
      </c>
      <c r="G4010" s="2" t="n">
        <f aca="false">IF(E4010&gt;unweighted_length,-spring_constant*(E4010-unweighted_length),0)</f>
        <v>-1230.19039031509</v>
      </c>
      <c r="H4010" s="2" t="n">
        <f aca="false">-0.65*projected_area*F4010*ABS(F4010)</f>
        <v>-15.290002264366</v>
      </c>
      <c r="I4010" s="2" t="n">
        <f aca="false">weight+G4010+H4010</f>
        <v>-460.680392579458</v>
      </c>
      <c r="J4010" s="2" t="n">
        <f aca="false">I4010/mass</f>
        <v>-5.75850490724322</v>
      </c>
    </row>
    <row r="4011" customFormat="false" ht="13" hidden="false" customHeight="false" outlineLevel="0" collapsed="false">
      <c r="D4011" s="2" t="n">
        <v>40.0599999999993</v>
      </c>
      <c r="E4011" s="3" t="n">
        <f aca="false">E4010+F4010*DT</f>
        <v>337.700969937452</v>
      </c>
      <c r="F4011" s="3" t="n">
        <f aca="false">F4010+J4010*DT</f>
        <v>15.2796508188136</v>
      </c>
      <c r="G4011" s="2" t="n">
        <f aca="false">IF(E4011&gt;unweighted_length,-spring_constant*(E4011-unweighted_length),0)</f>
        <v>-1230.80387974981</v>
      </c>
      <c r="H4011" s="2" t="n">
        <f aca="false">-0.65*projected_area*F4011*ABS(F4011)</f>
        <v>-15.1754023944166</v>
      </c>
      <c r="I4011" s="2" t="n">
        <f aca="false">weight+G4011+H4011</f>
        <v>-461.179282144224</v>
      </c>
      <c r="J4011" s="2" t="n">
        <f aca="false">I4011/mass</f>
        <v>-5.76474102680279</v>
      </c>
    </row>
    <row r="4012" customFormat="false" ht="13" hidden="false" customHeight="false" outlineLevel="0" collapsed="false">
      <c r="D4012" s="2" t="n">
        <v>40.0699999999993</v>
      </c>
      <c r="E4012" s="3" t="n">
        <f aca="false">E4011+F4011*DT</f>
        <v>337.85376644564</v>
      </c>
      <c r="F4012" s="3" t="n">
        <f aca="false">F4011+J4011*DT</f>
        <v>15.2220034085456</v>
      </c>
      <c r="G4012" s="2" t="n">
        <f aca="false">IF(E4012&gt;unweighted_length,-spring_constant*(E4012-unweighted_length),0)</f>
        <v>-1231.41506578256</v>
      </c>
      <c r="H4012" s="2" t="n">
        <f aca="false">-0.65*projected_area*F4012*ABS(F4012)</f>
        <v>-15.0611102050352</v>
      </c>
      <c r="I4012" s="2" t="n">
        <f aca="false">weight+G4012+H4012</f>
        <v>-461.676175987595</v>
      </c>
      <c r="J4012" s="2" t="n">
        <f aca="false">I4012/mass</f>
        <v>-5.77095219984494</v>
      </c>
    </row>
    <row r="4013" customFormat="false" ht="13" hidden="false" customHeight="false" outlineLevel="0" collapsed="false">
      <c r="D4013" s="2" t="n">
        <v>40.0799999999993</v>
      </c>
      <c r="E4013" s="3" t="n">
        <f aca="false">E4012+F4012*DT</f>
        <v>338.005986479725</v>
      </c>
      <c r="F4013" s="3" t="n">
        <f aca="false">F4012+J4012*DT</f>
        <v>15.1642938865471</v>
      </c>
      <c r="G4013" s="2" t="n">
        <f aca="false">IF(E4013&gt;unweighted_length,-spring_constant*(E4013-unweighted_length),0)</f>
        <v>-1232.0239459189</v>
      </c>
      <c r="H4013" s="2" t="n">
        <f aca="false">-0.65*projected_area*F4013*ABS(F4013)</f>
        <v>-14.947127590042</v>
      </c>
      <c r="I4013" s="2" t="n">
        <f aca="false">weight+G4013+H4013</f>
        <v>-462.171073508944</v>
      </c>
      <c r="J4013" s="2" t="n">
        <f aca="false">I4013/mass</f>
        <v>-5.77713841886179</v>
      </c>
    </row>
    <row r="4014" customFormat="false" ht="13" hidden="false" customHeight="false" outlineLevel="0" collapsed="false">
      <c r="D4014" s="2" t="n">
        <v>40.0899999999993</v>
      </c>
      <c r="E4014" s="3" t="n">
        <f aca="false">E4013+F4013*DT</f>
        <v>338.157629418591</v>
      </c>
      <c r="F4014" s="3" t="n">
        <f aca="false">F4013+J4013*DT</f>
        <v>15.1065225023585</v>
      </c>
      <c r="G4014" s="2" t="n">
        <f aca="false">IF(E4014&gt;unweighted_length,-spring_constant*(E4014-unweighted_length),0)</f>
        <v>-1232.63051767436</v>
      </c>
      <c r="H4014" s="2" t="n">
        <f aca="false">-0.65*projected_area*F4014*ABS(F4014)</f>
        <v>-14.8334564374271</v>
      </c>
      <c r="I4014" s="2" t="n">
        <f aca="false">weight+G4014+H4014</f>
        <v>-462.66397411179</v>
      </c>
      <c r="J4014" s="2" t="n">
        <f aca="false">I4014/mass</f>
        <v>-5.78329967639738</v>
      </c>
    </row>
    <row r="4015" customFormat="false" ht="13" hidden="false" customHeight="false" outlineLevel="0" collapsed="false">
      <c r="D4015" s="2" t="n">
        <v>40.0999999999993</v>
      </c>
      <c r="E4015" s="3" t="n">
        <f aca="false">E4014+F4014*DT</f>
        <v>338.308694643614</v>
      </c>
      <c r="F4015" s="3" t="n">
        <f aca="false">F4014+J4014*DT</f>
        <v>15.0486895055945</v>
      </c>
      <c r="G4015" s="2" t="n">
        <f aca="false">IF(E4015&gt;unweighted_length,-spring_constant*(E4015-unweighted_length),0)</f>
        <v>-1233.23477857446</v>
      </c>
      <c r="H4015" s="2" t="n">
        <f aca="false">-0.65*projected_area*F4015*ABS(F4015)</f>
        <v>-14.7200986293264</v>
      </c>
      <c r="I4015" s="2" t="n">
        <f aca="false">weight+G4015+H4015</f>
        <v>-463.154877203784</v>
      </c>
      <c r="J4015" s="2" t="n">
        <f aca="false">I4015/mass</f>
        <v>-5.7894359650473</v>
      </c>
    </row>
    <row r="4016" customFormat="false" ht="13" hidden="false" customHeight="false" outlineLevel="0" collapsed="false">
      <c r="D4016" s="2" t="n">
        <v>40.1099999999993</v>
      </c>
      <c r="E4016" s="3" t="n">
        <f aca="false">E4015+F4015*DT</f>
        <v>338.45918153867</v>
      </c>
      <c r="F4016" s="3" t="n">
        <f aca="false">F4015+J4015*DT</f>
        <v>14.990795145944</v>
      </c>
      <c r="G4016" s="2" t="n">
        <f aca="false">IF(E4016&gt;unweighted_length,-spring_constant*(E4016-unweighted_length),0)</f>
        <v>-1233.83672615468</v>
      </c>
      <c r="H4016" s="2" t="n">
        <f aca="false">-0.65*projected_area*F4016*ABS(F4016)</f>
        <v>-14.6070560419979</v>
      </c>
      <c r="I4016" s="2" t="n">
        <f aca="false">weight+G4016+H4016</f>
        <v>-463.643782196679</v>
      </c>
      <c r="J4016" s="2" t="n">
        <f aca="false">I4016/mass</f>
        <v>-5.79554727745849</v>
      </c>
    </row>
    <row r="4017" customFormat="false" ht="13" hidden="false" customHeight="false" outlineLevel="0" collapsed="false">
      <c r="D4017" s="2" t="n">
        <v>40.1199999999993</v>
      </c>
      <c r="E4017" s="3" t="n">
        <f aca="false">E4016+F4016*DT</f>
        <v>338.60908949013</v>
      </c>
      <c r="F4017" s="3" t="n">
        <f aca="false">F4016+J4016*DT</f>
        <v>14.9328396731695</v>
      </c>
      <c r="G4017" s="2" t="n">
        <f aca="false">IF(E4017&gt;unweighted_length,-spring_constant*(E4017-unweighted_length),0)</f>
        <v>-1234.43635796052</v>
      </c>
      <c r="H4017" s="2" t="n">
        <f aca="false">-0.65*projected_area*F4017*ABS(F4017)</f>
        <v>-14.4943305457979</v>
      </c>
      <c r="I4017" s="2" t="n">
        <f aca="false">weight+G4017+H4017</f>
        <v>-464.130688506317</v>
      </c>
      <c r="J4017" s="2" t="n">
        <f aca="false">I4017/mass</f>
        <v>-5.80163360632896</v>
      </c>
    </row>
    <row r="4018" customFormat="false" ht="13" hidden="false" customHeight="false" outlineLevel="0" collapsed="false">
      <c r="D4018" s="2" t="n">
        <v>40.1299999999993</v>
      </c>
      <c r="E4018" s="3" t="n">
        <f aca="false">E4017+F4017*DT</f>
        <v>338.758417886862</v>
      </c>
      <c r="F4018" s="3" t="n">
        <f aca="false">F4017+J4017*DT</f>
        <v>14.8748233371062</v>
      </c>
      <c r="G4018" s="2" t="n">
        <f aca="false">IF(E4018&gt;unweighted_length,-spring_constant*(E4018-unweighted_length),0)</f>
        <v>-1235.03367154745</v>
      </c>
      <c r="H4018" s="2" t="n">
        <f aca="false">-0.65*projected_area*F4018*ABS(F4018)</f>
        <v>-14.3819240051577</v>
      </c>
      <c r="I4018" s="2" t="n">
        <f aca="false">weight+G4018+H4018</f>
        <v>-464.615595552604</v>
      </c>
      <c r="J4018" s="2" t="n">
        <f aca="false">I4018/mass</f>
        <v>-5.80769494440754</v>
      </c>
    </row>
    <row r="4019" customFormat="false" ht="13" hidden="false" customHeight="false" outlineLevel="0" collapsed="false">
      <c r="D4019" s="2" t="n">
        <v>40.1399999999993</v>
      </c>
      <c r="E4019" s="3" t="n">
        <f aca="false">E4018+F4018*DT</f>
        <v>338.907166120233</v>
      </c>
      <c r="F4019" s="3" t="n">
        <f aca="false">F4018+J4018*DT</f>
        <v>14.8167463876621</v>
      </c>
      <c r="G4019" s="2" t="n">
        <f aca="false">IF(E4019&gt;unweighted_length,-spring_constant*(E4019-unweighted_length),0)</f>
        <v>-1235.62866448093</v>
      </c>
      <c r="H4019" s="2" t="n">
        <f aca="false">-0.65*projected_area*F4019*ABS(F4019)</f>
        <v>-14.2698382785593</v>
      </c>
      <c r="I4019" s="2" t="n">
        <f aca="false">weight+G4019+H4019</f>
        <v>-465.098502759489</v>
      </c>
      <c r="J4019" s="2" t="n">
        <f aca="false">I4019/mass</f>
        <v>-5.81373128449362</v>
      </c>
    </row>
    <row r="4020" customFormat="false" ht="13" hidden="false" customHeight="false" outlineLevel="0" collapsed="false">
      <c r="D4020" s="2" t="n">
        <v>40.1499999999993</v>
      </c>
      <c r="E4020" s="3" t="n">
        <f aca="false">E4019+F4019*DT</f>
        <v>339.055333584109</v>
      </c>
      <c r="F4020" s="3" t="n">
        <f aca="false">F4019+J4019*DT</f>
        <v>14.7586090748172</v>
      </c>
      <c r="G4020" s="2" t="n">
        <f aca="false">IF(E4020&gt;unweighted_length,-spring_constant*(E4020-unweighted_length),0)</f>
        <v>-1236.22133433644</v>
      </c>
      <c r="H4020" s="2" t="n">
        <f aca="false">-0.65*projected_area*F4020*ABS(F4020)</f>
        <v>-14.1580752185129</v>
      </c>
      <c r="I4020" s="2" t="n">
        <f aca="false">weight+G4020+H4020</f>
        <v>-465.57940955495</v>
      </c>
      <c r="J4020" s="2" t="n">
        <f aca="false">I4020/mass</f>
        <v>-5.81974261943687</v>
      </c>
    </row>
    <row r="4021" customFormat="false" ht="13" hidden="false" customHeight="false" outlineLevel="0" collapsed="false">
      <c r="D4021" s="2" t="n">
        <v>40.1599999999993</v>
      </c>
      <c r="E4021" s="3" t="n">
        <f aca="false">E4020+F4020*DT</f>
        <v>339.202919674857</v>
      </c>
      <c r="F4021" s="3" t="n">
        <f aca="false">F4020+J4020*DT</f>
        <v>14.7004116486228</v>
      </c>
      <c r="G4021" s="2" t="n">
        <f aca="false">IF(E4021&gt;unweighted_length,-spring_constant*(E4021-unweighted_length),0)</f>
        <v>-1236.81167869943</v>
      </c>
      <c r="H4021" s="2" t="n">
        <f aca="false">-0.65*projected_area*F4021*ABS(F4021)</f>
        <v>-14.0466366715327</v>
      </c>
      <c r="I4021" s="2" t="n">
        <f aca="false">weight+G4021+H4021</f>
        <v>-466.058315370962</v>
      </c>
      <c r="J4021" s="2" t="n">
        <f aca="false">I4021/mass</f>
        <v>-5.82572894213703</v>
      </c>
    </row>
    <row r="4022" customFormat="false" ht="13" hidden="false" customHeight="false" outlineLevel="0" collapsed="false">
      <c r="D4022" s="2" t="n">
        <v>40.1699999999993</v>
      </c>
      <c r="E4022" s="3" t="n">
        <f aca="false">E4021+F4021*DT</f>
        <v>339.349923791344</v>
      </c>
      <c r="F4022" s="3" t="n">
        <f aca="false">F4021+J4021*DT</f>
        <v>14.6421543592014</v>
      </c>
      <c r="G4022" s="2" t="n">
        <f aca="false">IF(E4022&gt;unweighted_length,-spring_constant*(E4022-unweighted_length),0)</f>
        <v>-1237.39969516537</v>
      </c>
      <c r="H4022" s="2" t="n">
        <f aca="false">-0.65*projected_area*F4022*ABS(F4022)</f>
        <v>-13.9355244781143</v>
      </c>
      <c r="I4022" s="2" t="n">
        <f aca="false">weight+G4022+H4022</f>
        <v>-466.535219643489</v>
      </c>
      <c r="J4022" s="2" t="n">
        <f aca="false">I4022/mass</f>
        <v>-5.83169024554361</v>
      </c>
    </row>
    <row r="4023" customFormat="false" ht="13" hidden="false" customHeight="false" outlineLevel="0" collapsed="false">
      <c r="D4023" s="2" t="n">
        <v>40.1799999999993</v>
      </c>
      <c r="E4023" s="3" t="n">
        <f aca="false">E4022+F4022*DT</f>
        <v>339.496345334936</v>
      </c>
      <c r="F4023" s="3" t="n">
        <f aca="false">F4022+J4022*DT</f>
        <v>14.583837456746</v>
      </c>
      <c r="G4023" s="2" t="n">
        <f aca="false">IF(E4023&gt;unweighted_length,-spring_constant*(E4023-unweighted_length),0)</f>
        <v>-1237.98538133974</v>
      </c>
      <c r="H4023" s="2" t="n">
        <f aca="false">-0.65*projected_area*F4023*ABS(F4023)</f>
        <v>-13.8247404727112</v>
      </c>
      <c r="I4023" s="2" t="n">
        <f aca="false">weight+G4023+H4023</f>
        <v>-467.010121812453</v>
      </c>
      <c r="J4023" s="2" t="n">
        <f aca="false">I4023/mass</f>
        <v>-5.83762652265567</v>
      </c>
    </row>
    <row r="4024" customFormat="false" ht="13" hidden="false" customHeight="false" outlineLevel="0" collapsed="false">
      <c r="D4024" s="2" t="n">
        <v>40.1899999999993</v>
      </c>
      <c r="E4024" s="3" t="n">
        <f aca="false">E4023+F4023*DT</f>
        <v>339.642183709503</v>
      </c>
      <c r="F4024" s="3" t="n">
        <f aca="false">F4023+J4023*DT</f>
        <v>14.5254611915194</v>
      </c>
      <c r="G4024" s="2" t="n">
        <f aca="false">IF(E4024&gt;unweighted_length,-spring_constant*(E4024-unweighted_length),0)</f>
        <v>-1238.56873483801</v>
      </c>
      <c r="H4024" s="2" t="n">
        <f aca="false">-0.65*projected_area*F4024*ABS(F4024)</f>
        <v>-13.7142864837119</v>
      </c>
      <c r="I4024" s="2" t="n">
        <f aca="false">weight+G4024+H4024</f>
        <v>-467.483021321724</v>
      </c>
      <c r="J4024" s="2" t="n">
        <f aca="false">I4024/mass</f>
        <v>-5.84353776652155</v>
      </c>
    </row>
    <row r="4025" customFormat="false" ht="13" hidden="false" customHeight="false" outlineLevel="0" collapsed="false">
      <c r="D4025" s="2" t="n">
        <v>40.1999999999993</v>
      </c>
      <c r="E4025" s="3" t="n">
        <f aca="false">E4024+F4024*DT</f>
        <v>339.787438321418</v>
      </c>
      <c r="F4025" s="3" t="n">
        <f aca="false">F4024+J4024*DT</f>
        <v>14.4670258138542</v>
      </c>
      <c r="G4025" s="2" t="n">
        <f aca="false">IF(E4025&gt;unweighted_length,-spring_constant*(E4025-unweighted_length),0)</f>
        <v>-1239.14975328567</v>
      </c>
      <c r="H4025" s="2" t="n">
        <f aca="false">-0.65*projected_area*F4025*ABS(F4025)</f>
        <v>-13.6041643334171</v>
      </c>
      <c r="I4025" s="2" t="n">
        <f aca="false">weight+G4025+H4025</f>
        <v>-467.95391761909</v>
      </c>
      <c r="J4025" s="2" t="n">
        <f aca="false">I4025/mass</f>
        <v>-5.84942397023863</v>
      </c>
    </row>
    <row r="4026" customFormat="false" ht="13" hidden="false" customHeight="false" outlineLevel="0" collapsed="false">
      <c r="D4026" s="2" t="n">
        <v>40.2099999999993</v>
      </c>
      <c r="E4026" s="3" t="n">
        <f aca="false">E4025+F4025*DT</f>
        <v>339.932108579557</v>
      </c>
      <c r="F4026" s="3" t="n">
        <f aca="false">F4025+J4025*DT</f>
        <v>14.4085315741518</v>
      </c>
      <c r="G4026" s="2" t="n">
        <f aca="false">IF(E4026&gt;unweighted_length,-spring_constant*(E4026-unweighted_length),0)</f>
        <v>-1239.72843431823</v>
      </c>
      <c r="H4026" s="2" t="n">
        <f aca="false">-0.65*projected_area*F4026*ABS(F4026)</f>
        <v>-13.4943758380164</v>
      </c>
      <c r="I4026" s="2" t="n">
        <f aca="false">weight+G4026+H4026</f>
        <v>-468.422810156244</v>
      </c>
      <c r="J4026" s="2" t="n">
        <f aca="false">I4026/mass</f>
        <v>-5.85528512695305</v>
      </c>
    </row>
    <row r="4027" customFormat="false" ht="13" hidden="false" customHeight="false" outlineLevel="0" collapsed="false">
      <c r="D4027" s="2" t="n">
        <v>40.2199999999993</v>
      </c>
      <c r="E4027" s="3" t="n">
        <f aca="false">E4026+F4026*DT</f>
        <v>340.076193895298</v>
      </c>
      <c r="F4027" s="3" t="n">
        <f aca="false">F4026+J4026*DT</f>
        <v>14.3499787228823</v>
      </c>
      <c r="G4027" s="2" t="n">
        <f aca="false">IF(E4027&gt;unweighted_length,-spring_constant*(E4027-unweighted_length),0)</f>
        <v>-1240.30477558119</v>
      </c>
      <c r="H4027" s="2" t="n">
        <f aca="false">-0.65*projected_area*F4027*ABS(F4027)</f>
        <v>-13.3849228075663</v>
      </c>
      <c r="I4027" s="2" t="n">
        <f aca="false">weight+G4027+H4027</f>
        <v>-468.88969838876</v>
      </c>
      <c r="J4027" s="2" t="n">
        <f aca="false">I4027/mass</f>
        <v>-5.8611212298595</v>
      </c>
    </row>
    <row r="4028" customFormat="false" ht="13" hidden="false" customHeight="false" outlineLevel="0" collapsed="false">
      <c r="D4028" s="2" t="n">
        <v>40.2299999999993</v>
      </c>
      <c r="E4028" s="3" t="n">
        <f aca="false">E4027+F4027*DT</f>
        <v>340.219693682527</v>
      </c>
      <c r="F4028" s="3" t="n">
        <f aca="false">F4027+J4027*DT</f>
        <v>14.2913675105837</v>
      </c>
      <c r="G4028" s="2" t="n">
        <f aca="false">IF(E4028&gt;unweighted_length,-spring_constant*(E4028-unweighted_length),0)</f>
        <v>-1240.87877473011</v>
      </c>
      <c r="H4028" s="2" t="n">
        <f aca="false">-0.65*projected_area*F4028*ABS(F4028)</f>
        <v>-13.2758070459669</v>
      </c>
      <c r="I4028" s="2" t="n">
        <f aca="false">weight+G4028+H4028</f>
        <v>-469.354581776076</v>
      </c>
      <c r="J4028" s="2" t="n">
        <f aca="false">I4028/mass</f>
        <v>-5.86693227220094</v>
      </c>
    </row>
    <row r="4029" customFormat="false" ht="13" hidden="false" customHeight="false" outlineLevel="0" collapsed="false">
      <c r="D4029" s="2" t="n">
        <v>40.2399999999993</v>
      </c>
      <c r="E4029" s="3" t="n">
        <f aca="false">E4028+F4028*DT</f>
        <v>340.362607357633</v>
      </c>
      <c r="F4029" s="3" t="n">
        <f aca="false">F4028+J4028*DT</f>
        <v>14.2326981878617</v>
      </c>
      <c r="G4029" s="2" t="n">
        <f aca="false">IF(E4029&gt;unweighted_length,-spring_constant*(E4029-unweighted_length),0)</f>
        <v>-1241.45042943053</v>
      </c>
      <c r="H4029" s="2" t="n">
        <f aca="false">-0.65*projected_area*F4029*ABS(F4029)</f>
        <v>-13.1670303509395</v>
      </c>
      <c r="I4029" s="2" t="n">
        <f aca="false">weight+G4029+H4029</f>
        <v>-469.817459781471</v>
      </c>
      <c r="J4029" s="2" t="n">
        <f aca="false">I4029/mass</f>
        <v>-5.87271824726839</v>
      </c>
    </row>
    <row r="4030" customFormat="false" ht="13" hidden="false" customHeight="false" outlineLevel="0" collapsed="false">
      <c r="D4030" s="2" t="n">
        <v>40.2499999999993</v>
      </c>
      <c r="E4030" s="3" t="n">
        <f aca="false">E4029+F4029*DT</f>
        <v>340.504934339512</v>
      </c>
      <c r="F4030" s="3" t="n">
        <f aca="false">F4029+J4029*DT</f>
        <v>14.173971005389</v>
      </c>
      <c r="G4030" s="2" t="n">
        <f aca="false">IF(E4030&gt;unweighted_length,-spring_constant*(E4030-unweighted_length),0)</f>
        <v>-1242.01973735805</v>
      </c>
      <c r="H4030" s="2" t="n">
        <f aca="false">-0.65*projected_area*F4030*ABS(F4030)</f>
        <v>-13.0585945140045</v>
      </c>
      <c r="I4030" s="2" t="n">
        <f aca="false">weight+G4030+H4030</f>
        <v>-470.278331872051</v>
      </c>
      <c r="J4030" s="2" t="n">
        <f aca="false">I4030/mass</f>
        <v>-5.87847914840064</v>
      </c>
    </row>
    <row r="4031" customFormat="false" ht="13" hidden="false" customHeight="false" outlineLevel="0" collapsed="false">
      <c r="D4031" s="2" t="n">
        <v>40.2599999999993</v>
      </c>
      <c r="E4031" s="3" t="n">
        <f aca="false">E4030+F4030*DT</f>
        <v>340.646674049566</v>
      </c>
      <c r="F4031" s="3" t="n">
        <f aca="false">F4030+J4030*DT</f>
        <v>14.115186213905</v>
      </c>
      <c r="G4031" s="2" t="n">
        <f aca="false">IF(E4031&gt;unweighted_length,-spring_constant*(E4031-unweighted_length),0)</f>
        <v>-1242.58669619826</v>
      </c>
      <c r="H4031" s="2" t="n">
        <f aca="false">-0.65*projected_area*F4031*ABS(F4031)</f>
        <v>-12.9505013204589</v>
      </c>
      <c r="I4031" s="2" t="n">
        <f aca="false">weight+G4031+H4031</f>
        <v>-470.737197518721</v>
      </c>
      <c r="J4031" s="2" t="n">
        <f aca="false">I4031/mass</f>
        <v>-5.88421496898401</v>
      </c>
    </row>
    <row r="4032" customFormat="false" ht="13" hidden="false" customHeight="false" outlineLevel="0" collapsed="false">
      <c r="D4032" s="2" t="n">
        <v>40.2699999999993</v>
      </c>
      <c r="E4032" s="3" t="n">
        <f aca="false">E4031+F4031*DT</f>
        <v>340.787825911705</v>
      </c>
      <c r="F4032" s="3" t="n">
        <f aca="false">F4031+J4031*DT</f>
        <v>14.0563440642152</v>
      </c>
      <c r="G4032" s="2" t="n">
        <f aca="false">IF(E4032&gt;unweighted_length,-spring_constant*(E4032-unweighted_length),0)</f>
        <v>-1243.15130364682</v>
      </c>
      <c r="H4032" s="2" t="n">
        <f aca="false">-0.65*projected_area*F4032*ABS(F4032)</f>
        <v>-12.8427525493538</v>
      </c>
      <c r="I4032" s="2" t="n">
        <f aca="false">weight+G4032+H4032</f>
        <v>-471.194056196172</v>
      </c>
      <c r="J4032" s="2" t="n">
        <f aca="false">I4032/mass</f>
        <v>-5.88992570245215</v>
      </c>
    </row>
    <row r="4033" customFormat="false" ht="13" hidden="false" customHeight="false" outlineLevel="0" collapsed="false">
      <c r="D4033" s="2" t="n">
        <v>40.2799999999993</v>
      </c>
      <c r="E4033" s="3" t="n">
        <f aca="false">E4032+F4032*DT</f>
        <v>340.928389352347</v>
      </c>
      <c r="F4033" s="3" t="n">
        <f aca="false">F4032+J4032*DT</f>
        <v>13.9974448071906</v>
      </c>
      <c r="G4033" s="2" t="n">
        <f aca="false">IF(E4033&gt;unweighted_length,-spring_constant*(E4033-unweighted_length),0)</f>
        <v>-1243.71355740939</v>
      </c>
      <c r="H4033" s="2" t="n">
        <f aca="false">-0.65*projected_area*F4033*ABS(F4033)</f>
        <v>-12.7353499734726</v>
      </c>
      <c r="I4033" s="2" t="n">
        <f aca="false">weight+G4033+H4033</f>
        <v>-471.64890738286</v>
      </c>
      <c r="J4033" s="2" t="n">
        <f aca="false">I4033/mass</f>
        <v>-5.89561134228575</v>
      </c>
    </row>
    <row r="4034" customFormat="false" ht="13" hidden="false" customHeight="false" outlineLevel="0" collapsed="false">
      <c r="D4034" s="2" t="n">
        <v>40.2899999999993</v>
      </c>
      <c r="E4034" s="3" t="n">
        <f aca="false">E4033+F4033*DT</f>
        <v>341.068363800419</v>
      </c>
      <c r="F4034" s="3" t="n">
        <f aca="false">F4033+J4033*DT</f>
        <v>13.9384886937678</v>
      </c>
      <c r="G4034" s="2" t="n">
        <f aca="false">IF(E4034&gt;unweighted_length,-spring_constant*(E4034-unweighted_length),0)</f>
        <v>-1244.27345520167</v>
      </c>
      <c r="H4034" s="2" t="n">
        <f aca="false">-0.65*projected_area*F4034*ABS(F4034)</f>
        <v>-12.628295359309</v>
      </c>
      <c r="I4034" s="2" t="n">
        <f aca="false">weight+G4034+H4034</f>
        <v>-472.101750560984</v>
      </c>
      <c r="J4034" s="2" t="n">
        <f aca="false">I4034/mass</f>
        <v>-5.90127188201229</v>
      </c>
    </row>
    <row r="4035" customFormat="false" ht="13" hidden="false" customHeight="false" outlineLevel="0" collapsed="false">
      <c r="D4035" s="2" t="n">
        <v>40.2999999999993</v>
      </c>
      <c r="E4035" s="3" t="n">
        <f aca="false">E4034+F4034*DT</f>
        <v>341.207748687356</v>
      </c>
      <c r="F4035" s="3" t="n">
        <f aca="false">F4034+J4034*DT</f>
        <v>13.8794759749477</v>
      </c>
      <c r="G4035" s="2" t="n">
        <f aca="false">IF(E4035&gt;unweighted_length,-spring_constant*(E4035-unweighted_length),0)</f>
        <v>-1244.83099474943</v>
      </c>
      <c r="H4035" s="2" t="n">
        <f aca="false">-0.65*projected_area*F4035*ABS(F4035)</f>
        <v>-12.5215904670447</v>
      </c>
      <c r="I4035" s="2" t="n">
        <f aca="false">weight+G4035+H4035</f>
        <v>-472.55258521647</v>
      </c>
      <c r="J4035" s="2" t="n">
        <f aca="false">I4035/mass</f>
        <v>-5.90690731520588</v>
      </c>
    </row>
    <row r="4036" customFormat="false" ht="13" hidden="false" customHeight="false" outlineLevel="0" collapsed="false">
      <c r="D4036" s="2" t="n">
        <v>40.3099999999993</v>
      </c>
      <c r="E4036" s="3" t="n">
        <f aca="false">E4035+F4035*DT</f>
        <v>341.346543447106</v>
      </c>
      <c r="F4036" s="3" t="n">
        <f aca="false">F4035+J4035*DT</f>
        <v>13.8204069017956</v>
      </c>
      <c r="G4036" s="2" t="n">
        <f aca="false">IF(E4036&gt;unweighted_length,-spring_constant*(E4036-unweighted_length),0)</f>
        <v>-1245.38617378842</v>
      </c>
      <c r="H4036" s="2" t="n">
        <f aca="false">-0.65*projected_area*F4036*ABS(F4036)</f>
        <v>-12.415237050528</v>
      </c>
      <c r="I4036" s="2" t="n">
        <f aca="false">weight+G4036+H4036</f>
        <v>-473.001410838951</v>
      </c>
      <c r="J4036" s="2" t="n">
        <f aca="false">I4036/mass</f>
        <v>-5.91251763548689</v>
      </c>
    </row>
    <row r="4037" customFormat="false" ht="13" hidden="false" customHeight="false" outlineLevel="0" collapsed="false">
      <c r="D4037" s="2" t="n">
        <v>40.3199999999993</v>
      </c>
      <c r="E4037" s="3" t="n">
        <f aca="false">E4036+F4036*DT</f>
        <v>341.484747516124</v>
      </c>
      <c r="F4037" s="3" t="n">
        <f aca="false">F4036+J4036*DT</f>
        <v>13.7612817254407</v>
      </c>
      <c r="G4037" s="2" t="n">
        <f aca="false">IF(E4037&gt;unweighted_length,-spring_constant*(E4037-unweighted_length),0)</f>
        <v>-1245.9389900645</v>
      </c>
      <c r="H4037" s="2" t="n">
        <f aca="false">-0.65*projected_area*F4037*ABS(F4037)</f>
        <v>-12.3092368572517</v>
      </c>
      <c r="I4037" s="2" t="n">
        <f aca="false">weight+G4037+H4037</f>
        <v>-473.448226921747</v>
      </c>
      <c r="J4037" s="2" t="n">
        <f aca="false">I4037/mass</f>
        <v>-5.91810283652183</v>
      </c>
    </row>
    <row r="4038" customFormat="false" ht="13" hidden="false" customHeight="false" outlineLevel="0" collapsed="false">
      <c r="D4038" s="2" t="n">
        <v>40.3299999999993</v>
      </c>
      <c r="E4038" s="3" t="n">
        <f aca="false">E4037+F4037*DT</f>
        <v>341.622360333378</v>
      </c>
      <c r="F4038" s="3" t="n">
        <f aca="false">F4037+J4037*DT</f>
        <v>13.7021006970755</v>
      </c>
      <c r="G4038" s="2" t="n">
        <f aca="false">IF(E4038&gt;unweighted_length,-spring_constant*(E4038-unweighted_length),0)</f>
        <v>-1246.48944133351</v>
      </c>
      <c r="H4038" s="2" t="n">
        <f aca="false">-0.65*projected_area*F4038*ABS(F4038)</f>
        <v>-12.2035916283318</v>
      </c>
      <c r="I4038" s="2" t="n">
        <f aca="false">weight+G4038+H4038</f>
        <v>-473.893032961845</v>
      </c>
      <c r="J4038" s="2" t="n">
        <f aca="false">I4038/mass</f>
        <v>-5.92366291202306</v>
      </c>
    </row>
    <row r="4039" customFormat="false" ht="13" hidden="false" customHeight="false" outlineLevel="0" collapsed="false">
      <c r="D4039" s="2" t="n">
        <v>40.3399999999993</v>
      </c>
      <c r="E4039" s="3" t="n">
        <f aca="false">E4038+F4038*DT</f>
        <v>341.759381340349</v>
      </c>
      <c r="F4039" s="3" t="n">
        <f aca="false">F4038+J4038*DT</f>
        <v>13.6428640679553</v>
      </c>
      <c r="G4039" s="2" t="n">
        <f aca="false">IF(E4039&gt;unweighted_length,-spring_constant*(E4039-unweighted_length),0)</f>
        <v>-1247.0375253614</v>
      </c>
      <c r="H4039" s="2" t="n">
        <f aca="false">-0.65*projected_area*F4039*ABS(F4039)</f>
        <v>-12.0983030984858</v>
      </c>
      <c r="I4039" s="2" t="n">
        <f aca="false">weight+G4039+H4039</f>
        <v>-474.335828459882</v>
      </c>
      <c r="J4039" s="2" t="n">
        <f aca="false">I4039/mass</f>
        <v>-5.92919785574852</v>
      </c>
    </row>
    <row r="4040" customFormat="false" ht="13" hidden="false" customHeight="false" outlineLevel="0" collapsed="false">
      <c r="D4040" s="2" t="n">
        <v>40.3499999999993</v>
      </c>
      <c r="E4040" s="3" t="n">
        <f aca="false">E4039+F4039*DT</f>
        <v>341.895809981029</v>
      </c>
      <c r="F4040" s="3" t="n">
        <f aca="false">F4039+J4039*DT</f>
        <v>13.5835720893978</v>
      </c>
      <c r="G4040" s="2" t="n">
        <f aca="false">IF(E4040&gt;unweighted_length,-spring_constant*(E4040-unweighted_length),0)</f>
        <v>-1247.58323992411</v>
      </c>
      <c r="H4040" s="2" t="n">
        <f aca="false">-0.65*projected_area*F4040*ABS(F4040)</f>
        <v>-11.9933729960113</v>
      </c>
      <c r="I4040" s="2" t="n">
        <f aca="false">weight+G4040+H4040</f>
        <v>-474.776612920125</v>
      </c>
      <c r="J4040" s="2" t="n">
        <f aca="false">I4040/mass</f>
        <v>-5.93470766150157</v>
      </c>
    </row>
    <row r="4041" customFormat="false" ht="13" hidden="false" customHeight="false" outlineLevel="0" collapsed="false">
      <c r="D4041" s="2" t="n">
        <v>40.3599999999993</v>
      </c>
      <c r="E4041" s="3" t="n">
        <f aca="false">E4040+F4040*DT</f>
        <v>342.031645701922</v>
      </c>
      <c r="F4041" s="3" t="n">
        <f aca="false">F4040+J4040*DT</f>
        <v>13.5242250127828</v>
      </c>
      <c r="G4041" s="2" t="n">
        <f aca="false">IF(E4041&gt;unweighted_length,-spring_constant*(E4041-unweighted_length),0)</f>
        <v>-1248.12658280769</v>
      </c>
      <c r="H4041" s="2" t="n">
        <f aca="false">-0.65*projected_area*F4041*ABS(F4041)</f>
        <v>-11.8888030427647</v>
      </c>
      <c r="I4041" s="2" t="n">
        <f aca="false">weight+G4041+H4041</f>
        <v>-475.215385850454</v>
      </c>
      <c r="J4041" s="2" t="n">
        <f aca="false">I4041/mass</f>
        <v>-5.94019232313068</v>
      </c>
    </row>
    <row r="4042" customFormat="false" ht="13" hidden="false" customHeight="false" outlineLevel="0" collapsed="false">
      <c r="D4042" s="2" t="n">
        <v>40.3699999999993</v>
      </c>
      <c r="E4042" s="3" t="n">
        <f aca="false">E4041+F4041*DT</f>
        <v>342.16688795205</v>
      </c>
      <c r="F4042" s="3" t="n">
        <f aca="false">F4041+J4041*DT</f>
        <v>13.4648230895515</v>
      </c>
      <c r="G4042" s="2" t="n">
        <f aca="false">IF(E4042&gt;unweighted_length,-spring_constant*(E4042-unweighted_length),0)</f>
        <v>-1248.6675518082</v>
      </c>
      <c r="H4042" s="2" t="n">
        <f aca="false">-0.65*projected_area*F4042*ABS(F4042)</f>
        <v>-11.7845949541397</v>
      </c>
      <c r="I4042" s="2" t="n">
        <f aca="false">weight+G4042+H4042</f>
        <v>-475.652146762341</v>
      </c>
      <c r="J4042" s="2" t="n">
        <f aca="false">I4042/mass</f>
        <v>-5.94565183452926</v>
      </c>
    </row>
    <row r="4043" customFormat="false" ht="13" hidden="false" customHeight="false" outlineLevel="0" collapsed="false">
      <c r="D4043" s="2" t="n">
        <v>40.3799999999993</v>
      </c>
      <c r="E4043" s="3" t="n">
        <f aca="false">E4042+F4042*DT</f>
        <v>342.301536182946</v>
      </c>
      <c r="F4043" s="3" t="n">
        <f aca="false">F4042+J4042*DT</f>
        <v>13.4053665712062</v>
      </c>
      <c r="G4043" s="2" t="n">
        <f aca="false">IF(E4043&gt;unweighted_length,-spring_constant*(E4043-unweighted_length),0)</f>
        <v>-1249.20614473178</v>
      </c>
      <c r="H4043" s="2" t="n">
        <f aca="false">-0.65*projected_area*F4043*ABS(F4043)</f>
        <v>-11.6807504390468</v>
      </c>
      <c r="I4043" s="2" t="n">
        <f aca="false">weight+G4043+H4043</f>
        <v>-476.08689517083</v>
      </c>
      <c r="J4043" s="2" t="n">
        <f aca="false">I4043/mass</f>
        <v>-5.95108618963537</v>
      </c>
    </row>
    <row r="4044" customFormat="false" ht="13" hidden="false" customHeight="false" outlineLevel="0" collapsed="false">
      <c r="D4044" s="2" t="n">
        <v>40.3899999999993</v>
      </c>
      <c r="E4044" s="3" t="n">
        <f aca="false">E4043+F4043*DT</f>
        <v>342.435589848658</v>
      </c>
      <c r="F4044" s="3" t="n">
        <f aca="false">F4043+J4043*DT</f>
        <v>13.3458557093098</v>
      </c>
      <c r="G4044" s="2" t="n">
        <f aca="false">IF(E4044&gt;unweighted_length,-spring_constant*(E4044-unweighted_length),0)</f>
        <v>-1249.74235939463</v>
      </c>
      <c r="H4044" s="2" t="n">
        <f aca="false">-0.65*projected_area*F4044*ABS(F4044)</f>
        <v>-11.5772711998916</v>
      </c>
      <c r="I4044" s="2" t="n">
        <f aca="false">weight+G4044+H4044</f>
        <v>-476.519630594523</v>
      </c>
      <c r="J4044" s="2" t="n">
        <f aca="false">I4044/mass</f>
        <v>-5.95649538243154</v>
      </c>
    </row>
    <row r="4045" customFormat="false" ht="13" hidden="false" customHeight="false" outlineLevel="0" collapsed="false">
      <c r="D4045" s="2" t="n">
        <v>40.3999999999993</v>
      </c>
      <c r="E4045" s="3" t="n">
        <f aca="false">E4044+F4044*DT</f>
        <v>342.569048405751</v>
      </c>
      <c r="F4045" s="3" t="n">
        <f aca="false">F4044+J4044*DT</f>
        <v>13.2862907554855</v>
      </c>
      <c r="G4045" s="2" t="n">
        <f aca="false">IF(E4045&gt;unweighted_length,-spring_constant*(E4045-unweighted_length),0)</f>
        <v>-1250.276193623</v>
      </c>
      <c r="H4045" s="2" t="n">
        <f aca="false">-0.65*projected_area*F4045*ABS(F4045)</f>
        <v>-11.4741589325545</v>
      </c>
      <c r="I4045" s="2" t="n">
        <f aca="false">weight+G4045+H4045</f>
        <v>-476.950352555558</v>
      </c>
      <c r="J4045" s="2" t="n">
        <f aca="false">I4045/mass</f>
        <v>-5.96187940694448</v>
      </c>
    </row>
    <row r="4046" customFormat="false" ht="13" hidden="false" customHeight="false" outlineLevel="0" collapsed="false">
      <c r="D4046" s="2" t="n">
        <v>40.4099999999993</v>
      </c>
      <c r="E4046" s="3" t="n">
        <f aca="false">E4045+F4045*DT</f>
        <v>342.701911313306</v>
      </c>
      <c r="F4046" s="3" t="n">
        <f aca="false">F4045+J4045*DT</f>
        <v>13.2266719614161</v>
      </c>
      <c r="G4046" s="2" t="n">
        <f aca="false">IF(E4046&gt;unweighted_length,-spring_constant*(E4046-unweighted_length),0)</f>
        <v>-1250.80764525322</v>
      </c>
      <c r="H4046" s="2" t="n">
        <f aca="false">-0.65*projected_area*F4046*ABS(F4046)</f>
        <v>-11.3714153263691</v>
      </c>
      <c r="I4046" s="2" t="n">
        <f aca="false">weight+G4046+H4046</f>
        <v>-477.379060579592</v>
      </c>
      <c r="J4046" s="2" t="n">
        <f aca="false">I4046/mass</f>
        <v>-5.9672382572449</v>
      </c>
    </row>
    <row r="4047" customFormat="false" ht="13" hidden="false" customHeight="false" outlineLevel="0" collapsed="false">
      <c r="D4047" s="2" t="n">
        <v>40.4199999999993</v>
      </c>
      <c r="E4047" s="3" t="n">
        <f aca="false">E4046+F4046*DT</f>
        <v>342.83417803292</v>
      </c>
      <c r="F4047" s="3" t="n">
        <f aca="false">F4046+J4046*DT</f>
        <v>13.1669995788436</v>
      </c>
      <c r="G4047" s="2" t="n">
        <f aca="false">IF(E4047&gt;unweighted_length,-spring_constant*(E4047-unweighted_length),0)</f>
        <v>-1251.33671213168</v>
      </c>
      <c r="H4047" s="2" t="n">
        <f aca="false">-0.65*projected_area*F4047*ABS(F4047)</f>
        <v>-11.2690420641024</v>
      </c>
      <c r="I4047" s="2" t="n">
        <f aca="false">weight+G4047+H4047</f>
        <v>-477.805754195782</v>
      </c>
      <c r="J4047" s="2" t="n">
        <f aca="false">I4047/mass</f>
        <v>-5.97257192744728</v>
      </c>
    </row>
    <row r="4048" customFormat="false" ht="13" hidden="false" customHeight="false" outlineLevel="0" collapsed="false">
      <c r="D4048" s="2" t="n">
        <v>40.4299999999993</v>
      </c>
      <c r="E4048" s="3" t="n">
        <f aca="false">E4047+F4047*DT</f>
        <v>342.965848028708</v>
      </c>
      <c r="F4048" s="3" t="n">
        <f aca="false">F4047+J4047*DT</f>
        <v>13.1072738595691</v>
      </c>
      <c r="G4048" s="2" t="n">
        <f aca="false">IF(E4048&gt;unweighted_length,-spring_constant*(E4048-unweighted_length),0)</f>
        <v>-1251.86339211483</v>
      </c>
      <c r="H4048" s="2" t="n">
        <f aca="false">-0.65*projected_area*F4048*ABS(F4048)</f>
        <v>-11.1670408219334</v>
      </c>
      <c r="I4048" s="2" t="n">
        <f aca="false">weight+G4048+H4048</f>
        <v>-478.230432936767</v>
      </c>
      <c r="J4048" s="2" t="n">
        <f aca="false">I4048/mass</f>
        <v>-5.97788041170959</v>
      </c>
    </row>
    <row r="4049" customFormat="false" ht="13" hidden="false" customHeight="false" outlineLevel="0" collapsed="false">
      <c r="D4049" s="2" t="n">
        <v>40.4399999999993</v>
      </c>
      <c r="E4049" s="3" t="n">
        <f aca="false">E4048+F4048*DT</f>
        <v>343.096920767304</v>
      </c>
      <c r="F4049" s="3" t="n">
        <f aca="false">F4048+J4048*DT</f>
        <v>13.047495055452</v>
      </c>
      <c r="G4049" s="2" t="n">
        <f aca="false">IF(E4049&gt;unweighted_length,-spring_constant*(E4049-unweighted_length),0)</f>
        <v>-1252.38768306922</v>
      </c>
      <c r="H4049" s="2" t="n">
        <f aca="false">-0.65*projected_area*F4049*ABS(F4049)</f>
        <v>-11.065413269433</v>
      </c>
      <c r="I4049" s="2" t="n">
        <f aca="false">weight+G4049+H4049</f>
        <v>-478.653096338649</v>
      </c>
      <c r="J4049" s="2" t="n">
        <f aca="false">I4049/mass</f>
        <v>-5.98316370423312</v>
      </c>
    </row>
    <row r="4050" customFormat="false" ht="13" hidden="false" customHeight="false" outlineLevel="0" collapsed="false">
      <c r="D4050" s="2" t="n">
        <v>40.4499999999993</v>
      </c>
      <c r="E4050" s="3" t="n">
        <f aca="false">E4049+F4049*DT</f>
        <v>343.227395717859</v>
      </c>
      <c r="F4050" s="3" t="n">
        <f aca="false">F4049+J4049*DT</f>
        <v>12.9876634184097</v>
      </c>
      <c r="G4050" s="2" t="n">
        <f aca="false">IF(E4050&gt;unweighted_length,-spring_constant*(E4050-unweighted_length),0)</f>
        <v>-1252.90958287143</v>
      </c>
      <c r="H4050" s="2" t="n">
        <f aca="false">-0.65*projected_area*F4050*ABS(F4050)</f>
        <v>-10.9641610695434</v>
      </c>
      <c r="I4050" s="2" t="n">
        <f aca="false">weight+G4050+H4050</f>
        <v>-479.073743940978</v>
      </c>
      <c r="J4050" s="2" t="n">
        <f aca="false">I4050/mass</f>
        <v>-5.98842179926222</v>
      </c>
    </row>
    <row r="4051" customFormat="false" ht="13" hidden="false" customHeight="false" outlineLevel="0" collapsed="false">
      <c r="D4051" s="2" t="n">
        <v>40.4599999999993</v>
      </c>
      <c r="E4051" s="3" t="n">
        <f aca="false">E4050+F4050*DT</f>
        <v>343.357272352043</v>
      </c>
      <c r="F4051" s="3" t="n">
        <f aca="false">F4050+J4050*DT</f>
        <v>12.9277792004171</v>
      </c>
      <c r="G4051" s="2" t="n">
        <f aca="false">IF(E4051&gt;unweighted_length,-spring_constant*(E4051-unweighted_length),0)</f>
        <v>-1253.42908940817</v>
      </c>
      <c r="H4051" s="2" t="n">
        <f aca="false">-0.65*projected_area*F4051*ABS(F4051)</f>
        <v>-10.8632858785579</v>
      </c>
      <c r="I4051" s="2" t="n">
        <f aca="false">weight+G4051+H4051</f>
        <v>-479.492375286729</v>
      </c>
      <c r="J4051" s="2" t="n">
        <f aca="false">I4051/mass</f>
        <v>-5.99365469108411</v>
      </c>
    </row>
    <row r="4052" customFormat="false" ht="13" hidden="false" customHeight="false" outlineLevel="0" collapsed="false">
      <c r="D4052" s="2" t="n">
        <v>40.4699999999993</v>
      </c>
      <c r="E4052" s="3" t="n">
        <f aca="false">E4051+F4051*DT</f>
        <v>343.486550144047</v>
      </c>
      <c r="F4052" s="3" t="n">
        <f aca="false">F4051+J4051*DT</f>
        <v>12.8678426535063</v>
      </c>
      <c r="G4052" s="2" t="n">
        <f aca="false">IF(E4052&gt;unweighted_length,-spring_constant*(E4052-unweighted_length),0)</f>
        <v>-1253.94620057619</v>
      </c>
      <c r="H4052" s="2" t="n">
        <f aca="false">-0.65*projected_area*F4052*ABS(F4052)</f>
        <v>-10.7627893461007</v>
      </c>
      <c r="I4052" s="2" t="n">
        <f aca="false">weight+G4052+H4052</f>
        <v>-479.908989922288</v>
      </c>
      <c r="J4052" s="2" t="n">
        <f aca="false">I4052/mass</f>
        <v>-5.9988623740286</v>
      </c>
    </row>
    <row r="4053" customFormat="false" ht="13" hidden="false" customHeight="false" outlineLevel="0" collapsed="false">
      <c r="D4053" s="2" t="n">
        <v>40.4799999999993</v>
      </c>
      <c r="E4053" s="3" t="n">
        <f aca="false">E4052+F4052*DT</f>
        <v>343.615228570582</v>
      </c>
      <c r="F4053" s="3" t="n">
        <f aca="false">F4052+J4052*DT</f>
        <v>12.807854029766</v>
      </c>
      <c r="G4053" s="2" t="n">
        <f aca="false">IF(E4053&gt;unweighted_length,-spring_constant*(E4053-unweighted_length),0)</f>
        <v>-1254.46091428233</v>
      </c>
      <c r="H4053" s="2" t="n">
        <f aca="false">-0.65*projected_area*F4053*ABS(F4053)</f>
        <v>-10.6626731151065</v>
      </c>
      <c r="I4053" s="2" t="n">
        <f aca="false">weight+G4053+H4053</f>
        <v>-480.323587397435</v>
      </c>
      <c r="J4053" s="2" t="n">
        <f aca="false">I4053/mass</f>
        <v>-6.00404484246793</v>
      </c>
    </row>
    <row r="4054" customFormat="false" ht="13" hidden="false" customHeight="false" outlineLevel="0" collapsed="false">
      <c r="D4054" s="2" t="n">
        <v>40.4899999999993</v>
      </c>
      <c r="E4054" s="3" t="n">
        <f aca="false">E4053+F4053*DT</f>
        <v>343.74330711088</v>
      </c>
      <c r="F4054" s="3" t="n">
        <f aca="false">F4053+J4053*DT</f>
        <v>12.7478135813413</v>
      </c>
      <c r="G4054" s="2" t="n">
        <f aca="false">IF(E4054&gt;unweighted_length,-spring_constant*(E4054-unweighted_length),0)</f>
        <v>-1254.97322844352</v>
      </c>
      <c r="H4054" s="2" t="n">
        <f aca="false">-0.65*projected_area*F4054*ABS(F4054)</f>
        <v>-10.5629388218009</v>
      </c>
      <c r="I4054" s="2" t="n">
        <f aca="false">weight+G4054+H4054</f>
        <v>-480.73616726532</v>
      </c>
      <c r="J4054" s="2" t="n">
        <f aca="false">I4054/mass</f>
        <v>-6.0092020908165</v>
      </c>
    </row>
    <row r="4055" customFormat="false" ht="13" hidden="false" customHeight="false" outlineLevel="0" collapsed="false">
      <c r="D4055" s="2" t="n">
        <v>40.4999999999993</v>
      </c>
      <c r="E4055" s="3" t="n">
        <f aca="false">E4054+F4054*DT</f>
        <v>343.870785246693</v>
      </c>
      <c r="F4055" s="3" t="n">
        <f aca="false">F4054+J4054*DT</f>
        <v>12.6877215604331</v>
      </c>
      <c r="G4055" s="2" t="n">
        <f aca="false">IF(E4055&gt;unweighted_length,-spring_constant*(E4055-unweighted_length),0)</f>
        <v>-1255.48314098677</v>
      </c>
      <c r="H4055" s="2" t="n">
        <f aca="false">-0.65*projected_area*F4055*ABS(F4055)</f>
        <v>-10.4635880956802</v>
      </c>
      <c r="I4055" s="2" t="n">
        <f aca="false">weight+G4055+H4055</f>
        <v>-481.146729082453</v>
      </c>
      <c r="J4055" s="2" t="n">
        <f aca="false">I4055/mass</f>
        <v>-6.01433411353066</v>
      </c>
    </row>
    <row r="4056" customFormat="false" ht="13" hidden="false" customHeight="false" outlineLevel="0" collapsed="false">
      <c r="D4056" s="2" t="n">
        <v>40.5099999999993</v>
      </c>
      <c r="E4056" s="3" t="n">
        <f aca="false">E4055+F4055*DT</f>
        <v>343.997662462297</v>
      </c>
      <c r="F4056" s="3" t="n">
        <f aca="false">F4055+J4055*DT</f>
        <v>12.6275782192978</v>
      </c>
      <c r="G4056" s="2" t="n">
        <f aca="false">IF(E4056&gt;unweighted_length,-spring_constant*(E4056-unweighted_length),0)</f>
        <v>-1255.99064984919</v>
      </c>
      <c r="H4056" s="2" t="n">
        <f aca="false">-0.65*projected_area*F4056*ABS(F4056)</f>
        <v>-10.3646225594915</v>
      </c>
      <c r="I4056" s="2" t="n">
        <f aca="false">weight+G4056+H4056</f>
        <v>-481.555272408681</v>
      </c>
      <c r="J4056" s="2" t="n">
        <f aca="false">I4056/mass</f>
        <v>-6.01944090510852</v>
      </c>
    </row>
    <row r="4057" customFormat="false" ht="13" hidden="false" customHeight="false" outlineLevel="0" collapsed="false">
      <c r="D4057" s="2" t="n">
        <v>40.5199999999993</v>
      </c>
      <c r="E4057" s="3" t="n">
        <f aca="false">E4056+F4056*DT</f>
        <v>344.12393824449</v>
      </c>
      <c r="F4057" s="3" t="n">
        <f aca="false">F4056+J4056*DT</f>
        <v>12.5673838102467</v>
      </c>
      <c r="G4057" s="2" t="n">
        <f aca="false">IF(E4057&gt;unweighted_length,-spring_constant*(E4057-unweighted_length),0)</f>
        <v>-1256.49575297796</v>
      </c>
      <c r="H4057" s="2" t="n">
        <f aca="false">-0.65*projected_area*F4057*ABS(F4057)</f>
        <v>-10.2660438292134</v>
      </c>
      <c r="I4057" s="2" t="n">
        <f aca="false">weight+G4057+H4057</f>
        <v>-481.961796807175</v>
      </c>
      <c r="J4057" s="2" t="n">
        <f aca="false">I4057/mass</f>
        <v>-6.02452246008969</v>
      </c>
    </row>
    <row r="4058" customFormat="false" ht="13" hidden="false" customHeight="false" outlineLevel="0" collapsed="false">
      <c r="D4058" s="2" t="n">
        <v>40.5299999999993</v>
      </c>
      <c r="E4058" s="3" t="n">
        <f aca="false">E4057+F4057*DT</f>
        <v>344.249612082593</v>
      </c>
      <c r="F4058" s="3" t="n">
        <f aca="false">F4057+J4057*DT</f>
        <v>12.5071385856458</v>
      </c>
      <c r="G4058" s="2" t="n">
        <f aca="false">IF(E4058&gt;unweighted_length,-spring_constant*(E4058-unweighted_length),0)</f>
        <v>-1256.99844833037</v>
      </c>
      <c r="H4058" s="2" t="n">
        <f aca="false">-0.65*projected_area*F4058*ABS(F4058)</f>
        <v>-10.1678535140358</v>
      </c>
      <c r="I4058" s="2" t="n">
        <f aca="false">weight+G4058+H4058</f>
        <v>-482.366301844407</v>
      </c>
      <c r="J4058" s="2" t="n">
        <f aca="false">I4058/mass</f>
        <v>-6.02957877305509</v>
      </c>
    </row>
    <row r="4059" customFormat="false" ht="13" hidden="false" customHeight="false" outlineLevel="0" collapsed="false">
      <c r="D4059" s="2" t="n">
        <v>40.5399999999993</v>
      </c>
      <c r="E4059" s="3" t="n">
        <f aca="false">E4058+F4058*DT</f>
        <v>344.374683468449</v>
      </c>
      <c r="F4059" s="3" t="n">
        <f aca="false">F4058+J4058*DT</f>
        <v>12.4468427979153</v>
      </c>
      <c r="G4059" s="2" t="n">
        <f aca="false">IF(E4059&gt;unweighted_length,-spring_constant*(E4059-unweighted_length),0)</f>
        <v>-1257.4987338738</v>
      </c>
      <c r="H4059" s="2" t="n">
        <f aca="false">-0.65*projected_area*F4059*ABS(F4059)</f>
        <v>-10.070053216341</v>
      </c>
      <c r="I4059" s="2" t="n">
        <f aca="false">weight+G4059+H4059</f>
        <v>-482.768787090138</v>
      </c>
      <c r="J4059" s="2" t="n">
        <f aca="false">I4059/mass</f>
        <v>-6.03460983862673</v>
      </c>
    </row>
    <row r="4060" customFormat="false" ht="13" hidden="false" customHeight="false" outlineLevel="0" collapsed="false">
      <c r="D4060" s="2" t="n">
        <v>40.5499999999993</v>
      </c>
      <c r="E4060" s="3" t="n">
        <f aca="false">E4059+F4059*DT</f>
        <v>344.499151896429</v>
      </c>
      <c r="F4060" s="3" t="n">
        <f aca="false">F4059+J4059*DT</f>
        <v>12.386496699529</v>
      </c>
      <c r="G4060" s="2" t="n">
        <f aca="false">IF(E4060&gt;unweighted_length,-spring_constant*(E4060-unweighted_length),0)</f>
        <v>-1257.99660758571</v>
      </c>
      <c r="H4060" s="2" t="n">
        <f aca="false">-0.65*projected_area*F4060*ABS(F4060)</f>
        <v>-9.97264453168381</v>
      </c>
      <c r="I4060" s="2" t="n">
        <f aca="false">weight+G4060+H4060</f>
        <v>-483.169252117398</v>
      </c>
      <c r="J4060" s="2" t="n">
        <f aca="false">I4060/mass</f>
        <v>-6.03961565146747</v>
      </c>
    </row>
    <row r="4061" customFormat="false" ht="13" hidden="false" customHeight="false" outlineLevel="0" collapsed="false">
      <c r="D4061" s="2" t="n">
        <v>40.5599999999993</v>
      </c>
      <c r="E4061" s="3" t="n">
        <f aca="false">E4060+F4060*DT</f>
        <v>344.623016863424</v>
      </c>
      <c r="F4061" s="3" t="n">
        <f aca="false">F4060+J4060*DT</f>
        <v>12.3261005430143</v>
      </c>
      <c r="G4061" s="2" t="n">
        <f aca="false">IF(E4061&gt;unweighted_length,-spring_constant*(E4061-unweighted_length),0)</f>
        <v>-1258.4920674537</v>
      </c>
      <c r="H4061" s="2" t="n">
        <f aca="false">-0.65*projected_area*F4061*ABS(F4061)</f>
        <v>-9.8756290487724</v>
      </c>
      <c r="I4061" s="2" t="n">
        <f aca="false">weight+G4061+H4061</f>
        <v>-483.567696502468</v>
      </c>
      <c r="J4061" s="2" t="n">
        <f aca="false">I4061/mass</f>
        <v>-6.04459620628084</v>
      </c>
    </row>
    <row r="4062" customFormat="false" ht="13" hidden="false" customHeight="false" outlineLevel="0" collapsed="false">
      <c r="D4062" s="2" t="n">
        <v>40.5699999999993</v>
      </c>
      <c r="E4062" s="3" t="n">
        <f aca="false">E4061+F4061*DT</f>
        <v>344.746277868854</v>
      </c>
      <c r="F4062" s="3" t="n">
        <f aca="false">F4061+J4061*DT</f>
        <v>12.2656545809515</v>
      </c>
      <c r="G4062" s="2" t="n">
        <f aca="false">IF(E4062&gt;unweighted_length,-spring_constant*(E4062-unweighted_length),0)</f>
        <v>-1258.98511147542</v>
      </c>
      <c r="H4062" s="2" t="n">
        <f aca="false">-0.65*projected_area*F4062*ABS(F4062)</f>
        <v>-9.77900834944913</v>
      </c>
      <c r="I4062" s="2" t="n">
        <f aca="false">weight+G4062+H4062</f>
        <v>-483.964119824865</v>
      </c>
      <c r="J4062" s="2" t="n">
        <f aca="false">I4062/mass</f>
        <v>-6.04955149781081</v>
      </c>
    </row>
    <row r="4063" customFormat="false" ht="13" hidden="false" customHeight="false" outlineLevel="0" collapsed="false">
      <c r="D4063" s="2" t="n">
        <v>40.5799999999993</v>
      </c>
      <c r="E4063" s="3" t="n">
        <f aca="false">E4062+F4062*DT</f>
        <v>344.868934414663</v>
      </c>
      <c r="F4063" s="3" t="n">
        <f aca="false">F4062+J4062*DT</f>
        <v>12.2051590659734</v>
      </c>
      <c r="G4063" s="2" t="n">
        <f aca="false">IF(E4063&gt;unweighted_length,-spring_constant*(E4063-unweighted_length),0)</f>
        <v>-1259.47573765865</v>
      </c>
      <c r="H4063" s="2" t="n">
        <f aca="false">-0.65*projected_area*F4063*ABS(F4063)</f>
        <v>-9.68278400867136</v>
      </c>
      <c r="I4063" s="2" t="n">
        <f aca="false">weight+G4063+H4063</f>
        <v>-484.358521667325</v>
      </c>
      <c r="J4063" s="2" t="n">
        <f aca="false">I4063/mass</f>
        <v>-6.05448152084156</v>
      </c>
    </row>
    <row r="4064" customFormat="false" ht="13" hidden="false" customHeight="false" outlineLevel="0" collapsed="false">
      <c r="D4064" s="2" t="n">
        <v>40.5899999999993</v>
      </c>
      <c r="E4064" s="3" t="n">
        <f aca="false">E4063+F4063*DT</f>
        <v>344.990986005323</v>
      </c>
      <c r="F4064" s="3" t="n">
        <f aca="false">F4063+J4063*DT</f>
        <v>12.144614250765</v>
      </c>
      <c r="G4064" s="2" t="n">
        <f aca="false">IF(E4064&gt;unweighted_length,-spring_constant*(E4064-unweighted_length),0)</f>
        <v>-1259.96394402129</v>
      </c>
      <c r="H4064" s="2" t="n">
        <f aca="false">-0.65*projected_area*F4064*ABS(F4064)</f>
        <v>-9.58695759449249</v>
      </c>
      <c r="I4064" s="2" t="n">
        <f aca="false">weight+G4064+H4064</f>
        <v>-484.750901615785</v>
      </c>
      <c r="J4064" s="2" t="n">
        <f aca="false">I4064/mass</f>
        <v>-6.05938627019731</v>
      </c>
    </row>
    <row r="4065" customFormat="false" ht="13" hidden="false" customHeight="false" outlineLevel="0" collapsed="false">
      <c r="D4065" s="2" t="n">
        <v>40.5999999999993</v>
      </c>
      <c r="E4065" s="3" t="n">
        <f aca="false">E4064+F4064*DT</f>
        <v>345.112432147831</v>
      </c>
      <c r="F4065" s="3" t="n">
        <f aca="false">F4064+J4064*DT</f>
        <v>12.084020388063</v>
      </c>
      <c r="G4065" s="2" t="n">
        <f aca="false">IF(E4065&gt;unweighted_length,-spring_constant*(E4065-unweighted_length),0)</f>
        <v>-1260.44972859132</v>
      </c>
      <c r="H4065" s="2" t="n">
        <f aca="false">-0.65*projected_area*F4065*ABS(F4065)</f>
        <v>-9.491530668043</v>
      </c>
      <c r="I4065" s="2" t="n">
        <f aca="false">weight+G4065+H4065</f>
        <v>-485.141259259366</v>
      </c>
      <c r="J4065" s="2" t="n">
        <f aca="false">I4065/mass</f>
        <v>-6.06426574074208</v>
      </c>
    </row>
    <row r="4066" customFormat="false" ht="13" hidden="false" customHeight="false" outlineLevel="0" collapsed="false">
      <c r="D4066" s="2" t="n">
        <v>40.6099999999993</v>
      </c>
      <c r="E4066" s="3" t="n">
        <f aca="false">E4065+F4065*DT</f>
        <v>345.233272351711</v>
      </c>
      <c r="F4066" s="3" t="n">
        <f aca="false">F4065+J4065*DT</f>
        <v>12.0233777306556</v>
      </c>
      <c r="G4066" s="2" t="n">
        <f aca="false">IF(E4066&gt;unweighted_length,-spring_constant*(E4066-unweighted_length),0)</f>
        <v>-1260.93308940685</v>
      </c>
      <c r="H4066" s="2" t="n">
        <f aca="false">-0.65*projected_area*F4066*ABS(F4066)</f>
        <v>-9.39650478351165</v>
      </c>
      <c r="I4066" s="2" t="n">
        <f aca="false">weight+G4066+H4066</f>
        <v>-485.529594190357</v>
      </c>
      <c r="J4066" s="2" t="n">
        <f aca="false">I4066/mass</f>
        <v>-6.06911992737947</v>
      </c>
    </row>
    <row r="4067" customFormat="false" ht="13" hidden="false" customHeight="false" outlineLevel="0" collapsed="false">
      <c r="D4067" s="2" t="n">
        <v>40.6199999999993</v>
      </c>
      <c r="E4067" s="3" t="n">
        <f aca="false">E4066+F4066*DT</f>
        <v>345.353506129018</v>
      </c>
      <c r="F4067" s="3" t="n">
        <f aca="false">F4066+J4066*DT</f>
        <v>11.9626865313818</v>
      </c>
      <c r="G4067" s="2" t="n">
        <f aca="false">IF(E4067&gt;unweighted_length,-spring_constant*(E4067-unweighted_length),0)</f>
        <v>-1261.41402451607</v>
      </c>
      <c r="H4067" s="2" t="n">
        <f aca="false">-0.65*projected_area*F4067*ABS(F4067)</f>
        <v>-9.30188148812676</v>
      </c>
      <c r="I4067" s="2" t="n">
        <f aca="false">weight+G4067+H4067</f>
        <v>-485.915906004199</v>
      </c>
      <c r="J4067" s="2" t="n">
        <f aca="false">I4067/mass</f>
        <v>-6.07394882505248</v>
      </c>
    </row>
    <row r="4068" customFormat="false" ht="13" hidden="false" customHeight="false" outlineLevel="0" collapsed="false">
      <c r="D4068" s="2" t="n">
        <v>40.6299999999993</v>
      </c>
      <c r="E4068" s="3" t="n">
        <f aca="false">E4067+F4067*DT</f>
        <v>345.473132994332</v>
      </c>
      <c r="F4068" s="3" t="n">
        <f aca="false">F4067+J4067*DT</f>
        <v>11.9019470431313</v>
      </c>
      <c r="G4068" s="2" t="n">
        <f aca="false">IF(E4068&gt;unweighted_length,-spring_constant*(E4068-unweighted_length),0)</f>
        <v>-1261.89253197733</v>
      </c>
      <c r="H4068" s="2" t="n">
        <f aca="false">-0.65*projected_area*F4068*ABS(F4068)</f>
        <v>-9.20766232213762</v>
      </c>
      <c r="I4068" s="2" t="n">
        <f aca="false">weight+G4068+H4068</f>
        <v>-486.300194299465</v>
      </c>
      <c r="J4068" s="2" t="n">
        <f aca="false">I4068/mass</f>
        <v>-6.07875242874331</v>
      </c>
    </row>
    <row r="4069" customFormat="false" ht="13" hidden="false" customHeight="false" outlineLevel="0" collapsed="false">
      <c r="D4069" s="2" t="n">
        <v>40.6399999999993</v>
      </c>
      <c r="E4069" s="3" t="n">
        <f aca="false">E4068+F4068*DT</f>
        <v>345.592152464763</v>
      </c>
      <c r="F4069" s="3" t="n">
        <f aca="false">F4068+J4068*DT</f>
        <v>11.8411595188439</v>
      </c>
      <c r="G4069" s="2" t="n">
        <f aca="false">IF(E4069&gt;unweighted_length,-spring_constant*(E4069-unweighted_length),0)</f>
        <v>-1262.36860985905</v>
      </c>
      <c r="H4069" s="2" t="n">
        <f aca="false">-0.65*projected_area*F4069*ABS(F4069)</f>
        <v>-9.11384881879593</v>
      </c>
      <c r="I4069" s="2" t="n">
        <f aca="false">weight+G4069+H4069</f>
        <v>-486.682458677849</v>
      </c>
      <c r="J4069" s="2" t="n">
        <f aca="false">I4069/mass</f>
        <v>-6.08353073347311</v>
      </c>
    </row>
    <row r="4070" customFormat="false" ht="13" hidden="false" customHeight="false" outlineLevel="0" collapsed="false">
      <c r="D4070" s="2" t="n">
        <v>40.6499999999993</v>
      </c>
      <c r="E4070" s="3" t="n">
        <f aca="false">E4069+F4069*DT</f>
        <v>345.710564059952</v>
      </c>
      <c r="F4070" s="3" t="n">
        <f aca="false">F4069+J4069*DT</f>
        <v>11.7803242115091</v>
      </c>
      <c r="G4070" s="2" t="n">
        <f aca="false">IF(E4070&gt;unweighted_length,-spring_constant*(E4070-unweighted_length),0)</f>
        <v>-1262.84225623981</v>
      </c>
      <c r="H4070" s="2" t="n">
        <f aca="false">-0.65*projected_area*F4070*ABS(F4070)</f>
        <v>-9.02044250433744</v>
      </c>
      <c r="I4070" s="2" t="n">
        <f aca="false">weight+G4070+H4070</f>
        <v>-487.062698744144</v>
      </c>
      <c r="J4070" s="2" t="n">
        <f aca="false">I4070/mass</f>
        <v>-6.0882837343018</v>
      </c>
    </row>
    <row r="4071" customFormat="false" ht="13" hidden="false" customHeight="false" outlineLevel="0" collapsed="false">
      <c r="D4071" s="2" t="n">
        <v>40.6599999999993</v>
      </c>
      <c r="E4071" s="3" t="n">
        <f aca="false">E4070+F4070*DT</f>
        <v>345.828367302067</v>
      </c>
      <c r="F4071" s="3" t="n">
        <f aca="false">F4070+J4070*DT</f>
        <v>11.7194413741661</v>
      </c>
      <c r="G4071" s="2" t="n">
        <f aca="false">IF(E4071&gt;unweighted_length,-spring_constant*(E4071-unweighted_length),0)</f>
        <v>-1263.31346920827</v>
      </c>
      <c r="H4071" s="2" t="n">
        <f aca="false">-0.65*projected_area*F4071*ABS(F4071)</f>
        <v>-8.92744489796358</v>
      </c>
      <c r="I4071" s="2" t="n">
        <f aca="false">weight+G4071+H4071</f>
        <v>-487.44091410623</v>
      </c>
      <c r="J4071" s="2" t="n">
        <f aca="false">I4071/mass</f>
        <v>-6.09301142632788</v>
      </c>
    </row>
    <row r="4072" customFormat="false" ht="13" hidden="false" customHeight="false" outlineLevel="0" collapsed="false">
      <c r="D4072" s="2" t="n">
        <v>40.6699999999993</v>
      </c>
      <c r="E4072" s="3" t="n">
        <f aca="false">E4071+F4071*DT</f>
        <v>345.945561715808</v>
      </c>
      <c r="F4072" s="3" t="n">
        <f aca="false">F4071+J4071*DT</f>
        <v>11.6585112599028</v>
      </c>
      <c r="G4072" s="2" t="n">
        <f aca="false">IF(E4072&gt;unweighted_length,-spring_constant*(E4072-unweighted_length),0)</f>
        <v>-1263.78224686323</v>
      </c>
      <c r="H4072" s="2" t="n">
        <f aca="false">-0.65*projected_area*F4072*ABS(F4072)</f>
        <v>-8.83485751182328</v>
      </c>
      <c r="I4072" s="2" t="n">
        <f aca="false">weight+G4072+H4072</f>
        <v>-487.817104375057</v>
      </c>
      <c r="J4072" s="2" t="n">
        <f aca="false">I4072/mass</f>
        <v>-6.09771380468821</v>
      </c>
    </row>
    <row r="4073" customFormat="false" ht="13" hidden="false" customHeight="false" outlineLevel="0" collapsed="false">
      <c r="D4073" s="2" t="n">
        <v>40.6799999999993</v>
      </c>
      <c r="E4073" s="3" t="n">
        <f aca="false">E4072+F4072*DT</f>
        <v>346.062146828407</v>
      </c>
      <c r="F4073" s="3" t="n">
        <f aca="false">F4072+J4072*DT</f>
        <v>11.597534121856</v>
      </c>
      <c r="G4073" s="2" t="n">
        <f aca="false">IF(E4073&gt;unweighted_length,-spring_constant*(E4073-unweighted_length),0)</f>
        <v>-1264.24858731363</v>
      </c>
      <c r="H4073" s="2" t="n">
        <f aca="false">-0.65*projected_area*F4073*ABS(F4073)</f>
        <v>-8.74268185099486</v>
      </c>
      <c r="I4073" s="2" t="n">
        <f aca="false">weight+G4073+H4073</f>
        <v>-488.191269164624</v>
      </c>
      <c r="J4073" s="2" t="n">
        <f aca="false">I4073/mass</f>
        <v>-6.1023908645578</v>
      </c>
    </row>
    <row r="4074" customFormat="false" ht="13" hidden="false" customHeight="false" outlineLevel="0" collapsed="false">
      <c r="D4074" s="2" t="n">
        <v>40.6899999999993</v>
      </c>
      <c r="E4074" s="3" t="n">
        <f aca="false">E4073+F4073*DT</f>
        <v>346.178122169626</v>
      </c>
      <c r="F4074" s="3" t="n">
        <f aca="false">F4073+J4073*DT</f>
        <v>11.5365102132104</v>
      </c>
      <c r="G4074" s="2" t="n">
        <f aca="false">IF(E4074&gt;unweighted_length,-spring_constant*(E4074-unweighted_length),0)</f>
        <v>-1264.7124886785</v>
      </c>
      <c r="H4074" s="2" t="n">
        <f aca="false">-0.65*projected_area*F4074*ABS(F4074)</f>
        <v>-8.65091941346798</v>
      </c>
      <c r="I4074" s="2" t="n">
        <f aca="false">weight+G4074+H4074</f>
        <v>-488.563408091972</v>
      </c>
      <c r="J4074" s="2" t="n">
        <f aca="false">I4074/mass</f>
        <v>-6.10704260114965</v>
      </c>
    </row>
    <row r="4075" customFormat="false" ht="13" hidden="false" customHeight="false" outlineLevel="0" collapsed="false">
      <c r="D4075" s="2" t="n">
        <v>40.6999999999993</v>
      </c>
      <c r="E4075" s="3" t="n">
        <f aca="false">E4074+F4074*DT</f>
        <v>346.293487271758</v>
      </c>
      <c r="F4075" s="3" t="n">
        <f aca="false">F4074+J4074*DT</f>
        <v>11.4754397871989</v>
      </c>
      <c r="G4075" s="2" t="n">
        <f aca="false">IF(E4075&gt;unweighted_length,-spring_constant*(E4075-unweighted_length),0)</f>
        <v>-1265.17394908703</v>
      </c>
      <c r="H4075" s="2" t="n">
        <f aca="false">-0.65*projected_area*F4075*ABS(F4075)</f>
        <v>-8.55957169012576</v>
      </c>
      <c r="I4075" s="2" t="n">
        <f aca="false">weight+G4075+H4075</f>
        <v>-488.933520777158</v>
      </c>
      <c r="J4075" s="2" t="n">
        <f aca="false">I4075/mass</f>
        <v>-6.11166900971448</v>
      </c>
    </row>
    <row r="4076" customFormat="false" ht="13" hidden="false" customHeight="false" outlineLevel="0" collapsed="false">
      <c r="D4076" s="2" t="n">
        <v>40.7099999999993</v>
      </c>
      <c r="E4076" s="3" t="n">
        <f aca="false">E4075+F4075*DT</f>
        <v>346.40824166963</v>
      </c>
      <c r="F4076" s="3" t="n">
        <f aca="false">F4075+J4075*DT</f>
        <v>11.4143230971017</v>
      </c>
      <c r="G4076" s="2" t="n">
        <f aca="false">IF(E4076&gt;unweighted_length,-spring_constant*(E4076-unweighted_length),0)</f>
        <v>-1265.63296667852</v>
      </c>
      <c r="H4076" s="2" t="n">
        <f aca="false">-0.65*projected_area*F4076*ABS(F4076)</f>
        <v>-8.46864016472696</v>
      </c>
      <c r="I4076" s="2" t="n">
        <f aca="false">weight+G4076+H4076</f>
        <v>-489.301606843247</v>
      </c>
      <c r="J4076" s="2" t="n">
        <f aca="false">I4076/mass</f>
        <v>-6.11627008554059</v>
      </c>
    </row>
    <row r="4077" customFormat="false" ht="13" hidden="false" customHeight="false" outlineLevel="0" collapsed="false">
      <c r="D4077" s="2" t="n">
        <v>40.7199999999992</v>
      </c>
      <c r="E4077" s="3" t="n">
        <f aca="false">E4076+F4076*DT</f>
        <v>346.522384900601</v>
      </c>
      <c r="F4077" s="3" t="n">
        <f aca="false">F4076+J4076*DT</f>
        <v>11.3531603962463</v>
      </c>
      <c r="G4077" s="2" t="n">
        <f aca="false">IF(E4077&gt;unweighted_length,-spring_constant*(E4077-unweighted_length),0)</f>
        <v>-1266.0895396024</v>
      </c>
      <c r="H4077" s="2" t="n">
        <f aca="false">-0.65*projected_area*F4077*ABS(F4077)</f>
        <v>-8.37812631388825</v>
      </c>
      <c r="I4077" s="2" t="n">
        <f aca="false">weight+G4077+H4077</f>
        <v>-489.667665916293</v>
      </c>
      <c r="J4077" s="2" t="n">
        <f aca="false">I4077/mass</f>
        <v>-6.12084582395366</v>
      </c>
    </row>
    <row r="4078" customFormat="false" ht="13" hidden="false" customHeight="false" outlineLevel="0" collapsed="false">
      <c r="D4078" s="2" t="n">
        <v>40.7299999999993</v>
      </c>
      <c r="E4078" s="3" t="n">
        <f aca="false">E4077+F4077*DT</f>
        <v>346.635916504564</v>
      </c>
      <c r="F4078" s="3" t="n">
        <f aca="false">F4077+J4077*DT</f>
        <v>11.2919519380068</v>
      </c>
      <c r="G4078" s="2" t="n">
        <f aca="false">IF(E4078&gt;unweighted_length,-spring_constant*(E4078-unweighted_length),0)</f>
        <v>-1266.54366601825</v>
      </c>
      <c r="H4078" s="2" t="n">
        <f aca="false">-0.65*projected_area*F4078*ABS(F4078)</f>
        <v>-8.2880316070666</v>
      </c>
      <c r="I4078" s="2" t="n">
        <f aca="false">weight+G4078+H4078</f>
        <v>-490.031697625321</v>
      </c>
      <c r="J4078" s="2" t="n">
        <f aca="false">I4078/mass</f>
        <v>-6.12539622031651</v>
      </c>
    </row>
    <row r="4079" customFormat="false" ht="13" hidden="false" customHeight="false" outlineLevel="0" collapsed="false">
      <c r="D4079" s="2" t="n">
        <v>40.7399999999993</v>
      </c>
      <c r="E4079" s="3" t="n">
        <f aca="false">E4078+F4078*DT</f>
        <v>346.748836023944</v>
      </c>
      <c r="F4079" s="3" t="n">
        <f aca="false">F4078+J4078*DT</f>
        <v>11.2306979758036</v>
      </c>
      <c r="G4079" s="2" t="n">
        <f aca="false">IF(E4079&gt;unweighted_length,-spring_constant*(E4079-unweighted_length),0)</f>
        <v>-1266.99534409577</v>
      </c>
      <c r="H4079" s="2" t="n">
        <f aca="false">-0.65*projected_area*F4079*ABS(F4079)</f>
        <v>-8.19835750654178</v>
      </c>
      <c r="I4079" s="2" t="n">
        <f aca="false">weight+G4079+H4079</f>
        <v>-490.393701602316</v>
      </c>
      <c r="J4079" s="2" t="n">
        <f aca="false">I4079/mass</f>
        <v>-6.12992127002895</v>
      </c>
    </row>
    <row r="4080" customFormat="false" ht="13" hidden="false" customHeight="false" outlineLevel="0" collapsed="false">
      <c r="D4080" s="2" t="n">
        <v>40.7499999999993</v>
      </c>
      <c r="E4080" s="3" t="n">
        <f aca="false">E4079+F4079*DT</f>
        <v>346.861143003702</v>
      </c>
      <c r="F4080" s="3" t="n">
        <f aca="false">F4079+J4079*DT</f>
        <v>11.1693987631033</v>
      </c>
      <c r="G4080" s="2" t="n">
        <f aca="false">IF(E4080&gt;unweighted_length,-spring_constant*(E4080-unweighted_length),0)</f>
        <v>-1267.44457201481</v>
      </c>
      <c r="H4080" s="2" t="n">
        <f aca="false">-0.65*projected_area*F4080*ABS(F4080)</f>
        <v>-8.10910546739894</v>
      </c>
      <c r="I4080" s="2" t="n">
        <f aca="false">weight+G4080+H4080</f>
        <v>-490.753677482206</v>
      </c>
      <c r="J4080" s="2" t="n">
        <f aca="false">I4080/mass</f>
        <v>-6.13442096852757</v>
      </c>
    </row>
    <row r="4081" customFormat="false" ht="13" hidden="false" customHeight="false" outlineLevel="0" collapsed="false">
      <c r="D4081" s="2" t="n">
        <v>40.7599999999992</v>
      </c>
      <c r="E4081" s="3" t="n">
        <f aca="false">E4080+F4080*DT</f>
        <v>346.972836991333</v>
      </c>
      <c r="F4081" s="3" t="n">
        <f aca="false">F4080+J4080*DT</f>
        <v>11.1080545534181</v>
      </c>
      <c r="G4081" s="2" t="n">
        <f aca="false">IF(E4081&gt;unweighted_length,-spring_constant*(E4081-unweighted_length),0)</f>
        <v>-1267.89134796533</v>
      </c>
      <c r="H4081" s="2" t="n">
        <f aca="false">-0.65*projected_area*F4081*ABS(F4081)</f>
        <v>-8.02027693751126</v>
      </c>
      <c r="I4081" s="2" t="n">
        <f aca="false">weight+G4081+H4081</f>
        <v>-491.111624902842</v>
      </c>
      <c r="J4081" s="2" t="n">
        <f aca="false">I4081/mass</f>
        <v>-6.13889531128553</v>
      </c>
    </row>
    <row r="4082" customFormat="false" ht="13" hidden="false" customHeight="false" outlineLevel="0" collapsed="false">
      <c r="D4082" s="2" t="n">
        <v>40.7699999999993</v>
      </c>
      <c r="E4082" s="3" t="n">
        <f aca="false">E4081+F4081*DT</f>
        <v>347.083917536867</v>
      </c>
      <c r="F4082" s="3" t="n">
        <f aca="false">F4081+J4081*DT</f>
        <v>11.0466656003052</v>
      </c>
      <c r="G4082" s="2" t="n">
        <f aca="false">IF(E4082&gt;unweighted_length,-spring_constant*(E4082-unweighted_length),0)</f>
        <v>-1268.33567014747</v>
      </c>
      <c r="H4082" s="2" t="n">
        <f aca="false">-0.65*projected_area*F4082*ABS(F4082)</f>
        <v>-7.93187335752282</v>
      </c>
      <c r="I4082" s="2" t="n">
        <f aca="false">weight+G4082+H4082</f>
        <v>-491.46754350499</v>
      </c>
      <c r="J4082" s="2" t="n">
        <f aca="false">I4082/mass</f>
        <v>-6.14334429381238</v>
      </c>
    </row>
    <row r="4083" customFormat="false" ht="13" hidden="false" customHeight="false" outlineLevel="0" collapsed="false">
      <c r="D4083" s="2" t="n">
        <v>40.7799999999993</v>
      </c>
      <c r="E4083" s="3" t="n">
        <f aca="false">E4082+F4082*DT</f>
        <v>347.19438419287</v>
      </c>
      <c r="F4083" s="3" t="n">
        <f aca="false">F4082+J4082*DT</f>
        <v>10.9852321573671</v>
      </c>
      <c r="G4083" s="2" t="n">
        <f aca="false">IF(E4083&gt;unweighted_length,-spring_constant*(E4083-unweighted_length),0)</f>
        <v>-1268.77753677148</v>
      </c>
      <c r="H4083" s="2" t="n">
        <f aca="false">-0.65*projected_area*F4083*ABS(F4083)</f>
        <v>-7.84389616083137</v>
      </c>
      <c r="I4083" s="2" t="n">
        <f aca="false">weight+G4083+H4083</f>
        <v>-491.821432932311</v>
      </c>
      <c r="J4083" s="2" t="n">
        <f aca="false">I4083/mass</f>
        <v>-6.14776791165389</v>
      </c>
    </row>
    <row r="4084" customFormat="false" ht="13" hidden="false" customHeight="false" outlineLevel="0" collapsed="false">
      <c r="D4084" s="2" t="n">
        <v>40.7899999999993</v>
      </c>
      <c r="E4084" s="3" t="n">
        <f aca="false">E4083+F4083*DT</f>
        <v>347.304236514444</v>
      </c>
      <c r="F4084" s="3" t="n">
        <f aca="false">F4083+J4083*DT</f>
        <v>10.9237544782505</v>
      </c>
      <c r="G4084" s="2" t="n">
        <f aca="false">IF(E4084&gt;unweighted_length,-spring_constant*(E4084-unweighted_length),0)</f>
        <v>-1269.21694605777</v>
      </c>
      <c r="H4084" s="2" t="n">
        <f aca="false">-0.65*projected_area*F4084*ABS(F4084)</f>
        <v>-7.75634677357142</v>
      </c>
      <c r="I4084" s="2" t="n">
        <f aca="false">weight+G4084+H4084</f>
        <v>-492.173292831346</v>
      </c>
      <c r="J4084" s="2" t="n">
        <f aca="false">I4084/mass</f>
        <v>-6.15216616039182</v>
      </c>
    </row>
    <row r="4085" customFormat="false" ht="13" hidden="false" customHeight="false" outlineLevel="0" collapsed="false">
      <c r="D4085" s="2" t="n">
        <v>40.7999999999992</v>
      </c>
      <c r="E4085" s="3" t="n">
        <f aca="false">E4084+F4084*DT</f>
        <v>347.413474059226</v>
      </c>
      <c r="F4085" s="3" t="n">
        <f aca="false">F4084+J4084*DT</f>
        <v>10.8622328166466</v>
      </c>
      <c r="G4085" s="2" t="n">
        <f aca="false">IF(E4085&gt;unweighted_length,-spring_constant*(E4085-unweighted_length),0)</f>
        <v>-1269.6538962369</v>
      </c>
      <c r="H4085" s="2" t="n">
        <f aca="false">-0.65*projected_area*F4085*ABS(F4085)</f>
        <v>-7.66922661459727</v>
      </c>
      <c r="I4085" s="2" t="n">
        <f aca="false">weight+G4085+H4085</f>
        <v>-492.523122851502</v>
      </c>
      <c r="J4085" s="2" t="n">
        <f aca="false">I4085/mass</f>
        <v>-6.15653903564377</v>
      </c>
    </row>
    <row r="4086" customFormat="false" ht="13" hidden="false" customHeight="false" outlineLevel="0" collapsed="false">
      <c r="D4086" s="2" t="n">
        <v>40.8099999999992</v>
      </c>
      <c r="E4086" s="3" t="n">
        <f aca="false">E4085+F4085*DT</f>
        <v>347.522096387393</v>
      </c>
      <c r="F4086" s="3" t="n">
        <f aca="false">F4085+J4085*DT</f>
        <v>10.8006674262902</v>
      </c>
      <c r="G4086" s="2" t="n">
        <f aca="false">IF(E4086&gt;unweighted_length,-spring_constant*(E4086-unweighted_length),0)</f>
        <v>-1270.08838554957</v>
      </c>
      <c r="H4086" s="2" t="n">
        <f aca="false">-0.65*projected_area*F4086*ABS(F4086)</f>
        <v>-7.58253709546619</v>
      </c>
      <c r="I4086" s="2" t="n">
        <f aca="false">weight+G4086+H4086</f>
        <v>-492.870922645037</v>
      </c>
      <c r="J4086" s="2" t="n">
        <f aca="false">I4086/mass</f>
        <v>-6.16088653306296</v>
      </c>
    </row>
    <row r="4087" customFormat="false" ht="13" hidden="false" customHeight="false" outlineLevel="0" collapsed="false">
      <c r="D4087" s="2" t="n">
        <v>40.8199999999993</v>
      </c>
      <c r="E4087" s="3" t="n">
        <f aca="false">E4086+F4086*DT</f>
        <v>347.630103061656</v>
      </c>
      <c r="F4087" s="3" t="n">
        <f aca="false">F4086+J4086*DT</f>
        <v>10.7390585609596</v>
      </c>
      <c r="G4087" s="2" t="n">
        <f aca="false">IF(E4087&gt;unweighted_length,-spring_constant*(E4087-unweighted_length),0)</f>
        <v>-1270.52041224662</v>
      </c>
      <c r="H4087" s="2" t="n">
        <f aca="false">-0.65*projected_area*F4087*ABS(F4087)</f>
        <v>-7.49627962042172</v>
      </c>
      <c r="I4087" s="2" t="n">
        <f aca="false">weight+G4087+H4087</f>
        <v>-493.216691867044</v>
      </c>
      <c r="J4087" s="2" t="n">
        <f aca="false">I4087/mass</f>
        <v>-6.16520864833805</v>
      </c>
    </row>
    <row r="4088" customFormat="false" ht="13" hidden="false" customHeight="false" outlineLevel="0" collapsed="false">
      <c r="D4088" s="2" t="n">
        <v>40.8299999999992</v>
      </c>
      <c r="E4088" s="3" t="n">
        <f aca="false">E4087+F4087*DT</f>
        <v>347.737493647265</v>
      </c>
      <c r="F4088" s="3" t="n">
        <f aca="false">F4087+J4087*DT</f>
        <v>10.6774064744762</v>
      </c>
      <c r="G4088" s="2" t="n">
        <f aca="false">IF(E4088&gt;unweighted_length,-spring_constant*(E4088-unweighted_length),0)</f>
        <v>-1270.94997458906</v>
      </c>
      <c r="H4088" s="2" t="n">
        <f aca="false">-0.65*projected_area*F4088*ABS(F4088)</f>
        <v>-7.41045558637708</v>
      </c>
      <c r="I4088" s="2" t="n">
        <f aca="false">weight+G4088+H4088</f>
        <v>-493.560430175438</v>
      </c>
      <c r="J4088" s="2" t="n">
        <f aca="false">I4088/mass</f>
        <v>-6.16950537719297</v>
      </c>
    </row>
    <row r="4089" customFormat="false" ht="13" hidden="false" customHeight="false" outlineLevel="0" collapsed="false">
      <c r="D4089" s="2" t="n">
        <v>40.8399999999992</v>
      </c>
      <c r="E4089" s="3" t="n">
        <f aca="false">E4088+F4088*DT</f>
        <v>347.84426771201</v>
      </c>
      <c r="F4089" s="3" t="n">
        <f aca="false">F4088+J4088*DT</f>
        <v>10.6157114207042</v>
      </c>
      <c r="G4089" s="2" t="n">
        <f aca="false">IF(E4089&gt;unweighted_length,-spring_constant*(E4089-unweighted_length),0)</f>
        <v>-1271.37707084804</v>
      </c>
      <c r="H4089" s="2" t="n">
        <f aca="false">-0.65*projected_area*F4089*ABS(F4089)</f>
        <v>-7.32506638289859</v>
      </c>
      <c r="I4089" s="2" t="n">
        <f aca="false">weight+G4089+H4089</f>
        <v>-493.902137230938</v>
      </c>
      <c r="J4089" s="2" t="n">
        <f aca="false">I4089/mass</f>
        <v>-6.17377671538672</v>
      </c>
    </row>
    <row r="4090" customFormat="false" ht="13" hidden="false" customHeight="false" outlineLevel="0" collapsed="false">
      <c r="D4090" s="2" t="n">
        <v>40.8499999999992</v>
      </c>
      <c r="E4090" s="3" t="n">
        <f aca="false">E4089+F4089*DT</f>
        <v>347.950424826217</v>
      </c>
      <c r="F4090" s="3" t="n">
        <f aca="false">F4089+J4089*DT</f>
        <v>10.5539736535504</v>
      </c>
      <c r="G4090" s="2" t="n">
        <f aca="false">IF(E4090&gt;unweighted_length,-spring_constant*(E4090-unweighted_length),0)</f>
        <v>-1271.80169930487</v>
      </c>
      <c r="H4090" s="2" t="n">
        <f aca="false">-0.65*projected_area*F4090*ABS(F4090)</f>
        <v>-7.24011339218931</v>
      </c>
      <c r="I4090" s="2" t="n">
        <f aca="false">weight+G4090+H4090</f>
        <v>-494.241812697057</v>
      </c>
      <c r="J4090" s="2" t="n">
        <f aca="false">I4090/mass</f>
        <v>-6.17802265871321</v>
      </c>
    </row>
    <row r="4091" customFormat="false" ht="13" hidden="false" customHeight="false" outlineLevel="0" collapsed="false">
      <c r="D4091" s="2" t="n">
        <v>40.8599999999993</v>
      </c>
      <c r="E4091" s="3" t="n">
        <f aca="false">E4090+F4090*DT</f>
        <v>348.055964562752</v>
      </c>
      <c r="F4091" s="3" t="n">
        <f aca="false">F4090+J4090*DT</f>
        <v>10.4921934269632</v>
      </c>
      <c r="G4091" s="2" t="n">
        <f aca="false">IF(E4091&gt;unweighted_length,-spring_constant*(E4091-unweighted_length),0)</f>
        <v>-1272.22385825101</v>
      </c>
      <c r="H4091" s="2" t="n">
        <f aca="false">-0.65*projected_area*F4091*ABS(F4091)</f>
        <v>-7.1555979890727</v>
      </c>
      <c r="I4091" s="2" t="n">
        <f aca="false">weight+G4091+H4091</f>
        <v>-494.579456240082</v>
      </c>
      <c r="J4091" s="2" t="n">
        <f aca="false">I4091/mass</f>
        <v>-6.18224320300103</v>
      </c>
    </row>
    <row r="4092" customFormat="false" ht="13" hidden="false" customHeight="false" outlineLevel="0" collapsed="false">
      <c r="D4092" s="2" t="n">
        <v>40.8699999999992</v>
      </c>
      <c r="E4092" s="3" t="n">
        <f aca="false">E4091+F4091*DT</f>
        <v>348.160886497022</v>
      </c>
      <c r="F4092" s="3" t="n">
        <f aca="false">F4091+J4091*DT</f>
        <v>10.4303709949332</v>
      </c>
      <c r="G4092" s="2" t="n">
        <f aca="false">IF(E4092&gt;unweighted_length,-spring_constant*(E4092-unweighted_length),0)</f>
        <v>-1272.64354598809</v>
      </c>
      <c r="H4092" s="2" t="n">
        <f aca="false">-0.65*projected_area*F4092*ABS(F4092)</f>
        <v>-7.0715215409764</v>
      </c>
      <c r="I4092" s="2" t="n">
        <f aca="false">weight+G4092+H4092</f>
        <v>-494.915067529064</v>
      </c>
      <c r="J4092" s="2" t="n">
        <f aca="false">I4092/mass</f>
        <v>-6.18643834411331</v>
      </c>
    </row>
    <row r="4093" customFormat="false" ht="13" hidden="false" customHeight="false" outlineLevel="0" collapsed="false">
      <c r="D4093" s="2" t="n">
        <v>40.8799999999992</v>
      </c>
      <c r="E4093" s="3" t="n">
        <f aca="false">E4092+F4092*DT</f>
        <v>348.265190206971</v>
      </c>
      <c r="F4093" s="3" t="n">
        <f aca="false">F4092+J4092*DT</f>
        <v>10.3685066114921</v>
      </c>
      <c r="G4093" s="2" t="n">
        <f aca="false">IF(E4093&gt;unweighted_length,-spring_constant*(E4093-unweighted_length),0)</f>
        <v>-1273.06076082789</v>
      </c>
      <c r="H4093" s="2" t="n">
        <f aca="false">-0.65*projected_area*F4093*ABS(F4093)</f>
        <v>-6.98788540791611</v>
      </c>
      <c r="I4093" s="2" t="n">
        <f aca="false">weight+G4093+H4093</f>
        <v>-495.248646235801</v>
      </c>
      <c r="J4093" s="2" t="n">
        <f aca="false">I4093/mass</f>
        <v>-6.19060807794752</v>
      </c>
    </row>
    <row r="4094" customFormat="false" ht="13" hidden="false" customHeight="false" outlineLevel="0" collapsed="false">
      <c r="D4094" s="2" t="n">
        <v>40.8899999999992</v>
      </c>
      <c r="E4094" s="3" t="n">
        <f aca="false">E4093+F4093*DT</f>
        <v>348.368875273086</v>
      </c>
      <c r="F4094" s="3" t="n">
        <f aca="false">F4093+J4093*DT</f>
        <v>10.3066005307126</v>
      </c>
      <c r="G4094" s="2" t="n">
        <f aca="false">IF(E4094&gt;unweighted_length,-spring_constant*(E4094-unweighted_length),0)</f>
        <v>-1273.47550109235</v>
      </c>
      <c r="H4094" s="2" t="n">
        <f aca="false">-0.65*projected_area*F4094*ABS(F4094)</f>
        <v>-6.90469094247958</v>
      </c>
      <c r="I4094" s="2" t="n">
        <f aca="false">weight+G4094+H4094</f>
        <v>-495.580192034825</v>
      </c>
      <c r="J4094" s="2" t="n">
        <f aca="false">I4094/mass</f>
        <v>-6.19475240043531</v>
      </c>
    </row>
    <row r="4095" customFormat="false" ht="13" hidden="false" customHeight="false" outlineLevel="0" collapsed="false">
      <c r="D4095" s="2" t="n">
        <v>40.8999999999992</v>
      </c>
      <c r="E4095" s="3" t="n">
        <f aca="false">E4094+F4094*DT</f>
        <v>348.471941278393</v>
      </c>
      <c r="F4095" s="3" t="n">
        <f aca="false">F4094+J4094*DT</f>
        <v>10.2446530067083</v>
      </c>
      <c r="G4095" s="2" t="n">
        <f aca="false">IF(E4095&gt;unweighted_length,-spring_constant*(E4095-unweighted_length),0)</f>
        <v>-1273.88776511357</v>
      </c>
      <c r="H4095" s="2" t="n">
        <f aca="false">-0.65*projected_area*F4095*ABS(F4095)</f>
        <v>-6.8219394898107</v>
      </c>
      <c r="I4095" s="2" t="n">
        <f aca="false">weight+G4095+H4095</f>
        <v>-495.909704603384</v>
      </c>
      <c r="J4095" s="2" t="n">
        <f aca="false">I4095/mass</f>
        <v>-6.1988713075423</v>
      </c>
    </row>
    <row r="4096" customFormat="false" ht="13" hidden="false" customHeight="false" outlineLevel="0" collapsed="false">
      <c r="D4096" s="2" t="n">
        <v>40.9099999999992</v>
      </c>
      <c r="E4096" s="3" t="n">
        <f aca="false">E4095+F4095*DT</f>
        <v>348.574387808461</v>
      </c>
      <c r="F4096" s="3" t="n">
        <f aca="false">F4095+J4095*DT</f>
        <v>10.1826642936329</v>
      </c>
      <c r="G4096" s="2" t="n">
        <f aca="false">IF(E4096&gt;unweighted_length,-spring_constant*(E4096-unweighted_length),0)</f>
        <v>-1274.29755123384</v>
      </c>
      <c r="H4096" s="2" t="n">
        <f aca="false">-0.65*projected_area*F4096*ABS(F4096)</f>
        <v>-6.73963238759366</v>
      </c>
      <c r="I4096" s="2" t="n">
        <f aca="false">weight+G4096+H4096</f>
        <v>-496.237183621435</v>
      </c>
      <c r="J4096" s="2" t="n">
        <f aca="false">I4096/mass</f>
        <v>-6.20296479526794</v>
      </c>
    </row>
    <row r="4097" customFormat="false" ht="13" hidden="false" customHeight="false" outlineLevel="0" collapsed="false">
      <c r="D4097" s="2" t="n">
        <v>40.9199999999992</v>
      </c>
      <c r="E4097" s="3" t="n">
        <f aca="false">E4096+F4096*DT</f>
        <v>348.676214451397</v>
      </c>
      <c r="F4097" s="3" t="n">
        <f aca="false">F4096+J4096*DT</f>
        <v>10.1206346456802</v>
      </c>
      <c r="G4097" s="2" t="n">
        <f aca="false">IF(E4097&gt;unweighted_length,-spring_constant*(E4097-unweighted_length),0)</f>
        <v>-1274.70485780559</v>
      </c>
      <c r="H4097" s="2" t="n">
        <f aca="false">-0.65*projected_area*F4097*ABS(F4097)</f>
        <v>-6.65777096603722</v>
      </c>
      <c r="I4097" s="2" t="n">
        <f aca="false">weight+G4097+H4097</f>
        <v>-496.562628771624</v>
      </c>
      <c r="J4097" s="2" t="n">
        <f aca="false">I4097/mass</f>
        <v>-6.2070328596453</v>
      </c>
    </row>
    <row r="4098" customFormat="false" ht="13" hidden="false" customHeight="false" outlineLevel="0" collapsed="false">
      <c r="D4098" s="2" t="n">
        <v>40.9299999999992</v>
      </c>
      <c r="E4098" s="3" t="n">
        <f aca="false">E4097+F4097*DT</f>
        <v>348.777420797854</v>
      </c>
      <c r="F4098" s="3" t="n">
        <f aca="false">F4097+J4097*DT</f>
        <v>10.0585643170837</v>
      </c>
      <c r="G4098" s="2" t="n">
        <f aca="false">IF(E4098&gt;unweighted_length,-spring_constant*(E4098-unweighted_length),0)</f>
        <v>-1275.10968319141</v>
      </c>
      <c r="H4098" s="2" t="n">
        <f aca="false">-0.65*projected_area*F4098*ABS(F4098)</f>
        <v>-6.57635654785914</v>
      </c>
      <c r="I4098" s="2" t="n">
        <f aca="false">weight+G4098+H4098</f>
        <v>-496.886039739274</v>
      </c>
      <c r="J4098" s="2" t="n">
        <f aca="false">I4098/mass</f>
        <v>-6.21107549674092</v>
      </c>
    </row>
    <row r="4099" customFormat="false" ht="13" hidden="false" customHeight="false" outlineLevel="0" collapsed="false">
      <c r="D4099" s="2" t="n">
        <v>40.9399999999992</v>
      </c>
      <c r="E4099" s="3" t="n">
        <f aca="false">E4098+F4098*DT</f>
        <v>348.878006441024</v>
      </c>
      <c r="F4099" s="3" t="n">
        <f aca="false">F4098+J4098*DT</f>
        <v>9.99645356211631</v>
      </c>
      <c r="G4099" s="2" t="n">
        <f aca="false">IF(E4099&gt;unweighted_length,-spring_constant*(E4099-unweighted_length),0)</f>
        <v>-1275.5120257641</v>
      </c>
      <c r="H4099" s="2" t="n">
        <f aca="false">-0.65*projected_area*F4099*ABS(F4099)</f>
        <v>-6.49539044827061</v>
      </c>
      <c r="I4099" s="2" t="n">
        <f aca="false">weight+G4099+H4099</f>
        <v>-497.207416212368</v>
      </c>
      <c r="J4099" s="2" t="n">
        <f aca="false">I4099/mass</f>
        <v>-6.21509270265461</v>
      </c>
    </row>
    <row r="4100" customFormat="false" ht="13" hidden="false" customHeight="false" outlineLevel="0" collapsed="false">
      <c r="D4100" s="2" t="n">
        <v>40.9499999999992</v>
      </c>
      <c r="E4100" s="3" t="n">
        <f aca="false">E4099+F4099*DT</f>
        <v>348.977970976646</v>
      </c>
      <c r="F4100" s="3" t="n">
        <f aca="false">F4099+J4099*DT</f>
        <v>9.93430263508977</v>
      </c>
      <c r="G4100" s="2" t="n">
        <f aca="false">IF(E4100&gt;unweighted_length,-spring_constant*(E4100-unweighted_length),0)</f>
        <v>-1275.91188390658</v>
      </c>
      <c r="H4100" s="2" t="n">
        <f aca="false">-0.65*projected_area*F4100*ABS(F4100)</f>
        <v>-6.41487397496085</v>
      </c>
      <c r="I4100" s="2" t="n">
        <f aca="false">weight+G4100+H4100</f>
        <v>-497.526757881543</v>
      </c>
      <c r="J4100" s="2" t="n">
        <f aca="false">I4100/mass</f>
        <v>-6.21908447351929</v>
      </c>
    </row>
    <row r="4101" customFormat="false" ht="13" hidden="false" customHeight="false" outlineLevel="0" collapsed="false">
      <c r="D4101" s="2" t="n">
        <v>40.9599999999992</v>
      </c>
      <c r="E4101" s="3" t="n">
        <f aca="false">E4100+F4100*DT</f>
        <v>349.077314002997</v>
      </c>
      <c r="F4101" s="3" t="n">
        <f aca="false">F4100+J4100*DT</f>
        <v>9.87211179035457</v>
      </c>
      <c r="G4101" s="2" t="n">
        <f aca="false">IF(E4101&gt;unweighted_length,-spring_constant*(E4101-unweighted_length),0)</f>
        <v>-1276.30925601199</v>
      </c>
      <c r="H4101" s="2" t="n">
        <f aca="false">-0.65*projected_area*F4101*ABS(F4101)</f>
        <v>-6.33480842808176</v>
      </c>
      <c r="I4101" s="2" t="n">
        <f aca="false">weight+G4101+H4101</f>
        <v>-497.844064440068</v>
      </c>
      <c r="J4101" s="2" t="n">
        <f aca="false">I4101/mass</f>
        <v>-6.22305080550085</v>
      </c>
    </row>
    <row r="4102" customFormat="false" ht="13" hidden="false" customHeight="false" outlineLevel="0" collapsed="false">
      <c r="D4102" s="2" t="n">
        <v>40.9699999999992</v>
      </c>
      <c r="E4102" s="3" t="n">
        <f aca="false">E4101+F4101*DT</f>
        <v>349.1760351209</v>
      </c>
      <c r="F4102" s="3" t="n">
        <f aca="false">F4101+J4101*DT</f>
        <v>9.80988128229956</v>
      </c>
      <c r="G4102" s="2" t="n">
        <f aca="false">IF(E4102&gt;unweighted_length,-spring_constant*(E4102-unweighted_length),0)</f>
        <v>-1276.7041404836</v>
      </c>
      <c r="H4102" s="2" t="n">
        <f aca="false">-0.65*projected_area*F4102*ABS(F4102)</f>
        <v>-6.25519510023274</v>
      </c>
      <c r="I4102" s="2" t="n">
        <f aca="false">weight+G4102+H4102</f>
        <v>-498.159335583833</v>
      </c>
      <c r="J4102" s="2" t="n">
        <f aca="false">I4102/mass</f>
        <v>-6.22699169479791</v>
      </c>
    </row>
    <row r="4103" customFormat="false" ht="13" hidden="false" customHeight="false" outlineLevel="0" collapsed="false">
      <c r="D4103" s="2" t="n">
        <v>40.9799999999992</v>
      </c>
      <c r="E4103" s="3" t="n">
        <f aca="false">E4102+F4102*DT</f>
        <v>349.274133933723</v>
      </c>
      <c r="F4103" s="3" t="n">
        <f aca="false">F4102+J4102*DT</f>
        <v>9.74761136535159</v>
      </c>
      <c r="G4103" s="2" t="n">
        <f aca="false">IF(E4103&gt;unweighted_length,-spring_constant*(E4103-unweighted_length),0)</f>
        <v>-1277.09653573489</v>
      </c>
      <c r="H4103" s="2" t="n">
        <f aca="false">-0.65*projected_area*F4103*ABS(F4103)</f>
        <v>-6.17603527644554</v>
      </c>
      <c r="I4103" s="2" t="n">
        <f aca="false">weight+G4103+H4103</f>
        <v>-498.472571011338</v>
      </c>
      <c r="J4103" s="2" t="n">
        <f aca="false">I4103/mass</f>
        <v>-6.23090713764172</v>
      </c>
    </row>
    <row r="4104" customFormat="false" ht="13" hidden="false" customHeight="false" outlineLevel="0" collapsed="false">
      <c r="D4104" s="2" t="n">
        <v>40.9899999999992</v>
      </c>
      <c r="E4104" s="3" t="n">
        <f aca="false">E4103+F4103*DT</f>
        <v>349.371610047377</v>
      </c>
      <c r="F4104" s="3" t="n">
        <f aca="false">F4103+J4103*DT</f>
        <v>9.68530229397517</v>
      </c>
      <c r="G4104" s="2" t="n">
        <f aca="false">IF(E4104&gt;unweighted_length,-spring_constant*(E4104-unweighted_length),0)</f>
        <v>-1277.48644018951</v>
      </c>
      <c r="H4104" s="2" t="n">
        <f aca="false">-0.65*projected_area*F4104*ABS(F4104)</f>
        <v>-6.09733023416924</v>
      </c>
      <c r="I4104" s="2" t="n">
        <f aca="false">weight+G4104+H4104</f>
        <v>-498.783770423675</v>
      </c>
      <c r="J4104" s="2" t="n">
        <f aca="false">I4104/mass</f>
        <v>-6.23479713029594</v>
      </c>
    </row>
    <row r="4105" customFormat="false" ht="13" hidden="false" customHeight="false" outlineLevel="0" collapsed="false">
      <c r="D4105" s="2" t="n">
        <v>40.9999999999992</v>
      </c>
      <c r="E4105" s="3" t="n">
        <f aca="false">E4104+F4104*DT</f>
        <v>349.468463070316</v>
      </c>
      <c r="F4105" s="3" t="n">
        <f aca="false">F4104+J4104*DT</f>
        <v>9.62295432267221</v>
      </c>
      <c r="G4105" s="2" t="n">
        <f aca="false">IF(E4105&gt;unweighted_length,-spring_constant*(E4105-unweighted_length),0)</f>
        <v>-1277.87385228127</v>
      </c>
      <c r="H4105" s="2" t="n">
        <f aca="false">-0.65*projected_area*F4105*ABS(F4105)</f>
        <v>-6.01908124325532</v>
      </c>
      <c r="I4105" s="2" t="n">
        <f aca="false">weight+G4105+H4105</f>
        <v>-499.09293352452</v>
      </c>
      <c r="J4105" s="2" t="n">
        <f aca="false">I4105/mass</f>
        <v>-6.2386616690565</v>
      </c>
    </row>
    <row r="4106" customFormat="false" ht="13" hidden="false" customHeight="false" outlineLevel="0" collapsed="false">
      <c r="D4106" s="2" t="n">
        <v>41.0099999999992</v>
      </c>
      <c r="E4106" s="3" t="n">
        <f aca="false">E4105+F4105*DT</f>
        <v>349.564692613543</v>
      </c>
      <c r="F4106" s="3" t="n">
        <f aca="false">F4105+J4105*DT</f>
        <v>9.56056770598164</v>
      </c>
      <c r="G4106" s="2" t="n">
        <f aca="false">IF(E4106&gt;unweighted_length,-spring_constant*(E4106-unweighted_length),0)</f>
        <v>-1278.25877045417</v>
      </c>
      <c r="H4106" s="2" t="n">
        <f aca="false">-0.65*projected_area*F4106*ABS(F4106)</f>
        <v>-5.94128956594284</v>
      </c>
      <c r="I4106" s="2" t="n">
        <f aca="false">weight+G4106+H4106</f>
        <v>-499.400060020115</v>
      </c>
      <c r="J4106" s="2" t="n">
        <f aca="false">I4106/mass</f>
        <v>-6.24250075025144</v>
      </c>
    </row>
    <row r="4107" customFormat="false" ht="13" hidden="false" customHeight="false" outlineLevel="0" collapsed="false">
      <c r="D4107" s="2" t="n">
        <v>41.0199999999992</v>
      </c>
      <c r="E4107" s="3" t="n">
        <f aca="false">E4106+F4106*DT</f>
        <v>349.660298290603</v>
      </c>
      <c r="F4107" s="3" t="n">
        <f aca="false">F4106+J4106*DT</f>
        <v>9.49814269847913</v>
      </c>
      <c r="G4107" s="2" t="n">
        <f aca="false">IF(E4107&gt;unweighted_length,-spring_constant*(E4107-unweighted_length),0)</f>
        <v>-1278.64119316241</v>
      </c>
      <c r="H4107" s="2" t="n">
        <f aca="false">-0.65*projected_area*F4107*ABS(F4107)</f>
        <v>-5.86395645684371</v>
      </c>
      <c r="I4107" s="2" t="n">
        <f aca="false">weight+G4107+H4107</f>
        <v>-499.705149619255</v>
      </c>
      <c r="J4107" s="2" t="n">
        <f aca="false">I4107/mass</f>
        <v>-6.24631437024069</v>
      </c>
    </row>
    <row r="4108" customFormat="false" ht="13" hidden="false" customHeight="false" outlineLevel="0" collapsed="false">
      <c r="D4108" s="2" t="n">
        <v>41.0299999999992</v>
      </c>
      <c r="E4108" s="3" t="n">
        <f aca="false">E4107+F4107*DT</f>
        <v>349.755279717588</v>
      </c>
      <c r="F4108" s="3" t="n">
        <f aca="false">F4107+J4107*DT</f>
        <v>9.43567955477672</v>
      </c>
      <c r="G4108" s="2" t="n">
        <f aca="false">IF(E4108&gt;unweighted_length,-spring_constant*(E4108-unweighted_length),0)</f>
        <v>-1279.02111887035</v>
      </c>
      <c r="H4108" s="2" t="n">
        <f aca="false">-0.65*projected_area*F4108*ABS(F4108)</f>
        <v>-5.78708316292804</v>
      </c>
      <c r="I4108" s="2" t="n">
        <f aca="false">weight+G4108+H4108</f>
        <v>-500.008202033279</v>
      </c>
      <c r="J4108" s="2" t="n">
        <f aca="false">I4108/mass</f>
        <v>-6.25010252541598</v>
      </c>
    </row>
    <row r="4109" customFormat="false" ht="13" hidden="false" customHeight="false" outlineLevel="0" collapsed="false">
      <c r="D4109" s="2" t="n">
        <v>41.0399999999992</v>
      </c>
      <c r="E4109" s="3" t="n">
        <f aca="false">E4108+F4108*DT</f>
        <v>349.849636513135</v>
      </c>
      <c r="F4109" s="3" t="n">
        <f aca="false">F4108+J4108*DT</f>
        <v>9.37317852952256</v>
      </c>
      <c r="G4109" s="2" t="n">
        <f aca="false">IF(E4109&gt;unweighted_length,-spring_constant*(E4109-unweighted_length),0)</f>
        <v>-1279.39854605254</v>
      </c>
      <c r="H4109" s="2" t="n">
        <f aca="false">-0.65*projected_area*F4109*ABS(F4109)</f>
        <v>-5.71067092350968</v>
      </c>
      <c r="I4109" s="2" t="n">
        <f aca="false">weight+G4109+H4109</f>
        <v>-500.309216976051</v>
      </c>
      <c r="J4109" s="2" t="n">
        <f aca="false">I4109/mass</f>
        <v>-6.25386521220064</v>
      </c>
    </row>
    <row r="4110" customFormat="false" ht="13" hidden="false" customHeight="false" outlineLevel="0" collapsed="false">
      <c r="D4110" s="2" t="n">
        <v>41.0499999999992</v>
      </c>
      <c r="E4110" s="3" t="n">
        <f aca="false">E4109+F4109*DT</f>
        <v>349.943368298431</v>
      </c>
      <c r="F4110" s="3" t="n">
        <f aca="false">F4109+J4109*DT</f>
        <v>9.31063987740055</v>
      </c>
      <c r="G4110" s="2" t="n">
        <f aca="false">IF(E4110&gt;unweighted_length,-spring_constant*(E4110-unweighted_length),0)</f>
        <v>-1279.77347319372</v>
      </c>
      <c r="H4110" s="2" t="n">
        <f aca="false">-0.65*projected_area*F4110*ABS(F4110)</f>
        <v>-5.63472097023169</v>
      </c>
      <c r="I4110" s="2" t="n">
        <f aca="false">weight+G4110+H4110</f>
        <v>-500.608194163954</v>
      </c>
      <c r="J4110" s="2" t="n">
        <f aca="false">I4110/mass</f>
        <v>-6.25760242704943</v>
      </c>
    </row>
    <row r="4111" customFormat="false" ht="13" hidden="false" customHeight="false" outlineLevel="0" collapsed="false">
      <c r="D4111" s="2" t="n">
        <v>41.0599999999992</v>
      </c>
      <c r="E4111" s="3" t="n">
        <f aca="false">E4110+F4110*DT</f>
        <v>350.036474697205</v>
      </c>
      <c r="F4111" s="3" t="n">
        <f aca="false">F4110+J4110*DT</f>
        <v>9.24806385313006</v>
      </c>
      <c r="G4111" s="2" t="n">
        <f aca="false">IF(E4111&gt;unweighted_length,-spring_constant*(E4111-unweighted_length),0)</f>
        <v>-1280.14589878882</v>
      </c>
      <c r="H4111" s="2" t="n">
        <f aca="false">-0.65*projected_area*F4111*ABS(F4111)</f>
        <v>-5.5592345270521</v>
      </c>
      <c r="I4111" s="2" t="n">
        <f aca="false">weight+G4111+H4111</f>
        <v>-500.905133315871</v>
      </c>
      <c r="J4111" s="2" t="n">
        <f aca="false">I4111/mass</f>
        <v>-6.26131416644838</v>
      </c>
    </row>
    <row r="4112" customFormat="false" ht="13" hidden="false" customHeight="false" outlineLevel="0" collapsed="false">
      <c r="D4112" s="2" t="n">
        <v>41.0699999999992</v>
      </c>
      <c r="E4112" s="3" t="n">
        <f aca="false">E4111+F4111*DT</f>
        <v>350.128955335736</v>
      </c>
      <c r="F4112" s="3" t="n">
        <f aca="false">F4111+J4111*DT</f>
        <v>9.18545071146558</v>
      </c>
      <c r="G4112" s="2" t="n">
        <f aca="false">IF(E4112&gt;unweighted_length,-spring_constant*(E4112-unweighted_length),0)</f>
        <v>-1280.51582134294</v>
      </c>
      <c r="H4112" s="2" t="n">
        <f aca="false">-0.65*projected_area*F4112*ABS(F4112)</f>
        <v>-5.48421281022962</v>
      </c>
      <c r="I4112" s="2" t="n">
        <f aca="false">weight+G4112+H4112</f>
        <v>-501.200034153173</v>
      </c>
      <c r="J4112" s="2" t="n">
        <f aca="false">I4112/mass</f>
        <v>-6.26500042691467</v>
      </c>
    </row>
    <row r="4113" customFormat="false" ht="13" hidden="false" customHeight="false" outlineLevel="0" collapsed="false">
      <c r="D4113" s="2" t="n">
        <v>41.0799999999992</v>
      </c>
      <c r="E4113" s="3" t="n">
        <f aca="false">E4112+F4112*DT</f>
        <v>350.220809842851</v>
      </c>
      <c r="F4113" s="3" t="n">
        <f aca="false">F4112+J4112*DT</f>
        <v>9.12280070719643</v>
      </c>
      <c r="G4113" s="2" t="n">
        <f aca="false">IF(E4113&gt;unweighted_length,-spring_constant*(E4113-unweighted_length),0)</f>
        <v>-1280.8832393714</v>
      </c>
      <c r="H4113" s="2" t="n">
        <f aca="false">-0.65*projected_area*F4113*ABS(F4113)</f>
        <v>-5.40965702830954</v>
      </c>
      <c r="I4113" s="2" t="n">
        <f aca="false">weight+G4113+H4113</f>
        <v>-501.492896399712</v>
      </c>
      <c r="J4113" s="2" t="n">
        <f aca="false">I4113/mass</f>
        <v>-6.2686612049964</v>
      </c>
    </row>
    <row r="4114" customFormat="false" ht="13" hidden="false" customHeight="false" outlineLevel="0" collapsed="false">
      <c r="D4114" s="2" t="n">
        <v>41.0899999999992</v>
      </c>
      <c r="E4114" s="3" t="n">
        <f aca="false">E4113+F4113*DT</f>
        <v>350.312037849923</v>
      </c>
      <c r="F4114" s="3" t="n">
        <f aca="false">F4113+J4113*DT</f>
        <v>9.06011409514647</v>
      </c>
      <c r="G4114" s="2" t="n">
        <f aca="false">IF(E4114&gt;unweighted_length,-spring_constant*(E4114-unweighted_length),0)</f>
        <v>-1281.24815139969</v>
      </c>
      <c r="H4114" s="2" t="n">
        <f aca="false">-0.65*projected_area*F4114*ABS(F4114)</f>
        <v>-5.33556838210966</v>
      </c>
      <c r="I4114" s="2" t="n">
        <f aca="false">weight+G4114+H4114</f>
        <v>-501.7837197818</v>
      </c>
      <c r="J4114" s="2" t="n">
        <f aca="false">I4114/mass</f>
        <v>-6.2722964972725</v>
      </c>
    </row>
    <row r="4115" customFormat="false" ht="13" hidden="false" customHeight="false" outlineLevel="0" collapsed="false">
      <c r="D4115" s="2" t="n">
        <v>41.0999999999992</v>
      </c>
      <c r="E4115" s="3" t="n">
        <f aca="false">E4114+F4114*DT</f>
        <v>350.402638990874</v>
      </c>
      <c r="F4115" s="3" t="n">
        <f aca="false">F4114+J4114*DT</f>
        <v>8.99739113017374</v>
      </c>
      <c r="G4115" s="2" t="n">
        <f aca="false">IF(E4115&gt;unweighted_length,-spring_constant*(E4115-unweighted_length),0)</f>
        <v>-1281.6105559635</v>
      </c>
      <c r="H4115" s="2" t="n">
        <f aca="false">-0.65*projected_area*F4115*ABS(F4115)</f>
        <v>-5.26194806470639</v>
      </c>
      <c r="I4115" s="2" t="n">
        <f aca="false">weight+G4115+H4115</f>
        <v>-502.072504028203</v>
      </c>
      <c r="J4115" s="2" t="n">
        <f aca="false">I4115/mass</f>
        <v>-6.27590630035253</v>
      </c>
    </row>
    <row r="4116" customFormat="false" ht="13" hidden="false" customHeight="false" outlineLevel="0" collapsed="false">
      <c r="D4116" s="2" t="n">
        <v>41.1099999999992</v>
      </c>
      <c r="E4116" s="3" t="n">
        <f aca="false">E4115+F4115*DT</f>
        <v>350.492612902176</v>
      </c>
      <c r="F4116" s="3" t="n">
        <f aca="false">F4115+J4115*DT</f>
        <v>8.93463206717022</v>
      </c>
      <c r="G4116" s="2" t="n">
        <f aca="false">IF(E4116&gt;unweighted_length,-spring_constant*(E4116-unweighted_length),0)</f>
        <v>-1281.9704516087</v>
      </c>
      <c r="H4116" s="2" t="n">
        <f aca="false">-0.65*projected_area*F4116*ABS(F4116)</f>
        <v>-5.18879726142091</v>
      </c>
      <c r="I4116" s="2" t="n">
        <f aca="false">weight+G4116+H4116</f>
        <v>-502.359248870124</v>
      </c>
      <c r="J4116" s="2" t="n">
        <f aca="false">I4116/mass</f>
        <v>-6.27949061087655</v>
      </c>
    </row>
    <row r="4117" customFormat="false" ht="13" hidden="false" customHeight="false" outlineLevel="0" collapsed="false">
      <c r="D4117" s="2" t="n">
        <v>41.1199999999992</v>
      </c>
      <c r="E4117" s="3" t="n">
        <f aca="false">E4116+F4116*DT</f>
        <v>350.581959222848</v>
      </c>
      <c r="F4117" s="3" t="n">
        <f aca="false">F4116+J4116*DT</f>
        <v>8.87183716106145</v>
      </c>
      <c r="G4117" s="2" t="n">
        <f aca="false">IF(E4117&gt;unweighted_length,-spring_constant*(E4117-unweighted_length),0)</f>
        <v>-1282.32783689139</v>
      </c>
      <c r="H4117" s="2" t="n">
        <f aca="false">-0.65*projected_area*F4117*ABS(F4117)</f>
        <v>-5.11611714980541</v>
      </c>
      <c r="I4117" s="2" t="n">
        <f aca="false">weight+G4117+H4117</f>
        <v>-502.643954041195</v>
      </c>
      <c r="J4117" s="2" t="n">
        <f aca="false">I4117/mass</f>
        <v>-6.28304942551494</v>
      </c>
    </row>
    <row r="4118" customFormat="false" ht="13" hidden="false" customHeight="false" outlineLevel="0" collapsed="false">
      <c r="D4118" s="2" t="n">
        <v>41.1299999999992</v>
      </c>
      <c r="E4118" s="3" t="n">
        <f aca="false">E4117+F4117*DT</f>
        <v>350.670677594458</v>
      </c>
      <c r="F4118" s="3" t="n">
        <f aca="false">F4117+J4117*DT</f>
        <v>8.8090066668063</v>
      </c>
      <c r="G4118" s="2" t="n">
        <f aca="false">IF(E4118&gt;unweighted_length,-spring_constant*(E4118-unweighted_length),0)</f>
        <v>-1282.68271037783</v>
      </c>
      <c r="H4118" s="2" t="n">
        <f aca="false">-0.65*projected_area*F4118*ABS(F4118)</f>
        <v>-5.04390889962946</v>
      </c>
      <c r="I4118" s="2" t="n">
        <f aca="false">weight+G4118+H4118</f>
        <v>-502.926619277462</v>
      </c>
      <c r="J4118" s="2" t="n">
        <f aca="false">I4118/mass</f>
        <v>-6.28658274096827</v>
      </c>
    </row>
    <row r="4119" customFormat="false" ht="13" hidden="false" customHeight="false" outlineLevel="0" collapsed="false">
      <c r="D4119" s="2" t="n">
        <v>41.1399999999992</v>
      </c>
      <c r="E4119" s="3" t="n">
        <f aca="false">E4118+F4118*DT</f>
        <v>350.758767661126</v>
      </c>
      <c r="F4119" s="3" t="n">
        <f aca="false">F4118+J4118*DT</f>
        <v>8.74614083939662</v>
      </c>
      <c r="G4119" s="2" t="n">
        <f aca="false">IF(E4119&gt;unweighted_length,-spring_constant*(E4119-unweighted_length),0)</f>
        <v>-1283.03507064451</v>
      </c>
      <c r="H4119" s="2" t="n">
        <f aca="false">-0.65*projected_area*F4119*ABS(F4119)</f>
        <v>-4.97217367286649</v>
      </c>
      <c r="I4119" s="2" t="n">
        <f aca="false">weight+G4119+H4119</f>
        <v>-503.207244317371</v>
      </c>
      <c r="J4119" s="2" t="n">
        <f aca="false">I4119/mass</f>
        <v>-6.29009055396714</v>
      </c>
    </row>
    <row r="4120" customFormat="false" ht="13" hidden="false" customHeight="false" outlineLevel="0" collapsed="false">
      <c r="D4120" s="2" t="n">
        <v>41.1499999999992</v>
      </c>
      <c r="E4120" s="3" t="n">
        <f aca="false">E4119+F4119*DT</f>
        <v>350.84622906952</v>
      </c>
      <c r="F4120" s="3" t="n">
        <f aca="false">F4119+J4119*DT</f>
        <v>8.68323993385695</v>
      </c>
      <c r="G4120" s="2" t="n">
        <f aca="false">IF(E4120&gt;unweighted_length,-spring_constant*(E4120-unweighted_length),0)</f>
        <v>-1283.38491627808</v>
      </c>
      <c r="H4120" s="2" t="n">
        <f aca="false">-0.65*projected_area*F4120*ABS(F4120)</f>
        <v>-4.90091262368032</v>
      </c>
      <c r="I4120" s="2" t="n">
        <f aca="false">weight+G4120+H4120</f>
        <v>-503.485828901761</v>
      </c>
      <c r="J4120" s="2" t="n">
        <f aca="false">I4120/mass</f>
        <v>-6.29357286127201</v>
      </c>
    </row>
    <row r="4121" customFormat="false" ht="13" hidden="false" customHeight="false" outlineLevel="0" collapsed="false">
      <c r="D4121" s="2" t="n">
        <v>41.1599999999992</v>
      </c>
      <c r="E4121" s="3" t="n">
        <f aca="false">E4120+F4120*DT</f>
        <v>350.933061468859</v>
      </c>
      <c r="F4121" s="3" t="n">
        <f aca="false">F4120+J4120*DT</f>
        <v>8.62030420524423</v>
      </c>
      <c r="G4121" s="2" t="n">
        <f aca="false">IF(E4121&gt;unweighted_length,-spring_constant*(E4121-unweighted_length),0)</f>
        <v>-1283.73224587544</v>
      </c>
      <c r="H4121" s="2" t="n">
        <f aca="false">-0.65*projected_area*F4121*ABS(F4121)</f>
        <v>-4.83012689841184</v>
      </c>
      <c r="I4121" s="2" t="n">
        <f aca="false">weight+G4121+H4121</f>
        <v>-503.762372773847</v>
      </c>
      <c r="J4121" s="2" t="n">
        <f aca="false">I4121/mass</f>
        <v>-6.29702965967308</v>
      </c>
    </row>
    <row r="4122" customFormat="false" ht="13" hidden="false" customHeight="false" outlineLevel="0" collapsed="false">
      <c r="D4122" s="2" t="n">
        <v>41.1699999999992</v>
      </c>
      <c r="E4122" s="3" t="n">
        <f aca="false">E4121+F4121*DT</f>
        <v>351.019264510911</v>
      </c>
      <c r="F4122" s="3" t="n">
        <f aca="false">F4121+J4121*DT</f>
        <v>8.5573339086475</v>
      </c>
      <c r="G4122" s="2" t="n">
        <f aca="false">IF(E4122&gt;unweighted_length,-spring_constant*(E4122-unweighted_length),0)</f>
        <v>-1284.07705804364</v>
      </c>
      <c r="H4122" s="2" t="n">
        <f aca="false">-0.65*projected_area*F4122*ABS(F4122)</f>
        <v>-4.75981763556574</v>
      </c>
      <c r="I4122" s="2" t="n">
        <f aca="false">weight+G4122+H4122</f>
        <v>-504.03687567921</v>
      </c>
      <c r="J4122" s="2" t="n">
        <f aca="false">I4122/mass</f>
        <v>-6.30046094599013</v>
      </c>
    </row>
    <row r="4123" customFormat="false" ht="13" hidden="false" customHeight="false" outlineLevel="0" collapsed="false">
      <c r="D4123" s="2" t="n">
        <v>41.1799999999992</v>
      </c>
      <c r="E4123" s="3" t="n">
        <f aca="false">E4122+F4122*DT</f>
        <v>351.104837849998</v>
      </c>
      <c r="F4123" s="3" t="n">
        <f aca="false">F4122+J4122*DT</f>
        <v>8.4943292991876</v>
      </c>
      <c r="G4123" s="2" t="n">
        <f aca="false">IF(E4123&gt;unweighted_length,-spring_constant*(E4123-unweighted_length),0)</f>
        <v>-1284.41935139999</v>
      </c>
      <c r="H4123" s="2" t="n">
        <f aca="false">-0.65*projected_area*F4123*ABS(F4123)</f>
        <v>-4.6899859657974</v>
      </c>
      <c r="I4123" s="2" t="n">
        <f aca="false">weight+G4123+H4123</f>
        <v>-504.309337365788</v>
      </c>
      <c r="J4123" s="2" t="n">
        <f aca="false">I4123/mass</f>
        <v>-6.30386671707235</v>
      </c>
    </row>
    <row r="4124" customFormat="false" ht="13" hidden="false" customHeight="false" outlineLevel="0" collapsed="false">
      <c r="D4124" s="2" t="n">
        <v>41.1899999999992</v>
      </c>
      <c r="E4124" s="3" t="n">
        <f aca="false">E4123+F4123*DT</f>
        <v>351.18978114299</v>
      </c>
      <c r="F4124" s="3" t="n">
        <f aca="false">F4123+J4123*DT</f>
        <v>8.43129063201687</v>
      </c>
      <c r="G4124" s="2" t="n">
        <f aca="false">IF(E4124&gt;unweighted_length,-spring_constant*(E4124-unweighted_length),0)</f>
        <v>-1284.75912457196</v>
      </c>
      <c r="H4124" s="2" t="n">
        <f aca="false">-0.65*projected_area*F4124*ABS(F4124)</f>
        <v>-4.62063301189981</v>
      </c>
      <c r="I4124" s="2" t="n">
        <f aca="false">weight+G4124+H4124</f>
        <v>-504.579757583858</v>
      </c>
      <c r="J4124" s="2" t="n">
        <f aca="false">I4124/mass</f>
        <v>-6.30724696979822</v>
      </c>
    </row>
    <row r="4125" customFormat="false" ht="13" hidden="false" customHeight="false" outlineLevel="0" collapsed="false">
      <c r="D4125" s="2" t="n">
        <v>41.1999999999992</v>
      </c>
      <c r="E4125" s="3" t="n">
        <f aca="false">E4124+F4124*DT</f>
        <v>351.27409404931</v>
      </c>
      <c r="F4125" s="3" t="n">
        <f aca="false">F4124+J4124*DT</f>
        <v>8.36821816231889</v>
      </c>
      <c r="G4125" s="2" t="n">
        <f aca="false">IF(E4125&gt;unweighted_length,-spring_constant*(E4125-unweighted_length),0)</f>
        <v>-1285.09637619724</v>
      </c>
      <c r="H4125" s="2" t="n">
        <f aca="false">-0.65*projected_area*F4125*ABS(F4125)</f>
        <v>-4.55175988879064</v>
      </c>
      <c r="I4125" s="2" t="n">
        <f aca="false">weight+G4125+H4125</f>
        <v>-504.848136086029</v>
      </c>
      <c r="J4125" s="2" t="n">
        <f aca="false">I4125/mass</f>
        <v>-6.31060170107537</v>
      </c>
    </row>
    <row r="4126" customFormat="false" ht="13" hidden="false" customHeight="false" outlineLevel="0" collapsed="false">
      <c r="D4126" s="2" t="n">
        <v>41.2099999999992</v>
      </c>
      <c r="E4126" s="3" t="n">
        <f aca="false">E4125+F4125*DT</f>
        <v>351.357776230933</v>
      </c>
      <c r="F4126" s="3" t="n">
        <f aca="false">F4125+J4125*DT</f>
        <v>8.30511214530814</v>
      </c>
      <c r="G4126" s="2" t="n">
        <f aca="false">IF(E4126&gt;unweighted_length,-spring_constant*(E4126-unweighted_length),0)</f>
        <v>-1285.43110492373</v>
      </c>
      <c r="H4126" s="2" t="n">
        <f aca="false">-0.65*projected_area*F4126*ABS(F4126)</f>
        <v>-4.48336770349941</v>
      </c>
      <c r="I4126" s="2" t="n">
        <f aca="false">weight+G4126+H4126</f>
        <v>-505.114472627231</v>
      </c>
      <c r="J4126" s="2" t="n">
        <f aca="false">I4126/mass</f>
        <v>-6.31393090784039</v>
      </c>
    </row>
    <row r="4127" customFormat="false" ht="13" hidden="false" customHeight="false" outlineLevel="0" collapsed="false">
      <c r="D4127" s="2" t="n">
        <v>41.2199999999992</v>
      </c>
      <c r="E4127" s="3" t="n">
        <f aca="false">E4126+F4126*DT</f>
        <v>351.440827352386</v>
      </c>
      <c r="F4127" s="3" t="n">
        <f aca="false">F4126+J4126*DT</f>
        <v>8.24197283622974</v>
      </c>
      <c r="G4127" s="2" t="n">
        <f aca="false">IF(E4127&gt;unweighted_length,-spring_constant*(E4127-unweighted_length),0)</f>
        <v>-1285.76330940954</v>
      </c>
      <c r="H4127" s="2" t="n">
        <f aca="false">-0.65*projected_area*F4127*ABS(F4127)</f>
        <v>-4.41545755515467</v>
      </c>
      <c r="I4127" s="2" t="n">
        <f aca="false">weight+G4127+H4127</f>
        <v>-505.378766964698</v>
      </c>
      <c r="J4127" s="2" t="n">
        <f aca="false">I4127/mass</f>
        <v>-6.31723458705873</v>
      </c>
    </row>
    <row r="4128" customFormat="false" ht="13" hidden="false" customHeight="false" outlineLevel="0" collapsed="false">
      <c r="D4128" s="2" t="n">
        <v>41.2299999999992</v>
      </c>
      <c r="E4128" s="3" t="n">
        <f aca="false">E4127+F4127*DT</f>
        <v>351.523247080748</v>
      </c>
      <c r="F4128" s="3" t="n">
        <f aca="false">F4127+J4127*DT</f>
        <v>8.17880049035915</v>
      </c>
      <c r="G4128" s="2" t="n">
        <f aca="false">IF(E4128&gt;unweighted_length,-spring_constant*(E4128-unweighted_length),0)</f>
        <v>-1286.09298832299</v>
      </c>
      <c r="H4128" s="2" t="n">
        <f aca="false">-0.65*projected_area*F4128*ABS(F4128)</f>
        <v>-4.34803053497144</v>
      </c>
      <c r="I4128" s="2" t="n">
        <f aca="false">weight+G4128+H4128</f>
        <v>-505.641018857964</v>
      </c>
      <c r="J4128" s="2" t="n">
        <f aca="false">I4128/mass</f>
        <v>-6.32051273572456</v>
      </c>
    </row>
    <row r="4129" customFormat="false" ht="13" hidden="false" customHeight="false" outlineLevel="0" collapsed="false">
      <c r="D4129" s="2" t="n">
        <v>41.2399999999992</v>
      </c>
      <c r="E4129" s="3" t="n">
        <f aca="false">E4128+F4128*DT</f>
        <v>351.605035085652</v>
      </c>
      <c r="F4129" s="3" t="n">
        <f aca="false">F4128+J4128*DT</f>
        <v>8.1155953630019</v>
      </c>
      <c r="G4129" s="2" t="n">
        <f aca="false">IF(E4129&gt;unweighted_length,-spring_constant*(E4129-unweighted_length),0)</f>
        <v>-1286.42014034261</v>
      </c>
      <c r="H4129" s="2" t="n">
        <f aca="false">-0.65*projected_area*F4129*ABS(F4129)</f>
        <v>-4.28108772623857</v>
      </c>
      <c r="I4129" s="2" t="n">
        <f aca="false">weight+G4129+H4129</f>
        <v>-505.901228068846</v>
      </c>
      <c r="J4129" s="2" t="n">
        <f aca="false">I4129/mass</f>
        <v>-6.32376535086058</v>
      </c>
    </row>
    <row r="4130" customFormat="false" ht="13" hidden="false" customHeight="false" outlineLevel="0" collapsed="false">
      <c r="D4130" s="2" t="n">
        <v>41.2499999999992</v>
      </c>
      <c r="E4130" s="3" t="n">
        <f aca="false">E4129+F4129*DT</f>
        <v>351.686191039282</v>
      </c>
      <c r="F4130" s="3" t="n">
        <f aca="false">F4129+J4129*DT</f>
        <v>8.0523577094933</v>
      </c>
      <c r="G4130" s="2" t="n">
        <f aca="false">IF(E4130&gt;unweighted_length,-spring_constant*(E4130-unweighted_length),0)</f>
        <v>-1286.74476415713</v>
      </c>
      <c r="H4130" s="2" t="n">
        <f aca="false">-0.65*projected_area*F4130*ABS(F4130)</f>
        <v>-4.21463020430635</v>
      </c>
      <c r="I4130" s="2" t="n">
        <f aca="false">weight+G4130+H4130</f>
        <v>-506.159394361434</v>
      </c>
      <c r="J4130" s="2" t="n">
        <f aca="false">I4130/mass</f>
        <v>-6.32699242951792</v>
      </c>
    </row>
    <row r="4131" customFormat="false" ht="13" hidden="false" customHeight="false" outlineLevel="0" collapsed="false">
      <c r="D4131" s="2" t="n">
        <v>41.2599999999992</v>
      </c>
      <c r="E4131" s="3" t="n">
        <f aca="false">E4130+F4130*DT</f>
        <v>351.766714616377</v>
      </c>
      <c r="F4131" s="3" t="n">
        <f aca="false">F4130+J4130*DT</f>
        <v>7.98908778519812</v>
      </c>
      <c r="G4131" s="2" t="n">
        <f aca="false">IF(E4131&gt;unweighted_length,-spring_constant*(E4131-unweighted_length),0)</f>
        <v>-1287.06685846551</v>
      </c>
      <c r="H4131" s="2" t="n">
        <f aca="false">-0.65*projected_area*F4131*ABS(F4131)</f>
        <v>-4.14865903657412</v>
      </c>
      <c r="I4131" s="2" t="n">
        <f aca="false">weight+G4131+H4131</f>
        <v>-506.415517502081</v>
      </c>
      <c r="J4131" s="2" t="n">
        <f aca="false">I4131/mass</f>
        <v>-6.33019396877602</v>
      </c>
    </row>
    <row r="4132" customFormat="false" ht="13" hidden="false" customHeight="false" outlineLevel="0" collapsed="false">
      <c r="D4132" s="2" t="n">
        <v>41.2699999999992</v>
      </c>
      <c r="E4132" s="3" t="n">
        <f aca="false">E4131+F4131*DT</f>
        <v>351.846605494229</v>
      </c>
      <c r="F4132" s="3" t="n">
        <f aca="false">F4131+J4131*DT</f>
        <v>7.92578584551036</v>
      </c>
      <c r="G4132" s="2" t="n">
        <f aca="false">IF(E4132&gt;unweighted_length,-spring_constant*(E4132-unweighted_length),0)</f>
        <v>-1287.38642197692</v>
      </c>
      <c r="H4132" s="2" t="n">
        <f aca="false">-0.65*projected_area*F4132*ABS(F4132)</f>
        <v>-4.083175282478</v>
      </c>
      <c r="I4132" s="2" t="n">
        <f aca="false">weight+G4132+H4132</f>
        <v>-506.669597259393</v>
      </c>
      <c r="J4132" s="2" t="n">
        <f aca="false">I4132/mass</f>
        <v>-6.33336996574242</v>
      </c>
    </row>
    <row r="4133" customFormat="false" ht="13" hidden="false" customHeight="false" outlineLevel="0" collapsed="false">
      <c r="D4133" s="2" t="n">
        <v>41.2799999999992</v>
      </c>
      <c r="E4133" s="3" t="n">
        <f aca="false">E4132+F4132*DT</f>
        <v>351.925863352684</v>
      </c>
      <c r="F4133" s="3" t="n">
        <f aca="false">F4132+J4132*DT</f>
        <v>7.86245214585293</v>
      </c>
      <c r="G4133" s="2" t="n">
        <f aca="false">IF(E4133&gt;unweighted_length,-spring_constant*(E4133-unweighted_length),0)</f>
        <v>-1287.70345341074</v>
      </c>
      <c r="H4133" s="2" t="n">
        <f aca="false">-0.65*projected_area*F4133*ABS(F4133)</f>
        <v>-4.01817999347878</v>
      </c>
      <c r="I4133" s="2" t="n">
        <f aca="false">weight+G4133+H4133</f>
        <v>-506.921633404214</v>
      </c>
      <c r="J4133" s="2" t="n">
        <f aca="false">I4133/mass</f>
        <v>-6.33652041755268</v>
      </c>
    </row>
    <row r="4134" customFormat="false" ht="13" hidden="false" customHeight="false" outlineLevel="0" collapsed="false">
      <c r="D4134" s="2" t="n">
        <v>41.2899999999992</v>
      </c>
      <c r="E4134" s="3" t="n">
        <f aca="false">E4133+F4133*DT</f>
        <v>352.004487874142</v>
      </c>
      <c r="F4134" s="3" t="n">
        <f aca="false">F4133+J4133*DT</f>
        <v>7.79908694167741</v>
      </c>
      <c r="G4134" s="2" t="n">
        <f aca="false">IF(E4134&gt;unweighted_length,-spring_constant*(E4134-unweighted_length),0)</f>
        <v>-1288.01795149657</v>
      </c>
      <c r="H4134" s="2" t="n">
        <f aca="false">-0.65*projected_area*F4134*ABS(F4134)</f>
        <v>-3.9536742130498</v>
      </c>
      <c r="I4134" s="2" t="n">
        <f aca="false">weight+G4134+H4134</f>
        <v>-507.17162570962</v>
      </c>
      <c r="J4134" s="2" t="n">
        <f aca="false">I4134/mass</f>
        <v>-6.33964532137024</v>
      </c>
    </row>
    <row r="4135" customFormat="false" ht="13" hidden="false" customHeight="false" outlineLevel="0" collapsed="false">
      <c r="D4135" s="2" t="n">
        <v>41.2999999999992</v>
      </c>
      <c r="E4135" s="3" t="n">
        <f aca="false">E4134+F4134*DT</f>
        <v>352.082478743559</v>
      </c>
      <c r="F4135" s="3" t="n">
        <f aca="false">F4134+J4134*DT</f>
        <v>7.7356904884637</v>
      </c>
      <c r="G4135" s="2" t="n">
        <f aca="false">IF(E4135&gt;unweighted_length,-spring_constant*(E4135-unweighted_length),0)</f>
        <v>-1288.32991497424</v>
      </c>
      <c r="H4135" s="2" t="n">
        <f aca="false">-0.65*projected_area*F4135*ABS(F4135)</f>
        <v>-3.88965897666501</v>
      </c>
      <c r="I4135" s="2" t="n">
        <f aca="false">weight+G4135+H4135</f>
        <v>-507.419573950902</v>
      </c>
      <c r="J4135" s="2" t="n">
        <f aca="false">I4135/mass</f>
        <v>-6.34274467438627</v>
      </c>
    </row>
    <row r="4136" customFormat="false" ht="13" hidden="false" customHeight="false" outlineLevel="0" collapsed="false">
      <c r="D4136" s="2" t="n">
        <v>41.3099999999992</v>
      </c>
      <c r="E4136" s="3" t="n">
        <f aca="false">E4135+F4135*DT</f>
        <v>352.159835648444</v>
      </c>
      <c r="F4136" s="3" t="n">
        <f aca="false">F4135+J4135*DT</f>
        <v>7.67226304171984</v>
      </c>
      <c r="G4136" s="2" t="n">
        <f aca="false">IF(E4136&gt;unweighted_length,-spring_constant*(E4136-unweighted_length),0)</f>
        <v>-1288.63934259378</v>
      </c>
      <c r="H4136" s="2" t="n">
        <f aca="false">-0.65*projected_area*F4136*ABS(F4136)</f>
        <v>-3.82613531178711</v>
      </c>
      <c r="I4136" s="2" t="n">
        <f aca="false">weight+G4136+H4136</f>
        <v>-507.665477905563</v>
      </c>
      <c r="J4136" s="2" t="n">
        <f aca="false">I4136/mass</f>
        <v>-6.34581847381953</v>
      </c>
    </row>
    <row r="4137" customFormat="false" ht="13" hidden="false" customHeight="false" outlineLevel="0" collapsed="false">
      <c r="D4137" s="2" t="n">
        <v>41.3199999999992</v>
      </c>
      <c r="E4137" s="3" t="n">
        <f aca="false">E4136+F4136*DT</f>
        <v>352.236558278861</v>
      </c>
      <c r="F4137" s="3" t="n">
        <f aca="false">F4136+J4136*DT</f>
        <v>7.60880485698165</v>
      </c>
      <c r="G4137" s="2" t="n">
        <f aca="false">IF(E4137&gt;unweighted_length,-spring_constant*(E4137-unweighted_length),0)</f>
        <v>-1288.94623311544</v>
      </c>
      <c r="H4137" s="2" t="n">
        <f aca="false">-0.65*projected_area*F4137*ABS(F4137)</f>
        <v>-3.76310423785579</v>
      </c>
      <c r="I4137" s="2" t="n">
        <f aca="false">weight+G4137+H4137</f>
        <v>-507.9093373533</v>
      </c>
      <c r="J4137" s="2" t="n">
        <f aca="false">I4137/mass</f>
        <v>-6.34886671691625</v>
      </c>
    </row>
    <row r="4138" customFormat="false" ht="13" hidden="false" customHeight="false" outlineLevel="0" collapsed="false">
      <c r="D4138" s="2" t="n">
        <v>41.3299999999992</v>
      </c>
      <c r="E4138" s="3" t="n">
        <f aca="false">E4137+F4137*DT</f>
        <v>352.312646327431</v>
      </c>
      <c r="F4138" s="3" t="n">
        <f aca="false">F4137+J4137*DT</f>
        <v>7.54531618981248</v>
      </c>
      <c r="G4138" s="2" t="n">
        <f aca="false">IF(E4138&gt;unweighted_length,-spring_constant*(E4138-unweighted_length),0)</f>
        <v>-1289.25058530972</v>
      </c>
      <c r="H4138" s="2" t="n">
        <f aca="false">-0.65*projected_area*F4138*ABS(F4138)</f>
        <v>-3.70056676627601</v>
      </c>
      <c r="I4138" s="2" t="n">
        <f aca="false">weight+G4138+H4138</f>
        <v>-508.151152076</v>
      </c>
      <c r="J4138" s="2" t="n">
        <f aca="false">I4138/mass</f>
        <v>-6.35188940095</v>
      </c>
    </row>
    <row r="4139" customFormat="false" ht="13" hidden="false" customHeight="false" outlineLevel="0" collapsed="false">
      <c r="D4139" s="2" t="n">
        <v>41.3399999999992</v>
      </c>
      <c r="E4139" s="3" t="n">
        <f aca="false">E4138+F4138*DT</f>
        <v>352.388099489329</v>
      </c>
      <c r="F4139" s="3" t="n">
        <f aca="false">F4138+J4138*DT</f>
        <v>7.48179729580298</v>
      </c>
      <c r="G4139" s="2" t="n">
        <f aca="false">IF(E4139&gt;unweighted_length,-spring_constant*(E4139-unweighted_length),0)</f>
        <v>-1289.55239795732</v>
      </c>
      <c r="H4139" s="2" t="n">
        <f aca="false">-0.65*projected_area*F4139*ABS(F4139)</f>
        <v>-3.63852390040652</v>
      </c>
      <c r="I4139" s="2" t="n">
        <f aca="false">weight+G4139+H4139</f>
        <v>-508.390921857723</v>
      </c>
      <c r="J4139" s="2" t="n">
        <f aca="false">I4139/mass</f>
        <v>-6.35488652322153</v>
      </c>
    </row>
    <row r="4140" customFormat="false" ht="13" hidden="false" customHeight="false" outlineLevel="0" collapsed="false">
      <c r="D4140" s="2" t="n">
        <v>41.3499999999992</v>
      </c>
      <c r="E4140" s="3" t="n">
        <f aca="false">E4139+F4139*DT</f>
        <v>352.462917462287</v>
      </c>
      <c r="F4140" s="3" t="n">
        <f aca="false">F4139+J4139*DT</f>
        <v>7.41824843057077</v>
      </c>
      <c r="G4140" s="2" t="n">
        <f aca="false">IF(E4140&gt;unweighted_length,-spring_constant*(E4140-unweighted_length),0)</f>
        <v>-1289.85166984915</v>
      </c>
      <c r="H4140" s="2" t="n">
        <f aca="false">-0.65*projected_area*F4140*ABS(F4140)</f>
        <v>-3.57697663554827</v>
      </c>
      <c r="I4140" s="2" t="n">
        <f aca="false">weight+G4140+H4140</f>
        <v>-508.628646484696</v>
      </c>
      <c r="J4140" s="2" t="n">
        <f aca="false">I4140/mass</f>
        <v>-6.35785808105871</v>
      </c>
    </row>
    <row r="4141" customFormat="false" ht="13" hidden="false" customHeight="false" outlineLevel="0" collapsed="false">
      <c r="D4141" s="2" t="n">
        <v>41.3599999999992</v>
      </c>
      <c r="E4141" s="3" t="n">
        <f aca="false">E4140+F4140*DT</f>
        <v>352.537099946593</v>
      </c>
      <c r="F4141" s="3" t="n">
        <f aca="false">F4140+J4140*DT</f>
        <v>7.35466984976018</v>
      </c>
      <c r="G4141" s="2" t="n">
        <f aca="false">IF(E4141&gt;unweighted_length,-spring_constant*(E4141-unweighted_length),0)</f>
        <v>-1290.14839978637</v>
      </c>
      <c r="H4141" s="2" t="n">
        <f aca="false">-0.65*projected_area*F4141*ABS(F4141)</f>
        <v>-3.51592595893314</v>
      </c>
      <c r="I4141" s="2" t="n">
        <f aca="false">weight+G4141+H4141</f>
        <v>-508.864325745304</v>
      </c>
      <c r="J4141" s="2" t="n">
        <f aca="false">I4141/mass</f>
        <v>-6.3608040718163</v>
      </c>
    </row>
    <row r="4142" customFormat="false" ht="13" hidden="false" customHeight="false" outlineLevel="0" collapsed="false">
      <c r="D4142" s="2" t="n">
        <v>41.3699999999992</v>
      </c>
      <c r="E4142" s="3" t="n">
        <f aca="false">E4141+F4141*DT</f>
        <v>352.61064664509</v>
      </c>
      <c r="F4142" s="3" t="n">
        <f aca="false">F4141+J4141*DT</f>
        <v>7.29106180904202</v>
      </c>
      <c r="G4142" s="2" t="n">
        <f aca="false">IF(E4142&gt;unweighted_length,-spring_constant*(E4142-unweighted_length),0)</f>
        <v>-1290.44258658036</v>
      </c>
      <c r="H4142" s="2" t="n">
        <f aca="false">-0.65*projected_area*F4142*ABS(F4142)</f>
        <v>-3.45537284971262</v>
      </c>
      <c r="I4142" s="2" t="n">
        <f aca="false">weight+G4142+H4142</f>
        <v>-509.097959430074</v>
      </c>
      <c r="J4142" s="2" t="n">
        <f aca="false">I4142/mass</f>
        <v>-6.36372449287592</v>
      </c>
    </row>
    <row r="4143" customFormat="false" ht="13" hidden="false" customHeight="false" outlineLevel="0" collapsed="false">
      <c r="D4143" s="2" t="n">
        <v>41.3799999999992</v>
      </c>
      <c r="E4143" s="3" t="n">
        <f aca="false">E4142+F4142*DT</f>
        <v>352.683557263181</v>
      </c>
      <c r="F4143" s="3" t="n">
        <f aca="false">F4142+J4142*DT</f>
        <v>7.22742456411326</v>
      </c>
      <c r="G4143" s="2" t="n">
        <f aca="false">IF(E4143&gt;unweighted_length,-spring_constant*(E4143-unweighted_length),0)</f>
        <v>-1290.73422905272</v>
      </c>
      <c r="H4143" s="2" t="n">
        <f aca="false">-0.65*projected_area*F4143*ABS(F4143)</f>
        <v>-3.3953182789466</v>
      </c>
      <c r="I4143" s="2" t="n">
        <f aca="false">weight+G4143+H4143</f>
        <v>-509.32954733167</v>
      </c>
      <c r="J4143" s="2" t="n">
        <f aca="false">I4143/mass</f>
        <v>-6.36661934164587</v>
      </c>
    </row>
    <row r="4144" customFormat="false" ht="13" hidden="false" customHeight="false" outlineLevel="0" collapsed="false">
      <c r="D4144" s="2" t="n">
        <v>41.3899999999992</v>
      </c>
      <c r="E4144" s="3" t="n">
        <f aca="false">E4143+F4143*DT</f>
        <v>352.755831508822</v>
      </c>
      <c r="F4144" s="3" t="n">
        <f aca="false">F4143+J4143*DT</f>
        <v>7.1637583706968</v>
      </c>
      <c r="G4144" s="2" t="n">
        <f aca="false">IF(E4144&gt;unweighted_length,-spring_constant*(E4144-unweighted_length),0)</f>
        <v>-1291.02332603529</v>
      </c>
      <c r="H4144" s="2" t="n">
        <f aca="false">-0.65*projected_area*F4144*ABS(F4144)</f>
        <v>-3.33576320959235</v>
      </c>
      <c r="I4144" s="2" t="n">
        <f aca="false">weight+G4144+H4144</f>
        <v>-509.55908924488</v>
      </c>
      <c r="J4144" s="2" t="n">
        <f aca="false">I4144/mass</f>
        <v>-6.369488615561</v>
      </c>
    </row>
    <row r="4145" customFormat="false" ht="13" hidden="false" customHeight="false" outlineLevel="0" collapsed="false">
      <c r="D4145" s="2" t="n">
        <v>41.3999999999992</v>
      </c>
      <c r="E4145" s="3" t="n">
        <f aca="false">E4144+F4144*DT</f>
        <v>352.827469092529</v>
      </c>
      <c r="F4145" s="3" t="n">
        <f aca="false">F4144+J4144*DT</f>
        <v>7.10006348454119</v>
      </c>
      <c r="G4145" s="2" t="n">
        <f aca="false">IF(E4145&gt;unweighted_length,-spring_constant*(E4145-unweighted_length),0)</f>
        <v>-1291.30987637012</v>
      </c>
      <c r="H4145" s="2" t="n">
        <f aca="false">-0.65*projected_area*F4145*ABS(F4145)</f>
        <v>-3.27670859649349</v>
      </c>
      <c r="I4145" s="2" t="n">
        <f aca="false">weight+G4145+H4145</f>
        <v>-509.786584966609</v>
      </c>
      <c r="J4145" s="2" t="n">
        <f aca="false">I4145/mass</f>
        <v>-6.37233231208261</v>
      </c>
    </row>
    <row r="4146" customFormat="false" ht="13" hidden="false" customHeight="false" outlineLevel="0" collapsed="false">
      <c r="D4146" s="2" t="n">
        <v>41.4099999999992</v>
      </c>
      <c r="E4146" s="3" t="n">
        <f aca="false">E4145+F4145*DT</f>
        <v>352.898469727374</v>
      </c>
      <c r="F4146" s="3" t="n">
        <f aca="false">F4145+J4145*DT</f>
        <v>7.03634016142036</v>
      </c>
      <c r="G4146" s="2" t="n">
        <f aca="false">IF(E4146&gt;unweighted_length,-spring_constant*(E4146-unweighted_length),0)</f>
        <v>-1291.5938789095</v>
      </c>
      <c r="H4146" s="2" t="n">
        <f aca="false">-0.65*projected_area*F4146*ABS(F4146)</f>
        <v>-3.21815538636912</v>
      </c>
      <c r="I4146" s="2" t="n">
        <f aca="false">weight+G4146+H4146</f>
        <v>-510.012034295866</v>
      </c>
      <c r="J4146" s="2" t="n">
        <f aca="false">I4146/mass</f>
        <v>-6.37515042869833</v>
      </c>
    </row>
    <row r="4147" customFormat="false" ht="13" hidden="false" customHeight="false" outlineLevel="0" collapsed="false">
      <c r="D4147" s="2" t="n">
        <v>41.4199999999992</v>
      </c>
      <c r="E4147" s="3" t="n">
        <f aca="false">E4146+F4146*DT</f>
        <v>352.968833128989</v>
      </c>
      <c r="F4147" s="3" t="n">
        <f aca="false">F4146+J4146*DT</f>
        <v>6.97258865713338</v>
      </c>
      <c r="G4147" s="2" t="n">
        <f aca="false">IF(E4147&gt;unweighted_length,-spring_constant*(E4147-unweighted_length),0)</f>
        <v>-1291.87533251595</v>
      </c>
      <c r="H4147" s="2" t="n">
        <f aca="false">-0.65*projected_area*F4147*ABS(F4147)</f>
        <v>-3.16010451780303</v>
      </c>
      <c r="I4147" s="2" t="n">
        <f aca="false">weight+G4147+H4147</f>
        <v>-510.235437033757</v>
      </c>
      <c r="J4147" s="2" t="n">
        <f aca="false">I4147/mass</f>
        <v>-6.37794296292196</v>
      </c>
    </row>
    <row r="4148" customFormat="false" ht="13" hidden="false" customHeight="false" outlineLevel="0" collapsed="false">
      <c r="D4148" s="2" t="n">
        <v>41.4299999999992</v>
      </c>
      <c r="E4148" s="3" t="n">
        <f aca="false">E4147+F4147*DT</f>
        <v>353.03855901556</v>
      </c>
      <c r="F4148" s="3" t="n">
        <f aca="false">F4147+J4147*DT</f>
        <v>6.90880922750416</v>
      </c>
      <c r="G4148" s="2" t="n">
        <f aca="false">IF(E4148&gt;unweighted_length,-spring_constant*(E4148-unweighted_length),0)</f>
        <v>-1292.15423606224</v>
      </c>
      <c r="H4148" s="2" t="n">
        <f aca="false">-0.65*projected_area*F4148*ABS(F4148)</f>
        <v>-3.10255692123303</v>
      </c>
      <c r="I4148" s="2" t="n">
        <f aca="false">weight+G4148+H4148</f>
        <v>-510.456792983472</v>
      </c>
      <c r="J4148" s="2" t="n">
        <f aca="false">I4148/mass</f>
        <v>-6.3807099122934</v>
      </c>
    </row>
    <row r="4149" customFormat="false" ht="13" hidden="false" customHeight="false" outlineLevel="0" collapsed="false">
      <c r="D4149" s="2" t="n">
        <v>41.4399999999992</v>
      </c>
      <c r="E4149" s="3" t="n">
        <f aca="false">E4148+F4148*DT</f>
        <v>353.107647107835</v>
      </c>
      <c r="F4149" s="3" t="n">
        <f aca="false">F4148+J4148*DT</f>
        <v>6.84500212838123</v>
      </c>
      <c r="G4149" s="2" t="n">
        <f aca="false">IF(E4149&gt;unweighted_length,-spring_constant*(E4149-unweighted_length),0)</f>
        <v>-1292.43058843134</v>
      </c>
      <c r="H4149" s="2" t="n">
        <f aca="false">-0.65*projected_area*F4149*ABS(F4149)</f>
        <v>-3.04551351894033</v>
      </c>
      <c r="I4149" s="2" t="n">
        <f aca="false">weight+G4149+H4149</f>
        <v>-510.67610195028</v>
      </c>
      <c r="J4149" s="2" t="n">
        <f aca="false">I4149/mass</f>
        <v>-6.3834512743785</v>
      </c>
    </row>
    <row r="4150" customFormat="false" ht="13" hidden="false" customHeight="false" outlineLevel="0" collapsed="false">
      <c r="D4150" s="2" t="n">
        <v>41.4499999999992</v>
      </c>
      <c r="E4150" s="3" t="n">
        <f aca="false">E4149+F4149*DT</f>
        <v>353.176097129119</v>
      </c>
      <c r="F4150" s="3" t="n">
        <f aca="false">F4149+J4149*DT</f>
        <v>6.78116761563744</v>
      </c>
      <c r="G4150" s="2" t="n">
        <f aca="false">IF(E4150&gt;unweighted_length,-spring_constant*(E4150-unweighted_length),0)</f>
        <v>-1292.70438851647</v>
      </c>
      <c r="H4150" s="2" t="n">
        <f aca="false">-0.65*projected_area*F4150*ABS(F4150)</f>
        <v>-2.98897522503905</v>
      </c>
      <c r="I4150" s="2" t="n">
        <f aca="false">weight+G4150+H4150</f>
        <v>-510.893363741514</v>
      </c>
      <c r="J4150" s="2" t="n">
        <f aca="false">I4150/mass</f>
        <v>-6.38616704676892</v>
      </c>
    </row>
    <row r="4151" customFormat="false" ht="13" hidden="false" customHeight="false" outlineLevel="0" collapsed="false">
      <c r="D4151" s="2" t="n">
        <v>41.4599999999992</v>
      </c>
      <c r="E4151" s="3" t="n">
        <f aca="false">E4150+F4150*DT</f>
        <v>353.243908805275</v>
      </c>
      <c r="F4151" s="3" t="n">
        <f aca="false">F4150+J4150*DT</f>
        <v>6.71730594516975</v>
      </c>
      <c r="G4151" s="2" t="n">
        <f aca="false">IF(E4151&gt;unweighted_length,-spring_constant*(E4151-unweighted_length),0)</f>
        <v>-1292.9756352211</v>
      </c>
      <c r="H4151" s="2" t="n">
        <f aca="false">-0.65*projected_area*F4151*ABS(F4151)</f>
        <v>-2.93294294546584</v>
      </c>
      <c r="I4151" s="2" t="n">
        <f aca="false">weight+G4151+H4151</f>
        <v>-511.108578166566</v>
      </c>
      <c r="J4151" s="2" t="n">
        <f aca="false">I4151/mass</f>
        <v>-6.38885722708208</v>
      </c>
    </row>
    <row r="4152" customFormat="false" ht="13" hidden="false" customHeight="false" outlineLevel="0" collapsed="false">
      <c r="D4152" s="2" t="n">
        <v>41.4699999999992</v>
      </c>
      <c r="E4152" s="3" t="n">
        <f aca="false">E4151+F4151*DT</f>
        <v>353.311081864727</v>
      </c>
      <c r="F4152" s="3" t="n">
        <f aca="false">F4151+J4151*DT</f>
        <v>6.65341737289893</v>
      </c>
      <c r="G4152" s="2" t="n">
        <f aca="false">IF(E4152&gt;unweighted_length,-spring_constant*(E4152-unweighted_length),0)</f>
        <v>-1293.24432745891</v>
      </c>
      <c r="H4152" s="2" t="n">
        <f aca="false">-0.65*projected_area*F4152*ABS(F4152)</f>
        <v>-2.87741757796957</v>
      </c>
      <c r="I4152" s="2" t="n">
        <f aca="false">weight+G4152+H4152</f>
        <v>-511.321745036877</v>
      </c>
      <c r="J4152" s="2" t="n">
        <f aca="false">I4152/mass</f>
        <v>-6.39152181296096</v>
      </c>
    </row>
    <row r="4153" customFormat="false" ht="13" hidden="false" customHeight="false" outlineLevel="0" collapsed="false">
      <c r="D4153" s="2" t="n">
        <v>41.4799999999992</v>
      </c>
      <c r="E4153" s="3" t="n">
        <f aca="false">E4152+F4152*DT</f>
        <v>353.377616038456</v>
      </c>
      <c r="F4153" s="3" t="n">
        <f aca="false">F4152+J4152*DT</f>
        <v>6.58950215476932</v>
      </c>
      <c r="G4153" s="2" t="n">
        <f aca="false">IF(E4153&gt;unweighted_length,-spring_constant*(E4153-unweighted_length),0)</f>
        <v>-1293.51046415382</v>
      </c>
      <c r="H4153" s="2" t="n">
        <f aca="false">-0.65*projected_area*F4153*ABS(F4153)</f>
        <v>-2.82240001210112</v>
      </c>
      <c r="I4153" s="2" t="n">
        <f aca="false">weight+G4153+H4153</f>
        <v>-511.532864165924</v>
      </c>
      <c r="J4153" s="2" t="n">
        <f aca="false">I4153/mass</f>
        <v>-6.39416080207405</v>
      </c>
    </row>
    <row r="4154" customFormat="false" ht="13" hidden="false" customHeight="false" outlineLevel="0" collapsed="false">
      <c r="D4154" s="2" t="n">
        <v>41.4899999999992</v>
      </c>
      <c r="E4154" s="3" t="n">
        <f aca="false">E4153+F4153*DT</f>
        <v>353.443511060003</v>
      </c>
      <c r="F4154" s="3" t="n">
        <f aca="false">F4153+J4153*DT</f>
        <v>6.52556054674858</v>
      </c>
      <c r="G4154" s="2" t="n">
        <f aca="false">IF(E4154&gt;unweighted_length,-spring_constant*(E4154-unweighted_length),0)</f>
        <v>-1293.77404424001</v>
      </c>
      <c r="H4154" s="2" t="n">
        <f aca="false">-0.65*projected_area*F4154*ABS(F4154)</f>
        <v>-2.76789112920331</v>
      </c>
      <c r="I4154" s="2" t="n">
        <f aca="false">weight+G4154+H4154</f>
        <v>-511.741935369217</v>
      </c>
      <c r="J4154" s="2" t="n">
        <f aca="false">I4154/mass</f>
        <v>-6.39677419211521</v>
      </c>
    </row>
    <row r="4155" customFormat="false" ht="13" hidden="false" customHeight="false" outlineLevel="0" collapsed="false">
      <c r="D4155" s="2" t="n">
        <v>41.4999999999992</v>
      </c>
      <c r="E4155" s="3" t="n">
        <f aca="false">E4154+F4154*DT</f>
        <v>353.508766665471</v>
      </c>
      <c r="F4155" s="3" t="n">
        <f aca="false">F4154+J4154*DT</f>
        <v>6.46159280482743</v>
      </c>
      <c r="G4155" s="2" t="n">
        <f aca="false">IF(E4155&gt;unweighted_length,-spring_constant*(E4155-unweighted_length),0)</f>
        <v>-1294.03506666188</v>
      </c>
      <c r="H4155" s="2" t="n">
        <f aca="false">-0.65*projected_area*F4155*ABS(F4155)</f>
        <v>-2.71389180240085</v>
      </c>
      <c r="I4155" s="2" t="n">
        <f aca="false">weight+G4155+H4155</f>
        <v>-511.948958464285</v>
      </c>
      <c r="J4155" s="2" t="n">
        <f aca="false">I4155/mass</f>
        <v>-6.39936198080356</v>
      </c>
    </row>
    <row r="4156" customFormat="false" ht="13" hidden="false" customHeight="false" outlineLevel="0" collapsed="false">
      <c r="D4156" s="2" t="n">
        <v>41.5099999999992</v>
      </c>
      <c r="E4156" s="3" t="n">
        <f aca="false">E4155+F4155*DT</f>
        <v>353.573382593519</v>
      </c>
      <c r="F4156" s="3" t="n">
        <f aca="false">F4155+J4155*DT</f>
        <v>6.39759918501939</v>
      </c>
      <c r="G4156" s="2" t="n">
        <f aca="false">IF(E4156&gt;unweighted_length,-spring_constant*(E4156-unweighted_length),0)</f>
        <v>-1294.29353037408</v>
      </c>
      <c r="H4156" s="2" t="n">
        <f aca="false">-0.65*projected_area*F4156*ABS(F4156)</f>
        <v>-2.66040289659045</v>
      </c>
      <c r="I4156" s="2" t="n">
        <f aca="false">weight+G4156+H4156</f>
        <v>-512.153933270667</v>
      </c>
      <c r="J4156" s="2" t="n">
        <f aca="false">I4156/mass</f>
        <v>-6.40192416588334</v>
      </c>
    </row>
    <row r="4157" customFormat="false" ht="13" hidden="false" customHeight="false" outlineLevel="0" collapsed="false">
      <c r="D4157" s="2" t="n">
        <v>41.5199999999992</v>
      </c>
      <c r="E4157" s="3" t="n">
        <f aca="false">E4156+F4156*DT</f>
        <v>353.637358585369</v>
      </c>
      <c r="F4157" s="3" t="n">
        <f aca="false">F4156+J4156*DT</f>
        <v>6.33357994336056</v>
      </c>
      <c r="G4157" s="2" t="n">
        <f aca="false">IF(E4157&gt;unweighted_length,-spring_constant*(E4157-unweighted_length),0)</f>
        <v>-1294.54943434148</v>
      </c>
      <c r="H4157" s="2" t="n">
        <f aca="false">-0.65*projected_area*F4157*ABS(F4157)</f>
        <v>-2.60742526843105</v>
      </c>
      <c r="I4157" s="2" t="n">
        <f aca="false">weight+G4157+H4157</f>
        <v>-512.356859609909</v>
      </c>
      <c r="J4157" s="2" t="n">
        <f aca="false">I4157/mass</f>
        <v>-6.40446074512386</v>
      </c>
    </row>
    <row r="4158" customFormat="false" ht="13" hidden="false" customHeight="false" outlineLevel="0" collapsed="false">
      <c r="D4158" s="2" t="n">
        <v>41.5299999999992</v>
      </c>
      <c r="E4158" s="3" t="n">
        <f aca="false">E4157+F4157*DT</f>
        <v>353.700694384803</v>
      </c>
      <c r="F4158" s="3" t="n">
        <f aca="false">F4157+J4157*DT</f>
        <v>6.26953533590932</v>
      </c>
      <c r="G4158" s="2" t="n">
        <f aca="false">IF(E4158&gt;unweighted_length,-spring_constant*(E4158-unweighted_length),0)</f>
        <v>-1294.80277753921</v>
      </c>
      <c r="H4158" s="2" t="n">
        <f aca="false">-0.65*projected_area*F4158*ABS(F4158)</f>
        <v>-2.55495976633402</v>
      </c>
      <c r="I4158" s="2" t="n">
        <f aca="false">weight+G4158+H4158</f>
        <v>-512.557737305546</v>
      </c>
      <c r="J4158" s="2" t="n">
        <f aca="false">I4158/mass</f>
        <v>-6.40697171631933</v>
      </c>
    </row>
    <row r="4159" customFormat="false" ht="13" hidden="false" customHeight="false" outlineLevel="0" collapsed="false">
      <c r="D4159" s="2" t="n">
        <v>41.5399999999992</v>
      </c>
      <c r="E4159" s="3" t="n">
        <f aca="false">E4158+F4158*DT</f>
        <v>353.763389738162</v>
      </c>
      <c r="F4159" s="3" t="n">
        <f aca="false">F4158+J4158*DT</f>
        <v>6.20546561874613</v>
      </c>
      <c r="G4159" s="2" t="n">
        <f aca="false">IF(E4159&gt;unweighted_length,-spring_constant*(E4159-unweighted_length),0)</f>
        <v>-1295.05355895265</v>
      </c>
      <c r="H4159" s="2" t="n">
        <f aca="false">-0.65*projected_area*F4159*ABS(F4159)</f>
        <v>-2.50300723045362</v>
      </c>
      <c r="I4159" s="2" t="n">
        <f aca="false">weight+G4159+H4159</f>
        <v>-512.756566183102</v>
      </c>
      <c r="J4159" s="2" t="n">
        <f aca="false">I4159/mass</f>
        <v>-6.40945707728878</v>
      </c>
    </row>
    <row r="4160" customFormat="false" ht="13" hidden="false" customHeight="false" outlineLevel="0" collapsed="false">
      <c r="D4160" s="2" t="n">
        <v>41.5499999999992</v>
      </c>
      <c r="E4160" s="3" t="n">
        <f aca="false">E4159+F4159*DT</f>
        <v>353.82544439435</v>
      </c>
      <c r="F4160" s="3" t="n">
        <f aca="false">F4159+J4159*DT</f>
        <v>6.14137104797324</v>
      </c>
      <c r="G4160" s="2" t="n">
        <f aca="false">IF(E4160&gt;unweighted_length,-spring_constant*(E4160-unweighted_length),0)</f>
        <v>-1295.3017775774</v>
      </c>
      <c r="H4160" s="2" t="n">
        <f aca="false">-0.65*projected_area*F4160*ABS(F4160)</f>
        <v>-2.45156849267746</v>
      </c>
      <c r="I4160" s="2" t="n">
        <f aca="false">weight+G4160+H4160</f>
        <v>-512.953346070076</v>
      </c>
      <c r="J4160" s="2" t="n">
        <f aca="false">I4160/mass</f>
        <v>-6.41191682587595</v>
      </c>
    </row>
    <row r="4161" customFormat="false" ht="13" hidden="false" customHeight="false" outlineLevel="0" collapsed="false">
      <c r="D4161" s="2" t="n">
        <v>41.5599999999992</v>
      </c>
      <c r="E4161" s="3" t="n">
        <f aca="false">E4160+F4160*DT</f>
        <v>353.886858104829</v>
      </c>
      <c r="F4161" s="3" t="n">
        <f aca="false">F4160+J4160*DT</f>
        <v>6.07725187971448</v>
      </c>
      <c r="G4161" s="2" t="n">
        <f aca="false">IF(E4161&gt;unweighted_length,-spring_constant*(E4161-unweighted_length),0)</f>
        <v>-1295.54743241932</v>
      </c>
      <c r="H4161" s="2" t="n">
        <f aca="false">-0.65*projected_area*F4161*ABS(F4161)</f>
        <v>-2.40064437661706</v>
      </c>
      <c r="I4161" s="2" t="n">
        <f aca="false">weight+G4161+H4161</f>
        <v>-513.148076795934</v>
      </c>
      <c r="J4161" s="2" t="n">
        <f aca="false">I4161/mass</f>
        <v>-6.41435095994918</v>
      </c>
    </row>
    <row r="4162" customFormat="false" ht="13" hidden="false" customHeight="false" outlineLevel="0" collapsed="false">
      <c r="D4162" s="2" t="n">
        <v>41.5699999999992</v>
      </c>
      <c r="E4162" s="3" t="n">
        <f aca="false">E4161+F4161*DT</f>
        <v>353.947630623627</v>
      </c>
      <c r="F4162" s="3" t="n">
        <f aca="false">F4161+J4161*DT</f>
        <v>6.01310837011499</v>
      </c>
      <c r="G4162" s="2" t="n">
        <f aca="false">IF(E4162&gt;unweighted_length,-spring_constant*(E4162-unweighted_length),0)</f>
        <v>-1295.79052249451</v>
      </c>
      <c r="H4162" s="2" t="n">
        <f aca="false">-0.65*projected_area*F4162*ABS(F4162)</f>
        <v>-2.35023569759855</v>
      </c>
      <c r="I4162" s="2" t="n">
        <f aca="false">weight+G4162+H4162</f>
        <v>-513.340758192104</v>
      </c>
      <c r="J4162" s="2" t="n">
        <f aca="false">I4162/mass</f>
        <v>-6.41675947740131</v>
      </c>
    </row>
    <row r="4163" customFormat="false" ht="13" hidden="false" customHeight="false" outlineLevel="0" collapsed="false">
      <c r="D4163" s="2" t="n">
        <v>41.5799999999992</v>
      </c>
      <c r="E4163" s="3" t="n">
        <f aca="false">E4162+F4162*DT</f>
        <v>354.007761707328</v>
      </c>
      <c r="F4163" s="3" t="n">
        <f aca="false">F4162+J4162*DT</f>
        <v>5.94894077534098</v>
      </c>
      <c r="G4163" s="2" t="n">
        <f aca="false">IF(E4163&gt;unweighted_length,-spring_constant*(E4163-unweighted_length),0)</f>
        <v>-1296.03104682931</v>
      </c>
      <c r="H4163" s="2" t="n">
        <f aca="false">-0.65*projected_area*F4163*ABS(F4163)</f>
        <v>-2.30034326265344</v>
      </c>
      <c r="I4163" s="2" t="n">
        <f aca="false">weight+G4163+H4163</f>
        <v>-513.531390091964</v>
      </c>
      <c r="J4163" s="2" t="n">
        <f aca="false">I4163/mass</f>
        <v>-6.41914237614955</v>
      </c>
    </row>
    <row r="4164" customFormat="false" ht="13" hidden="false" customHeight="false" outlineLevel="0" collapsed="false">
      <c r="D4164" s="2" t="n">
        <v>41.5899999999992</v>
      </c>
      <c r="E4164" s="3" t="n">
        <f aca="false">E4163+F4163*DT</f>
        <v>354.067251115081</v>
      </c>
      <c r="F4164" s="3" t="n">
        <f aca="false">F4163+J4163*DT</f>
        <v>5.88474935157948</v>
      </c>
      <c r="G4164" s="2" t="n">
        <f aca="false">IF(E4164&gt;unweighted_length,-spring_constant*(E4164-unweighted_length),0)</f>
        <v>-1296.26900446032</v>
      </c>
      <c r="H4164" s="2" t="n">
        <f aca="false">-0.65*projected_area*F4164*ABS(F4164)</f>
        <v>-2.25096787050948</v>
      </c>
      <c r="I4164" s="2" t="n">
        <f aca="false">weight+G4164+H4164</f>
        <v>-513.719972330834</v>
      </c>
      <c r="J4164" s="2" t="n">
        <f aca="false">I4164/mass</f>
        <v>-6.42149965413542</v>
      </c>
    </row>
    <row r="4165" customFormat="false" ht="13" hidden="false" customHeight="false" outlineLevel="0" collapsed="false">
      <c r="D4165" s="2" t="n">
        <v>41.5999999999992</v>
      </c>
      <c r="E4165" s="3" t="n">
        <f aca="false">E4164+F4164*DT</f>
        <v>354.126098608597</v>
      </c>
      <c r="F4165" s="3" t="n">
        <f aca="false">F4164+J4164*DT</f>
        <v>5.82053435503813</v>
      </c>
      <c r="G4165" s="2" t="n">
        <f aca="false">IF(E4165&gt;unweighted_length,-spring_constant*(E4165-unweighted_length),0)</f>
        <v>-1296.50439443439</v>
      </c>
      <c r="H4165" s="2" t="n">
        <f aca="false">-0.65*projected_area*F4165*ABS(F4165)</f>
        <v>-2.20211031158164</v>
      </c>
      <c r="I4165" s="2" t="n">
        <f aca="false">weight+G4165+H4165</f>
        <v>-513.906504745969</v>
      </c>
      <c r="J4165" s="2" t="n">
        <f aca="false">I4165/mass</f>
        <v>-6.42383130932461</v>
      </c>
    </row>
    <row r="4166" customFormat="false" ht="13" hidden="false" customHeight="false" outlineLevel="0" collapsed="false">
      <c r="D4166" s="2" t="n">
        <v>41.6099999999992</v>
      </c>
      <c r="E4166" s="3" t="n">
        <f aca="false">E4165+F4165*DT</f>
        <v>354.184303952147</v>
      </c>
      <c r="F4166" s="3" t="n">
        <f aca="false">F4165+J4165*DT</f>
        <v>5.75629604194488</v>
      </c>
      <c r="G4166" s="2" t="n">
        <f aca="false">IF(E4166&gt;unweighted_length,-spring_constant*(E4166-unweighted_length),0)</f>
        <v>-1296.73721580859</v>
      </c>
      <c r="H4166" s="2" t="n">
        <f aca="false">-0.65*projected_area*F4166*ABS(F4166)</f>
        <v>-2.15377136796317</v>
      </c>
      <c r="I4166" s="2" t="n">
        <f aca="false">weight+G4166+H4166</f>
        <v>-514.090987176552</v>
      </c>
      <c r="J4166" s="2" t="n">
        <f aca="false">I4166/mass</f>
        <v>-6.4261373397069</v>
      </c>
    </row>
    <row r="4167" customFormat="false" ht="13" hidden="false" customHeight="false" outlineLevel="0" collapsed="false">
      <c r="D4167" s="2" t="n">
        <v>41.6199999999992</v>
      </c>
      <c r="E4167" s="3" t="n">
        <f aca="false">E4166+F4166*DT</f>
        <v>354.241866912567</v>
      </c>
      <c r="F4167" s="3" t="n">
        <f aca="false">F4166+J4166*DT</f>
        <v>5.69203466854781</v>
      </c>
      <c r="G4167" s="2" t="n">
        <f aca="false">IF(E4167&gt;unweighted_length,-spring_constant*(E4167-unweighted_length),0)</f>
        <v>-1296.96746765027</v>
      </c>
      <c r="H4167" s="2" t="n">
        <f aca="false">-0.65*projected_area*F4167*ABS(F4167)</f>
        <v>-2.10595181341676</v>
      </c>
      <c r="I4167" s="2" t="n">
        <f aca="false">weight+G4167+H4167</f>
        <v>-514.273419463683</v>
      </c>
      <c r="J4167" s="2" t="n">
        <f aca="false">I4167/mass</f>
        <v>-6.42841774329604</v>
      </c>
    </row>
    <row r="4168" customFormat="false" ht="13" hidden="false" customHeight="false" outlineLevel="0" collapsed="false">
      <c r="D4168" s="2" t="n">
        <v>41.6299999999992</v>
      </c>
      <c r="E4168" s="3" t="n">
        <f aca="false">E4167+F4167*DT</f>
        <v>354.298787259252</v>
      </c>
      <c r="F4168" s="3" t="n">
        <f aca="false">F4167+J4167*DT</f>
        <v>5.62775049111485</v>
      </c>
      <c r="G4168" s="2" t="n">
        <f aca="false">IF(E4168&gt;unweighted_length,-spring_constant*(E4168-unweighted_length),0)</f>
        <v>-1297.19514903701</v>
      </c>
      <c r="H4168" s="2" t="n">
        <f aca="false">-0.65*projected_area*F4168*ABS(F4168)</f>
        <v>-2.05865241336582</v>
      </c>
      <c r="I4168" s="2" t="n">
        <f aca="false">weight+G4168+H4168</f>
        <v>-514.453801450374</v>
      </c>
      <c r="J4168" s="2" t="n">
        <f aca="false">I4168/mass</f>
        <v>-6.43067251812968</v>
      </c>
    </row>
    <row r="4169" customFormat="false" ht="13" hidden="false" customHeight="false" outlineLevel="0" collapsed="false">
      <c r="D4169" s="2" t="n">
        <v>41.6399999999992</v>
      </c>
      <c r="E4169" s="3" t="n">
        <f aca="false">E4168+F4168*DT</f>
        <v>354.355064764163</v>
      </c>
      <c r="F4169" s="3" t="n">
        <f aca="false">F4168+J4168*DT</f>
        <v>5.56344376593355</v>
      </c>
      <c r="G4169" s="2" t="n">
        <f aca="false">IF(E4169&gt;unweighted_length,-spring_constant*(E4169-unweighted_length),0)</f>
        <v>-1297.42025905665</v>
      </c>
      <c r="H4169" s="2" t="n">
        <f aca="false">-0.65*projected_area*F4169*ABS(F4169)</f>
        <v>-2.01187392488582</v>
      </c>
      <c r="I4169" s="2" t="n">
        <f aca="false">weight+G4169+H4169</f>
        <v>-514.632132981539</v>
      </c>
      <c r="J4169" s="2" t="n">
        <f aca="false">I4169/mass</f>
        <v>-6.43290166226923</v>
      </c>
    </row>
    <row r="4170" customFormat="false" ht="13" hidden="false" customHeight="false" outlineLevel="0" collapsed="false">
      <c r="D4170" s="2" t="n">
        <v>41.6499999999992</v>
      </c>
      <c r="E4170" s="3" t="n">
        <f aca="false">E4169+F4169*DT</f>
        <v>354.410699201823</v>
      </c>
      <c r="F4170" s="3" t="n">
        <f aca="false">F4169+J4169*DT</f>
        <v>5.49911474931086</v>
      </c>
      <c r="G4170" s="2" t="n">
        <f aca="false">IF(E4170&gt;unweighted_length,-spring_constant*(E4170-unweighted_length),0)</f>
        <v>-1297.64279680729</v>
      </c>
      <c r="H4170" s="2" t="n">
        <f aca="false">-0.65*projected_area*F4170*ABS(F4170)</f>
        <v>-1.96561709669574</v>
      </c>
      <c r="I4170" s="2" t="n">
        <f aca="false">weight+G4170+H4170</f>
        <v>-514.808413903986</v>
      </c>
      <c r="J4170" s="2" t="n">
        <f aca="false">I4170/mass</f>
        <v>-6.43510517379982</v>
      </c>
    </row>
    <row r="4171" customFormat="false" ht="13" hidden="false" customHeight="false" outlineLevel="0" collapsed="false">
      <c r="D4171" s="2" t="n">
        <v>41.6599999999992</v>
      </c>
      <c r="E4171" s="3" t="n">
        <f aca="false">E4170+F4170*DT</f>
        <v>354.465690349316</v>
      </c>
      <c r="F4171" s="3" t="n">
        <f aca="false">F4170+J4170*DT</f>
        <v>5.43476369757286</v>
      </c>
      <c r="G4171" s="2" t="n">
        <f aca="false">IF(E4171&gt;unweighted_length,-spring_constant*(E4171-unweighted_length),0)</f>
        <v>-1297.86276139726</v>
      </c>
      <c r="H4171" s="2" t="n">
        <f aca="false">-0.65*projected_area*F4171*ABS(F4171)</f>
        <v>-1.91988266914963</v>
      </c>
      <c r="I4171" s="2" t="n">
        <f aca="false">weight+G4171+H4171</f>
        <v>-514.982644066412</v>
      </c>
      <c r="J4171" s="2" t="n">
        <f aca="false">I4171/mass</f>
        <v>-6.43728305083015</v>
      </c>
    </row>
    <row r="4172" customFormat="false" ht="13" hidden="false" customHeight="false" outlineLevel="0" collapsed="false">
      <c r="D4172" s="2" t="n">
        <v>41.6699999999992</v>
      </c>
      <c r="E4172" s="3" t="n">
        <f aca="false">E4171+F4171*DT</f>
        <v>354.520037986291</v>
      </c>
      <c r="F4172" s="3" t="n">
        <f aca="false">F4171+J4171*DT</f>
        <v>5.37039086706456</v>
      </c>
      <c r="G4172" s="2" t="n">
        <f aca="false">IF(E4172&gt;unweighted_length,-spring_constant*(E4172-unweighted_length),0)</f>
        <v>-1298.08015194517</v>
      </c>
      <c r="H4172" s="2" t="n">
        <f aca="false">-0.65*projected_area*F4172*ABS(F4172)</f>
        <v>-1.87467137422828</v>
      </c>
      <c r="I4172" s="2" t="n">
        <f aca="false">weight+G4172+H4172</f>
        <v>-515.154823319394</v>
      </c>
      <c r="J4172" s="2" t="n">
        <f aca="false">I4172/mass</f>
        <v>-6.43943529149242</v>
      </c>
    </row>
    <row r="4173" customFormat="false" ht="13" hidden="false" customHeight="false" outlineLevel="0" collapsed="false">
      <c r="D4173" s="2" t="n">
        <v>41.6799999999992</v>
      </c>
      <c r="E4173" s="3" t="n">
        <f aca="false">E4172+F4172*DT</f>
        <v>354.573741894962</v>
      </c>
      <c r="F4173" s="3" t="n">
        <f aca="false">F4172+J4172*DT</f>
        <v>5.30599651414964</v>
      </c>
      <c r="G4173" s="2" t="n">
        <f aca="false">IF(E4173&gt;unweighted_length,-spring_constant*(E4173-unweighted_length),0)</f>
        <v>-1298.29496757985</v>
      </c>
      <c r="H4173" s="2" t="n">
        <f aca="false">-0.65*projected_area*F4173*ABS(F4173)</f>
        <v>-1.82998393553093</v>
      </c>
      <c r="I4173" s="2" t="n">
        <f aca="false">weight+G4173+H4173</f>
        <v>-515.324951515379</v>
      </c>
      <c r="J4173" s="2" t="n">
        <f aca="false">I4173/mass</f>
        <v>-6.44156189394223</v>
      </c>
    </row>
    <row r="4174" customFormat="false" ht="13" hidden="false" customHeight="false" outlineLevel="0" collapsed="false">
      <c r="D4174" s="2" t="n">
        <v>41.6899999999992</v>
      </c>
      <c r="E4174" s="3" t="n">
        <f aca="false">E4173+F4173*DT</f>
        <v>354.626801860103</v>
      </c>
      <c r="F4174" s="3" t="n">
        <f aca="false">F4173+J4173*DT</f>
        <v>5.24158089521022</v>
      </c>
      <c r="G4174" s="2" t="n">
        <f aca="false">IF(E4174&gt;unweighted_length,-spring_constant*(E4174-unweighted_length),0)</f>
        <v>-1298.50720744041</v>
      </c>
      <c r="H4174" s="2" t="n">
        <f aca="false">-0.65*projected_area*F4174*ABS(F4174)</f>
        <v>-1.78582106826713</v>
      </c>
      <c r="I4174" s="2" t="n">
        <f aca="false">weight+G4174+H4174</f>
        <v>-515.493028508681</v>
      </c>
      <c r="J4174" s="2" t="n">
        <f aca="false">I4174/mass</f>
        <v>-6.44366285635851</v>
      </c>
    </row>
    <row r="4175" customFormat="false" ht="13" hidden="false" customHeight="false" outlineLevel="0" collapsed="false">
      <c r="D4175" s="2" t="n">
        <v>41.6999999999992</v>
      </c>
      <c r="E4175" s="3" t="n">
        <f aca="false">E4174+F4174*DT</f>
        <v>354.679217669056</v>
      </c>
      <c r="F4175" s="3" t="n">
        <f aca="false">F4174+J4174*DT</f>
        <v>5.17714426664663</v>
      </c>
      <c r="G4175" s="2" t="n">
        <f aca="false">IF(E4175&gt;unweighted_length,-spring_constant*(E4175-unweighted_length),0)</f>
        <v>-1298.71687067622</v>
      </c>
      <c r="H4175" s="2" t="n">
        <f aca="false">-0.65*projected_area*F4175*ABS(F4175)</f>
        <v>-1.74218347924869</v>
      </c>
      <c r="I4175" s="2" t="n">
        <f aca="false">weight+G4175+H4175</f>
        <v>-515.659054155471</v>
      </c>
      <c r="J4175" s="2" t="n">
        <f aca="false">I4175/mass</f>
        <v>-6.44573817694339</v>
      </c>
    </row>
    <row r="4176" customFormat="false" ht="13" hidden="false" customHeight="false" outlineLevel="0" collapsed="false">
      <c r="D4176" s="2" t="n">
        <v>41.7099999999992</v>
      </c>
      <c r="E4176" s="3" t="n">
        <f aca="false">E4175+F4175*DT</f>
        <v>354.730989111722</v>
      </c>
      <c r="F4176" s="3" t="n">
        <f aca="false">F4175+J4175*DT</f>
        <v>5.1126868848772</v>
      </c>
      <c r="G4176" s="2" t="n">
        <f aca="false">IF(E4176&gt;unweighted_length,-spring_constant*(E4176-unweighted_length),0)</f>
        <v>-1298.92395644689</v>
      </c>
      <c r="H4176" s="2" t="n">
        <f aca="false">-0.65*projected_area*F4176*ABS(F4176)</f>
        <v>-1.69907186688169</v>
      </c>
      <c r="I4176" s="2" t="n">
        <f aca="false">weight+G4176+H4176</f>
        <v>-515.82302831377</v>
      </c>
      <c r="J4176" s="2" t="n">
        <f aca="false">I4176/mass</f>
        <v>-6.44778785392212</v>
      </c>
    </row>
    <row r="4177" customFormat="false" ht="13" hidden="false" customHeight="false" outlineLevel="0" collapsed="false">
      <c r="D4177" s="2" t="n">
        <v>41.7199999999992</v>
      </c>
      <c r="E4177" s="3" t="n">
        <f aca="false">E4176+F4176*DT</f>
        <v>354.782115980571</v>
      </c>
      <c r="F4177" s="3" t="n">
        <f aca="false">F4176+J4176*DT</f>
        <v>5.04820900633798</v>
      </c>
      <c r="G4177" s="2" t="n">
        <f aca="false">IF(E4177&gt;unweighted_length,-spring_constant*(E4177-unweighted_length),0)</f>
        <v>-1299.12846392228</v>
      </c>
      <c r="H4177" s="2" t="n">
        <f aca="false">-0.65*projected_area*F4177*ABS(F4177)</f>
        <v>-1.65648692115867</v>
      </c>
      <c r="I4177" s="2" t="n">
        <f aca="false">weight+G4177+H4177</f>
        <v>-515.984950843442</v>
      </c>
      <c r="J4177" s="2" t="n">
        <f aca="false">I4177/mass</f>
        <v>-6.44981188554302</v>
      </c>
    </row>
    <row r="4178" customFormat="false" ht="13" hidden="false" customHeight="false" outlineLevel="0" collapsed="false">
      <c r="D4178" s="2" t="n">
        <v>41.7299999999992</v>
      </c>
      <c r="E4178" s="3" t="n">
        <f aca="false">E4177+F4177*DT</f>
        <v>354.832598070634</v>
      </c>
      <c r="F4178" s="3" t="n">
        <f aca="false">F4177+J4177*DT</f>
        <v>4.98371088748255</v>
      </c>
      <c r="G4178" s="2" t="n">
        <f aca="false">IF(E4178&gt;unweighted_length,-spring_constant*(E4178-unweighted_length),0)</f>
        <v>-1299.33039228254</v>
      </c>
      <c r="H4178" s="2" t="n">
        <f aca="false">-0.65*projected_area*F4178*ABS(F4178)</f>
        <v>-1.61442932365078</v>
      </c>
      <c r="I4178" s="2" t="n">
        <f aca="false">weight+G4178+H4178</f>
        <v>-516.144821606187</v>
      </c>
      <c r="J4178" s="2" t="n">
        <f aca="false">I4178/mass</f>
        <v>-6.45181027007734</v>
      </c>
    </row>
    <row r="4179" customFormat="false" ht="13" hidden="false" customHeight="false" outlineLevel="0" collapsed="false">
      <c r="D4179" s="2" t="n">
        <v>41.7399999999992</v>
      </c>
      <c r="E4179" s="3" t="n">
        <f aca="false">E4178+F4178*DT</f>
        <v>354.882435179509</v>
      </c>
      <c r="F4179" s="3" t="n">
        <f aca="false">F4178+J4178*DT</f>
        <v>4.91919278478177</v>
      </c>
      <c r="G4179" s="2" t="n">
        <f aca="false">IF(E4179&gt;unweighted_length,-spring_constant*(E4179-unweighted_length),0)</f>
        <v>-1299.52974071804</v>
      </c>
      <c r="H4179" s="2" t="n">
        <f aca="false">-0.65*projected_area*F4179*ABS(F4179)</f>
        <v>-1.57289974750019</v>
      </c>
      <c r="I4179" s="2" t="n">
        <f aca="false">weight+G4179+H4179</f>
        <v>-516.302640465536</v>
      </c>
      <c r="J4179" s="2" t="n">
        <f aca="false">I4179/mass</f>
        <v>-6.4537830058192</v>
      </c>
    </row>
    <row r="4180" customFormat="false" ht="13" hidden="false" customHeight="false" outlineLevel="0" collapsed="false">
      <c r="D4180" s="2" t="n">
        <v>41.7499999999992</v>
      </c>
      <c r="E4180" s="3" t="n">
        <f aca="false">E4179+F4179*DT</f>
        <v>354.931627107357</v>
      </c>
      <c r="F4180" s="3" t="n">
        <f aca="false">F4179+J4179*DT</f>
        <v>4.85465495472358</v>
      </c>
      <c r="G4180" s="2" t="n">
        <f aca="false">IF(E4180&gt;unweighted_length,-spring_constant*(E4180-unweighted_length),0)</f>
        <v>-1299.72650842943</v>
      </c>
      <c r="H4180" s="2" t="n">
        <f aca="false">-0.65*projected_area*F4180*ABS(F4180)</f>
        <v>-1.53189885741244</v>
      </c>
      <c r="I4180" s="2" t="n">
        <f aca="false">weight+G4180+H4180</f>
        <v>-516.45840728684</v>
      </c>
      <c r="J4180" s="2" t="n">
        <f aca="false">I4180/mass</f>
        <v>-6.4557300910855</v>
      </c>
    </row>
    <row r="4181" customFormat="false" ht="13" hidden="false" customHeight="false" outlineLevel="0" collapsed="false">
      <c r="D4181" s="2" t="n">
        <v>41.7599999999992</v>
      </c>
      <c r="E4181" s="3" t="n">
        <f aca="false">E4180+F4180*DT</f>
        <v>354.980173656904</v>
      </c>
      <c r="F4181" s="3" t="n">
        <f aca="false">F4180+J4180*DT</f>
        <v>4.79009765381273</v>
      </c>
      <c r="G4181" s="2" t="n">
        <f aca="false">IF(E4181&gt;unweighted_length,-spring_constant*(E4181-unweighted_length),0)</f>
        <v>-1299.92069462762</v>
      </c>
      <c r="H4181" s="2" t="n">
        <f aca="false">-0.65*projected_area*F4181*ABS(F4181)</f>
        <v>-1.49142730964904</v>
      </c>
      <c r="I4181" s="2" t="n">
        <f aca="false">weight+G4181+H4181</f>
        <v>-516.612121937265</v>
      </c>
      <c r="J4181" s="2" t="n">
        <f aca="false">I4181/mass</f>
        <v>-6.45765152421581</v>
      </c>
    </row>
    <row r="4182" customFormat="false" ht="13" hidden="false" customHeight="false" outlineLevel="0" collapsed="false">
      <c r="D4182" s="2" t="n">
        <v>41.7699999999992</v>
      </c>
      <c r="E4182" s="3" t="n">
        <f aca="false">E4181+F4181*DT</f>
        <v>355.028074633442</v>
      </c>
      <c r="F4182" s="3" t="n">
        <f aca="false">F4181+J4181*DT</f>
        <v>4.72552113857057</v>
      </c>
      <c r="G4182" s="2" t="n">
        <f aca="false">IF(E4182&gt;unweighted_length,-spring_constant*(E4182-unweighted_length),0)</f>
        <v>-1300.11229853377</v>
      </c>
      <c r="H4182" s="2" t="n">
        <f aca="false">-0.65*projected_area*F4182*ABS(F4182)</f>
        <v>-1.45148575202002</v>
      </c>
      <c r="I4182" s="2" t="n">
        <f aca="false">weight+G4182+H4182</f>
        <v>-516.763784285789</v>
      </c>
      <c r="J4182" s="2" t="n">
        <f aca="false">I4182/mass</f>
        <v>-6.45954730357236</v>
      </c>
    </row>
    <row r="4183" customFormat="false" ht="13" hidden="false" customHeight="false" outlineLevel="0" collapsed="false">
      <c r="D4183" s="2" t="n">
        <v>41.7799999999992</v>
      </c>
      <c r="E4183" s="3" t="n">
        <f aca="false">E4182+F4182*DT</f>
        <v>355.075329844828</v>
      </c>
      <c r="F4183" s="3" t="n">
        <f aca="false">F4182+J4182*DT</f>
        <v>4.66092566553484</v>
      </c>
      <c r="G4183" s="2" t="n">
        <f aca="false">IF(E4183&gt;unweighted_length,-spring_constant*(E4183-unweighted_length),0)</f>
        <v>-1300.30131937931</v>
      </c>
      <c r="H4183" s="2" t="n">
        <f aca="false">-0.65*projected_area*F4183*ABS(F4183)</f>
        <v>-1.41207482387669</v>
      </c>
      <c r="I4183" s="2" t="n">
        <f aca="false">weight+G4183+H4183</f>
        <v>-516.913394203188</v>
      </c>
      <c r="J4183" s="2" t="n">
        <f aca="false">I4183/mass</f>
        <v>-6.46141742753985</v>
      </c>
    </row>
    <row r="4184" customFormat="false" ht="13" hidden="false" customHeight="false" outlineLevel="0" collapsed="false">
      <c r="D4184" s="2" t="n">
        <v>41.7899999999992</v>
      </c>
      <c r="E4184" s="3" t="n">
        <f aca="false">E4183+F4183*DT</f>
        <v>355.121939101483</v>
      </c>
      <c r="F4184" s="3" t="n">
        <f aca="false">F4183+J4183*DT</f>
        <v>4.59631149125945</v>
      </c>
      <c r="G4184" s="2" t="n">
        <f aca="false">IF(E4184&gt;unweighted_length,-spring_constant*(E4184-unweighted_length),0)</f>
        <v>-1300.48775640593</v>
      </c>
      <c r="H4184" s="2" t="n">
        <f aca="false">-0.65*projected_area*F4184*ABS(F4184)</f>
        <v>-1.37319515610444</v>
      </c>
      <c r="I4184" s="2" t="n">
        <f aca="false">weight+G4184+H4184</f>
        <v>-517.060951562037</v>
      </c>
      <c r="J4184" s="2" t="n">
        <f aca="false">I4184/mass</f>
        <v>-6.46326189452547</v>
      </c>
    </row>
    <row r="4185" customFormat="false" ht="13" hidden="false" customHeight="false" outlineLevel="0" collapsed="false">
      <c r="D4185" s="2" t="n">
        <v>41.7999999999992</v>
      </c>
      <c r="E4185" s="3" t="n">
        <f aca="false">E4184+F4184*DT</f>
        <v>355.167902216396</v>
      </c>
      <c r="F4185" s="3" t="n">
        <f aca="false">F4184+J4184*DT</f>
        <v>4.53167887231419</v>
      </c>
      <c r="G4185" s="2" t="n">
        <f aca="false">IF(E4185&gt;unweighted_length,-spring_constant*(E4185-unweighted_length),0)</f>
        <v>-1300.67160886558</v>
      </c>
      <c r="H4185" s="2" t="n">
        <f aca="false">-0.65*projected_area*F4185*ABS(F4185)</f>
        <v>-1.33484737111562</v>
      </c>
      <c r="I4185" s="2" t="n">
        <f aca="false">weight+G4185+H4185</f>
        <v>-517.206456236699</v>
      </c>
      <c r="J4185" s="2" t="n">
        <f aca="false">I4185/mass</f>
        <v>-6.46508070295874</v>
      </c>
    </row>
    <row r="4186" customFormat="false" ht="13" hidden="false" customHeight="false" outlineLevel="0" collapsed="false">
      <c r="D4186" s="2" t="n">
        <v>41.8099999999992</v>
      </c>
      <c r="E4186" s="3" t="n">
        <f aca="false">E4185+F4185*DT</f>
        <v>355.213219005119</v>
      </c>
      <c r="F4186" s="3" t="n">
        <f aca="false">F4185+J4185*DT</f>
        <v>4.4670280652846</v>
      </c>
      <c r="G4186" s="2" t="n">
        <f aca="false">IF(E4186&gt;unweighted_length,-spring_constant*(E4186-unweighted_length),0)</f>
        <v>-1300.85287602048</v>
      </c>
      <c r="H4186" s="2" t="n">
        <f aca="false">-0.65*projected_area*F4186*ABS(F4186)</f>
        <v>-1.29703208284262</v>
      </c>
      <c r="I4186" s="2" t="n">
        <f aca="false">weight+G4186+H4186</f>
        <v>-517.349908103318</v>
      </c>
      <c r="J4186" s="2" t="n">
        <f aca="false">I4186/mass</f>
        <v>-6.46687385129148</v>
      </c>
    </row>
    <row r="4187" customFormat="false" ht="13" hidden="false" customHeight="false" outlineLevel="0" collapsed="false">
      <c r="D4187" s="2" t="n">
        <v>41.8199999999992</v>
      </c>
      <c r="E4187" s="3" t="n">
        <f aca="false">E4186+F4186*DT</f>
        <v>355.257889285772</v>
      </c>
      <c r="F4187" s="3" t="n">
        <f aca="false">F4186+J4186*DT</f>
        <v>4.40235932677169</v>
      </c>
      <c r="G4187" s="2" t="n">
        <f aca="false">IF(E4187&gt;unweighted_length,-spring_constant*(E4187-unweighted_length),0)</f>
        <v>-1301.03155714309</v>
      </c>
      <c r="H4187" s="2" t="n">
        <f aca="false">-0.65*projected_area*F4187*ABS(F4187)</f>
        <v>-1.25974989673089</v>
      </c>
      <c r="I4187" s="2" t="n">
        <f aca="false">weight+G4187+H4187</f>
        <v>-517.491307039818</v>
      </c>
      <c r="J4187" s="2" t="n">
        <f aca="false">I4187/mass</f>
        <v>-6.46864133799773</v>
      </c>
    </row>
    <row r="4188" customFormat="false" ht="13" hidden="false" customHeight="false" outlineLevel="0" collapsed="false">
      <c r="D4188" s="2" t="n">
        <v>41.8299999999992</v>
      </c>
      <c r="E4188" s="3" t="n">
        <f aca="false">E4187+F4187*DT</f>
        <v>355.30191287904</v>
      </c>
      <c r="F4188" s="3" t="n">
        <f aca="false">F4187+J4187*DT</f>
        <v>4.33767291339171</v>
      </c>
      <c r="G4188" s="2" t="n">
        <f aca="false">IF(E4188&gt;unweighted_length,-spring_constant*(E4188-unweighted_length),0)</f>
        <v>-1301.20765151616</v>
      </c>
      <c r="H4188" s="2" t="n">
        <f aca="false">-0.65*projected_area*F4188*ABS(F4188)</f>
        <v>-1.22300140973219</v>
      </c>
      <c r="I4188" s="2" t="n">
        <f aca="false">weight+G4188+H4188</f>
        <v>-517.63065292589</v>
      </c>
      <c r="J4188" s="2" t="n">
        <f aca="false">I4188/mass</f>
        <v>-6.47038316157363</v>
      </c>
    </row>
    <row r="4189" customFormat="false" ht="13" hidden="false" customHeight="false" outlineLevel="0" collapsed="false">
      <c r="D4189" s="2" t="n">
        <v>41.8399999999992</v>
      </c>
      <c r="E4189" s="3" t="n">
        <f aca="false">E4188+F4188*DT</f>
        <v>355.345289608173</v>
      </c>
      <c r="F4189" s="3" t="n">
        <f aca="false">F4188+J4188*DT</f>
        <v>4.27296908177598</v>
      </c>
      <c r="G4189" s="2" t="n">
        <f aca="false">IF(E4189&gt;unweighted_length,-spring_constant*(E4189-unweighted_length),0)</f>
        <v>-1301.38115843269</v>
      </c>
      <c r="H4189" s="2" t="n">
        <f aca="false">-0.65*projected_area*F4189*ABS(F4189)</f>
        <v>-1.18678721029787</v>
      </c>
      <c r="I4189" s="2" t="n">
        <f aca="false">weight+G4189+H4189</f>
        <v>-517.767945642991</v>
      </c>
      <c r="J4189" s="2" t="n">
        <f aca="false">I4189/mass</f>
        <v>-6.47209932053739</v>
      </c>
    </row>
    <row r="4190" customFormat="false" ht="13" hidden="false" customHeight="false" outlineLevel="0" collapsed="false">
      <c r="D4190" s="2" t="n">
        <v>41.8499999999992</v>
      </c>
      <c r="E4190" s="3" t="n">
        <f aca="false">E4189+F4189*DT</f>
        <v>355.388019298991</v>
      </c>
      <c r="F4190" s="3" t="n">
        <f aca="false">F4189+J4189*DT</f>
        <v>4.2082480885706</v>
      </c>
      <c r="G4190" s="2" t="n">
        <f aca="false">IF(E4190&gt;unweighted_length,-spring_constant*(E4190-unweighted_length),0)</f>
        <v>-1301.55207719596</v>
      </c>
      <c r="H4190" s="2" t="n">
        <f aca="false">-0.65*projected_area*F4190*ABS(F4190)</f>
        <v>-1.15110787837228</v>
      </c>
      <c r="I4190" s="2" t="n">
        <f aca="false">weight+G4190+H4190</f>
        <v>-517.903185074337</v>
      </c>
      <c r="J4190" s="2" t="n">
        <f aca="false">I4190/mass</f>
        <v>-6.47378981342921</v>
      </c>
    </row>
    <row r="4191" customFormat="false" ht="13" hidden="false" customHeight="false" outlineLevel="0" collapsed="false">
      <c r="D4191" s="2" t="n">
        <v>41.8599999999992</v>
      </c>
      <c r="E4191" s="3" t="n">
        <f aca="false">E4190+F4190*DT</f>
        <v>355.430101779877</v>
      </c>
      <c r="F4191" s="3" t="n">
        <f aca="false">F4190+J4190*DT</f>
        <v>4.14351019043631</v>
      </c>
      <c r="G4191" s="2" t="n">
        <f aca="false">IF(E4191&gt;unweighted_length,-spring_constant*(E4191-unweighted_length),0)</f>
        <v>-1301.72040711951</v>
      </c>
      <c r="H4191" s="2" t="n">
        <f aca="false">-0.65*projected_area*F4191*ABS(F4191)</f>
        <v>-1.11596398538622</v>
      </c>
      <c r="I4191" s="2" t="n">
        <f aca="false">weight+G4191+H4191</f>
        <v>-518.036371104894</v>
      </c>
      <c r="J4191" s="2" t="n">
        <f aca="false">I4191/mass</f>
        <v>-6.47545463881117</v>
      </c>
    </row>
    <row r="4192" customFormat="false" ht="13" hidden="false" customHeight="false" outlineLevel="0" collapsed="false">
      <c r="D4192" s="2" t="n">
        <v>41.8699999999992</v>
      </c>
      <c r="E4192" s="3" t="n">
        <f aca="false">E4191+F4191*DT</f>
        <v>355.471536881781</v>
      </c>
      <c r="F4192" s="3" t="n">
        <f aca="false">F4191+J4191*DT</f>
        <v>4.0787556440482</v>
      </c>
      <c r="G4192" s="2" t="n">
        <f aca="false">IF(E4192&gt;unweighted_length,-spring_constant*(E4192-unweighted_length),0)</f>
        <v>-1301.88614752712</v>
      </c>
      <c r="H4192" s="2" t="n">
        <f aca="false">-0.65*projected_area*F4192*ABS(F4192)</f>
        <v>-1.08135609425058</v>
      </c>
      <c r="I4192" s="2" t="n">
        <f aca="false">weight+G4192+H4192</f>
        <v>-518.167503621375</v>
      </c>
      <c r="J4192" s="2" t="n">
        <f aca="false">I4192/mass</f>
        <v>-6.47709379526719</v>
      </c>
    </row>
    <row r="4193" customFormat="false" ht="13" hidden="false" customHeight="false" outlineLevel="0" collapsed="false">
      <c r="D4193" s="2" t="n">
        <v>41.8799999999992</v>
      </c>
      <c r="E4193" s="3" t="n">
        <f aca="false">E4192+F4192*DT</f>
        <v>355.512324438222</v>
      </c>
      <c r="F4193" s="3" t="n">
        <f aca="false">F4192+J4192*DT</f>
        <v>4.01398470609553</v>
      </c>
      <c r="G4193" s="2" t="n">
        <f aca="false">IF(E4193&gt;unweighted_length,-spring_constant*(E4193-unweighted_length),0)</f>
        <v>-1302.04929775289</v>
      </c>
      <c r="H4193" s="2" t="n">
        <f aca="false">-0.65*projected_area*F4193*ABS(F4193)</f>
        <v>-1.04728475934997</v>
      </c>
      <c r="I4193" s="2" t="n">
        <f aca="false">weight+G4193+H4193</f>
        <v>-518.296582512237</v>
      </c>
      <c r="J4193" s="2" t="n">
        <f aca="false">I4193/mass</f>
        <v>-6.47870728140296</v>
      </c>
    </row>
    <row r="4194" customFormat="false" ht="13" hidden="false" customHeight="false" outlineLevel="0" collapsed="false">
      <c r="D4194" s="2" t="n">
        <v>41.8899999999992</v>
      </c>
      <c r="E4194" s="3" t="n">
        <f aca="false">E4193+F4193*DT</f>
        <v>355.552464285283</v>
      </c>
      <c r="F4194" s="3" t="n">
        <f aca="false">F4193+J4193*DT</f>
        <v>3.9491976332815</v>
      </c>
      <c r="G4194" s="2" t="n">
        <f aca="false">IF(E4194&gt;unweighted_length,-spring_constant*(E4194-unweighted_length),0)</f>
        <v>-1302.20985714113</v>
      </c>
      <c r="H4194" s="2" t="n">
        <f aca="false">-0.65*projected_area*F4194*ABS(F4194)</f>
        <v>-1.01375052653655</v>
      </c>
      <c r="I4194" s="2" t="n">
        <f aca="false">weight+G4194+H4194</f>
        <v>-518.423607667667</v>
      </c>
      <c r="J4194" s="2" t="n">
        <f aca="false">I4194/mass</f>
        <v>-6.48029509584584</v>
      </c>
    </row>
    <row r="4195" customFormat="false" ht="13" hidden="false" customHeight="false" outlineLevel="0" collapsed="false">
      <c r="D4195" s="2" t="n">
        <v>41.8999999999992</v>
      </c>
      <c r="E4195" s="3" t="n">
        <f aca="false">E4194+F4194*DT</f>
        <v>355.591956261616</v>
      </c>
      <c r="F4195" s="3" t="n">
        <f aca="false">F4194+J4194*DT</f>
        <v>3.88439468232304</v>
      </c>
      <c r="G4195" s="2" t="n">
        <f aca="false">IF(E4195&gt;unweighted_length,-spring_constant*(E4195-unweighted_length),0)</f>
        <v>-1302.36782504646</v>
      </c>
      <c r="H4195" s="2" t="n">
        <f aca="false">-0.65*projected_area*F4195*ABS(F4195)</f>
        <v>-0.980753933123867</v>
      </c>
      <c r="I4195" s="2" t="n">
        <f aca="false">weight+G4195+H4195</f>
        <v>-518.548578979586</v>
      </c>
      <c r="J4195" s="2" t="n">
        <f aca="false">I4195/mass</f>
        <v>-6.48185723724482</v>
      </c>
    </row>
    <row r="4196" customFormat="false" ht="13" hidden="false" customHeight="false" outlineLevel="0" collapsed="false">
      <c r="D4196" s="2" t="n">
        <v>41.9099999999992</v>
      </c>
      <c r="E4196" s="3" t="n">
        <f aca="false">E4195+F4195*DT</f>
        <v>355.630800208439</v>
      </c>
      <c r="F4196" s="3" t="n">
        <f aca="false">F4195+J4195*DT</f>
        <v>3.81957610995059</v>
      </c>
      <c r="G4196" s="2" t="n">
        <f aca="false">IF(E4196&gt;unweighted_length,-spring_constant*(E4196-unweighted_length),0)</f>
        <v>-1302.52320083376</v>
      </c>
      <c r="H4196" s="2" t="n">
        <f aca="false">-0.65*projected_area*F4196*ABS(F4196)</f>
        <v>-0.948295507880843</v>
      </c>
      <c r="I4196" s="2" t="n">
        <f aca="false">weight+G4196+H4196</f>
        <v>-518.671496341636</v>
      </c>
      <c r="J4196" s="2" t="n">
        <f aca="false">I4196/mass</f>
        <v>-6.48339370427045</v>
      </c>
    </row>
    <row r="4197" customFormat="false" ht="13" hidden="false" customHeight="false" outlineLevel="0" collapsed="false">
      <c r="D4197" s="2" t="n">
        <v>41.9199999999992</v>
      </c>
      <c r="E4197" s="3" t="n">
        <f aca="false">E4196+F4196*DT</f>
        <v>355.668995969538</v>
      </c>
      <c r="F4197" s="3" t="n">
        <f aca="false">F4196+J4196*DT</f>
        <v>3.75474217290788</v>
      </c>
      <c r="G4197" s="2" t="n">
        <f aca="false">IF(E4197&gt;unweighted_length,-spring_constant*(E4197-unweighted_length),0)</f>
        <v>-1302.67598387815</v>
      </c>
      <c r="H4197" s="2" t="n">
        <f aca="false">-0.65*projected_area*F4197*ABS(F4197)</f>
        <v>-0.916375771025846</v>
      </c>
      <c r="I4197" s="2" t="n">
        <f aca="false">weight+G4197+H4197</f>
        <v>-518.792359649179</v>
      </c>
      <c r="J4197" s="2" t="n">
        <f aca="false">I4197/mass</f>
        <v>-6.48490449561474</v>
      </c>
    </row>
    <row r="4198" customFormat="false" ht="13" hidden="false" customHeight="false" outlineLevel="0" collapsed="false">
      <c r="D4198" s="2" t="n">
        <v>41.9299999999992</v>
      </c>
      <c r="E4198" s="3" t="n">
        <f aca="false">E4197+F4197*DT</f>
        <v>355.706543391267</v>
      </c>
      <c r="F4198" s="3" t="n">
        <f aca="false">F4197+J4197*DT</f>
        <v>3.68989312795174</v>
      </c>
      <c r="G4198" s="2" t="n">
        <f aca="false">IF(E4198&gt;unweighted_length,-spring_constant*(E4198-unweighted_length),0)</f>
        <v>-1302.82617356507</v>
      </c>
      <c r="H4198" s="2" t="n">
        <f aca="false">-0.65*projected_area*F4198*ABS(F4198)</f>
        <v>-0.884995234220855</v>
      </c>
      <c r="I4198" s="2" t="n">
        <f aca="false">weight+G4198+H4198</f>
        <v>-518.91116879929</v>
      </c>
      <c r="J4198" s="2" t="n">
        <f aca="false">I4198/mass</f>
        <v>-6.48638960999113</v>
      </c>
    </row>
    <row r="4199" customFormat="false" ht="13" hidden="false" customHeight="false" outlineLevel="0" collapsed="false">
      <c r="D4199" s="2" t="n">
        <v>41.9399999999992</v>
      </c>
      <c r="E4199" s="3" t="n">
        <f aca="false">E4198+F4198*DT</f>
        <v>355.743442322547</v>
      </c>
      <c r="F4199" s="3" t="n">
        <f aca="false">F4198+J4198*DT</f>
        <v>3.62502923185183</v>
      </c>
      <c r="G4199" s="2" t="n">
        <f aca="false">IF(E4199&gt;unweighted_length,-spring_constant*(E4199-unweighted_length),0)</f>
        <v>-1302.97376929019</v>
      </c>
      <c r="H4199" s="2" t="n">
        <f aca="false">-0.65*projected_area*F4199*ABS(F4199)</f>
        <v>-0.854154400565716</v>
      </c>
      <c r="I4199" s="2" t="n">
        <f aca="false">weight+G4199+H4199</f>
        <v>-519.027923690753</v>
      </c>
      <c r="J4199" s="2" t="n">
        <f aca="false">I4199/mass</f>
        <v>-6.48784904613441</v>
      </c>
    </row>
    <row r="4200" customFormat="false" ht="13" hidden="false" customHeight="false" outlineLevel="0" collapsed="false">
      <c r="D4200" s="2" t="n">
        <v>41.9499999999992</v>
      </c>
      <c r="E4200" s="3" t="n">
        <f aca="false">E4199+F4199*DT</f>
        <v>355.779692614865</v>
      </c>
      <c r="F4200" s="3" t="n">
        <f aca="false">F4199+J4199*DT</f>
        <v>3.56015074139048</v>
      </c>
      <c r="G4200" s="2" t="n">
        <f aca="false">IF(E4200&gt;unweighted_length,-spring_constant*(E4200-unweighted_length),0)</f>
        <v>-1303.11877045946</v>
      </c>
      <c r="H4200" s="2" t="n">
        <f aca="false">-0.65*projected_area*F4200*ABS(F4200)</f>
        <v>-0.823853764592508</v>
      </c>
      <c r="I4200" s="2" t="n">
        <f aca="false">weight+G4200+H4200</f>
        <v>-519.142624224054</v>
      </c>
      <c r="J4200" s="2" t="n">
        <f aca="false">I4200/mass</f>
        <v>-6.48928280280068</v>
      </c>
    </row>
    <row r="4201" customFormat="false" ht="13" hidden="false" customHeight="false" outlineLevel="0" collapsed="false">
      <c r="D4201" s="2" t="n">
        <v>41.9599999999992</v>
      </c>
      <c r="E4201" s="3" t="n">
        <f aca="false">E4200+F4200*DT</f>
        <v>355.815294122279</v>
      </c>
      <c r="F4201" s="3" t="n">
        <f aca="false">F4200+J4200*DT</f>
        <v>3.49525791336248</v>
      </c>
      <c r="G4201" s="2" t="n">
        <f aca="false">IF(E4201&gt;unweighted_length,-spring_constant*(E4201-unweighted_length),0)</f>
        <v>-1303.26117648912</v>
      </c>
      <c r="H4201" s="2" t="n">
        <f aca="false">-0.65*projected_area*F4201*ABS(F4201)</f>
        <v>-0.794093812259995</v>
      </c>
      <c r="I4201" s="2" t="n">
        <f aca="false">weight+G4201+H4201</f>
        <v>-519.255270301377</v>
      </c>
      <c r="J4201" s="2" t="n">
        <f aca="false">I4201/mass</f>
        <v>-6.49069087876721</v>
      </c>
    </row>
    <row r="4202" customFormat="false" ht="13" hidden="false" customHeight="false" outlineLevel="0" collapsed="false">
      <c r="D4202" s="2" t="n">
        <v>41.9699999999992</v>
      </c>
      <c r="E4202" s="3" t="n">
        <f aca="false">E4201+F4201*DT</f>
        <v>355.850246701413</v>
      </c>
      <c r="F4202" s="3" t="n">
        <f aca="false">F4201+J4201*DT</f>
        <v>3.4303510045748</v>
      </c>
      <c r="G4202" s="2" t="n">
        <f aca="false">IF(E4202&gt;unweighted_length,-spring_constant*(E4202-unweighted_length),0)</f>
        <v>-1303.40098680565</v>
      </c>
      <c r="H4202" s="2" t="n">
        <f aca="false">-0.65*projected_area*F4202*ABS(F4202)</f>
        <v>-0.764875020948178</v>
      </c>
      <c r="I4202" s="2" t="n">
        <f aca="false">weight+G4202+H4202</f>
        <v>-519.3658618266</v>
      </c>
      <c r="J4202" s="2" t="n">
        <f aca="false">I4202/mass</f>
        <v>-6.4920732728325</v>
      </c>
    </row>
    <row r="4203" customFormat="false" ht="13" hidden="false" customHeight="false" outlineLevel="0" collapsed="false">
      <c r="D4203" s="2" t="n">
        <v>41.9799999999992</v>
      </c>
      <c r="E4203" s="3" t="n">
        <f aca="false">E4202+F4202*DT</f>
        <v>355.884550211459</v>
      </c>
      <c r="F4203" s="3" t="n">
        <f aca="false">F4202+J4202*DT</f>
        <v>3.36543027184648</v>
      </c>
      <c r="G4203" s="2" t="n">
        <f aca="false">IF(E4203&gt;unweighted_length,-spring_constant*(E4203-unweighted_length),0)</f>
        <v>-1303.53820084583</v>
      </c>
      <c r="H4203" s="2" t="n">
        <f aca="false">-0.65*projected_area*F4203*ABS(F4203)</f>
        <v>-0.736197859452943</v>
      </c>
      <c r="I4203" s="2" t="n">
        <f aca="false">weight+G4203+H4203</f>
        <v>-519.474398705287</v>
      </c>
      <c r="J4203" s="2" t="n">
        <f aca="false">I4203/mass</f>
        <v>-6.49342998381609</v>
      </c>
    </row>
    <row r="4204" customFormat="false" ht="13" hidden="false" customHeight="false" outlineLevel="0" collapsed="false">
      <c r="D4204" s="2" t="n">
        <v>41.9899999999992</v>
      </c>
      <c r="E4204" s="3" t="n">
        <f aca="false">E4203+F4203*DT</f>
        <v>355.918204514177</v>
      </c>
      <c r="F4204" s="3" t="n">
        <f aca="false">F4203+J4203*DT</f>
        <v>3.30049597200832</v>
      </c>
      <c r="G4204" s="2" t="n">
        <f aca="false">IF(E4204&gt;unweighted_length,-spring_constant*(E4204-unweighted_length),0)</f>
        <v>-1303.67281805671</v>
      </c>
      <c r="H4204" s="2" t="n">
        <f aca="false">-0.65*projected_area*F4204*ABS(F4204)</f>
        <v>-0.708062787980803</v>
      </c>
      <c r="I4204" s="2" t="n">
        <f aca="false">weight+G4204+H4204</f>
        <v>-519.580880844689</v>
      </c>
      <c r="J4204" s="2" t="n">
        <f aca="false">I4204/mass</f>
        <v>-6.49476101055861</v>
      </c>
    </row>
    <row r="4205" customFormat="false" ht="13" hidden="false" customHeight="false" outlineLevel="0" collapsed="false">
      <c r="D4205" s="2" t="n">
        <v>41.9999999999992</v>
      </c>
      <c r="E4205" s="3" t="n">
        <f aca="false">E4204+F4204*DT</f>
        <v>355.951209473897</v>
      </c>
      <c r="F4205" s="3" t="n">
        <f aca="false">F4204+J4204*DT</f>
        <v>3.23554836190273</v>
      </c>
      <c r="G4205" s="2" t="n">
        <f aca="false">IF(E4205&gt;unweighted_length,-spring_constant*(E4205-unweighted_length),0)</f>
        <v>-1303.80483789559</v>
      </c>
      <c r="H4205" s="2" t="n">
        <f aca="false">-0.65*projected_area*F4205*ABS(F4205)</f>
        <v>-0.680470258143744</v>
      </c>
      <c r="I4205" s="2" t="n">
        <f aca="false">weight+G4205+H4205</f>
        <v>-519.685308153732</v>
      </c>
      <c r="J4205" s="2" t="n">
        <f aca="false">I4205/mass</f>
        <v>-6.49606635192165</v>
      </c>
    </row>
    <row r="4206" customFormat="false" ht="13" hidden="false" customHeight="false" outlineLevel="0" collapsed="false">
      <c r="D4206" s="2" t="n">
        <v>42.0099999999992</v>
      </c>
      <c r="E4206" s="3" t="n">
        <f aca="false">E4205+F4205*DT</f>
        <v>355.983564957516</v>
      </c>
      <c r="F4206" s="3" t="n">
        <f aca="false">F4205+J4205*DT</f>
        <v>3.17058769838351</v>
      </c>
      <c r="G4206" s="2" t="n">
        <f aca="false">IF(E4206&gt;unweighted_length,-spring_constant*(E4206-unweighted_length),0)</f>
        <v>-1303.93425983006</v>
      </c>
      <c r="H4206" s="2" t="n">
        <f aca="false">-0.65*projected_area*F4206*ABS(F4206)</f>
        <v>-0.653420712954157</v>
      </c>
      <c r="I4206" s="2" t="n">
        <f aca="false">weight+G4206+H4206</f>
        <v>-519.787680543019</v>
      </c>
      <c r="J4206" s="2" t="n">
        <f aca="false">I4206/mass</f>
        <v>-6.49734600678774</v>
      </c>
    </row>
    <row r="4207" customFormat="false" ht="13" hidden="false" customHeight="false" outlineLevel="0" collapsed="false">
      <c r="D4207" s="2" t="n">
        <v>42.0199999999992</v>
      </c>
      <c r="E4207" s="3" t="n">
        <f aca="false">E4206+F4206*DT</f>
        <v>356.0152708345</v>
      </c>
      <c r="F4207" s="3" t="n">
        <f aca="false">F4206+J4206*DT</f>
        <v>3.10561423831564</v>
      </c>
      <c r="G4207" s="2" t="n">
        <f aca="false">IF(E4207&gt;unweighted_length,-spring_constant*(E4207-unweighted_length),0)</f>
        <v>-1304.061083338</v>
      </c>
      <c r="H4207" s="2" t="n">
        <f aca="false">-0.65*projected_area*F4207*ABS(F4207)</f>
        <v>-0.626914586819873</v>
      </c>
      <c r="I4207" s="2" t="n">
        <f aca="false">weight+G4207+H4207</f>
        <v>-519.88799792482</v>
      </c>
      <c r="J4207" s="2" t="n">
        <f aca="false">I4207/mass</f>
        <v>-6.49859997406025</v>
      </c>
    </row>
    <row r="4208" customFormat="false" ht="13" hidden="false" customHeight="false" outlineLevel="0" collapsed="false">
      <c r="D4208" s="2" t="n">
        <v>42.0299999999992</v>
      </c>
      <c r="E4208" s="3" t="n">
        <f aca="false">E4207+F4207*DT</f>
        <v>356.046326976883</v>
      </c>
      <c r="F4208" s="3" t="n">
        <f aca="false">F4207+J4207*DT</f>
        <v>3.04062823857503</v>
      </c>
      <c r="G4208" s="2" t="n">
        <f aca="false">IF(E4208&gt;unweighted_length,-spring_constant*(E4208-unweighted_length),0)</f>
        <v>-1304.18530790753</v>
      </c>
      <c r="H4208" s="2" t="n">
        <f aca="false">-0.65*projected_area*F4208*ABS(F4208)</f>
        <v>-0.600952305539295</v>
      </c>
      <c r="I4208" s="2" t="n">
        <f aca="false">weight+G4208+H4208</f>
        <v>-519.986260213072</v>
      </c>
      <c r="J4208" s="2" t="n">
        <f aca="false">I4208/mass</f>
        <v>-6.4998282526634</v>
      </c>
    </row>
    <row r="4209" customFormat="false" ht="13" hidden="false" customHeight="false" outlineLevel="0" collapsed="false">
      <c r="D4209" s="2" t="n">
        <v>42.0399999999992</v>
      </c>
      <c r="E4209" s="3" t="n">
        <f aca="false">E4208+F4208*DT</f>
        <v>356.076733259269</v>
      </c>
      <c r="F4209" s="3" t="n">
        <f aca="false">F4208+J4208*DT</f>
        <v>2.9756299560484</v>
      </c>
      <c r="G4209" s="2" t="n">
        <f aca="false">IF(E4209&gt;unweighted_length,-spring_constant*(E4209-unweighted_length),0)</f>
        <v>-1304.30693303708</v>
      </c>
      <c r="H4209" s="2" t="n">
        <f aca="false">-0.65*projected_area*F4209*ABS(F4209)</f>
        <v>-0.575534286296619</v>
      </c>
      <c r="I4209" s="2" t="n">
        <f aca="false">weight+G4209+H4209</f>
        <v>-520.082467323372</v>
      </c>
      <c r="J4209" s="2" t="n">
        <f aca="false">I4209/mass</f>
        <v>-6.50103084154215</v>
      </c>
    </row>
    <row r="4210" customFormat="false" ht="13" hidden="false" customHeight="false" outlineLevel="0" collapsed="false">
      <c r="D4210" s="2" t="n">
        <v>42.0499999999992</v>
      </c>
      <c r="E4210" s="3" t="n">
        <f aca="false">E4209+F4209*DT</f>
        <v>356.106489558829</v>
      </c>
      <c r="F4210" s="3" t="n">
        <f aca="false">F4209+J4209*DT</f>
        <v>2.91061964763298</v>
      </c>
      <c r="G4210" s="2" t="n">
        <f aca="false">IF(E4210&gt;unweighted_length,-spring_constant*(E4210-unweighted_length),0)</f>
        <v>-1304.42595823532</v>
      </c>
      <c r="H4210" s="2" t="n">
        <f aca="false">-0.65*projected_area*F4210*ABS(F4210)</f>
        <v>-0.550660937657163</v>
      </c>
      <c r="I4210" s="2" t="n">
        <f aca="false">weight+G4210+H4210</f>
        <v>-520.176619172975</v>
      </c>
      <c r="J4210" s="2" t="n">
        <f aca="false">I4210/mass</f>
        <v>-6.50220773966218</v>
      </c>
    </row>
    <row r="4211" customFormat="false" ht="13" hidden="false" customHeight="false" outlineLevel="0" collapsed="false">
      <c r="D4211" s="2" t="n">
        <v>42.0599999999992</v>
      </c>
      <c r="E4211" s="3" t="n">
        <f aca="false">E4210+F4210*DT</f>
        <v>356.135595755306</v>
      </c>
      <c r="F4211" s="3" t="n">
        <f aca="false">F4210+J4210*DT</f>
        <v>2.84559757023636</v>
      </c>
      <c r="G4211" s="2" t="n">
        <f aca="false">IF(E4211&gt;unweighted_length,-spring_constant*(E4211-unweighted_length),0)</f>
        <v>-1304.54238302122</v>
      </c>
      <c r="H4211" s="2" t="n">
        <f aca="false">-0.65*projected_area*F4211*ABS(F4211)</f>
        <v>-0.526332659562779</v>
      </c>
      <c r="I4211" s="2" t="n">
        <f aca="false">weight+G4211+H4211</f>
        <v>-520.268715680786</v>
      </c>
      <c r="J4211" s="2" t="n">
        <f aca="false">I4211/mass</f>
        <v>-6.50335894600982</v>
      </c>
    </row>
    <row r="4212" customFormat="false" ht="13" hidden="false" customHeight="false" outlineLevel="0" collapsed="false">
      <c r="D4212" s="2" t="n">
        <v>42.0699999999992</v>
      </c>
      <c r="E4212" s="3" t="n">
        <f aca="false">E4211+F4211*DT</f>
        <v>356.164051731008</v>
      </c>
      <c r="F4212" s="3" t="n">
        <f aca="false">F4211+J4211*DT</f>
        <v>2.78056398077626</v>
      </c>
      <c r="G4212" s="2" t="n">
        <f aca="false">IF(E4212&gt;unweighted_length,-spring_constant*(E4212-unweighted_length),0)</f>
        <v>-1304.65620692403</v>
      </c>
      <c r="H4212" s="2" t="n">
        <f aca="false">-0.65*projected_area*F4212*ABS(F4212)</f>
        <v>-0.50254984332737</v>
      </c>
      <c r="I4212" s="2" t="n">
        <f aca="false">weight+G4212+H4212</f>
        <v>-520.35875676736</v>
      </c>
      <c r="J4212" s="2" t="n">
        <f aca="false">I4212/mass</f>
        <v>-6.50448445959199</v>
      </c>
    </row>
    <row r="4213" customFormat="false" ht="13" hidden="false" customHeight="false" outlineLevel="0" collapsed="false">
      <c r="D4213" s="2" t="n">
        <v>42.0799999999992</v>
      </c>
      <c r="E4213" s="3" t="n">
        <f aca="false">E4212+F4212*DT</f>
        <v>356.191857370816</v>
      </c>
      <c r="F4213" s="3" t="n">
        <f aca="false">F4212+J4212*DT</f>
        <v>2.71551913618034</v>
      </c>
      <c r="G4213" s="2" t="n">
        <f aca="false">IF(E4213&gt;unweighted_length,-spring_constant*(E4213-unweighted_length),0)</f>
        <v>-1304.76742948326</v>
      </c>
      <c r="H4213" s="2" t="n">
        <f aca="false">-0.65*projected_area*F4213*ABS(F4213)</f>
        <v>-0.479312871632505</v>
      </c>
      <c r="I4213" s="2" t="n">
        <f aca="false">weight+G4213+H4213</f>
        <v>-520.446742354896</v>
      </c>
      <c r="J4213" s="2" t="n">
        <f aca="false">I4213/mass</f>
        <v>-6.5055842794362</v>
      </c>
    </row>
    <row r="4214" customFormat="false" ht="13" hidden="false" customHeight="false" outlineLevel="0" collapsed="false">
      <c r="D4214" s="2" t="n">
        <v>42.0899999999992</v>
      </c>
      <c r="E4214" s="3" t="n">
        <f aca="false">E4213+F4213*DT</f>
        <v>356.219012562178</v>
      </c>
      <c r="F4214" s="3" t="n">
        <f aca="false">F4213+J4213*DT</f>
        <v>2.65046329338598</v>
      </c>
      <c r="G4214" s="2" t="n">
        <f aca="false">IF(E4214&gt;unweighted_length,-spring_constant*(E4214-unweighted_length),0)</f>
        <v>-1304.87605024871</v>
      </c>
      <c r="H4214" s="2" t="n">
        <f aca="false">-0.65*projected_area*F4214*ABS(F4214)</f>
        <v>-0.456622118523118</v>
      </c>
      <c r="I4214" s="2" t="n">
        <f aca="false">weight+G4214+H4214</f>
        <v>-520.532672367234</v>
      </c>
      <c r="J4214" s="2" t="n">
        <f aca="false">I4214/mass</f>
        <v>-6.50665840459042</v>
      </c>
    </row>
    <row r="4215" customFormat="false" ht="13" hidden="false" customHeight="false" outlineLevel="0" collapsed="false">
      <c r="D4215" s="2" t="n">
        <v>42.0999999999992</v>
      </c>
      <c r="E4215" s="3" t="n">
        <f aca="false">E4214+F4214*DT</f>
        <v>356.245517195111</v>
      </c>
      <c r="F4215" s="3" t="n">
        <f aca="false">F4214+J4214*DT</f>
        <v>2.58539670934007</v>
      </c>
      <c r="G4215" s="2" t="n">
        <f aca="false">IF(E4215&gt;unweighted_length,-spring_constant*(E4215-unweighted_length),0)</f>
        <v>-1304.98206878045</v>
      </c>
      <c r="H4215" s="2" t="n">
        <f aca="false">-0.65*projected_area*F4215*ABS(F4215)</f>
        <v>-0.434477949403321</v>
      </c>
      <c r="I4215" s="2" t="n">
        <f aca="false">weight+G4215+H4215</f>
        <v>-520.616546729849</v>
      </c>
      <c r="J4215" s="2" t="n">
        <f aca="false">I4215/mass</f>
        <v>-6.50770683412311</v>
      </c>
    </row>
    <row r="4216" customFormat="false" ht="13" hidden="false" customHeight="false" outlineLevel="0" collapsed="false">
      <c r="D4216" s="2" t="n">
        <v>42.1099999999992</v>
      </c>
      <c r="E4216" s="3" t="n">
        <f aca="false">E4215+F4215*DT</f>
        <v>356.271371162205</v>
      </c>
      <c r="F4216" s="3" t="n">
        <f aca="false">F4215+J4215*DT</f>
        <v>2.52031964099884</v>
      </c>
      <c r="G4216" s="2" t="n">
        <f aca="false">IF(E4216&gt;unweighted_length,-spring_constant*(E4216-unweighted_length),0)</f>
        <v>-1305.08548464882</v>
      </c>
      <c r="H4216" s="2" t="n">
        <f aca="false">-0.65*projected_area*F4216*ABS(F4216)</f>
        <v>-0.412880721032294</v>
      </c>
      <c r="I4216" s="2" t="n">
        <f aca="false">weight+G4216+H4216</f>
        <v>-520.698365369852</v>
      </c>
      <c r="J4216" s="2" t="n">
        <f aca="false">I4216/mass</f>
        <v>-6.50872956712315</v>
      </c>
    </row>
    <row r="4217" customFormat="false" ht="13" hidden="false" customHeight="false" outlineLevel="0" collapsed="false">
      <c r="D4217" s="2" t="n">
        <v>42.1199999999992</v>
      </c>
      <c r="E4217" s="3" t="n">
        <f aca="false">E4216+F4216*DT</f>
        <v>356.296574358615</v>
      </c>
      <c r="F4217" s="3" t="n">
        <f aca="false">F4216+J4216*DT</f>
        <v>2.45523234532761</v>
      </c>
      <c r="G4217" s="2" t="n">
        <f aca="false">IF(E4217&gt;unweighted_length,-spring_constant*(E4217-unweighted_length),0)</f>
        <v>-1305.18629743446</v>
      </c>
      <c r="H4217" s="2" t="n">
        <f aca="false">-0.65*projected_area*F4217*ABS(F4217)</f>
        <v>-0.391830781520289</v>
      </c>
      <c r="I4217" s="2" t="n">
        <f aca="false">weight+G4217+H4217</f>
        <v>-520.77812821598</v>
      </c>
      <c r="J4217" s="2" t="n">
        <f aca="false">I4217/mass</f>
        <v>-6.50972660269974</v>
      </c>
    </row>
    <row r="4218" customFormat="false" ht="13" hidden="false" customHeight="false" outlineLevel="0" collapsed="false">
      <c r="D4218" s="2" t="n">
        <v>42.1299999999992</v>
      </c>
      <c r="E4218" s="3" t="n">
        <f aca="false">E4217+F4217*DT</f>
        <v>356.321126682068</v>
      </c>
      <c r="F4218" s="3" t="n">
        <f aca="false">F4217+J4217*DT</f>
        <v>2.39013507930061</v>
      </c>
      <c r="G4218" s="2" t="n">
        <f aca="false">IF(E4218&gt;unweighted_length,-spring_constant*(E4218-unweighted_length),0)</f>
        <v>-1305.28450672827</v>
      </c>
      <c r="H4218" s="2" t="n">
        <f aca="false">-0.65*projected_area*F4218*ABS(F4218)</f>
        <v>-0.371328470324717</v>
      </c>
      <c r="I4218" s="2" t="n">
        <f aca="false">weight+G4218+H4218</f>
        <v>-520.855835198597</v>
      </c>
      <c r="J4218" s="2" t="n">
        <f aca="false">I4218/mass</f>
        <v>-6.51069793998246</v>
      </c>
    </row>
    <row r="4219" customFormat="false" ht="13" hidden="false" customHeight="false" outlineLevel="0" collapsed="false">
      <c r="D4219" s="2" t="n">
        <v>42.1399999999992</v>
      </c>
      <c r="E4219" s="3" t="n">
        <f aca="false">E4218+F4218*DT</f>
        <v>356.345028032861</v>
      </c>
      <c r="F4219" s="3" t="n">
        <f aca="false">F4218+J4218*DT</f>
        <v>2.32502809990079</v>
      </c>
      <c r="G4219" s="2" t="n">
        <f aca="false">IF(E4219&gt;unweighted_length,-spring_constant*(E4219-unweighted_length),0)</f>
        <v>-1305.38011213144</v>
      </c>
      <c r="H4219" s="2" t="n">
        <f aca="false">-0.65*projected_area*F4219*ABS(F4219)</f>
        <v>-0.351374118246337</v>
      </c>
      <c r="I4219" s="2" t="n">
        <f aca="false">weight+G4219+H4219</f>
        <v>-520.931486249691</v>
      </c>
      <c r="J4219" s="2" t="n">
        <f aca="false">I4219/mass</f>
        <v>-6.51164357812113</v>
      </c>
    </row>
    <row r="4220" customFormat="false" ht="13" hidden="false" customHeight="false" outlineLevel="0" collapsed="false">
      <c r="D4220" s="2" t="n">
        <v>42.1499999999992</v>
      </c>
      <c r="E4220" s="3" t="n">
        <f aca="false">E4219+F4219*DT</f>
        <v>356.36827831386</v>
      </c>
      <c r="F4220" s="3" t="n">
        <f aca="false">F4219+J4219*DT</f>
        <v>2.25991166411958</v>
      </c>
      <c r="G4220" s="2" t="n">
        <f aca="false">IF(E4220&gt;unweighted_length,-spring_constant*(E4220-unweighted_length),0)</f>
        <v>-1305.47311325544</v>
      </c>
      <c r="H4220" s="2" t="n">
        <f aca="false">-0.65*projected_area*F4220*ABS(F4220)</f>
        <v>-0.331968047425541</v>
      </c>
      <c r="I4220" s="2" t="n">
        <f aca="false">weight+G4220+H4220</f>
        <v>-521.005081302866</v>
      </c>
      <c r="J4220" s="2" t="n">
        <f aca="false">I4220/mass</f>
        <v>-6.51256351628582</v>
      </c>
    </row>
    <row r="4221" customFormat="false" ht="13" hidden="false" customHeight="false" outlineLevel="0" collapsed="false">
      <c r="D4221" s="2" t="n">
        <v>42.1599999999992</v>
      </c>
      <c r="E4221" s="3" t="n">
        <f aca="false">E4220+F4220*DT</f>
        <v>356.390877430501</v>
      </c>
      <c r="F4221" s="3" t="n">
        <f aca="false">F4220+J4220*DT</f>
        <v>2.19478602895672</v>
      </c>
      <c r="G4221" s="2" t="n">
        <f aca="false">IF(E4221&gt;unweighted_length,-spring_constant*(E4221-unweighted_length),0)</f>
        <v>-1305.56350972201</v>
      </c>
      <c r="H4221" s="2" t="n">
        <f aca="false">-0.65*projected_area*F4221*ABS(F4221)</f>
        <v>-0.313110571338734</v>
      </c>
      <c r="I4221" s="2" t="n">
        <f aca="false">weight+G4221+H4221</f>
        <v>-521.076620293344</v>
      </c>
      <c r="J4221" s="2" t="n">
        <f aca="false">I4221/mass</f>
        <v>-6.5134577536668</v>
      </c>
    </row>
    <row r="4222" customFormat="false" ht="13" hidden="false" customHeight="false" outlineLevel="0" collapsed="false">
      <c r="D4222" s="2" t="n">
        <v>42.1699999999992</v>
      </c>
      <c r="E4222" s="3" t="n">
        <f aca="false">E4221+F4221*DT</f>
        <v>356.412825290791</v>
      </c>
      <c r="F4222" s="3" t="n">
        <f aca="false">F4221+J4221*DT</f>
        <v>2.12965145142005</v>
      </c>
      <c r="G4222" s="2" t="n">
        <f aca="false">IF(E4222&gt;unweighted_length,-spring_constant*(E4222-unweighted_length),0)</f>
        <v>-1305.65130116316</v>
      </c>
      <c r="H4222" s="2" t="n">
        <f aca="false">-0.65*projected_area*F4222*ABS(F4222)</f>
        <v>-0.294801994794809</v>
      </c>
      <c r="I4222" s="2" t="n">
        <f aca="false">weight+G4222+H4222</f>
        <v>-521.146103157958</v>
      </c>
      <c r="J4222" s="2" t="n">
        <f aca="false">I4222/mass</f>
        <v>-6.51432628947448</v>
      </c>
    </row>
    <row r="4223" customFormat="false" ht="13" hidden="false" customHeight="false" outlineLevel="0" collapsed="false">
      <c r="D4223" s="2" t="n">
        <v>42.1799999999992</v>
      </c>
      <c r="E4223" s="3" t="n">
        <f aca="false">E4222+F4222*DT</f>
        <v>356.434121805305</v>
      </c>
      <c r="F4223" s="3" t="n">
        <f aca="false">F4222+J4222*DT</f>
        <v>2.06450818852531</v>
      </c>
      <c r="G4223" s="2" t="n">
        <f aca="false">IF(E4223&gt;unweighted_length,-spring_constant*(E4223-unweighted_length),0)</f>
        <v>-1305.73648722122</v>
      </c>
      <c r="H4223" s="2" t="n">
        <f aca="false">-0.65*projected_area*F4223*ABS(F4223)</f>
        <v>-0.277042613931723</v>
      </c>
      <c r="I4223" s="2" t="n">
        <f aca="false">weight+G4223+H4223</f>
        <v>-521.213529835152</v>
      </c>
      <c r="J4223" s="2" t="n">
        <f aca="false">I4223/mass</f>
        <v>-6.5151691229394</v>
      </c>
    </row>
    <row r="4224" customFormat="false" ht="13" hidden="false" customHeight="false" outlineLevel="0" collapsed="false">
      <c r="D4224" s="2" t="n">
        <v>42.1899999999992</v>
      </c>
      <c r="E4224" s="3" t="n">
        <f aca="false">E4223+F4223*DT</f>
        <v>356.45476688719</v>
      </c>
      <c r="F4224" s="3" t="n">
        <f aca="false">F4223+J4223*DT</f>
        <v>1.99935649729591</v>
      </c>
      <c r="G4224" s="2" t="n">
        <f aca="false">IF(E4224&gt;unweighted_length,-spring_constant*(E4224-unweighted_length),0)</f>
        <v>-1305.81906754876</v>
      </c>
      <c r="H4224" s="2" t="n">
        <f aca="false">-0.65*projected_area*F4224*ABS(F4224)</f>
        <v>-0.25983271621316</v>
      </c>
      <c r="I4224" s="2" t="n">
        <f aca="false">weight+G4224+H4224</f>
        <v>-521.278900264974</v>
      </c>
      <c r="J4224" s="2" t="n">
        <f aca="false">I4224/mass</f>
        <v>-6.51598625331218</v>
      </c>
    </row>
    <row r="4225" customFormat="false" ht="13" hidden="false" customHeight="false" outlineLevel="0" collapsed="false">
      <c r="D4225" s="2" t="n">
        <v>42.1999999999992</v>
      </c>
      <c r="E4225" s="3" t="n">
        <f aca="false">E4224+F4224*DT</f>
        <v>356.474760452163</v>
      </c>
      <c r="F4225" s="3" t="n">
        <f aca="false">F4224+J4224*DT</f>
        <v>1.93419663476279</v>
      </c>
      <c r="G4225" s="2" t="n">
        <f aca="false">IF(E4225&gt;unweighted_length,-spring_constant*(E4225-unweighted_length),0)</f>
        <v>-1305.89904180865</v>
      </c>
      <c r="H4225" s="2" t="n">
        <f aca="false">-0.65*projected_area*F4225*ABS(F4225)</f>
        <v>-0.243172580425301</v>
      </c>
      <c r="I4225" s="2" t="n">
        <f aca="false">weight+G4225+H4225</f>
        <v>-521.342214389078</v>
      </c>
      <c r="J4225" s="2" t="n">
        <f aca="false">I4225/mass</f>
        <v>-6.51677767986348</v>
      </c>
    </row>
    <row r="4226" customFormat="false" ht="13" hidden="false" customHeight="false" outlineLevel="0" collapsed="false">
      <c r="D4226" s="2" t="n">
        <v>42.2099999999992</v>
      </c>
      <c r="E4226" s="3" t="n">
        <f aca="false">E4225+F4225*DT</f>
        <v>356.494102418511</v>
      </c>
      <c r="F4226" s="3" t="n">
        <f aca="false">F4225+J4225*DT</f>
        <v>1.86902885796416</v>
      </c>
      <c r="G4226" s="2" t="n">
        <f aca="false">IF(E4226&gt;unweighted_length,-spring_constant*(E4226-unweighted_length),0)</f>
        <v>-1305.97640967404</v>
      </c>
      <c r="H4226" s="2" t="n">
        <f aca="false">-0.65*projected_area*F4226*ABS(F4226)</f>
        <v>-0.227062476673682</v>
      </c>
      <c r="I4226" s="2" t="n">
        <f aca="false">weight+G4226+H4226</f>
        <v>-521.403472150717</v>
      </c>
      <c r="J4226" s="2" t="n">
        <f aca="false">I4226/mass</f>
        <v>-6.51754340188396</v>
      </c>
    </row>
    <row r="4227" customFormat="false" ht="13" hidden="false" customHeight="false" outlineLevel="0" collapsed="false">
      <c r="D4227" s="2" t="n">
        <v>42.2199999999992</v>
      </c>
      <c r="E4227" s="3" t="n">
        <f aca="false">E4226+F4226*DT</f>
        <v>356.51279270709</v>
      </c>
      <c r="F4227" s="3" t="n">
        <f aca="false">F4226+J4226*DT</f>
        <v>1.80385342394532</v>
      </c>
      <c r="G4227" s="2" t="n">
        <f aca="false">IF(E4227&gt;unweighted_length,-spring_constant*(E4227-unweighted_length),0)</f>
        <v>-1306.05117082836</v>
      </c>
      <c r="H4227" s="2" t="n">
        <f aca="false">-0.65*projected_area*F4227*ABS(F4227)</f>
        <v>-0.211502666380151</v>
      </c>
      <c r="I4227" s="2" t="n">
        <f aca="false">weight+G4227+H4227</f>
        <v>-521.462673494742</v>
      </c>
      <c r="J4227" s="2" t="n">
        <f aca="false">I4227/mass</f>
        <v>-6.51828341868427</v>
      </c>
    </row>
    <row r="4228" customFormat="false" ht="13" hidden="false" customHeight="false" outlineLevel="0" collapsed="false">
      <c r="D4228" s="2" t="n">
        <v>42.2299999999992</v>
      </c>
      <c r="E4228" s="3" t="n">
        <f aca="false">E4227+F4227*DT</f>
        <v>356.53083124133</v>
      </c>
      <c r="F4228" s="3" t="n">
        <f aca="false">F4227+J4227*DT</f>
        <v>1.73867058975847</v>
      </c>
      <c r="G4228" s="2" t="n">
        <f aca="false">IF(E4228&gt;unweighted_length,-spring_constant*(E4228-unweighted_length),0)</f>
        <v>-1306.12332496532</v>
      </c>
      <c r="H4228" s="2" t="n">
        <f aca="false">-0.65*projected_area*F4228*ABS(F4228)</f>
        <v>-0.19649340227992</v>
      </c>
      <c r="I4228" s="2" t="n">
        <f aca="false">weight+G4228+H4228</f>
        <v>-521.519818367599</v>
      </c>
      <c r="J4228" s="2" t="n">
        <f aca="false">I4228/mass</f>
        <v>-6.51899772959499</v>
      </c>
    </row>
    <row r="4229" customFormat="false" ht="13" hidden="false" customHeight="false" outlineLevel="0" collapsed="false">
      <c r="D4229" s="2" t="n">
        <v>42.2399999999992</v>
      </c>
      <c r="E4229" s="3" t="n">
        <f aca="false">E4228+F4228*DT</f>
        <v>356.548217947228</v>
      </c>
      <c r="F4229" s="3" t="n">
        <f aca="false">F4228+J4228*DT</f>
        <v>1.67348061246252</v>
      </c>
      <c r="G4229" s="2" t="n">
        <f aca="false">IF(E4229&gt;unweighted_length,-spring_constant*(E4229-unweighted_length),0)</f>
        <v>-1306.19287178891</v>
      </c>
      <c r="H4229" s="2" t="n">
        <f aca="false">-0.65*projected_area*F4229*ABS(F4229)</f>
        <v>-0.182034928418716</v>
      </c>
      <c r="I4229" s="2" t="n">
        <f aca="false">weight+G4229+H4229</f>
        <v>-521.574906717329</v>
      </c>
      <c r="J4229" s="2" t="n">
        <f aca="false">I4229/mass</f>
        <v>-6.51968633396661</v>
      </c>
    </row>
    <row r="4230" customFormat="false" ht="13" hidden="false" customHeight="false" outlineLevel="0" collapsed="false">
      <c r="D4230" s="2" t="n">
        <v>42.2499999999992</v>
      </c>
      <c r="E4230" s="3" t="n">
        <f aca="false">E4229+F4229*DT</f>
        <v>356.564952753352</v>
      </c>
      <c r="F4230" s="3" t="n">
        <f aca="false">F4229+J4229*DT</f>
        <v>1.60828374912286</v>
      </c>
      <c r="G4230" s="2" t="n">
        <f aca="false">IF(E4230&gt;unweighted_length,-spring_constant*(E4230-unweighted_length),0)</f>
        <v>-1306.25981101341</v>
      </c>
      <c r="H4230" s="2" t="n">
        <f aca="false">-0.65*projected_area*F4230*ABS(F4230)</f>
        <v>-0.168127480150024</v>
      </c>
      <c r="I4230" s="2" t="n">
        <f aca="false">weight+G4230+H4230</f>
        <v>-521.627938493559</v>
      </c>
      <c r="J4230" s="2" t="n">
        <f aca="false">I4230/mass</f>
        <v>-6.52034923116948</v>
      </c>
    </row>
    <row r="4231" customFormat="false" ht="13" hidden="false" customHeight="false" outlineLevel="0" collapsed="false">
      <c r="D4231" s="2" t="n">
        <v>42.2599999999992</v>
      </c>
      <c r="E4231" s="3" t="n">
        <f aca="false">E4230+F4230*DT</f>
        <v>356.581035590843</v>
      </c>
      <c r="F4231" s="3" t="n">
        <f aca="false">F4230+J4230*DT</f>
        <v>1.54308025681116</v>
      </c>
      <c r="G4231" s="2" t="n">
        <f aca="false">IF(E4231&gt;unweighted_length,-spring_constant*(E4231-unweighted_length),0)</f>
        <v>-1306.32414236337</v>
      </c>
      <c r="H4231" s="2" t="n">
        <f aca="false">-0.65*projected_area*F4231*ABS(F4231)</f>
        <v>-0.154771284132426</v>
      </c>
      <c r="I4231" s="2" t="n">
        <f aca="false">weight+G4231+H4231</f>
        <v>-521.678913647506</v>
      </c>
      <c r="J4231" s="2" t="n">
        <f aca="false">I4231/mass</f>
        <v>-6.52098642059382</v>
      </c>
    </row>
    <row r="4232" customFormat="false" ht="13" hidden="false" customHeight="false" outlineLevel="0" collapsed="false">
      <c r="D4232" s="2" t="n">
        <v>42.2699999999992</v>
      </c>
      <c r="E4232" s="3" t="n">
        <f aca="false">E4231+F4231*DT</f>
        <v>356.596466393412</v>
      </c>
      <c r="F4232" s="3" t="n">
        <f aca="false">F4231+J4231*DT</f>
        <v>1.47787039260522</v>
      </c>
      <c r="G4232" s="2" t="n">
        <f aca="false">IF(E4232&gt;unweighted_length,-spring_constant*(E4232-unweighted_length),0)</f>
        <v>-1306.38586557365</v>
      </c>
      <c r="H4232" s="2" t="n">
        <f aca="false">-0.65*projected_area*F4232*ABS(F4232)</f>
        <v>-0.141966558327043</v>
      </c>
      <c r="I4232" s="2" t="n">
        <f aca="false">weight+G4232+H4232</f>
        <v>-521.727832131973</v>
      </c>
      <c r="J4232" s="2" t="n">
        <f aca="false">I4232/mass</f>
        <v>-6.52159790164966</v>
      </c>
    </row>
    <row r="4233" customFormat="false" ht="13" hidden="false" customHeight="false" outlineLevel="0" collapsed="false">
      <c r="D4233" s="2" t="n">
        <v>42.2799999999992</v>
      </c>
      <c r="E4233" s="3" t="n">
        <f aca="false">E4232+F4232*DT</f>
        <v>356.611245097338</v>
      </c>
      <c r="F4233" s="3" t="n">
        <f aca="false">F4232+J4232*DT</f>
        <v>1.41265441358873</v>
      </c>
      <c r="G4233" s="2" t="n">
        <f aca="false">IF(E4233&gt;unweighted_length,-spring_constant*(E4233-unweighted_length),0)</f>
        <v>-1306.44498038935</v>
      </c>
      <c r="H4233" s="2" t="n">
        <f aca="false">-0.65*projected_area*F4233*ABS(F4233)</f>
        <v>-0.129713511995061</v>
      </c>
      <c r="I4233" s="2" t="n">
        <f aca="false">weight+G4233+H4233</f>
        <v>-521.774693901345</v>
      </c>
      <c r="J4233" s="2" t="n">
        <f aca="false">I4233/mass</f>
        <v>-6.52218367376681</v>
      </c>
    </row>
    <row r="4234" customFormat="false" ht="13" hidden="false" customHeight="false" outlineLevel="0" collapsed="false">
      <c r="D4234" s="2" t="n">
        <v>42.2899999999992</v>
      </c>
      <c r="E4234" s="3" t="n">
        <f aca="false">E4233+F4233*DT</f>
        <v>356.625371641473</v>
      </c>
      <c r="F4234" s="3" t="n">
        <f aca="false">F4233+J4233*DT</f>
        <v>1.34743257685106</v>
      </c>
      <c r="G4234" s="2" t="n">
        <f aca="false">IF(E4234&gt;unweighted_length,-spring_constant*(E4234-unweighted_length),0)</f>
        <v>-1306.50148656589</v>
      </c>
      <c r="H4234" s="2" t="n">
        <f aca="false">-0.65*projected_area*F4234*ABS(F4234)</f>
        <v>-0.118012345695367</v>
      </c>
      <c r="I4234" s="2" t="n">
        <f aca="false">weight+G4234+H4234</f>
        <v>-521.819498911589</v>
      </c>
      <c r="J4234" s="2" t="n">
        <f aca="false">I4234/mass</f>
        <v>-6.52274373639486</v>
      </c>
    </row>
    <row r="4235" customFormat="false" ht="13" hidden="false" customHeight="false" outlineLevel="0" collapsed="false">
      <c r="D4235" s="2" t="n">
        <v>42.2999999999992</v>
      </c>
      <c r="E4235" s="3" t="n">
        <f aca="false">E4234+F4234*DT</f>
        <v>356.638845967242</v>
      </c>
      <c r="F4235" s="3" t="n">
        <f aca="false">F4234+J4234*DT</f>
        <v>1.28220513948711</v>
      </c>
      <c r="G4235" s="2" t="n">
        <f aca="false">IF(E4235&gt;unweighted_length,-spring_constant*(E4235-unweighted_length),0)</f>
        <v>-1306.55538386897</v>
      </c>
      <c r="H4235" s="2" t="n">
        <f aca="false">-0.65*projected_area*F4235*ABS(F4235)</f>
        <v>-0.106863251282265</v>
      </c>
      <c r="I4235" s="2" t="n">
        <f aca="false">weight+G4235+H4235</f>
        <v>-521.86224712025</v>
      </c>
      <c r="J4235" s="2" t="n">
        <f aca="false">I4235/mass</f>
        <v>-6.52327808900312</v>
      </c>
    </row>
    <row r="4236" customFormat="false" ht="13" hidden="false" customHeight="false" outlineLevel="0" collapsed="false">
      <c r="D4236" s="2" t="n">
        <v>42.3099999999992</v>
      </c>
      <c r="E4236" s="3" t="n">
        <f aca="false">E4235+F4235*DT</f>
        <v>356.651668018637</v>
      </c>
      <c r="F4236" s="3" t="n">
        <f aca="false">F4235+J4235*DT</f>
        <v>1.21697235859708</v>
      </c>
      <c r="G4236" s="2" t="n">
        <f aca="false">IF(E4236&gt;unweighted_length,-spring_constant*(E4236-unweighted_length),0)</f>
        <v>-1306.60667207455</v>
      </c>
      <c r="H4236" s="2" t="n">
        <f aca="false">-0.65*projected_area*F4236*ABS(F4236)</f>
        <v>-0.096266411903307</v>
      </c>
      <c r="I4236" s="2" t="n">
        <f aca="false">weight+G4236+H4236</f>
        <v>-521.902938486451</v>
      </c>
      <c r="J4236" s="2" t="n">
        <f aca="false">I4236/mass</f>
        <v>-6.52378673108063</v>
      </c>
    </row>
    <row r="4237" customFormat="false" ht="13" hidden="false" customHeight="false" outlineLevel="0" collapsed="false">
      <c r="D4237" s="2" t="n">
        <v>42.3199999999992</v>
      </c>
      <c r="E4237" s="3" t="n">
        <f aca="false">E4236+F4236*DT</f>
        <v>356.663837742223</v>
      </c>
      <c r="F4237" s="3" t="n">
        <f aca="false">F4236+J4236*DT</f>
        <v>1.15173449128627</v>
      </c>
      <c r="G4237" s="2" t="n">
        <f aca="false">IF(E4237&gt;unweighted_length,-spring_constant*(E4237-unweighted_length),0)</f>
        <v>-1306.65535096889</v>
      </c>
      <c r="H4237" s="2" t="n">
        <f aca="false">-0.65*projected_area*F4237*ABS(F4237)</f>
        <v>-0.0862220019971993</v>
      </c>
      <c r="I4237" s="2" t="n">
        <f aca="false">weight+G4237+H4237</f>
        <v>-521.941572970888</v>
      </c>
      <c r="J4237" s="2" t="n">
        <f aca="false">I4237/mass</f>
        <v>-6.5242696621361</v>
      </c>
    </row>
    <row r="4238" customFormat="false" ht="13" hidden="false" customHeight="false" outlineLevel="0" collapsed="false">
      <c r="D4238" s="2" t="n">
        <v>42.3299999999992</v>
      </c>
      <c r="E4238" s="3" t="n">
        <f aca="false">E4237+F4237*DT</f>
        <v>356.675355087136</v>
      </c>
      <c r="F4238" s="3" t="n">
        <f aca="false">F4237+J4237*DT</f>
        <v>1.08649179466491</v>
      </c>
      <c r="G4238" s="2" t="n">
        <f aca="false">IF(E4238&gt;unweighted_length,-spring_constant*(E4238-unweighted_length),0)</f>
        <v>-1306.70142034854</v>
      </c>
      <c r="H4238" s="2" t="n">
        <f aca="false">-0.65*projected_area*F4238*ABS(F4238)</f>
        <v>-0.0767301872918218</v>
      </c>
      <c r="I4238" s="2" t="n">
        <f aca="false">weight+G4238+H4238</f>
        <v>-521.978150535835</v>
      </c>
      <c r="J4238" s="2" t="n">
        <f aca="false">I4238/mass</f>
        <v>-6.52472688169793</v>
      </c>
    </row>
    <row r="4239" customFormat="false" ht="13" hidden="false" customHeight="false" outlineLevel="0" collapsed="false">
      <c r="D4239" s="2" t="n">
        <v>42.3399999999992</v>
      </c>
      <c r="E4239" s="3" t="n">
        <f aca="false">E4238+F4238*DT</f>
        <v>356.686220005082</v>
      </c>
      <c r="F4239" s="3" t="n">
        <f aca="false">F4238+J4238*DT</f>
        <v>1.02124452584793</v>
      </c>
      <c r="G4239" s="2" t="n">
        <f aca="false">IF(E4239&gt;unweighted_length,-spring_constant*(E4239-unweighted_length),0)</f>
        <v>-1306.74488002033</v>
      </c>
      <c r="H4239" s="2" t="n">
        <f aca="false">-0.65*projected_area*F4239*ABS(F4239)</f>
        <v>-0.067791124802334</v>
      </c>
      <c r="I4239" s="2" t="n">
        <f aca="false">weight+G4239+H4239</f>
        <v>-522.012671145132</v>
      </c>
      <c r="J4239" s="2" t="n">
        <f aca="false">I4239/mass</f>
        <v>-6.52515838931415</v>
      </c>
    </row>
    <row r="4240" customFormat="false" ht="13" hidden="false" customHeight="false" outlineLevel="0" collapsed="false">
      <c r="D4240" s="2" t="n">
        <v>42.3499999999992</v>
      </c>
      <c r="E4240" s="3" t="n">
        <f aca="false">E4239+F4239*DT</f>
        <v>356.696432450341</v>
      </c>
      <c r="F4240" s="3" t="n">
        <f aca="false">F4239+J4239*DT</f>
        <v>0.955992941954791</v>
      </c>
      <c r="G4240" s="2" t="n">
        <f aca="false">IF(E4240&gt;unweighted_length,-spring_constant*(E4240-unweighted_length),0)</f>
        <v>-1306.78572980136</v>
      </c>
      <c r="H4240" s="2" t="n">
        <f aca="false">-0.65*projected_area*F4240*ABS(F4240)</f>
        <v>-0.0594049628293795</v>
      </c>
      <c r="I4240" s="2" t="n">
        <f aca="false">weight+G4240+H4240</f>
        <v>-522.045134764193</v>
      </c>
      <c r="J4240" s="2" t="n">
        <f aca="false">I4240/mass</f>
        <v>-6.52556418455241</v>
      </c>
    </row>
    <row r="4241" customFormat="false" ht="13" hidden="false" customHeight="false" outlineLevel="0" collapsed="false">
      <c r="D4241" s="2" t="n">
        <v>42.3599999999992</v>
      </c>
      <c r="E4241" s="3" t="n">
        <f aca="false">E4240+F4240*DT</f>
        <v>356.70599237976</v>
      </c>
      <c r="F4241" s="3" t="n">
        <f aca="false">F4240+J4240*DT</f>
        <v>0.890737300109267</v>
      </c>
      <c r="G4241" s="2" t="n">
        <f aca="false">IF(E4241&gt;unweighted_length,-spring_constant*(E4241-unweighted_length),0)</f>
        <v>-1306.82396951904</v>
      </c>
      <c r="H4241" s="2" t="n">
        <f aca="false">-0.65*projected_area*F4241*ABS(F4241)</f>
        <v>-0.0515718409573865</v>
      </c>
      <c r="I4241" s="2" t="n">
        <f aca="false">weight+G4241+H4241</f>
        <v>-522.075541359999</v>
      </c>
      <c r="J4241" s="2" t="n">
        <f aca="false">I4241/mass</f>
        <v>-6.52594426699999</v>
      </c>
    </row>
    <row r="4242" customFormat="false" ht="13" hidden="false" customHeight="false" outlineLevel="0" collapsed="false">
      <c r="D4242" s="2" t="n">
        <v>42.3699999999992</v>
      </c>
      <c r="E4242" s="3" t="n">
        <f aca="false">E4241+F4241*DT</f>
        <v>356.714899752762</v>
      </c>
      <c r="F4242" s="3" t="n">
        <f aca="false">F4241+J4241*DT</f>
        <v>0.825477857439267</v>
      </c>
      <c r="G4242" s="2" t="n">
        <f aca="false">IF(E4242&gt;unweighted_length,-spring_constant*(E4242-unweighted_length),0)</f>
        <v>-1306.85959901105</v>
      </c>
      <c r="H4242" s="2" t="n">
        <f aca="false">-0.65*projected_area*F4242*ABS(F4242)</f>
        <v>-0.044291890052964</v>
      </c>
      <c r="I4242" s="2" t="n">
        <f aca="false">weight+G4242+H4242</f>
        <v>-522.103890901099</v>
      </c>
      <c r="J4242" s="2" t="n">
        <f aca="false">I4242/mass</f>
        <v>-6.52629863626374</v>
      </c>
    </row>
    <row r="4243" customFormat="false" ht="13" hidden="false" customHeight="false" outlineLevel="0" collapsed="false">
      <c r="D4243" s="2" t="n">
        <v>42.3799999999992</v>
      </c>
      <c r="E4243" s="3" t="n">
        <f aca="false">E4242+F4242*DT</f>
        <v>356.723154531336</v>
      </c>
      <c r="F4243" s="3" t="n">
        <f aca="false">F4242+J4242*DT</f>
        <v>0.76021487107663</v>
      </c>
      <c r="G4243" s="2" t="n">
        <f aca="false">IF(E4243&gt;unweighted_length,-spring_constant*(E4243-unweighted_length),0)</f>
        <v>-1306.89261812534</v>
      </c>
      <c r="H4243" s="2" t="n">
        <f aca="false">-0.65*projected_area*F4243*ABS(F4243)</f>
        <v>-0.0375652322633937</v>
      </c>
      <c r="I4243" s="2" t="n">
        <f aca="false">weight+G4243+H4243</f>
        <v>-522.130183357607</v>
      </c>
      <c r="J4243" s="2" t="n">
        <f aca="false">I4243/mass</f>
        <v>-6.52662729197009</v>
      </c>
    </row>
    <row r="4244" customFormat="false" ht="13" hidden="false" customHeight="false" outlineLevel="0" collapsed="false">
      <c r="D4244" s="2" t="n">
        <v>42.3899999999992</v>
      </c>
      <c r="E4244" s="3" t="n">
        <f aca="false">E4243+F4243*DT</f>
        <v>356.730756680047</v>
      </c>
      <c r="F4244" s="3" t="n">
        <f aca="false">F4243+J4243*DT</f>
        <v>0.694948598156929</v>
      </c>
      <c r="G4244" s="2" t="n">
        <f aca="false">IF(E4244&gt;unweighted_length,-spring_constant*(E4244-unweighted_length),0)</f>
        <v>-1306.92302672019</v>
      </c>
      <c r="H4244" s="2" t="n">
        <f aca="false">-0.65*projected_area*F4244*ABS(F4244)</f>
        <v>-0.0313919810152182</v>
      </c>
      <c r="I4244" s="2" t="n">
        <f aca="false">weight+G4244+H4244</f>
        <v>-522.154418701202</v>
      </c>
      <c r="J4244" s="2" t="n">
        <f aca="false">I4244/mass</f>
        <v>-6.52693023376502</v>
      </c>
    </row>
    <row r="4245" customFormat="false" ht="13" hidden="false" customHeight="false" outlineLevel="0" collapsed="false">
      <c r="D4245" s="2" t="n">
        <v>42.3999999999992</v>
      </c>
      <c r="E4245" s="3" t="n">
        <f aca="false">E4244+F4244*DT</f>
        <v>356.737706166028</v>
      </c>
      <c r="F4245" s="3" t="n">
        <f aca="false">F4244+J4244*DT</f>
        <v>0.629679295819279</v>
      </c>
      <c r="G4245" s="2" t="n">
        <f aca="false">IF(E4245&gt;unweighted_length,-spring_constant*(E4245-unweighted_length),0)</f>
        <v>-1306.95082466411</v>
      </c>
      <c r="H4245" s="2" t="n">
        <f aca="false">-0.65*projected_area*F4245*ABS(F4245)</f>
        <v>-0.0257722410129251</v>
      </c>
      <c r="I4245" s="2" t="n">
        <f aca="false">weight+G4245+H4245</f>
        <v>-522.176596905126</v>
      </c>
      <c r="J4245" s="2" t="n">
        <f aca="false">I4245/mass</f>
        <v>-6.52720746131407</v>
      </c>
    </row>
    <row r="4246" customFormat="false" ht="13" hidden="false" customHeight="false" outlineLevel="0" collapsed="false">
      <c r="D4246" s="2" t="n">
        <v>42.4099999999992</v>
      </c>
      <c r="E4246" s="3" t="n">
        <f aca="false">E4245+F4245*DT</f>
        <v>356.744002958986</v>
      </c>
      <c r="F4246" s="3" t="n">
        <f aca="false">F4245+J4245*DT</f>
        <v>0.564407221206138</v>
      </c>
      <c r="G4246" s="2" t="n">
        <f aca="false">IF(E4246&gt;unweighted_length,-spring_constant*(E4246-unweighted_length),0)</f>
        <v>-1306.97601183595</v>
      </c>
      <c r="H4246" s="2" t="n">
        <f aca="false">-0.65*projected_area*F4246*ABS(F4246)</f>
        <v>-0.0207061082377262</v>
      </c>
      <c r="I4246" s="2" t="n">
        <f aca="false">weight+G4246+H4246</f>
        <v>-522.196717944183</v>
      </c>
      <c r="J4246" s="2" t="n">
        <f aca="false">I4246/mass</f>
        <v>-6.52745897430229</v>
      </c>
    </row>
    <row r="4247" customFormat="false" ht="13" hidden="false" customHeight="false" outlineLevel="0" collapsed="false">
      <c r="D4247" s="2" t="n">
        <v>42.4199999999992</v>
      </c>
      <c r="E4247" s="3" t="n">
        <f aca="false">E4246+F4246*DT</f>
        <v>356.749647031199</v>
      </c>
      <c r="F4247" s="3" t="n">
        <f aca="false">F4246+J4246*DT</f>
        <v>0.499132631463115</v>
      </c>
      <c r="G4247" s="2" t="n">
        <f aca="false">IF(E4247&gt;unweighted_length,-spring_constant*(E4247-unweighted_length),0)</f>
        <v>-1306.99858812479</v>
      </c>
      <c r="H4247" s="2" t="n">
        <f aca="false">-0.65*projected_area*F4247*ABS(F4247)</f>
        <v>-0.0161936699464341</v>
      </c>
      <c r="I4247" s="2" t="n">
        <f aca="false">weight+G4247+H4247</f>
        <v>-522.21478179474</v>
      </c>
      <c r="J4247" s="2" t="n">
        <f aca="false">I4247/mass</f>
        <v>-6.52768477243425</v>
      </c>
    </row>
    <row r="4248" customFormat="false" ht="13" hidden="false" customHeight="false" outlineLevel="0" collapsed="false">
      <c r="D4248" s="2" t="n">
        <v>42.4299999999992</v>
      </c>
      <c r="E4248" s="3" t="n">
        <f aca="false">E4247+F4247*DT</f>
        <v>356.754638357513</v>
      </c>
      <c r="F4248" s="3" t="n">
        <f aca="false">F4247+J4247*DT</f>
        <v>0.433855783738773</v>
      </c>
      <c r="G4248" s="2" t="n">
        <f aca="false">IF(E4248&gt;unweighted_length,-spring_constant*(E4248-unweighted_length),0)</f>
        <v>-1307.01855343005</v>
      </c>
      <c r="H4248" s="2" t="n">
        <f aca="false">-0.65*projected_area*F4248*ABS(F4248)</f>
        <v>-0.012235004670433</v>
      </c>
      <c r="I4248" s="2" t="n">
        <f aca="false">weight+G4248+H4248</f>
        <v>-522.230788434723</v>
      </c>
      <c r="J4248" s="2" t="n">
        <f aca="false">I4248/mass</f>
        <v>-6.52788485543403</v>
      </c>
    </row>
    <row r="4249" customFormat="false" ht="13" hidden="false" customHeight="false" outlineLevel="0" collapsed="false">
      <c r="D4249" s="2" t="n">
        <v>42.4399999999992</v>
      </c>
      <c r="E4249" s="3" t="n">
        <f aca="false">E4248+F4248*DT</f>
        <v>356.758976915351</v>
      </c>
      <c r="F4249" s="3" t="n">
        <f aca="false">F4248+J4248*DT</f>
        <v>0.368576935184432</v>
      </c>
      <c r="G4249" s="2" t="n">
        <f aca="false">IF(E4249&gt;unweighted_length,-spring_constant*(E4249-unweighted_length),0)</f>
        <v>-1307.0359076614</v>
      </c>
      <c r="H4249" s="2" t="n">
        <f aca="false">-0.65*projected_area*F4249*ABS(F4249)</f>
        <v>-0.0088301822147467</v>
      </c>
      <c r="I4249" s="2" t="n">
        <f aca="false">weight+G4249+H4249</f>
        <v>-522.244737843617</v>
      </c>
      <c r="J4249" s="2" t="n">
        <f aca="false">I4249/mass</f>
        <v>-6.52805922304521</v>
      </c>
    </row>
    <row r="4250" customFormat="false" ht="13" hidden="false" customHeight="false" outlineLevel="0" collapsed="false">
      <c r="D4250" s="2" t="n">
        <v>42.4499999999992</v>
      </c>
      <c r="E4250" s="3" t="n">
        <f aca="false">E4249+F4249*DT</f>
        <v>356.762662684702</v>
      </c>
      <c r="F4250" s="3" t="n">
        <f aca="false">F4249+J4249*DT</f>
        <v>0.30329634295398</v>
      </c>
      <c r="G4250" s="2" t="n">
        <f aca="false">IF(E4250&gt;unweighted_length,-spring_constant*(E4250-unweighted_length),0)</f>
        <v>-1307.05065073881</v>
      </c>
      <c r="H4250" s="2" t="n">
        <f aca="false">-0.65*projected_area*F4250*ABS(F4250)</f>
        <v>-0.00597926365720179</v>
      </c>
      <c r="I4250" s="2" t="n">
        <f aca="false">weight+G4250+H4250</f>
        <v>-522.256630002466</v>
      </c>
      <c r="J4250" s="2" t="n">
        <f aca="false">I4250/mass</f>
        <v>-6.52820787503083</v>
      </c>
    </row>
    <row r="4251" customFormat="false" ht="13" hidden="false" customHeight="false" outlineLevel="0" collapsed="false">
      <c r="D4251" s="2" t="n">
        <v>42.4599999999992</v>
      </c>
      <c r="E4251" s="3" t="n">
        <f aca="false">E4250+F4250*DT</f>
        <v>356.765695648132</v>
      </c>
      <c r="F4251" s="3" t="n">
        <f aca="false">F4250+J4250*DT</f>
        <v>0.238014264203672</v>
      </c>
      <c r="G4251" s="2" t="n">
        <f aca="false">IF(E4251&gt;unweighted_length,-spring_constant*(E4251-unweighted_length),0)</f>
        <v>-1307.06278259253</v>
      </c>
      <c r="H4251" s="2" t="n">
        <f aca="false">-0.65*projected_area*F4251*ABS(F4251)</f>
        <v>-0.003682301347687</v>
      </c>
      <c r="I4251" s="2" t="n">
        <f aca="false">weight+G4251+H4251</f>
        <v>-522.266464893875</v>
      </c>
      <c r="J4251" s="2" t="n">
        <f aca="false">I4251/mass</f>
        <v>-6.52833081117344</v>
      </c>
    </row>
    <row r="4252" customFormat="false" ht="13" hidden="false" customHeight="false" outlineLevel="0" collapsed="false">
      <c r="D4252" s="2" t="n">
        <v>42.4699999999992</v>
      </c>
      <c r="E4252" s="3" t="n">
        <f aca="false">E4251+F4251*DT</f>
        <v>356.768075790774</v>
      </c>
      <c r="F4252" s="3" t="n">
        <f aca="false">F4251+J4251*DT</f>
        <v>0.172730956091938</v>
      </c>
      <c r="G4252" s="2" t="n">
        <f aca="false">IF(E4252&gt;unweighted_length,-spring_constant*(E4252-unweighted_length),0)</f>
        <v>-1307.0723031631</v>
      </c>
      <c r="H4252" s="2" t="n">
        <f aca="false">-0.65*projected_area*F4252*ABS(F4252)</f>
        <v>-0.00193933890750826</v>
      </c>
      <c r="I4252" s="2" t="n">
        <f aca="false">weight+G4252+H4252</f>
        <v>-522.274242502003</v>
      </c>
      <c r="J4252" s="2" t="n">
        <f aca="false">I4252/mass</f>
        <v>-6.52842803127504</v>
      </c>
    </row>
    <row r="4253" customFormat="false" ht="13" hidden="false" customHeight="false" outlineLevel="0" collapsed="false">
      <c r="D4253" s="2" t="n">
        <v>42.4799999999992</v>
      </c>
      <c r="E4253" s="3" t="n">
        <f aca="false">E4252+F4252*DT</f>
        <v>356.769803100335</v>
      </c>
      <c r="F4253" s="3" t="n">
        <f aca="false">F4252+J4252*DT</f>
        <v>0.107446675779187</v>
      </c>
      <c r="G4253" s="2" t="n">
        <f aca="false">IF(E4253&gt;unweighted_length,-spring_constant*(E4253-unweighted_length),0)</f>
        <v>-1307.07921240134</v>
      </c>
      <c r="H4253" s="2" t="n">
        <f aca="false">-0.65*projected_area*F4253*ABS(F4253)</f>
        <v>-0.000750411228839855</v>
      </c>
      <c r="I4253" s="2" t="n">
        <f aca="false">weight+G4253+H4253</f>
        <v>-522.279962812568</v>
      </c>
      <c r="J4253" s="2" t="n">
        <f aca="false">I4253/mass</f>
        <v>-6.5284995351571</v>
      </c>
    </row>
    <row r="4254" customFormat="false" ht="13" hidden="false" customHeight="false" outlineLevel="0" collapsed="false">
      <c r="D4254" s="2" t="n">
        <v>42.4899999999992</v>
      </c>
      <c r="E4254" s="3" t="n">
        <f aca="false">E4253+F4253*DT</f>
        <v>356.770877567093</v>
      </c>
      <c r="F4254" s="3" t="n">
        <f aca="false">F4253+J4253*DT</f>
        <v>0.0421616804276161</v>
      </c>
      <c r="G4254" s="2" t="n">
        <f aca="false">IF(E4254&gt;unweighted_length,-spring_constant*(E4254-unweighted_length),0)</f>
        <v>-1307.08351026837</v>
      </c>
      <c r="H4254" s="2" t="n">
        <f aca="false">-0.65*projected_area*F4254*ABS(F4254)</f>
        <v>-0.000115544474271228</v>
      </c>
      <c r="I4254" s="2" t="n">
        <f aca="false">weight+G4254+H4254</f>
        <v>-522.283625812845</v>
      </c>
      <c r="J4254" s="2" t="n">
        <f aca="false">I4254/mass</f>
        <v>-6.52854532266056</v>
      </c>
    </row>
    <row r="4255" customFormat="false" ht="13" hidden="false" customHeight="false" outlineLevel="0" collapsed="false">
      <c r="D4255" s="2" t="n">
        <v>42.4999999999992</v>
      </c>
      <c r="E4255" s="3" t="n">
        <f aca="false">E4254+F4254*DT</f>
        <v>356.771299183897</v>
      </c>
      <c r="F4255" s="3" t="n">
        <f aca="false">F4254+J4254*DT</f>
        <v>-0.0231237727989895</v>
      </c>
      <c r="G4255" s="2" t="n">
        <f aca="false">IF(E4255&gt;unweighted_length,-spring_constant*(E4255-unweighted_length),0)</f>
        <v>-1307.08519673559</v>
      </c>
      <c r="H4255" s="2" t="n">
        <f aca="false">-0.65*projected_area*F4255*ABS(F4255)</f>
        <v>3.47560764498535E-005</v>
      </c>
      <c r="I4255" s="2" t="n">
        <f aca="false">weight+G4255+H4255</f>
        <v>-522.285161979511</v>
      </c>
      <c r="J4255" s="2" t="n">
        <f aca="false">I4255/mass</f>
        <v>-6.52856452474389</v>
      </c>
    </row>
    <row r="4256" customFormat="false" ht="13" hidden="false" customHeight="false" outlineLevel="0" collapsed="false">
      <c r="D4256" s="2" t="n">
        <v>42.5099999999992</v>
      </c>
      <c r="E4256" s="3" t="n">
        <f aca="false">E4255+F4255*DT</f>
        <v>356.771067946169</v>
      </c>
      <c r="F4256" s="3" t="n">
        <f aca="false">F4255+J4255*DT</f>
        <v>-0.0884094180464283</v>
      </c>
      <c r="G4256" s="2" t="n">
        <f aca="false">IF(E4256&gt;unweighted_length,-spring_constant*(E4256-unweighted_length),0)</f>
        <v>-1307.08427178468</v>
      </c>
      <c r="H4256" s="2" t="n">
        <f aca="false">-0.65*projected_area*F4256*ABS(F4256)</f>
        <v>0.000508054637955028</v>
      </c>
      <c r="I4256" s="2" t="n">
        <f aca="false">weight+G4256+H4256</f>
        <v>-522.283763730038</v>
      </c>
      <c r="J4256" s="2" t="n">
        <f aca="false">I4256/mass</f>
        <v>-6.52854704662547</v>
      </c>
    </row>
    <row r="4257" customFormat="false" ht="13" hidden="false" customHeight="false" outlineLevel="0" collapsed="false">
      <c r="D4257" s="2" t="n">
        <v>42.5199999999992</v>
      </c>
      <c r="E4257" s="3" t="n">
        <f aca="false">E4256+F4256*DT</f>
        <v>356.770183851988</v>
      </c>
      <c r="F4257" s="3" t="n">
        <f aca="false">F4256+J4256*DT</f>
        <v>-0.153694888512683</v>
      </c>
      <c r="G4257" s="2" t="n">
        <f aca="false">IF(E4257&gt;unweighted_length,-spring_constant*(E4257-unweighted_length),0)</f>
        <v>-1307.08073540795</v>
      </c>
      <c r="H4257" s="2" t="n">
        <f aca="false">-0.65*projected_area*F4257*ABS(F4257)</f>
        <v>0.00153543771907019</v>
      </c>
      <c r="I4257" s="2" t="n">
        <f aca="false">weight+G4257+H4257</f>
        <v>-522.279199970235</v>
      </c>
      <c r="J4257" s="2" t="n">
        <f aca="false">I4257/mass</f>
        <v>-6.52848999962793</v>
      </c>
    </row>
    <row r="4258" customFormat="false" ht="13" hidden="false" customHeight="false" outlineLevel="0" collapsed="false">
      <c r="D4258" s="2" t="n">
        <v>42.5299999999992</v>
      </c>
      <c r="E4258" s="3" t="n">
        <f aca="false">E4257+F4257*DT</f>
        <v>356.768646903103</v>
      </c>
      <c r="F4258" s="3" t="n">
        <f aca="false">F4257+J4257*DT</f>
        <v>-0.218979788508962</v>
      </c>
      <c r="G4258" s="2" t="n">
        <f aca="false">IF(E4258&gt;unweighted_length,-spring_constant*(E4258-unweighted_length),0)</f>
        <v>-1307.07458761241</v>
      </c>
      <c r="H4258" s="2" t="n">
        <f aca="false">-0.65*projected_area*F4258*ABS(F4258)</f>
        <v>0.00311688960540294</v>
      </c>
      <c r="I4258" s="2" t="n">
        <f aca="false">weight+G4258+H4258</f>
        <v>-522.271470722808</v>
      </c>
      <c r="J4258" s="2" t="n">
        <f aca="false">I4258/mass</f>
        <v>-6.5283933840351</v>
      </c>
    </row>
    <row r="4259" customFormat="false" ht="13" hidden="false" customHeight="false" outlineLevel="0" collapsed="false">
      <c r="D4259" s="2" t="n">
        <v>42.5399999999992</v>
      </c>
      <c r="E4259" s="3" t="n">
        <f aca="false">E4258+F4258*DT</f>
        <v>356.766457105218</v>
      </c>
      <c r="F4259" s="3" t="n">
        <f aca="false">F4258+J4258*DT</f>
        <v>-0.284263722349313</v>
      </c>
      <c r="G4259" s="2" t="n">
        <f aca="false">IF(E4259&gt;unweighted_length,-spring_constant*(E4259-unweighted_length),0)</f>
        <v>-1307.06582842087</v>
      </c>
      <c r="H4259" s="2" t="n">
        <f aca="false">-0.65*projected_area*F4259*ABS(F4259)</f>
        <v>0.00525238114985269</v>
      </c>
      <c r="I4259" s="2" t="n">
        <f aca="false">weight+G4259+H4259</f>
        <v>-522.260576039723</v>
      </c>
      <c r="J4259" s="2" t="n">
        <f aca="false">I4259/mass</f>
        <v>-6.52825720049654</v>
      </c>
    </row>
    <row r="4260" customFormat="false" ht="13" hidden="false" customHeight="false" outlineLevel="0" collapsed="false">
      <c r="D4260" s="2" t="n">
        <v>42.5499999999992</v>
      </c>
      <c r="E4260" s="3" t="n">
        <f aca="false">E4259+F4259*DT</f>
        <v>356.763614467995</v>
      </c>
      <c r="F4260" s="3" t="n">
        <f aca="false">F4259+J4259*DT</f>
        <v>-0.349546294354279</v>
      </c>
      <c r="G4260" s="2" t="n">
        <f aca="false">IF(E4260&gt;unweighted_length,-spring_constant*(E4260-unweighted_length),0)</f>
        <v>-1307.05445787198</v>
      </c>
      <c r="H4260" s="2" t="n">
        <f aca="false">-0.65*projected_area*F4260*ABS(F4260)</f>
        <v>0.00794186977329252</v>
      </c>
      <c r="I4260" s="2" t="n">
        <f aca="false">weight+G4260+H4260</f>
        <v>-522.246516002206</v>
      </c>
      <c r="J4260" s="2" t="n">
        <f aca="false">I4260/mass</f>
        <v>-6.52808145002757</v>
      </c>
    </row>
    <row r="4261" customFormat="false" ht="13" hidden="false" customHeight="false" outlineLevel="0" collapsed="false">
      <c r="D4261" s="2" t="n">
        <v>42.5599999999992</v>
      </c>
      <c r="E4261" s="3" t="n">
        <f aca="false">E4260+F4260*DT</f>
        <v>356.760119005051</v>
      </c>
      <c r="F4261" s="3" t="n">
        <f aca="false">F4260+J4260*DT</f>
        <v>-0.414827108854554</v>
      </c>
      <c r="G4261" s="2" t="n">
        <f aca="false">IF(E4261&gt;unweighted_length,-spring_constant*(E4261-unweighted_length),0)</f>
        <v>-1307.0404760202</v>
      </c>
      <c r="H4261" s="2" t="n">
        <f aca="false">-0.65*projected_area*F4261*ABS(F4261)</f>
        <v>0.0111852994656408</v>
      </c>
      <c r="I4261" s="2" t="n">
        <f aca="false">weight+G4261+H4261</f>
        <v>-522.229290720739</v>
      </c>
      <c r="J4261" s="2" t="n">
        <f aca="false">I4261/mass</f>
        <v>-6.52786613400924</v>
      </c>
    </row>
    <row r="4262" customFormat="false" ht="13" hidden="false" customHeight="false" outlineLevel="0" collapsed="false">
      <c r="D4262" s="2" t="n">
        <v>42.5699999999992</v>
      </c>
      <c r="E4262" s="3" t="n">
        <f aca="false">E4261+F4261*DT</f>
        <v>356.755970733963</v>
      </c>
      <c r="F4262" s="3" t="n">
        <f aca="false">F4261+J4261*DT</f>
        <v>-0.480105770194647</v>
      </c>
      <c r="G4262" s="2" t="n">
        <f aca="false">IF(E4262&gt;unweighted_length,-spring_constant*(E4262-unweighted_length),0)</f>
        <v>-1307.02388293585</v>
      </c>
      <c r="H4262" s="2" t="n">
        <f aca="false">-0.65*projected_area*F4262*ABS(F4262)</f>
        <v>0.0149826007873227</v>
      </c>
      <c r="I4262" s="2" t="n">
        <f aca="false">weight+G4262+H4262</f>
        <v>-522.208900335063</v>
      </c>
      <c r="J4262" s="2" t="n">
        <f aca="false">I4262/mass</f>
        <v>-6.52761125418829</v>
      </c>
    </row>
    <row r="4263" customFormat="false" ht="13" hidden="false" customHeight="false" outlineLevel="0" collapsed="false">
      <c r="D4263" s="2" t="n">
        <v>42.5799999999992</v>
      </c>
      <c r="E4263" s="3" t="n">
        <f aca="false">E4262+F4262*DT</f>
        <v>356.751169676261</v>
      </c>
      <c r="F4263" s="3" t="n">
        <f aca="false">F4262+J4262*DT</f>
        <v>-0.54538188273653</v>
      </c>
      <c r="G4263" s="2" t="n">
        <f aca="false">IF(E4263&gt;unweighted_length,-spring_constant*(E4263-unweighted_length),0)</f>
        <v>-1307.00467870504</v>
      </c>
      <c r="H4263" s="2" t="n">
        <f aca="false">-0.65*projected_area*F4263*ABS(F4263)</f>
        <v>0.0193336908711207</v>
      </c>
      <c r="I4263" s="2" t="n">
        <f aca="false">weight+G4263+H4263</f>
        <v>-522.185345014172</v>
      </c>
      <c r="J4263" s="2" t="n">
        <f aca="false">I4263/mass</f>
        <v>-6.52731681267715</v>
      </c>
    </row>
    <row r="4264" customFormat="false" ht="13" hidden="false" customHeight="false" outlineLevel="0" collapsed="false">
      <c r="D4264" s="2" t="n">
        <v>42.5899999999992</v>
      </c>
      <c r="E4264" s="3" t="n">
        <f aca="false">E4263+F4263*DT</f>
        <v>356.745715857433</v>
      </c>
      <c r="F4264" s="3" t="n">
        <f aca="false">F4263+J4263*DT</f>
        <v>-0.610655050863301</v>
      </c>
      <c r="G4264" s="2" t="n">
        <f aca="false">IF(E4264&gt;unweighted_length,-spring_constant*(E4264-unweighted_length),0)</f>
        <v>-1306.98286342973</v>
      </c>
      <c r="H4264" s="2" t="n">
        <f aca="false">-0.65*projected_area*F4264*ABS(F4264)</f>
        <v>0.024238473424416</v>
      </c>
      <c r="I4264" s="2" t="n">
        <f aca="false">weight+G4264+H4264</f>
        <v>-522.158624956309</v>
      </c>
      <c r="J4264" s="2" t="n">
        <f aca="false">I4264/mass</f>
        <v>-6.52698281195386</v>
      </c>
    </row>
    <row r="4265" customFormat="false" ht="13" hidden="false" customHeight="false" outlineLevel="0" collapsed="false">
      <c r="D4265" s="2" t="n">
        <v>42.5999999999992</v>
      </c>
      <c r="E4265" s="3" t="n">
        <f aca="false">E4264+F4264*DT</f>
        <v>356.739609306925</v>
      </c>
      <c r="F4265" s="3" t="n">
        <f aca="false">F4264+J4264*DT</f>
        <v>-0.67592487898284</v>
      </c>
      <c r="G4265" s="2" t="n">
        <f aca="false">IF(E4265&gt;unweighted_length,-spring_constant*(E4265-unweighted_length),0)</f>
        <v>-1306.9584372277</v>
      </c>
      <c r="H4265" s="2" t="n">
        <f aca="false">-0.65*projected_area*F4265*ABS(F4265)</f>
        <v>0.0296968387318178</v>
      </c>
      <c r="I4265" s="2" t="n">
        <f aca="false">weight+G4265+H4265</f>
        <v>-522.128740388967</v>
      </c>
      <c r="J4265" s="2" t="n">
        <f aca="false">I4265/mass</f>
        <v>-6.52660925486209</v>
      </c>
    </row>
    <row r="4266" customFormat="false" ht="13" hidden="false" customHeight="false" outlineLevel="0" collapsed="false">
      <c r="D4266" s="2" t="n">
        <v>42.6099999999992</v>
      </c>
      <c r="E4266" s="3" t="n">
        <f aca="false">E4265+F4265*DT</f>
        <v>356.732850058135</v>
      </c>
      <c r="F4266" s="3" t="n">
        <f aca="false">F4265+J4265*DT</f>
        <v>-0.741190971531461</v>
      </c>
      <c r="G4266" s="2" t="n">
        <f aca="false">IF(E4266&gt;unweighted_length,-spring_constant*(E4266-unweighted_length),0)</f>
        <v>-1306.93140023254</v>
      </c>
      <c r="H4266" s="2" t="n">
        <f aca="false">-0.65*projected_area*F4266*ABS(F4266)</f>
        <v>0.0357086636581838</v>
      </c>
      <c r="I4266" s="2" t="n">
        <f aca="false">weight+G4266+H4266</f>
        <v>-522.095691568881</v>
      </c>
      <c r="J4266" s="2" t="n">
        <f aca="false">I4266/mass</f>
        <v>-6.52619614461102</v>
      </c>
    </row>
    <row r="4267" customFormat="false" ht="13" hidden="false" customHeight="false" outlineLevel="0" collapsed="false">
      <c r="D4267" s="2" t="n">
        <v>42.6199999999992</v>
      </c>
      <c r="E4267" s="3" t="n">
        <f aca="false">E4266+F4266*DT</f>
        <v>356.72543814842</v>
      </c>
      <c r="F4267" s="3" t="n">
        <f aca="false">F4266+J4266*DT</f>
        <v>-0.806452932977571</v>
      </c>
      <c r="G4267" s="2" t="n">
        <f aca="false">IF(E4267&gt;unweighted_length,-spring_constant*(E4267-unweighted_length),0)</f>
        <v>-1306.90175259368</v>
      </c>
      <c r="H4267" s="2" t="n">
        <f aca="false">-0.65*projected_area*F4267*ABS(F4267)</f>
        <v>0.0422738116520282</v>
      </c>
      <c r="I4267" s="2" t="n">
        <f aca="false">weight+G4267+H4267</f>
        <v>-522.059478782026</v>
      </c>
      <c r="J4267" s="2" t="n">
        <f aca="false">I4267/mass</f>
        <v>-6.52574348477533</v>
      </c>
    </row>
    <row r="4268" customFormat="false" ht="13" hidden="false" customHeight="false" outlineLevel="0" collapsed="false">
      <c r="D4268" s="2" t="n">
        <v>42.6299999999992</v>
      </c>
      <c r="E4268" s="3" t="n">
        <f aca="false">E4267+F4267*DT</f>
        <v>356.71737361909</v>
      </c>
      <c r="F4268" s="3" t="n">
        <f aca="false">F4267+J4267*DT</f>
        <v>-0.871710367825324</v>
      </c>
      <c r="G4268" s="2" t="n">
        <f aca="false">IF(E4268&gt;unweighted_length,-spring_constant*(E4268-unweighted_length),0)</f>
        <v>-1306.86949447636</v>
      </c>
      <c r="H4268" s="2" t="n">
        <f aca="false">-0.65*projected_area*F4268*ABS(F4268)</f>
        <v>0.0493921327493205</v>
      </c>
      <c r="I4268" s="2" t="n">
        <f aca="false">weight+G4268+H4268</f>
        <v>-522.02010234361</v>
      </c>
      <c r="J4268" s="2" t="n">
        <f aca="false">I4268/mass</f>
        <v>-6.52525127929512</v>
      </c>
    </row>
    <row r="4269" customFormat="false" ht="13" hidden="false" customHeight="false" outlineLevel="0" collapsed="false">
      <c r="D4269" s="2" t="n">
        <v>42.6399999999992</v>
      </c>
      <c r="E4269" s="3" t="n">
        <f aca="false">E4268+F4268*DT</f>
        <v>356.708656515412</v>
      </c>
      <c r="F4269" s="3" t="n">
        <f aca="false">F4268+J4268*DT</f>
        <v>-0.936962880618275</v>
      </c>
      <c r="G4269" s="2" t="n">
        <f aca="false">IF(E4269&gt;unweighted_length,-spring_constant*(E4269-unweighted_length),0)</f>
        <v>-1306.83462606165</v>
      </c>
      <c r="H4269" s="2" t="n">
        <f aca="false">-0.65*projected_area*F4269*ABS(F4269)</f>
        <v>0.0570634635776723</v>
      </c>
      <c r="I4269" s="2" t="n">
        <f aca="false">weight+G4269+H4269</f>
        <v>-521.977562598069</v>
      </c>
      <c r="J4269" s="2" t="n">
        <f aca="false">I4269/mass</f>
        <v>-6.52471953247586</v>
      </c>
    </row>
    <row r="4270" customFormat="false" ht="13" hidden="false" customHeight="false" outlineLevel="0" collapsed="false">
      <c r="D4270" s="2" t="n">
        <v>42.6499999999992</v>
      </c>
      <c r="E4270" s="3" t="n">
        <f aca="false">E4269+F4269*DT</f>
        <v>356.699286886605</v>
      </c>
      <c r="F4270" s="3" t="n">
        <f aca="false">F4269+J4269*DT</f>
        <v>-1.00221007594303</v>
      </c>
      <c r="G4270" s="2" t="n">
        <f aca="false">IF(E4270&gt;unweighted_length,-spring_constant*(E4270-unweighted_length),0)</f>
        <v>-1306.79714754642</v>
      </c>
      <c r="H4270" s="2" t="n">
        <f aca="false">-0.65*projected_area*F4270*ABS(F4270)</f>
        <v>0.0652876273609132</v>
      </c>
      <c r="I4270" s="2" t="n">
        <f aca="false">weight+G4270+H4270</f>
        <v>-521.931859919061</v>
      </c>
      <c r="J4270" s="2" t="n">
        <f aca="false">I4270/mass</f>
        <v>-6.52414824898826</v>
      </c>
    </row>
    <row r="4271" customFormat="false" ht="13" hidden="false" customHeight="false" outlineLevel="0" collapsed="false">
      <c r="D4271" s="2" t="n">
        <v>42.6599999999992</v>
      </c>
      <c r="E4271" s="3" t="n">
        <f aca="false">E4270+F4270*DT</f>
        <v>356.689264785846</v>
      </c>
      <c r="F4271" s="3" t="n">
        <f aca="false">F4270+J4270*DT</f>
        <v>-1.06745155843292</v>
      </c>
      <c r="G4271" s="2" t="n">
        <f aca="false">IF(E4271&gt;unweighted_length,-spring_constant*(E4271-unweighted_length),0)</f>
        <v>-1306.75705914338</v>
      </c>
      <c r="H4271" s="2" t="n">
        <f aca="false">-0.65*projected_area*F4271*ABS(F4271)</f>
        <v>0.0740644339240561</v>
      </c>
      <c r="I4271" s="2" t="n">
        <f aca="false">weight+G4271+H4271</f>
        <v>-521.88299470946</v>
      </c>
      <c r="J4271" s="2" t="n">
        <f aca="false">I4271/mass</f>
        <v>-6.52353743386825</v>
      </c>
    </row>
    <row r="4272" customFormat="false" ht="13" hidden="false" customHeight="false" outlineLevel="0" collapsed="false">
      <c r="D4272" s="2" t="n">
        <v>42.6699999999992</v>
      </c>
      <c r="E4272" s="3" t="n">
        <f aca="false">E4271+F4271*DT</f>
        <v>356.678590270262</v>
      </c>
      <c r="F4272" s="3" t="n">
        <f aca="false">F4271+J4271*DT</f>
        <v>-1.1326869327716</v>
      </c>
      <c r="G4272" s="2" t="n">
        <f aca="false">IF(E4272&gt;unweighted_length,-spring_constant*(E4272-unweighted_length),0)</f>
        <v>-1306.71436108105</v>
      </c>
      <c r="H4272" s="2" t="n">
        <f aca="false">-0.65*projected_area*F4272*ABS(F4272)</f>
        <v>0.0833936796986496</v>
      </c>
      <c r="I4272" s="2" t="n">
        <f aca="false">weight+G4272+H4272</f>
        <v>-521.830967401348</v>
      </c>
      <c r="J4272" s="2" t="n">
        <f aca="false">I4272/mass</f>
        <v>-6.52288709251685</v>
      </c>
    </row>
    <row r="4273" customFormat="false" ht="13" hidden="false" customHeight="false" outlineLevel="0" collapsed="false">
      <c r="D4273" s="2" t="n">
        <v>42.6799999999992</v>
      </c>
      <c r="E4273" s="3" t="n">
        <f aca="false">E4272+F4272*DT</f>
        <v>356.667263400934</v>
      </c>
      <c r="F4273" s="3" t="n">
        <f aca="false">F4272+J4272*DT</f>
        <v>-1.19791580369677</v>
      </c>
      <c r="G4273" s="2" t="n">
        <f aca="false">IF(E4273&gt;unweighted_length,-spring_constant*(E4273-unweighted_length),0)</f>
        <v>-1306.66905360374</v>
      </c>
      <c r="H4273" s="2" t="n">
        <f aca="false">-0.65*projected_area*F4273*ABS(F4273)</f>
        <v>0.0932751477285207</v>
      </c>
      <c r="I4273" s="2" t="n">
        <f aca="false">weight+G4273+H4273</f>
        <v>-521.775778456007</v>
      </c>
      <c r="J4273" s="2" t="n">
        <f aca="false">I4273/mass</f>
        <v>-6.52219723070009</v>
      </c>
    </row>
    <row r="4274" customFormat="false" ht="13" hidden="false" customHeight="false" outlineLevel="0" collapsed="false">
      <c r="D4274" s="2" t="n">
        <v>42.6899999999992</v>
      </c>
      <c r="E4274" s="3" t="n">
        <f aca="false">E4273+F4273*DT</f>
        <v>356.655284242897</v>
      </c>
      <c r="F4274" s="3" t="n">
        <f aca="false">F4273+J4273*DT</f>
        <v>-1.26313777600377</v>
      </c>
      <c r="G4274" s="2" t="n">
        <f aca="false">IF(E4274&gt;unweighted_length,-spring_constant*(E4274-unweighted_length),0)</f>
        <v>-1306.62113697159</v>
      </c>
      <c r="H4274" s="2" t="n">
        <f aca="false">-0.65*projected_area*F4274*ABS(F4274)</f>
        <v>0.103708607675904</v>
      </c>
      <c r="I4274" s="2" t="n">
        <f aca="false">weight+G4274+H4274</f>
        <v>-521.717428363912</v>
      </c>
      <c r="J4274" s="2" t="n">
        <f aca="false">I4274/mass</f>
        <v>-6.5214678545489</v>
      </c>
    </row>
    <row r="4275" customFormat="false" ht="13" hidden="false" customHeight="false" outlineLevel="0" collapsed="false">
      <c r="D4275" s="2" t="n">
        <v>42.6999999999992</v>
      </c>
      <c r="E4275" s="3" t="n">
        <f aca="false">E4274+F4274*DT</f>
        <v>356.642652865137</v>
      </c>
      <c r="F4275" s="3" t="n">
        <f aca="false">F4274+J4274*DT</f>
        <v>-1.32835245454926</v>
      </c>
      <c r="G4275" s="2" t="n">
        <f aca="false">IF(E4275&gt;unweighted_length,-spring_constant*(E4275-unweighted_length),0)</f>
        <v>-1306.57061146055</v>
      </c>
      <c r="H4275" s="2" t="n">
        <f aca="false">-0.65*projected_area*F4275*ABS(F4275)</f>
        <v>0.114693815827957</v>
      </c>
      <c r="I4275" s="2" t="n">
        <f aca="false">weight+G4275+H4275</f>
        <v>-521.65591764472</v>
      </c>
      <c r="J4275" s="2" t="n">
        <f aca="false">I4275/mass</f>
        <v>-6.52069897055899</v>
      </c>
    </row>
    <row r="4276" customFormat="false" ht="13" hidden="false" customHeight="false" outlineLevel="0" collapsed="false">
      <c r="D4276" s="2" t="n">
        <v>42.7099999999992</v>
      </c>
      <c r="E4276" s="3" t="n">
        <f aca="false">E4275+F4275*DT</f>
        <v>356.629369340591</v>
      </c>
      <c r="F4276" s="3" t="n">
        <f aca="false">F4275+J4275*DT</f>
        <v>-1.39355944425485</v>
      </c>
      <c r="G4276" s="2" t="n">
        <f aca="false">IF(E4276&gt;unweighted_length,-spring_constant*(E4276-unweighted_length),0)</f>
        <v>-1306.51747736237</v>
      </c>
      <c r="H4276" s="2" t="n">
        <f aca="false">-0.65*projected_area*F4276*ABS(F4276)</f>
        <v>0.126230515103672</v>
      </c>
      <c r="I4276" s="2" t="n">
        <f aca="false">weight+G4276+H4276</f>
        <v>-521.591246847262</v>
      </c>
      <c r="J4276" s="2" t="n">
        <f aca="false">I4276/mass</f>
        <v>-6.51989058559077</v>
      </c>
    </row>
    <row r="4277" customFormat="false" ht="13" hidden="false" customHeight="false" outlineLevel="0" collapsed="false">
      <c r="D4277" s="2" t="n">
        <v>42.7199999999992</v>
      </c>
      <c r="E4277" s="3" t="n">
        <f aca="false">E4276+F4276*DT</f>
        <v>356.615433746149</v>
      </c>
      <c r="F4277" s="3" t="n">
        <f aca="false">F4276+J4276*DT</f>
        <v>-1.45875835011076</v>
      </c>
      <c r="G4277" s="2" t="n">
        <f aca="false">IF(E4277&gt;unweighted_length,-spring_constant*(E4277-unweighted_length),0)</f>
        <v>-1306.4617349846</v>
      </c>
      <c r="H4277" s="2" t="n">
        <f aca="false">-0.65*projected_area*F4277*ABS(F4277)</f>
        <v>0.13831843506116</v>
      </c>
      <c r="I4277" s="2" t="n">
        <f aca="false">weight+G4277+H4277</f>
        <v>-521.523416549534</v>
      </c>
      <c r="J4277" s="2" t="n">
        <f aca="false">I4277/mass</f>
        <v>-6.51904270686918</v>
      </c>
    </row>
    <row r="4278" customFormat="false" ht="13" hidden="false" customHeight="false" outlineLevel="0" collapsed="false">
      <c r="D4278" s="2" t="n">
        <v>42.7299999999992</v>
      </c>
      <c r="E4278" s="3" t="n">
        <f aca="false">E4277+F4277*DT</f>
        <v>356.600846162648</v>
      </c>
      <c r="F4278" s="3" t="n">
        <f aca="false">F4277+J4277*DT</f>
        <v>-1.52394877717945</v>
      </c>
      <c r="G4278" s="2" t="n">
        <f aca="false">IF(E4278&gt;unweighted_length,-spring_constant*(E4278-unweighted_length),0)</f>
        <v>-1306.40338465059</v>
      </c>
      <c r="H4278" s="2" t="n">
        <f aca="false">-0.65*projected_area*F4278*ABS(F4278)</f>
        <v>0.150957291905338</v>
      </c>
      <c r="I4278" s="2" t="n">
        <f aca="false">weight+G4278+H4278</f>
        <v>-521.452427358685</v>
      </c>
      <c r="J4278" s="2" t="n">
        <f aca="false">I4278/mass</f>
        <v>-6.51815534198357</v>
      </c>
    </row>
    <row r="4279" customFormat="false" ht="13" hidden="false" customHeight="false" outlineLevel="0" collapsed="false">
      <c r="D4279" s="2" t="n">
        <v>42.7399999999992</v>
      </c>
      <c r="E4279" s="3" t="n">
        <f aca="false">E4278+F4278*DT</f>
        <v>356.585606674876</v>
      </c>
      <c r="F4279" s="3" t="n">
        <f aca="false">F4278+J4278*DT</f>
        <v>-1.58913033059928</v>
      </c>
      <c r="G4279" s="2" t="n">
        <f aca="false">IF(E4279&gt;unweighted_length,-spring_constant*(E4279-unweighted_length),0)</f>
        <v>-1306.3424266995</v>
      </c>
      <c r="H4279" s="2" t="n">
        <f aca="false">-0.65*projected_area*F4279*ABS(F4279)</f>
        <v>0.164146788495988</v>
      </c>
      <c r="I4279" s="2" t="n">
        <f aca="false">weight+G4279+H4279</f>
        <v>-521.378279911008</v>
      </c>
      <c r="J4279" s="2" t="n">
        <f aca="false">I4279/mass</f>
        <v>-6.5172284988876</v>
      </c>
    </row>
    <row r="4280" customFormat="false" ht="13" hidden="false" customHeight="false" outlineLevel="0" collapsed="false">
      <c r="D4280" s="2" t="n">
        <v>42.7499999999992</v>
      </c>
      <c r="E4280" s="3" t="n">
        <f aca="false">E4279+F4279*DT</f>
        <v>356.56971537157</v>
      </c>
      <c r="F4280" s="3" t="n">
        <f aca="false">F4279+J4279*DT</f>
        <v>-1.65430261558816</v>
      </c>
      <c r="G4280" s="2" t="n">
        <f aca="false">IF(E4280&gt;unweighted_length,-spring_constant*(E4280-unweighted_length),0)</f>
        <v>-1306.27886148628</v>
      </c>
      <c r="H4280" s="2" t="n">
        <f aca="false">-0.65*projected_area*F4280*ABS(F4280)</f>
        <v>0.177886614356219</v>
      </c>
      <c r="I4280" s="2" t="n">
        <f aca="false">weight+G4280+H4280</f>
        <v>-521.300974871924</v>
      </c>
      <c r="J4280" s="2" t="n">
        <f aca="false">I4280/mass</f>
        <v>-6.51626218589904</v>
      </c>
    </row>
    <row r="4281" customFormat="false" ht="13" hidden="false" customHeight="false" outlineLevel="0" collapsed="false">
      <c r="D4281" s="2" t="n">
        <v>42.7599999999992</v>
      </c>
      <c r="E4281" s="3" t="n">
        <f aca="false">E4280+F4280*DT</f>
        <v>356.553172345414</v>
      </c>
      <c r="F4281" s="3" t="n">
        <f aca="false">F4280+J4280*DT</f>
        <v>-1.71946523744715</v>
      </c>
      <c r="G4281" s="2" t="n">
        <f aca="false">IF(E4281&gt;unweighted_length,-spring_constant*(E4281-unweighted_length),0)</f>
        <v>-1306.21268938166</v>
      </c>
      <c r="H4281" s="2" t="n">
        <f aca="false">-0.65*projected_area*F4281*ABS(F4281)</f>
        <v>0.192176445681297</v>
      </c>
      <c r="I4281" s="2" t="n">
        <f aca="false">weight+G4281+H4281</f>
        <v>-521.220512935975</v>
      </c>
      <c r="J4281" s="2" t="n">
        <f aca="false">I4281/mass</f>
        <v>-6.51525641169969</v>
      </c>
    </row>
    <row r="4282" customFormat="false" ht="13" hidden="false" customHeight="false" outlineLevel="0" collapsed="false">
      <c r="D4282" s="2" t="n">
        <v>42.7699999999992</v>
      </c>
      <c r="E4282" s="3" t="n">
        <f aca="false">E4281+F4281*DT</f>
        <v>356.53597769304</v>
      </c>
      <c r="F4282" s="3" t="n">
        <f aca="false">F4281+J4281*DT</f>
        <v>-1.78461780156415</v>
      </c>
      <c r="G4282" s="2" t="n">
        <f aca="false">IF(E4282&gt;unweighted_length,-spring_constant*(E4282-unweighted_length),0)</f>
        <v>-1306.14391077216</v>
      </c>
      <c r="H4282" s="2" t="n">
        <f aca="false">-0.65*projected_area*F4282*ABS(F4282)</f>
        <v>0.207015945347877</v>
      </c>
      <c r="I4282" s="2" t="n">
        <f aca="false">weight+G4282+H4282</f>
        <v>-521.13689482681</v>
      </c>
      <c r="J4282" s="2" t="n">
        <f aca="false">I4282/mass</f>
        <v>-6.51421118533513</v>
      </c>
    </row>
    <row r="4283" customFormat="false" ht="13" hidden="false" customHeight="false" outlineLevel="0" collapsed="false">
      <c r="D4283" s="2" t="n">
        <v>42.7799999999992</v>
      </c>
      <c r="E4283" s="3" t="n">
        <f aca="false">E4282+F4282*DT</f>
        <v>356.518131515024</v>
      </c>
      <c r="F4283" s="3" t="n">
        <f aca="false">F4282+J4282*DT</f>
        <v>-1.8497599134175</v>
      </c>
      <c r="G4283" s="2" t="n">
        <f aca="false">IF(E4283&gt;unweighted_length,-spring_constant*(E4283-unweighted_length),0)</f>
        <v>-1306.0725260601</v>
      </c>
      <c r="H4283" s="2" t="n">
        <f aca="false">-0.65*projected_area*F4283*ABS(F4283)</f>
        <v>0.22240476292361</v>
      </c>
      <c r="I4283" s="2" t="n">
        <f aca="false">weight+G4283+H4283</f>
        <v>-521.050121297172</v>
      </c>
      <c r="J4283" s="2" t="n">
        <f aca="false">I4283/mass</f>
        <v>-6.51312651621465</v>
      </c>
    </row>
    <row r="4284" customFormat="false" ht="13" hidden="false" customHeight="false" outlineLevel="0" collapsed="false">
      <c r="D4284" s="2" t="n">
        <v>42.7899999999992</v>
      </c>
      <c r="E4284" s="3" t="n">
        <f aca="false">E4283+F4283*DT</f>
        <v>356.49963391589</v>
      </c>
      <c r="F4284" s="3" t="n">
        <f aca="false">F4283+J4283*DT</f>
        <v>-1.91489117857964</v>
      </c>
      <c r="G4284" s="2" t="n">
        <f aca="false">IF(E4284&gt;unweighted_length,-spring_constant*(E4284-unweighted_length),0)</f>
        <v>-1305.99853566356</v>
      </c>
      <c r="H4284" s="2" t="n">
        <f aca="false">-0.65*projected_area*F4284*ABS(F4284)</f>
        <v>0.238342534677139</v>
      </c>
      <c r="I4284" s="2" t="n">
        <f aca="false">weight+G4284+H4284</f>
        <v>-520.960193128882</v>
      </c>
      <c r="J4284" s="2" t="n">
        <f aca="false">I4284/mass</f>
        <v>-6.51200241411102</v>
      </c>
    </row>
    <row r="4285" customFormat="false" ht="13" hidden="false" customHeight="false" outlineLevel="0" collapsed="false">
      <c r="D4285" s="2" t="n">
        <v>42.7999999999992</v>
      </c>
      <c r="E4285" s="3" t="n">
        <f aca="false">E4284+F4284*DT</f>
        <v>356.480485004104</v>
      </c>
      <c r="F4285" s="3" t="n">
        <f aca="false">F4284+J4284*DT</f>
        <v>-1.98001120272075</v>
      </c>
      <c r="G4285" s="2" t="n">
        <f aca="false">IF(E4285&gt;unweighted_length,-spring_constant*(E4285-unweighted_length),0)</f>
        <v>-1305.92194001642</v>
      </c>
      <c r="H4285" s="2" t="n">
        <f aca="false">-0.65*projected_area*F4285*ABS(F4285)</f>
        <v>0.25482888358848</v>
      </c>
      <c r="I4285" s="2" t="n">
        <f aca="false">weight+G4285+H4285</f>
        <v>-520.867111132827</v>
      </c>
      <c r="J4285" s="2" t="n">
        <f aca="false">I4285/mass</f>
        <v>-6.51083888916034</v>
      </c>
    </row>
    <row r="4286" customFormat="false" ht="13" hidden="false" customHeight="false" outlineLevel="0" collapsed="false">
      <c r="D4286" s="2" t="n">
        <v>42.8099999999992</v>
      </c>
      <c r="E4286" s="3" t="n">
        <f aca="false">E4285+F4285*DT</f>
        <v>356.460684892077</v>
      </c>
      <c r="F4286" s="3" t="n">
        <f aca="false">F4285+J4285*DT</f>
        <v>-2.04511959161236</v>
      </c>
      <c r="G4286" s="2" t="n">
        <f aca="false">IF(E4286&gt;unweighted_length,-spring_constant*(E4286-unweighted_length),0)</f>
        <v>-1305.84273956831</v>
      </c>
      <c r="H4286" s="2" t="n">
        <f aca="false">-0.65*projected_area*F4286*ABS(F4286)</f>
        <v>0.271863419359785</v>
      </c>
      <c r="I4286" s="2" t="n">
        <f aca="false">weight+G4286+H4286</f>
        <v>-520.770876148947</v>
      </c>
      <c r="J4286" s="2" t="n">
        <f aca="false">I4286/mass</f>
        <v>-6.50963595186184</v>
      </c>
    </row>
    <row r="4287" customFormat="false" ht="13" hidden="false" customHeight="false" outlineLevel="0" collapsed="false">
      <c r="D4287" s="2" t="n">
        <v>42.8199999999992</v>
      </c>
      <c r="E4287" s="3" t="n">
        <f aca="false">E4286+F4286*DT</f>
        <v>356.440233696161</v>
      </c>
      <c r="F4287" s="3" t="n">
        <f aca="false">F4286+J4286*DT</f>
        <v>-2.11021595113098</v>
      </c>
      <c r="G4287" s="2" t="n">
        <f aca="false">IF(E4287&gt;unweighted_length,-spring_constant*(E4287-unweighted_length),0)</f>
        <v>-1305.76093478464</v>
      </c>
      <c r="H4287" s="2" t="n">
        <f aca="false">-0.65*projected_area*F4287*ABS(F4287)</f>
        <v>0.289445738426495</v>
      </c>
      <c r="I4287" s="2" t="n">
        <f aca="false">weight+G4287+H4287</f>
        <v>-520.671489046216</v>
      </c>
      <c r="J4287" s="2" t="n">
        <f aca="false">I4287/mass</f>
        <v>-6.5083936130777</v>
      </c>
    </row>
    <row r="4288" customFormat="false" ht="13" hidden="false" customHeight="false" outlineLevel="0" collapsed="false">
      <c r="D4288" s="2" t="n">
        <v>42.8299999999992</v>
      </c>
      <c r="E4288" s="3" t="n">
        <f aca="false">E4287+F4287*DT</f>
        <v>356.419131536649</v>
      </c>
      <c r="F4288" s="3" t="n">
        <f aca="false">F4287+J4287*DT</f>
        <v>-2.17529988726175</v>
      </c>
      <c r="G4288" s="2" t="n">
        <f aca="false">IF(E4288&gt;unweighted_length,-spring_constant*(E4288-unweighted_length),0)</f>
        <v>-1305.6765261466</v>
      </c>
      <c r="H4288" s="2" t="n">
        <f aca="false">-0.65*projected_area*F4288*ABS(F4288)</f>
        <v>0.307575423968865</v>
      </c>
      <c r="I4288" s="2" t="n">
        <f aca="false">weight+G4288+H4288</f>
        <v>-520.568950722628</v>
      </c>
      <c r="J4288" s="2" t="n">
        <f aca="false">I4288/mass</f>
        <v>-6.50711188403286</v>
      </c>
    </row>
    <row r="4289" customFormat="false" ht="13" hidden="false" customHeight="false" outlineLevel="0" collapsed="false">
      <c r="D4289" s="2" t="n">
        <v>42.8399999999992</v>
      </c>
      <c r="E4289" s="3" t="n">
        <f aca="false">E4288+F4288*DT</f>
        <v>356.397378537777</v>
      </c>
      <c r="F4289" s="3" t="n">
        <f aca="false">F4288+J4288*DT</f>
        <v>-2.24037100610208</v>
      </c>
      <c r="G4289" s="2" t="n">
        <f aca="false">IF(E4289&gt;unweighted_length,-spring_constant*(E4289-unweighted_length),0)</f>
        <v>-1305.58951415111</v>
      </c>
      <c r="H4289" s="2" t="n">
        <f aca="false">-0.65*projected_area*F4289*ABS(F4289)</f>
        <v>0.326252045923885</v>
      </c>
      <c r="I4289" s="2" t="n">
        <f aca="false">weight+G4289+H4289</f>
        <v>-520.463262105183</v>
      </c>
      <c r="J4289" s="2" t="n">
        <f aca="false">I4289/mass</f>
        <v>-6.50579077631479</v>
      </c>
    </row>
    <row r="4290" customFormat="false" ht="13" hidden="false" customHeight="false" outlineLevel="0" collapsed="false">
      <c r="D4290" s="2" t="n">
        <v>42.8499999999992</v>
      </c>
      <c r="E4290" s="3" t="n">
        <f aca="false">E4289+F4289*DT</f>
        <v>356.374974827716</v>
      </c>
      <c r="F4290" s="3" t="n">
        <f aca="false">F4289+J4289*DT</f>
        <v>-2.30542891386523</v>
      </c>
      <c r="G4290" s="2" t="n">
        <f aca="false">IF(E4290&gt;unweighted_length,-spring_constant*(E4290-unweighted_length),0)</f>
        <v>-1305.49989931086</v>
      </c>
      <c r="H4290" s="2" t="n">
        <f aca="false">-0.65*projected_area*F4290*ABS(F4290)</f>
        <v>0.345475160997578</v>
      </c>
      <c r="I4290" s="2" t="n">
        <f aca="false">weight+G4290+H4290</f>
        <v>-520.354424149865</v>
      </c>
      <c r="J4290" s="2" t="n">
        <f aca="false">I4290/mass</f>
        <v>-6.50443030187331</v>
      </c>
    </row>
    <row r="4291" customFormat="false" ht="13" hidden="false" customHeight="false" outlineLevel="0" collapsed="false">
      <c r="D4291" s="2" t="n">
        <v>42.8599999999992</v>
      </c>
      <c r="E4291" s="3" t="n">
        <f aca="false">E4290+F4290*DT</f>
        <v>356.351920538577</v>
      </c>
      <c r="F4291" s="3" t="n">
        <f aca="false">F4290+J4290*DT</f>
        <v>-2.37047321688396</v>
      </c>
      <c r="G4291" s="2" t="n">
        <f aca="false">IF(E4291&gt;unweighted_length,-spring_constant*(E4291-unweighted_length),0)</f>
        <v>-1305.40768215431</v>
      </c>
      <c r="H4291" s="2" t="n">
        <f aca="false">-0.65*projected_area*F4291*ABS(F4291)</f>
        <v>0.365244312677673</v>
      </c>
      <c r="I4291" s="2" t="n">
        <f aca="false">weight+G4291+H4291</f>
        <v>-520.24243784163</v>
      </c>
      <c r="J4291" s="2" t="n">
        <f aca="false">I4291/mass</f>
        <v>-6.50303047302038</v>
      </c>
    </row>
    <row r="4292" customFormat="false" ht="13" hidden="false" customHeight="false" outlineLevel="0" collapsed="false">
      <c r="D4292" s="2" t="n">
        <v>42.8699999999992</v>
      </c>
      <c r="E4292" s="3" t="n">
        <f aca="false">E4291+F4291*DT</f>
        <v>356.328215806408</v>
      </c>
      <c r="F4292" s="3" t="n">
        <f aca="false">F4291+J4291*DT</f>
        <v>-2.43550352161417</v>
      </c>
      <c r="G4292" s="2" t="n">
        <f aca="false">IF(E4292&gt;unweighted_length,-spring_constant*(E4292-unweighted_length),0)</f>
        <v>-1305.31286322563</v>
      </c>
      <c r="H4292" s="2" t="n">
        <f aca="false">-0.65*projected_area*F4292*ABS(F4292)</f>
        <v>0.385559031246675</v>
      </c>
      <c r="I4292" s="2" t="n">
        <f aca="false">weight+G4292+H4292</f>
        <v>-520.127304194386</v>
      </c>
      <c r="J4292" s="2" t="n">
        <f aca="false">I4292/mass</f>
        <v>-6.50159130242983</v>
      </c>
    </row>
    <row r="4293" customFormat="false" ht="13" hidden="false" customHeight="false" outlineLevel="0" collapsed="false">
      <c r="D4293" s="2" t="n">
        <v>42.8799999999992</v>
      </c>
      <c r="E4293" s="3" t="n">
        <f aca="false">E4292+F4292*DT</f>
        <v>356.303860771192</v>
      </c>
      <c r="F4293" s="3" t="n">
        <f aca="false">F4292+J4292*DT</f>
        <v>-2.50051943463846</v>
      </c>
      <c r="G4293" s="2" t="n">
        <f aca="false">IF(E4293&gt;unweighted_length,-spring_constant*(E4293-unweighted_length),0)</f>
        <v>-1305.21544308477</v>
      </c>
      <c r="H4293" s="2" t="n">
        <f aca="false">-0.65*projected_area*F4293*ABS(F4293)</f>
        <v>0.406418833795303</v>
      </c>
      <c r="I4293" s="2" t="n">
        <f aca="false">weight+G4293+H4293</f>
        <v>-520.009024250973</v>
      </c>
      <c r="J4293" s="2" t="n">
        <f aca="false">I4293/mass</f>
        <v>-6.50011280313716</v>
      </c>
    </row>
    <row r="4294" customFormat="false" ht="13" hidden="false" customHeight="false" outlineLevel="0" collapsed="false">
      <c r="D4294" s="2" t="n">
        <v>42.8899999999992</v>
      </c>
      <c r="E4294" s="3" t="n">
        <f aca="false">E4293+F4293*DT</f>
        <v>356.278855576846</v>
      </c>
      <c r="F4294" s="3" t="n">
        <f aca="false">F4293+J4293*DT</f>
        <v>-2.56552056266984</v>
      </c>
      <c r="G4294" s="2" t="n">
        <f aca="false">IF(E4294&gt;unweighted_length,-spring_constant*(E4294-unweighted_length),0)</f>
        <v>-1305.11542230738</v>
      </c>
      <c r="H4294" s="2" t="n">
        <f aca="false">-0.65*projected_area*F4294*ABS(F4294)</f>
        <v>0.427823224236314</v>
      </c>
      <c r="I4294" s="2" t="n">
        <f aca="false">weight+G4294+H4294</f>
        <v>-519.887599083146</v>
      </c>
      <c r="J4294" s="2" t="n">
        <f aca="false">I4294/mass</f>
        <v>-6.49859498853933</v>
      </c>
    </row>
    <row r="4295" customFormat="false" ht="13" hidden="false" customHeight="false" outlineLevel="0" collapsed="false">
      <c r="D4295" s="2" t="n">
        <v>42.8999999999992</v>
      </c>
      <c r="E4295" s="3" t="n">
        <f aca="false">E4294+F4294*DT</f>
        <v>356.253200371219</v>
      </c>
      <c r="F4295" s="3" t="n">
        <f aca="false">F4294+J4294*DT</f>
        <v>-2.63050651255523</v>
      </c>
      <c r="G4295" s="2" t="n">
        <f aca="false">IF(E4295&gt;unweighted_length,-spring_constant*(E4295-unweighted_length),0)</f>
        <v>-1305.01280148488</v>
      </c>
      <c r="H4295" s="2" t="n">
        <f aca="false">-0.65*projected_area*F4295*ABS(F4295)</f>
        <v>0.449771693318706</v>
      </c>
      <c r="I4295" s="2" t="n">
        <f aca="false">weight+G4295+H4295</f>
        <v>-519.763029791557</v>
      </c>
      <c r="J4295" s="2" t="n">
        <f aca="false">I4295/mass</f>
        <v>-6.49703787239446</v>
      </c>
    </row>
    <row r="4296" customFormat="false" ht="13" hidden="false" customHeight="false" outlineLevel="0" collapsed="false">
      <c r="D4296" s="2" t="n">
        <v>42.9099999999992</v>
      </c>
      <c r="E4296" s="3" t="n">
        <f aca="false">E4295+F4295*DT</f>
        <v>356.226895306093</v>
      </c>
      <c r="F4296" s="3" t="n">
        <f aca="false">F4295+J4295*DT</f>
        <v>-2.69547689127917</v>
      </c>
      <c r="G4296" s="2" t="n">
        <f aca="false">IF(E4296&gt;unweighted_length,-spring_constant*(E4296-unweighted_length),0)</f>
        <v>-1304.90758122437</v>
      </c>
      <c r="H4296" s="2" t="n">
        <f aca="false">-0.65*projected_area*F4296*ABS(F4296)</f>
        <v>0.472263718642302</v>
      </c>
      <c r="I4296" s="2" t="n">
        <f aca="false">weight+G4296+H4296</f>
        <v>-519.635317505731</v>
      </c>
      <c r="J4296" s="2" t="n">
        <f aca="false">I4296/mass</f>
        <v>-6.49544146882164</v>
      </c>
    </row>
    <row r="4297" customFormat="false" ht="13" hidden="false" customHeight="false" outlineLevel="0" collapsed="false">
      <c r="D4297" s="2" t="n">
        <v>42.9199999999992</v>
      </c>
      <c r="E4297" s="3" t="n">
        <f aca="false">E4296+F4296*DT</f>
        <v>356.199940537181</v>
      </c>
      <c r="F4297" s="3" t="n">
        <f aca="false">F4296+J4296*DT</f>
        <v>-2.76043130596739</v>
      </c>
      <c r="G4297" s="2" t="n">
        <f aca="false">IF(E4297&gt;unweighted_length,-spring_constant*(E4297-unweighted_length),0)</f>
        <v>-1304.79976214872</v>
      </c>
      <c r="H4297" s="2" t="n">
        <f aca="false">-0.65*projected_area*F4297*ABS(F4297)</f>
        <v>0.495298764672714</v>
      </c>
      <c r="I4297" s="2" t="n">
        <f aca="false">weight+G4297+H4297</f>
        <v>-519.50446338405</v>
      </c>
      <c r="J4297" s="2" t="n">
        <f aca="false">I4297/mass</f>
        <v>-6.49380579230062</v>
      </c>
    </row>
    <row r="4298" customFormat="false" ht="13" hidden="false" customHeight="false" outlineLevel="0" collapsed="false">
      <c r="D4298" s="2" t="n">
        <v>42.9299999999992</v>
      </c>
      <c r="E4298" s="3" t="n">
        <f aca="false">E4297+F4297*DT</f>
        <v>356.172336224121</v>
      </c>
      <c r="F4298" s="3" t="n">
        <f aca="false">F4297+J4297*DT</f>
        <v>-2.8253693638904</v>
      </c>
      <c r="G4298" s="2" t="n">
        <f aca="false">IF(E4298&gt;unweighted_length,-spring_constant*(E4298-unweighted_length),0)</f>
        <v>-1304.68934489648</v>
      </c>
      <c r="H4298" s="2" t="n">
        <f aca="false">-0.65*projected_area*F4298*ABS(F4298)</f>
        <v>0.518876282756677</v>
      </c>
      <c r="I4298" s="2" t="n">
        <f aca="false">weight+G4298+H4298</f>
        <v>-519.370468613727</v>
      </c>
      <c r="J4298" s="2" t="n">
        <f aca="false">I4298/mass</f>
        <v>-6.49213085767159</v>
      </c>
    </row>
    <row r="4299" customFormat="false" ht="13" hidden="false" customHeight="false" outlineLevel="0" collapsed="false">
      <c r="D4299" s="2" t="n">
        <v>42.9399999999992</v>
      </c>
      <c r="E4299" s="3" t="n">
        <f aca="false">E4298+F4298*DT</f>
        <v>356.144082530482</v>
      </c>
      <c r="F4299" s="3" t="n">
        <f aca="false">F4298+J4298*DT</f>
        <v>-2.89029067246711</v>
      </c>
      <c r="G4299" s="2" t="n">
        <f aca="false">IF(E4299&gt;unweighted_length,-spring_constant*(E4299-unweighted_length),0)</f>
        <v>-1304.57633012193</v>
      </c>
      <c r="H4299" s="2" t="n">
        <f aca="false">-0.65*projected_area*F4299*ABS(F4299)</f>
        <v>0.542995711137775</v>
      </c>
      <c r="I4299" s="2" t="n">
        <f aca="false">weight+G4299+H4299</f>
        <v>-519.23333441079</v>
      </c>
      <c r="J4299" s="2" t="n">
        <f aca="false">I4299/mass</f>
        <v>-6.49041668013488</v>
      </c>
    </row>
    <row r="4300" customFormat="false" ht="13" hidden="false" customHeight="false" outlineLevel="0" collapsed="false">
      <c r="D4300" s="2" t="n">
        <v>42.9499999999992</v>
      </c>
      <c r="E4300" s="3" t="n">
        <f aca="false">E4299+F4299*DT</f>
        <v>356.115179623757</v>
      </c>
      <c r="F4300" s="3" t="n">
        <f aca="false">F4299+J4299*DT</f>
        <v>-2.95519483926846</v>
      </c>
      <c r="G4300" s="2" t="n">
        <f aca="false">IF(E4300&gt;unweighted_length,-spring_constant*(E4300-unweighted_length),0)</f>
        <v>-1304.46071849503</v>
      </c>
      <c r="H4300" s="2" t="n">
        <f aca="false">-0.65*projected_area*F4300*ABS(F4300)</f>
        <v>0.567656474972531</v>
      </c>
      <c r="I4300" s="2" t="n">
        <f aca="false">weight+G4300+H4300</f>
        <v>-519.093062020057</v>
      </c>
      <c r="J4300" s="2" t="n">
        <f aca="false">I4300/mass</f>
        <v>-6.48866327525071</v>
      </c>
    </row>
    <row r="4301" customFormat="false" ht="13" hidden="false" customHeight="false" outlineLevel="0" collapsed="false">
      <c r="D4301" s="2" t="n">
        <v>42.9599999999992</v>
      </c>
      <c r="E4301" s="3" t="n">
        <f aca="false">E4300+F4300*DT</f>
        <v>356.085627675365</v>
      </c>
      <c r="F4301" s="3" t="n">
        <f aca="false">F4300+J4300*DT</f>
        <v>-3.02008147202097</v>
      </c>
      <c r="G4301" s="2" t="n">
        <f aca="false">IF(E4301&gt;unweighted_length,-spring_constant*(E4301-unweighted_length),0)</f>
        <v>-1304.34251070146</v>
      </c>
      <c r="H4301" s="2" t="n">
        <f aca="false">-0.65*projected_area*F4301*ABS(F4301)</f>
        <v>0.592857986346882</v>
      </c>
      <c r="I4301" s="2" t="n">
        <f aca="false">weight+G4301+H4301</f>
        <v>-518.949652715112</v>
      </c>
      <c r="J4301" s="2" t="n">
        <f aca="false">I4301/mass</f>
        <v>-6.4868706589389</v>
      </c>
    </row>
    <row r="4302" customFormat="false" ht="13" hidden="false" customHeight="false" outlineLevel="0" collapsed="false">
      <c r="D4302" s="2" t="n">
        <v>42.9699999999992</v>
      </c>
      <c r="E4302" s="3" t="n">
        <f aca="false">E4301+F4301*DT</f>
        <v>356.055426860644</v>
      </c>
      <c r="F4302" s="3" t="n">
        <f aca="false">F4301+J4301*DT</f>
        <v>-3.08495017861036</v>
      </c>
      <c r="G4302" s="2" t="n">
        <f aca="false">IF(E4302&gt;unweighted_length,-spring_constant*(E4302-unweighted_length),0)</f>
        <v>-1304.22170744258</v>
      </c>
      <c r="H4302" s="2" t="n">
        <f aca="false">-0.65*projected_area*F4302*ABS(F4302)</f>
        <v>0.618599644293025</v>
      </c>
      <c r="I4302" s="2" t="n">
        <f aca="false">weight+G4302+H4302</f>
        <v>-518.803107798285</v>
      </c>
      <c r="J4302" s="2" t="n">
        <f aca="false">I4302/mass</f>
        <v>-6.48503884747856</v>
      </c>
    </row>
    <row r="4303" customFormat="false" ht="13" hidden="false" customHeight="false" outlineLevel="0" collapsed="false">
      <c r="D4303" s="2" t="n">
        <v>42.9799999999992</v>
      </c>
      <c r="E4303" s="3" t="n">
        <f aca="false">E4302+F4302*DT</f>
        <v>356.024577358858</v>
      </c>
      <c r="F4303" s="3" t="n">
        <f aca="false">F4302+J4302*DT</f>
        <v>-3.14980056708514</v>
      </c>
      <c r="G4303" s="2" t="n">
        <f aca="false">IF(E4303&gt;unweighted_length,-spring_constant*(E4303-unweighted_length),0)</f>
        <v>-1304.09830943543</v>
      </c>
      <c r="H4303" s="2" t="n">
        <f aca="false">-0.65*projected_area*F4303*ABS(F4303)</f>
        <v>0.644880834806642</v>
      </c>
      <c r="I4303" s="2" t="n">
        <f aca="false">weight+G4303+H4303</f>
        <v>-518.653428600627</v>
      </c>
      <c r="J4303" s="2" t="n">
        <f aca="false">I4303/mass</f>
        <v>-6.48316785750783</v>
      </c>
    </row>
    <row r="4304" customFormat="false" ht="13" hidden="false" customHeight="false" outlineLevel="0" collapsed="false">
      <c r="D4304" s="2" t="n">
        <v>42.9899999999992</v>
      </c>
      <c r="E4304" s="3" t="n">
        <f aca="false">E4303+F4303*DT</f>
        <v>355.993079353187</v>
      </c>
      <c r="F4304" s="3" t="n">
        <f aca="false">F4303+J4303*DT</f>
        <v>-3.21463224566022</v>
      </c>
      <c r="G4304" s="2" t="n">
        <f aca="false">IF(E4304&gt;unweighted_length,-spring_constant*(E4304-unweighted_length),0)</f>
        <v>-1303.97231741275</v>
      </c>
      <c r="H4304" s="2" t="n">
        <f aca="false">-0.65*projected_area*F4304*ABS(F4304)</f>
        <v>0.671700930864501</v>
      </c>
      <c r="I4304" s="2" t="n">
        <f aca="false">weight+G4304+H4304</f>
        <v>-518.500616481885</v>
      </c>
      <c r="J4304" s="2" t="n">
        <f aca="false">I4304/mass</f>
        <v>-6.48125770602357</v>
      </c>
    </row>
    <row r="4305" customFormat="false" ht="13" hidden="false" customHeight="false" outlineLevel="0" collapsed="false">
      <c r="D4305" s="2" t="n">
        <v>42.9999999999992</v>
      </c>
      <c r="E4305" s="3" t="n">
        <f aca="false">E4304+F4304*DT</f>
        <v>355.960933030731</v>
      </c>
      <c r="F4305" s="3" t="n">
        <f aca="false">F4304+J4304*DT</f>
        <v>-3.27944482272046</v>
      </c>
      <c r="G4305" s="2" t="n">
        <f aca="false">IF(E4305&gt;unweighted_length,-spring_constant*(E4305-unweighted_length),0)</f>
        <v>-1303.84373212292</v>
      </c>
      <c r="H4305" s="2" t="n">
        <f aca="false">-0.65*projected_area*F4305*ABS(F4305)</f>
        <v>0.69905929244242</v>
      </c>
      <c r="I4305" s="2" t="n">
        <f aca="false">weight+G4305+H4305</f>
        <v>-518.344672830481</v>
      </c>
      <c r="J4305" s="2" t="n">
        <f aca="false">I4305/mass</f>
        <v>-6.47930841038101</v>
      </c>
    </row>
    <row r="4306" customFormat="false" ht="13" hidden="false" customHeight="false" outlineLevel="0" collapsed="false">
      <c r="D4306" s="2" t="n">
        <v>43.0099999999992</v>
      </c>
      <c r="E4306" s="3" t="n">
        <f aca="false">E4305+F4305*DT</f>
        <v>355.928138582504</v>
      </c>
      <c r="F4306" s="3" t="n">
        <f aca="false">F4305+J4305*DT</f>
        <v>-3.34423790682427</v>
      </c>
      <c r="G4306" s="2" t="n">
        <f aca="false">IF(E4306&gt;unweighted_length,-spring_constant*(E4306-unweighted_length),0)</f>
        <v>-1303.71255433001</v>
      </c>
      <c r="H4306" s="2" t="n">
        <f aca="false">-0.65*projected_area*F4306*ABS(F4306)</f>
        <v>0.726955266533622</v>
      </c>
      <c r="I4306" s="2" t="n">
        <f aca="false">weight+G4306+H4306</f>
        <v>-518.185599063481</v>
      </c>
      <c r="J4306" s="2" t="n">
        <f aca="false">I4306/mass</f>
        <v>-6.47731998829351</v>
      </c>
    </row>
    <row r="4307" customFormat="false" ht="13" hidden="false" customHeight="false" outlineLevel="0" collapsed="false">
      <c r="D4307" s="2" t="n">
        <v>43.0199999999992</v>
      </c>
      <c r="E4307" s="3" t="n">
        <f aca="false">E4306+F4306*DT</f>
        <v>355.894696203435</v>
      </c>
      <c r="F4307" s="3" t="n">
        <f aca="false">F4306+J4306*DT</f>
        <v>-3.4090111067072</v>
      </c>
      <c r="G4307" s="2" t="n">
        <f aca="false">IF(E4307&gt;unweighted_length,-spring_constant*(E4307-unweighted_length),0)</f>
        <v>-1303.57878481374</v>
      </c>
      <c r="H4307" s="2" t="n">
        <f aca="false">-0.65*projected_area*F4307*ABS(F4307)</f>
        <v>0.755388187167449</v>
      </c>
      <c r="I4307" s="2" t="n">
        <f aca="false">weight+G4307+H4307</f>
        <v>-518.023396626574</v>
      </c>
      <c r="J4307" s="2" t="n">
        <f aca="false">I4307/mass</f>
        <v>-6.47529245783218</v>
      </c>
    </row>
    <row r="4308" customFormat="false" ht="13" hidden="false" customHeight="false" outlineLevel="0" collapsed="false">
      <c r="D4308" s="2" t="n">
        <v>43.0299999999992</v>
      </c>
      <c r="E4308" s="3" t="n">
        <f aca="false">E4307+F4307*DT</f>
        <v>355.860606092368</v>
      </c>
      <c r="F4308" s="3" t="n">
        <f aca="false">F4307+J4307*DT</f>
        <v>-3.47376403128552</v>
      </c>
      <c r="G4308" s="2" t="n">
        <f aca="false">IF(E4308&gt;unweighted_length,-spring_constant*(E4308-unweighted_length),0)</f>
        <v>-1303.44242436947</v>
      </c>
      <c r="H4308" s="2" t="n">
        <f aca="false">-0.65*projected_area*F4308*ABS(F4308)</f>
        <v>0.784357375428448</v>
      </c>
      <c r="I4308" s="2" t="n">
        <f aca="false">weight+G4308+H4308</f>
        <v>-517.858066994045</v>
      </c>
      <c r="J4308" s="2" t="n">
        <f aca="false">I4308/mass</f>
        <v>-6.47322583742556</v>
      </c>
    </row>
    <row r="4309" customFormat="false" ht="13" hidden="false" customHeight="false" outlineLevel="0" collapsed="false">
      <c r="D4309" s="2" t="n">
        <v>43.0399999999992</v>
      </c>
      <c r="E4309" s="3" t="n">
        <f aca="false">E4308+F4308*DT</f>
        <v>355.825868452056</v>
      </c>
      <c r="F4309" s="3" t="n">
        <f aca="false">F4308+J4308*DT</f>
        <v>-3.53849628965978</v>
      </c>
      <c r="G4309" s="2" t="n">
        <f aca="false">IF(E4309&gt;unweighted_length,-spring_constant*(E4309-unweighted_length),0)</f>
        <v>-1303.30347380822</v>
      </c>
      <c r="H4309" s="2" t="n">
        <f aca="false">-0.65*projected_area*F4309*ABS(F4309)</f>
        <v>0.813862139475841</v>
      </c>
      <c r="I4309" s="2" t="n">
        <f aca="false">weight+G4309+H4309</f>
        <v>-517.689611668746</v>
      </c>
      <c r="J4309" s="2" t="n">
        <f aca="false">I4309/mass</f>
        <v>-6.47112014585933</v>
      </c>
    </row>
    <row r="4310" customFormat="false" ht="13" hidden="false" customHeight="false" outlineLevel="0" collapsed="false">
      <c r="D4310" s="2" t="n">
        <v>43.0499999999992</v>
      </c>
      <c r="E4310" s="3" t="n">
        <f aca="false">E4309+F4309*DT</f>
        <v>355.790483489159</v>
      </c>
      <c r="F4310" s="3" t="n">
        <f aca="false">F4309+J4309*DT</f>
        <v>-3.60320749111837</v>
      </c>
      <c r="G4310" s="2" t="n">
        <f aca="false">IF(E4310&gt;unweighted_length,-spring_constant*(E4310-unweighted_length),0)</f>
        <v>-1303.16193395664</v>
      </c>
      <c r="H4310" s="2" t="n">
        <f aca="false">-0.65*projected_area*F4310*ABS(F4310)</f>
        <v>0.843901774563351</v>
      </c>
      <c r="I4310" s="2" t="n">
        <f aca="false">weight+G4310+H4310</f>
        <v>-517.518032182072</v>
      </c>
      <c r="J4310" s="2" t="n">
        <f aca="false">I4310/mass</f>
        <v>-6.4689754022759</v>
      </c>
    </row>
    <row r="4311" customFormat="false" ht="13" hidden="false" customHeight="false" outlineLevel="0" collapsed="false">
      <c r="D4311" s="2" t="n">
        <v>43.0599999999992</v>
      </c>
      <c r="E4311" s="3" t="n">
        <f aca="false">E4310+F4310*DT</f>
        <v>355.754451414248</v>
      </c>
      <c r="F4311" s="3" t="n">
        <f aca="false">F4310+J4310*DT</f>
        <v>-3.66789724514113</v>
      </c>
      <c r="G4311" s="2" t="n">
        <f aca="false">IF(E4311&gt;unweighted_length,-spring_constant*(E4311-unweighted_length),0)</f>
        <v>-1303.01780565699</v>
      </c>
      <c r="H4311" s="2" t="n">
        <f aca="false">-0.65*projected_area*F4311*ABS(F4311)</f>
        <v>0.874475563059403</v>
      </c>
      <c r="I4311" s="2" t="n">
        <f aca="false">weight+G4311+H4311</f>
        <v>-517.343330093931</v>
      </c>
      <c r="J4311" s="2" t="n">
        <f aca="false">I4311/mass</f>
        <v>-6.46679162617414</v>
      </c>
    </row>
    <row r="4312" customFormat="false" ht="13" hidden="false" customHeight="false" outlineLevel="0" collapsed="false">
      <c r="D4312" s="2" t="n">
        <v>43.0699999999992</v>
      </c>
      <c r="E4312" s="3" t="n">
        <f aca="false">E4311+F4311*DT</f>
        <v>355.717772441796</v>
      </c>
      <c r="F4312" s="3" t="n">
        <f aca="false">F4311+J4311*DT</f>
        <v>-3.73256516140287</v>
      </c>
      <c r="G4312" s="2" t="n">
        <f aca="false">IF(E4312&gt;unweighted_length,-spring_constant*(E4312-unweighted_length),0)</f>
        <v>-1302.87108976719</v>
      </c>
      <c r="H4312" s="2" t="n">
        <f aca="false">-0.65*projected_area*F4312*ABS(F4312)</f>
        <v>0.905582774467699</v>
      </c>
      <c r="I4312" s="2" t="n">
        <f aca="false">weight+G4312+H4312</f>
        <v>-517.165506992717</v>
      </c>
      <c r="J4312" s="2" t="n">
        <f aca="false">I4312/mass</f>
        <v>-6.46456883740897</v>
      </c>
    </row>
    <row r="4313" customFormat="false" ht="13" hidden="false" customHeight="false" outlineLevel="0" collapsed="false">
      <c r="D4313" s="2" t="n">
        <v>43.0799999999992</v>
      </c>
      <c r="E4313" s="3" t="n">
        <f aca="false">E4312+F4312*DT</f>
        <v>355.680446790182</v>
      </c>
      <c r="F4313" s="3" t="n">
        <f aca="false">F4312+J4312*DT</f>
        <v>-3.79721084977696</v>
      </c>
      <c r="G4313" s="2" t="n">
        <f aca="false">IF(E4313&gt;unweighted_length,-spring_constant*(E4313-unweighted_length),0)</f>
        <v>-1302.72178716073</v>
      </c>
      <c r="H4313" s="2" t="n">
        <f aca="false">-0.65*projected_area*F4313*ABS(F4313)</f>
        <v>0.937222665448152</v>
      </c>
      <c r="I4313" s="2" t="n">
        <f aca="false">weight+G4313+H4313</f>
        <v>-516.984564495281</v>
      </c>
      <c r="J4313" s="2" t="n">
        <f aca="false">I4313/mass</f>
        <v>-6.46230705619101</v>
      </c>
    </row>
    <row r="4314" customFormat="false" ht="13" hidden="false" customHeight="false" outlineLevel="0" collapsed="false">
      <c r="D4314" s="2" t="n">
        <v>43.0899999999992</v>
      </c>
      <c r="E4314" s="3" t="n">
        <f aca="false">E4313+F4313*DT</f>
        <v>355.642474681684</v>
      </c>
      <c r="F4314" s="3" t="n">
        <f aca="false">F4313+J4313*DT</f>
        <v>-3.86183392033887</v>
      </c>
      <c r="G4314" s="2" t="n">
        <f aca="false">IF(E4314&gt;unweighted_length,-spring_constant*(E4314-unweighted_length),0)</f>
        <v>-1302.56989872674</v>
      </c>
      <c r="H4314" s="2" t="n">
        <f aca="false">-0.65*projected_area*F4314*ABS(F4314)</f>
        <v>0.969394479838194</v>
      </c>
      <c r="I4314" s="2" t="n">
        <f aca="false">weight+G4314+H4314</f>
        <v>-516.8005042469</v>
      </c>
      <c r="J4314" s="2" t="n">
        <f aca="false">I4314/mass</f>
        <v>-6.46000630308624</v>
      </c>
    </row>
    <row r="4315" customFormat="false" ht="13" hidden="false" customHeight="false" outlineLevel="0" collapsed="false">
      <c r="D4315" s="2" t="n">
        <v>43.0999999999992</v>
      </c>
      <c r="E4315" s="3" t="n">
        <f aca="false">E4314+F4314*DT</f>
        <v>355.603856342481</v>
      </c>
      <c r="F4315" s="3" t="n">
        <f aca="false">F4314+J4314*DT</f>
        <v>-3.92643398336973</v>
      </c>
      <c r="G4315" s="2" t="n">
        <f aca="false">IF(E4315&gt;unweighted_length,-spring_constant*(E4315-unweighted_length),0)</f>
        <v>-1302.41542536992</v>
      </c>
      <c r="H4315" s="2" t="n">
        <f aca="false">-0.65*projected_area*F4315*ABS(F4315)</f>
        <v>1.00209744867445</v>
      </c>
      <c r="I4315" s="2" t="n">
        <f aca="false">weight+G4315+H4315</f>
        <v>-516.61332792125</v>
      </c>
      <c r="J4315" s="2" t="n">
        <f aca="false">I4315/mass</f>
        <v>-6.45766659901562</v>
      </c>
    </row>
    <row r="4316" customFormat="false" ht="13" hidden="false" customHeight="false" outlineLevel="0" collapsed="false">
      <c r="D4316" s="2" t="n">
        <v>43.1099999999992</v>
      </c>
      <c r="E4316" s="3" t="n">
        <f aca="false">E4315+F4315*DT</f>
        <v>355.564592002647</v>
      </c>
      <c r="F4316" s="3" t="n">
        <f aca="false">F4315+J4315*DT</f>
        <v>-3.99101064935989</v>
      </c>
      <c r="G4316" s="2" t="n">
        <f aca="false">IF(E4316&gt;unweighted_length,-spring_constant*(E4316-unweighted_length),0)</f>
        <v>-1302.25836801059</v>
      </c>
      <c r="H4316" s="2" t="n">
        <f aca="false">-0.65*projected_area*F4316*ABS(F4316)</f>
        <v>1.03533079021476</v>
      </c>
      <c r="I4316" s="2" t="n">
        <f aca="false">weight+G4316+H4316</f>
        <v>-516.423037220375</v>
      </c>
      <c r="J4316" s="2" t="n">
        <f aca="false">I4316/mass</f>
        <v>-6.45528796525468</v>
      </c>
    </row>
    <row r="4317" customFormat="false" ht="13" hidden="false" customHeight="false" outlineLevel="0" collapsed="false">
      <c r="D4317" s="2" t="n">
        <v>43.1199999999992</v>
      </c>
      <c r="E4317" s="3" t="n">
        <f aca="false">E4316+F4316*DT</f>
        <v>355.524681896154</v>
      </c>
      <c r="F4317" s="3" t="n">
        <f aca="false">F4316+J4316*DT</f>
        <v>-4.05556352901244</v>
      </c>
      <c r="G4317" s="2" t="n">
        <f aca="false">IF(E4317&gt;unweighted_length,-spring_constant*(E4317-unweighted_length),0)</f>
        <v>-1302.09872758462</v>
      </c>
      <c r="H4317" s="2" t="n">
        <f aca="false">-0.65*projected_area*F4317*ABS(F4317)</f>
        <v>1.06909370996063</v>
      </c>
      <c r="I4317" s="2" t="n">
        <f aca="false">weight+G4317+H4317</f>
        <v>-516.229633874654</v>
      </c>
      <c r="J4317" s="2" t="n">
        <f aca="false">I4317/mass</f>
        <v>-6.45287042343318</v>
      </c>
    </row>
    <row r="4318" customFormat="false" ht="13" hidden="false" customHeight="false" outlineLevel="0" collapsed="false">
      <c r="D4318" s="2" t="n">
        <v>43.1299999999992</v>
      </c>
      <c r="E4318" s="3" t="n">
        <f aca="false">E4317+F4317*DT</f>
        <v>355.484126260864</v>
      </c>
      <c r="F4318" s="3" t="n">
        <f aca="false">F4317+J4317*DT</f>
        <v>-4.12009223324677</v>
      </c>
      <c r="G4318" s="2" t="n">
        <f aca="false">IF(E4318&gt;unweighted_length,-spring_constant*(E4318-unweighted_length),0)</f>
        <v>-1301.93650504345</v>
      </c>
      <c r="H4318" s="2" t="n">
        <f aca="false">-0.65*projected_area*F4318*ABS(F4318)</f>
        <v>1.10338540067992</v>
      </c>
      <c r="I4318" s="2" t="n">
        <f aca="false">weight+G4318+H4318</f>
        <v>-516.033119642775</v>
      </c>
      <c r="J4318" s="2" t="n">
        <f aca="false">I4318/mass</f>
        <v>-6.45041399553468</v>
      </c>
    </row>
    <row r="4319" customFormat="false" ht="13" hidden="false" customHeight="false" outlineLevel="0" collapsed="false">
      <c r="D4319" s="2" t="n">
        <v>43.1399999999992</v>
      </c>
      <c r="E4319" s="3" t="n">
        <f aca="false">E4318+F4318*DT</f>
        <v>355.442925338531</v>
      </c>
      <c r="F4319" s="3" t="n">
        <f aca="false">F4318+J4318*DT</f>
        <v>-4.18459637320212</v>
      </c>
      <c r="G4319" s="2" t="n">
        <f aca="false">IF(E4319&gt;unweighted_length,-spring_constant*(E4319-unweighted_length),0)</f>
        <v>-1301.77170135412</v>
      </c>
      <c r="H4319" s="2" t="n">
        <f aca="false">-0.65*projected_area*F4319*ABS(F4319)</f>
        <v>1.13820504243006</v>
      </c>
      <c r="I4319" s="2" t="n">
        <f aca="false">weight+G4319+H4319</f>
        <v>-515.833496311695</v>
      </c>
      <c r="J4319" s="2" t="n">
        <f aca="false">I4319/mass</f>
        <v>-6.44791870389618</v>
      </c>
    </row>
    <row r="4320" customFormat="false" ht="13" hidden="false" customHeight="false" outlineLevel="0" collapsed="false">
      <c r="D4320" s="2" t="n">
        <v>43.1499999999992</v>
      </c>
      <c r="E4320" s="3" t="n">
        <f aca="false">E4319+F4319*DT</f>
        <v>355.401079374799</v>
      </c>
      <c r="F4320" s="3" t="n">
        <f aca="false">F4319+J4319*DT</f>
        <v>-4.24907556024108</v>
      </c>
      <c r="G4320" s="2" t="n">
        <f aca="false">IF(E4320&gt;unweighted_length,-spring_constant*(E4320-unweighted_length),0)</f>
        <v>-1301.6043174992</v>
      </c>
      <c r="H4320" s="2" t="n">
        <f aca="false">-0.65*projected_area*F4320*ABS(F4320)</f>
        <v>1.17355180258147</v>
      </c>
      <c r="I4320" s="2" t="n">
        <f aca="false">weight+G4320+H4320</f>
        <v>-515.630765696615</v>
      </c>
      <c r="J4320" s="2" t="n">
        <f aca="false">I4320/mass</f>
        <v>-6.44538457120769</v>
      </c>
    </row>
    <row r="4321" customFormat="false" ht="13" hidden="false" customHeight="false" outlineLevel="0" collapsed="false">
      <c r="D4321" s="2" t="n">
        <v>43.1599999999992</v>
      </c>
      <c r="E4321" s="3" t="n">
        <f aca="false">E4320+F4320*DT</f>
        <v>355.358588619197</v>
      </c>
      <c r="F4321" s="3" t="n">
        <f aca="false">F4320+J4320*DT</f>
        <v>-4.31352940595316</v>
      </c>
      <c r="G4321" s="2" t="n">
        <f aca="false">IF(E4321&gt;unweighted_length,-spring_constant*(E4321-unweighted_length),0)</f>
        <v>-1301.43435447679</v>
      </c>
      <c r="H4321" s="2" t="n">
        <f aca="false">-0.65*projected_area*F4321*ABS(F4321)</f>
        <v>1.20942483584147</v>
      </c>
      <c r="I4321" s="2" t="n">
        <f aca="false">weight+G4321+H4321</f>
        <v>-515.424929640946</v>
      </c>
      <c r="J4321" s="2" t="n">
        <f aca="false">I4321/mass</f>
        <v>-6.44281162051182</v>
      </c>
    </row>
    <row r="4322" customFormat="false" ht="13" hidden="false" customHeight="false" outlineLevel="0" collapsed="false">
      <c r="D4322" s="2" t="n">
        <v>43.1699999999992</v>
      </c>
      <c r="E4322" s="3" t="n">
        <f aca="false">E4321+F4321*DT</f>
        <v>355.315453325137</v>
      </c>
      <c r="F4322" s="3" t="n">
        <f aca="false">F4321+J4321*DT</f>
        <v>-4.37795752215827</v>
      </c>
      <c r="G4322" s="2" t="n">
        <f aca="false">IF(E4322&gt;unweighted_length,-spring_constant*(E4322-unweighted_length),0)</f>
        <v>-1301.26181330055</v>
      </c>
      <c r="H4322" s="2" t="n">
        <f aca="false">-0.65*projected_area*F4322*ABS(F4322)</f>
        <v>1.24582328427844</v>
      </c>
      <c r="I4322" s="2" t="n">
        <f aca="false">weight+G4322+H4322</f>
        <v>-515.21599001627</v>
      </c>
      <c r="J4322" s="2" t="n">
        <f aca="false">I4322/mass</f>
        <v>-6.44019987520338</v>
      </c>
    </row>
    <row r="4323" customFormat="false" ht="13" hidden="false" customHeight="false" outlineLevel="0" collapsed="false">
      <c r="D4323" s="2" t="n">
        <v>43.1799999999992</v>
      </c>
      <c r="E4323" s="3" t="n">
        <f aca="false">E4322+F4322*DT</f>
        <v>355.271673749916</v>
      </c>
      <c r="F4323" s="3" t="n">
        <f aca="false">F4322+J4322*DT</f>
        <v>-4.44235952091031</v>
      </c>
      <c r="G4323" s="2" t="n">
        <f aca="false">IF(E4323&gt;unweighted_length,-spring_constant*(E4323-unweighted_length),0)</f>
        <v>-1301.08669499966</v>
      </c>
      <c r="H4323" s="2" t="n">
        <f aca="false">-0.65*projected_area*F4323*ABS(F4323)</f>
        <v>1.28274627734646</v>
      </c>
      <c r="I4323" s="2" t="n">
        <f aca="false">weight+G4323+H4323</f>
        <v>-515.003948722316</v>
      </c>
      <c r="J4323" s="2" t="n">
        <f aca="false">I4323/mass</f>
        <v>-6.43754935902895</v>
      </c>
    </row>
    <row r="4324" customFormat="false" ht="13" hidden="false" customHeight="false" outlineLevel="0" collapsed="false">
      <c r="D4324" s="2" t="n">
        <v>43.1899999999992</v>
      </c>
      <c r="E4324" s="3" t="n">
        <f aca="false">E4323+F4323*DT</f>
        <v>355.227250154707</v>
      </c>
      <c r="F4324" s="3" t="n">
        <f aca="false">F4323+J4323*DT</f>
        <v>-4.5067350145006</v>
      </c>
      <c r="G4324" s="2" t="n">
        <f aca="false">IF(E4324&gt;unweighted_length,-spring_constant*(E4324-unweighted_length),0)</f>
        <v>-1300.90900061883</v>
      </c>
      <c r="H4324" s="2" t="n">
        <f aca="false">-0.65*projected_area*F4324*ABS(F4324)</f>
        <v>1.32019293191017</v>
      </c>
      <c r="I4324" s="2" t="n">
        <f aca="false">weight+G4324+H4324</f>
        <v>-514.788807686916</v>
      </c>
      <c r="J4324" s="2" t="n">
        <f aca="false">I4324/mass</f>
        <v>-6.43486009608645</v>
      </c>
    </row>
    <row r="4325" customFormat="false" ht="13" hidden="false" customHeight="false" outlineLevel="0" collapsed="false">
      <c r="D4325" s="2" t="n">
        <v>43.1999999999992</v>
      </c>
      <c r="E4325" s="3" t="n">
        <f aca="false">E4324+F4324*DT</f>
        <v>355.182182804562</v>
      </c>
      <c r="F4325" s="3" t="n">
        <f aca="false">F4324+J4324*DT</f>
        <v>-4.57108361546146</v>
      </c>
      <c r="G4325" s="2" t="n">
        <f aca="false">IF(E4325&gt;unweighted_length,-spring_constant*(E4325-unweighted_length),0)</f>
        <v>-1300.72873121825</v>
      </c>
      <c r="H4325" s="2" t="n">
        <f aca="false">-0.65*projected_area*F4325*ABS(F4325)</f>
        <v>1.35816235227011</v>
      </c>
      <c r="I4325" s="2" t="n">
        <f aca="false">weight+G4325+H4325</f>
        <v>-514.570568865976</v>
      </c>
      <c r="J4325" s="2" t="n">
        <f aca="false">I4325/mass</f>
        <v>-6.4321321108247</v>
      </c>
    </row>
    <row r="4326" customFormat="false" ht="13" hidden="false" customHeight="false" outlineLevel="0" collapsed="false">
      <c r="D4326" s="2" t="n">
        <v>43.2099999999992</v>
      </c>
      <c r="E4326" s="3" t="n">
        <f aca="false">E4325+F4325*DT</f>
        <v>355.136471968407</v>
      </c>
      <c r="F4326" s="3" t="n">
        <f aca="false">F4325+J4325*DT</f>
        <v>-4.63540493656971</v>
      </c>
      <c r="G4326" s="2" t="n">
        <f aca="false">IF(E4326&gt;unweighted_length,-spring_constant*(E4326-unweighted_length),0)</f>
        <v>-1300.54588787363</v>
      </c>
      <c r="H4326" s="2" t="n">
        <f aca="false">-0.65*projected_area*F4326*ABS(F4326)</f>
        <v>1.39665363018836</v>
      </c>
      <c r="I4326" s="2" t="n">
        <f aca="false">weight+G4326+H4326</f>
        <v>-514.349234243439</v>
      </c>
      <c r="J4326" s="2" t="n">
        <f aca="false">I4326/mass</f>
        <v>-6.42936542804299</v>
      </c>
    </row>
    <row r="4327" customFormat="false" ht="13" hidden="false" customHeight="false" outlineLevel="0" collapsed="false">
      <c r="D4327" s="2" t="n">
        <v>43.2199999999992</v>
      </c>
      <c r="E4327" s="3" t="n">
        <f aca="false">E4326+F4326*DT</f>
        <v>355.090117919041</v>
      </c>
      <c r="F4327" s="3" t="n">
        <f aca="false">F4326+J4326*DT</f>
        <v>-4.69969859085014</v>
      </c>
      <c r="G4327" s="2" t="n">
        <f aca="false">IF(E4327&gt;unweighted_length,-spring_constant*(E4327-unweighted_length),0)</f>
        <v>-1300.36047167617</v>
      </c>
      <c r="H4327" s="2" t="n">
        <f aca="false">-0.65*projected_area*F4327*ABS(F4327)</f>
        <v>1.43566584491452</v>
      </c>
      <c r="I4327" s="2" t="n">
        <f aca="false">weight+G4327+H4327</f>
        <v>-514.12480583125</v>
      </c>
      <c r="J4327" s="2" t="n">
        <f aca="false">I4327/mass</f>
        <v>-6.42656007289063</v>
      </c>
    </row>
    <row r="4328" customFormat="false" ht="13" hidden="false" customHeight="false" outlineLevel="0" collapsed="false">
      <c r="D4328" s="2" t="n">
        <v>43.2299999999992</v>
      </c>
      <c r="E4328" s="3" t="n">
        <f aca="false">E4327+F4327*DT</f>
        <v>355.043120933133</v>
      </c>
      <c r="F4328" s="3" t="n">
        <f aca="false">F4327+J4327*DT</f>
        <v>-4.76396419157905</v>
      </c>
      <c r="G4328" s="2" t="n">
        <f aca="false">IF(E4328&gt;unweighted_length,-spring_constant*(E4328-unweighted_length),0)</f>
        <v>-1300.17248373253</v>
      </c>
      <c r="H4328" s="2" t="n">
        <f aca="false">-0.65*projected_area*F4328*ABS(F4328)</f>
        <v>1.47519806321208</v>
      </c>
      <c r="I4328" s="2" t="n">
        <f aca="false">weight+G4328+H4328</f>
        <v>-513.897285669319</v>
      </c>
      <c r="J4328" s="2" t="n">
        <f aca="false">I4328/mass</f>
        <v>-6.42371607086649</v>
      </c>
    </row>
    <row r="4329" customFormat="false" ht="13" hidden="false" customHeight="false" outlineLevel="0" collapsed="false">
      <c r="D4329" s="2" t="n">
        <v>43.2399999999992</v>
      </c>
      <c r="E4329" s="3" t="n">
        <f aca="false">E4328+F4328*DT</f>
        <v>354.995481291217</v>
      </c>
      <c r="F4329" s="3" t="n">
        <f aca="false">F4328+J4328*DT</f>
        <v>-4.82820135228771</v>
      </c>
      <c r="G4329" s="2" t="n">
        <f aca="false">IF(E4329&gt;unweighted_length,-spring_constant*(E4329-unweighted_length),0)</f>
        <v>-1299.98192516487</v>
      </c>
      <c r="H4329" s="2" t="n">
        <f aca="false">-0.65*projected_area*F4329*ABS(F4329)</f>
        <v>1.51524933938514</v>
      </c>
      <c r="I4329" s="2" t="n">
        <f aca="false">weight+G4329+H4329</f>
        <v>-513.666675825483</v>
      </c>
      <c r="J4329" s="2" t="n">
        <f aca="false">I4329/mass</f>
        <v>-6.42083344781853</v>
      </c>
    </row>
    <row r="4330" customFormat="false" ht="13" hidden="false" customHeight="false" outlineLevel="0" collapsed="false">
      <c r="D4330" s="2" t="n">
        <v>43.2499999999992</v>
      </c>
      <c r="E4330" s="3" t="n">
        <f aca="false">E4329+F4329*DT</f>
        <v>354.947199277694</v>
      </c>
      <c r="F4330" s="3" t="n">
        <f aca="false">F4329+J4329*DT</f>
        <v>-4.8924096867659</v>
      </c>
      <c r="G4330" s="2" t="n">
        <f aca="false">IF(E4330&gt;unweighted_length,-spring_constant*(E4330-unweighted_length),0)</f>
        <v>-1299.78879711078</v>
      </c>
      <c r="H4330" s="2" t="n">
        <f aca="false">-0.65*projected_area*F4330*ABS(F4330)</f>
        <v>1.55581871530545</v>
      </c>
      <c r="I4330" s="2" t="n">
        <f aca="false">weight+G4330+H4330</f>
        <v>-513.432978395471</v>
      </c>
      <c r="J4330" s="2" t="n">
        <f aca="false">I4330/mass</f>
        <v>-6.41791222994339</v>
      </c>
    </row>
    <row r="4331" customFormat="false" ht="13" hidden="false" customHeight="false" outlineLevel="0" collapsed="false">
      <c r="D4331" s="2" t="n">
        <v>43.2599999999992</v>
      </c>
      <c r="E4331" s="3" t="n">
        <f aca="false">E4330+F4330*DT</f>
        <v>354.898275180826</v>
      </c>
      <c r="F4331" s="3" t="n">
        <f aca="false">F4330+J4330*DT</f>
        <v>-4.95658880906533</v>
      </c>
      <c r="G4331" s="2" t="n">
        <f aca="false">IF(E4331&gt;unweighted_length,-spring_constant*(E4331-unweighted_length),0)</f>
        <v>-1299.59310072331</v>
      </c>
      <c r="H4331" s="2" t="n">
        <f aca="false">-0.65*projected_area*F4331*ABS(F4331)</f>
        <v>1.59690522043986</v>
      </c>
      <c r="I4331" s="2" t="n">
        <f aca="false">weight+G4331+H4331</f>
        <v>-513.196195502866</v>
      </c>
      <c r="J4331" s="2" t="n">
        <f aca="false">I4331/mass</f>
        <v>-6.41495244378582</v>
      </c>
    </row>
    <row r="4332" customFormat="false" ht="13" hidden="false" customHeight="false" outlineLevel="0" collapsed="false">
      <c r="D4332" s="2" t="n">
        <v>43.2699999999992</v>
      </c>
      <c r="E4332" s="3" t="n">
        <f aca="false">E4331+F4331*DT</f>
        <v>354.848709292736</v>
      </c>
      <c r="F4332" s="3" t="n">
        <f aca="false">F4331+J4331*DT</f>
        <v>-5.02073833350319</v>
      </c>
      <c r="G4332" s="2" t="n">
        <f aca="false">IF(E4332&gt;unweighted_length,-spring_constant*(E4332-unweighted_length),0)</f>
        <v>-1299.39483717094</v>
      </c>
      <c r="H4332" s="2" t="n">
        <f aca="false">-0.65*projected_area*F4332*ABS(F4332)</f>
        <v>1.63850787187804</v>
      </c>
      <c r="I4332" s="2" t="n">
        <f aca="false">weight+G4332+H4332</f>
        <v>-512.956329299065</v>
      </c>
      <c r="J4332" s="2" t="n">
        <f aca="false">I4332/mass</f>
        <v>-6.41195411623832</v>
      </c>
    </row>
    <row r="4333" customFormat="false" ht="13" hidden="false" customHeight="false" outlineLevel="0" collapsed="false">
      <c r="D4333" s="2" t="n">
        <v>43.2799999999992</v>
      </c>
      <c r="E4333" s="3" t="n">
        <f aca="false">E4332+F4332*DT</f>
        <v>354.798501909401</v>
      </c>
      <c r="F4333" s="3" t="n">
        <f aca="false">F4332+J4332*DT</f>
        <v>-5.08485787466557</v>
      </c>
      <c r="G4333" s="2" t="n">
        <f aca="false">IF(E4333&gt;unweighted_length,-spring_constant*(E4333-unweighted_length),0)</f>
        <v>-1299.1940076376</v>
      </c>
      <c r="H4333" s="2" t="n">
        <f aca="false">-0.65*projected_area*F4333*ABS(F4333)</f>
        <v>1.68062567436065</v>
      </c>
      <c r="I4333" s="2" t="n">
        <f aca="false">weight+G4333+H4333</f>
        <v>-512.713381963243</v>
      </c>
      <c r="J4333" s="2" t="n">
        <f aca="false">I4333/mass</f>
        <v>-6.40891727454053</v>
      </c>
    </row>
    <row r="4334" customFormat="false" ht="13" hidden="false" customHeight="false" outlineLevel="0" collapsed="false">
      <c r="D4334" s="2" t="n">
        <v>43.2899999999992</v>
      </c>
      <c r="E4334" s="3" t="n">
        <f aca="false">E4333+F4333*DT</f>
        <v>354.747653330654</v>
      </c>
      <c r="F4334" s="3" t="n">
        <f aca="false">F4333+J4333*DT</f>
        <v>-5.14894704741098</v>
      </c>
      <c r="G4334" s="2" t="n">
        <f aca="false">IF(E4334&gt;unweighted_length,-spring_constant*(E4334-unweighted_length),0)</f>
        <v>-1298.99061332262</v>
      </c>
      <c r="H4334" s="2" t="n">
        <f aca="false">-0.65*projected_area*F4334*ABS(F4334)</f>
        <v>1.72325762030774</v>
      </c>
      <c r="I4334" s="2" t="n">
        <f aca="false">weight+G4334+H4334</f>
        <v>-512.467355702309</v>
      </c>
      <c r="J4334" s="2" t="n">
        <f aca="false">I4334/mass</f>
        <v>-6.40584194627886</v>
      </c>
    </row>
    <row r="4335" customFormat="false" ht="13" hidden="false" customHeight="false" outlineLevel="0" collapsed="false">
      <c r="D4335" s="2" t="n">
        <v>43.2999999999992</v>
      </c>
      <c r="E4335" s="3" t="n">
        <f aca="false">E4334+F4334*DT</f>
        <v>354.69616386018</v>
      </c>
      <c r="F4335" s="3" t="n">
        <f aca="false">F4334+J4334*DT</f>
        <v>-5.21300546687376</v>
      </c>
      <c r="G4335" s="2" t="n">
        <f aca="false">IF(E4335&gt;unweighted_length,-spring_constant*(E4335-unweighted_length),0)</f>
        <v>-1298.78465544072</v>
      </c>
      <c r="H4335" s="2" t="n">
        <f aca="false">-0.65*projected_area*F4335*ABS(F4335)</f>
        <v>1.76640268984762</v>
      </c>
      <c r="I4335" s="2" t="n">
        <f aca="false">weight+G4335+H4335</f>
        <v>-512.218252750873</v>
      </c>
      <c r="J4335" s="2" t="n">
        <f aca="false">I4335/mass</f>
        <v>-6.40272815938591</v>
      </c>
    </row>
    <row r="4336" customFormat="false" ht="13" hidden="false" customHeight="false" outlineLevel="0" collapsed="false">
      <c r="D4336" s="2" t="n">
        <v>43.3099999999992</v>
      </c>
      <c r="E4336" s="3" t="n">
        <f aca="false">E4335+F4335*DT</f>
        <v>354.644033805511</v>
      </c>
      <c r="F4336" s="3" t="n">
        <f aca="false">F4335+J4335*DT</f>
        <v>-5.27703274846762</v>
      </c>
      <c r="G4336" s="2" t="n">
        <f aca="false">IF(E4336&gt;unweighted_length,-spring_constant*(E4336-unweighted_length),0)</f>
        <v>-1298.57613522205</v>
      </c>
      <c r="H4336" s="2" t="n">
        <f aca="false">-0.65*projected_area*F4336*ABS(F4336)</f>
        <v>1.81005985084598</v>
      </c>
      <c r="I4336" s="2" t="n">
        <f aca="false">weight+G4336+H4336</f>
        <v>-511.966075371199</v>
      </c>
      <c r="J4336" s="2" t="n">
        <f aca="false">I4336/mass</f>
        <v>-6.39957594213999</v>
      </c>
    </row>
    <row r="4337" customFormat="false" ht="13" hidden="false" customHeight="false" outlineLevel="0" collapsed="false">
      <c r="D4337" s="2" t="n">
        <v>43.3199999999992</v>
      </c>
      <c r="E4337" s="3" t="n">
        <f aca="false">E4336+F4336*DT</f>
        <v>354.591263478027</v>
      </c>
      <c r="F4337" s="3" t="n">
        <f aca="false">F4336+J4336*DT</f>
        <v>-5.34102850788902</v>
      </c>
      <c r="G4337" s="2" t="n">
        <f aca="false">IF(E4337&gt;unweighted_length,-spring_constant*(E4337-unweighted_length),0)</f>
        <v>-1298.36505391211</v>
      </c>
      <c r="H4337" s="2" t="n">
        <f aca="false">-0.65*projected_area*F4337*ABS(F4337)</f>
        <v>1.85422805893541</v>
      </c>
      <c r="I4337" s="2" t="n">
        <f aca="false">weight+G4337+H4337</f>
        <v>-511.710825853171</v>
      </c>
      <c r="J4337" s="2" t="n">
        <f aca="false">I4337/mass</f>
        <v>-6.39638532316464</v>
      </c>
    </row>
    <row r="4338" customFormat="false" ht="13" hidden="false" customHeight="false" outlineLevel="0" collapsed="false">
      <c r="D4338" s="2" t="n">
        <v>43.3299999999992</v>
      </c>
      <c r="E4338" s="3" t="n">
        <f aca="false">E4337+F4337*DT</f>
        <v>354.537853192948</v>
      </c>
      <c r="F4338" s="3" t="n">
        <f aca="false">F4337+J4337*DT</f>
        <v>-5.40499236112067</v>
      </c>
      <c r="G4338" s="2" t="n">
        <f aca="false">IF(E4338&gt;unweighted_length,-spring_constant*(E4338-unweighted_length),0)</f>
        <v>-1298.15141277179</v>
      </c>
      <c r="H4338" s="2" t="n">
        <f aca="false">-0.65*projected_area*F4338*ABS(F4338)</f>
        <v>1.89890625754523</v>
      </c>
      <c r="I4338" s="2" t="n">
        <f aca="false">weight+G4338+H4338</f>
        <v>-511.452506514246</v>
      </c>
      <c r="J4338" s="2" t="n">
        <f aca="false">I4338/mass</f>
        <v>-6.39315633142807</v>
      </c>
    </row>
    <row r="4339" customFormat="false" ht="13" hidden="false" customHeight="false" outlineLevel="0" collapsed="false">
      <c r="D4339" s="2" t="n">
        <v>43.3399999999992</v>
      </c>
      <c r="E4339" s="3" t="n">
        <f aca="false">E4338+F4338*DT</f>
        <v>354.483803269337</v>
      </c>
      <c r="F4339" s="3" t="n">
        <f aca="false">F4338+J4338*DT</f>
        <v>-5.46892392443495</v>
      </c>
      <c r="G4339" s="2" t="n">
        <f aca="false">IF(E4339&gt;unweighted_length,-spring_constant*(E4339-unweighted_length),0)</f>
        <v>-1297.93521307735</v>
      </c>
      <c r="H4339" s="2" t="n">
        <f aca="false">-0.65*projected_area*F4339*ABS(F4339)</f>
        <v>1.9440933779317</v>
      </c>
      <c r="I4339" s="2" t="n">
        <f aca="false">weight+G4339+H4339</f>
        <v>-511.191119699414</v>
      </c>
      <c r="J4339" s="2" t="n">
        <f aca="false">I4339/mass</f>
        <v>-6.38988899624268</v>
      </c>
    </row>
    <row r="4340" customFormat="false" ht="13" hidden="false" customHeight="false" outlineLevel="0" collapsed="false">
      <c r="D4340" s="2" t="n">
        <v>43.3499999999992</v>
      </c>
      <c r="E4340" s="3" t="n">
        <f aca="false">E4339+F4339*DT</f>
        <v>354.429114030092</v>
      </c>
      <c r="F4340" s="3" t="n">
        <f aca="false">F4339+J4339*DT</f>
        <v>-5.53282281439738</v>
      </c>
      <c r="G4340" s="2" t="n">
        <f aca="false">IF(E4340&gt;unweighted_length,-spring_constant*(E4340-unweighted_length),0)</f>
        <v>-1297.71645612037</v>
      </c>
      <c r="H4340" s="2" t="n">
        <f aca="false">-0.65*projected_area*F4340*ABS(F4340)</f>
        <v>1.98978833920855</v>
      </c>
      <c r="I4340" s="2" t="n">
        <f aca="false">weight+G4340+H4340</f>
        <v>-510.92666778116</v>
      </c>
      <c r="J4340" s="2" t="n">
        <f aca="false">I4340/mass</f>
        <v>-6.3865833472645</v>
      </c>
    </row>
    <row r="4341" customFormat="false" ht="13" hidden="false" customHeight="false" outlineLevel="0" collapsed="false">
      <c r="D4341" s="2" t="n">
        <v>43.3599999999992</v>
      </c>
      <c r="E4341" s="3" t="n">
        <f aca="false">E4340+F4340*DT</f>
        <v>354.373785801948</v>
      </c>
      <c r="F4341" s="3" t="n">
        <f aca="false">F4340+J4340*DT</f>
        <v>-5.59668864787002</v>
      </c>
      <c r="G4341" s="2" t="n">
        <f aca="false">IF(E4341&gt;unweighted_length,-spring_constant*(E4341-unweighted_length),0)</f>
        <v>-1297.49514320779</v>
      </c>
      <c r="H4341" s="2" t="n">
        <f aca="false">-0.65*projected_area*F4341*ABS(F4341)</f>
        <v>2.03599004837782</v>
      </c>
      <c r="I4341" s="2" t="n">
        <f aca="false">weight+G4341+H4341</f>
        <v>-510.659153159415</v>
      </c>
      <c r="J4341" s="2" t="n">
        <f aca="false">I4341/mass</f>
        <v>-6.38323941449269</v>
      </c>
    </row>
    <row r="4342" customFormat="false" ht="13" hidden="false" customHeight="false" outlineLevel="0" collapsed="false">
      <c r="D4342" s="2" t="n">
        <v>43.3699999999992</v>
      </c>
      <c r="E4342" s="3" t="n">
        <f aca="false">E4341+F4341*DT</f>
        <v>354.31781891547</v>
      </c>
      <c r="F4342" s="3" t="n">
        <f aca="false">F4341+J4341*DT</f>
        <v>-5.66052104201495</v>
      </c>
      <c r="G4342" s="2" t="n">
        <f aca="false">IF(E4342&gt;unweighted_length,-spring_constant*(E4342-unweighted_length),0)</f>
        <v>-1297.27127566188</v>
      </c>
      <c r="H4342" s="2" t="n">
        <f aca="false">-0.65*projected_area*F4342*ABS(F4342)</f>
        <v>2.08269740036111</v>
      </c>
      <c r="I4342" s="2" t="n">
        <f aca="false">weight+G4342+H4342</f>
        <v>-510.388578261517</v>
      </c>
      <c r="J4342" s="2" t="n">
        <f aca="false">I4342/mass</f>
        <v>-6.37985722826896</v>
      </c>
    </row>
    <row r="4343" customFormat="false" ht="13" hidden="false" customHeight="false" outlineLevel="0" collapsed="false">
      <c r="D4343" s="2" t="n">
        <v>43.3799999999992</v>
      </c>
      <c r="E4343" s="3" t="n">
        <f aca="false">E4342+F4342*DT</f>
        <v>354.261213705049</v>
      </c>
      <c r="F4343" s="3" t="n">
        <f aca="false">F4342+J4342*DT</f>
        <v>-5.72431961429764</v>
      </c>
      <c r="G4343" s="2" t="n">
        <f aca="false">IF(E4343&gt;unweighted_length,-spring_constant*(E4343-unweighted_length),0)</f>
        <v>-1297.0448548202</v>
      </c>
      <c r="H4343" s="2" t="n">
        <f aca="false">-0.65*projected_area*F4343*ABS(F4343)</f>
        <v>2.12990927803112</v>
      </c>
      <c r="I4343" s="2" t="n">
        <f aca="false">weight+G4343+H4343</f>
        <v>-510.114945542166</v>
      </c>
      <c r="J4343" s="2" t="n">
        <f aca="false">I4343/mass</f>
        <v>-6.37643681927708</v>
      </c>
    </row>
    <row r="4344" customFormat="false" ht="13" hidden="false" customHeight="false" outlineLevel="0" collapsed="false">
      <c r="D4344" s="2" t="n">
        <v>43.3899999999992</v>
      </c>
      <c r="E4344" s="3" t="n">
        <f aca="false">E4343+F4343*DT</f>
        <v>354.203970508906</v>
      </c>
      <c r="F4344" s="3" t="n">
        <f aca="false">F4343+J4343*DT</f>
        <v>-5.78808398249041</v>
      </c>
      <c r="G4344" s="2" t="n">
        <f aca="false">IF(E4344&gt;unweighted_length,-spring_constant*(E4344-unweighted_length),0)</f>
        <v>-1296.81588203563</v>
      </c>
      <c r="H4344" s="2" t="n">
        <f aca="false">-0.65*projected_area*F4344*ABS(F4344)</f>
        <v>2.17762455224353</v>
      </c>
      <c r="I4344" s="2" t="n">
        <f aca="false">weight+G4344+H4344</f>
        <v>-509.838257483382</v>
      </c>
      <c r="J4344" s="2" t="n">
        <f aca="false">I4344/mass</f>
        <v>-6.37297821854227</v>
      </c>
    </row>
    <row r="4345" customFormat="false" ht="13" hidden="false" customHeight="false" outlineLevel="0" collapsed="false">
      <c r="D4345" s="2" t="n">
        <v>43.3999999999992</v>
      </c>
      <c r="E4345" s="3" t="n">
        <f aca="false">E4344+F4344*DT</f>
        <v>354.146089669081</v>
      </c>
      <c r="F4345" s="3" t="n">
        <f aca="false">F4344+J4344*DT</f>
        <v>-5.85181376467583</v>
      </c>
      <c r="G4345" s="2" t="n">
        <f aca="false">IF(E4345&gt;unweighted_length,-spring_constant*(E4345-unweighted_length),0)</f>
        <v>-1296.58435867633</v>
      </c>
      <c r="H4345" s="2" t="n">
        <f aca="false">-0.65*projected_area*F4345*ABS(F4345)</f>
        <v>2.22584208186922</v>
      </c>
      <c r="I4345" s="2" t="n">
        <f aca="false">weight+G4345+H4345</f>
        <v>-509.558516594457</v>
      </c>
      <c r="J4345" s="2" t="n">
        <f aca="false">I4345/mass</f>
        <v>-6.36948145743071</v>
      </c>
    </row>
    <row r="4346" customFormat="false" ht="13" hidden="false" customHeight="false" outlineLevel="0" collapsed="false">
      <c r="D4346" s="2" t="n">
        <v>43.4099999999992</v>
      </c>
      <c r="E4346" s="3" t="n">
        <f aca="false">E4345+F4345*DT</f>
        <v>354.087571531435</v>
      </c>
      <c r="F4346" s="3" t="n">
        <f aca="false">F4345+J4345*DT</f>
        <v>-5.91550857925014</v>
      </c>
      <c r="G4346" s="2" t="n">
        <f aca="false">IF(E4346&gt;unweighted_length,-spring_constant*(E4346-unweighted_length),0)</f>
        <v>-1296.35028612574</v>
      </c>
      <c r="H4346" s="2" t="n">
        <f aca="false">-0.65*projected_area*F4346*ABS(F4346)</f>
        <v>2.27456071382683</v>
      </c>
      <c r="I4346" s="2" t="n">
        <f aca="false">weight+G4346+H4346</f>
        <v>-509.275725411912</v>
      </c>
      <c r="J4346" s="2" t="n">
        <f aca="false">I4346/mass</f>
        <v>-6.3659465676489</v>
      </c>
    </row>
    <row r="4347" customFormat="false" ht="13" hidden="false" customHeight="false" outlineLevel="0" collapsed="false">
      <c r="D4347" s="2" t="n">
        <v>43.4199999999992</v>
      </c>
      <c r="E4347" s="3" t="n">
        <f aca="false">E4346+F4346*DT</f>
        <v>354.028416445642</v>
      </c>
      <c r="F4347" s="3" t="n">
        <f aca="false">F4346+J4346*DT</f>
        <v>-5.97916804492663</v>
      </c>
      <c r="G4347" s="2" t="n">
        <f aca="false">IF(E4347&gt;unweighted_length,-spring_constant*(E4347-unweighted_length),0)</f>
        <v>-1296.11366578257</v>
      </c>
      <c r="H4347" s="2" t="n">
        <f aca="false">-0.65*projected_area*F4347*ABS(F4347)</f>
        <v>2.32377928311566</v>
      </c>
      <c r="I4347" s="2" t="n">
        <f aca="false">weight+G4347+H4347</f>
        <v>-508.989886499453</v>
      </c>
      <c r="J4347" s="2" t="n">
        <f aca="false">I4347/mass</f>
        <v>-6.36237358124316</v>
      </c>
    </row>
    <row r="4348" customFormat="false" ht="13" hidden="false" customHeight="false" outlineLevel="0" collapsed="false">
      <c r="D4348" s="2" t="n">
        <v>43.4299999999992</v>
      </c>
      <c r="E4348" s="3" t="n">
        <f aca="false">E4347+F4347*DT</f>
        <v>353.968624765193</v>
      </c>
      <c r="F4348" s="3" t="n">
        <f aca="false">F4347+J4347*DT</f>
        <v>-6.04279178073906</v>
      </c>
      <c r="G4348" s="2" t="n">
        <f aca="false">IF(E4348&gt;unweighted_length,-spring_constant*(E4348-unweighted_length),0)</f>
        <v>-1295.87449906077</v>
      </c>
      <c r="H4348" s="2" t="n">
        <f aca="false">-0.65*projected_area*F4348*ABS(F4348)</f>
        <v>2.37349661284889</v>
      </c>
      <c r="I4348" s="2" t="n">
        <f aca="false">weight+G4348+H4348</f>
        <v>-508.701002447923</v>
      </c>
      <c r="J4348" s="2" t="n">
        <f aca="false">I4348/mass</f>
        <v>-6.35876253059903</v>
      </c>
    </row>
    <row r="4349" customFormat="false" ht="13" hidden="false" customHeight="false" outlineLevel="0" collapsed="false">
      <c r="D4349" s="2" t="n">
        <v>43.4399999999992</v>
      </c>
      <c r="E4349" s="3" t="n">
        <f aca="false">E4348+F4348*DT</f>
        <v>353.908196847386</v>
      </c>
      <c r="F4349" s="3" t="n">
        <f aca="false">F4348+J4348*DT</f>
        <v>-6.10637940604505</v>
      </c>
      <c r="G4349" s="2" t="n">
        <f aca="false">IF(E4349&gt;unweighted_length,-spring_constant*(E4349-unweighted_length),0)</f>
        <v>-1295.63278738954</v>
      </c>
      <c r="H4349" s="2" t="n">
        <f aca="false">-0.65*projected_area*F4349*ABS(F4349)</f>
        <v>2.42371151428712</v>
      </c>
      <c r="I4349" s="2" t="n">
        <f aca="false">weight+G4349+H4349</f>
        <v>-508.409075875255</v>
      </c>
      <c r="J4349" s="2" t="n">
        <f aca="false">I4349/mass</f>
        <v>-6.35511344844069</v>
      </c>
    </row>
    <row r="4350" customFormat="false" ht="13" hidden="false" customHeight="false" outlineLevel="0" collapsed="false">
      <c r="D4350" s="2" t="n">
        <v>43.4499999999992</v>
      </c>
      <c r="E4350" s="3" t="n">
        <f aca="false">E4349+F4349*DT</f>
        <v>353.847133053325</v>
      </c>
      <c r="F4350" s="3" t="n">
        <f aca="false">F4349+J4349*DT</f>
        <v>-6.16993054052946</v>
      </c>
      <c r="G4350" s="2" t="n">
        <f aca="false">IF(E4350&gt;unweighted_length,-spring_constant*(E4350-unweighted_length),0)</f>
        <v>-1295.3885322133</v>
      </c>
      <c r="H4350" s="2" t="n">
        <f aca="false">-0.65*projected_area*F4350*ABS(F4350)</f>
        <v>2.47442278687228</v>
      </c>
      <c r="I4350" s="2" t="n">
        <f aca="false">weight+G4350+H4350</f>
        <v>-508.114109426428</v>
      </c>
      <c r="J4350" s="2" t="n">
        <f aca="false">I4350/mass</f>
        <v>-6.35142636783035</v>
      </c>
    </row>
    <row r="4351" customFormat="false" ht="13" hidden="false" customHeight="false" outlineLevel="0" collapsed="false">
      <c r="D4351" s="2" t="n">
        <v>43.4599999999992</v>
      </c>
      <c r="E4351" s="3" t="n">
        <f aca="false">E4350+F4350*DT</f>
        <v>353.78543374792</v>
      </c>
      <c r="F4351" s="3" t="n">
        <f aca="false">F4350+J4350*DT</f>
        <v>-6.23344480420776</v>
      </c>
      <c r="G4351" s="2" t="n">
        <f aca="false">IF(E4351&gt;unweighted_length,-spring_constant*(E4351-unweighted_length),0)</f>
        <v>-1295.14173499168</v>
      </c>
      <c r="H4351" s="2" t="n">
        <f aca="false">-0.65*projected_area*F4351*ABS(F4351)</f>
        <v>2.52562921826181</v>
      </c>
      <c r="I4351" s="2" t="n">
        <f aca="false">weight+G4351+H4351</f>
        <v>-507.816105773417</v>
      </c>
      <c r="J4351" s="2" t="n">
        <f aca="false">I4351/mass</f>
        <v>-6.34770132216772</v>
      </c>
    </row>
    <row r="4352" customFormat="false" ht="13" hidden="false" customHeight="false" outlineLevel="0" collapsed="false">
      <c r="D4352" s="2" t="n">
        <v>43.4699999999992</v>
      </c>
      <c r="E4352" s="3" t="n">
        <f aca="false">E4351+F4351*DT</f>
        <v>353.723099299878</v>
      </c>
      <c r="F4352" s="3" t="n">
        <f aca="false">F4351+J4351*DT</f>
        <v>-6.29692181742944</v>
      </c>
      <c r="G4352" s="2" t="n">
        <f aca="false">IF(E4352&gt;unweighted_length,-spring_constant*(E4352-unweighted_length),0)</f>
        <v>-1294.89239719951</v>
      </c>
      <c r="H4352" s="2" t="n">
        <f aca="false">-0.65*projected_area*F4352*ABS(F4352)</f>
        <v>2.57732958436322</v>
      </c>
      <c r="I4352" s="2" t="n">
        <f aca="false">weight+G4352+H4352</f>
        <v>-507.515067615148</v>
      </c>
      <c r="J4352" s="2" t="n">
        <f aca="false">I4352/mass</f>
        <v>-6.34393834518935</v>
      </c>
    </row>
    <row r="4353" customFormat="false" ht="13" hidden="false" customHeight="false" outlineLevel="0" collapsed="false">
      <c r="D4353" s="2" t="n">
        <v>43.4799999999992</v>
      </c>
      <c r="E4353" s="3" t="n">
        <f aca="false">E4352+F4352*DT</f>
        <v>353.660130081703</v>
      </c>
      <c r="F4353" s="3" t="n">
        <f aca="false">F4352+J4352*DT</f>
        <v>-6.36036120088133</v>
      </c>
      <c r="G4353" s="2" t="n">
        <f aca="false">IF(E4353&gt;unweighted_length,-spring_constant*(E4353-unweighted_length),0)</f>
        <v>-1294.64052032681</v>
      </c>
      <c r="H4353" s="2" t="n">
        <f aca="false">-0.65*projected_area*F4353*ABS(F4353)</f>
        <v>2.62952264936898</v>
      </c>
      <c r="I4353" s="2" t="n">
        <f aca="false">weight+G4353+H4353</f>
        <v>-507.210997677445</v>
      </c>
      <c r="J4353" s="2" t="n">
        <f aca="false">I4353/mass</f>
        <v>-6.34013747096806</v>
      </c>
    </row>
    <row r="4354" customFormat="false" ht="13" hidden="false" customHeight="false" outlineLevel="0" collapsed="false">
      <c r="D4354" s="2" t="n">
        <v>43.4899999999992</v>
      </c>
      <c r="E4354" s="3" t="n">
        <f aca="false">E4353+F4353*DT</f>
        <v>353.596526469695</v>
      </c>
      <c r="F4354" s="3" t="n">
        <f aca="false">F4353+J4353*DT</f>
        <v>-6.42376257559101</v>
      </c>
      <c r="G4354" s="2" t="n">
        <f aca="false">IF(E4354&gt;unweighted_length,-spring_constant*(E4354-unweighted_length),0)</f>
        <v>-1294.38610587878</v>
      </c>
      <c r="H4354" s="2" t="n">
        <f aca="false">-0.65*projected_area*F4354*ABS(F4354)</f>
        <v>2.68220716579164</v>
      </c>
      <c r="I4354" s="2" t="n">
        <f aca="false">weight+G4354+H4354</f>
        <v>-506.903898712987</v>
      </c>
      <c r="J4354" s="2" t="n">
        <f aca="false">I4354/mass</f>
        <v>-6.33629873391233</v>
      </c>
    </row>
    <row r="4355" customFormat="false" ht="13" hidden="false" customHeight="false" outlineLevel="0" collapsed="false">
      <c r="D4355" s="2" t="n">
        <v>43.4999999999992</v>
      </c>
      <c r="E4355" s="3" t="n">
        <f aca="false">E4354+F4354*DT</f>
        <v>353.532288843939</v>
      </c>
      <c r="F4355" s="3" t="n">
        <f aca="false">F4354+J4354*DT</f>
        <v>-6.48712556293013</v>
      </c>
      <c r="G4355" s="2" t="n">
        <f aca="false">IF(E4355&gt;unweighted_length,-spring_constant*(E4355-unweighted_length),0)</f>
        <v>-1294.12915537575</v>
      </c>
      <c r="H4355" s="2" t="n">
        <f aca="false">-0.65*projected_area*F4355*ABS(F4355)</f>
        <v>2.7353818744994</v>
      </c>
      <c r="I4355" s="2" t="n">
        <f aca="false">weight+G4355+H4355</f>
        <v>-506.593773501255</v>
      </c>
      <c r="J4355" s="2" t="n">
        <f aca="false">I4355/mass</f>
        <v>-6.33242216876569</v>
      </c>
    </row>
    <row r="4356" customFormat="false" ht="13" hidden="false" customHeight="false" outlineLevel="0" collapsed="false">
      <c r="D4356" s="2" t="n">
        <v>43.5099999999992</v>
      </c>
      <c r="E4356" s="3" t="n">
        <f aca="false">E4355+F4355*DT</f>
        <v>353.467417588309</v>
      </c>
      <c r="F4356" s="3" t="n">
        <f aca="false">F4355+J4355*DT</f>
        <v>-6.55044978461779</v>
      </c>
      <c r="G4356" s="2" t="n">
        <f aca="false">IF(E4356&gt;unweighted_length,-spring_constant*(E4356-unweighted_length),0)</f>
        <v>-1293.86967035324</v>
      </c>
      <c r="H4356" s="2" t="n">
        <f aca="false">-0.65*projected_area*F4356*ABS(F4356)</f>
        <v>2.78904550475195</v>
      </c>
      <c r="I4356" s="2" t="n">
        <f aca="false">weight+G4356+H4356</f>
        <v>-506.280624848485</v>
      </c>
      <c r="J4356" s="2" t="n">
        <f aca="false">I4356/mass</f>
        <v>-6.32850781060607</v>
      </c>
    </row>
    <row r="4357" customFormat="false" ht="13" hidden="false" customHeight="false" outlineLevel="0" collapsed="false">
      <c r="D4357" s="2" t="n">
        <v>43.5199999999992</v>
      </c>
      <c r="E4357" s="3" t="n">
        <f aca="false">E4356+F4356*DT</f>
        <v>353.401913090463</v>
      </c>
      <c r="F4357" s="3" t="n">
        <f aca="false">F4356+J4356*DT</f>
        <v>-6.61373486272385</v>
      </c>
      <c r="G4357" s="2" t="n">
        <f aca="false">IF(E4357&gt;unweighted_length,-spring_constant*(E4357-unweighted_length),0)</f>
        <v>-1293.60765236185</v>
      </c>
      <c r="H4357" s="2" t="n">
        <f aca="false">-0.65*projected_area*F4357*ABS(F4357)</f>
        <v>2.84319677423658</v>
      </c>
      <c r="I4357" s="2" t="n">
        <f aca="false">weight+G4357+H4357</f>
        <v>-505.964455587616</v>
      </c>
      <c r="J4357" s="2" t="n">
        <f aca="false">I4357/mass</f>
        <v>-6.3245556948452</v>
      </c>
    </row>
    <row r="4358" customFormat="false" ht="13" hidden="false" customHeight="false" outlineLevel="0" collapsed="false">
      <c r="D4358" s="2" t="n">
        <v>43.5299999999992</v>
      </c>
      <c r="E4358" s="3" t="n">
        <f aca="false">E4357+F4357*DT</f>
        <v>353.335775741836</v>
      </c>
      <c r="F4358" s="3" t="n">
        <f aca="false">F4357+J4357*DT</f>
        <v>-6.6769804196723</v>
      </c>
      <c r="G4358" s="2" t="n">
        <f aca="false">IF(E4358&gt;unweighted_length,-spring_constant*(E4358-unweighted_length),0)</f>
        <v>-1293.34310296734</v>
      </c>
      <c r="H4358" s="2" t="n">
        <f aca="false">-0.65*projected_area*F4358*ABS(F4358)</f>
        <v>2.89783438910468</v>
      </c>
      <c r="I4358" s="2" t="n">
        <f aca="false">weight+G4358+H4358</f>
        <v>-505.645268578239</v>
      </c>
      <c r="J4358" s="2" t="n">
        <f aca="false">I4358/mass</f>
        <v>-6.32056585722799</v>
      </c>
    </row>
    <row r="4359" customFormat="false" ht="13" hidden="false" customHeight="false" outlineLevel="0" collapsed="false">
      <c r="D4359" s="2" t="n">
        <v>43.5399999999992</v>
      </c>
      <c r="E4359" s="3" t="n">
        <f aca="false">E4358+F4358*DT</f>
        <v>353.269005937639</v>
      </c>
      <c r="F4359" s="3" t="n">
        <f aca="false">F4358+J4358*DT</f>
        <v>-6.74018607824458</v>
      </c>
      <c r="G4359" s="2" t="n">
        <f aca="false">IF(E4359&gt;unweighted_length,-spring_constant*(E4359-unweighted_length),0)</f>
        <v>-1293.07602375056</v>
      </c>
      <c r="H4359" s="2" t="n">
        <f aca="false">-0.65*projected_area*F4359*ABS(F4359)</f>
        <v>2.95295704400854</v>
      </c>
      <c r="I4359" s="2" t="n">
        <f aca="false">weight+G4359+H4359</f>
        <v>-505.323066706548</v>
      </c>
      <c r="J4359" s="2" t="n">
        <f aca="false">I4359/mass</f>
        <v>-6.31653833383185</v>
      </c>
    </row>
    <row r="4360" customFormat="false" ht="13" hidden="false" customHeight="false" outlineLevel="0" collapsed="false">
      <c r="D4360" s="2" t="n">
        <v>43.5499999999992</v>
      </c>
      <c r="E4360" s="3" t="n">
        <f aca="false">E4359+F4359*DT</f>
        <v>353.201604076857</v>
      </c>
      <c r="F4360" s="3" t="n">
        <f aca="false">F4359+J4359*DT</f>
        <v>-6.8033514615829</v>
      </c>
      <c r="G4360" s="2" t="n">
        <f aca="false">IF(E4360&gt;unweighted_length,-spring_constant*(E4360-unweighted_length),0)</f>
        <v>-1292.80641630743</v>
      </c>
      <c r="H4360" s="2" t="n">
        <f aca="false">-0.65*projected_area*F4360*ABS(F4360)</f>
        <v>3.00856342213844</v>
      </c>
      <c r="I4360" s="2" t="n">
        <f aca="false">weight+G4360+H4360</f>
        <v>-504.997852885288</v>
      </c>
      <c r="J4360" s="2" t="n">
        <f aca="false">I4360/mass</f>
        <v>-6.3124731610661</v>
      </c>
    </row>
    <row r="4361" customFormat="false" ht="13" hidden="false" customHeight="false" outlineLevel="0" collapsed="false">
      <c r="D4361" s="2" t="n">
        <v>43.5599999999992</v>
      </c>
      <c r="E4361" s="3" t="n">
        <f aca="false">E4360+F4360*DT</f>
        <v>353.133570562241</v>
      </c>
      <c r="F4361" s="3" t="n">
        <f aca="false">F4360+J4360*DT</f>
        <v>-6.86647619319356</v>
      </c>
      <c r="G4361" s="2" t="n">
        <f aca="false">IF(E4361&gt;unweighted_length,-spring_constant*(E4361-unweighted_length),0)</f>
        <v>-1292.53428224896</v>
      </c>
      <c r="H4361" s="2" t="n">
        <f aca="false">-0.65*projected_area*F4361*ABS(F4361)</f>
        <v>3.06465219526011</v>
      </c>
      <c r="I4361" s="2" t="n">
        <f aca="false">weight+G4361+H4361</f>
        <v>-504.669630053703</v>
      </c>
      <c r="J4361" s="2" t="n">
        <f aca="false">I4361/mass</f>
        <v>-6.30837037567129</v>
      </c>
    </row>
    <row r="4362" customFormat="false" ht="13" hidden="false" customHeight="false" outlineLevel="0" collapsed="false">
      <c r="D4362" s="2" t="n">
        <v>43.5699999999992</v>
      </c>
      <c r="E4362" s="3" t="n">
        <f aca="false">E4361+F4361*DT</f>
        <v>353.064905800309</v>
      </c>
      <c r="F4362" s="3" t="n">
        <f aca="false">F4361+J4361*DT</f>
        <v>-6.92955989695028</v>
      </c>
      <c r="G4362" s="2" t="n">
        <f aca="false">IF(E4362&gt;unweighted_length,-spring_constant*(E4362-unweighted_length),0)</f>
        <v>-1292.25962320124</v>
      </c>
      <c r="H4362" s="2" t="n">
        <f aca="false">-0.65*projected_area*F4362*ABS(F4362)</f>
        <v>3.1212220237524</v>
      </c>
      <c r="I4362" s="2" t="n">
        <f aca="false">weight+G4362+H4362</f>
        <v>-504.338401177483</v>
      </c>
      <c r="J4362" s="2" t="n">
        <f aca="false">I4362/mass</f>
        <v>-6.30423001471854</v>
      </c>
    </row>
    <row r="4363" customFormat="false" ht="13" hidden="false" customHeight="false" outlineLevel="0" collapsed="false">
      <c r="D4363" s="2" t="n">
        <v>43.5799999999992</v>
      </c>
      <c r="E4363" s="3" t="n">
        <f aca="false">E4362+F4362*DT</f>
        <v>352.995610201339</v>
      </c>
      <c r="F4363" s="3" t="n">
        <f aca="false">F4362+J4362*DT</f>
        <v>-6.99260219709746</v>
      </c>
      <c r="G4363" s="2" t="n">
        <f aca="false">IF(E4363&gt;unweighted_length,-spring_constant*(E4363-unweighted_length),0)</f>
        <v>-1291.98244080536</v>
      </c>
      <c r="H4363" s="2" t="n">
        <f aca="false">-0.65*projected_area*F4363*ABS(F4363)</f>
        <v>3.1782715566454</v>
      </c>
      <c r="I4363" s="2" t="n">
        <f aca="false">weight+G4363+H4363</f>
        <v>-504.004169248712</v>
      </c>
      <c r="J4363" s="2" t="n">
        <f aca="false">I4363/mass</f>
        <v>-6.30005211560891</v>
      </c>
    </row>
    <row r="4364" customFormat="false" ht="13" hidden="false" customHeight="false" outlineLevel="0" collapsed="false">
      <c r="D4364" s="2" t="n">
        <v>43.5899999999992</v>
      </c>
      <c r="E4364" s="3" t="n">
        <f aca="false">E4363+F4363*DT</f>
        <v>352.925684179369</v>
      </c>
      <c r="F4364" s="3" t="n">
        <f aca="false">F4363+J4363*DT</f>
        <v>-7.05560271825355</v>
      </c>
      <c r="G4364" s="2" t="n">
        <f aca="false">IF(E4364&gt;unweighted_length,-spring_constant*(E4364-unweighted_length),0)</f>
        <v>-1291.70273671747</v>
      </c>
      <c r="H4364" s="2" t="n">
        <f aca="false">-0.65*projected_area*F4364*ABS(F4364)</f>
        <v>3.23579943165875</v>
      </c>
      <c r="I4364" s="2" t="n">
        <f aca="false">weight+G4364+H4364</f>
        <v>-503.666937285815</v>
      </c>
      <c r="J4364" s="2" t="n">
        <f aca="false">I4364/mass</f>
        <v>-6.29583671607269</v>
      </c>
    </row>
    <row r="4365" customFormat="false" ht="13" hidden="false" customHeight="false" outlineLevel="0" collapsed="false">
      <c r="D4365" s="2" t="n">
        <v>43.5999999999992</v>
      </c>
      <c r="E4365" s="3" t="n">
        <f aca="false">E4364+F4364*DT</f>
        <v>352.855128152186</v>
      </c>
      <c r="F4365" s="3" t="n">
        <f aca="false">F4364+J4364*DT</f>
        <v>-7.11856108541428</v>
      </c>
      <c r="G4365" s="2" t="n">
        <f aca="false">IF(E4365&gt;unweighted_length,-spring_constant*(E4365-unweighted_length),0)</f>
        <v>-1291.42051260874</v>
      </c>
      <c r="H4365" s="2" t="n">
        <f aca="false">-0.65*projected_area*F4365*ABS(F4365)</f>
        <v>3.29380427524034</v>
      </c>
      <c r="I4365" s="2" t="n">
        <f aca="false">weight+G4365+H4365</f>
        <v>-503.326708333503</v>
      </c>
      <c r="J4365" s="2" t="n">
        <f aca="false">I4365/mass</f>
        <v>-6.29158385416879</v>
      </c>
    </row>
    <row r="4366" customFormat="false" ht="13" hidden="false" customHeight="false" outlineLevel="0" collapsed="false">
      <c r="D4366" s="2" t="n">
        <v>43.6099999999992</v>
      </c>
      <c r="E4366" s="3" t="n">
        <f aca="false">E4365+F4365*DT</f>
        <v>352.783942541332</v>
      </c>
      <c r="F4366" s="3" t="n">
        <f aca="false">F4365+J4365*DT</f>
        <v>-7.18147692395597</v>
      </c>
      <c r="G4366" s="2" t="n">
        <f aca="false">IF(E4366&gt;unweighted_length,-spring_constant*(E4366-unweighted_length),0)</f>
        <v>-1291.13577016533</v>
      </c>
      <c r="H4366" s="2" t="n">
        <f aca="false">-0.65*projected_area*F4366*ABS(F4366)</f>
        <v>3.35228470260528</v>
      </c>
      <c r="I4366" s="2" t="n">
        <f aca="false">weight+G4366+H4366</f>
        <v>-502.983485462722</v>
      </c>
      <c r="J4366" s="2" t="n">
        <f aca="false">I4366/mass</f>
        <v>-6.28729356828403</v>
      </c>
    </row>
    <row r="4367" customFormat="false" ht="13" hidden="false" customHeight="false" outlineLevel="0" collapsed="false">
      <c r="D4367" s="2" t="n">
        <v>43.6199999999992</v>
      </c>
      <c r="E4367" s="3" t="n">
        <f aca="false">E4366+F4366*DT</f>
        <v>352.712127772092</v>
      </c>
      <c r="F4367" s="3" t="n">
        <f aca="false">F4366+J4366*DT</f>
        <v>-7.24434985963881</v>
      </c>
      <c r="G4367" s="2" t="n">
        <f aca="false">IF(E4367&gt;unweighted_length,-spring_constant*(E4367-unweighted_length),0)</f>
        <v>-1290.84851108837</v>
      </c>
      <c r="H4367" s="2" t="n">
        <f aca="false">-0.65*projected_area*F4367*ABS(F4367)</f>
        <v>3.41123931777517</v>
      </c>
      <c r="I4367" s="2" t="n">
        <f aca="false">weight+G4367+H4367</f>
        <v>-502.637271770594</v>
      </c>
      <c r="J4367" s="2" t="n">
        <f aca="false">I4367/mass</f>
        <v>-6.28296589713242</v>
      </c>
    </row>
    <row r="4368" customFormat="false" ht="13" hidden="false" customHeight="false" outlineLevel="0" collapsed="false">
      <c r="D4368" s="2" t="n">
        <v>43.6299999999992</v>
      </c>
      <c r="E4368" s="3" t="n">
        <f aca="false">E4367+F4367*DT</f>
        <v>352.639684273496</v>
      </c>
      <c r="F4368" s="3" t="n">
        <f aca="false">F4367+J4367*DT</f>
        <v>-7.30717951861013</v>
      </c>
      <c r="G4368" s="2" t="n">
        <f aca="false">IF(E4368&gt;unweighted_length,-spring_constant*(E4368-unweighted_length),0)</f>
        <v>-1290.55873709398</v>
      </c>
      <c r="H4368" s="2" t="n">
        <f aca="false">-0.65*projected_area*F4368*ABS(F4368)</f>
        <v>3.4706667136177</v>
      </c>
      <c r="I4368" s="2" t="n">
        <f aca="false">weight+G4368+H4368</f>
        <v>-502.288070380366</v>
      </c>
      <c r="J4368" s="2" t="n">
        <f aca="false">I4368/mass</f>
        <v>-6.27860087975457</v>
      </c>
    </row>
    <row r="4369" customFormat="false" ht="13" hidden="false" customHeight="false" outlineLevel="0" collapsed="false">
      <c r="D4369" s="2" t="n">
        <v>43.6399999999992</v>
      </c>
      <c r="E4369" s="3" t="n">
        <f aca="false">E4368+F4368*DT</f>
        <v>352.56661247831</v>
      </c>
      <c r="F4369" s="3" t="n">
        <f aca="false">F4368+J4368*DT</f>
        <v>-7.36996552740768</v>
      </c>
      <c r="G4369" s="2" t="n">
        <f aca="false">IF(E4369&gt;unweighted_length,-spring_constant*(E4369-unweighted_length),0)</f>
        <v>-1290.26644991324</v>
      </c>
      <c r="H4369" s="2" t="n">
        <f aca="false">-0.65*projected_area*F4369*ABS(F4369)</f>
        <v>3.53056547188654</v>
      </c>
      <c r="I4369" s="2" t="n">
        <f aca="false">weight+G4369+H4369</f>
        <v>-501.935884441353</v>
      </c>
      <c r="J4369" s="2" t="n">
        <f aca="false">I4369/mass</f>
        <v>-6.27419855551691</v>
      </c>
    </row>
    <row r="4370" customFormat="false" ht="13" hidden="false" customHeight="false" outlineLevel="0" collapsed="false">
      <c r="D4370" s="2" t="n">
        <v>43.6499999999992</v>
      </c>
      <c r="E4370" s="3" t="n">
        <f aca="false">E4369+F4369*DT</f>
        <v>352.492912823036</v>
      </c>
      <c r="F4370" s="3" t="n">
        <f aca="false">F4369+J4369*DT</f>
        <v>-7.43270751296284</v>
      </c>
      <c r="G4370" s="2" t="n">
        <f aca="false">IF(E4370&gt;unweighted_length,-spring_constant*(E4370-unweighted_length),0)</f>
        <v>-1289.97165129214</v>
      </c>
      <c r="H4370" s="2" t="n">
        <f aca="false">-0.65*projected_area*F4370*ABS(F4370)</f>
        <v>3.59093416326153</v>
      </c>
      <c r="I4370" s="2" t="n">
        <f aca="false">weight+G4370+H4370</f>
        <v>-501.580717128881</v>
      </c>
      <c r="J4370" s="2" t="n">
        <f aca="false">I4370/mass</f>
        <v>-6.26975896411102</v>
      </c>
    </row>
    <row r="4371" customFormat="false" ht="13" hidden="false" customHeight="false" outlineLevel="0" collapsed="false">
      <c r="D4371" s="2" t="n">
        <v>43.6599999999992</v>
      </c>
      <c r="E4371" s="3" t="n">
        <f aca="false">E4370+F4370*DT</f>
        <v>352.418585747906</v>
      </c>
      <c r="F4371" s="3" t="n">
        <f aca="false">F4370+J4370*DT</f>
        <v>-7.49540510260395</v>
      </c>
      <c r="G4371" s="2" t="n">
        <f aca="false">IF(E4371&gt;unweighted_length,-spring_constant*(E4371-unweighted_length),0)</f>
        <v>-1289.67434299162</v>
      </c>
      <c r="H4371" s="2" t="n">
        <f aca="false">-0.65*projected_area*F4371*ABS(F4371)</f>
        <v>3.65177134738919</v>
      </c>
      <c r="I4371" s="2" t="n">
        <f aca="false">weight+G4371+H4371</f>
        <v>-501.222571644235</v>
      </c>
      <c r="J4371" s="2" t="n">
        <f aca="false">I4371/mass</f>
        <v>-6.26528214555294</v>
      </c>
    </row>
    <row r="4372" customFormat="false" ht="13" hidden="false" customHeight="false" outlineLevel="0" collapsed="false">
      <c r="D4372" s="2" t="n">
        <v>43.6699999999992</v>
      </c>
      <c r="E4372" s="3" t="n">
        <f aca="false">E4371+F4371*DT</f>
        <v>352.34363169688</v>
      </c>
      <c r="F4372" s="3" t="n">
        <f aca="false">F4371+J4371*DT</f>
        <v>-7.55805792405948</v>
      </c>
      <c r="G4372" s="2" t="n">
        <f aca="false">IF(E4372&gt;unweighted_length,-spring_constant*(E4372-unweighted_length),0)</f>
        <v>-1289.37452678752</v>
      </c>
      <c r="H4372" s="2" t="n">
        <f aca="false">-0.65*projected_area*F4372*ABS(F4372)</f>
        <v>3.71307557292349</v>
      </c>
      <c r="I4372" s="2" t="n">
        <f aca="false">weight+G4372+H4372</f>
        <v>-500.861451214597</v>
      </c>
      <c r="J4372" s="2" t="n">
        <f aca="false">I4372/mass</f>
        <v>-6.26076814018246</v>
      </c>
    </row>
    <row r="4373" customFormat="false" ht="13" hidden="false" customHeight="false" outlineLevel="0" collapsed="false">
      <c r="D4373" s="2" t="n">
        <v>43.6799999999992</v>
      </c>
      <c r="E4373" s="3" t="n">
        <f aca="false">E4372+F4372*DT</f>
        <v>352.268051117639</v>
      </c>
      <c r="F4373" s="3" t="n">
        <f aca="false">F4372+J4372*DT</f>
        <v>-7.62066560546131</v>
      </c>
      <c r="G4373" s="2" t="n">
        <f aca="false">IF(E4373&gt;unweighted_length,-spring_constant*(E4373-unweighted_length),0)</f>
        <v>-1289.07220447056</v>
      </c>
      <c r="H4373" s="2" t="n">
        <f aca="false">-0.65*projected_area*F4373*ABS(F4373)</f>
        <v>3.77484537756696</v>
      </c>
      <c r="I4373" s="2" t="n">
        <f aca="false">weight+G4373+H4373</f>
        <v>-500.497359092991</v>
      </c>
      <c r="J4373" s="2" t="n">
        <f aca="false">I4373/mass</f>
        <v>-6.25621698866239</v>
      </c>
    </row>
    <row r="4374" customFormat="false" ht="13" hidden="false" customHeight="false" outlineLevel="0" collapsed="false">
      <c r="D4374" s="2" t="n">
        <v>43.6899999999992</v>
      </c>
      <c r="E4374" s="3" t="n">
        <f aca="false">E4373+F4373*DT</f>
        <v>352.191844461585</v>
      </c>
      <c r="F4374" s="3" t="n">
        <f aca="false">F4373+J4373*DT</f>
        <v>-7.68322777534793</v>
      </c>
      <c r="G4374" s="2" t="n">
        <f aca="false">IF(E4374&gt;unweighted_length,-spring_constant*(E4374-unweighted_length),0)</f>
        <v>-1288.76737784634</v>
      </c>
      <c r="H4374" s="2" t="n">
        <f aca="false">-0.65*projected_area*F4374*ABS(F4374)</f>
        <v>3.83707928811207</v>
      </c>
      <c r="I4374" s="2" t="n">
        <f aca="false">weight+G4374+H4374</f>
        <v>-500.130298558227</v>
      </c>
      <c r="J4374" s="2" t="n">
        <f aca="false">I4374/mass</f>
        <v>-6.25162873197784</v>
      </c>
    </row>
    <row r="4375" customFormat="false" ht="13" hidden="false" customHeight="false" outlineLevel="0" collapsed="false">
      <c r="D4375" s="2" t="n">
        <v>43.6999999999992</v>
      </c>
      <c r="E4375" s="3" t="n">
        <f aca="false">E4374+F4374*DT</f>
        <v>352.115012183831</v>
      </c>
      <c r="F4375" s="3" t="n">
        <f aca="false">F4374+J4374*DT</f>
        <v>-7.74574406266771</v>
      </c>
      <c r="G4375" s="2" t="n">
        <f aca="false">IF(E4375&gt;unweighted_length,-spring_constant*(E4375-unweighted_length),0)</f>
        <v>-1288.46004873533</v>
      </c>
      <c r="H4375" s="2" t="n">
        <f aca="false">-0.65*projected_area*F4375*ABS(F4375)</f>
        <v>3.89977582048289</v>
      </c>
      <c r="I4375" s="2" t="n">
        <f aca="false">weight+G4375+H4375</f>
        <v>-499.760272914843</v>
      </c>
      <c r="J4375" s="2" t="n">
        <f aca="false">I4375/mass</f>
        <v>-6.24700341143553</v>
      </c>
    </row>
    <row r="4376" customFormat="false" ht="13" hidden="false" customHeight="false" outlineLevel="0" collapsed="false">
      <c r="D4376" s="2" t="n">
        <v>43.7099999999992</v>
      </c>
      <c r="E4376" s="3" t="n">
        <f aca="false">E4375+F4375*DT</f>
        <v>352.037554743205</v>
      </c>
      <c r="F4376" s="3" t="n">
        <f aca="false">F4375+J4375*DT</f>
        <v>-7.80821409678207</v>
      </c>
      <c r="G4376" s="2" t="n">
        <f aca="false">IF(E4376&gt;unweighted_length,-spring_constant*(E4376-unweighted_length),0)</f>
        <v>-1288.15021897282</v>
      </c>
      <c r="H4376" s="2" t="n">
        <f aca="false">-0.65*projected_area*F4376*ABS(F4376)</f>
        <v>3.9629334797771</v>
      </c>
      <c r="I4376" s="2" t="n">
        <f aca="false">weight+G4376+H4376</f>
        <v>-499.387285493042</v>
      </c>
      <c r="J4376" s="2" t="n">
        <f aca="false">I4376/mass</f>
        <v>-6.24234106866302</v>
      </c>
    </row>
    <row r="4377" customFormat="false" ht="13" hidden="false" customHeight="false" outlineLevel="0" collapsed="false">
      <c r="D4377" s="2" t="n">
        <v>43.7199999999992</v>
      </c>
      <c r="E4377" s="3" t="n">
        <f aca="false">E4376+F4376*DT</f>
        <v>351.959472602237</v>
      </c>
      <c r="F4377" s="3" t="n">
        <f aca="false">F4376+J4376*DT</f>
        <v>-7.8706375074687</v>
      </c>
      <c r="G4377" s="2" t="n">
        <f aca="false">IF(E4377&gt;unweighted_length,-spring_constant*(E4377-unweighted_length),0)</f>
        <v>-1287.83789040895</v>
      </c>
      <c r="H4377" s="2" t="n">
        <f aca="false">-0.65*projected_area*F4377*ABS(F4377)</f>
        <v>4.02655076030825</v>
      </c>
      <c r="I4377" s="2" t="n">
        <f aca="false">weight+G4377+H4377</f>
        <v>-499.011339648639</v>
      </c>
      <c r="J4377" s="2" t="n">
        <f aca="false">I4377/mass</f>
        <v>-6.23764174560799</v>
      </c>
    </row>
    <row r="4378" customFormat="false" ht="13" hidden="false" customHeight="false" outlineLevel="0" collapsed="false">
      <c r="D4378" s="2" t="n">
        <v>43.7299999999992</v>
      </c>
      <c r="E4378" s="3" t="n">
        <f aca="false">E4377+F4377*DT</f>
        <v>351.880766227162</v>
      </c>
      <c r="F4378" s="3" t="n">
        <f aca="false">F4377+J4377*DT</f>
        <v>-7.93301392492478</v>
      </c>
      <c r="G4378" s="2" t="n">
        <f aca="false">IF(E4378&gt;unweighted_length,-spring_constant*(E4378-unweighted_length),0)</f>
        <v>-1287.52306490865</v>
      </c>
      <c r="H4378" s="2" t="n">
        <f aca="false">-0.65*projected_area*F4378*ABS(F4378)</f>
        <v>4.09062614564828</v>
      </c>
      <c r="I4378" s="2" t="n">
        <f aca="false">weight+G4378+H4378</f>
        <v>-498.632438763001</v>
      </c>
      <c r="J4378" s="2" t="n">
        <f aca="false">I4378/mass</f>
        <v>-6.23290548453751</v>
      </c>
    </row>
    <row r="4379" customFormat="false" ht="13" hidden="false" customHeight="false" outlineLevel="0" collapsed="false">
      <c r="D4379" s="2" t="n">
        <v>43.7399999999992</v>
      </c>
      <c r="E4379" s="3" t="n">
        <f aca="false">E4378+F4378*DT</f>
        <v>351.801436087913</v>
      </c>
      <c r="F4379" s="3" t="n">
        <f aca="false">F4378+J4378*DT</f>
        <v>-7.99534297977015</v>
      </c>
      <c r="G4379" s="2" t="n">
        <f aca="false">IF(E4379&gt;unweighted_length,-spring_constant*(E4379-unweighted_length),0)</f>
        <v>-1287.20574435165</v>
      </c>
      <c r="H4379" s="2" t="n">
        <f aca="false">-0.65*projected_area*F4379*ABS(F4379)</f>
        <v>4.15515810867039</v>
      </c>
      <c r="I4379" s="2" t="n">
        <f aca="false">weight+G4379+H4379</f>
        <v>-498.250586242981</v>
      </c>
      <c r="J4379" s="2" t="n">
        <f aca="false">I4379/mass</f>
        <v>-6.22813232803727</v>
      </c>
    </row>
    <row r="4380" customFormat="false" ht="13" hidden="false" customHeight="false" outlineLevel="0" collapsed="false">
      <c r="D4380" s="2" t="n">
        <v>43.7499999999992</v>
      </c>
      <c r="E4380" s="3" t="n">
        <f aca="false">E4379+F4379*DT</f>
        <v>351.721482658115</v>
      </c>
      <c r="F4380" s="3" t="n">
        <f aca="false">F4379+J4379*DT</f>
        <v>-8.05762430305052</v>
      </c>
      <c r="G4380" s="2" t="n">
        <f aca="false">IF(E4380&gt;unweighted_length,-spring_constant*(E4380-unweighted_length),0)</f>
        <v>-1286.88593063246</v>
      </c>
      <c r="H4380" s="2" t="n">
        <f aca="false">-0.65*projected_area*F4380*ABS(F4380)</f>
        <v>4.22014511159218</v>
      </c>
      <c r="I4380" s="2" t="n">
        <f aca="false">weight+G4380+H4380</f>
        <v>-497.865785520869</v>
      </c>
      <c r="J4380" s="2" t="n">
        <f aca="false">I4380/mass</f>
        <v>-6.22332231901086</v>
      </c>
    </row>
    <row r="4381" customFormat="false" ht="13" hidden="false" customHeight="false" outlineLevel="0" collapsed="false">
      <c r="D4381" s="2" t="n">
        <v>43.7599999999992</v>
      </c>
      <c r="E4381" s="3" t="n">
        <f aca="false">E4380+F4380*DT</f>
        <v>351.640906415085</v>
      </c>
      <c r="F4381" s="3" t="n">
        <f aca="false">F4380+J4380*DT</f>
        <v>-8.11985752624063</v>
      </c>
      <c r="G4381" s="2" t="n">
        <f aca="false">IF(E4381&gt;unweighted_length,-spring_constant*(E4381-unweighted_length),0)</f>
        <v>-1286.56362566034</v>
      </c>
      <c r="H4381" s="2" t="n">
        <f aca="false">-0.65*projected_area*F4381*ABS(F4381)</f>
        <v>4.28558560601903</v>
      </c>
      <c r="I4381" s="2" t="n">
        <f aca="false">weight+G4381+H4381</f>
        <v>-497.47804005432</v>
      </c>
      <c r="J4381" s="2" t="n">
        <f aca="false">I4381/mass</f>
        <v>-6.218475500679</v>
      </c>
    </row>
    <row r="4382" customFormat="false" ht="13" hidden="false" customHeight="false" outlineLevel="0" collapsed="false">
      <c r="D4382" s="2" t="n">
        <v>43.7699999999992</v>
      </c>
      <c r="E4382" s="3" t="n">
        <f aca="false">E4381+F4381*DT</f>
        <v>351.559707839822</v>
      </c>
      <c r="F4382" s="3" t="n">
        <f aca="false">F4381+J4381*DT</f>
        <v>-8.18204228124742</v>
      </c>
      <c r="G4382" s="2" t="n">
        <f aca="false">IF(E4382&gt;unweighted_length,-spring_constant*(E4382-unweighted_length),0)</f>
        <v>-1286.23883135929</v>
      </c>
      <c r="H4382" s="2" t="n">
        <f aca="false">-0.65*projected_area*F4382*ABS(F4382)</f>
        <v>4.35147803298784</v>
      </c>
      <c r="I4382" s="2" t="n">
        <f aca="false">weight+G4382+H4382</f>
        <v>-497.087353326302</v>
      </c>
      <c r="J4382" s="2" t="n">
        <f aca="false">I4382/mass</f>
        <v>-6.21359191657877</v>
      </c>
    </row>
    <row r="4383" customFormat="false" ht="13" hidden="false" customHeight="false" outlineLevel="0" collapsed="false">
      <c r="D4383" s="2" t="n">
        <v>43.7799999999992</v>
      </c>
      <c r="E4383" s="3" t="n">
        <f aca="false">E4382+F4382*DT</f>
        <v>351.47788741701</v>
      </c>
      <c r="F4383" s="3" t="n">
        <f aca="false">F4382+J4382*DT</f>
        <v>-8.24417820041321</v>
      </c>
      <c r="G4383" s="2" t="n">
        <f aca="false">IF(E4383&gt;unweighted_length,-spring_constant*(E4383-unweighted_length),0)</f>
        <v>-1285.91154966804</v>
      </c>
      <c r="H4383" s="2" t="n">
        <f aca="false">-0.65*projected_area*F4383*ABS(F4383)</f>
        <v>4.41782082301095</v>
      </c>
      <c r="I4383" s="2" t="n">
        <f aca="false">weight+G4383+H4383</f>
        <v>-496.693728845028</v>
      </c>
      <c r="J4383" s="2" t="n">
        <f aca="false">I4383/mass</f>
        <v>-6.20867161056286</v>
      </c>
    </row>
    <row r="4384" customFormat="false" ht="13" hidden="false" customHeight="false" outlineLevel="0" collapsed="false">
      <c r="D4384" s="2" t="n">
        <v>43.7899999999992</v>
      </c>
      <c r="E4384" s="3" t="n">
        <f aca="false">E4383+F4383*DT</f>
        <v>351.395445635006</v>
      </c>
      <c r="F4384" s="3" t="n">
        <f aca="false">F4383+J4383*DT</f>
        <v>-8.30626491651884</v>
      </c>
      <c r="G4384" s="2" t="n">
        <f aca="false">IF(E4384&gt;unweighted_length,-spring_constant*(E4384-unweighted_length),0)</f>
        <v>-1285.58178254002</v>
      </c>
      <c r="H4384" s="2" t="n">
        <f aca="false">-0.65*projected_area*F4384*ABS(F4384)</f>
        <v>4.48461239612046</v>
      </c>
      <c r="I4384" s="2" t="n">
        <f aca="false">weight+G4384+H4384</f>
        <v>-496.297170143902</v>
      </c>
      <c r="J4384" s="2" t="n">
        <f aca="false">I4384/mass</f>
        <v>-6.20371462679878</v>
      </c>
    </row>
    <row r="4385" customFormat="false" ht="13" hidden="false" customHeight="false" outlineLevel="0" collapsed="false">
      <c r="D4385" s="2" t="n">
        <v>43.7999999999992</v>
      </c>
      <c r="E4385" s="3" t="n">
        <f aca="false">E4384+F4384*DT</f>
        <v>351.312382985841</v>
      </c>
      <c r="F4385" s="3" t="n">
        <f aca="false">F4384+J4384*DT</f>
        <v>-8.36830206278683</v>
      </c>
      <c r="G4385" s="2" t="n">
        <f aca="false">IF(E4385&gt;unweighted_length,-spring_constant*(E4385-unweighted_length),0)</f>
        <v>-1285.24953194336</v>
      </c>
      <c r="H4385" s="2" t="n">
        <f aca="false">-0.65*projected_area*F4385*ABS(F4385)</f>
        <v>4.55185116191275</v>
      </c>
      <c r="I4385" s="2" t="n">
        <f aca="false">weight+G4385+H4385</f>
        <v>-495.897680781449</v>
      </c>
      <c r="J4385" s="2" t="n">
        <f aca="false">I4385/mass</f>
        <v>-6.19872100976812</v>
      </c>
    </row>
    <row r="4386" customFormat="false" ht="13" hidden="false" customHeight="false" outlineLevel="0" collapsed="false">
      <c r="D4386" s="2" t="n">
        <v>43.8099999999992</v>
      </c>
      <c r="E4386" s="3" t="n">
        <f aca="false">E4385+F4385*DT</f>
        <v>351.228699965213</v>
      </c>
      <c r="F4386" s="3" t="n">
        <f aca="false">F4385+J4385*DT</f>
        <v>-8.43028927288451</v>
      </c>
      <c r="G4386" s="2" t="n">
        <f aca="false">IF(E4386&gt;unweighted_length,-spring_constant*(E4386-unweighted_length),0)</f>
        <v>-1284.91479986085</v>
      </c>
      <c r="H4386" s="2" t="n">
        <f aca="false">-0.65*projected_area*F4386*ABS(F4386)</f>
        <v>4.61953551959326</v>
      </c>
      <c r="I4386" s="2" t="n">
        <f aca="false">weight+G4386+H4386</f>
        <v>-495.495264341257</v>
      </c>
      <c r="J4386" s="2" t="n">
        <f aca="false">I4386/mass</f>
        <v>-6.19369080426572</v>
      </c>
    </row>
    <row r="4387" customFormat="false" ht="13" hidden="false" customHeight="false" outlineLevel="0" collapsed="false">
      <c r="D4387" s="2" t="n">
        <v>43.8199999999992</v>
      </c>
      <c r="E4387" s="3" t="n">
        <f aca="false">E4386+F4386*DT</f>
        <v>351.144397072484</v>
      </c>
      <c r="F4387" s="3" t="n">
        <f aca="false">F4386+J4386*DT</f>
        <v>-8.49222618092717</v>
      </c>
      <c r="G4387" s="2" t="n">
        <f aca="false">IF(E4387&gt;unweighted_length,-spring_constant*(E4387-unweighted_length),0)</f>
        <v>-1284.57758828994</v>
      </c>
      <c r="H4387" s="2" t="n">
        <f aca="false">-0.65*projected_area*F4387*ABS(F4387)</f>
        <v>4.68766385802161</v>
      </c>
      <c r="I4387" s="2" t="n">
        <f aca="false">weight+G4387+H4387</f>
        <v>-495.089924431914</v>
      </c>
      <c r="J4387" s="2" t="n">
        <f aca="false">I4387/mass</f>
        <v>-6.18862405539892</v>
      </c>
    </row>
    <row r="4388" customFormat="false" ht="13" hidden="false" customHeight="false" outlineLevel="0" collapsed="false">
      <c r="D4388" s="2" t="n">
        <v>43.8299999999992</v>
      </c>
      <c r="E4388" s="3" t="n">
        <f aca="false">E4387+F4387*DT</f>
        <v>351.059474810675</v>
      </c>
      <c r="F4388" s="3" t="n">
        <f aca="false">F4387+J4387*DT</f>
        <v>-8.55411242148116</v>
      </c>
      <c r="G4388" s="2" t="n">
        <f aca="false">IF(E4388&gt;unweighted_length,-spring_constant*(E4388-unweighted_length),0)</f>
        <v>-1284.2378992427</v>
      </c>
      <c r="H4388" s="2" t="n">
        <f aca="false">-0.65*projected_area*F4388*ABS(F4388)</f>
        <v>4.75623455575698</v>
      </c>
      <c r="I4388" s="2" t="n">
        <f aca="false">weight+G4388+H4388</f>
        <v>-494.681664686941</v>
      </c>
      <c r="J4388" s="2" t="n">
        <f aca="false">I4388/mass</f>
        <v>-6.18352080858677</v>
      </c>
    </row>
    <row r="4389" customFormat="false" ht="13" hidden="false" customHeight="false" outlineLevel="0" collapsed="false">
      <c r="D4389" s="2" t="n">
        <v>43.8399999999992</v>
      </c>
      <c r="E4389" s="3" t="n">
        <f aca="false">E4388+F4388*DT</f>
        <v>350.97393368646</v>
      </c>
      <c r="F4389" s="3" t="n">
        <f aca="false">F4388+J4388*DT</f>
        <v>-8.61594762956702</v>
      </c>
      <c r="G4389" s="2" t="n">
        <f aca="false">IF(E4389&gt;unweighted_length,-spring_constant*(E4389-unweighted_length),0)</f>
        <v>-1283.89573474584</v>
      </c>
      <c r="H4389" s="2" t="n">
        <f aca="false">-0.65*projected_area*F4389*ABS(F4389)</f>
        <v>4.8252459811037</v>
      </c>
      <c r="I4389" s="2" t="n">
        <f aca="false">weight+G4389+H4389</f>
        <v>-494.270488764736</v>
      </c>
      <c r="J4389" s="2" t="n">
        <f aca="false">I4389/mass</f>
        <v>-6.17838110955919</v>
      </c>
    </row>
    <row r="4390" customFormat="false" ht="13" hidden="false" customHeight="false" outlineLevel="0" collapsed="false">
      <c r="D4390" s="2" t="n">
        <v>43.8499999999992</v>
      </c>
      <c r="E4390" s="3" t="n">
        <f aca="false">E4389+F4389*DT</f>
        <v>350.887774210164</v>
      </c>
      <c r="F4390" s="3" t="n">
        <f aca="false">F4389+J4389*DT</f>
        <v>-8.67773144066262</v>
      </c>
      <c r="G4390" s="2" t="n">
        <f aca="false">IF(E4390&gt;unweighted_length,-spring_constant*(E4390-unweighted_length),0)</f>
        <v>-1283.55109684066</v>
      </c>
      <c r="H4390" s="2" t="n">
        <f aca="false">-0.65*projected_area*F4390*ABS(F4390)</f>
        <v>4.89469649215719</v>
      </c>
      <c r="I4390" s="2" t="n">
        <f aca="false">weight+G4390+H4390</f>
        <v>-493.856400348499</v>
      </c>
      <c r="J4390" s="2" t="n">
        <f aca="false">I4390/mass</f>
        <v>-6.17320500435624</v>
      </c>
    </row>
    <row r="4391" customFormat="false" ht="13" hidden="false" customHeight="false" outlineLevel="0" collapsed="false">
      <c r="D4391" s="2" t="n">
        <v>43.8599999999992</v>
      </c>
      <c r="E4391" s="3" t="n">
        <f aca="false">E4390+F4390*DT</f>
        <v>350.800996895758</v>
      </c>
      <c r="F4391" s="3" t="n">
        <f aca="false">F4390+J4390*DT</f>
        <v>-8.73946349070618</v>
      </c>
      <c r="G4391" s="2" t="n">
        <f aca="false">IF(E4391&gt;unweighted_length,-spring_constant*(E4391-unweighted_length),0)</f>
        <v>-1283.20398758303</v>
      </c>
      <c r="H4391" s="2" t="n">
        <f aca="false">-0.65*projected_area*F4391*ABS(F4391)</f>
        <v>4.96458443685011</v>
      </c>
      <c r="I4391" s="2" t="n">
        <f aca="false">weight+G4391+H4391</f>
        <v>-493.43940314618</v>
      </c>
      <c r="J4391" s="2" t="n">
        <f aca="false">I4391/mass</f>
        <v>-6.16799253932725</v>
      </c>
    </row>
    <row r="4392" customFormat="false" ht="13" hidden="false" customHeight="false" outlineLevel="0" collapsed="false">
      <c r="D4392" s="2" t="n">
        <v>43.8699999999992</v>
      </c>
      <c r="E4392" s="3" t="n">
        <f aca="false">E4391+F4391*DT</f>
        <v>350.71360226085</v>
      </c>
      <c r="F4392" s="3" t="n">
        <f aca="false">F4391+J4391*DT</f>
        <v>-8.80114341609945</v>
      </c>
      <c r="G4392" s="2" t="n">
        <f aca="false">IF(E4392&gt;unweighted_length,-spring_constant*(E4392-unweighted_length),0)</f>
        <v>-1282.8544090434</v>
      </c>
      <c r="H4392" s="2" t="n">
        <f aca="false">-0.65*projected_area*F4392*ABS(F4392)</f>
        <v>5.0349081529988</v>
      </c>
      <c r="I4392" s="2" t="n">
        <f aca="false">weight+G4392+H4392</f>
        <v>-493.019500890403</v>
      </c>
      <c r="J4392" s="2" t="n">
        <f aca="false">I4392/mass</f>
        <v>-6.16274376113004</v>
      </c>
    </row>
    <row r="4393" customFormat="false" ht="13" hidden="false" customHeight="false" outlineLevel="0" collapsed="false">
      <c r="D4393" s="2" t="n">
        <v>43.8799999999992</v>
      </c>
      <c r="E4393" s="3" t="n">
        <f aca="false">E4392+F4392*DT</f>
        <v>350.625590826689</v>
      </c>
      <c r="F4393" s="3" t="n">
        <f aca="false">F4392+J4392*DT</f>
        <v>-8.86277085371075</v>
      </c>
      <c r="G4393" s="2" t="n">
        <f aca="false">IF(E4393&gt;unweighted_length,-spring_constant*(E4393-unweighted_length),0)</f>
        <v>-1282.50236330676</v>
      </c>
      <c r="H4393" s="2" t="n">
        <f aca="false">-0.65*projected_area*F4393*ABS(F4393)</f>
        <v>5.10566596835001</v>
      </c>
      <c r="I4393" s="2" t="n">
        <f aca="false">weight+G4393+H4393</f>
        <v>-492.596697338408</v>
      </c>
      <c r="J4393" s="2" t="n">
        <f aca="false">I4393/mass</f>
        <v>-6.1574587167301</v>
      </c>
    </row>
    <row r="4394" customFormat="false" ht="13" hidden="false" customHeight="false" outlineLevel="0" collapsed="false">
      <c r="D4394" s="2" t="n">
        <v>43.8899999999992</v>
      </c>
      <c r="E4394" s="3" t="n">
        <f aca="false">E4393+F4393*DT</f>
        <v>350.536963118152</v>
      </c>
      <c r="F4394" s="3" t="n">
        <f aca="false">F4393+J4393*DT</f>
        <v>-8.92434544087805</v>
      </c>
      <c r="G4394" s="2" t="n">
        <f aca="false">IF(E4394&gt;unweighted_length,-spring_constant*(E4394-unweighted_length),0)</f>
        <v>-1282.14785247261</v>
      </c>
      <c r="H4394" s="2" t="n">
        <f aca="false">-0.65*projected_area*F4394*ABS(F4394)</f>
        <v>5.17685620062786</v>
      </c>
      <c r="I4394" s="2" t="n">
        <f aca="false">weight+G4394+H4394</f>
        <v>-492.170996271982</v>
      </c>
      <c r="J4394" s="2" t="n">
        <f aca="false">I4394/mass</f>
        <v>-6.15213745339977</v>
      </c>
    </row>
    <row r="4395" customFormat="false" ht="13" hidden="false" customHeight="false" outlineLevel="0" collapsed="false">
      <c r="D4395" s="2" t="n">
        <v>43.8999999999992</v>
      </c>
      <c r="E4395" s="3" t="n">
        <f aca="false">E4394+F4394*DT</f>
        <v>350.447719663744</v>
      </c>
      <c r="F4395" s="3" t="n">
        <f aca="false">F4394+J4394*DT</f>
        <v>-8.98586681541205</v>
      </c>
      <c r="G4395" s="2" t="n">
        <f aca="false">IF(E4395&gt;unweighted_length,-spring_constant*(E4395-unweighted_length),0)</f>
        <v>-1281.79087865497</v>
      </c>
      <c r="H4395" s="2" t="n">
        <f aca="false">-0.65*projected_area*F4395*ABS(F4395)</f>
        <v>5.24847715758103</v>
      </c>
      <c r="I4395" s="2" t="n">
        <f aca="false">weight+G4395+H4395</f>
        <v>-491.742401497393</v>
      </c>
      <c r="J4395" s="2" t="n">
        <f aca="false">I4395/mass</f>
        <v>-6.14678001871741</v>
      </c>
    </row>
    <row r="4396" customFormat="false" ht="13" hidden="false" customHeight="false" outlineLevel="0" collapsed="false">
      <c r="D4396" s="2" t="n">
        <v>43.9099999999992</v>
      </c>
      <c r="E4396" s="3" t="n">
        <f aca="false">E4395+F4395*DT</f>
        <v>350.357860995589</v>
      </c>
      <c r="F4396" s="3" t="n">
        <f aca="false">F4395+J4395*DT</f>
        <v>-9.04733461559922</v>
      </c>
      <c r="G4396" s="2" t="n">
        <f aca="false">IF(E4396&gt;unweighted_length,-spring_constant*(E4396-unweighted_length),0)</f>
        <v>-1281.43144398236</v>
      </c>
      <c r="H4396" s="2" t="n">
        <f aca="false">-0.65*projected_area*F4396*ABS(F4396)</f>
        <v>5.3205271370303</v>
      </c>
      <c r="I4396" s="2" t="n">
        <f aca="false">weight+G4396+H4396</f>
        <v>-491.310916845327</v>
      </c>
      <c r="J4396" s="2" t="n">
        <f aca="false">I4396/mass</f>
        <v>-6.14138646056659</v>
      </c>
    </row>
    <row r="4397" customFormat="false" ht="13" hidden="false" customHeight="false" outlineLevel="0" collapsed="false">
      <c r="D4397" s="2" t="n">
        <v>43.9199999999992</v>
      </c>
      <c r="E4397" s="3" t="n">
        <f aca="false">E4396+F4396*DT</f>
        <v>350.267387649433</v>
      </c>
      <c r="F4397" s="3" t="n">
        <f aca="false">F4396+J4396*DT</f>
        <v>-9.10874848020489</v>
      </c>
      <c r="G4397" s="2" t="n">
        <f aca="false">IF(E4397&gt;unweighted_length,-spring_constant*(E4397-unweighted_length),0)</f>
        <v>-1281.06955059773</v>
      </c>
      <c r="H4397" s="2" t="n">
        <f aca="false">-0.65*projected_area*F4397*ABS(F4397)</f>
        <v>5.39300442691627</v>
      </c>
      <c r="I4397" s="2" t="n">
        <f aca="false">weight+G4397+H4397</f>
        <v>-490.876546170817</v>
      </c>
      <c r="J4397" s="2" t="n">
        <f aca="false">I4397/mass</f>
        <v>-6.13595682713522</v>
      </c>
    </row>
    <row r="4398" customFormat="false" ht="13" hidden="false" customHeight="false" outlineLevel="0" collapsed="false">
      <c r="D4398" s="2" t="n">
        <v>43.9299999999992</v>
      </c>
      <c r="E4398" s="3" t="n">
        <f aca="false">E4397+F4397*DT</f>
        <v>350.176300164631</v>
      </c>
      <c r="F4398" s="3" t="n">
        <f aca="false">F4397+J4397*DT</f>
        <v>-9.17010804847624</v>
      </c>
      <c r="G4398" s="2" t="n">
        <f aca="false">IF(E4398&gt;unweighted_length,-spring_constant*(E4398-unweighted_length),0)</f>
        <v>-1280.70520065853</v>
      </c>
      <c r="H4398" s="2" t="n">
        <f aca="false">-0.65*projected_area*F4398*ABS(F4398)</f>
        <v>5.46590730534737</v>
      </c>
      <c r="I4398" s="2" t="n">
        <f aca="false">weight+G4398+H4398</f>
        <v>-490.439293353178</v>
      </c>
      <c r="J4398" s="2" t="n">
        <f aca="false">I4398/mass</f>
        <v>-6.13049116691473</v>
      </c>
    </row>
    <row r="4399" customFormat="false" ht="13" hidden="false" customHeight="false" outlineLevel="0" collapsed="false">
      <c r="D4399" s="2" t="n">
        <v>43.9399999999992</v>
      </c>
      <c r="E4399" s="3" t="n">
        <f aca="false">E4398+F4398*DT</f>
        <v>350.084599084147</v>
      </c>
      <c r="F4399" s="3" t="n">
        <f aca="false">F4398+J4398*DT</f>
        <v>-9.23141296014539</v>
      </c>
      <c r="G4399" s="2" t="n">
        <f aca="false">IF(E4399&gt;unweighted_length,-spring_constant*(E4399-unweighted_length),0)</f>
        <v>-1280.33839633659</v>
      </c>
      <c r="H4399" s="2" t="n">
        <f aca="false">-0.65*projected_area*F4399*ABS(F4399)</f>
        <v>5.53923404064812</v>
      </c>
      <c r="I4399" s="2" t="n">
        <f aca="false">weight+G4399+H4399</f>
        <v>-489.999162295938</v>
      </c>
      <c r="J4399" s="2" t="n">
        <f aca="false">I4399/mass</f>
        <v>-6.12498952869923</v>
      </c>
    </row>
    <row r="4400" customFormat="false" ht="13" hidden="false" customHeight="false" outlineLevel="0" collapsed="false">
      <c r="D4400" s="2" t="n">
        <v>43.9499999999992</v>
      </c>
      <c r="E4400" s="3" t="n">
        <f aca="false">E4399+F4399*DT</f>
        <v>349.992284954545</v>
      </c>
      <c r="F4400" s="3" t="n">
        <f aca="false">F4399+J4399*DT</f>
        <v>-9.29266285543238</v>
      </c>
      <c r="G4400" s="2" t="n">
        <f aca="false">IF(E4400&gt;unweighted_length,-spring_constant*(E4400-unweighted_length),0)</f>
        <v>-1279.96913981818</v>
      </c>
      <c r="H4400" s="2" t="n">
        <f aca="false">-0.65*projected_area*F4400*ABS(F4400)</f>
        <v>5.61298289140763</v>
      </c>
      <c r="I4400" s="2" t="n">
        <f aca="false">weight+G4400+H4400</f>
        <v>-489.556156926773</v>
      </c>
      <c r="J4400" s="2" t="n">
        <f aca="false">I4400/mass</f>
        <v>-6.11945196158466</v>
      </c>
    </row>
    <row r="4401" customFormat="false" ht="13" hidden="false" customHeight="false" outlineLevel="0" collapsed="false">
      <c r="D4401" s="2" t="n">
        <v>43.9599999999992</v>
      </c>
      <c r="E4401" s="3" t="n">
        <f aca="false">E4400+F4400*DT</f>
        <v>349.899358325991</v>
      </c>
      <c r="F4401" s="3" t="n">
        <f aca="false">F4400+J4400*DT</f>
        <v>-9.35385737504823</v>
      </c>
      <c r="G4401" s="2" t="n">
        <f aca="false">IF(E4401&gt;unweighted_length,-spring_constant*(E4401-unweighted_length),0)</f>
        <v>-1279.59743330396</v>
      </c>
      <c r="H4401" s="2" t="n">
        <f aca="false">-0.65*projected_area*F4401*ABS(F4401)</f>
        <v>5.68715210652837</v>
      </c>
      <c r="I4401" s="2" t="n">
        <f aca="false">weight+G4401+H4401</f>
        <v>-489.110281197435</v>
      </c>
      <c r="J4401" s="2" t="n">
        <f aca="false">I4401/mass</f>
        <v>-6.11387851496794</v>
      </c>
    </row>
    <row r="4402" customFormat="false" ht="13" hidden="false" customHeight="false" outlineLevel="0" collapsed="false">
      <c r="D4402" s="2" t="n">
        <v>43.9699999999992</v>
      </c>
      <c r="E4402" s="3" t="n">
        <f aca="false">E4401+F4401*DT</f>
        <v>349.80581975224</v>
      </c>
      <c r="F4402" s="3" t="n">
        <f aca="false">F4401+J4401*DT</f>
        <v>-9.41499616019791</v>
      </c>
      <c r="G4402" s="2" t="n">
        <f aca="false">IF(E4402&gt;unweighted_length,-spring_constant*(E4402-unweighted_length),0)</f>
        <v>-1279.22327900896</v>
      </c>
      <c r="H4402" s="2" t="n">
        <f aca="false">-0.65*projected_area*F4402*ABS(F4402)</f>
        <v>5.76173992527519</v>
      </c>
      <c r="I4402" s="2" t="n">
        <f aca="false">weight+G4402+H4402</f>
        <v>-488.661539083686</v>
      </c>
      <c r="J4402" s="2" t="n">
        <f aca="false">I4402/mass</f>
        <v>-6.10826923854608</v>
      </c>
    </row>
    <row r="4403" customFormat="false" ht="13" hidden="false" customHeight="false" outlineLevel="0" collapsed="false">
      <c r="D4403" s="2" t="n">
        <v>43.9799999999992</v>
      </c>
      <c r="E4403" s="3" t="n">
        <f aca="false">E4402+F4402*DT</f>
        <v>349.711669790638</v>
      </c>
      <c r="F4403" s="3" t="n">
        <f aca="false">F4402+J4402*DT</f>
        <v>-9.47607885258337</v>
      </c>
      <c r="G4403" s="2" t="n">
        <f aca="false">IF(E4403&gt;unweighted_length,-spring_constant*(E4403-unweighted_length),0)</f>
        <v>-1278.84667916255</v>
      </c>
      <c r="H4403" s="2" t="n">
        <f aca="false">-0.65*projected_area*F4403*ABS(F4403)</f>
        <v>5.83674457732455</v>
      </c>
      <c r="I4403" s="2" t="n">
        <f aca="false">weight+G4403+H4403</f>
        <v>-488.209934585229</v>
      </c>
      <c r="J4403" s="2" t="n">
        <f aca="false">I4403/mass</f>
        <v>-6.10262418231536</v>
      </c>
    </row>
    <row r="4404" customFormat="false" ht="13" hidden="false" customHeight="false" outlineLevel="0" collapsed="false">
      <c r="D4404" s="2" t="n">
        <v>43.9899999999992</v>
      </c>
      <c r="E4404" s="3" t="n">
        <f aca="false">E4403+F4403*DT</f>
        <v>349.616909002113</v>
      </c>
      <c r="F4404" s="3" t="n">
        <f aca="false">F4403+J4403*DT</f>
        <v>-9.53710509440652</v>
      </c>
      <c r="G4404" s="2" t="n">
        <f aca="false">IF(E4404&gt;unweighted_length,-spring_constant*(E4404-unweighted_length),0)</f>
        <v>-1278.46763600845</v>
      </c>
      <c r="H4404" s="2" t="n">
        <f aca="false">-0.65*projected_area*F4404*ABS(F4404)</f>
        <v>5.91216428281407</v>
      </c>
      <c r="I4404" s="2" t="n">
        <f aca="false">weight+G4404+H4404</f>
        <v>-487.755471725636</v>
      </c>
      <c r="J4404" s="2" t="n">
        <f aca="false">I4404/mass</f>
        <v>-6.09694339657045</v>
      </c>
    </row>
    <row r="4405" customFormat="false" ht="13" hidden="false" customHeight="false" outlineLevel="0" collapsed="false">
      <c r="D4405" s="2" t="n">
        <v>43.9999999999992</v>
      </c>
      <c r="E4405" s="3" t="n">
        <f aca="false">E4404+F4404*DT</f>
        <v>349.521537951168</v>
      </c>
      <c r="F4405" s="3" t="n">
        <f aca="false">F4404+J4404*DT</f>
        <v>-9.59807452837223</v>
      </c>
      <c r="G4405" s="2" t="n">
        <f aca="false">IF(E4405&gt;unweighted_length,-spring_constant*(E4405-unweighted_length),0)</f>
        <v>-1278.08615180467</v>
      </c>
      <c r="H4405" s="2" t="n">
        <f aca="false">-0.65*projected_area*F4405*ABS(F4405)</f>
        <v>5.9879972523922</v>
      </c>
      <c r="I4405" s="2" t="n">
        <f aca="false">weight+G4405+H4405</f>
        <v>-487.298154552282</v>
      </c>
      <c r="J4405" s="2" t="n">
        <f aca="false">I4405/mass</f>
        <v>-6.09122693190352</v>
      </c>
    </row>
    <row r="4406" customFormat="false" ht="13" hidden="false" customHeight="false" outlineLevel="0" collapsed="false">
      <c r="D4406" s="2" t="n">
        <v>44.0099999999992</v>
      </c>
      <c r="E4406" s="3" t="n">
        <f aca="false">E4405+F4405*DT</f>
        <v>349.425557205885</v>
      </c>
      <c r="F4406" s="3" t="n">
        <f aca="false">F4405+J4405*DT</f>
        <v>-9.65898679769126</v>
      </c>
      <c r="G4406" s="2" t="n">
        <f aca="false">IF(E4406&gt;unweighted_length,-spring_constant*(E4406-unweighted_length),0)</f>
        <v>-1277.70222882354</v>
      </c>
      <c r="H4406" s="2" t="n">
        <f aca="false">-0.65*projected_area*F4406*ABS(F4406)</f>
        <v>6.06424168726832</v>
      </c>
      <c r="I4406" s="2" t="n">
        <f aca="false">weight+G4406+H4406</f>
        <v>-486.837987136271</v>
      </c>
      <c r="J4406" s="2" t="n">
        <f aca="false">I4406/mass</f>
        <v>-6.08547483920338</v>
      </c>
    </row>
    <row r="4407" customFormat="false" ht="13" hidden="false" customHeight="false" outlineLevel="0" collapsed="false">
      <c r="D4407" s="2" t="n">
        <v>44.0199999999992</v>
      </c>
      <c r="E4407" s="3" t="n">
        <f aca="false">E4406+F4406*DT</f>
        <v>349.328967337908</v>
      </c>
      <c r="F4407" s="3" t="n">
        <f aca="false">F4406+J4406*DT</f>
        <v>-9.7198415460833</v>
      </c>
      <c r="G4407" s="2" t="n">
        <f aca="false">IF(E4407&gt;unweighted_length,-spring_constant*(E4407-unweighted_length),0)</f>
        <v>-1277.31586935163</v>
      </c>
      <c r="H4407" s="2" t="n">
        <f aca="false">-0.65*projected_area*F4407*ABS(F4407)</f>
        <v>6.14089577926285</v>
      </c>
      <c r="I4407" s="2" t="n">
        <f aca="false">weight+G4407+H4407</f>
        <v>-486.374973572368</v>
      </c>
      <c r="J4407" s="2" t="n">
        <f aca="false">I4407/mass</f>
        <v>-6.07968716965461</v>
      </c>
    </row>
    <row r="4408" customFormat="false" ht="13" hidden="false" customHeight="false" outlineLevel="0" collapsed="false">
      <c r="D4408" s="2" t="n">
        <v>44.0299999999992</v>
      </c>
      <c r="E4408" s="3" t="n">
        <f aca="false">E4407+F4407*DT</f>
        <v>349.231768922447</v>
      </c>
      <c r="F4408" s="3" t="n">
        <f aca="false">F4407+J4407*DT</f>
        <v>-9.78063841777984</v>
      </c>
      <c r="G4408" s="2" t="n">
        <f aca="false">IF(E4408&gt;unweighted_length,-spring_constant*(E4408-unweighted_length),0)</f>
        <v>-1276.92707568979</v>
      </c>
      <c r="H4408" s="2" t="n">
        <f aca="false">-0.65*projected_area*F4408*ABS(F4408)</f>
        <v>6.21795771085781</v>
      </c>
      <c r="I4408" s="2" t="n">
        <f aca="false">weight+G4408+H4408</f>
        <v>-485.90911797893</v>
      </c>
      <c r="J4408" s="2" t="n">
        <f aca="false">I4408/mass</f>
        <v>-6.07386397473663</v>
      </c>
    </row>
    <row r="4409" customFormat="false" ht="13" hidden="false" customHeight="false" outlineLevel="0" collapsed="false">
      <c r="D4409" s="2" t="n">
        <v>44.0399999999992</v>
      </c>
      <c r="E4409" s="3" t="n">
        <f aca="false">E4408+F4408*DT</f>
        <v>349.133962538269</v>
      </c>
      <c r="F4409" s="3" t="n">
        <f aca="false">F4408+J4408*DT</f>
        <v>-9.84137705752721</v>
      </c>
      <c r="G4409" s="2" t="n">
        <f aca="false">IF(E4409&gt;unweighted_length,-spring_constant*(E4409-unweighted_length),0)</f>
        <v>-1276.53585015308</v>
      </c>
      <c r="H4409" s="2" t="n">
        <f aca="false">-0.65*projected_area*F4409*ABS(F4409)</f>
        <v>6.29542565524749</v>
      </c>
      <c r="I4409" s="2" t="n">
        <f aca="false">weight+G4409+H4409</f>
        <v>-485.44042449783</v>
      </c>
      <c r="J4409" s="2" t="n">
        <f aca="false">I4409/mass</f>
        <v>-6.06800530622287</v>
      </c>
    </row>
    <row r="4410" customFormat="false" ht="13" hidden="false" customHeight="false" outlineLevel="0" collapsed="false">
      <c r="D4410" s="2" t="n">
        <v>44.0499999999992</v>
      </c>
      <c r="E4410" s="3" t="n">
        <f aca="false">E4409+F4409*DT</f>
        <v>349.035548767694</v>
      </c>
      <c r="F4410" s="3" t="n">
        <f aca="false">F4409+J4409*DT</f>
        <v>-9.90205711058944</v>
      </c>
      <c r="G4410" s="2" t="n">
        <f aca="false">IF(E4410&gt;unweighted_length,-spring_constant*(E4410-unweighted_length),0)</f>
        <v>-1276.14219507078</v>
      </c>
      <c r="H4410" s="2" t="n">
        <f aca="false">-0.65*projected_area*F4410*ABS(F4410)</f>
        <v>6.37329777638936</v>
      </c>
      <c r="I4410" s="2" t="n">
        <f aca="false">weight+G4410+H4410</f>
        <v>-484.968897294386</v>
      </c>
      <c r="J4410" s="2" t="n">
        <f aca="false">I4410/mass</f>
        <v>-6.06211121617983</v>
      </c>
    </row>
    <row r="4411" customFormat="false" ht="13" hidden="false" customHeight="false" outlineLevel="0" collapsed="false">
      <c r="D4411" s="2" t="n">
        <v>44.0599999999992</v>
      </c>
      <c r="E4411" s="3" t="n">
        <f aca="false">E4410+F4410*DT</f>
        <v>348.936528196588</v>
      </c>
      <c r="F4411" s="3" t="n">
        <f aca="false">F4410+J4410*DT</f>
        <v>-9.96267822275123</v>
      </c>
      <c r="G4411" s="2" t="n">
        <f aca="false">IF(E4411&gt;unweighted_length,-spring_constant*(E4411-unweighted_length),0)</f>
        <v>-1275.74611278635</v>
      </c>
      <c r="H4411" s="2" t="n">
        <f aca="false">-0.65*projected_area*F4411*ABS(F4411)</f>
        <v>6.45157222905531</v>
      </c>
      <c r="I4411" s="2" t="n">
        <f aca="false">weight+G4411+H4411</f>
        <v>-484.494540557297</v>
      </c>
      <c r="J4411" s="2" t="n">
        <f aca="false">I4411/mass</f>
        <v>-6.05618175696621</v>
      </c>
    </row>
    <row r="4412" customFormat="false" ht="13" hidden="false" customHeight="false" outlineLevel="0" collapsed="false">
      <c r="D4412" s="2" t="n">
        <v>44.0699999999992</v>
      </c>
      <c r="E4412" s="3" t="n">
        <f aca="false">E4411+F4411*DT</f>
        <v>348.836901414361</v>
      </c>
      <c r="F4412" s="3" t="n">
        <f aca="false">F4411+J4411*DT</f>
        <v>-10.0232400403209</v>
      </c>
      <c r="G4412" s="2" t="n">
        <f aca="false">IF(E4412&gt;unweighted_length,-spring_constant*(E4412-unweighted_length),0)</f>
        <v>-1275.34760565744</v>
      </c>
      <c r="H4412" s="2" t="n">
        <f aca="false">-0.65*projected_area*F4412*ABS(F4412)</f>
        <v>6.53024715888298</v>
      </c>
      <c r="I4412" s="2" t="n">
        <f aca="false">weight+G4412+H4412</f>
        <v>-484.017358498559</v>
      </c>
      <c r="J4412" s="2" t="n">
        <f aca="false">I4412/mass</f>
        <v>-6.05021698123199</v>
      </c>
    </row>
    <row r="4413" customFormat="false" ht="13" hidden="false" customHeight="false" outlineLevel="0" collapsed="false">
      <c r="D4413" s="2" t="n">
        <v>44.0799999999992</v>
      </c>
      <c r="E4413" s="3" t="n">
        <f aca="false">E4412+F4412*DT</f>
        <v>348.736669013957</v>
      </c>
      <c r="F4413" s="3" t="n">
        <f aca="false">F4412+J4412*DT</f>
        <v>-10.0837422101332</v>
      </c>
      <c r="G4413" s="2" t="n">
        <f aca="false">IF(E4413&gt;unweighted_length,-spring_constant*(E4413-unweighted_length),0)</f>
        <v>-1274.94667605583</v>
      </c>
      <c r="H4413" s="2" t="n">
        <f aca="false">-0.65*projected_area*F4413*ABS(F4413)</f>
        <v>6.60932070242745</v>
      </c>
      <c r="I4413" s="2" t="n">
        <f aca="false">weight+G4413+H4413</f>
        <v>-483.537355353402</v>
      </c>
      <c r="J4413" s="2" t="n">
        <f aca="false">I4413/mass</f>
        <v>-6.04421694191752</v>
      </c>
    </row>
    <row r="4414" customFormat="false" ht="13" hidden="false" customHeight="false" outlineLevel="0" collapsed="false">
      <c r="D4414" s="2" t="n">
        <v>44.0899999999992</v>
      </c>
      <c r="E4414" s="3" t="n">
        <f aca="false">E4413+F4413*DT</f>
        <v>348.635831591856</v>
      </c>
      <c r="F4414" s="3" t="n">
        <f aca="false">F4413+J4413*DT</f>
        <v>-10.1441843795524</v>
      </c>
      <c r="G4414" s="2" t="n">
        <f aca="false">IF(E4414&gt;unweighted_length,-spring_constant*(E4414-unweighted_length),0)</f>
        <v>-1274.54332636742</v>
      </c>
      <c r="H4414" s="2" t="n">
        <f aca="false">-0.65*projected_area*F4414*ABS(F4414)</f>
        <v>6.68879098721306</v>
      </c>
      <c r="I4414" s="2" t="n">
        <f aca="false">weight+G4414+H4414</f>
        <v>-483.054535380211</v>
      </c>
      <c r="J4414" s="2" t="n">
        <f aca="false">I4414/mass</f>
        <v>-6.03818169225264</v>
      </c>
    </row>
    <row r="4415" customFormat="false" ht="13" hidden="false" customHeight="false" outlineLevel="0" collapsed="false">
      <c r="D4415" s="2" t="n">
        <v>44.0999999999992</v>
      </c>
      <c r="E4415" s="3" t="n">
        <f aca="false">E4414+F4414*DT</f>
        <v>348.534389748061</v>
      </c>
      <c r="F4415" s="3" t="n">
        <f aca="false">F4414+J4414*DT</f>
        <v>-10.2045661964749</v>
      </c>
      <c r="G4415" s="2" t="n">
        <f aca="false">IF(E4415&gt;unweighted_length,-spring_constant*(E4415-unweighted_length),0)</f>
        <v>-1274.13755899224</v>
      </c>
      <c r="H4415" s="2" t="n">
        <f aca="false">-0.65*projected_area*F4415*ABS(F4415)</f>
        <v>6.76865613178551</v>
      </c>
      <c r="I4415" s="2" t="n">
        <f aca="false">weight+G4415+H4415</f>
        <v>-482.568902860456</v>
      </c>
      <c r="J4415" s="2" t="n">
        <f aca="false">I4415/mass</f>
        <v>-6.03211128575571</v>
      </c>
    </row>
    <row r="4416" customFormat="false" ht="13" hidden="false" customHeight="false" outlineLevel="0" collapsed="false">
      <c r="D4416" s="2" t="n">
        <v>44.1099999999992</v>
      </c>
      <c r="E4416" s="3" t="n">
        <f aca="false">E4415+F4415*DT</f>
        <v>348.432344086096</v>
      </c>
      <c r="F4416" s="3" t="n">
        <f aca="false">F4415+J4415*DT</f>
        <v>-10.2648873093325</v>
      </c>
      <c r="G4416" s="2" t="n">
        <f aca="false">IF(E4416&gt;unweighted_length,-spring_constant*(E4416-unweighted_length),0)</f>
        <v>-1273.72937634438</v>
      </c>
      <c r="H4416" s="2" t="n">
        <f aca="false">-0.65*projected_area*F4416*ABS(F4416)</f>
        <v>6.84891424576416</v>
      </c>
      <c r="I4416" s="2" t="n">
        <f aca="false">weight+G4416+H4416</f>
        <v>-482.080462098619</v>
      </c>
      <c r="J4416" s="2" t="n">
        <f aca="false">I4416/mass</f>
        <v>-6.02600577623274</v>
      </c>
    </row>
    <row r="4417" customFormat="false" ht="13" hidden="false" customHeight="false" outlineLevel="0" collapsed="false">
      <c r="D4417" s="2" t="n">
        <v>44.1199999999992</v>
      </c>
      <c r="E4417" s="3" t="n">
        <f aca="false">E4416+F4416*DT</f>
        <v>348.329695213003</v>
      </c>
      <c r="F4417" s="3" t="n">
        <f aca="false">F4416+J4416*DT</f>
        <v>-10.3251473670948</v>
      </c>
      <c r="G4417" s="2" t="n">
        <f aca="false">IF(E4417&gt;unweighted_length,-spring_constant*(E4417-unweighted_length),0)</f>
        <v>-1273.31878085201</v>
      </c>
      <c r="H4417" s="2" t="n">
        <f aca="false">-0.65*projected_area*F4417*ABS(F4417)</f>
        <v>6.9295634298946</v>
      </c>
      <c r="I4417" s="2" t="n">
        <f aca="false">weight+G4417+H4417</f>
        <v>-481.589217422115</v>
      </c>
      <c r="J4417" s="2" t="n">
        <f aca="false">I4417/mass</f>
        <v>-6.01986521777644</v>
      </c>
    </row>
    <row r="4418" customFormat="false" ht="13" hidden="false" customHeight="false" outlineLevel="0" collapsed="false">
      <c r="D4418" s="2" t="n">
        <v>44.1299999999992</v>
      </c>
      <c r="E4418" s="3" t="n">
        <f aca="false">E4417+F4417*DT</f>
        <v>348.226443739332</v>
      </c>
      <c r="F4418" s="3" t="n">
        <f aca="false">F4417+J4417*DT</f>
        <v>-10.3853460192726</v>
      </c>
      <c r="G4418" s="2" t="n">
        <f aca="false">IF(E4418&gt;unweighted_length,-spring_constant*(E4418-unweighted_length),0)</f>
        <v>-1272.90577495733</v>
      </c>
      <c r="H4418" s="2" t="n">
        <f aca="false">-0.65*projected_area*F4418*ABS(F4418)</f>
        <v>7.01060177610133</v>
      </c>
      <c r="I4418" s="2" t="n">
        <f aca="false">weight+G4418+H4418</f>
        <v>-481.095173181225</v>
      </c>
      <c r="J4418" s="2" t="n">
        <f aca="false">I4418/mass</f>
        <v>-6.01368966476531</v>
      </c>
    </row>
    <row r="4419" customFormat="false" ht="13" hidden="false" customHeight="false" outlineLevel="0" collapsed="false">
      <c r="D4419" s="2" t="n">
        <v>44.1399999999992</v>
      </c>
      <c r="E4419" s="3" t="n">
        <f aca="false">E4418+F4418*DT</f>
        <v>348.122590279139</v>
      </c>
      <c r="F4419" s="3" t="n">
        <f aca="false">F4418+J4418*DT</f>
        <v>-10.4454829159202</v>
      </c>
      <c r="G4419" s="2" t="n">
        <f aca="false">IF(E4419&gt;unweighted_length,-spring_constant*(E4419-unweighted_length),0)</f>
        <v>-1272.49036111656</v>
      </c>
      <c r="H4419" s="2" t="n">
        <f aca="false">-0.65*projected_area*F4419*ABS(F4419)</f>
        <v>7.09202736754078</v>
      </c>
      <c r="I4419" s="2" t="n">
        <f aca="false">weight+G4419+H4419</f>
        <v>-480.598333749014</v>
      </c>
      <c r="J4419" s="2" t="n">
        <f aca="false">I4419/mass</f>
        <v>-6.00747917186268</v>
      </c>
    </row>
    <row r="4420" customFormat="false" ht="13" hidden="false" customHeight="false" outlineLevel="0" collapsed="false">
      <c r="D4420" s="2" t="n">
        <v>44.1499999999992</v>
      </c>
      <c r="E4420" s="3" t="n">
        <f aca="false">E4419+F4419*DT</f>
        <v>348.01813544998</v>
      </c>
      <c r="F4420" s="3" t="n">
        <f aca="false">F4419+J4419*DT</f>
        <v>-10.5055577076388</v>
      </c>
      <c r="G4420" s="2" t="n">
        <f aca="false">IF(E4420&gt;unweighted_length,-spring_constant*(E4420-unweighted_length),0)</f>
        <v>-1272.07254179992</v>
      </c>
      <c r="H4420" s="2" t="n">
        <f aca="false">-0.65*projected_area*F4420*ABS(F4420)</f>
        <v>7.17383827865445</v>
      </c>
      <c r="I4420" s="2" t="n">
        <f aca="false">weight+G4420+H4420</f>
        <v>-480.098703521264</v>
      </c>
      <c r="J4420" s="2" t="n">
        <f aca="false">I4420/mass</f>
        <v>-6.0012337940158</v>
      </c>
    </row>
    <row r="4421" customFormat="false" ht="13" hidden="false" customHeight="false" outlineLevel="0" collapsed="false">
      <c r="D4421" s="2" t="n">
        <v>44.1599999999992</v>
      </c>
      <c r="E4421" s="3" t="n">
        <f aca="false">E4420+F4420*DT</f>
        <v>347.913079872903</v>
      </c>
      <c r="F4421" s="3" t="n">
        <f aca="false">F4420+J4420*DT</f>
        <v>-10.565570045579</v>
      </c>
      <c r="G4421" s="2" t="n">
        <f aca="false">IF(E4421&gt;unweighted_length,-spring_constant*(E4421-unweighted_length),0)</f>
        <v>-1271.65231949161</v>
      </c>
      <c r="H4421" s="2" t="n">
        <f aca="false">-0.65*projected_area*F4421*ABS(F4421)</f>
        <v>7.25603257522236</v>
      </c>
      <c r="I4421" s="2" t="n">
        <f aca="false">weight+G4421+H4421</f>
        <v>-479.596286916391</v>
      </c>
      <c r="J4421" s="2" t="n">
        <f aca="false">I4421/mass</f>
        <v>-5.99495358645488</v>
      </c>
    </row>
    <row r="4422" customFormat="false" ht="13" hidden="false" customHeight="false" outlineLevel="0" collapsed="false">
      <c r="D4422" s="2" t="n">
        <v>44.1699999999992</v>
      </c>
      <c r="E4422" s="3" t="n">
        <f aca="false">E4421+F4421*DT</f>
        <v>347.807424172448</v>
      </c>
      <c r="F4422" s="3" t="n">
        <f aca="false">F4421+J4421*DT</f>
        <v>-10.6255195814436</v>
      </c>
      <c r="G4422" s="2" t="n">
        <f aca="false">IF(E4422&gt;unweighted_length,-spring_constant*(E4422-unweighted_length),0)</f>
        <v>-1271.22969668979</v>
      </c>
      <c r="H4422" s="2" t="n">
        <f aca="false">-0.65*projected_area*F4422*ABS(F4422)</f>
        <v>7.33860831441662</v>
      </c>
      <c r="I4422" s="2" t="n">
        <f aca="false">weight+G4422+H4422</f>
        <v>-479.091088375373</v>
      </c>
      <c r="J4422" s="2" t="n">
        <f aca="false">I4422/mass</f>
        <v>-5.98863860469217</v>
      </c>
    </row>
    <row r="4423" customFormat="false" ht="13" hidden="false" customHeight="false" outlineLevel="0" collapsed="false">
      <c r="D4423" s="2" t="n">
        <v>44.1799999999992</v>
      </c>
      <c r="E4423" s="3" t="n">
        <f aca="false">E4422+F4422*DT</f>
        <v>347.701168976633</v>
      </c>
      <c r="F4423" s="3" t="n">
        <f aca="false">F4422+J4422*DT</f>
        <v>-10.6854059674905</v>
      </c>
      <c r="G4423" s="2" t="n">
        <f aca="false">IF(E4423&gt;unweighted_length,-spring_constant*(E4423-unweighted_length),0)</f>
        <v>-1270.80467590653</v>
      </c>
      <c r="H4423" s="2" t="n">
        <f aca="false">-0.65*projected_area*F4423*ABS(F4423)</f>
        <v>7.42156354485527</v>
      </c>
      <c r="I4423" s="2" t="n">
        <f aca="false">weight+G4423+H4423</f>
        <v>-478.583112361677</v>
      </c>
      <c r="J4423" s="2" t="n">
        <f aca="false">I4423/mass</f>
        <v>-5.98228890452096</v>
      </c>
    </row>
    <row r="4424" customFormat="false" ht="13" hidden="false" customHeight="false" outlineLevel="0" collapsed="false">
      <c r="D4424" s="2" t="n">
        <v>44.1899999999992</v>
      </c>
      <c r="E4424" s="3" t="n">
        <f aca="false">E4423+F4423*DT</f>
        <v>347.594314916958</v>
      </c>
      <c r="F4424" s="3" t="n">
        <f aca="false">F4423+J4423*DT</f>
        <v>-10.7452288565357</v>
      </c>
      <c r="G4424" s="2" t="n">
        <f aca="false">IF(E4424&gt;unweighted_length,-spring_constant*(E4424-unweighted_length),0)</f>
        <v>-1270.37725966783</v>
      </c>
      <c r="H4424" s="2" t="n">
        <f aca="false">-0.65*projected_area*F4424*ABS(F4424)</f>
        <v>7.50489630665626</v>
      </c>
      <c r="I4424" s="2" t="n">
        <f aca="false">weight+G4424+H4424</f>
        <v>-478.072363361176</v>
      </c>
      <c r="J4424" s="2" t="n">
        <f aca="false">I4424/mass</f>
        <v>-5.97590454201471</v>
      </c>
    </row>
    <row r="4425" customFormat="false" ht="13" hidden="false" customHeight="false" outlineLevel="0" collapsed="false">
      <c r="D4425" s="2" t="n">
        <v>44.1999999999992</v>
      </c>
      <c r="E4425" s="3" t="n">
        <f aca="false">E4424+F4424*DT</f>
        <v>347.486862628393</v>
      </c>
      <c r="F4425" s="3" t="n">
        <f aca="false">F4424+J4424*DT</f>
        <v>-10.8049879019558</v>
      </c>
      <c r="G4425" s="2" t="n">
        <f aca="false">IF(E4425&gt;unweighted_length,-spring_constant*(E4425-unweighted_length),0)</f>
        <v>-1269.94745051357</v>
      </c>
      <c r="H4425" s="2" t="n">
        <f aca="false">-0.65*projected_area*F4425*ABS(F4425)</f>
        <v>7.58860463149177</v>
      </c>
      <c r="I4425" s="2" t="n">
        <f aca="false">weight+G4425+H4425</f>
        <v>-477.55884588208</v>
      </c>
      <c r="J4425" s="2" t="n">
        <f aca="false">I4425/mass</f>
        <v>-5.96948557352599</v>
      </c>
    </row>
    <row r="4426" customFormat="false" ht="13" hidden="false" customHeight="false" outlineLevel="0" collapsed="false">
      <c r="D4426" s="2" t="n">
        <v>44.2099999999992</v>
      </c>
      <c r="E4426" s="3" t="n">
        <f aca="false">E4425+F4425*DT</f>
        <v>347.378812749373</v>
      </c>
      <c r="F4426" s="3" t="n">
        <f aca="false">F4425+J4425*DT</f>
        <v>-10.8646827576911</v>
      </c>
      <c r="G4426" s="2" t="n">
        <f aca="false">IF(E4426&gt;unweighted_length,-spring_constant*(E4426-unweighted_length),0)</f>
        <v>-1269.51525099749</v>
      </c>
      <c r="H4426" s="2" t="n">
        <f aca="false">-0.65*projected_area*F4426*ABS(F4426)</f>
        <v>7.67268654264256</v>
      </c>
      <c r="I4426" s="2" t="n">
        <f aca="false">weight+G4426+H4426</f>
        <v>-477.04256445485</v>
      </c>
      <c r="J4426" s="2" t="n">
        <f aca="false">I4426/mass</f>
        <v>-5.96303205568563</v>
      </c>
    </row>
    <row r="4427" customFormat="false" ht="13" hidden="false" customHeight="false" outlineLevel="0" collapsed="false">
      <c r="D4427" s="2" t="n">
        <v>44.2199999999992</v>
      </c>
      <c r="E4427" s="3" t="n">
        <f aca="false">E4426+F4426*DT</f>
        <v>347.270165921796</v>
      </c>
      <c r="F4427" s="3" t="n">
        <f aca="false">F4426+J4426*DT</f>
        <v>-10.9243130782479</v>
      </c>
      <c r="G4427" s="2" t="n">
        <f aca="false">IF(E4427&gt;unweighted_length,-spring_constant*(E4427-unweighted_length),0)</f>
        <v>-1269.08066368719</v>
      </c>
      <c r="H4427" s="2" t="n">
        <f aca="false">-0.65*projected_area*F4427*ABS(F4427)</f>
        <v>7.75714005505264</v>
      </c>
      <c r="I4427" s="2" t="n">
        <f aca="false">weight+G4427+H4427</f>
        <v>-476.523523632133</v>
      </c>
      <c r="J4427" s="2" t="n">
        <f aca="false">I4427/mass</f>
        <v>-5.95654404540166</v>
      </c>
    </row>
    <row r="4428" customFormat="false" ht="13" hidden="false" customHeight="false" outlineLevel="0" collapsed="false">
      <c r="D4428" s="2" t="n">
        <v>44.2299999999992</v>
      </c>
      <c r="E4428" s="3" t="n">
        <f aca="false">E4427+F4427*DT</f>
        <v>347.160922791014</v>
      </c>
      <c r="F4428" s="3" t="n">
        <f aca="false">F4427+J4427*DT</f>
        <v>-10.983878518702</v>
      </c>
      <c r="G4428" s="2" t="n">
        <f aca="false">IF(E4428&gt;unweighted_length,-spring_constant*(E4428-unweighted_length),0)</f>
        <v>-1268.64369116406</v>
      </c>
      <c r="H4428" s="2" t="n">
        <f aca="false">-0.65*projected_area*F4428*ABS(F4428)</f>
        <v>7.84196317538416</v>
      </c>
      <c r="I4428" s="2" t="n">
        <f aca="false">weight+G4428+H4428</f>
        <v>-476.001727988671</v>
      </c>
      <c r="J4428" s="2" t="n">
        <f aca="false">I4428/mass</f>
        <v>-5.95002159985839</v>
      </c>
    </row>
    <row r="4429" customFormat="false" ht="13" hidden="false" customHeight="false" outlineLevel="0" collapsed="false">
      <c r="D4429" s="2" t="n">
        <v>44.2399999999992</v>
      </c>
      <c r="E4429" s="3" t="n">
        <f aca="false">E4428+F4428*DT</f>
        <v>347.051084005827</v>
      </c>
      <c r="F4429" s="3" t="n">
        <f aca="false">F4428+J4428*DT</f>
        <v>-11.0433787347005</v>
      </c>
      <c r="G4429" s="2" t="n">
        <f aca="false">IF(E4429&gt;unweighted_length,-spring_constant*(E4429-unweighted_length),0)</f>
        <v>-1268.20433602331</v>
      </c>
      <c r="H4429" s="2" t="n">
        <f aca="false">-0.65*projected_area*F4429*ABS(F4429)</f>
        <v>7.92715390207236</v>
      </c>
      <c r="I4429" s="2" t="n">
        <f aca="false">weight+G4429+H4429</f>
        <v>-475.477182121235</v>
      </c>
      <c r="J4429" s="2" t="n">
        <f aca="false">I4429/mass</f>
        <v>-5.94346477651544</v>
      </c>
    </row>
    <row r="4430" customFormat="false" ht="13" hidden="false" customHeight="false" outlineLevel="0" collapsed="false">
      <c r="D4430" s="2" t="n">
        <v>44.2499999999992</v>
      </c>
      <c r="E4430" s="3" t="n">
        <f aca="false">E4429+F4429*DT</f>
        <v>346.94065021848</v>
      </c>
      <c r="F4430" s="3" t="n">
        <f aca="false">F4429+J4429*DT</f>
        <v>-11.1028133824657</v>
      </c>
      <c r="G4430" s="2" t="n">
        <f aca="false">IF(E4430&gt;unweighted_length,-spring_constant*(E4430-unweighted_length),0)</f>
        <v>-1267.76260087392</v>
      </c>
      <c r="H4430" s="2" t="n">
        <f aca="false">-0.65*projected_area*F4430*ABS(F4430)</f>
        <v>8.01271022538087</v>
      </c>
      <c r="I4430" s="2" t="n">
        <f aca="false">weight+G4430+H4430</f>
        <v>-474.949890648538</v>
      </c>
      <c r="J4430" s="2" t="n">
        <f aca="false">I4430/mass</f>
        <v>-5.93687363310673</v>
      </c>
    </row>
    <row r="4431" customFormat="false" ht="13" hidden="false" customHeight="false" outlineLevel="0" collapsed="false">
      <c r="D4431" s="2" t="n">
        <v>44.2599999999992</v>
      </c>
      <c r="E4431" s="3" t="n">
        <f aca="false">E4430+F4430*DT</f>
        <v>346.829622084655</v>
      </c>
      <c r="F4431" s="3" t="n">
        <f aca="false">F4430+J4430*DT</f>
        <v>-11.1621821187968</v>
      </c>
      <c r="G4431" s="2" t="n">
        <f aca="false">IF(E4431&gt;unweighted_length,-spring_constant*(E4431-unweighted_length),0)</f>
        <v>-1267.31848833862</v>
      </c>
      <c r="H4431" s="2" t="n">
        <f aca="false">-0.65*projected_area*F4431*ABS(F4431)</f>
        <v>8.09863012745711</v>
      </c>
      <c r="I4431" s="2" t="n">
        <f aca="false">weight+G4431+H4431</f>
        <v>-474.419858211163</v>
      </c>
      <c r="J4431" s="2" t="n">
        <f aca="false">I4431/mass</f>
        <v>-5.93024822763954</v>
      </c>
    </row>
    <row r="4432" customFormat="false" ht="13" hidden="false" customHeight="false" outlineLevel="0" collapsed="false">
      <c r="D4432" s="2" t="n">
        <v>44.2699999999992</v>
      </c>
      <c r="E4432" s="3" t="n">
        <f aca="false">E4431+F4431*DT</f>
        <v>346.718000263467</v>
      </c>
      <c r="F4432" s="3" t="n">
        <f aca="false">F4431+J4431*DT</f>
        <v>-11.2214846010732</v>
      </c>
      <c r="G4432" s="2" t="n">
        <f aca="false">IF(E4432&gt;unweighted_length,-spring_constant*(E4432-unweighted_length),0)</f>
        <v>-1266.87200105387</v>
      </c>
      <c r="H4432" s="2" t="n">
        <f aca="false">-0.65*projected_area*F4432*ABS(F4432)</f>
        <v>8.18491158238794</v>
      </c>
      <c r="I4432" s="2" t="n">
        <f aca="false">weight+G4432+H4432</f>
        <v>-473.887089471481</v>
      </c>
      <c r="J4432" s="2" t="n">
        <f aca="false">I4432/mass</f>
        <v>-5.92358861839351</v>
      </c>
    </row>
    <row r="4433" customFormat="false" ht="13" hidden="false" customHeight="false" outlineLevel="0" collapsed="false">
      <c r="D4433" s="2" t="n">
        <v>44.2799999999992</v>
      </c>
      <c r="E4433" s="3" t="n">
        <f aca="false">E4432+F4432*DT</f>
        <v>346.605785417456</v>
      </c>
      <c r="F4433" s="3" t="n">
        <f aca="false">F4432+J4432*DT</f>
        <v>-11.2807204872571</v>
      </c>
      <c r="G4433" s="2" t="n">
        <f aca="false">IF(E4433&gt;unweighted_length,-spring_constant*(E4433-unweighted_length),0)</f>
        <v>-1266.42314166983</v>
      </c>
      <c r="H4433" s="2" t="n">
        <f aca="false">-0.65*projected_area*F4433*ABS(F4433)</f>
        <v>8.27155255625543</v>
      </c>
      <c r="I4433" s="2" t="n">
        <f aca="false">weight+G4433+H4433</f>
        <v>-473.35158911357</v>
      </c>
      <c r="J4433" s="2" t="n">
        <f aca="false">I4433/mass</f>
        <v>-5.91689486391963</v>
      </c>
    </row>
    <row r="4434" customFormat="false" ht="13" hidden="false" customHeight="false" outlineLevel="0" collapsed="false">
      <c r="D4434" s="2" t="n">
        <v>44.2899999999992</v>
      </c>
      <c r="E4434" s="3" t="n">
        <f aca="false">E4433+F4433*DT</f>
        <v>346.492978212584</v>
      </c>
      <c r="F4434" s="3" t="n">
        <f aca="false">F4433+J4433*DT</f>
        <v>-11.3398894358963</v>
      </c>
      <c r="G4434" s="2" t="n">
        <f aca="false">IF(E4434&gt;unweighted_length,-spring_constant*(E4434-unweighted_length),0)</f>
        <v>-1265.97191285034</v>
      </c>
      <c r="H4434" s="2" t="n">
        <f aca="false">-0.65*projected_area*F4434*ABS(F4434)</f>
        <v>8.35855100719291</v>
      </c>
      <c r="I4434" s="2" t="n">
        <f aca="false">weight+G4434+H4434</f>
        <v>-472.813361843143</v>
      </c>
      <c r="J4434" s="2" t="n">
        <f aca="false">I4434/mass</f>
        <v>-5.91016702303928</v>
      </c>
    </row>
    <row r="4435" customFormat="false" ht="13" hidden="false" customHeight="false" outlineLevel="0" collapsed="false">
      <c r="D4435" s="2" t="n">
        <v>44.2999999999992</v>
      </c>
      <c r="E4435" s="3" t="n">
        <f aca="false">E4434+F4434*DT</f>
        <v>346.379579318225</v>
      </c>
      <c r="F4435" s="3" t="n">
        <f aca="false">F4434+J4434*DT</f>
        <v>-11.3989911061267</v>
      </c>
      <c r="G4435" s="2" t="n">
        <f aca="false">IF(E4435&gt;unweighted_length,-spring_constant*(E4435-unweighted_length),0)</f>
        <v>-1265.5183172729</v>
      </c>
      <c r="H4435" s="2" t="n">
        <f aca="false">-0.65*projected_area*F4435*ABS(F4435)</f>
        <v>8.4459048854411</v>
      </c>
      <c r="I4435" s="2" t="n">
        <f aca="false">weight+G4435+H4435</f>
        <v>-472.272412387458</v>
      </c>
      <c r="J4435" s="2" t="n">
        <f aca="false">I4435/mass</f>
        <v>-5.90340515484323</v>
      </c>
    </row>
    <row r="4436" customFormat="false" ht="13" hidden="false" customHeight="false" outlineLevel="0" collapsed="false">
      <c r="D4436" s="2" t="n">
        <v>44.3099999999992</v>
      </c>
      <c r="E4436" s="3" t="n">
        <f aca="false">E4435+F4435*DT</f>
        <v>346.265589407164</v>
      </c>
      <c r="F4436" s="3" t="n">
        <f aca="false">F4435+J4435*DT</f>
        <v>-11.4580251576751</v>
      </c>
      <c r="G4436" s="2" t="n">
        <f aca="false">IF(E4436&gt;unweighted_length,-spring_constant*(E4436-unweighted_length),0)</f>
        <v>-1265.06235762865</v>
      </c>
      <c r="H4436" s="2" t="n">
        <f aca="false">-0.65*projected_area*F4436*ABS(F4436)</f>
        <v>8.53361213340454</v>
      </c>
      <c r="I4436" s="2" t="n">
        <f aca="false">weight+G4436+H4436</f>
        <v>-471.72874549525</v>
      </c>
      <c r="J4436" s="2" t="n">
        <f aca="false">I4436/mass</f>
        <v>-5.89660931869063</v>
      </c>
    </row>
    <row r="4437" customFormat="false" ht="13" hidden="false" customHeight="false" outlineLevel="0" collapsed="false">
      <c r="D4437" s="2" t="n">
        <v>44.3199999999992</v>
      </c>
      <c r="E4437" s="3" t="n">
        <f aca="false">E4436+F4436*DT</f>
        <v>346.151009155587</v>
      </c>
      <c r="F4437" s="3" t="n">
        <f aca="false">F4436+J4436*DT</f>
        <v>-11.516991250862</v>
      </c>
      <c r="G4437" s="2" t="n">
        <f aca="false">IF(E4437&gt;unweighted_length,-spring_constant*(E4437-unweighted_length),0)</f>
        <v>-1264.60403662235</v>
      </c>
      <c r="H4437" s="2" t="n">
        <f aca="false">-0.65*projected_area*F4437*ABS(F4437)</f>
        <v>8.62167068570811</v>
      </c>
      <c r="I4437" s="2" t="n">
        <f aca="false">weight+G4437+H4437</f>
        <v>-471.182365936639</v>
      </c>
      <c r="J4437" s="2" t="n">
        <f aca="false">I4437/mass</f>
        <v>-5.88977957420799</v>
      </c>
    </row>
    <row r="4438" customFormat="false" ht="13" hidden="false" customHeight="false" outlineLevel="0" collapsed="false">
      <c r="D4438" s="2" t="n">
        <v>44.3299999999992</v>
      </c>
      <c r="E4438" s="3" t="n">
        <f aca="false">E4437+F4437*DT</f>
        <v>346.035839243078</v>
      </c>
      <c r="F4438" s="3" t="n">
        <f aca="false">F4437+J4437*DT</f>
        <v>-11.5758890466041</v>
      </c>
      <c r="G4438" s="2" t="n">
        <f aca="false">IF(E4438&gt;unweighted_length,-spring_constant*(E4438-unweighted_length),0)</f>
        <v>-1264.14335697231</v>
      </c>
      <c r="H4438" s="2" t="n">
        <f aca="false">-0.65*projected_area*F4438*ABS(F4438)</f>
        <v>8.71007846925378</v>
      </c>
      <c r="I4438" s="2" t="n">
        <f aca="false">weight+G4438+H4438</f>
        <v>-470.633278503059</v>
      </c>
      <c r="J4438" s="2" t="n">
        <f aca="false">I4438/mass</f>
        <v>-5.88291598128824</v>
      </c>
    </row>
    <row r="4439" customFormat="false" ht="13" hidden="false" customHeight="false" outlineLevel="0" collapsed="false">
      <c r="D4439" s="2" t="n">
        <v>44.3399999999992</v>
      </c>
      <c r="E4439" s="3" t="n">
        <f aca="false">E4438+F4438*DT</f>
        <v>345.920080352612</v>
      </c>
      <c r="F4439" s="3" t="n">
        <f aca="false">F4438+J4438*DT</f>
        <v>-11.634718206417</v>
      </c>
      <c r="G4439" s="2" t="n">
        <f aca="false">IF(E4439&gt;unweighted_length,-spring_constant*(E4439-unweighted_length),0)</f>
        <v>-1263.68032141045</v>
      </c>
      <c r="H4439" s="2" t="n">
        <f aca="false">-0.65*projected_area*F4439*ABS(F4439)</f>
        <v>8.79883340327752</v>
      </c>
      <c r="I4439" s="2" t="n">
        <f aca="false">weight+G4439+H4439</f>
        <v>-470.081488007171</v>
      </c>
      <c r="J4439" s="2" t="n">
        <f aca="false">I4439/mass</f>
        <v>-5.87601860008964</v>
      </c>
    </row>
    <row r="4440" customFormat="false" ht="13" hidden="false" customHeight="false" outlineLevel="0" collapsed="false">
      <c r="D4440" s="2" t="n">
        <v>44.3499999999992</v>
      </c>
      <c r="E4440" s="3" t="n">
        <f aca="false">E4439+F4439*DT</f>
        <v>345.803733170548</v>
      </c>
      <c r="F4440" s="3" t="n">
        <f aca="false">F4439+J4439*DT</f>
        <v>-11.6934783924179</v>
      </c>
      <c r="G4440" s="2" t="n">
        <f aca="false">IF(E4440&gt;unweighted_length,-spring_constant*(E4440-unweighted_length),0)</f>
        <v>-1263.21493268219</v>
      </c>
      <c r="H4440" s="2" t="n">
        <f aca="false">-0.65*projected_area*F4440*ABS(F4440)</f>
        <v>8.88793339940636</v>
      </c>
      <c r="I4440" s="2" t="n">
        <f aca="false">weight+G4440+H4440</f>
        <v>-469.526999282786</v>
      </c>
      <c r="J4440" s="2" t="n">
        <f aca="false">I4440/mass</f>
        <v>-5.86908749103482</v>
      </c>
    </row>
    <row r="4441" customFormat="false" ht="13" hidden="false" customHeight="false" outlineLevel="0" collapsed="false">
      <c r="D4441" s="2" t="n">
        <v>44.3599999999992</v>
      </c>
      <c r="E4441" s="3" t="n">
        <f aca="false">E4440+F4440*DT</f>
        <v>345.686798386624</v>
      </c>
      <c r="F4441" s="3" t="n">
        <f aca="false">F4440+J4440*DT</f>
        <v>-11.7521692673282</v>
      </c>
      <c r="G4441" s="2" t="n">
        <f aca="false">IF(E4441&gt;unweighted_length,-spring_constant*(E4441-unweighted_length),0)</f>
        <v>-1262.7471935465</v>
      </c>
      <c r="H4441" s="2" t="n">
        <f aca="false">-0.65*projected_area*F4441*ABS(F4441)</f>
        <v>8.97737636171573</v>
      </c>
      <c r="I4441" s="2" t="n">
        <f aca="false">weight+G4441+H4441</f>
        <v>-468.96981718478</v>
      </c>
      <c r="J4441" s="2" t="n">
        <f aca="false">I4441/mass</f>
        <v>-5.86212271480975</v>
      </c>
    </row>
    <row r="4442" customFormat="false" ht="13" hidden="false" customHeight="false" outlineLevel="0" collapsed="false">
      <c r="D4442" s="2" t="n">
        <v>44.3699999999992</v>
      </c>
      <c r="E4442" s="3" t="n">
        <f aca="false">E4441+F4441*DT</f>
        <v>345.569276693951</v>
      </c>
      <c r="F4442" s="3" t="n">
        <f aca="false">F4441+J4441*DT</f>
        <v>-11.8107904944763</v>
      </c>
      <c r="G4442" s="2" t="n">
        <f aca="false">IF(E4442&gt;unweighted_length,-spring_constant*(E4442-unweighted_length),0)</f>
        <v>-1262.2771067758</v>
      </c>
      <c r="H4442" s="2" t="n">
        <f aca="false">-0.65*projected_area*F4442*ABS(F4442)</f>
        <v>9.06716018678681</v>
      </c>
      <c r="I4442" s="2" t="n">
        <f aca="false">weight+G4442+H4442</f>
        <v>-468.409946589016</v>
      </c>
      <c r="J4442" s="2" t="n">
        <f aca="false">I4442/mass</f>
        <v>-5.85512433236269</v>
      </c>
    </row>
    <row r="4443" customFormat="false" ht="13" hidden="false" customHeight="false" outlineLevel="0" collapsed="false">
      <c r="D4443" s="2" t="n">
        <v>44.3799999999992</v>
      </c>
      <c r="E4443" s="3" t="n">
        <f aca="false">E4442+F4442*DT</f>
        <v>345.451168789006</v>
      </c>
      <c r="F4443" s="3" t="n">
        <f aca="false">F4442+J4442*DT</f>
        <v>-11.8693417378</v>
      </c>
      <c r="G4443" s="2" t="n">
        <f aca="false">IF(E4443&gt;unweighted_length,-spring_constant*(E4443-unweighted_length),0)</f>
        <v>-1261.80467515602</v>
      </c>
      <c r="H4443" s="2" t="n">
        <f aca="false">-0.65*projected_area*F4443*ABS(F4443)</f>
        <v>9.15728276376421</v>
      </c>
      <c r="I4443" s="2" t="n">
        <f aca="false">weight+G4443+H4443</f>
        <v>-467.847392392259</v>
      </c>
      <c r="J4443" s="2" t="n">
        <f aca="false">I4443/mass</f>
        <v>-5.84809240490324</v>
      </c>
    </row>
    <row r="4444" customFormat="false" ht="13" hidden="false" customHeight="false" outlineLevel="0" collapsed="false">
      <c r="D4444" s="2" t="n">
        <v>44.3899999999992</v>
      </c>
      <c r="E4444" s="3" t="n">
        <f aca="false">E4443+F4443*DT</f>
        <v>345.332475371628</v>
      </c>
      <c r="F4444" s="3" t="n">
        <f aca="false">F4443+J4443*DT</f>
        <v>-11.927822661849</v>
      </c>
      <c r="G4444" s="2" t="n">
        <f aca="false">IF(E4444&gt;unweighted_length,-spring_constant*(E4444-unweighted_length),0)</f>
        <v>-1261.32990148651</v>
      </c>
      <c r="H4444" s="2" t="n">
        <f aca="false">-0.65*projected_area*F4444*ABS(F4444)</f>
        <v>9.2477419744137</v>
      </c>
      <c r="I4444" s="2" t="n">
        <f aca="false">weight+G4444+H4444</f>
        <v>-467.282159512098</v>
      </c>
      <c r="J4444" s="2" t="n">
        <f aca="false">I4444/mass</f>
        <v>-5.84102699390122</v>
      </c>
    </row>
    <row r="4445" customFormat="false" ht="13" hidden="false" customHeight="false" outlineLevel="0" collapsed="false">
      <c r="D4445" s="2" t="n">
        <v>44.3999999999992</v>
      </c>
      <c r="E4445" s="3" t="n">
        <f aca="false">E4444+F4444*DT</f>
        <v>345.213197145009</v>
      </c>
      <c r="F4445" s="3" t="n">
        <f aca="false">F4444+J4444*DT</f>
        <v>-11.986232931788</v>
      </c>
      <c r="G4445" s="2" t="n">
        <f aca="false">IF(E4445&gt;unweighted_length,-spring_constant*(E4445-unweighted_length),0)</f>
        <v>-1260.85278858004</v>
      </c>
      <c r="H4445" s="2" t="n">
        <f aca="false">-0.65*projected_area*F4445*ABS(F4445)</f>
        <v>9.33853569318015</v>
      </c>
      <c r="I4445" s="2" t="n">
        <f aca="false">weight+G4445+H4445</f>
        <v>-466.714252886857</v>
      </c>
      <c r="J4445" s="2" t="n">
        <f aca="false">I4445/mass</f>
        <v>-5.83392816108572</v>
      </c>
    </row>
    <row r="4446" customFormat="false" ht="13" hidden="false" customHeight="false" outlineLevel="0" collapsed="false">
      <c r="D4446" s="2" t="n">
        <v>44.4099999999992</v>
      </c>
      <c r="E4446" s="3" t="n">
        <f aca="false">E4445+F4445*DT</f>
        <v>345.093334815692</v>
      </c>
      <c r="F4446" s="3" t="n">
        <f aca="false">F4445+J4445*DT</f>
        <v>-12.0445722133989</v>
      </c>
      <c r="G4446" s="2" t="n">
        <f aca="false">IF(E4446&gt;unweighted_length,-spring_constant*(E4446-unweighted_length),0)</f>
        <v>-1260.37333926277</v>
      </c>
      <c r="H4446" s="2" t="n">
        <f aca="false">-0.65*projected_area*F4446*ABS(F4446)</f>
        <v>9.4296617872457</v>
      </c>
      <c r="I4446" s="2" t="n">
        <f aca="false">weight+G4446+H4446</f>
        <v>-466.14367747552</v>
      </c>
      <c r="J4446" s="2" t="n">
        <f aca="false">I4446/mass</f>
        <v>-5.82679596844401</v>
      </c>
    </row>
    <row r="4447" customFormat="false" ht="13" hidden="false" customHeight="false" outlineLevel="0" collapsed="false">
      <c r="D4447" s="2" t="n">
        <v>44.4199999999992</v>
      </c>
      <c r="E4447" s="3" t="n">
        <f aca="false">E4446+F4446*DT</f>
        <v>344.972889093558</v>
      </c>
      <c r="F4447" s="3" t="n">
        <f aca="false">F4446+J4446*DT</f>
        <v>-12.1028401730833</v>
      </c>
      <c r="G4447" s="2" t="n">
        <f aca="false">IF(E4447&gt;unweighted_length,-spring_constant*(E4447-unweighted_length),0)</f>
        <v>-1259.89155637423</v>
      </c>
      <c r="H4447" s="2" t="n">
        <f aca="false">-0.65*projected_area*F4447*ABS(F4447)</f>
        <v>9.52111811658794</v>
      </c>
      <c r="I4447" s="2" t="n">
        <f aca="false">weight+G4447+H4447</f>
        <v>-465.570438257642</v>
      </c>
      <c r="J4447" s="2" t="n">
        <f aca="false">I4447/mass</f>
        <v>-5.81963047822053</v>
      </c>
    </row>
    <row r="4448" customFormat="false" ht="13" hidden="false" customHeight="false" outlineLevel="0" collapsed="false">
      <c r="D4448" s="2" t="n">
        <v>44.4299999999992</v>
      </c>
      <c r="E4448" s="3" t="n">
        <f aca="false">E4447+F4447*DT</f>
        <v>344.851860691827</v>
      </c>
      <c r="F4448" s="3" t="n">
        <f aca="false">F4447+J4447*DT</f>
        <v>-12.1610364778655</v>
      </c>
      <c r="G4448" s="2" t="n">
        <f aca="false">IF(E4448&gt;unweighted_length,-spring_constant*(E4448-unweighted_length),0)</f>
        <v>-1259.40744276731</v>
      </c>
      <c r="H4448" s="2" t="n">
        <f aca="false">-0.65*projected_area*F4448*ABS(F4448)</f>
        <v>9.61290253403841</v>
      </c>
      <c r="I4448" s="2" t="n">
        <f aca="false">weight+G4448+H4448</f>
        <v>-464.994540233269</v>
      </c>
      <c r="J4448" s="2" t="n">
        <f aca="false">I4448/mass</f>
        <v>-5.81243175291586</v>
      </c>
    </row>
    <row r="4449" customFormat="false" ht="13" hidden="false" customHeight="false" outlineLevel="0" collapsed="false">
      <c r="D4449" s="2" t="n">
        <v>44.4399999999992</v>
      </c>
      <c r="E4449" s="3" t="n">
        <f aca="false">E4448+F4448*DT</f>
        <v>344.730250327048</v>
      </c>
      <c r="F4449" s="3" t="n">
        <f aca="false">F4448+J4448*DT</f>
        <v>-12.2191607953947</v>
      </c>
      <c r="G4449" s="2" t="n">
        <f aca="false">IF(E4449&gt;unweighted_length,-spring_constant*(E4449-unweighted_length),0)</f>
        <v>-1258.92100130819</v>
      </c>
      <c r="H4449" s="2" t="n">
        <f aca="false">-0.65*projected_area*F4449*ABS(F4449)</f>
        <v>9.70501288534115</v>
      </c>
      <c r="I4449" s="2" t="n">
        <f aca="false">weight+G4449+H4449</f>
        <v>-464.415988422851</v>
      </c>
      <c r="J4449" s="2" t="n">
        <f aca="false">I4449/mass</f>
        <v>-5.80519985528564</v>
      </c>
    </row>
    <row r="4450" customFormat="false" ht="13" hidden="false" customHeight="false" outlineLevel="0" collapsed="false">
      <c r="D4450" s="2" t="n">
        <v>44.4499999999992</v>
      </c>
      <c r="E4450" s="3" t="n">
        <f aca="false">E4449+F4449*DT</f>
        <v>344.608058719094</v>
      </c>
      <c r="F4450" s="3" t="n">
        <f aca="false">F4449+J4449*DT</f>
        <v>-12.2772127939475</v>
      </c>
      <c r="G4450" s="2" t="n">
        <f aca="false">IF(E4450&gt;unweighted_length,-spring_constant*(E4450-unweighted_length),0)</f>
        <v>-1258.43223487638</v>
      </c>
      <c r="H4450" s="2" t="n">
        <f aca="false">-0.65*projected_area*F4450*ABS(F4450)</f>
        <v>9.79744700921147</v>
      </c>
      <c r="I4450" s="2" t="n">
        <f aca="false">weight+G4450+H4450</f>
        <v>-463.834787867165</v>
      </c>
      <c r="J4450" s="2" t="n">
        <f aca="false">I4450/mass</f>
        <v>-5.79793484833956</v>
      </c>
    </row>
    <row r="4451" customFormat="false" ht="13" hidden="false" customHeight="false" outlineLevel="0" collapsed="false">
      <c r="D4451" s="2" t="n">
        <v>44.4599999999992</v>
      </c>
      <c r="E4451" s="3" t="n">
        <f aca="false">E4450+F4450*DT</f>
        <v>344.485286591155</v>
      </c>
      <c r="F4451" s="3" t="n">
        <f aca="false">F4450+J4450*DT</f>
        <v>-12.3351921424309</v>
      </c>
      <c r="G4451" s="2" t="n">
        <f aca="false">IF(E4451&gt;unweighted_length,-spring_constant*(E4451-unweighted_length),0)</f>
        <v>-1257.94114636462</v>
      </c>
      <c r="H4451" s="2" t="n">
        <f aca="false">-0.65*projected_area*F4451*ABS(F4451)</f>
        <v>9.89020273739482</v>
      </c>
      <c r="I4451" s="2" t="n">
        <f aca="false">weight+G4451+H4451</f>
        <v>-463.250943627224</v>
      </c>
      <c r="J4451" s="2" t="n">
        <f aca="false">I4451/mass</f>
        <v>-5.7906367953403</v>
      </c>
    </row>
    <row r="4452" customFormat="false" ht="13" hidden="false" customHeight="false" outlineLevel="0" collapsed="false">
      <c r="D4452" s="2" t="n">
        <v>44.4699999999992</v>
      </c>
      <c r="E4452" s="3" t="n">
        <f aca="false">E4451+F4451*DT</f>
        <v>344.36193466973</v>
      </c>
      <c r="F4452" s="3" t="n">
        <f aca="false">F4451+J4451*DT</f>
        <v>-12.3930985103843</v>
      </c>
      <c r="G4452" s="2" t="n">
        <f aca="false">IF(E4452&gt;unweighted_length,-spring_constant*(E4452-unweighted_length),0)</f>
        <v>-1257.44773867892</v>
      </c>
      <c r="H4452" s="2" t="n">
        <f aca="false">-0.65*projected_area*F4452*ABS(F4452)</f>
        <v>9.98327789472586</v>
      </c>
      <c r="I4452" s="2" t="n">
        <f aca="false">weight+G4452+H4452</f>
        <v>-462.664460784196</v>
      </c>
      <c r="J4452" s="2" t="n">
        <f aca="false">I4452/mass</f>
        <v>-5.78330575980244</v>
      </c>
    </row>
    <row r="4453" customFormat="false" ht="13" hidden="false" customHeight="false" outlineLevel="0" collapsed="false">
      <c r="D4453" s="2" t="n">
        <v>44.4799999999992</v>
      </c>
      <c r="E4453" s="3" t="n">
        <f aca="false">E4452+F4452*DT</f>
        <v>344.238003684627</v>
      </c>
      <c r="F4453" s="3" t="n">
        <f aca="false">F4452+J4452*DT</f>
        <v>-12.4509315679823</v>
      </c>
      <c r="G4453" s="2" t="n">
        <f aca="false">IF(E4453&gt;unweighted_length,-spring_constant*(E4453-unweighted_length),0)</f>
        <v>-1256.95201473851</v>
      </c>
      <c r="H4453" s="2" t="n">
        <f aca="false">-0.65*projected_area*F4453*ABS(F4453)</f>
        <v>10.0766702991877</v>
      </c>
      <c r="I4453" s="2" t="n">
        <f aca="false">weight+G4453+H4453</f>
        <v>-462.075344439318</v>
      </c>
      <c r="J4453" s="2" t="n">
        <f aca="false">I4453/mass</f>
        <v>-5.77594180549148</v>
      </c>
    </row>
    <row r="4454" customFormat="false" ht="13" hidden="false" customHeight="false" outlineLevel="0" collapsed="false">
      <c r="D4454" s="2" t="n">
        <v>44.4899999999992</v>
      </c>
      <c r="E4454" s="3" t="n">
        <f aca="false">E4453+F4453*DT</f>
        <v>344.113494368947</v>
      </c>
      <c r="F4454" s="3" t="n">
        <f aca="false">F4453+J4453*DT</f>
        <v>-12.5086909860373</v>
      </c>
      <c r="G4454" s="2" t="n">
        <f aca="false">IF(E4454&gt;unweighted_length,-spring_constant*(E4454-unweighted_length),0)</f>
        <v>-1256.45397747579</v>
      </c>
      <c r="H4454" s="2" t="n">
        <f aca="false">-0.65*projected_area*F4454*ABS(F4454)</f>
        <v>10.170377761971</v>
      </c>
      <c r="I4454" s="2" t="n">
        <f aca="false">weight+G4454+H4454</f>
        <v>-461.483599713816</v>
      </c>
      <c r="J4454" s="2" t="n">
        <f aca="false">I4454/mass</f>
        <v>-5.7685449964227</v>
      </c>
    </row>
    <row r="4455" customFormat="false" ht="13" hidden="false" customHeight="false" outlineLevel="0" collapsed="false">
      <c r="D4455" s="2" t="n">
        <v>44.4999999999992</v>
      </c>
      <c r="E4455" s="3" t="n">
        <f aca="false">E4454+F4454*DT</f>
        <v>343.988407459086</v>
      </c>
      <c r="F4455" s="3" t="n">
        <f aca="false">F4454+J4454*DT</f>
        <v>-12.5663764360015</v>
      </c>
      <c r="G4455" s="2" t="n">
        <f aca="false">IF(E4455&gt;unweighted_length,-spring_constant*(E4455-unweighted_length),0)</f>
        <v>-1255.95362983635</v>
      </c>
      <c r="H4455" s="2" t="n">
        <f aca="false">-0.65*projected_area*F4455*ABS(F4455)</f>
        <v>10.2643980875341</v>
      </c>
      <c r="I4455" s="2" t="n">
        <f aca="false">weight+G4455+H4455</f>
        <v>-460.889231748811</v>
      </c>
      <c r="J4455" s="2" t="n">
        <f aca="false">I4455/mass</f>
        <v>-5.76111539686014</v>
      </c>
    </row>
    <row r="4456" customFormat="false" ht="13" hidden="false" customHeight="false" outlineLevel="0" collapsed="false">
      <c r="D4456" s="2" t="n">
        <v>44.5099999999992</v>
      </c>
      <c r="E4456" s="3" t="n">
        <f aca="false">E4455+F4455*DT</f>
        <v>343.862743694726</v>
      </c>
      <c r="F4456" s="3" t="n">
        <f aca="false">F4455+J4455*DT</f>
        <v>-12.6239875899701</v>
      </c>
      <c r="G4456" s="2" t="n">
        <f aca="false">IF(E4456&gt;unweighted_length,-spring_constant*(E4456-unweighted_length),0)</f>
        <v>-1255.45097477891</v>
      </c>
      <c r="H4456" s="2" t="n">
        <f aca="false">-0.65*projected_area*F4456*ABS(F4456)</f>
        <v>10.3587290736617</v>
      </c>
      <c r="I4456" s="2" t="n">
        <f aca="false">weight+G4456+H4456</f>
        <v>-460.292245705243</v>
      </c>
      <c r="J4456" s="2" t="n">
        <f aca="false">I4456/mass</f>
        <v>-5.75365307131554</v>
      </c>
    </row>
    <row r="4457" customFormat="false" ht="13" hidden="false" customHeight="false" outlineLevel="0" collapsed="false">
      <c r="D4457" s="2" t="n">
        <v>44.5199999999992</v>
      </c>
      <c r="E4457" s="3" t="n">
        <f aca="false">E4456+F4456*DT</f>
        <v>343.736503818827</v>
      </c>
      <c r="F4457" s="3" t="n">
        <f aca="false">F4456+J4456*DT</f>
        <v>-12.6815241206832</v>
      </c>
      <c r="G4457" s="2" t="n">
        <f aca="false">IF(E4457&gt;unweighted_length,-spring_constant*(E4457-unweighted_length),0)</f>
        <v>-1254.94601527531</v>
      </c>
      <c r="H4457" s="2" t="n">
        <f aca="false">-0.65*projected_area*F4457*ABS(F4457)</f>
        <v>10.4533685115256</v>
      </c>
      <c r="I4457" s="2" t="n">
        <f aca="false">weight+G4457+H4457</f>
        <v>-459.692646763781</v>
      </c>
      <c r="J4457" s="2" t="n">
        <f aca="false">I4457/mass</f>
        <v>-5.74615808454726</v>
      </c>
    </row>
    <row r="4458" customFormat="false" ht="13" hidden="false" customHeight="false" outlineLevel="0" collapsed="false">
      <c r="D4458" s="2" t="n">
        <v>44.5299999999992</v>
      </c>
      <c r="E4458" s="3" t="n">
        <f aca="false">E4457+F4457*DT</f>
        <v>343.60968857762</v>
      </c>
      <c r="F4458" s="3" t="n">
        <f aca="false">F4457+J4457*DT</f>
        <v>-12.7389857015287</v>
      </c>
      <c r="G4458" s="2" t="n">
        <f aca="false">IF(E4458&gt;unweighted_length,-spring_constant*(E4458-unweighted_length),0)</f>
        <v>-1254.43875431048</v>
      </c>
      <c r="H4458" s="2" t="n">
        <f aca="false">-0.65*projected_area*F4458*ABS(F4458)</f>
        <v>10.548314185744</v>
      </c>
      <c r="I4458" s="2" t="n">
        <f aca="false">weight+G4458+H4458</f>
        <v>-459.090440124735</v>
      </c>
      <c r="J4458" s="2" t="n">
        <f aca="false">I4458/mass</f>
        <v>-5.73863050155919</v>
      </c>
    </row>
    <row r="4459" customFormat="false" ht="13" hidden="false" customHeight="false" outlineLevel="0" collapsed="false">
      <c r="D4459" s="2" t="n">
        <v>44.5399999999992</v>
      </c>
      <c r="E4459" s="3" t="n">
        <f aca="false">E4458+F4458*DT</f>
        <v>343.482298720605</v>
      </c>
      <c r="F4459" s="3" t="n">
        <f aca="false">F4458+J4458*DT</f>
        <v>-12.7963720065443</v>
      </c>
      <c r="G4459" s="2" t="n">
        <f aca="false">IF(E4459&gt;unweighted_length,-spring_constant*(E4459-unweighted_length),0)</f>
        <v>-1253.92919488242</v>
      </c>
      <c r="H4459" s="2" t="n">
        <f aca="false">-0.65*projected_area*F4459*ABS(F4459)</f>
        <v>10.6435638744416</v>
      </c>
      <c r="I4459" s="2" t="n">
        <f aca="false">weight+G4459+H4459</f>
        <v>-458.485631007976</v>
      </c>
      <c r="J4459" s="2" t="n">
        <f aca="false">I4459/mass</f>
        <v>-5.7310703875997</v>
      </c>
    </row>
    <row r="4460" customFormat="false" ht="13" hidden="false" customHeight="false" outlineLevel="0" collapsed="false">
      <c r="D4460" s="2" t="n">
        <v>44.5499999999992</v>
      </c>
      <c r="E4460" s="3" t="n">
        <f aca="false">E4459+F4459*DT</f>
        <v>343.354335000539</v>
      </c>
      <c r="F4460" s="3" t="n">
        <f aca="false">F4459+J4459*DT</f>
        <v>-12.8536827104203</v>
      </c>
      <c r="G4460" s="2" t="n">
        <f aca="false">IF(E4460&gt;unweighted_length,-spring_constant*(E4460-unweighted_length),0)</f>
        <v>-1253.41734000216</v>
      </c>
      <c r="H4460" s="2" t="n">
        <f aca="false">-0.65*projected_area*F4460*ABS(F4460)</f>
        <v>10.7391153493103</v>
      </c>
      <c r="I4460" s="2" t="n">
        <f aca="false">weight+G4460+H4460</f>
        <v>-457.878224652846</v>
      </c>
      <c r="J4460" s="2" t="n">
        <f aca="false">I4460/mass</f>
        <v>-5.72347780816057</v>
      </c>
    </row>
    <row r="4461" customFormat="false" ht="13" hidden="false" customHeight="false" outlineLevel="0" collapsed="false">
      <c r="D4461" s="2" t="n">
        <v>44.5599999999992</v>
      </c>
      <c r="E4461" s="3" t="n">
        <f aca="false">E4460+F4460*DT</f>
        <v>343.225798173435</v>
      </c>
      <c r="F4461" s="3" t="n">
        <f aca="false">F4460+J4460*DT</f>
        <v>-12.9109174885019</v>
      </c>
      <c r="G4461" s="2" t="n">
        <f aca="false">IF(E4461&gt;unweighted_length,-spring_constant*(E4461-unweighted_length),0)</f>
        <v>-1252.90319269374</v>
      </c>
      <c r="H4461" s="2" t="n">
        <f aca="false">-0.65*projected_area*F4461*ABS(F4461)</f>
        <v>10.8349663756688</v>
      </c>
      <c r="I4461" s="2" t="n">
        <f aca="false">weight+G4461+H4461</f>
        <v>-457.268226318071</v>
      </c>
      <c r="J4461" s="2" t="n">
        <f aca="false">I4461/mass</f>
        <v>-5.71585282897588</v>
      </c>
    </row>
    <row r="4462" customFormat="false" ht="13" hidden="false" customHeight="false" outlineLevel="0" collapsed="false">
      <c r="D4462" s="2" t="n">
        <v>44.5699999999992</v>
      </c>
      <c r="E4462" s="3" t="n">
        <f aca="false">E4461+F4461*DT</f>
        <v>343.09668899855</v>
      </c>
      <c r="F4462" s="3" t="n">
        <f aca="false">F4461+J4461*DT</f>
        <v>-12.9680760167917</v>
      </c>
      <c r="G4462" s="2" t="n">
        <f aca="false">IF(E4462&gt;unweighted_length,-spring_constant*(E4462-unweighted_length),0)</f>
        <v>-1252.3867559942</v>
      </c>
      <c r="H4462" s="2" t="n">
        <f aca="false">-0.65*projected_area*F4462*ABS(F4462)</f>
        <v>10.9311147125237</v>
      </c>
      <c r="I4462" s="2" t="n">
        <f aca="false">weight+G4462+H4462</f>
        <v>-456.655641281676</v>
      </c>
      <c r="J4462" s="2" t="n">
        <f aca="false">I4462/mass</f>
        <v>-5.70819551602095</v>
      </c>
    </row>
    <row r="4463" customFormat="false" ht="13" hidden="false" customHeight="false" outlineLevel="0" collapsed="false">
      <c r="D4463" s="2" t="n">
        <v>44.5799999999992</v>
      </c>
      <c r="E4463" s="3" t="n">
        <f aca="false">E4462+F4462*DT</f>
        <v>342.967008238382</v>
      </c>
      <c r="F4463" s="3" t="n">
        <f aca="false">F4462+J4462*DT</f>
        <v>-13.0251579719519</v>
      </c>
      <c r="G4463" s="2" t="n">
        <f aca="false">IF(E4463&gt;unweighted_length,-spring_constant*(E4463-unweighted_length),0)</f>
        <v>-1251.86803295353</v>
      </c>
      <c r="H4463" s="2" t="n">
        <f aca="false">-0.65*projected_area*F4463*ABS(F4463)</f>
        <v>11.0275581126296</v>
      </c>
      <c r="I4463" s="2" t="n">
        <f aca="false">weight+G4463+H4463</f>
        <v>-456.040474840898</v>
      </c>
      <c r="J4463" s="2" t="n">
        <f aca="false">I4463/mass</f>
        <v>-5.70050593551123</v>
      </c>
    </row>
    <row r="4464" customFormat="false" ht="13" hidden="false" customHeight="false" outlineLevel="0" collapsed="false">
      <c r="D4464" s="2" t="n">
        <v>44.5899999999992</v>
      </c>
      <c r="E4464" s="3" t="n">
        <f aca="false">E4463+F4463*DT</f>
        <v>342.836756658662</v>
      </c>
      <c r="F4464" s="3" t="n">
        <f aca="false">F4463+J4463*DT</f>
        <v>-13.082163031307</v>
      </c>
      <c r="G4464" s="2" t="n">
        <f aca="false">IF(E4464&gt;unweighted_length,-spring_constant*(E4464-unweighted_length),0)</f>
        <v>-1251.34702663465</v>
      </c>
      <c r="H4464" s="2" t="n">
        <f aca="false">-0.65*projected_area*F4464*ABS(F4464)</f>
        <v>11.1242943225502</v>
      </c>
      <c r="I4464" s="2" t="n">
        <f aca="false">weight+G4464+H4464</f>
        <v>-455.422732312099</v>
      </c>
      <c r="J4464" s="2" t="n">
        <f aca="false">I4464/mass</f>
        <v>-5.69278415390124</v>
      </c>
    </row>
    <row r="4465" customFormat="false" ht="13" hidden="false" customHeight="false" outlineLevel="0" collapsed="false">
      <c r="D4465" s="2" t="n">
        <v>44.5999999999992</v>
      </c>
      <c r="E4465" s="3" t="n">
        <f aca="false">E4464+F4464*DT</f>
        <v>342.705935028349</v>
      </c>
      <c r="F4465" s="3" t="n">
        <f aca="false">F4464+J4464*DT</f>
        <v>-13.139090872846</v>
      </c>
      <c r="G4465" s="2" t="n">
        <f aca="false">IF(E4465&gt;unweighted_length,-spring_constant*(E4465-unweighted_length),0)</f>
        <v>-1250.8237401134</v>
      </c>
      <c r="H4465" s="2" t="n">
        <f aca="false">-0.65*projected_area*F4465*ABS(F4465)</f>
        <v>11.2213210827188</v>
      </c>
      <c r="I4465" s="2" t="n">
        <f aca="false">weight+G4465+H4465</f>
        <v>-454.802419030679</v>
      </c>
      <c r="J4465" s="2" t="n">
        <f aca="false">I4465/mass</f>
        <v>-5.68503023788348</v>
      </c>
    </row>
    <row r="4466" customFormat="false" ht="13" hidden="false" customHeight="false" outlineLevel="0" collapsed="false">
      <c r="D4466" s="2" t="n">
        <v>44.6099999999992</v>
      </c>
      <c r="E4466" s="3" t="n">
        <f aca="false">E4465+F4465*DT</f>
        <v>342.574544119621</v>
      </c>
      <c r="F4466" s="3" t="n">
        <f aca="false">F4465+J4465*DT</f>
        <v>-13.1959411752248</v>
      </c>
      <c r="G4466" s="2" t="n">
        <f aca="false">IF(E4466&gt;unweighted_length,-spring_constant*(E4466-unweighted_length),0)</f>
        <v>-1250.29817647848</v>
      </c>
      <c r="H4466" s="2" t="n">
        <f aca="false">-0.65*projected_area*F4466*ABS(F4466)</f>
        <v>11.3186361274996</v>
      </c>
      <c r="I4466" s="2" t="n">
        <f aca="false">weight+G4466+H4466</f>
        <v>-454.179540350984</v>
      </c>
      <c r="J4466" s="2" t="n">
        <f aca="false">I4466/mass</f>
        <v>-5.6772442543873</v>
      </c>
    </row>
    <row r="4467" customFormat="false" ht="13" hidden="false" customHeight="false" outlineLevel="0" collapsed="false">
      <c r="D4467" s="2" t="n">
        <v>44.6199999999992</v>
      </c>
      <c r="E4467" s="3" t="n">
        <f aca="false">E4466+F4466*DT</f>
        <v>342.442584707869</v>
      </c>
      <c r="F4467" s="3" t="n">
        <f aca="false">F4466+J4466*DT</f>
        <v>-13.2527136177687</v>
      </c>
      <c r="G4467" s="2" t="n">
        <f aca="false">IF(E4467&gt;unweighted_length,-spring_constant*(E4467-unweighted_length),0)</f>
        <v>-1249.77033883147</v>
      </c>
      <c r="H4467" s="2" t="n">
        <f aca="false">-0.65*projected_area*F4467*ABS(F4467)</f>
        <v>11.4162371852485</v>
      </c>
      <c r="I4467" s="2" t="n">
        <f aca="false">weight+G4467+H4467</f>
        <v>-453.554101646226</v>
      </c>
      <c r="J4467" s="2" t="n">
        <f aca="false">I4467/mass</f>
        <v>-5.66942627057783</v>
      </c>
    </row>
    <row r="4468" customFormat="false" ht="13" hidden="false" customHeight="false" outlineLevel="0" collapsed="false">
      <c r="D4468" s="2" t="n">
        <v>44.6299999999992</v>
      </c>
      <c r="E4468" s="3" t="n">
        <f aca="false">E4467+F4467*DT</f>
        <v>342.310057571691</v>
      </c>
      <c r="F4468" s="3" t="n">
        <f aca="false">F4467+J4467*DT</f>
        <v>-13.3094078804745</v>
      </c>
      <c r="G4468" s="2" t="n">
        <f aca="false">IF(E4468&gt;unweighted_length,-spring_constant*(E4468-unweighted_length),0)</f>
        <v>-1249.24023028676</v>
      </c>
      <c r="H4468" s="2" t="n">
        <f aca="false">-0.65*projected_area*F4468*ABS(F4468)</f>
        <v>11.5141219783744</v>
      </c>
      <c r="I4468" s="2" t="n">
        <f aca="false">weight+G4468+H4468</f>
        <v>-452.926108308389</v>
      </c>
      <c r="J4468" s="2" t="n">
        <f aca="false">I4468/mass</f>
        <v>-5.66157635385487</v>
      </c>
    </row>
    <row r="4469" customFormat="false" ht="13" hidden="false" customHeight="false" outlineLevel="0" collapsed="false">
      <c r="D4469" s="2" t="n">
        <v>44.6399999999992</v>
      </c>
      <c r="E4469" s="3" t="n">
        <f aca="false">E4468+F4468*DT</f>
        <v>342.176963492886</v>
      </c>
      <c r="F4469" s="3" t="n">
        <f aca="false">F4468+J4468*DT</f>
        <v>-13.366023644013</v>
      </c>
      <c r="G4469" s="2" t="n">
        <f aca="false">IF(E4469&gt;unweighted_length,-spring_constant*(E4469-unweighted_length),0)</f>
        <v>-1248.70785397154</v>
      </c>
      <c r="H4469" s="2" t="n">
        <f aca="false">-0.65*projected_area*F4469*ABS(F4469)</f>
        <v>11.6122882234005</v>
      </c>
      <c r="I4469" s="2" t="n">
        <f aca="false">weight+G4469+H4469</f>
        <v>-452.295565748144</v>
      </c>
      <c r="J4469" s="2" t="n">
        <f aca="false">I4469/mass</f>
        <v>-5.6536945718518</v>
      </c>
    </row>
    <row r="4470" customFormat="false" ht="13" hidden="false" customHeight="false" outlineLevel="0" collapsed="false">
      <c r="D4470" s="2" t="n">
        <v>44.6499999999992</v>
      </c>
      <c r="E4470" s="3" t="n">
        <f aca="false">E4469+F4469*DT</f>
        <v>342.043303256446</v>
      </c>
      <c r="F4470" s="3" t="n">
        <f aca="false">F4469+J4469*DT</f>
        <v>-13.4225605897316</v>
      </c>
      <c r="G4470" s="2" t="n">
        <f aca="false">IF(E4470&gt;unweighted_length,-spring_constant*(E4470-unweighted_length),0)</f>
        <v>-1248.17321302578</v>
      </c>
      <c r="H4470" s="2" t="n">
        <f aca="false">-0.65*projected_area*F4470*ABS(F4470)</f>
        <v>11.710733631026</v>
      </c>
      <c r="I4470" s="2" t="n">
        <f aca="false">weight+G4470+H4470</f>
        <v>-451.662479394758</v>
      </c>
      <c r="J4470" s="2" t="n">
        <f aca="false">I4470/mass</f>
        <v>-5.64578099243448</v>
      </c>
    </row>
    <row r="4471" customFormat="false" ht="13" hidden="false" customHeight="false" outlineLevel="0" collapsed="false">
      <c r="D4471" s="2" t="n">
        <v>44.6599999999992</v>
      </c>
      <c r="E4471" s="3" t="n">
        <f aca="false">E4470+F4470*DT</f>
        <v>341.909077650549</v>
      </c>
      <c r="F4471" s="3" t="n">
        <f aca="false">F4470+J4470*DT</f>
        <v>-13.4790183996559</v>
      </c>
      <c r="G4471" s="2" t="n">
        <f aca="false">IF(E4471&gt;unweighted_length,-spring_constant*(E4471-unweighted_length),0)</f>
        <v>-1247.6363106022</v>
      </c>
      <c r="H4471" s="2" t="n">
        <f aca="false">-0.65*projected_area*F4471*ABS(F4471)</f>
        <v>11.8094559061871</v>
      </c>
      <c r="I4471" s="2" t="n">
        <f aca="false">weight+G4471+H4471</f>
        <v>-451.026854696008</v>
      </c>
      <c r="J4471" s="2" t="n">
        <f aca="false">I4471/mass</f>
        <v>-5.6378356837001</v>
      </c>
    </row>
    <row r="4472" customFormat="false" ht="13" hidden="false" customHeight="false" outlineLevel="0" collapsed="false">
      <c r="D4472" s="2" t="n">
        <v>44.6699999999992</v>
      </c>
      <c r="E4472" s="3" t="n">
        <f aca="false">E4471+F4471*DT</f>
        <v>341.774287466552</v>
      </c>
      <c r="F4472" s="3" t="n">
        <f aca="false">F4471+J4471*DT</f>
        <v>-13.5353967564929</v>
      </c>
      <c r="G4472" s="2" t="n">
        <f aca="false">IF(E4472&gt;unweighted_length,-spring_constant*(E4472-unweighted_length),0)</f>
        <v>-1247.09714986621</v>
      </c>
      <c r="H4472" s="2" t="n">
        <f aca="false">-0.65*projected_area*F4472*ABS(F4472)</f>
        <v>11.9084527481191</v>
      </c>
      <c r="I4472" s="2" t="n">
        <f aca="false">weight+G4472+H4472</f>
        <v>-450.38869711809</v>
      </c>
      <c r="J4472" s="2" t="n">
        <f aca="false">I4472/mass</f>
        <v>-5.62985871397612</v>
      </c>
    </row>
    <row r="4473" customFormat="false" ht="13" hidden="false" customHeight="false" outlineLevel="0" collapsed="false">
      <c r="D4473" s="2" t="n">
        <v>44.6799999999992</v>
      </c>
      <c r="E4473" s="3" t="n">
        <f aca="false">E4472+F4472*DT</f>
        <v>341.638933498987</v>
      </c>
      <c r="F4473" s="3" t="n">
        <f aca="false">F4472+J4472*DT</f>
        <v>-13.5916953436327</v>
      </c>
      <c r="G4473" s="2" t="n">
        <f aca="false">IF(E4473&gt;unweighted_length,-spring_constant*(E4473-unweighted_length),0)</f>
        <v>-1246.55573399595</v>
      </c>
      <c r="H4473" s="2" t="n">
        <f aca="false">-0.65*projected_area*F4473*ABS(F4473)</f>
        <v>12.0077218504182</v>
      </c>
      <c r="I4473" s="2" t="n">
        <f aca="false">weight+G4473+H4473</f>
        <v>-449.748012145531</v>
      </c>
      <c r="J4473" s="2" t="n">
        <f aca="false">I4473/mass</f>
        <v>-5.62185015181914</v>
      </c>
    </row>
    <row r="4474" customFormat="false" ht="13" hidden="false" customHeight="false" outlineLevel="0" collapsed="false">
      <c r="D4474" s="2" t="n">
        <v>44.6899999999992</v>
      </c>
      <c r="E4474" s="3" t="n">
        <f aca="false">E4473+F4473*DT</f>
        <v>341.503016545551</v>
      </c>
      <c r="F4474" s="3" t="n">
        <f aca="false">F4473+J4473*DT</f>
        <v>-13.6479138451509</v>
      </c>
      <c r="G4474" s="2" t="n">
        <f aca="false">IF(E4474&gt;unweighted_length,-spring_constant*(E4474-unweighted_length),0)</f>
        <v>-1246.0120661822</v>
      </c>
      <c r="H4474" s="2" t="n">
        <f aca="false">-0.65*projected_area*F4474*ABS(F4474)</f>
        <v>12.1072609011029</v>
      </c>
      <c r="I4474" s="2" t="n">
        <f aca="false">weight+G4474+H4474</f>
        <v>-449.104805281101</v>
      </c>
      <c r="J4474" s="2" t="n">
        <f aca="false">I4474/mass</f>
        <v>-5.61381006601376</v>
      </c>
    </row>
    <row r="4475" customFormat="false" ht="13" hidden="false" customHeight="false" outlineLevel="0" collapsed="false">
      <c r="D4475" s="2" t="n">
        <v>44.6999999999992</v>
      </c>
      <c r="E4475" s="3" t="n">
        <f aca="false">E4474+F4474*DT</f>
        <v>341.366537407099</v>
      </c>
      <c r="F4475" s="3" t="n">
        <f aca="false">F4474+J4474*DT</f>
        <v>-13.704051945811</v>
      </c>
      <c r="G4475" s="2" t="n">
        <f aca="false">IF(E4475&gt;unweighted_length,-spring_constant*(E4475-unweighted_length),0)</f>
        <v>-1245.4661496284</v>
      </c>
      <c r="H4475" s="2" t="n">
        <f aca="false">-0.65*projected_area*F4475*ABS(F4475)</f>
        <v>12.2070675826766</v>
      </c>
      <c r="I4475" s="2" t="n">
        <f aca="false">weight+G4475+H4475</f>
        <v>-448.459082045721</v>
      </c>
      <c r="J4475" s="2" t="n">
        <f aca="false">I4475/mass</f>
        <v>-5.60573852557151</v>
      </c>
    </row>
    <row r="4476" customFormat="false" ht="13" hidden="false" customHeight="false" outlineLevel="0" collapsed="false">
      <c r="D4476" s="2" t="n">
        <v>44.7099999999992</v>
      </c>
      <c r="E4476" s="3" t="n">
        <f aca="false">E4475+F4475*DT</f>
        <v>341.229496887641</v>
      </c>
      <c r="F4476" s="3" t="n">
        <f aca="false">F4475+J4475*DT</f>
        <v>-13.7601093310667</v>
      </c>
      <c r="G4476" s="2" t="n">
        <f aca="false">IF(E4476&gt;unweighted_length,-spring_constant*(E4476-unweighted_length),0)</f>
        <v>-1244.91798755057</v>
      </c>
      <c r="H4476" s="2" t="n">
        <f aca="false">-0.65*projected_area*F4476*ABS(F4476)</f>
        <v>12.3071395721891</v>
      </c>
      <c r="I4476" s="2" t="n">
        <f aca="false">weight+G4476+H4476</f>
        <v>-447.810847978376</v>
      </c>
      <c r="J4476" s="2" t="n">
        <f aca="false">I4476/mass</f>
        <v>-5.5976355997297</v>
      </c>
    </row>
    <row r="4477" customFormat="false" ht="13" hidden="false" customHeight="false" outlineLevel="0" collapsed="false">
      <c r="D4477" s="2" t="n">
        <v>44.7199999999992</v>
      </c>
      <c r="E4477" s="3" t="n">
        <f aca="false">E4476+F4476*DT</f>
        <v>341.091895794331</v>
      </c>
      <c r="F4477" s="3" t="n">
        <f aca="false">F4476+J4476*DT</f>
        <v>-13.816085687064</v>
      </c>
      <c r="G4477" s="2" t="n">
        <f aca="false">IF(E4477&gt;unweighted_length,-spring_constant*(E4477-unweighted_length),0)</f>
        <v>-1244.36758317732</v>
      </c>
      <c r="H4477" s="2" t="n">
        <f aca="false">-0.65*projected_area*F4477*ABS(F4477)</f>
        <v>12.4074745412992</v>
      </c>
      <c r="I4477" s="2" t="n">
        <f aca="false">weight+G4477+H4477</f>
        <v>-447.160108636024</v>
      </c>
      <c r="J4477" s="2" t="n">
        <f aca="false">I4477/mass</f>
        <v>-5.5895013579503</v>
      </c>
    </row>
    <row r="4478" customFormat="false" ht="13" hidden="false" customHeight="false" outlineLevel="0" collapsed="false">
      <c r="D4478" s="2" t="n">
        <v>44.7299999999992</v>
      </c>
      <c r="E4478" s="3" t="n">
        <f aca="false">E4477+F4477*DT</f>
        <v>340.95373493746</v>
      </c>
      <c r="F4478" s="3" t="n">
        <f aca="false">F4477+J4477*DT</f>
        <v>-13.8719807006435</v>
      </c>
      <c r="G4478" s="2" t="n">
        <f aca="false">IF(E4478&gt;unweighted_length,-spring_constant*(E4478-unweighted_length),0)</f>
        <v>-1243.81493974984</v>
      </c>
      <c r="H4478" s="2" t="n">
        <f aca="false">-0.65*projected_area*F4478*ABS(F4478)</f>
        <v>12.5080701563367</v>
      </c>
      <c r="I4478" s="2" t="n">
        <f aca="false">weight+G4478+H4478</f>
        <v>-446.506869593504</v>
      </c>
      <c r="J4478" s="2" t="n">
        <f aca="false">I4478/mass</f>
        <v>-5.58133586991879</v>
      </c>
    </row>
    <row r="4479" customFormat="false" ht="13" hidden="false" customHeight="false" outlineLevel="0" collapsed="false">
      <c r="D4479" s="2" t="n">
        <v>44.7399999999992</v>
      </c>
      <c r="E4479" s="3" t="n">
        <f aca="false">E4478+F4478*DT</f>
        <v>340.815015130454</v>
      </c>
      <c r="F4479" s="3" t="n">
        <f aca="false">F4478+J4478*DT</f>
        <v>-13.9277940593427</v>
      </c>
      <c r="G4479" s="2" t="n">
        <f aca="false">IF(E4479&gt;unweighted_length,-spring_constant*(E4479-unweighted_length),0)</f>
        <v>-1243.26006052181</v>
      </c>
      <c r="H4479" s="2" t="n">
        <f aca="false">-0.65*projected_area*F4479*ABS(F4479)</f>
        <v>12.608924078365</v>
      </c>
      <c r="I4479" s="2" t="n">
        <f aca="false">weight+G4479+H4479</f>
        <v>-445.851136443449</v>
      </c>
      <c r="J4479" s="2" t="n">
        <f aca="false">I4479/mass</f>
        <v>-5.57313920554312</v>
      </c>
    </row>
    <row r="4480" customFormat="false" ht="13" hidden="false" customHeight="false" outlineLevel="0" collapsed="false">
      <c r="D4480" s="2" t="n">
        <v>44.7499999999992</v>
      </c>
      <c r="E4480" s="3" t="n">
        <f aca="false">E4479+F4479*DT</f>
        <v>340.67573718986</v>
      </c>
      <c r="F4480" s="3" t="n">
        <f aca="false">F4479+J4479*DT</f>
        <v>-13.9835254513981</v>
      </c>
      <c r="G4480" s="2" t="n">
        <f aca="false">IF(E4480&gt;unweighted_length,-spring_constant*(E4480-unweighted_length),0)</f>
        <v>-1242.70294875944</v>
      </c>
      <c r="H4480" s="2" t="n">
        <f aca="false">-0.65*projected_area*F4480*ABS(F4480)</f>
        <v>12.7100339632434</v>
      </c>
      <c r="I4480" s="2" t="n">
        <f aca="false">weight+G4480+H4480</f>
        <v>-445.192914796197</v>
      </c>
      <c r="J4480" s="2" t="n">
        <f aca="false">I4480/mass</f>
        <v>-5.56491143495247</v>
      </c>
    </row>
    <row r="4481" customFormat="false" ht="13" hidden="false" customHeight="false" outlineLevel="0" collapsed="false">
      <c r="D4481" s="2" t="n">
        <v>44.7599999999992</v>
      </c>
      <c r="E4481" s="3" t="n">
        <f aca="false">E4480+F4480*DT</f>
        <v>340.535901935346</v>
      </c>
      <c r="F4481" s="3" t="n">
        <f aca="false">F4480+J4480*DT</f>
        <v>-14.0391745657477</v>
      </c>
      <c r="G4481" s="2" t="n">
        <f aca="false">IF(E4481&gt;unweighted_length,-spring_constant*(E4481-unweighted_length),0)</f>
        <v>-1242.14360774138</v>
      </c>
      <c r="H4481" s="2" t="n">
        <f aca="false">-0.65*projected_area*F4481*ABS(F4481)</f>
        <v>12.8113974616898</v>
      </c>
      <c r="I4481" s="2" t="n">
        <f aca="false">weight+G4481+H4481</f>
        <v>-444.532210279695</v>
      </c>
      <c r="J4481" s="2" t="n">
        <f aca="false">I4481/mass</f>
        <v>-5.55665262849619</v>
      </c>
    </row>
    <row r="4482" customFormat="false" ht="13" hidden="false" customHeight="false" outlineLevel="0" collapsed="false">
      <c r="D4482" s="2" t="n">
        <v>44.7699999999992</v>
      </c>
      <c r="E4482" s="3" t="n">
        <f aca="false">E4481+F4481*DT</f>
        <v>340.395510189689</v>
      </c>
      <c r="F4482" s="3" t="n">
        <f aca="false">F4481+J4481*DT</f>
        <v>-14.0947410920326</v>
      </c>
      <c r="G4482" s="2" t="n">
        <f aca="false">IF(E4482&gt;unweighted_length,-spring_constant*(E4482-unweighted_length),0)</f>
        <v>-1241.58204075875</v>
      </c>
      <c r="H4482" s="2" t="n">
        <f aca="false">-0.65*projected_area*F4482*ABS(F4482)</f>
        <v>12.9130122193431</v>
      </c>
      <c r="I4482" s="2" t="n">
        <f aca="false">weight+G4482+H4482</f>
        <v>-443.869028539412</v>
      </c>
      <c r="J4482" s="2" t="n">
        <f aca="false">I4482/mass</f>
        <v>-5.54836285674265</v>
      </c>
    </row>
    <row r="4483" customFormat="false" ht="13" hidden="false" customHeight="false" outlineLevel="0" collapsed="false">
      <c r="D4483" s="2" t="n">
        <v>44.7799999999992</v>
      </c>
      <c r="E4483" s="3" t="n">
        <f aca="false">E4482+F4482*DT</f>
        <v>340.254562778768</v>
      </c>
      <c r="F4483" s="3" t="n">
        <f aca="false">F4482+J4482*DT</f>
        <v>-14.1502247206</v>
      </c>
      <c r="G4483" s="2" t="n">
        <f aca="false">IF(E4483&gt;unweighted_length,-spring_constant*(E4483-unweighted_length),0)</f>
        <v>-1241.01825111507</v>
      </c>
      <c r="H4483" s="2" t="n">
        <f aca="false">-0.65*projected_area*F4483*ABS(F4483)</f>
        <v>13.0148758768262</v>
      </c>
      <c r="I4483" s="2" t="n">
        <f aca="false">weight+G4483+H4483</f>
        <v>-443.203375238247</v>
      </c>
      <c r="J4483" s="2" t="n">
        <f aca="false">I4483/mass</f>
        <v>-5.54004219047809</v>
      </c>
    </row>
    <row r="4484" customFormat="false" ht="13" hidden="false" customHeight="false" outlineLevel="0" collapsed="false">
      <c r="D4484" s="2" t="n">
        <v>44.7899999999992</v>
      </c>
      <c r="E4484" s="3" t="n">
        <f aca="false">E4483+F4483*DT</f>
        <v>340.113060531562</v>
      </c>
      <c r="F4484" s="3" t="n">
        <f aca="false">F4483+J4483*DT</f>
        <v>-14.2056251425048</v>
      </c>
      <c r="G4484" s="2" t="n">
        <f aca="false">IF(E4484&gt;unweighted_length,-spring_constant*(E4484-unweighted_length),0)</f>
        <v>-1240.45224212625</v>
      </c>
      <c r="H4484" s="2" t="n">
        <f aca="false">-0.65*projected_area*F4484*ABS(F4484)</f>
        <v>13.1169860698087</v>
      </c>
      <c r="I4484" s="2" t="n">
        <f aca="false">weight+G4484+H4484</f>
        <v>-442.535256056441</v>
      </c>
      <c r="J4484" s="2" t="n">
        <f aca="false">I4484/mass</f>
        <v>-5.53169070070551</v>
      </c>
    </row>
    <row r="4485" customFormat="false" ht="13" hidden="false" customHeight="false" outlineLevel="0" collapsed="false">
      <c r="D4485" s="2" t="n">
        <v>44.7999999999992</v>
      </c>
      <c r="E4485" s="3" t="n">
        <f aca="false">E4484+F4484*DT</f>
        <v>339.971004280137</v>
      </c>
      <c r="F4485" s="3" t="n">
        <f aca="false">F4484+J4484*DT</f>
        <v>-14.2609420495119</v>
      </c>
      <c r="G4485" s="2" t="n">
        <f aca="false">IF(E4485&gt;unweighted_length,-spring_constant*(E4485-unweighted_length),0)</f>
        <v>-1239.88401712055</v>
      </c>
      <c r="H4485" s="2" t="n">
        <f aca="false">-0.65*projected_area*F4485*ABS(F4485)</f>
        <v>13.2193404290698</v>
      </c>
      <c r="I4485" s="2" t="n">
        <f aca="false">weight+G4485+H4485</f>
        <v>-441.864676691479</v>
      </c>
      <c r="J4485" s="2" t="n">
        <f aca="false">I4485/mass</f>
        <v>-5.52330845864349</v>
      </c>
    </row>
    <row r="4486" customFormat="false" ht="13" hidden="false" customHeight="false" outlineLevel="0" collapsed="false">
      <c r="D4486" s="2" t="n">
        <v>44.8099999999992</v>
      </c>
      <c r="E4486" s="3" t="n">
        <f aca="false">E4485+F4485*DT</f>
        <v>339.828394859642</v>
      </c>
      <c r="F4486" s="3" t="n">
        <f aca="false">F4485+J4485*DT</f>
        <v>-14.3161751340983</v>
      </c>
      <c r="G4486" s="2" t="n">
        <f aca="false">IF(E4486&gt;unweighted_length,-spring_constant*(E4486-unweighted_length),0)</f>
        <v>-1239.31357943857</v>
      </c>
      <c r="H4486" s="2" t="n">
        <f aca="false">-0.65*projected_area*F4486*ABS(F4486)</f>
        <v>13.3219365805614</v>
      </c>
      <c r="I4486" s="2" t="n">
        <f aca="false">weight+G4486+H4486</f>
        <v>-441.191642858007</v>
      </c>
      <c r="J4486" s="2" t="n">
        <f aca="false">I4486/mass</f>
        <v>-5.51489553572509</v>
      </c>
    </row>
    <row r="4487" customFormat="false" ht="13" hidden="false" customHeight="false" outlineLevel="0" collapsed="false">
      <c r="D4487" s="2" t="n">
        <v>44.8199999999992</v>
      </c>
      <c r="E4487" s="3" t="n">
        <f aca="false">E4486+F4486*DT</f>
        <v>339.685233108301</v>
      </c>
      <c r="F4487" s="3" t="n">
        <f aca="false">F4486+J4486*DT</f>
        <v>-14.3713240894556</v>
      </c>
      <c r="G4487" s="2" t="n">
        <f aca="false">IF(E4487&gt;unweighted_length,-spring_constant*(E4487-unweighted_length),0)</f>
        <v>-1238.74093243321</v>
      </c>
      <c r="H4487" s="2" t="n">
        <f aca="false">-0.65*projected_area*F4487*ABS(F4487)</f>
        <v>13.4247721454708</v>
      </c>
      <c r="I4487" s="2" t="n">
        <f aca="false">weight+G4487+H4487</f>
        <v>-440.516160287734</v>
      </c>
      <c r="J4487" s="2" t="n">
        <f aca="false">I4487/mass</f>
        <v>-5.50645200359668</v>
      </c>
    </row>
    <row r="4488" customFormat="false" ht="13" hidden="false" customHeight="false" outlineLevel="0" collapsed="false">
      <c r="D4488" s="2" t="n">
        <v>44.8299999999992</v>
      </c>
      <c r="E4488" s="3" t="n">
        <f aca="false">E4487+F4487*DT</f>
        <v>339.541519867407</v>
      </c>
      <c r="F4488" s="3" t="n">
        <f aca="false">F4487+J4487*DT</f>
        <v>-14.4263886094915</v>
      </c>
      <c r="G4488" s="2" t="n">
        <f aca="false">IF(E4488&gt;unweighted_length,-spring_constant*(E4488-unweighted_length),0)</f>
        <v>-1238.16607946963</v>
      </c>
      <c r="H4488" s="2" t="n">
        <f aca="false">-0.65*projected_area*F4488*ABS(F4488)</f>
        <v>13.5278447402843</v>
      </c>
      <c r="I4488" s="2" t="n">
        <f aca="false">weight+G4488+H4488</f>
        <v>-439.838234729342</v>
      </c>
      <c r="J4488" s="2" t="n">
        <f aca="false">I4488/mass</f>
        <v>-5.49797793411678</v>
      </c>
    </row>
    <row r="4489" customFormat="false" ht="13" hidden="false" customHeight="false" outlineLevel="0" collapsed="false">
      <c r="D4489" s="2" t="n">
        <v>44.8399999999992</v>
      </c>
      <c r="E4489" s="3" t="n">
        <f aca="false">E4488+F4488*DT</f>
        <v>339.397255981312</v>
      </c>
      <c r="F4489" s="3" t="n">
        <f aca="false">F4488+J4488*DT</f>
        <v>-14.4813683888327</v>
      </c>
      <c r="G4489" s="2" t="n">
        <f aca="false">IF(E4489&gt;unweighted_length,-spring_constant*(E4489-unweighted_length),0)</f>
        <v>-1237.58902392525</v>
      </c>
      <c r="H4489" s="2" t="n">
        <f aca="false">-0.65*projected_area*F4489*ABS(F4489)</f>
        <v>13.6311519768504</v>
      </c>
      <c r="I4489" s="2" t="n">
        <f aca="false">weight+G4489+H4489</f>
        <v>-439.157871948397</v>
      </c>
      <c r="J4489" s="2" t="n">
        <f aca="false">I4489/mass</f>
        <v>-5.48947339935496</v>
      </c>
    </row>
    <row r="4490" customFormat="false" ht="13" hidden="false" customHeight="false" outlineLevel="0" collapsed="false">
      <c r="D4490" s="2" t="n">
        <v>44.8499999999992</v>
      </c>
      <c r="E4490" s="3" t="n">
        <f aca="false">E4489+F4489*DT</f>
        <v>339.252442297423</v>
      </c>
      <c r="F4490" s="3" t="n">
        <f aca="false">F4489+J4489*DT</f>
        <v>-14.5362631228262</v>
      </c>
      <c r="G4490" s="2" t="n">
        <f aca="false">IF(E4490&gt;unweighted_length,-spring_constant*(E4490-unweighted_length),0)</f>
        <v>-1237.00976918969</v>
      </c>
      <c r="H4490" s="2" t="n">
        <f aca="false">-0.65*projected_area*F4490*ABS(F4490)</f>
        <v>13.7346914624425</v>
      </c>
      <c r="I4490" s="2" t="n">
        <f aca="false">weight+G4490+H4490</f>
        <v>-438.475077727251</v>
      </c>
      <c r="J4490" s="2" t="n">
        <f aca="false">I4490/mass</f>
        <v>-5.48093847159064</v>
      </c>
    </row>
    <row r="4491" customFormat="false" ht="13" hidden="false" customHeight="false" outlineLevel="0" collapsed="false">
      <c r="D4491" s="2" t="n">
        <v>44.8599999999992</v>
      </c>
      <c r="E4491" s="3" t="n">
        <f aca="false">E4490+F4490*DT</f>
        <v>339.107079666195</v>
      </c>
      <c r="F4491" s="3" t="n">
        <f aca="false">F4490+J4490*DT</f>
        <v>-14.5910725075421</v>
      </c>
      <c r="G4491" s="2" t="n">
        <f aca="false">IF(E4491&gt;unweighted_length,-spring_constant*(E4491-unweighted_length),0)</f>
        <v>-1236.42831866478</v>
      </c>
      <c r="H4491" s="2" t="n">
        <f aca="false">-0.65*projected_area*F4491*ABS(F4491)</f>
        <v>13.8384607998229</v>
      </c>
      <c r="I4491" s="2" t="n">
        <f aca="false">weight+G4491+H4491</f>
        <v>-437.789857864958</v>
      </c>
      <c r="J4491" s="2" t="n">
        <f aca="false">I4491/mass</f>
        <v>-5.47237322331197</v>
      </c>
    </row>
    <row r="4492" customFormat="false" ht="13" hidden="false" customHeight="false" outlineLevel="0" collapsed="false">
      <c r="D4492" s="2" t="n">
        <v>44.8699999999992</v>
      </c>
      <c r="E4492" s="3" t="n">
        <f aca="false">E4491+F4491*DT</f>
        <v>338.96116894112</v>
      </c>
      <c r="F4492" s="3" t="n">
        <f aca="false">F4491+J4491*DT</f>
        <v>-14.6457962397753</v>
      </c>
      <c r="G4492" s="2" t="n">
        <f aca="false">IF(E4492&gt;unweighted_length,-spring_constant*(E4492-unweighted_length),0)</f>
        <v>-1235.84467576448</v>
      </c>
      <c r="H4492" s="2" t="n">
        <f aca="false">-0.65*projected_area*F4492*ABS(F4492)</f>
        <v>13.942457587306</v>
      </c>
      <c r="I4492" s="2" t="n">
        <f aca="false">weight+G4492+H4492</f>
        <v>-437.102218177173</v>
      </c>
      <c r="J4492" s="2" t="n">
        <f aca="false">I4492/mass</f>
        <v>-5.46377772721466</v>
      </c>
    </row>
    <row r="4493" customFormat="false" ht="13" hidden="false" customHeight="false" outlineLevel="0" collapsed="false">
      <c r="D4493" s="2" t="n">
        <v>44.8799999999992</v>
      </c>
      <c r="E4493" s="3" t="n">
        <f aca="false">E4492+F4492*DT</f>
        <v>338.814710978722</v>
      </c>
      <c r="F4493" s="3" t="n">
        <f aca="false">F4492+J4492*DT</f>
        <v>-14.7004340170474</v>
      </c>
      <c r="G4493" s="2" t="n">
        <f aca="false">IF(E4493&gt;unweighted_length,-spring_constant*(E4493-unweighted_length),0)</f>
        <v>-1235.25884391489</v>
      </c>
      <c r="H4493" s="2" t="n">
        <f aca="false">-0.65*projected_area*F4493*ABS(F4493)</f>
        <v>14.0466794188217</v>
      </c>
      <c r="I4493" s="2" t="n">
        <f aca="false">weight+G4493+H4493</f>
        <v>-436.412164496067</v>
      </c>
      <c r="J4493" s="2" t="n">
        <f aca="false">I4493/mass</f>
        <v>-5.45515205620083</v>
      </c>
    </row>
    <row r="4494" customFormat="false" ht="13" hidden="false" customHeight="false" outlineLevel="0" collapsed="false">
      <c r="D4494" s="2" t="n">
        <v>44.8899999999992</v>
      </c>
      <c r="E4494" s="3" t="n">
        <f aca="false">E4493+F4493*DT</f>
        <v>338.667706638552</v>
      </c>
      <c r="F4494" s="3" t="n">
        <f aca="false">F4493+J4493*DT</f>
        <v>-14.7549855376094</v>
      </c>
      <c r="G4494" s="2" t="n">
        <f aca="false">IF(E4494&gt;unweighted_length,-spring_constant*(E4494-unweighted_length),0)</f>
        <v>-1234.67082655421</v>
      </c>
      <c r="H4494" s="2" t="n">
        <f aca="false">-0.65*projected_area*F4494*ABS(F4494)</f>
        <v>14.1511238839791</v>
      </c>
      <c r="I4494" s="2" t="n">
        <f aca="false">weight+G4494+H4494</f>
        <v>-435.719702670227</v>
      </c>
      <c r="J4494" s="2" t="n">
        <f aca="false">I4494/mass</f>
        <v>-5.44649628337784</v>
      </c>
    </row>
    <row r="4495" customFormat="false" ht="13" hidden="false" customHeight="false" outlineLevel="0" collapsed="false">
      <c r="D4495" s="2" t="n">
        <v>44.8999999999992</v>
      </c>
      <c r="E4495" s="3" t="n">
        <f aca="false">E4494+F4494*DT</f>
        <v>338.520156783176</v>
      </c>
      <c r="F4495" s="3" t="n">
        <f aca="false">F4494+J4494*DT</f>
        <v>-14.8094505004432</v>
      </c>
      <c r="G4495" s="2" t="n">
        <f aca="false">IF(E4495&gt;unweighted_length,-spring_constant*(E4495-unweighted_length),0)</f>
        <v>-1234.0806271327</v>
      </c>
      <c r="H4495" s="2" t="n">
        <f aca="false">-0.65*projected_area*F4495*ABS(F4495)</f>
        <v>14.25578856813</v>
      </c>
      <c r="I4495" s="2" t="n">
        <f aca="false">weight+G4495+H4495</f>
        <v>-435.024838564572</v>
      </c>
      <c r="J4495" s="2" t="n">
        <f aca="false">I4495/mass</f>
        <v>-5.43781048205715</v>
      </c>
    </row>
    <row r="4496" customFormat="false" ht="13" hidden="false" customHeight="false" outlineLevel="0" collapsed="false">
      <c r="D4496" s="2" t="n">
        <v>44.9099999999992</v>
      </c>
      <c r="E4496" s="3" t="n">
        <f aca="false">E4495+F4495*DT</f>
        <v>338.372062278171</v>
      </c>
      <c r="F4496" s="3" t="n">
        <f aca="false">F4495+J4495*DT</f>
        <v>-14.8638286052638</v>
      </c>
      <c r="G4496" s="2" t="n">
        <f aca="false">IF(E4496&gt;unweighted_length,-spring_constant*(E4496-unweighted_length),0)</f>
        <v>-1233.48824911268</v>
      </c>
      <c r="H4496" s="2" t="n">
        <f aca="false">-0.65*projected_area*F4496*ABS(F4496)</f>
        <v>14.3606710524327</v>
      </c>
      <c r="I4496" s="2" t="n">
        <f aca="false">weight+G4496+H4496</f>
        <v>-434.327578060251</v>
      </c>
      <c r="J4496" s="2" t="n">
        <f aca="false">I4496/mass</f>
        <v>-5.42909472575314</v>
      </c>
    </row>
    <row r="4497" customFormat="false" ht="13" hidden="false" customHeight="false" outlineLevel="0" collapsed="false">
      <c r="D4497" s="2" t="n">
        <v>44.9199999999992</v>
      </c>
      <c r="E4497" s="3" t="n">
        <f aca="false">E4496+F4496*DT</f>
        <v>338.223423992118</v>
      </c>
      <c r="F4497" s="3" t="n">
        <f aca="false">F4496+J4496*DT</f>
        <v>-14.9181195525213</v>
      </c>
      <c r="G4497" s="2" t="n">
        <f aca="false">IF(E4497&gt;unweighted_length,-spring_constant*(E4497-unweighted_length),0)</f>
        <v>-1232.89369596847</v>
      </c>
      <c r="H4497" s="2" t="n">
        <f aca="false">-0.65*projected_area*F4497*ABS(F4497)</f>
        <v>14.4657689139157</v>
      </c>
      <c r="I4497" s="2" t="n">
        <f aca="false">weight+G4497+H4497</f>
        <v>-433.627927054558</v>
      </c>
      <c r="J4497" s="2" t="n">
        <f aca="false">I4497/mass</f>
        <v>-5.42034908818197</v>
      </c>
    </row>
    <row r="4498" customFormat="false" ht="13" hidden="false" customHeight="false" outlineLevel="0" collapsed="false">
      <c r="D4498" s="2" t="n">
        <v>44.9299999999992</v>
      </c>
      <c r="E4498" s="3" t="n">
        <f aca="false">E4497+F4497*DT</f>
        <v>338.074242796593</v>
      </c>
      <c r="F4498" s="3" t="n">
        <f aca="false">F4497+J4497*DT</f>
        <v>-14.9723230434031</v>
      </c>
      <c r="G4498" s="2" t="n">
        <f aca="false">IF(E4498&gt;unweighted_length,-spring_constant*(E4498-unweighted_length),0)</f>
        <v>-1232.29697118637</v>
      </c>
      <c r="H4498" s="2" t="n">
        <f aca="false">-0.65*projected_area*F4498*ABS(F4498)</f>
        <v>14.5710797255413</v>
      </c>
      <c r="I4498" s="2" t="n">
        <f aca="false">weight+G4498+H4498</f>
        <v>-432.925891460831</v>
      </c>
      <c r="J4498" s="2" t="n">
        <f aca="false">I4498/mass</f>
        <v>-5.41157364326039</v>
      </c>
    </row>
    <row r="4499" customFormat="false" ht="13" hidden="false" customHeight="false" outlineLevel="0" collapsed="false">
      <c r="D4499" s="2" t="n">
        <v>44.9399999999992</v>
      </c>
      <c r="E4499" s="3" t="n">
        <f aca="false">E4498+F4498*DT</f>
        <v>337.924519566159</v>
      </c>
      <c r="F4499" s="3" t="n">
        <f aca="false">F4498+J4498*DT</f>
        <v>-15.0264387798357</v>
      </c>
      <c r="G4499" s="2" t="n">
        <f aca="false">IF(E4499&gt;unweighted_length,-spring_constant*(E4499-unweighted_length),0)</f>
        <v>-1231.69807826464</v>
      </c>
      <c r="H4499" s="2" t="n">
        <f aca="false">-0.65*projected_area*F4499*ABS(F4499)</f>
        <v>14.6766010562698</v>
      </c>
      <c r="I4499" s="2" t="n">
        <f aca="false">weight+G4499+H4499</f>
        <v>-432.221477208367</v>
      </c>
      <c r="J4499" s="2" t="n">
        <f aca="false">I4499/mass</f>
        <v>-5.40276846510459</v>
      </c>
    </row>
    <row r="4500" customFormat="false" ht="13" hidden="false" customHeight="false" outlineLevel="0" collapsed="false">
      <c r="D4500" s="2" t="n">
        <v>44.9499999999992</v>
      </c>
      <c r="E4500" s="3" t="n">
        <f aca="false">E4499+F4499*DT</f>
        <v>337.774255178361</v>
      </c>
      <c r="F4500" s="3" t="n">
        <f aca="false">F4499+J4499*DT</f>
        <v>-15.0804664644868</v>
      </c>
      <c r="G4500" s="2" t="n">
        <f aca="false">IF(E4500&gt;unweighted_length,-spring_constant*(E4500-unweighted_length),0)</f>
        <v>-1231.09702071344</v>
      </c>
      <c r="H4500" s="2" t="n">
        <f aca="false">-0.65*projected_area*F4500*ABS(F4500)</f>
        <v>14.7823304711232</v>
      </c>
      <c r="I4500" s="2" t="n">
        <f aca="false">weight+G4500+H4500</f>
        <v>-431.51469024232</v>
      </c>
      <c r="J4500" s="2" t="n">
        <f aca="false">I4500/mass</f>
        <v>-5.393933628029</v>
      </c>
    </row>
    <row r="4501" customFormat="false" ht="13" hidden="false" customHeight="false" outlineLevel="0" collapsed="false">
      <c r="D4501" s="2" t="n">
        <v>44.9599999999992</v>
      </c>
      <c r="E4501" s="3" t="n">
        <f aca="false">E4500+F4500*DT</f>
        <v>337.623450513716</v>
      </c>
      <c r="F4501" s="3" t="n">
        <f aca="false">F4500+J4500*DT</f>
        <v>-15.1344058007671</v>
      </c>
      <c r="G4501" s="2" t="n">
        <f aca="false">IF(E4501&gt;unweighted_length,-spring_constant*(E4501-unweighted_length),0)</f>
        <v>-1230.49380205486</v>
      </c>
      <c r="H4501" s="2" t="n">
        <f aca="false">-0.65*projected_area*F4501*ABS(F4501)</f>
        <v>14.888265531249</v>
      </c>
      <c r="I4501" s="2" t="n">
        <f aca="false">weight+G4501+H4501</f>
        <v>-430.805536523615</v>
      </c>
      <c r="J4501" s="2" t="n">
        <f aca="false">I4501/mass</f>
        <v>-5.38506920654519</v>
      </c>
    </row>
    <row r="4502" customFormat="false" ht="13" hidden="false" customHeight="false" outlineLevel="0" collapsed="false">
      <c r="D4502" s="2" t="n">
        <v>44.9699999999992</v>
      </c>
      <c r="E4502" s="3" t="n">
        <f aca="false">E4501+F4501*DT</f>
        <v>337.472106455708</v>
      </c>
      <c r="F4502" s="3" t="n">
        <f aca="false">F4501+J4501*DT</f>
        <v>-15.1882564928325</v>
      </c>
      <c r="G4502" s="2" t="n">
        <f aca="false">IF(E4502&gt;unweighted_length,-spring_constant*(E4502-unweighted_length),0)</f>
        <v>-1229.88842582283</v>
      </c>
      <c r="H4502" s="2" t="n">
        <f aca="false">-0.65*projected_area*F4502*ABS(F4502)</f>
        <v>14.9944037939845</v>
      </c>
      <c r="I4502" s="2" t="n">
        <f aca="false">weight+G4502+H4502</f>
        <v>-430.094022028849</v>
      </c>
      <c r="J4502" s="2" t="n">
        <f aca="false">I4502/mass</f>
        <v>-5.37617527536061</v>
      </c>
    </row>
    <row r="4503" customFormat="false" ht="13" hidden="false" customHeight="false" outlineLevel="0" collapsed="false">
      <c r="D4503" s="2" t="n">
        <v>44.9799999999992</v>
      </c>
      <c r="E4503" s="3" t="n">
        <f aca="false">E4502+F4502*DT</f>
        <v>337.32022389078</v>
      </c>
      <c r="F4503" s="3" t="n">
        <f aca="false">F4502+J4502*DT</f>
        <v>-15.2420182455861</v>
      </c>
      <c r="G4503" s="2" t="n">
        <f aca="false">IF(E4503&gt;unweighted_length,-spring_constant*(E4503-unweighted_length),0)</f>
        <v>-1229.28089556312</v>
      </c>
      <c r="H4503" s="2" t="n">
        <f aca="false">-0.65*projected_area*F4503*ABS(F4503)</f>
        <v>15.1007428129207</v>
      </c>
      <c r="I4503" s="2" t="n">
        <f aca="false">weight+G4503+H4503</f>
        <v>-429.380152750199</v>
      </c>
      <c r="J4503" s="2" t="n">
        <f aca="false">I4503/mass</f>
        <v>-5.36725190937749</v>
      </c>
    </row>
    <row r="4504" customFormat="false" ht="13" hidden="false" customHeight="false" outlineLevel="0" collapsed="false">
      <c r="D4504" s="2" t="n">
        <v>44.9899999999992</v>
      </c>
      <c r="E4504" s="3" t="n">
        <f aca="false">E4503+F4503*DT</f>
        <v>337.167803708324</v>
      </c>
      <c r="F4504" s="3" t="n">
        <f aca="false">F4503+J4503*DT</f>
        <v>-15.2956907646799</v>
      </c>
      <c r="G4504" s="2" t="n">
        <f aca="false">IF(E4504&gt;unweighted_length,-spring_constant*(E4504-unweighted_length),0)</f>
        <v>-1228.6712148333</v>
      </c>
      <c r="H4504" s="2" t="n">
        <f aca="false">-0.65*projected_area*F4504*ABS(F4504)</f>
        <v>15.2072801379664</v>
      </c>
      <c r="I4504" s="2" t="n">
        <f aca="false">weight+G4504+H4504</f>
        <v>-428.66393469533</v>
      </c>
      <c r="J4504" s="2" t="n">
        <f aca="false">I4504/mass</f>
        <v>-5.35829918369163</v>
      </c>
    </row>
    <row r="4505" customFormat="false" ht="13" hidden="false" customHeight="false" outlineLevel="0" collapsed="false">
      <c r="D4505" s="2" t="n">
        <v>44.9999999999992</v>
      </c>
      <c r="E4505" s="3" t="n">
        <f aca="false">E4504+F4504*DT</f>
        <v>337.014846800677</v>
      </c>
      <c r="F4505" s="3" t="n">
        <f aca="false">F4504+J4504*DT</f>
        <v>-15.3492737565168</v>
      </c>
      <c r="G4505" s="2" t="n">
        <f aca="false">IF(E4505&gt;unweighted_length,-spring_constant*(E4505-unweighted_length),0)</f>
        <v>-1228.05938720271</v>
      </c>
      <c r="H4505" s="2" t="n">
        <f aca="false">-0.65*projected_area*F4505*ABS(F4505)</f>
        <v>15.3140133154122</v>
      </c>
      <c r="I4505" s="2" t="n">
        <f aca="false">weight+G4505+H4505</f>
        <v>-427.945373887297</v>
      </c>
      <c r="J4505" s="2" t="n">
        <f aca="false">I4505/mass</f>
        <v>-5.34931717359121</v>
      </c>
    </row>
    <row r="4506" customFormat="false" ht="13" hidden="false" customHeight="false" outlineLevel="0" collapsed="false">
      <c r="D4506" s="2" t="n">
        <v>45.0099999999992</v>
      </c>
      <c r="E4506" s="3" t="n">
        <f aca="false">E4505+F4505*DT</f>
        <v>336.861354063112</v>
      </c>
      <c r="F4506" s="3" t="n">
        <f aca="false">F4505+J4505*DT</f>
        <v>-15.4027669282527</v>
      </c>
      <c r="G4506" s="2" t="n">
        <f aca="false">IF(E4506&gt;unweighted_length,-spring_constant*(E4506-unweighted_length),0)</f>
        <v>-1227.44541625245</v>
      </c>
      <c r="H4506" s="2" t="n">
        <f aca="false">-0.65*projected_area*F4506*ABS(F4506)</f>
        <v>15.4209398879949</v>
      </c>
      <c r="I4506" s="2" t="n">
        <f aca="false">weight+G4506+H4506</f>
        <v>-427.224476364454</v>
      </c>
      <c r="J4506" s="2" t="n">
        <f aca="false">I4506/mass</f>
        <v>-5.34030595455567</v>
      </c>
    </row>
    <row r="4507" customFormat="false" ht="13" hidden="false" customHeight="false" outlineLevel="0" collapsed="false">
      <c r="D4507" s="2" t="n">
        <v>45.0199999999992</v>
      </c>
      <c r="E4507" s="3" t="n">
        <f aca="false">E4506+F4506*DT</f>
        <v>336.70732639383</v>
      </c>
      <c r="F4507" s="3" t="n">
        <f aca="false">F4506+J4506*DT</f>
        <v>-15.4561699877983</v>
      </c>
      <c r="G4507" s="2" t="n">
        <f aca="false">IF(E4507&gt;unweighted_length,-spring_constant*(E4507-unweighted_length),0)</f>
        <v>-1226.82930557532</v>
      </c>
      <c r="H4507" s="2" t="n">
        <f aca="false">-0.65*projected_area*F4507*ABS(F4507)</f>
        <v>15.5280573949616</v>
      </c>
      <c r="I4507" s="2" t="n">
        <f aca="false">weight+G4507+H4507</f>
        <v>-426.501248180357</v>
      </c>
      <c r="J4507" s="2" t="n">
        <f aca="false">I4507/mass</f>
        <v>-5.33126560225446</v>
      </c>
    </row>
    <row r="4508" customFormat="false" ht="13" hidden="false" customHeight="false" outlineLevel="0" collapsed="false">
      <c r="D4508" s="2" t="n">
        <v>45.0299999999992</v>
      </c>
      <c r="E4508" s="3" t="n">
        <f aca="false">E4507+F4507*DT</f>
        <v>336.552764693952</v>
      </c>
      <c r="F4508" s="3" t="n">
        <f aca="false">F4507+J4507*DT</f>
        <v>-15.5094826438208</v>
      </c>
      <c r="G4508" s="2" t="n">
        <f aca="false">IF(E4508&gt;unweighted_length,-spring_constant*(E4508-unweighted_length),0)</f>
        <v>-1226.21105877581</v>
      </c>
      <c r="H4508" s="2" t="n">
        <f aca="false">-0.65*projected_area*F4508*ABS(F4508)</f>
        <v>15.6353633721337</v>
      </c>
      <c r="I4508" s="2" t="n">
        <f aca="false">weight+G4508+H4508</f>
        <v>-425.775695403673</v>
      </c>
      <c r="J4508" s="2" t="n">
        <f aca="false">I4508/mass</f>
        <v>-5.32219619254591</v>
      </c>
    </row>
    <row r="4509" customFormat="false" ht="13" hidden="false" customHeight="false" outlineLevel="0" collapsed="false">
      <c r="D4509" s="2" t="n">
        <v>45.0399999999992</v>
      </c>
      <c r="E4509" s="3" t="n">
        <f aca="false">E4508+F4508*DT</f>
        <v>336.397669867513</v>
      </c>
      <c r="F4509" s="3" t="n">
        <f aca="false">F4508+J4508*DT</f>
        <v>-15.5627046057463</v>
      </c>
      <c r="G4509" s="2" t="n">
        <f aca="false">IF(E4509&gt;unweighted_length,-spring_constant*(E4509-unweighted_length),0)</f>
        <v>-1225.59067947005</v>
      </c>
      <c r="H4509" s="2" t="n">
        <f aca="false">-0.65*projected_area*F4509*ABS(F4509)</f>
        <v>15.7428553519716</v>
      </c>
      <c r="I4509" s="2" t="n">
        <f aca="false">weight+G4509+H4509</f>
        <v>-425.047824118082</v>
      </c>
      <c r="J4509" s="2" t="n">
        <f aca="false">I4509/mass</f>
        <v>-5.31309780147603</v>
      </c>
    </row>
    <row r="4510" customFormat="false" ht="13" hidden="false" customHeight="false" outlineLevel="0" collapsed="false">
      <c r="D4510" s="2" t="n">
        <v>45.0499999999992</v>
      </c>
      <c r="E4510" s="3" t="n">
        <f aca="false">E4509+F4509*DT</f>
        <v>336.242042821456</v>
      </c>
      <c r="F4510" s="3" t="n">
        <f aca="false">F4509+J4509*DT</f>
        <v>-15.615835583761</v>
      </c>
      <c r="G4510" s="2" t="n">
        <f aca="false">IF(E4510&gt;unweighted_length,-spring_constant*(E4510-unweighted_length),0)</f>
        <v>-1224.96817128582</v>
      </c>
      <c r="H4510" s="2" t="n">
        <f aca="false">-0.65*projected_area*F4510*ABS(F4510)</f>
        <v>15.8505308636388</v>
      </c>
      <c r="I4510" s="2" t="n">
        <f aca="false">weight+G4510+H4510</f>
        <v>-424.317640422185</v>
      </c>
      <c r="J4510" s="2" t="n">
        <f aca="false">I4510/mass</f>
        <v>-5.30397050527731</v>
      </c>
    </row>
    <row r="4511" customFormat="false" ht="13" hidden="false" customHeight="false" outlineLevel="0" collapsed="false">
      <c r="D4511" s="2" t="n">
        <v>45.0599999999992</v>
      </c>
      <c r="E4511" s="3" t="n">
        <f aca="false">E4510+F4510*DT</f>
        <v>336.085884465618</v>
      </c>
      <c r="F4511" s="3" t="n">
        <f aca="false">F4510+J4510*DT</f>
        <v>-15.6688752888138</v>
      </c>
      <c r="G4511" s="2" t="n">
        <f aca="false">IF(E4511&gt;unweighted_length,-spring_constant*(E4511-unweighted_length),0)</f>
        <v>-1224.34353786247</v>
      </c>
      <c r="H4511" s="2" t="n">
        <f aca="false">-0.65*projected_area*F4511*ABS(F4511)</f>
        <v>15.958387433066</v>
      </c>
      <c r="I4511" s="2" t="n">
        <f aca="false">weight+G4511+H4511</f>
        <v>-423.585150429407</v>
      </c>
      <c r="J4511" s="2" t="n">
        <f aca="false">I4511/mass</f>
        <v>-5.29481438036759</v>
      </c>
    </row>
    <row r="4512" customFormat="false" ht="13" hidden="false" customHeight="false" outlineLevel="0" collapsed="false">
      <c r="D4512" s="2" t="n">
        <v>45.0699999999992</v>
      </c>
      <c r="E4512" s="3" t="n">
        <f aca="false">E4511+F4511*DT</f>
        <v>335.92919571273</v>
      </c>
      <c r="F4512" s="3" t="n">
        <f aca="false">F4511+J4511*DT</f>
        <v>-15.7218234326175</v>
      </c>
      <c r="G4512" s="2" t="n">
        <f aca="false">IF(E4512&gt;unweighted_length,-spring_constant*(E4512-unweighted_length),0)</f>
        <v>-1223.71678285092</v>
      </c>
      <c r="H4512" s="2" t="n">
        <f aca="false">-0.65*projected_area*F4512*ABS(F4512)</f>
        <v>16.066422583016</v>
      </c>
      <c r="I4512" s="2" t="n">
        <f aca="false">weight+G4512+H4512</f>
        <v>-422.850360267905</v>
      </c>
      <c r="J4512" s="2" t="n">
        <f aca="false">I4512/mass</f>
        <v>-5.28562950334881</v>
      </c>
    </row>
    <row r="4513" customFormat="false" ht="13" hidden="false" customHeight="false" outlineLevel="0" collapsed="false">
      <c r="D4513" s="2" t="n">
        <v>45.0799999999992</v>
      </c>
      <c r="E4513" s="3" t="n">
        <f aca="false">E4512+F4512*DT</f>
        <v>335.771977478404</v>
      </c>
      <c r="F4513" s="3" t="n">
        <f aca="false">F4512+J4512*DT</f>
        <v>-15.774679727651</v>
      </c>
      <c r="G4513" s="2" t="n">
        <f aca="false">IF(E4513&gt;unweighted_length,-spring_constant*(E4513-unweighted_length),0)</f>
        <v>-1223.08790991362</v>
      </c>
      <c r="H4513" s="2" t="n">
        <f aca="false">-0.65*projected_area*F4513*ABS(F4513)</f>
        <v>16.1746338331476</v>
      </c>
      <c r="I4513" s="2" t="n">
        <f aca="false">weight+G4513+H4513</f>
        <v>-422.113276080469</v>
      </c>
      <c r="J4513" s="2" t="n">
        <f aca="false">I4513/mass</f>
        <v>-5.27641595100586</v>
      </c>
    </row>
    <row r="4514" customFormat="false" ht="13" hidden="false" customHeight="false" outlineLevel="0" collapsed="false">
      <c r="D4514" s="2" t="n">
        <v>45.0899999999992</v>
      </c>
      <c r="E4514" s="3" t="n">
        <f aca="false">E4513+F4513*DT</f>
        <v>335.614230681128</v>
      </c>
      <c r="F4514" s="3" t="n">
        <f aca="false">F4513+J4513*DT</f>
        <v>-15.827443887161</v>
      </c>
      <c r="G4514" s="2" t="n">
        <f aca="false">IF(E4514&gt;unweighted_length,-spring_constant*(E4514-unweighted_length),0)</f>
        <v>-1222.45692272451</v>
      </c>
      <c r="H4514" s="2" t="n">
        <f aca="false">-0.65*projected_area*F4514*ABS(F4514)</f>
        <v>16.28301870008</v>
      </c>
      <c r="I4514" s="2" t="n">
        <f aca="false">weight+G4514+H4514</f>
        <v>-421.37390402443</v>
      </c>
      <c r="J4514" s="2" t="n">
        <f aca="false">I4514/mass</f>
        <v>-5.26717380030538</v>
      </c>
    </row>
    <row r="4515" customFormat="false" ht="13" hidden="false" customHeight="false" outlineLevel="0" collapsed="false">
      <c r="D4515" s="2" t="n">
        <v>45.0999999999992</v>
      </c>
      <c r="E4515" s="3" t="n">
        <f aca="false">E4514+F4514*DT</f>
        <v>335.455956242256</v>
      </c>
      <c r="F4515" s="3" t="n">
        <f aca="false">F4514+J4514*DT</f>
        <v>-15.8801156251641</v>
      </c>
      <c r="G4515" s="2" t="n">
        <f aca="false">IF(E4515&gt;unweighted_length,-spring_constant*(E4515-unweighted_length),0)</f>
        <v>-1221.82382496902</v>
      </c>
      <c r="H4515" s="2" t="n">
        <f aca="false">-0.65*projected_area*F4515*ABS(F4515)</f>
        <v>16.3915746974578</v>
      </c>
      <c r="I4515" s="2" t="n">
        <f aca="false">weight+G4515+H4515</f>
        <v>-420.632250271566</v>
      </c>
      <c r="J4515" s="2" t="n">
        <f aca="false">I4515/mass</f>
        <v>-5.25790312839457</v>
      </c>
    </row>
    <row r="4516" customFormat="false" ht="13" hidden="false" customHeight="false" outlineLevel="0" collapsed="false">
      <c r="D4516" s="2" t="n">
        <v>45.1099999999992</v>
      </c>
      <c r="E4516" s="3" t="n">
        <f aca="false">E4515+F4515*DT</f>
        <v>335.297155086004</v>
      </c>
      <c r="F4516" s="3" t="n">
        <f aca="false">F4515+J4515*DT</f>
        <v>-15.932694656448</v>
      </c>
      <c r="G4516" s="2" t="n">
        <f aca="false">IF(E4516&gt;unweighted_length,-spring_constant*(E4516-unweighted_length),0)</f>
        <v>-1221.18862034402</v>
      </c>
      <c r="H4516" s="2" t="n">
        <f aca="false">-0.65*projected_area*F4516*ABS(F4516)</f>
        <v>16.5002993360145</v>
      </c>
      <c r="I4516" s="2" t="n">
        <f aca="false">weight+G4516+H4516</f>
        <v>-419.888321008003</v>
      </c>
      <c r="J4516" s="2" t="n">
        <f aca="false">I4516/mass</f>
        <v>-5.24860401260003</v>
      </c>
    </row>
    <row r="4517" customFormat="false" ht="13" hidden="false" customHeight="false" outlineLevel="0" collapsed="false">
      <c r="D4517" s="2" t="n">
        <v>45.1199999999992</v>
      </c>
      <c r="E4517" s="3" t="n">
        <f aca="false">E4516+F4516*DT</f>
        <v>335.13782813944</v>
      </c>
      <c r="F4517" s="3" t="n">
        <f aca="false">F4516+J4516*DT</f>
        <v>-15.985180696574</v>
      </c>
      <c r="G4517" s="2" t="n">
        <f aca="false">IF(E4517&gt;unweighted_length,-spring_constant*(E4517-unweighted_length),0)</f>
        <v>-1220.55131255776</v>
      </c>
      <c r="H4517" s="2" t="n">
        <f aca="false">-0.65*projected_area*F4517*ABS(F4517)</f>
        <v>16.609190123638</v>
      </c>
      <c r="I4517" s="2" t="n">
        <f aca="false">weight+G4517+H4517</f>
        <v>-419.142122434121</v>
      </c>
      <c r="J4517" s="2" t="n">
        <f aca="false">I4517/mass</f>
        <v>-5.23927653042651</v>
      </c>
    </row>
    <row r="4518" customFormat="false" ht="13" hidden="false" customHeight="false" outlineLevel="0" collapsed="false">
      <c r="D4518" s="2" t="n">
        <v>45.1299999999992</v>
      </c>
      <c r="E4518" s="3" t="n">
        <f aca="false">E4517+F4517*DT</f>
        <v>334.977976332474</v>
      </c>
      <c r="F4518" s="3" t="n">
        <f aca="false">F4517+J4517*DT</f>
        <v>-16.0375734618783</v>
      </c>
      <c r="G4518" s="2" t="n">
        <f aca="false">IF(E4518&gt;unweighted_length,-spring_constant*(E4518-unweighted_length),0)</f>
        <v>-1219.9119053299</v>
      </c>
      <c r="H4518" s="2" t="n">
        <f aca="false">-0.65*projected_area*F4518*ABS(F4518)</f>
        <v>16.7182445654343</v>
      </c>
      <c r="I4518" s="2" t="n">
        <f aca="false">weight+G4518+H4518</f>
        <v>-418.393660764462</v>
      </c>
      <c r="J4518" s="2" t="n">
        <f aca="false">I4518/mass</f>
        <v>-5.22992075955578</v>
      </c>
    </row>
    <row r="4519" customFormat="false" ht="13" hidden="false" customHeight="false" outlineLevel="0" collapsed="false">
      <c r="D4519" s="2" t="n">
        <v>45.1399999999992</v>
      </c>
      <c r="E4519" s="3" t="n">
        <f aca="false">E4518+F4518*DT</f>
        <v>334.817600597855</v>
      </c>
      <c r="F4519" s="3" t="n">
        <f aca="false">F4518+J4518*DT</f>
        <v>-16.0898726694739</v>
      </c>
      <c r="G4519" s="2" t="n">
        <f aca="false">IF(E4519&gt;unweighted_length,-spring_constant*(E4519-unweighted_length),0)</f>
        <v>-1219.27040239142</v>
      </c>
      <c r="H4519" s="2" t="n">
        <f aca="false">-0.65*projected_area*F4519*ABS(F4519)</f>
        <v>16.8274601637923</v>
      </c>
      <c r="I4519" s="2" t="n">
        <f aca="false">weight+G4519+H4519</f>
        <v>-417.642942227629</v>
      </c>
      <c r="J4519" s="2" t="n">
        <f aca="false">I4519/mass</f>
        <v>-5.22053677784536</v>
      </c>
    </row>
    <row r="4520" customFormat="false" ht="13" hidden="false" customHeight="false" outlineLevel="0" collapsed="false">
      <c r="D4520" s="2" t="n">
        <v>45.1499999999992</v>
      </c>
      <c r="E4520" s="3" t="n">
        <f aca="false">E4519+F4519*DT</f>
        <v>334.656701871161</v>
      </c>
      <c r="F4520" s="3" t="n">
        <f aca="false">F4519+J4519*DT</f>
        <v>-16.1420780372523</v>
      </c>
      <c r="G4520" s="2" t="n">
        <f aca="false">IF(E4520&gt;unweighted_length,-spring_constant*(E4520-unweighted_length),0)</f>
        <v>-1218.62680748464</v>
      </c>
      <c r="H4520" s="2" t="n">
        <f aca="false">-0.65*projected_area*F4520*ABS(F4520)</f>
        <v>16.9368344184483</v>
      </c>
      <c r="I4520" s="2" t="n">
        <f aca="false">weight+G4520+H4520</f>
        <v>-416.889973066194</v>
      </c>
      <c r="J4520" s="2" t="n">
        <f aca="false">I4520/mass</f>
        <v>-5.21112466332742</v>
      </c>
    </row>
    <row r="4521" customFormat="false" ht="13" hidden="false" customHeight="false" outlineLevel="0" collapsed="false">
      <c r="D4521" s="2" t="n">
        <v>45.1599999999992</v>
      </c>
      <c r="E4521" s="3" t="n">
        <f aca="false">E4520+F4520*DT</f>
        <v>334.495281090788</v>
      </c>
      <c r="F4521" s="3" t="n">
        <f aca="false">F4520+J4520*DT</f>
        <v>-16.1941892838856</v>
      </c>
      <c r="G4521" s="2" t="n">
        <f aca="false">IF(E4521&gt;unweighted_length,-spring_constant*(E4521-unweighted_length),0)</f>
        <v>-1217.98112436315</v>
      </c>
      <c r="H4521" s="2" t="n">
        <f aca="false">-0.65*projected_area*F4521*ABS(F4521)</f>
        <v>17.0463648265505</v>
      </c>
      <c r="I4521" s="2" t="n">
        <f aca="false">weight+G4521+H4521</f>
        <v>-416.134759536602</v>
      </c>
      <c r="J4521" s="2" t="n">
        <f aca="false">I4521/mass</f>
        <v>-5.20168449420752</v>
      </c>
    </row>
    <row r="4522" customFormat="false" ht="13" hidden="false" customHeight="false" outlineLevel="0" collapsed="false">
      <c r="D4522" s="2" t="n">
        <v>45.1699999999992</v>
      </c>
      <c r="E4522" s="3" t="n">
        <f aca="false">E4521+F4521*DT</f>
        <v>334.333339197949</v>
      </c>
      <c r="F4522" s="3" t="n">
        <f aca="false">F4521+J4521*DT</f>
        <v>-16.2462061288277</v>
      </c>
      <c r="G4522" s="2" t="n">
        <f aca="false">IF(E4522&gt;unweighted_length,-spring_constant*(E4522-unweighted_length),0)</f>
        <v>-1217.3333567918</v>
      </c>
      <c r="H4522" s="2" t="n">
        <f aca="false">-0.65*projected_area*F4522*ABS(F4522)</f>
        <v>17.1560488827232</v>
      </c>
      <c r="I4522" s="2" t="n">
        <f aca="false">weight+G4522+H4522</f>
        <v>-415.377307909074</v>
      </c>
      <c r="J4522" s="2" t="n">
        <f aca="false">I4522/mass</f>
        <v>-5.19221634886342</v>
      </c>
    </row>
    <row r="4523" customFormat="false" ht="13" hidden="false" customHeight="false" outlineLevel="0" collapsed="false">
      <c r="D4523" s="2" t="n">
        <v>45.1799999999992</v>
      </c>
      <c r="E4523" s="3" t="n">
        <f aca="false">E4522+F4522*DT</f>
        <v>334.170877136661</v>
      </c>
      <c r="F4523" s="3" t="n">
        <f aca="false">F4522+J4522*DT</f>
        <v>-16.2981282923163</v>
      </c>
      <c r="G4523" s="2" t="n">
        <f aca="false">IF(E4523&gt;unweighted_length,-spring_constant*(E4523-unweighted_length),0)</f>
        <v>-1216.68350854664</v>
      </c>
      <c r="H4523" s="2" t="n">
        <f aca="false">-0.65*projected_area*F4523*ABS(F4523)</f>
        <v>17.2658840791321</v>
      </c>
      <c r="I4523" s="2" t="n">
        <f aca="false">weight+G4523+H4523</f>
        <v>-414.617624467512</v>
      </c>
      <c r="J4523" s="2" t="n">
        <f aca="false">I4523/mass</f>
        <v>-5.1827203058439</v>
      </c>
    </row>
    <row r="4524" customFormat="false" ht="13" hidden="false" customHeight="false" outlineLevel="0" collapsed="false">
      <c r="D4524" s="2" t="n">
        <v>45.1899999999992</v>
      </c>
      <c r="E4524" s="3" t="n">
        <f aca="false">E4523+F4523*DT</f>
        <v>334.007895853738</v>
      </c>
      <c r="F4524" s="3" t="n">
        <f aca="false">F4523+J4523*DT</f>
        <v>-16.3499554953747</v>
      </c>
      <c r="G4524" s="2" t="n">
        <f aca="false">IF(E4524&gt;unweighted_length,-spring_constant*(E4524-unweighted_length),0)</f>
        <v>-1216.03158341495</v>
      </c>
      <c r="H4524" s="2" t="n">
        <f aca="false">-0.65*projected_area*F4524*ABS(F4524)</f>
        <v>17.3758679055477</v>
      </c>
      <c r="I4524" s="2" t="n">
        <f aca="false">weight+G4524+H4524</f>
        <v>-413.855715509403</v>
      </c>
      <c r="J4524" s="2" t="n">
        <f aca="false">I4524/mass</f>
        <v>-5.17319644386754</v>
      </c>
    </row>
    <row r="4525" customFormat="false" ht="13" hidden="false" customHeight="false" outlineLevel="0" collapsed="false">
      <c r="D4525" s="2" t="n">
        <v>45.1999999999992</v>
      </c>
      <c r="E4525" s="3" t="n">
        <f aca="false">E4524+F4524*DT</f>
        <v>333.844396298784</v>
      </c>
      <c r="F4525" s="3" t="n">
        <f aca="false">F4524+J4524*DT</f>
        <v>-16.4016874598134</v>
      </c>
      <c r="G4525" s="2" t="n">
        <f aca="false">IF(E4525&gt;unweighted_length,-spring_constant*(E4525-unweighted_length),0)</f>
        <v>-1215.37758519514</v>
      </c>
      <c r="H4525" s="2" t="n">
        <f aca="false">-0.65*projected_area*F4525*ABS(F4525)</f>
        <v>17.485997849411</v>
      </c>
      <c r="I4525" s="2" t="n">
        <f aca="false">weight+G4525+H4525</f>
        <v>-413.091587345725</v>
      </c>
      <c r="J4525" s="2" t="n">
        <f aca="false">I4525/mass</f>
        <v>-5.16364484182156</v>
      </c>
    </row>
    <row r="4526" customFormat="false" ht="13" hidden="false" customHeight="false" outlineLevel="0" collapsed="false">
      <c r="D4526" s="2" t="n">
        <v>45.2099999999992</v>
      </c>
      <c r="E4526" s="3" t="n">
        <f aca="false">E4525+F4525*DT</f>
        <v>333.680379424186</v>
      </c>
      <c r="F4526" s="3" t="n">
        <f aca="false">F4525+J4525*DT</f>
        <v>-16.4533239082316</v>
      </c>
      <c r="G4526" s="2" t="n">
        <f aca="false">IF(E4526&gt;unweighted_length,-spring_constant*(E4526-unweighted_length),0)</f>
        <v>-1214.72151769674</v>
      </c>
      <c r="H4526" s="2" t="n">
        <f aca="false">-0.65*projected_area*F4526*ABS(F4526)</f>
        <v>17.5962713958971</v>
      </c>
      <c r="I4526" s="2" t="n">
        <f aca="false">weight+G4526+H4526</f>
        <v>-412.325246300846</v>
      </c>
      <c r="J4526" s="2" t="n">
        <f aca="false">I4526/mass</f>
        <v>-5.15406557876058</v>
      </c>
    </row>
    <row r="4527" customFormat="false" ht="13" hidden="false" customHeight="false" outlineLevel="0" collapsed="false">
      <c r="D4527" s="2" t="n">
        <v>45.2199999999992</v>
      </c>
      <c r="E4527" s="3" t="n">
        <f aca="false">E4526+F4526*DT</f>
        <v>333.515846185104</v>
      </c>
      <c r="F4527" s="3" t="n">
        <f aca="false">F4526+J4526*DT</f>
        <v>-16.5048645640192</v>
      </c>
      <c r="G4527" s="2" t="n">
        <f aca="false">IF(E4527&gt;unweighted_length,-spring_constant*(E4527-unweighted_length),0)</f>
        <v>-1214.06338474041</v>
      </c>
      <c r="H4527" s="2" t="n">
        <f aca="false">-0.65*projected_area*F4527*ABS(F4527)</f>
        <v>17.7066860279802</v>
      </c>
      <c r="I4527" s="2" t="n">
        <f aca="false">weight+G4527+H4527</f>
        <v>-411.556698712434</v>
      </c>
      <c r="J4527" s="2" t="n">
        <f aca="false">I4527/mass</f>
        <v>-5.14445873390543</v>
      </c>
    </row>
    <row r="4528" customFormat="false" ht="13" hidden="false" customHeight="false" outlineLevel="0" collapsed="false">
      <c r="D4528" s="2" t="n">
        <v>45.2299999999992</v>
      </c>
      <c r="E4528" s="3" t="n">
        <f aca="false">E4527+F4527*DT</f>
        <v>333.350797539463</v>
      </c>
      <c r="F4528" s="3" t="n">
        <f aca="false">F4527+J4527*DT</f>
        <v>-16.5563091513583</v>
      </c>
      <c r="G4528" s="2" t="n">
        <f aca="false">IF(E4528&gt;unweighted_length,-spring_constant*(E4528-unweighted_length),0)</f>
        <v>-1213.40319015785</v>
      </c>
      <c r="H4528" s="2" t="n">
        <f aca="false">-0.65*projected_area*F4528*ABS(F4528)</f>
        <v>17.8172392264978</v>
      </c>
      <c r="I4528" s="2" t="n">
        <f aca="false">weight+G4528+H4528</f>
        <v>-410.785950931356</v>
      </c>
      <c r="J4528" s="2" t="n">
        <f aca="false">I4528/mass</f>
        <v>-5.13482438664195</v>
      </c>
    </row>
    <row r="4529" customFormat="false" ht="13" hidden="false" customHeight="false" outlineLevel="0" collapsed="false">
      <c r="D4529" s="2" t="n">
        <v>45.2399999999992</v>
      </c>
      <c r="E4529" s="3" t="n">
        <f aca="false">E4528+F4528*DT</f>
        <v>333.18523444795</v>
      </c>
      <c r="F4529" s="3" t="n">
        <f aca="false">F4528+J4528*DT</f>
        <v>-16.6076573952247</v>
      </c>
      <c r="G4529" s="2" t="n">
        <f aca="false">IF(E4529&gt;unweighted_length,-spring_constant*(E4529-unweighted_length),0)</f>
        <v>-1212.7409377918</v>
      </c>
      <c r="H4529" s="2" t="n">
        <f aca="false">-0.65*projected_area*F4529*ABS(F4529)</f>
        <v>17.9279284702155</v>
      </c>
      <c r="I4529" s="2" t="n">
        <f aca="false">weight+G4529+H4529</f>
        <v>-410.013009321583</v>
      </c>
      <c r="J4529" s="2" t="n">
        <f aca="false">I4529/mass</f>
        <v>-5.12516261651979</v>
      </c>
    </row>
    <row r="4530" customFormat="false" ht="13" hidden="false" customHeight="false" outlineLevel="0" collapsed="false">
      <c r="D4530" s="2" t="n">
        <v>45.2499999999992</v>
      </c>
      <c r="E4530" s="3" t="n">
        <f aca="false">E4529+F4529*DT</f>
        <v>333.019157873998</v>
      </c>
      <c r="F4530" s="3" t="n">
        <f aca="false">F4529+J4529*DT</f>
        <v>-16.6589090213899</v>
      </c>
      <c r="G4530" s="2" t="n">
        <f aca="false">IF(E4530&gt;unweighted_length,-spring_constant*(E4530-unweighted_length),0)</f>
        <v>-1212.07663149599</v>
      </c>
      <c r="H4530" s="2" t="n">
        <f aca="false">-0.65*projected_area*F4530*ABS(F4530)</f>
        <v>18.0387512358915</v>
      </c>
      <c r="I4530" s="2" t="n">
        <f aca="false">weight+G4530+H4530</f>
        <v>-409.237880260099</v>
      </c>
      <c r="J4530" s="2" t="n">
        <f aca="false">I4530/mass</f>
        <v>-5.11547350325123</v>
      </c>
    </row>
    <row r="4531" customFormat="false" ht="13" hidden="false" customHeight="false" outlineLevel="0" collapsed="false">
      <c r="D4531" s="2" t="n">
        <v>45.2599999999992</v>
      </c>
      <c r="E4531" s="3" t="n">
        <f aca="false">E4530+F4530*DT</f>
        <v>332.852568783784</v>
      </c>
      <c r="F4531" s="3" t="n">
        <f aca="false">F4530+J4530*DT</f>
        <v>-16.7100637564224</v>
      </c>
      <c r="G4531" s="2" t="n">
        <f aca="false">IF(E4531&gt;unweighted_length,-spring_constant*(E4531-unweighted_length),0)</f>
        <v>-1211.41027513513</v>
      </c>
      <c r="H4531" s="2" t="n">
        <f aca="false">-0.65*projected_area*F4531*ABS(F4531)</f>
        <v>18.1497049983406</v>
      </c>
      <c r="I4531" s="2" t="n">
        <f aca="false">weight+G4531+H4531</f>
        <v>-408.460570136794</v>
      </c>
      <c r="J4531" s="2" t="n">
        <f aca="false">I4531/mass</f>
        <v>-5.10575712670992</v>
      </c>
    </row>
    <row r="4532" customFormat="false" ht="13" hidden="false" customHeight="false" outlineLevel="0" collapsed="false">
      <c r="D4532" s="2" t="n">
        <v>45.2699999999992</v>
      </c>
      <c r="E4532" s="3" t="n">
        <f aca="false">E4531+F4531*DT</f>
        <v>332.685468146219</v>
      </c>
      <c r="F4532" s="3" t="n">
        <f aca="false">F4531+J4531*DT</f>
        <v>-16.7611213276895</v>
      </c>
      <c r="G4532" s="2" t="n">
        <f aca="false">IF(E4532&gt;unweighted_length,-spring_constant*(E4532-unweighted_length),0)</f>
        <v>-1210.74187258488</v>
      </c>
      <c r="H4532" s="2" t="n">
        <f aca="false">-0.65*projected_area*F4532*ABS(F4532)</f>
        <v>18.2607872304993</v>
      </c>
      <c r="I4532" s="2" t="n">
        <f aca="false">weight+G4532+H4532</f>
        <v>-407.681085354378</v>
      </c>
      <c r="J4532" s="2" t="n">
        <f aca="false">I4532/mass</f>
        <v>-5.09601356692973</v>
      </c>
    </row>
    <row r="4533" customFormat="false" ht="13" hidden="false" customHeight="false" outlineLevel="0" collapsed="false">
      <c r="D4533" s="2" t="n">
        <v>45.2799999999992</v>
      </c>
      <c r="E4533" s="3" t="n">
        <f aca="false">E4532+F4532*DT</f>
        <v>332.517856932943</v>
      </c>
      <c r="F4533" s="3" t="n">
        <f aca="false">F4532+J4532*DT</f>
        <v>-16.8120814633588</v>
      </c>
      <c r="G4533" s="2" t="n">
        <f aca="false">IF(E4533&gt;unweighted_length,-spring_constant*(E4533-unweighted_length),0)</f>
        <v>-1210.07142773177</v>
      </c>
      <c r="H4533" s="2" t="n">
        <f aca="false">-0.65*projected_area*F4533*ABS(F4533)</f>
        <v>18.3719954034898</v>
      </c>
      <c r="I4533" s="2" t="n">
        <f aca="false">weight+G4533+H4533</f>
        <v>-406.89943232828</v>
      </c>
      <c r="J4533" s="2" t="n">
        <f aca="false">I4533/mass</f>
        <v>-5.0862429041035</v>
      </c>
    </row>
    <row r="4534" customFormat="false" ht="13" hidden="false" customHeight="false" outlineLevel="0" collapsed="false">
      <c r="D4534" s="2" t="n">
        <v>45.2899999999992</v>
      </c>
      <c r="E4534" s="3" t="n">
        <f aca="false">E4533+F4533*DT</f>
        <v>332.349736118309</v>
      </c>
      <c r="F4534" s="3" t="n">
        <f aca="false">F4533+J4533*DT</f>
        <v>-16.8629438923998</v>
      </c>
      <c r="G4534" s="2" t="n">
        <f aca="false">IF(E4534&gt;unweighted_length,-spring_constant*(E4534-unweighted_length),0)</f>
        <v>-1209.39894447324</v>
      </c>
      <c r="H4534" s="2" t="n">
        <f aca="false">-0.65*projected_area*F4534*ABS(F4534)</f>
        <v>18.4833269866847</v>
      </c>
      <c r="I4534" s="2" t="n">
        <f aca="false">weight+G4534+H4534</f>
        <v>-406.115617486551</v>
      </c>
      <c r="J4534" s="2" t="n">
        <f aca="false">I4534/mass</f>
        <v>-5.07644521858189</v>
      </c>
    </row>
    <row r="4535" customFormat="false" ht="13" hidden="false" customHeight="false" outlineLevel="0" collapsed="false">
      <c r="D4535" s="2" t="n">
        <v>45.2999999999992</v>
      </c>
      <c r="E4535" s="3" t="n">
        <f aca="false">E4534+F4534*DT</f>
        <v>332.181106679385</v>
      </c>
      <c r="F4535" s="3" t="n">
        <f aca="false">F4534+J4534*DT</f>
        <v>-16.9137083445857</v>
      </c>
      <c r="G4535" s="2" t="n">
        <f aca="false">IF(E4535&gt;unweighted_length,-spring_constant*(E4535-unweighted_length),0)</f>
        <v>-1208.72442671754</v>
      </c>
      <c r="H4535" s="2" t="n">
        <f aca="false">-0.65*projected_area*F4535*ABS(F4535)</f>
        <v>18.5947794477709</v>
      </c>
      <c r="I4535" s="2" t="n">
        <f aca="false">weight+G4535+H4535</f>
        <v>-405.329647269769</v>
      </c>
      <c r="J4535" s="2" t="n">
        <f aca="false">I4535/mass</f>
        <v>-5.06662059087211</v>
      </c>
    </row>
    <row r="4536" customFormat="false" ht="13" hidden="false" customHeight="false" outlineLevel="0" collapsed="false">
      <c r="D4536" s="2" t="n">
        <v>45.3099999999992</v>
      </c>
      <c r="E4536" s="3" t="n">
        <f aca="false">E4535+F4535*DT</f>
        <v>332.011969595939</v>
      </c>
      <c r="F4536" s="3" t="n">
        <f aca="false">F4535+J4535*DT</f>
        <v>-16.9643745504944</v>
      </c>
      <c r="G4536" s="2" t="n">
        <f aca="false">IF(E4536&gt;unweighted_length,-spring_constant*(E4536-unweighted_length),0)</f>
        <v>-1208.04787838376</v>
      </c>
      <c r="H4536" s="2" t="n">
        <f aca="false">-0.65*projected_area*F4536*ABS(F4536)</f>
        <v>18.706350252815</v>
      </c>
      <c r="I4536" s="2" t="n">
        <f aca="false">weight+G4536+H4536</f>
        <v>-404.541528130942</v>
      </c>
      <c r="J4536" s="2" t="n">
        <f aca="false">I4536/mass</f>
        <v>-5.05676910163677</v>
      </c>
    </row>
    <row r="4537" customFormat="false" ht="13" hidden="false" customHeight="false" outlineLevel="0" collapsed="false">
      <c r="D4537" s="2" t="n">
        <v>45.3199999999992</v>
      </c>
      <c r="E4537" s="3" t="n">
        <f aca="false">E4536+F4536*DT</f>
        <v>331.842325850434</v>
      </c>
      <c r="F4537" s="3" t="n">
        <f aca="false">F4536+J4536*DT</f>
        <v>-17.0149422415108</v>
      </c>
      <c r="G4537" s="2" t="n">
        <f aca="false">IF(E4537&gt;unweighted_length,-spring_constant*(E4537-unweighted_length),0)</f>
        <v>-1207.36930340174</v>
      </c>
      <c r="H4537" s="2" t="n">
        <f aca="false">-0.65*projected_area*F4537*ABS(F4537)</f>
        <v>18.8180368663266</v>
      </c>
      <c r="I4537" s="2" t="n">
        <f aca="false">weight+G4537+H4537</f>
        <v>-403.75126653541</v>
      </c>
      <c r="J4537" s="2" t="n">
        <f aca="false">I4537/mass</f>
        <v>-5.04689083169263</v>
      </c>
    </row>
    <row r="4538" customFormat="false" ht="13" hidden="false" customHeight="false" outlineLevel="0" collapsed="false">
      <c r="D4538" s="2" t="n">
        <v>45.3299999999992</v>
      </c>
      <c r="E4538" s="3" t="n">
        <f aca="false">E4537+F4537*DT</f>
        <v>331.672176428019</v>
      </c>
      <c r="F4538" s="3" t="n">
        <f aca="false">F4537+J4537*DT</f>
        <v>-17.0654111498277</v>
      </c>
      <c r="G4538" s="2" t="n">
        <f aca="false">IF(E4538&gt;unweighted_length,-spring_constant*(E4538-unweighted_length),0)</f>
        <v>-1206.68870571208</v>
      </c>
      <c r="H4538" s="2" t="n">
        <f aca="false">-0.65*projected_area*F4538*ABS(F4538)</f>
        <v>18.9298367513231</v>
      </c>
      <c r="I4538" s="2" t="n">
        <f aca="false">weight+G4538+H4538</f>
        <v>-402.958868960753</v>
      </c>
      <c r="J4538" s="2" t="n">
        <f aca="false">I4538/mass</f>
        <v>-5.03698586200942</v>
      </c>
    </row>
    <row r="4539" customFormat="false" ht="13" hidden="false" customHeight="false" outlineLevel="0" collapsed="false">
      <c r="D4539" s="2" t="n">
        <v>45.3399999999992</v>
      </c>
      <c r="E4539" s="3" t="n">
        <f aca="false">E4538+F4538*DT</f>
        <v>331.501522316521</v>
      </c>
      <c r="F4539" s="3" t="n">
        <f aca="false">F4538+J4538*DT</f>
        <v>-17.1157810084478</v>
      </c>
      <c r="G4539" s="2" t="n">
        <f aca="false">IF(E4539&gt;unweighted_length,-spring_constant*(E4539-unweighted_length),0)</f>
        <v>-1206.00608926608</v>
      </c>
      <c r="H4539" s="2" t="n">
        <f aca="false">-0.65*projected_area*F4539*ABS(F4539)</f>
        <v>19.0417473693942</v>
      </c>
      <c r="I4539" s="2" t="n">
        <f aca="false">weight+G4539+H4539</f>
        <v>-402.164341896689</v>
      </c>
      <c r="J4539" s="2" t="n">
        <f aca="false">I4539/mass</f>
        <v>-5.02705427370861</v>
      </c>
    </row>
    <row r="4540" customFormat="false" ht="13" hidden="false" customHeight="false" outlineLevel="0" collapsed="false">
      <c r="D4540" s="2" t="n">
        <v>45.3499999999992</v>
      </c>
      <c r="E4540" s="3" t="n">
        <f aca="false">E4539+F4539*DT</f>
        <v>331.330364506436</v>
      </c>
      <c r="F4540" s="3" t="n">
        <f aca="false">F4539+J4539*DT</f>
        <v>-17.1660515511849</v>
      </c>
      <c r="G4540" s="2" t="n">
        <f aca="false">IF(E4540&gt;unweighted_length,-spring_constant*(E4540-unweighted_length),0)</f>
        <v>-1205.32145802575</v>
      </c>
      <c r="H4540" s="2" t="n">
        <f aca="false">-0.65*projected_area*F4540*ABS(F4540)</f>
        <v>19.1537661807659</v>
      </c>
      <c r="I4540" s="2" t="n">
        <f aca="false">weight+G4540+H4540</f>
        <v>-401.36769184498</v>
      </c>
      <c r="J4540" s="2" t="n">
        <f aca="false">I4540/mass</f>
        <v>-5.01709614806224</v>
      </c>
    </row>
    <row r="4541" customFormat="false" ht="13" hidden="false" customHeight="false" outlineLevel="0" collapsed="false">
      <c r="D4541" s="2" t="n">
        <v>45.3599999999992</v>
      </c>
      <c r="E4541" s="3" t="n">
        <f aca="false">E4540+F4540*DT</f>
        <v>331.158703990925</v>
      </c>
      <c r="F4541" s="3" t="n">
        <f aca="false">F4540+J4540*DT</f>
        <v>-17.2162225126655</v>
      </c>
      <c r="G4541" s="2" t="n">
        <f aca="false">IF(E4541&gt;unweighted_length,-spring_constant*(E4541-unweighted_length),0)</f>
        <v>-1204.6348159637</v>
      </c>
      <c r="H4541" s="2" t="n">
        <f aca="false">-0.65*projected_area*F4541*ABS(F4541)</f>
        <v>19.2658906443646</v>
      </c>
      <c r="I4541" s="2" t="n">
        <f aca="false">weight+G4541+H4541</f>
        <v>-400.568925319333</v>
      </c>
      <c r="J4541" s="2" t="n">
        <f aca="false">I4541/mass</f>
        <v>-5.00711156649167</v>
      </c>
    </row>
    <row r="4542" customFormat="false" ht="13" hidden="false" customHeight="false" outlineLevel="0" collapsed="false">
      <c r="D4542" s="2" t="n">
        <v>45.3699999999992</v>
      </c>
      <c r="E4542" s="3" t="n">
        <f aca="false">E4541+F4541*DT</f>
        <v>330.986541765798</v>
      </c>
      <c r="F4542" s="3" t="n">
        <f aca="false">F4541+J4541*DT</f>
        <v>-17.2662936283304</v>
      </c>
      <c r="G4542" s="2" t="n">
        <f aca="false">IF(E4542&gt;unweighted_length,-spring_constant*(E4542-unweighted_length),0)</f>
        <v>-1203.94616706319</v>
      </c>
      <c r="H4542" s="2" t="n">
        <f aca="false">-0.65*projected_area*F4542*ABS(F4542)</f>
        <v>19.378118217882</v>
      </c>
      <c r="I4542" s="2" t="n">
        <f aca="false">weight+G4542+H4542</f>
        <v>-399.768048845309</v>
      </c>
      <c r="J4542" s="2" t="n">
        <f aca="false">I4542/mass</f>
        <v>-4.99710061056637</v>
      </c>
    </row>
    <row r="4543" customFormat="false" ht="13" hidden="false" customHeight="false" outlineLevel="0" collapsed="false">
      <c r="D4543" s="2" t="n">
        <v>45.3799999999992</v>
      </c>
      <c r="E4543" s="3" t="n">
        <f aca="false">E4542+F4542*DT</f>
        <v>330.813878829515</v>
      </c>
      <c r="F4543" s="3" t="n">
        <f aca="false">F4542+J4542*DT</f>
        <v>-17.3162646344361</v>
      </c>
      <c r="G4543" s="2" t="n">
        <f aca="false">IF(E4543&gt;unweighted_length,-spring_constant*(E4543-unweighted_length),0)</f>
        <v>-1203.25551531806</v>
      </c>
      <c r="H4543" s="2" t="n">
        <f aca="false">-0.65*projected_area*F4543*ABS(F4543)</f>
        <v>19.4904463578384</v>
      </c>
      <c r="I4543" s="2" t="n">
        <f aca="false">weight+G4543+H4543</f>
        <v>-398.96506896022</v>
      </c>
      <c r="J4543" s="2" t="n">
        <f aca="false">I4543/mass</f>
        <v>-4.98706336200275</v>
      </c>
    </row>
    <row r="4544" customFormat="false" ht="13" hidden="false" customHeight="false" outlineLevel="0" collapsed="false">
      <c r="D4544" s="2" t="n">
        <v>45.3899999999992</v>
      </c>
      <c r="E4544" s="3" t="n">
        <f aca="false">E4543+F4543*DT</f>
        <v>330.64071618317</v>
      </c>
      <c r="F4544" s="3" t="n">
        <f aca="false">F4543+J4543*DT</f>
        <v>-17.3661352680561</v>
      </c>
      <c r="G4544" s="2" t="n">
        <f aca="false">IF(E4544&gt;unweighted_length,-spring_constant*(E4544-unweighted_length),0)</f>
        <v>-1202.56286473268</v>
      </c>
      <c r="H4544" s="2" t="n">
        <f aca="false">-0.65*projected_area*F4544*ABS(F4544)</f>
        <v>19.6028725196474</v>
      </c>
      <c r="I4544" s="2" t="n">
        <f aca="false">weight+G4544+H4544</f>
        <v>-398.159992213033</v>
      </c>
      <c r="J4544" s="2" t="n">
        <f aca="false">I4544/mass</f>
        <v>-4.97699990266292</v>
      </c>
    </row>
    <row r="4545" customFormat="false" ht="13" hidden="false" customHeight="false" outlineLevel="0" collapsed="false">
      <c r="D4545" s="2" t="n">
        <v>45.3999999999991</v>
      </c>
      <c r="E4545" s="3" t="n">
        <f aca="false">E4544+F4544*DT</f>
        <v>330.46705483049</v>
      </c>
      <c r="F4545" s="3" t="n">
        <f aca="false">F4544+J4544*DT</f>
        <v>-17.4159052670827</v>
      </c>
      <c r="G4545" s="2" t="n">
        <f aca="false">IF(E4545&gt;unweighted_length,-spring_constant*(E4545-unweighted_length),0)</f>
        <v>-1201.86821932196</v>
      </c>
      <c r="H4545" s="2" t="n">
        <f aca="false">-0.65*projected_area*F4545*ABS(F4545)</f>
        <v>19.71539415768</v>
      </c>
      <c r="I4545" s="2" t="n">
        <f aca="false">weight+G4545+H4545</f>
        <v>-397.352825164279</v>
      </c>
      <c r="J4545" s="2" t="n">
        <f aca="false">I4545/mass</f>
        <v>-4.96691031455348</v>
      </c>
    </row>
    <row r="4546" customFormat="false" ht="13" hidden="false" customHeight="false" outlineLevel="0" collapsed="false">
      <c r="D4546" s="2" t="n">
        <v>45.4099999999992</v>
      </c>
      <c r="E4546" s="3" t="n">
        <f aca="false">E4545+F4545*DT</f>
        <v>330.292895777819</v>
      </c>
      <c r="F4546" s="3" t="n">
        <f aca="false">F4545+J4545*DT</f>
        <v>-17.4655743702283</v>
      </c>
      <c r="G4546" s="2" t="n">
        <f aca="false">IF(E4546&gt;unweighted_length,-spring_constant*(E4546-unweighted_length),0)</f>
        <v>-1201.17158311128</v>
      </c>
      <c r="H4546" s="2" t="n">
        <f aca="false">-0.65*projected_area*F4546*ABS(F4546)</f>
        <v>19.8280087253283</v>
      </c>
      <c r="I4546" s="2" t="n">
        <f aca="false">weight+G4546+H4546</f>
        <v>-396.543574385947</v>
      </c>
      <c r="J4546" s="2" t="n">
        <f aca="false">I4546/mass</f>
        <v>-4.95679467982434</v>
      </c>
    </row>
    <row r="4547" customFormat="false" ht="13" hidden="false" customHeight="false" outlineLevel="0" collapsed="false">
      <c r="D4547" s="2" t="n">
        <v>45.4199999999992</v>
      </c>
      <c r="E4547" s="3" t="n">
        <f aca="false">E4546+F4546*DT</f>
        <v>330.118240034117</v>
      </c>
      <c r="F4547" s="3" t="n">
        <f aca="false">F4546+J4546*DT</f>
        <v>-17.5151423170265</v>
      </c>
      <c r="G4547" s="2" t="n">
        <f aca="false">IF(E4547&gt;unweighted_length,-spring_constant*(E4547-unweighted_length),0)</f>
        <v>-1200.47296013647</v>
      </c>
      <c r="H4547" s="2" t="n">
        <f aca="false">-0.65*projected_area*F4547*ABS(F4547)</f>
        <v>19.94071367507</v>
      </c>
      <c r="I4547" s="2" t="n">
        <f aca="false">weight+G4547+H4547</f>
        <v>-395.732246461396</v>
      </c>
      <c r="J4547" s="2" t="n">
        <f aca="false">I4547/mass</f>
        <v>-4.94665308076745</v>
      </c>
    </row>
    <row r="4548" customFormat="false" ht="13" hidden="false" customHeight="false" outlineLevel="0" collapsed="false">
      <c r="D4548" s="2" t="n">
        <v>45.4299999999992</v>
      </c>
      <c r="E4548" s="3" t="n">
        <f aca="false">E4547+F4547*DT</f>
        <v>329.943088610946</v>
      </c>
      <c r="F4548" s="3" t="n">
        <f aca="false">F4547+J4547*DT</f>
        <v>-17.5646088478342</v>
      </c>
      <c r="G4548" s="2" t="n">
        <f aca="false">IF(E4548&gt;unweighted_length,-spring_constant*(E4548-unweighted_length),0)</f>
        <v>-1199.77235444379</v>
      </c>
      <c r="H4548" s="2" t="n">
        <f aca="false">-0.65*projected_area*F4548*ABS(F4548)</f>
        <v>20.053506458532</v>
      </c>
      <c r="I4548" s="2" t="n">
        <f aca="false">weight+G4548+H4548</f>
        <v>-394.918847985253</v>
      </c>
      <c r="J4548" s="2" t="n">
        <f aca="false">I4548/mass</f>
        <v>-4.93648559981566</v>
      </c>
    </row>
    <row r="4549" customFormat="false" ht="13" hidden="false" customHeight="false" outlineLevel="0" collapsed="false">
      <c r="D4549" s="2" t="n">
        <v>45.4399999999991</v>
      </c>
      <c r="E4549" s="3" t="n">
        <f aca="false">E4548+F4548*DT</f>
        <v>329.767442522468</v>
      </c>
      <c r="F4549" s="3" t="n">
        <f aca="false">F4548+J4548*DT</f>
        <v>-17.6139737038323</v>
      </c>
      <c r="G4549" s="2" t="n">
        <f aca="false">IF(E4549&gt;unweighted_length,-spring_constant*(E4549-unweighted_length),0)</f>
        <v>-1199.06977008987</v>
      </c>
      <c r="H4549" s="2" t="n">
        <f aca="false">-0.65*projected_area*F4549*ABS(F4549)</f>
        <v>20.1663845265543</v>
      </c>
      <c r="I4549" s="2" t="n">
        <f aca="false">weight+G4549+H4549</f>
        <v>-394.103385563317</v>
      </c>
      <c r="J4549" s="2" t="n">
        <f aca="false">I4549/mass</f>
        <v>-4.92629231954147</v>
      </c>
    </row>
    <row r="4550" customFormat="false" ht="13" hidden="false" customHeight="false" outlineLevel="0" collapsed="false">
      <c r="D4550" s="2" t="n">
        <v>45.4499999999992</v>
      </c>
      <c r="E4550" s="3" t="n">
        <f aca="false">E4549+F4549*DT</f>
        <v>329.59130278543</v>
      </c>
      <c r="F4550" s="3" t="n">
        <f aca="false">F4549+J4549*DT</f>
        <v>-17.6632366270278</v>
      </c>
      <c r="G4550" s="2" t="n">
        <f aca="false">IF(E4550&gt;unweighted_length,-spring_constant*(E4550-unweighted_length),0)</f>
        <v>-1198.36521114172</v>
      </c>
      <c r="H4550" s="2" t="n">
        <f aca="false">-0.65*projected_area*F4550*ABS(F4550)</f>
        <v>20.2793453292544</v>
      </c>
      <c r="I4550" s="2" t="n">
        <f aca="false">weight+G4550+H4550</f>
        <v>-393.285865812464</v>
      </c>
      <c r="J4550" s="2" t="n">
        <f aca="false">I4550/mass</f>
        <v>-4.9160733226558</v>
      </c>
    </row>
    <row r="4551" customFormat="false" ht="13" hidden="false" customHeight="false" outlineLevel="0" collapsed="false">
      <c r="D4551" s="2" t="n">
        <v>45.4599999999992</v>
      </c>
      <c r="E4551" s="3" t="n">
        <f aca="false">E4550+F4550*DT</f>
        <v>329.414670419159</v>
      </c>
      <c r="F4551" s="3" t="n">
        <f aca="false">F4550+J4550*DT</f>
        <v>-17.7123973602543</v>
      </c>
      <c r="G4551" s="2" t="n">
        <f aca="false">IF(E4551&gt;unweighted_length,-spring_constant*(E4551-unweighted_length),0)</f>
        <v>-1197.65868167664</v>
      </c>
      <c r="H4551" s="2" t="n">
        <f aca="false">-0.65*projected_area*F4551*ABS(F4551)</f>
        <v>20.3923863160903</v>
      </c>
      <c r="I4551" s="2" t="n">
        <f aca="false">weight+G4551+H4551</f>
        <v>-392.466295360547</v>
      </c>
      <c r="J4551" s="2" t="n">
        <f aca="false">I4551/mass</f>
        <v>-4.90582869200684</v>
      </c>
    </row>
    <row r="4552" customFormat="false" ht="13" hidden="false" customHeight="false" outlineLevel="0" collapsed="false">
      <c r="D4552" s="2" t="n">
        <v>45.4699999999992</v>
      </c>
      <c r="E4552" s="3" t="n">
        <f aca="false">E4551+F4551*DT</f>
        <v>329.237546445557</v>
      </c>
      <c r="F4552" s="3" t="n">
        <f aca="false">F4551+J4551*DT</f>
        <v>-17.7614556471744</v>
      </c>
      <c r="G4552" s="2" t="n">
        <f aca="false">IF(E4552&gt;unweighted_length,-spring_constant*(E4552-unweighted_length),0)</f>
        <v>-1196.95018578223</v>
      </c>
      <c r="H4552" s="2" t="n">
        <f aca="false">-0.65*projected_area*F4552*ABS(F4552)</f>
        <v>20.5055049359253</v>
      </c>
      <c r="I4552" s="2" t="n">
        <f aca="false">weight+G4552+H4552</f>
        <v>-391.644680846302</v>
      </c>
      <c r="J4552" s="2" t="n">
        <f aca="false">I4552/mass</f>
        <v>-4.89555851057877</v>
      </c>
    </row>
    <row r="4553" customFormat="false" ht="13" hidden="false" customHeight="false" outlineLevel="0" collapsed="false">
      <c r="D4553" s="2" t="n">
        <v>45.4799999999991</v>
      </c>
      <c r="E4553" s="3" t="n">
        <f aca="false">E4552+F4552*DT</f>
        <v>329.059931889085</v>
      </c>
      <c r="F4553" s="3" t="n">
        <f aca="false">F4552+J4552*DT</f>
        <v>-17.8104112322802</v>
      </c>
      <c r="G4553" s="2" t="n">
        <f aca="false">IF(E4553&gt;unweighted_length,-spring_constant*(E4553-unweighted_length),0)</f>
        <v>-1196.23972755634</v>
      </c>
      <c r="H4553" s="2" t="n">
        <f aca="false">-0.65*projected_area*F4553*ABS(F4553)</f>
        <v>20.6186986370905</v>
      </c>
      <c r="I4553" s="2" t="n">
        <f aca="false">weight+G4553+H4553</f>
        <v>-390.82102891925</v>
      </c>
      <c r="J4553" s="2" t="n">
        <f aca="false">I4553/mass</f>
        <v>-4.88526286149062</v>
      </c>
    </row>
    <row r="4554" customFormat="false" ht="13" hidden="false" customHeight="false" outlineLevel="0" collapsed="false">
      <c r="D4554" s="2" t="n">
        <v>45.4899999999991</v>
      </c>
      <c r="E4554" s="3" t="n">
        <f aca="false">E4553+F4553*DT</f>
        <v>328.881827776762</v>
      </c>
      <c r="F4554" s="3" t="n">
        <f aca="false">F4553+J4553*DT</f>
        <v>-17.8592638608951</v>
      </c>
      <c r="G4554" s="2" t="n">
        <f aca="false">IF(E4554&gt;unweighted_length,-spring_constant*(E4554-unweighted_length),0)</f>
        <v>-1195.52731110705</v>
      </c>
      <c r="H4554" s="2" t="n">
        <f aca="false">-0.65*projected_area*F4554*ABS(F4554)</f>
        <v>20.7319648674497</v>
      </c>
      <c r="I4554" s="2" t="n">
        <f aca="false">weight+G4554+H4554</f>
        <v>-389.995346239599</v>
      </c>
      <c r="J4554" s="2" t="n">
        <f aca="false">I4554/mass</f>
        <v>-4.87494182799499</v>
      </c>
    </row>
    <row r="4555" customFormat="false" ht="13" hidden="false" customHeight="false" outlineLevel="0" collapsed="false">
      <c r="D4555" s="2" t="n">
        <v>45.4999999999992</v>
      </c>
      <c r="E4555" s="3" t="n">
        <f aca="false">E4554+F4554*DT</f>
        <v>328.703235138153</v>
      </c>
      <c r="F4555" s="3" t="n">
        <f aca="false">F4554+J4554*DT</f>
        <v>-17.908013279175</v>
      </c>
      <c r="G4555" s="2" t="n">
        <f aca="false">IF(E4555&gt;unweighted_length,-spring_constant*(E4555-unweighted_length),0)</f>
        <v>-1194.81294055261</v>
      </c>
      <c r="H4555" s="2" t="n">
        <f aca="false">-0.65*projected_area*F4555*ABS(F4555)</f>
        <v>20.8453010744621</v>
      </c>
      <c r="I4555" s="2" t="n">
        <f aca="false">weight+G4555+H4555</f>
        <v>-389.167639478151</v>
      </c>
      <c r="J4555" s="2" t="n">
        <f aca="false">I4555/mass</f>
        <v>-4.86459549347689</v>
      </c>
    </row>
    <row r="4556" customFormat="false" ht="13" hidden="false" customHeight="false" outlineLevel="0" collapsed="false">
      <c r="D4556" s="2" t="n">
        <v>45.5099999999991</v>
      </c>
      <c r="E4556" s="3" t="n">
        <f aca="false">E4555+F4555*DT</f>
        <v>328.524155005362</v>
      </c>
      <c r="F4556" s="3" t="n">
        <f aca="false">F4555+J4555*DT</f>
        <v>-17.9566592341098</v>
      </c>
      <c r="G4556" s="2" t="n">
        <f aca="false">IF(E4556&gt;unweighted_length,-spring_constant*(E4556-unweighted_length),0)</f>
        <v>-1194.09662002145</v>
      </c>
      <c r="H4556" s="2" t="n">
        <f aca="false">-0.65*projected_area*F4556*ABS(F4556)</f>
        <v>20.9587047052461</v>
      </c>
      <c r="I4556" s="2" t="n">
        <f aca="false">weight+G4556+H4556</f>
        <v>-388.3379153162</v>
      </c>
      <c r="J4556" s="2" t="n">
        <f aca="false">I4556/mass</f>
        <v>-4.8542239414525</v>
      </c>
    </row>
    <row r="4557" customFormat="false" ht="13" hidden="false" customHeight="false" outlineLevel="0" collapsed="false">
      <c r="D4557" s="2" t="n">
        <v>45.5199999999991</v>
      </c>
      <c r="E4557" s="3" t="n">
        <f aca="false">E4556+F4556*DT</f>
        <v>328.344588413021</v>
      </c>
      <c r="F4557" s="3" t="n">
        <f aca="false">F4556+J4556*DT</f>
        <v>-18.0052014735243</v>
      </c>
      <c r="G4557" s="2" t="n">
        <f aca="false">IF(E4557&gt;unweighted_length,-spring_constant*(E4557-unweighted_length),0)</f>
        <v>-1193.37835365208</v>
      </c>
      <c r="H4557" s="2" t="n">
        <f aca="false">-0.65*projected_area*F4557*ABS(F4557)</f>
        <v>21.0721732066431</v>
      </c>
      <c r="I4557" s="2" t="n">
        <f aca="false">weight+G4557+H4557</f>
        <v>-387.506180445439</v>
      </c>
      <c r="J4557" s="2" t="n">
        <f aca="false">I4557/mass</f>
        <v>-4.84382725556799</v>
      </c>
    </row>
    <row r="4558" customFormat="false" ht="13" hidden="false" customHeight="false" outlineLevel="0" collapsed="false">
      <c r="D4558" s="2" t="n">
        <v>45.5299999999991</v>
      </c>
      <c r="E4558" s="3" t="n">
        <f aca="false">E4557+F4557*DT</f>
        <v>328.164536398285</v>
      </c>
      <c r="F4558" s="3" t="n">
        <f aca="false">F4557+J4557*DT</f>
        <v>-18.05363974608</v>
      </c>
      <c r="G4558" s="2" t="n">
        <f aca="false">IF(E4558&gt;unweighted_length,-spring_constant*(E4558-unweighted_length),0)</f>
        <v>-1192.65814559314</v>
      </c>
      <c r="H4558" s="2" t="n">
        <f aca="false">-0.65*projected_area*F4558*ABS(F4558)</f>
        <v>21.1857040252806</v>
      </c>
      <c r="I4558" s="2" t="n">
        <f aca="false">weight+G4558+H4558</f>
        <v>-386.672441567861</v>
      </c>
      <c r="J4558" s="2" t="n">
        <f aca="false">I4558/mass</f>
        <v>-4.83340551959826</v>
      </c>
    </row>
    <row r="4559" customFormat="false" ht="13" hidden="false" customHeight="false" outlineLevel="0" collapsed="false">
      <c r="D4559" s="2" t="n">
        <v>45.5399999999992</v>
      </c>
      <c r="E4559" s="3" t="n">
        <f aca="false">E4558+F4558*DT</f>
        <v>327.984000000825</v>
      </c>
      <c r="F4559" s="3" t="n">
        <f aca="false">F4558+J4558*DT</f>
        <v>-18.101973801276</v>
      </c>
      <c r="G4559" s="2" t="n">
        <f aca="false">IF(E4559&gt;unweighted_length,-spring_constant*(E4559-unweighted_length),0)</f>
        <v>-1191.9360000033</v>
      </c>
      <c r="H4559" s="2" t="n">
        <f aca="false">-0.65*projected_area*F4559*ABS(F4559)</f>
        <v>21.2992946076353</v>
      </c>
      <c r="I4559" s="2" t="n">
        <f aca="false">weight+G4559+H4559</f>
        <v>-385.836705395663</v>
      </c>
      <c r="J4559" s="2" t="n">
        <f aca="false">I4559/mass</f>
        <v>-4.82295881744578</v>
      </c>
    </row>
    <row r="4560" customFormat="false" ht="13" hidden="false" customHeight="false" outlineLevel="0" collapsed="false">
      <c r="D4560" s="2" t="n">
        <v>45.5499999999991</v>
      </c>
      <c r="E4560" s="3" t="n">
        <f aca="false">E4559+F4559*DT</f>
        <v>327.802980262812</v>
      </c>
      <c r="F4560" s="3" t="n">
        <f aca="false">F4559+J4559*DT</f>
        <v>-18.1502033894504</v>
      </c>
      <c r="G4560" s="2" t="n">
        <f aca="false">IF(E4560&gt;unweighted_length,-spring_constant*(E4560-unweighted_length),0)</f>
        <v>-1191.21192105125</v>
      </c>
      <c r="H4560" s="2" t="n">
        <f aca="false">-0.65*projected_area*F4560*ABS(F4560)</f>
        <v>21.4129424000972</v>
      </c>
      <c r="I4560" s="2" t="n">
        <f aca="false">weight+G4560+H4560</f>
        <v>-384.99897865115</v>
      </c>
      <c r="J4560" s="2" t="n">
        <f aca="false">I4560/mass</f>
        <v>-4.81248723313937</v>
      </c>
    </row>
    <row r="4561" customFormat="false" ht="13" hidden="false" customHeight="false" outlineLevel="0" collapsed="false">
      <c r="D4561" s="2" t="n">
        <v>45.5599999999991</v>
      </c>
      <c r="E4561" s="3" t="n">
        <f aca="false">E4560+F4560*DT</f>
        <v>327.621478228917</v>
      </c>
      <c r="F4561" s="3" t="n">
        <f aca="false">F4560+J4560*DT</f>
        <v>-18.1983282617818</v>
      </c>
      <c r="G4561" s="2" t="n">
        <f aca="false">IF(E4561&gt;unweighted_length,-spring_constant*(E4561-unweighted_length),0)</f>
        <v>-1190.48591291567</v>
      </c>
      <c r="H4561" s="2" t="n">
        <f aca="false">-0.65*projected_area*F4561*ABS(F4561)</f>
        <v>21.5266448490319</v>
      </c>
      <c r="I4561" s="2" t="n">
        <f aca="false">weight+G4561+H4561</f>
        <v>-384.159268066637</v>
      </c>
      <c r="J4561" s="2" t="n">
        <f aca="false">I4561/mass</f>
        <v>-4.80199085083296</v>
      </c>
    </row>
    <row r="4562" customFormat="false" ht="13" hidden="false" customHeight="false" outlineLevel="0" collapsed="false">
      <c r="D4562" s="2" t="n">
        <v>45.5699999999991</v>
      </c>
      <c r="E4562" s="3" t="n">
        <f aca="false">E4561+F4561*DT</f>
        <v>327.439494946299</v>
      </c>
      <c r="F4562" s="3" t="n">
        <f aca="false">F4561+J4561*DT</f>
        <v>-18.2463481702902</v>
      </c>
      <c r="G4562" s="2" t="n">
        <f aca="false">IF(E4562&gt;unweighted_length,-spring_constant*(E4562-unweighted_length),0)</f>
        <v>-1189.7579797852</v>
      </c>
      <c r="H4562" s="2" t="n">
        <f aca="false">-0.65*projected_area*F4562*ABS(F4562)</f>
        <v>21.6403994008443</v>
      </c>
      <c r="I4562" s="2" t="n">
        <f aca="false">weight+G4562+H4562</f>
        <v>-383.317580384353</v>
      </c>
      <c r="J4562" s="2" t="n">
        <f aca="false">I4562/mass</f>
        <v>-4.79146975480442</v>
      </c>
    </row>
    <row r="4563" customFormat="false" ht="13" hidden="false" customHeight="false" outlineLevel="0" collapsed="false">
      <c r="D4563" s="2" t="n">
        <v>45.5799999999991</v>
      </c>
      <c r="E4563" s="3" t="n">
        <f aca="false">E4562+F4562*DT</f>
        <v>327.257031464597</v>
      </c>
      <c r="F4563" s="3" t="n">
        <f aca="false">F4562+J4562*DT</f>
        <v>-18.2942628678382</v>
      </c>
      <c r="G4563" s="2" t="n">
        <f aca="false">IF(E4563&gt;unweighted_length,-spring_constant*(E4563-unweighted_length),0)</f>
        <v>-1189.02812585839</v>
      </c>
      <c r="H4563" s="2" t="n">
        <f aca="false">-0.65*projected_area*F4563*ABS(F4563)</f>
        <v>21.7542035020416</v>
      </c>
      <c r="I4563" s="2" t="n">
        <f aca="false">weight+G4563+H4563</f>
        <v>-382.473922356344</v>
      </c>
      <c r="J4563" s="2" t="n">
        <f aca="false">I4563/mass</f>
        <v>-4.78092402945431</v>
      </c>
    </row>
    <row r="4564" customFormat="false" ht="13" hidden="false" customHeight="false" outlineLevel="0" collapsed="false">
      <c r="D4564" s="2" t="n">
        <v>45.5899999999991</v>
      </c>
      <c r="E4564" s="3" t="n">
        <f aca="false">E4563+F4563*DT</f>
        <v>327.074088835918</v>
      </c>
      <c r="F4564" s="3" t="n">
        <f aca="false">F4563+J4563*DT</f>
        <v>-18.3420721081327</v>
      </c>
      <c r="G4564" s="2" t="n">
        <f aca="false">IF(E4564&gt;unweighted_length,-spring_constant*(E4564-unweighted_length),0)</f>
        <v>-1188.29635534367</v>
      </c>
      <c r="H4564" s="2" t="n">
        <f aca="false">-0.65*projected_area*F4564*ABS(F4564)</f>
        <v>21.8680545992962</v>
      </c>
      <c r="I4564" s="2" t="n">
        <f aca="false">weight+G4564+H4564</f>
        <v>-381.628300744376</v>
      </c>
      <c r="J4564" s="2" t="n">
        <f aca="false">I4564/mass</f>
        <v>-4.7703537593047</v>
      </c>
    </row>
    <row r="4565" customFormat="false" ht="13" hidden="false" customHeight="false" outlineLevel="0" collapsed="false">
      <c r="D4565" s="2" t="n">
        <v>45.5999999999991</v>
      </c>
      <c r="E4565" s="3" t="n">
        <f aca="false">E4564+F4564*DT</f>
        <v>326.890668114837</v>
      </c>
      <c r="F4565" s="3" t="n">
        <f aca="false">F4564+J4564*DT</f>
        <v>-18.3897756457258</v>
      </c>
      <c r="G4565" s="2" t="n">
        <f aca="false">IF(E4565&gt;unweighted_length,-spring_constant*(E4565-unweighted_length),0)</f>
        <v>-1187.56267245935</v>
      </c>
      <c r="H4565" s="2" t="n">
        <f aca="false">-0.65*projected_area*F4565*ABS(F4565)</f>
        <v>21.9819501395084</v>
      </c>
      <c r="I4565" s="2" t="n">
        <f aca="false">weight+G4565+H4565</f>
        <v>-380.780722319839</v>
      </c>
      <c r="J4565" s="2" t="n">
        <f aca="false">I4565/mass</f>
        <v>-4.75975902899798</v>
      </c>
    </row>
    <row r="4566" customFormat="false" ht="13" hidden="false" customHeight="false" outlineLevel="0" collapsed="false">
      <c r="D4566" s="2" t="n">
        <v>45.6099999999991</v>
      </c>
      <c r="E4566" s="3" t="n">
        <f aca="false">E4565+F4565*DT</f>
        <v>326.70677035838</v>
      </c>
      <c r="F4566" s="3" t="n">
        <f aca="false">F4565+J4565*DT</f>
        <v>-18.4373732360158</v>
      </c>
      <c r="G4566" s="2" t="n">
        <f aca="false">IF(E4566&gt;unweighted_length,-spring_constant*(E4566-unweighted_length),0)</f>
        <v>-1186.82708143352</v>
      </c>
      <c r="H4566" s="2" t="n">
        <f aca="false">-0.65*projected_area*F4566*ABS(F4566)</f>
        <v>22.0958875698698</v>
      </c>
      <c r="I4566" s="2" t="n">
        <f aca="false">weight+G4566+H4566</f>
        <v>-379.931193863648</v>
      </c>
      <c r="J4566" s="2" t="n">
        <f aca="false">I4566/mass</f>
        <v>-4.7491399232956</v>
      </c>
    </row>
    <row r="4567" customFormat="false" ht="13" hidden="false" customHeight="false" outlineLevel="0" collapsed="false">
      <c r="D4567" s="2" t="n">
        <v>45.6199999999991</v>
      </c>
      <c r="E4567" s="3" t="n">
        <f aca="false">E4566+F4566*DT</f>
        <v>326.522396626019</v>
      </c>
      <c r="F4567" s="3" t="n">
        <f aca="false">F4566+J4566*DT</f>
        <v>-18.4848646352487</v>
      </c>
      <c r="G4567" s="2" t="n">
        <f aca="false">IF(E4567&gt;unweighted_length,-spring_constant*(E4567-unweighted_length),0)</f>
        <v>-1186.08958650408</v>
      </c>
      <c r="H4567" s="2" t="n">
        <f aca="false">-0.65*projected_area*F4567*ABS(F4567)</f>
        <v>22.2098643379255</v>
      </c>
      <c r="I4567" s="2" t="n">
        <f aca="false">weight+G4567+H4567</f>
        <v>-379.079722166152</v>
      </c>
      <c r="J4567" s="2" t="n">
        <f aca="false">I4567/mass</f>
        <v>-4.7384965270769</v>
      </c>
    </row>
    <row r="4568" customFormat="false" ht="13" hidden="false" customHeight="false" outlineLevel="0" collapsed="false">
      <c r="D4568" s="2" t="n">
        <v>45.6299999999991</v>
      </c>
      <c r="E4568" s="3" t="n">
        <f aca="false">E4567+F4567*DT</f>
        <v>326.337547979667</v>
      </c>
      <c r="F4568" s="3" t="n">
        <f aca="false">F4567+J4567*DT</f>
        <v>-18.5322496005195</v>
      </c>
      <c r="G4568" s="2" t="n">
        <f aca="false">IF(E4568&gt;unweighted_length,-spring_constant*(E4568-unweighted_length),0)</f>
        <v>-1185.35019191867</v>
      </c>
      <c r="H4568" s="2" t="n">
        <f aca="false">-0.65*projected_area*F4568*ABS(F4568)</f>
        <v>22.3238778916371</v>
      </c>
      <c r="I4568" s="2" t="n">
        <f aca="false">weight+G4568+H4568</f>
        <v>-378.22631402703</v>
      </c>
      <c r="J4568" s="2" t="n">
        <f aca="false">I4568/mass</f>
        <v>-4.72782892533788</v>
      </c>
    </row>
    <row r="4569" customFormat="false" ht="13" hidden="false" customHeight="false" outlineLevel="0" collapsed="false">
      <c r="D4569" s="2" t="n">
        <v>45.6399999999991</v>
      </c>
      <c r="E4569" s="3" t="n">
        <f aca="false">E4568+F4568*DT</f>
        <v>326.152225483662</v>
      </c>
      <c r="F4569" s="3" t="n">
        <f aca="false">F4568+J4568*DT</f>
        <v>-18.5795278897729</v>
      </c>
      <c r="G4569" s="2" t="n">
        <f aca="false">IF(E4569&gt;unweighted_length,-spring_constant*(E4569-unweighted_length),0)</f>
        <v>-1184.60890193465</v>
      </c>
      <c r="H4569" s="2" t="n">
        <f aca="false">-0.65*projected_area*F4569*ABS(F4569)</f>
        <v>22.4379256794451</v>
      </c>
      <c r="I4569" s="2" t="n">
        <f aca="false">weight+G4569+H4569</f>
        <v>-377.370976255202</v>
      </c>
      <c r="J4569" s="2" t="n">
        <f aca="false">I4569/mass</f>
        <v>-4.71713720319002</v>
      </c>
    </row>
    <row r="4570" customFormat="false" ht="13" hidden="false" customHeight="false" outlineLevel="0" collapsed="false">
      <c r="D4570" s="2" t="n">
        <v>45.6499999999991</v>
      </c>
      <c r="E4570" s="3" t="n">
        <f aca="false">E4569+F4569*DT</f>
        <v>325.966430204764</v>
      </c>
      <c r="F4570" s="3" t="n">
        <f aca="false">F4569+J4569*DT</f>
        <v>-18.6266992618048</v>
      </c>
      <c r="G4570" s="2" t="n">
        <f aca="false">IF(E4570&gt;unweighted_length,-spring_constant*(E4570-unweighted_length),0)</f>
        <v>-1183.86572081906</v>
      </c>
      <c r="H4570" s="2" t="n">
        <f aca="false">-0.65*projected_area*F4570*ABS(F4570)</f>
        <v>22.5520051503317</v>
      </c>
      <c r="I4570" s="2" t="n">
        <f aca="false">weight+G4570+H4570</f>
        <v>-376.513715668724</v>
      </c>
      <c r="J4570" s="2" t="n">
        <f aca="false">I4570/mass</f>
        <v>-4.70642144585905</v>
      </c>
    </row>
    <row r="4571" customFormat="false" ht="13" hidden="false" customHeight="false" outlineLevel="0" collapsed="false">
      <c r="D4571" s="2" t="n">
        <v>45.6599999999991</v>
      </c>
      <c r="E4571" s="3" t="n">
        <f aca="false">E4570+F4570*DT</f>
        <v>325.780163212146</v>
      </c>
      <c r="F4571" s="3" t="n">
        <f aca="false">F4570+J4570*DT</f>
        <v>-18.6737634762634</v>
      </c>
      <c r="G4571" s="2" t="n">
        <f aca="false">IF(E4571&gt;unweighted_length,-spring_constant*(E4571-unweighted_length),0)</f>
        <v>-1183.12065284858</v>
      </c>
      <c r="H4571" s="2" t="n">
        <f aca="false">-0.65*projected_area*F4571*ABS(F4571)</f>
        <v>22.6661137538828</v>
      </c>
      <c r="I4571" s="2" t="n">
        <f aca="false">weight+G4571+H4571</f>
        <v>-375.654539094701</v>
      </c>
      <c r="J4571" s="2" t="n">
        <f aca="false">I4571/mass</f>
        <v>-4.69568173868376</v>
      </c>
    </row>
    <row r="4572" customFormat="false" ht="13" hidden="false" customHeight="false" outlineLevel="0" collapsed="false">
      <c r="D4572" s="2" t="n">
        <v>45.6699999999991</v>
      </c>
      <c r="E4572" s="3" t="n">
        <f aca="false">E4571+F4571*DT</f>
        <v>325.593425577383</v>
      </c>
      <c r="F4572" s="3" t="n">
        <f aca="false">F4571+J4571*DT</f>
        <v>-18.7207202936502</v>
      </c>
      <c r="G4572" s="2" t="n">
        <f aca="false">IF(E4572&gt;unweighted_length,-spring_constant*(E4572-unweighted_length),0)</f>
        <v>-1182.37370230953</v>
      </c>
      <c r="H4572" s="2" t="n">
        <f aca="false">-0.65*projected_area*F4572*ABS(F4572)</f>
        <v>22.7802489403506</v>
      </c>
      <c r="I4572" s="2" t="n">
        <f aca="false">weight+G4572+H4572</f>
        <v>-374.793453369183</v>
      </c>
      <c r="J4572" s="2" t="n">
        <f aca="false">I4572/mass</f>
        <v>-4.68491816711478</v>
      </c>
    </row>
    <row r="4573" customFormat="false" ht="13" hidden="false" customHeight="false" outlineLevel="0" collapsed="false">
      <c r="D4573" s="2" t="n">
        <v>45.6799999999991</v>
      </c>
      <c r="E4573" s="3" t="n">
        <f aca="false">E4572+F4572*DT</f>
        <v>325.406218374447</v>
      </c>
      <c r="F4573" s="3" t="n">
        <f aca="false">F4572+J4572*DT</f>
        <v>-18.7675694753214</v>
      </c>
      <c r="G4573" s="2" t="n">
        <f aca="false">IF(E4573&gt;unweighted_length,-spring_constant*(E4573-unweighted_length),0)</f>
        <v>-1181.62487349779</v>
      </c>
      <c r="H4573" s="2" t="n">
        <f aca="false">-0.65*projected_area*F4573*ABS(F4573)</f>
        <v>22.8944081607159</v>
      </c>
      <c r="I4573" s="2" t="n">
        <f aca="false">weight+G4573+H4573</f>
        <v>-373.930465337071</v>
      </c>
      <c r="J4573" s="2" t="n">
        <f aca="false">I4573/mass</f>
        <v>-4.67413081671339</v>
      </c>
    </row>
    <row r="4574" customFormat="false" ht="13" hidden="false" customHeight="false" outlineLevel="0" collapsed="false">
      <c r="D4574" s="2" t="n">
        <v>45.6899999999991</v>
      </c>
      <c r="E4574" s="3" t="n">
        <f aca="false">E4573+F4573*DT</f>
        <v>325.218542679694</v>
      </c>
      <c r="F4574" s="3" t="n">
        <f aca="false">F4573+J4573*DT</f>
        <v>-18.8143107834885</v>
      </c>
      <c r="G4574" s="2" t="n">
        <f aca="false">IF(E4574&gt;unweighted_length,-spring_constant*(E4574-unweighted_length),0)</f>
        <v>-1180.87417071877</v>
      </c>
      <c r="H4574" s="2" t="n">
        <f aca="false">-0.65*projected_area*F4574*ABS(F4574)</f>
        <v>23.0085888667499</v>
      </c>
      <c r="I4574" s="2" t="n">
        <f aca="false">weight+G4574+H4574</f>
        <v>-373.065581852024</v>
      </c>
      <c r="J4574" s="2" t="n">
        <f aca="false">I4574/mass</f>
        <v>-4.6633197731503</v>
      </c>
    </row>
    <row r="4575" customFormat="false" ht="13" hidden="false" customHeight="false" outlineLevel="0" collapsed="false">
      <c r="D4575" s="2" t="n">
        <v>45.6999999999991</v>
      </c>
      <c r="E4575" s="3" t="n">
        <f aca="false">E4574+F4574*DT</f>
        <v>325.030399571859</v>
      </c>
      <c r="F4575" s="3" t="n">
        <f aca="false">F4574+J4574*DT</f>
        <v>-18.86094398122</v>
      </c>
      <c r="G4575" s="2" t="n">
        <f aca="false">IF(E4575&gt;unweighted_length,-spring_constant*(E4575-unweighted_length),0)</f>
        <v>-1180.12159828743</v>
      </c>
      <c r="H4575" s="2" t="n">
        <f aca="false">-0.65*projected_area*F4575*ABS(F4575)</f>
        <v>23.1227885110767</v>
      </c>
      <c r="I4575" s="2" t="n">
        <f aca="false">weight+G4575+H4575</f>
        <v>-372.198809776358</v>
      </c>
      <c r="J4575" s="2" t="n">
        <f aca="false">I4575/mass</f>
        <v>-4.65248512220447</v>
      </c>
    </row>
    <row r="4576" customFormat="false" ht="13" hidden="false" customHeight="false" outlineLevel="0" collapsed="false">
      <c r="D4576" s="2" t="n">
        <v>45.7099999999991</v>
      </c>
      <c r="E4576" s="3" t="n">
        <f aca="false">E4575+F4575*DT</f>
        <v>324.841790132046</v>
      </c>
      <c r="F4576" s="3" t="n">
        <f aca="false">F4575+J4575*DT</f>
        <v>-18.907468832442</v>
      </c>
      <c r="G4576" s="2" t="n">
        <f aca="false">IF(E4576&gt;unweighted_length,-spring_constant*(E4576-unweighted_length),0)</f>
        <v>-1179.36716052819</v>
      </c>
      <c r="H4576" s="2" t="n">
        <f aca="false">-0.65*projected_area*F4576*ABS(F4576)</f>
        <v>23.2370045472349</v>
      </c>
      <c r="I4576" s="2" t="n">
        <f aca="false">weight+G4576+H4576</f>
        <v>-371.330155980951</v>
      </c>
      <c r="J4576" s="2" t="n">
        <f aca="false">I4576/mass</f>
        <v>-4.64162694976189</v>
      </c>
    </row>
    <row r="4577" customFormat="false" ht="13" hidden="false" customHeight="false" outlineLevel="0" collapsed="false">
      <c r="D4577" s="2" t="n">
        <v>45.7199999999991</v>
      </c>
      <c r="E4577" s="3" t="n">
        <f aca="false">E4576+F4576*DT</f>
        <v>324.652715443722</v>
      </c>
      <c r="F4577" s="3" t="n">
        <f aca="false">F4576+J4576*DT</f>
        <v>-18.9538851019397</v>
      </c>
      <c r="G4577" s="2" t="n">
        <f aca="false">IF(E4577&gt;unweighted_length,-spring_constant*(E4577-unweighted_length),0)</f>
        <v>-1178.61086177489</v>
      </c>
      <c r="H4577" s="2" t="n">
        <f aca="false">-0.65*projected_area*F4577*ABS(F4577)</f>
        <v>23.3512344297395</v>
      </c>
      <c r="I4577" s="2" t="n">
        <f aca="false">weight+G4577+H4577</f>
        <v>-370.459627345149</v>
      </c>
      <c r="J4577" s="2" t="n">
        <f aca="false">I4577/mass</f>
        <v>-4.63074534181436</v>
      </c>
    </row>
    <row r="4578" customFormat="false" ht="13" hidden="false" customHeight="false" outlineLevel="0" collapsed="false">
      <c r="D4578" s="2" t="n">
        <v>45.7299999999991</v>
      </c>
      <c r="E4578" s="3" t="n">
        <f aca="false">E4577+F4577*DT</f>
        <v>324.463176592703</v>
      </c>
      <c r="F4578" s="3" t="n">
        <f aca="false">F4577+J4577*DT</f>
        <v>-19.0001925553578</v>
      </c>
      <c r="G4578" s="2" t="n">
        <f aca="false">IF(E4578&gt;unweighted_length,-spring_constant*(E4578-unweighted_length),0)</f>
        <v>-1177.85270637081</v>
      </c>
      <c r="H4578" s="2" t="n">
        <f aca="false">-0.65*projected_area*F4578*ABS(F4578)</f>
        <v>23.4654756141438</v>
      </c>
      <c r="I4578" s="2" t="n">
        <f aca="false">weight+G4578+H4578</f>
        <v>-369.587230756667</v>
      </c>
      <c r="J4578" s="2" t="n">
        <f aca="false">I4578/mass</f>
        <v>-4.61984038445833</v>
      </c>
    </row>
    <row r="4579" customFormat="false" ht="13" hidden="false" customHeight="false" outlineLevel="0" collapsed="false">
      <c r="D4579" s="2" t="n">
        <v>45.7399999999991</v>
      </c>
      <c r="E4579" s="3" t="n">
        <f aca="false">E4578+F4578*DT</f>
        <v>324.273174667149</v>
      </c>
      <c r="F4579" s="3" t="n">
        <f aca="false">F4578+J4578*DT</f>
        <v>-19.0463909592024</v>
      </c>
      <c r="G4579" s="2" t="n">
        <f aca="false">IF(E4579&gt;unweighted_length,-spring_constant*(E4579-unweighted_length),0)</f>
        <v>-1177.0926986686</v>
      </c>
      <c r="H4579" s="2" t="n">
        <f aca="false">-0.65*projected_area*F4579*ABS(F4579)</f>
        <v>23.5797255571011</v>
      </c>
      <c r="I4579" s="2" t="n">
        <f aca="false">weight+G4579+H4579</f>
        <v>-368.712973111495</v>
      </c>
      <c r="J4579" s="2" t="n">
        <f aca="false">I4579/mass</f>
        <v>-4.60891216389369</v>
      </c>
    </row>
    <row r="4580" customFormat="false" ht="13" hidden="false" customHeight="false" outlineLevel="0" collapsed="false">
      <c r="D4580" s="2" t="n">
        <v>45.7499999999991</v>
      </c>
      <c r="E4580" s="3" t="n">
        <f aca="false">E4579+F4579*DT</f>
        <v>324.082710757557</v>
      </c>
      <c r="F4580" s="3" t="n">
        <f aca="false">F4579+J4579*DT</f>
        <v>-19.0924800808413</v>
      </c>
      <c r="G4580" s="2" t="n">
        <f aca="false">IF(E4580&gt;unweighted_length,-spring_constant*(E4580-unweighted_length),0)</f>
        <v>-1176.33084303023</v>
      </c>
      <c r="H4580" s="2" t="n">
        <f aca="false">-0.65*projected_area*F4580*ABS(F4580)</f>
        <v>23.693981716426</v>
      </c>
      <c r="I4580" s="2" t="n">
        <f aca="false">weight+G4580+H4580</f>
        <v>-367.836861313802</v>
      </c>
      <c r="J4580" s="2" t="n">
        <f aca="false">I4580/mass</f>
        <v>-4.59796076642253</v>
      </c>
    </row>
    <row r="4581" customFormat="false" ht="13" hidden="false" customHeight="false" outlineLevel="0" collapsed="false">
      <c r="D4581" s="2" t="n">
        <v>45.7599999999991</v>
      </c>
      <c r="E4581" s="3" t="n">
        <f aca="false">E4580+F4580*DT</f>
        <v>323.891785956749</v>
      </c>
      <c r="F4581" s="3" t="n">
        <f aca="false">F4580+J4580*DT</f>
        <v>-19.1384596885056</v>
      </c>
      <c r="G4581" s="2" t="n">
        <f aca="false">IF(E4581&gt;unweighted_length,-spring_constant*(E4581-unweighted_length),0)</f>
        <v>-1175.56714382699</v>
      </c>
      <c r="H4581" s="2" t="n">
        <f aca="false">-0.65*projected_area*F4581*ABS(F4581)</f>
        <v>23.8082415511559</v>
      </c>
      <c r="I4581" s="2" t="n">
        <f aca="false">weight+G4581+H4581</f>
        <v>-366.958902275838</v>
      </c>
      <c r="J4581" s="2" t="n">
        <f aca="false">I4581/mass</f>
        <v>-4.58698627844798</v>
      </c>
    </row>
    <row r="4582" customFormat="false" ht="13" hidden="false" customHeight="false" outlineLevel="0" collapsed="false">
      <c r="D4582" s="2" t="n">
        <v>45.7699999999991</v>
      </c>
      <c r="E4582" s="3" t="n">
        <f aca="false">E4581+F4581*DT</f>
        <v>323.700401359864</v>
      </c>
      <c r="F4582" s="3" t="n">
        <f aca="false">F4581+J4581*DT</f>
        <v>-19.18432955129</v>
      </c>
      <c r="G4582" s="2" t="n">
        <f aca="false">IF(E4582&gt;unweighted_length,-spring_constant*(E4582-unweighted_length),0)</f>
        <v>-1174.80160543945</v>
      </c>
      <c r="H4582" s="2" t="n">
        <f aca="false">-0.65*projected_area*F4582*ABS(F4582)</f>
        <v>23.9225025216125</v>
      </c>
      <c r="I4582" s="2" t="n">
        <f aca="false">weight+G4582+H4582</f>
        <v>-366.079102917842</v>
      </c>
      <c r="J4582" s="2" t="n">
        <f aca="false">I4582/mass</f>
        <v>-4.57598878647302</v>
      </c>
    </row>
    <row r="4583" customFormat="false" ht="13" hidden="false" customHeight="false" outlineLevel="0" collapsed="false">
      <c r="D4583" s="2" t="n">
        <v>45.7799999999991</v>
      </c>
      <c r="E4583" s="3" t="n">
        <f aca="false">E4582+F4582*DT</f>
        <v>323.508558064351</v>
      </c>
      <c r="F4583" s="3" t="n">
        <f aca="false">F4582+J4582*DT</f>
        <v>-19.2300894391548</v>
      </c>
      <c r="G4583" s="2" t="n">
        <f aca="false">IF(E4583&gt;unweighted_length,-spring_constant*(E4583-unweighted_length),0)</f>
        <v>-1174.0342322574</v>
      </c>
      <c r="H4583" s="2" t="n">
        <f aca="false">-0.65*projected_area*F4583*ABS(F4583)</f>
        <v>24.0367620894629</v>
      </c>
      <c r="I4583" s="2" t="n">
        <f aca="false">weight+G4583+H4583</f>
        <v>-365.19747016794</v>
      </c>
      <c r="J4583" s="2" t="n">
        <f aca="false">I4583/mass</f>
        <v>-4.56496837709925</v>
      </c>
    </row>
    <row r="4584" customFormat="false" ht="13" hidden="false" customHeight="false" outlineLevel="0" collapsed="false">
      <c r="D4584" s="2" t="n">
        <v>45.7899999999991</v>
      </c>
      <c r="E4584" s="3" t="n">
        <f aca="false">E4583+F4583*DT</f>
        <v>323.316257169959</v>
      </c>
      <c r="F4584" s="3" t="n">
        <f aca="false">F4583+J4583*DT</f>
        <v>-19.2757391229258</v>
      </c>
      <c r="G4584" s="2" t="n">
        <f aca="false">IF(E4584&gt;unweighted_length,-spring_constant*(E4584-unweighted_length),0)</f>
        <v>-1173.26502867984</v>
      </c>
      <c r="H4584" s="2" t="n">
        <f aca="false">-0.65*projected_area*F4584*ABS(F4584)</f>
        <v>24.1510177177809</v>
      </c>
      <c r="I4584" s="2" t="n">
        <f aca="false">weight+G4584+H4584</f>
        <v>-364.314010962056</v>
      </c>
      <c r="J4584" s="2" t="n">
        <f aca="false">I4584/mass</f>
        <v>-4.55392513702569</v>
      </c>
    </row>
    <row r="4585" customFormat="false" ht="13" hidden="false" customHeight="false" outlineLevel="0" collapsed="false">
      <c r="D4585" s="2" t="n">
        <v>45.7999999999991</v>
      </c>
      <c r="E4585" s="3" t="n">
        <f aca="false">E4584+F4584*DT</f>
        <v>323.12349977873</v>
      </c>
      <c r="F4585" s="3" t="n">
        <f aca="false">F4584+J4584*DT</f>
        <v>-19.321278374296</v>
      </c>
      <c r="G4585" s="2" t="n">
        <f aca="false">IF(E4585&gt;unweighted_length,-spring_constant*(E4585-unweighted_length),0)</f>
        <v>-1172.49399911492</v>
      </c>
      <c r="H4585" s="2" t="n">
        <f aca="false">-0.65*projected_area*F4585*ABS(F4585)</f>
        <v>24.2652668711075</v>
      </c>
      <c r="I4585" s="2" t="n">
        <f aca="false">weight+G4585+H4585</f>
        <v>-363.428732243812</v>
      </c>
      <c r="J4585" s="2" t="n">
        <f aca="false">I4585/mass</f>
        <v>-4.54285915304765</v>
      </c>
    </row>
    <row r="4586" customFormat="false" ht="13" hidden="false" customHeight="false" outlineLevel="0" collapsed="false">
      <c r="D4586" s="2" t="n">
        <v>45.8099999999991</v>
      </c>
      <c r="E4586" s="3" t="n">
        <f aca="false">E4585+F4585*DT</f>
        <v>322.930286994987</v>
      </c>
      <c r="F4586" s="3" t="n">
        <f aca="false">F4585+J4585*DT</f>
        <v>-19.3667069658265</v>
      </c>
      <c r="G4586" s="2" t="n">
        <f aca="false">IF(E4586&gt;unweighted_length,-spring_constant*(E4586-unweighted_length),0)</f>
        <v>-1171.72114797995</v>
      </c>
      <c r="H4586" s="2" t="n">
        <f aca="false">-0.65*projected_area*F4586*ABS(F4586)</f>
        <v>24.3795070155125</v>
      </c>
      <c r="I4586" s="2" t="n">
        <f aca="false">weight+G4586+H4586</f>
        <v>-362.541640964435</v>
      </c>
      <c r="J4586" s="2" t="n">
        <f aca="false">I4586/mass</f>
        <v>-4.53177051205544</v>
      </c>
    </row>
    <row r="4587" customFormat="false" ht="13" hidden="false" customHeight="false" outlineLevel="0" collapsed="false">
      <c r="D4587" s="2" t="n">
        <v>45.8199999999991</v>
      </c>
      <c r="E4587" s="3" t="n">
        <f aca="false">E4586+F4586*DT</f>
        <v>322.736619925329</v>
      </c>
      <c r="F4587" s="3" t="n">
        <f aca="false">F4586+J4586*DT</f>
        <v>-19.412024670947</v>
      </c>
      <c r="G4587" s="2" t="n">
        <f aca="false">IF(E4587&gt;unweighted_length,-spring_constant*(E4587-unweighted_length),0)</f>
        <v>-1170.94647970131</v>
      </c>
      <c r="H4587" s="2" t="n">
        <f aca="false">-0.65*projected_area*F4587*ABS(F4587)</f>
        <v>24.4937356186547</v>
      </c>
      <c r="I4587" s="2" t="n">
        <f aca="false">weight+G4587+H4587</f>
        <v>-361.65274408266</v>
      </c>
      <c r="J4587" s="2" t="n">
        <f aca="false">I4587/mass</f>
        <v>-4.52065930103325</v>
      </c>
    </row>
    <row r="4588" customFormat="false" ht="13" hidden="false" customHeight="false" outlineLevel="0" collapsed="false">
      <c r="D4588" s="2" t="n">
        <v>45.8299999999991</v>
      </c>
      <c r="E4588" s="3" t="n">
        <f aca="false">E4587+F4587*DT</f>
        <v>322.542499678619</v>
      </c>
      <c r="F4588" s="3" t="n">
        <f aca="false">F4587+J4587*DT</f>
        <v>-19.4572312639574</v>
      </c>
      <c r="G4588" s="2" t="n">
        <f aca="false">IF(E4588&gt;unweighted_length,-spring_constant*(E4588-unweighted_length),0)</f>
        <v>-1170.16999871448</v>
      </c>
      <c r="H4588" s="2" t="n">
        <f aca="false">-0.65*projected_area*F4588*ABS(F4588)</f>
        <v>24.6079501498428</v>
      </c>
      <c r="I4588" s="2" t="n">
        <f aca="false">weight+G4588+H4588</f>
        <v>-360.762048564634</v>
      </c>
      <c r="J4588" s="2" t="n">
        <f aca="false">I4588/mass</f>
        <v>-4.50952560705792</v>
      </c>
    </row>
    <row r="4589" customFormat="false" ht="13" hidden="false" customHeight="false" outlineLevel="0" collapsed="false">
      <c r="D4589" s="2" t="n">
        <v>45.8399999999991</v>
      </c>
      <c r="E4589" s="3" t="n">
        <f aca="false">E4588+F4588*DT</f>
        <v>322.34792736598</v>
      </c>
      <c r="F4589" s="3" t="n">
        <f aca="false">F4588+J4588*DT</f>
        <v>-19.5023265200279</v>
      </c>
      <c r="G4589" s="2" t="n">
        <f aca="false">IF(E4589&gt;unweighted_length,-spring_constant*(E4589-unweighted_length),0)</f>
        <v>-1169.39170946392</v>
      </c>
      <c r="H4589" s="2" t="n">
        <f aca="false">-0.65*projected_area*F4589*ABS(F4589)</f>
        <v>24.722148080096</v>
      </c>
      <c r="I4589" s="2" t="n">
        <f aca="false">weight+G4589+H4589</f>
        <v>-359.869561383822</v>
      </c>
      <c r="J4589" s="2" t="n">
        <f aca="false">I4589/mass</f>
        <v>-4.49836951729778</v>
      </c>
    </row>
    <row r="4590" customFormat="false" ht="13" hidden="false" customHeight="false" outlineLevel="0" collapsed="false">
      <c r="D4590" s="2" t="n">
        <v>45.8499999999991</v>
      </c>
      <c r="E4590" s="3" t="n">
        <f aca="false">E4589+F4589*DT</f>
        <v>322.152904100779</v>
      </c>
      <c r="F4590" s="3" t="n">
        <f aca="false">F4589+J4589*DT</f>
        <v>-19.5473102152009</v>
      </c>
      <c r="G4590" s="2" t="n">
        <f aca="false">IF(E4590&gt;unweighted_length,-spring_constant*(E4590-unweighted_length),0)</f>
        <v>-1168.61161640312</v>
      </c>
      <c r="H4590" s="2" t="n">
        <f aca="false">-0.65*projected_area*F4590*ABS(F4590)</f>
        <v>24.8363268822044</v>
      </c>
      <c r="I4590" s="2" t="n">
        <f aca="false">weight+G4590+H4590</f>
        <v>-358.975289520913</v>
      </c>
      <c r="J4590" s="2" t="n">
        <f aca="false">I4590/mass</f>
        <v>-4.48719111901141</v>
      </c>
    </row>
    <row r="4591" customFormat="false" ht="13" hidden="false" customHeight="false" outlineLevel="0" collapsed="false">
      <c r="D4591" s="2" t="n">
        <v>45.8599999999991</v>
      </c>
      <c r="E4591" s="3" t="n">
        <f aca="false">E4590+F4590*DT</f>
        <v>321.957430998627</v>
      </c>
      <c r="F4591" s="3" t="n">
        <f aca="false">F4590+J4590*DT</f>
        <v>-19.592182126391</v>
      </c>
      <c r="G4591" s="2" t="n">
        <f aca="false">IF(E4591&gt;unweighted_length,-spring_constant*(E4591-unweighted_length),0)</f>
        <v>-1167.82972399451</v>
      </c>
      <c r="H4591" s="2" t="n">
        <f aca="false">-0.65*projected_area*F4591*ABS(F4591)</f>
        <v>24.950484030789</v>
      </c>
      <c r="I4591" s="2" t="n">
        <f aca="false">weight+G4591+H4591</f>
        <v>-358.07923996372</v>
      </c>
      <c r="J4591" s="2" t="n">
        <f aca="false">I4591/mass</f>
        <v>-4.4759904995465</v>
      </c>
    </row>
    <row r="4592" customFormat="false" ht="13" hidden="false" customHeight="false" outlineLevel="0" collapsed="false">
      <c r="D4592" s="2" t="n">
        <v>45.8699999999991</v>
      </c>
      <c r="E4592" s="3" t="n">
        <f aca="false">E4591+F4591*DT</f>
        <v>321.761509177363</v>
      </c>
      <c r="F4592" s="3" t="n">
        <f aca="false">F4591+J4591*DT</f>
        <v>-19.6369420313865</v>
      </c>
      <c r="G4592" s="2" t="n">
        <f aca="false">IF(E4592&gt;unweighted_length,-spring_constant*(E4592-unweighted_length),0)</f>
        <v>-1167.04603670945</v>
      </c>
      <c r="H4592" s="2" t="n">
        <f aca="false">-0.65*projected_area*F4592*ABS(F4592)</f>
        <v>25.0646170023622</v>
      </c>
      <c r="I4592" s="2" t="n">
        <f aca="false">weight+G4592+H4592</f>
        <v>-357.181419707091</v>
      </c>
      <c r="J4592" s="2" t="n">
        <f aca="false">I4592/mass</f>
        <v>-4.46476774633864</v>
      </c>
    </row>
    <row r="4593" customFormat="false" ht="13" hidden="false" customHeight="false" outlineLevel="0" collapsed="false">
      <c r="D4593" s="2" t="n">
        <v>45.8799999999991</v>
      </c>
      <c r="E4593" s="3" t="n">
        <f aca="false">E4592+F4592*DT</f>
        <v>321.565139757049</v>
      </c>
      <c r="F4593" s="3" t="n">
        <f aca="false">F4592+J4592*DT</f>
        <v>-19.6815897088499</v>
      </c>
      <c r="G4593" s="2" t="n">
        <f aca="false">IF(E4593&gt;unweighted_length,-spring_constant*(E4593-unweighted_length),0)</f>
        <v>-1166.2605590282</v>
      </c>
      <c r="H4593" s="2" t="n">
        <f aca="false">-0.65*projected_area*F4593*ABS(F4593)</f>
        <v>25.1787232753879</v>
      </c>
      <c r="I4593" s="2" t="n">
        <f aca="false">weight+G4593+H4593</f>
        <v>-356.28183575281</v>
      </c>
      <c r="J4593" s="2" t="n">
        <f aca="false">I4593/mass</f>
        <v>-4.45352294691012</v>
      </c>
    </row>
    <row r="4594" customFormat="false" ht="13" hidden="false" customHeight="false" outlineLevel="0" collapsed="false">
      <c r="D4594" s="2" t="n">
        <v>45.8899999999991</v>
      </c>
      <c r="E4594" s="3" t="n">
        <f aca="false">E4593+F4593*DT</f>
        <v>321.368323859961</v>
      </c>
      <c r="F4594" s="3" t="n">
        <f aca="false">F4593+J4593*DT</f>
        <v>-19.726124938319</v>
      </c>
      <c r="G4594" s="2" t="n">
        <f aca="false">IF(E4594&gt;unweighted_length,-spring_constant*(E4594-unweighted_length),0)</f>
        <v>-1165.47329543984</v>
      </c>
      <c r="H4594" s="2" t="n">
        <f aca="false">-0.65*projected_area*F4594*ABS(F4594)</f>
        <v>25.2928003303411</v>
      </c>
      <c r="I4594" s="2" t="n">
        <f aca="false">weight+G4594+H4594</f>
        <v>-355.380495109503</v>
      </c>
      <c r="J4594" s="2" t="n">
        <f aca="false">I4594/mass</f>
        <v>-4.44225618886878</v>
      </c>
    </row>
    <row r="4595" customFormat="false" ht="13" hidden="false" customHeight="false" outlineLevel="0" collapsed="false">
      <c r="D4595" s="2" t="n">
        <v>45.8999999999991</v>
      </c>
      <c r="E4595" s="3" t="n">
        <f aca="false">E4594+F4594*DT</f>
        <v>321.171062610578</v>
      </c>
      <c r="F4595" s="3" t="n">
        <f aca="false">F4594+J4594*DT</f>
        <v>-19.7705475002077</v>
      </c>
      <c r="G4595" s="2" t="n">
        <f aca="false">IF(E4595&gt;unweighted_length,-spring_constant*(E4595-unweighted_length),0)</f>
        <v>-1164.68425044231</v>
      </c>
      <c r="H4595" s="2" t="n">
        <f aca="false">-0.65*projected_area*F4595*ABS(F4595)</f>
        <v>25.4068456497679</v>
      </c>
      <c r="I4595" s="2" t="n">
        <f aca="false">weight+G4595+H4595</f>
        <v>-354.477404792543</v>
      </c>
      <c r="J4595" s="2" t="n">
        <f aca="false">I4595/mass</f>
        <v>-4.43096755990679</v>
      </c>
    </row>
    <row r="4596" customFormat="false" ht="13" hidden="false" customHeight="false" outlineLevel="0" collapsed="false">
      <c r="D4596" s="2" t="n">
        <v>45.9099999999991</v>
      </c>
      <c r="E4596" s="3" t="n">
        <f aca="false">E4595+F4595*DT</f>
        <v>320.973357135576</v>
      </c>
      <c r="F4596" s="3" t="n">
        <f aca="false">F4595+J4595*DT</f>
        <v>-19.8148571758067</v>
      </c>
      <c r="G4596" s="2" t="n">
        <f aca="false">IF(E4596&gt;unweighted_length,-spring_constant*(E4596-unweighted_length),0)</f>
        <v>-1163.8934285423</v>
      </c>
      <c r="H4596" s="2" t="n">
        <f aca="false">-0.65*projected_area*F4596*ABS(F4596)</f>
        <v>25.5208567183453</v>
      </c>
      <c r="I4596" s="2" t="n">
        <f aca="false">weight+G4596+H4596</f>
        <v>-353.572571823957</v>
      </c>
      <c r="J4596" s="2" t="n">
        <f aca="false">I4596/mass</f>
        <v>-4.41965714779947</v>
      </c>
    </row>
    <row r="4597" customFormat="false" ht="13" hidden="false" customHeight="false" outlineLevel="0" collapsed="false">
      <c r="D4597" s="2" t="n">
        <v>45.9199999999991</v>
      </c>
      <c r="E4597" s="3" t="n">
        <f aca="false">E4596+F4596*DT</f>
        <v>320.775208563818</v>
      </c>
      <c r="F4597" s="3" t="n">
        <f aca="false">F4596+J4596*DT</f>
        <v>-19.8590537472847</v>
      </c>
      <c r="G4597" s="2" t="n">
        <f aca="false">IF(E4597&gt;unweighted_length,-spring_constant*(E4597-unweighted_length),0)</f>
        <v>-1163.10083425527</v>
      </c>
      <c r="H4597" s="2" t="n">
        <f aca="false">-0.65*projected_area*F4597*ABS(F4597)</f>
        <v>25.6348310229404</v>
      </c>
      <c r="I4597" s="2" t="n">
        <f aca="false">weight+G4597+H4597</f>
        <v>-352.66600323233</v>
      </c>
      <c r="J4597" s="2" t="n">
        <f aca="false">I4597/mass</f>
        <v>-4.40832504040413</v>
      </c>
    </row>
    <row r="4598" customFormat="false" ht="13" hidden="false" customHeight="false" outlineLevel="0" collapsed="false">
      <c r="D4598" s="2" t="n">
        <v>45.9299999999991</v>
      </c>
      <c r="E4598" s="3" t="n">
        <f aca="false">E4597+F4597*DT</f>
        <v>320.576618026345</v>
      </c>
      <c r="F4598" s="3" t="n">
        <f aca="false">F4597+J4597*DT</f>
        <v>-19.9031369976888</v>
      </c>
      <c r="G4598" s="2" t="n">
        <f aca="false">IF(E4598&gt;unweighted_length,-spring_constant*(E4598-unweighted_length),0)</f>
        <v>-1162.30647210538</v>
      </c>
      <c r="H4598" s="2" t="n">
        <f aca="false">-0.65*projected_area*F4598*ABS(F4598)</f>
        <v>25.7487660526699</v>
      </c>
      <c r="I4598" s="2" t="n">
        <f aca="false">weight+G4598+H4598</f>
        <v>-351.757706052709</v>
      </c>
      <c r="J4598" s="2" t="n">
        <f aca="false">I4598/mass</f>
        <v>-4.39697132565886</v>
      </c>
    </row>
    <row r="4599" customFormat="false" ht="13" hidden="false" customHeight="false" outlineLevel="0" collapsed="false">
      <c r="D4599" s="2" t="n">
        <v>45.9399999999991</v>
      </c>
      <c r="E4599" s="3" t="n">
        <f aca="false">E4598+F4598*DT</f>
        <v>320.377586656368</v>
      </c>
      <c r="F4599" s="3" t="n">
        <f aca="false">F4598+J4598*DT</f>
        <v>-19.9471067109454</v>
      </c>
      <c r="G4599" s="2" t="n">
        <f aca="false">IF(E4599&gt;unweighted_length,-spring_constant*(E4599-unweighted_length),0)</f>
        <v>-1161.51034662547</v>
      </c>
      <c r="H4599" s="2" t="n">
        <f aca="false">-0.65*projected_area*F4599*ABS(F4599)</f>
        <v>25.8626592989597</v>
      </c>
      <c r="I4599" s="2" t="n">
        <f aca="false">weight+G4599+H4599</f>
        <v>-350.847687326512</v>
      </c>
      <c r="J4599" s="2" t="n">
        <f aca="false">I4599/mass</f>
        <v>-4.3855960915814</v>
      </c>
    </row>
    <row r="4600" customFormat="false" ht="13" hidden="false" customHeight="false" outlineLevel="0" collapsed="false">
      <c r="D4600" s="2" t="n">
        <v>45.9499999999991</v>
      </c>
      <c r="E4600" s="3" t="n">
        <f aca="false">E4599+F4599*DT</f>
        <v>320.178115589258</v>
      </c>
      <c r="F4600" s="3" t="n">
        <f aca="false">F4599+J4599*DT</f>
        <v>-19.9909626718612</v>
      </c>
      <c r="G4600" s="2" t="n">
        <f aca="false">IF(E4600&gt;unweighted_length,-spring_constant*(E4600-unweighted_length),0)</f>
        <v>-1160.71246235703</v>
      </c>
      <c r="H4600" s="2" t="n">
        <f aca="false">-0.65*projected_area*F4600*ABS(F4600)</f>
        <v>25.9765082556036</v>
      </c>
      <c r="I4600" s="2" t="n">
        <f aca="false">weight+G4600+H4600</f>
        <v>-349.93595410143</v>
      </c>
      <c r="J4600" s="2" t="n">
        <f aca="false">I4600/mass</f>
        <v>-4.37419942626788</v>
      </c>
    </row>
    <row r="4601" customFormat="false" ht="13" hidden="false" customHeight="false" outlineLevel="0" collapsed="false">
      <c r="D4601" s="2" t="n">
        <v>45.9599999999991</v>
      </c>
      <c r="E4601" s="3" t="n">
        <f aca="false">E4600+F4600*DT</f>
        <v>319.97820596254</v>
      </c>
      <c r="F4601" s="3" t="n">
        <f aca="false">F4600+J4600*DT</f>
        <v>-20.0347046661239</v>
      </c>
      <c r="G4601" s="2" t="n">
        <f aca="false">IF(E4601&gt;unweighted_length,-spring_constant*(E4601-unweighted_length),0)</f>
        <v>-1159.91282385016</v>
      </c>
      <c r="H4601" s="2" t="n">
        <f aca="false">-0.65*projected_area*F4601*ABS(F4601)</f>
        <v>26.0903104188224</v>
      </c>
      <c r="I4601" s="2" t="n">
        <f aca="false">weight+G4601+H4601</f>
        <v>-349.022513431337</v>
      </c>
      <c r="J4601" s="2" t="n">
        <f aca="false">I4601/mass</f>
        <v>-4.36278141789171</v>
      </c>
    </row>
    <row r="4602" customFormat="false" ht="13" hidden="false" customHeight="false" outlineLevel="0" collapsed="false">
      <c r="D4602" s="2" t="n">
        <v>45.9699999999991</v>
      </c>
      <c r="E4602" s="3" t="n">
        <f aca="false">E4601+F4601*DT</f>
        <v>319.777858915879</v>
      </c>
      <c r="F4602" s="3" t="n">
        <f aca="false">F4601+J4601*DT</f>
        <v>-20.0783324803028</v>
      </c>
      <c r="G4602" s="2" t="n">
        <f aca="false">IF(E4602&gt;unweighted_length,-spring_constant*(E4602-unweighted_length),0)</f>
        <v>-1159.11143566351</v>
      </c>
      <c r="H4602" s="2" t="n">
        <f aca="false">-0.65*projected_area*F4602*ABS(F4602)</f>
        <v>26.2040632873228</v>
      </c>
      <c r="I4602" s="2" t="n">
        <f aca="false">weight+G4602+H4602</f>
        <v>-348.107372376191</v>
      </c>
      <c r="J4602" s="2" t="n">
        <f aca="false">I4602/mass</f>
        <v>-4.35134215470239</v>
      </c>
    </row>
    <row r="4603" customFormat="false" ht="13" hidden="false" customHeight="false" outlineLevel="0" collapsed="false">
      <c r="D4603" s="2" t="n">
        <v>45.9799999999991</v>
      </c>
      <c r="E4603" s="3" t="n">
        <f aca="false">E4602+F4602*DT</f>
        <v>319.577075591076</v>
      </c>
      <c r="F4603" s="3" t="n">
        <f aca="false">F4602+J4602*DT</f>
        <v>-20.1218459018498</v>
      </c>
      <c r="G4603" s="2" t="n">
        <f aca="false">IF(E4603&gt;unweighted_length,-spring_constant*(E4603-unweighted_length),0)</f>
        <v>-1158.3083023643</v>
      </c>
      <c r="H4603" s="2" t="n">
        <f aca="false">-0.65*projected_area*F4603*ABS(F4603)</f>
        <v>26.3177643623564</v>
      </c>
      <c r="I4603" s="2" t="n">
        <f aca="false">weight+G4603+H4603</f>
        <v>-347.190538001946</v>
      </c>
      <c r="J4603" s="2" t="n">
        <f aca="false">I4603/mass</f>
        <v>-4.33988172502432</v>
      </c>
    </row>
    <row r="4604" customFormat="false" ht="13" hidden="false" customHeight="false" outlineLevel="0" collapsed="false">
      <c r="D4604" s="2" t="n">
        <v>45.9899999999991</v>
      </c>
      <c r="E4604" s="3" t="n">
        <f aca="false">E4603+F4603*DT</f>
        <v>319.375857132057</v>
      </c>
      <c r="F4604" s="3" t="n">
        <f aca="false">F4603+J4603*DT</f>
        <v>-20.1652447191001</v>
      </c>
      <c r="G4604" s="2" t="n">
        <f aca="false">IF(E4604&gt;unweighted_length,-spring_constant*(E4604-unweighted_length),0)</f>
        <v>-1157.50342852823</v>
      </c>
      <c r="H4604" s="2" t="n">
        <f aca="false">-0.65*projected_area*F4604*ABS(F4604)</f>
        <v>26.4314111477775</v>
      </c>
      <c r="I4604" s="2" t="n">
        <f aca="false">weight+G4604+H4604</f>
        <v>-346.272017380451</v>
      </c>
      <c r="J4604" s="2" t="n">
        <f aca="false">I4604/mass</f>
        <v>-4.32840021725563</v>
      </c>
    </row>
    <row r="4605" customFormat="false" ht="13" hidden="false" customHeight="false" outlineLevel="0" collapsed="false">
      <c r="D4605" s="2" t="n">
        <v>45.9999999999991</v>
      </c>
      <c r="E4605" s="3" t="n">
        <f aca="false">E4604+F4604*DT</f>
        <v>319.174204684866</v>
      </c>
      <c r="F4605" s="3" t="n">
        <f aca="false">F4604+J4604*DT</f>
        <v>-20.2085287212726</v>
      </c>
      <c r="G4605" s="2" t="n">
        <f aca="false">IF(E4605&gt;unweighted_length,-spring_constant*(E4605-unweighted_length),0)</f>
        <v>-1156.69681873946</v>
      </c>
      <c r="H4605" s="2" t="n">
        <f aca="false">-0.65*projected_area*F4605*ABS(F4605)</f>
        <v>26.5450011501025</v>
      </c>
      <c r="I4605" s="2" t="n">
        <f aca="false">weight+G4605+H4605</f>
        <v>-345.351817589362</v>
      </c>
      <c r="J4605" s="2" t="n">
        <f aca="false">I4605/mass</f>
        <v>-4.31689771986702</v>
      </c>
    </row>
    <row r="4606" customFormat="false" ht="13" hidden="false" customHeight="false" outlineLevel="0" collapsed="false">
      <c r="D4606" s="2" t="n">
        <v>46.0099999999991</v>
      </c>
      <c r="E4606" s="3" t="n">
        <f aca="false">E4605+F4605*DT</f>
        <v>318.972119397653</v>
      </c>
      <c r="F4606" s="3" t="n">
        <f aca="false">F4605+J4605*DT</f>
        <v>-20.2516976984713</v>
      </c>
      <c r="G4606" s="2" t="n">
        <f aca="false">IF(E4606&gt;unweighted_length,-spring_constant*(E4606-unweighted_length),0)</f>
        <v>-1155.88847759061</v>
      </c>
      <c r="H4606" s="2" t="n">
        <f aca="false">-0.65*projected_area*F4606*ABS(F4606)</f>
        <v>26.6585318785674</v>
      </c>
      <c r="I4606" s="2" t="n">
        <f aca="false">weight+G4606+H4606</f>
        <v>-344.429945712046</v>
      </c>
      <c r="J4606" s="2" t="n">
        <f aca="false">I4606/mass</f>
        <v>-4.30537432140057</v>
      </c>
    </row>
    <row r="4607" customFormat="false" ht="13" hidden="false" customHeight="false" outlineLevel="0" collapsed="false">
      <c r="D4607" s="2" t="n">
        <v>46.0199999999991</v>
      </c>
      <c r="E4607" s="3" t="n">
        <f aca="false">E4606+F4606*DT</f>
        <v>318.769602420669</v>
      </c>
      <c r="F4607" s="3" t="n">
        <f aca="false">F4606+J4606*DT</f>
        <v>-20.2947514416853</v>
      </c>
      <c r="G4607" s="2" t="n">
        <f aca="false">IF(E4607&gt;unweighted_length,-spring_constant*(E4607-unweighted_length),0)</f>
        <v>-1155.07840968267</v>
      </c>
      <c r="H4607" s="2" t="n">
        <f aca="false">-0.65*projected_area*F4607*ABS(F4607)</f>
        <v>26.7720008451862</v>
      </c>
      <c r="I4607" s="2" t="n">
        <f aca="false">weight+G4607+H4607</f>
        <v>-343.506408837488</v>
      </c>
      <c r="J4607" s="2" t="n">
        <f aca="false">I4607/mass</f>
        <v>-4.2938301104686</v>
      </c>
    </row>
    <row r="4608" customFormat="false" ht="13" hidden="false" customHeight="false" outlineLevel="0" collapsed="false">
      <c r="D4608" s="2" t="n">
        <v>46.0299999999991</v>
      </c>
      <c r="E4608" s="3" t="n">
        <f aca="false">E4607+F4607*DT</f>
        <v>318.566654906252</v>
      </c>
      <c r="F4608" s="3" t="n">
        <f aca="false">F4607+J4607*DT</f>
        <v>-20.33768974279</v>
      </c>
      <c r="G4608" s="2" t="n">
        <f aca="false">IF(E4608&gt;unweighted_length,-spring_constant*(E4608-unweighted_length),0)</f>
        <v>-1154.26661962501</v>
      </c>
      <c r="H4608" s="2" t="n">
        <f aca="false">-0.65*projected_area*F4608*ABS(F4608)</f>
        <v>26.885405564809</v>
      </c>
      <c r="I4608" s="2" t="n">
        <f aca="false">weight+G4608+H4608</f>
        <v>-342.581214060198</v>
      </c>
      <c r="J4608" s="2" t="n">
        <f aca="false">I4608/mass</f>
        <v>-4.28226517575247</v>
      </c>
    </row>
    <row r="4609" customFormat="false" ht="13" hidden="false" customHeight="false" outlineLevel="0" collapsed="false">
      <c r="D4609" s="2" t="n">
        <v>46.0399999999991</v>
      </c>
      <c r="E4609" s="3" t="n">
        <f aca="false">E4608+F4608*DT</f>
        <v>318.363278008824</v>
      </c>
      <c r="F4609" s="3" t="n">
        <f aca="false">F4608+J4608*DT</f>
        <v>-20.3805123945475</v>
      </c>
      <c r="G4609" s="2" t="n">
        <f aca="false">IF(E4609&gt;unweighted_length,-spring_constant*(E4609-unweighted_length),0)</f>
        <v>-1153.4531120353</v>
      </c>
      <c r="H4609" s="2" t="n">
        <f aca="false">-0.65*projected_area*F4609*ABS(F4609)</f>
        <v>26.9987435551798</v>
      </c>
      <c r="I4609" s="2" t="n">
        <f aca="false">weight+G4609+H4609</f>
        <v>-341.654368480115</v>
      </c>
      <c r="J4609" s="2" t="n">
        <f aca="false">I4609/mass</f>
        <v>-4.27067960600144</v>
      </c>
    </row>
    <row r="4610" customFormat="false" ht="13" hidden="false" customHeight="false" outlineLevel="0" collapsed="false">
      <c r="D4610" s="2" t="n">
        <v>46.0499999999991</v>
      </c>
      <c r="E4610" s="3" t="n">
        <f aca="false">E4609+F4609*DT</f>
        <v>318.159472884878</v>
      </c>
      <c r="F4610" s="3" t="n">
        <f aca="false">F4609+J4609*DT</f>
        <v>-20.4232191906075</v>
      </c>
      <c r="G4610" s="2" t="n">
        <f aca="false">IF(E4610&gt;unweighted_length,-spring_constant*(E4610-unweighted_length),0)</f>
        <v>-1152.63789153951</v>
      </c>
      <c r="H4610" s="2" t="n">
        <f aca="false">-0.65*projected_area*F4610*ABS(F4610)</f>
        <v>27.1120123369939</v>
      </c>
      <c r="I4610" s="2" t="n">
        <f aca="false">weight+G4610+H4610</f>
        <v>-340.725879202519</v>
      </c>
      <c r="J4610" s="2" t="n">
        <f aca="false">I4610/mass</f>
        <v>-4.25907349003149</v>
      </c>
    </row>
    <row r="4611" customFormat="false" ht="13" hidden="false" customHeight="false" outlineLevel="0" collapsed="false">
      <c r="D4611" s="2" t="n">
        <v>46.0599999999991</v>
      </c>
      <c r="E4611" s="3" t="n">
        <f aca="false">E4610+F4610*DT</f>
        <v>317.955240692972</v>
      </c>
      <c r="F4611" s="3" t="n">
        <f aca="false">F4610+J4610*DT</f>
        <v>-20.4658099255078</v>
      </c>
      <c r="G4611" s="2" t="n">
        <f aca="false">IF(E4611&gt;unweighted_length,-spring_constant*(E4611-unweighted_length),0)</f>
        <v>-1151.82096277189</v>
      </c>
      <c r="H4611" s="2" t="n">
        <f aca="false">-0.65*projected_area*F4611*ABS(F4611)</f>
        <v>27.225209433956</v>
      </c>
      <c r="I4611" s="2" t="n">
        <f aca="false">weight+G4611+H4611</f>
        <v>-339.795753337933</v>
      </c>
      <c r="J4611" s="2" t="n">
        <f aca="false">I4611/mass</f>
        <v>-4.24744691672416</v>
      </c>
    </row>
    <row r="4612" customFormat="false" ht="13" hidden="false" customHeight="false" outlineLevel="0" collapsed="false">
      <c r="D4612" s="2" t="n">
        <v>46.0699999999991</v>
      </c>
      <c r="E4612" s="3" t="n">
        <f aca="false">E4611+F4611*DT</f>
        <v>317.750582593717</v>
      </c>
      <c r="F4612" s="3" t="n">
        <f aca="false">F4611+J4611*DT</f>
        <v>-20.5082843946751</v>
      </c>
      <c r="G4612" s="2" t="n">
        <f aca="false">IF(E4612&gt;unweighted_length,-spring_constant*(E4612-unweighted_length),0)</f>
        <v>-1151.00233037487</v>
      </c>
      <c r="H4612" s="2" t="n">
        <f aca="false">-0.65*projected_area*F4612*ABS(F4612)</f>
        <v>27.3383323728367</v>
      </c>
      <c r="I4612" s="2" t="n">
        <f aca="false">weight+G4612+H4612</f>
        <v>-338.863998002032</v>
      </c>
      <c r="J4612" s="2" t="n">
        <f aca="false">I4612/mass</f>
        <v>-4.2357999750254</v>
      </c>
    </row>
    <row r="4613" customFormat="false" ht="13" hidden="false" customHeight="false" outlineLevel="0" collapsed="false">
      <c r="D4613" s="2" t="n">
        <v>46.0799999999991</v>
      </c>
      <c r="E4613" s="3" t="n">
        <f aca="false">E4612+F4612*DT</f>
        <v>317.54549974977</v>
      </c>
      <c r="F4613" s="3" t="n">
        <f aca="false">F4612+J4612*DT</f>
        <v>-20.5506423944253</v>
      </c>
      <c r="G4613" s="2" t="n">
        <f aca="false">IF(E4613&gt;unweighted_length,-spring_constant*(E4613-unweighted_length),0)</f>
        <v>-1150.18199899908</v>
      </c>
      <c r="H4613" s="2" t="n">
        <f aca="false">-0.65*projected_area*F4613*ABS(F4613)</f>
        <v>27.4513786835308</v>
      </c>
      <c r="I4613" s="2" t="n">
        <f aca="false">weight+G4613+H4613</f>
        <v>-337.930620315551</v>
      </c>
      <c r="J4613" s="2" t="n">
        <f aca="false">I4613/mass</f>
        <v>-4.22413275394438</v>
      </c>
    </row>
    <row r="4614" customFormat="false" ht="13" hidden="false" customHeight="false" outlineLevel="0" collapsed="false">
      <c r="D4614" s="2" t="n">
        <v>46.0899999999991</v>
      </c>
      <c r="E4614" s="3" t="n">
        <f aca="false">E4613+F4613*DT</f>
        <v>317.339993325826</v>
      </c>
      <c r="F4614" s="3" t="n">
        <f aca="false">F4613+J4613*DT</f>
        <v>-20.5928837219648</v>
      </c>
      <c r="G4614" s="2" t="n">
        <f aca="false">IF(E4614&gt;unweighted_length,-spring_constant*(E4614-unweighted_length),0)</f>
        <v>-1149.3599733033</v>
      </c>
      <c r="H4614" s="2" t="n">
        <f aca="false">-0.65*projected_area*F4614*ABS(F4614)</f>
        <v>27.5643458991135</v>
      </c>
      <c r="I4614" s="2" t="n">
        <f aca="false">weight+G4614+H4614</f>
        <v>-336.995627404191</v>
      </c>
      <c r="J4614" s="2" t="n">
        <f aca="false">I4614/mass</f>
        <v>-4.21244534255239</v>
      </c>
    </row>
    <row r="4615" customFormat="false" ht="13" hidden="false" customHeight="false" outlineLevel="0" collapsed="false">
      <c r="D4615" s="2" t="n">
        <v>46.0999999999991</v>
      </c>
      <c r="E4615" s="3" t="n">
        <f aca="false">E4614+F4614*DT</f>
        <v>317.134064488607</v>
      </c>
      <c r="F4615" s="3" t="n">
        <f aca="false">F4614+J4614*DT</f>
        <v>-20.6350081753903</v>
      </c>
      <c r="G4615" s="2" t="n">
        <f aca="false">IF(E4615&gt;unweighted_length,-spring_constant*(E4615-unweighted_length),0)</f>
        <v>-1148.53625795443</v>
      </c>
      <c r="H4615" s="2" t="n">
        <f aca="false">-0.65*projected_area*F4615*ABS(F4615)</f>
        <v>27.6772315558976</v>
      </c>
      <c r="I4615" s="2" t="n">
        <f aca="false">weight+G4615+H4615</f>
        <v>-336.059026398528</v>
      </c>
      <c r="J4615" s="2" t="n">
        <f aca="false">I4615/mass</f>
        <v>-4.2007378299816</v>
      </c>
    </row>
    <row r="4616" customFormat="false" ht="13" hidden="false" customHeight="false" outlineLevel="0" collapsed="false">
      <c r="D4616" s="2" t="n">
        <v>46.1099999999991</v>
      </c>
      <c r="E4616" s="3" t="n">
        <f aca="false">E4615+F4615*DT</f>
        <v>316.927714406853</v>
      </c>
      <c r="F4616" s="3" t="n">
        <f aca="false">F4615+J4615*DT</f>
        <v>-20.6770155536901</v>
      </c>
      <c r="G4616" s="2" t="n">
        <f aca="false">IF(E4616&gt;unweighted_length,-spring_constant*(E4616-unweighted_length),0)</f>
        <v>-1147.71085762741</v>
      </c>
      <c r="H4616" s="2" t="n">
        <f aca="false">-0.65*projected_area*F4616*ABS(F4616)</f>
        <v>27.7900331934903</v>
      </c>
      <c r="I4616" s="2" t="n">
        <f aca="false">weight+G4616+H4616</f>
        <v>-335.12082443392</v>
      </c>
      <c r="J4616" s="2" t="n">
        <f aca="false">I4616/mass</f>
        <v>-4.189010305424</v>
      </c>
    </row>
    <row r="4617" customFormat="false" ht="13" hidden="false" customHeight="false" outlineLevel="0" collapsed="false">
      <c r="D4617" s="2" t="n">
        <v>46.1199999999991</v>
      </c>
      <c r="E4617" s="3" t="n">
        <f aca="false">E4616+F4616*DT</f>
        <v>316.720944251316</v>
      </c>
      <c r="F4617" s="3" t="n">
        <f aca="false">F4616+J4616*DT</f>
        <v>-20.7189056567443</v>
      </c>
      <c r="G4617" s="2" t="n">
        <f aca="false">IF(E4617&gt;unweighted_length,-spring_constant*(E4617-unweighted_length),0)</f>
        <v>-1146.88377700526</v>
      </c>
      <c r="H4617" s="2" t="n">
        <f aca="false">-0.65*projected_area*F4617*ABS(F4617)</f>
        <v>27.9027483548497</v>
      </c>
      <c r="I4617" s="2" t="n">
        <f aca="false">weight+G4617+H4617</f>
        <v>-334.181028650413</v>
      </c>
      <c r="J4617" s="2" t="n">
        <f aca="false">I4617/mass</f>
        <v>-4.17726285813016</v>
      </c>
    </row>
    <row r="4618" customFormat="false" ht="13" hidden="false" customHeight="false" outlineLevel="0" collapsed="false">
      <c r="D4618" s="2" t="n">
        <v>46.1299999999991</v>
      </c>
      <c r="E4618" s="3" t="n">
        <f aca="false">E4617+F4617*DT</f>
        <v>316.513755194748</v>
      </c>
      <c r="F4618" s="3" t="n">
        <f aca="false">F4617+J4617*DT</f>
        <v>-20.7606782853256</v>
      </c>
      <c r="G4618" s="2" t="n">
        <f aca="false">IF(E4618&gt;unweighted_length,-spring_constant*(E4618-unweighted_length),0)</f>
        <v>-1146.05502077899</v>
      </c>
      <c r="H4618" s="2" t="n">
        <f aca="false">-0.65*projected_area*F4618*ABS(F4618)</f>
        <v>28.0153745863415</v>
      </c>
      <c r="I4618" s="2" t="n">
        <f aca="false">weight+G4618+H4618</f>
        <v>-333.239646192652</v>
      </c>
      <c r="J4618" s="2" t="n">
        <f aca="false">I4618/mass</f>
        <v>-4.16549557740815</v>
      </c>
    </row>
    <row r="4619" customFormat="false" ht="13" hidden="false" customHeight="false" outlineLevel="0" collapsed="false">
      <c r="D4619" s="2" t="n">
        <v>46.1399999999991</v>
      </c>
      <c r="E4619" s="3" t="n">
        <f aca="false">E4618+F4618*DT</f>
        <v>316.306148411895</v>
      </c>
      <c r="F4619" s="3" t="n">
        <f aca="false">F4618+J4618*DT</f>
        <v>-20.8023332410997</v>
      </c>
      <c r="G4619" s="2" t="n">
        <f aca="false">IF(E4619&gt;unweighted_length,-spring_constant*(E4619-unweighted_length),0)</f>
        <v>-1145.22459364758</v>
      </c>
      <c r="H4619" s="2" t="n">
        <f aca="false">-0.65*projected_area*F4619*ABS(F4619)</f>
        <v>28.1279094377946</v>
      </c>
      <c r="I4619" s="2" t="n">
        <f aca="false">weight+G4619+H4619</f>
        <v>-332.296684209786</v>
      </c>
      <c r="J4619" s="2" t="n">
        <f aca="false">I4619/mass</f>
        <v>-4.15370855262232</v>
      </c>
    </row>
    <row r="4620" customFormat="false" ht="13" hidden="false" customHeight="false" outlineLevel="0" collapsed="false">
      <c r="D4620" s="2" t="n">
        <v>46.1499999999991</v>
      </c>
      <c r="E4620" s="3" t="n">
        <f aca="false">E4619+F4619*DT</f>
        <v>316.098125079484</v>
      </c>
      <c r="F4620" s="3" t="n">
        <f aca="false">F4619+J4619*DT</f>
        <v>-20.843870326626</v>
      </c>
      <c r="G4620" s="2" t="n">
        <f aca="false">IF(E4620&gt;unweighted_length,-spring_constant*(E4620-unweighted_length),0)</f>
        <v>-1144.39250031794</v>
      </c>
      <c r="H4620" s="2" t="n">
        <f aca="false">-0.65*projected_area*F4620*ABS(F4620)</f>
        <v>28.2403504625579</v>
      </c>
      <c r="I4620" s="2" t="n">
        <f aca="false">weight+G4620+H4620</f>
        <v>-331.352149855378</v>
      </c>
      <c r="J4620" s="2" t="n">
        <f aca="false">I4620/mass</f>
        <v>-4.14190187319223</v>
      </c>
    </row>
    <row r="4621" customFormat="false" ht="13" hidden="false" customHeight="false" outlineLevel="0" collapsed="false">
      <c r="D4621" s="2" t="n">
        <v>46.1599999999991</v>
      </c>
      <c r="E4621" s="3" t="n">
        <f aca="false">E4620+F4620*DT</f>
        <v>315.889686376218</v>
      </c>
      <c r="F4621" s="3" t="n">
        <f aca="false">F4620+J4620*DT</f>
        <v>-20.8852893453579</v>
      </c>
      <c r="G4621" s="2" t="n">
        <f aca="false">IF(E4621&gt;unweighted_length,-spring_constant*(E4621-unweighted_length),0)</f>
        <v>-1143.55874550487</v>
      </c>
      <c r="H4621" s="2" t="n">
        <f aca="false">-0.65*projected_area*F4621*ABS(F4621)</f>
        <v>28.3526952175557</v>
      </c>
      <c r="I4621" s="2" t="n">
        <f aca="false">weight+G4621+H4621</f>
        <v>-330.406050287315</v>
      </c>
      <c r="J4621" s="2" t="n">
        <f aca="false">I4621/mass</f>
        <v>-4.13007562859144</v>
      </c>
    </row>
    <row r="4622" customFormat="false" ht="13" hidden="false" customHeight="false" outlineLevel="0" collapsed="false">
      <c r="D4622" s="2" t="n">
        <v>46.1699999999991</v>
      </c>
      <c r="E4622" s="3" t="n">
        <f aca="false">E4621+F4621*DT</f>
        <v>315.680833482764</v>
      </c>
      <c r="F4622" s="3" t="n">
        <f aca="false">F4621+J4621*DT</f>
        <v>-20.9265901016438</v>
      </c>
      <c r="G4622" s="2" t="n">
        <f aca="false">IF(E4622&gt;unweighted_length,-spring_constant*(E4622-unweighted_length),0)</f>
        <v>-1142.72333393106</v>
      </c>
      <c r="H4622" s="2" t="n">
        <f aca="false">-0.65*projected_area*F4622*ABS(F4622)</f>
        <v>28.464941263344</v>
      </c>
      <c r="I4622" s="2" t="n">
        <f aca="false">weight+G4622+H4622</f>
        <v>-329.458392667713</v>
      </c>
      <c r="J4622" s="2" t="n">
        <f aca="false">I4622/mass</f>
        <v>-4.11822990834641</v>
      </c>
    </row>
    <row r="4623" customFormat="false" ht="13" hidden="false" customHeight="false" outlineLevel="0" collapsed="false">
      <c r="D4623" s="2" t="n">
        <v>46.1799999999991</v>
      </c>
      <c r="E4623" s="3" t="n">
        <f aca="false">E4622+F4622*DT</f>
        <v>315.471567581748</v>
      </c>
      <c r="F4623" s="3" t="n">
        <f aca="false">F4622+J4622*DT</f>
        <v>-20.9677724007273</v>
      </c>
      <c r="G4623" s="2" t="n">
        <f aca="false">IF(E4623&gt;unweighted_length,-spring_constant*(E4623-unweighted_length),0)</f>
        <v>-1141.88627032699</v>
      </c>
      <c r="H4623" s="2" t="n">
        <f aca="false">-0.65*projected_area*F4623*ABS(F4623)</f>
        <v>28.5770861641655</v>
      </c>
      <c r="I4623" s="2" t="n">
        <f aca="false">weight+G4623+H4623</f>
        <v>-328.509184162825</v>
      </c>
      <c r="J4623" s="2" t="n">
        <f aca="false">I4623/mass</f>
        <v>-4.10636480203532</v>
      </c>
    </row>
    <row r="4624" customFormat="false" ht="13" hidden="false" customHeight="false" outlineLevel="0" collapsed="false">
      <c r="D4624" s="2" t="n">
        <v>46.1899999999991</v>
      </c>
      <c r="E4624" s="3" t="n">
        <f aca="false">E4623+F4623*DT</f>
        <v>315.26188985774</v>
      </c>
      <c r="F4624" s="3" t="n">
        <f aca="false">F4623+J4623*DT</f>
        <v>-21.0088360487476</v>
      </c>
      <c r="G4624" s="2" t="n">
        <f aca="false">IF(E4624&gt;unweighted_length,-spring_constant*(E4624-unweighted_length),0)</f>
        <v>-1141.04755943096</v>
      </c>
      <c r="H4624" s="2" t="n">
        <f aca="false">-0.65*projected_area*F4624*ABS(F4624)</f>
        <v>28.6891274880052</v>
      </c>
      <c r="I4624" s="2" t="n">
        <f aca="false">weight+G4624+H4624</f>
        <v>-327.558431942956</v>
      </c>
      <c r="J4624" s="2" t="n">
        <f aca="false">I4624/mass</f>
        <v>-4.09448039928696</v>
      </c>
    </row>
    <row r="4625" customFormat="false" ht="13" hidden="false" customHeight="false" outlineLevel="0" collapsed="false">
      <c r="D4625" s="2" t="n">
        <v>46.1999999999991</v>
      </c>
      <c r="E4625" s="3" t="n">
        <f aca="false">E4624+F4624*DT</f>
        <v>315.051801497253</v>
      </c>
      <c r="F4625" s="3" t="n">
        <f aca="false">F4624+J4624*DT</f>
        <v>-21.0497808527405</v>
      </c>
      <c r="G4625" s="2" t="n">
        <f aca="false">IF(E4625&gt;unweighted_length,-spring_constant*(E4625-unweighted_length),0)</f>
        <v>-1140.20720598901</v>
      </c>
      <c r="H4625" s="2" t="n">
        <f aca="false">-0.65*projected_area*F4625*ABS(F4625)</f>
        <v>28.801062806646</v>
      </c>
      <c r="I4625" s="2" t="n">
        <f aca="false">weight+G4625+H4625</f>
        <v>-326.606143182366</v>
      </c>
      <c r="J4625" s="2" t="n">
        <f aca="false">I4625/mass</f>
        <v>-4.08257678977957</v>
      </c>
    </row>
    <row r="4626" customFormat="false" ht="13" hidden="false" customHeight="false" outlineLevel="0" collapsed="false">
      <c r="D4626" s="2" t="n">
        <v>46.2099999999991</v>
      </c>
      <c r="E4626" s="3" t="n">
        <f aca="false">E4625+F4625*DT</f>
        <v>314.841303688726</v>
      </c>
      <c r="F4626" s="3" t="n">
        <f aca="false">F4625+J4625*DT</f>
        <v>-21.0906066206383</v>
      </c>
      <c r="G4626" s="2" t="n">
        <f aca="false">IF(E4626&gt;unweighted_length,-spring_constant*(E4626-unweighted_length),0)</f>
        <v>-1139.3652147549</v>
      </c>
      <c r="H4626" s="2" t="n">
        <f aca="false">-0.65*projected_area*F4626*ABS(F4626)</f>
        <v>28.9128896957232</v>
      </c>
      <c r="I4626" s="2" t="n">
        <f aca="false">weight+G4626+H4626</f>
        <v>-325.652325059179</v>
      </c>
      <c r="J4626" s="2" t="n">
        <f aca="false">I4626/mass</f>
        <v>-4.07065406323974</v>
      </c>
    </row>
    <row r="4627" customFormat="false" ht="13" hidden="false" customHeight="false" outlineLevel="0" collapsed="false">
      <c r="D4627" s="2" t="n">
        <v>46.2199999999991</v>
      </c>
      <c r="E4627" s="3" t="n">
        <f aca="false">E4626+F4626*DT</f>
        <v>314.630397622519</v>
      </c>
      <c r="F4627" s="3" t="n">
        <f aca="false">F4626+J4626*DT</f>
        <v>-21.1313131612707</v>
      </c>
      <c r="G4627" s="2" t="n">
        <f aca="false">IF(E4627&gt;unweighted_length,-spring_constant*(E4627-unweighted_length),0)</f>
        <v>-1138.52159049008</v>
      </c>
      <c r="H4627" s="2" t="n">
        <f aca="false">-0.65*projected_area*F4627*ABS(F4627)</f>
        <v>29.0246057347799</v>
      </c>
      <c r="I4627" s="2" t="n">
        <f aca="false">weight+G4627+H4627</f>
        <v>-324.696984755297</v>
      </c>
      <c r="J4627" s="2" t="n">
        <f aca="false">I4627/mass</f>
        <v>-4.05871230944121</v>
      </c>
    </row>
    <row r="4628" customFormat="false" ht="13" hidden="false" customHeight="false" outlineLevel="0" collapsed="false">
      <c r="D4628" s="2" t="n">
        <v>46.2299999999991</v>
      </c>
      <c r="E4628" s="3" t="n">
        <f aca="false">E4627+F4627*DT</f>
        <v>314.419084490906</v>
      </c>
      <c r="F4628" s="3" t="n">
        <f aca="false">F4627+J4627*DT</f>
        <v>-21.1719002843651</v>
      </c>
      <c r="G4628" s="2" t="n">
        <f aca="false">IF(E4628&gt;unweighted_length,-spring_constant*(E4628-unweighted_length),0)</f>
        <v>-1137.67633796363</v>
      </c>
      <c r="H4628" s="2" t="n">
        <f aca="false">-0.65*projected_area*F4628*ABS(F4628)</f>
        <v>29.1362085073214</v>
      </c>
      <c r="I4628" s="2" t="n">
        <f aca="false">weight+G4628+H4628</f>
        <v>-323.740129456304</v>
      </c>
      <c r="J4628" s="2" t="n">
        <f aca="false">I4628/mass</f>
        <v>-4.0467516182038</v>
      </c>
    </row>
    <row r="4629" customFormat="false" ht="13" hidden="false" customHeight="false" outlineLevel="0" collapsed="false">
      <c r="D4629" s="2" t="n">
        <v>46.2399999999991</v>
      </c>
      <c r="E4629" s="3" t="n">
        <f aca="false">E4628+F4628*DT</f>
        <v>314.207365488063</v>
      </c>
      <c r="F4629" s="3" t="n">
        <f aca="false">F4628+J4628*DT</f>
        <v>-21.2123678005471</v>
      </c>
      <c r="G4629" s="2" t="n">
        <f aca="false">IF(E4629&gt;unweighted_length,-spring_constant*(E4629-unweighted_length),0)</f>
        <v>-1136.82946195225</v>
      </c>
      <c r="H4629" s="2" t="n">
        <f aca="false">-0.65*projected_area*F4629*ABS(F4629)</f>
        <v>29.2476956008697</v>
      </c>
      <c r="I4629" s="2" t="n">
        <f aca="false">weight+G4629+H4629</f>
        <v>-322.781766351381</v>
      </c>
      <c r="J4629" s="2" t="n">
        <f aca="false">I4629/mass</f>
        <v>-4.03477207939227</v>
      </c>
    </row>
    <row r="4630" customFormat="false" ht="13" hidden="false" customHeight="false" outlineLevel="0" collapsed="false">
      <c r="D4630" s="2" t="n">
        <v>46.2499999999991</v>
      </c>
      <c r="E4630" s="3" t="n">
        <f aca="false">E4629+F4629*DT</f>
        <v>313.995241810057</v>
      </c>
      <c r="F4630" s="3" t="n">
        <f aca="false">F4629+J4629*DT</f>
        <v>-21.252715521341</v>
      </c>
      <c r="G4630" s="2" t="n">
        <f aca="false">IF(E4630&gt;unweighted_length,-spring_constant*(E4630-unweighted_length),0)</f>
        <v>-1135.98096724023</v>
      </c>
      <c r="H4630" s="2" t="n">
        <f aca="false">-0.65*projected_area*F4630*ABS(F4630)</f>
        <v>29.3590646070183</v>
      </c>
      <c r="I4630" s="2" t="n">
        <f aca="false">weight+G4630+H4630</f>
        <v>-321.821902633211</v>
      </c>
      <c r="J4630" s="2" t="n">
        <f aca="false">I4630/mass</f>
        <v>-4.02277378291514</v>
      </c>
    </row>
    <row r="4631" customFormat="false" ht="13" hidden="false" customHeight="false" outlineLevel="0" collapsed="false">
      <c r="D4631" s="2" t="n">
        <v>46.2599999999991</v>
      </c>
      <c r="E4631" s="3" t="n">
        <f aca="false">E4630+F4630*DT</f>
        <v>313.782714654844</v>
      </c>
      <c r="F4631" s="3" t="n">
        <f aca="false">F4630+J4630*DT</f>
        <v>-21.2929432591702</v>
      </c>
      <c r="G4631" s="2" t="n">
        <f aca="false">IF(E4631&gt;unweighted_length,-spring_constant*(E4631-unweighted_length),0)</f>
        <v>-1135.13085861938</v>
      </c>
      <c r="H4631" s="2" t="n">
        <f aca="false">-0.65*projected_area*F4631*ABS(F4631)</f>
        <v>29.4703131214857</v>
      </c>
      <c r="I4631" s="2" t="n">
        <f aca="false">weight+G4631+H4631</f>
        <v>-320.86054549789</v>
      </c>
      <c r="J4631" s="2" t="n">
        <f aca="false">I4631/mass</f>
        <v>-4.01075681872362</v>
      </c>
    </row>
    <row r="4632" customFormat="false" ht="13" hidden="false" customHeight="false" outlineLevel="0" collapsed="false">
      <c r="D4632" s="2" t="n">
        <v>46.2699999999991</v>
      </c>
      <c r="E4632" s="3" t="n">
        <f aca="false">E4631+F4631*DT</f>
        <v>313.569785222252</v>
      </c>
      <c r="F4632" s="3" t="n">
        <f aca="false">F4631+J4631*DT</f>
        <v>-21.3330508273574</v>
      </c>
      <c r="G4632" s="2" t="n">
        <f aca="false">IF(E4632&gt;unweighted_length,-spring_constant*(E4632-unweighted_length),0)</f>
        <v>-1134.27914088901</v>
      </c>
      <c r="H4632" s="2" t="n">
        <f aca="false">-0.65*projected_area*F4632*ABS(F4632)</f>
        <v>29.58143874417</v>
      </c>
      <c r="I4632" s="2" t="n">
        <f aca="false">weight+G4632+H4632</f>
        <v>-319.897702144839</v>
      </c>
      <c r="J4632" s="2" t="n">
        <f aca="false">I4632/mass</f>
        <v>-3.99872127681048</v>
      </c>
    </row>
    <row r="4633" customFormat="false" ht="13" hidden="false" customHeight="false" outlineLevel="0" collapsed="false">
      <c r="D4633" s="2" t="n">
        <v>46.2799999999991</v>
      </c>
      <c r="E4633" s="3" t="n">
        <f aca="false">E4632+F4632*DT</f>
        <v>313.356454713979</v>
      </c>
      <c r="F4633" s="3" t="n">
        <f aca="false">F4632+J4632*DT</f>
        <v>-21.3730380401255</v>
      </c>
      <c r="G4633" s="2" t="n">
        <f aca="false">IF(E4633&gt;unweighted_length,-spring_constant*(E4633-unweighted_length),0)</f>
        <v>-1133.42581885591</v>
      </c>
      <c r="H4633" s="2" t="n">
        <f aca="false">-0.65*projected_area*F4633*ABS(F4633)</f>
        <v>29.6924390792024</v>
      </c>
      <c r="I4633" s="2" t="n">
        <f aca="false">weight+G4633+H4633</f>
        <v>-318.933379776712</v>
      </c>
      <c r="J4633" s="2" t="n">
        <f aca="false">I4633/mass</f>
        <v>-3.9866672472089</v>
      </c>
    </row>
    <row r="4634" customFormat="false" ht="13" hidden="false" customHeight="false" outlineLevel="0" collapsed="false">
      <c r="D4634" s="2" t="n">
        <v>46.2899999999991</v>
      </c>
      <c r="E4634" s="3" t="n">
        <f aca="false">E4633+F4633*DT</f>
        <v>313.142724333577</v>
      </c>
      <c r="F4634" s="3" t="n">
        <f aca="false">F4633+J4633*DT</f>
        <v>-21.4129047125976</v>
      </c>
      <c r="G4634" s="2" t="n">
        <f aca="false">IF(E4634&gt;unweighted_length,-spring_constant*(E4634-unweighted_length),0)</f>
        <v>-1132.57089733431</v>
      </c>
      <c r="H4634" s="2" t="n">
        <f aca="false">-0.65*projected_area*F4634*ABS(F4634)</f>
        <v>29.803311735001</v>
      </c>
      <c r="I4634" s="2" t="n">
        <f aca="false">weight+G4634+H4634</f>
        <v>-317.967585599308</v>
      </c>
      <c r="J4634" s="2" t="n">
        <f aca="false">I4634/mass</f>
        <v>-3.97459481999135</v>
      </c>
    </row>
    <row r="4635" customFormat="false" ht="13" hidden="false" customHeight="false" outlineLevel="0" collapsed="false">
      <c r="D4635" s="2" t="n">
        <v>46.2999999999991</v>
      </c>
      <c r="E4635" s="3" t="n">
        <f aca="false">E4634+F4634*DT</f>
        <v>312.928595286451</v>
      </c>
      <c r="F4635" s="3" t="n">
        <f aca="false">F4634+J4634*DT</f>
        <v>-21.4526506607975</v>
      </c>
      <c r="G4635" s="2" t="n">
        <f aca="false">IF(E4635&gt;unweighted_length,-spring_constant*(E4635-unweighted_length),0)</f>
        <v>-1131.71438114581</v>
      </c>
      <c r="H4635" s="2" t="n">
        <f aca="false">-0.65*projected_area*F4635*ABS(F4635)</f>
        <v>29.9140543243241</v>
      </c>
      <c r="I4635" s="2" t="n">
        <f aca="false">weight+G4635+H4635</f>
        <v>-317.000326821481</v>
      </c>
      <c r="J4635" s="2" t="n">
        <f aca="false">I4635/mass</f>
        <v>-3.96250408526851</v>
      </c>
    </row>
    <row r="4636" customFormat="false" ht="13" hidden="false" customHeight="false" outlineLevel="0" collapsed="false">
      <c r="D4636" s="2" t="n">
        <v>46.3099999999991</v>
      </c>
      <c r="E4636" s="3" t="n">
        <f aca="false">E4635+F4635*DT</f>
        <v>312.714068779843</v>
      </c>
      <c r="F4636" s="3" t="n">
        <f aca="false">F4635+J4635*DT</f>
        <v>-21.4922757016502</v>
      </c>
      <c r="G4636" s="2" t="n">
        <f aca="false">IF(E4636&gt;unweighted_length,-spring_constant*(E4636-unweighted_length),0)</f>
        <v>-1130.85627511937</v>
      </c>
      <c r="H4636" s="2" t="n">
        <f aca="false">-0.65*projected_area*F4636*ABS(F4636)</f>
        <v>30.0246644643234</v>
      </c>
      <c r="I4636" s="2" t="n">
        <f aca="false">weight+G4636+H4636</f>
        <v>-316.03161065505</v>
      </c>
      <c r="J4636" s="2" t="n">
        <f aca="false">I4636/mass</f>
        <v>-3.95039513318812</v>
      </c>
    </row>
    <row r="4637" customFormat="false" ht="13" hidden="false" customHeight="false" outlineLevel="0" collapsed="false">
      <c r="D4637" s="2" t="n">
        <v>46.3199999999991</v>
      </c>
      <c r="E4637" s="3" t="n">
        <f aca="false">E4636+F4636*DT</f>
        <v>312.499146022827</v>
      </c>
      <c r="F4637" s="3" t="n">
        <f aca="false">F4636+J4636*DT</f>
        <v>-21.5317796529821</v>
      </c>
      <c r="G4637" s="2" t="n">
        <f aca="false">IF(E4637&gt;unweighted_length,-spring_constant*(E4637-unweighted_length),0)</f>
        <v>-1129.99658409131</v>
      </c>
      <c r="H4637" s="2" t="n">
        <f aca="false">-0.65*projected_area*F4637*ABS(F4637)</f>
        <v>30.1351397765973</v>
      </c>
      <c r="I4637" s="2" t="n">
        <f aca="false">weight+G4637+H4637</f>
        <v>-315.06144431471</v>
      </c>
      <c r="J4637" s="2" t="n">
        <f aca="false">I4637/mass</f>
        <v>-3.93826805393388</v>
      </c>
    </row>
    <row r="4638" customFormat="false" ht="13" hidden="false" customHeight="false" outlineLevel="0" collapsed="false">
      <c r="D4638" s="2" t="n">
        <v>46.3299999999991</v>
      </c>
      <c r="E4638" s="3" t="n">
        <f aca="false">E4637+F4637*DT</f>
        <v>312.283828226297</v>
      </c>
      <c r="F4638" s="3" t="n">
        <f aca="false">F4637+J4637*DT</f>
        <v>-21.5711623335214</v>
      </c>
      <c r="G4638" s="2" t="n">
        <f aca="false">IF(E4638&gt;unweighted_length,-spring_constant*(E4638-unweighted_length),0)</f>
        <v>-1129.13531290519</v>
      </c>
      <c r="H4638" s="2" t="n">
        <f aca="false">-0.65*projected_area*F4638*ABS(F4638)</f>
        <v>30.2454778872437</v>
      </c>
      <c r="I4638" s="2" t="n">
        <f aca="false">weight+G4638+H4638</f>
        <v>-314.089835017944</v>
      </c>
      <c r="J4638" s="2" t="n">
        <f aca="false">I4638/mass</f>
        <v>-3.9261229377243</v>
      </c>
    </row>
    <row r="4639" customFormat="false" ht="13" hidden="false" customHeight="false" outlineLevel="0" collapsed="false">
      <c r="D4639" s="2" t="n">
        <v>46.3399999999991</v>
      </c>
      <c r="E4639" s="3" t="n">
        <f aca="false">E4638+F4638*DT</f>
        <v>312.068116602962</v>
      </c>
      <c r="F4639" s="3" t="n">
        <f aca="false">F4638+J4638*DT</f>
        <v>-21.6104235628987</v>
      </c>
      <c r="G4639" s="2" t="n">
        <f aca="false">IF(E4639&gt;unweighted_length,-spring_constant*(E4639-unweighted_length),0)</f>
        <v>-1128.27246641185</v>
      </c>
      <c r="H4639" s="2" t="n">
        <f aca="false">-0.65*projected_area*F4639*ABS(F4639)</f>
        <v>30.3556764269126</v>
      </c>
      <c r="I4639" s="2" t="n">
        <f aca="false">weight+G4639+H4639</f>
        <v>-313.116789984935</v>
      </c>
      <c r="J4639" s="2" t="n">
        <f aca="false">I4639/mass</f>
        <v>-3.91395987481168</v>
      </c>
    </row>
    <row r="4640" customFormat="false" ht="13" hidden="false" customHeight="false" outlineLevel="0" collapsed="false">
      <c r="D4640" s="2" t="n">
        <v>46.3499999999991</v>
      </c>
      <c r="E4640" s="3" t="n">
        <f aca="false">E4639+F4639*DT</f>
        <v>311.852012367333</v>
      </c>
      <c r="F4640" s="3" t="n">
        <f aca="false">F4639+J4639*DT</f>
        <v>-21.6495631616468</v>
      </c>
      <c r="G4640" s="2" t="n">
        <f aca="false">IF(E4640&gt;unweighted_length,-spring_constant*(E4640-unweighted_length),0)</f>
        <v>-1127.40804946933</v>
      </c>
      <c r="H4640" s="2" t="n">
        <f aca="false">-0.65*projected_area*F4640*ABS(F4640)</f>
        <v>30.4657330308587</v>
      </c>
      <c r="I4640" s="2" t="n">
        <f aca="false">weight+G4640+H4640</f>
        <v>-312.142316438473</v>
      </c>
      <c r="J4640" s="2" t="n">
        <f aca="false">I4640/mass</f>
        <v>-3.90177895548091</v>
      </c>
    </row>
    <row r="4641" customFormat="false" ht="13" hidden="false" customHeight="false" outlineLevel="0" collapsed="false">
      <c r="D4641" s="2" t="n">
        <v>46.3599999999991</v>
      </c>
      <c r="E4641" s="3" t="n">
        <f aca="false">E4640+F4640*DT</f>
        <v>311.635516735716</v>
      </c>
      <c r="F4641" s="3" t="n">
        <f aca="false">F4640+J4640*DT</f>
        <v>-21.6885809512016</v>
      </c>
      <c r="G4641" s="2" t="n">
        <f aca="false">IF(E4641&gt;unweighted_length,-spring_constant*(E4641-unweighted_length),0)</f>
        <v>-1126.54206694287</v>
      </c>
      <c r="H4641" s="2" t="n">
        <f aca="false">-0.65*projected_area*F4641*ABS(F4641)</f>
        <v>30.5756453389936</v>
      </c>
      <c r="I4641" s="2" t="n">
        <f aca="false">weight+G4641+H4641</f>
        <v>-311.166421603872</v>
      </c>
      <c r="J4641" s="2" t="n">
        <f aca="false">I4641/mass</f>
        <v>-3.8895802700484</v>
      </c>
    </row>
    <row r="4642" customFormat="false" ht="13" hidden="false" customHeight="false" outlineLevel="0" collapsed="false">
      <c r="D4642" s="2" t="n">
        <v>46.3699999999991</v>
      </c>
      <c r="E4642" s="3" t="n">
        <f aca="false">E4641+F4641*DT</f>
        <v>311.418630926204</v>
      </c>
      <c r="F4642" s="3" t="n">
        <f aca="false">F4641+J4641*DT</f>
        <v>-21.7274767539021</v>
      </c>
      <c r="G4642" s="2" t="n">
        <f aca="false">IF(E4642&gt;unweighted_length,-spring_constant*(E4642-unweighted_length),0)</f>
        <v>-1125.67452370482</v>
      </c>
      <c r="H4642" s="2" t="n">
        <f aca="false">-0.65*projected_area*F4642*ABS(F4642)</f>
        <v>30.6854109959381</v>
      </c>
      <c r="I4642" s="2" t="n">
        <f aca="false">weight+G4642+H4642</f>
        <v>-310.189112708879</v>
      </c>
      <c r="J4642" s="2" t="n">
        <f aca="false">I4642/mass</f>
        <v>-3.87736390886099</v>
      </c>
    </row>
    <row r="4643" customFormat="false" ht="13" hidden="false" customHeight="false" outlineLevel="0" collapsed="false">
      <c r="D4643" s="2" t="n">
        <v>46.3799999999991</v>
      </c>
      <c r="E4643" s="3" t="n">
        <f aca="false">E4642+F4642*DT</f>
        <v>311.201356158665</v>
      </c>
      <c r="F4643" s="3" t="n">
        <f aca="false">F4642+J4642*DT</f>
        <v>-21.7662503929907</v>
      </c>
      <c r="G4643" s="2" t="n">
        <f aca="false">IF(E4643&gt;unweighted_length,-spring_constant*(E4643-unweighted_length),0)</f>
        <v>-1124.80542463466</v>
      </c>
      <c r="H4643" s="2" t="n">
        <f aca="false">-0.65*projected_area*F4643*ABS(F4643)</f>
        <v>30.7950276510739</v>
      </c>
      <c r="I4643" s="2" t="n">
        <f aca="false">weight+G4643+H4643</f>
        <v>-309.210396983588</v>
      </c>
      <c r="J4643" s="2" t="n">
        <f aca="false">I4643/mass</f>
        <v>-3.86512996229484</v>
      </c>
    </row>
    <row r="4644" customFormat="false" ht="13" hidden="false" customHeight="false" outlineLevel="0" collapsed="false">
      <c r="D4644" s="2" t="n">
        <v>46.3899999999991</v>
      </c>
      <c r="E4644" s="3" t="n">
        <f aca="false">E4643+F4643*DT</f>
        <v>310.983693654736</v>
      </c>
      <c r="F4644" s="3" t="n">
        <f aca="false">F4643+J4643*DT</f>
        <v>-21.8049016926136</v>
      </c>
      <c r="G4644" s="2" t="n">
        <f aca="false">IF(E4644&gt;unweighted_length,-spring_constant*(E4644-unweighted_length),0)</f>
        <v>-1123.93477461894</v>
      </c>
      <c r="H4644" s="2" t="n">
        <f aca="false">-0.65*projected_area*F4644*ABS(F4644)</f>
        <v>30.9044929585954</v>
      </c>
      <c r="I4644" s="2" t="n">
        <f aca="false">weight+G4644+H4644</f>
        <v>-308.230281660346</v>
      </c>
      <c r="J4644" s="2" t="n">
        <f aca="false">I4644/mass</f>
        <v>-3.85287852075433</v>
      </c>
    </row>
    <row r="4645" customFormat="false" ht="13" hidden="false" customHeight="false" outlineLevel="0" collapsed="false">
      <c r="D4645" s="2" t="n">
        <v>46.3999999999991</v>
      </c>
      <c r="E4645" s="3" t="n">
        <f aca="false">E4644+F4644*DT</f>
        <v>310.765644637809</v>
      </c>
      <c r="F4645" s="3" t="n">
        <f aca="false">F4644+J4644*DT</f>
        <v>-21.8434304778212</v>
      </c>
      <c r="G4645" s="2" t="n">
        <f aca="false">IF(E4645&gt;unweighted_length,-spring_constant*(E4645-unweighted_length),0)</f>
        <v>-1123.06257855124</v>
      </c>
      <c r="H4645" s="2" t="n">
        <f aca="false">-0.65*projected_area*F4645*ABS(F4645)</f>
        <v>31.0138045775615</v>
      </c>
      <c r="I4645" s="2" t="n">
        <f aca="false">weight+G4645+H4645</f>
        <v>-307.248773973676</v>
      </c>
      <c r="J4645" s="2" t="n">
        <f aca="false">I4645/mass</f>
        <v>-3.84060967467095</v>
      </c>
    </row>
    <row r="4646" customFormat="false" ht="13" hidden="false" customHeight="false" outlineLevel="0" collapsed="false">
      <c r="D4646" s="2" t="n">
        <v>46.4099999999991</v>
      </c>
      <c r="E4646" s="3" t="n">
        <f aca="false">E4645+F4645*DT</f>
        <v>310.547210333031</v>
      </c>
      <c r="F4646" s="3" t="n">
        <f aca="false">F4645+J4645*DT</f>
        <v>-21.8818365745679</v>
      </c>
      <c r="G4646" s="2" t="n">
        <f aca="false">IF(E4646&gt;unweighted_length,-spring_constant*(E4646-unweighted_length),0)</f>
        <v>-1122.18884133212</v>
      </c>
      <c r="H4646" s="2" t="n">
        <f aca="false">-0.65*projected_area*F4646*ABS(F4646)</f>
        <v>31.1229601719463</v>
      </c>
      <c r="I4646" s="2" t="n">
        <f aca="false">weight+G4646+H4646</f>
        <v>-306.265881160178</v>
      </c>
      <c r="J4646" s="2" t="n">
        <f aca="false">I4646/mass</f>
        <v>-3.82832351450223</v>
      </c>
    </row>
    <row r="4647" customFormat="false" ht="13" hidden="false" customHeight="false" outlineLevel="0" collapsed="false">
      <c r="D4647" s="2" t="n">
        <v>46.4199999999991</v>
      </c>
      <c r="E4647" s="3" t="n">
        <f aca="false">E4646+F4646*DT</f>
        <v>310.328391967285</v>
      </c>
      <c r="F4647" s="3" t="n">
        <f aca="false">F4646+J4646*DT</f>
        <v>-21.9201198097129</v>
      </c>
      <c r="G4647" s="2" t="n">
        <f aca="false">IF(E4647&gt;unweighted_length,-spring_constant*(E4647-unweighted_length),0)</f>
        <v>-1121.31356786914</v>
      </c>
      <c r="H4647" s="2" t="n">
        <f aca="false">-0.65*projected_area*F4647*ABS(F4647)</f>
        <v>31.231957410691</v>
      </c>
      <c r="I4647" s="2" t="n">
        <f aca="false">weight+G4647+H4647</f>
        <v>-305.281610458451</v>
      </c>
      <c r="J4647" s="2" t="n">
        <f aca="false">I4647/mass</f>
        <v>-3.81602013073063</v>
      </c>
    </row>
    <row r="4648" customFormat="false" ht="13" hidden="false" customHeight="false" outlineLevel="0" collapsed="false">
      <c r="D4648" s="2" t="n">
        <v>46.4299999999991</v>
      </c>
      <c r="E4648" s="3" t="n">
        <f aca="false">E4647+F4647*DT</f>
        <v>310.109190769188</v>
      </c>
      <c r="F4648" s="3" t="n">
        <f aca="false">F4647+J4647*DT</f>
        <v>-21.9582800110202</v>
      </c>
      <c r="G4648" s="2" t="n">
        <f aca="false">IF(E4648&gt;unweighted_length,-spring_constant*(E4648-unweighted_length),0)</f>
        <v>-1120.43676307675</v>
      </c>
      <c r="H4648" s="2" t="n">
        <f aca="false">-0.65*projected_area*F4648*ABS(F4648)</f>
        <v>31.3407939677541</v>
      </c>
      <c r="I4648" s="2" t="n">
        <f aca="false">weight+G4648+H4648</f>
        <v>-304.295969108999</v>
      </c>
      <c r="J4648" s="2" t="n">
        <f aca="false">I4648/mass</f>
        <v>-3.80369961386249</v>
      </c>
    </row>
    <row r="4649" customFormat="false" ht="13" hidden="false" customHeight="false" outlineLevel="0" collapsed="false">
      <c r="D4649" s="2" t="n">
        <v>46.4399999999991</v>
      </c>
      <c r="E4649" s="3" t="n">
        <f aca="false">E4648+F4648*DT</f>
        <v>309.889607969078</v>
      </c>
      <c r="F4649" s="3" t="n">
        <f aca="false">F4648+J4648*DT</f>
        <v>-21.9963170071589</v>
      </c>
      <c r="G4649" s="2" t="n">
        <f aca="false">IF(E4649&gt;unweighted_length,-spring_constant*(E4649-unweighted_length),0)</f>
        <v>-1119.55843187631</v>
      </c>
      <c r="H4649" s="2" t="n">
        <f aca="false">-0.65*projected_area*F4649*ABS(F4649)</f>
        <v>31.4494675221627</v>
      </c>
      <c r="I4649" s="2" t="n">
        <f aca="false">weight+G4649+H4649</f>
        <v>-303.30896435415</v>
      </c>
      <c r="J4649" s="2" t="n">
        <f aca="false">I4649/mass</f>
        <v>-3.79136205442687</v>
      </c>
    </row>
    <row r="4650" customFormat="false" ht="13" hidden="false" customHeight="false" outlineLevel="0" collapsed="false">
      <c r="D4650" s="2" t="n">
        <v>46.4499999999991</v>
      </c>
      <c r="E4650" s="3" t="n">
        <f aca="false">E4649+F4649*DT</f>
        <v>309.669644799007</v>
      </c>
      <c r="F4650" s="3" t="n">
        <f aca="false">F4649+J4649*DT</f>
        <v>-22.0342306277031</v>
      </c>
      <c r="G4650" s="2" t="n">
        <f aca="false">IF(E4650&gt;unweighted_length,-spring_constant*(E4650-unweighted_length),0)</f>
        <v>-1118.67857919603</v>
      </c>
      <c r="H4650" s="2" t="n">
        <f aca="false">-0.65*projected_area*F4650*ABS(F4650)</f>
        <v>31.5579757580627</v>
      </c>
      <c r="I4650" s="2" t="n">
        <f aca="false">weight+G4650+H4650</f>
        <v>-302.320603437963</v>
      </c>
      <c r="J4650" s="2" t="n">
        <f aca="false">I4650/mass</f>
        <v>-3.77900754297454</v>
      </c>
    </row>
    <row r="4651" customFormat="false" ht="13" hidden="false" customHeight="false" outlineLevel="0" collapsed="false">
      <c r="D4651" s="2" t="n">
        <v>46.4599999999991</v>
      </c>
      <c r="E4651" s="3" t="n">
        <f aca="false">E4650+F4650*DT</f>
        <v>309.44930249273</v>
      </c>
      <c r="F4651" s="3" t="n">
        <f aca="false">F4650+J4650*DT</f>
        <v>-22.0720207031329</v>
      </c>
      <c r="G4651" s="2" t="n">
        <f aca="false">IF(E4651&gt;unweighted_length,-spring_constant*(E4651-unweighted_length),0)</f>
        <v>-1117.79720997092</v>
      </c>
      <c r="H4651" s="2" t="n">
        <f aca="false">-0.65*projected_area*F4651*ABS(F4651)</f>
        <v>31.6663163647692</v>
      </c>
      <c r="I4651" s="2" t="n">
        <f aca="false">weight+G4651+H4651</f>
        <v>-301.330893606149</v>
      </c>
      <c r="J4651" s="2" t="n">
        <f aca="false">I4651/mass</f>
        <v>-3.76663617007686</v>
      </c>
    </row>
    <row r="4652" customFormat="false" ht="13" hidden="false" customHeight="false" outlineLevel="0" collapsed="false">
      <c r="D4652" s="2" t="n">
        <v>46.4699999999991</v>
      </c>
      <c r="E4652" s="3" t="n">
        <f aca="false">E4651+F4651*DT</f>
        <v>309.228582285698</v>
      </c>
      <c r="F4652" s="3" t="n">
        <f aca="false">F4651+J4651*DT</f>
        <v>-22.1096870648336</v>
      </c>
      <c r="G4652" s="2" t="n">
        <f aca="false">IF(E4652&gt;unweighted_length,-spring_constant*(E4652-unweighted_length),0)</f>
        <v>-1116.91432914279</v>
      </c>
      <c r="H4652" s="2" t="n">
        <f aca="false">-0.65*projected_area*F4652*ABS(F4652)</f>
        <v>31.7744870368167</v>
      </c>
      <c r="I4652" s="2" t="n">
        <f aca="false">weight+G4652+H4652</f>
        <v>-300.339842105976</v>
      </c>
      <c r="J4652" s="2" t="n">
        <f aca="false">I4652/mass</f>
        <v>-3.7542480263247</v>
      </c>
    </row>
    <row r="4653" customFormat="false" ht="13" hidden="false" customHeight="false" outlineLevel="0" collapsed="false">
      <c r="D4653" s="2" t="n">
        <v>46.4799999999991</v>
      </c>
      <c r="E4653" s="3" t="n">
        <f aca="false">E4652+F4652*DT</f>
        <v>309.00748541505</v>
      </c>
      <c r="F4653" s="3" t="n">
        <f aca="false">F4652+J4652*DT</f>
        <v>-22.1472295450969</v>
      </c>
      <c r="G4653" s="2" t="n">
        <f aca="false">IF(E4653&gt;unweighted_length,-spring_constant*(E4653-unweighted_length),0)</f>
        <v>-1116.0299416602</v>
      </c>
      <c r="H4653" s="2" t="n">
        <f aca="false">-0.65*projected_area*F4653*ABS(F4653)</f>
        <v>31.8824854740088</v>
      </c>
      <c r="I4653" s="2" t="n">
        <f aca="false">weight+G4653+H4653</f>
        <v>-299.34745618619</v>
      </c>
      <c r="J4653" s="2" t="n">
        <f aca="false">I4653/mass</f>
        <v>-3.74184320232738</v>
      </c>
    </row>
    <row r="4654" customFormat="false" ht="13" hidden="false" customHeight="false" outlineLevel="0" collapsed="false">
      <c r="D4654" s="2" t="n">
        <v>46.4899999999991</v>
      </c>
      <c r="E4654" s="3" t="n">
        <f aca="false">E4653+F4653*DT</f>
        <v>308.786013119599</v>
      </c>
      <c r="F4654" s="3" t="n">
        <f aca="false">F4653+J4653*DT</f>
        <v>-22.1846479771202</v>
      </c>
      <c r="G4654" s="2" t="n">
        <f aca="false">IF(E4654&gt;unweighted_length,-spring_constant*(E4654-unweighted_length),0)</f>
        <v>-1115.1440524784</v>
      </c>
      <c r="H4654" s="2" t="n">
        <f aca="false">-0.65*projected_area*F4654*ABS(F4654)</f>
        <v>31.9903093814682</v>
      </c>
      <c r="I4654" s="2" t="n">
        <f aca="false">weight+G4654+H4654</f>
        <v>-298.353743096927</v>
      </c>
      <c r="J4654" s="2" t="n">
        <f aca="false">I4654/mass</f>
        <v>-3.72942178871159</v>
      </c>
    </row>
    <row r="4655" customFormat="false" ht="13" hidden="false" customHeight="false" outlineLevel="0" collapsed="false">
      <c r="D4655" s="2" t="n">
        <v>46.4999999999991</v>
      </c>
      <c r="E4655" s="3" t="n">
        <f aca="false">E4654+F4654*DT</f>
        <v>308.564166639828</v>
      </c>
      <c r="F4655" s="3" t="n">
        <f aca="false">F4654+J4654*DT</f>
        <v>-22.2219421950073</v>
      </c>
      <c r="G4655" s="2" t="n">
        <f aca="false">IF(E4655&gt;unweighted_length,-spring_constant*(E4655-unweighted_length),0)</f>
        <v>-1114.25666655931</v>
      </c>
      <c r="H4655" s="2" t="n">
        <f aca="false">-0.65*projected_area*F4655*ABS(F4655)</f>
        <v>32.0979564696859</v>
      </c>
      <c r="I4655" s="2" t="n">
        <f aca="false">weight+G4655+H4655</f>
        <v>-297.358710089625</v>
      </c>
      <c r="J4655" s="2" t="n">
        <f aca="false">I4655/mass</f>
        <v>-3.71698387612031</v>
      </c>
    </row>
    <row r="4656" customFormat="false" ht="13" hidden="false" customHeight="false" outlineLevel="0" collapsed="false">
      <c r="D4656" s="2" t="n">
        <v>46.5099999999991</v>
      </c>
      <c r="E4656" s="3" t="n">
        <f aca="false">E4655+F4655*DT</f>
        <v>308.341947217878</v>
      </c>
      <c r="F4656" s="3" t="n">
        <f aca="false">F4655+J4655*DT</f>
        <v>-22.2591120337685</v>
      </c>
      <c r="G4656" s="2" t="n">
        <f aca="false">IF(E4656&gt;unweighted_length,-spring_constant*(E4656-unweighted_length),0)</f>
        <v>-1113.36778887151</v>
      </c>
      <c r="H4656" s="2" t="n">
        <f aca="false">-0.65*projected_area*F4656*ABS(F4656)</f>
        <v>32.2054244545707</v>
      </c>
      <c r="I4656" s="2" t="n">
        <f aca="false">weight+G4656+H4656</f>
        <v>-296.36236441694</v>
      </c>
      <c r="J4656" s="2" t="n">
        <f aca="false">I4656/mass</f>
        <v>-3.70452955521175</v>
      </c>
    </row>
    <row r="4657" customFormat="false" ht="13" hidden="false" customHeight="false" outlineLevel="0" collapsed="false">
      <c r="D4657" s="2" t="n">
        <v>46.5199999999991</v>
      </c>
      <c r="E4657" s="3" t="n">
        <f aca="false">E4656+F4656*DT</f>
        <v>308.11935609754</v>
      </c>
      <c r="F4657" s="3" t="n">
        <f aca="false">F4656+J4656*DT</f>
        <v>-22.2961573293206</v>
      </c>
      <c r="G4657" s="2" t="n">
        <f aca="false">IF(E4657&gt;unweighted_length,-spring_constant*(E4657-unweighted_length),0)</f>
        <v>-1112.47742439016</v>
      </c>
      <c r="H4657" s="2" t="n">
        <f aca="false">-0.65*projected_area*F4657*ABS(F4657)</f>
        <v>32.3127110574981</v>
      </c>
      <c r="I4657" s="2" t="n">
        <f aca="false">weight+G4657+H4657</f>
        <v>-295.364713332661</v>
      </c>
      <c r="J4657" s="2" t="n">
        <f aca="false">I4657/mass</f>
        <v>-3.69205891665827</v>
      </c>
    </row>
    <row r="4658" customFormat="false" ht="13" hidden="false" customHeight="false" outlineLevel="0" collapsed="false">
      <c r="D4658" s="2" t="n">
        <v>46.5299999999991</v>
      </c>
      <c r="E4658" s="3" t="n">
        <f aca="false">E4657+F4657*DT</f>
        <v>307.896394524247</v>
      </c>
      <c r="F4658" s="3" t="n">
        <f aca="false">F4657+J4657*DT</f>
        <v>-22.3330779184872</v>
      </c>
      <c r="G4658" s="2" t="n">
        <f aca="false">IF(E4658&gt;unweighted_length,-spring_constant*(E4658-unweighted_length),0)</f>
        <v>-1111.58557809699</v>
      </c>
      <c r="H4658" s="2" t="n">
        <f aca="false">-0.65*projected_area*F4658*ABS(F4658)</f>
        <v>32.4198140053593</v>
      </c>
      <c r="I4658" s="2" t="n">
        <f aca="false">weight+G4658+H4658</f>
        <v>-294.365764091627</v>
      </c>
      <c r="J4658" s="2" t="n">
        <f aca="false">I4658/mass</f>
        <v>-3.67957205114534</v>
      </c>
    </row>
    <row r="4659" customFormat="false" ht="13" hidden="false" customHeight="false" outlineLevel="0" collapsed="false">
      <c r="D4659" s="2" t="n">
        <v>46.5399999999991</v>
      </c>
      <c r="E4659" s="3" t="n">
        <f aca="false">E4658+F4658*DT</f>
        <v>307.673063745062</v>
      </c>
      <c r="F4659" s="3" t="n">
        <f aca="false">F4658+J4658*DT</f>
        <v>-22.3698736389986</v>
      </c>
      <c r="G4659" s="2" t="n">
        <f aca="false">IF(E4659&gt;unweighted_length,-spring_constant*(E4659-unweighted_length),0)</f>
        <v>-1110.69225498025</v>
      </c>
      <c r="H4659" s="2" t="n">
        <f aca="false">-0.65*projected_area*F4659*ABS(F4659)</f>
        <v>32.5267310306098</v>
      </c>
      <c r="I4659" s="2" t="n">
        <f aca="false">weight+G4659+H4659</f>
        <v>-293.365523949637</v>
      </c>
      <c r="J4659" s="2" t="n">
        <f aca="false">I4659/mass</f>
        <v>-3.66706904937047</v>
      </c>
    </row>
    <row r="4660" customFormat="false" ht="13" hidden="false" customHeight="false" outlineLevel="0" collapsed="false">
      <c r="D4660" s="2" t="n">
        <v>46.5499999999991</v>
      </c>
      <c r="E4660" s="3" t="n">
        <f aca="false">E4659+F4659*DT</f>
        <v>307.449365008672</v>
      </c>
      <c r="F4660" s="3" t="n">
        <f aca="false">F4659+J4659*DT</f>
        <v>-22.4065443294923</v>
      </c>
      <c r="G4660" s="2" t="n">
        <f aca="false">IF(E4660&gt;unweighted_length,-spring_constant*(E4660-unweighted_length),0)</f>
        <v>-1109.79746003469</v>
      </c>
      <c r="H4660" s="2" t="n">
        <f aca="false">-0.65*projected_area*F4660*ABS(F4660)</f>
        <v>32.6334598713178</v>
      </c>
      <c r="I4660" s="2" t="n">
        <f aca="false">weight+G4660+H4660</f>
        <v>-292.364000163369</v>
      </c>
      <c r="J4660" s="2" t="n">
        <f aca="false">I4660/mass</f>
        <v>-3.65455000204212</v>
      </c>
    </row>
    <row r="4661" customFormat="false" ht="13" hidden="false" customHeight="false" outlineLevel="0" collapsed="false">
      <c r="D4661" s="2" t="n">
        <v>46.5599999999991</v>
      </c>
      <c r="E4661" s="3" t="n">
        <f aca="false">E4660+F4660*DT</f>
        <v>307.225299565377</v>
      </c>
      <c r="F4661" s="3" t="n">
        <f aca="false">F4660+J4660*DT</f>
        <v>-22.4430898295128</v>
      </c>
      <c r="G4661" s="2" t="n">
        <f aca="false">IF(E4661&gt;unweighted_length,-spring_constant*(E4661-unweighted_length),0)</f>
        <v>-1108.90119826151</v>
      </c>
      <c r="H4661" s="2" t="n">
        <f aca="false">-0.65*projected_area*F4661*ABS(F4661)</f>
        <v>32.7399982712126</v>
      </c>
      <c r="I4661" s="2" t="n">
        <f aca="false">weight+G4661+H4661</f>
        <v>-291.361199990295</v>
      </c>
      <c r="J4661" s="2" t="n">
        <f aca="false">I4661/mass</f>
        <v>-3.64201499987869</v>
      </c>
    </row>
    <row r="4662" customFormat="false" ht="13" hidden="false" customHeight="false" outlineLevel="0" collapsed="false">
      <c r="D4662" s="2" t="n">
        <v>46.5699999999991</v>
      </c>
      <c r="E4662" s="3" t="n">
        <f aca="false">E4661+F4661*DT</f>
        <v>307.000868667082</v>
      </c>
      <c r="F4662" s="3" t="n">
        <f aca="false">F4661+J4661*DT</f>
        <v>-22.4795099795115</v>
      </c>
      <c r="G4662" s="2" t="n">
        <f aca="false">IF(E4662&gt;unweighted_length,-spring_constant*(E4662-unweighted_length),0)</f>
        <v>-1108.00347466833</v>
      </c>
      <c r="H4662" s="2" t="n">
        <f aca="false">-0.65*projected_area*F4662*ABS(F4662)</f>
        <v>32.8463439797323</v>
      </c>
      <c r="I4662" s="2" t="n">
        <f aca="false">weight+G4662+H4662</f>
        <v>-290.357130688595</v>
      </c>
      <c r="J4662" s="2" t="n">
        <f aca="false">I4662/mass</f>
        <v>-3.62946413360743</v>
      </c>
    </row>
    <row r="4663" customFormat="false" ht="13" hidden="false" customHeight="false" outlineLevel="0" collapsed="false">
      <c r="D4663" s="2" t="n">
        <v>46.5799999999991</v>
      </c>
      <c r="E4663" s="3" t="n">
        <f aca="false">E4662+F4662*DT</f>
        <v>306.776073567287</v>
      </c>
      <c r="F4663" s="3" t="n">
        <f aca="false">F4662+J4662*DT</f>
        <v>-22.5158046208476</v>
      </c>
      <c r="G4663" s="2" t="n">
        <f aca="false">IF(E4663&gt;unweighted_length,-spring_constant*(E4663-unweighted_length),0)</f>
        <v>-1107.10429426915</v>
      </c>
      <c r="H4663" s="2" t="n">
        <f aca="false">-0.65*projected_area*F4663*ABS(F4663)</f>
        <v>32.9524947520719</v>
      </c>
      <c r="I4663" s="2" t="n">
        <f aca="false">weight+G4663+H4663</f>
        <v>-289.351799517075</v>
      </c>
      <c r="J4663" s="2" t="n">
        <f aca="false">I4663/mass</f>
        <v>-3.61689749396343</v>
      </c>
    </row>
    <row r="4664" customFormat="false" ht="13" hidden="false" customHeight="false" outlineLevel="0" collapsed="false">
      <c r="D4664" s="2" t="n">
        <v>46.5899999999991</v>
      </c>
      <c r="E4664" s="3" t="n">
        <f aca="false">E4663+F4663*DT</f>
        <v>306.550915521078</v>
      </c>
      <c r="F4664" s="3" t="n">
        <f aca="false">F4663+J4663*DT</f>
        <v>-22.5519735957873</v>
      </c>
      <c r="G4664" s="2" t="n">
        <f aca="false">IF(E4664&gt;unweighted_length,-spring_constant*(E4664-unweighted_length),0)</f>
        <v>-1106.20366208431</v>
      </c>
      <c r="H4664" s="2" t="n">
        <f aca="false">-0.65*projected_area*F4664*ABS(F4664)</f>
        <v>33.0584483492305</v>
      </c>
      <c r="I4664" s="2" t="n">
        <f aca="false">weight+G4664+H4664</f>
        <v>-288.345213735082</v>
      </c>
      <c r="J4664" s="2" t="n">
        <f aca="false">I4664/mass</f>
        <v>-3.60431517168852</v>
      </c>
    </row>
    <row r="4665" customFormat="false" ht="13" hidden="false" customHeight="false" outlineLevel="0" collapsed="false">
      <c r="D4665" s="2" t="n">
        <v>46.5999999999991</v>
      </c>
      <c r="E4665" s="3" t="n">
        <f aca="false">E4664+F4664*DT</f>
        <v>306.32539578512</v>
      </c>
      <c r="F4665" s="3" t="n">
        <f aca="false">F4664+J4664*DT</f>
        <v>-22.5880167475041</v>
      </c>
      <c r="G4665" s="2" t="n">
        <f aca="false">IF(E4665&gt;unweighted_length,-spring_constant*(E4665-unweighted_length),0)</f>
        <v>-1105.30158314048</v>
      </c>
      <c r="H4665" s="2" t="n">
        <f aca="false">-0.65*projected_area*F4665*ABS(F4665)</f>
        <v>33.1642025380593</v>
      </c>
      <c r="I4665" s="2" t="n">
        <f aca="false">weight+G4665+H4665</f>
        <v>-287.337380602422</v>
      </c>
      <c r="J4665" s="2" t="n">
        <f aca="false">I4665/mass</f>
        <v>-3.59171725753027</v>
      </c>
    </row>
    <row r="4666" customFormat="false" ht="13" hidden="false" customHeight="false" outlineLevel="0" collapsed="false">
      <c r="D4666" s="2" t="n">
        <v>46.6099999999991</v>
      </c>
      <c r="E4666" s="3" t="n">
        <f aca="false">E4665+F4665*DT</f>
        <v>306.099515617645</v>
      </c>
      <c r="F4666" s="3" t="n">
        <f aca="false">F4665+J4665*DT</f>
        <v>-22.6239339200794</v>
      </c>
      <c r="G4666" s="2" t="n">
        <f aca="false">IF(E4666&gt;unweighted_length,-spring_constant*(E4666-unweighted_length),0)</f>
        <v>-1104.39806247058</v>
      </c>
      <c r="H4666" s="2" t="n">
        <f aca="false">-0.65*projected_area*F4666*ABS(F4666)</f>
        <v>33.2697550913079</v>
      </c>
      <c r="I4666" s="2" t="n">
        <f aca="false">weight+G4666+H4666</f>
        <v>-286.328307379273</v>
      </c>
      <c r="J4666" s="2" t="n">
        <f aca="false">I4666/mass</f>
        <v>-3.57910384224091</v>
      </c>
    </row>
    <row r="4667" customFormat="false" ht="13" hidden="false" customHeight="false" outlineLevel="0" collapsed="false">
      <c r="D4667" s="2" t="n">
        <v>46.6199999999991</v>
      </c>
      <c r="E4667" s="3" t="n">
        <f aca="false">E4666+F4666*DT</f>
        <v>305.873276278444</v>
      </c>
      <c r="F4667" s="3" t="n">
        <f aca="false">F4666+J4666*DT</f>
        <v>-22.6597249585018</v>
      </c>
      <c r="G4667" s="2" t="n">
        <f aca="false">IF(E4667&gt;unweighted_length,-spring_constant*(E4667-unweighted_length),0)</f>
        <v>-1103.49310511378</v>
      </c>
      <c r="H4667" s="2" t="n">
        <f aca="false">-0.65*projected_area*F4667*ABS(F4667)</f>
        <v>33.3751037876719</v>
      </c>
      <c r="I4667" s="2" t="n">
        <f aca="false">weight+G4667+H4667</f>
        <v>-285.318001326106</v>
      </c>
      <c r="J4667" s="2" t="n">
        <f aca="false">I4667/mass</f>
        <v>-3.56647501657632</v>
      </c>
    </row>
    <row r="4668" customFormat="false" ht="13" hidden="false" customHeight="false" outlineLevel="0" collapsed="false">
      <c r="D4668" s="2" t="n">
        <v>46.6299999999991</v>
      </c>
      <c r="E4668" s="3" t="n">
        <f aca="false">E4667+F4667*DT</f>
        <v>305.646679028859</v>
      </c>
      <c r="F4668" s="3" t="n">
        <f aca="false">F4667+J4667*DT</f>
        <v>-22.6953897086676</v>
      </c>
      <c r="G4668" s="2" t="n">
        <f aca="false">IF(E4668&gt;unweighted_length,-spring_constant*(E4668-unweighted_length),0)</f>
        <v>-1102.58671611544</v>
      </c>
      <c r="H4668" s="2" t="n">
        <f aca="false">-0.65*projected_area*F4668*ABS(F4668)</f>
        <v>33.4802464118392</v>
      </c>
      <c r="I4668" s="2" t="n">
        <f aca="false">weight+G4668+H4668</f>
        <v>-284.306469703598</v>
      </c>
      <c r="J4668" s="2" t="n">
        <f aca="false">I4668/mass</f>
        <v>-3.55383087129498</v>
      </c>
    </row>
    <row r="4669" customFormat="false" ht="13" hidden="false" customHeight="false" outlineLevel="0" collapsed="false">
      <c r="D4669" s="2" t="n">
        <v>46.6399999999991</v>
      </c>
      <c r="E4669" s="3" t="n">
        <f aca="false">E4668+F4668*DT</f>
        <v>305.419725131773</v>
      </c>
      <c r="F4669" s="3" t="n">
        <f aca="false">F4668+J4668*DT</f>
        <v>-22.7309280173806</v>
      </c>
      <c r="G4669" s="2" t="n">
        <f aca="false">IF(E4669&gt;unweighted_length,-spring_constant*(E4669-unweighted_length),0)</f>
        <v>-1101.67890052709</v>
      </c>
      <c r="H4669" s="2" t="n">
        <f aca="false">-0.65*projected_area*F4669*ABS(F4669)</f>
        <v>33.5851807545369</v>
      </c>
      <c r="I4669" s="2" t="n">
        <f aca="false">weight+G4669+H4669</f>
        <v>-283.293719772554</v>
      </c>
      <c r="J4669" s="2" t="n">
        <f aca="false">I4669/mass</f>
        <v>-3.54117149715693</v>
      </c>
    </row>
    <row r="4670" customFormat="false" ht="13" hidden="false" customHeight="false" outlineLevel="0" collapsed="false">
      <c r="D4670" s="2" t="n">
        <v>46.6499999999991</v>
      </c>
      <c r="E4670" s="3" t="n">
        <f aca="false">E4669+F4669*DT</f>
        <v>305.192415851599</v>
      </c>
      <c r="F4670" s="3" t="n">
        <f aca="false">F4669+J4669*DT</f>
        <v>-22.7663397323521</v>
      </c>
      <c r="G4670" s="2" t="n">
        <f aca="false">IF(E4670&gt;unweighted_length,-spring_constant*(E4670-unweighted_length),0)</f>
        <v>-1100.7696634064</v>
      </c>
      <c r="H4670" s="2" t="n">
        <f aca="false">-0.65*projected_area*F4670*ABS(F4670)</f>
        <v>33.6899046125769</v>
      </c>
      <c r="I4670" s="2" t="n">
        <f aca="false">weight+G4670+H4670</f>
        <v>-282.279758793819</v>
      </c>
      <c r="J4670" s="2" t="n">
        <f aca="false">I4670/mass</f>
        <v>-3.52849698492273</v>
      </c>
    </row>
    <row r="4671" customFormat="false" ht="13" hidden="false" customHeight="false" outlineLevel="0" collapsed="false">
      <c r="D4671" s="2" t="n">
        <v>46.6599999999991</v>
      </c>
      <c r="E4671" s="3" t="n">
        <f aca="false">E4670+F4670*DT</f>
        <v>304.964752454275</v>
      </c>
      <c r="F4671" s="3" t="n">
        <f aca="false">F4670+J4670*DT</f>
        <v>-22.8016247022014</v>
      </c>
      <c r="G4671" s="2" t="n">
        <f aca="false">IF(E4671&gt;unweighted_length,-spring_constant*(E4671-unweighted_length),0)</f>
        <v>-1099.8590098171</v>
      </c>
      <c r="H4671" s="2" t="n">
        <f aca="false">-0.65*projected_area*F4671*ABS(F4671)</f>
        <v>33.7944157889026</v>
      </c>
      <c r="I4671" s="2" t="n">
        <f aca="false">weight+G4671+H4671</f>
        <v>-281.264594028199</v>
      </c>
      <c r="J4671" s="2" t="n">
        <f aca="false">I4671/mass</f>
        <v>-3.51580742535249</v>
      </c>
    </row>
    <row r="4672" customFormat="false" ht="13" hidden="false" customHeight="false" outlineLevel="0" collapsed="false">
      <c r="D4672" s="2" t="n">
        <v>46.6699999999991</v>
      </c>
      <c r="E4672" s="3" t="n">
        <f aca="false">E4671+F4671*DT</f>
        <v>304.736736207253</v>
      </c>
      <c r="F4672" s="3" t="n">
        <f aca="false">F4671+J4671*DT</f>
        <v>-22.8367827764549</v>
      </c>
      <c r="G4672" s="2" t="n">
        <f aca="false">IF(E4672&gt;unweighted_length,-spring_constant*(E4672-unweighted_length),0)</f>
        <v>-1098.94694482901</v>
      </c>
      <c r="H4672" s="2" t="n">
        <f aca="false">-0.65*projected_area*F4672*ABS(F4672)</f>
        <v>33.8987120926341</v>
      </c>
      <c r="I4672" s="2" t="n">
        <f aca="false">weight+G4672+H4672</f>
        <v>-280.248232736379</v>
      </c>
      <c r="J4672" s="2" t="n">
        <f aca="false">I4672/mass</f>
        <v>-3.50310290920474</v>
      </c>
    </row>
    <row r="4673" customFormat="false" ht="13" hidden="false" customHeight="false" outlineLevel="0" collapsed="false">
      <c r="D4673" s="2" t="n">
        <v>46.6799999999991</v>
      </c>
      <c r="E4673" s="3" t="n">
        <f aca="false">E4672+F4672*DT</f>
        <v>304.508368379489</v>
      </c>
      <c r="F4673" s="3" t="n">
        <f aca="false">F4672+J4672*DT</f>
        <v>-22.8718138055469</v>
      </c>
      <c r="G4673" s="2" t="n">
        <f aca="false">IF(E4673&gt;unweighted_length,-spring_constant*(E4673-unweighted_length),0)</f>
        <v>-1098.03347351796</v>
      </c>
      <c r="H4673" s="2" t="n">
        <f aca="false">-0.65*projected_area*F4673*ABS(F4673)</f>
        <v>34.0027913391145</v>
      </c>
      <c r="I4673" s="2" t="n">
        <f aca="false">weight+G4673+H4673</f>
        <v>-279.230682178841</v>
      </c>
      <c r="J4673" s="2" t="n">
        <f aca="false">I4673/mass</f>
        <v>-3.49038352723551</v>
      </c>
    </row>
    <row r="4674" customFormat="false" ht="13" hidden="false" customHeight="false" outlineLevel="0" collapsed="false">
      <c r="D4674" s="2" t="n">
        <v>46.6899999999991</v>
      </c>
      <c r="E4674" s="3" t="n">
        <f aca="false">E4673+F4673*DT</f>
        <v>304.279650241433</v>
      </c>
      <c r="F4674" s="3" t="n">
        <f aca="false">F4673+J4673*DT</f>
        <v>-22.9067176408193</v>
      </c>
      <c r="G4674" s="2" t="n">
        <f aca="false">IF(E4674&gt;unweighted_length,-spring_constant*(E4674-unweighted_length),0)</f>
        <v>-1097.11860096573</v>
      </c>
      <c r="H4674" s="2" t="n">
        <f aca="false">-0.65*projected_area*F4674*ABS(F4674)</f>
        <v>34.1066513499544</v>
      </c>
      <c r="I4674" s="2" t="n">
        <f aca="false">weight+G4674+H4674</f>
        <v>-278.211949615779</v>
      </c>
      <c r="J4674" s="2" t="n">
        <f aca="false">I4674/mass</f>
        <v>-3.47764937019724</v>
      </c>
    </row>
    <row r="4675" customFormat="false" ht="13" hidden="false" customHeight="false" outlineLevel="0" collapsed="false">
      <c r="D4675" s="2" t="n">
        <v>46.6999999999991</v>
      </c>
      <c r="E4675" s="3" t="n">
        <f aca="false">E4674+F4674*DT</f>
        <v>304.050583065025</v>
      </c>
      <c r="F4675" s="3" t="n">
        <f aca="false">F4674+J4674*DT</f>
        <v>-22.9414941345213</v>
      </c>
      <c r="G4675" s="2" t="n">
        <f aca="false">IF(E4675&gt;unweighted_length,-spring_constant*(E4675-unweighted_length),0)</f>
        <v>-1096.2023322601</v>
      </c>
      <c r="H4675" s="2" t="n">
        <f aca="false">-0.65*projected_area*F4675*ABS(F4675)</f>
        <v>34.2102899530778</v>
      </c>
      <c r="I4675" s="2" t="n">
        <f aca="false">weight+G4675+H4675</f>
        <v>-277.192042307023</v>
      </c>
      <c r="J4675" s="2" t="n">
        <f aca="false">I4675/mass</f>
        <v>-3.46490052883779</v>
      </c>
    </row>
    <row r="4676" customFormat="false" ht="13" hidden="false" customHeight="false" outlineLevel="0" collapsed="false">
      <c r="D4676" s="2" t="n">
        <v>46.7099999999991</v>
      </c>
      <c r="E4676" s="3" t="n">
        <f aca="false">E4675+F4675*DT</f>
        <v>303.82116812368</v>
      </c>
      <c r="F4676" s="3" t="n">
        <f aca="false">F4675+J4675*DT</f>
        <v>-22.9761431398096</v>
      </c>
      <c r="G4676" s="2" t="n">
        <f aca="false">IF(E4676&gt;unweighted_length,-spring_constant*(E4676-unweighted_length),0)</f>
        <v>-1095.28467249472</v>
      </c>
      <c r="H4676" s="2" t="n">
        <f aca="false">-0.65*projected_area*F4676*ABS(F4676)</f>
        <v>34.3137049827664</v>
      </c>
      <c r="I4676" s="2" t="n">
        <f aca="false">weight+G4676+H4676</f>
        <v>-276.170967511953</v>
      </c>
      <c r="J4676" s="2" t="n">
        <f aca="false">I4676/mass</f>
        <v>-3.45213709389942</v>
      </c>
    </row>
    <row r="4677" customFormat="false" ht="13" hidden="false" customHeight="false" outlineLevel="0" collapsed="false">
      <c r="D4677" s="2" t="n">
        <v>46.7199999999991</v>
      </c>
      <c r="E4677" s="3" t="n">
        <f aca="false">E4676+F4676*DT</f>
        <v>303.591406692282</v>
      </c>
      <c r="F4677" s="3" t="n">
        <f aca="false">F4676+J4676*DT</f>
        <v>-23.0106645107486</v>
      </c>
      <c r="G4677" s="2" t="n">
        <f aca="false">IF(E4677&gt;unweighted_length,-spring_constant*(E4677-unweighted_length),0)</f>
        <v>-1094.36562676913</v>
      </c>
      <c r="H4677" s="2" t="n">
        <f aca="false">-0.65*projected_area*F4677*ABS(F4677)</f>
        <v>34.4168942797047</v>
      </c>
      <c r="I4677" s="2" t="n">
        <f aca="false">weight+G4677+H4677</f>
        <v>-275.148732489423</v>
      </c>
      <c r="J4677" s="2" t="n">
        <f aca="false">I4677/mass</f>
        <v>-3.43935915611778</v>
      </c>
    </row>
    <row r="4678" customFormat="false" ht="13" hidden="false" customHeight="false" outlineLevel="0" collapsed="false">
      <c r="D4678" s="2" t="n">
        <v>46.7299999999991</v>
      </c>
      <c r="E4678" s="3" t="n">
        <f aca="false">E4677+F4677*DT</f>
        <v>303.361300047174</v>
      </c>
      <c r="F4678" s="3" t="n">
        <f aca="false">F4677+J4677*DT</f>
        <v>-23.0450581023098</v>
      </c>
      <c r="G4678" s="2" t="n">
        <f aca="false">IF(E4678&gt;unweighted_length,-spring_constant*(E4678-unweighted_length),0)</f>
        <v>-1093.4452001887</v>
      </c>
      <c r="H4678" s="2" t="n">
        <f aca="false">-0.65*projected_area*F4678*ABS(F4678)</f>
        <v>34.5198556910243</v>
      </c>
      <c r="I4678" s="2" t="n">
        <f aca="false">weight+G4678+H4678</f>
        <v>-274.125344497673</v>
      </c>
      <c r="J4678" s="2" t="n">
        <f aca="false">I4678/mass</f>
        <v>-3.42656680622092</v>
      </c>
    </row>
    <row r="4679" customFormat="false" ht="13" hidden="false" customHeight="false" outlineLevel="0" collapsed="false">
      <c r="D4679" s="2" t="n">
        <v>46.7399999999991</v>
      </c>
      <c r="E4679" s="3" t="n">
        <f aca="false">E4678+F4678*DT</f>
        <v>303.130849466151</v>
      </c>
      <c r="F4679" s="3" t="n">
        <f aca="false">F4678+J4678*DT</f>
        <v>-23.079323770372</v>
      </c>
      <c r="G4679" s="2" t="n">
        <f aca="false">IF(E4679&gt;unweighted_length,-spring_constant*(E4679-unweighted_length),0)</f>
        <v>-1092.52339786461</v>
      </c>
      <c r="H4679" s="2" t="n">
        <f aca="false">-0.65*projected_area*F4679*ABS(F4679)</f>
        <v>34.6225870703478</v>
      </c>
      <c r="I4679" s="2" t="n">
        <f aca="false">weight+G4679+H4679</f>
        <v>-273.100810794257</v>
      </c>
      <c r="J4679" s="2" t="n">
        <f aca="false">I4679/mass</f>
        <v>-3.41376013492822</v>
      </c>
    </row>
    <row r="4680" customFormat="false" ht="13" hidden="false" customHeight="false" outlineLevel="0" collapsed="false">
      <c r="D4680" s="2" t="n">
        <v>46.7499999999991</v>
      </c>
      <c r="E4680" s="3" t="n">
        <f aca="false">E4679+F4679*DT</f>
        <v>302.900056228448</v>
      </c>
      <c r="F4680" s="3" t="n">
        <f aca="false">F4679+J4679*DT</f>
        <v>-23.1134613717213</v>
      </c>
      <c r="G4680" s="2" t="n">
        <f aca="false">IF(E4680&gt;unweighted_length,-spring_constant*(E4680-unweighted_length),0)</f>
        <v>-1091.60022491379</v>
      </c>
      <c r="H4680" s="2" t="n">
        <f aca="false">-0.65*projected_area*F4680*ABS(F4680)</f>
        <v>34.7250862778334</v>
      </c>
      <c r="I4680" s="2" t="n">
        <f aca="false">weight+G4680+H4680</f>
        <v>-272.075138635957</v>
      </c>
      <c r="J4680" s="2" t="n">
        <f aca="false">I4680/mass</f>
        <v>-3.40093923294946</v>
      </c>
    </row>
    <row r="4681" customFormat="false" ht="13" hidden="false" customHeight="false" outlineLevel="0" collapsed="false">
      <c r="D4681" s="2" t="n">
        <v>46.7599999999991</v>
      </c>
      <c r="E4681" s="3" t="n">
        <f aca="false">E4680+F4680*DT</f>
        <v>302.66892161473</v>
      </c>
      <c r="F4681" s="3" t="n">
        <f aca="false">F4680+J4680*DT</f>
        <v>-23.1474707640508</v>
      </c>
      <c r="G4681" s="2" t="n">
        <f aca="false">IF(E4681&gt;unweighted_length,-spring_constant*(E4681-unweighted_length),0)</f>
        <v>-1090.67568645892</v>
      </c>
      <c r="H4681" s="2" t="n">
        <f aca="false">-0.65*projected_area*F4681*ABS(F4681)</f>
        <v>34.8273511802181</v>
      </c>
      <c r="I4681" s="2" t="n">
        <f aca="false">weight+G4681+H4681</f>
        <v>-271.048335278703</v>
      </c>
      <c r="J4681" s="2" t="n">
        <f aca="false">I4681/mass</f>
        <v>-3.38810419098379</v>
      </c>
    </row>
    <row r="4682" customFormat="false" ht="13" hidden="false" customHeight="false" outlineLevel="0" collapsed="false">
      <c r="D4682" s="2" t="n">
        <v>46.7699999999991</v>
      </c>
      <c r="E4682" s="3" t="n">
        <f aca="false">E4681+F4681*DT</f>
        <v>302.43744690709</v>
      </c>
      <c r="F4682" s="3" t="n">
        <f aca="false">F4681+J4681*DT</f>
        <v>-23.1813518059606</v>
      </c>
      <c r="G4682" s="2" t="n">
        <f aca="false">IF(E4682&gt;unweighted_length,-spring_constant*(E4682-unweighted_length),0)</f>
        <v>-1089.74978762836</v>
      </c>
      <c r="H4682" s="2" t="n">
        <f aca="false">-0.65*projected_area*F4682*ABS(F4682)</f>
        <v>34.9293796508614</v>
      </c>
      <c r="I4682" s="2" t="n">
        <f aca="false">weight+G4682+H4682</f>
        <v>-270.020407977498</v>
      </c>
      <c r="J4682" s="2" t="n">
        <f aca="false">I4682/mass</f>
        <v>-3.37525509971872</v>
      </c>
    </row>
    <row r="4683" customFormat="false" ht="13" hidden="false" customHeight="false" outlineLevel="0" collapsed="false">
      <c r="D4683" s="2" t="n">
        <v>46.7799999999991</v>
      </c>
      <c r="E4683" s="3" t="n">
        <f aca="false">E4682+F4682*DT</f>
        <v>302.20563338903</v>
      </c>
      <c r="F4683" s="3" t="n">
        <f aca="false">F4682+J4682*DT</f>
        <v>-23.2151043569578</v>
      </c>
      <c r="G4683" s="2" t="n">
        <f aca="false">IF(E4683&gt;unweighted_length,-spring_constant*(E4683-unweighted_length),0)</f>
        <v>-1088.82253355612</v>
      </c>
      <c r="H4683" s="2" t="n">
        <f aca="false">-0.65*projected_area*F4683*ABS(F4683)</f>
        <v>35.0311695697887</v>
      </c>
      <c r="I4683" s="2" t="n">
        <f aca="false">weight+G4683+H4683</f>
        <v>-268.991363986332</v>
      </c>
      <c r="J4683" s="2" t="n">
        <f aca="false">I4683/mass</f>
        <v>-3.36239204982915</v>
      </c>
    </row>
    <row r="4684" customFormat="false" ht="13" hidden="false" customHeight="false" outlineLevel="0" collapsed="false">
      <c r="D4684" s="2" t="n">
        <v>46.7899999999991</v>
      </c>
      <c r="E4684" s="3" t="n">
        <f aca="false">E4683+F4683*DT</f>
        <v>301.973482345461</v>
      </c>
      <c r="F4684" s="3" t="n">
        <f aca="false">F4683+J4683*DT</f>
        <v>-23.2487282774561</v>
      </c>
      <c r="G4684" s="2" t="n">
        <f aca="false">IF(E4684&gt;unweighted_length,-spring_constant*(E4684-unweighted_length),0)</f>
        <v>-1087.89392938184</v>
      </c>
      <c r="H4684" s="2" t="n">
        <f aca="false">-0.65*projected_area*F4684*ABS(F4684)</f>
        <v>35.1327188237342</v>
      </c>
      <c r="I4684" s="2" t="n">
        <f aca="false">weight+G4684+H4684</f>
        <v>-267.961210558109</v>
      </c>
      <c r="J4684" s="2" t="n">
        <f aca="false">I4684/mass</f>
        <v>-3.34951513197636</v>
      </c>
    </row>
    <row r="4685" customFormat="false" ht="13" hidden="false" customHeight="false" outlineLevel="0" collapsed="false">
      <c r="D4685" s="2" t="n">
        <v>46.7999999999991</v>
      </c>
      <c r="E4685" s="3" t="n">
        <f aca="false">E4684+F4684*DT</f>
        <v>301.740995062686</v>
      </c>
      <c r="F4685" s="3" t="n">
        <f aca="false">F4684+J4684*DT</f>
        <v>-23.2822234287759</v>
      </c>
      <c r="G4685" s="2" t="n">
        <f aca="false">IF(E4685&gt;unweighted_length,-spring_constant*(E4685-unweighted_length),0)</f>
        <v>-1086.96398025074</v>
      </c>
      <c r="H4685" s="2" t="n">
        <f aca="false">-0.65*projected_area*F4685*ABS(F4685)</f>
        <v>35.2340253061836</v>
      </c>
      <c r="I4685" s="2" t="n">
        <f aca="false">weight+G4685+H4685</f>
        <v>-266.929954944561</v>
      </c>
      <c r="J4685" s="2" t="n">
        <f aca="false">I4685/mass</f>
        <v>-3.33662443680701</v>
      </c>
    </row>
    <row r="4686" customFormat="false" ht="13" hidden="false" customHeight="false" outlineLevel="0" collapsed="false">
      <c r="D4686" s="2" t="n">
        <v>46.8099999999991</v>
      </c>
      <c r="E4686" s="3" t="n">
        <f aca="false">E4685+F4685*DT</f>
        <v>301.508172828398</v>
      </c>
      <c r="F4686" s="3" t="n">
        <f aca="false">F4685+J4685*DT</f>
        <v>-23.3155896731439</v>
      </c>
      <c r="G4686" s="2" t="n">
        <f aca="false">IF(E4686&gt;unweighted_length,-spring_constant*(E4686-unweighted_length),0)</f>
        <v>-1086.03269131359</v>
      </c>
      <c r="H4686" s="2" t="n">
        <f aca="false">-0.65*projected_area*F4686*ABS(F4686)</f>
        <v>35.3350869174171</v>
      </c>
      <c r="I4686" s="2" t="n">
        <f aca="false">weight+G4686+H4686</f>
        <v>-265.897604396176</v>
      </c>
      <c r="J4686" s="2" t="n">
        <f aca="false">I4686/mass</f>
        <v>-3.3237200549522</v>
      </c>
    </row>
    <row r="4687" customFormat="false" ht="13" hidden="false" customHeight="false" outlineLevel="0" collapsed="false">
      <c r="D4687" s="2" t="n">
        <v>46.8199999999991</v>
      </c>
      <c r="E4687" s="3" t="n">
        <f aca="false">E4686+F4686*DT</f>
        <v>301.275016931667</v>
      </c>
      <c r="F4687" s="3" t="n">
        <f aca="false">F4686+J4686*DT</f>
        <v>-23.3488268736935</v>
      </c>
      <c r="G4687" s="2" t="n">
        <f aca="false">IF(E4687&gt;unweighted_length,-spring_constant*(E4687-unweighted_length),0)</f>
        <v>-1085.10006772667</v>
      </c>
      <c r="H4687" s="2" t="n">
        <f aca="false">-0.65*projected_area*F4687*ABS(F4687)</f>
        <v>35.4359015645512</v>
      </c>
      <c r="I4687" s="2" t="n">
        <f aca="false">weight+G4687+H4687</f>
        <v>-264.864166162117</v>
      </c>
      <c r="J4687" s="2" t="n">
        <f aca="false">I4687/mass</f>
        <v>-3.31080207702646</v>
      </c>
    </row>
    <row r="4688" customFormat="false" ht="13" hidden="false" customHeight="false" outlineLevel="0" collapsed="false">
      <c r="D4688" s="2" t="n">
        <v>46.8299999999991</v>
      </c>
      <c r="E4688" s="3" t="n">
        <f aca="false">E4687+F4687*DT</f>
        <v>301.04152866293</v>
      </c>
      <c r="F4688" s="3" t="n">
        <f aca="false">F4687+J4687*DT</f>
        <v>-23.3819348944637</v>
      </c>
      <c r="G4688" s="2" t="n">
        <f aca="false">IF(E4688&gt;unweighted_length,-spring_constant*(E4688-unweighted_length),0)</f>
        <v>-1084.16611465172</v>
      </c>
      <c r="H4688" s="2" t="n">
        <f aca="false">-0.65*projected_area*F4688*ABS(F4688)</f>
        <v>35.5364671615811</v>
      </c>
      <c r="I4688" s="2" t="n">
        <f aca="false">weight+G4688+H4688</f>
        <v>-263.829647490139</v>
      </c>
      <c r="J4688" s="2" t="n">
        <f aca="false">I4688/mass</f>
        <v>-3.29787059362673</v>
      </c>
    </row>
    <row r="4689" customFormat="false" ht="13" hidden="false" customHeight="false" outlineLevel="0" collapsed="false">
      <c r="D4689" s="2" t="n">
        <v>46.8399999999991</v>
      </c>
      <c r="E4689" s="3" t="n">
        <f aca="false">E4688+F4688*DT</f>
        <v>300.807709313985</v>
      </c>
      <c r="F4689" s="3" t="n">
        <f aca="false">F4688+J4688*DT</f>
        <v>-23.4149136004</v>
      </c>
      <c r="G4689" s="2" t="n">
        <f aca="false">IF(E4689&gt;unweighted_length,-spring_constant*(E4689-unweighted_length),0)</f>
        <v>-1083.23083725594</v>
      </c>
      <c r="H4689" s="2" t="n">
        <f aca="false">-0.65*projected_area*F4689*ABS(F4689)</f>
        <v>35.6367816294228</v>
      </c>
      <c r="I4689" s="2" t="n">
        <f aca="false">weight+G4689+H4689</f>
        <v>-262.794055626519</v>
      </c>
      <c r="J4689" s="2" t="n">
        <f aca="false">I4689/mass</f>
        <v>-3.28492569533148</v>
      </c>
    </row>
    <row r="4690" customFormat="false" ht="13" hidden="false" customHeight="false" outlineLevel="0" collapsed="false">
      <c r="D4690" s="2" t="n">
        <v>46.8499999999991</v>
      </c>
      <c r="E4690" s="3" t="n">
        <f aca="false">E4689+F4689*DT</f>
        <v>300.573560177981</v>
      </c>
      <c r="F4690" s="3" t="n">
        <f aca="false">F4689+J4689*DT</f>
        <v>-23.4477628573533</v>
      </c>
      <c r="G4690" s="2" t="n">
        <f aca="false">IF(E4690&gt;unweighted_length,-spring_constant*(E4690-unweighted_length),0)</f>
        <v>-1082.29424071193</v>
      </c>
      <c r="H4690" s="2" t="n">
        <f aca="false">-0.65*projected_area*F4690*ABS(F4690)</f>
        <v>35.736842895954</v>
      </c>
      <c r="I4690" s="2" t="n">
        <f aca="false">weight+G4690+H4690</f>
        <v>-261.757397815971</v>
      </c>
      <c r="J4690" s="2" t="n">
        <f aca="false">I4690/mass</f>
        <v>-3.27196747269964</v>
      </c>
    </row>
    <row r="4691" customFormat="false" ht="13" hidden="false" customHeight="false" outlineLevel="0" collapsed="false">
      <c r="D4691" s="2" t="n">
        <v>46.8599999999991</v>
      </c>
      <c r="E4691" s="3" t="n">
        <f aca="false">E4690+F4690*DT</f>
        <v>300.339082549408</v>
      </c>
      <c r="F4691" s="3" t="n">
        <f aca="false">F4690+J4690*DT</f>
        <v>-23.4804825320803</v>
      </c>
      <c r="G4691" s="2" t="n">
        <f aca="false">IF(E4691&gt;unweighted_length,-spring_constant*(E4691-unweighted_length),0)</f>
        <v>-1081.35633019763</v>
      </c>
      <c r="H4691" s="2" t="n">
        <f aca="false">-0.65*projected_area*F4691*ABS(F4691)</f>
        <v>35.8366488960564</v>
      </c>
      <c r="I4691" s="2" t="n">
        <f aca="false">weight+G4691+H4691</f>
        <v>-260.719681301575</v>
      </c>
      <c r="J4691" s="2" t="n">
        <f aca="false">I4691/mass</f>
        <v>-3.25899601626969</v>
      </c>
    </row>
    <row r="4692" customFormat="false" ht="13" hidden="false" customHeight="false" outlineLevel="0" collapsed="false">
      <c r="D4692" s="2" t="n">
        <v>46.8699999999991</v>
      </c>
      <c r="E4692" s="3" t="n">
        <f aca="false">E4691+F4691*DT</f>
        <v>300.104277724087</v>
      </c>
      <c r="F4692" s="3" t="n">
        <f aca="false">F4691+J4691*DT</f>
        <v>-23.513072492243</v>
      </c>
      <c r="G4692" s="2" t="n">
        <f aca="false">IF(E4692&gt;unweighted_length,-spring_constant*(E4692-unweighted_length),0)</f>
        <v>-1080.41711089635</v>
      </c>
      <c r="H4692" s="2" t="n">
        <f aca="false">-0.65*projected_area*F4692*ABS(F4692)</f>
        <v>35.9361975716559</v>
      </c>
      <c r="I4692" s="2" t="n">
        <f aca="false">weight+G4692+H4692</f>
        <v>-259.680913324692</v>
      </c>
      <c r="J4692" s="2" t="n">
        <f aca="false">I4692/mass</f>
        <v>-3.24601141655865</v>
      </c>
    </row>
    <row r="4693" customFormat="false" ht="13" hidden="false" customHeight="false" outlineLevel="0" collapsed="false">
      <c r="D4693" s="2" t="n">
        <v>46.8799999999991</v>
      </c>
      <c r="E4693" s="3" t="n">
        <f aca="false">E4692+F4692*DT</f>
        <v>299.869146999165</v>
      </c>
      <c r="F4693" s="3" t="n">
        <f aca="false">F4692+J4692*DT</f>
        <v>-23.5455326064086</v>
      </c>
      <c r="G4693" s="2" t="n">
        <f aca="false">IF(E4693&gt;unweighted_length,-spring_constant*(E4693-unweighted_length),0)</f>
        <v>-1079.47658799666</v>
      </c>
      <c r="H4693" s="2" t="n">
        <f aca="false">-0.65*projected_area*F4693*ABS(F4693)</f>
        <v>36.0354868717643</v>
      </c>
      <c r="I4693" s="2" t="n">
        <f aca="false">weight+G4693+H4693</f>
        <v>-258.641101124894</v>
      </c>
      <c r="J4693" s="2" t="n">
        <f aca="false">I4693/mass</f>
        <v>-3.23301376406117</v>
      </c>
    </row>
    <row r="4694" customFormat="false" ht="13" hidden="false" customHeight="false" outlineLevel="0" collapsed="false">
      <c r="D4694" s="2" t="n">
        <v>46.8899999999991</v>
      </c>
      <c r="E4694" s="3" t="n">
        <f aca="false">E4693+F4693*DT</f>
        <v>299.633691673101</v>
      </c>
      <c r="F4694" s="3" t="n">
        <f aca="false">F4693+J4693*DT</f>
        <v>-23.5778627440492</v>
      </c>
      <c r="G4694" s="2" t="n">
        <f aca="false">IF(E4694&gt;unweighted_length,-spring_constant*(E4694-unweighted_length),0)</f>
        <v>-1078.5347666924</v>
      </c>
      <c r="H4694" s="2" t="n">
        <f aca="false">-0.65*projected_area*F4694*ABS(F4694)</f>
        <v>36.1345147525195</v>
      </c>
      <c r="I4694" s="2" t="n">
        <f aca="false">weight+G4694+H4694</f>
        <v>-257.600251939882</v>
      </c>
      <c r="J4694" s="2" t="n">
        <f aca="false">I4694/mass</f>
        <v>-3.22000314924853</v>
      </c>
    </row>
    <row r="4695" customFormat="false" ht="13" hidden="false" customHeight="false" outlineLevel="0" collapsed="false">
      <c r="D4695" s="2" t="n">
        <v>46.8999999999991</v>
      </c>
      <c r="E4695" s="3" t="n">
        <f aca="false">E4694+F4694*DT</f>
        <v>299.39791304566</v>
      </c>
      <c r="F4695" s="3" t="n">
        <f aca="false">F4694+J4694*DT</f>
        <v>-23.6100627755417</v>
      </c>
      <c r="G4695" s="2" t="n">
        <f aca="false">IF(E4695&gt;unweighted_length,-spring_constant*(E4695-unweighted_length),0)</f>
        <v>-1077.59165218264</v>
      </c>
      <c r="H4695" s="2" t="n">
        <f aca="false">-0.65*projected_area*F4695*ABS(F4695)</f>
        <v>36.2332791772263</v>
      </c>
      <c r="I4695" s="2" t="n">
        <f aca="false">weight+G4695+H4695</f>
        <v>-256.558373005414</v>
      </c>
      <c r="J4695" s="2" t="n">
        <f aca="false">I4695/mass</f>
        <v>-3.20697966256767</v>
      </c>
    </row>
    <row r="4696" customFormat="false" ht="13" hidden="false" customHeight="false" outlineLevel="0" collapsed="false">
      <c r="D4696" s="2" t="n">
        <v>46.9099999999991</v>
      </c>
      <c r="E4696" s="3" t="n">
        <f aca="false">E4695+F4695*DT</f>
        <v>299.161812417905</v>
      </c>
      <c r="F4696" s="3" t="n">
        <f aca="false">F4695+J4695*DT</f>
        <v>-23.6421325721674</v>
      </c>
      <c r="G4696" s="2" t="n">
        <f aca="false">IF(E4696&gt;unweighted_length,-spring_constant*(E4696-unweighted_length),0)</f>
        <v>-1076.64724967162</v>
      </c>
      <c r="H4696" s="2" t="n">
        <f aca="false">-0.65*projected_area*F4696*ABS(F4696)</f>
        <v>36.3317781163959</v>
      </c>
      <c r="I4696" s="2" t="n">
        <f aca="false">weight+G4696+H4696</f>
        <v>-255.515471555222</v>
      </c>
      <c r="J4696" s="2" t="n">
        <f aca="false">I4696/mass</f>
        <v>-3.19394339444028</v>
      </c>
    </row>
    <row r="4697" customFormat="false" ht="13" hidden="false" customHeight="false" outlineLevel="0" collapsed="false">
      <c r="D4697" s="2" t="n">
        <v>46.9199999999991</v>
      </c>
      <c r="E4697" s="3" t="n">
        <f aca="false">E4696+F4696*DT</f>
        <v>298.925391092183</v>
      </c>
      <c r="F4697" s="3" t="n">
        <f aca="false">F4696+J4696*DT</f>
        <v>-23.6740720061118</v>
      </c>
      <c r="G4697" s="2" t="n">
        <f aca="false">IF(E4697&gt;unweighted_length,-spring_constant*(E4697-unweighted_length),0)</f>
        <v>-1075.70156436873</v>
      </c>
      <c r="H4697" s="2" t="n">
        <f aca="false">-0.65*projected_area*F4697*ABS(F4697)</f>
        <v>36.4300095477867</v>
      </c>
      <c r="I4697" s="2" t="n">
        <f aca="false">weight+G4697+H4697</f>
        <v>-254.471554820945</v>
      </c>
      <c r="J4697" s="2" t="n">
        <f aca="false">I4697/mass</f>
        <v>-3.18089443526181</v>
      </c>
    </row>
    <row r="4698" customFormat="false" ht="13" hidden="false" customHeight="false" outlineLevel="0" collapsed="false">
      <c r="D4698" s="2" t="n">
        <v>46.9299999999991</v>
      </c>
      <c r="E4698" s="3" t="n">
        <f aca="false">E4697+F4697*DT</f>
        <v>298.688650372122</v>
      </c>
      <c r="F4698" s="3" t="n">
        <f aca="false">F4697+J4697*DT</f>
        <v>-23.7058809504644</v>
      </c>
      <c r="G4698" s="2" t="n">
        <f aca="false">IF(E4698&gt;unweighted_length,-spring_constant*(E4698-unweighted_length),0)</f>
        <v>-1074.75460148849</v>
      </c>
      <c r="H4698" s="2" t="n">
        <f aca="false">-0.65*projected_area*F4698*ABS(F4698)</f>
        <v>36.5279714564434</v>
      </c>
      <c r="I4698" s="2" t="n">
        <f aca="false">weight+G4698+H4698</f>
        <v>-253.426630032044</v>
      </c>
      <c r="J4698" s="2" t="n">
        <f aca="false">I4698/mass</f>
        <v>-3.16783287540055</v>
      </c>
    </row>
    <row r="4699" customFormat="false" ht="13" hidden="false" customHeight="false" outlineLevel="0" collapsed="false">
      <c r="D4699" s="2" t="n">
        <v>46.9399999999991</v>
      </c>
      <c r="E4699" s="3" t="n">
        <f aca="false">E4698+F4698*DT</f>
        <v>298.451591562617</v>
      </c>
      <c r="F4699" s="3" t="n">
        <f aca="false">F4698+J4698*DT</f>
        <v>-23.7375592792184</v>
      </c>
      <c r="G4699" s="2" t="n">
        <f aca="false">IF(E4699&gt;unweighted_length,-spring_constant*(E4699-unweighted_length),0)</f>
        <v>-1073.80636625047</v>
      </c>
      <c r="H4699" s="2" t="n">
        <f aca="false">-0.65*projected_area*F4699*ABS(F4699)</f>
        <v>36.6256618347365</v>
      </c>
      <c r="I4699" s="2" t="n">
        <f aca="false">weight+G4699+H4699</f>
        <v>-252.380704415732</v>
      </c>
      <c r="J4699" s="2" t="n">
        <f aca="false">I4699/mass</f>
        <v>-3.15475880519665</v>
      </c>
    </row>
    <row r="4700" customFormat="false" ht="13" hidden="false" customHeight="false" outlineLevel="0" collapsed="false">
      <c r="D4700" s="2" t="n">
        <v>46.9499999999991</v>
      </c>
      <c r="E4700" s="3" t="n">
        <f aca="false">E4699+F4699*DT</f>
        <v>298.214215969825</v>
      </c>
      <c r="F4700" s="3" t="n">
        <f aca="false">F4699+J4699*DT</f>
        <v>-23.7691068672704</v>
      </c>
      <c r="G4700" s="2" t="n">
        <f aca="false">IF(E4700&gt;unweighted_length,-spring_constant*(E4700-unweighted_length),0)</f>
        <v>-1072.8568638793</v>
      </c>
      <c r="H4700" s="2" t="n">
        <f aca="false">-0.65*projected_area*F4700*ABS(F4700)</f>
        <v>36.7230786824017</v>
      </c>
      <c r="I4700" s="2" t="n">
        <f aca="false">weight+G4700+H4700</f>
        <v>-251.333785196898</v>
      </c>
      <c r="J4700" s="2" t="n">
        <f aca="false">I4700/mass</f>
        <v>-3.14167231496123</v>
      </c>
    </row>
    <row r="4701" customFormat="false" ht="13" hidden="false" customHeight="false" outlineLevel="0" collapsed="false">
      <c r="D4701" s="2" t="n">
        <v>46.9599999999991</v>
      </c>
      <c r="E4701" s="3" t="n">
        <f aca="false">E4700+F4700*DT</f>
        <v>297.976524901152</v>
      </c>
      <c r="F4701" s="3" t="n">
        <f aca="false">F4700+J4700*DT</f>
        <v>-23.80052359042</v>
      </c>
      <c r="G4701" s="2" t="n">
        <f aca="false">IF(E4701&gt;unweighted_length,-spring_constant*(E4701-unweighted_length),0)</f>
        <v>-1071.90609960461</v>
      </c>
      <c r="H4701" s="2" t="n">
        <f aca="false">-0.65*projected_area*F4701*ABS(F4701)</f>
        <v>36.8202200065789</v>
      </c>
      <c r="I4701" s="2" t="n">
        <f aca="false">weight+G4701+H4701</f>
        <v>-250.28587959803</v>
      </c>
      <c r="J4701" s="2" t="n">
        <f aca="false">I4701/mass</f>
        <v>-3.12857349497538</v>
      </c>
    </row>
    <row r="4702" customFormat="false" ht="13" hidden="false" customHeight="false" outlineLevel="0" collapsed="false">
      <c r="D4702" s="2" t="n">
        <v>46.9699999999991</v>
      </c>
      <c r="E4702" s="3" t="n">
        <f aca="false">E4701+F4701*DT</f>
        <v>297.738519665248</v>
      </c>
      <c r="F4702" s="3" t="n">
        <f aca="false">F4701+J4701*DT</f>
        <v>-23.8318093253697</v>
      </c>
      <c r="G4702" s="2" t="n">
        <f aca="false">IF(E4702&gt;unweighted_length,-spring_constant*(E4702-unweighted_length),0)</f>
        <v>-1070.95407866099</v>
      </c>
      <c r="H4702" s="2" t="n">
        <f aca="false">-0.65*projected_area*F4702*ABS(F4702)</f>
        <v>36.9170838218507</v>
      </c>
      <c r="I4702" s="2" t="n">
        <f aca="false">weight+G4702+H4702</f>
        <v>-249.236994839142</v>
      </c>
      <c r="J4702" s="2" t="n">
        <f aca="false">I4702/mass</f>
        <v>-3.11546243548927</v>
      </c>
    </row>
    <row r="4703" customFormat="false" ht="13" hidden="false" customHeight="false" outlineLevel="0" collapsed="false">
      <c r="D4703" s="2" t="n">
        <v>46.9799999999991</v>
      </c>
      <c r="E4703" s="3" t="n">
        <f aca="false">E4702+F4702*DT</f>
        <v>297.500201571994</v>
      </c>
      <c r="F4703" s="3" t="n">
        <f aca="false">F4702+J4702*DT</f>
        <v>-23.8629639497246</v>
      </c>
      <c r="G4703" s="2" t="n">
        <f aca="false">IF(E4703&gt;unweighted_length,-spring_constant*(E4703-unweighted_length),0)</f>
        <v>-1070.00080628798</v>
      </c>
      <c r="H4703" s="2" t="n">
        <f aca="false">-0.65*projected_area*F4703*ABS(F4703)</f>
        <v>37.0136681502807</v>
      </c>
      <c r="I4703" s="2" t="n">
        <f aca="false">weight+G4703+H4703</f>
        <v>-248.187138137697</v>
      </c>
      <c r="J4703" s="2" t="n">
        <f aca="false">I4703/mass</f>
        <v>-3.10233922672121</v>
      </c>
    </row>
    <row r="4704" customFormat="false" ht="13" hidden="false" customHeight="false" outlineLevel="0" collapsed="false">
      <c r="D4704" s="2" t="n">
        <v>46.9899999999991</v>
      </c>
      <c r="E4704" s="3" t="n">
        <f aca="false">E4703+F4703*DT</f>
        <v>297.261571932497</v>
      </c>
      <c r="F4704" s="3" t="n">
        <f aca="false">F4703+J4703*DT</f>
        <v>-23.8939873419918</v>
      </c>
      <c r="G4704" s="2" t="n">
        <f aca="false">IF(E4704&gt;unweighted_length,-spring_constant*(E4704-unweighted_length),0)</f>
        <v>-1069.04628772999</v>
      </c>
      <c r="H4704" s="2" t="n">
        <f aca="false">-0.65*projected_area*F4704*ABS(F4704)</f>
        <v>37.1099710214523</v>
      </c>
      <c r="I4704" s="2" t="n">
        <f aca="false">weight+G4704+H4704</f>
        <v>-247.136316708536</v>
      </c>
      <c r="J4704" s="2" t="n">
        <f aca="false">I4704/mass</f>
        <v>-3.0892039588567</v>
      </c>
    </row>
    <row r="4705" customFormat="false" ht="13" hidden="false" customHeight="false" outlineLevel="0" collapsed="false">
      <c r="D4705" s="2" t="n">
        <v>46.9999999999991</v>
      </c>
      <c r="E4705" s="3" t="n">
        <f aca="false">E4704+F4704*DT</f>
        <v>297.022632059077</v>
      </c>
      <c r="F4705" s="3" t="n">
        <f aca="false">F4704+J4704*DT</f>
        <v>-23.9248793815804</v>
      </c>
      <c r="G4705" s="2" t="n">
        <f aca="false">IF(E4705&gt;unweighted_length,-spring_constant*(E4705-unweighted_length),0)</f>
        <v>-1068.09052823631</v>
      </c>
      <c r="H4705" s="2" t="n">
        <f aca="false">-0.65*projected_area*F4705*ABS(F4705)</f>
        <v>37.2059904725061</v>
      </c>
      <c r="I4705" s="2" t="n">
        <f aca="false">weight+G4705+H4705</f>
        <v>-246.084537763803</v>
      </c>
      <c r="J4705" s="2" t="n">
        <f aca="false">I4705/mass</f>
        <v>-3.07605672204754</v>
      </c>
    </row>
    <row r="4706" customFormat="false" ht="13" hidden="false" customHeight="false" outlineLevel="0" collapsed="false">
      <c r="D4706" s="2" t="n">
        <v>47.0099999999991</v>
      </c>
      <c r="E4706" s="3" t="n">
        <f aca="false">E4705+F4705*DT</f>
        <v>296.783383265261</v>
      </c>
      <c r="F4706" s="3" t="n">
        <f aca="false">F4705+J4705*DT</f>
        <v>-23.9556399488009</v>
      </c>
      <c r="G4706" s="2" t="n">
        <f aca="false">IF(E4706&gt;unweighted_length,-spring_constant*(E4706-unweighted_length),0)</f>
        <v>-1067.13353306105</v>
      </c>
      <c r="H4706" s="2" t="n">
        <f aca="false">-0.65*projected_area*F4706*ABS(F4706)</f>
        <v>37.301724548178</v>
      </c>
      <c r="I4706" s="2" t="n">
        <f aca="false">weight+G4706+H4706</f>
        <v>-245.031808512868</v>
      </c>
      <c r="J4706" s="2" t="n">
        <f aca="false">I4706/mass</f>
        <v>-3.06289760641085</v>
      </c>
    </row>
    <row r="4707" customFormat="false" ht="13" hidden="false" customHeight="false" outlineLevel="0" collapsed="false">
      <c r="D4707" s="2" t="n">
        <v>47.0199999999991</v>
      </c>
      <c r="E4707" s="3" t="n">
        <f aca="false">E4706+F4706*DT</f>
        <v>296.543826865773</v>
      </c>
      <c r="F4707" s="3" t="n">
        <f aca="false">F4706+J4706*DT</f>
        <v>-23.986268924865</v>
      </c>
      <c r="G4707" s="2" t="n">
        <f aca="false">IF(E4707&gt;unweighted_length,-spring_constant*(E4707-unweighted_length),0)</f>
        <v>-1066.17530746309</v>
      </c>
      <c r="H4707" s="2" t="n">
        <f aca="false">-0.65*projected_area*F4707*ABS(F4707)</f>
        <v>37.3971713008363</v>
      </c>
      <c r="I4707" s="2" t="n">
        <f aca="false">weight+G4707+H4707</f>
        <v>-243.978136162257</v>
      </c>
      <c r="J4707" s="2" t="n">
        <f aca="false">I4707/mass</f>
        <v>-3.04972670202822</v>
      </c>
    </row>
    <row r="4708" customFormat="false" ht="13" hidden="false" customHeight="false" outlineLevel="0" collapsed="false">
      <c r="D4708" s="2" t="n">
        <v>47.0299999999991</v>
      </c>
      <c r="E4708" s="3" t="n">
        <f aca="false">E4707+F4707*DT</f>
        <v>296.303964176525</v>
      </c>
      <c r="F4708" s="3" t="n">
        <f aca="false">F4707+J4707*DT</f>
        <v>-24.0167661918853</v>
      </c>
      <c r="G4708" s="2" t="n">
        <f aca="false">IF(E4708&gt;unweighted_length,-spring_constant*(E4708-unweighted_length),0)</f>
        <v>-1065.2158567061</v>
      </c>
      <c r="H4708" s="2" t="n">
        <f aca="false">-0.65*projected_area*F4708*ABS(F4708)</f>
        <v>37.4923287905194</v>
      </c>
      <c r="I4708" s="2" t="n">
        <f aca="false">weight+G4708+H4708</f>
        <v>-242.92352791558</v>
      </c>
      <c r="J4708" s="2" t="n">
        <f aca="false">I4708/mass</f>
        <v>-3.03654409894475</v>
      </c>
    </row>
    <row r="4709" customFormat="false" ht="13" hidden="false" customHeight="false" outlineLevel="0" collapsed="false">
      <c r="D4709" s="2" t="n">
        <v>47.0399999999991</v>
      </c>
      <c r="E4709" s="3" t="n">
        <f aca="false">E4708+F4708*DT</f>
        <v>296.063796514606</v>
      </c>
      <c r="F4709" s="3" t="n">
        <f aca="false">F4708+J4708*DT</f>
        <v>-24.0471316328747</v>
      </c>
      <c r="G4709" s="2" t="n">
        <f aca="false">IF(E4709&gt;unweighted_length,-spring_constant*(E4709-unweighted_length),0)</f>
        <v>-1064.25518605842</v>
      </c>
      <c r="H4709" s="2" t="n">
        <f aca="false">-0.65*projected_area*F4709*ABS(F4709)</f>
        <v>37.5871950849723</v>
      </c>
      <c r="I4709" s="2" t="n">
        <f aca="false">weight+G4709+H4709</f>
        <v>-241.867990973451</v>
      </c>
      <c r="J4709" s="2" t="n">
        <f aca="false">I4709/mass</f>
        <v>-3.02334988716814</v>
      </c>
    </row>
    <row r="4710" customFormat="false" ht="13" hidden="false" customHeight="false" outlineLevel="0" collapsed="false">
      <c r="D4710" s="2" t="n">
        <v>47.0499999999991</v>
      </c>
      <c r="E4710" s="3" t="n">
        <f aca="false">E4709+F4709*DT</f>
        <v>295.823325198277</v>
      </c>
      <c r="F4710" s="3" t="n">
        <f aca="false">F4709+J4709*DT</f>
        <v>-24.0773651317464</v>
      </c>
      <c r="G4710" s="2" t="n">
        <f aca="false">IF(E4710&gt;unweighted_length,-spring_constant*(E4710-unweighted_length),0)</f>
        <v>-1063.29330079311</v>
      </c>
      <c r="H4710" s="2" t="n">
        <f aca="false">-0.65*projected_area*F4710*ABS(F4710)</f>
        <v>37.6817682596834</v>
      </c>
      <c r="I4710" s="2" t="n">
        <f aca="false">weight+G4710+H4710</f>
        <v>-240.811532533425</v>
      </c>
      <c r="J4710" s="2" t="n">
        <f aca="false">I4710/mass</f>
        <v>-3.01014415666782</v>
      </c>
    </row>
    <row r="4711" customFormat="false" ht="13" hidden="false" customHeight="false" outlineLevel="0" collapsed="false">
      <c r="D4711" s="2" t="n">
        <v>47.0599999999991</v>
      </c>
      <c r="E4711" s="3" t="n">
        <f aca="false">E4710+F4710*DT</f>
        <v>295.58255154696</v>
      </c>
      <c r="F4711" s="3" t="n">
        <f aca="false">F4710+J4710*DT</f>
        <v>-24.1074665733131</v>
      </c>
      <c r="G4711" s="2" t="n">
        <f aca="false">IF(E4711&gt;unweighted_length,-spring_constant*(E4711-unweighted_length),0)</f>
        <v>-1062.33020618784</v>
      </c>
      <c r="H4711" s="2" t="n">
        <f aca="false">-0.65*projected_area*F4711*ABS(F4711)</f>
        <v>37.7760463979215</v>
      </c>
      <c r="I4711" s="2" t="n">
        <f aca="false">weight+G4711+H4711</f>
        <v>-239.754159789917</v>
      </c>
      <c r="J4711" s="2" t="n">
        <f aca="false">I4711/mass</f>
        <v>-2.99692699737397</v>
      </c>
    </row>
    <row r="4712" customFormat="false" ht="13" hidden="false" customHeight="false" outlineLevel="0" collapsed="false">
      <c r="D4712" s="2" t="n">
        <v>47.0699999999991</v>
      </c>
      <c r="E4712" s="3" t="n">
        <f aca="false">E4711+F4711*DT</f>
        <v>295.341476881227</v>
      </c>
      <c r="F4712" s="3" t="n">
        <f aca="false">F4711+J4711*DT</f>
        <v>-24.1374358432868</v>
      </c>
      <c r="G4712" s="2" t="n">
        <f aca="false">IF(E4712&gt;unweighted_length,-spring_constant*(E4712-unweighted_length),0)</f>
        <v>-1061.36590752491</v>
      </c>
      <c r="H4712" s="2" t="n">
        <f aca="false">-0.65*projected_area*F4712*ABS(F4712)</f>
        <v>37.8700275907712</v>
      </c>
      <c r="I4712" s="2" t="n">
        <f aca="false">weight+G4712+H4712</f>
        <v>-238.695879934135</v>
      </c>
      <c r="J4712" s="2" t="n">
        <f aca="false">I4712/mass</f>
        <v>-2.98369849917669</v>
      </c>
    </row>
    <row r="4713" customFormat="false" ht="13" hidden="false" customHeight="false" outlineLevel="0" collapsed="false">
      <c r="D4713" s="2" t="n">
        <v>47.0799999999991</v>
      </c>
      <c r="E4713" s="3" t="n">
        <f aca="false">E4712+F4712*DT</f>
        <v>295.100102522794</v>
      </c>
      <c r="F4713" s="3" t="n">
        <f aca="false">F4712+J4712*DT</f>
        <v>-24.1672728282786</v>
      </c>
      <c r="G4713" s="2" t="n">
        <f aca="false">IF(E4713&gt;unweighted_length,-spring_constant*(E4713-unweighted_length),0)</f>
        <v>-1060.40041009117</v>
      </c>
      <c r="H4713" s="2" t="n">
        <f aca="false">-0.65*projected_area*F4713*ABS(F4713)</f>
        <v>37.9637099371694</v>
      </c>
      <c r="I4713" s="2" t="n">
        <f aca="false">weight+G4713+H4713</f>
        <v>-237.636700154005</v>
      </c>
      <c r="J4713" s="2" t="n">
        <f aca="false">I4713/mass</f>
        <v>-2.97045875192507</v>
      </c>
    </row>
    <row r="4714" customFormat="false" ht="13" hidden="false" customHeight="false" outlineLevel="0" collapsed="false">
      <c r="D4714" s="2" t="n">
        <v>47.0899999999991</v>
      </c>
      <c r="E4714" s="3" t="n">
        <f aca="false">E4713+F4713*DT</f>
        <v>294.858429794511</v>
      </c>
      <c r="F4714" s="3" t="n">
        <f aca="false">F4713+J4713*DT</f>
        <v>-24.1969774157978</v>
      </c>
      <c r="G4714" s="2" t="n">
        <f aca="false">IF(E4714&gt;unweighted_length,-spring_constant*(E4714-unweighted_length),0)</f>
        <v>-1059.43371917804</v>
      </c>
      <c r="H4714" s="2" t="n">
        <f aca="false">-0.65*projected_area*F4714*ABS(F4714)</f>
        <v>38.057091543941</v>
      </c>
      <c r="I4714" s="2" t="n">
        <f aca="false">weight+G4714+H4714</f>
        <v>-236.576627634103</v>
      </c>
      <c r="J4714" s="2" t="n">
        <f aca="false">I4714/mass</f>
        <v>-2.95720784542628</v>
      </c>
    </row>
    <row r="4715" customFormat="false" ht="13" hidden="false" customHeight="false" outlineLevel="0" collapsed="false">
      <c r="D4715" s="2" t="n">
        <v>47.0999999999991</v>
      </c>
      <c r="E4715" s="3" t="n">
        <f aca="false">E4714+F4714*DT</f>
        <v>294.616460020353</v>
      </c>
      <c r="F4715" s="3" t="n">
        <f aca="false">F4714+J4714*DT</f>
        <v>-24.2265494942521</v>
      </c>
      <c r="G4715" s="2" t="n">
        <f aca="false">IF(E4715&gt;unweighted_length,-spring_constant*(E4715-unweighted_length),0)</f>
        <v>-1058.46584008141</v>
      </c>
      <c r="H4715" s="2" t="n">
        <f aca="false">-0.65*projected_area*F4715*ABS(F4715)</f>
        <v>38.150170525834</v>
      </c>
      <c r="I4715" s="2" t="n">
        <f aca="false">weight+G4715+H4715</f>
        <v>-235.515669555578</v>
      </c>
      <c r="J4715" s="2" t="n">
        <f aca="false">I4715/mass</f>
        <v>-2.94394586944472</v>
      </c>
    </row>
    <row r="4716" customFormat="false" ht="13" hidden="false" customHeight="false" outlineLevel="0" collapsed="false">
      <c r="D4716" s="2" t="n">
        <v>47.1099999999991</v>
      </c>
      <c r="E4716" s="3" t="n">
        <f aca="false">E4715+F4715*DT</f>
        <v>294.374194525411</v>
      </c>
      <c r="F4716" s="3" t="n">
        <f aca="false">F4715+J4715*DT</f>
        <v>-24.2559889529465</v>
      </c>
      <c r="G4716" s="2" t="n">
        <f aca="false">IF(E4716&gt;unweighted_length,-spring_constant*(E4716-unweighted_length),0)</f>
        <v>-1057.49677810164</v>
      </c>
      <c r="H4716" s="2" t="n">
        <f aca="false">-0.65*projected_area*F4716*ABS(F4716)</f>
        <v>38.2429450055552</v>
      </c>
      <c r="I4716" s="2" t="n">
        <f aca="false">weight+G4716+H4716</f>
        <v>-234.453833096087</v>
      </c>
      <c r="J4716" s="2" t="n">
        <f aca="false">I4716/mass</f>
        <v>-2.93067291370108</v>
      </c>
    </row>
    <row r="4717" customFormat="false" ht="13" hidden="false" customHeight="false" outlineLevel="0" collapsed="false">
      <c r="D4717" s="2" t="n">
        <v>47.1199999999991</v>
      </c>
      <c r="E4717" s="3" t="n">
        <f aca="false">E4716+F4716*DT</f>
        <v>294.131634635881</v>
      </c>
      <c r="F4717" s="3" t="n">
        <f aca="false">F4716+J4716*DT</f>
        <v>-24.2852956820836</v>
      </c>
      <c r="G4717" s="2" t="n">
        <f aca="false">IF(E4717&gt;unweighted_length,-spring_constant*(E4717-unweighted_length),0)</f>
        <v>-1056.52653854352</v>
      </c>
      <c r="H4717" s="2" t="n">
        <f aca="false">-0.65*projected_area*F4717*ABS(F4717)</f>
        <v>38.3354131138047</v>
      </c>
      <c r="I4717" s="2" t="n">
        <f aca="false">weight+G4717+H4717</f>
        <v>-233.391125429719</v>
      </c>
      <c r="J4717" s="2" t="n">
        <f aca="false">I4717/mass</f>
        <v>-2.91738906787149</v>
      </c>
    </row>
    <row r="4718" customFormat="false" ht="13" hidden="false" customHeight="false" outlineLevel="0" collapsed="false">
      <c r="D4718" s="2" t="n">
        <v>47.1299999999991</v>
      </c>
      <c r="E4718" s="3" t="n">
        <f aca="false">E4717+F4717*DT</f>
        <v>293.88878167906</v>
      </c>
      <c r="F4718" s="3" t="n">
        <f aca="false">F4717+J4717*DT</f>
        <v>-24.3144695727623</v>
      </c>
      <c r="G4718" s="2" t="n">
        <f aca="false">IF(E4718&gt;unweighted_length,-spring_constant*(E4718-unweighted_length),0)</f>
        <v>-1055.55512671624</v>
      </c>
      <c r="H4718" s="2" t="n">
        <f aca="false">-0.65*projected_area*F4718*ABS(F4718)</f>
        <v>38.4275729893109</v>
      </c>
      <c r="I4718" s="2" t="n">
        <f aca="false">weight+G4718+H4718</f>
        <v>-232.32755372693</v>
      </c>
      <c r="J4718" s="2" t="n">
        <f aca="false">I4718/mass</f>
        <v>-2.90409442158662</v>
      </c>
    </row>
    <row r="4719" customFormat="false" ht="13" hidden="false" customHeight="false" outlineLevel="0" collapsed="false">
      <c r="D4719" s="2" t="n">
        <v>47.1399999999991</v>
      </c>
      <c r="E4719" s="3" t="n">
        <f aca="false">E4718+F4718*DT</f>
        <v>293.645636983333</v>
      </c>
      <c r="F4719" s="3" t="n">
        <f aca="false">F4718+J4718*DT</f>
        <v>-24.3435105169781</v>
      </c>
      <c r="G4719" s="2" t="n">
        <f aca="false">IF(E4719&gt;unweighted_length,-spring_constant*(E4719-unweighted_length),0)</f>
        <v>-1054.58254793333</v>
      </c>
      <c r="H4719" s="2" t="n">
        <f aca="false">-0.65*projected_area*F4719*ABS(F4719)</f>
        <v>38.5194227788646</v>
      </c>
      <c r="I4719" s="2" t="n">
        <f aca="false">weight+G4719+H4719</f>
        <v>-231.263125154466</v>
      </c>
      <c r="J4719" s="2" t="n">
        <f aca="false">I4719/mass</f>
        <v>-2.89078906443082</v>
      </c>
    </row>
    <row r="4720" customFormat="false" ht="13" hidden="false" customHeight="false" outlineLevel="0" collapsed="false">
      <c r="D4720" s="2" t="n">
        <v>47.1499999999991</v>
      </c>
      <c r="E4720" s="3" t="n">
        <f aca="false">E4719+F4719*DT</f>
        <v>293.402201878163</v>
      </c>
      <c r="F4720" s="3" t="n">
        <f aca="false">F4719+J4719*DT</f>
        <v>-24.3724184076224</v>
      </c>
      <c r="G4720" s="2" t="n">
        <f aca="false">IF(E4720&gt;unweighted_length,-spring_constant*(E4720-unweighted_length),0)</f>
        <v>-1053.60880751265</v>
      </c>
      <c r="H4720" s="2" t="n">
        <f aca="false">-0.65*projected_area*F4720*ABS(F4720)</f>
        <v>38.6109606373539</v>
      </c>
      <c r="I4720" s="2" t="n">
        <f aca="false">weight+G4720+H4720</f>
        <v>-230.197846875297</v>
      </c>
      <c r="J4720" s="2" t="n">
        <f aca="false">I4720/mass</f>
        <v>-2.87747308594121</v>
      </c>
    </row>
    <row r="4721" customFormat="false" ht="13" hidden="false" customHeight="false" outlineLevel="0" collapsed="false">
      <c r="D4721" s="2" t="n">
        <v>47.1599999999991</v>
      </c>
      <c r="E4721" s="3" t="n">
        <f aca="false">E4720+F4720*DT</f>
        <v>293.158477694087</v>
      </c>
      <c r="F4721" s="3" t="n">
        <f aca="false">F4720+J4720*DT</f>
        <v>-24.4011931384819</v>
      </c>
      <c r="G4721" s="2" t="n">
        <f aca="false">IF(E4721&gt;unweighted_length,-spring_constant*(E4721-unweighted_length),0)</f>
        <v>-1052.63391077635</v>
      </c>
      <c r="H4721" s="2" t="n">
        <f aca="false">-0.65*projected_area*F4721*ABS(F4721)</f>
        <v>38.7021847277971</v>
      </c>
      <c r="I4721" s="2" t="n">
        <f aca="false">weight+G4721+H4721</f>
        <v>-229.131726048549</v>
      </c>
      <c r="J4721" s="2" t="n">
        <f aca="false">I4721/mass</f>
        <v>-2.86414657560686</v>
      </c>
    </row>
    <row r="4722" customFormat="false" ht="13" hidden="false" customHeight="false" outlineLevel="0" collapsed="false">
      <c r="D4722" s="2" t="n">
        <v>47.1699999999991</v>
      </c>
      <c r="E4722" s="3" t="n">
        <f aca="false">E4721+F4721*DT</f>
        <v>292.914465762702</v>
      </c>
      <c r="F4722" s="3" t="n">
        <f aca="false">F4721+J4721*DT</f>
        <v>-24.4298346042379</v>
      </c>
      <c r="G4722" s="2" t="n">
        <f aca="false">IF(E4722&gt;unweighted_length,-spring_constant*(E4722-unweighted_length),0)</f>
        <v>-1051.65786305081</v>
      </c>
      <c r="H4722" s="2" t="n">
        <f aca="false">-0.65*projected_area*F4722*ABS(F4722)</f>
        <v>38.7930932213774</v>
      </c>
      <c r="I4722" s="2" t="n">
        <f aca="false">weight+G4722+H4722</f>
        <v>-228.06476982943</v>
      </c>
      <c r="J4722" s="2" t="n">
        <f aca="false">I4722/mass</f>
        <v>-2.85080962286787</v>
      </c>
    </row>
    <row r="4723" customFormat="false" ht="13" hidden="false" customHeight="false" outlineLevel="0" collapsed="false">
      <c r="D4723" s="2" t="n">
        <v>47.1799999999991</v>
      </c>
      <c r="E4723" s="3" t="n">
        <f aca="false">E4722+F4722*DT</f>
        <v>292.670167416659</v>
      </c>
      <c r="F4723" s="3" t="n">
        <f aca="false">F4722+J4722*DT</f>
        <v>-24.4583427004666</v>
      </c>
      <c r="G4723" s="2" t="n">
        <f aca="false">IF(E4723&gt;unweighted_length,-spring_constant*(E4723-unweighted_length),0)</f>
        <v>-1050.68066966664</v>
      </c>
      <c r="H4723" s="2" t="n">
        <f aca="false">-0.65*projected_area*F4723*ABS(F4723)</f>
        <v>38.8836842974754</v>
      </c>
      <c r="I4723" s="2" t="n">
        <f aca="false">weight+G4723+H4723</f>
        <v>-226.996985369162</v>
      </c>
      <c r="J4723" s="2" t="n">
        <f aca="false">I4723/mass</f>
        <v>-2.83746231711452</v>
      </c>
    </row>
    <row r="4724" customFormat="false" ht="13" hidden="false" customHeight="false" outlineLevel="0" collapsed="false">
      <c r="D4724" s="2" t="n">
        <v>47.1899999999991</v>
      </c>
      <c r="E4724" s="3" t="n">
        <f aca="false">E4723+F4723*DT</f>
        <v>292.425583989655</v>
      </c>
      <c r="F4724" s="3" t="n">
        <f aca="false">F4723+J4723*DT</f>
        <v>-24.4867173236377</v>
      </c>
      <c r="G4724" s="2" t="n">
        <f aca="false">IF(E4724&gt;unweighted_length,-spring_constant*(E4724-unweighted_length),0)</f>
        <v>-1049.70233595862</v>
      </c>
      <c r="H4724" s="2" t="n">
        <f aca="false">-0.65*projected_area*F4724*ABS(F4724)</f>
        <v>38.9739561437032</v>
      </c>
      <c r="I4724" s="2" t="n">
        <f aca="false">weight+G4724+H4724</f>
        <v>-225.928379814916</v>
      </c>
      <c r="J4724" s="2" t="n">
        <f aca="false">I4724/mass</f>
        <v>-2.82410474768644</v>
      </c>
    </row>
    <row r="4725" customFormat="false" ht="13" hidden="false" customHeight="false" outlineLevel="0" collapsed="false">
      <c r="D4725" s="2" t="n">
        <v>47.1999999999991</v>
      </c>
      <c r="E4725" s="3" t="n">
        <f aca="false">E4724+F4724*DT</f>
        <v>292.180716816418</v>
      </c>
      <c r="F4725" s="3" t="n">
        <f aca="false">F4724+J4724*DT</f>
        <v>-24.5149583711146</v>
      </c>
      <c r="G4725" s="2" t="n">
        <f aca="false">IF(E4725&gt;unweighted_length,-spring_constant*(E4725-unweighted_length),0)</f>
        <v>-1048.72286726567</v>
      </c>
      <c r="H4725" s="2" t="n">
        <f aca="false">-0.65*projected_area*F4725*ABS(F4725)</f>
        <v>39.0639069559364</v>
      </c>
      <c r="I4725" s="2" t="n">
        <f aca="false">weight+G4725+H4725</f>
        <v>-224.858960309737</v>
      </c>
      <c r="J4725" s="2" t="n">
        <f aca="false">I4725/mass</f>
        <v>-2.81073700387171</v>
      </c>
    </row>
    <row r="4726" customFormat="false" ht="13" hidden="false" customHeight="false" outlineLevel="0" collapsed="false">
      <c r="D4726" s="2" t="n">
        <v>47.2099999999991</v>
      </c>
      <c r="E4726" s="3" t="n">
        <f aca="false">E4725+F4725*DT</f>
        <v>291.935567232707</v>
      </c>
      <c r="F4726" s="3" t="n">
        <f aca="false">F4725+J4725*DT</f>
        <v>-24.5430657411533</v>
      </c>
      <c r="G4726" s="2" t="n">
        <f aca="false">IF(E4726&gt;unweighted_length,-spring_constant*(E4726-unweighted_length),0)</f>
        <v>-1047.74226893083</v>
      </c>
      <c r="H4726" s="2" t="n">
        <f aca="false">-0.65*projected_area*F4726*ABS(F4726)</f>
        <v>39.1535349383473</v>
      </c>
      <c r="I4726" s="2" t="n">
        <f aca="false">weight+G4726+H4726</f>
        <v>-223.788733992481</v>
      </c>
      <c r="J4726" s="2" t="n">
        <f aca="false">I4726/mass</f>
        <v>-2.79735917490601</v>
      </c>
    </row>
    <row r="4727" customFormat="false" ht="13" hidden="false" customHeight="false" outlineLevel="0" collapsed="false">
      <c r="D4727" s="2" t="n">
        <v>47.2199999999991</v>
      </c>
      <c r="E4727" s="3" t="n">
        <f aca="false">E4726+F4726*DT</f>
        <v>291.690136575296</v>
      </c>
      <c r="F4727" s="3" t="n">
        <f aca="false">F4726+J4726*DT</f>
        <v>-24.5710393329024</v>
      </c>
      <c r="G4727" s="2" t="n">
        <f aca="false">IF(E4727&gt;unweighted_length,-spring_constant*(E4727-unweighted_length),0)</f>
        <v>-1046.76054630118</v>
      </c>
      <c r="H4727" s="2" t="n">
        <f aca="false">-0.65*projected_area*F4727*ABS(F4727)</f>
        <v>39.2428383034374</v>
      </c>
      <c r="I4727" s="2" t="n">
        <f aca="false">weight+G4727+H4727</f>
        <v>-222.717707997745</v>
      </c>
      <c r="J4727" s="2" t="n">
        <f aca="false">I4727/mass</f>
        <v>-2.78397134997181</v>
      </c>
    </row>
    <row r="4728" customFormat="false" ht="13" hidden="false" customHeight="false" outlineLevel="0" collapsed="false">
      <c r="D4728" s="2" t="n">
        <v>47.2299999999991</v>
      </c>
      <c r="E4728" s="3" t="n">
        <f aca="false">E4727+F4727*DT</f>
        <v>291.444426181967</v>
      </c>
      <c r="F4728" s="3" t="n">
        <f aca="false">F4727+J4727*DT</f>
        <v>-24.5988790464021</v>
      </c>
      <c r="G4728" s="2" t="n">
        <f aca="false">IF(E4728&gt;unweighted_length,-spring_constant*(E4728-unweighted_length),0)</f>
        <v>-1045.77770472787</v>
      </c>
      <c r="H4728" s="2" t="n">
        <f aca="false">-0.65*projected_area*F4728*ABS(F4728)</f>
        <v>39.3318152720688</v>
      </c>
      <c r="I4728" s="2" t="n">
        <f aca="false">weight+G4728+H4728</f>
        <v>-221.645889455797</v>
      </c>
      <c r="J4728" s="2" t="n">
        <f aca="false">I4728/mass</f>
        <v>-2.77057361819747</v>
      </c>
    </row>
    <row r="4729" customFormat="false" ht="13" hidden="false" customHeight="false" outlineLevel="0" collapsed="false">
      <c r="D4729" s="2" t="n">
        <v>47.2399999999991</v>
      </c>
      <c r="E4729" s="3" t="n">
        <f aca="false">E4728+F4728*DT</f>
        <v>291.198437391503</v>
      </c>
      <c r="F4729" s="3" t="n">
        <f aca="false">F4728+J4728*DT</f>
        <v>-24.6265847825841</v>
      </c>
      <c r="G4729" s="2" t="n">
        <f aca="false">IF(E4729&gt;unweighted_length,-spring_constant*(E4729-unweighted_length),0)</f>
        <v>-1044.79374956601</v>
      </c>
      <c r="H4729" s="2" t="n">
        <f aca="false">-0.65*projected_area*F4729*ABS(F4729)</f>
        <v>39.4204640734971</v>
      </c>
      <c r="I4729" s="2" t="n">
        <f aca="false">weight+G4729+H4729</f>
        <v>-220.573285492513</v>
      </c>
      <c r="J4729" s="2" t="n">
        <f aca="false">I4729/mass</f>
        <v>-2.75716606865641</v>
      </c>
    </row>
    <row r="4730" customFormat="false" ht="13" hidden="false" customHeight="false" outlineLevel="0" collapsed="false">
      <c r="D4730" s="2" t="n">
        <v>47.2499999999991</v>
      </c>
      <c r="E4730" s="3" t="n">
        <f aca="false">E4729+F4729*DT</f>
        <v>290.952171543677</v>
      </c>
      <c r="F4730" s="3" t="n">
        <f aca="false">F4729+J4729*DT</f>
        <v>-24.6541564432706</v>
      </c>
      <c r="G4730" s="2" t="n">
        <f aca="false">IF(E4730&gt;unweighted_length,-spring_constant*(E4730-unweighted_length),0)</f>
        <v>-1043.80868617471</v>
      </c>
      <c r="H4730" s="2" t="n">
        <f aca="false">-0.65*projected_area*F4730*ABS(F4730)</f>
        <v>39.5087829454021</v>
      </c>
      <c r="I4730" s="2" t="n">
        <f aca="false">weight+G4730+H4730</f>
        <v>-219.499903229305</v>
      </c>
      <c r="J4730" s="2" t="n">
        <f aca="false">I4730/mass</f>
        <v>-2.74374879036631</v>
      </c>
    </row>
    <row r="4731" customFormat="false" ht="13" hidden="false" customHeight="false" outlineLevel="0" collapsed="false">
      <c r="D4731" s="2" t="n">
        <v>47.2599999999991</v>
      </c>
      <c r="E4731" s="3" t="n">
        <f aca="false">E4730+F4730*DT</f>
        <v>290.705629979244</v>
      </c>
      <c r="F4731" s="3" t="n">
        <f aca="false">F4730+J4730*DT</f>
        <v>-24.6815939311743</v>
      </c>
      <c r="G4731" s="2" t="n">
        <f aca="false">IF(E4731&gt;unweighted_length,-spring_constant*(E4731-unweighted_length),0)</f>
        <v>-1042.82251991698</v>
      </c>
      <c r="H4731" s="2" t="n">
        <f aca="false">-0.65*projected_area*F4731*ABS(F4731)</f>
        <v>39.5967701339197</v>
      </c>
      <c r="I4731" s="2" t="n">
        <f aca="false">weight+G4731+H4731</f>
        <v>-218.425749783056</v>
      </c>
      <c r="J4731" s="2" t="n">
        <f aca="false">I4731/mass</f>
        <v>-2.7303218722882</v>
      </c>
    </row>
    <row r="4732" customFormat="false" ht="13" hidden="false" customHeight="false" outlineLevel="0" collapsed="false">
      <c r="D4732" s="2" t="n">
        <v>47.2699999999991</v>
      </c>
      <c r="E4732" s="3" t="n">
        <f aca="false">E4731+F4731*DT</f>
        <v>290.458814039932</v>
      </c>
      <c r="F4732" s="3" t="n">
        <f aca="false">F4731+J4731*DT</f>
        <v>-24.7088971498972</v>
      </c>
      <c r="G4732" s="2" t="n">
        <f aca="false">IF(E4732&gt;unweighted_length,-spring_constant*(E4732-unweighted_length),0)</f>
        <v>-1041.83525615973</v>
      </c>
      <c r="H4732" s="2" t="n">
        <f aca="false">-0.65*projected_area*F4732*ABS(F4732)</f>
        <v>39.6844238936728</v>
      </c>
      <c r="I4732" s="2" t="n">
        <f aca="false">weight+G4732+H4732</f>
        <v>-217.350832266056</v>
      </c>
      <c r="J4732" s="2" t="n">
        <f aca="false">I4732/mass</f>
        <v>-2.7168854033257</v>
      </c>
    </row>
    <row r="4733" customFormat="false" ht="13" hidden="false" customHeight="false" outlineLevel="0" collapsed="false">
      <c r="D4733" s="2" t="n">
        <v>47.2799999999991</v>
      </c>
      <c r="E4733" s="3" t="n">
        <f aca="false">E4732+F4732*DT</f>
        <v>290.211725068433</v>
      </c>
      <c r="F4733" s="3" t="n">
        <f aca="false">F4732+J4732*DT</f>
        <v>-24.7360660039304</v>
      </c>
      <c r="G4733" s="2" t="n">
        <f aca="false">IF(E4733&gt;unweighted_length,-spring_constant*(E4733-unweighted_length),0)</f>
        <v>-1040.84690027373</v>
      </c>
      <c r="H4733" s="2" t="n">
        <f aca="false">-0.65*projected_area*F4733*ABS(F4733)</f>
        <v>39.7717424878022</v>
      </c>
      <c r="I4733" s="2" t="n">
        <f aca="false">weight+G4733+H4733</f>
        <v>-216.275157785931</v>
      </c>
      <c r="J4733" s="2" t="n">
        <f aca="false">I4733/mass</f>
        <v>-2.70343947232414</v>
      </c>
    </row>
    <row r="4734" customFormat="false" ht="13" hidden="false" customHeight="false" outlineLevel="0" collapsed="false">
      <c r="D4734" s="2" t="n">
        <v>47.2899999999991</v>
      </c>
      <c r="E4734" s="3" t="n">
        <f aca="false">E4733+F4733*DT</f>
        <v>289.964364408394</v>
      </c>
      <c r="F4734" s="3" t="n">
        <f aca="false">F4733+J4733*DT</f>
        <v>-24.7631003986537</v>
      </c>
      <c r="G4734" s="2" t="n">
        <f aca="false">IF(E4734&gt;unweighted_length,-spring_constant*(E4734-unweighted_length),0)</f>
        <v>-1039.85745763358</v>
      </c>
      <c r="H4734" s="2" t="n">
        <f aca="false">-0.65*projected_area*F4734*ABS(F4734)</f>
        <v>39.8587241879972</v>
      </c>
      <c r="I4734" s="2" t="n">
        <f aca="false">weight+G4734+H4734</f>
        <v>-215.198733445579</v>
      </c>
      <c r="J4734" s="2" t="n">
        <f aca="false">I4734/mass</f>
        <v>-2.68998416806973</v>
      </c>
    </row>
    <row r="4735" customFormat="false" ht="13" hidden="false" customHeight="false" outlineLevel="0" collapsed="false">
      <c r="D4735" s="2" t="n">
        <v>47.2999999999991</v>
      </c>
      <c r="E4735" s="3" t="n">
        <f aca="false">E4734+F4734*DT</f>
        <v>289.716733404407</v>
      </c>
      <c r="F4735" s="3" t="n">
        <f aca="false">F4734+J4734*DT</f>
        <v>-24.7900002403344</v>
      </c>
      <c r="G4735" s="2" t="n">
        <f aca="false">IF(E4735&gt;unweighted_length,-spring_constant*(E4735-unweighted_length),0)</f>
        <v>-1038.86693361763</v>
      </c>
      <c r="H4735" s="2" t="n">
        <f aca="false">-0.65*projected_area*F4735*ABS(F4735)</f>
        <v>39.9453672745256</v>
      </c>
      <c r="I4735" s="2" t="n">
        <f aca="false">weight+G4735+H4735</f>
        <v>-214.121566343104</v>
      </c>
      <c r="J4735" s="2" t="n">
        <f aca="false">I4735/mass</f>
        <v>-2.6765195792888</v>
      </c>
    </row>
    <row r="4736" customFormat="false" ht="13" hidden="false" customHeight="false" outlineLevel="0" collapsed="false">
      <c r="D4736" s="2" t="n">
        <v>47.3099999999991</v>
      </c>
      <c r="E4736" s="3" t="n">
        <f aca="false">E4735+F4735*DT</f>
        <v>289.468833402004</v>
      </c>
      <c r="F4736" s="3" t="n">
        <f aca="false">F4735+J4735*DT</f>
        <v>-24.8167654361273</v>
      </c>
      <c r="G4736" s="2" t="n">
        <f aca="false">IF(E4736&gt;unweighted_length,-spring_constant*(E4736-unweighted_length),0)</f>
        <v>-1037.87533360802</v>
      </c>
      <c r="H4736" s="2" t="n">
        <f aca="false">-0.65*projected_area*F4736*ABS(F4736)</f>
        <v>40.0316700362645</v>
      </c>
      <c r="I4736" s="2" t="n">
        <f aca="false">weight+G4736+H4736</f>
        <v>-213.043663571752</v>
      </c>
      <c r="J4736" s="2" t="n">
        <f aca="false">I4736/mass</f>
        <v>-2.6630457946469</v>
      </c>
    </row>
    <row r="4737" customFormat="false" ht="13" hidden="false" customHeight="false" outlineLevel="0" collapsed="false">
      <c r="D4737" s="2" t="n">
        <v>47.3199999999991</v>
      </c>
      <c r="E4737" s="3" t="n">
        <f aca="false">E4736+F4736*DT</f>
        <v>289.220665747643</v>
      </c>
      <c r="F4737" s="3" t="n">
        <f aca="false">F4736+J4736*DT</f>
        <v>-24.8433958940737</v>
      </c>
      <c r="G4737" s="2" t="n">
        <f aca="false">IF(E4737&gt;unweighted_length,-spring_constant*(E4737-unweighted_length),0)</f>
        <v>-1036.88266299057</v>
      </c>
      <c r="H4737" s="2" t="n">
        <f aca="false">-0.65*projected_area*F4737*ABS(F4737)</f>
        <v>40.1176307707292</v>
      </c>
      <c r="I4737" s="2" t="n">
        <f aca="false">weight+G4737+H4737</f>
        <v>-211.965032219842</v>
      </c>
      <c r="J4737" s="2" t="n">
        <f aca="false">I4737/mass</f>
        <v>-2.64956290274802</v>
      </c>
    </row>
    <row r="4738" customFormat="false" ht="13" hidden="false" customHeight="false" outlineLevel="0" collapsed="false">
      <c r="D4738" s="2" t="n">
        <v>47.3299999999991</v>
      </c>
      <c r="E4738" s="3" t="n">
        <f aca="false">E4737+F4737*DT</f>
        <v>288.972231788702</v>
      </c>
      <c r="F4738" s="3" t="n">
        <f aca="false">F4737+J4737*DT</f>
        <v>-24.8698915231012</v>
      </c>
      <c r="G4738" s="2" t="n">
        <f aca="false">IF(E4738&gt;unweighted_length,-spring_constant*(E4738-unweighted_length),0)</f>
        <v>-1035.88892715481</v>
      </c>
      <c r="H4738" s="2" t="n">
        <f aca="false">-0.65*projected_area*F4738*ABS(F4738)</f>
        <v>40.2032477841034</v>
      </c>
      <c r="I4738" s="2" t="n">
        <f aca="false">weight+G4738+H4738</f>
        <v>-210.885679370705</v>
      </c>
      <c r="J4738" s="2" t="n">
        <f aca="false">I4738/mass</f>
        <v>-2.63607099213381</v>
      </c>
    </row>
    <row r="4739" customFormat="false" ht="13" hidden="false" customHeight="false" outlineLevel="0" collapsed="false">
      <c r="D4739" s="2" t="n">
        <v>47.3399999999991</v>
      </c>
      <c r="E4739" s="3" t="n">
        <f aca="false">E4738+F4738*DT</f>
        <v>288.723532873471</v>
      </c>
      <c r="F4739" s="3" t="n">
        <f aca="false">F4738+J4738*DT</f>
        <v>-24.8962522330226</v>
      </c>
      <c r="G4739" s="2" t="n">
        <f aca="false">IF(E4739&gt;unweighted_length,-spring_constant*(E4739-unweighted_length),0)</f>
        <v>-1034.89413149388</v>
      </c>
      <c r="H4739" s="2" t="n">
        <f aca="false">-0.65*projected_area*F4739*ABS(F4739)</f>
        <v>40.2885193912682</v>
      </c>
      <c r="I4739" s="2" t="n">
        <f aca="false">weight+G4739+H4739</f>
        <v>-209.805612102616</v>
      </c>
      <c r="J4739" s="2" t="n">
        <f aca="false">I4739/mass</f>
        <v>-2.6225701512827</v>
      </c>
    </row>
    <row r="4740" customFormat="false" ht="13" hidden="false" customHeight="false" outlineLevel="0" collapsed="false">
      <c r="D4740" s="2" t="n">
        <v>47.3499999999991</v>
      </c>
      <c r="E4740" s="3" t="n">
        <f aca="false">E4739+F4739*DT</f>
        <v>288.474570351141</v>
      </c>
      <c r="F4740" s="3" t="n">
        <f aca="false">F4739+J4739*DT</f>
        <v>-24.9224779345354</v>
      </c>
      <c r="G4740" s="2" t="n">
        <f aca="false">IF(E4740&gt;unweighted_length,-spring_constant*(E4740-unweighted_length),0)</f>
        <v>-1033.89828140456</v>
      </c>
      <c r="H4740" s="2" t="n">
        <f aca="false">-0.65*projected_area*F4740*ABS(F4740)</f>
        <v>40.3734439158312</v>
      </c>
      <c r="I4740" s="2" t="n">
        <f aca="false">weight+G4740+H4740</f>
        <v>-208.724837488732</v>
      </c>
      <c r="J4740" s="2" t="n">
        <f aca="false">I4740/mass</f>
        <v>-2.60906046860915</v>
      </c>
    </row>
    <row r="4741" customFormat="false" ht="13" hidden="false" customHeight="false" outlineLevel="0" collapsed="false">
      <c r="D4741" s="2" t="n">
        <v>47.3599999999991</v>
      </c>
      <c r="E4741" s="3" t="n">
        <f aca="false">E4740+F4740*DT</f>
        <v>288.225345571796</v>
      </c>
      <c r="F4741" s="3" t="n">
        <f aca="false">F4740+J4740*DT</f>
        <v>-24.9485685392215</v>
      </c>
      <c r="G4741" s="2" t="n">
        <f aca="false">IF(E4741&gt;unweighted_length,-spring_constant*(E4741-unweighted_length),0)</f>
        <v>-1032.90138228718</v>
      </c>
      <c r="H4741" s="2" t="n">
        <f aca="false">-0.65*projected_area*F4741*ABS(F4741)</f>
        <v>40.4580196901551</v>
      </c>
      <c r="I4741" s="2" t="n">
        <f aca="false">weight+G4741+H4741</f>
        <v>-207.643362597027</v>
      </c>
      <c r="J4741" s="2" t="n">
        <f aca="false">I4741/mass</f>
        <v>-2.59554203246284</v>
      </c>
    </row>
    <row r="4742" customFormat="false" ht="13" hidden="false" customHeight="false" outlineLevel="0" collapsed="false">
      <c r="D4742" s="2" t="n">
        <v>47.3699999999991</v>
      </c>
      <c r="E4742" s="3" t="n">
        <f aca="false">E4741+F4741*DT</f>
        <v>287.975859886403</v>
      </c>
      <c r="F4742" s="3" t="n">
        <f aca="false">F4741+J4741*DT</f>
        <v>-24.9745239595461</v>
      </c>
      <c r="G4742" s="2" t="n">
        <f aca="false">IF(E4742&gt;unweighted_length,-spring_constant*(E4742-unweighted_length),0)</f>
        <v>-1031.90343954561</v>
      </c>
      <c r="H4742" s="2" t="n">
        <f aca="false">-0.65*projected_area*F4742*ABS(F4742)</f>
        <v>40.5422450553863</v>
      </c>
      <c r="I4742" s="2" t="n">
        <f aca="false">weight+G4742+H4742</f>
        <v>-206.561194490227</v>
      </c>
      <c r="J4742" s="2" t="n">
        <f aca="false">I4742/mass</f>
        <v>-2.58201493112784</v>
      </c>
    </row>
    <row r="4743" customFormat="false" ht="13" hidden="false" customHeight="false" outlineLevel="0" collapsed="false">
      <c r="D4743" s="2" t="n">
        <v>47.3799999999991</v>
      </c>
      <c r="E4743" s="3" t="n">
        <f aca="false">E4742+F4742*DT</f>
        <v>287.726114646808</v>
      </c>
      <c r="F4743" s="3" t="n">
        <f aca="false">F4742+J4742*DT</f>
        <v>-25.0003441088574</v>
      </c>
      <c r="G4743" s="2" t="n">
        <f aca="false">IF(E4743&gt;unweighted_length,-spring_constant*(E4743-unweighted_length),0)</f>
        <v>-1030.90445858723</v>
      </c>
      <c r="H4743" s="2" t="n">
        <f aca="false">-0.65*projected_area*F4743*ABS(F4743)</f>
        <v>40.6261183614832</v>
      </c>
      <c r="I4743" s="2" t="n">
        <f aca="false">weight+G4743+H4743</f>
        <v>-205.478340225748</v>
      </c>
      <c r="J4743" s="2" t="n">
        <f aca="false">I4743/mass</f>
        <v>-2.56847925282185</v>
      </c>
    </row>
    <row r="4744" customFormat="false" ht="13" hidden="false" customHeight="false" outlineLevel="0" collapsed="false">
      <c r="D4744" s="2" t="n">
        <v>47.3899999999991</v>
      </c>
      <c r="E4744" s="3" t="n">
        <f aca="false">E4743+F4743*DT</f>
        <v>287.476111205719</v>
      </c>
      <c r="F4744" s="3" t="n">
        <f aca="false">F4743+J4743*DT</f>
        <v>-25.0260289013856</v>
      </c>
      <c r="G4744" s="2" t="n">
        <f aca="false">IF(E4744&gt;unweighted_length,-spring_constant*(E4744-unweighted_length),0)</f>
        <v>-1029.90444482288</v>
      </c>
      <c r="H4744" s="2" t="n">
        <f aca="false">-0.65*projected_area*F4744*ABS(F4744)</f>
        <v>40.7096379672442</v>
      </c>
      <c r="I4744" s="2" t="n">
        <f aca="false">weight+G4744+H4744</f>
        <v>-204.394806855633</v>
      </c>
      <c r="J4744" s="2" t="n">
        <f aca="false">I4744/mass</f>
        <v>-2.55493508569541</v>
      </c>
    </row>
    <row r="4745" customFormat="false" ht="13" hidden="false" customHeight="false" outlineLevel="0" collapsed="false">
      <c r="D4745" s="2" t="n">
        <v>47.3999999999991</v>
      </c>
      <c r="E4745" s="3" t="n">
        <f aca="false">E4744+F4744*DT</f>
        <v>287.225850916705</v>
      </c>
      <c r="F4745" s="3" t="n">
        <f aca="false">F4744+J4744*DT</f>
        <v>-25.0515782522426</v>
      </c>
      <c r="G4745" s="2" t="n">
        <f aca="false">IF(E4745&gt;unweighted_length,-spring_constant*(E4745-unweighted_length),0)</f>
        <v>-1028.90340366682</v>
      </c>
      <c r="H4745" s="2" t="n">
        <f aca="false">-0.65*projected_area*F4745*ABS(F4745)</f>
        <v>40.7928022403351</v>
      </c>
      <c r="I4745" s="2" t="n">
        <f aca="false">weight+G4745+H4745</f>
        <v>-203.310601426487</v>
      </c>
      <c r="J4745" s="2" t="n">
        <f aca="false">I4745/mass</f>
        <v>-2.54138251783108</v>
      </c>
    </row>
    <row r="4746" customFormat="false" ht="13" hidden="false" customHeight="false" outlineLevel="0" collapsed="false">
      <c r="D4746" s="2" t="n">
        <v>47.4099999999991</v>
      </c>
      <c r="E4746" s="3" t="n">
        <f aca="false">E4745+F4745*DT</f>
        <v>286.975335134183</v>
      </c>
      <c r="F4746" s="3" t="n">
        <f aca="false">F4745+J4745*DT</f>
        <v>-25.0769920774209</v>
      </c>
      <c r="G4746" s="2" t="n">
        <f aca="false">IF(E4746&gt;unweighted_length,-spring_constant*(E4746-unweighted_length),0)</f>
        <v>-1027.90134053673</v>
      </c>
      <c r="H4746" s="2" t="n">
        <f aca="false">-0.65*projected_area*F4746*ABS(F4746)</f>
        <v>40.8756095573169</v>
      </c>
      <c r="I4746" s="2" t="n">
        <f aca="false">weight+G4746+H4746</f>
        <v>-202.225730979415</v>
      </c>
      <c r="J4746" s="2" t="n">
        <f aca="false">I4746/mass</f>
        <v>-2.52782163724269</v>
      </c>
    </row>
    <row r="4747" customFormat="false" ht="13" hidden="false" customHeight="false" outlineLevel="0" collapsed="false">
      <c r="D4747" s="2" t="n">
        <v>47.4199999999991</v>
      </c>
      <c r="E4747" s="3" t="n">
        <f aca="false">E4746+F4746*DT</f>
        <v>286.724565213409</v>
      </c>
      <c r="F4747" s="3" t="n">
        <f aca="false">F4746+J4746*DT</f>
        <v>-25.1022702937933</v>
      </c>
      <c r="G4747" s="2" t="n">
        <f aca="false">IF(E4747&gt;unweighted_length,-spring_constant*(E4747-unweighted_length),0)</f>
        <v>-1026.89826085364</v>
      </c>
      <c r="H4747" s="2" t="n">
        <f aca="false">-0.65*projected_area*F4747*ABS(F4747)</f>
        <v>40.9580583036727</v>
      </c>
      <c r="I4747" s="2" t="n">
        <f aca="false">weight+G4747+H4747</f>
        <v>-201.140202549962</v>
      </c>
      <c r="J4747" s="2" t="n">
        <f aca="false">I4747/mass</f>
        <v>-2.51425253187453</v>
      </c>
    </row>
    <row r="4748" customFormat="false" ht="13" hidden="false" customHeight="false" outlineLevel="0" collapsed="false">
      <c r="D4748" s="2" t="n">
        <v>47.4299999999991</v>
      </c>
      <c r="E4748" s="3" t="n">
        <f aca="false">E4747+F4747*DT</f>
        <v>286.473542510471</v>
      </c>
      <c r="F4748" s="3" t="n">
        <f aca="false">F4747+J4747*DT</f>
        <v>-25.127412819112</v>
      </c>
      <c r="G4748" s="2" t="n">
        <f aca="false">IF(E4748&gt;unweighted_length,-spring_constant*(E4748-unweighted_length),0)</f>
        <v>-1025.89417004188</v>
      </c>
      <c r="H4748" s="2" t="n">
        <f aca="false">-0.65*projected_area*F4748*ABS(F4748)</f>
        <v>41.040146873835</v>
      </c>
      <c r="I4748" s="2" t="n">
        <f aca="false">weight+G4748+H4748</f>
        <v>-200.054023168049</v>
      </c>
      <c r="J4748" s="2" t="n">
        <f aca="false">I4748/mass</f>
        <v>-2.50067528960061</v>
      </c>
    </row>
    <row r="4749" customFormat="false" ht="13" hidden="false" customHeight="false" outlineLevel="0" collapsed="false">
      <c r="D4749" s="2" t="n">
        <v>47.4399999999991</v>
      </c>
      <c r="E4749" s="3" t="n">
        <f aca="false">E4748+F4748*DT</f>
        <v>286.22226838228</v>
      </c>
      <c r="F4749" s="3" t="n">
        <f aca="false">F4748+J4748*DT</f>
        <v>-25.1524195720081</v>
      </c>
      <c r="G4749" s="2" t="n">
        <f aca="false">IF(E4749&gt;unweighted_length,-spring_constant*(E4749-unweighted_length),0)</f>
        <v>-1024.88907352912</v>
      </c>
      <c r="H4749" s="2" t="n">
        <f aca="false">-0.65*projected_area*F4749*ABS(F4749)</f>
        <v>41.1218736712117</v>
      </c>
      <c r="I4749" s="2" t="n">
        <f aca="false">weight+G4749+H4749</f>
        <v>-198.967199857907</v>
      </c>
      <c r="J4749" s="2" t="n">
        <f aca="false">I4749/mass</f>
        <v>-2.48708999822384</v>
      </c>
    </row>
    <row r="4750" customFormat="false" ht="13" hidden="false" customHeight="false" outlineLevel="0" collapsed="false">
      <c r="D4750" s="2" t="n">
        <v>47.4499999999991</v>
      </c>
      <c r="E4750" s="3" t="n">
        <f aca="false">E4749+F4749*DT</f>
        <v>285.97074418656</v>
      </c>
      <c r="F4750" s="3" t="n">
        <f aca="false">F4749+J4749*DT</f>
        <v>-25.1772904719903</v>
      </c>
      <c r="G4750" s="2" t="n">
        <f aca="false">IF(E4750&gt;unweighted_length,-spring_constant*(E4750-unweighted_length),0)</f>
        <v>-1023.88297674624</v>
      </c>
      <c r="H4750" s="2" t="n">
        <f aca="false">-0.65*projected_area*F4750*ABS(F4750)</f>
        <v>41.2032371082133</v>
      </c>
      <c r="I4750" s="2" t="n">
        <f aca="false">weight+G4750+H4750</f>
        <v>-197.879739638025</v>
      </c>
      <c r="J4750" s="2" t="n">
        <f aca="false">I4750/mass</f>
        <v>-2.47349674547532</v>
      </c>
    </row>
    <row r="4751" customFormat="false" ht="13" hidden="false" customHeight="false" outlineLevel="0" collapsed="false">
      <c r="D4751" s="2" t="n">
        <v>47.4599999999991</v>
      </c>
      <c r="E4751" s="3" t="n">
        <f aca="false">E4750+F4750*DT</f>
        <v>285.71897128184</v>
      </c>
      <c r="F4751" s="3" t="n">
        <f aca="false">F4750+J4750*DT</f>
        <v>-25.202025439445</v>
      </c>
      <c r="G4751" s="2" t="n">
        <f aca="false">IF(E4751&gt;unweighted_length,-spring_constant*(E4751-unweighted_length),0)</f>
        <v>-1022.87588512736</v>
      </c>
      <c r="H4751" s="2" t="n">
        <f aca="false">-0.65*projected_area*F4751*ABS(F4751)</f>
        <v>41.2842356062783</v>
      </c>
      <c r="I4751" s="2" t="n">
        <f aca="false">weight+G4751+H4751</f>
        <v>-196.791649521081</v>
      </c>
      <c r="J4751" s="2" t="n">
        <f aca="false">I4751/mass</f>
        <v>-2.45989561901351</v>
      </c>
    </row>
    <row r="4752" customFormat="false" ht="13" hidden="false" customHeight="false" outlineLevel="0" collapsed="false">
      <c r="D4752" s="2" t="n">
        <v>47.4699999999991</v>
      </c>
      <c r="E4752" s="3" t="n">
        <f aca="false">E4751+F4751*DT</f>
        <v>285.466951027445</v>
      </c>
      <c r="F4752" s="3" t="n">
        <f aca="false">F4751+J4751*DT</f>
        <v>-25.2266243956352</v>
      </c>
      <c r="G4752" s="2" t="n">
        <f aca="false">IF(E4752&gt;unweighted_length,-spring_constant*(E4752-unweighted_length),0)</f>
        <v>-1021.86780410978</v>
      </c>
      <c r="H4752" s="2" t="n">
        <f aca="false">-0.65*projected_area*F4752*ABS(F4752)</f>
        <v>41.3648675958996</v>
      </c>
      <c r="I4752" s="2" t="n">
        <f aca="false">weight+G4752+H4752</f>
        <v>-195.702936513882</v>
      </c>
      <c r="J4752" s="2" t="n">
        <f aca="false">I4752/mass</f>
        <v>-2.44628670642352</v>
      </c>
    </row>
    <row r="4753" customFormat="false" ht="13" hidden="false" customHeight="false" outlineLevel="0" collapsed="false">
      <c r="D4753" s="2" t="n">
        <v>47.4799999999991</v>
      </c>
      <c r="E4753" s="3" t="n">
        <f aca="false">E4752+F4752*DT</f>
        <v>285.214684783489</v>
      </c>
      <c r="F4753" s="3" t="n">
        <f aca="false">F4752+J4752*DT</f>
        <v>-25.2510872626994</v>
      </c>
      <c r="G4753" s="2" t="n">
        <f aca="false">IF(E4753&gt;unweighted_length,-spring_constant*(E4753-unweighted_length),0)</f>
        <v>-1020.85873913396</v>
      </c>
      <c r="H4753" s="2" t="n">
        <f aca="false">-0.65*projected_area*F4753*ABS(F4753)</f>
        <v>41.4451315166499</v>
      </c>
      <c r="I4753" s="2" t="n">
        <f aca="false">weight+G4753+H4753</f>
        <v>-194.613607617306</v>
      </c>
      <c r="J4753" s="2" t="n">
        <f aca="false">I4753/mass</f>
        <v>-2.43267009521632</v>
      </c>
    </row>
    <row r="4754" customFormat="false" ht="13" hidden="false" customHeight="false" outlineLevel="0" collapsed="false">
      <c r="D4754" s="2" t="n">
        <v>47.4899999999991</v>
      </c>
      <c r="E4754" s="3" t="n">
        <f aca="false">E4753+F4753*DT</f>
        <v>284.962173910862</v>
      </c>
      <c r="F4754" s="3" t="n">
        <f aca="false">F4753+J4753*DT</f>
        <v>-25.2754139636516</v>
      </c>
      <c r="G4754" s="2" t="n">
        <f aca="false">IF(E4754&gt;unweighted_length,-spring_constant*(E4754-unweighted_length),0)</f>
        <v>-1019.84869564345</v>
      </c>
      <c r="H4754" s="2" t="n">
        <f aca="false">-0.65*projected_area*F4754*ABS(F4754)</f>
        <v>41.5250258172069</v>
      </c>
      <c r="I4754" s="2" t="n">
        <f aca="false">weight+G4754+H4754</f>
        <v>-193.523669826241</v>
      </c>
      <c r="J4754" s="2" t="n">
        <f aca="false">I4754/mass</f>
        <v>-2.41904587282801</v>
      </c>
    </row>
    <row r="4755" customFormat="false" ht="13" hidden="false" customHeight="false" outlineLevel="0" collapsed="false">
      <c r="D4755" s="2" t="n">
        <v>47.4999999999991</v>
      </c>
      <c r="E4755" s="3" t="n">
        <f aca="false">E4754+F4754*DT</f>
        <v>284.709419771225</v>
      </c>
      <c r="F4755" s="3" t="n">
        <f aca="false">F4754+J4754*DT</f>
        <v>-25.2996044223799</v>
      </c>
      <c r="G4755" s="2" t="n">
        <f aca="false">IF(E4755&gt;unweighted_length,-spring_constant*(E4755-unweighted_length),0)</f>
        <v>-1018.8376790849</v>
      </c>
      <c r="H4755" s="2" t="n">
        <f aca="false">-0.65*projected_area*F4755*ABS(F4755)</f>
        <v>41.6045489553787</v>
      </c>
      <c r="I4755" s="2" t="n">
        <f aca="false">weight+G4755+H4755</f>
        <v>-192.433130129523</v>
      </c>
      <c r="J4755" s="2" t="n">
        <f aca="false">I4755/mass</f>
        <v>-2.40541412661904</v>
      </c>
    </row>
    <row r="4756" customFormat="false" ht="13" hidden="false" customHeight="false" outlineLevel="0" collapsed="false">
      <c r="D4756" s="2" t="n">
        <v>47.5099999999991</v>
      </c>
      <c r="E4756" s="3" t="n">
        <f aca="false">E4755+F4755*DT</f>
        <v>284.456423727002</v>
      </c>
      <c r="F4756" s="3" t="n">
        <f aca="false">F4755+J4755*DT</f>
        <v>-25.323658563646</v>
      </c>
      <c r="G4756" s="2" t="n">
        <f aca="false">IF(E4756&gt;unweighted_length,-spring_constant*(E4756-unweighted_length),0)</f>
        <v>-1017.82569490801</v>
      </c>
      <c r="H4756" s="2" t="n">
        <f aca="false">-0.65*projected_area*F4756*ABS(F4756)</f>
        <v>41.683699398128</v>
      </c>
      <c r="I4756" s="2" t="n">
        <f aca="false">weight+G4756+H4756</f>
        <v>-191.341995509879</v>
      </c>
      <c r="J4756" s="2" t="n">
        <f aca="false">I4756/mass</f>
        <v>-2.39177494387348</v>
      </c>
    </row>
    <row r="4757" customFormat="false" ht="13" hidden="false" customHeight="false" outlineLevel="0" collapsed="false">
      <c r="D4757" s="2" t="n">
        <v>47.5199999999991</v>
      </c>
      <c r="E4757" s="3" t="n">
        <f aca="false">E4756+F4756*DT</f>
        <v>284.203187141365</v>
      </c>
      <c r="F4757" s="3" t="n">
        <f aca="false">F4756+J4756*DT</f>
        <v>-25.3475763130848</v>
      </c>
      <c r="G4757" s="2" t="n">
        <f aca="false">IF(E4757&gt;unweighted_length,-spring_constant*(E4757-unweighted_length),0)</f>
        <v>-1016.81274856546</v>
      </c>
      <c r="H4757" s="2" t="n">
        <f aca="false">-0.65*projected_area*F4757*ABS(F4757)</f>
        <v>41.7624756215977</v>
      </c>
      <c r="I4757" s="2" t="n">
        <f aca="false">weight+G4757+H4757</f>
        <v>-190.250272943863</v>
      </c>
      <c r="J4757" s="2" t="n">
        <f aca="false">I4757/mass</f>
        <v>-2.37812841179829</v>
      </c>
    </row>
    <row r="4758" customFormat="false" ht="13" hidden="false" customHeight="false" outlineLevel="0" collapsed="false">
      <c r="D4758" s="2" t="n">
        <v>47.5299999999991</v>
      </c>
      <c r="E4758" s="3" t="n">
        <f aca="false">E4757+F4757*DT</f>
        <v>283.949711378234</v>
      </c>
      <c r="F4758" s="3" t="n">
        <f aca="false">F4757+J4757*DT</f>
        <v>-25.3713575972028</v>
      </c>
      <c r="G4758" s="2" t="n">
        <f aca="false">IF(E4758&gt;unweighted_length,-spring_constant*(E4758-unweighted_length),0)</f>
        <v>-1015.79884551294</v>
      </c>
      <c r="H4758" s="2" t="n">
        <f aca="false">-0.65*projected_area*F4758*ABS(F4758)</f>
        <v>41.840876111134</v>
      </c>
      <c r="I4758" s="2" t="n">
        <f aca="false">weight+G4758+H4758</f>
        <v>-189.157969401803</v>
      </c>
      <c r="J4758" s="2" t="n">
        <f aca="false">I4758/mass</f>
        <v>-2.36447461752254</v>
      </c>
    </row>
    <row r="4759" customFormat="false" ht="13" hidden="false" customHeight="false" outlineLevel="0" collapsed="false">
      <c r="D4759" s="2" t="n">
        <v>47.5399999999991</v>
      </c>
      <c r="E4759" s="3" t="n">
        <f aca="false">E4758+F4758*DT</f>
        <v>283.695997802262</v>
      </c>
      <c r="F4759" s="3" t="n">
        <f aca="false">F4758+J4758*DT</f>
        <v>-25.395002343378</v>
      </c>
      <c r="G4759" s="2" t="n">
        <f aca="false">IF(E4759&gt;unweighted_length,-spring_constant*(E4759-unweighted_length),0)</f>
        <v>-1014.78399120905</v>
      </c>
      <c r="H4759" s="2" t="n">
        <f aca="false">-0.65*projected_area*F4759*ABS(F4759)</f>
        <v>41.9188993613113</v>
      </c>
      <c r="I4759" s="2" t="n">
        <f aca="false">weight+G4759+H4759</f>
        <v>-188.065091847738</v>
      </c>
      <c r="J4759" s="2" t="n">
        <f aca="false">I4759/mass</f>
        <v>-2.35081364809673</v>
      </c>
    </row>
    <row r="4760" customFormat="false" ht="13" hidden="false" customHeight="false" outlineLevel="0" collapsed="false">
      <c r="D4760" s="2" t="n">
        <v>47.5499999999991</v>
      </c>
      <c r="E4760" s="3" t="n">
        <f aca="false">E4759+F4759*DT</f>
        <v>283.442047778829</v>
      </c>
      <c r="F4760" s="3" t="n">
        <f aca="false">F4759+J4759*DT</f>
        <v>-25.418510479859</v>
      </c>
      <c r="G4760" s="2" t="n">
        <f aca="false">IF(E4760&gt;unweighted_length,-spring_constant*(E4760-unweighted_length),0)</f>
        <v>-1013.76819111531</v>
      </c>
      <c r="H4760" s="2" t="n">
        <f aca="false">-0.65*projected_area*F4760*ABS(F4760)</f>
        <v>41.9965438759555</v>
      </c>
      <c r="I4760" s="2" t="n">
        <f aca="false">weight+G4760+H4760</f>
        <v>-186.971647239359</v>
      </c>
      <c r="J4760" s="2" t="n">
        <f aca="false">I4760/mass</f>
        <v>-2.33714559049198</v>
      </c>
    </row>
    <row r="4761" customFormat="false" ht="13" hidden="false" customHeight="false" outlineLevel="0" collapsed="false">
      <c r="D4761" s="2" t="n">
        <v>47.5599999999991</v>
      </c>
      <c r="E4761" s="3" t="n">
        <f aca="false">E4760+F4760*DT</f>
        <v>283.18786267403</v>
      </c>
      <c r="F4761" s="3" t="n">
        <f aca="false">F4760+J4760*DT</f>
        <v>-25.4418819357639</v>
      </c>
      <c r="G4761" s="2" t="n">
        <f aca="false">IF(E4761&gt;unweighted_length,-spring_constant*(E4761-unweighted_length),0)</f>
        <v>-1012.75145069612</v>
      </c>
      <c r="H4761" s="2" t="n">
        <f aca="false">-0.65*projected_area*F4761*ABS(F4761)</f>
        <v>42.0738081681676</v>
      </c>
      <c r="I4761" s="2" t="n">
        <f aca="false">weight+G4761+H4761</f>
        <v>-185.877642527952</v>
      </c>
      <c r="J4761" s="2" t="n">
        <f aca="false">I4761/mass</f>
        <v>-2.3234705315994</v>
      </c>
    </row>
    <row r="4762" customFormat="false" ht="13" hidden="false" customHeight="false" outlineLevel="0" collapsed="false">
      <c r="D4762" s="2" t="n">
        <v>47.5699999999991</v>
      </c>
      <c r="E4762" s="3" t="n">
        <f aca="false">E4761+F4761*DT</f>
        <v>282.933443854672</v>
      </c>
      <c r="F4762" s="3" t="n">
        <f aca="false">F4761+J4761*DT</f>
        <v>-25.4651166410799</v>
      </c>
      <c r="G4762" s="2" t="n">
        <f aca="false">IF(E4762&gt;unweighted_length,-spring_constant*(E4762-unweighted_length),0)</f>
        <v>-1011.73377541869</v>
      </c>
      <c r="H4762" s="2" t="n">
        <f aca="false">-0.65*projected_area*F4762*ABS(F4762)</f>
        <v>42.1506907603472</v>
      </c>
      <c r="I4762" s="2" t="n">
        <f aca="false">weight+G4762+H4762</f>
        <v>-184.783084658342</v>
      </c>
      <c r="J4762" s="2" t="n">
        <f aca="false">I4762/mass</f>
        <v>-2.30978855822928</v>
      </c>
    </row>
    <row r="4763" customFormat="false" ht="13" hidden="false" customHeight="false" outlineLevel="0" collapsed="false">
      <c r="D4763" s="2" t="n">
        <v>47.5799999999991</v>
      </c>
      <c r="E4763" s="3" t="n">
        <f aca="false">E4762+F4762*DT</f>
        <v>282.678792688262</v>
      </c>
      <c r="F4763" s="3" t="n">
        <f aca="false">F4762+J4762*DT</f>
        <v>-25.4882145266622</v>
      </c>
      <c r="G4763" s="2" t="n">
        <f aca="false">IF(E4763&gt;unweighted_length,-spring_constant*(E4763-unweighted_length),0)</f>
        <v>-1010.71517075305</v>
      </c>
      <c r="H4763" s="2" t="n">
        <f aca="false">-0.65*projected_area*F4763*ABS(F4763)</f>
        <v>42.2271901842149</v>
      </c>
      <c r="I4763" s="2" t="n">
        <f aca="false">weight+G4763+H4763</f>
        <v>-183.687980568831</v>
      </c>
      <c r="J4763" s="2" t="n">
        <f aca="false">I4763/mass</f>
        <v>-2.29609975711039</v>
      </c>
    </row>
    <row r="4764" customFormat="false" ht="13" hidden="false" customHeight="false" outlineLevel="0" collapsed="false">
      <c r="D4764" s="2" t="n">
        <v>47.5899999999991</v>
      </c>
      <c r="E4764" s="3" t="n">
        <f aca="false">E4763+F4763*DT</f>
        <v>282.423910542995</v>
      </c>
      <c r="F4764" s="3" t="n">
        <f aca="false">F4763+J4763*DT</f>
        <v>-25.5111755242333</v>
      </c>
      <c r="G4764" s="2" t="n">
        <f aca="false">IF(E4764&gt;unweighted_length,-spring_constant*(E4764-unweighted_length),0)</f>
        <v>-1009.69564217198</v>
      </c>
      <c r="H4764" s="2" t="n">
        <f aca="false">-0.65*projected_area*F4764*ABS(F4764)</f>
        <v>42.3033049808355</v>
      </c>
      <c r="I4764" s="2" t="n">
        <f aca="false">weight+G4764+H4764</f>
        <v>-182.592337191144</v>
      </c>
      <c r="J4764" s="2" t="n">
        <f aca="false">I4764/mass</f>
        <v>-2.2824042148893</v>
      </c>
    </row>
    <row r="4765" customFormat="false" ht="13" hidden="false" customHeight="false" outlineLevel="0" collapsed="false">
      <c r="D4765" s="2" t="n">
        <v>47.5999999999991</v>
      </c>
      <c r="E4765" s="3" t="n">
        <f aca="false">E4764+F4764*DT</f>
        <v>282.168798787753</v>
      </c>
      <c r="F4765" s="3" t="n">
        <f aca="false">F4764+J4764*DT</f>
        <v>-25.5339995663822</v>
      </c>
      <c r="G4765" s="2" t="n">
        <f aca="false">IF(E4765&gt;unweighted_length,-spring_constant*(E4765-unweighted_length),0)</f>
        <v>-1008.67519515101</v>
      </c>
      <c r="H4765" s="2" t="n">
        <f aca="false">-0.65*projected_area*F4765*ABS(F4765)</f>
        <v>42.3790337006403</v>
      </c>
      <c r="I4765" s="2" t="n">
        <f aca="false">weight+G4765+H4765</f>
        <v>-181.49616145037</v>
      </c>
      <c r="J4765" s="2" t="n">
        <f aca="false">I4765/mass</f>
        <v>-2.26870201812963</v>
      </c>
    </row>
    <row r="4766" customFormat="false" ht="13" hidden="false" customHeight="false" outlineLevel="0" collapsed="false">
      <c r="D4766" s="2" t="n">
        <v>47.6099999999991</v>
      </c>
      <c r="E4766" s="3" t="n">
        <f aca="false">E4765+F4765*DT</f>
        <v>281.913458792089</v>
      </c>
      <c r="F4766" s="3" t="n">
        <f aca="false">F4765+J4765*DT</f>
        <v>-25.5566865865635</v>
      </c>
      <c r="G4766" s="2" t="n">
        <f aca="false">IF(E4766&gt;unweighted_length,-spring_constant*(E4766-unweighted_length),0)</f>
        <v>-1007.65383516836</v>
      </c>
      <c r="H4766" s="2" t="n">
        <f aca="false">-0.65*projected_area*F4766*ABS(F4766)</f>
        <v>42.4543749034491</v>
      </c>
      <c r="I4766" s="2" t="n">
        <f aca="false">weight+G4766+H4766</f>
        <v>-180.399460264906</v>
      </c>
      <c r="J4766" s="2" t="n">
        <f aca="false">I4766/mass</f>
        <v>-2.25499325331133</v>
      </c>
    </row>
    <row r="4767" customFormat="false" ht="13" hidden="false" customHeight="false" outlineLevel="0" collapsed="false">
      <c r="D4767" s="2" t="n">
        <v>47.6199999999991</v>
      </c>
      <c r="E4767" s="3" t="n">
        <f aca="false">E4766+F4766*DT</f>
        <v>281.657891926223</v>
      </c>
      <c r="F4767" s="3" t="n">
        <f aca="false">F4766+J4766*DT</f>
        <v>-25.5792365190966</v>
      </c>
      <c r="G4767" s="2" t="n">
        <f aca="false">IF(E4767&gt;unweighted_length,-spring_constant*(E4767-unweighted_length),0)</f>
        <v>-1006.63156770489</v>
      </c>
      <c r="H4767" s="2" t="n">
        <f aca="false">-0.65*projected_area*F4767*ABS(F4767)</f>
        <v>42.5293271584924</v>
      </c>
      <c r="I4767" s="2" t="n">
        <f aca="false">weight+G4767+H4767</f>
        <v>-179.3022405464</v>
      </c>
      <c r="J4767" s="2" t="n">
        <f aca="false">I4767/mass</f>
        <v>-2.24127800683</v>
      </c>
    </row>
    <row r="4768" customFormat="false" ht="13" hidden="false" customHeight="false" outlineLevel="0" collapsed="false">
      <c r="D4768" s="2" t="n">
        <v>47.6299999999991</v>
      </c>
      <c r="E4768" s="3" t="n">
        <f aca="false">E4767+F4767*DT</f>
        <v>281.402099561032</v>
      </c>
      <c r="F4768" s="3" t="n">
        <f aca="false">F4767+J4767*DT</f>
        <v>-25.6016492991649</v>
      </c>
      <c r="G4768" s="2" t="n">
        <f aca="false">IF(E4768&gt;unweighted_length,-spring_constant*(E4768-unweighted_length),0)</f>
        <v>-1005.60839824413</v>
      </c>
      <c r="H4768" s="2" t="n">
        <f aca="false">-0.65*projected_area*F4768*ABS(F4768)</f>
        <v>42.6038890444329</v>
      </c>
      <c r="I4768" s="2" t="n">
        <f aca="false">weight+G4768+H4768</f>
        <v>-178.204509199696</v>
      </c>
      <c r="J4768" s="2" t="n">
        <f aca="false">I4768/mass</f>
        <v>-2.2275563649962</v>
      </c>
    </row>
    <row r="4769" customFormat="false" ht="13" hidden="false" customHeight="false" outlineLevel="0" collapsed="false">
      <c r="D4769" s="2" t="n">
        <v>47.6399999999991</v>
      </c>
      <c r="E4769" s="3" t="n">
        <f aca="false">E4768+F4768*DT</f>
        <v>281.146083068041</v>
      </c>
      <c r="F4769" s="3" t="n">
        <f aca="false">F4768+J4768*DT</f>
        <v>-25.6239248628148</v>
      </c>
      <c r="G4769" s="2" t="n">
        <f aca="false">IF(E4769&gt;unweighted_length,-spring_constant*(E4769-unweighted_length),0)</f>
        <v>-1004.58433227216</v>
      </c>
      <c r="H4769" s="2" t="n">
        <f aca="false">-0.65*projected_area*F4769*ABS(F4769)</f>
        <v>42.6780591493867</v>
      </c>
      <c r="I4769" s="2" t="n">
        <f aca="false">weight+G4769+H4769</f>
        <v>-177.106273122775</v>
      </c>
      <c r="J4769" s="2" t="n">
        <f aca="false">I4769/mass</f>
        <v>-2.21382841403469</v>
      </c>
    </row>
    <row r="4770" customFormat="false" ht="13" hidden="false" customHeight="false" outlineLevel="0" collapsed="false">
      <c r="D4770" s="2" t="n">
        <v>47.6499999999991</v>
      </c>
      <c r="E4770" s="3" t="n">
        <f aca="false">E4769+F4769*DT</f>
        <v>280.889843819412</v>
      </c>
      <c r="F4770" s="3" t="n">
        <f aca="false">F4769+J4769*DT</f>
        <v>-25.6460631469552</v>
      </c>
      <c r="G4770" s="2" t="n">
        <f aca="false">IF(E4770&gt;unweighted_length,-spring_constant*(E4770-unweighted_length),0)</f>
        <v>-1003.55937527765</v>
      </c>
      <c r="H4770" s="2" t="n">
        <f aca="false">-0.65*projected_area*F4770*ABS(F4770)</f>
        <v>42.7518360709448</v>
      </c>
      <c r="I4770" s="2" t="n">
        <f aca="false">weight+G4770+H4770</f>
        <v>-176.007539206705</v>
      </c>
      <c r="J4770" s="2" t="n">
        <f aca="false">I4770/mass</f>
        <v>-2.20009424008381</v>
      </c>
    </row>
    <row r="4771" customFormat="false" ht="13" hidden="false" customHeight="false" outlineLevel="0" collapsed="false">
      <c r="D4771" s="2" t="n">
        <v>47.6599999999991</v>
      </c>
      <c r="E4771" s="3" t="n">
        <f aca="false">E4770+F4770*DT</f>
        <v>280.633383187943</v>
      </c>
      <c r="F4771" s="3" t="n">
        <f aca="false">F4770+J4770*DT</f>
        <v>-25.668064089356</v>
      </c>
      <c r="G4771" s="2" t="n">
        <f aca="false">IF(E4771&gt;unweighted_length,-spring_constant*(E4771-unweighted_length),0)</f>
        <v>-1002.53353275177</v>
      </c>
      <c r="H4771" s="2" t="n">
        <f aca="false">-0.65*projected_area*F4771*ABS(F4771)</f>
        <v>42.8252184161937</v>
      </c>
      <c r="I4771" s="2" t="n">
        <f aca="false">weight+G4771+H4771</f>
        <v>-174.908314335577</v>
      </c>
      <c r="J4771" s="2" t="n">
        <f aca="false">I4771/mass</f>
        <v>-2.18635392919472</v>
      </c>
    </row>
    <row r="4772" customFormat="false" ht="13" hidden="false" customHeight="false" outlineLevel="0" collapsed="false">
      <c r="D4772" s="2" t="n">
        <v>47.6699999999991</v>
      </c>
      <c r="E4772" s="3" t="n">
        <f aca="false">E4771+F4771*DT</f>
        <v>280.376702547049</v>
      </c>
      <c r="F4772" s="3" t="n">
        <f aca="false">F4771+J4771*DT</f>
        <v>-25.689927628648</v>
      </c>
      <c r="G4772" s="2" t="n">
        <f aca="false">IF(E4772&gt;unweighted_length,-spring_constant*(E4772-unweighted_length),0)</f>
        <v>-1001.5068101882</v>
      </c>
      <c r="H4772" s="2" t="n">
        <f aca="false">-0.65*projected_area*F4772*ABS(F4772)</f>
        <v>42.898204801736</v>
      </c>
      <c r="I4772" s="2" t="n">
        <f aca="false">weight+G4772+H4772</f>
        <v>-173.808605386461</v>
      </c>
      <c r="J4772" s="2" t="n">
        <f aca="false">I4772/mass</f>
        <v>-2.17260756733076</v>
      </c>
    </row>
    <row r="4773" customFormat="false" ht="13" hidden="false" customHeight="false" outlineLevel="0" collapsed="false">
      <c r="D4773" s="2" t="n">
        <v>47.6799999999991</v>
      </c>
      <c r="E4773" s="3" t="n">
        <f aca="false">E4772+F4772*DT</f>
        <v>280.119803270763</v>
      </c>
      <c r="F4773" s="3" t="n">
        <f aca="false">F4772+J4772*DT</f>
        <v>-25.7116537043213</v>
      </c>
      <c r="G4773" s="2" t="n">
        <f aca="false">IF(E4773&gt;unweighted_length,-spring_constant*(E4773-unweighted_length),0)</f>
        <v>-1000.47921308305</v>
      </c>
      <c r="H4773" s="2" t="n">
        <f aca="false">-0.65*projected_area*F4773*ABS(F4773)</f>
        <v>42.9707938537109</v>
      </c>
      <c r="I4773" s="2" t="n">
        <f aca="false">weight+G4773+H4773</f>
        <v>-172.70841922934</v>
      </c>
      <c r="J4773" s="2" t="n">
        <f aca="false">I4773/mass</f>
        <v>-2.15885524036675</v>
      </c>
    </row>
    <row r="4774" customFormat="false" ht="13" hidden="false" customHeight="false" outlineLevel="0" collapsed="false">
      <c r="D4774" s="2" t="n">
        <v>47.6899999999991</v>
      </c>
      <c r="E4774" s="3" t="n">
        <f aca="false">E4773+F4773*DT</f>
        <v>279.86268673372</v>
      </c>
      <c r="F4774" s="3" t="n">
        <f aca="false">F4773+J4773*DT</f>
        <v>-25.7332422567249</v>
      </c>
      <c r="G4774" s="2" t="n">
        <f aca="false">IF(E4774&gt;unweighted_length,-spring_constant*(E4774-unweighted_length),0)</f>
        <v>-999.450746934878</v>
      </c>
      <c r="H4774" s="2" t="n">
        <f aca="false">-0.65*projected_area*F4774*ABS(F4774)</f>
        <v>43.0429842078141</v>
      </c>
      <c r="I4774" s="2" t="n">
        <f aca="false">weight+G4774+H4774</f>
        <v>-171.607762727064</v>
      </c>
      <c r="J4774" s="2" t="n">
        <f aca="false">I4774/mass</f>
        <v>-2.1450970340883</v>
      </c>
    </row>
    <row r="4775" customFormat="false" ht="13" hidden="false" customHeight="false" outlineLevel="0" collapsed="false">
      <c r="D4775" s="2" t="n">
        <v>47.6999999999991</v>
      </c>
      <c r="E4775" s="3" t="n">
        <f aca="false">E4774+F4774*DT</f>
        <v>279.605354311152</v>
      </c>
      <c r="F4775" s="3" t="n">
        <f aca="false">F4774+J4774*DT</f>
        <v>-25.7546932270658</v>
      </c>
      <c r="G4775" s="2" t="n">
        <f aca="false">IF(E4775&gt;unweighted_length,-spring_constant*(E4775-unweighted_length),0)</f>
        <v>-998.421417244609</v>
      </c>
      <c r="H4775" s="2" t="n">
        <f aca="false">-0.65*projected_area*F4775*ABS(F4775)</f>
        <v>43.1147745093176</v>
      </c>
      <c r="I4775" s="2" t="n">
        <f aca="false">weight+G4775+H4775</f>
        <v>-170.506642735292</v>
      </c>
      <c r="J4775" s="2" t="n">
        <f aca="false">I4775/mass</f>
        <v>-2.13133303419115</v>
      </c>
    </row>
    <row r="4776" customFormat="false" ht="13" hidden="false" customHeight="false" outlineLevel="0" collapsed="false">
      <c r="D4776" s="2" t="n">
        <v>47.7099999999991</v>
      </c>
      <c r="E4776" s="3" t="n">
        <f aca="false">E4775+F4775*DT</f>
        <v>279.347807378882</v>
      </c>
      <c r="F4776" s="3" t="n">
        <f aca="false">F4775+J4775*DT</f>
        <v>-25.7760065574077</v>
      </c>
      <c r="G4776" s="2" t="n">
        <f aca="false">IF(E4776&gt;unweighted_length,-spring_constant*(E4776-unweighted_length),0)</f>
        <v>-997.391229515527</v>
      </c>
      <c r="H4776" s="2" t="n">
        <f aca="false">-0.65*projected_area*F4776*ABS(F4776)</f>
        <v>43.1861634130892</v>
      </c>
      <c r="I4776" s="2" t="n">
        <f aca="false">weight+G4776+H4776</f>
        <v>-169.405066102437</v>
      </c>
      <c r="J4776" s="2" t="n">
        <f aca="false">I4776/mass</f>
        <v>-2.11756332628047</v>
      </c>
    </row>
    <row r="4777" customFormat="false" ht="13" hidden="false" customHeight="false" outlineLevel="0" collapsed="false">
      <c r="D4777" s="2" t="n">
        <v>47.7199999999991</v>
      </c>
      <c r="E4777" s="3" t="n">
        <f aca="false">E4776+F4776*DT</f>
        <v>279.090047313308</v>
      </c>
      <c r="F4777" s="3" t="n">
        <f aca="false">F4776+J4776*DT</f>
        <v>-25.7971821906705</v>
      </c>
      <c r="G4777" s="2" t="n">
        <f aca="false">IF(E4777&gt;unweighted_length,-spring_constant*(E4777-unweighted_length),0)</f>
        <v>-996.36018925323</v>
      </c>
      <c r="H4777" s="2" t="n">
        <f aca="false">-0.65*projected_area*F4777*ABS(F4777)</f>
        <v>43.2571495836122</v>
      </c>
      <c r="I4777" s="2" t="n">
        <f aca="false">weight+G4777+H4777</f>
        <v>-168.303039669618</v>
      </c>
      <c r="J4777" s="2" t="n">
        <f aca="false">I4777/mass</f>
        <v>-2.10378799587023</v>
      </c>
    </row>
    <row r="4778" customFormat="false" ht="13" hidden="false" customHeight="false" outlineLevel="0" collapsed="false">
      <c r="D4778" s="2" t="n">
        <v>47.7299999999991</v>
      </c>
      <c r="E4778" s="3" t="n">
        <f aca="false">E4777+F4777*DT</f>
        <v>278.832075491401</v>
      </c>
      <c r="F4778" s="3" t="n">
        <f aca="false">F4777+J4777*DT</f>
        <v>-25.8182200706292</v>
      </c>
      <c r="G4778" s="2" t="n">
        <f aca="false">IF(E4778&gt;unweighted_length,-spring_constant*(E4778-unweighted_length),0)</f>
        <v>-995.328301965604</v>
      </c>
      <c r="H4778" s="2" t="n">
        <f aca="false">-0.65*projected_area*F4778*ABS(F4778)</f>
        <v>43.3277316950037</v>
      </c>
      <c r="I4778" s="2" t="n">
        <f aca="false">weight+G4778+H4778</f>
        <v>-167.2005702706</v>
      </c>
      <c r="J4778" s="2" t="n">
        <f aca="false">I4778/mass</f>
        <v>-2.0900071283825</v>
      </c>
    </row>
    <row r="4779" customFormat="false" ht="13" hidden="false" customHeight="false" outlineLevel="0" collapsed="false">
      <c r="D4779" s="2" t="n">
        <v>47.7399999999991</v>
      </c>
      <c r="E4779" s="3" t="n">
        <f aca="false">E4778+F4778*DT</f>
        <v>278.573893290695</v>
      </c>
      <c r="F4779" s="3" t="n">
        <f aca="false">F4778+J4778*DT</f>
        <v>-25.8391201419131</v>
      </c>
      <c r="G4779" s="2" t="n">
        <f aca="false">IF(E4779&gt;unweighted_length,-spring_constant*(E4779-unweighted_length),0)</f>
        <v>-994.295573162778</v>
      </c>
      <c r="H4779" s="2" t="n">
        <f aca="false">-0.65*projected_area*F4779*ABS(F4779)</f>
        <v>43.3979084310341</v>
      </c>
      <c r="I4779" s="2" t="n">
        <f aca="false">weight+G4779+H4779</f>
        <v>-166.097664731744</v>
      </c>
      <c r="J4779" s="2" t="n">
        <f aca="false">I4779/mass</f>
        <v>-2.0762208091468</v>
      </c>
    </row>
    <row r="4780" customFormat="false" ht="13" hidden="false" customHeight="false" outlineLevel="0" collapsed="false">
      <c r="D4780" s="2" t="n">
        <v>47.7499999999991</v>
      </c>
      <c r="E4780" s="3" t="n">
        <f aca="false">E4779+F4779*DT</f>
        <v>278.315502089275</v>
      </c>
      <c r="F4780" s="3" t="n">
        <f aca="false">F4779+J4779*DT</f>
        <v>-25.8598823500045</v>
      </c>
      <c r="G4780" s="2" t="n">
        <f aca="false">IF(E4780&gt;unweighted_length,-spring_constant*(E4780-unweighted_length),0)</f>
        <v>-993.262008357102</v>
      </c>
      <c r="H4780" s="2" t="n">
        <f aca="false">-0.65*projected_area*F4780*ABS(F4780)</f>
        <v>43.4676784851449</v>
      </c>
      <c r="I4780" s="2" t="n">
        <f aca="false">weight+G4780+H4780</f>
        <v>-164.994329871957</v>
      </c>
      <c r="J4780" s="2" t="n">
        <f aca="false">I4780/mass</f>
        <v>-2.06242912339946</v>
      </c>
    </row>
    <row r="4781" customFormat="false" ht="13" hidden="false" customHeight="false" outlineLevel="0" collapsed="false">
      <c r="D4781" s="2" t="n">
        <v>47.7599999999991</v>
      </c>
      <c r="E4781" s="3" t="n">
        <f aca="false">E4780+F4780*DT</f>
        <v>278.056903265775</v>
      </c>
      <c r="F4781" s="3" t="n">
        <f aca="false">F4780+J4780*DT</f>
        <v>-25.8805066412385</v>
      </c>
      <c r="G4781" s="2" t="n">
        <f aca="false">IF(E4781&gt;unweighted_length,-spring_constant*(E4781-unweighted_length),0)</f>
        <v>-992.227613063101</v>
      </c>
      <c r="H4781" s="2" t="n">
        <f aca="false">-0.65*projected_area*F4781*ABS(F4781)</f>
        <v>43.5370405604674</v>
      </c>
      <c r="I4781" s="2" t="n">
        <f aca="false">weight+G4781+H4781</f>
        <v>-163.890572502634</v>
      </c>
      <c r="J4781" s="2" t="n">
        <f aca="false">I4781/mass</f>
        <v>-2.04863215628292</v>
      </c>
    </row>
    <row r="4782" customFormat="false" ht="13" hidden="false" customHeight="false" outlineLevel="0" collapsed="false">
      <c r="D4782" s="2" t="n">
        <v>47.7699999999991</v>
      </c>
      <c r="E4782" s="3" t="n">
        <f aca="false">E4781+F4781*DT</f>
        <v>277.798098199363</v>
      </c>
      <c r="F4782" s="3" t="n">
        <f aca="false">F4781+J4781*DT</f>
        <v>-25.9009929628014</v>
      </c>
      <c r="G4782" s="2" t="n">
        <f aca="false">IF(E4782&gt;unweighted_length,-spring_constant*(E4782-unweighted_length),0)</f>
        <v>-991.192392797452</v>
      </c>
      <c r="H4782" s="2" t="n">
        <f aca="false">-0.65*projected_area*F4782*ABS(F4782)</f>
        <v>43.6059933698405</v>
      </c>
      <c r="I4782" s="2" t="n">
        <f aca="false">weight+G4782+H4782</f>
        <v>-162.786399427611</v>
      </c>
      <c r="J4782" s="2" t="n">
        <f aca="false">I4782/mass</f>
        <v>-2.03482999284514</v>
      </c>
    </row>
    <row r="4783" customFormat="false" ht="13" hidden="false" customHeight="false" outlineLevel="0" collapsed="false">
      <c r="D4783" s="2" t="n">
        <v>47.7799999999991</v>
      </c>
      <c r="E4783" s="3" t="n">
        <f aca="false">E4782+F4782*DT</f>
        <v>277.539088269735</v>
      </c>
      <c r="F4783" s="3" t="n">
        <f aca="false">F4782+J4782*DT</f>
        <v>-25.9213412627298</v>
      </c>
      <c r="G4783" s="2" t="n">
        <f aca="false">IF(E4783&gt;unweighted_length,-spring_constant*(E4783-unweighted_length),0)</f>
        <v>-990.15635307894</v>
      </c>
      <c r="H4783" s="2" t="n">
        <f aca="false">-0.65*projected_area*F4783*ABS(F4783)</f>
        <v>43.6745356358284</v>
      </c>
      <c r="I4783" s="2" t="n">
        <f aca="false">weight+G4783+H4783</f>
        <v>-161.681817443111</v>
      </c>
      <c r="J4783" s="2" t="n">
        <f aca="false">I4783/mass</f>
        <v>-2.02102271803889</v>
      </c>
    </row>
    <row r="4784" customFormat="false" ht="13" hidden="false" customHeight="false" outlineLevel="0" collapsed="false">
      <c r="D4784" s="2" t="n">
        <v>47.7899999999991</v>
      </c>
      <c r="E4784" s="3" t="n">
        <f aca="false">E4783+F4783*DT</f>
        <v>277.279874857108</v>
      </c>
      <c r="F4784" s="3" t="n">
        <f aca="false">F4783+J4783*DT</f>
        <v>-25.9415514899102</v>
      </c>
      <c r="G4784" s="2" t="n">
        <f aca="false">IF(E4784&gt;unweighted_length,-spring_constant*(E4784-unweighted_length),0)</f>
        <v>-989.119499428431</v>
      </c>
      <c r="H4784" s="2" t="n">
        <f aca="false">-0.65*projected_area*F4784*ABS(F4784)</f>
        <v>43.742666090738</v>
      </c>
      <c r="I4784" s="2" t="n">
        <f aca="false">weight+G4784+H4784</f>
        <v>-160.576833337693</v>
      </c>
      <c r="J4784" s="2" t="n">
        <f aca="false">I4784/mass</f>
        <v>-2.00721041672116</v>
      </c>
    </row>
    <row r="4785" customFormat="false" ht="13" hidden="false" customHeight="false" outlineLevel="0" collapsed="false">
      <c r="D4785" s="2" t="n">
        <v>47.7999999999991</v>
      </c>
      <c r="E4785" s="3" t="n">
        <f aca="false">E4784+F4784*DT</f>
        <v>277.020459342209</v>
      </c>
      <c r="F4785" s="3" t="n">
        <f aca="false">F4784+J4784*DT</f>
        <v>-25.9616235940774</v>
      </c>
      <c r="G4785" s="2" t="n">
        <f aca="false">IF(E4785&gt;unweighted_length,-spring_constant*(E4785-unweighted_length),0)</f>
        <v>-988.081837368834</v>
      </c>
      <c r="H4785" s="2" t="n">
        <f aca="false">-0.65*projected_area*F4785*ABS(F4785)</f>
        <v>43.8103834766362</v>
      </c>
      <c r="I4785" s="2" t="n">
        <f aca="false">weight+G4785+H4785</f>
        <v>-159.471453892198</v>
      </c>
      <c r="J4785" s="2" t="n">
        <f aca="false">I4785/mass</f>
        <v>-1.99339317365248</v>
      </c>
    </row>
    <row r="4786" customFormat="false" ht="13" hidden="false" customHeight="false" outlineLevel="0" collapsed="false">
      <c r="D4786" s="2" t="n">
        <v>47.8099999999991</v>
      </c>
      <c r="E4786" s="3" t="n">
        <f aca="false">E4785+F4785*DT</f>
        <v>276.760843106268</v>
      </c>
      <c r="F4786" s="3" t="n">
        <f aca="false">F4785+J4785*DT</f>
        <v>-25.9815575258139</v>
      </c>
      <c r="G4786" s="2" t="n">
        <f aca="false">IF(E4786&gt;unweighted_length,-spring_constant*(E4786-unweighted_length),0)</f>
        <v>-987.043372425071</v>
      </c>
      <c r="H4786" s="2" t="n">
        <f aca="false">-0.65*projected_area*F4786*ABS(F4786)</f>
        <v>43.8776865453666</v>
      </c>
      <c r="I4786" s="2" t="n">
        <f aca="false">weight+G4786+H4786</f>
        <v>-158.365685879705</v>
      </c>
      <c r="J4786" s="2" t="n">
        <f aca="false">I4786/mass</f>
        <v>-1.97957107349631</v>
      </c>
    </row>
    <row r="4787" customFormat="false" ht="13" hidden="false" customHeight="false" outlineLevel="0" collapsed="false">
      <c r="D4787" s="2" t="n">
        <v>47.8199999999991</v>
      </c>
      <c r="E4787" s="3" t="n">
        <f aca="false">E4786+F4786*DT</f>
        <v>276.50102753101</v>
      </c>
      <c r="F4787" s="3" t="n">
        <f aca="false">F4786+J4786*DT</f>
        <v>-26.0013532365489</v>
      </c>
      <c r="G4787" s="2" t="n">
        <f aca="false">IF(E4787&gt;unweighted_length,-spring_constant*(E4787-unweighted_length),0)</f>
        <v>-986.004110124039</v>
      </c>
      <c r="H4787" s="2" t="n">
        <f aca="false">-0.65*projected_area*F4787*ABS(F4787)</f>
        <v>43.9445740585664</v>
      </c>
      <c r="I4787" s="2" t="n">
        <f aca="false">weight+G4787+H4787</f>
        <v>-157.259536065472</v>
      </c>
      <c r="J4787" s="2" t="n">
        <f aca="false">I4787/mass</f>
        <v>-1.9657442008184</v>
      </c>
    </row>
    <row r="4788" customFormat="false" ht="13" hidden="false" customHeight="false" outlineLevel="0" collapsed="false">
      <c r="D4788" s="2" t="n">
        <v>47.8299999999991</v>
      </c>
      <c r="E4788" s="3" t="n">
        <f aca="false">E4787+F4787*DT</f>
        <v>276.241013998644</v>
      </c>
      <c r="F4788" s="3" t="n">
        <f aca="false">F4787+J4787*DT</f>
        <v>-26.0210106785571</v>
      </c>
      <c r="G4788" s="2" t="n">
        <f aca="false">IF(E4788&gt;unweighted_length,-spring_constant*(E4788-unweighted_length),0)</f>
        <v>-984.964055994577</v>
      </c>
      <c r="H4788" s="2" t="n">
        <f aca="false">-0.65*projected_area*F4788*ABS(F4788)</f>
        <v>44.0110447876828</v>
      </c>
      <c r="I4788" s="2" t="n">
        <f aca="false">weight+G4788+H4788</f>
        <v>-156.153011206894</v>
      </c>
      <c r="J4788" s="2" t="n">
        <f aca="false">I4788/mass</f>
        <v>-1.95191264008618</v>
      </c>
    </row>
    <row r="4789" customFormat="false" ht="13" hidden="false" customHeight="false" outlineLevel="0" collapsed="false">
      <c r="D4789" s="2" t="n">
        <v>47.8399999999991</v>
      </c>
      <c r="E4789" s="3" t="n">
        <f aca="false">E4788+F4788*DT</f>
        <v>275.980803891859</v>
      </c>
      <c r="F4789" s="3" t="n">
        <f aca="false">F4788+J4788*DT</f>
        <v>-26.0405298049579</v>
      </c>
      <c r="G4789" s="2" t="n">
        <f aca="false">IF(E4789&gt;unweighted_length,-spring_constant*(E4789-unweighted_length),0)</f>
        <v>-983.923215567435</v>
      </c>
      <c r="H4789" s="2" t="n">
        <f aca="false">-0.65*projected_area*F4789*ABS(F4789)</f>
        <v>44.0770975139887</v>
      </c>
      <c r="I4789" s="2" t="n">
        <f aca="false">weight+G4789+H4789</f>
        <v>-155.046118053446</v>
      </c>
      <c r="J4789" s="2" t="n">
        <f aca="false">I4789/mass</f>
        <v>-1.93807647566807</v>
      </c>
    </row>
    <row r="4790" customFormat="false" ht="13" hidden="false" customHeight="false" outlineLevel="0" collapsed="false">
      <c r="D4790" s="2" t="n">
        <v>47.8499999999991</v>
      </c>
      <c r="E4790" s="3" t="n">
        <f aca="false">E4789+F4789*DT</f>
        <v>275.720398593809</v>
      </c>
      <c r="F4790" s="3" t="n">
        <f aca="false">F4789+J4789*DT</f>
        <v>-26.0599105697146</v>
      </c>
      <c r="G4790" s="2" t="n">
        <f aca="false">IF(E4790&gt;unweighted_length,-spring_constant*(E4790-unweighted_length),0)</f>
        <v>-982.881594375236</v>
      </c>
      <c r="H4790" s="2" t="n">
        <f aca="false">-0.65*projected_area*F4790*ABS(F4790)</f>
        <v>44.142731028599</v>
      </c>
      <c r="I4790" s="2" t="n">
        <f aca="false">weight+G4790+H4790</f>
        <v>-153.938863346637</v>
      </c>
      <c r="J4790" s="2" t="n">
        <f aca="false">I4790/mass</f>
        <v>-1.92423579183297</v>
      </c>
    </row>
    <row r="4791" customFormat="false" ht="13" hidden="false" customHeight="false" outlineLevel="0" collapsed="false">
      <c r="D4791" s="2" t="n">
        <v>47.8599999999991</v>
      </c>
      <c r="E4791" s="3" t="n">
        <f aca="false">E4790+F4790*DT</f>
        <v>275.459799488112</v>
      </c>
      <c r="F4791" s="3" t="n">
        <f aca="false">F4790+J4790*DT</f>
        <v>-26.0791529276329</v>
      </c>
      <c r="G4791" s="2" t="n">
        <f aca="false">IF(E4791&gt;unweighted_length,-spring_constant*(E4791-unweighted_length),0)</f>
        <v>-981.839197952448</v>
      </c>
      <c r="H4791" s="2" t="n">
        <f aca="false">-0.65*projected_area*F4791*ABS(F4791)</f>
        <v>44.2079441324863</v>
      </c>
      <c r="I4791" s="2" t="n">
        <f aca="false">weight+G4791+H4791</f>
        <v>-152.831253819961</v>
      </c>
      <c r="J4791" s="2" t="n">
        <f aca="false">I4791/mass</f>
        <v>-1.91039067274952</v>
      </c>
    </row>
    <row r="4792" customFormat="false" ht="13" hidden="false" customHeight="false" outlineLevel="0" collapsed="false">
      <c r="D4792" s="2" t="n">
        <v>47.8699999999991</v>
      </c>
      <c r="E4792" s="3" t="n">
        <f aca="false">E4791+F4791*DT</f>
        <v>275.199007958836</v>
      </c>
      <c r="F4792" s="3" t="n">
        <f aca="false">F4791+J4791*DT</f>
        <v>-26.0982568343604</v>
      </c>
      <c r="G4792" s="2" t="n">
        <f aca="false">IF(E4792&gt;unweighted_length,-spring_constant*(E4792-unweighted_length),0)</f>
        <v>-980.796031835342</v>
      </c>
      <c r="H4792" s="2" t="n">
        <f aca="false">-0.65*projected_area*F4792*ABS(F4792)</f>
        <v>44.2727356364957</v>
      </c>
      <c r="I4792" s="2" t="n">
        <f aca="false">weight+G4792+H4792</f>
        <v>-151.723296198847</v>
      </c>
      <c r="J4792" s="2" t="n">
        <f aca="false">I4792/mass</f>
        <v>-1.89654120248558</v>
      </c>
    </row>
    <row r="4793" customFormat="false" ht="13" hidden="false" customHeight="false" outlineLevel="0" collapsed="false">
      <c r="D4793" s="2" t="n">
        <v>47.8799999999991</v>
      </c>
      <c r="E4793" s="3" t="n">
        <f aca="false">E4792+F4792*DT</f>
        <v>274.938025390492</v>
      </c>
      <c r="F4793" s="3" t="n">
        <f aca="false">F4792+J4792*DT</f>
        <v>-26.1172222463853</v>
      </c>
      <c r="G4793" s="2" t="n">
        <f aca="false">IF(E4793&gt;unweighted_length,-spring_constant*(E4793-unweighted_length),0)</f>
        <v>-979.752101561968</v>
      </c>
      <c r="H4793" s="2" t="n">
        <f aca="false">-0.65*projected_area*F4793*ABS(F4793)</f>
        <v>44.3371043613604</v>
      </c>
      <c r="I4793" s="2" t="n">
        <f aca="false">weight+G4793+H4793</f>
        <v>-150.614997200608</v>
      </c>
      <c r="J4793" s="2" t="n">
        <f aca="false">I4793/mass</f>
        <v>-1.88268746500759</v>
      </c>
    </row>
    <row r="4794" customFormat="false" ht="13" hidden="false" customHeight="false" outlineLevel="0" collapsed="false">
      <c r="D4794" s="2" t="n">
        <v>47.8899999999991</v>
      </c>
      <c r="E4794" s="3" t="n">
        <f aca="false">E4793+F4793*DT</f>
        <v>274.676853168028</v>
      </c>
      <c r="F4794" s="3" t="n">
        <f aca="false">F4793+J4793*DT</f>
        <v>-26.1360491210354</v>
      </c>
      <c r="G4794" s="2" t="n">
        <f aca="false">IF(E4794&gt;unweighted_length,-spring_constant*(E4794-unweighted_length),0)</f>
        <v>-978.707412672113</v>
      </c>
      <c r="H4794" s="2" t="n">
        <f aca="false">-0.65*projected_area*F4794*ABS(F4794)</f>
        <v>44.4010491377163</v>
      </c>
      <c r="I4794" s="2" t="n">
        <f aca="false">weight+G4794+H4794</f>
        <v>-149.506363534396</v>
      </c>
      <c r="J4794" s="2" t="n">
        <f aca="false">I4794/mass</f>
        <v>-1.86882954417995</v>
      </c>
    </row>
    <row r="4795" customFormat="false" ht="13" hidden="false" customHeight="false" outlineLevel="0" collapsed="false">
      <c r="D4795" s="2" t="n">
        <v>47.8999999999991</v>
      </c>
      <c r="E4795" s="3" t="n">
        <f aca="false">E4794+F4794*DT</f>
        <v>274.415492676818</v>
      </c>
      <c r="F4795" s="3" t="n">
        <f aca="false">F4794+J4794*DT</f>
        <v>-26.1547374164772</v>
      </c>
      <c r="G4795" s="2" t="n">
        <f aca="false">IF(E4795&gt;unweighted_length,-spring_constant*(E4795-unweighted_length),0)</f>
        <v>-977.661970707271</v>
      </c>
      <c r="H4795" s="2" t="n">
        <f aca="false">-0.65*projected_area*F4795*ABS(F4795)</f>
        <v>44.4645688061166</v>
      </c>
      <c r="I4795" s="2" t="n">
        <f aca="false">weight+G4795+H4795</f>
        <v>-148.397401901154</v>
      </c>
      <c r="J4795" s="2" t="n">
        <f aca="false">I4795/mass</f>
        <v>-1.85496752376443</v>
      </c>
    </row>
    <row r="4796" customFormat="false" ht="13" hidden="false" customHeight="false" outlineLevel="0" collapsed="false">
      <c r="D4796" s="2" t="n">
        <v>47.9099999999991</v>
      </c>
      <c r="E4796" s="3" t="n">
        <f aca="false">E4795+F4795*DT</f>
        <v>274.153945302653</v>
      </c>
      <c r="F4796" s="3" t="n">
        <f aca="false">F4795+J4795*DT</f>
        <v>-26.1732870917148</v>
      </c>
      <c r="G4796" s="2" t="n">
        <f aca="false">IF(E4796&gt;unweighted_length,-spring_constant*(E4796-unweighted_length),0)</f>
        <v>-976.615781210612</v>
      </c>
      <c r="H4796" s="2" t="n">
        <f aca="false">-0.65*projected_area*F4796*ABS(F4796)</f>
        <v>44.5276622170462</v>
      </c>
      <c r="I4796" s="2" t="n">
        <f aca="false">weight+G4796+H4796</f>
        <v>-147.288118993566</v>
      </c>
      <c r="J4796" s="2" t="n">
        <f aca="false">I4796/mass</f>
        <v>-1.84110148741957</v>
      </c>
    </row>
    <row r="4797" customFormat="false" ht="13" hidden="false" customHeight="false" outlineLevel="0" collapsed="false">
      <c r="D4797" s="2" t="n">
        <v>47.9199999999991</v>
      </c>
      <c r="E4797" s="3" t="n">
        <f aca="false">E4796+F4796*DT</f>
        <v>273.892212431736</v>
      </c>
      <c r="F4797" s="3" t="n">
        <f aca="false">F4796+J4796*DT</f>
        <v>-26.191698106589</v>
      </c>
      <c r="G4797" s="2" t="n">
        <f aca="false">IF(E4797&gt;unweighted_length,-spring_constant*(E4797-unweighted_length),0)</f>
        <v>-975.568849726943</v>
      </c>
      <c r="H4797" s="2" t="n">
        <f aca="false">-0.65*projected_area*F4797*ABS(F4797)</f>
        <v>44.5903282309354</v>
      </c>
      <c r="I4797" s="2" t="n">
        <f aca="false">weight+G4797+H4797</f>
        <v>-146.178521496008</v>
      </c>
      <c r="J4797" s="2" t="n">
        <f aca="false">I4797/mass</f>
        <v>-1.8272315187001</v>
      </c>
    </row>
    <row r="4798" customFormat="false" ht="13" hidden="false" customHeight="false" outlineLevel="0" collapsed="false">
      <c r="D4798" s="2" t="n">
        <v>47.9299999999991</v>
      </c>
      <c r="E4798" s="3" t="n">
        <f aca="false">E4797+F4797*DT</f>
        <v>273.63029545067</v>
      </c>
      <c r="F4798" s="3" t="n">
        <f aca="false">F4797+J4797*DT</f>
        <v>-26.209970421776</v>
      </c>
      <c r="G4798" s="2" t="n">
        <f aca="false">IF(E4798&gt;unweighted_length,-spring_constant*(E4798-unweighted_length),0)</f>
        <v>-974.52118180268</v>
      </c>
      <c r="H4798" s="2" t="n">
        <f aca="false">-0.65*projected_area*F4798*ABS(F4798)</f>
        <v>44.6525657181743</v>
      </c>
      <c r="I4798" s="2" t="n">
        <f aca="false">weight+G4798+H4798</f>
        <v>-145.068616084506</v>
      </c>
      <c r="J4798" s="2" t="n">
        <f aca="false">I4798/mass</f>
        <v>-1.81335770105632</v>
      </c>
    </row>
    <row r="4799" customFormat="false" ht="13" hidden="false" customHeight="false" outlineLevel="0" collapsed="false">
      <c r="D4799" s="2" t="n">
        <v>47.9399999999991</v>
      </c>
      <c r="E4799" s="3" t="n">
        <f aca="false">E4798+F4798*DT</f>
        <v>273.368195746452</v>
      </c>
      <c r="F4799" s="3" t="n">
        <f aca="false">F4798+J4798*DT</f>
        <v>-26.2281039987866</v>
      </c>
      <c r="G4799" s="2" t="n">
        <f aca="false">IF(E4799&gt;unweighted_length,-spring_constant*(E4799-unweighted_length),0)</f>
        <v>-973.472782985809</v>
      </c>
      <c r="H4799" s="2" t="n">
        <f aca="false">-0.65*projected_area*F4799*ABS(F4799)</f>
        <v>44.7143735591257</v>
      </c>
      <c r="I4799" s="2" t="n">
        <f aca="false">weight+G4799+H4799</f>
        <v>-143.958409426683</v>
      </c>
      <c r="J4799" s="2" t="n">
        <f aca="false">I4799/mass</f>
        <v>-1.79948011783354</v>
      </c>
    </row>
    <row r="4800" customFormat="false" ht="13" hidden="false" customHeight="false" outlineLevel="0" collapsed="false">
      <c r="D4800" s="2" t="n">
        <v>47.9499999999991</v>
      </c>
      <c r="E4800" s="3" t="n">
        <f aca="false">E4799+F4799*DT</f>
        <v>273.105914706464</v>
      </c>
      <c r="F4800" s="3" t="n">
        <f aca="false">F4799+J4799*DT</f>
        <v>-26.2460987999649</v>
      </c>
      <c r="G4800" s="2" t="n">
        <f aca="false">IF(E4800&gt;unweighted_length,-spring_constant*(E4800-unweighted_length),0)</f>
        <v>-972.423658825858</v>
      </c>
      <c r="H4800" s="2" t="n">
        <f aca="false">-0.65*projected_area*F4800*ABS(F4800)</f>
        <v>44.7757506441388</v>
      </c>
      <c r="I4800" s="2" t="n">
        <f aca="false">weight+G4800+H4800</f>
        <v>-142.847908181719</v>
      </c>
      <c r="J4800" s="2" t="n">
        <f aca="false">I4800/mass</f>
        <v>-1.78559885227148</v>
      </c>
    </row>
    <row r="4801" customFormat="false" ht="13" hidden="false" customHeight="false" outlineLevel="0" collapsed="false">
      <c r="D4801" s="2" t="n">
        <v>47.9599999999991</v>
      </c>
      <c r="E4801" s="3" t="n">
        <f aca="false">E4800+F4800*DT</f>
        <v>272.843453718465</v>
      </c>
      <c r="F4801" s="3" t="n">
        <f aca="false">F4800+J4800*DT</f>
        <v>-26.2639547884876</v>
      </c>
      <c r="G4801" s="2" t="n">
        <f aca="false">IF(E4801&gt;unweighted_length,-spring_constant*(E4801-unweighted_length),0)</f>
        <v>-971.373814873859</v>
      </c>
      <c r="H4801" s="2" t="n">
        <f aca="false">-0.65*projected_area*F4801*ABS(F4801)</f>
        <v>44.8366958735619</v>
      </c>
      <c r="I4801" s="2" t="n">
        <f aca="false">weight+G4801+H4801</f>
        <v>-141.737119000297</v>
      </c>
      <c r="J4801" s="2" t="n">
        <f aca="false">I4801/mass</f>
        <v>-1.77171398750371</v>
      </c>
    </row>
    <row r="4802" customFormat="false" ht="13" hidden="false" customHeight="false" outlineLevel="0" collapsed="false">
      <c r="D4802" s="2" t="n">
        <v>47.9699999999991</v>
      </c>
      <c r="E4802" s="3" t="n">
        <f aca="false">E4801+F4801*DT</f>
        <v>272.58081417058</v>
      </c>
      <c r="F4802" s="3" t="n">
        <f aca="false">F4801+J4801*DT</f>
        <v>-26.2816719283627</v>
      </c>
      <c r="G4802" s="2" t="n">
        <f aca="false">IF(E4802&gt;unweighted_length,-spring_constant*(E4802-unweighted_length),0)</f>
        <v>-970.323256682319</v>
      </c>
      <c r="H4802" s="2" t="n">
        <f aca="false">-0.65*projected_area*F4802*ABS(F4802)</f>
        <v>44.8972081577556</v>
      </c>
      <c r="I4802" s="2" t="n">
        <f aca="false">weight+G4802+H4802</f>
        <v>-140.626048524564</v>
      </c>
      <c r="J4802" s="2" t="n">
        <f aca="false">I4802/mass</f>
        <v>-1.75782560655705</v>
      </c>
    </row>
    <row r="4803" customFormat="false" ht="13" hidden="false" customHeight="false" outlineLevel="0" collapsed="false">
      <c r="D4803" s="2" t="n">
        <v>47.9799999999991</v>
      </c>
      <c r="E4803" s="3" t="n">
        <f aca="false">E4802+F4802*DT</f>
        <v>272.317997451296</v>
      </c>
      <c r="F4803" s="3" t="n">
        <f aca="false">F4802+J4802*DT</f>
        <v>-26.2992501844282</v>
      </c>
      <c r="G4803" s="2" t="n">
        <f aca="false">IF(E4803&gt;unweighted_length,-spring_constant*(E4803-unweighted_length),0)</f>
        <v>-969.271989805185</v>
      </c>
      <c r="H4803" s="2" t="n">
        <f aca="false">-0.65*projected_area*F4803*ABS(F4803)</f>
        <v>44.9572864171047</v>
      </c>
      <c r="I4803" s="2" t="n">
        <f aca="false">weight+G4803+H4803</f>
        <v>-139.51470338808</v>
      </c>
      <c r="J4803" s="2" t="n">
        <f aca="false">I4803/mass</f>
        <v>-1.743933792351</v>
      </c>
    </row>
    <row r="4804" customFormat="false" ht="13" hidden="false" customHeight="false" outlineLevel="0" collapsed="false">
      <c r="D4804" s="2" t="n">
        <v>47.9899999999991</v>
      </c>
      <c r="E4804" s="3" t="n">
        <f aca="false">E4803+F4803*DT</f>
        <v>272.055004949452</v>
      </c>
      <c r="F4804" s="3" t="n">
        <f aca="false">F4803+J4803*DT</f>
        <v>-26.3166895223517</v>
      </c>
      <c r="G4804" s="2" t="n">
        <f aca="false">IF(E4804&gt;unweighted_length,-spring_constant*(E4804-unweighted_length),0)</f>
        <v>-968.220019797808</v>
      </c>
      <c r="H4804" s="2" t="n">
        <f aca="false">-0.65*projected_area*F4804*ABS(F4804)</f>
        <v>45.0169295820308</v>
      </c>
      <c r="I4804" s="2" t="n">
        <f aca="false">weight+G4804+H4804</f>
        <v>-138.403090215777</v>
      </c>
      <c r="J4804" s="2" t="n">
        <f aca="false">I4804/mass</f>
        <v>-1.73003862769721</v>
      </c>
    </row>
    <row r="4805" customFormat="false" ht="13" hidden="false" customHeight="false" outlineLevel="0" collapsed="false">
      <c r="D4805" s="2" t="n">
        <v>47.9999999999991</v>
      </c>
      <c r="E4805" s="3" t="n">
        <f aca="false">E4804+F4804*DT</f>
        <v>271.791838054228</v>
      </c>
      <c r="F4805" s="3" t="n">
        <f aca="false">F4804+J4804*DT</f>
        <v>-26.3339899086287</v>
      </c>
      <c r="G4805" s="2" t="n">
        <f aca="false">IF(E4805&gt;unweighted_length,-spring_constant*(E4805-unweighted_length),0)</f>
        <v>-967.167352216914</v>
      </c>
      <c r="H4805" s="2" t="n">
        <f aca="false">-0.65*projected_area*F4805*ABS(F4805)</f>
        <v>45.0761365930043</v>
      </c>
      <c r="I4805" s="2" t="n">
        <f aca="false">weight+G4805+H4805</f>
        <v>-137.291215623909</v>
      </c>
      <c r="J4805" s="2" t="n">
        <f aca="false">I4805/mass</f>
        <v>-1.71614019529887</v>
      </c>
    </row>
    <row r="4806" customFormat="false" ht="13" hidden="false" customHeight="false" outlineLevel="0" collapsed="false">
      <c r="D4806" s="2" t="n">
        <v>48.0099999999991</v>
      </c>
      <c r="E4806" s="3" t="n">
        <f aca="false">E4805+F4805*DT</f>
        <v>271.528498155142</v>
      </c>
      <c r="F4806" s="3" t="n">
        <f aca="false">F4805+J4805*DT</f>
        <v>-26.3511513105817</v>
      </c>
      <c r="G4806" s="2" t="n">
        <f aca="false">IF(E4806&gt;unweighted_length,-spring_constant*(E4806-unweighted_length),0)</f>
        <v>-966.113992620569</v>
      </c>
      <c r="H4806" s="2" t="n">
        <f aca="false">-0.65*projected_area*F4806*ABS(F4806)</f>
        <v>45.1349064005562</v>
      </c>
      <c r="I4806" s="2" t="n">
        <f aca="false">weight+G4806+H4806</f>
        <v>-136.179086220012</v>
      </c>
      <c r="J4806" s="2" t="n">
        <f aca="false">I4806/mass</f>
        <v>-1.70223857775015</v>
      </c>
    </row>
    <row r="4807" customFormat="false" ht="13" hidden="false" customHeight="false" outlineLevel="0" collapsed="false">
      <c r="D4807" s="2" t="n">
        <v>48.0199999999991</v>
      </c>
      <c r="E4807" s="3" t="n">
        <f aca="false">E4806+F4806*DT</f>
        <v>271.264986642036</v>
      </c>
      <c r="F4807" s="3" t="n">
        <f aca="false">F4806+J4806*DT</f>
        <v>-26.3681736963592</v>
      </c>
      <c r="G4807" s="2" t="n">
        <f aca="false">IF(E4807&gt;unweighted_length,-spring_constant*(E4807-unweighted_length),0)</f>
        <v>-965.059946568145</v>
      </c>
      <c r="H4807" s="2" t="n">
        <f aca="false">-0.65*projected_area*F4807*ABS(F4807)</f>
        <v>45.193237965289</v>
      </c>
      <c r="I4807" s="2" t="n">
        <f aca="false">weight+G4807+H4807</f>
        <v>-135.066708602856</v>
      </c>
      <c r="J4807" s="2" t="n">
        <f aca="false">I4807/mass</f>
        <v>-1.6883338575357</v>
      </c>
    </row>
    <row r="4808" customFormat="false" ht="13" hidden="false" customHeight="false" outlineLevel="0" collapsed="false">
      <c r="D4808" s="2" t="n">
        <v>48.0299999999991</v>
      </c>
      <c r="E4808" s="3" t="n">
        <f aca="false">E4807+F4807*DT</f>
        <v>271.001304905073</v>
      </c>
      <c r="F4808" s="3" t="n">
        <f aca="false">F4807+J4807*DT</f>
        <v>-26.3850570349346</v>
      </c>
      <c r="G4808" s="2" t="n">
        <f aca="false">IF(E4808&gt;unweighted_length,-spring_constant*(E4808-unweighted_length),0)</f>
        <v>-964.005219620291</v>
      </c>
      <c r="H4808" s="2" t="n">
        <f aca="false">-0.65*projected_area*F4808*ABS(F4808)</f>
        <v>45.2511302578888</v>
      </c>
      <c r="I4808" s="2" t="n">
        <f aca="false">weight+G4808+H4808</f>
        <v>-133.954089362402</v>
      </c>
      <c r="J4808" s="2" t="n">
        <f aca="false">I4808/mass</f>
        <v>-1.67442611703003</v>
      </c>
    </row>
    <row r="4809" customFormat="false" ht="13" hidden="false" customHeight="false" outlineLevel="0" collapsed="false">
      <c r="D4809" s="2" t="n">
        <v>48.0399999999991</v>
      </c>
      <c r="E4809" s="3" t="n">
        <f aca="false">E4808+F4808*DT</f>
        <v>270.737454334723</v>
      </c>
      <c r="F4809" s="3" t="n">
        <f aca="false">F4808+J4808*DT</f>
        <v>-26.4018012961049</v>
      </c>
      <c r="G4809" s="2" t="n">
        <f aca="false">IF(E4809&gt;unweighted_length,-spring_constant*(E4809-unweighted_length),0)</f>
        <v>-962.949817338894</v>
      </c>
      <c r="H4809" s="2" t="n">
        <f aca="false">-0.65*projected_area*F4809*ABS(F4809)</f>
        <v>45.3085822591353</v>
      </c>
      <c r="I4809" s="2" t="n">
        <f aca="false">weight+G4809+H4809</f>
        <v>-132.841235079758</v>
      </c>
      <c r="J4809" s="2" t="n">
        <f aca="false">I4809/mass</f>
        <v>-1.66051543849698</v>
      </c>
    </row>
    <row r="4810" customFormat="false" ht="13" hidden="false" customHeight="false" outlineLevel="0" collapsed="false">
      <c r="D4810" s="2" t="n">
        <v>48.0499999999991</v>
      </c>
      <c r="E4810" s="3" t="n">
        <f aca="false">E4809+F4809*DT</f>
        <v>270.473436321762</v>
      </c>
      <c r="F4810" s="3" t="n">
        <f aca="false">F4809+J4809*DT</f>
        <v>-26.4184064504898</v>
      </c>
      <c r="G4810" s="2" t="n">
        <f aca="false">IF(E4810&gt;unweighted_length,-spring_constant*(E4810-unweighted_length),0)</f>
        <v>-961.893745287049</v>
      </c>
      <c r="H4810" s="2" t="n">
        <f aca="false">-0.65*projected_area*F4810*ABS(F4810)</f>
        <v>45.3655929599134</v>
      </c>
      <c r="I4810" s="2" t="n">
        <f aca="false">weight+G4810+H4810</f>
        <v>-131.728152327136</v>
      </c>
      <c r="J4810" s="2" t="n">
        <f aca="false">I4810/mass</f>
        <v>-1.6466019040892</v>
      </c>
    </row>
    <row r="4811" customFormat="false" ht="13" hidden="false" customHeight="false" outlineLevel="0" collapsed="false">
      <c r="D4811" s="2" t="n">
        <v>48.0599999999991</v>
      </c>
      <c r="E4811" s="3" t="n">
        <f aca="false">E4810+F4810*DT</f>
        <v>270.209252257257</v>
      </c>
      <c r="F4811" s="3" t="n">
        <f aca="false">F4810+J4810*DT</f>
        <v>-26.4348724695307</v>
      </c>
      <c r="G4811" s="2" t="n">
        <f aca="false">IF(E4811&gt;unweighted_length,-spring_constant*(E4811-unweighted_length),0)</f>
        <v>-960.83700902903</v>
      </c>
      <c r="H4811" s="2" t="n">
        <f aca="false">-0.65*projected_area*F4811*ABS(F4811)</f>
        <v>45.422161361223</v>
      </c>
      <c r="I4811" s="2" t="n">
        <f aca="false">weight+G4811+H4811</f>
        <v>-130.614847667807</v>
      </c>
      <c r="J4811" s="2" t="n">
        <f aca="false">I4811/mass</f>
        <v>-1.63268559584758</v>
      </c>
    </row>
    <row r="4812" customFormat="false" ht="13" hidden="false" customHeight="false" outlineLevel="0" collapsed="false">
      <c r="D4812" s="2" t="n">
        <v>48.0699999999991</v>
      </c>
      <c r="E4812" s="3" t="n">
        <f aca="false">E4811+F4811*DT</f>
        <v>269.944903532562</v>
      </c>
      <c r="F4812" s="3" t="n">
        <f aca="false">F4811+J4811*DT</f>
        <v>-26.4511993254892</v>
      </c>
      <c r="G4812" s="2" t="n">
        <f aca="false">IF(E4812&gt;unweighted_length,-spring_constant*(E4812-unweighted_length),0)</f>
        <v>-959.779614130249</v>
      </c>
      <c r="H4812" s="2" t="n">
        <f aca="false">-0.65*projected_area*F4812*ABS(F4812)</f>
        <v>45.4782864741894</v>
      </c>
      <c r="I4812" s="2" t="n">
        <f aca="false">weight+G4812+H4812</f>
        <v>-129.501327656059</v>
      </c>
      <c r="J4812" s="2" t="n">
        <f aca="false">I4812/mass</f>
        <v>-1.61876659570074</v>
      </c>
    </row>
    <row r="4813" customFormat="false" ht="13" hidden="false" customHeight="false" outlineLevel="0" collapsed="false">
      <c r="D4813" s="2" t="n">
        <v>48.0799999999991</v>
      </c>
      <c r="E4813" s="3" t="n">
        <f aca="false">E4812+F4812*DT</f>
        <v>269.680391539307</v>
      </c>
      <c r="F4813" s="3" t="n">
        <f aca="false">F4812+J4812*DT</f>
        <v>-26.4673869914462</v>
      </c>
      <c r="G4813" s="2" t="n">
        <f aca="false">IF(E4813&gt;unweighted_length,-spring_constant*(E4813-unweighted_length),0)</f>
        <v>-958.721566157229</v>
      </c>
      <c r="H4813" s="2" t="n">
        <f aca="false">-0.65*projected_area*F4813*ABS(F4813)</f>
        <v>45.5339673200734</v>
      </c>
      <c r="I4813" s="2" t="n">
        <f aca="false">weight+G4813+H4813</f>
        <v>-128.387598837156</v>
      </c>
      <c r="J4813" s="2" t="n">
        <f aca="false">I4813/mass</f>
        <v>-1.60484498546444</v>
      </c>
    </row>
    <row r="4814" customFormat="false" ht="13" hidden="false" customHeight="false" outlineLevel="0" collapsed="false">
      <c r="D4814" s="2" t="n">
        <v>48.0899999999991</v>
      </c>
      <c r="E4814" s="3" t="n">
        <f aca="false">E4813+F4813*DT</f>
        <v>269.415717669393</v>
      </c>
      <c r="F4814" s="3" t="n">
        <f aca="false">F4813+J4813*DT</f>
        <v>-26.4834354413009</v>
      </c>
      <c r="G4814" s="2" t="n">
        <f aca="false">IF(E4814&gt;unweighted_length,-spring_constant*(E4814-unweighted_length),0)</f>
        <v>-957.662870677571</v>
      </c>
      <c r="H4814" s="2" t="n">
        <f aca="false">-0.65*projected_area*F4814*ABS(F4814)</f>
        <v>45.5892029302808</v>
      </c>
      <c r="I4814" s="2" t="n">
        <f aca="false">weight+G4814+H4814</f>
        <v>-127.27366774729</v>
      </c>
      <c r="J4814" s="2" t="n">
        <f aca="false">I4814/mass</f>
        <v>-1.59092084684113</v>
      </c>
    </row>
    <row r="4815" customFormat="false" ht="13" hidden="false" customHeight="false" outlineLevel="0" collapsed="false">
      <c r="D4815" s="2" t="n">
        <v>48.0999999999991</v>
      </c>
      <c r="E4815" s="3" t="n">
        <f aca="false">E4814+F4814*DT</f>
        <v>269.15088331498</v>
      </c>
      <c r="F4815" s="3" t="n">
        <f aca="false">F4814+J4814*DT</f>
        <v>-26.4993446497693</v>
      </c>
      <c r="G4815" s="2" t="n">
        <f aca="false">IF(E4815&gt;unweighted_length,-spring_constant*(E4815-unweighted_length),0)</f>
        <v>-956.603533259919</v>
      </c>
      <c r="H4815" s="2" t="n">
        <f aca="false">-0.65*projected_area*F4815*ABS(F4815)</f>
        <v>45.6439923463716</v>
      </c>
      <c r="I4815" s="2" t="n">
        <f aca="false">weight+G4815+H4815</f>
        <v>-126.159540913548</v>
      </c>
      <c r="J4815" s="2" t="n">
        <f aca="false">I4815/mass</f>
        <v>-1.57699426141935</v>
      </c>
    </row>
    <row r="4816" customFormat="false" ht="13" hidden="false" customHeight="false" outlineLevel="0" collapsed="false">
      <c r="D4816" s="2" t="n">
        <v>48.1099999999991</v>
      </c>
      <c r="E4816" s="3" t="n">
        <f aca="false">E4815+F4815*DT</f>
        <v>268.885889868482</v>
      </c>
      <c r="F4816" s="3" t="n">
        <f aca="false">F4815+J4815*DT</f>
        <v>-26.5151145923835</v>
      </c>
      <c r="G4816" s="2" t="n">
        <f aca="false">IF(E4816&gt;unweighted_length,-spring_constant*(E4816-unweighted_length),0)</f>
        <v>-955.543559473929</v>
      </c>
      <c r="H4816" s="2" t="n">
        <f aca="false">-0.65*projected_area*F4816*ABS(F4816)</f>
        <v>45.6983346200697</v>
      </c>
      <c r="I4816" s="2" t="n">
        <f aca="false">weight+G4816+H4816</f>
        <v>-125.045224853859</v>
      </c>
      <c r="J4816" s="2" t="n">
        <f aca="false">I4816/mass</f>
        <v>-1.56306531067324</v>
      </c>
    </row>
    <row r="4817" customFormat="false" ht="13" hidden="false" customHeight="false" outlineLevel="0" collapsed="false">
      <c r="D4817" s="2" t="n">
        <v>48.1199999999991</v>
      </c>
      <c r="E4817" s="3" t="n">
        <f aca="false">E4816+F4816*DT</f>
        <v>268.620738722558</v>
      </c>
      <c r="F4817" s="3" t="n">
        <f aca="false">F4816+J4816*DT</f>
        <v>-26.5307452454902</v>
      </c>
      <c r="G4817" s="2" t="n">
        <f aca="false">IF(E4817&gt;unweighted_length,-spring_constant*(E4817-unweighted_length),0)</f>
        <v>-954.482954890233</v>
      </c>
      <c r="H4817" s="2" t="n">
        <f aca="false">-0.65*projected_area*F4817*ABS(F4817)</f>
        <v>45.7522288132715</v>
      </c>
      <c r="I4817" s="2" t="n">
        <f aca="false">weight+G4817+H4817</f>
        <v>-123.930726076962</v>
      </c>
      <c r="J4817" s="2" t="n">
        <f aca="false">I4817/mass</f>
        <v>-1.54913407596202</v>
      </c>
    </row>
    <row r="4818" customFormat="false" ht="13" hidden="false" customHeight="false" outlineLevel="0" collapsed="false">
      <c r="D4818" s="2" t="n">
        <v>48.1299999999991</v>
      </c>
      <c r="E4818" s="3" t="n">
        <f aca="false">E4817+F4817*DT</f>
        <v>268.355431270103</v>
      </c>
      <c r="F4818" s="3" t="n">
        <f aca="false">F4817+J4817*DT</f>
        <v>-26.5462365862498</v>
      </c>
      <c r="G4818" s="2" t="n">
        <f aca="false">IF(E4818&gt;unweighted_length,-spring_constant*(E4818-unweighted_length),0)</f>
        <v>-953.421725080414</v>
      </c>
      <c r="H4818" s="2" t="n">
        <f aca="false">-0.65*projected_area*F4818*ABS(F4818)</f>
        <v>45.8056739980546</v>
      </c>
      <c r="I4818" s="2" t="n">
        <f aca="false">weight+G4818+H4818</f>
        <v>-122.816051082359</v>
      </c>
      <c r="J4818" s="2" t="n">
        <f aca="false">I4818/mass</f>
        <v>-1.53520063852949</v>
      </c>
    </row>
    <row r="4819" customFormat="false" ht="13" hidden="false" customHeight="false" outlineLevel="0" collapsed="false">
      <c r="D4819" s="2" t="n">
        <v>48.1399999999991</v>
      </c>
      <c r="E4819" s="3" t="n">
        <f aca="false">E4818+F4818*DT</f>
        <v>268.089968904241</v>
      </c>
      <c r="F4819" s="3" t="n">
        <f aca="false">F4818+J4818*DT</f>
        <v>-26.5615885926351</v>
      </c>
      <c r="G4819" s="2" t="n">
        <f aca="false">IF(E4819&gt;unweighted_length,-spring_constant*(E4819-unweighted_length),0)</f>
        <v>-952.359875616964</v>
      </c>
      <c r="H4819" s="2" t="n">
        <f aca="false">-0.65*projected_area*F4819*ABS(F4819)</f>
        <v>45.8586692566862</v>
      </c>
      <c r="I4819" s="2" t="n">
        <f aca="false">weight+G4819+H4819</f>
        <v>-121.701206360277</v>
      </c>
      <c r="J4819" s="2" t="n">
        <f aca="false">I4819/mass</f>
        <v>-1.52126507950347</v>
      </c>
    </row>
    <row r="4820" customFormat="false" ht="13" hidden="false" customHeight="false" outlineLevel="0" collapsed="false">
      <c r="D4820" s="2" t="n">
        <v>48.1499999999991</v>
      </c>
      <c r="E4820" s="3" t="n">
        <f aca="false">E4819+F4819*DT</f>
        <v>267.824353018315</v>
      </c>
      <c r="F4820" s="3" t="n">
        <f aca="false">F4819+J4819*DT</f>
        <v>-26.5768012434301</v>
      </c>
      <c r="G4820" s="2" t="n">
        <f aca="false">IF(E4820&gt;unweighted_length,-spring_constant*(E4820-unweighted_length),0)</f>
        <v>-951.297412073258</v>
      </c>
      <c r="H4820" s="2" t="n">
        <f aca="false">-0.65*projected_area*F4820*ABS(F4820)</f>
        <v>45.9112136816313</v>
      </c>
      <c r="I4820" s="2" t="n">
        <f aca="false">weight+G4820+H4820</f>
        <v>-120.586198391627</v>
      </c>
      <c r="J4820" s="2" t="n">
        <f aca="false">I4820/mass</f>
        <v>-1.50732747989533</v>
      </c>
    </row>
    <row r="4821" customFormat="false" ht="13" hidden="false" customHeight="false" outlineLevel="0" collapsed="false">
      <c r="D4821" s="2" t="n">
        <v>48.1599999999991</v>
      </c>
      <c r="E4821" s="3" t="n">
        <f aca="false">E4820+F4820*DT</f>
        <v>267.55858500588</v>
      </c>
      <c r="F4821" s="3" t="n">
        <f aca="false">F4820+J4820*DT</f>
        <v>-26.5918745182291</v>
      </c>
      <c r="G4821" s="2" t="n">
        <f aca="false">IF(E4821&gt;unweighted_length,-spring_constant*(E4821-unweighted_length),0)</f>
        <v>-950.234340023521</v>
      </c>
      <c r="H4821" s="2" t="n">
        <f aca="false">-0.65*projected_area*F4821*ABS(F4821)</f>
        <v>45.9633063755607</v>
      </c>
      <c r="I4821" s="2" t="n">
        <f aca="false">weight+G4821+H4821</f>
        <v>-119.47103364796</v>
      </c>
      <c r="J4821" s="2" t="n">
        <f aca="false">I4821/mass</f>
        <v>-1.4933879205995</v>
      </c>
    </row>
    <row r="4822" customFormat="false" ht="13" hidden="false" customHeight="false" outlineLevel="0" collapsed="false">
      <c r="D4822" s="2" t="n">
        <v>48.1699999999991</v>
      </c>
      <c r="E4822" s="3" t="n">
        <f aca="false">E4821+F4821*DT</f>
        <v>267.292666260698</v>
      </c>
      <c r="F4822" s="3" t="n">
        <f aca="false">F4821+J4821*DT</f>
        <v>-26.6068083974351</v>
      </c>
      <c r="G4822" s="2" t="n">
        <f aca="false">IF(E4822&gt;unweighted_length,-spring_constant*(E4822-unweighted_length),0)</f>
        <v>-949.170665042792</v>
      </c>
      <c r="H4822" s="2" t="n">
        <f aca="false">-0.65*projected_area*F4822*ABS(F4822)</f>
        <v>46.0149464513585</v>
      </c>
      <c r="I4822" s="2" t="n">
        <f aca="false">weight+G4822+H4822</f>
        <v>-118.355718591433</v>
      </c>
      <c r="J4822" s="2" t="n">
        <f aca="false">I4822/mass</f>
        <v>-1.47944648239291</v>
      </c>
    </row>
    <row r="4823" customFormat="false" ht="13" hidden="false" customHeight="false" outlineLevel="0" collapsed="false">
      <c r="D4823" s="2" t="n">
        <v>48.1799999999991</v>
      </c>
      <c r="E4823" s="3" t="n">
        <f aca="false">E4822+F4822*DT</f>
        <v>267.026598176724</v>
      </c>
      <c r="F4823" s="3" t="n">
        <f aca="false">F4822+J4822*DT</f>
        <v>-26.621602862259</v>
      </c>
      <c r="G4823" s="2" t="n">
        <f aca="false">IF(E4823&gt;unweighted_length,-spring_constant*(E4823-unweighted_length),0)</f>
        <v>-948.106392706894</v>
      </c>
      <c r="H4823" s="2" t="n">
        <f aca="false">-0.65*projected_area*F4823*ABS(F4823)</f>
        <v>46.0661330321294</v>
      </c>
      <c r="I4823" s="2" t="n">
        <f aca="false">weight+G4823+H4823</f>
        <v>-117.240259674765</v>
      </c>
      <c r="J4823" s="2" t="n">
        <f aca="false">I4823/mass</f>
        <v>-1.46550324593456</v>
      </c>
    </row>
    <row r="4824" customFormat="false" ht="13" hidden="false" customHeight="false" outlineLevel="0" collapsed="false">
      <c r="D4824" s="2" t="n">
        <v>48.1899999999991</v>
      </c>
      <c r="E4824" s="3" t="n">
        <f aca="false">E4823+F4823*DT</f>
        <v>266.760382148101</v>
      </c>
      <c r="F4824" s="3" t="n">
        <f aca="false">F4823+J4823*DT</f>
        <v>-26.6362578947184</v>
      </c>
      <c r="G4824" s="2" t="n">
        <f aca="false">IF(E4824&gt;unweighted_length,-spring_constant*(E4824-unweighted_length),0)</f>
        <v>-947.041528592404</v>
      </c>
      <c r="H4824" s="2" t="n">
        <f aca="false">-0.65*projected_area*F4824*ABS(F4824)</f>
        <v>46.1168652512065</v>
      </c>
      <c r="I4824" s="2" t="n">
        <f aca="false">weight+G4824+H4824</f>
        <v>-116.124663341197</v>
      </c>
      <c r="J4824" s="2" t="n">
        <f aca="false">I4824/mass</f>
        <v>-1.45155829176497</v>
      </c>
    </row>
    <row r="4825" customFormat="false" ht="13" hidden="false" customHeight="false" outlineLevel="0" collapsed="false">
      <c r="D4825" s="2" t="n">
        <v>48.1999999999991</v>
      </c>
      <c r="E4825" s="3" t="n">
        <f aca="false">E4824+F4824*DT</f>
        <v>266.494019569154</v>
      </c>
      <c r="F4825" s="3" t="n">
        <f aca="false">F4824+J4824*DT</f>
        <v>-26.650773477636</v>
      </c>
      <c r="G4825" s="2" t="n">
        <f aca="false">IF(E4825&gt;unweighted_length,-spring_constant*(E4825-unweighted_length),0)</f>
        <v>-945.976078276615</v>
      </c>
      <c r="H4825" s="2" t="n">
        <f aca="false">-0.65*projected_area*F4825*ABS(F4825)</f>
        <v>46.1671422521574</v>
      </c>
      <c r="I4825" s="2" t="n">
        <f aca="false">weight+G4825+H4825</f>
        <v>-115.008936024458</v>
      </c>
      <c r="J4825" s="2" t="n">
        <f aca="false">I4825/mass</f>
        <v>-1.43761170030572</v>
      </c>
    </row>
    <row r="4826" customFormat="false" ht="13" hidden="false" customHeight="false" outlineLevel="0" collapsed="false">
      <c r="D4826" s="2" t="n">
        <v>48.2099999999991</v>
      </c>
      <c r="E4826" s="3" t="n">
        <f aca="false">E4825+F4825*DT</f>
        <v>266.227511834377</v>
      </c>
      <c r="F4826" s="3" t="n">
        <f aca="false">F4825+J4825*DT</f>
        <v>-26.6651495946391</v>
      </c>
      <c r="G4826" s="2" t="n">
        <f aca="false">IF(E4826&gt;unweighted_length,-spring_constant*(E4826-unweighted_length),0)</f>
        <v>-944.91004733751</v>
      </c>
      <c r="H4826" s="2" t="n">
        <f aca="false">-0.65*projected_area*F4826*ABS(F4826)</f>
        <v>46.2169631887912</v>
      </c>
      <c r="I4826" s="2" t="n">
        <f aca="false">weight+G4826+H4826</f>
        <v>-113.893084148718</v>
      </c>
      <c r="J4826" s="2" t="n">
        <f aca="false">I4826/mass</f>
        <v>-1.42366355185898</v>
      </c>
    </row>
    <row r="4827" customFormat="false" ht="13" hidden="false" customHeight="false" outlineLevel="0" collapsed="false">
      <c r="D4827" s="2" t="n">
        <v>48.2199999999991</v>
      </c>
      <c r="E4827" s="3" t="n">
        <f aca="false">E4826+F4826*DT</f>
        <v>265.960860338431</v>
      </c>
      <c r="F4827" s="3" t="n">
        <f aca="false">F4826+J4826*DT</f>
        <v>-26.6793862301577</v>
      </c>
      <c r="G4827" s="2" t="n">
        <f aca="false">IF(E4827&gt;unweighted_length,-spring_constant*(E4827-unweighted_length),0)</f>
        <v>-943.843441353724</v>
      </c>
      <c r="H4827" s="2" t="n">
        <f aca="false">-0.65*projected_area*F4827*ABS(F4827)</f>
        <v>46.2663272251652</v>
      </c>
      <c r="I4827" s="2" t="n">
        <f aca="false">weight+G4827+H4827</f>
        <v>-112.777114128559</v>
      </c>
      <c r="J4827" s="2" t="n">
        <f aca="false">I4827/mass</f>
        <v>-1.40971392660699</v>
      </c>
    </row>
    <row r="4828" customFormat="false" ht="13" hidden="false" customHeight="false" outlineLevel="0" collapsed="false">
      <c r="D4828" s="2" t="n">
        <v>48.2299999999991</v>
      </c>
      <c r="E4828" s="3" t="n">
        <f aca="false">E4827+F4827*DT</f>
        <v>265.694066476129</v>
      </c>
      <c r="F4828" s="3" t="n">
        <f aca="false">F4827+J4827*DT</f>
        <v>-26.6934833694237</v>
      </c>
      <c r="G4828" s="2" t="n">
        <f aca="false">IF(E4828&gt;unweighted_length,-spring_constant*(E4828-unweighted_length),0)</f>
        <v>-942.776265904518</v>
      </c>
      <c r="H4828" s="2" t="n">
        <f aca="false">-0.65*projected_area*F4828*ABS(F4828)</f>
        <v>46.3152335355906</v>
      </c>
      <c r="I4828" s="2" t="n">
        <f aca="false">weight+G4828+H4828</f>
        <v>-111.661032368927</v>
      </c>
      <c r="J4828" s="2" t="n">
        <f aca="false">I4828/mass</f>
        <v>-1.39576290461159</v>
      </c>
    </row>
    <row r="4829" customFormat="false" ht="13" hidden="false" customHeight="false" outlineLevel="0" collapsed="false">
      <c r="D4829" s="2" t="n">
        <v>48.2399999999991</v>
      </c>
      <c r="E4829" s="3" t="n">
        <f aca="false">E4828+F4828*DT</f>
        <v>265.427131642435</v>
      </c>
      <c r="F4829" s="3" t="n">
        <f aca="false">F4828+J4828*DT</f>
        <v>-26.7074409984698</v>
      </c>
      <c r="G4829" s="2" t="n">
        <f aca="false">IF(E4829&gt;unweighted_length,-spring_constant*(E4829-unweighted_length),0)</f>
        <v>-941.708526569741</v>
      </c>
      <c r="H4829" s="2" t="n">
        <f aca="false">-0.65*projected_area*F4829*ABS(F4829)</f>
        <v>46.3636813046386</v>
      </c>
      <c r="I4829" s="2" t="n">
        <f aca="false">weight+G4829+H4829</f>
        <v>-110.544845265102</v>
      </c>
      <c r="J4829" s="2" t="n">
        <f aca="false">I4829/mass</f>
        <v>-1.38181056581378</v>
      </c>
    </row>
    <row r="4830" customFormat="false" ht="13" hidden="false" customHeight="false" outlineLevel="0" collapsed="false">
      <c r="D4830" s="2" t="n">
        <v>48.2499999999991</v>
      </c>
      <c r="E4830" s="3" t="n">
        <f aca="false">E4829+F4829*DT</f>
        <v>265.160057232451</v>
      </c>
      <c r="F4830" s="3" t="n">
        <f aca="false">F4829+J4829*DT</f>
        <v>-26.721259104128</v>
      </c>
      <c r="G4830" s="2" t="n">
        <f aca="false">IF(E4830&gt;unweighted_length,-spring_constant*(E4830-unweighted_length),0)</f>
        <v>-940.640228929802</v>
      </c>
      <c r="H4830" s="2" t="n">
        <f aca="false">-0.65*projected_area*F4830*ABS(F4830)</f>
        <v>46.4116697271463</v>
      </c>
      <c r="I4830" s="2" t="n">
        <f aca="false">weight+G4830+H4830</f>
        <v>-109.428559202656</v>
      </c>
      <c r="J4830" s="2" t="n">
        <f aca="false">I4830/mass</f>
        <v>-1.3678569900332</v>
      </c>
    </row>
    <row r="4831" customFormat="false" ht="13" hidden="false" customHeight="false" outlineLevel="0" collapsed="false">
      <c r="D4831" s="2" t="n">
        <v>48.2599999999991</v>
      </c>
      <c r="E4831" s="3" t="n">
        <f aca="false">E4830+F4830*DT</f>
        <v>264.892844641409</v>
      </c>
      <c r="F4831" s="3" t="n">
        <f aca="false">F4830+J4830*DT</f>
        <v>-26.7349376740283</v>
      </c>
      <c r="G4831" s="2" t="n">
        <f aca="false">IF(E4831&gt;unweighted_length,-spring_constant*(E4831-unweighted_length),0)</f>
        <v>-939.571378565637</v>
      </c>
      <c r="H4831" s="2" t="n">
        <f aca="false">-0.65*projected_area*F4831*ABS(F4831)</f>
        <v>46.4591980082216</v>
      </c>
      <c r="I4831" s="2" t="n">
        <f aca="false">weight+G4831+H4831</f>
        <v>-108.312180557415</v>
      </c>
      <c r="J4831" s="2" t="n">
        <f aca="false">I4831/mass</f>
        <v>-1.35390225696769</v>
      </c>
    </row>
    <row r="4832" customFormat="false" ht="13" hidden="false" customHeight="false" outlineLevel="0" collapsed="false">
      <c r="D4832" s="2" t="n">
        <v>48.2699999999991</v>
      </c>
      <c r="E4832" s="3" t="n">
        <f aca="false">E4831+F4831*DT</f>
        <v>264.625495264669</v>
      </c>
      <c r="F4832" s="3" t="n">
        <f aca="false">F4831+J4831*DT</f>
        <v>-26.748476696598</v>
      </c>
      <c r="G4832" s="2" t="n">
        <f aca="false">IF(E4832&gt;unweighted_length,-spring_constant*(E4832-unweighted_length),0)</f>
        <v>-938.501981058676</v>
      </c>
      <c r="H4832" s="2" t="n">
        <f aca="false">-0.65*projected_area*F4832*ABS(F4832)</f>
        <v>46.506265363249</v>
      </c>
      <c r="I4832" s="2" t="n">
        <f aca="false">weight+G4832+H4832</f>
        <v>-107.195715695427</v>
      </c>
      <c r="J4832" s="2" t="n">
        <f aca="false">I4832/mass</f>
        <v>-1.33994644619283</v>
      </c>
    </row>
    <row r="4833" customFormat="false" ht="13" hidden="false" customHeight="false" outlineLevel="0" collapsed="false">
      <c r="D4833" s="2" t="n">
        <v>48.2799999999991</v>
      </c>
      <c r="E4833" s="3" t="n">
        <f aca="false">E4832+F4832*DT</f>
        <v>264.358010497703</v>
      </c>
      <c r="F4833" s="3" t="n">
        <f aca="false">F4832+J4832*DT</f>
        <v>-26.7618761610599</v>
      </c>
      <c r="G4833" s="2" t="n">
        <f aca="false">IF(E4833&gt;unweighted_length,-spring_constant*(E4833-unweighted_length),0)</f>
        <v>-937.432041990812</v>
      </c>
      <c r="H4833" s="2" t="n">
        <f aca="false">-0.65*projected_area*F4833*ABS(F4833)</f>
        <v>46.552871017894</v>
      </c>
      <c r="I4833" s="2" t="n">
        <f aca="false">weight+G4833+H4833</f>
        <v>-106.079170972918</v>
      </c>
      <c r="J4833" s="2" t="n">
        <f aca="false">I4833/mass</f>
        <v>-1.32598963716147</v>
      </c>
    </row>
    <row r="4834" customFormat="false" ht="13" hidden="false" customHeight="false" outlineLevel="0" collapsed="false">
      <c r="D4834" s="2" t="n">
        <v>48.2899999999991</v>
      </c>
      <c r="E4834" s="3" t="n">
        <f aca="false">E4833+F4833*DT</f>
        <v>264.090391736092</v>
      </c>
      <c r="F4834" s="3" t="n">
        <f aca="false">F4833+J4833*DT</f>
        <v>-26.7751360574315</v>
      </c>
      <c r="G4834" s="2" t="n">
        <f aca="false">IF(E4834&gt;unweighted_length,-spring_constant*(E4834-unweighted_length),0)</f>
        <v>-936.361566944369</v>
      </c>
      <c r="H4834" s="2" t="n">
        <f aca="false">-0.65*projected_area*F4834*ABS(F4834)</f>
        <v>46.5990142081081</v>
      </c>
      <c r="I4834" s="2" t="n">
        <f aca="false">weight+G4834+H4834</f>
        <v>-104.962552736261</v>
      </c>
      <c r="J4834" s="2" t="n">
        <f aca="false">I4834/mass</f>
        <v>-1.31203190920326</v>
      </c>
    </row>
    <row r="4835" customFormat="false" ht="13" hidden="false" customHeight="false" outlineLevel="0" collapsed="false">
      <c r="D4835" s="2" t="n">
        <v>48.2999999999991</v>
      </c>
      <c r="E4835" s="3" t="n">
        <f aca="false">E4834+F4834*DT</f>
        <v>263.822640375518</v>
      </c>
      <c r="F4835" s="3" t="n">
        <f aca="false">F4834+J4834*DT</f>
        <v>-26.7882563765236</v>
      </c>
      <c r="G4835" s="2" t="n">
        <f aca="false">IF(E4835&gt;unweighted_length,-spring_constant*(E4835-unweighted_length),0)</f>
        <v>-935.290561502072</v>
      </c>
      <c r="H4835" s="2" t="n">
        <f aca="false">-0.65*projected_area*F4835*ABS(F4835)</f>
        <v>46.6446941801331</v>
      </c>
      <c r="I4835" s="2" t="n">
        <f aca="false">weight+G4835+H4835</f>
        <v>-103.845867321939</v>
      </c>
      <c r="J4835" s="2" t="n">
        <f aca="false">I4835/mass</f>
        <v>-1.29807334152424</v>
      </c>
    </row>
    <row r="4836" customFormat="false" ht="13" hidden="false" customHeight="false" outlineLevel="0" collapsed="false">
      <c r="D4836" s="2" t="n">
        <v>48.3099999999991</v>
      </c>
      <c r="E4836" s="3" t="n">
        <f aca="false">E4835+F4835*DT</f>
        <v>263.554757811753</v>
      </c>
      <c r="F4836" s="3" t="n">
        <f aca="false">F4835+J4835*DT</f>
        <v>-26.8012371099388</v>
      </c>
      <c r="G4836" s="2" t="n">
        <f aca="false">IF(E4836&gt;unweighted_length,-spring_constant*(E4836-unweighted_length),0)</f>
        <v>-934.219031247011</v>
      </c>
      <c r="H4836" s="2" t="n">
        <f aca="false">-0.65*projected_area*F4836*ABS(F4836)</f>
        <v>46.6899101905055</v>
      </c>
      <c r="I4836" s="2" t="n">
        <f aca="false">weight+G4836+H4836</f>
        <v>-102.729121056506</v>
      </c>
      <c r="J4836" s="2" t="n">
        <f aca="false">I4836/mass</f>
        <v>-1.28411401320632</v>
      </c>
    </row>
    <row r="4837" customFormat="false" ht="13" hidden="false" customHeight="false" outlineLevel="0" collapsed="false">
      <c r="D4837" s="2" t="n">
        <v>48.3199999999991</v>
      </c>
      <c r="E4837" s="3" t="n">
        <f aca="false">E4836+F4836*DT</f>
        <v>263.286745440653</v>
      </c>
      <c r="F4837" s="3" t="n">
        <f aca="false">F4836+J4836*DT</f>
        <v>-26.8140782500709</v>
      </c>
      <c r="G4837" s="2" t="n">
        <f aca="false">IF(E4837&gt;unweighted_length,-spring_constant*(E4837-unweighted_length),0)</f>
        <v>-933.146981762614</v>
      </c>
      <c r="H4837" s="2" t="n">
        <f aca="false">-0.65*projected_area*F4837*ABS(F4837)</f>
        <v>46.7346615060601</v>
      </c>
      <c r="I4837" s="2" t="n">
        <f aca="false">weight+G4837+H4837</f>
        <v>-101.612320256554</v>
      </c>
      <c r="J4837" s="2" t="n">
        <f aca="false">I4837/mass</f>
        <v>-1.27015400320692</v>
      </c>
    </row>
    <row r="4838" customFormat="false" ht="13" hidden="false" customHeight="false" outlineLevel="0" collapsed="false">
      <c r="D4838" s="2" t="n">
        <v>48.3299999999991</v>
      </c>
      <c r="E4838" s="3" t="n">
        <f aca="false">E4837+F4837*DT</f>
        <v>263.018604658153</v>
      </c>
      <c r="F4838" s="3" t="n">
        <f aca="false">F4837+J4837*DT</f>
        <v>-26.8267797901029</v>
      </c>
      <c r="G4838" s="2" t="n">
        <f aca="false">IF(E4838&gt;unweighted_length,-spring_constant*(E4838-unweighted_length),0)</f>
        <v>-932.074418632611</v>
      </c>
      <c r="H4838" s="2" t="n">
        <f aca="false">-0.65*projected_area*F4838*ABS(F4838)</f>
        <v>46.7789474039339</v>
      </c>
      <c r="I4838" s="2" t="n">
        <f aca="false">weight+G4838+H4838</f>
        <v>-100.495471228677</v>
      </c>
      <c r="J4838" s="2" t="n">
        <f aca="false">I4838/mass</f>
        <v>-1.25619339035846</v>
      </c>
    </row>
    <row r="4839" customFormat="false" ht="13" hidden="false" customHeight="false" outlineLevel="0" collapsed="false">
      <c r="D4839" s="2" t="n">
        <v>48.3399999999991</v>
      </c>
      <c r="E4839" s="3" t="n">
        <f aca="false">E4838+F4838*DT</f>
        <v>262.750336860252</v>
      </c>
      <c r="F4839" s="3" t="n">
        <f aca="false">F4838+J4838*DT</f>
        <v>-26.8393417240065</v>
      </c>
      <c r="G4839" s="2" t="n">
        <f aca="false">IF(E4839&gt;unweighted_length,-spring_constant*(E4839-unweighted_length),0)</f>
        <v>-931.001347441007</v>
      </c>
      <c r="H4839" s="2" t="n">
        <f aca="false">-0.65*projected_area*F4839*ABS(F4839)</f>
        <v>46.8227671715698</v>
      </c>
      <c r="I4839" s="2" t="n">
        <f aca="false">weight+G4839+H4839</f>
        <v>-99.3785802694367</v>
      </c>
      <c r="J4839" s="2" t="n">
        <f aca="false">I4839/mass</f>
        <v>-1.24223225336796</v>
      </c>
    </row>
    <row r="4840" customFormat="false" ht="13" hidden="false" customHeight="false" outlineLevel="0" collapsed="false">
      <c r="D4840" s="2" t="n">
        <v>48.3499999999991</v>
      </c>
      <c r="E4840" s="3" t="n">
        <f aca="false">E4839+F4839*DT</f>
        <v>262.481943443012</v>
      </c>
      <c r="F4840" s="3" t="n">
        <f aca="false">F4839+J4839*DT</f>
        <v>-26.8517640465402</v>
      </c>
      <c r="G4840" s="2" t="n">
        <f aca="false">IF(E4840&gt;unweighted_length,-spring_constant*(E4840-unweighted_length),0)</f>
        <v>-929.927773772046</v>
      </c>
      <c r="H4840" s="2" t="n">
        <f aca="false">-0.65*projected_area*F4840*ABS(F4840)</f>
        <v>46.8661201067195</v>
      </c>
      <c r="I4840" s="2" t="n">
        <f aca="false">weight+G4840+H4840</f>
        <v>-98.2616536653267</v>
      </c>
      <c r="J4840" s="2" t="n">
        <f aca="false">I4840/mass</f>
        <v>-1.22827067081658</v>
      </c>
    </row>
    <row r="4841" customFormat="false" ht="13" hidden="false" customHeight="false" outlineLevel="0" collapsed="false">
      <c r="D4841" s="2" t="n">
        <v>48.3599999999991</v>
      </c>
      <c r="E4841" s="3" t="n">
        <f aca="false">E4840+F4840*DT</f>
        <v>262.213425802546</v>
      </c>
      <c r="F4841" s="3" t="n">
        <f aca="false">F4840+J4840*DT</f>
        <v>-26.8640467532484</v>
      </c>
      <c r="G4841" s="2" t="n">
        <f aca="false">IF(E4841&gt;unweighted_length,-spring_constant*(E4841-unweighted_length),0)</f>
        <v>-928.853703210185</v>
      </c>
      <c r="H4841" s="2" t="n">
        <f aca="false">-0.65*projected_area*F4841*ABS(F4841)</f>
        <v>46.9090055174464</v>
      </c>
      <c r="I4841" s="2" t="n">
        <f aca="false">weight+G4841+H4841</f>
        <v>-97.1446976927382</v>
      </c>
      <c r="J4841" s="2" t="n">
        <f aca="false">I4841/mass</f>
        <v>-1.21430872115923</v>
      </c>
    </row>
    <row r="4842" customFormat="false" ht="13" hidden="false" customHeight="false" outlineLevel="0" collapsed="false">
      <c r="D4842" s="2" t="n">
        <v>48.3699999999991</v>
      </c>
      <c r="E4842" s="3" t="n">
        <f aca="false">E4841+F4841*DT</f>
        <v>261.944785335014</v>
      </c>
      <c r="F4842" s="3" t="n">
        <f aca="false">F4841+J4841*DT</f>
        <v>-26.87618984046</v>
      </c>
      <c r="G4842" s="2" t="n">
        <f aca="false">IF(E4842&gt;unweighted_length,-spring_constant*(E4842-unweighted_length),0)</f>
        <v>-927.779141340055</v>
      </c>
      <c r="H4842" s="2" t="n">
        <f aca="false">-0.65*projected_area*F4842*ABS(F4842)</f>
        <v>46.9514227221288</v>
      </c>
      <c r="I4842" s="2" t="n">
        <f aca="false">weight+G4842+H4842</f>
        <v>-96.0277186179259</v>
      </c>
      <c r="J4842" s="2" t="n">
        <f aca="false">I4842/mass</f>
        <v>-1.20034648272407</v>
      </c>
    </row>
    <row r="4843" customFormat="false" ht="13" hidden="false" customHeight="false" outlineLevel="0" collapsed="false">
      <c r="D4843" s="2" t="n">
        <v>48.3799999999991</v>
      </c>
      <c r="E4843" s="3" t="n">
        <f aca="false">E4842+F4842*DT</f>
        <v>261.676023436609</v>
      </c>
      <c r="F4843" s="3" t="n">
        <f aca="false">F4842+J4842*DT</f>
        <v>-26.8881933052872</v>
      </c>
      <c r="G4843" s="2" t="n">
        <f aca="false">IF(E4843&gt;unweighted_length,-spring_constant*(E4843-unweighted_length),0)</f>
        <v>-926.704093746437</v>
      </c>
      <c r="H4843" s="2" t="n">
        <f aca="false">-0.65*projected_area*F4843*ABS(F4843)</f>
        <v>46.993371049462</v>
      </c>
      <c r="I4843" s="2" t="n">
        <f aca="false">weight+G4843+H4843</f>
        <v>-94.9107226969744</v>
      </c>
      <c r="J4843" s="2" t="n">
        <f aca="false">I4843/mass</f>
        <v>-1.18638403371218</v>
      </c>
    </row>
    <row r="4844" customFormat="false" ht="13" hidden="false" customHeight="false" outlineLevel="0" collapsed="false">
      <c r="D4844" s="2" t="n">
        <v>48.3899999999991</v>
      </c>
      <c r="E4844" s="3" t="n">
        <f aca="false">E4843+F4843*DT</f>
        <v>261.407141503556</v>
      </c>
      <c r="F4844" s="3" t="n">
        <f aca="false">F4843+J4843*DT</f>
        <v>-26.9000571456243</v>
      </c>
      <c r="G4844" s="2" t="n">
        <f aca="false">IF(E4844&gt;unweighted_length,-spring_constant*(E4844-unweighted_length),0)</f>
        <v>-925.628566014225</v>
      </c>
      <c r="H4844" s="2" t="n">
        <f aca="false">-0.65*projected_area*F4844*ABS(F4844)</f>
        <v>47.0348498384605</v>
      </c>
      <c r="I4844" s="2" t="n">
        <f aca="false">weight+G4844+H4844</f>
        <v>-93.7937161757644</v>
      </c>
      <c r="J4844" s="2" t="n">
        <f aca="false">I4844/mass</f>
        <v>-1.17242145219706</v>
      </c>
    </row>
    <row r="4845" customFormat="false" ht="13" hidden="false" customHeight="false" outlineLevel="0" collapsed="false">
      <c r="D4845" s="2" t="n">
        <v>48.3999999999991</v>
      </c>
      <c r="E4845" s="3" t="n">
        <f aca="false">E4844+F4844*DT</f>
        <v>261.1381409321</v>
      </c>
      <c r="F4845" s="3" t="n">
        <f aca="false">F4844+J4844*DT</f>
        <v>-26.9117813601463</v>
      </c>
      <c r="G4845" s="2" t="n">
        <f aca="false">IF(E4845&gt;unweighted_length,-spring_constant*(E4845-unweighted_length),0)</f>
        <v>-924.5525637284</v>
      </c>
      <c r="H4845" s="2" t="n">
        <f aca="false">-0.65*projected_area*F4845*ABS(F4845)</f>
        <v>47.0758584384607</v>
      </c>
      <c r="I4845" s="2" t="n">
        <f aca="false">weight+G4845+H4845</f>
        <v>-92.6767052899395</v>
      </c>
      <c r="J4845" s="2" t="n">
        <f aca="false">I4845/mass</f>
        <v>-1.15845881612424</v>
      </c>
    </row>
    <row r="4846" customFormat="false" ht="13" hidden="false" customHeight="false" outlineLevel="0" collapsed="false">
      <c r="D4846" s="2" t="n">
        <v>48.4099999999991</v>
      </c>
      <c r="E4846" s="3" t="n">
        <f aca="false">E4845+F4845*DT</f>
        <v>260.869023118499</v>
      </c>
      <c r="F4846" s="3" t="n">
        <f aca="false">F4845+J4845*DT</f>
        <v>-26.9233659483075</v>
      </c>
      <c r="G4846" s="2" t="n">
        <f aca="false">IF(E4846&gt;unweighted_length,-spring_constant*(E4846-unweighted_length),0)</f>
        <v>-923.476092473994</v>
      </c>
      <c r="H4846" s="2" t="n">
        <f aca="false">-0.65*projected_area*F4846*ABS(F4846)</f>
        <v>47.1163962091216</v>
      </c>
      <c r="I4846" s="2" t="n">
        <f aca="false">weight+G4846+H4846</f>
        <v>-91.5596962648728</v>
      </c>
      <c r="J4846" s="2" t="n">
        <f aca="false">I4846/mass</f>
        <v>-1.14449620331091</v>
      </c>
    </row>
    <row r="4847" customFormat="false" ht="13" hidden="false" customHeight="false" outlineLevel="0" collapsed="false">
      <c r="D4847" s="2" t="n">
        <v>48.4199999999991</v>
      </c>
      <c r="E4847" s="3" t="n">
        <f aca="false">E4846+F4846*DT</f>
        <v>260.599789459016</v>
      </c>
      <c r="F4847" s="3" t="n">
        <f aca="false">F4846+J4846*DT</f>
        <v>-26.9348109103406</v>
      </c>
      <c r="G4847" s="2" t="n">
        <f aca="false">IF(E4847&gt;unweighted_length,-spring_constant*(E4847-unweighted_length),0)</f>
        <v>-922.399157836062</v>
      </c>
      <c r="H4847" s="2" t="n">
        <f aca="false">-0.65*projected_area*F4847*ABS(F4847)</f>
        <v>47.1564625204274</v>
      </c>
      <c r="I4847" s="2" t="n">
        <f aca="false">weight+G4847+H4847</f>
        <v>-90.4426953156347</v>
      </c>
      <c r="J4847" s="2" t="n">
        <f aca="false">I4847/mass</f>
        <v>-1.13053369144543</v>
      </c>
    </row>
    <row r="4848" customFormat="false" ht="13" hidden="false" customHeight="false" outlineLevel="0" collapsed="false">
      <c r="D4848" s="2" t="n">
        <v>48.4299999999991</v>
      </c>
      <c r="E4848" s="3" t="n">
        <f aca="false">E4847+F4847*DT</f>
        <v>260.330441349912</v>
      </c>
      <c r="F4848" s="3" t="n">
        <f aca="false">F4847+J4847*DT</f>
        <v>-26.9461162472551</v>
      </c>
      <c r="G4848" s="2" t="n">
        <f aca="false">IF(E4848&gt;unweighted_length,-spring_constant*(E4848-unweighted_length),0)</f>
        <v>-921.321765399649</v>
      </c>
      <c r="H4848" s="2" t="n">
        <f aca="false">-0.65*projected_area*F4848*ABS(F4848)</f>
        <v>47.1960567526881</v>
      </c>
      <c r="I4848" s="2" t="n">
        <f aca="false">weight+G4848+H4848</f>
        <v>-89.3257086469604</v>
      </c>
      <c r="J4848" s="2" t="n">
        <f aca="false">I4848/mass</f>
        <v>-1.116571358087</v>
      </c>
    </row>
    <row r="4849" customFormat="false" ht="13" hidden="false" customHeight="false" outlineLevel="0" collapsed="false">
      <c r="D4849" s="2" t="n">
        <v>48.4399999999991</v>
      </c>
      <c r="E4849" s="3" t="n">
        <f aca="false">E4848+F4848*DT</f>
        <v>260.06098018744</v>
      </c>
      <c r="F4849" s="3" t="n">
        <f aca="false">F4848+J4848*DT</f>
        <v>-26.957281960836</v>
      </c>
      <c r="G4849" s="2" t="n">
        <f aca="false">IF(E4849&gt;unweighted_length,-spring_constant*(E4849-unweighted_length),0)</f>
        <v>-920.243920749758</v>
      </c>
      <c r="H4849" s="2" t="n">
        <f aca="false">-0.65*projected_area*F4849*ABS(F4849)</f>
        <v>47.2351782965408</v>
      </c>
      <c r="I4849" s="2" t="n">
        <f aca="false">weight+G4849+H4849</f>
        <v>-88.2087424532173</v>
      </c>
      <c r="J4849" s="2" t="n">
        <f aca="false">I4849/mass</f>
        <v>-1.10260928066522</v>
      </c>
    </row>
    <row r="4850" customFormat="false" ht="13" hidden="false" customHeight="false" outlineLevel="0" collapsed="false">
      <c r="D4850" s="2" t="n">
        <v>48.4499999999991</v>
      </c>
      <c r="E4850" s="3" t="n">
        <f aca="false">E4849+F4849*DT</f>
        <v>259.791407367831</v>
      </c>
      <c r="F4850" s="3" t="n">
        <f aca="false">F4849+J4849*DT</f>
        <v>-26.9683080536426</v>
      </c>
      <c r="G4850" s="2" t="n">
        <f aca="false">IF(E4850&gt;unweighted_length,-spring_constant*(E4850-unweighted_length),0)</f>
        <v>-919.165629471325</v>
      </c>
      <c r="H4850" s="2" t="n">
        <f aca="false">-0.65*projected_area*F4850*ABS(F4850)</f>
        <v>47.2738265529508</v>
      </c>
      <c r="I4850" s="2" t="n">
        <f aca="false">weight+G4850+H4850</f>
        <v>-87.091802918374</v>
      </c>
      <c r="J4850" s="2" t="n">
        <f aca="false">I4850/mass</f>
        <v>-1.08864753647967</v>
      </c>
    </row>
    <row r="4851" customFormat="false" ht="13" hidden="false" customHeight="false" outlineLevel="0" collapsed="false">
      <c r="D4851" s="2" t="n">
        <v>48.4599999999991</v>
      </c>
      <c r="E4851" s="3" t="n">
        <f aca="false">E4850+F4850*DT</f>
        <v>259.521724287295</v>
      </c>
      <c r="F4851" s="3" t="n">
        <f aca="false">F4850+J4850*DT</f>
        <v>-26.9791945290074</v>
      </c>
      <c r="G4851" s="2" t="n">
        <f aca="false">IF(E4851&gt;unweighted_length,-spring_constant*(E4851-unweighted_length),0)</f>
        <v>-918.086897149179</v>
      </c>
      <c r="H4851" s="2" t="n">
        <f aca="false">-0.65*projected_area*F4851*ABS(F4851)</f>
        <v>47.3120009332116</v>
      </c>
      <c r="I4851" s="2" t="n">
        <f aca="false">weight+G4851+H4851</f>
        <v>-85.9748962159675</v>
      </c>
      <c r="J4851" s="2" t="n">
        <f aca="false">I4851/mass</f>
        <v>-1.07468620269959</v>
      </c>
    </row>
    <row r="4852" customFormat="false" ht="13" hidden="false" customHeight="false" outlineLevel="0" collapsed="false">
      <c r="D4852" s="2" t="n">
        <v>48.4699999999991</v>
      </c>
      <c r="E4852" s="3" t="n">
        <f aca="false">E4851+F4851*DT</f>
        <v>259.251932342005</v>
      </c>
      <c r="F4852" s="3" t="n">
        <f aca="false">F4851+J4851*DT</f>
        <v>-26.9899413910344</v>
      </c>
      <c r="G4852" s="2" t="n">
        <f aca="false">IF(E4852&gt;unweighted_length,-spring_constant*(E4852-unweighted_length),0)</f>
        <v>-917.007729368019</v>
      </c>
      <c r="H4852" s="2" t="n">
        <f aca="false">-0.65*projected_area*F4852*ABS(F4852)</f>
        <v>47.3497008589457</v>
      </c>
      <c r="I4852" s="2" t="n">
        <f aca="false">weight+G4852+H4852</f>
        <v>-84.858028509073</v>
      </c>
      <c r="J4852" s="2" t="n">
        <f aca="false">I4852/mass</f>
        <v>-1.06072535636341</v>
      </c>
    </row>
    <row r="4853" customFormat="false" ht="13" hidden="false" customHeight="false" outlineLevel="0" collapsed="false">
      <c r="D4853" s="2" t="n">
        <v>48.4799999999991</v>
      </c>
      <c r="E4853" s="3" t="n">
        <f aca="false">E4852+F4852*DT</f>
        <v>258.982032928094</v>
      </c>
      <c r="F4853" s="3" t="n">
        <f aca="false">F4852+J4852*DT</f>
        <v>-27.000548644598</v>
      </c>
      <c r="G4853" s="2" t="n">
        <f aca="false">IF(E4853&gt;unweighted_length,-spring_constant*(E4853-unweighted_length),0)</f>
        <v>-915.928131712377</v>
      </c>
      <c r="H4853" s="2" t="n">
        <f aca="false">-0.65*projected_area*F4853*ABS(F4853)</f>
        <v>47.3869257621049</v>
      </c>
      <c r="I4853" s="2" t="n">
        <f aca="false">weight+G4853+H4853</f>
        <v>-83.7412059502724</v>
      </c>
      <c r="J4853" s="2" t="n">
        <f aca="false">I4853/mass</f>
        <v>-1.04676507437841</v>
      </c>
    </row>
    <row r="4854" customFormat="false" ht="13" hidden="false" customHeight="false" outlineLevel="0" collapsed="false">
      <c r="D4854" s="2" t="n">
        <v>48.4899999999991</v>
      </c>
      <c r="E4854" s="3" t="n">
        <f aca="false">E4853+F4853*DT</f>
        <v>258.712027441648</v>
      </c>
      <c r="F4854" s="3" t="n">
        <f aca="false">F4853+J4853*DT</f>
        <v>-27.0110162953418</v>
      </c>
      <c r="G4854" s="2" t="n">
        <f aca="false">IF(E4854&gt;unweighted_length,-spring_constant*(E4854-unweighted_length),0)</f>
        <v>-914.848109766593</v>
      </c>
      <c r="H4854" s="2" t="n">
        <f aca="false">-0.65*projected_area*F4854*ABS(F4854)</f>
        <v>47.4236750849694</v>
      </c>
      <c r="I4854" s="2" t="n">
        <f aca="false">weight+G4854+H4854</f>
        <v>-82.6244346816238</v>
      </c>
      <c r="J4854" s="2" t="n">
        <f aca="false">I4854/mass</f>
        <v>-1.0328054335203</v>
      </c>
    </row>
    <row r="4855" customFormat="false" ht="13" hidden="false" customHeight="false" outlineLevel="0" collapsed="false">
      <c r="D4855" s="2" t="n">
        <v>48.4999999999991</v>
      </c>
      <c r="E4855" s="3" t="n">
        <f aca="false">E4854+F4854*DT</f>
        <v>258.441917278695</v>
      </c>
      <c r="F4855" s="3" t="n">
        <f aca="false">F4854+J4854*DT</f>
        <v>-27.021344349677</v>
      </c>
      <c r="G4855" s="2" t="n">
        <f aca="false">IF(E4855&gt;unweighted_length,-spring_constant*(E4855-unweighted_length),0)</f>
        <v>-913.76766911478</v>
      </c>
      <c r="H4855" s="2" t="n">
        <f aca="false">-0.65*projected_area*F4855*ABS(F4855)</f>
        <v>47.4599482801485</v>
      </c>
      <c r="I4855" s="2" t="n">
        <f aca="false">weight+G4855+H4855</f>
        <v>-81.5077208346311</v>
      </c>
      <c r="J4855" s="2" t="n">
        <f aca="false">I4855/mass</f>
        <v>-1.01884651043289</v>
      </c>
    </row>
    <row r="4856" customFormat="false" ht="13" hidden="false" customHeight="false" outlineLevel="0" collapsed="false">
      <c r="D4856" s="2" t="n">
        <v>48.5099999999991</v>
      </c>
      <c r="E4856" s="3" t="n">
        <f aca="false">E4855+F4855*DT</f>
        <v>258.171703835198</v>
      </c>
      <c r="F4856" s="3" t="n">
        <f aca="false">F4855+J4855*DT</f>
        <v>-27.0315328147814</v>
      </c>
      <c r="G4856" s="2" t="n">
        <f aca="false">IF(E4856&gt;unweighted_length,-spring_constant*(E4856-unweighted_length),0)</f>
        <v>-912.686815340793</v>
      </c>
      <c r="H4856" s="2" t="n">
        <f aca="false">-0.65*projected_area*F4856*ABS(F4856)</f>
        <v>47.4957448105791</v>
      </c>
      <c r="I4856" s="2" t="n">
        <f aca="false">weight+G4856+H4856</f>
        <v>-80.3910705302135</v>
      </c>
      <c r="J4856" s="2" t="n">
        <f aca="false">I4856/mass</f>
        <v>-1.00488838162767</v>
      </c>
    </row>
    <row r="4857" customFormat="false" ht="13" hidden="false" customHeight="false" outlineLevel="0" collapsed="false">
      <c r="D4857" s="2" t="n">
        <v>48.5199999999991</v>
      </c>
      <c r="E4857" s="3" t="n">
        <f aca="false">E4856+F4856*DT</f>
        <v>257.90138850705</v>
      </c>
      <c r="F4857" s="3" t="n">
        <f aca="false">F4856+J4856*DT</f>
        <v>-27.0415816985976</v>
      </c>
      <c r="G4857" s="2" t="n">
        <f aca="false">IF(E4857&gt;unweighted_length,-spring_constant*(E4857-unweighted_length),0)</f>
        <v>-911.605554028201</v>
      </c>
      <c r="H4857" s="2" t="n">
        <f aca="false">-0.65*projected_area*F4857*ABS(F4857)</f>
        <v>47.5310641495255</v>
      </c>
      <c r="I4857" s="2" t="n">
        <f aca="false">weight+G4857+H4857</f>
        <v>-79.2744898786758</v>
      </c>
      <c r="J4857" s="2" t="n">
        <f aca="false">I4857/mass</f>
        <v>-0.990931123483447</v>
      </c>
    </row>
    <row r="4858" customFormat="false" ht="13" hidden="false" customHeight="false" outlineLevel="0" collapsed="false">
      <c r="D4858" s="2" t="n">
        <v>48.5299999999991</v>
      </c>
      <c r="E4858" s="3" t="n">
        <f aca="false">E4857+F4857*DT</f>
        <v>257.630972690064</v>
      </c>
      <c r="F4858" s="3" t="n">
        <f aca="false">F4857+J4857*DT</f>
        <v>-27.0514910098325</v>
      </c>
      <c r="G4858" s="2" t="n">
        <f aca="false">IF(E4858&gt;unweighted_length,-spring_constant*(E4858-unweighted_length),0)</f>
        <v>-910.523890760258</v>
      </c>
      <c r="H4858" s="2" t="n">
        <f aca="false">-0.65*projected_area*F4858*ABS(F4858)</f>
        <v>47.5659057805781</v>
      </c>
      <c r="I4858" s="2" t="n">
        <f aca="false">weight+G4858+H4858</f>
        <v>-78.1579849796793</v>
      </c>
      <c r="J4858" s="2" t="n">
        <f aca="false">I4858/mass</f>
        <v>-0.976974812245992</v>
      </c>
    </row>
    <row r="4859" customFormat="false" ht="13" hidden="false" customHeight="false" outlineLevel="0" collapsed="false">
      <c r="D4859" s="2" t="n">
        <v>48.5399999999991</v>
      </c>
      <c r="E4859" s="3" t="n">
        <f aca="false">E4858+F4858*DT</f>
        <v>257.360457779966</v>
      </c>
      <c r="F4859" s="3" t="n">
        <f aca="false">F4858+J4858*DT</f>
        <v>-27.0612607579549</v>
      </c>
      <c r="G4859" s="2" t="n">
        <f aca="false">IF(E4859&gt;unweighted_length,-spring_constant*(E4859-unweighted_length),0)</f>
        <v>-909.441831119864</v>
      </c>
      <c r="H4859" s="2" t="n">
        <f aca="false">-0.65*projected_area*F4859*ABS(F4859)</f>
        <v>47.6002691976521</v>
      </c>
      <c r="I4859" s="2" t="n">
        <f aca="false">weight+G4859+H4859</f>
        <v>-77.0415619222121</v>
      </c>
      <c r="J4859" s="2" t="n">
        <f aca="false">I4859/mass</f>
        <v>-0.963019524027651</v>
      </c>
    </row>
    <row r="4860" customFormat="false" ht="13" hidden="false" customHeight="false" outlineLevel="0" collapsed="false">
      <c r="D4860" s="2" t="n">
        <v>48.5499999999991</v>
      </c>
      <c r="E4860" s="3" t="n">
        <f aca="false">E4859+F4859*DT</f>
        <v>257.089845172387</v>
      </c>
      <c r="F4860" s="3" t="n">
        <f aca="false">F4859+J4859*DT</f>
        <v>-27.0708909531952</v>
      </c>
      <c r="G4860" s="2" t="n">
        <f aca="false">IF(E4860&gt;unweighted_length,-spring_constant*(E4860-unweighted_length),0)</f>
        <v>-908.359380689546</v>
      </c>
      <c r="H4860" s="2" t="n">
        <f aca="false">-0.65*projected_area*F4860*ABS(F4860)</f>
        <v>47.6341539049861</v>
      </c>
      <c r="I4860" s="2" t="n">
        <f aca="false">weight+G4860+H4860</f>
        <v>-75.9252267845598</v>
      </c>
      <c r="J4860" s="2" t="n">
        <f aca="false">I4860/mass</f>
        <v>-0.949065334806998</v>
      </c>
    </row>
    <row r="4861" customFormat="false" ht="13" hidden="false" customHeight="false" outlineLevel="0" collapsed="false">
      <c r="D4861" s="2" t="n">
        <v>48.5599999999991</v>
      </c>
      <c r="E4861" s="3" t="n">
        <f aca="false">E4860+F4860*DT</f>
        <v>256.819136262855</v>
      </c>
      <c r="F4861" s="3" t="n">
        <f aca="false">F4860+J4860*DT</f>
        <v>-27.0803816065433</v>
      </c>
      <c r="G4861" s="2" t="n">
        <f aca="false">IF(E4861&gt;unweighted_length,-spring_constant*(E4861-unweighted_length),0)</f>
        <v>-907.276545051418</v>
      </c>
      <c r="H4861" s="2" t="n">
        <f aca="false">-0.65*projected_area*F4861*ABS(F4861)</f>
        <v>47.6675594171405</v>
      </c>
      <c r="I4861" s="2" t="n">
        <f aca="false">weight+G4861+H4861</f>
        <v>-74.8089856342777</v>
      </c>
      <c r="J4861" s="2" t="n">
        <f aca="false">I4861/mass</f>
        <v>-0.935112320428471</v>
      </c>
    </row>
    <row r="4862" customFormat="false" ht="13" hidden="false" customHeight="false" outlineLevel="0" collapsed="false">
      <c r="D4862" s="2" t="n">
        <v>48.5699999999991</v>
      </c>
      <c r="E4862" s="3" t="n">
        <f aca="false">E4861+F4861*DT</f>
        <v>256.548332446789</v>
      </c>
      <c r="F4862" s="3" t="n">
        <f aca="false">F4861+J4861*DT</f>
        <v>-27.0897327297476</v>
      </c>
      <c r="G4862" s="2" t="n">
        <f aca="false">IF(E4862&gt;unweighted_length,-spring_constant*(E4862-unweighted_length),0)</f>
        <v>-906.193329787157</v>
      </c>
      <c r="H4862" s="2" t="n">
        <f aca="false">-0.65*projected_area*F4862*ABS(F4862)</f>
        <v>47.7004852589952</v>
      </c>
      <c r="I4862" s="2" t="n">
        <f aca="false">weight+G4862+H4862</f>
        <v>-73.6928445281612</v>
      </c>
      <c r="J4862" s="2" t="n">
        <f aca="false">I4862/mass</f>
        <v>-0.921160556602015</v>
      </c>
    </row>
    <row r="4863" customFormat="false" ht="13" hidden="false" customHeight="false" outlineLevel="0" collapsed="false">
      <c r="D4863" s="2" t="n">
        <v>48.5799999999991</v>
      </c>
      <c r="E4863" s="3" t="n">
        <f aca="false">E4862+F4862*DT</f>
        <v>256.277435119492</v>
      </c>
      <c r="F4863" s="3" t="n">
        <f aca="false">F4862+J4862*DT</f>
        <v>-27.0989443353136</v>
      </c>
      <c r="G4863" s="2" t="n">
        <f aca="false">IF(E4863&gt;unweighted_length,-spring_constant*(E4863-unweighted_length),0)</f>
        <v>-905.109740477967</v>
      </c>
      <c r="H4863" s="2" t="n">
        <f aca="false">-0.65*projected_area*F4863*ABS(F4863)</f>
        <v>47.7329309657476</v>
      </c>
      <c r="I4863" s="2" t="n">
        <f aca="false">weight+G4863+H4863</f>
        <v>-72.576809512219</v>
      </c>
      <c r="J4863" s="2" t="n">
        <f aca="false">I4863/mass</f>
        <v>-0.907210118902737</v>
      </c>
    </row>
    <row r="4864" customFormat="false" ht="13" hidden="false" customHeight="false" outlineLevel="0" collapsed="false">
      <c r="D4864" s="2" t="n">
        <v>48.5899999999991</v>
      </c>
      <c r="E4864" s="3" t="n">
        <f aca="false">E4863+F4863*DT</f>
        <v>256.006445676139</v>
      </c>
      <c r="F4864" s="3" t="n">
        <f aca="false">F4863+J4863*DT</f>
        <v>-27.1080164365026</v>
      </c>
      <c r="G4864" s="2" t="n">
        <f aca="false">IF(E4864&gt;unweighted_length,-spring_constant*(E4864-unweighted_length),0)</f>
        <v>-904.025782704554</v>
      </c>
      <c r="H4864" s="2" t="n">
        <f aca="false">-0.65*projected_area*F4864*ABS(F4864)</f>
        <v>47.7648960829102</v>
      </c>
      <c r="I4864" s="2" t="n">
        <f aca="false">weight+G4864+H4864</f>
        <v>-71.4608866216438</v>
      </c>
      <c r="J4864" s="2" t="n">
        <f aca="false">I4864/mass</f>
        <v>-0.893261082770547</v>
      </c>
    </row>
    <row r="4865" customFormat="false" ht="13" hidden="false" customHeight="false" outlineLevel="0" collapsed="false">
      <c r="D4865" s="2" t="n">
        <v>48.5999999999991</v>
      </c>
      <c r="E4865" s="3" t="n">
        <f aca="false">E4864+F4864*DT</f>
        <v>255.735365511774</v>
      </c>
      <c r="F4865" s="3" t="n">
        <f aca="false">F4864+J4864*DT</f>
        <v>-27.1169490473303</v>
      </c>
      <c r="G4865" s="2" t="n">
        <f aca="false">IF(E4865&gt;unweighted_length,-spring_constant*(E4865-unweighted_length),0)</f>
        <v>-902.941462047094</v>
      </c>
      <c r="H4865" s="2" t="n">
        <f aca="false">-0.65*projected_area*F4865*ABS(F4865)</f>
        <v>47.7963801663081</v>
      </c>
      <c r="I4865" s="2" t="n">
        <f aca="false">weight+G4865+H4865</f>
        <v>-70.3450818807858</v>
      </c>
      <c r="J4865" s="2" t="n">
        <f aca="false">I4865/mass</f>
        <v>-0.879313523509823</v>
      </c>
    </row>
    <row r="4866" customFormat="false" ht="13" hidden="false" customHeight="false" outlineLevel="0" collapsed="false">
      <c r="D4866" s="2" t="n">
        <v>48.6099999999991</v>
      </c>
      <c r="E4866" s="3" t="n">
        <f aca="false">E4865+F4865*DT</f>
        <v>255.4641960213</v>
      </c>
      <c r="F4866" s="3" t="n">
        <f aca="false">F4865+J4865*DT</f>
        <v>-27.1257421825654</v>
      </c>
      <c r="G4866" s="2" t="n">
        <f aca="false">IF(E4866&gt;unweighted_length,-spring_constant*(E4866-unweighted_length),0)</f>
        <v>-901.856784085201</v>
      </c>
      <c r="H4866" s="2" t="n">
        <f aca="false">-0.65*projected_area*F4866*ABS(F4866)</f>
        <v>47.8273827820756</v>
      </c>
      <c r="I4866" s="2" t="n">
        <f aca="false">weight+G4866+H4866</f>
        <v>-69.2294013031251</v>
      </c>
      <c r="J4866" s="2" t="n">
        <f aca="false">I4866/mass</f>
        <v>-0.865367516289063</v>
      </c>
    </row>
    <row r="4867" customFormat="false" ht="13" hidden="false" customHeight="false" outlineLevel="0" collapsed="false">
      <c r="D4867" s="2" t="n">
        <v>48.6199999999991</v>
      </c>
      <c r="E4867" s="3" t="n">
        <f aca="false">E4866+F4866*DT</f>
        <v>255.192938599475</v>
      </c>
      <c r="F4867" s="3" t="n">
        <f aca="false">F4866+J4866*DT</f>
        <v>-27.1343958577283</v>
      </c>
      <c r="G4867" s="2" t="n">
        <f aca="false">IF(E4867&gt;unweighted_length,-spring_constant*(E4867-unweighted_length),0)</f>
        <v>-900.771754397898</v>
      </c>
      <c r="H4867" s="2" t="n">
        <f aca="false">-0.65*projected_area*F4867*ABS(F4867)</f>
        <v>47.8579035066537</v>
      </c>
      <c r="I4867" s="2" t="n">
        <f aca="false">weight+G4867+H4867</f>
        <v>-68.1138508912443</v>
      </c>
      <c r="J4867" s="2" t="n">
        <f aca="false">I4867/mass</f>
        <v>-0.851423136140554</v>
      </c>
    </row>
    <row r="4868" customFormat="false" ht="13" hidden="false" customHeight="false" outlineLevel="0" collapsed="false">
      <c r="D4868" s="2" t="n">
        <v>48.6299999999991</v>
      </c>
      <c r="E4868" s="3" t="n">
        <f aca="false">E4867+F4867*DT</f>
        <v>254.921594640897</v>
      </c>
      <c r="F4868" s="3" t="n">
        <f aca="false">F4867+J4867*DT</f>
        <v>-27.1429100890897</v>
      </c>
      <c r="G4868" s="2" t="n">
        <f aca="false">IF(E4868&gt;unweighted_length,-spring_constant*(E4868-unweighted_length),0)</f>
        <v>-899.686378563589</v>
      </c>
      <c r="H4868" s="2" t="n">
        <f aca="false">-0.65*projected_area*F4868*ABS(F4868)</f>
        <v>47.8879419267865</v>
      </c>
      <c r="I4868" s="2" t="n">
        <f aca="false">weight+G4868+H4868</f>
        <v>-66.9984366368024</v>
      </c>
      <c r="J4868" s="2" t="n">
        <f aca="false">I4868/mass</f>
        <v>-0.83748045796003</v>
      </c>
    </row>
    <row r="4869" customFormat="false" ht="13" hidden="false" customHeight="false" outlineLevel="0" collapsed="false">
      <c r="D4869" s="2" t="n">
        <v>48.6399999999991</v>
      </c>
      <c r="E4869" s="3" t="n">
        <f aca="false">E4868+F4868*DT</f>
        <v>254.650165540006</v>
      </c>
      <c r="F4869" s="3" t="n">
        <f aca="false">F4868+J4868*DT</f>
        <v>-27.1512848936693</v>
      </c>
      <c r="G4869" s="2" t="n">
        <f aca="false">IF(E4869&gt;unweighted_length,-spring_constant*(E4869-unweighted_length),0)</f>
        <v>-898.600662160025</v>
      </c>
      <c r="H4869" s="2" t="n">
        <f aca="false">-0.65*projected_area*F4869*ABS(F4869)</f>
        <v>47.9174976395177</v>
      </c>
      <c r="I4869" s="2" t="n">
        <f aca="false">weight+G4869+H4869</f>
        <v>-65.8831645205076</v>
      </c>
      <c r="J4869" s="2" t="n">
        <f aca="false">I4869/mass</f>
        <v>-0.823539556506346</v>
      </c>
    </row>
    <row r="4870" customFormat="false" ht="13" hidden="false" customHeight="false" outlineLevel="0" collapsed="false">
      <c r="D4870" s="2" t="n">
        <v>48.6499999999991</v>
      </c>
      <c r="E4870" s="3" t="n">
        <f aca="false">E4869+F4869*DT</f>
        <v>254.37865269107</v>
      </c>
      <c r="F4870" s="3" t="n">
        <f aca="false">F4869+J4869*DT</f>
        <v>-27.1595202892344</v>
      </c>
      <c r="G4870" s="2" t="n">
        <f aca="false">IF(E4870&gt;unweighted_length,-spring_constant*(E4870-unweighted_length),0)</f>
        <v>-897.514610764279</v>
      </c>
      <c r="H4870" s="2" t="n">
        <f aca="false">-0.65*projected_area*F4870*ABS(F4870)</f>
        <v>47.9465702521867</v>
      </c>
      <c r="I4870" s="2" t="n">
        <f aca="false">weight+G4870+H4870</f>
        <v>-64.7680405120919</v>
      </c>
      <c r="J4870" s="2" t="n">
        <f aca="false">I4870/mass</f>
        <v>-0.809600506401149</v>
      </c>
    </row>
    <row r="4871" customFormat="false" ht="13" hidden="false" customHeight="false" outlineLevel="0" collapsed="false">
      <c r="D4871" s="2" t="n">
        <v>48.6599999999991</v>
      </c>
      <c r="E4871" s="3" t="n">
        <f aca="false">E4870+F4870*DT</f>
        <v>254.107057488177</v>
      </c>
      <c r="F4871" s="3" t="n">
        <f aca="false">F4870+J4870*DT</f>
        <v>-27.1676162942984</v>
      </c>
      <c r="G4871" s="2" t="n">
        <f aca="false">IF(E4871&gt;unweighted_length,-spring_constant*(E4871-unweighted_length),0)</f>
        <v>-896.428229952709</v>
      </c>
      <c r="H4871" s="2" t="n">
        <f aca="false">-0.65*projected_area*F4871*ABS(F4871)</f>
        <v>47.9751593824248</v>
      </c>
      <c r="I4871" s="2" t="n">
        <f aca="false">weight+G4871+H4871</f>
        <v>-63.6530705702845</v>
      </c>
      <c r="J4871" s="2" t="n">
        <f aca="false">I4871/mass</f>
        <v>-0.795663382128556</v>
      </c>
    </row>
    <row r="4872" customFormat="false" ht="13" hidden="false" customHeight="false" outlineLevel="0" collapsed="false">
      <c r="D4872" s="2" t="n">
        <v>48.6699999999991</v>
      </c>
      <c r="E4872" s="3" t="n">
        <f aca="false">E4871+F4871*DT</f>
        <v>253.835381325234</v>
      </c>
      <c r="F4872" s="3" t="n">
        <f aca="false">F4871+J4871*DT</f>
        <v>-27.1755729281197</v>
      </c>
      <c r="G4872" s="2" t="n">
        <f aca="false">IF(E4872&gt;unweighted_length,-spring_constant*(E4872-unweighted_length),0)</f>
        <v>-895.341525300937</v>
      </c>
      <c r="H4872" s="2" t="n">
        <f aca="false">-0.65*projected_area*F4872*ABS(F4872)</f>
        <v>48.0032646581508</v>
      </c>
      <c r="I4872" s="2" t="n">
        <f aca="false">weight+G4872+H4872</f>
        <v>-62.5382606427865</v>
      </c>
      <c r="J4872" s="2" t="n">
        <f aca="false">I4872/mass</f>
        <v>-0.781728258034831</v>
      </c>
    </row>
    <row r="4873" customFormat="false" ht="13" hidden="false" customHeight="false" outlineLevel="0" collapsed="false">
      <c r="D4873" s="2" t="n">
        <v>48.6799999999991</v>
      </c>
      <c r="E4873" s="3" t="n">
        <f aca="false">E4872+F4872*DT</f>
        <v>253.563625595953</v>
      </c>
      <c r="F4873" s="3" t="n">
        <f aca="false">F4872+J4872*DT</f>
        <v>-27.1833902107</v>
      </c>
      <c r="G4873" s="2" t="n">
        <f aca="false">IF(E4873&gt;unweighted_length,-spring_constant*(E4873-unweighted_length),0)</f>
        <v>-894.254502383813</v>
      </c>
      <c r="H4873" s="2" t="n">
        <f aca="false">-0.65*projected_area*F4873*ABS(F4873)</f>
        <v>48.0308857175668</v>
      </c>
      <c r="I4873" s="2" t="n">
        <f aca="false">weight+G4873+H4873</f>
        <v>-61.4236166662457</v>
      </c>
      <c r="J4873" s="2" t="n">
        <f aca="false">I4873/mass</f>
        <v>-0.767795208328071</v>
      </c>
    </row>
    <row r="4874" customFormat="false" ht="13" hidden="false" customHeight="false" outlineLevel="0" collapsed="false">
      <c r="D4874" s="2" t="n">
        <v>48.6899999999991</v>
      </c>
      <c r="E4874" s="3" t="n">
        <f aca="false">E4873+F4873*DT</f>
        <v>253.291791693846</v>
      </c>
      <c r="F4874" s="3" t="n">
        <f aca="false">F4873+J4873*DT</f>
        <v>-27.1910681627833</v>
      </c>
      <c r="G4874" s="2" t="n">
        <f aca="false">IF(E4874&gt;unweighted_length,-spring_constant*(E4874-unweighted_length),0)</f>
        <v>-893.167166775385</v>
      </c>
      <c r="H4874" s="2" t="n">
        <f aca="false">-0.65*projected_area*F4874*ABS(F4874)</f>
        <v>48.0580222091533</v>
      </c>
      <c r="I4874" s="2" t="n">
        <f aca="false">weight+G4874+H4874</f>
        <v>-60.3091445662312</v>
      </c>
      <c r="J4874" s="2" t="n">
        <f aca="false">I4874/mass</f>
        <v>-0.75386430707789</v>
      </c>
    </row>
    <row r="4875" customFormat="false" ht="13" hidden="false" customHeight="false" outlineLevel="0" collapsed="false">
      <c r="D4875" s="2" t="n">
        <v>48.6999999999991</v>
      </c>
      <c r="E4875" s="3" t="n">
        <f aca="false">E4874+F4874*DT</f>
        <v>253.019881012218</v>
      </c>
      <c r="F4875" s="3" t="n">
        <f aca="false">F4874+J4874*DT</f>
        <v>-27.1986068058541</v>
      </c>
      <c r="G4875" s="2" t="n">
        <f aca="false">IF(E4875&gt;unweighted_length,-spring_constant*(E4875-unweighted_length),0)</f>
        <v>-892.079524048873</v>
      </c>
      <c r="H4875" s="2" t="n">
        <f aca="false">-0.65*projected_area*F4875*ABS(F4875)</f>
        <v>48.0846737916644</v>
      </c>
      <c r="I4875" s="2" t="n">
        <f aca="false">weight+G4875+H4875</f>
        <v>-59.1948502572087</v>
      </c>
      <c r="J4875" s="2" t="n">
        <f aca="false">I4875/mass</f>
        <v>-0.739935628215109</v>
      </c>
    </row>
    <row r="4876" customFormat="false" ht="13" hidden="false" customHeight="false" outlineLevel="0" collapsed="false">
      <c r="D4876" s="2" t="n">
        <v>48.7099999999991</v>
      </c>
      <c r="E4876" s="3" t="n">
        <f aca="false">E4875+F4875*DT</f>
        <v>252.74789494416</v>
      </c>
      <c r="F4876" s="3" t="n">
        <f aca="false">F4875+J4875*DT</f>
        <v>-27.2060061621362</v>
      </c>
      <c r="G4876" s="2" t="n">
        <f aca="false">IF(E4876&gt;unweighted_length,-spring_constant*(E4876-unweighted_length),0)</f>
        <v>-890.991579776639</v>
      </c>
      <c r="H4876" s="2" t="n">
        <f aca="false">-0.65*projected_area*F4876*ABS(F4876)</f>
        <v>48.1108401341227</v>
      </c>
      <c r="I4876" s="2" t="n">
        <f aca="false">weight+G4876+H4876</f>
        <v>-58.0807396425163</v>
      </c>
      <c r="J4876" s="2" t="n">
        <f aca="false">I4876/mass</f>
        <v>-0.726009245531454</v>
      </c>
    </row>
    <row r="4877" customFormat="false" ht="13" hidden="false" customHeight="false" outlineLevel="0" collapsed="false">
      <c r="D4877" s="2" t="n">
        <v>48.7199999999991</v>
      </c>
      <c r="E4877" s="3" t="n">
        <f aca="false">E4876+F4876*DT</f>
        <v>252.475834882538</v>
      </c>
      <c r="F4877" s="3" t="n">
        <f aca="false">F4876+J4876*DT</f>
        <v>-27.2132662545916</v>
      </c>
      <c r="G4877" s="2" t="n">
        <f aca="false">IF(E4877&gt;unweighted_length,-spring_constant*(E4877-unweighted_length),0)</f>
        <v>-889.903339530154</v>
      </c>
      <c r="H4877" s="2" t="n">
        <f aca="false">-0.65*projected_area*F4877*ABS(F4877)</f>
        <v>48.1365209158139</v>
      </c>
      <c r="I4877" s="2" t="n">
        <f aca="false">weight+G4877+H4877</f>
        <v>-56.9668186143395</v>
      </c>
      <c r="J4877" s="2" t="n">
        <f aca="false">I4877/mass</f>
        <v>-0.712085232679244</v>
      </c>
    </row>
    <row r="4878" customFormat="false" ht="13" hidden="false" customHeight="false" outlineLevel="0" collapsed="false">
      <c r="D4878" s="2" t="n">
        <v>48.7299999999991</v>
      </c>
      <c r="E4878" s="3" t="n">
        <f aca="false">E4877+F4877*DT</f>
        <v>252.203702219992</v>
      </c>
      <c r="F4878" s="3" t="n">
        <f aca="false">F4877+J4877*DT</f>
        <v>-27.2203871069183</v>
      </c>
      <c r="G4878" s="2" t="n">
        <f aca="false">IF(E4878&gt;unweighted_length,-spring_constant*(E4878-unweighted_length),0)</f>
        <v>-888.81480887997</v>
      </c>
      <c r="H4878" s="2" t="n">
        <f aca="false">-0.65*projected_area*F4878*ABS(F4878)</f>
        <v>48.1617158262816</v>
      </c>
      <c r="I4878" s="2" t="n">
        <f aca="false">weight+G4878+H4878</f>
        <v>-55.8530930536882</v>
      </c>
      <c r="J4878" s="2" t="n">
        <f aca="false">I4878/mass</f>
        <v>-0.698163663171102</v>
      </c>
    </row>
    <row r="4879" customFormat="false" ht="13" hidden="false" customHeight="false" outlineLevel="0" collapsed="false">
      <c r="D4879" s="2" t="n">
        <v>48.7399999999991</v>
      </c>
      <c r="E4879" s="3" t="n">
        <f aca="false">E4878+F4878*DT</f>
        <v>251.931498348923</v>
      </c>
      <c r="F4879" s="3" t="n">
        <f aca="false">F4878+J4878*DT</f>
        <v>-27.2273687435501</v>
      </c>
      <c r="G4879" s="2" t="n">
        <f aca="false">IF(E4879&gt;unweighted_length,-spring_constant*(E4879-unweighted_length),0)</f>
        <v>-887.725993395693</v>
      </c>
      <c r="H4879" s="2" t="n">
        <f aca="false">-0.65*projected_area*F4879*ABS(F4879)</f>
        <v>48.186424565321</v>
      </c>
      <c r="I4879" s="2" t="n">
        <f aca="false">weight+G4879+H4879</f>
        <v>-54.739568830372</v>
      </c>
      <c r="J4879" s="2" t="n">
        <f aca="false">I4879/mass</f>
        <v>-0.68424461037965</v>
      </c>
    </row>
    <row r="4880" customFormat="false" ht="13" hidden="false" customHeight="false" outlineLevel="0" collapsed="false">
      <c r="D4880" s="2" t="n">
        <v>48.7499999999991</v>
      </c>
      <c r="E4880" s="3" t="n">
        <f aca="false">E4879+F4879*DT</f>
        <v>251.659224661488</v>
      </c>
      <c r="F4880" s="3" t="n">
        <f aca="false">F4879+J4879*DT</f>
        <v>-27.2342111896539</v>
      </c>
      <c r="G4880" s="2" t="n">
        <f aca="false">IF(E4880&gt;unweighted_length,-spring_constant*(E4880-unweighted_length),0)</f>
        <v>-886.636898645951</v>
      </c>
      <c r="H4880" s="2" t="n">
        <f aca="false">-0.65*projected_area*F4880*ABS(F4880)</f>
        <v>48.2106468429734</v>
      </c>
      <c r="I4880" s="2" t="n">
        <f aca="false">weight+G4880+H4880</f>
        <v>-53.6262518029777</v>
      </c>
      <c r="J4880" s="2" t="n">
        <f aca="false">I4880/mass</f>
        <v>-0.670328147537221</v>
      </c>
    </row>
    <row r="4881" customFormat="false" ht="13" hidden="false" customHeight="false" outlineLevel="0" collapsed="false">
      <c r="D4881" s="2" t="n">
        <v>48.7599999999991</v>
      </c>
      <c r="E4881" s="3" t="n">
        <f aca="false">E4880+F4880*DT</f>
        <v>251.386882549591</v>
      </c>
      <c r="F4881" s="3" t="n">
        <f aca="false">F4880+J4880*DT</f>
        <v>-27.2409144711292</v>
      </c>
      <c r="G4881" s="2" t="n">
        <f aca="false">IF(E4881&gt;unweighted_length,-spring_constant*(E4881-unweighted_length),0)</f>
        <v>-885.547530198365</v>
      </c>
      <c r="H4881" s="2" t="n">
        <f aca="false">-0.65*projected_area*F4881*ABS(F4881)</f>
        <v>48.2343823795195</v>
      </c>
      <c r="I4881" s="2" t="n">
        <f aca="false">weight+G4881+H4881</f>
        <v>-52.5131478188454</v>
      </c>
      <c r="J4881" s="2" t="n">
        <f aca="false">I4881/mass</f>
        <v>-0.656414347735567</v>
      </c>
    </row>
    <row r="4882" customFormat="false" ht="13" hidden="false" customHeight="false" outlineLevel="0" collapsed="false">
      <c r="D4882" s="2" t="n">
        <v>48.7699999999991</v>
      </c>
      <c r="E4882" s="3" t="n">
        <f aca="false">E4881+F4881*DT</f>
        <v>251.11447340488</v>
      </c>
      <c r="F4882" s="3" t="n">
        <f aca="false">F4881+J4881*DT</f>
        <v>-27.2474786146066</v>
      </c>
      <c r="G4882" s="2" t="n">
        <f aca="false">IF(E4882&gt;unweighted_length,-spring_constant*(E4882-unweighted_length),0)</f>
        <v>-884.45789361952</v>
      </c>
      <c r="H4882" s="2" t="n">
        <f aca="false">-0.65*projected_area*F4882*ABS(F4882)</f>
        <v>48.2576309054738</v>
      </c>
      <c r="I4882" s="2" t="n">
        <f aca="false">weight+G4882+H4882</f>
        <v>-51.4002627140459</v>
      </c>
      <c r="J4882" s="2" t="n">
        <f aca="false">I4882/mass</f>
        <v>-0.642503283925574</v>
      </c>
    </row>
    <row r="4883" customFormat="false" ht="13" hidden="false" customHeight="false" outlineLevel="0" collapsed="false">
      <c r="D4883" s="2" t="n">
        <v>48.7799999999991</v>
      </c>
      <c r="E4883" s="3" t="n">
        <f aca="false">E4882+F4882*DT</f>
        <v>250.841998618734</v>
      </c>
      <c r="F4883" s="3" t="n">
        <f aca="false">F4882+J4882*DT</f>
        <v>-27.2539036474458</v>
      </c>
      <c r="G4883" s="2" t="n">
        <f aca="false">IF(E4883&gt;unweighted_length,-spring_constant*(E4883-unweighted_length),0)</f>
        <v>-883.367994474936</v>
      </c>
      <c r="H4883" s="2" t="n">
        <f aca="false">-0.65*projected_area*F4883*ABS(F4883)</f>
        <v>48.280392161577</v>
      </c>
      <c r="I4883" s="2" t="n">
        <f aca="false">weight+G4883+H4883</f>
        <v>-50.2876023133584</v>
      </c>
      <c r="J4883" s="2" t="n">
        <f aca="false">I4883/mass</f>
        <v>-0.62859502891698</v>
      </c>
    </row>
    <row r="4884" customFormat="false" ht="13" hidden="false" customHeight="false" outlineLevel="0" collapsed="false">
      <c r="D4884" s="2" t="n">
        <v>48.7899999999991</v>
      </c>
      <c r="E4884" s="3" t="n">
        <f aca="false">E4883+F4883*DT</f>
        <v>250.569459582259</v>
      </c>
      <c r="F4884" s="3" t="n">
        <f aca="false">F4883+J4883*DT</f>
        <v>-27.260189597735</v>
      </c>
      <c r="G4884" s="2" t="n">
        <f aca="false">IF(E4884&gt;unweighted_length,-spring_constant*(E4884-unweighted_length),0)</f>
        <v>-882.277838329038</v>
      </c>
      <c r="H4884" s="2" t="n">
        <f aca="false">-0.65*projected_area*F4884*ABS(F4884)</f>
        <v>48.3026658987899</v>
      </c>
      <c r="I4884" s="2" t="n">
        <f aca="false">weight+G4884+H4884</f>
        <v>-49.1751724302477</v>
      </c>
      <c r="J4884" s="2" t="n">
        <f aca="false">I4884/mass</f>
        <v>-0.614689655378096</v>
      </c>
    </row>
    <row r="4885" customFormat="false" ht="13" hidden="false" customHeight="false" outlineLevel="0" collapsed="false">
      <c r="D4885" s="2" t="n">
        <v>48.7999999999991</v>
      </c>
      <c r="E4885" s="3" t="n">
        <f aca="false">E4884+F4884*DT</f>
        <v>250.296857686282</v>
      </c>
      <c r="F4885" s="3" t="n">
        <f aca="false">F4884+J4884*DT</f>
        <v>-27.2663364942888</v>
      </c>
      <c r="G4885" s="2" t="n">
        <f aca="false">IF(E4885&gt;unweighted_length,-spring_constant*(E4885-unweighted_length),0)</f>
        <v>-881.187430745128</v>
      </c>
      <c r="H4885" s="2" t="n">
        <f aca="false">-0.65*projected_area*F4885*ABS(F4885)</f>
        <v>48.324451878286</v>
      </c>
      <c r="I4885" s="2" t="n">
        <f aca="false">weight+G4885+H4885</f>
        <v>-48.0629788668422</v>
      </c>
      <c r="J4885" s="2" t="n">
        <f aca="false">I4885/mass</f>
        <v>-0.600787235835528</v>
      </c>
    </row>
    <row r="4886" customFormat="false" ht="13" hidden="false" customHeight="false" outlineLevel="0" collapsed="false">
      <c r="D4886" s="2" t="n">
        <v>48.8099999999991</v>
      </c>
      <c r="E4886" s="3" t="n">
        <f aca="false">E4885+F4885*DT</f>
        <v>250.024194321339</v>
      </c>
      <c r="F4886" s="3" t="n">
        <f aca="false">F4885+J4885*DT</f>
        <v>-27.2723443666471</v>
      </c>
      <c r="G4886" s="2" t="n">
        <f aca="false">IF(E4886&gt;unweighted_length,-spring_constant*(E4886-unweighted_length),0)</f>
        <v>-880.096777285357</v>
      </c>
      <c r="H4886" s="2" t="n">
        <f aca="false">-0.65*projected_area*F4886*ABS(F4886)</f>
        <v>48.3457498714443</v>
      </c>
      <c r="I4886" s="2" t="n">
        <f aca="false">weight+G4886+H4886</f>
        <v>-46.9510274139123</v>
      </c>
      <c r="J4886" s="2" t="n">
        <f aca="false">I4886/mass</f>
        <v>-0.586887842673903</v>
      </c>
    </row>
    <row r="4887" customFormat="false" ht="13" hidden="false" customHeight="false" outlineLevel="0" collapsed="false">
      <c r="D4887" s="2" t="n">
        <v>48.8199999999991</v>
      </c>
      <c r="E4887" s="3" t="n">
        <f aca="false">E4886+F4886*DT</f>
        <v>249.751470877673</v>
      </c>
      <c r="F4887" s="3" t="n">
        <f aca="false">F4886+J4886*DT</f>
        <v>-27.2782132450739</v>
      </c>
      <c r="G4887" s="2" t="n">
        <f aca="false">IF(E4887&gt;unweighted_length,-spring_constant*(E4887-unweighted_length),0)</f>
        <v>-879.005883510691</v>
      </c>
      <c r="H4887" s="2" t="n">
        <f aca="false">-0.65*projected_area*F4887*ABS(F4887)</f>
        <v>48.366559659842</v>
      </c>
      <c r="I4887" s="2" t="n">
        <f aca="false">weight+G4887+H4887</f>
        <v>-45.8393238508486</v>
      </c>
      <c r="J4887" s="2" t="n">
        <f aca="false">I4887/mass</f>
        <v>-0.572991548135608</v>
      </c>
    </row>
    <row r="4888" customFormat="false" ht="13" hidden="false" customHeight="false" outlineLevel="0" collapsed="false">
      <c r="D4888" s="2" t="n">
        <v>48.8299999999991</v>
      </c>
      <c r="E4888" s="3" t="n">
        <f aca="false">E4887+F4887*DT</f>
        <v>249.478688745222</v>
      </c>
      <c r="F4888" s="3" t="n">
        <f aca="false">F4887+J4887*DT</f>
        <v>-27.2839431605552</v>
      </c>
      <c r="G4888" s="2" t="n">
        <f aca="false">IF(E4888&gt;unweighted_length,-spring_constant*(E4888-unweighted_length),0)</f>
        <v>-877.914754980888</v>
      </c>
      <c r="H4888" s="2" t="n">
        <f aca="false">-0.65*projected_area*F4888*ABS(F4888)</f>
        <v>48.3868810352466</v>
      </c>
      <c r="I4888" s="2" t="n">
        <f aca="false">weight+G4888+H4888</f>
        <v>-44.7278739456412</v>
      </c>
      <c r="J4888" s="2" t="n">
        <f aca="false">I4888/mass</f>
        <v>-0.559098424320514</v>
      </c>
    </row>
    <row r="4889" customFormat="false" ht="13" hidden="false" customHeight="false" outlineLevel="0" collapsed="false">
      <c r="D4889" s="2" t="n">
        <v>48.8399999999991</v>
      </c>
      <c r="E4889" s="3" t="n">
        <f aca="false">E4888+F4888*DT</f>
        <v>249.205849313616</v>
      </c>
      <c r="F4889" s="3" t="n">
        <f aca="false">F4888+J4888*DT</f>
        <v>-27.2895341447984</v>
      </c>
      <c r="G4889" s="2" t="n">
        <f aca="false">IF(E4889&gt;unweighted_length,-spring_constant*(E4889-unweighted_length),0)</f>
        <v>-876.823397254466</v>
      </c>
      <c r="H4889" s="2" t="n">
        <f aca="false">-0.65*projected_area*F4889*ABS(F4889)</f>
        <v>48.4067137996078</v>
      </c>
      <c r="I4889" s="2" t="n">
        <f aca="false">weight+G4889+H4889</f>
        <v>-43.6166834548577</v>
      </c>
      <c r="J4889" s="2" t="n">
        <f aca="false">I4889/mass</f>
        <v>-0.545208543185722</v>
      </c>
    </row>
    <row r="4890" customFormat="false" ht="13" hidden="false" customHeight="false" outlineLevel="0" collapsed="false">
      <c r="D4890" s="2" t="n">
        <v>48.8499999999991</v>
      </c>
      <c r="E4890" s="3" t="n">
        <f aca="false">E4889+F4889*DT</f>
        <v>248.932953972168</v>
      </c>
      <c r="F4890" s="3" t="n">
        <f aca="false">F4889+J4889*DT</f>
        <v>-27.2949862302303</v>
      </c>
      <c r="G4890" s="2" t="n">
        <f aca="false">IF(E4890&gt;unweighted_length,-spring_constant*(E4890-unweighted_length),0)</f>
        <v>-875.731815888674</v>
      </c>
      <c r="H4890" s="2" t="n">
        <f aca="false">-0.65*projected_area*F4890*ABS(F4890)</f>
        <v>48.42605776505</v>
      </c>
      <c r="I4890" s="2" t="n">
        <f aca="false">weight+G4890+H4890</f>
        <v>-42.5057581236236</v>
      </c>
      <c r="J4890" s="2" t="n">
        <f aca="false">I4890/mass</f>
        <v>-0.531321976545294</v>
      </c>
    </row>
    <row r="4891" customFormat="false" ht="13" hidden="false" customHeight="false" outlineLevel="0" collapsed="false">
      <c r="D4891" s="2" t="n">
        <v>48.8599999999991</v>
      </c>
      <c r="E4891" s="3" t="n">
        <f aca="false">E4890+F4890*DT</f>
        <v>248.660004109866</v>
      </c>
      <c r="F4891" s="3" t="n">
        <f aca="false">F4890+J4890*DT</f>
        <v>-27.3002994499957</v>
      </c>
      <c r="G4891" s="2" t="n">
        <f aca="false">IF(E4891&gt;unweighted_length,-spring_constant*(E4891-unweighted_length),0)</f>
        <v>-874.640016439464</v>
      </c>
      <c r="H4891" s="2" t="n">
        <f aca="false">-0.65*projected_area*F4891*ABS(F4891)</f>
        <v>48.4449127538635</v>
      </c>
      <c r="I4891" s="2" t="n">
        <f aca="false">weight+G4891+H4891</f>
        <v>-41.3951036856008</v>
      </c>
      <c r="J4891" s="2" t="n">
        <f aca="false">I4891/mass</f>
        <v>-0.51743879607001</v>
      </c>
    </row>
    <row r="4892" customFormat="false" ht="13" hidden="false" customHeight="false" outlineLevel="0" collapsed="false">
      <c r="D4892" s="2" t="n">
        <v>48.8699999999991</v>
      </c>
      <c r="E4892" s="3" t="n">
        <f aca="false">E4891+F4891*DT</f>
        <v>248.387001115366</v>
      </c>
      <c r="F4892" s="3" t="n">
        <f aca="false">F4891+J4891*DT</f>
        <v>-27.3054738379565</v>
      </c>
      <c r="G4892" s="2" t="n">
        <f aca="false">IF(E4892&gt;unweighted_length,-spring_constant*(E4892-unweighted_length),0)</f>
        <v>-873.548004461465</v>
      </c>
      <c r="H4892" s="2" t="n">
        <f aca="false">-0.65*projected_area*F4892*ABS(F4892)</f>
        <v>48.4632785984961</v>
      </c>
      <c r="I4892" s="2" t="n">
        <f aca="false">weight+G4892+H4892</f>
        <v>-40.2847258629684</v>
      </c>
      <c r="J4892" s="2" t="n">
        <f aca="false">I4892/mass</f>
        <v>-0.503559073287105</v>
      </c>
    </row>
    <row r="4893" customFormat="false" ht="13" hidden="false" customHeight="false" outlineLevel="0" collapsed="false">
      <c r="D4893" s="2" t="n">
        <v>48.8799999999991</v>
      </c>
      <c r="E4893" s="3" t="n">
        <f aca="false">E4892+F4892*DT</f>
        <v>248.113946376987</v>
      </c>
      <c r="F4893" s="3" t="n">
        <f aca="false">F4892+J4892*DT</f>
        <v>-27.3105094286893</v>
      </c>
      <c r="G4893" s="2" t="n">
        <f aca="false">IF(E4893&gt;unweighted_length,-spring_constant*(E4893-unweighted_length),0)</f>
        <v>-872.455785507946</v>
      </c>
      <c r="H4893" s="2" t="n">
        <f aca="false">-0.65*projected_area*F4893*ABS(F4893)</f>
        <v>48.4811551415443</v>
      </c>
      <c r="I4893" s="2" t="n">
        <f aca="false">weight+G4893+H4893</f>
        <v>-39.1746303664019</v>
      </c>
      <c r="J4893" s="2" t="n">
        <f aca="false">I4893/mass</f>
        <v>-0.489682879580024</v>
      </c>
    </row>
    <row r="4894" customFormat="false" ht="13" hidden="false" customHeight="false" outlineLevel="0" collapsed="false">
      <c r="D4894" s="2" t="n">
        <v>48.8899999999991</v>
      </c>
      <c r="E4894" s="3" t="n">
        <f aca="false">E4893+F4893*DT</f>
        <v>247.8408412827</v>
      </c>
      <c r="F4894" s="3" t="n">
        <f aca="false">F4893+J4893*DT</f>
        <v>-27.3154062574851</v>
      </c>
      <c r="G4894" s="2" t="n">
        <f aca="false">IF(E4894&gt;unweighted_length,-spring_constant*(E4894-unweighted_length),0)</f>
        <v>-871.363365130799</v>
      </c>
      <c r="H4894" s="2" t="n">
        <f aca="false">-0.65*projected_area*F4894*ABS(F4894)</f>
        <v>48.4985422357447</v>
      </c>
      <c r="I4894" s="2" t="n">
        <f aca="false">weight+G4894+H4894</f>
        <v>-38.0648228950539</v>
      </c>
      <c r="J4894" s="2" t="n">
        <f aca="false">I4894/mass</f>
        <v>-0.475810286188174</v>
      </c>
    </row>
    <row r="4895" customFormat="false" ht="13" hidden="false" customHeight="false" outlineLevel="0" collapsed="false">
      <c r="D4895" s="2" t="n">
        <v>48.8999999999991</v>
      </c>
      <c r="E4895" s="3" t="n">
        <f aca="false">E4894+F4894*DT</f>
        <v>247.567687220125</v>
      </c>
      <c r="F4895" s="3" t="n">
        <f aca="false">F4894+J4894*DT</f>
        <v>-27.320164360347</v>
      </c>
      <c r="G4895" s="2" t="n">
        <f aca="false">IF(E4895&gt;unweighted_length,-spring_constant*(E4895-unweighted_length),0)</f>
        <v>-870.270748880499</v>
      </c>
      <c r="H4895" s="2" t="n">
        <f aca="false">-0.65*projected_area*F4895*ABS(F4895)</f>
        <v>48.5154397439643</v>
      </c>
      <c r="I4895" s="2" t="n">
        <f aca="false">weight+G4895+H4895</f>
        <v>-36.9553091365348</v>
      </c>
      <c r="J4895" s="2" t="n">
        <f aca="false">I4895/mass</f>
        <v>-0.461941364206685</v>
      </c>
    </row>
    <row r="4896" customFormat="false" ht="13" hidden="false" customHeight="false" outlineLevel="0" collapsed="false">
      <c r="D4896" s="2" t="n">
        <v>48.9099999999991</v>
      </c>
      <c r="E4896" s="3" t="n">
        <f aca="false">E4895+F4895*DT</f>
        <v>247.294485576521</v>
      </c>
      <c r="F4896" s="3" t="n">
        <f aca="false">F4895+J4895*DT</f>
        <v>-27.3247837739891</v>
      </c>
      <c r="G4896" s="2" t="n">
        <f aca="false">IF(E4896&gt;unweighted_length,-spring_constant*(E4896-unweighted_length),0)</f>
        <v>-869.177942306085</v>
      </c>
      <c r="H4896" s="2" t="n">
        <f aca="false">-0.65*projected_area*F4896*ABS(F4896)</f>
        <v>48.5318475391917</v>
      </c>
      <c r="I4896" s="2" t="n">
        <f aca="false">weight+G4896+H4896</f>
        <v>-35.8460947668936</v>
      </c>
      <c r="J4896" s="2" t="n">
        <f aca="false">I4896/mass</f>
        <v>-0.44807618458617</v>
      </c>
    </row>
    <row r="4897" customFormat="false" ht="13" hidden="false" customHeight="false" outlineLevel="0" collapsed="false">
      <c r="D4897" s="2" t="n">
        <v>48.9199999999991</v>
      </c>
      <c r="E4897" s="3" t="n">
        <f aca="false">E4896+F4896*DT</f>
        <v>247.021237738781</v>
      </c>
      <c r="F4897" s="3" t="n">
        <f aca="false">F4896+J4896*DT</f>
        <v>-27.3292645358349</v>
      </c>
      <c r="G4897" s="2" t="n">
        <f aca="false">IF(E4897&gt;unweighted_length,-spring_constant*(E4897-unweighted_length),0)</f>
        <v>-868.084950955126</v>
      </c>
      <c r="H4897" s="2" t="n">
        <f aca="false">-0.65*projected_area*F4897*ABS(F4897)</f>
        <v>48.5477655045269</v>
      </c>
      <c r="I4897" s="2" t="n">
        <f aca="false">weight+G4897+H4897</f>
        <v>-34.7371854505988</v>
      </c>
      <c r="J4897" s="2" t="n">
        <f aca="false">I4897/mass</f>
        <v>-0.434214818132485</v>
      </c>
    </row>
    <row r="4898" customFormat="false" ht="13" hidden="false" customHeight="false" outlineLevel="0" collapsed="false">
      <c r="D4898" s="2" t="n">
        <v>48.9299999999991</v>
      </c>
      <c r="E4898" s="3" t="n">
        <f aca="false">E4897+F4897*DT</f>
        <v>246.747945093423</v>
      </c>
      <c r="F4898" s="3" t="n">
        <f aca="false">F4897+J4897*DT</f>
        <v>-27.3336066840163</v>
      </c>
      <c r="G4898" s="2" t="n">
        <f aca="false">IF(E4898&gt;unweighted_length,-spring_constant*(E4898-unweighted_length),0)</f>
        <v>-866.991780373692</v>
      </c>
      <c r="H4898" s="2" t="n">
        <f aca="false">-0.65*projected_area*F4898*ABS(F4898)</f>
        <v>48.5631935331724</v>
      </c>
      <c r="I4898" s="2" t="n">
        <f aca="false">weight+G4898+H4898</f>
        <v>-33.62858684052</v>
      </c>
      <c r="J4898" s="2" t="n">
        <f aca="false">I4898/mass</f>
        <v>-0.4203573355065</v>
      </c>
    </row>
    <row r="4899" customFormat="false" ht="13" hidden="false" customHeight="false" outlineLevel="0" collapsed="false">
      <c r="D4899" s="2" t="n">
        <v>48.9399999999991</v>
      </c>
      <c r="E4899" s="3" t="n">
        <f aca="false">E4898+F4898*DT</f>
        <v>246.474609026583</v>
      </c>
      <c r="F4899" s="3" t="n">
        <f aca="false">F4898+J4898*DT</f>
        <v>-27.3378102573713</v>
      </c>
      <c r="G4899" s="2" t="n">
        <f aca="false">IF(E4899&gt;unweighted_length,-spring_constant*(E4899-unweighted_length),0)</f>
        <v>-865.898436106332</v>
      </c>
      <c r="H4899" s="2" t="n">
        <f aca="false">-0.65*projected_area*F4899*ABS(F4899)</f>
        <v>48.5781315284224</v>
      </c>
      <c r="I4899" s="2" t="n">
        <f aca="false">weight+G4899+H4899</f>
        <v>-32.5203045779094</v>
      </c>
      <c r="J4899" s="2" t="n">
        <f aca="false">I4899/mass</f>
        <v>-0.406503807223867</v>
      </c>
    </row>
    <row r="4900" customFormat="false" ht="13" hidden="false" customHeight="false" outlineLevel="0" collapsed="false">
      <c r="D4900" s="2" t="n">
        <v>48.9499999999991</v>
      </c>
      <c r="E4900" s="3" t="n">
        <f aca="false">E4899+F4899*DT</f>
        <v>246.201230924009</v>
      </c>
      <c r="F4900" s="3" t="n">
        <f aca="false">F4899+J4899*DT</f>
        <v>-27.3418752954436</v>
      </c>
      <c r="G4900" s="2" t="n">
        <f aca="false">IF(E4900&gt;unweighted_length,-spring_constant*(E4900-unweighted_length),0)</f>
        <v>-864.804923696037</v>
      </c>
      <c r="H4900" s="2" t="n">
        <f aca="false">-0.65*projected_area*F4900*ABS(F4900)</f>
        <v>48.5925794036531</v>
      </c>
      <c r="I4900" s="2" t="n">
        <f aca="false">weight+G4900+H4900</f>
        <v>-31.4123442923838</v>
      </c>
      <c r="J4900" s="2" t="n">
        <f aca="false">I4900/mass</f>
        <v>-0.392654303654798</v>
      </c>
    </row>
    <row r="4901" customFormat="false" ht="13" hidden="false" customHeight="false" outlineLevel="0" collapsed="false">
      <c r="D4901" s="2" t="n">
        <v>48.9599999999991</v>
      </c>
      <c r="E4901" s="3" t="n">
        <f aca="false">E4900+F4900*DT</f>
        <v>245.927812171055</v>
      </c>
      <c r="F4901" s="3" t="n">
        <f aca="false">F4900+J4900*DT</f>
        <v>-27.3458018384801</v>
      </c>
      <c r="G4901" s="2" t="n">
        <f aca="false">IF(E4901&gt;unweighted_length,-spring_constant*(E4901-unweighted_length),0)</f>
        <v>-863.711248684219</v>
      </c>
      <c r="H4901" s="2" t="n">
        <f aca="false">-0.65*projected_area*F4901*ABS(F4901)</f>
        <v>48.6065370823124</v>
      </c>
      <c r="I4901" s="2" t="n">
        <f aca="false">weight+G4901+H4901</f>
        <v>-30.3047116019068</v>
      </c>
      <c r="J4901" s="2" t="n">
        <f aca="false">I4901/mass</f>
        <v>-0.378808895023835</v>
      </c>
    </row>
    <row r="4902" customFormat="false" ht="13" hidden="false" customHeight="false" outlineLevel="0" collapsed="false">
      <c r="D4902" s="2" t="n">
        <v>48.9699999999991</v>
      </c>
      <c r="E4902" s="3" t="n">
        <f aca="false">E4901+F4901*DT</f>
        <v>245.65435415267</v>
      </c>
      <c r="F4902" s="3" t="n">
        <f aca="false">F4901+J4901*DT</f>
        <v>-27.3495899274303</v>
      </c>
      <c r="G4902" s="2" t="n">
        <f aca="false">IF(E4902&gt;unweighted_length,-spring_constant*(E4902-unweighted_length),0)</f>
        <v>-862.61741661068</v>
      </c>
      <c r="H4902" s="2" t="n">
        <f aca="false">-0.65*projected_area*F4902*ABS(F4902)</f>
        <v>48.620004497909</v>
      </c>
      <c r="I4902" s="2" t="n">
        <f aca="false">weight+G4902+H4902</f>
        <v>-29.197412112771</v>
      </c>
      <c r="J4902" s="2" t="n">
        <f aca="false">I4902/mass</f>
        <v>-0.364967651409638</v>
      </c>
    </row>
    <row r="4903" customFormat="false" ht="13" hidden="false" customHeight="false" outlineLevel="0" collapsed="false">
      <c r="D4903" s="2" t="n">
        <v>48.9799999999991</v>
      </c>
      <c r="E4903" s="3" t="n">
        <f aca="false">E4902+F4902*DT</f>
        <v>245.380858253396</v>
      </c>
      <c r="F4903" s="3" t="n">
        <f aca="false">F4902+J4902*DT</f>
        <v>-27.3532396039444</v>
      </c>
      <c r="G4903" s="2" t="n">
        <f aca="false">IF(E4903&gt;unweighted_length,-spring_constant*(E4903-unweighted_length),0)</f>
        <v>-861.523433013583</v>
      </c>
      <c r="H4903" s="2" t="n">
        <f aca="false">-0.65*projected_area*F4903*ABS(F4903)</f>
        <v>48.6329815940017</v>
      </c>
      <c r="I4903" s="2" t="n">
        <f aca="false">weight+G4903+H4903</f>
        <v>-28.0904514195811</v>
      </c>
      <c r="J4903" s="2" t="n">
        <f aca="false">I4903/mass</f>
        <v>-0.351130642744764</v>
      </c>
    </row>
    <row r="4904" customFormat="false" ht="13" hidden="false" customHeight="false" outlineLevel="0" collapsed="false">
      <c r="D4904" s="2" t="n">
        <v>48.9899999999991</v>
      </c>
      <c r="E4904" s="3" t="n">
        <f aca="false">E4903+F4903*DT</f>
        <v>245.107325857356</v>
      </c>
      <c r="F4904" s="3" t="n">
        <f aca="false">F4903+J4903*DT</f>
        <v>-27.3567509103719</v>
      </c>
      <c r="G4904" s="2" t="n">
        <f aca="false">IF(E4904&gt;unweighted_length,-spring_constant*(E4904-unweighted_length),0)</f>
        <v>-860.429303429425</v>
      </c>
      <c r="H4904" s="2" t="n">
        <f aca="false">-0.65*projected_area*F4904*ABS(F4904)</f>
        <v>48.6454683241887</v>
      </c>
      <c r="I4904" s="2" t="n">
        <f aca="false">weight+G4904+H4904</f>
        <v>-26.9838351052362</v>
      </c>
      <c r="J4904" s="2" t="n">
        <f aca="false">I4904/mass</f>
        <v>-0.337297938815453</v>
      </c>
    </row>
    <row r="4905" customFormat="false" ht="13" hidden="false" customHeight="false" outlineLevel="0" collapsed="false">
      <c r="D4905" s="2" t="n">
        <v>48.9999999999991</v>
      </c>
      <c r="E4905" s="3" t="n">
        <f aca="false">E4904+F4904*DT</f>
        <v>244.833758348253</v>
      </c>
      <c r="F4905" s="3" t="n">
        <f aca="false">F4904+J4904*DT</f>
        <v>-27.36012388976</v>
      </c>
      <c r="G4905" s="2" t="n">
        <f aca="false">IF(E4905&gt;unweighted_length,-spring_constant*(E4905-unweighted_length),0)</f>
        <v>-859.33503339301</v>
      </c>
      <c r="H4905" s="2" t="n">
        <f aca="false">-0.65*projected_area*F4905*ABS(F4905)</f>
        <v>48.6574646520962</v>
      </c>
      <c r="I4905" s="2" t="n">
        <f aca="false">weight+G4905+H4905</f>
        <v>-25.8775687409139</v>
      </c>
      <c r="J4905" s="2" t="n">
        <f aca="false">I4905/mass</f>
        <v>-0.323469609261423</v>
      </c>
    </row>
    <row r="4906" customFormat="false" ht="13" hidden="false" customHeight="false" outlineLevel="0" collapsed="false">
      <c r="D4906" s="2" t="n">
        <v>49.0099999999991</v>
      </c>
      <c r="E4906" s="3" t="n">
        <f aca="false">E4905+F4905*DT</f>
        <v>244.560157109355</v>
      </c>
      <c r="F4906" s="3" t="n">
        <f aca="false">F4905+J4905*DT</f>
        <v>-27.3633585858527</v>
      </c>
      <c r="G4906" s="2" t="n">
        <f aca="false">IF(E4906&gt;unweighted_length,-spring_constant*(E4906-unweighted_length),0)</f>
        <v>-858.24062843742</v>
      </c>
      <c r="H4906" s="2" t="n">
        <f aca="false">-0.65*projected_area*F4906*ABS(F4906)</f>
        <v>48.6689705513672</v>
      </c>
      <c r="I4906" s="2" t="n">
        <f aca="false">weight+G4906+H4906</f>
        <v>-24.7716578860524</v>
      </c>
      <c r="J4906" s="2" t="n">
        <f aca="false">I4906/mass</f>
        <v>-0.309645723575655</v>
      </c>
    </row>
    <row r="4907" customFormat="false" ht="13" hidden="false" customHeight="false" outlineLevel="0" collapsed="false">
      <c r="D4907" s="2" t="n">
        <v>49.0199999999991</v>
      </c>
      <c r="E4907" s="3" t="n">
        <f aca="false">E4906+F4906*DT</f>
        <v>244.286523523496</v>
      </c>
      <c r="F4907" s="3" t="n">
        <f aca="false">F4906+J4906*DT</f>
        <v>-27.3664550430884</v>
      </c>
      <c r="G4907" s="2" t="n">
        <f aca="false">IF(E4907&gt;unweighted_length,-spring_constant*(E4907-unweighted_length),0)</f>
        <v>-857.146094093986</v>
      </c>
      <c r="H4907" s="2" t="n">
        <f aca="false">-0.65*projected_area*F4907*ABS(F4907)</f>
        <v>48.6799860056497</v>
      </c>
      <c r="I4907" s="2" t="n">
        <f aca="false">weight+G4907+H4907</f>
        <v>-23.6661080883358</v>
      </c>
      <c r="J4907" s="2" t="n">
        <f aca="false">I4907/mass</f>
        <v>-0.295826351104198</v>
      </c>
    </row>
    <row r="4908" customFormat="false" ht="13" hidden="false" customHeight="false" outlineLevel="0" collapsed="false">
      <c r="D4908" s="2" t="n">
        <v>49.0299999999991</v>
      </c>
      <c r="E4908" s="3" t="n">
        <f aca="false">E4907+F4907*DT</f>
        <v>244.012858973066</v>
      </c>
      <c r="F4908" s="3" t="n">
        <f aca="false">F4907+J4907*DT</f>
        <v>-27.3694133065995</v>
      </c>
      <c r="G4908" s="2" t="n">
        <f aca="false">IF(E4908&gt;unweighted_length,-spring_constant*(E4908-unweighted_length),0)</f>
        <v>-856.051435892262</v>
      </c>
      <c r="H4908" s="2" t="n">
        <f aca="false">-0.65*projected_area*F4908*ABS(F4908)</f>
        <v>48.6905110085851</v>
      </c>
      <c r="I4908" s="2" t="n">
        <f aca="false">weight+G4908+H4908</f>
        <v>-22.5609248836768</v>
      </c>
      <c r="J4908" s="2" t="n">
        <f aca="false">I4908/mass</f>
        <v>-0.28201156104596</v>
      </c>
    </row>
    <row r="4909" customFormat="false" ht="13" hidden="false" customHeight="false" outlineLevel="0" collapsed="false">
      <c r="D4909" s="2" t="n">
        <v>49.0399999999991</v>
      </c>
      <c r="E4909" s="3" t="n">
        <f aca="false">E4908+F4908*DT</f>
        <v>243.73916484</v>
      </c>
      <c r="F4909" s="3" t="n">
        <f aca="false">F4908+J4908*DT</f>
        <v>-27.3722334222099</v>
      </c>
      <c r="G4909" s="2" t="n">
        <f aca="false">IF(E4909&gt;unweighted_length,-spring_constant*(E4909-unweighted_length),0)</f>
        <v>-854.956659359998</v>
      </c>
      <c r="H4909" s="2" t="n">
        <f aca="false">-0.65*projected_area*F4909*ABS(F4909)</f>
        <v>48.7005455637965</v>
      </c>
      <c r="I4909" s="2" t="n">
        <f aca="false">weight+G4909+H4909</f>
        <v>-21.4561137962015</v>
      </c>
      <c r="J4909" s="2" t="n">
        <f aca="false">I4909/mass</f>
        <v>-0.268201422452519</v>
      </c>
    </row>
    <row r="4910" customFormat="false" ht="13" hidden="false" customHeight="false" outlineLevel="0" collapsed="false">
      <c r="D4910" s="2" t="n">
        <v>49.0499999999991</v>
      </c>
      <c r="E4910" s="3" t="n">
        <f aca="false">E4909+F4909*DT</f>
        <v>243.465442505777</v>
      </c>
      <c r="F4910" s="3" t="n">
        <f aca="false">F4909+J4909*DT</f>
        <v>-27.3749154364344</v>
      </c>
      <c r="G4910" s="2" t="n">
        <f aca="false">IF(E4910&gt;unweighted_length,-spring_constant*(E4910-unweighted_length),0)</f>
        <v>-853.86177002311</v>
      </c>
      <c r="H4910" s="2" t="n">
        <f aca="false">-0.65*projected_area*F4910*ABS(F4910)</f>
        <v>48.7100896848759</v>
      </c>
      <c r="I4910" s="2" t="n">
        <f aca="false">weight+G4910+H4910</f>
        <v>-20.3516803382337</v>
      </c>
      <c r="J4910" s="2" t="n">
        <f aca="false">I4910/mass</f>
        <v>-0.254396004227921</v>
      </c>
    </row>
    <row r="4911" customFormat="false" ht="13" hidden="false" customHeight="false" outlineLevel="0" collapsed="false">
      <c r="D4911" s="2" t="n">
        <v>49.0599999999991</v>
      </c>
      <c r="E4911" s="3" t="n">
        <f aca="false">E4910+F4910*DT</f>
        <v>243.191693351413</v>
      </c>
      <c r="F4911" s="3" t="n">
        <f aca="false">F4910+J4910*DT</f>
        <v>-27.3774593964767</v>
      </c>
      <c r="G4911" s="2" t="n">
        <f aca="false">IF(E4911&gt;unweighted_length,-spring_constant*(E4911-unweighted_length),0)</f>
        <v>-852.766773405652</v>
      </c>
      <c r="H4911" s="2" t="n">
        <f aca="false">-0.65*projected_area*F4911*ABS(F4911)</f>
        <v>48.7191433953726</v>
      </c>
      <c r="I4911" s="2" t="n">
        <f aca="false">weight+G4911+H4911</f>
        <v>-19.2476300102797</v>
      </c>
      <c r="J4911" s="2" t="n">
        <f aca="false">I4911/mass</f>
        <v>-0.240595375128496</v>
      </c>
    </row>
    <row r="4912" customFormat="false" ht="13" hidden="false" customHeight="false" outlineLevel="0" collapsed="false">
      <c r="D4912" s="2" t="n">
        <v>49.0699999999991</v>
      </c>
      <c r="E4912" s="3" t="n">
        <f aca="false">E4911+F4911*DT</f>
        <v>242.917918757448</v>
      </c>
      <c r="F4912" s="3" t="n">
        <f aca="false">F4911+J4911*DT</f>
        <v>-27.379865350228</v>
      </c>
      <c r="G4912" s="2" t="n">
        <f aca="false">IF(E4912&gt;unweighted_length,-spring_constant*(E4912-unweighted_length),0)</f>
        <v>-851.671675029793</v>
      </c>
      <c r="H4912" s="2" t="n">
        <f aca="false">-0.65*projected_area*F4912*ABS(F4912)</f>
        <v>48.7277067287801</v>
      </c>
      <c r="I4912" s="2" t="n">
        <f aca="false">weight+G4912+H4912</f>
        <v>-18.1439683010132</v>
      </c>
      <c r="J4912" s="2" t="n">
        <f aca="false">I4912/mass</f>
        <v>-0.226799603762665</v>
      </c>
    </row>
    <row r="4913" customFormat="false" ht="13" hidden="false" customHeight="false" outlineLevel="0" collapsed="false">
      <c r="D4913" s="2" t="n">
        <v>49.0799999999991</v>
      </c>
      <c r="E4913" s="3" t="n">
        <f aca="false">E4912+F4912*DT</f>
        <v>242.644120103946</v>
      </c>
      <c r="F4913" s="3" t="n">
        <f aca="false">F4912+J4912*DT</f>
        <v>-27.3821333462656</v>
      </c>
      <c r="G4913" s="2" t="n">
        <f aca="false">IF(E4913&gt;unweighted_length,-spring_constant*(E4913-unweighted_length),0)</f>
        <v>-850.576480415784</v>
      </c>
      <c r="H4913" s="2" t="n">
        <f aca="false">-0.65*projected_area*F4913*ABS(F4913)</f>
        <v>48.7357797285237</v>
      </c>
      <c r="I4913" s="2" t="n">
        <f aca="false">weight+G4913+H4913</f>
        <v>-17.0407006872604</v>
      </c>
      <c r="J4913" s="2" t="n">
        <f aca="false">I4913/mass</f>
        <v>-0.213008758590755</v>
      </c>
    </row>
    <row r="4914" customFormat="false" ht="13" hidden="false" customHeight="false" outlineLevel="0" collapsed="false">
      <c r="D4914" s="2" t="n">
        <v>49.0899999999991</v>
      </c>
      <c r="E4914" s="3" t="n">
        <f aca="false">E4913+F4913*DT</f>
        <v>242.370298770483</v>
      </c>
      <c r="F4914" s="3" t="n">
        <f aca="false">F4913+J4913*DT</f>
        <v>-27.3842634338515</v>
      </c>
      <c r="G4914" s="2" t="n">
        <f aca="false">IF(E4914&gt;unweighted_length,-spring_constant*(E4914-unweighted_length),0)</f>
        <v>-849.481195081934</v>
      </c>
      <c r="H4914" s="2" t="n">
        <f aca="false">-0.65*projected_area*F4914*ABS(F4914)</f>
        <v>48.7433624479476</v>
      </c>
      <c r="I4914" s="2" t="n">
        <f aca="false">weight+G4914+H4914</f>
        <v>-15.9378326339859</v>
      </c>
      <c r="J4914" s="2" t="n">
        <f aca="false">I4914/mass</f>
        <v>-0.199222907924824</v>
      </c>
    </row>
    <row r="4915" customFormat="false" ht="13" hidden="false" customHeight="false" outlineLevel="0" collapsed="false">
      <c r="D4915" s="2" t="n">
        <v>49.0999999999991</v>
      </c>
      <c r="E4915" s="3" t="n">
        <f aca="false">E4914+F4914*DT</f>
        <v>242.096456136145</v>
      </c>
      <c r="F4915" s="3" t="n">
        <f aca="false">F4914+J4914*DT</f>
        <v>-27.3862556629308</v>
      </c>
      <c r="G4915" s="2" t="n">
        <f aca="false">IF(E4915&gt;unweighted_length,-spring_constant*(E4915-unweighted_length),0)</f>
        <v>-848.38582454458</v>
      </c>
      <c r="H4915" s="2" t="n">
        <f aca="false">-0.65*projected_area*F4915*ABS(F4915)</f>
        <v>48.7504549503016</v>
      </c>
      <c r="I4915" s="2" t="n">
        <f aca="false">weight+G4915+H4915</f>
        <v>-14.8353695942779</v>
      </c>
      <c r="J4915" s="2" t="n">
        <f aca="false">I4915/mass</f>
        <v>-0.185442119928474</v>
      </c>
    </row>
    <row r="4916" customFormat="false" ht="13" hidden="false" customHeight="false" outlineLevel="0" collapsed="false">
      <c r="D4916" s="2" t="n">
        <v>49.1099999999991</v>
      </c>
      <c r="E4916" s="3" t="n">
        <f aca="false">E4915+F4915*DT</f>
        <v>241.822593579516</v>
      </c>
      <c r="F4916" s="3" t="n">
        <f aca="false">F4915+J4915*DT</f>
        <v>-27.3881100841301</v>
      </c>
      <c r="G4916" s="2" t="n">
        <f aca="false">IF(E4916&gt;unweighted_length,-spring_constant*(E4916-unweighted_length),0)</f>
        <v>-847.290374318062</v>
      </c>
      <c r="H4916" s="2" t="n">
        <f aca="false">-0.65*projected_area*F4916*ABS(F4916)</f>
        <v>48.7570573087278</v>
      </c>
      <c r="I4916" s="2" t="n">
        <f aca="false">weight+G4916+H4916</f>
        <v>-13.7333170093345</v>
      </c>
      <c r="J4916" s="2" t="n">
        <f aca="false">I4916/mass</f>
        <v>-0.171666462616682</v>
      </c>
    </row>
    <row r="4917" customFormat="false" ht="13" hidden="false" customHeight="false" outlineLevel="0" collapsed="false">
      <c r="D4917" s="2" t="n">
        <v>49.1199999999991</v>
      </c>
      <c r="E4917" s="3" t="n">
        <f aca="false">E4916+F4916*DT</f>
        <v>241.548712478674</v>
      </c>
      <c r="F4917" s="3" t="n">
        <f aca="false">F4916+J4916*DT</f>
        <v>-27.3898267487562</v>
      </c>
      <c r="G4917" s="2" t="n">
        <f aca="false">IF(E4917&gt;unweighted_length,-spring_constant*(E4917-unweighted_length),0)</f>
        <v>-846.194849914697</v>
      </c>
      <c r="H4917" s="2" t="n">
        <f aca="false">-0.65*projected_area*F4917*ABS(F4917)</f>
        <v>48.7631696062474</v>
      </c>
      <c r="I4917" s="2" t="n">
        <f aca="false">weight+G4917+H4917</f>
        <v>-12.6316803084498</v>
      </c>
      <c r="J4917" s="2" t="n">
        <f aca="false">I4917/mass</f>
        <v>-0.157896003855622</v>
      </c>
    </row>
    <row r="4918" customFormat="false" ht="13" hidden="false" customHeight="false" outlineLevel="0" collapsed="false">
      <c r="D4918" s="2" t="n">
        <v>49.1299999999991</v>
      </c>
      <c r="E4918" s="3" t="n">
        <f aca="false">E4917+F4917*DT</f>
        <v>241.274814211187</v>
      </c>
      <c r="F4918" s="3" t="n">
        <f aca="false">F4917+J4917*DT</f>
        <v>-27.3914057087948</v>
      </c>
      <c r="G4918" s="2" t="n">
        <f aca="false">IF(E4918&gt;unweighted_length,-spring_constant*(E4918-unweighted_length),0)</f>
        <v>-845.099256844747</v>
      </c>
      <c r="H4918" s="2" t="n">
        <f aca="false">-0.65*projected_area*F4918*ABS(F4918)</f>
        <v>48.7687919357468</v>
      </c>
      <c r="I4918" s="2" t="n">
        <f aca="false">weight+G4918+H4918</f>
        <v>-11.5304649090001</v>
      </c>
      <c r="J4918" s="2" t="n">
        <f aca="false">I4918/mass</f>
        <v>-0.144130811362502</v>
      </c>
    </row>
    <row r="4919" customFormat="false" ht="13" hidden="false" customHeight="false" outlineLevel="0" collapsed="false">
      <c r="D4919" s="2" t="n">
        <v>49.1399999999991</v>
      </c>
      <c r="E4919" s="3" t="n">
        <f aca="false">E4918+F4918*DT</f>
        <v>241.000900154099</v>
      </c>
      <c r="F4919" s="3" t="n">
        <f aca="false">F4918+J4918*DT</f>
        <v>-27.3928470169084</v>
      </c>
      <c r="G4919" s="2" t="n">
        <f aca="false">IF(E4919&gt;unweighted_length,-spring_constant*(E4919-unweighted_length),0)</f>
        <v>-844.003600616395</v>
      </c>
      <c r="H4919" s="2" t="n">
        <f aca="false">-0.65*projected_area*F4919*ABS(F4919)</f>
        <v>48.7739243999637</v>
      </c>
      <c r="I4919" s="2" t="n">
        <f aca="false">weight+G4919+H4919</f>
        <v>-10.4296762164314</v>
      </c>
      <c r="J4919" s="2" t="n">
        <f aca="false">I4919/mass</f>
        <v>-0.130370952705393</v>
      </c>
    </row>
    <row r="4920" customFormat="false" ht="13" hidden="false" customHeight="false" outlineLevel="0" collapsed="false">
      <c r="D4920" s="2" t="n">
        <v>49.1499999999991</v>
      </c>
      <c r="E4920" s="3" t="n">
        <f aca="false">E4919+F4919*DT</f>
        <v>240.72697168393</v>
      </c>
      <c r="F4920" s="3" t="n">
        <f aca="false">F4919+J4919*DT</f>
        <v>-27.3941507264355</v>
      </c>
      <c r="G4920" s="2" t="n">
        <f aca="false">IF(E4920&gt;unweighted_length,-spring_constant*(E4920-unweighted_length),0)</f>
        <v>-842.907886735719</v>
      </c>
      <c r="H4920" s="2" t="n">
        <f aca="false">-0.65*projected_area*F4920*ABS(F4920)</f>
        <v>48.7785671114732</v>
      </c>
      <c r="I4920" s="2" t="n">
        <f aca="false">weight+G4920+H4920</f>
        <v>-9.32931962424546</v>
      </c>
      <c r="J4920" s="2" t="n">
        <f aca="false">I4920/mass</f>
        <v>-0.116616495303068</v>
      </c>
    </row>
    <row r="4921" customFormat="false" ht="13" hidden="false" customHeight="false" outlineLevel="0" collapsed="false">
      <c r="D4921" s="2" t="n">
        <v>49.1599999999991</v>
      </c>
      <c r="E4921" s="3" t="n">
        <f aca="false">E4920+F4920*DT</f>
        <v>240.453030176665</v>
      </c>
      <c r="F4921" s="3" t="n">
        <f aca="false">F4920+J4920*DT</f>
        <v>-27.3953168913885</v>
      </c>
      <c r="G4921" s="2" t="n">
        <f aca="false">IF(E4921&gt;unweighted_length,-spring_constant*(E4921-unweighted_length),0)</f>
        <v>-841.812120706661</v>
      </c>
      <c r="H4921" s="2" t="n">
        <f aca="false">-0.65*projected_area*F4921*ABS(F4921)</f>
        <v>48.7827201926738</v>
      </c>
      <c r="I4921" s="2" t="n">
        <f aca="false">weight+G4921+H4921</f>
        <v>-8.22940051398746</v>
      </c>
      <c r="J4921" s="2" t="n">
        <f aca="false">I4921/mass</f>
        <v>-0.102867506424843</v>
      </c>
    </row>
    <row r="4922" customFormat="false" ht="13" hidden="false" customHeight="false" outlineLevel="0" collapsed="false">
      <c r="D4922" s="2" t="n">
        <v>49.1699999999991</v>
      </c>
      <c r="E4922" s="3" t="n">
        <f aca="false">E4921+F4921*DT</f>
        <v>240.179077007751</v>
      </c>
      <c r="F4922" s="3" t="n">
        <f aca="false">F4921+J4921*DT</f>
        <v>-27.3963455664528</v>
      </c>
      <c r="G4922" s="2" t="n">
        <f aca="false">IF(E4922&gt;unweighted_length,-spring_constant*(E4922-unweighted_length),0)</f>
        <v>-840.716308031006</v>
      </c>
      <c r="H4922" s="2" t="n">
        <f aca="false">-0.65*projected_area*F4922*ABS(F4922)</f>
        <v>48.7863837757722</v>
      </c>
      <c r="I4922" s="2" t="n">
        <f aca="false">weight+G4922+H4922</f>
        <v>-7.12992425523346</v>
      </c>
      <c r="J4922" s="2" t="n">
        <f aca="false">I4922/mass</f>
        <v>-0.0891240531904182</v>
      </c>
    </row>
    <row r="4923" customFormat="false" ht="13" hidden="false" customHeight="false" outlineLevel="0" collapsed="false">
      <c r="D4923" s="2" t="n">
        <v>49.1799999999991</v>
      </c>
      <c r="E4923" s="3" t="n">
        <f aca="false">E4922+F4922*DT</f>
        <v>239.905113552087</v>
      </c>
      <c r="F4923" s="3" t="n">
        <f aca="false">F4922+J4922*DT</f>
        <v>-27.3972368069847</v>
      </c>
      <c r="G4923" s="2" t="n">
        <f aca="false">IF(E4923&gt;unweighted_length,-spring_constant*(E4923-unweighted_length),0)</f>
        <v>-839.620454208348</v>
      </c>
      <c r="H4923" s="2" t="n">
        <f aca="false">-0.65*projected_area*F4923*ABS(F4923)</f>
        <v>48.7895580027697</v>
      </c>
      <c r="I4923" s="2" t="n">
        <f aca="false">weight+G4923+H4923</f>
        <v>-6.03089620557788</v>
      </c>
      <c r="J4923" s="2" t="n">
        <f aca="false">I4923/mass</f>
        <v>-0.0753862025697235</v>
      </c>
    </row>
    <row r="4924" customFormat="false" ht="13" hidden="false" customHeight="false" outlineLevel="0" collapsed="false">
      <c r="D4924" s="2" t="n">
        <v>49.1899999999991</v>
      </c>
      <c r="E4924" s="3" t="n">
        <f aca="false">E4923+F4923*DT</f>
        <v>239.631141184017</v>
      </c>
      <c r="F4924" s="3" t="n">
        <f aca="false">F4923+J4923*DT</f>
        <v>-27.3979906690104</v>
      </c>
      <c r="G4924" s="2" t="n">
        <f aca="false">IF(E4924&gt;unweighted_length,-spring_constant*(E4924-unweighted_length),0)</f>
        <v>-838.524564736068</v>
      </c>
      <c r="H4924" s="2" t="n">
        <f aca="false">-0.65*projected_area*F4924*ABS(F4924)</f>
        <v>48.7922430254466</v>
      </c>
      <c r="I4924" s="2" t="n">
        <f aca="false">weight+G4924+H4924</f>
        <v>-4.93232171062156</v>
      </c>
      <c r="J4924" s="2" t="n">
        <f aca="false">I4924/mass</f>
        <v>-0.0616540213827695</v>
      </c>
    </row>
    <row r="4925" customFormat="false" ht="13" hidden="false" customHeight="false" outlineLevel="0" collapsed="false">
      <c r="D4925" s="2" t="n">
        <v>49.1999999999991</v>
      </c>
      <c r="E4925" s="3" t="n">
        <f aca="false">E4924+F4924*DT</f>
        <v>239.357161277327</v>
      </c>
      <c r="F4925" s="3" t="n">
        <f aca="false">F4924+J4924*DT</f>
        <v>-27.3986072092242</v>
      </c>
      <c r="G4925" s="2" t="n">
        <f aca="false">IF(E4925&gt;unweighted_length,-spring_constant*(E4925-unweighted_length),0)</f>
        <v>-837.428645109308</v>
      </c>
      <c r="H4925" s="2" t="n">
        <f aca="false">-0.65*projected_area*F4925*ABS(F4925)</f>
        <v>48.7944390053478</v>
      </c>
      <c r="I4925" s="2" t="n">
        <f aca="false">weight+G4925+H4925</f>
        <v>-3.83420610395991</v>
      </c>
      <c r="J4925" s="2" t="n">
        <f aca="false">I4925/mass</f>
        <v>-0.0479275762994989</v>
      </c>
    </row>
    <row r="4926" customFormat="false" ht="13" hidden="false" customHeight="false" outlineLevel="0" collapsed="false">
      <c r="D4926" s="2" t="n">
        <v>49.2099999999991</v>
      </c>
      <c r="E4926" s="3" t="n">
        <f aca="false">E4925+F4925*DT</f>
        <v>239.083175205235</v>
      </c>
      <c r="F4926" s="3" t="n">
        <f aca="false">F4925+J4925*DT</f>
        <v>-27.3990864849872</v>
      </c>
      <c r="G4926" s="2" t="n">
        <f aca="false">IF(E4926&gt;unweighted_length,-spring_constant*(E4926-unweighted_length),0)</f>
        <v>-836.332700820939</v>
      </c>
      <c r="H4926" s="2" t="n">
        <f aca="false">-0.65*projected_area*F4926*ABS(F4926)</f>
        <v>48.7961461137674</v>
      </c>
      <c r="I4926" s="2" t="n">
        <f aca="false">weight+G4926+H4926</f>
        <v>-2.73655470717133</v>
      </c>
      <c r="J4926" s="2" t="n">
        <f aca="false">I4926/mass</f>
        <v>-0.0342069338396416</v>
      </c>
    </row>
    <row r="4927" customFormat="false" ht="13" hidden="false" customHeight="false" outlineLevel="0" collapsed="false">
      <c r="D4927" s="2" t="n">
        <v>49.2199999999991</v>
      </c>
      <c r="E4927" s="3" t="n">
        <f aca="false">E4926+F4926*DT</f>
        <v>238.809184340385</v>
      </c>
      <c r="F4927" s="3" t="n">
        <f aca="false">F4926+J4926*DT</f>
        <v>-27.3994285543256</v>
      </c>
      <c r="G4927" s="2" t="n">
        <f aca="false">IF(E4927&gt;unweighted_length,-spring_constant*(E4927-unweighted_length),0)</f>
        <v>-835.236737361539</v>
      </c>
      <c r="H4927" s="2" t="n">
        <f aca="false">-0.65*projected_area*F4927*ABS(F4927)</f>
        <v>48.7973645317334</v>
      </c>
      <c r="I4927" s="2" t="n">
        <f aca="false">weight+G4927+H4927</f>
        <v>-1.63937282980582</v>
      </c>
      <c r="J4927" s="2" t="n">
        <f aca="false">I4927/mass</f>
        <v>-0.0204921603725727</v>
      </c>
    </row>
    <row r="4928" customFormat="false" ht="13" hidden="false" customHeight="false" outlineLevel="0" collapsed="false">
      <c r="D4928" s="2" t="n">
        <v>49.2299999999991</v>
      </c>
      <c r="E4928" s="3" t="n">
        <f aca="false">E4927+F4927*DT</f>
        <v>238.535190054842</v>
      </c>
      <c r="F4928" s="3" t="n">
        <f aca="false">F4927+J4927*DT</f>
        <v>-27.3996334759293</v>
      </c>
      <c r="G4928" s="2" t="n">
        <f aca="false">IF(E4928&gt;unweighted_length,-spring_constant*(E4928-unweighted_length),0)</f>
        <v>-834.140760219366</v>
      </c>
      <c r="H4928" s="2" t="n">
        <f aca="false">-0.65*projected_area*F4928*ABS(F4928)</f>
        <v>48.7980944499923</v>
      </c>
      <c r="I4928" s="2" t="n">
        <f aca="false">weight+G4928+H4928</f>
        <v>-0.54266576937394</v>
      </c>
      <c r="J4928" s="2" t="n">
        <f aca="false">I4928/mass</f>
        <v>-0.00678332211717425</v>
      </c>
    </row>
    <row r="4929" customFormat="false" ht="13" hidden="false" customHeight="false" outlineLevel="0" collapsed="false">
      <c r="D4929" s="2" t="n">
        <v>49.2399999999991</v>
      </c>
      <c r="E4929" s="3" t="n">
        <f aca="false">E4928+F4928*DT</f>
        <v>238.261193720082</v>
      </c>
      <c r="F4929" s="3" t="n">
        <f aca="false">F4928+J4928*DT</f>
        <v>-27.3997013091505</v>
      </c>
      <c r="G4929" s="2" t="n">
        <f aca="false">IF(E4929&gt;unweighted_length,-spring_constant*(E4929-unweighted_length),0)</f>
        <v>-833.044774880329</v>
      </c>
      <c r="H4929" s="2" t="n">
        <f aca="false">-0.65*projected_area*F4929*ABS(F4929)</f>
        <v>48.798336068993</v>
      </c>
      <c r="I4929" s="2" t="n">
        <f aca="false">weight+G4929+H4929</f>
        <v>0.553561188663998</v>
      </c>
      <c r="J4929" s="2" t="n">
        <f aca="false">I4929/mass</f>
        <v>0.00691951485829998</v>
      </c>
    </row>
    <row r="4930" customFormat="false" ht="13" hidden="false" customHeight="false" outlineLevel="0" collapsed="false">
      <c r="D4930" s="2" t="n">
        <v>49.2499999999991</v>
      </c>
      <c r="E4930" s="3" t="n">
        <f aca="false">E4929+F4929*DT</f>
        <v>237.987196706991</v>
      </c>
      <c r="F4930" s="3" t="n">
        <f aca="false">F4929+J4929*DT</f>
        <v>-27.3996321140019</v>
      </c>
      <c r="G4930" s="2" t="n">
        <f aca="false">IF(E4930&gt;unweighted_length,-spring_constant*(E4930-unweighted_length),0)</f>
        <v>-831.948786827963</v>
      </c>
      <c r="H4930" s="2" t="n">
        <f aca="false">-0.65*projected_area*F4930*ABS(F4930)</f>
        <v>48.7980895988718</v>
      </c>
      <c r="I4930" s="2" t="n">
        <f aca="false">weight+G4930+H4930</f>
        <v>1.6493027709088</v>
      </c>
      <c r="J4930" s="2" t="n">
        <f aca="false">I4930/mass</f>
        <v>0.0206162846363601</v>
      </c>
    </row>
    <row r="4931" customFormat="false" ht="13" hidden="false" customHeight="false" outlineLevel="0" collapsed="false">
      <c r="D4931" s="2" t="n">
        <v>49.2599999999991</v>
      </c>
      <c r="E4931" s="3" t="n">
        <f aca="false">E4930+F4930*DT</f>
        <v>237.713200385851</v>
      </c>
      <c r="F4931" s="3" t="n">
        <f aca="false">F4930+J4930*DT</f>
        <v>-27.3994259511555</v>
      </c>
      <c r="G4931" s="2" t="n">
        <f aca="false">IF(E4931&gt;unweighted_length,-spring_constant*(E4931-unweighted_length),0)</f>
        <v>-830.852801543403</v>
      </c>
      <c r="H4931" s="2" t="n">
        <f aca="false">-0.65*projected_area*F4931*ABS(F4931)</f>
        <v>48.7973552594356</v>
      </c>
      <c r="I4931" s="2" t="n">
        <f aca="false">weight+G4931+H4931</f>
        <v>2.74455371603266</v>
      </c>
      <c r="J4931" s="2" t="n">
        <f aca="false">I4931/mass</f>
        <v>0.0343069214504083</v>
      </c>
    </row>
    <row r="4932" customFormat="false" ht="13" hidden="false" customHeight="false" outlineLevel="0" collapsed="false">
      <c r="D4932" s="2" t="n">
        <v>49.2699999999991</v>
      </c>
      <c r="E4932" s="3" t="n">
        <f aca="false">E4931+F4931*DT</f>
        <v>237.439206126339</v>
      </c>
      <c r="F4932" s="3" t="n">
        <f aca="false">F4931+J4931*DT</f>
        <v>-27.399082881941</v>
      </c>
      <c r="G4932" s="2" t="n">
        <f aca="false">IF(E4932&gt;unweighted_length,-spring_constant*(E4932-unweighted_length),0)</f>
        <v>-829.756824505357</v>
      </c>
      <c r="H4932" s="2" t="n">
        <f aca="false">-0.65*projected_area*F4932*ABS(F4932)</f>
        <v>48.7961332801458</v>
      </c>
      <c r="I4932" s="2" t="n">
        <f aca="false">weight+G4932+H4932</f>
        <v>3.83930877478915</v>
      </c>
      <c r="J4932" s="2" t="n">
        <f aca="false">I4932/mass</f>
        <v>0.0479913596848643</v>
      </c>
    </row>
    <row r="4933" customFormat="false" ht="13" hidden="false" customHeight="false" outlineLevel="0" collapsed="false">
      <c r="D4933" s="2" t="n">
        <v>49.2799999999991</v>
      </c>
      <c r="E4933" s="3" t="n">
        <f aca="false">E4932+F4932*DT</f>
        <v>237.16521529752</v>
      </c>
      <c r="F4933" s="3" t="n">
        <f aca="false">F4932+J4932*DT</f>
        <v>-27.3986029683442</v>
      </c>
      <c r="G4933" s="2" t="n">
        <f aca="false">IF(E4933&gt;unweighted_length,-spring_constant*(E4933-unweighted_length),0)</f>
        <v>-828.660861190079</v>
      </c>
      <c r="H4933" s="2" t="n">
        <f aca="false">-0.65*projected_area*F4933*ABS(F4933)</f>
        <v>48.7944239001023</v>
      </c>
      <c r="I4933" s="2" t="n">
        <f aca="false">weight+G4933+H4933</f>
        <v>4.93356271002333</v>
      </c>
      <c r="J4933" s="2" t="n">
        <f aca="false">I4933/mass</f>
        <v>0.0616695338752916</v>
      </c>
    </row>
    <row r="4934" customFormat="false" ht="13" hidden="false" customHeight="false" outlineLevel="0" collapsed="false">
      <c r="D4934" s="2" t="n">
        <v>49.2899999999991</v>
      </c>
      <c r="E4934" s="3" t="n">
        <f aca="false">E4933+F4933*DT</f>
        <v>236.891229267836</v>
      </c>
      <c r="F4934" s="3" t="n">
        <f aca="false">F4933+J4933*DT</f>
        <v>-27.3979862730054</v>
      </c>
      <c r="G4934" s="2" t="n">
        <f aca="false">IF(E4934&gt;unweighted_length,-spring_constant*(E4934-unweighted_length),0)</f>
        <v>-827.564917071345</v>
      </c>
      <c r="H4934" s="2" t="n">
        <f aca="false">-0.65*projected_area*F4934*ABS(F4934)</f>
        <v>48.7922273680266</v>
      </c>
      <c r="I4934" s="2" t="n">
        <f aca="false">weight+G4934+H4934</f>
        <v>6.02731029668139</v>
      </c>
      <c r="J4934" s="2" t="n">
        <f aca="false">I4934/mass</f>
        <v>0.0753413787085174</v>
      </c>
    </row>
    <row r="4935" customFormat="false" ht="13" hidden="false" customHeight="false" outlineLevel="0" collapsed="false">
      <c r="D4935" s="2" t="n">
        <v>49.2999999999991</v>
      </c>
      <c r="E4935" s="3" t="n">
        <f aca="false">E4934+F4934*DT</f>
        <v>236.617249405106</v>
      </c>
      <c r="F4935" s="3" t="n">
        <f aca="false">F4934+J4934*DT</f>
        <v>-27.3972328592183</v>
      </c>
      <c r="G4935" s="2" t="n">
        <f aca="false">IF(E4935&gt;unweighted_length,-spring_constant*(E4935-unweighted_length),0)</f>
        <v>-826.468997620425</v>
      </c>
      <c r="H4935" s="2" t="n">
        <f aca="false">-0.65*projected_area*F4935*ABS(F4935)</f>
        <v>48.7895439422451</v>
      </c>
      <c r="I4935" s="2" t="n">
        <f aca="false">weight+G4935+H4935</f>
        <v>7.12054632182014</v>
      </c>
      <c r="J4935" s="2" t="n">
        <f aca="false">I4935/mass</f>
        <v>0.0890068290227517</v>
      </c>
    </row>
    <row r="4936" customFormat="false" ht="13" hidden="false" customHeight="false" outlineLevel="0" collapsed="false">
      <c r="D4936" s="2" t="n">
        <v>49.3099999999991</v>
      </c>
      <c r="E4936" s="3" t="n">
        <f aca="false">E4935+F4935*DT</f>
        <v>236.343277076514</v>
      </c>
      <c r="F4936" s="3" t="n">
        <f aca="false">F4935+J4935*DT</f>
        <v>-27.3963427909281</v>
      </c>
      <c r="G4936" s="2" t="n">
        <f aca="false">IF(E4936&gt;unweighted_length,-spring_constant*(E4936-unweighted_length),0)</f>
        <v>-825.373108306056</v>
      </c>
      <c r="H4936" s="2" t="n">
        <f aca="false">-0.65*projected_area*F4936*ABS(F4936)</f>
        <v>48.7863738906725</v>
      </c>
      <c r="I4936" s="2" t="n">
        <f aca="false">weight+G4936+H4936</f>
        <v>8.21326558461622</v>
      </c>
      <c r="J4936" s="2" t="n">
        <f aca="false">I4936/mass</f>
        <v>0.102665819807703</v>
      </c>
    </row>
    <row r="4937" customFormat="false" ht="13" hidden="false" customHeight="false" outlineLevel="0" collapsed="false">
      <c r="D4937" s="2" t="n">
        <v>49.3199999999991</v>
      </c>
      <c r="E4937" s="3" t="n">
        <f aca="false">E4936+F4936*DT</f>
        <v>236.069313648605</v>
      </c>
      <c r="F4937" s="3" t="n">
        <f aca="false">F4936+J4936*DT</f>
        <v>-27.39531613273</v>
      </c>
      <c r="G4937" s="2" t="n">
        <f aca="false">IF(E4937&gt;unweighted_length,-spring_constant*(E4937-unweighted_length),0)</f>
        <v>-824.277254594419</v>
      </c>
      <c r="H4937" s="2" t="n">
        <f aca="false">-0.65*projected_area*F4937*ABS(F4937)</f>
        <v>48.7827174907942</v>
      </c>
      <c r="I4937" s="2" t="n">
        <f aca="false">weight+G4937+H4937</f>
        <v>9.30546289637501</v>
      </c>
      <c r="J4937" s="2" t="n">
        <f aca="false">I4937/mass</f>
        <v>0.116318286204688</v>
      </c>
    </row>
    <row r="4938" customFormat="false" ht="13" hidden="false" customHeight="false" outlineLevel="0" collapsed="false">
      <c r="D4938" s="2" t="n">
        <v>49.3299999999991</v>
      </c>
      <c r="E4938" s="3" t="n">
        <f aca="false">E4937+F4937*DT</f>
        <v>235.795360487278</v>
      </c>
      <c r="F4938" s="3" t="n">
        <f aca="false">F4937+J4937*DT</f>
        <v>-27.394152949868</v>
      </c>
      <c r="G4938" s="2" t="n">
        <f aca="false">IF(E4938&gt;unweighted_length,-spring_constant*(E4938-unweighted_length),0)</f>
        <v>-823.18144194911</v>
      </c>
      <c r="H4938" s="2" t="n">
        <f aca="false">-0.65*projected_area*F4938*ABS(F4938)</f>
        <v>48.7785750296494</v>
      </c>
      <c r="I4938" s="2" t="n">
        <f aca="false">weight+G4938+H4938</f>
        <v>10.3971330805395</v>
      </c>
      <c r="J4938" s="2" t="n">
        <f aca="false">I4938/mass</f>
        <v>0.129964163506744</v>
      </c>
    </row>
    <row r="4939" customFormat="false" ht="13" hidden="false" customHeight="false" outlineLevel="0" collapsed="false">
      <c r="D4939" s="2" t="n">
        <v>49.3399999999991</v>
      </c>
      <c r="E4939" s="3" t="n">
        <f aca="false">E4938+F4938*DT</f>
        <v>235.521418957779</v>
      </c>
      <c r="F4939" s="3" t="n">
        <f aca="false">F4938+J4938*DT</f>
        <v>-27.3928533082329</v>
      </c>
      <c r="G4939" s="2" t="n">
        <f aca="false">IF(E4939&gt;unweighted_length,-spring_constant*(E4939-unweighted_length),0)</f>
        <v>-822.085675831115</v>
      </c>
      <c r="H4939" s="2" t="n">
        <f aca="false">-0.65*projected_area*F4939*ABS(F4939)</f>
        <v>48.7739468038138</v>
      </c>
      <c r="I4939" s="2" t="n">
        <f aca="false">weight+G4939+H4939</f>
        <v>11.4882709726986</v>
      </c>
      <c r="J4939" s="2" t="n">
        <f aca="false">I4939/mass</f>
        <v>0.143603387158733</v>
      </c>
    </row>
    <row r="4940" customFormat="false" ht="13" hidden="false" customHeight="false" outlineLevel="0" collapsed="false">
      <c r="D4940" s="2" t="n">
        <v>49.3499999999991</v>
      </c>
      <c r="E4940" s="3" t="n">
        <f aca="false">E4939+F4939*DT</f>
        <v>235.247490424696</v>
      </c>
      <c r="F4940" s="3" t="n">
        <f aca="false">F4939+J4939*DT</f>
        <v>-27.3914172743613</v>
      </c>
      <c r="G4940" s="2" t="n">
        <f aca="false">IF(E4940&gt;unweighted_length,-spring_constant*(E4940-unweighted_length),0)</f>
        <v>-820.989961698786</v>
      </c>
      <c r="H4940" s="2" t="n">
        <f aca="false">-0.65*projected_area*F4940*ABS(F4940)</f>
        <v>48.7688331193817</v>
      </c>
      <c r="I4940" s="2" t="n">
        <f aca="false">weight+G4940+H4940</f>
        <v>12.5788714205958</v>
      </c>
      <c r="J4940" s="2" t="n">
        <f aca="false">I4940/mass</f>
        <v>0.157235892757448</v>
      </c>
    </row>
    <row r="4941" customFormat="false" ht="13" hidden="false" customHeight="false" outlineLevel="0" collapsed="false">
      <c r="D4941" s="2" t="n">
        <v>49.3599999999991</v>
      </c>
      <c r="E4941" s="3" t="n">
        <f aca="false">E4940+F4940*DT</f>
        <v>234.973576251953</v>
      </c>
      <c r="F4941" s="3" t="n">
        <f aca="false">F4940+J4940*DT</f>
        <v>-27.3898449154337</v>
      </c>
      <c r="G4941" s="2" t="n">
        <f aca="false">IF(E4941&gt;unweighted_length,-spring_constant*(E4941-unweighted_length),0)</f>
        <v>-819.894305007812</v>
      </c>
      <c r="H4941" s="2" t="n">
        <f aca="false">-0.65*projected_area*F4941*ABS(F4941)</f>
        <v>48.7632342919483</v>
      </c>
      <c r="I4941" s="2" t="n">
        <f aca="false">weight+G4941+H4941</f>
        <v>13.6689292841369</v>
      </c>
      <c r="J4941" s="2" t="n">
        <f aca="false">I4941/mass</f>
        <v>0.170861616051711</v>
      </c>
    </row>
    <row r="4942" customFormat="false" ht="13" hidden="false" customHeight="false" outlineLevel="0" collapsed="false">
      <c r="D4942" s="2" t="n">
        <v>49.3699999999991</v>
      </c>
      <c r="E4942" s="3" t="n">
        <f aca="false">E4941+F4941*DT</f>
        <v>234.699677802799</v>
      </c>
      <c r="F4942" s="3" t="n">
        <f aca="false">F4941+J4941*DT</f>
        <v>-27.3881362992732</v>
      </c>
      <c r="G4942" s="2" t="n">
        <f aca="false">IF(E4942&gt;unweighted_length,-spring_constant*(E4942-unweighted_length),0)</f>
        <v>-818.798711211194</v>
      </c>
      <c r="H4942" s="2" t="n">
        <f aca="false">-0.65*projected_area*F4942*ABS(F4942)</f>
        <v>48.7571506465919</v>
      </c>
      <c r="I4942" s="2" t="n">
        <f aca="false">weight+G4942+H4942</f>
        <v>14.7584394353978</v>
      </c>
      <c r="J4942" s="2" t="n">
        <f aca="false">I4942/mass</f>
        <v>0.184480492942473</v>
      </c>
    </row>
    <row r="4943" customFormat="false" ht="13" hidden="false" customHeight="false" outlineLevel="0" collapsed="false">
      <c r="D4943" s="2" t="n">
        <v>49.3799999999991</v>
      </c>
      <c r="E4943" s="3" t="n">
        <f aca="false">E4942+F4942*DT</f>
        <v>234.425796439806</v>
      </c>
      <c r="F4943" s="3" t="n">
        <f aca="false">F4942+J4942*DT</f>
        <v>-27.3862914943438</v>
      </c>
      <c r="G4943" s="2" t="n">
        <f aca="false">IF(E4943&gt;unweighted_length,-spring_constant*(E4943-unweighted_length),0)</f>
        <v>-817.703185759223</v>
      </c>
      <c r="H4943" s="2" t="n">
        <f aca="false">-0.65*projected_area*F4943*ABS(F4943)</f>
        <v>48.7505825178559</v>
      </c>
      <c r="I4943" s="2" t="n">
        <f aca="false">weight+G4943+H4943</f>
        <v>15.8473967586328</v>
      </c>
      <c r="J4943" s="2" t="n">
        <f aca="false">I4943/mass</f>
        <v>0.19809245948291</v>
      </c>
    </row>
    <row r="4944" customFormat="false" ht="13" hidden="false" customHeight="false" outlineLevel="0" collapsed="false">
      <c r="D4944" s="2" t="n">
        <v>49.3899999999991</v>
      </c>
      <c r="E4944" s="3" t="n">
        <f aca="false">E4943+F4943*DT</f>
        <v>234.151933524862</v>
      </c>
      <c r="F4944" s="3" t="n">
        <f aca="false">F4943+J4943*DT</f>
        <v>-27.384310569749</v>
      </c>
      <c r="G4944" s="2" t="n">
        <f aca="false">IF(E4944&gt;unweighted_length,-spring_constant*(E4944-unweighted_length),0)</f>
        <v>-816.607734099449</v>
      </c>
      <c r="H4944" s="2" t="n">
        <f aca="false">-0.65*projected_area*F4944*ABS(F4944)</f>
        <v>48.7435302497303</v>
      </c>
      <c r="I4944" s="2" t="n">
        <f aca="false">weight+G4944+H4944</f>
        <v>16.9357961502809</v>
      </c>
      <c r="J4944" s="2" t="n">
        <f aca="false">I4944/mass</f>
        <v>0.211697451878511</v>
      </c>
    </row>
    <row r="4945" customFormat="false" ht="13" hidden="false" customHeight="false" outlineLevel="0" collapsed="false">
      <c r="D4945" s="2" t="n">
        <v>49.3999999999991</v>
      </c>
      <c r="E4945" s="3" t="n">
        <f aca="false">E4944+F4944*DT</f>
        <v>233.878090419165</v>
      </c>
      <c r="F4945" s="3" t="n">
        <f aca="false">F4944+J4944*DT</f>
        <v>-27.3821935952302</v>
      </c>
      <c r="G4945" s="2" t="n">
        <f aca="false">IF(E4945&gt;unweighted_length,-spring_constant*(E4945-unweighted_length),0)</f>
        <v>-815.51236167666</v>
      </c>
      <c r="H4945" s="2" t="n">
        <f aca="false">-0.65*projected_area*F4945*ABS(F4945)</f>
        <v>48.7359941956332</v>
      </c>
      <c r="I4945" s="2" t="n">
        <f aca="false">weight+G4945+H4945</f>
        <v>18.0236325189738</v>
      </c>
      <c r="J4945" s="2" t="n">
        <f aca="false">I4945/mass</f>
        <v>0.225295406487173</v>
      </c>
    </row>
    <row r="4946" customFormat="false" ht="13" hidden="false" customHeight="false" outlineLevel="0" collapsed="false">
      <c r="D4946" s="2" t="n">
        <v>49.4099999999991</v>
      </c>
      <c r="E4946" s="3" t="n">
        <f aca="false">E4945+F4945*DT</f>
        <v>233.604268483213</v>
      </c>
      <c r="F4946" s="3" t="n">
        <f aca="false">F4945+J4945*DT</f>
        <v>-27.3799406411653</v>
      </c>
      <c r="G4946" s="2" t="n">
        <f aca="false">IF(E4946&gt;unweighted_length,-spring_constant*(E4946-unweighted_length),0)</f>
        <v>-814.41707393285</v>
      </c>
      <c r="H4946" s="2" t="n">
        <f aca="false">-0.65*projected_area*F4946*ABS(F4946)</f>
        <v>48.7279747183929</v>
      </c>
      <c r="I4946" s="2" t="n">
        <f aca="false">weight+G4946+H4946</f>
        <v>19.1109007855427</v>
      </c>
      <c r="J4946" s="2" t="n">
        <f aca="false">I4946/mass</f>
        <v>0.238886259819283</v>
      </c>
    </row>
    <row r="4947" customFormat="false" ht="13" hidden="false" customHeight="false" outlineLevel="0" collapsed="false">
      <c r="D4947" s="2" t="n">
        <v>49.4199999999991</v>
      </c>
      <c r="E4947" s="3" t="n">
        <f aca="false">E4946+F4946*DT</f>
        <v>233.330469076801</v>
      </c>
      <c r="F4947" s="3" t="n">
        <f aca="false">F4946+J4946*DT</f>
        <v>-27.3775517785671</v>
      </c>
      <c r="G4947" s="2" t="n">
        <f aca="false">IF(E4947&gt;unweighted_length,-spring_constant*(E4947-unweighted_length),0)</f>
        <v>-813.321876307204</v>
      </c>
      <c r="H4947" s="2" t="n">
        <f aca="false">-0.65*projected_area*F4947*ABS(F4947)</f>
        <v>48.7194721902281</v>
      </c>
      <c r="I4947" s="2" t="n">
        <f aca="false">weight+G4947+H4947</f>
        <v>20.1975958830245</v>
      </c>
      <c r="J4947" s="2" t="n">
        <f aca="false">I4947/mass</f>
        <v>0.252469948537806</v>
      </c>
    </row>
    <row r="4948" customFormat="false" ht="13" hidden="false" customHeight="false" outlineLevel="0" collapsed="false">
      <c r="D4948" s="2" t="n">
        <v>49.4299999999991</v>
      </c>
      <c r="E4948" s="3" t="n">
        <f aca="false">E4947+F4947*DT</f>
        <v>233.056693559015</v>
      </c>
      <c r="F4948" s="3" t="n">
        <f aca="false">F4947+J4947*DT</f>
        <v>-27.3750270790817</v>
      </c>
      <c r="G4948" s="2" t="n">
        <f aca="false">IF(E4948&gt;unweighted_length,-spring_constant*(E4948-unweighted_length),0)</f>
        <v>-812.226774236061</v>
      </c>
      <c r="H4948" s="2" t="n">
        <f aca="false">-0.65*projected_area*F4948*ABS(F4948)</f>
        <v>48.7104869927298</v>
      </c>
      <c r="I4948" s="2" t="n">
        <f aca="false">weight+G4948+H4948</f>
        <v>21.283712756669</v>
      </c>
      <c r="J4948" s="2" t="n">
        <f aca="false">I4948/mass</f>
        <v>0.266046409458362</v>
      </c>
    </row>
    <row r="4949" customFormat="false" ht="13" hidden="false" customHeight="false" outlineLevel="0" collapsed="false">
      <c r="D4949" s="2" t="n">
        <v>49.4399999999991</v>
      </c>
      <c r="E4949" s="3" t="n">
        <f aca="false">E4948+F4948*DT</f>
        <v>232.782943288224</v>
      </c>
      <c r="F4949" s="3" t="n">
        <f aca="false">F4948+J4948*DT</f>
        <v>-27.3723666149872</v>
      </c>
      <c r="G4949" s="2" t="n">
        <f aca="false">IF(E4949&gt;unweighted_length,-spring_constant*(E4949-unweighted_length),0)</f>
        <v>-811.131773152898</v>
      </c>
      <c r="H4949" s="2" t="n">
        <f aca="false">-0.65*projected_area*F4949*ABS(F4949)</f>
        <v>48.7010195168422</v>
      </c>
      <c r="I4949" s="2" t="n">
        <f aca="false">weight+G4949+H4949</f>
        <v>22.3692463639446</v>
      </c>
      <c r="J4949" s="2" t="n">
        <f aca="false">I4949/mass</f>
        <v>0.279615579549308</v>
      </c>
    </row>
    <row r="4950" customFormat="false" ht="13" hidden="false" customHeight="false" outlineLevel="0" collapsed="false">
      <c r="D4950" s="2" t="n">
        <v>49.4499999999991</v>
      </c>
      <c r="E4950" s="3" t="n">
        <f aca="false">E4949+F4949*DT</f>
        <v>232.509219622075</v>
      </c>
      <c r="F4950" s="3" t="n">
        <f aca="false">F4949+J4949*DT</f>
        <v>-27.3695704591917</v>
      </c>
      <c r="G4950" s="2" t="n">
        <f aca="false">IF(E4950&gt;unweighted_length,-spring_constant*(E4950-unweighted_length),0)</f>
        <v>-810.036878488298</v>
      </c>
      <c r="H4950" s="2" t="n">
        <f aca="false">-0.65*projected_area*F4950*ABS(F4950)</f>
        <v>48.6910701628427</v>
      </c>
      <c r="I4950" s="2" t="n">
        <f aca="false">weight+G4950+H4950</f>
        <v>23.4541916745446</v>
      </c>
      <c r="J4950" s="2" t="n">
        <f aca="false">I4950/mass</f>
        <v>0.293177395931808</v>
      </c>
    </row>
    <row r="4951" customFormat="false" ht="13" hidden="false" customHeight="false" outlineLevel="0" collapsed="false">
      <c r="D4951" s="2" t="n">
        <v>49.4599999999991</v>
      </c>
      <c r="E4951" s="3" t="n">
        <f aca="false">E4950+F4950*DT</f>
        <v>232.235523917483</v>
      </c>
      <c r="F4951" s="3" t="n">
        <f aca="false">F4950+J4950*DT</f>
        <v>-27.3666386852324</v>
      </c>
      <c r="G4951" s="2" t="n">
        <f aca="false">IF(E4951&gt;unweighted_length,-spring_constant*(E4951-unweighted_length),0)</f>
        <v>-808.942095669931</v>
      </c>
      <c r="H4951" s="2" t="n">
        <f aca="false">-0.65*projected_area*F4951*ABS(F4951)</f>
        <v>48.6806393403236</v>
      </c>
      <c r="I4951" s="2" t="n">
        <f aca="false">weight+G4951+H4951</f>
        <v>24.5385436703932</v>
      </c>
      <c r="J4951" s="2" t="n">
        <f aca="false">I4951/mass</f>
        <v>0.306731795879915</v>
      </c>
    </row>
    <row r="4952" customFormat="false" ht="13" hidden="false" customHeight="false" outlineLevel="0" collapsed="false">
      <c r="D4952" s="2" t="n">
        <v>49.4699999999991</v>
      </c>
      <c r="E4952" s="3" t="n">
        <f aca="false">E4951+F4951*DT</f>
        <v>231.96185753063</v>
      </c>
      <c r="F4952" s="3" t="n">
        <f aca="false">F4951+J4951*DT</f>
        <v>-27.3635713672736</v>
      </c>
      <c r="G4952" s="2" t="n">
        <f aca="false">IF(E4952&gt;unweighted_length,-spring_constant*(E4952-unweighted_length),0)</f>
        <v>-807.847430122521</v>
      </c>
      <c r="H4952" s="2" t="n">
        <f aca="false">-0.65*projected_area*F4952*ABS(F4952)</f>
        <v>48.6697274681718</v>
      </c>
      <c r="I4952" s="2" t="n">
        <f aca="false">weight+G4952+H4952</f>
        <v>25.6222973456506</v>
      </c>
      <c r="J4952" s="2" t="n">
        <f aca="false">I4952/mass</f>
        <v>0.320278716820632</v>
      </c>
    </row>
    <row r="4953" customFormat="false" ht="13" hidden="false" customHeight="false" outlineLevel="0" collapsed="false">
      <c r="D4953" s="2" t="n">
        <v>49.4799999999991</v>
      </c>
      <c r="E4953" s="3" t="n">
        <f aca="false">E4952+F4952*DT</f>
        <v>231.688221816958</v>
      </c>
      <c r="F4953" s="3" t="n">
        <f aca="false">F4952+J4952*DT</f>
        <v>-27.3603685801053</v>
      </c>
      <c r="G4953" s="2" t="n">
        <f aca="false">IF(E4953&gt;unweighted_length,-spring_constant*(E4953-unweighted_length),0)</f>
        <v>-806.75288726783</v>
      </c>
      <c r="H4953" s="2" t="n">
        <f aca="false">-0.65*projected_area*F4953*ABS(F4953)</f>
        <v>48.658334974549</v>
      </c>
      <c r="I4953" s="2" t="n">
        <f aca="false">weight+G4953+H4953</f>
        <v>26.7054477067188</v>
      </c>
      <c r="J4953" s="2" t="n">
        <f aca="false">I4953/mass</f>
        <v>0.333818096333986</v>
      </c>
    </row>
    <row r="4954" customFormat="false" ht="13" hidden="false" customHeight="false" outlineLevel="0" collapsed="false">
      <c r="D4954" s="2" t="n">
        <v>49.4899999999991</v>
      </c>
      <c r="E4954" s="3" t="n">
        <f aca="false">E4953+F4953*DT</f>
        <v>231.414618131157</v>
      </c>
      <c r="F4954" s="3" t="n">
        <f aca="false">F4953+J4953*DT</f>
        <v>-27.357030399142</v>
      </c>
      <c r="G4954" s="2" t="n">
        <f aca="false">IF(E4954&gt;unweighted_length,-spring_constant*(E4954-unweighted_length),0)</f>
        <v>-805.658472524626</v>
      </c>
      <c r="H4954" s="2" t="n">
        <f aca="false">-0.65*projected_area*F4954*ABS(F4954)</f>
        <v>48.6464622968727</v>
      </c>
      <c r="I4954" s="2" t="n">
        <f aca="false">weight+G4954+H4954</f>
        <v>27.7879897722467</v>
      </c>
      <c r="J4954" s="2" t="n">
        <f aca="false">I4954/mass</f>
        <v>0.347349872153084</v>
      </c>
    </row>
    <row r="4955" customFormat="false" ht="13" hidden="false" customHeight="false" outlineLevel="0" collapsed="false">
      <c r="D4955" s="2" t="n">
        <v>49.4999999999991</v>
      </c>
      <c r="E4955" s="3" t="n">
        <f aca="false">E4954+F4954*DT</f>
        <v>231.141047827165</v>
      </c>
      <c r="F4955" s="3" t="n">
        <f aca="false">F4954+J4954*DT</f>
        <v>-27.3535569004205</v>
      </c>
      <c r="G4955" s="2" t="n">
        <f aca="false">IF(E4955&gt;unweighted_length,-spring_constant*(E4955-unweighted_length),0)</f>
        <v>-804.56419130866</v>
      </c>
      <c r="H4955" s="2" t="n">
        <f aca="false">-0.65*projected_area*F4955*ABS(F4955)</f>
        <v>48.6341098817952</v>
      </c>
      <c r="I4955" s="2" t="n">
        <f aca="false">weight+G4955+H4955</f>
        <v>28.8699185731348</v>
      </c>
      <c r="J4955" s="2" t="n">
        <f aca="false">I4955/mass</f>
        <v>0.360873982164186</v>
      </c>
    </row>
    <row r="4956" customFormat="false" ht="13" hidden="false" customHeight="false" outlineLevel="0" collapsed="false">
      <c r="D4956" s="2" t="n">
        <v>49.5099999999991</v>
      </c>
      <c r="E4956" s="3" t="n">
        <f aca="false">E4955+F4955*DT</f>
        <v>230.867512258161</v>
      </c>
      <c r="F4956" s="3" t="n">
        <f aca="false">F4955+J4955*DT</f>
        <v>-27.3499481605988</v>
      </c>
      <c r="G4956" s="2" t="n">
        <f aca="false">IF(E4956&gt;unweighted_length,-spring_constant*(E4956-unweighted_length),0)</f>
        <v>-803.470049032644</v>
      </c>
      <c r="H4956" s="2" t="n">
        <f aca="false">-0.65*projected_area*F4956*ABS(F4956)</f>
        <v>48.6212781851839</v>
      </c>
      <c r="I4956" s="2" t="n">
        <f aca="false">weight+G4956+H4956</f>
        <v>29.9512291525403</v>
      </c>
      <c r="J4956" s="2" t="n">
        <f aca="false">I4956/mass</f>
        <v>0.374390364406754</v>
      </c>
    </row>
    <row r="4957" customFormat="false" ht="13" hidden="false" customHeight="false" outlineLevel="0" collapsed="false">
      <c r="D4957" s="2" t="n">
        <v>49.5199999999991</v>
      </c>
      <c r="E4957" s="3" t="n">
        <f aca="false">E4956+F4956*DT</f>
        <v>230.594012776555</v>
      </c>
      <c r="F4957" s="3" t="n">
        <f aca="false">F4956+J4956*DT</f>
        <v>-27.3462042569548</v>
      </c>
      <c r="G4957" s="2" t="n">
        <f aca="false">IF(E4957&gt;unweighted_length,-spring_constant*(E4957-unweighted_length),0)</f>
        <v>-802.37605110622</v>
      </c>
      <c r="H4957" s="2" t="n">
        <f aca="false">-0.65*projected_area*F4957*ABS(F4957)</f>
        <v>48.6079676721009</v>
      </c>
      <c r="I4957" s="2" t="n">
        <f aca="false">weight+G4957+H4957</f>
        <v>31.0319165658814</v>
      </c>
      <c r="J4957" s="2" t="n">
        <f aca="false">I4957/mass</f>
        <v>0.387898957073517</v>
      </c>
    </row>
    <row r="4958" customFormat="false" ht="13" hidden="false" customHeight="false" outlineLevel="0" collapsed="false">
      <c r="D4958" s="2" t="n">
        <v>49.5299999999991</v>
      </c>
      <c r="E4958" s="3" t="n">
        <f aca="false">E4957+F4957*DT</f>
        <v>230.320550733985</v>
      </c>
      <c r="F4958" s="3" t="n">
        <f aca="false">F4957+J4957*DT</f>
        <v>-27.342325267384</v>
      </c>
      <c r="G4958" s="2" t="n">
        <f aca="false">IF(E4958&gt;unweighted_length,-spring_constant*(E4958-unweighted_length),0)</f>
        <v>-801.282202935941</v>
      </c>
      <c r="H4958" s="2" t="n">
        <f aca="false">-0.65*projected_area*F4958*ABS(F4958)</f>
        <v>48.5941788167828</v>
      </c>
      <c r="I4958" s="2" t="n">
        <f aca="false">weight+G4958+H4958</f>
        <v>32.1119758808414</v>
      </c>
      <c r="J4958" s="2" t="n">
        <f aca="false">I4958/mass</f>
        <v>0.401399698510518</v>
      </c>
    </row>
    <row r="4959" customFormat="false" ht="13" hidden="false" customHeight="false" outlineLevel="0" collapsed="false">
      <c r="D4959" s="2" t="n">
        <v>49.5399999999991</v>
      </c>
      <c r="E4959" s="3" t="n">
        <f aca="false">E4958+F4958*DT</f>
        <v>230.047127481312</v>
      </c>
      <c r="F4959" s="3" t="n">
        <f aca="false">F4958+J4958*DT</f>
        <v>-27.3383112703989</v>
      </c>
      <c r="G4959" s="2" t="n">
        <f aca="false">IF(E4959&gt;unweighted_length,-spring_constant*(E4959-unweighted_length),0)</f>
        <v>-800.188509925246</v>
      </c>
      <c r="H4959" s="2" t="n">
        <f aca="false">-0.65*projected_area*F4959*ABS(F4959)</f>
        <v>48.5799121026194</v>
      </c>
      <c r="I4959" s="2" t="n">
        <f aca="false">weight+G4959+H4959</f>
        <v>33.1914021773734</v>
      </c>
      <c r="J4959" s="2" t="n">
        <f aca="false">I4959/mass</f>
        <v>0.414892527217167</v>
      </c>
    </row>
    <row r="4960" customFormat="false" ht="13" hidden="false" customHeight="false" outlineLevel="0" collapsed="false">
      <c r="D4960" s="2" t="n">
        <v>49.5499999999991</v>
      </c>
      <c r="E4960" s="3" t="n">
        <f aca="false">E4959+F4959*DT</f>
        <v>229.773744368608</v>
      </c>
      <c r="F4960" s="3" t="n">
        <f aca="false">F4959+J4959*DT</f>
        <v>-27.3341623451268</v>
      </c>
      <c r="G4960" s="2" t="n">
        <f aca="false">IF(E4960&gt;unweighted_length,-spring_constant*(E4960-unweighted_length),0)</f>
        <v>-799.09497747443</v>
      </c>
      <c r="H4960" s="2" t="n">
        <f aca="false">-0.65*projected_area*F4960*ABS(F4960)</f>
        <v>48.5651680221335</v>
      </c>
      <c r="I4960" s="2" t="n">
        <f aca="false">weight+G4960+H4960</f>
        <v>34.2701905477034</v>
      </c>
      <c r="J4960" s="2" t="n">
        <f aca="false">I4960/mass</f>
        <v>0.428377381846292</v>
      </c>
    </row>
    <row r="4961" customFormat="false" ht="13" hidden="false" customHeight="false" outlineLevel="0" collapsed="false">
      <c r="D4961" s="2" t="n">
        <v>49.5599999999991</v>
      </c>
      <c r="E4961" s="3" t="n">
        <f aca="false">E4960+F4960*DT</f>
        <v>229.500402745156</v>
      </c>
      <c r="F4961" s="3" t="n">
        <f aca="false">F4960+J4960*DT</f>
        <v>-27.3298785713083</v>
      </c>
      <c r="G4961" s="2" t="n">
        <f aca="false">IF(E4961&gt;unweighted_length,-spring_constant*(E4961-unweighted_length),0)</f>
        <v>-798.001610980625</v>
      </c>
      <c r="H4961" s="2" t="n">
        <f aca="false">-0.65*projected_area*F4961*ABS(F4961)</f>
        <v>48.5499470769597</v>
      </c>
      <c r="I4961" s="2" t="n">
        <f aca="false">weight+G4961+H4961</f>
        <v>35.3483360963347</v>
      </c>
      <c r="J4961" s="2" t="n">
        <f aca="false">I4961/mass</f>
        <v>0.441854201204183</v>
      </c>
    </row>
    <row r="4962" customFormat="false" ht="13" hidden="false" customHeight="false" outlineLevel="0" collapsed="false">
      <c r="D4962" s="2" t="n">
        <v>49.5699999999991</v>
      </c>
      <c r="E4962" s="3" t="n">
        <f aca="false">E4961+F4961*DT</f>
        <v>229.227103959443</v>
      </c>
      <c r="F4962" s="3" t="n">
        <f aca="false">F4961+J4961*DT</f>
        <v>-27.3254600292963</v>
      </c>
      <c r="G4962" s="2" t="n">
        <f aca="false">IF(E4962&gt;unweighted_length,-spring_constant*(E4962-unweighted_length),0)</f>
        <v>-796.908415837773</v>
      </c>
      <c r="H4962" s="2" t="n">
        <f aca="false">-0.65*projected_area*F4962*ABS(F4962)</f>
        <v>48.5342497778234</v>
      </c>
      <c r="I4962" s="2" t="n">
        <f aca="false">weight+G4962+H4962</f>
        <v>36.4258339400507</v>
      </c>
      <c r="J4962" s="2" t="n">
        <f aca="false">I4962/mass</f>
        <v>0.455322924250634</v>
      </c>
    </row>
    <row r="4963" customFormat="false" ht="13" hidden="false" customHeight="false" outlineLevel="0" collapsed="false">
      <c r="D4963" s="2" t="n">
        <v>49.5799999999991</v>
      </c>
      <c r="E4963" s="3" t="n">
        <f aca="false">E4962+F4962*DT</f>
        <v>228.95384935915</v>
      </c>
      <c r="F4963" s="3" t="n">
        <f aca="false">F4962+J4962*DT</f>
        <v>-27.3209068000537</v>
      </c>
      <c r="G4963" s="2" t="n">
        <f aca="false">IF(E4963&gt;unweighted_length,-spring_constant*(E4963-unweighted_length),0)</f>
        <v>-795.815397436601</v>
      </c>
      <c r="H4963" s="2" t="n">
        <f aca="false">-0.65*projected_area*F4963*ABS(F4963)</f>
        <v>48.5180766445195</v>
      </c>
      <c r="I4963" s="2" t="n">
        <f aca="false">weight+G4963+H4963</f>
        <v>37.5026792079187</v>
      </c>
      <c r="J4963" s="2" t="n">
        <f aca="false">I4963/mass</f>
        <v>0.468783490098984</v>
      </c>
    </row>
    <row r="4964" customFormat="false" ht="13" hidden="false" customHeight="false" outlineLevel="0" collapsed="false">
      <c r="D4964" s="2" t="n">
        <v>49.5899999999991</v>
      </c>
      <c r="E4964" s="3" t="n">
        <f aca="false">E4963+F4963*DT</f>
        <v>228.68064029115</v>
      </c>
      <c r="F4964" s="3" t="n">
        <f aca="false">F4963+J4963*DT</f>
        <v>-27.3162189651528</v>
      </c>
      <c r="G4964" s="2" t="n">
        <f aca="false">IF(E4964&gt;unweighted_length,-spring_constant*(E4964-unweighted_length),0)</f>
        <v>-794.722561164599</v>
      </c>
      <c r="H4964" s="2" t="n">
        <f aca="false">-0.65*projected_area*F4964*ABS(F4964)</f>
        <v>48.5014282058911</v>
      </c>
      <c r="I4964" s="2" t="n">
        <f aca="false">weight+G4964+H4964</f>
        <v>38.5788670412925</v>
      </c>
      <c r="J4964" s="2" t="n">
        <f aca="false">I4964/mass</f>
        <v>0.482235838016156</v>
      </c>
    </row>
    <row r="4965" customFormat="false" ht="13" hidden="false" customHeight="false" outlineLevel="0" collapsed="false">
      <c r="D4965" s="2" t="n">
        <v>49.5999999999991</v>
      </c>
      <c r="E4965" s="3" t="n">
        <f aca="false">E4964+F4964*DT</f>
        <v>228.407478101498</v>
      </c>
      <c r="F4965" s="3" t="n">
        <f aca="false">F4964+J4964*DT</f>
        <v>-27.3113966067726</v>
      </c>
      <c r="G4965" s="2" t="n">
        <f aca="false">IF(E4965&gt;unweighted_length,-spring_constant*(E4965-unweighted_length),0)</f>
        <v>-793.629912405993</v>
      </c>
      <c r="H4965" s="2" t="n">
        <f aca="false">-0.65*projected_area*F4965*ABS(F4965)</f>
        <v>48.4843049998079</v>
      </c>
      <c r="I4965" s="2" t="n">
        <f aca="false">weight+G4965+H4965</f>
        <v>39.6543925938153</v>
      </c>
      <c r="J4965" s="2" t="n">
        <f aca="false">I4965/mass</f>
        <v>0.495679907422692</v>
      </c>
    </row>
    <row r="4966" customFormat="false" ht="13" hidden="false" customHeight="false" outlineLevel="0" collapsed="false">
      <c r="D4966" s="2" t="n">
        <v>49.6099999999991</v>
      </c>
      <c r="E4966" s="3" t="n">
        <f aca="false">E4965+F4965*DT</f>
        <v>228.13436413543</v>
      </c>
      <c r="F4966" s="3" t="n">
        <f aca="false">F4965+J4965*DT</f>
        <v>-27.3064398076984</v>
      </c>
      <c r="G4966" s="2" t="n">
        <f aca="false">IF(E4966&gt;unweighted_length,-spring_constant*(E4966-unweighted_length),0)</f>
        <v>-792.537456541722</v>
      </c>
      <c r="H4966" s="2" t="n">
        <f aca="false">-0.65*projected_area*F4966*ABS(F4966)</f>
        <v>48.4667075731445</v>
      </c>
      <c r="I4966" s="2" t="n">
        <f aca="false">weight+G4966+H4966</f>
        <v>40.7292510314229</v>
      </c>
      <c r="J4966" s="2" t="n">
        <f aca="false">I4966/mass</f>
        <v>0.509115637892786</v>
      </c>
    </row>
    <row r="4967" customFormat="false" ht="13" hidden="false" customHeight="false" outlineLevel="0" collapsed="false">
      <c r="D4967" s="2" t="n">
        <v>49.6199999999991</v>
      </c>
      <c r="E4967" s="3" t="n">
        <f aca="false">E4966+F4966*DT</f>
        <v>227.861299737353</v>
      </c>
      <c r="F4967" s="3" t="n">
        <f aca="false">F4966+J4966*DT</f>
        <v>-27.3013486513194</v>
      </c>
      <c r="G4967" s="2" t="n">
        <f aca="false">IF(E4967&gt;unweighted_length,-spring_constant*(E4967-unweighted_length),0)</f>
        <v>-791.445198949414</v>
      </c>
      <c r="H4967" s="2" t="n">
        <f aca="false">-0.65*projected_area*F4967*ABS(F4967)</f>
        <v>48.4486364817586</v>
      </c>
      <c r="I4967" s="2" t="n">
        <f aca="false">weight+G4967+H4967</f>
        <v>41.803437532345</v>
      </c>
      <c r="J4967" s="2" t="n">
        <f aca="false">I4967/mass</f>
        <v>0.522542969154312</v>
      </c>
    </row>
    <row r="4968" customFormat="false" ht="13" hidden="false" customHeight="false" outlineLevel="0" collapsed="false">
      <c r="D4968" s="2" t="n">
        <v>49.6299999999991</v>
      </c>
      <c r="E4968" s="3" t="n">
        <f aca="false">E4967+F4967*DT</f>
        <v>227.58828625084</v>
      </c>
      <c r="F4968" s="3" t="n">
        <f aca="false">F4967+J4967*DT</f>
        <v>-27.2961232216279</v>
      </c>
      <c r="G4968" s="2" t="n">
        <f aca="false">IF(E4968&gt;unweighted_length,-spring_constant*(E4968-unweighted_length),0)</f>
        <v>-790.353145003361</v>
      </c>
      <c r="H4968" s="2" t="n">
        <f aca="false">-0.65*projected_area*F4968*ABS(F4968)</f>
        <v>48.4300922904691</v>
      </c>
      <c r="I4968" s="2" t="n">
        <f aca="false">weight+G4968+H4968</f>
        <v>42.8769472871083</v>
      </c>
      <c r="J4968" s="2" t="n">
        <f aca="false">I4968/mass</f>
        <v>0.535961841088854</v>
      </c>
    </row>
    <row r="4969" customFormat="false" ht="13" hidden="false" customHeight="false" outlineLevel="0" collapsed="false">
      <c r="D4969" s="2" t="n">
        <v>49.6399999999991</v>
      </c>
      <c r="E4969" s="3" t="n">
        <f aca="false">E4968+F4968*DT</f>
        <v>227.315325018624</v>
      </c>
      <c r="F4969" s="3" t="n">
        <f aca="false">F4968+J4968*DT</f>
        <v>-27.290763603217</v>
      </c>
      <c r="G4969" s="2" t="n">
        <f aca="false">IF(E4969&gt;unweighted_length,-spring_constant*(E4969-unweighted_length),0)</f>
        <v>-789.261300074496</v>
      </c>
      <c r="H4969" s="2" t="n">
        <f aca="false">-0.65*projected_area*F4969*ABS(F4969)</f>
        <v>48.4110755730338</v>
      </c>
      <c r="I4969" s="2" t="n">
        <f aca="false">weight+G4969+H4969</f>
        <v>43.9497754985382</v>
      </c>
      <c r="J4969" s="2" t="n">
        <f aca="false">I4969/mass</f>
        <v>0.549372193731727</v>
      </c>
    </row>
    <row r="4970" customFormat="false" ht="13" hidden="false" customHeight="false" outlineLevel="0" collapsed="false">
      <c r="D4970" s="2" t="n">
        <v>49.6499999999991</v>
      </c>
      <c r="E4970" s="3" t="n">
        <f aca="false">E4969+F4969*DT</f>
        <v>227.042417382592</v>
      </c>
      <c r="F4970" s="3" t="n">
        <f aca="false">F4969+J4969*DT</f>
        <v>-27.2852698812797</v>
      </c>
      <c r="G4970" s="2" t="n">
        <f aca="false">IF(E4970&gt;unweighted_length,-spring_constant*(E4970-unweighted_length),0)</f>
        <v>-788.169669530367</v>
      </c>
      <c r="H4970" s="2" t="n">
        <f aca="false">-0.65*projected_area*F4970*ABS(F4970)</f>
        <v>48.3915869121275</v>
      </c>
      <c r="I4970" s="2" t="n">
        <f aca="false">weight+G4970+H4970</f>
        <v>45.0219173817605</v>
      </c>
      <c r="J4970" s="2" t="n">
        <f aca="false">I4970/mass</f>
        <v>0.562773967272006</v>
      </c>
    </row>
    <row r="4971" customFormat="false" ht="13" hidden="false" customHeight="false" outlineLevel="0" collapsed="false">
      <c r="D4971" s="2" t="n">
        <v>49.6599999999991</v>
      </c>
      <c r="E4971" s="3" t="n">
        <f aca="false">E4970+F4970*DT</f>
        <v>226.769564683779</v>
      </c>
      <c r="F4971" s="3" t="n">
        <f aca="false">F4970+J4970*DT</f>
        <v>-27.279642141607</v>
      </c>
      <c r="G4971" s="2" t="n">
        <f aca="false">IF(E4971&gt;unweighted_length,-spring_constant*(E4971-unweighted_length),0)</f>
        <v>-787.078258735116</v>
      </c>
      <c r="H4971" s="2" t="n">
        <f aca="false">-0.65*projected_area*F4971*ABS(F4971)</f>
        <v>48.371626899319</v>
      </c>
      <c r="I4971" s="2" t="n">
        <f aca="false">weight+G4971+H4971</f>
        <v>46.0933681642032</v>
      </c>
      <c r="J4971" s="2" t="n">
        <f aca="false">I4971/mass</f>
        <v>0.57616710205254</v>
      </c>
    </row>
    <row r="4972" customFormat="false" ht="13" hidden="false" customHeight="false" outlineLevel="0" collapsed="false">
      <c r="D4972" s="2" t="n">
        <v>49.6699999999991</v>
      </c>
      <c r="E4972" s="3" t="n">
        <f aca="false">E4971+F4971*DT</f>
        <v>226.496768262363</v>
      </c>
      <c r="F4972" s="3" t="n">
        <f aca="false">F4971+J4971*DT</f>
        <v>-27.2738804705864</v>
      </c>
      <c r="G4972" s="2" t="n">
        <f aca="false">IF(E4972&gt;unweighted_length,-spring_constant*(E4972-unweighted_length),0)</f>
        <v>-785.987073049452</v>
      </c>
      <c r="H4972" s="2" t="n">
        <f aca="false">-0.65*projected_area*F4972*ABS(F4972)</f>
        <v>48.3511961350494</v>
      </c>
      <c r="I4972" s="2" t="n">
        <f aca="false">weight+G4972+H4972</f>
        <v>47.1641230855978</v>
      </c>
      <c r="J4972" s="2" t="n">
        <f aca="false">I4972/mass</f>
        <v>0.589551538569973</v>
      </c>
    </row>
    <row r="4973" customFormat="false" ht="13" hidden="false" customHeight="false" outlineLevel="0" collapsed="false">
      <c r="D4973" s="2" t="n">
        <v>49.6799999999991</v>
      </c>
      <c r="E4973" s="3" t="n">
        <f aca="false">E4972+F4972*DT</f>
        <v>226.224029457657</v>
      </c>
      <c r="F4973" s="3" t="n">
        <f aca="false">F4972+J4972*DT</f>
        <v>-27.2679849552007</v>
      </c>
      <c r="G4973" s="2" t="n">
        <f aca="false">IF(E4973&gt;unweighted_length,-spring_constant*(E4973-unweighted_length),0)</f>
        <v>-784.896117830628</v>
      </c>
      <c r="H4973" s="2" t="n">
        <f aca="false">-0.65*projected_area*F4973*ABS(F4973)</f>
        <v>48.3302952286085</v>
      </c>
      <c r="I4973" s="2" t="n">
        <f aca="false">weight+G4973+H4973</f>
        <v>48.2341773979804</v>
      </c>
      <c r="J4973" s="2" t="n">
        <f aca="false">I4973/mass</f>
        <v>0.602927217474755</v>
      </c>
    </row>
    <row r="4974" customFormat="false" ht="13" hidden="false" customHeight="false" outlineLevel="0" collapsed="false">
      <c r="D4974" s="2" t="n">
        <v>49.6899999999991</v>
      </c>
      <c r="E4974" s="3" t="n">
        <f aca="false">E4973+F4973*DT</f>
        <v>225.951349608105</v>
      </c>
      <c r="F4974" s="3" t="n">
        <f aca="false">F4973+J4973*DT</f>
        <v>-27.261955683026</v>
      </c>
      <c r="G4974" s="2" t="n">
        <f aca="false">IF(E4974&gt;unweighted_length,-spring_constant*(E4974-unweighted_length),0)</f>
        <v>-783.80539843242</v>
      </c>
      <c r="H4974" s="2" t="n">
        <f aca="false">-0.65*projected_area*F4974*ABS(F4974)</f>
        <v>48.3089247981128</v>
      </c>
      <c r="I4974" s="2" t="n">
        <f aca="false">weight+G4974+H4974</f>
        <v>49.3035263656927</v>
      </c>
      <c r="J4974" s="2" t="n">
        <f aca="false">I4974/mass</f>
        <v>0.616294079571159</v>
      </c>
    </row>
    <row r="4975" customFormat="false" ht="13" hidden="false" customHeight="false" outlineLevel="0" collapsed="false">
      <c r="D4975" s="2" t="n">
        <v>49.6999999999991</v>
      </c>
      <c r="E4975" s="3" t="n">
        <f aca="false">E4974+F4974*DT</f>
        <v>225.678730051275</v>
      </c>
      <c r="F4975" s="3" t="n">
        <f aca="false">F4974+J4974*DT</f>
        <v>-27.2557927422303</v>
      </c>
      <c r="G4975" s="2" t="n">
        <f aca="false">IF(E4975&gt;unweighted_length,-spring_constant*(E4975-unweighted_length),0)</f>
        <v>-782.714920205099</v>
      </c>
      <c r="H4975" s="2" t="n">
        <f aca="false">-0.65*projected_area*F4975*ABS(F4975)</f>
        <v>48.2870854704819</v>
      </c>
      <c r="I4975" s="2" t="n">
        <f aca="false">weight+G4975+H4975</f>
        <v>50.3721652653828</v>
      </c>
      <c r="J4975" s="2" t="n">
        <f aca="false">I4975/mass</f>
        <v>0.629652065817285</v>
      </c>
    </row>
    <row r="4976" customFormat="false" ht="13" hidden="false" customHeight="false" outlineLevel="0" collapsed="false">
      <c r="D4976" s="2" t="n">
        <v>49.7099999999991</v>
      </c>
      <c r="E4976" s="3" t="n">
        <f aca="false">E4975+F4975*DT</f>
        <v>225.406172123852</v>
      </c>
      <c r="F4976" s="3" t="n">
        <f aca="false">F4975+J4975*DT</f>
        <v>-27.2494962215721</v>
      </c>
      <c r="G4976" s="2" t="n">
        <f aca="false">IF(E4976&gt;unweighted_length,-spring_constant*(E4976-unweighted_length),0)</f>
        <v>-781.62468849541</v>
      </c>
      <c r="H4976" s="2" t="n">
        <f aca="false">-0.65*projected_area*F4976*ABS(F4976)</f>
        <v>48.2647778814157</v>
      </c>
      <c r="I4976" s="2" t="n">
        <f aca="false">weight+G4976+H4976</f>
        <v>51.4400893860059</v>
      </c>
      <c r="J4976" s="2" t="n">
        <f aca="false">I4976/mass</f>
        <v>0.643001117325073</v>
      </c>
    </row>
    <row r="4977" customFormat="false" ht="13" hidden="false" customHeight="false" outlineLevel="0" collapsed="false">
      <c r="D4977" s="2" t="n">
        <v>49.7199999999991</v>
      </c>
      <c r="E4977" s="3" t="n">
        <f aca="false">E4976+F4976*DT</f>
        <v>225.133677161637</v>
      </c>
      <c r="F4977" s="3" t="n">
        <f aca="false">F4976+J4976*DT</f>
        <v>-27.2430662103989</v>
      </c>
      <c r="G4977" s="2" t="n">
        <f aca="false">IF(E4977&gt;unweighted_length,-spring_constant*(E4977-unweighted_length),0)</f>
        <v>-780.534708646547</v>
      </c>
      <c r="H4977" s="2" t="n">
        <f aca="false">-0.65*projected_area*F4977*ABS(F4977)</f>
        <v>48.2420026753715</v>
      </c>
      <c r="I4977" s="2" t="n">
        <f aca="false">weight+G4977+H4977</f>
        <v>52.5072940288245</v>
      </c>
      <c r="J4977" s="2" t="n">
        <f aca="false">I4977/mass</f>
        <v>0.656341175360306</v>
      </c>
    </row>
    <row r="4978" customFormat="false" ht="13" hidden="false" customHeight="false" outlineLevel="0" collapsed="false">
      <c r="D4978" s="2" t="n">
        <v>49.7299999999991</v>
      </c>
      <c r="E4978" s="3" t="n">
        <f aca="false">E4977+F4977*DT</f>
        <v>224.861246499533</v>
      </c>
      <c r="F4978" s="3" t="n">
        <f aca="false">F4977+J4977*DT</f>
        <v>-27.2365027986453</v>
      </c>
      <c r="G4978" s="2" t="n">
        <f aca="false">IF(E4978&gt;unweighted_length,-spring_constant*(E4978-unweighted_length),0)</f>
        <v>-779.444985998131</v>
      </c>
      <c r="H4978" s="2" t="n">
        <f aca="false">-0.65*projected_area*F4978*ABS(F4978)</f>
        <v>48.2187605055397</v>
      </c>
      <c r="I4978" s="2" t="n">
        <f aca="false">weight+G4978+H4978</f>
        <v>53.5737745074087</v>
      </c>
      <c r="J4978" s="2" t="n">
        <f aca="false">I4978/mass</f>
        <v>0.669672181342609</v>
      </c>
    </row>
    <row r="4979" customFormat="false" ht="13" hidden="false" customHeight="false" outlineLevel="0" collapsed="false">
      <c r="D4979" s="2" t="n">
        <v>49.7399999999991</v>
      </c>
      <c r="E4979" s="3" t="n">
        <f aca="false">E4978+F4978*DT</f>
        <v>224.588881471546</v>
      </c>
      <c r="F4979" s="3" t="n">
        <f aca="false">F4978+J4978*DT</f>
        <v>-27.2298060768318</v>
      </c>
      <c r="G4979" s="2" t="n">
        <f aca="false">IF(E4979&gt;unweighted_length,-spring_constant*(E4979-unweighted_length),0)</f>
        <v>-778.355525886185</v>
      </c>
      <c r="H4979" s="2" t="n">
        <f aca="false">-0.65*projected_area*F4979*ABS(F4979)</f>
        <v>48.1950520338214</v>
      </c>
      <c r="I4979" s="2" t="n">
        <f aca="false">weight+G4979+H4979</f>
        <v>54.6395261476362</v>
      </c>
      <c r="J4979" s="2" t="n">
        <f aca="false">I4979/mass</f>
        <v>0.682994076845452</v>
      </c>
    </row>
    <row r="4980" customFormat="false" ht="13" hidden="false" customHeight="false" outlineLevel="0" collapsed="false">
      <c r="D4980" s="2" t="n">
        <v>49.7499999999991</v>
      </c>
      <c r="E4980" s="3" t="n">
        <f aca="false">E4979+F4979*DT</f>
        <v>224.316583410778</v>
      </c>
      <c r="F4980" s="3" t="n">
        <f aca="false">F4979+J4979*DT</f>
        <v>-27.2229761360634</v>
      </c>
      <c r="G4980" s="2" t="n">
        <f aca="false">IF(E4980&gt;unweighted_length,-spring_constant*(E4980-unweighted_length),0)</f>
        <v>-777.266333643112</v>
      </c>
      <c r="H4980" s="2" t="n">
        <f aca="false">-0.65*projected_area*F4980*ABS(F4980)</f>
        <v>48.170877930804</v>
      </c>
      <c r="I4980" s="2" t="n">
        <f aca="false">weight+G4980+H4980</f>
        <v>55.704544287692</v>
      </c>
      <c r="J4980" s="2" t="n">
        <f aca="false">I4980/mass</f>
        <v>0.69630680359615</v>
      </c>
    </row>
    <row r="4981" customFormat="false" ht="13" hidden="false" customHeight="false" outlineLevel="0" collapsed="false">
      <c r="D4981" s="2" t="n">
        <v>49.7599999999991</v>
      </c>
      <c r="E4981" s="3" t="n">
        <f aca="false">E4980+F4980*DT</f>
        <v>224.044353649417</v>
      </c>
      <c r="F4981" s="3" t="n">
        <f aca="false">F4980+J4980*DT</f>
        <v>-27.2160130680274</v>
      </c>
      <c r="G4981" s="2" t="n">
        <f aca="false">IF(E4981&gt;unweighted_length,-spring_constant*(E4981-unweighted_length),0)</f>
        <v>-776.17741459767</v>
      </c>
      <c r="H4981" s="2" t="n">
        <f aca="false">-0.65*projected_area*F4981*ABS(F4981)</f>
        <v>48.1462388757375</v>
      </c>
      <c r="I4981" s="2" t="n">
        <f aca="false">weight+G4981+H4981</f>
        <v>56.7688242780681</v>
      </c>
      <c r="J4981" s="2" t="n">
        <f aca="false">I4981/mass</f>
        <v>0.709610303475851</v>
      </c>
    </row>
    <row r="4982" customFormat="false" ht="13" hidden="false" customHeight="false" outlineLevel="0" collapsed="false">
      <c r="D4982" s="2" t="n">
        <v>49.7699999999991</v>
      </c>
      <c r="E4982" s="3" t="n">
        <f aca="false">E4981+F4981*DT</f>
        <v>223.772193518737</v>
      </c>
      <c r="F4982" s="3" t="n">
        <f aca="false">F4981+J4981*DT</f>
        <v>-27.2089169649927</v>
      </c>
      <c r="G4982" s="2" t="n">
        <f aca="false">IF(E4982&gt;unweighted_length,-spring_constant*(E4982-unweighted_length),0)</f>
        <v>-775.088774074948</v>
      </c>
      <c r="H4982" s="2" t="n">
        <f aca="false">-0.65*projected_area*F4982*ABS(F4982)</f>
        <v>48.1211355565112</v>
      </c>
      <c r="I4982" s="2" t="n">
        <f aca="false">weight+G4982+H4982</f>
        <v>57.8323614815629</v>
      </c>
      <c r="J4982" s="2" t="n">
        <f aca="false">I4982/mass</f>
        <v>0.722904518519536</v>
      </c>
    </row>
    <row r="4983" customFormat="false" ht="13" hidden="false" customHeight="false" outlineLevel="0" collapsed="false">
      <c r="D4983" s="2" t="n">
        <v>49.7799999999991</v>
      </c>
      <c r="E4983" s="3" t="n">
        <f aca="false">E4982+F4982*DT</f>
        <v>223.500104349087</v>
      </c>
      <c r="F4983" s="3" t="n">
        <f aca="false">F4982+J4982*DT</f>
        <v>-27.2016879198075</v>
      </c>
      <c r="G4983" s="2" t="n">
        <f aca="false">IF(E4983&gt;unweighted_length,-spring_constant*(E4983-unweighted_length),0)</f>
        <v>-774.000417396349</v>
      </c>
      <c r="H4983" s="2" t="n">
        <f aca="false">-0.65*projected_area*F4983*ABS(F4983)</f>
        <v>48.095568669629</v>
      </c>
      <c r="I4983" s="2" t="n">
        <f aca="false">weight+G4983+H4983</f>
        <v>58.8951512732802</v>
      </c>
      <c r="J4983" s="2" t="n">
        <f aca="false">I4983/mass</f>
        <v>0.736189390916003</v>
      </c>
    </row>
    <row r="4984" customFormat="false" ht="13" hidden="false" customHeight="false" outlineLevel="0" collapsed="false">
      <c r="D4984" s="2" t="n">
        <v>49.7899999999991</v>
      </c>
      <c r="E4984" s="3" t="n">
        <f aca="false">E4983+F4983*DT</f>
        <v>223.228087469889</v>
      </c>
      <c r="F4984" s="3" t="n">
        <f aca="false">F4983+J4983*DT</f>
        <v>-27.1943260258983</v>
      </c>
      <c r="G4984" s="2" t="n">
        <f aca="false">IF(E4984&gt;unweighted_length,-spring_constant*(E4984-unweighted_length),0)</f>
        <v>-772.912349879557</v>
      </c>
      <c r="H4984" s="2" t="n">
        <f aca="false">-0.65*projected_area*F4984*ABS(F4984)</f>
        <v>48.0695389201852</v>
      </c>
      <c r="I4984" s="2" t="n">
        <f aca="false">weight+G4984+H4984</f>
        <v>59.9571890406288</v>
      </c>
      <c r="J4984" s="2" t="n">
        <f aca="false">I4984/mass</f>
        <v>0.74946486300786</v>
      </c>
    </row>
    <row r="4985" customFormat="false" ht="13" hidden="false" customHeight="false" outlineLevel="0" collapsed="false">
      <c r="D4985" s="2" t="n">
        <v>49.7999999999991</v>
      </c>
      <c r="E4985" s="3" t="n">
        <f aca="false">E4984+F4984*DT</f>
        <v>222.95614420963</v>
      </c>
      <c r="F4985" s="3" t="n">
        <f aca="false">F4984+J4984*DT</f>
        <v>-27.1868313772682</v>
      </c>
      <c r="G4985" s="2" t="n">
        <f aca="false">IF(E4985&gt;unweighted_length,-spring_constant*(E4985-unweighted_length),0)</f>
        <v>-771.824576838521</v>
      </c>
      <c r="H4985" s="2" t="n">
        <f aca="false">-0.65*projected_area*F4985*ABS(F4985)</f>
        <v>48.043047021841</v>
      </c>
      <c r="I4985" s="2" t="n">
        <f aca="false">weight+G4985+H4985</f>
        <v>61.0184701833206</v>
      </c>
      <c r="J4985" s="2" t="n">
        <f aca="false">I4985/mass</f>
        <v>0.762730877291507</v>
      </c>
    </row>
    <row r="4986" customFormat="false" ht="13" hidden="false" customHeight="false" outlineLevel="0" collapsed="false">
      <c r="D4986" s="2" t="n">
        <v>49.8099999999991</v>
      </c>
      <c r="E4986" s="3" t="n">
        <f aca="false">E4985+F4985*DT</f>
        <v>222.684275895857</v>
      </c>
      <c r="F4986" s="3" t="n">
        <f aca="false">F4985+J4985*DT</f>
        <v>-27.1792040684953</v>
      </c>
      <c r="G4986" s="2" t="n">
        <f aca="false">IF(E4986&gt;unweighted_length,-spring_constant*(E4986-unweighted_length),0)</f>
        <v>-770.73710358343</v>
      </c>
      <c r="H4986" s="2" t="n">
        <f aca="false">-0.65*projected_area*F4986*ABS(F4986)</f>
        <v>48.0160936967993</v>
      </c>
      <c r="I4986" s="2" t="n">
        <f aca="false">weight+G4986+H4986</f>
        <v>62.0789901133695</v>
      </c>
      <c r="J4986" s="2" t="n">
        <f aca="false">I4986/mass</f>
        <v>0.775987376417119</v>
      </c>
    </row>
    <row r="4987" customFormat="false" ht="13" hidden="false" customHeight="false" outlineLevel="0" collapsed="false">
      <c r="D4987" s="2" t="n">
        <v>49.8199999999991</v>
      </c>
      <c r="E4987" s="3" t="n">
        <f aca="false">E4986+F4986*DT</f>
        <v>222.412483855173</v>
      </c>
      <c r="F4987" s="3" t="n">
        <f aca="false">F4986+J4986*DT</f>
        <v>-27.1714441947311</v>
      </c>
      <c r="G4987" s="2" t="n">
        <f aca="false">IF(E4987&gt;unweighted_length,-spring_constant*(E4987-unweighted_length),0)</f>
        <v>-769.64993542069</v>
      </c>
      <c r="H4987" s="2" t="n">
        <f aca="false">-0.65*projected_area*F4987*ABS(F4987)</f>
        <v>47.9886796757803</v>
      </c>
      <c r="I4987" s="2" t="n">
        <f aca="false">weight+G4987+H4987</f>
        <v>63.1387442550902</v>
      </c>
      <c r="J4987" s="2" t="n">
        <f aca="false">I4987/mass</f>
        <v>0.789234303188628</v>
      </c>
    </row>
    <row r="4988" customFormat="false" ht="13" hidden="false" customHeight="false" outlineLevel="0" collapsed="false">
      <c r="D4988" s="2" t="n">
        <v>49.8299999999991</v>
      </c>
      <c r="E4988" s="3" t="n">
        <f aca="false">E4987+F4987*DT</f>
        <v>222.140769413225</v>
      </c>
      <c r="F4988" s="3" t="n">
        <f aca="false">F4987+J4987*DT</f>
        <v>-27.1635518516993</v>
      </c>
      <c r="G4988" s="2" t="n">
        <f aca="false">IF(E4988&gt;unweighted_length,-spring_constant*(E4988-unweighted_length),0)</f>
        <v>-768.563077652901</v>
      </c>
      <c r="H4988" s="2" t="n">
        <f aca="false">-0.65*projected_area*F4988*ABS(F4988)</f>
        <v>47.960805697997</v>
      </c>
      <c r="I4988" s="2" t="n">
        <f aca="false">weight+G4988+H4988</f>
        <v>64.1977280450963</v>
      </c>
      <c r="J4988" s="2" t="n">
        <f aca="false">I4988/mass</f>
        <v>0.802471600563703</v>
      </c>
    </row>
    <row r="4989" customFormat="false" ht="13" hidden="false" customHeight="false" outlineLevel="0" collapsed="false">
      <c r="D4989" s="2" t="n">
        <v>49.8399999999991</v>
      </c>
      <c r="E4989" s="3" t="n">
        <f aca="false">E4988+F4988*DT</f>
        <v>221.869133894708</v>
      </c>
      <c r="F4989" s="3" t="n">
        <f aca="false">F4988+J4988*DT</f>
        <v>-27.1555271356936</v>
      </c>
      <c r="G4989" s="2" t="n">
        <f aca="false">IF(E4989&gt;unweighted_length,-spring_constant*(E4989-unweighted_length),0)</f>
        <v>-767.476535578833</v>
      </c>
      <c r="H4989" s="2" t="n">
        <f aca="false">-0.65*projected_area*F4989*ABS(F4989)</f>
        <v>47.9324725111305</v>
      </c>
      <c r="I4989" s="2" t="n">
        <f aca="false">weight+G4989+H4989</f>
        <v>65.2559369322978</v>
      </c>
      <c r="J4989" s="2" t="n">
        <f aca="false">I4989/mass</f>
        <v>0.815699211653722</v>
      </c>
    </row>
    <row r="4990" customFormat="false" ht="13" hidden="false" customHeight="false" outlineLevel="0" collapsed="false">
      <c r="D4990" s="2" t="n">
        <v>49.8499999999991</v>
      </c>
      <c r="E4990" s="3" t="n">
        <f aca="false">E4989+F4989*DT</f>
        <v>221.597578623351</v>
      </c>
      <c r="F4990" s="3" t="n">
        <f aca="false">F4989+J4989*DT</f>
        <v>-27.1473701435771</v>
      </c>
      <c r="G4990" s="2" t="n">
        <f aca="false">IF(E4990&gt;unweighted_length,-spring_constant*(E4990-unweighted_length),0)</f>
        <v>-766.390314493405</v>
      </c>
      <c r="H4990" s="2" t="n">
        <f aca="false">-0.65*projected_area*F4990*ABS(F4990)</f>
        <v>47.9036808713047</v>
      </c>
      <c r="I4990" s="2" t="n">
        <f aca="false">weight+G4990+H4990</f>
        <v>66.3133663778997</v>
      </c>
      <c r="J4990" s="2" t="n">
        <f aca="false">I4990/mass</f>
        <v>0.828917079723746</v>
      </c>
    </row>
    <row r="4991" customFormat="false" ht="13" hidden="false" customHeight="false" outlineLevel="0" collapsed="false">
      <c r="D4991" s="2" t="n">
        <v>49.8599999999991</v>
      </c>
      <c r="E4991" s="3" t="n">
        <f aca="false">E4990+F4990*DT</f>
        <v>221.326104921916</v>
      </c>
      <c r="F4991" s="3" t="n">
        <f aca="false">F4990+J4990*DT</f>
        <v>-27.1390809727798</v>
      </c>
      <c r="G4991" s="2" t="n">
        <f aca="false">IF(E4991&gt;unweighted_length,-spring_constant*(E4991-unweighted_length),0)</f>
        <v>-765.304419687662</v>
      </c>
      <c r="H4991" s="2" t="n">
        <f aca="false">-0.65*projected_area*F4991*ABS(F4991)</f>
        <v>47.8744315430616</v>
      </c>
      <c r="I4991" s="2" t="n">
        <f aca="false">weight+G4991+H4991</f>
        <v>67.3700118553997</v>
      </c>
      <c r="J4991" s="2" t="n">
        <f aca="false">I4991/mass</f>
        <v>0.842125148192496</v>
      </c>
    </row>
    <row r="4992" customFormat="false" ht="13" hidden="false" customHeight="false" outlineLevel="0" collapsed="false">
      <c r="D4992" s="2" t="n">
        <v>49.8699999999991</v>
      </c>
      <c r="E4992" s="3" t="n">
        <f aca="false">E4991+F4991*DT</f>
        <v>221.054714112188</v>
      </c>
      <c r="F4992" s="3" t="n">
        <f aca="false">F4991+J4991*DT</f>
        <v>-27.1306597212979</v>
      </c>
      <c r="G4992" s="2" t="n">
        <f aca="false">IF(E4992&gt;unweighted_length,-spring_constant*(E4992-unweighted_length),0)</f>
        <v>-764.218856448751</v>
      </c>
      <c r="H4992" s="2" t="n">
        <f aca="false">-0.65*projected_area*F4992*ABS(F4992)</f>
        <v>47.8447252993357</v>
      </c>
      <c r="I4992" s="2" t="n">
        <f aca="false">weight+G4992+H4992</f>
        <v>68.425868850585</v>
      </c>
      <c r="J4992" s="2" t="n">
        <f aca="false">I4992/mass</f>
        <v>0.855323360632313</v>
      </c>
    </row>
    <row r="4993" customFormat="false" ht="13" hidden="false" customHeight="false" outlineLevel="0" collapsed="false">
      <c r="D4993" s="2" t="n">
        <v>49.8799999999991</v>
      </c>
      <c r="E4993" s="3" t="n">
        <f aca="false">E4992+F4992*DT</f>
        <v>220.783407514975</v>
      </c>
      <c r="F4993" s="3" t="n">
        <f aca="false">F4992+J4992*DT</f>
        <v>-27.1221064876916</v>
      </c>
      <c r="G4993" s="2" t="n">
        <f aca="false">IF(E4993&gt;unweighted_length,-spring_constant*(E4993-unweighted_length),0)</f>
        <v>-763.133630059899</v>
      </c>
      <c r="H4993" s="2" t="n">
        <f aca="false">-0.65*projected_area*F4993*ABS(F4993)</f>
        <v>47.8145629214294</v>
      </c>
      <c r="I4993" s="2" t="n">
        <f aca="false">weight+G4993+H4993</f>
        <v>69.4809328615305</v>
      </c>
      <c r="J4993" s="2" t="n">
        <f aca="false">I4993/mass</f>
        <v>0.868511660769131</v>
      </c>
    </row>
    <row r="4994" customFormat="false" ht="13" hidden="false" customHeight="false" outlineLevel="0" collapsed="false">
      <c r="D4994" s="2" t="n">
        <v>49.8899999999991</v>
      </c>
      <c r="E4994" s="3" t="n">
        <f aca="false">E4993+F4993*DT</f>
        <v>220.512186450098</v>
      </c>
      <c r="F4994" s="3" t="n">
        <f aca="false">F4993+J4993*DT</f>
        <v>-27.1134213710839</v>
      </c>
      <c r="G4994" s="2" t="n">
        <f aca="false">IF(E4994&gt;unweighted_length,-spring_constant*(E4994-unweighted_length),0)</f>
        <v>-762.048745800391</v>
      </c>
      <c r="H4994" s="2" t="n">
        <f aca="false">-0.65*projected_area*F4994*ABS(F4994)</f>
        <v>47.7839451989867</v>
      </c>
      <c r="I4994" s="2" t="n">
        <f aca="false">weight+G4994+H4994</f>
        <v>70.5351993985956</v>
      </c>
      <c r="J4994" s="2" t="n">
        <f aca="false">I4994/mass</f>
        <v>0.881689992482445</v>
      </c>
    </row>
    <row r="4995" customFormat="false" ht="13" hidden="false" customHeight="false" outlineLevel="0" collapsed="false">
      <c r="D4995" s="2" t="n">
        <v>49.8999999999991</v>
      </c>
      <c r="E4995" s="3" t="n">
        <f aca="false">E4994+F4994*DT</f>
        <v>220.241052236387</v>
      </c>
      <c r="F4995" s="3" t="n">
        <f aca="false">F4994+J4994*DT</f>
        <v>-27.1046044711591</v>
      </c>
      <c r="G4995" s="2" t="n">
        <f aca="false">IF(E4995&gt;unweighted_length,-spring_constant*(E4995-unweighted_length),0)</f>
        <v>-760.964208945548</v>
      </c>
      <c r="H4995" s="2" t="n">
        <f aca="false">-0.65*projected_area*F4995*ABS(F4995)</f>
        <v>47.7528729299685</v>
      </c>
      <c r="I4995" s="2" t="n">
        <f aca="false">weight+G4995+H4995</f>
        <v>71.5886639844207</v>
      </c>
      <c r="J4995" s="2" t="n">
        <f aca="false">I4995/mass</f>
        <v>0.894858299805259</v>
      </c>
    </row>
    <row r="4996" customFormat="false" ht="13" hidden="false" customHeight="false" outlineLevel="0" collapsed="false">
      <c r="D4996" s="2" t="n">
        <v>49.9099999999991</v>
      </c>
      <c r="E4996" s="3" t="n">
        <f aca="false">E4995+F4995*DT</f>
        <v>219.970006191675</v>
      </c>
      <c r="F4996" s="3" t="n">
        <f aca="false">F4995+J4995*DT</f>
        <v>-27.095655888161</v>
      </c>
      <c r="G4996" s="2" t="n">
        <f aca="false">IF(E4996&gt;unweighted_length,-spring_constant*(E4996-unweighted_length),0)</f>
        <v>-759.880024766702</v>
      </c>
      <c r="H4996" s="2" t="n">
        <f aca="false">-0.65*projected_area*F4996*ABS(F4996)</f>
        <v>47.7213469206263</v>
      </c>
      <c r="I4996" s="2" t="n">
        <f aca="false">weight+G4996+H4996</f>
        <v>72.6413221539249</v>
      </c>
      <c r="J4996" s="2" t="n">
        <f aca="false">I4996/mass</f>
        <v>0.908016526924061</v>
      </c>
    </row>
    <row r="4997" customFormat="false" ht="13" hidden="false" customHeight="false" outlineLevel="0" collapsed="false">
      <c r="D4997" s="2" t="n">
        <v>49.9199999999991</v>
      </c>
      <c r="E4997" s="3" t="n">
        <f aca="false">E4996+F4996*DT</f>
        <v>219.699049632794</v>
      </c>
      <c r="F4997" s="3" t="n">
        <f aca="false">F4996+J4996*DT</f>
        <v>-27.0865757228918</v>
      </c>
      <c r="G4997" s="2" t="n">
        <f aca="false">IF(E4997&gt;unweighted_length,-spring_constant*(E4997-unweighted_length),0)</f>
        <v>-758.796198531175</v>
      </c>
      <c r="H4997" s="2" t="n">
        <f aca="false">-0.65*projected_area*F4997*ABS(F4997)</f>
        <v>47.6893679854768</v>
      </c>
      <c r="I4997" s="2" t="n">
        <f aca="false">weight+G4997+H4997</f>
        <v>73.6931694543018</v>
      </c>
      <c r="J4997" s="2" t="n">
        <f aca="false">I4997/mass</f>
        <v>0.921164618178773</v>
      </c>
    </row>
    <row r="4998" customFormat="false" ht="13" hidden="false" customHeight="false" outlineLevel="0" collapsed="false">
      <c r="D4998" s="2" t="n">
        <v>49.9299999999991</v>
      </c>
      <c r="E4998" s="3" t="n">
        <f aca="false">E4997+F4997*DT</f>
        <v>219.428183875565</v>
      </c>
      <c r="F4998" s="3" t="n">
        <f aca="false">F4997+J4997*DT</f>
        <v>-27.07736407671</v>
      </c>
      <c r="G4998" s="2" t="n">
        <f aca="false">IF(E4998&gt;unweighted_length,-spring_constant*(E4998-unweighted_length),0)</f>
        <v>-757.712735502259</v>
      </c>
      <c r="H4998" s="2" t="n">
        <f aca="false">-0.65*projected_area*F4998*ABS(F4998)</f>
        <v>47.6569369472758</v>
      </c>
      <c r="I4998" s="2" t="n">
        <f aca="false">weight+G4998+H4998</f>
        <v>74.7442014450165</v>
      </c>
      <c r="J4998" s="2" t="n">
        <f aca="false">I4998/mass</f>
        <v>0.934302518062706</v>
      </c>
    </row>
    <row r="4999" customFormat="false" ht="13" hidden="false" customHeight="false" outlineLevel="0" collapsed="false">
      <c r="D4999" s="2" t="n">
        <v>49.9399999999991</v>
      </c>
      <c r="E4999" s="3" t="n">
        <f aca="false">E4998+F4998*DT</f>
        <v>219.157410234798</v>
      </c>
      <c r="F4999" s="3" t="n">
        <f aca="false">F4998+J4998*DT</f>
        <v>-27.0680210515294</v>
      </c>
      <c r="G4999" s="2" t="n">
        <f aca="false">IF(E4999&gt;unweighted_length,-spring_constant*(E4999-unweighted_length),0)</f>
        <v>-756.629640939191</v>
      </c>
      <c r="H4999" s="2" t="n">
        <f aca="false">-0.65*projected_area*F4999*ABS(F4999)</f>
        <v>47.6240546369924</v>
      </c>
      <c r="I4999" s="2" t="n">
        <f aca="false">weight+G4999+H4999</f>
        <v>75.7944136978014</v>
      </c>
      <c r="J4999" s="2" t="n">
        <f aca="false">I4999/mass</f>
        <v>0.947430171222518</v>
      </c>
    </row>
    <row r="5000" customFormat="false" ht="13" hidden="false" customHeight="false" outlineLevel="0" collapsed="false">
      <c r="D5000" s="2" t="n">
        <v>49.9499999999991</v>
      </c>
      <c r="E5000" s="3" t="n">
        <f aca="false">E4999+F4999*DT</f>
        <v>218.886730024282</v>
      </c>
      <c r="F5000" s="3" t="n">
        <f aca="false">F4999+J4999*DT</f>
        <v>-27.0585467498171</v>
      </c>
      <c r="G5000" s="2" t="n">
        <f aca="false">IF(E5000&gt;unweighted_length,-spring_constant*(E5000-unweighted_length),0)</f>
        <v>-755.54692009713</v>
      </c>
      <c r="H5000" s="2" t="n">
        <f aca="false">-0.65*projected_area*F5000*ABS(F5000)</f>
        <v>47.5907218937826</v>
      </c>
      <c r="I5000" s="2" t="n">
        <f aca="false">weight+G5000+H5000</f>
        <v>76.8438017966527</v>
      </c>
      <c r="J5000" s="2" t="n">
        <f aca="false">I5000/mass</f>
        <v>0.960547522458159</v>
      </c>
    </row>
    <row r="5001" customFormat="false" ht="13" hidden="false" customHeight="false" outlineLevel="0" collapsed="false">
      <c r="D5001" s="2" t="n">
        <v>49.9599999999991</v>
      </c>
      <c r="E5001" s="3" t="n">
        <f aca="false">E5000+F5000*DT</f>
        <v>218.616144556784</v>
      </c>
      <c r="F5001" s="3" t="n">
        <f aca="false">F5000+J5000*DT</f>
        <v>-27.0489412745926</v>
      </c>
      <c r="G5001" s="2" t="n">
        <f aca="false">IF(E5001&gt;unweighted_length,-spring_constant*(E5001-unweighted_length),0)</f>
        <v>-754.464578227137</v>
      </c>
      <c r="H5001" s="2" t="n">
        <f aca="false">-0.65*projected_area*F5001*ABS(F5001)</f>
        <v>47.5569395649632</v>
      </c>
      <c r="I5001" s="2" t="n">
        <f aca="false">weight+G5001+H5001</f>
        <v>77.892361337826</v>
      </c>
      <c r="J5001" s="2" t="n">
        <f aca="false">I5001/mass</f>
        <v>0.973654516722825</v>
      </c>
    </row>
    <row r="5002" customFormat="false" ht="13" hidden="false" customHeight="false" outlineLevel="0" collapsed="false">
      <c r="D5002" s="2" t="n">
        <v>49.9699999999991</v>
      </c>
      <c r="E5002" s="3" t="n">
        <f aca="false">E5001+F5001*DT</f>
        <v>218.345655144038</v>
      </c>
      <c r="F5002" s="3" t="n">
        <f aca="false">F5001+J5001*DT</f>
        <v>-27.0392047294253</v>
      </c>
      <c r="G5002" s="2" t="n">
        <f aca="false">IF(E5002&gt;unweighted_length,-spring_constant*(E5002-unweighted_length),0)</f>
        <v>-753.382620576154</v>
      </c>
      <c r="H5002" s="2" t="n">
        <f aca="false">-0.65*projected_area*F5002*ABS(F5002)</f>
        <v>47.5227085059855</v>
      </c>
      <c r="I5002" s="2" t="n">
        <f aca="false">weight+G5002+H5002</f>
        <v>78.940087929832</v>
      </c>
      <c r="J5002" s="2" t="n">
        <f aca="false">I5002/mass</f>
        <v>0.9867510991229</v>
      </c>
    </row>
    <row r="5003" customFormat="false" ht="13" hidden="false" customHeight="false" outlineLevel="0" collapsed="false">
      <c r="D5003" s="2" t="n">
        <v>49.9799999999991</v>
      </c>
      <c r="E5003" s="3" t="n">
        <f aca="false">E5002+F5002*DT</f>
        <v>218.075263096744</v>
      </c>
      <c r="F5003" s="3" t="n">
        <f aca="false">F5002+J5002*DT</f>
        <v>-27.0293372184341</v>
      </c>
      <c r="G5003" s="2" t="n">
        <f aca="false">IF(E5003&gt;unweighted_length,-spring_constant*(E5003-unweighted_length),0)</f>
        <v>-752.301052386977</v>
      </c>
      <c r="H5003" s="2" t="n">
        <f aca="false">-0.65*projected_area*F5003*ABS(F5003)</f>
        <v>47.4880295804088</v>
      </c>
      <c r="I5003" s="2" t="n">
        <f aca="false">weight+G5003+H5003</f>
        <v>79.9869771934322</v>
      </c>
      <c r="J5003" s="2" t="n">
        <f aca="false">I5003/mass</f>
        <v>0.999837214917903</v>
      </c>
    </row>
    <row r="5004" customFormat="false" ht="13" hidden="false" customHeight="false" outlineLevel="0" collapsed="false">
      <c r="D5004" s="2" t="n">
        <v>49.9899999999991</v>
      </c>
      <c r="E5004" s="3" t="n">
        <f aca="false">E5003+F5003*DT</f>
        <v>217.80496972456</v>
      </c>
      <c r="F5004" s="3" t="n">
        <f aca="false">F5003+J5003*DT</f>
        <v>-27.0193388462849</v>
      </c>
      <c r="G5004" s="2" t="n">
        <f aca="false">IF(E5004&gt;unweighted_length,-spring_constant*(E5004-unweighted_length),0)</f>
        <v>-751.219878898239</v>
      </c>
      <c r="H5004" s="2" t="n">
        <f aca="false">-0.65*projected_area*F5004*ABS(F5004)</f>
        <v>47.4529036598735</v>
      </c>
      <c r="I5004" s="2" t="n">
        <f aca="false">weight+G5004+H5004</f>
        <v>81.0330247616343</v>
      </c>
      <c r="J5004" s="2" t="n">
        <f aca="false">I5004/mass</f>
        <v>1.01291280952043</v>
      </c>
    </row>
    <row r="5005" customFormat="false" ht="13" hidden="false" customHeight="false" outlineLevel="0" collapsed="false">
      <c r="D5005" s="2" t="n">
        <v>49.9999999999991</v>
      </c>
      <c r="E5005" s="3" t="n">
        <f aca="false">E5004+F5004*DT</f>
        <v>217.534776336097</v>
      </c>
      <c r="F5005" s="3" t="n">
        <f aca="false">F5004+J5004*DT</f>
        <v>-27.0092097181897</v>
      </c>
      <c r="G5005" s="2" t="n">
        <f aca="false">IF(E5005&gt;unweighted_length,-spring_constant*(E5005-unweighted_length),0)</f>
        <v>-750.139105344388</v>
      </c>
      <c r="H5005" s="2" t="n">
        <f aca="false">-0.65*projected_area*F5005*ABS(F5005)</f>
        <v>47.417331624075</v>
      </c>
      <c r="I5005" s="2" t="n">
        <f aca="false">weight+G5005+H5005</f>
        <v>82.0782262796872</v>
      </c>
      <c r="J5005" s="2" t="n">
        <f aca="false">I5005/mass</f>
        <v>1.02597782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9" activeCellId="0" sqref="F27:F29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