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8</definedName>
    <definedName function="false" hidden="false" name="DT" vbProcedure="false">Sheet1!$B$7</definedName>
    <definedName function="false" hidden="false" name="mass" vbProcedure="false">Sheet1!$B$9</definedName>
    <definedName function="false" hidden="false" name="position_open" vbProcedure="false">Sheet1!$B$10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ile:  FallSkydive</t>
  </si>
  <si>
    <t xml:space="preserve">Model of sky diving with air friction</t>
  </si>
  <si>
    <t xml:space="preserve">Euler's Method</t>
  </si>
  <si>
    <t xml:space="preserve">File:  FallSkydive.xls</t>
  </si>
  <si>
    <t xml:space="preserve">time</t>
  </si>
  <si>
    <t xml:space="preserve">position</t>
  </si>
  <si>
    <t xml:space="preserve">velocity</t>
  </si>
  <si>
    <t xml:space="preserve">speed</t>
  </si>
  <si>
    <t xml:space="preserve">projected area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position open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7:$E$5007</c:f>
              <c:numCache>
                <c:formatCode>General</c:formatCode>
                <c:ptCount val="50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278</c:v>
                </c:pt>
                <c:pt idx="4">
                  <c:v>1999.99411401668</c:v>
                </c:pt>
                <c:pt idx="5">
                  <c:v>1999.9901900556</c:v>
                </c:pt>
                <c:pt idx="6">
                  <c:v>1999.98528513901</c:v>
                </c:pt>
                <c:pt idx="7">
                  <c:v>1999.97939929191</c:v>
                </c:pt>
                <c:pt idx="8">
                  <c:v>1999.9725325449</c:v>
                </c:pt>
                <c:pt idx="9">
                  <c:v>1999.9646849341</c:v>
                </c:pt>
                <c:pt idx="10">
                  <c:v>1999.95585650121</c:v>
                </c:pt>
                <c:pt idx="11">
                  <c:v>1999.94604729349</c:v>
                </c:pt>
                <c:pt idx="12">
                  <c:v>1999.93525736374</c:v>
                </c:pt>
                <c:pt idx="13">
                  <c:v>1999.92348677032</c:v>
                </c:pt>
                <c:pt idx="14">
                  <c:v>1999.91073557715</c:v>
                </c:pt>
                <c:pt idx="15">
                  <c:v>1999.89700385369</c:v>
                </c:pt>
                <c:pt idx="16">
                  <c:v>1999.88229167496</c:v>
                </c:pt>
                <c:pt idx="17">
                  <c:v>1999.86659912153</c:v>
                </c:pt>
                <c:pt idx="18">
                  <c:v>1999.8499262795</c:v>
                </c:pt>
                <c:pt idx="19">
                  <c:v>1999.83227324053</c:v>
                </c:pt>
                <c:pt idx="20">
                  <c:v>1999.81364010183</c:v>
                </c:pt>
                <c:pt idx="21">
                  <c:v>1999.79402696614</c:v>
                </c:pt>
                <c:pt idx="22">
                  <c:v>1999.77343394172</c:v>
                </c:pt>
                <c:pt idx="23">
                  <c:v>1999.75186114241</c:v>
                </c:pt>
                <c:pt idx="24">
                  <c:v>1999.72930868754</c:v>
                </c:pt>
                <c:pt idx="25">
                  <c:v>1999.705776702</c:v>
                </c:pt>
                <c:pt idx="26">
                  <c:v>1999.6812653162</c:v>
                </c:pt>
                <c:pt idx="27">
                  <c:v>1999.65577466606</c:v>
                </c:pt>
                <c:pt idx="28">
                  <c:v>1999.62930489305</c:v>
                </c:pt>
                <c:pt idx="29">
                  <c:v>1999.60185614413</c:v>
                </c:pt>
                <c:pt idx="30">
                  <c:v>1999.5734285718</c:v>
                </c:pt>
                <c:pt idx="31">
                  <c:v>1999.54402233406</c:v>
                </c:pt>
                <c:pt idx="32">
                  <c:v>1999.51363759442</c:v>
                </c:pt>
                <c:pt idx="33">
                  <c:v>1999.48227452189</c:v>
                </c:pt>
                <c:pt idx="34">
                  <c:v>1999.449933291</c:v>
                </c:pt>
                <c:pt idx="35">
                  <c:v>1999.41661408175</c:v>
                </c:pt>
                <c:pt idx="36">
                  <c:v>1999.38231707966</c:v>
                </c:pt>
                <c:pt idx="37">
                  <c:v>1999.34704247573</c:v>
                </c:pt>
                <c:pt idx="38">
                  <c:v>1999.31079046644</c:v>
                </c:pt>
                <c:pt idx="39">
                  <c:v>1999.27356125374</c:v>
                </c:pt>
                <c:pt idx="40">
                  <c:v>1999.23535504509</c:v>
                </c:pt>
                <c:pt idx="41">
                  <c:v>1999.19617205339</c:v>
                </c:pt>
                <c:pt idx="42">
                  <c:v>1999.15601249702</c:v>
                </c:pt>
                <c:pt idx="43">
                  <c:v>1999.11487659982</c:v>
                </c:pt>
                <c:pt idx="44">
                  <c:v>1999.07276459109</c:v>
                </c:pt>
                <c:pt idx="45">
                  <c:v>1999.02967670558</c:v>
                </c:pt>
                <c:pt idx="46">
                  <c:v>1998.98561318348</c:v>
                </c:pt>
                <c:pt idx="47">
                  <c:v>1998.94057427043</c:v>
                </c:pt>
                <c:pt idx="48">
                  <c:v>1998.8945602175</c:v>
                </c:pt>
                <c:pt idx="49">
                  <c:v>1998.8475712812</c:v>
                </c:pt>
                <c:pt idx="50">
                  <c:v>1998.79960772344</c:v>
                </c:pt>
                <c:pt idx="51">
                  <c:v>1998.75066981159</c:v>
                </c:pt>
                <c:pt idx="52">
                  <c:v>1998.70075781838</c:v>
                </c:pt>
                <c:pt idx="53">
                  <c:v>1998.649872022</c:v>
                </c:pt>
                <c:pt idx="54">
                  <c:v>1998.59801270601</c:v>
                </c:pt>
                <c:pt idx="55">
                  <c:v>1998.54518015936</c:v>
                </c:pt>
                <c:pt idx="56">
                  <c:v>1998.4913746764</c:v>
                </c:pt>
                <c:pt idx="57">
                  <c:v>1998.43659655687</c:v>
                </c:pt>
                <c:pt idx="58">
                  <c:v>1998.38084610585</c:v>
                </c:pt>
                <c:pt idx="59">
                  <c:v>1998.32412363383</c:v>
                </c:pt>
                <c:pt idx="60">
                  <c:v>1998.26642945663</c:v>
                </c:pt>
                <c:pt idx="61">
                  <c:v>1998.20776389544</c:v>
                </c:pt>
                <c:pt idx="62">
                  <c:v>1998.14812727678</c:v>
                </c:pt>
                <c:pt idx="63">
                  <c:v>1998.08751993254</c:v>
                </c:pt>
                <c:pt idx="64">
                  <c:v>1998.02594219991</c:v>
                </c:pt>
                <c:pt idx="65">
                  <c:v>1997.96339442141</c:v>
                </c:pt>
                <c:pt idx="66">
                  <c:v>1997.8998769449</c:v>
                </c:pt>
                <c:pt idx="67">
                  <c:v>1997.83539012353</c:v>
                </c:pt>
                <c:pt idx="68">
                  <c:v>1997.76993431574</c:v>
                </c:pt>
                <c:pt idx="69">
                  <c:v>1997.70350988529</c:v>
                </c:pt>
                <c:pt idx="70">
                  <c:v>1997.63611720121</c:v>
                </c:pt>
                <c:pt idx="71">
                  <c:v>1997.56775663781</c:v>
                </c:pt>
                <c:pt idx="72">
                  <c:v>1997.49842857467</c:v>
                </c:pt>
                <c:pt idx="73">
                  <c:v>1997.42813339663</c:v>
                </c:pt>
                <c:pt idx="74">
                  <c:v>1997.35687149377</c:v>
                </c:pt>
                <c:pt idx="75">
                  <c:v>1997.28464326145</c:v>
                </c:pt>
                <c:pt idx="76">
                  <c:v>1997.21144910022</c:v>
                </c:pt>
                <c:pt idx="77">
                  <c:v>1997.13728941588</c:v>
                </c:pt>
                <c:pt idx="78">
                  <c:v>1997.06216461944</c:v>
                </c:pt>
                <c:pt idx="79">
                  <c:v>1996.98607512713</c:v>
                </c:pt>
                <c:pt idx="80">
                  <c:v>1996.90902136035</c:v>
                </c:pt>
                <c:pt idx="81">
                  <c:v>1996.83100374573</c:v>
                </c:pt>
                <c:pt idx="82">
                  <c:v>1996.75202271505</c:v>
                </c:pt>
                <c:pt idx="83">
                  <c:v>1996.67207870527</c:v>
                </c:pt>
                <c:pt idx="84">
                  <c:v>1996.5911721585</c:v>
                </c:pt>
                <c:pt idx="85">
                  <c:v>1996.50930352203</c:v>
                </c:pt>
                <c:pt idx="86">
                  <c:v>1996.42647324825</c:v>
                </c:pt>
                <c:pt idx="87">
                  <c:v>1996.34268179472</c:v>
                </c:pt>
                <c:pt idx="88">
                  <c:v>1996.25792962411</c:v>
                </c:pt>
                <c:pt idx="89">
                  <c:v>1996.17221720418</c:v>
                </c:pt>
                <c:pt idx="90">
                  <c:v>1996.08554500781</c:v>
                </c:pt>
                <c:pt idx="91">
                  <c:v>1995.99791351298</c:v>
                </c:pt>
                <c:pt idx="92">
                  <c:v>1995.90932320273</c:v>
                </c:pt>
                <c:pt idx="93">
                  <c:v>1995.81977456519</c:v>
                </c:pt>
                <c:pt idx="94">
                  <c:v>1995.72926809353</c:v>
                </c:pt>
                <c:pt idx="95">
                  <c:v>1995.63780428597</c:v>
                </c:pt>
                <c:pt idx="96">
                  <c:v>1995.54538364578</c:v>
                </c:pt>
                <c:pt idx="97">
                  <c:v>1995.45200668125</c:v>
                </c:pt>
                <c:pt idx="98">
                  <c:v>1995.35767390569</c:v>
                </c:pt>
                <c:pt idx="99">
                  <c:v>1995.26238583741</c:v>
                </c:pt>
                <c:pt idx="100">
                  <c:v>1995.1661429997</c:v>
                </c:pt>
                <c:pt idx="101">
                  <c:v>1995.06894592086</c:v>
                </c:pt>
                <c:pt idx="102">
                  <c:v>1994.97079513414</c:v>
                </c:pt>
                <c:pt idx="103">
                  <c:v>1994.87169117775</c:v>
                </c:pt>
                <c:pt idx="104">
                  <c:v>1994.77163459486</c:v>
                </c:pt>
                <c:pt idx="105">
                  <c:v>1994.67062593355</c:v>
                </c:pt>
                <c:pt idx="106">
                  <c:v>1994.56866574686</c:v>
                </c:pt>
                <c:pt idx="107">
                  <c:v>1994.46575459271</c:v>
                </c:pt>
                <c:pt idx="108">
                  <c:v>1994.36189303393</c:v>
                </c:pt>
                <c:pt idx="109">
                  <c:v>1994.25708163824</c:v>
                </c:pt>
                <c:pt idx="110">
                  <c:v>1994.15132097823</c:v>
                </c:pt>
                <c:pt idx="111">
                  <c:v>1994.04461163136</c:v>
                </c:pt>
                <c:pt idx="112">
                  <c:v>1993.93695417994</c:v>
                </c:pt>
                <c:pt idx="113">
                  <c:v>1993.8283492111</c:v>
                </c:pt>
                <c:pt idx="114">
                  <c:v>1993.71879731682</c:v>
                </c:pt>
                <c:pt idx="115">
                  <c:v>1993.60829909388</c:v>
                </c:pt>
                <c:pt idx="116">
                  <c:v>1993.49685514387</c:v>
                </c:pt>
                <c:pt idx="117">
                  <c:v>1993.38446607314</c:v>
                </c:pt>
                <c:pt idx="118">
                  <c:v>1993.27113249284</c:v>
                </c:pt>
                <c:pt idx="119">
                  <c:v>1993.15685501888</c:v>
                </c:pt>
                <c:pt idx="120">
                  <c:v>1993.0416342719</c:v>
                </c:pt>
                <c:pt idx="121">
                  <c:v>1992.9254708773</c:v>
                </c:pt>
                <c:pt idx="122">
                  <c:v>1992.80836546517</c:v>
                </c:pt>
                <c:pt idx="123">
                  <c:v>1992.69031867033</c:v>
                </c:pt>
                <c:pt idx="124">
                  <c:v>1992.57133113229</c:v>
                </c:pt>
                <c:pt idx="125">
                  <c:v>1992.45140349524</c:v>
                </c:pt>
                <c:pt idx="126">
                  <c:v>1992.33053640803</c:v>
                </c:pt>
                <c:pt idx="127">
                  <c:v>1992.20873052417</c:v>
                </c:pt>
                <c:pt idx="128">
                  <c:v>1992.08598650182</c:v>
                </c:pt>
                <c:pt idx="129">
                  <c:v>1991.96230500374</c:v>
                </c:pt>
                <c:pt idx="130">
                  <c:v>1991.83768669731</c:v>
                </c:pt>
                <c:pt idx="131">
                  <c:v>1991.71213225454</c:v>
                </c:pt>
                <c:pt idx="132">
                  <c:v>1991.58564235196</c:v>
                </c:pt>
                <c:pt idx="133">
                  <c:v>1991.45821767074</c:v>
                </c:pt>
                <c:pt idx="134">
                  <c:v>1991.32985889654</c:v>
                </c:pt>
                <c:pt idx="135">
                  <c:v>1991.2005667196</c:v>
                </c:pt>
                <c:pt idx="136">
                  <c:v>1991.07034183468</c:v>
                </c:pt>
                <c:pt idx="137">
                  <c:v>1990.93918494104</c:v>
                </c:pt>
                <c:pt idx="138">
                  <c:v>1990.80709674245</c:v>
                </c:pt>
                <c:pt idx="139">
                  <c:v>1990.67407794714</c:v>
                </c:pt>
                <c:pt idx="140">
                  <c:v>1990.54012926784</c:v>
                </c:pt>
                <c:pt idx="141">
                  <c:v>1990.40525142169</c:v>
                </c:pt>
                <c:pt idx="142">
                  <c:v>1990.26944513031</c:v>
                </c:pt>
                <c:pt idx="143">
                  <c:v>1990.13271111972</c:v>
                </c:pt>
                <c:pt idx="144">
                  <c:v>1989.99505012034</c:v>
                </c:pt>
                <c:pt idx="145">
                  <c:v>1989.85646286699</c:v>
                </c:pt>
                <c:pt idx="146">
                  <c:v>1989.71695009888</c:v>
                </c:pt>
                <c:pt idx="147">
                  <c:v>1989.57651255956</c:v>
                </c:pt>
                <c:pt idx="148">
                  <c:v>1989.43515099694</c:v>
                </c:pt>
                <c:pt idx="149">
                  <c:v>1989.29286616324</c:v>
                </c:pt>
                <c:pt idx="150">
                  <c:v>1989.14965881503</c:v>
                </c:pt>
                <c:pt idx="151">
                  <c:v>1989.00552971315</c:v>
                </c:pt>
                <c:pt idx="152">
                  <c:v>1988.86047962272</c:v>
                </c:pt>
                <c:pt idx="153">
                  <c:v>1988.71450931316</c:v>
                </c:pt>
                <c:pt idx="154">
                  <c:v>1988.56761955811</c:v>
                </c:pt>
                <c:pt idx="155">
                  <c:v>1988.41981113546</c:v>
                </c:pt>
                <c:pt idx="156">
                  <c:v>1988.27108482732</c:v>
                </c:pt>
                <c:pt idx="157">
                  <c:v>1988.12144142</c:v>
                </c:pt>
                <c:pt idx="158">
                  <c:v>1987.970881704</c:v>
                </c:pt>
                <c:pt idx="159">
                  <c:v>1987.81940647399</c:v>
                </c:pt>
                <c:pt idx="160">
                  <c:v>1987.6670165288</c:v>
                </c:pt>
                <c:pt idx="161">
                  <c:v>1987.5137126714</c:v>
                </c:pt>
                <c:pt idx="162">
                  <c:v>1987.35949570887</c:v>
                </c:pt>
                <c:pt idx="163">
                  <c:v>1987.20436645242</c:v>
                </c:pt>
                <c:pt idx="164">
                  <c:v>1987.04832571733</c:v>
                </c:pt>
                <c:pt idx="165">
                  <c:v>1986.89137432296</c:v>
                </c:pt>
                <c:pt idx="166">
                  <c:v>1986.73351309272</c:v>
                </c:pt>
                <c:pt idx="167">
                  <c:v>1986.57474285409</c:v>
                </c:pt>
                <c:pt idx="168">
                  <c:v>1986.41506443853</c:v>
                </c:pt>
                <c:pt idx="169">
                  <c:v>1986.25447868154</c:v>
                </c:pt>
                <c:pt idx="170">
                  <c:v>1986.09298642259</c:v>
                </c:pt>
                <c:pt idx="171">
                  <c:v>1985.93058850515</c:v>
                </c:pt>
                <c:pt idx="172">
                  <c:v>1985.76728577661</c:v>
                </c:pt>
                <c:pt idx="173">
                  <c:v>1985.60307908833</c:v>
                </c:pt>
                <c:pt idx="174">
                  <c:v>1985.43796929558</c:v>
                </c:pt>
                <c:pt idx="175">
                  <c:v>1985.27195725753</c:v>
                </c:pt>
                <c:pt idx="176">
                  <c:v>1985.10504383725</c:v>
                </c:pt>
                <c:pt idx="177">
                  <c:v>1984.93722990167</c:v>
                </c:pt>
                <c:pt idx="178">
                  <c:v>1984.76851632159</c:v>
                </c:pt>
                <c:pt idx="179">
                  <c:v>1984.59890397163</c:v>
                </c:pt>
                <c:pt idx="180">
                  <c:v>1984.42839373023</c:v>
                </c:pt>
                <c:pt idx="181">
                  <c:v>1984.25698647964</c:v>
                </c:pt>
                <c:pt idx="182">
                  <c:v>1984.0846831059</c:v>
                </c:pt>
                <c:pt idx="183">
                  <c:v>1983.91148449879</c:v>
                </c:pt>
                <c:pt idx="184">
                  <c:v>1983.73739155188</c:v>
                </c:pt>
                <c:pt idx="185">
                  <c:v>1983.56240516243</c:v>
                </c:pt>
                <c:pt idx="186">
                  <c:v>1983.38652623144</c:v>
                </c:pt>
                <c:pt idx="187">
                  <c:v>1983.20975566361</c:v>
                </c:pt>
                <c:pt idx="188">
                  <c:v>1983.03209436729</c:v>
                </c:pt>
                <c:pt idx="189">
                  <c:v>1982.85354325452</c:v>
                </c:pt>
                <c:pt idx="190">
                  <c:v>1982.67410324098</c:v>
                </c:pt>
                <c:pt idx="191">
                  <c:v>1982.49377524595</c:v>
                </c:pt>
                <c:pt idx="192">
                  <c:v>1982.31256019235</c:v>
                </c:pt>
                <c:pt idx="193">
                  <c:v>1982.13045900667</c:v>
                </c:pt>
                <c:pt idx="194">
                  <c:v>1981.94747261898</c:v>
                </c:pt>
                <c:pt idx="195">
                  <c:v>1981.7636019629</c:v>
                </c:pt>
                <c:pt idx="196">
                  <c:v>1981.57884797558</c:v>
                </c:pt>
                <c:pt idx="197">
                  <c:v>1981.39321159769</c:v>
                </c:pt>
                <c:pt idx="198">
                  <c:v>1981.20669377342</c:v>
                </c:pt>
                <c:pt idx="199">
                  <c:v>1981.01929545041</c:v>
                </c:pt>
                <c:pt idx="200">
                  <c:v>1980.83101757978</c:v>
                </c:pt>
                <c:pt idx="201">
                  <c:v>1980.64186111609</c:v>
                </c:pt>
                <c:pt idx="202">
                  <c:v>1980.45182701733</c:v>
                </c:pt>
                <c:pt idx="203">
                  <c:v>1980.26091624489</c:v>
                </c:pt>
                <c:pt idx="204">
                  <c:v>1980.06912976357</c:v>
                </c:pt>
                <c:pt idx="205">
                  <c:v>1979.87646854151</c:v>
                </c:pt>
                <c:pt idx="206">
                  <c:v>1979.68293355023</c:v>
                </c:pt>
                <c:pt idx="207">
                  <c:v>1979.48852576458</c:v>
                </c:pt>
                <c:pt idx="208">
                  <c:v>1979.29324616271</c:v>
                </c:pt>
                <c:pt idx="209">
                  <c:v>1979.09709572608</c:v>
                </c:pt>
                <c:pt idx="210">
                  <c:v>1978.90007543944</c:v>
                </c:pt>
                <c:pt idx="211">
                  <c:v>1978.70218629078</c:v>
                </c:pt>
                <c:pt idx="212">
                  <c:v>1978.50342927134</c:v>
                </c:pt>
                <c:pt idx="213">
                  <c:v>1978.30380537558</c:v>
                </c:pt>
                <c:pt idx="214">
                  <c:v>1978.10331560118</c:v>
                </c:pt>
                <c:pt idx="215">
                  <c:v>1977.90196094899</c:v>
                </c:pt>
                <c:pt idx="216">
                  <c:v>1977.69974242304</c:v>
                </c:pt>
                <c:pt idx="217">
                  <c:v>1977.49666103048</c:v>
                </c:pt>
                <c:pt idx="218">
                  <c:v>1977.29271778164</c:v>
                </c:pt>
                <c:pt idx="219">
                  <c:v>1977.08791368991</c:v>
                </c:pt>
                <c:pt idx="220">
                  <c:v>1976.8822497718</c:v>
                </c:pt>
                <c:pt idx="221">
                  <c:v>1976.6757270469</c:v>
                </c:pt>
                <c:pt idx="222">
                  <c:v>1976.46834653784</c:v>
                </c:pt>
                <c:pt idx="223">
                  <c:v>1976.26010927028</c:v>
                </c:pt>
                <c:pt idx="224">
                  <c:v>1976.05101627292</c:v>
                </c:pt>
                <c:pt idx="225">
                  <c:v>1975.84106857743</c:v>
                </c:pt>
                <c:pt idx="226">
                  <c:v>1975.6302672185</c:v>
                </c:pt>
                <c:pt idx="227">
                  <c:v>1975.41861323373</c:v>
                </c:pt>
                <c:pt idx="228">
                  <c:v>1975.2061076637</c:v>
                </c:pt>
                <c:pt idx="229">
                  <c:v>1974.9927515519</c:v>
                </c:pt>
                <c:pt idx="230">
                  <c:v>1974.77854594472</c:v>
                </c:pt>
                <c:pt idx="231">
                  <c:v>1974.56349189144</c:v>
                </c:pt>
                <c:pt idx="232">
                  <c:v>1974.3475904442</c:v>
                </c:pt>
                <c:pt idx="233">
                  <c:v>1974.130842658</c:v>
                </c:pt>
                <c:pt idx="234">
                  <c:v>1973.91324959065</c:v>
                </c:pt>
                <c:pt idx="235">
                  <c:v>1973.69481230278</c:v>
                </c:pt>
                <c:pt idx="236">
                  <c:v>1973.4755318578</c:v>
                </c:pt>
                <c:pt idx="237">
                  <c:v>1973.25540932191</c:v>
                </c:pt>
                <c:pt idx="238">
                  <c:v>1973.03444576404</c:v>
                </c:pt>
                <c:pt idx="239">
                  <c:v>1972.81264225587</c:v>
                </c:pt>
                <c:pt idx="240">
                  <c:v>1972.58999987177</c:v>
                </c:pt>
                <c:pt idx="241">
                  <c:v>1972.36651968883</c:v>
                </c:pt>
                <c:pt idx="242">
                  <c:v>1972.1422027868</c:v>
                </c:pt>
                <c:pt idx="243">
                  <c:v>1971.91705024809</c:v>
                </c:pt>
                <c:pt idx="244">
                  <c:v>1971.69106315775</c:v>
                </c:pt>
                <c:pt idx="245">
                  <c:v>1971.46424260344</c:v>
                </c:pt>
                <c:pt idx="246">
                  <c:v>1971.23658967543</c:v>
                </c:pt>
                <c:pt idx="247">
                  <c:v>1971.00810546655</c:v>
                </c:pt>
                <c:pt idx="248">
                  <c:v>1970.77879107222</c:v>
                </c:pt>
                <c:pt idx="249">
                  <c:v>1970.54864759037</c:v>
                </c:pt>
                <c:pt idx="250">
                  <c:v>1970.31767612148</c:v>
                </c:pt>
                <c:pt idx="251">
                  <c:v>1970.08587776851</c:v>
                </c:pt>
                <c:pt idx="252">
                  <c:v>1969.85325363692</c:v>
                </c:pt>
                <c:pt idx="253">
                  <c:v>1969.61980483462</c:v>
                </c:pt>
                <c:pt idx="254">
                  <c:v>1969.38553247197</c:v>
                </c:pt>
                <c:pt idx="255">
                  <c:v>1969.15043766178</c:v>
                </c:pt>
                <c:pt idx="256">
                  <c:v>1968.91452151923</c:v>
                </c:pt>
                <c:pt idx="257">
                  <c:v>1968.67778516192</c:v>
                </c:pt>
                <c:pt idx="258">
                  <c:v>1968.44022970979</c:v>
                </c:pt>
                <c:pt idx="259">
                  <c:v>1968.20185628515</c:v>
                </c:pt>
                <c:pt idx="260">
                  <c:v>1967.96266601264</c:v>
                </c:pt>
                <c:pt idx="261">
                  <c:v>1967.7226600192</c:v>
                </c:pt>
                <c:pt idx="262">
                  <c:v>1967.48183943407</c:v>
                </c:pt>
                <c:pt idx="263">
                  <c:v>1967.24020538876</c:v>
                </c:pt>
                <c:pt idx="264">
                  <c:v>1966.99775901704</c:v>
                </c:pt>
                <c:pt idx="265">
                  <c:v>1966.75450145492</c:v>
                </c:pt>
                <c:pt idx="266">
                  <c:v>1966.5104338406</c:v>
                </c:pt>
                <c:pt idx="267">
                  <c:v>1966.26555731451</c:v>
                </c:pt>
                <c:pt idx="268">
                  <c:v>1966.01987301923</c:v>
                </c:pt>
                <c:pt idx="269">
                  <c:v>1965.77338209952</c:v>
                </c:pt>
                <c:pt idx="270">
                  <c:v>1965.52608570226</c:v>
                </c:pt>
                <c:pt idx="271">
                  <c:v>1965.27798497647</c:v>
                </c:pt>
                <c:pt idx="272">
                  <c:v>1965.02908107327</c:v>
                </c:pt>
                <c:pt idx="273">
                  <c:v>1964.77937514584</c:v>
                </c:pt>
                <c:pt idx="274">
                  <c:v>1964.52886834944</c:v>
                </c:pt>
                <c:pt idx="275">
                  <c:v>1964.27756184138</c:v>
                </c:pt>
                <c:pt idx="276">
                  <c:v>1964.02545678098</c:v>
                </c:pt>
                <c:pt idx="277">
                  <c:v>1963.77255432959</c:v>
                </c:pt>
                <c:pt idx="278">
                  <c:v>1963.51885565051</c:v>
                </c:pt>
                <c:pt idx="279">
                  <c:v>1963.26436190905</c:v>
                </c:pt>
                <c:pt idx="280">
                  <c:v>1963.00907427244</c:v>
                </c:pt>
                <c:pt idx="281">
                  <c:v>1962.75299390986</c:v>
                </c:pt>
                <c:pt idx="282">
                  <c:v>1962.49612199238</c:v>
                </c:pt>
                <c:pt idx="283">
                  <c:v>1962.23845969298</c:v>
                </c:pt>
                <c:pt idx="284">
                  <c:v>1961.98000818652</c:v>
                </c:pt>
                <c:pt idx="285">
                  <c:v>1961.72076864968</c:v>
                </c:pt>
                <c:pt idx="286">
                  <c:v>1961.46074226103</c:v>
                </c:pt>
                <c:pt idx="287">
                  <c:v>1961.1999302009</c:v>
                </c:pt>
                <c:pt idx="288">
                  <c:v>1960.93833365146</c:v>
                </c:pt>
                <c:pt idx="289">
                  <c:v>1960.67595379665</c:v>
                </c:pt>
                <c:pt idx="290">
                  <c:v>1960.41279182216</c:v>
                </c:pt>
                <c:pt idx="291">
                  <c:v>1960.14884891543</c:v>
                </c:pt>
                <c:pt idx="292">
                  <c:v>1959.88412626563</c:v>
                </c:pt>
                <c:pt idx="293">
                  <c:v>1959.61862506361</c:v>
                </c:pt>
                <c:pt idx="294">
                  <c:v>1959.35234650194</c:v>
                </c:pt>
                <c:pt idx="295">
                  <c:v>1959.08529177483</c:v>
                </c:pt>
                <c:pt idx="296">
                  <c:v>1958.81746207816</c:v>
                </c:pt>
                <c:pt idx="297">
                  <c:v>1958.54885860942</c:v>
                </c:pt>
                <c:pt idx="298">
                  <c:v>1958.27948256773</c:v>
                </c:pt>
                <c:pt idx="299">
                  <c:v>1958.00933515378</c:v>
                </c:pt>
                <c:pt idx="300">
                  <c:v>1957.73841756987</c:v>
                </c:pt>
                <c:pt idx="301">
                  <c:v>1957.46673101981</c:v>
                </c:pt>
                <c:pt idx="302">
                  <c:v>1957.194276709</c:v>
                </c:pt>
                <c:pt idx="303">
                  <c:v>1956.92105584431</c:v>
                </c:pt>
                <c:pt idx="304">
                  <c:v>1956.64706963414</c:v>
                </c:pt>
                <c:pt idx="305">
                  <c:v>1956.37231928836</c:v>
                </c:pt>
                <c:pt idx="306">
                  <c:v>1956.09680601831</c:v>
                </c:pt>
                <c:pt idx="307">
                  <c:v>1955.82053103677</c:v>
                </c:pt>
                <c:pt idx="308">
                  <c:v>1955.54349555795</c:v>
                </c:pt>
                <c:pt idx="309">
                  <c:v>1955.26570079748</c:v>
                </c:pt>
                <c:pt idx="310">
                  <c:v>1954.98714797235</c:v>
                </c:pt>
                <c:pt idx="311">
                  <c:v>1954.70783830096</c:v>
                </c:pt>
                <c:pt idx="312">
                  <c:v>1954.42777300303</c:v>
                </c:pt>
                <c:pt idx="313">
                  <c:v>1954.14695329965</c:v>
                </c:pt>
                <c:pt idx="314">
                  <c:v>1953.86538041319</c:v>
                </c:pt>
                <c:pt idx="315">
                  <c:v>1953.58305556735</c:v>
                </c:pt>
                <c:pt idx="316">
                  <c:v>1953.29997998709</c:v>
                </c:pt>
                <c:pt idx="317">
                  <c:v>1953.01615489866</c:v>
                </c:pt>
                <c:pt idx="318">
                  <c:v>1952.73158152952</c:v>
                </c:pt>
                <c:pt idx="319">
                  <c:v>1952.4462611084</c:v>
                </c:pt>
                <c:pt idx="320">
                  <c:v>1952.16019486519</c:v>
                </c:pt>
                <c:pt idx="321">
                  <c:v>1951.87338403102</c:v>
                </c:pt>
                <c:pt idx="322">
                  <c:v>1951.58582983816</c:v>
                </c:pt>
                <c:pt idx="323">
                  <c:v>1951.29753352006</c:v>
                </c:pt>
                <c:pt idx="324">
                  <c:v>1951.00849631127</c:v>
                </c:pt>
                <c:pt idx="325">
                  <c:v>1950.71871944752</c:v>
                </c:pt>
                <c:pt idx="326">
                  <c:v>1950.42820416558</c:v>
                </c:pt>
                <c:pt idx="327">
                  <c:v>1950.13695170335</c:v>
                </c:pt>
                <c:pt idx="328">
                  <c:v>1949.84496329978</c:v>
                </c:pt>
                <c:pt idx="329">
                  <c:v>1949.55224019487</c:v>
                </c:pt>
                <c:pt idx="330">
                  <c:v>1949.25878362964</c:v>
                </c:pt>
                <c:pt idx="331">
                  <c:v>1948.96459484616</c:v>
                </c:pt>
                <c:pt idx="332">
                  <c:v>1948.66967508746</c:v>
                </c:pt>
                <c:pt idx="333">
                  <c:v>1948.37402559757</c:v>
                </c:pt>
                <c:pt idx="334">
                  <c:v>1948.07764762147</c:v>
                </c:pt>
                <c:pt idx="335">
                  <c:v>1947.78054240509</c:v>
                </c:pt>
                <c:pt idx="336">
                  <c:v>1947.4827111953</c:v>
                </c:pt>
                <c:pt idx="337">
                  <c:v>1947.18415523986</c:v>
                </c:pt>
                <c:pt idx="338">
                  <c:v>1946.88487578743</c:v>
                </c:pt>
                <c:pt idx="339">
                  <c:v>1946.58487408756</c:v>
                </c:pt>
                <c:pt idx="340">
                  <c:v>1946.28415139063</c:v>
                </c:pt>
                <c:pt idx="341">
                  <c:v>1945.98270894788</c:v>
                </c:pt>
                <c:pt idx="342">
                  <c:v>1945.68054801138</c:v>
                </c:pt>
                <c:pt idx="343">
                  <c:v>1945.37766983399</c:v>
                </c:pt>
                <c:pt idx="344">
                  <c:v>1945.07407566938</c:v>
                </c:pt>
                <c:pt idx="345">
                  <c:v>1944.76976677197</c:v>
                </c:pt>
                <c:pt idx="346">
                  <c:v>1944.46474439695</c:v>
                </c:pt>
                <c:pt idx="347">
                  <c:v>1944.15900980025</c:v>
                </c:pt>
                <c:pt idx="348">
                  <c:v>1943.85256423852</c:v>
                </c:pt>
                <c:pt idx="349">
                  <c:v>1943.54540896912</c:v>
                </c:pt>
                <c:pt idx="350">
                  <c:v>1943.23754525009</c:v>
                </c:pt>
                <c:pt idx="351">
                  <c:v>1942.92897434015</c:v>
                </c:pt>
                <c:pt idx="352">
                  <c:v>1942.61969749867</c:v>
                </c:pt>
                <c:pt idx="353">
                  <c:v>1942.30971598567</c:v>
                </c:pt>
                <c:pt idx="354">
                  <c:v>1941.99903106178</c:v>
                </c:pt>
                <c:pt idx="355">
                  <c:v>1941.68764398824</c:v>
                </c:pt>
                <c:pt idx="356">
                  <c:v>1941.37555602689</c:v>
                </c:pt>
                <c:pt idx="357">
                  <c:v>1941.06276844012</c:v>
                </c:pt>
                <c:pt idx="358">
                  <c:v>1940.7492824909</c:v>
                </c:pt>
                <c:pt idx="359">
                  <c:v>1940.43509944273</c:v>
                </c:pt>
                <c:pt idx="360">
                  <c:v>1940.12022055964</c:v>
                </c:pt>
                <c:pt idx="361">
                  <c:v>1939.80464710615</c:v>
                </c:pt>
                <c:pt idx="362">
                  <c:v>1939.4883803473</c:v>
                </c:pt>
                <c:pt idx="363">
                  <c:v>1939.17142154859</c:v>
                </c:pt>
                <c:pt idx="364">
                  <c:v>1938.85377197598</c:v>
                </c:pt>
                <c:pt idx="365">
                  <c:v>1938.53543289587</c:v>
                </c:pt>
                <c:pt idx="366">
                  <c:v>1938.21640557509</c:v>
                </c:pt>
                <c:pt idx="367">
                  <c:v>1937.8966912809</c:v>
                </c:pt>
                <c:pt idx="368">
                  <c:v>1937.57629128092</c:v>
                </c:pt>
                <c:pt idx="369">
                  <c:v>1937.25520684318</c:v>
                </c:pt>
                <c:pt idx="370">
                  <c:v>1936.93343923607</c:v>
                </c:pt>
                <c:pt idx="371">
                  <c:v>1936.61098972832</c:v>
                </c:pt>
                <c:pt idx="372">
                  <c:v>1936.28785958899</c:v>
                </c:pt>
                <c:pt idx="373">
                  <c:v>1935.96405008746</c:v>
                </c:pt>
                <c:pt idx="374">
                  <c:v>1935.63956249343</c:v>
                </c:pt>
                <c:pt idx="375">
                  <c:v>1935.31439807686</c:v>
                </c:pt>
                <c:pt idx="376">
                  <c:v>1934.98855810799</c:v>
                </c:pt>
                <c:pt idx="377">
                  <c:v>1934.66204385733</c:v>
                </c:pt>
                <c:pt idx="378">
                  <c:v>1934.33485659561</c:v>
                </c:pt>
                <c:pt idx="379">
                  <c:v>1934.00699759379</c:v>
                </c:pt>
                <c:pt idx="380">
                  <c:v>1933.67846812304</c:v>
                </c:pt>
                <c:pt idx="381">
                  <c:v>1933.34926945472</c:v>
                </c:pt>
                <c:pt idx="382">
                  <c:v>1933.01940286039</c:v>
                </c:pt>
                <c:pt idx="383">
                  <c:v>1932.68886961176</c:v>
                </c:pt>
                <c:pt idx="384">
                  <c:v>1932.35767098067</c:v>
                </c:pt>
                <c:pt idx="385">
                  <c:v>1932.02580823912</c:v>
                </c:pt>
                <c:pt idx="386">
                  <c:v>1931.69328265922</c:v>
                </c:pt>
                <c:pt idx="387">
                  <c:v>1931.36009551319</c:v>
                </c:pt>
                <c:pt idx="388">
                  <c:v>1931.02624807333</c:v>
                </c:pt>
                <c:pt idx="389">
                  <c:v>1930.69174161201</c:v>
                </c:pt>
                <c:pt idx="390">
                  <c:v>1930.35657740169</c:v>
                </c:pt>
                <c:pt idx="391">
                  <c:v>1930.02075671484</c:v>
                </c:pt>
                <c:pt idx="392">
                  <c:v>1929.68428082397</c:v>
                </c:pt>
                <c:pt idx="393">
                  <c:v>1929.34715100162</c:v>
                </c:pt>
                <c:pt idx="394">
                  <c:v>1929.00936852032</c:v>
                </c:pt>
                <c:pt idx="395">
                  <c:v>1928.67093465259</c:v>
                </c:pt>
                <c:pt idx="396">
                  <c:v>1928.33185067092</c:v>
                </c:pt>
                <c:pt idx="397">
                  <c:v>1927.99211784776</c:v>
                </c:pt>
                <c:pt idx="398">
                  <c:v>1927.65173745551</c:v>
                </c:pt>
                <c:pt idx="399">
                  <c:v>1927.31071076649</c:v>
                </c:pt>
                <c:pt idx="400">
                  <c:v>1926.96903905295</c:v>
                </c:pt>
                <c:pt idx="401">
                  <c:v>1926.62672358703</c:v>
                </c:pt>
                <c:pt idx="402">
                  <c:v>1926.28376564075</c:v>
                </c:pt>
                <c:pt idx="403">
                  <c:v>1925.94016648602</c:v>
                </c:pt>
                <c:pt idx="404">
                  <c:v>1925.59592739462</c:v>
                </c:pt>
                <c:pt idx="405">
                  <c:v>1925.25104963814</c:v>
                </c:pt>
                <c:pt idx="406">
                  <c:v>1924.90553448803</c:v>
                </c:pt>
                <c:pt idx="407">
                  <c:v>1924.55938321556</c:v>
                </c:pt>
                <c:pt idx="408">
                  <c:v>1924.21259709178</c:v>
                </c:pt>
                <c:pt idx="409">
                  <c:v>1923.86517738756</c:v>
                </c:pt>
                <c:pt idx="410">
                  <c:v>1923.51712537353</c:v>
                </c:pt>
                <c:pt idx="411">
                  <c:v>1923.16844232009</c:v>
                </c:pt>
                <c:pt idx="412">
                  <c:v>1922.8191294974</c:v>
                </c:pt>
                <c:pt idx="413">
                  <c:v>1922.46918817533</c:v>
                </c:pt>
                <c:pt idx="414">
                  <c:v>1922.1186196235</c:v>
                </c:pt>
                <c:pt idx="415">
                  <c:v>1921.76742511123</c:v>
                </c:pt>
                <c:pt idx="416">
                  <c:v>1921.41560590754</c:v>
                </c:pt>
                <c:pt idx="417">
                  <c:v>1921.06316328113</c:v>
                </c:pt>
                <c:pt idx="418">
                  <c:v>1920.71009850039</c:v>
                </c:pt>
                <c:pt idx="419">
                  <c:v>1920.35641283333</c:v>
                </c:pt>
                <c:pt idx="420">
                  <c:v>1920.00210754765</c:v>
                </c:pt>
                <c:pt idx="421">
                  <c:v>1919.64718391064</c:v>
                </c:pt>
                <c:pt idx="422">
                  <c:v>1919.29164318925</c:v>
                </c:pt>
                <c:pt idx="423">
                  <c:v>1918.93548665</c:v>
                </c:pt>
                <c:pt idx="424">
                  <c:v>1918.57871555903</c:v>
                </c:pt>
                <c:pt idx="425">
                  <c:v>1918.22133118204</c:v>
                </c:pt>
                <c:pt idx="426">
                  <c:v>1917.86333478433</c:v>
                </c:pt>
                <c:pt idx="427">
                  <c:v>1917.50472763072</c:v>
                </c:pt>
                <c:pt idx="428">
                  <c:v>1917.14551098559</c:v>
                </c:pt>
                <c:pt idx="429">
                  <c:v>1916.78568611286</c:v>
                </c:pt>
                <c:pt idx="430">
                  <c:v>1916.42525427595</c:v>
                </c:pt>
                <c:pt idx="431">
                  <c:v>1916.0642167378</c:v>
                </c:pt>
                <c:pt idx="432">
                  <c:v>1915.70257476084</c:v>
                </c:pt>
                <c:pt idx="433">
                  <c:v>1915.34032960699</c:v>
                </c:pt>
                <c:pt idx="434">
                  <c:v>1914.97748253761</c:v>
                </c:pt>
                <c:pt idx="435">
                  <c:v>1914.61403481355</c:v>
                </c:pt>
                <c:pt idx="436">
                  <c:v>1914.24998769511</c:v>
                </c:pt>
                <c:pt idx="437">
                  <c:v>1913.88534244198</c:v>
                </c:pt>
                <c:pt idx="438">
                  <c:v>1913.52010031332</c:v>
                </c:pt>
                <c:pt idx="439">
                  <c:v>1913.15426256767</c:v>
                </c:pt>
                <c:pt idx="440">
                  <c:v>1912.78783046299</c:v>
                </c:pt>
                <c:pt idx="441">
                  <c:v>1912.4208052566</c:v>
                </c:pt>
                <c:pt idx="442">
                  <c:v>1912.05318820521</c:v>
                </c:pt>
                <c:pt idx="443">
                  <c:v>1911.68498056491</c:v>
                </c:pt>
                <c:pt idx="444">
                  <c:v>1911.31618359111</c:v>
                </c:pt>
                <c:pt idx="445">
                  <c:v>1910.94679853858</c:v>
                </c:pt>
                <c:pt idx="446">
                  <c:v>1910.5768266614</c:v>
                </c:pt>
                <c:pt idx="447">
                  <c:v>1910.206269213</c:v>
                </c:pt>
                <c:pt idx="448">
                  <c:v>1909.83512744608</c:v>
                </c:pt>
                <c:pt idx="449">
                  <c:v>1909.46340261267</c:v>
                </c:pt>
                <c:pt idx="450">
                  <c:v>1909.09109596405</c:v>
                </c:pt>
                <c:pt idx="451">
                  <c:v>1908.71820875079</c:v>
                </c:pt>
                <c:pt idx="452">
                  <c:v>1908.34474222272</c:v>
                </c:pt>
                <c:pt idx="453">
                  <c:v>1907.97069762892</c:v>
                </c:pt>
                <c:pt idx="454">
                  <c:v>1907.59607621771</c:v>
                </c:pt>
                <c:pt idx="455">
                  <c:v>1907.22087923664</c:v>
                </c:pt>
                <c:pt idx="456">
                  <c:v>1906.84510793247</c:v>
                </c:pt>
                <c:pt idx="457">
                  <c:v>1906.46876355119</c:v>
                </c:pt>
                <c:pt idx="458">
                  <c:v>1906.09184733795</c:v>
                </c:pt>
                <c:pt idx="459">
                  <c:v>1905.71436053711</c:v>
                </c:pt>
                <c:pt idx="460">
                  <c:v>1905.3363043922</c:v>
                </c:pt>
                <c:pt idx="461">
                  <c:v>1904.95768014593</c:v>
                </c:pt>
                <c:pt idx="462">
                  <c:v>1904.57848904014</c:v>
                </c:pt>
                <c:pt idx="463">
                  <c:v>1904.19873231581</c:v>
                </c:pt>
                <c:pt idx="464">
                  <c:v>1903.81841121309</c:v>
                </c:pt>
                <c:pt idx="465">
                  <c:v>1903.43752697123</c:v>
                </c:pt>
                <c:pt idx="466">
                  <c:v>1903.05608082858</c:v>
                </c:pt>
                <c:pt idx="467">
                  <c:v>1902.67407402261</c:v>
                </c:pt>
                <c:pt idx="468">
                  <c:v>1902.29150778989</c:v>
                </c:pt>
                <c:pt idx="469">
                  <c:v>1901.90838336605</c:v>
                </c:pt>
                <c:pt idx="470">
                  <c:v>1901.52470198582</c:v>
                </c:pt>
                <c:pt idx="471">
                  <c:v>1901.14046488297</c:v>
                </c:pt>
                <c:pt idx="472">
                  <c:v>1900.75567329033</c:v>
                </c:pt>
                <c:pt idx="473">
                  <c:v>1900.37032843978</c:v>
                </c:pt>
                <c:pt idx="474">
                  <c:v>1899.98443156224</c:v>
                </c:pt>
                <c:pt idx="475">
                  <c:v>1899.59798388762</c:v>
                </c:pt>
                <c:pt idx="476">
                  <c:v>1899.21098664489</c:v>
                </c:pt>
                <c:pt idx="477">
                  <c:v>1898.823441062</c:v>
                </c:pt>
                <c:pt idx="478">
                  <c:v>1898.43534836589</c:v>
                </c:pt>
                <c:pt idx="479">
                  <c:v>1898.04670978249</c:v>
                </c:pt>
                <c:pt idx="480">
                  <c:v>1897.65752653672</c:v>
                </c:pt>
                <c:pt idx="481">
                  <c:v>1897.26779985247</c:v>
                </c:pt>
                <c:pt idx="482">
                  <c:v>1896.87753095255</c:v>
                </c:pt>
                <c:pt idx="483">
                  <c:v>1896.48672105877</c:v>
                </c:pt>
                <c:pt idx="484">
                  <c:v>1896.09537139184</c:v>
                </c:pt>
                <c:pt idx="485">
                  <c:v>1895.70348317142</c:v>
                </c:pt>
                <c:pt idx="486">
                  <c:v>1895.3110576161</c:v>
                </c:pt>
                <c:pt idx="487">
                  <c:v>1894.91809594335</c:v>
                </c:pt>
                <c:pt idx="488">
                  <c:v>1894.52459936958</c:v>
                </c:pt>
                <c:pt idx="489">
                  <c:v>1894.13056911008</c:v>
                </c:pt>
                <c:pt idx="490">
                  <c:v>1893.73600637902</c:v>
                </c:pt>
                <c:pt idx="491">
                  <c:v>1893.34091238945</c:v>
                </c:pt>
                <c:pt idx="492">
                  <c:v>1892.94528835331</c:v>
                </c:pt>
                <c:pt idx="493">
                  <c:v>1892.54913548136</c:v>
                </c:pt>
                <c:pt idx="494">
                  <c:v>1892.15245498326</c:v>
                </c:pt>
                <c:pt idx="495">
                  <c:v>1891.75524806747</c:v>
                </c:pt>
                <c:pt idx="496">
                  <c:v>1891.35751594132</c:v>
                </c:pt>
                <c:pt idx="497">
                  <c:v>1890.95925981093</c:v>
                </c:pt>
                <c:pt idx="498">
                  <c:v>1890.56048088128</c:v>
                </c:pt>
                <c:pt idx="499">
                  <c:v>1890.16118035613</c:v>
                </c:pt>
                <c:pt idx="500">
                  <c:v>1889.76135943805</c:v>
                </c:pt>
                <c:pt idx="501">
                  <c:v>1889.36101932841</c:v>
                </c:pt>
                <c:pt idx="502">
                  <c:v>1888.96016122735</c:v>
                </c:pt>
                <c:pt idx="503">
                  <c:v>1888.55878633381</c:v>
                </c:pt>
                <c:pt idx="504">
                  <c:v>1888.15689584549</c:v>
                </c:pt>
                <c:pt idx="505">
                  <c:v>1887.75449095884</c:v>
                </c:pt>
                <c:pt idx="506">
                  <c:v>1887.35157286908</c:v>
                </c:pt>
                <c:pt idx="507">
                  <c:v>1886.94814277017</c:v>
                </c:pt>
                <c:pt idx="508">
                  <c:v>1886.54420185481</c:v>
                </c:pt>
                <c:pt idx="509">
                  <c:v>1886.13975131444</c:v>
                </c:pt>
                <c:pt idx="510">
                  <c:v>1885.7347923392</c:v>
                </c:pt>
                <c:pt idx="511">
                  <c:v>1885.32932611797</c:v>
                </c:pt>
                <c:pt idx="512">
                  <c:v>1884.92335383833</c:v>
                </c:pt>
                <c:pt idx="513">
                  <c:v>1884.51687668655</c:v>
                </c:pt>
                <c:pt idx="514">
                  <c:v>1884.10989584761</c:v>
                </c:pt>
                <c:pt idx="515">
                  <c:v>1883.70241250517</c:v>
                </c:pt>
                <c:pt idx="516">
                  <c:v>1883.29442784156</c:v>
                </c:pt>
                <c:pt idx="517">
                  <c:v>1882.8859430378</c:v>
                </c:pt>
                <c:pt idx="518">
                  <c:v>1882.47695927357</c:v>
                </c:pt>
                <c:pt idx="519">
                  <c:v>1882.06747772719</c:v>
                </c:pt>
                <c:pt idx="520">
                  <c:v>1881.65749957565</c:v>
                </c:pt>
                <c:pt idx="521">
                  <c:v>1881.24702599458</c:v>
                </c:pt>
                <c:pt idx="522">
                  <c:v>1880.83605815824</c:v>
                </c:pt>
                <c:pt idx="523">
                  <c:v>1880.42459723952</c:v>
                </c:pt>
                <c:pt idx="524">
                  <c:v>1880.01264440995</c:v>
                </c:pt>
                <c:pt idx="525">
                  <c:v>1879.60020083965</c:v>
                </c:pt>
                <c:pt idx="526">
                  <c:v>1879.18726769737</c:v>
                </c:pt>
                <c:pt idx="527">
                  <c:v>1878.77384615046</c:v>
                </c:pt>
                <c:pt idx="528">
                  <c:v>1878.35993736485</c:v>
                </c:pt>
                <c:pt idx="529">
                  <c:v>1877.94554250508</c:v>
                </c:pt>
                <c:pt idx="530">
                  <c:v>1877.53066273427</c:v>
                </c:pt>
                <c:pt idx="531">
                  <c:v>1877.1152992141</c:v>
                </c:pt>
                <c:pt idx="532">
                  <c:v>1876.69945310484</c:v>
                </c:pt>
                <c:pt idx="533">
                  <c:v>1876.28312556533</c:v>
                </c:pt>
                <c:pt idx="534">
                  <c:v>1875.86631775294</c:v>
                </c:pt>
                <c:pt idx="535">
                  <c:v>1875.44903082361</c:v>
                </c:pt>
                <c:pt idx="536">
                  <c:v>1875.03126593183</c:v>
                </c:pt>
                <c:pt idx="537">
                  <c:v>1874.61302423061</c:v>
                </c:pt>
                <c:pt idx="538">
                  <c:v>1874.19430687153</c:v>
                </c:pt>
                <c:pt idx="539">
                  <c:v>1873.77511500465</c:v>
                </c:pt>
                <c:pt idx="540">
                  <c:v>1873.35544977859</c:v>
                </c:pt>
                <c:pt idx="541">
                  <c:v>1872.93531234047</c:v>
                </c:pt>
                <c:pt idx="542">
                  <c:v>1872.51470383592</c:v>
                </c:pt>
                <c:pt idx="543">
                  <c:v>1872.09362540908</c:v>
                </c:pt>
                <c:pt idx="544">
                  <c:v>1871.67207820258</c:v>
                </c:pt>
                <c:pt idx="545">
                  <c:v>1871.25006335755</c:v>
                </c:pt>
                <c:pt idx="546">
                  <c:v>1870.82758201361</c:v>
                </c:pt>
                <c:pt idx="547">
                  <c:v>1870.40463530884</c:v>
                </c:pt>
                <c:pt idx="548">
                  <c:v>1869.98122437984</c:v>
                </c:pt>
                <c:pt idx="549">
                  <c:v>1869.55735036163</c:v>
                </c:pt>
                <c:pt idx="550">
                  <c:v>1869.13301438772</c:v>
                </c:pt>
                <c:pt idx="551">
                  <c:v>1868.7082175901</c:v>
                </c:pt>
                <c:pt idx="552">
                  <c:v>1868.28296109917</c:v>
                </c:pt>
                <c:pt idx="553">
                  <c:v>1867.85724604382</c:v>
                </c:pt>
                <c:pt idx="554">
                  <c:v>1867.43107355136</c:v>
                </c:pt>
                <c:pt idx="555">
                  <c:v>1867.00444474755</c:v>
                </c:pt>
                <c:pt idx="556">
                  <c:v>1866.57736075657</c:v>
                </c:pt>
                <c:pt idx="557">
                  <c:v>1866.14982270105</c:v>
                </c:pt>
                <c:pt idx="558">
                  <c:v>1865.72183170203</c:v>
                </c:pt>
                <c:pt idx="559">
                  <c:v>1865.29338887898</c:v>
                </c:pt>
                <c:pt idx="560">
                  <c:v>1864.86449534977</c:v>
                </c:pt>
                <c:pt idx="561">
                  <c:v>1864.43515223068</c:v>
                </c:pt>
                <c:pt idx="562">
                  <c:v>1864.00536063642</c:v>
                </c:pt>
                <c:pt idx="563">
                  <c:v>1863.57512168006</c:v>
                </c:pt>
                <c:pt idx="564">
                  <c:v>1863.14443647309</c:v>
                </c:pt>
                <c:pt idx="565">
                  <c:v>1862.7133061254</c:v>
                </c:pt>
                <c:pt idx="566">
                  <c:v>1862.28173174524</c:v>
                </c:pt>
                <c:pt idx="567">
                  <c:v>1861.84971443925</c:v>
                </c:pt>
                <c:pt idx="568">
                  <c:v>1861.41725531247</c:v>
                </c:pt>
                <c:pt idx="569">
                  <c:v>1860.98435546827</c:v>
                </c:pt>
                <c:pt idx="570">
                  <c:v>1860.55101600842</c:v>
                </c:pt>
                <c:pt idx="571">
                  <c:v>1860.11723803305</c:v>
                </c:pt>
                <c:pt idx="572">
                  <c:v>1859.68302264063</c:v>
                </c:pt>
                <c:pt idx="573">
                  <c:v>1859.24837092801</c:v>
                </c:pt>
                <c:pt idx="574">
                  <c:v>1858.81328399039</c:v>
                </c:pt>
                <c:pt idx="575">
                  <c:v>1858.37776292128</c:v>
                </c:pt>
                <c:pt idx="576">
                  <c:v>1857.94180881258</c:v>
                </c:pt>
                <c:pt idx="577">
                  <c:v>1857.50542275451</c:v>
                </c:pt>
                <c:pt idx="578">
                  <c:v>1857.06860583561</c:v>
                </c:pt>
                <c:pt idx="579">
                  <c:v>1856.63135914277</c:v>
                </c:pt>
                <c:pt idx="580">
                  <c:v>1856.1936837612</c:v>
                </c:pt>
                <c:pt idx="581">
                  <c:v>1855.75558077443</c:v>
                </c:pt>
                <c:pt idx="582">
                  <c:v>1855.31705126432</c:v>
                </c:pt>
                <c:pt idx="583">
                  <c:v>1854.87809631103</c:v>
                </c:pt>
                <c:pt idx="584">
                  <c:v>1854.43871699305</c:v>
                </c:pt>
                <c:pt idx="585">
                  <c:v>1853.99891438715</c:v>
                </c:pt>
                <c:pt idx="586">
                  <c:v>1853.55868956844</c:v>
                </c:pt>
                <c:pt idx="587">
                  <c:v>1853.1180436103</c:v>
                </c:pt>
                <c:pt idx="588">
                  <c:v>1852.67697758443</c:v>
                </c:pt>
                <c:pt idx="589">
                  <c:v>1852.2354925608</c:v>
                </c:pt>
                <c:pt idx="590">
                  <c:v>1851.79358960769</c:v>
                </c:pt>
                <c:pt idx="591">
                  <c:v>1851.35126979166</c:v>
                </c:pt>
                <c:pt idx="592">
                  <c:v>1850.90853417756</c:v>
                </c:pt>
                <c:pt idx="593">
                  <c:v>1850.4653838285</c:v>
                </c:pt>
                <c:pt idx="594">
                  <c:v>1850.02181980589</c:v>
                </c:pt>
                <c:pt idx="595">
                  <c:v>1849.5778431694</c:v>
                </c:pt>
                <c:pt idx="596">
                  <c:v>1849.13345497698</c:v>
                </c:pt>
                <c:pt idx="597">
                  <c:v>1848.68865628483</c:v>
                </c:pt>
                <c:pt idx="598">
                  <c:v>1848.24344814745</c:v>
                </c:pt>
                <c:pt idx="599">
                  <c:v>1847.79783161755</c:v>
                </c:pt>
                <c:pt idx="600">
                  <c:v>1847.35180774614</c:v>
                </c:pt>
                <c:pt idx="601">
                  <c:v>1846.90537758246</c:v>
                </c:pt>
                <c:pt idx="602">
                  <c:v>1846.45854217403</c:v>
                </c:pt>
                <c:pt idx="603">
                  <c:v>1846.01130256659</c:v>
                </c:pt>
                <c:pt idx="604">
                  <c:v>1845.56365980415</c:v>
                </c:pt>
                <c:pt idx="605">
                  <c:v>1845.11561492893</c:v>
                </c:pt>
                <c:pt idx="606">
                  <c:v>1844.66716898144</c:v>
                </c:pt>
                <c:pt idx="607">
                  <c:v>1844.21832300039</c:v>
                </c:pt>
                <c:pt idx="608">
                  <c:v>1843.76907802273</c:v>
                </c:pt>
                <c:pt idx="609">
                  <c:v>1843.31943508366</c:v>
                </c:pt>
                <c:pt idx="610">
                  <c:v>1842.86939521661</c:v>
                </c:pt>
                <c:pt idx="611">
                  <c:v>1842.41895945321</c:v>
                </c:pt>
                <c:pt idx="612">
                  <c:v>1841.96812882334</c:v>
                </c:pt>
                <c:pt idx="613">
                  <c:v>1841.51690435511</c:v>
                </c:pt>
                <c:pt idx="614">
                  <c:v>1841.06528707483</c:v>
                </c:pt>
                <c:pt idx="615">
                  <c:v>1840.61327800703</c:v>
                </c:pt>
                <c:pt idx="616">
                  <c:v>1840.16087817446</c:v>
                </c:pt>
                <c:pt idx="617">
                  <c:v>1839.7080885981</c:v>
                </c:pt>
                <c:pt idx="618">
                  <c:v>1839.25491029712</c:v>
                </c:pt>
                <c:pt idx="619">
                  <c:v>1838.8013442889</c:v>
                </c:pt>
                <c:pt idx="620">
                  <c:v>1838.34739158904</c:v>
                </c:pt>
                <c:pt idx="621">
                  <c:v>1837.89305321134</c:v>
                </c:pt>
                <c:pt idx="622">
                  <c:v>1837.43833016779</c:v>
                </c:pt>
                <c:pt idx="623">
                  <c:v>1836.9832234686</c:v>
                </c:pt>
                <c:pt idx="624">
                  <c:v>1836.52773412216</c:v>
                </c:pt>
                <c:pt idx="625">
                  <c:v>1836.07186313508</c:v>
                </c:pt>
                <c:pt idx="626">
                  <c:v>1835.61561151213</c:v>
                </c:pt>
                <c:pt idx="627">
                  <c:v>1835.15898025631</c:v>
                </c:pt>
                <c:pt idx="628">
                  <c:v>1834.7019703688</c:v>
                </c:pt>
                <c:pt idx="629">
                  <c:v>1834.24458284894</c:v>
                </c:pt>
                <c:pt idx="630">
                  <c:v>1833.7868186943</c:v>
                </c:pt>
                <c:pt idx="631">
                  <c:v>1833.32867890061</c:v>
                </c:pt>
                <c:pt idx="632">
                  <c:v>1832.87016446179</c:v>
                </c:pt>
                <c:pt idx="633">
                  <c:v>1832.41127636994</c:v>
                </c:pt>
                <c:pt idx="634">
                  <c:v>1831.95201561535</c:v>
                </c:pt>
                <c:pt idx="635">
                  <c:v>1831.49238318648</c:v>
                </c:pt>
                <c:pt idx="636">
                  <c:v>1831.03238006996</c:v>
                </c:pt>
                <c:pt idx="637">
                  <c:v>1830.57200725061</c:v>
                </c:pt>
                <c:pt idx="638">
                  <c:v>1830.11126571143</c:v>
                </c:pt>
                <c:pt idx="639">
                  <c:v>1829.65015643357</c:v>
                </c:pt>
                <c:pt idx="640">
                  <c:v>1829.18868039637</c:v>
                </c:pt>
                <c:pt idx="641">
                  <c:v>1828.72683857733</c:v>
                </c:pt>
                <c:pt idx="642">
                  <c:v>1828.26463195212</c:v>
                </c:pt>
                <c:pt idx="643">
                  <c:v>1827.80206149459</c:v>
                </c:pt>
                <c:pt idx="644">
                  <c:v>1827.33912817674</c:v>
                </c:pt>
                <c:pt idx="645">
                  <c:v>1826.87583296875</c:v>
                </c:pt>
                <c:pt idx="646">
                  <c:v>1826.41217683894</c:v>
                </c:pt>
                <c:pt idx="647">
                  <c:v>1825.94816075381</c:v>
                </c:pt>
                <c:pt idx="648">
                  <c:v>1825.48378567804</c:v>
                </c:pt>
                <c:pt idx="649">
                  <c:v>1825.01905257443</c:v>
                </c:pt>
                <c:pt idx="650">
                  <c:v>1824.55396240396</c:v>
                </c:pt>
                <c:pt idx="651">
                  <c:v>1824.08851612577</c:v>
                </c:pt>
                <c:pt idx="652">
                  <c:v>1823.62271469716</c:v>
                </c:pt>
                <c:pt idx="653">
                  <c:v>1823.15655907358</c:v>
                </c:pt>
                <c:pt idx="654">
                  <c:v>1822.69005020863</c:v>
                </c:pt>
                <c:pt idx="655">
                  <c:v>1822.22318905407</c:v>
                </c:pt>
                <c:pt idx="656">
                  <c:v>1821.75597655982</c:v>
                </c:pt>
                <c:pt idx="657">
                  <c:v>1821.28841367395</c:v>
                </c:pt>
                <c:pt idx="658">
                  <c:v>1820.82050134268</c:v>
                </c:pt>
                <c:pt idx="659">
                  <c:v>1820.35224051037</c:v>
                </c:pt>
                <c:pt idx="660">
                  <c:v>1819.88363211955</c:v>
                </c:pt>
                <c:pt idx="661">
                  <c:v>1819.41467711088</c:v>
                </c:pt>
                <c:pt idx="662">
                  <c:v>1818.9453764232</c:v>
                </c:pt>
                <c:pt idx="663">
                  <c:v>1818.47573099346</c:v>
                </c:pt>
                <c:pt idx="664">
                  <c:v>1818.00574175678</c:v>
                </c:pt>
                <c:pt idx="665">
                  <c:v>1817.53540964643</c:v>
                </c:pt>
                <c:pt idx="666">
                  <c:v>1817.06473559382</c:v>
                </c:pt>
                <c:pt idx="667">
                  <c:v>1816.59372052851</c:v>
                </c:pt>
                <c:pt idx="668">
                  <c:v>1816.12236537819</c:v>
                </c:pt>
                <c:pt idx="669">
                  <c:v>1815.65067106872</c:v>
                </c:pt>
                <c:pt idx="670">
                  <c:v>1815.17863852409</c:v>
                </c:pt>
                <c:pt idx="671">
                  <c:v>1814.70626866644</c:v>
                </c:pt>
                <c:pt idx="672">
                  <c:v>1814.23356241605</c:v>
                </c:pt>
                <c:pt idx="673">
                  <c:v>1813.76052069135</c:v>
                </c:pt>
                <c:pt idx="674">
                  <c:v>1813.2871444089</c:v>
                </c:pt>
                <c:pt idx="675">
                  <c:v>1812.81343448342</c:v>
                </c:pt>
                <c:pt idx="676">
                  <c:v>1812.33939182777</c:v>
                </c:pt>
                <c:pt idx="677">
                  <c:v>1811.86501735294</c:v>
                </c:pt>
                <c:pt idx="678">
                  <c:v>1811.39031196808</c:v>
                </c:pt>
                <c:pt idx="679">
                  <c:v>1810.91527658047</c:v>
                </c:pt>
                <c:pt idx="680">
                  <c:v>1810.43991209554</c:v>
                </c:pt>
                <c:pt idx="681">
                  <c:v>1809.96421941685</c:v>
                </c:pt>
                <c:pt idx="682">
                  <c:v>1809.48819944613</c:v>
                </c:pt>
                <c:pt idx="683">
                  <c:v>1809.01185308322</c:v>
                </c:pt>
                <c:pt idx="684">
                  <c:v>1808.53518122612</c:v>
                </c:pt>
                <c:pt idx="685">
                  <c:v>1808.05818477097</c:v>
                </c:pt>
                <c:pt idx="686">
                  <c:v>1807.58086461205</c:v>
                </c:pt>
                <c:pt idx="687">
                  <c:v>1807.10322164179</c:v>
                </c:pt>
                <c:pt idx="688">
                  <c:v>1806.62525675074</c:v>
                </c:pt>
                <c:pt idx="689">
                  <c:v>1806.14697082762</c:v>
                </c:pt>
                <c:pt idx="690">
                  <c:v>1805.66836475929</c:v>
                </c:pt>
                <c:pt idx="691">
                  <c:v>1805.18943943073</c:v>
                </c:pt>
                <c:pt idx="692">
                  <c:v>1804.71019572509</c:v>
                </c:pt>
                <c:pt idx="693">
                  <c:v>1804.23063452364</c:v>
                </c:pt>
                <c:pt idx="694">
                  <c:v>1803.75075670581</c:v>
                </c:pt>
                <c:pt idx="695">
                  <c:v>1803.27056314918</c:v>
                </c:pt>
                <c:pt idx="696">
                  <c:v>1802.79005472945</c:v>
                </c:pt>
                <c:pt idx="697">
                  <c:v>1802.30923232048</c:v>
                </c:pt>
                <c:pt idx="698">
                  <c:v>1801.82809679428</c:v>
                </c:pt>
                <c:pt idx="699">
                  <c:v>1801.346649021</c:v>
                </c:pt>
                <c:pt idx="700">
                  <c:v>1800.86488986894</c:v>
                </c:pt>
                <c:pt idx="701">
                  <c:v>1800.38282020452</c:v>
                </c:pt>
                <c:pt idx="702">
                  <c:v>1799.90044089236</c:v>
                </c:pt>
                <c:pt idx="703">
                  <c:v>1799.41775279517</c:v>
                </c:pt>
                <c:pt idx="704">
                  <c:v>1798.93475677384</c:v>
                </c:pt>
                <c:pt idx="705">
                  <c:v>1798.45145368742</c:v>
                </c:pt>
                <c:pt idx="706">
                  <c:v>1797.96784439307</c:v>
                </c:pt>
                <c:pt idx="707">
                  <c:v>1797.48392974613</c:v>
                </c:pt>
                <c:pt idx="708">
                  <c:v>1796.99971060008</c:v>
                </c:pt>
                <c:pt idx="709">
                  <c:v>1796.51518780656</c:v>
                </c:pt>
                <c:pt idx="710">
                  <c:v>1796.03036221535</c:v>
                </c:pt>
                <c:pt idx="711">
                  <c:v>1795.54523467438</c:v>
                </c:pt>
                <c:pt idx="712">
                  <c:v>1795.05980602974</c:v>
                </c:pt>
                <c:pt idx="713">
                  <c:v>1794.57407712568</c:v>
                </c:pt>
                <c:pt idx="714">
                  <c:v>1794.0880488046</c:v>
                </c:pt>
                <c:pt idx="715">
                  <c:v>1793.60172190704</c:v>
                </c:pt>
                <c:pt idx="716">
                  <c:v>1793.11509727172</c:v>
                </c:pt>
                <c:pt idx="717">
                  <c:v>1792.62817573551</c:v>
                </c:pt>
                <c:pt idx="718">
                  <c:v>1792.14095813342</c:v>
                </c:pt>
                <c:pt idx="719">
                  <c:v>1791.65344529864</c:v>
                </c:pt>
                <c:pt idx="720">
                  <c:v>1791.16563806251</c:v>
                </c:pt>
                <c:pt idx="721">
                  <c:v>1790.67753725454</c:v>
                </c:pt>
                <c:pt idx="722">
                  <c:v>1790.18914370238</c:v>
                </c:pt>
                <c:pt idx="723">
                  <c:v>1789.70045823188</c:v>
                </c:pt>
                <c:pt idx="724">
                  <c:v>1789.211481667</c:v>
                </c:pt>
                <c:pt idx="725">
                  <c:v>1788.72221482992</c:v>
                </c:pt>
                <c:pt idx="726">
                  <c:v>1788.23265854094</c:v>
                </c:pt>
                <c:pt idx="727">
                  <c:v>1787.74281361856</c:v>
                </c:pt>
                <c:pt idx="728">
                  <c:v>1787.25268087943</c:v>
                </c:pt>
                <c:pt idx="729">
                  <c:v>1786.76226113837</c:v>
                </c:pt>
                <c:pt idx="730">
                  <c:v>1786.27155520838</c:v>
                </c:pt>
                <c:pt idx="731">
                  <c:v>1785.78056390062</c:v>
                </c:pt>
                <c:pt idx="732">
                  <c:v>1785.28928802442</c:v>
                </c:pt>
                <c:pt idx="733">
                  <c:v>1784.79772838729</c:v>
                </c:pt>
                <c:pt idx="734">
                  <c:v>1784.30588579491</c:v>
                </c:pt>
                <c:pt idx="735">
                  <c:v>1783.81376105116</c:v>
                </c:pt>
                <c:pt idx="736">
                  <c:v>1783.32135495805</c:v>
                </c:pt>
                <c:pt idx="737">
                  <c:v>1782.8286683158</c:v>
                </c:pt>
                <c:pt idx="738">
                  <c:v>1782.33570192281</c:v>
                </c:pt>
                <c:pt idx="739">
                  <c:v>1781.84245657566</c:v>
                </c:pt>
                <c:pt idx="740">
                  <c:v>1781.34893306908</c:v>
                </c:pt>
                <c:pt idx="741">
                  <c:v>1780.85513219604</c:v>
                </c:pt>
                <c:pt idx="742">
                  <c:v>1780.36105474765</c:v>
                </c:pt>
                <c:pt idx="743">
                  <c:v>1779.86670151322</c:v>
                </c:pt>
                <c:pt idx="744">
                  <c:v>1779.37207328024</c:v>
                </c:pt>
                <c:pt idx="745">
                  <c:v>1778.87717083442</c:v>
                </c:pt>
                <c:pt idx="746">
                  <c:v>1778.38199495961</c:v>
                </c:pt>
                <c:pt idx="747">
                  <c:v>1777.8865464379</c:v>
                </c:pt>
                <c:pt idx="748">
                  <c:v>1777.39082604954</c:v>
                </c:pt>
                <c:pt idx="749">
                  <c:v>1776.89483457299</c:v>
                </c:pt>
                <c:pt idx="750">
                  <c:v>1776.3985727849</c:v>
                </c:pt>
                <c:pt idx="751">
                  <c:v>1775.90204146013</c:v>
                </c:pt>
                <c:pt idx="752">
                  <c:v>1775.40524137172</c:v>
                </c:pt>
                <c:pt idx="753">
                  <c:v>1774.90817329092</c:v>
                </c:pt>
                <c:pt idx="754">
                  <c:v>1774.41083798719</c:v>
                </c:pt>
                <c:pt idx="755">
                  <c:v>1773.91323622819</c:v>
                </c:pt>
                <c:pt idx="756">
                  <c:v>1773.41536877977</c:v>
                </c:pt>
                <c:pt idx="757">
                  <c:v>1772.917236406</c:v>
                </c:pt>
                <c:pt idx="758">
                  <c:v>1772.41883986917</c:v>
                </c:pt>
                <c:pt idx="759">
                  <c:v>1771.92017992976</c:v>
                </c:pt>
                <c:pt idx="760">
                  <c:v>1771.42125734648</c:v>
                </c:pt>
                <c:pt idx="761">
                  <c:v>1770.92207287623</c:v>
                </c:pt>
                <c:pt idx="762">
                  <c:v>1770.42262727416</c:v>
                </c:pt>
                <c:pt idx="763">
                  <c:v>1769.9229212936</c:v>
                </c:pt>
                <c:pt idx="764">
                  <c:v>1769.42295568612</c:v>
                </c:pt>
                <c:pt idx="765">
                  <c:v>1768.92273120151</c:v>
                </c:pt>
                <c:pt idx="766">
                  <c:v>1768.42224858778</c:v>
                </c:pt>
                <c:pt idx="767">
                  <c:v>1767.92150859116</c:v>
                </c:pt>
                <c:pt idx="768">
                  <c:v>1767.42051195612</c:v>
                </c:pt>
                <c:pt idx="769">
                  <c:v>1766.91925942533</c:v>
                </c:pt>
                <c:pt idx="770">
                  <c:v>1766.41775173972</c:v>
                </c:pt>
                <c:pt idx="771">
                  <c:v>1765.91598963844</c:v>
                </c:pt>
                <c:pt idx="772">
                  <c:v>1765.41397385886</c:v>
                </c:pt>
                <c:pt idx="773">
                  <c:v>1764.91170513661</c:v>
                </c:pt>
                <c:pt idx="774">
                  <c:v>1764.40918420554</c:v>
                </c:pt>
                <c:pt idx="775">
                  <c:v>1763.90641179773</c:v>
                </c:pt>
                <c:pt idx="776">
                  <c:v>1763.40338864354</c:v>
                </c:pt>
                <c:pt idx="777">
                  <c:v>1762.90011547152</c:v>
                </c:pt>
                <c:pt idx="778">
                  <c:v>1762.39659300851</c:v>
                </c:pt>
                <c:pt idx="779">
                  <c:v>1761.89282197956</c:v>
                </c:pt>
                <c:pt idx="780">
                  <c:v>1761.38880310801</c:v>
                </c:pt>
                <c:pt idx="781">
                  <c:v>1760.88453711541</c:v>
                </c:pt>
                <c:pt idx="782">
                  <c:v>1760.38002472159</c:v>
                </c:pt>
                <c:pt idx="783">
                  <c:v>1759.87526664461</c:v>
                </c:pt>
                <c:pt idx="784">
                  <c:v>1759.37026360081</c:v>
                </c:pt>
                <c:pt idx="785">
                  <c:v>1758.86501630479</c:v>
                </c:pt>
                <c:pt idx="786">
                  <c:v>1758.35952546938</c:v>
                </c:pt>
                <c:pt idx="787">
                  <c:v>1757.85379180571</c:v>
                </c:pt>
                <c:pt idx="788">
                  <c:v>1757.34781602315</c:v>
                </c:pt>
                <c:pt idx="789">
                  <c:v>1756.84159882935</c:v>
                </c:pt>
                <c:pt idx="790">
                  <c:v>1756.33514093022</c:v>
                </c:pt>
                <c:pt idx="791">
                  <c:v>1755.82844302994</c:v>
                </c:pt>
                <c:pt idx="792">
                  <c:v>1755.32150583097</c:v>
                </c:pt>
                <c:pt idx="793">
                  <c:v>1754.81433003405</c:v>
                </c:pt>
                <c:pt idx="794">
                  <c:v>1754.30691633819</c:v>
                </c:pt>
                <c:pt idx="795">
                  <c:v>1753.79926544068</c:v>
                </c:pt>
                <c:pt idx="796">
                  <c:v>1753.29137803708</c:v>
                </c:pt>
                <c:pt idx="797">
                  <c:v>1752.78325482126</c:v>
                </c:pt>
                <c:pt idx="798">
                  <c:v>1752.27489648536</c:v>
                </c:pt>
                <c:pt idx="799">
                  <c:v>1751.76630371981</c:v>
                </c:pt>
                <c:pt idx="800">
                  <c:v>1751.25747721333</c:v>
                </c:pt>
                <c:pt idx="801">
                  <c:v>1750.74841765293</c:v>
                </c:pt>
                <c:pt idx="802">
                  <c:v>1750.23912572392</c:v>
                </c:pt>
                <c:pt idx="803">
                  <c:v>1749.72960210992</c:v>
                </c:pt>
                <c:pt idx="804">
                  <c:v>1749.21984749281</c:v>
                </c:pt>
                <c:pt idx="805">
                  <c:v>1748.70986255283</c:v>
                </c:pt>
                <c:pt idx="806">
                  <c:v>1748.19964796846</c:v>
                </c:pt>
                <c:pt idx="807">
                  <c:v>1747.68920441654</c:v>
                </c:pt>
                <c:pt idx="808">
                  <c:v>1747.17853257218</c:v>
                </c:pt>
                <c:pt idx="809">
                  <c:v>1746.66763310883</c:v>
                </c:pt>
                <c:pt idx="810">
                  <c:v>1746.15650669824</c:v>
                </c:pt>
                <c:pt idx="811">
                  <c:v>1745.64515401047</c:v>
                </c:pt>
                <c:pt idx="812">
                  <c:v>1745.1335757139</c:v>
                </c:pt>
                <c:pt idx="813">
                  <c:v>1744.62177247524</c:v>
                </c:pt>
                <c:pt idx="814">
                  <c:v>1744.10974495952</c:v>
                </c:pt>
                <c:pt idx="815">
                  <c:v>1743.59749383009</c:v>
                </c:pt>
                <c:pt idx="816">
                  <c:v>1743.08501974863</c:v>
                </c:pt>
                <c:pt idx="817">
                  <c:v>1742.57232337514</c:v>
                </c:pt>
                <c:pt idx="818">
                  <c:v>1742.05940536798</c:v>
                </c:pt>
                <c:pt idx="819">
                  <c:v>1741.5462663838</c:v>
                </c:pt>
                <c:pt idx="820">
                  <c:v>1741.03290707763</c:v>
                </c:pt>
                <c:pt idx="821">
                  <c:v>1740.51932810281</c:v>
                </c:pt>
                <c:pt idx="822">
                  <c:v>1740.00553011105</c:v>
                </c:pt>
                <c:pt idx="823">
                  <c:v>1739.49151375237</c:v>
                </c:pt>
                <c:pt idx="824">
                  <c:v>1738.97727967516</c:v>
                </c:pt>
                <c:pt idx="825">
                  <c:v>1738.46282852616</c:v>
                </c:pt>
                <c:pt idx="826">
                  <c:v>1737.94816095045</c:v>
                </c:pt>
                <c:pt idx="827">
                  <c:v>1737.43327759146</c:v>
                </c:pt>
                <c:pt idx="828">
                  <c:v>1736.918179091</c:v>
                </c:pt>
                <c:pt idx="829">
                  <c:v>1736.40286608922</c:v>
                </c:pt>
                <c:pt idx="830">
                  <c:v>1735.88733922462</c:v>
                </c:pt>
                <c:pt idx="831">
                  <c:v>1735.3715991341</c:v>
                </c:pt>
                <c:pt idx="832">
                  <c:v>1734.8556464529</c:v>
                </c:pt>
                <c:pt idx="833">
                  <c:v>1734.33948181463</c:v>
                </c:pt>
                <c:pt idx="834">
                  <c:v>1733.82310585129</c:v>
                </c:pt>
                <c:pt idx="835">
                  <c:v>1733.30651919322</c:v>
                </c:pt>
                <c:pt idx="836">
                  <c:v>1732.78972246917</c:v>
                </c:pt>
                <c:pt idx="837">
                  <c:v>1732.27271630625</c:v>
                </c:pt>
                <c:pt idx="838">
                  <c:v>1731.75550132997</c:v>
                </c:pt>
                <c:pt idx="839">
                  <c:v>1731.2380781642</c:v>
                </c:pt>
                <c:pt idx="840">
                  <c:v>1730.72044743121</c:v>
                </c:pt>
                <c:pt idx="841">
                  <c:v>1730.20260975166</c:v>
                </c:pt>
                <c:pt idx="842">
                  <c:v>1729.6845657446</c:v>
                </c:pt>
                <c:pt idx="843">
                  <c:v>1729.16631602748</c:v>
                </c:pt>
                <c:pt idx="844">
                  <c:v>1728.64786121614</c:v>
                </c:pt>
                <c:pt idx="845">
                  <c:v>1728.12920192482</c:v>
                </c:pt>
                <c:pt idx="846">
                  <c:v>1727.61033876616</c:v>
                </c:pt>
                <c:pt idx="847">
                  <c:v>1727.09127235121</c:v>
                </c:pt>
                <c:pt idx="848">
                  <c:v>1726.57200328944</c:v>
                </c:pt>
                <c:pt idx="849">
                  <c:v>1726.0525321887</c:v>
                </c:pt>
                <c:pt idx="850">
                  <c:v>1725.53285965527</c:v>
                </c:pt>
                <c:pt idx="851">
                  <c:v>1725.01298629385</c:v>
                </c:pt>
                <c:pt idx="852">
                  <c:v>1724.49291270756</c:v>
                </c:pt>
                <c:pt idx="853">
                  <c:v>1723.97263949792</c:v>
                </c:pt>
                <c:pt idx="854">
                  <c:v>1723.4521672649</c:v>
                </c:pt>
                <c:pt idx="855">
                  <c:v>1722.93149660688</c:v>
                </c:pt>
                <c:pt idx="856">
                  <c:v>1722.41062812067</c:v>
                </c:pt>
                <c:pt idx="857">
                  <c:v>1721.8895624015</c:v>
                </c:pt>
                <c:pt idx="858">
                  <c:v>1721.36830004307</c:v>
                </c:pt>
                <c:pt idx="859">
                  <c:v>1720.84684163749</c:v>
                </c:pt>
                <c:pt idx="860">
                  <c:v>1720.3251877753</c:v>
                </c:pt>
                <c:pt idx="861">
                  <c:v>1719.80333904551</c:v>
                </c:pt>
                <c:pt idx="862">
                  <c:v>1719.28129603555</c:v>
                </c:pt>
                <c:pt idx="863">
                  <c:v>1718.75905933132</c:v>
                </c:pt>
                <c:pt idx="864">
                  <c:v>1718.23662951715</c:v>
                </c:pt>
                <c:pt idx="865">
                  <c:v>1717.71400717583</c:v>
                </c:pt>
                <c:pt idx="866">
                  <c:v>1717.19119288861</c:v>
                </c:pt>
                <c:pt idx="867">
                  <c:v>1716.6681872352</c:v>
                </c:pt>
                <c:pt idx="868">
                  <c:v>1716.14499079376</c:v>
                </c:pt>
                <c:pt idx="869">
                  <c:v>1715.62160414092</c:v>
                </c:pt>
                <c:pt idx="870">
                  <c:v>1715.09802785178</c:v>
                </c:pt>
                <c:pt idx="871">
                  <c:v>1714.57426249991</c:v>
                </c:pt>
                <c:pt idx="872">
                  <c:v>1714.05030865734</c:v>
                </c:pt>
                <c:pt idx="873">
                  <c:v>1713.52616689459</c:v>
                </c:pt>
                <c:pt idx="874">
                  <c:v>1713.00183778065</c:v>
                </c:pt>
                <c:pt idx="875">
                  <c:v>1712.47732188299</c:v>
                </c:pt>
                <c:pt idx="876">
                  <c:v>1711.95261976756</c:v>
                </c:pt>
                <c:pt idx="877">
                  <c:v>1711.4277319988</c:v>
                </c:pt>
                <c:pt idx="878">
                  <c:v>1710.90265913965</c:v>
                </c:pt>
                <c:pt idx="879">
                  <c:v>1710.37740175152</c:v>
                </c:pt>
                <c:pt idx="880">
                  <c:v>1709.85196039432</c:v>
                </c:pt>
                <c:pt idx="881">
                  <c:v>1709.32633562647</c:v>
                </c:pt>
                <c:pt idx="882">
                  <c:v>1708.80052800487</c:v>
                </c:pt>
                <c:pt idx="883">
                  <c:v>1708.27453808495</c:v>
                </c:pt>
                <c:pt idx="884">
                  <c:v>1707.74836642061</c:v>
                </c:pt>
                <c:pt idx="885">
                  <c:v>1707.22201356429</c:v>
                </c:pt>
                <c:pt idx="886">
                  <c:v>1706.69548006692</c:v>
                </c:pt>
                <c:pt idx="887">
                  <c:v>1706.16876647795</c:v>
                </c:pt>
                <c:pt idx="888">
                  <c:v>1705.64187334535</c:v>
                </c:pt>
                <c:pt idx="889">
                  <c:v>1705.11480121561</c:v>
                </c:pt>
                <c:pt idx="890">
                  <c:v>1704.58755063373</c:v>
                </c:pt>
                <c:pt idx="891">
                  <c:v>1704.06012214325</c:v>
                </c:pt>
                <c:pt idx="892">
                  <c:v>1703.53251628622</c:v>
                </c:pt>
                <c:pt idx="893">
                  <c:v>1703.00473360325</c:v>
                </c:pt>
                <c:pt idx="894">
                  <c:v>1702.47677463345</c:v>
                </c:pt>
                <c:pt idx="895">
                  <c:v>1701.94863991449</c:v>
                </c:pt>
                <c:pt idx="896">
                  <c:v>1701.42032998256</c:v>
                </c:pt>
                <c:pt idx="897">
                  <c:v>1700.89184537241</c:v>
                </c:pt>
                <c:pt idx="898">
                  <c:v>1700.36318661732</c:v>
                </c:pt>
                <c:pt idx="899">
                  <c:v>1699.83435424913</c:v>
                </c:pt>
                <c:pt idx="900">
                  <c:v>1699.30534879822</c:v>
                </c:pt>
                <c:pt idx="901">
                  <c:v>1698.77617079352</c:v>
                </c:pt>
                <c:pt idx="902">
                  <c:v>1698.24682076253</c:v>
                </c:pt>
                <c:pt idx="903">
                  <c:v>1697.7172992313</c:v>
                </c:pt>
                <c:pt idx="904">
                  <c:v>1697.18760672444</c:v>
                </c:pt>
                <c:pt idx="905">
                  <c:v>1696.65774376514</c:v>
                </c:pt>
                <c:pt idx="906">
                  <c:v>1696.12771087512</c:v>
                </c:pt>
                <c:pt idx="907">
                  <c:v>1695.59750857472</c:v>
                </c:pt>
                <c:pt idx="908">
                  <c:v>1695.06713738281</c:v>
                </c:pt>
                <c:pt idx="909">
                  <c:v>1694.53659781686</c:v>
                </c:pt>
                <c:pt idx="910">
                  <c:v>1694.00589039291</c:v>
                </c:pt>
                <c:pt idx="911">
                  <c:v>1693.47501562559</c:v>
                </c:pt>
                <c:pt idx="912">
                  <c:v>1692.9439740281</c:v>
                </c:pt>
                <c:pt idx="913">
                  <c:v>1692.41276611223</c:v>
                </c:pt>
                <c:pt idx="914">
                  <c:v>1691.88139238837</c:v>
                </c:pt>
                <c:pt idx="915">
                  <c:v>1691.3498533655</c:v>
                </c:pt>
                <c:pt idx="916">
                  <c:v>1690.8181495512</c:v>
                </c:pt>
                <c:pt idx="917">
                  <c:v>1690.28628145163</c:v>
                </c:pt>
                <c:pt idx="918">
                  <c:v>1689.75424957156</c:v>
                </c:pt>
                <c:pt idx="919">
                  <c:v>1689.22205441438</c:v>
                </c:pt>
                <c:pt idx="920">
                  <c:v>1688.68969648206</c:v>
                </c:pt>
                <c:pt idx="921">
                  <c:v>1688.15717627521</c:v>
                </c:pt>
                <c:pt idx="922">
                  <c:v>1687.62449429303</c:v>
                </c:pt>
                <c:pt idx="923">
                  <c:v>1687.09165103335</c:v>
                </c:pt>
                <c:pt idx="924">
                  <c:v>1686.5586469926</c:v>
                </c:pt>
                <c:pt idx="925">
                  <c:v>1686.02548266585</c:v>
                </c:pt>
                <c:pt idx="926">
                  <c:v>1685.49215854678</c:v>
                </c:pt>
                <c:pt idx="927">
                  <c:v>1684.95867512772</c:v>
                </c:pt>
                <c:pt idx="928">
                  <c:v>1684.42503289961</c:v>
                </c:pt>
                <c:pt idx="929">
                  <c:v>1683.89123235202</c:v>
                </c:pt>
                <c:pt idx="930">
                  <c:v>1683.35727397317</c:v>
                </c:pt>
                <c:pt idx="931">
                  <c:v>1682.8231582499</c:v>
                </c:pt>
                <c:pt idx="932">
                  <c:v>1682.28888566772</c:v>
                </c:pt>
                <c:pt idx="933">
                  <c:v>1681.75445671076</c:v>
                </c:pt>
                <c:pt idx="934">
                  <c:v>1681.21987186181</c:v>
                </c:pt>
                <c:pt idx="935">
                  <c:v>1680.6851316023</c:v>
                </c:pt>
                <c:pt idx="936">
                  <c:v>1680.15023641233</c:v>
                </c:pt>
                <c:pt idx="937">
                  <c:v>1679.61518677062</c:v>
                </c:pt>
                <c:pt idx="938">
                  <c:v>1679.0799831546</c:v>
                </c:pt>
                <c:pt idx="939">
                  <c:v>1678.54462604031</c:v>
                </c:pt>
                <c:pt idx="940">
                  <c:v>1678.0091159025</c:v>
                </c:pt>
                <c:pt idx="941">
                  <c:v>1677.47345321455</c:v>
                </c:pt>
                <c:pt idx="942">
                  <c:v>1676.93763844853</c:v>
                </c:pt>
                <c:pt idx="943">
                  <c:v>1676.40167207519</c:v>
                </c:pt>
                <c:pt idx="944">
                  <c:v>1675.86555456394</c:v>
                </c:pt>
                <c:pt idx="945">
                  <c:v>1675.32928638286</c:v>
                </c:pt>
                <c:pt idx="946">
                  <c:v>1674.79286799875</c:v>
                </c:pt>
                <c:pt idx="947">
                  <c:v>1674.25629987705</c:v>
                </c:pt>
                <c:pt idx="948">
                  <c:v>1673.71958248191</c:v>
                </c:pt>
                <c:pt idx="949">
                  <c:v>1673.18271627618</c:v>
                </c:pt>
                <c:pt idx="950">
                  <c:v>1672.64570172138</c:v>
                </c:pt>
                <c:pt idx="951">
                  <c:v>1672.10853927774</c:v>
                </c:pt>
                <c:pt idx="952">
                  <c:v>1671.57122940418</c:v>
                </c:pt>
                <c:pt idx="953">
                  <c:v>1671.03377255834</c:v>
                </c:pt>
                <c:pt idx="954">
                  <c:v>1670.49616919653</c:v>
                </c:pt>
                <c:pt idx="955">
                  <c:v>1669.95841977382</c:v>
                </c:pt>
                <c:pt idx="956">
                  <c:v>1669.42052474393</c:v>
                </c:pt>
                <c:pt idx="957">
                  <c:v>1668.88248455933</c:v>
                </c:pt>
                <c:pt idx="958">
                  <c:v>1668.34429967121</c:v>
                </c:pt>
                <c:pt idx="959">
                  <c:v>1667.80597052946</c:v>
                </c:pt>
                <c:pt idx="960">
                  <c:v>1667.26749758269</c:v>
                </c:pt>
                <c:pt idx="961">
                  <c:v>1666.72888127826</c:v>
                </c:pt>
                <c:pt idx="962">
                  <c:v>1666.19012206222</c:v>
                </c:pt>
                <c:pt idx="963">
                  <c:v>1665.65122037939</c:v>
                </c:pt>
                <c:pt idx="964">
                  <c:v>1665.11217667329</c:v>
                </c:pt>
                <c:pt idx="965">
                  <c:v>1664.5729913862</c:v>
                </c:pt>
                <c:pt idx="966">
                  <c:v>1664.03366495912</c:v>
                </c:pt>
                <c:pt idx="967">
                  <c:v>1663.4941978318</c:v>
                </c:pt>
                <c:pt idx="968">
                  <c:v>1662.95459044274</c:v>
                </c:pt>
                <c:pt idx="969">
                  <c:v>1662.41484322918</c:v>
                </c:pt>
                <c:pt idx="970">
                  <c:v>1661.87495662711</c:v>
                </c:pt>
                <c:pt idx="971">
                  <c:v>1661.33493107128</c:v>
                </c:pt>
                <c:pt idx="972">
                  <c:v>1660.79476699518</c:v>
                </c:pt>
                <c:pt idx="973">
                  <c:v>1660.25446483108</c:v>
                </c:pt>
                <c:pt idx="974">
                  <c:v>1659.71402501</c:v>
                </c:pt>
                <c:pt idx="975">
                  <c:v>1659.17344796171</c:v>
                </c:pt>
                <c:pt idx="976">
                  <c:v>1658.63273411478</c:v>
                </c:pt>
                <c:pt idx="977">
                  <c:v>1658.09188389652</c:v>
                </c:pt>
                <c:pt idx="978">
                  <c:v>1657.55089773303</c:v>
                </c:pt>
                <c:pt idx="979">
                  <c:v>1657.00977604918</c:v>
                </c:pt>
                <c:pt idx="980">
                  <c:v>1656.46851926862</c:v>
                </c:pt>
                <c:pt idx="981">
                  <c:v>1655.92712781378</c:v>
                </c:pt>
                <c:pt idx="982">
                  <c:v>1655.38560210587</c:v>
                </c:pt>
                <c:pt idx="983">
                  <c:v>1654.84394256489</c:v>
                </c:pt>
                <c:pt idx="984">
                  <c:v>1654.30214960964</c:v>
                </c:pt>
                <c:pt idx="985">
                  <c:v>1653.76022365769</c:v>
                </c:pt>
                <c:pt idx="986">
                  <c:v>1653.21816512543</c:v>
                </c:pt>
                <c:pt idx="987">
                  <c:v>1652.67597442803</c:v>
                </c:pt>
                <c:pt idx="988">
                  <c:v>1652.13365197948</c:v>
                </c:pt>
                <c:pt idx="989">
                  <c:v>1651.59119819254</c:v>
                </c:pt>
                <c:pt idx="990">
                  <c:v>1651.04861347881</c:v>
                </c:pt>
                <c:pt idx="991">
                  <c:v>1650.50589824869</c:v>
                </c:pt>
                <c:pt idx="992">
                  <c:v>1649.96305291139</c:v>
                </c:pt>
                <c:pt idx="993">
                  <c:v>1649.42007787493</c:v>
                </c:pt>
                <c:pt idx="994">
                  <c:v>1648.87697354615</c:v>
                </c:pt>
                <c:pt idx="995">
                  <c:v>1648.33374033071</c:v>
                </c:pt>
                <c:pt idx="996">
                  <c:v>1647.79037863311</c:v>
                </c:pt>
                <c:pt idx="997">
                  <c:v>1647.24688885665</c:v>
                </c:pt>
                <c:pt idx="998">
                  <c:v>1646.70327140348</c:v>
                </c:pt>
                <c:pt idx="999">
                  <c:v>1646.15952667456</c:v>
                </c:pt>
                <c:pt idx="1000">
                  <c:v>1645.61565506971</c:v>
                </c:pt>
                <c:pt idx="1001">
                  <c:v>1645.07165698757</c:v>
                </c:pt>
                <c:pt idx="1002">
                  <c:v>1644.52753282562</c:v>
                </c:pt>
                <c:pt idx="1003">
                  <c:v>1643.9832829802</c:v>
                </c:pt>
                <c:pt idx="1004">
                  <c:v>1643.43890784647</c:v>
                </c:pt>
                <c:pt idx="1005">
                  <c:v>1642.89440781845</c:v>
                </c:pt>
                <c:pt idx="1006">
                  <c:v>1642.34978328902</c:v>
                </c:pt>
                <c:pt idx="1007">
                  <c:v>1641.80503464991</c:v>
                </c:pt>
                <c:pt idx="1008">
                  <c:v>1641.2601622917</c:v>
                </c:pt>
                <c:pt idx="1009">
                  <c:v>1640.71516660382</c:v>
                </c:pt>
                <c:pt idx="1010">
                  <c:v>1640.17004797459</c:v>
                </c:pt>
                <c:pt idx="1011">
                  <c:v>1639.62480679117</c:v>
                </c:pt>
                <c:pt idx="1012">
                  <c:v>1639.0794434396</c:v>
                </c:pt>
                <c:pt idx="1013">
                  <c:v>1638.53395830479</c:v>
                </c:pt>
                <c:pt idx="1014">
                  <c:v>1637.98835177052</c:v>
                </c:pt>
                <c:pt idx="1015">
                  <c:v>1637.44262421944</c:v>
                </c:pt>
                <c:pt idx="1016">
                  <c:v>1636.89677603308</c:v>
                </c:pt>
                <c:pt idx="1017">
                  <c:v>1636.35080759188</c:v>
                </c:pt>
                <c:pt idx="1018">
                  <c:v>1635.80471927512</c:v>
                </c:pt>
                <c:pt idx="1019">
                  <c:v>1635.25851146099</c:v>
                </c:pt>
                <c:pt idx="1020">
                  <c:v>1634.71218452657</c:v>
                </c:pt>
                <c:pt idx="1021">
                  <c:v>1634.16573884783</c:v>
                </c:pt>
                <c:pt idx="1022">
                  <c:v>1633.61917479963</c:v>
                </c:pt>
                <c:pt idx="1023">
                  <c:v>1633.07249275574</c:v>
                </c:pt>
                <c:pt idx="1024">
                  <c:v>1632.5256930888</c:v>
                </c:pt>
                <c:pt idx="1025">
                  <c:v>1631.9787761704</c:v>
                </c:pt>
                <c:pt idx="1026">
                  <c:v>1631.431742371</c:v>
                </c:pt>
                <c:pt idx="1027">
                  <c:v>1630.88459205998</c:v>
                </c:pt>
                <c:pt idx="1028">
                  <c:v>1630.33732560563</c:v>
                </c:pt>
                <c:pt idx="1029">
                  <c:v>1629.78994337516</c:v>
                </c:pt>
                <c:pt idx="1030">
                  <c:v>1629.24244573468</c:v>
                </c:pt>
                <c:pt idx="1031">
                  <c:v>1628.69483304923</c:v>
                </c:pt>
                <c:pt idx="1032">
                  <c:v>1628.14710568279</c:v>
                </c:pt>
                <c:pt idx="1033">
                  <c:v>1627.59926399823</c:v>
                </c:pt>
                <c:pt idx="1034">
                  <c:v>1627.05130835737</c:v>
                </c:pt>
                <c:pt idx="1035">
                  <c:v>1626.50323912095</c:v>
                </c:pt>
                <c:pt idx="1036">
                  <c:v>1625.95505664866</c:v>
                </c:pt>
                <c:pt idx="1037">
                  <c:v>1625.40676129909</c:v>
                </c:pt>
                <c:pt idx="1038">
                  <c:v>1624.85835342981</c:v>
                </c:pt>
                <c:pt idx="1039">
                  <c:v>1624.30983339731</c:v>
                </c:pt>
                <c:pt idx="1040">
                  <c:v>1623.76120155701</c:v>
                </c:pt>
                <c:pt idx="1041">
                  <c:v>1623.2124582633</c:v>
                </c:pt>
                <c:pt idx="1042">
                  <c:v>1622.66360386951</c:v>
                </c:pt>
                <c:pt idx="1043">
                  <c:v>1622.11463872792</c:v>
                </c:pt>
                <c:pt idx="1044">
                  <c:v>1621.56556318976</c:v>
                </c:pt>
                <c:pt idx="1045">
                  <c:v>1621.01637760523</c:v>
                </c:pt>
                <c:pt idx="1046">
                  <c:v>1620.46708232347</c:v>
                </c:pt>
                <c:pt idx="1047">
                  <c:v>1619.91767769259</c:v>
                </c:pt>
                <c:pt idx="1048">
                  <c:v>1619.36816405968</c:v>
                </c:pt>
                <c:pt idx="1049">
                  <c:v>1618.81854177077</c:v>
                </c:pt>
                <c:pt idx="1050">
                  <c:v>1618.26881117088</c:v>
                </c:pt>
                <c:pt idx="1051">
                  <c:v>1617.71897260399</c:v>
                </c:pt>
                <c:pt idx="1052">
                  <c:v>1617.16902641308</c:v>
                </c:pt>
                <c:pt idx="1053">
                  <c:v>1616.61897294006</c:v>
                </c:pt>
                <c:pt idx="1054">
                  <c:v>1616.06881252587</c:v>
                </c:pt>
                <c:pt idx="1055">
                  <c:v>1615.5185455104</c:v>
                </c:pt>
                <c:pt idx="1056">
                  <c:v>1614.96817223254</c:v>
                </c:pt>
                <c:pt idx="1057">
                  <c:v>1614.41769303017</c:v>
                </c:pt>
                <c:pt idx="1058">
                  <c:v>1613.86710824015</c:v>
                </c:pt>
                <c:pt idx="1059">
                  <c:v>1613.31641819834</c:v>
                </c:pt>
                <c:pt idx="1060">
                  <c:v>1612.76562323959</c:v>
                </c:pt>
                <c:pt idx="1061">
                  <c:v>1612.21472369776</c:v>
                </c:pt>
                <c:pt idx="1062">
                  <c:v>1611.6637199057</c:v>
                </c:pt>
                <c:pt idx="1063">
                  <c:v>1611.11261219527</c:v>
                </c:pt>
                <c:pt idx="1064">
                  <c:v>1610.56140089732</c:v>
                </c:pt>
                <c:pt idx="1065">
                  <c:v>1610.01008634175</c:v>
                </c:pt>
                <c:pt idx="1066">
                  <c:v>1609.45866885742</c:v>
                </c:pt>
                <c:pt idx="1067">
                  <c:v>1608.90714877223</c:v>
                </c:pt>
                <c:pt idx="1068">
                  <c:v>1608.3555264131</c:v>
                </c:pt>
                <c:pt idx="1069">
                  <c:v>1607.80380210596</c:v>
                </c:pt>
                <c:pt idx="1070">
                  <c:v>1607.25197617576</c:v>
                </c:pt>
                <c:pt idx="1071">
                  <c:v>1606.70004894648</c:v>
                </c:pt>
                <c:pt idx="1072">
                  <c:v>1606.14802074113</c:v>
                </c:pt>
                <c:pt idx="1073">
                  <c:v>1605.59589188173</c:v>
                </c:pt>
                <c:pt idx="1074">
                  <c:v>1605.04366268936</c:v>
                </c:pt>
                <c:pt idx="1075">
                  <c:v>1604.49133348412</c:v>
                </c:pt>
                <c:pt idx="1076">
                  <c:v>1603.93890458513</c:v>
                </c:pt>
                <c:pt idx="1077">
                  <c:v>1603.38637631057</c:v>
                </c:pt>
                <c:pt idx="1078">
                  <c:v>1602.83374897767</c:v>
                </c:pt>
                <c:pt idx="1079">
                  <c:v>1602.28102290267</c:v>
                </c:pt>
                <c:pt idx="1080">
                  <c:v>1601.72819840089</c:v>
                </c:pt>
                <c:pt idx="1081">
                  <c:v>1601.17527578669</c:v>
                </c:pt>
                <c:pt idx="1082">
                  <c:v>1600.62225537347</c:v>
                </c:pt>
                <c:pt idx="1083">
                  <c:v>1600.0691374737</c:v>
                </c:pt>
                <c:pt idx="1084">
                  <c:v>1599.51592239889</c:v>
                </c:pt>
                <c:pt idx="1085">
                  <c:v>1598.96261045963</c:v>
                </c:pt>
                <c:pt idx="1086">
                  <c:v>1598.40920196555</c:v>
                </c:pt>
                <c:pt idx="1087">
                  <c:v>1597.85569722536</c:v>
                </c:pt>
                <c:pt idx="1088">
                  <c:v>1597.30209654682</c:v>
                </c:pt>
                <c:pt idx="1089">
                  <c:v>1596.74840023679</c:v>
                </c:pt>
                <c:pt idx="1090">
                  <c:v>1596.19460860117</c:v>
                </c:pt>
                <c:pt idx="1091">
                  <c:v>1595.64072194494</c:v>
                </c:pt>
                <c:pt idx="1092">
                  <c:v>1595.08674057217</c:v>
                </c:pt>
                <c:pt idx="1093">
                  <c:v>1594.53266478601</c:v>
                </c:pt>
                <c:pt idx="1094">
                  <c:v>1593.97849488866</c:v>
                </c:pt>
                <c:pt idx="1095">
                  <c:v>1593.42423118144</c:v>
                </c:pt>
                <c:pt idx="1096">
                  <c:v>1592.86987396474</c:v>
                </c:pt>
                <c:pt idx="1097">
                  <c:v>1592.31542353805</c:v>
                </c:pt>
                <c:pt idx="1098">
                  <c:v>1591.76088019993</c:v>
                </c:pt>
                <c:pt idx="1099">
                  <c:v>1591.20624424804</c:v>
                </c:pt>
                <c:pt idx="1100">
                  <c:v>1590.65151597917</c:v>
                </c:pt>
                <c:pt idx="1101">
                  <c:v>1590.09669568915</c:v>
                </c:pt>
                <c:pt idx="1102">
                  <c:v>1589.54178367295</c:v>
                </c:pt>
                <c:pt idx="1103">
                  <c:v>1588.98678022465</c:v>
                </c:pt>
                <c:pt idx="1104">
                  <c:v>1588.4316856374</c:v>
                </c:pt>
                <c:pt idx="1105">
                  <c:v>1587.87650020349</c:v>
                </c:pt>
                <c:pt idx="1106">
                  <c:v>1587.3212242143</c:v>
                </c:pt>
                <c:pt idx="1107">
                  <c:v>1586.76585796033</c:v>
                </c:pt>
                <c:pt idx="1108">
                  <c:v>1586.21040173121</c:v>
                </c:pt>
                <c:pt idx="1109">
                  <c:v>1585.65485581567</c:v>
                </c:pt>
                <c:pt idx="1110">
                  <c:v>1585.09922050155</c:v>
                </c:pt>
                <c:pt idx="1111">
                  <c:v>1584.54349607584</c:v>
                </c:pt>
                <c:pt idx="1112">
                  <c:v>1583.98768282464</c:v>
                </c:pt>
                <c:pt idx="1113">
                  <c:v>1583.43178103317</c:v>
                </c:pt>
                <c:pt idx="1114">
                  <c:v>1582.8757909858</c:v>
                </c:pt>
                <c:pt idx="1115">
                  <c:v>1582.31971296602</c:v>
                </c:pt>
                <c:pt idx="1116">
                  <c:v>1581.76354725644</c:v>
                </c:pt>
                <c:pt idx="1117">
                  <c:v>1581.20729413882</c:v>
                </c:pt>
                <c:pt idx="1118">
                  <c:v>1580.65095389408</c:v>
                </c:pt>
                <c:pt idx="1119">
                  <c:v>1580.09452680224</c:v>
                </c:pt>
                <c:pt idx="1120">
                  <c:v>1579.53801314249</c:v>
                </c:pt>
                <c:pt idx="1121">
                  <c:v>1578.98141319317</c:v>
                </c:pt>
                <c:pt idx="1122">
                  <c:v>1578.42472723174</c:v>
                </c:pt>
                <c:pt idx="1123">
                  <c:v>1577.86795553484</c:v>
                </c:pt>
                <c:pt idx="1124">
                  <c:v>1577.31109837825</c:v>
                </c:pt>
                <c:pt idx="1125">
                  <c:v>1576.75415603691</c:v>
                </c:pt>
                <c:pt idx="1126">
                  <c:v>1576.19712878491</c:v>
                </c:pt>
                <c:pt idx="1127">
                  <c:v>1575.6400168955</c:v>
                </c:pt>
                <c:pt idx="1128">
                  <c:v>1575.0828206411</c:v>
                </c:pt>
                <c:pt idx="1129">
                  <c:v>1574.52554029329</c:v>
                </c:pt>
                <c:pt idx="1130">
                  <c:v>1573.96817612282</c:v>
                </c:pt>
                <c:pt idx="1131">
                  <c:v>1573.4107283996</c:v>
                </c:pt>
                <c:pt idx="1132">
                  <c:v>1572.85319739272</c:v>
                </c:pt>
                <c:pt idx="1133">
                  <c:v>1572.29558337045</c:v>
                </c:pt>
                <c:pt idx="1134">
                  <c:v>1571.73788660021</c:v>
                </c:pt>
                <c:pt idx="1135">
                  <c:v>1571.18010734863</c:v>
                </c:pt>
                <c:pt idx="1136">
                  <c:v>1570.62224588149</c:v>
                </c:pt>
                <c:pt idx="1137">
                  <c:v>1570.06430246378</c:v>
                </c:pt>
                <c:pt idx="1138">
                  <c:v>1569.50627735966</c:v>
                </c:pt>
                <c:pt idx="1139">
                  <c:v>1568.94817083247</c:v>
                </c:pt>
                <c:pt idx="1140">
                  <c:v>1568.38998314476</c:v>
                </c:pt>
                <c:pt idx="1141">
                  <c:v>1567.83171455826</c:v>
                </c:pt>
                <c:pt idx="1142">
                  <c:v>1567.27336533389</c:v>
                </c:pt>
                <c:pt idx="1143">
                  <c:v>1566.71493573177</c:v>
                </c:pt>
                <c:pt idx="1144">
                  <c:v>1566.15642601122</c:v>
                </c:pt>
                <c:pt idx="1145">
                  <c:v>1565.59783643076</c:v>
                </c:pt>
                <c:pt idx="1146">
                  <c:v>1565.03916724812</c:v>
                </c:pt>
                <c:pt idx="1147">
                  <c:v>1564.48041872021</c:v>
                </c:pt>
                <c:pt idx="1148">
                  <c:v>1563.92159110317</c:v>
                </c:pt>
                <c:pt idx="1149">
                  <c:v>1563.36268465235</c:v>
                </c:pt>
                <c:pt idx="1150">
                  <c:v>1562.8036996223</c:v>
                </c:pt>
                <c:pt idx="1151">
                  <c:v>1562.24463626679</c:v>
                </c:pt>
                <c:pt idx="1152">
                  <c:v>1561.68549483881</c:v>
                </c:pt>
                <c:pt idx="1153">
                  <c:v>1561.12627559055</c:v>
                </c:pt>
                <c:pt idx="1154">
                  <c:v>1560.56697877345</c:v>
                </c:pt>
                <c:pt idx="1155">
                  <c:v>1560.00760463814</c:v>
                </c:pt>
                <c:pt idx="1156">
                  <c:v>1559.44815343449</c:v>
                </c:pt>
                <c:pt idx="1157">
                  <c:v>1558.88862541162</c:v>
                </c:pt>
                <c:pt idx="1158">
                  <c:v>1558.32902081783</c:v>
                </c:pt>
                <c:pt idx="1159">
                  <c:v>1557.76933990069</c:v>
                </c:pt>
                <c:pt idx="1160">
                  <c:v>1557.20958290699</c:v>
                </c:pt>
                <c:pt idx="1161">
                  <c:v>1556.64975008276</c:v>
                </c:pt>
                <c:pt idx="1162">
                  <c:v>1556.08984167326</c:v>
                </c:pt>
                <c:pt idx="1163">
                  <c:v>1555.52985792299</c:v>
                </c:pt>
                <c:pt idx="1164">
                  <c:v>1554.9697990757</c:v>
                </c:pt>
                <c:pt idx="1165">
                  <c:v>1554.40966537438</c:v>
                </c:pt>
                <c:pt idx="1166">
                  <c:v>1553.84945706126</c:v>
                </c:pt>
                <c:pt idx="1167">
                  <c:v>1553.28917437783</c:v>
                </c:pt>
                <c:pt idx="1168">
                  <c:v>1552.72881756483</c:v>
                </c:pt>
                <c:pt idx="1169">
                  <c:v>1552.16838686224</c:v>
                </c:pt>
                <c:pt idx="1170">
                  <c:v>1551.60788250931</c:v>
                </c:pt>
                <c:pt idx="1171">
                  <c:v>1551.04730474452</c:v>
                </c:pt>
                <c:pt idx="1172">
                  <c:v>1550.48665380565</c:v>
                </c:pt>
                <c:pt idx="1173">
                  <c:v>1549.9259299297</c:v>
                </c:pt>
                <c:pt idx="1174">
                  <c:v>1549.36513335297</c:v>
                </c:pt>
                <c:pt idx="1175">
                  <c:v>1548.80426431099</c:v>
                </c:pt>
                <c:pt idx="1176">
                  <c:v>1548.24332303858</c:v>
                </c:pt>
                <c:pt idx="1177">
                  <c:v>1547.68230976983</c:v>
                </c:pt>
                <c:pt idx="1178">
                  <c:v>1547.12122473808</c:v>
                </c:pt>
                <c:pt idx="1179">
                  <c:v>1546.56006817598</c:v>
                </c:pt>
                <c:pt idx="1180">
                  <c:v>1545.99884031541</c:v>
                </c:pt>
                <c:pt idx="1181">
                  <c:v>1545.43754138756</c:v>
                </c:pt>
                <c:pt idx="1182">
                  <c:v>1544.8761716229</c:v>
                </c:pt>
                <c:pt idx="1183">
                  <c:v>1544.31473125117</c:v>
                </c:pt>
                <c:pt idx="1184">
                  <c:v>1543.75322050138</c:v>
                </c:pt>
                <c:pt idx="1185">
                  <c:v>1543.19163960186</c:v>
                </c:pt>
                <c:pt idx="1186">
                  <c:v>1542.62998878021</c:v>
                </c:pt>
                <c:pt idx="1187">
                  <c:v>1542.0682682633</c:v>
                </c:pt>
                <c:pt idx="1188">
                  <c:v>1541.50647827733</c:v>
                </c:pt>
                <c:pt idx="1189">
                  <c:v>1540.94461904778</c:v>
                </c:pt>
                <c:pt idx="1190">
                  <c:v>1540.3826907994</c:v>
                </c:pt>
                <c:pt idx="1191">
                  <c:v>1539.82069375628</c:v>
                </c:pt>
                <c:pt idx="1192">
                  <c:v>1539.25862814178</c:v>
                </c:pt>
                <c:pt idx="1193">
                  <c:v>1538.69649417857</c:v>
                </c:pt>
                <c:pt idx="1194">
                  <c:v>1538.13429208863</c:v>
                </c:pt>
                <c:pt idx="1195">
                  <c:v>1537.57202209323</c:v>
                </c:pt>
                <c:pt idx="1196">
                  <c:v>1537.00968441298</c:v>
                </c:pt>
                <c:pt idx="1197">
                  <c:v>1536.44727926776</c:v>
                </c:pt>
                <c:pt idx="1198">
                  <c:v>1535.88480687679</c:v>
                </c:pt>
                <c:pt idx="1199">
                  <c:v>1535.32226745859</c:v>
                </c:pt>
                <c:pt idx="1200">
                  <c:v>1534.759661231</c:v>
                </c:pt>
                <c:pt idx="1201">
                  <c:v>1534.19698841119</c:v>
                </c:pt>
                <c:pt idx="1202">
                  <c:v>1533.63424921563</c:v>
                </c:pt>
                <c:pt idx="1203">
                  <c:v>1533.07144386012</c:v>
                </c:pt>
                <c:pt idx="1204">
                  <c:v>1532.50857255978</c:v>
                </c:pt>
                <c:pt idx="1205">
                  <c:v>1531.94563552907</c:v>
                </c:pt>
                <c:pt idx="1206">
                  <c:v>1531.38263298176</c:v>
                </c:pt>
                <c:pt idx="1207">
                  <c:v>1530.81956513096</c:v>
                </c:pt>
                <c:pt idx="1208">
                  <c:v>1530.2564321891</c:v>
                </c:pt>
                <c:pt idx="1209">
                  <c:v>1529.69323436797</c:v>
                </c:pt>
                <c:pt idx="1210">
                  <c:v>1529.12997187866</c:v>
                </c:pt>
                <c:pt idx="1211">
                  <c:v>1528.56664493161</c:v>
                </c:pt>
                <c:pt idx="1212">
                  <c:v>1528.00325373663</c:v>
                </c:pt>
                <c:pt idx="1213">
                  <c:v>1527.43979850282</c:v>
                </c:pt>
                <c:pt idx="1214">
                  <c:v>1526.87627943865</c:v>
                </c:pt>
                <c:pt idx="1215">
                  <c:v>1526.31269675195</c:v>
                </c:pt>
                <c:pt idx="1216">
                  <c:v>1525.74905064986</c:v>
                </c:pt>
                <c:pt idx="1217">
                  <c:v>1525.1853413389</c:v>
                </c:pt>
                <c:pt idx="1218">
                  <c:v>1524.62156902492</c:v>
                </c:pt>
                <c:pt idx="1219">
                  <c:v>1524.05773391315</c:v>
                </c:pt>
                <c:pt idx="1220">
                  <c:v>1523.49383620813</c:v>
                </c:pt>
                <c:pt idx="1221">
                  <c:v>1522.9298761138</c:v>
                </c:pt>
                <c:pt idx="1222">
                  <c:v>1522.36585383343</c:v>
                </c:pt>
                <c:pt idx="1223">
                  <c:v>1521.80176956968</c:v>
                </c:pt>
                <c:pt idx="1224">
                  <c:v>1521.23762352452</c:v>
                </c:pt>
                <c:pt idx="1225">
                  <c:v>1520.67341589935</c:v>
                </c:pt>
                <c:pt idx="1226">
                  <c:v>1520.10914689487</c:v>
                </c:pt>
                <c:pt idx="1227">
                  <c:v>1519.54481671121</c:v>
                </c:pt>
                <c:pt idx="1228">
                  <c:v>1518.98042554782</c:v>
                </c:pt>
                <c:pt idx="1229">
                  <c:v>1518.41597360354</c:v>
                </c:pt>
                <c:pt idx="1230">
                  <c:v>1517.85146107658</c:v>
                </c:pt>
                <c:pt idx="1231">
                  <c:v>1517.28688816454</c:v>
                </c:pt>
                <c:pt idx="1232">
                  <c:v>1516.72225506438</c:v>
                </c:pt>
                <c:pt idx="1233">
                  <c:v>1516.15756197243</c:v>
                </c:pt>
                <c:pt idx="1234">
                  <c:v>1515.59280908443</c:v>
                </c:pt>
                <c:pt idx="1235">
                  <c:v>1515.02799659548</c:v>
                </c:pt>
                <c:pt idx="1236">
                  <c:v>1514.46312470007</c:v>
                </c:pt>
                <c:pt idx="1237">
                  <c:v>1513.89819359207</c:v>
                </c:pt>
                <c:pt idx="1238">
                  <c:v>1513.33320346474</c:v>
                </c:pt>
                <c:pt idx="1239">
                  <c:v>1512.76815451075</c:v>
                </c:pt>
                <c:pt idx="1240">
                  <c:v>1512.20304692212</c:v>
                </c:pt>
                <c:pt idx="1241">
                  <c:v>1511.63788089029</c:v>
                </c:pt>
                <c:pt idx="1242">
                  <c:v>1511.07265660611</c:v>
                </c:pt>
                <c:pt idx="1243">
                  <c:v>1510.50737425979</c:v>
                </c:pt>
                <c:pt idx="1244">
                  <c:v>1509.94203404096</c:v>
                </c:pt>
                <c:pt idx="1245">
                  <c:v>1509.37663613864</c:v>
                </c:pt>
                <c:pt idx="1246">
                  <c:v>1508.81118074127</c:v>
                </c:pt>
                <c:pt idx="1247">
                  <c:v>1508.24566803667</c:v>
                </c:pt>
                <c:pt idx="1248">
                  <c:v>1507.68009821208</c:v>
                </c:pt>
                <c:pt idx="1249">
                  <c:v>1507.11447145415</c:v>
                </c:pt>
                <c:pt idx="1250">
                  <c:v>1506.54878794892</c:v>
                </c:pt>
                <c:pt idx="1251">
                  <c:v>1505.98304788186</c:v>
                </c:pt>
                <c:pt idx="1252">
                  <c:v>1505.41725143785</c:v>
                </c:pt>
                <c:pt idx="1253">
                  <c:v>1504.85139880117</c:v>
                </c:pt>
                <c:pt idx="1254">
                  <c:v>1504.28549015554</c:v>
                </c:pt>
                <c:pt idx="1255">
                  <c:v>1503.71952568407</c:v>
                </c:pt>
                <c:pt idx="1256">
                  <c:v>1503.1535055693</c:v>
                </c:pt>
                <c:pt idx="1257">
                  <c:v>1502.5874299932</c:v>
                </c:pt>
                <c:pt idx="1258">
                  <c:v>1502.02129913717</c:v>
                </c:pt>
                <c:pt idx="1259">
                  <c:v>1501.45511318199</c:v>
                </c:pt>
                <c:pt idx="1260">
                  <c:v>1500.88887230792</c:v>
                </c:pt>
                <c:pt idx="1261">
                  <c:v>1500.32257669462</c:v>
                </c:pt>
                <c:pt idx="1262">
                  <c:v>1499.75622652118</c:v>
                </c:pt>
                <c:pt idx="1263">
                  <c:v>1499.18982196613</c:v>
                </c:pt>
                <c:pt idx="1264">
                  <c:v>1498.62336320743</c:v>
                </c:pt>
                <c:pt idx="1265">
                  <c:v>1498.05685042247</c:v>
                </c:pt>
                <c:pt idx="1266">
                  <c:v>1497.49028378807</c:v>
                </c:pt>
                <c:pt idx="1267">
                  <c:v>1496.92366348051</c:v>
                </c:pt>
                <c:pt idx="1268">
                  <c:v>1496.3569896755</c:v>
                </c:pt>
                <c:pt idx="1269">
                  <c:v>1495.79026254818</c:v>
                </c:pt>
                <c:pt idx="1270">
                  <c:v>1495.22348227314</c:v>
                </c:pt>
                <c:pt idx="1271">
                  <c:v>1494.65664902442</c:v>
                </c:pt>
                <c:pt idx="1272">
                  <c:v>1494.08976297551</c:v>
                </c:pt>
                <c:pt idx="1273">
                  <c:v>1493.52282429933</c:v>
                </c:pt>
                <c:pt idx="1274">
                  <c:v>1492.95583316827</c:v>
                </c:pt>
                <c:pt idx="1275">
                  <c:v>1492.38878975415</c:v>
                </c:pt>
                <c:pt idx="1276">
                  <c:v>1491.82169422826</c:v>
                </c:pt>
                <c:pt idx="1277">
                  <c:v>1491.25454676133</c:v>
                </c:pt>
                <c:pt idx="1278">
                  <c:v>1490.68734752358</c:v>
                </c:pt>
                <c:pt idx="1279">
                  <c:v>1490.12009668464</c:v>
                </c:pt>
                <c:pt idx="1280">
                  <c:v>1489.55279441363</c:v>
                </c:pt>
                <c:pt idx="1281">
                  <c:v>1488.98544087913</c:v>
                </c:pt>
                <c:pt idx="1282">
                  <c:v>1488.41803624916</c:v>
                </c:pt>
                <c:pt idx="1283">
                  <c:v>1487.85058069124</c:v>
                </c:pt>
                <c:pt idx="1284">
                  <c:v>1487.28307437232</c:v>
                </c:pt>
                <c:pt idx="1285">
                  <c:v>1486.71551745885</c:v>
                </c:pt>
                <c:pt idx="1286">
                  <c:v>1486.14791011671</c:v>
                </c:pt>
                <c:pt idx="1287">
                  <c:v>1485.5802525113</c:v>
                </c:pt>
                <c:pt idx="1288">
                  <c:v>1485.01254480745</c:v>
                </c:pt>
                <c:pt idx="1289">
                  <c:v>1484.44478716949</c:v>
                </c:pt>
                <c:pt idx="1290">
                  <c:v>1483.87697976121</c:v>
                </c:pt>
                <c:pt idx="1291">
                  <c:v>1483.30912274588</c:v>
                </c:pt>
                <c:pt idx="1292">
                  <c:v>1482.74121628625</c:v>
                </c:pt>
                <c:pt idx="1293">
                  <c:v>1482.17326054456</c:v>
                </c:pt>
                <c:pt idx="1294">
                  <c:v>1481.60525568252</c:v>
                </c:pt>
                <c:pt idx="1295">
                  <c:v>1481.03720186132</c:v>
                </c:pt>
                <c:pt idx="1296">
                  <c:v>1480.46909924165</c:v>
                </c:pt>
                <c:pt idx="1297">
                  <c:v>1479.90094798368</c:v>
                </c:pt>
                <c:pt idx="1298">
                  <c:v>1479.33274824705</c:v>
                </c:pt>
                <c:pt idx="1299">
                  <c:v>1478.76450019092</c:v>
                </c:pt>
                <c:pt idx="1300">
                  <c:v>1478.19620397392</c:v>
                </c:pt>
                <c:pt idx="1301">
                  <c:v>1477.62785975418</c:v>
                </c:pt>
                <c:pt idx="1302">
                  <c:v>1477.05946768933</c:v>
                </c:pt>
                <c:pt idx="1303">
                  <c:v>1476.49102793648</c:v>
                </c:pt>
                <c:pt idx="1304">
                  <c:v>1475.92254065224</c:v>
                </c:pt>
                <c:pt idx="1305">
                  <c:v>1475.35400599274</c:v>
                </c:pt>
                <c:pt idx="1306">
                  <c:v>1474.78542411359</c:v>
                </c:pt>
                <c:pt idx="1307">
                  <c:v>1474.21679516991</c:v>
                </c:pt>
                <c:pt idx="1308">
                  <c:v>1473.64811931631</c:v>
                </c:pt>
                <c:pt idx="1309">
                  <c:v>1473.07939670692</c:v>
                </c:pt>
                <c:pt idx="1310">
                  <c:v>1472.51062749536</c:v>
                </c:pt>
                <c:pt idx="1311">
                  <c:v>1471.94181183479</c:v>
                </c:pt>
                <c:pt idx="1312">
                  <c:v>1471.37294987785</c:v>
                </c:pt>
                <c:pt idx="1313">
                  <c:v>1470.80404177669</c:v>
                </c:pt>
                <c:pt idx="1314">
                  <c:v>1470.23508768299</c:v>
                </c:pt>
                <c:pt idx="1315">
                  <c:v>1469.66608774794</c:v>
                </c:pt>
                <c:pt idx="1316">
                  <c:v>1469.09704212222</c:v>
                </c:pt>
                <c:pt idx="1317">
                  <c:v>1468.52795095607</c:v>
                </c:pt>
                <c:pt idx="1318">
                  <c:v>1467.9588143992</c:v>
                </c:pt>
                <c:pt idx="1319">
                  <c:v>1467.38963260089</c:v>
                </c:pt>
                <c:pt idx="1320">
                  <c:v>1466.82040570989</c:v>
                </c:pt>
                <c:pt idx="1321">
                  <c:v>1466.25113387452</c:v>
                </c:pt>
                <c:pt idx="1322">
                  <c:v>1465.68181724259</c:v>
                </c:pt>
                <c:pt idx="1323">
                  <c:v>1465.11245596146</c:v>
                </c:pt>
                <c:pt idx="1324">
                  <c:v>1464.54305017798</c:v>
                </c:pt>
                <c:pt idx="1325">
                  <c:v>1463.97360003858</c:v>
                </c:pt>
                <c:pt idx="1326">
                  <c:v>1463.40410568917</c:v>
                </c:pt>
                <c:pt idx="1327">
                  <c:v>1462.83456727522</c:v>
                </c:pt>
                <c:pt idx="1328">
                  <c:v>1462.26498494174</c:v>
                </c:pt>
                <c:pt idx="1329">
                  <c:v>1461.69535883324</c:v>
                </c:pt>
                <c:pt idx="1330">
                  <c:v>1461.1256890938</c:v>
                </c:pt>
                <c:pt idx="1331">
                  <c:v>1460.55597586701</c:v>
                </c:pt>
                <c:pt idx="1332">
                  <c:v>1459.98621929602</c:v>
                </c:pt>
                <c:pt idx="1333">
                  <c:v>1459.41641952351</c:v>
                </c:pt>
                <c:pt idx="1334">
                  <c:v>1458.8465766917</c:v>
                </c:pt>
                <c:pt idx="1335">
                  <c:v>1458.27669094236</c:v>
                </c:pt>
                <c:pt idx="1336">
                  <c:v>1457.70676241678</c:v>
                </c:pt>
                <c:pt idx="1337">
                  <c:v>1457.13679125584</c:v>
                </c:pt>
                <c:pt idx="1338">
                  <c:v>1456.56677759992</c:v>
                </c:pt>
                <c:pt idx="1339">
                  <c:v>1455.99672158897</c:v>
                </c:pt>
                <c:pt idx="1340">
                  <c:v>1455.42662336249</c:v>
                </c:pt>
                <c:pt idx="1341">
                  <c:v>1454.85648305954</c:v>
                </c:pt>
                <c:pt idx="1342">
                  <c:v>1454.2863008187</c:v>
                </c:pt>
                <c:pt idx="1343">
                  <c:v>1453.71607677814</c:v>
                </c:pt>
                <c:pt idx="1344">
                  <c:v>1453.14581107557</c:v>
                </c:pt>
                <c:pt idx="1345">
                  <c:v>1452.57550384825</c:v>
                </c:pt>
                <c:pt idx="1346">
                  <c:v>1452.005155233</c:v>
                </c:pt>
                <c:pt idx="1347">
                  <c:v>1451.43476536621</c:v>
                </c:pt>
                <c:pt idx="1348">
                  <c:v>1450.86433438382</c:v>
                </c:pt>
                <c:pt idx="1349">
                  <c:v>1450.29386242133</c:v>
                </c:pt>
                <c:pt idx="1350">
                  <c:v>1449.72334961382</c:v>
                </c:pt>
                <c:pt idx="1351">
                  <c:v>1449.15279609592</c:v>
                </c:pt>
                <c:pt idx="1352">
                  <c:v>1448.58220200182</c:v>
                </c:pt>
                <c:pt idx="1353">
                  <c:v>1448.01156746528</c:v>
                </c:pt>
                <c:pt idx="1354">
                  <c:v>1447.44089261965</c:v>
                </c:pt>
                <c:pt idx="1355">
                  <c:v>1446.87017759783</c:v>
                </c:pt>
                <c:pt idx="1356">
                  <c:v>1446.29942253229</c:v>
                </c:pt>
                <c:pt idx="1357">
                  <c:v>1445.72862755508</c:v>
                </c:pt>
                <c:pt idx="1358">
                  <c:v>1445.15779279783</c:v>
                </c:pt>
                <c:pt idx="1359">
                  <c:v>1444.58691839171</c:v>
                </c:pt>
                <c:pt idx="1360">
                  <c:v>1444.01600446752</c:v>
                </c:pt>
                <c:pt idx="1361">
                  <c:v>1443.4450511556</c:v>
                </c:pt>
                <c:pt idx="1362">
                  <c:v>1442.87405858588</c:v>
                </c:pt>
                <c:pt idx="1363">
                  <c:v>1442.30302688786</c:v>
                </c:pt>
                <c:pt idx="1364">
                  <c:v>1441.73195619065</c:v>
                </c:pt>
                <c:pt idx="1365">
                  <c:v>1441.16084662291</c:v>
                </c:pt>
                <c:pt idx="1366">
                  <c:v>1440.5896983129</c:v>
                </c:pt>
                <c:pt idx="1367">
                  <c:v>1440.01851138847</c:v>
                </c:pt>
                <c:pt idx="1368">
                  <c:v>1439.44728597705</c:v>
                </c:pt>
                <c:pt idx="1369">
                  <c:v>1438.87602220566</c:v>
                </c:pt>
                <c:pt idx="1370">
                  <c:v>1438.3047202009</c:v>
                </c:pt>
                <c:pt idx="1371">
                  <c:v>1437.73338008897</c:v>
                </c:pt>
                <c:pt idx="1372">
                  <c:v>1437.16200199566</c:v>
                </c:pt>
                <c:pt idx="1373">
                  <c:v>1436.59058604637</c:v>
                </c:pt>
                <c:pt idx="1374">
                  <c:v>1436.01913236606</c:v>
                </c:pt>
                <c:pt idx="1375">
                  <c:v>1435.4476410793</c:v>
                </c:pt>
                <c:pt idx="1376">
                  <c:v>1434.87611231028</c:v>
                </c:pt>
                <c:pt idx="1377">
                  <c:v>1434.30454618275</c:v>
                </c:pt>
                <c:pt idx="1378">
                  <c:v>1433.73294282009</c:v>
                </c:pt>
                <c:pt idx="1379">
                  <c:v>1433.16130234526</c:v>
                </c:pt>
                <c:pt idx="1380">
                  <c:v>1432.58962488084</c:v>
                </c:pt>
                <c:pt idx="1381">
                  <c:v>1432.017910549</c:v>
                </c:pt>
                <c:pt idx="1382">
                  <c:v>1431.44615947151</c:v>
                </c:pt>
                <c:pt idx="1383">
                  <c:v>1430.87437176976</c:v>
                </c:pt>
                <c:pt idx="1384">
                  <c:v>1430.30254756475</c:v>
                </c:pt>
                <c:pt idx="1385">
                  <c:v>1429.73068697706</c:v>
                </c:pt>
                <c:pt idx="1386">
                  <c:v>1429.15879012691</c:v>
                </c:pt>
                <c:pt idx="1387">
                  <c:v>1428.58685713411</c:v>
                </c:pt>
                <c:pt idx="1388">
                  <c:v>1428.0148881181</c:v>
                </c:pt>
                <c:pt idx="1389">
                  <c:v>1427.44288319791</c:v>
                </c:pt>
                <c:pt idx="1390">
                  <c:v>1426.8708424922</c:v>
                </c:pt>
                <c:pt idx="1391">
                  <c:v>1426.29876611925</c:v>
                </c:pt>
                <c:pt idx="1392">
                  <c:v>1425.72665419695</c:v>
                </c:pt>
                <c:pt idx="1393">
                  <c:v>1425.15450684279</c:v>
                </c:pt>
                <c:pt idx="1394">
                  <c:v>1424.58232417391</c:v>
                </c:pt>
                <c:pt idx="1395">
                  <c:v>1424.01010630704</c:v>
                </c:pt>
                <c:pt idx="1396">
                  <c:v>1423.43785335856</c:v>
                </c:pt>
                <c:pt idx="1397">
                  <c:v>1422.86556544446</c:v>
                </c:pt>
                <c:pt idx="1398">
                  <c:v>1422.29324268034</c:v>
                </c:pt>
                <c:pt idx="1399">
                  <c:v>1421.72088518144</c:v>
                </c:pt>
                <c:pt idx="1400">
                  <c:v>1421.14849306263</c:v>
                </c:pt>
                <c:pt idx="1401">
                  <c:v>1420.57606643839</c:v>
                </c:pt>
                <c:pt idx="1402">
                  <c:v>1420.00360542285</c:v>
                </c:pt>
                <c:pt idx="1403">
                  <c:v>1419.43111012975</c:v>
                </c:pt>
                <c:pt idx="1404">
                  <c:v>1418.85858067247</c:v>
                </c:pt>
                <c:pt idx="1405">
                  <c:v>1418.28601716402</c:v>
                </c:pt>
                <c:pt idx="1406">
                  <c:v>1417.71341971704</c:v>
                </c:pt>
                <c:pt idx="1407">
                  <c:v>1417.14078844381</c:v>
                </c:pt>
                <c:pt idx="1408">
                  <c:v>1416.56812345624</c:v>
                </c:pt>
                <c:pt idx="1409">
                  <c:v>1415.99542486588</c:v>
                </c:pt>
                <c:pt idx="1410">
                  <c:v>1415.42269278392</c:v>
                </c:pt>
                <c:pt idx="1411">
                  <c:v>1414.84992732117</c:v>
                </c:pt>
                <c:pt idx="1412">
                  <c:v>1414.27712858812</c:v>
                </c:pt>
                <c:pt idx="1413">
                  <c:v>1413.70429669485</c:v>
                </c:pt>
                <c:pt idx="1414">
                  <c:v>1413.13143175111</c:v>
                </c:pt>
                <c:pt idx="1415">
                  <c:v>1412.55853386631</c:v>
                </c:pt>
                <c:pt idx="1416">
                  <c:v>1411.98560314946</c:v>
                </c:pt>
                <c:pt idx="1417">
                  <c:v>1411.41263970925</c:v>
                </c:pt>
                <c:pt idx="1418">
                  <c:v>1410.83964365401</c:v>
                </c:pt>
                <c:pt idx="1419">
                  <c:v>1410.26661509172</c:v>
                </c:pt>
                <c:pt idx="1420">
                  <c:v>1409.69355412998</c:v>
                </c:pt>
                <c:pt idx="1421">
                  <c:v>1409.12046087608</c:v>
                </c:pt>
                <c:pt idx="1422">
                  <c:v>1408.54733543693</c:v>
                </c:pt>
                <c:pt idx="1423">
                  <c:v>1407.97417791912</c:v>
                </c:pt>
                <c:pt idx="1424">
                  <c:v>1407.40098842887</c:v>
                </c:pt>
                <c:pt idx="1425">
                  <c:v>1406.82776707206</c:v>
                </c:pt>
                <c:pt idx="1426">
                  <c:v>1406.25451395424</c:v>
                </c:pt>
                <c:pt idx="1427">
                  <c:v>1405.68122918058</c:v>
                </c:pt>
                <c:pt idx="1428">
                  <c:v>1405.10791285595</c:v>
                </c:pt>
                <c:pt idx="1429">
                  <c:v>1404.53456508486</c:v>
                </c:pt>
                <c:pt idx="1430">
                  <c:v>1403.96118597147</c:v>
                </c:pt>
                <c:pt idx="1431">
                  <c:v>1403.38777561961</c:v>
                </c:pt>
                <c:pt idx="1432">
                  <c:v>1402.81433413278</c:v>
                </c:pt>
                <c:pt idx="1433">
                  <c:v>1402.24086161412</c:v>
                </c:pt>
                <c:pt idx="1434">
                  <c:v>1401.66735816647</c:v>
                </c:pt>
                <c:pt idx="1435">
                  <c:v>1401.09382389229</c:v>
                </c:pt>
                <c:pt idx="1436">
                  <c:v>1400.52025889374</c:v>
                </c:pt>
                <c:pt idx="1437">
                  <c:v>1399.94666327263</c:v>
                </c:pt>
                <c:pt idx="1438">
                  <c:v>1399.37303713046</c:v>
                </c:pt>
                <c:pt idx="1439">
                  <c:v>1398.79938056836</c:v>
                </c:pt>
                <c:pt idx="1440">
                  <c:v>1398.22569368717</c:v>
                </c:pt>
                <c:pt idx="1441">
                  <c:v>1397.65197658737</c:v>
                </c:pt>
                <c:pt idx="1442">
                  <c:v>1397.07822936914</c:v>
                </c:pt>
                <c:pt idx="1443">
                  <c:v>1396.50445213231</c:v>
                </c:pt>
                <c:pt idx="1444">
                  <c:v>1395.9306449764</c:v>
                </c:pt>
                <c:pt idx="1445">
                  <c:v>1395.35680800059</c:v>
                </c:pt>
                <c:pt idx="1446">
                  <c:v>1394.78294130376</c:v>
                </c:pt>
                <c:pt idx="1447">
                  <c:v>1394.20904498444</c:v>
                </c:pt>
                <c:pt idx="1448">
                  <c:v>1393.63511914086</c:v>
                </c:pt>
                <c:pt idx="1449">
                  <c:v>1393.06116387091</c:v>
                </c:pt>
                <c:pt idx="1450">
                  <c:v>1392.48717927218</c:v>
                </c:pt>
                <c:pt idx="1451">
                  <c:v>1391.91316544193</c:v>
                </c:pt>
                <c:pt idx="1452">
                  <c:v>1391.3391224771</c:v>
                </c:pt>
                <c:pt idx="1453">
                  <c:v>1390.76505047432</c:v>
                </c:pt>
                <c:pt idx="1454">
                  <c:v>1390.19094952991</c:v>
                </c:pt>
                <c:pt idx="1455">
                  <c:v>1389.61681973986</c:v>
                </c:pt>
                <c:pt idx="1456">
                  <c:v>1389.04266119985</c:v>
                </c:pt>
                <c:pt idx="1457">
                  <c:v>1388.46847400526</c:v>
                </c:pt>
                <c:pt idx="1458">
                  <c:v>1387.89425825115</c:v>
                </c:pt>
                <c:pt idx="1459">
                  <c:v>1387.32001403226</c:v>
                </c:pt>
                <c:pt idx="1460">
                  <c:v>1386.74574144304</c:v>
                </c:pt>
                <c:pt idx="1461">
                  <c:v>1386.17144057762</c:v>
                </c:pt>
                <c:pt idx="1462">
                  <c:v>1385.59711152982</c:v>
                </c:pt>
                <c:pt idx="1463">
                  <c:v>1385.02275439316</c:v>
                </c:pt>
                <c:pt idx="1464">
                  <c:v>1384.44836926084</c:v>
                </c:pt>
                <c:pt idx="1465">
                  <c:v>1383.87395622578</c:v>
                </c:pt>
                <c:pt idx="1466">
                  <c:v>1383.29951538057</c:v>
                </c:pt>
                <c:pt idx="1467">
                  <c:v>1382.72504681752</c:v>
                </c:pt>
                <c:pt idx="1468">
                  <c:v>1382.15055062862</c:v>
                </c:pt>
                <c:pt idx="1469">
                  <c:v>1381.57602690557</c:v>
                </c:pt>
                <c:pt idx="1470">
                  <c:v>1381.00147573977</c:v>
                </c:pt>
                <c:pt idx="1471">
                  <c:v>1380.42689722232</c:v>
                </c:pt>
                <c:pt idx="1472">
                  <c:v>1379.852291444</c:v>
                </c:pt>
                <c:pt idx="1473">
                  <c:v>1379.27765849533</c:v>
                </c:pt>
                <c:pt idx="1474">
                  <c:v>1378.70299846652</c:v>
                </c:pt>
                <c:pt idx="1475">
                  <c:v>1378.12831144746</c:v>
                </c:pt>
                <c:pt idx="1476">
                  <c:v>1377.55359752779</c:v>
                </c:pt>
                <c:pt idx="1477">
                  <c:v>1376.97885679682</c:v>
                </c:pt>
                <c:pt idx="1478">
                  <c:v>1376.40408934358</c:v>
                </c:pt>
                <c:pt idx="1479">
                  <c:v>1375.82929525682</c:v>
                </c:pt>
                <c:pt idx="1480">
                  <c:v>1375.25447462498</c:v>
                </c:pt>
                <c:pt idx="1481">
                  <c:v>1374.67962753622</c:v>
                </c:pt>
                <c:pt idx="1482">
                  <c:v>1374.10475407841</c:v>
                </c:pt>
                <c:pt idx="1483">
                  <c:v>1373.52985433913</c:v>
                </c:pt>
                <c:pt idx="1484">
                  <c:v>1372.95492840568</c:v>
                </c:pt>
                <c:pt idx="1485">
                  <c:v>1372.37997636508</c:v>
                </c:pt>
                <c:pt idx="1486">
                  <c:v>1371.80499830403</c:v>
                </c:pt>
                <c:pt idx="1487">
                  <c:v>1371.22999430899</c:v>
                </c:pt>
                <c:pt idx="1488">
                  <c:v>1370.65496446612</c:v>
                </c:pt>
                <c:pt idx="1489">
                  <c:v>1370.07990886127</c:v>
                </c:pt>
                <c:pt idx="1490">
                  <c:v>1369.50482758006</c:v>
                </c:pt>
                <c:pt idx="1491">
                  <c:v>1368.92972070779</c:v>
                </c:pt>
                <c:pt idx="1492">
                  <c:v>1368.3545883295</c:v>
                </c:pt>
                <c:pt idx="1493">
                  <c:v>1367.77943052993</c:v>
                </c:pt>
                <c:pt idx="1494">
                  <c:v>1367.20424739357</c:v>
                </c:pt>
                <c:pt idx="1495">
                  <c:v>1366.62903900462</c:v>
                </c:pt>
                <c:pt idx="1496">
                  <c:v>1366.05380544699</c:v>
                </c:pt>
                <c:pt idx="1497">
                  <c:v>1365.47854680435</c:v>
                </c:pt>
                <c:pt idx="1498">
                  <c:v>1364.90326316005</c:v>
                </c:pt>
                <c:pt idx="1499">
                  <c:v>1364.3279545972</c:v>
                </c:pt>
                <c:pt idx="1500">
                  <c:v>1363.75262119863</c:v>
                </c:pt>
                <c:pt idx="1501">
                  <c:v>1363.1772630469</c:v>
                </c:pt>
                <c:pt idx="1502">
                  <c:v>1362.60188022428</c:v>
                </c:pt>
                <c:pt idx="1503">
                  <c:v>1362.0264728128</c:v>
                </c:pt>
                <c:pt idx="1504">
                  <c:v>1361.4510408942</c:v>
                </c:pt>
                <c:pt idx="1505">
                  <c:v>1360.87558454996</c:v>
                </c:pt>
                <c:pt idx="1506">
                  <c:v>1360.30010386128</c:v>
                </c:pt>
                <c:pt idx="1507">
                  <c:v>1359.72459890911</c:v>
                </c:pt>
                <c:pt idx="1508">
                  <c:v>1359.14906977414</c:v>
                </c:pt>
                <c:pt idx="1509">
                  <c:v>1358.57351653676</c:v>
                </c:pt>
                <c:pt idx="1510">
                  <c:v>1357.99793927714</c:v>
                </c:pt>
                <c:pt idx="1511">
                  <c:v>1357.42233807515</c:v>
                </c:pt>
                <c:pt idx="1512">
                  <c:v>1356.84671301042</c:v>
                </c:pt>
                <c:pt idx="1513">
                  <c:v>1356.27106416232</c:v>
                </c:pt>
                <c:pt idx="1514">
                  <c:v>1355.69539160993</c:v>
                </c:pt>
                <c:pt idx="1515">
                  <c:v>1355.11969543211</c:v>
                </c:pt>
                <c:pt idx="1516">
                  <c:v>1354.54397570744</c:v>
                </c:pt>
                <c:pt idx="1517">
                  <c:v>1353.96823251423</c:v>
                </c:pt>
                <c:pt idx="1518">
                  <c:v>1353.39246593057</c:v>
                </c:pt>
                <c:pt idx="1519">
                  <c:v>1352.81667603425</c:v>
                </c:pt>
                <c:pt idx="1520">
                  <c:v>1352.24086290284</c:v>
                </c:pt>
                <c:pt idx="1521">
                  <c:v>1351.66502661362</c:v>
                </c:pt>
                <c:pt idx="1522">
                  <c:v>1351.08916724366</c:v>
                </c:pt>
                <c:pt idx="1523">
                  <c:v>1350.51328486973</c:v>
                </c:pt>
                <c:pt idx="1524">
                  <c:v>1349.93737956839</c:v>
                </c:pt>
                <c:pt idx="1525">
                  <c:v>1349.36145141591</c:v>
                </c:pt>
                <c:pt idx="1526">
                  <c:v>1348.78550048834</c:v>
                </c:pt>
                <c:pt idx="1527">
                  <c:v>1348.20952686147</c:v>
                </c:pt>
                <c:pt idx="1528">
                  <c:v>1347.63353061083</c:v>
                </c:pt>
                <c:pt idx="1529">
                  <c:v>1347.05751181171</c:v>
                </c:pt>
                <c:pt idx="1530">
                  <c:v>1346.48147053915</c:v>
                </c:pt>
                <c:pt idx="1531">
                  <c:v>1345.90540686795</c:v>
                </c:pt>
                <c:pt idx="1532">
                  <c:v>1345.32932087267</c:v>
                </c:pt>
                <c:pt idx="1533">
                  <c:v>1344.75321262759</c:v>
                </c:pt>
                <c:pt idx="1534">
                  <c:v>1344.17708220679</c:v>
                </c:pt>
                <c:pt idx="1535">
                  <c:v>1343.60092968408</c:v>
                </c:pt>
                <c:pt idx="1536">
                  <c:v>1343.02475513304</c:v>
                </c:pt>
                <c:pt idx="1537">
                  <c:v>1342.44855862698</c:v>
                </c:pt>
                <c:pt idx="1538">
                  <c:v>1341.87234023901</c:v>
                </c:pt>
                <c:pt idx="1539">
                  <c:v>1341.29610004198</c:v>
                </c:pt>
                <c:pt idx="1540">
                  <c:v>1340.71983810848</c:v>
                </c:pt>
                <c:pt idx="1541">
                  <c:v>1340.1435545109</c:v>
                </c:pt>
                <c:pt idx="1542">
                  <c:v>1339.56724932136</c:v>
                </c:pt>
                <c:pt idx="1543">
                  <c:v>1338.99092261177</c:v>
                </c:pt>
                <c:pt idx="1544">
                  <c:v>1338.41457445377</c:v>
                </c:pt>
                <c:pt idx="1545">
                  <c:v>1337.83820491879</c:v>
                </c:pt>
                <c:pt idx="1546">
                  <c:v>1337.26181407802</c:v>
                </c:pt>
                <c:pt idx="1547">
                  <c:v>1336.68540200241</c:v>
                </c:pt>
                <c:pt idx="1548">
                  <c:v>1336.10896876267</c:v>
                </c:pt>
                <c:pt idx="1549">
                  <c:v>1335.5325144293</c:v>
                </c:pt>
                <c:pt idx="1550">
                  <c:v>1334.95603907255</c:v>
                </c:pt>
                <c:pt idx="1551">
                  <c:v>1334.37954276244</c:v>
                </c:pt>
                <c:pt idx="1552">
                  <c:v>1333.80302556876</c:v>
                </c:pt>
                <c:pt idx="1553">
                  <c:v>1333.22648756107</c:v>
                </c:pt>
                <c:pt idx="1554">
                  <c:v>1332.64992880871</c:v>
                </c:pt>
                <c:pt idx="1555">
                  <c:v>1332.07334938078</c:v>
                </c:pt>
                <c:pt idx="1556">
                  <c:v>1331.49674934615</c:v>
                </c:pt>
                <c:pt idx="1557">
                  <c:v>1330.92012877348</c:v>
                </c:pt>
                <c:pt idx="1558">
                  <c:v>1330.34348773119</c:v>
                </c:pt>
                <c:pt idx="1559">
                  <c:v>1329.76682628747</c:v>
                </c:pt>
                <c:pt idx="1560">
                  <c:v>1329.1901445103</c:v>
                </c:pt>
                <c:pt idx="1561">
                  <c:v>1328.61344246743</c:v>
                </c:pt>
                <c:pt idx="1562">
                  <c:v>1328.03672022639</c:v>
                </c:pt>
                <c:pt idx="1563">
                  <c:v>1327.45997785446</c:v>
                </c:pt>
                <c:pt idx="1564">
                  <c:v>1326.88321541875</c:v>
                </c:pt>
                <c:pt idx="1565">
                  <c:v>1326.30643298609</c:v>
                </c:pt>
                <c:pt idx="1566">
                  <c:v>1325.72963062315</c:v>
                </c:pt>
                <c:pt idx="1567">
                  <c:v>1325.15280839632</c:v>
                </c:pt>
                <c:pt idx="1568">
                  <c:v>1324.57596637183</c:v>
                </c:pt>
                <c:pt idx="1569">
                  <c:v>1323.99910461563</c:v>
                </c:pt>
                <c:pt idx="1570">
                  <c:v>1323.42222319351</c:v>
                </c:pt>
                <c:pt idx="1571">
                  <c:v>1322.845322171</c:v>
                </c:pt>
                <c:pt idx="1572">
                  <c:v>1322.26840161344</c:v>
                </c:pt>
                <c:pt idx="1573">
                  <c:v>1321.69146158595</c:v>
                </c:pt>
                <c:pt idx="1574">
                  <c:v>1321.11450215342</c:v>
                </c:pt>
                <c:pt idx="1575">
                  <c:v>1320.53752338054</c:v>
                </c:pt>
                <c:pt idx="1576">
                  <c:v>1319.96052533178</c:v>
                </c:pt>
                <c:pt idx="1577">
                  <c:v>1319.38350807141</c:v>
                </c:pt>
                <c:pt idx="1578">
                  <c:v>1318.80647166347</c:v>
                </c:pt>
                <c:pt idx="1579">
                  <c:v>1318.2294161718</c:v>
                </c:pt>
                <c:pt idx="1580">
                  <c:v>1317.65234166002</c:v>
                </c:pt>
                <c:pt idx="1581">
                  <c:v>1317.07524819156</c:v>
                </c:pt>
                <c:pt idx="1582">
                  <c:v>1316.49813582961</c:v>
                </c:pt>
                <c:pt idx="1583">
                  <c:v>1315.92100463718</c:v>
                </c:pt>
                <c:pt idx="1584">
                  <c:v>1315.34385467705</c:v>
                </c:pt>
                <c:pt idx="1585">
                  <c:v>1314.76668601181</c:v>
                </c:pt>
                <c:pt idx="1586">
                  <c:v>1314.18949870383</c:v>
                </c:pt>
                <c:pt idx="1587">
                  <c:v>1313.61229281529</c:v>
                </c:pt>
                <c:pt idx="1588">
                  <c:v>1313.03506840814</c:v>
                </c:pt>
                <c:pt idx="1589">
                  <c:v>1312.45782554415</c:v>
                </c:pt>
                <c:pt idx="1590">
                  <c:v>1311.88056428488</c:v>
                </c:pt>
                <c:pt idx="1591">
                  <c:v>1311.30328469167</c:v>
                </c:pt>
                <c:pt idx="1592">
                  <c:v>1310.72598682568</c:v>
                </c:pt>
                <c:pt idx="1593">
                  <c:v>1310.14867074785</c:v>
                </c:pt>
                <c:pt idx="1594">
                  <c:v>1309.57133651894</c:v>
                </c:pt>
                <c:pt idx="1595">
                  <c:v>1308.99398419948</c:v>
                </c:pt>
                <c:pt idx="1596">
                  <c:v>1308.41661384982</c:v>
                </c:pt>
                <c:pt idx="1597">
                  <c:v>1307.83922553011</c:v>
                </c:pt>
                <c:pt idx="1598">
                  <c:v>1307.2618193003</c:v>
                </c:pt>
                <c:pt idx="1599">
                  <c:v>1306.68439522013</c:v>
                </c:pt>
                <c:pt idx="1600">
                  <c:v>1306.10695334916</c:v>
                </c:pt>
                <c:pt idx="1601">
                  <c:v>1305.52949374674</c:v>
                </c:pt>
                <c:pt idx="1602">
                  <c:v>1304.95201647204</c:v>
                </c:pt>
                <c:pt idx="1603">
                  <c:v>1304.37452158401</c:v>
                </c:pt>
                <c:pt idx="1604">
                  <c:v>1303.79700914142</c:v>
                </c:pt>
                <c:pt idx="1605">
                  <c:v>1303.21947920285</c:v>
                </c:pt>
                <c:pt idx="1606">
                  <c:v>1302.64193182667</c:v>
                </c:pt>
                <c:pt idx="1607">
                  <c:v>1302.06436707109</c:v>
                </c:pt>
                <c:pt idx="1608">
                  <c:v>1301.48678499408</c:v>
                </c:pt>
                <c:pt idx="1609">
                  <c:v>1300.90918565345</c:v>
                </c:pt>
                <c:pt idx="1610">
                  <c:v>1300.33156910682</c:v>
                </c:pt>
                <c:pt idx="1611">
                  <c:v>1299.75393541161</c:v>
                </c:pt>
                <c:pt idx="1612">
                  <c:v>1299.17628462504</c:v>
                </c:pt>
                <c:pt idx="1613">
                  <c:v>1298.59861680417</c:v>
                </c:pt>
                <c:pt idx="1614">
                  <c:v>1298.02093200584</c:v>
                </c:pt>
                <c:pt idx="1615">
                  <c:v>1297.44323028671</c:v>
                </c:pt>
                <c:pt idx="1616">
                  <c:v>1296.86551170328</c:v>
                </c:pt>
                <c:pt idx="1617">
                  <c:v>1296.28777631182</c:v>
                </c:pt>
                <c:pt idx="1618">
                  <c:v>1295.71002416845</c:v>
                </c:pt>
                <c:pt idx="1619">
                  <c:v>1295.13225532907</c:v>
                </c:pt>
                <c:pt idx="1620">
                  <c:v>1294.55446984944</c:v>
                </c:pt>
                <c:pt idx="1621">
                  <c:v>1293.97666778509</c:v>
                </c:pt>
                <c:pt idx="1622">
                  <c:v>1293.39884919139</c:v>
                </c:pt>
                <c:pt idx="1623">
                  <c:v>1292.82101412352</c:v>
                </c:pt>
                <c:pt idx="1624">
                  <c:v>1292.24316263649</c:v>
                </c:pt>
                <c:pt idx="1625">
                  <c:v>1291.66529478511</c:v>
                </c:pt>
                <c:pt idx="1626">
                  <c:v>1291.08741062402</c:v>
                </c:pt>
                <c:pt idx="1627">
                  <c:v>1290.50951020768</c:v>
                </c:pt>
                <c:pt idx="1628">
                  <c:v>1289.93159359035</c:v>
                </c:pt>
                <c:pt idx="1629">
                  <c:v>1289.35366082614</c:v>
                </c:pt>
                <c:pt idx="1630">
                  <c:v>1288.77571196895</c:v>
                </c:pt>
                <c:pt idx="1631">
                  <c:v>1288.19774707254</c:v>
                </c:pt>
                <c:pt idx="1632">
                  <c:v>1287.61976619046</c:v>
                </c:pt>
                <c:pt idx="1633">
                  <c:v>1287.04176937608</c:v>
                </c:pt>
                <c:pt idx="1634">
                  <c:v>1286.46375668263</c:v>
                </c:pt>
                <c:pt idx="1635">
                  <c:v>1285.88572816312</c:v>
                </c:pt>
                <c:pt idx="1636">
                  <c:v>1285.30768387041</c:v>
                </c:pt>
                <c:pt idx="1637">
                  <c:v>1284.72962385718</c:v>
                </c:pt>
                <c:pt idx="1638">
                  <c:v>1284.15154817593</c:v>
                </c:pt>
                <c:pt idx="1639">
                  <c:v>1283.573456879</c:v>
                </c:pt>
                <c:pt idx="1640">
                  <c:v>1282.99535001854</c:v>
                </c:pt>
                <c:pt idx="1641">
                  <c:v>1282.41722764653</c:v>
                </c:pt>
                <c:pt idx="1642">
                  <c:v>1281.83908981479</c:v>
                </c:pt>
                <c:pt idx="1643">
                  <c:v>1281.26093657496</c:v>
                </c:pt>
                <c:pt idx="1644">
                  <c:v>1280.6827679785</c:v>
                </c:pt>
                <c:pt idx="1645">
                  <c:v>1280.10458407672</c:v>
                </c:pt>
                <c:pt idx="1646">
                  <c:v>1279.52638492074</c:v>
                </c:pt>
                <c:pt idx="1647">
                  <c:v>1278.94817056153</c:v>
                </c:pt>
                <c:pt idx="1648">
                  <c:v>1278.36994104987</c:v>
                </c:pt>
                <c:pt idx="1649">
                  <c:v>1277.79169643638</c:v>
                </c:pt>
                <c:pt idx="1650">
                  <c:v>1277.21343677152</c:v>
                </c:pt>
                <c:pt idx="1651">
                  <c:v>1276.63516210557</c:v>
                </c:pt>
                <c:pt idx="1652">
                  <c:v>1276.05687248867</c:v>
                </c:pt>
                <c:pt idx="1653">
                  <c:v>1275.47856797075</c:v>
                </c:pt>
                <c:pt idx="1654">
                  <c:v>1274.90024860161</c:v>
                </c:pt>
                <c:pt idx="1655">
                  <c:v>1274.32191443087</c:v>
                </c:pt>
                <c:pt idx="1656">
                  <c:v>1273.74356550799</c:v>
                </c:pt>
                <c:pt idx="1657">
                  <c:v>1273.16520188227</c:v>
                </c:pt>
                <c:pt idx="1658">
                  <c:v>1272.58682360283</c:v>
                </c:pt>
                <c:pt idx="1659">
                  <c:v>1272.00843071864</c:v>
                </c:pt>
                <c:pt idx="1660">
                  <c:v>1271.43002327852</c:v>
                </c:pt>
                <c:pt idx="1661">
                  <c:v>1270.8516013311</c:v>
                </c:pt>
                <c:pt idx="1662">
                  <c:v>1270.27316492486</c:v>
                </c:pt>
                <c:pt idx="1663">
                  <c:v>1269.69471410814</c:v>
                </c:pt>
                <c:pt idx="1664">
                  <c:v>1269.11624892908</c:v>
                </c:pt>
                <c:pt idx="1665">
                  <c:v>1268.5377694357</c:v>
                </c:pt>
                <c:pt idx="1666">
                  <c:v>1267.95927567583</c:v>
                </c:pt>
                <c:pt idx="1667">
                  <c:v>1267.38076769716</c:v>
                </c:pt>
                <c:pt idx="1668">
                  <c:v>1266.80224554721</c:v>
                </c:pt>
                <c:pt idx="1669">
                  <c:v>1266.22370927336</c:v>
                </c:pt>
                <c:pt idx="1670">
                  <c:v>1265.64515892281</c:v>
                </c:pt>
                <c:pt idx="1671">
                  <c:v>1265.06659454261</c:v>
                </c:pt>
                <c:pt idx="1672">
                  <c:v>1264.48801617967</c:v>
                </c:pt>
                <c:pt idx="1673">
                  <c:v>1263.90942388073</c:v>
                </c:pt>
                <c:pt idx="1674">
                  <c:v>1263.33081769237</c:v>
                </c:pt>
                <c:pt idx="1675">
                  <c:v>1262.75219766103</c:v>
                </c:pt>
                <c:pt idx="1676">
                  <c:v>1262.17356383298</c:v>
                </c:pt>
                <c:pt idx="1677">
                  <c:v>1261.59491625436</c:v>
                </c:pt>
                <c:pt idx="1678">
                  <c:v>1261.01625497112</c:v>
                </c:pt>
                <c:pt idx="1679">
                  <c:v>1260.4375800291</c:v>
                </c:pt>
                <c:pt idx="1680">
                  <c:v>1259.85889147395</c:v>
                </c:pt>
                <c:pt idx="1681">
                  <c:v>1259.2801893512</c:v>
                </c:pt>
                <c:pt idx="1682">
                  <c:v>1258.70147370621</c:v>
                </c:pt>
                <c:pt idx="1683">
                  <c:v>1258.12274458418</c:v>
                </c:pt>
                <c:pt idx="1684">
                  <c:v>1257.5440020302</c:v>
                </c:pt>
                <c:pt idx="1685">
                  <c:v>1256.96524608916</c:v>
                </c:pt>
                <c:pt idx="1686">
                  <c:v>1256.38647680583</c:v>
                </c:pt>
                <c:pt idx="1687">
                  <c:v>1255.80769422483</c:v>
                </c:pt>
                <c:pt idx="1688">
                  <c:v>1255.22889839063</c:v>
                </c:pt>
                <c:pt idx="1689">
                  <c:v>1254.65008934755</c:v>
                </c:pt>
                <c:pt idx="1690">
                  <c:v>1254.07126713976</c:v>
                </c:pt>
                <c:pt idx="1691">
                  <c:v>1253.49243181129</c:v>
                </c:pt>
                <c:pt idx="1692">
                  <c:v>1252.91358340601</c:v>
                </c:pt>
                <c:pt idx="1693">
                  <c:v>1252.33472196767</c:v>
                </c:pt>
                <c:pt idx="1694">
                  <c:v>1251.75584753984</c:v>
                </c:pt>
                <c:pt idx="1695">
                  <c:v>1251.17696016598</c:v>
                </c:pt>
                <c:pt idx="1696">
                  <c:v>1250.59805988939</c:v>
                </c:pt>
                <c:pt idx="1697">
                  <c:v>1250.01914675322</c:v>
                </c:pt>
                <c:pt idx="1698">
                  <c:v>1249.44022080047</c:v>
                </c:pt>
                <c:pt idx="1699">
                  <c:v>1248.86128207404</c:v>
                </c:pt>
                <c:pt idx="1700">
                  <c:v>1248.28233061663</c:v>
                </c:pt>
                <c:pt idx="1701">
                  <c:v>1247.70336647084</c:v>
                </c:pt>
                <c:pt idx="1702">
                  <c:v>1247.12438967911</c:v>
                </c:pt>
                <c:pt idx="1703">
                  <c:v>1246.54540028374</c:v>
                </c:pt>
                <c:pt idx="1704">
                  <c:v>1245.96639832689</c:v>
                </c:pt>
                <c:pt idx="1705">
                  <c:v>1245.38738385059</c:v>
                </c:pt>
                <c:pt idx="1706">
                  <c:v>1244.80835689672</c:v>
                </c:pt>
                <c:pt idx="1707">
                  <c:v>1244.22931750702</c:v>
                </c:pt>
                <c:pt idx="1708">
                  <c:v>1243.6502657231</c:v>
                </c:pt>
                <c:pt idx="1709">
                  <c:v>1243.07120158642</c:v>
                </c:pt>
                <c:pt idx="1710">
                  <c:v>1242.49212513831</c:v>
                </c:pt>
                <c:pt idx="1711">
                  <c:v>1241.91303641996</c:v>
                </c:pt>
                <c:pt idx="1712">
                  <c:v>1241.33393547243</c:v>
                </c:pt>
                <c:pt idx="1713">
                  <c:v>1240.75482233662</c:v>
                </c:pt>
                <c:pt idx="1714">
                  <c:v>1240.17569705334</c:v>
                </c:pt>
                <c:pt idx="1715">
                  <c:v>1239.59655966321</c:v>
                </c:pt>
                <c:pt idx="1716">
                  <c:v>1239.01741020675</c:v>
                </c:pt>
                <c:pt idx="1717">
                  <c:v>1238.43824872434</c:v>
                </c:pt>
                <c:pt idx="1718">
                  <c:v>1237.85907525622</c:v>
                </c:pt>
                <c:pt idx="1719">
                  <c:v>1237.27988984249</c:v>
                </c:pt>
                <c:pt idx="1720">
                  <c:v>1236.70069252313</c:v>
                </c:pt>
                <c:pt idx="1721">
                  <c:v>1236.12148333799</c:v>
                </c:pt>
                <c:pt idx="1722">
                  <c:v>1235.54226232676</c:v>
                </c:pt>
                <c:pt idx="1723">
                  <c:v>1234.96302952903</c:v>
                </c:pt>
                <c:pt idx="1724">
                  <c:v>1234.38378498425</c:v>
                </c:pt>
                <c:pt idx="1725">
                  <c:v>1233.80452873172</c:v>
                </c:pt>
                <c:pt idx="1726">
                  <c:v>1233.22526081063</c:v>
                </c:pt>
                <c:pt idx="1727">
                  <c:v>1232.64598126003</c:v>
                </c:pt>
                <c:pt idx="1728">
                  <c:v>1232.06669011885</c:v>
                </c:pt>
                <c:pt idx="1729">
                  <c:v>1231.48738742588</c:v>
                </c:pt>
                <c:pt idx="1730">
                  <c:v>1230.90807321978</c:v>
                </c:pt>
                <c:pt idx="1731">
                  <c:v>1230.3287475391</c:v>
                </c:pt>
                <c:pt idx="1732">
                  <c:v>1229.74941042222</c:v>
                </c:pt>
                <c:pt idx="1733">
                  <c:v>1229.17006190745</c:v>
                </c:pt>
                <c:pt idx="1734">
                  <c:v>1228.59070203292</c:v>
                </c:pt>
                <c:pt idx="1735">
                  <c:v>1228.01133083667</c:v>
                </c:pt>
                <c:pt idx="1736">
                  <c:v>1227.43194835659</c:v>
                </c:pt>
                <c:pt idx="1737">
                  <c:v>1226.85255463046</c:v>
                </c:pt>
                <c:pt idx="1738">
                  <c:v>1226.27314969592</c:v>
                </c:pt>
                <c:pt idx="1739">
                  <c:v>1225.69373359049</c:v>
                </c:pt>
                <c:pt idx="1740">
                  <c:v>1225.11430635158</c:v>
                </c:pt>
                <c:pt idx="1741">
                  <c:v>1224.53486801645</c:v>
                </c:pt>
                <c:pt idx="1742">
                  <c:v>1223.95541862225</c:v>
                </c:pt>
                <c:pt idx="1743">
                  <c:v>1223.37595820601</c:v>
                </c:pt>
                <c:pt idx="1744">
                  <c:v>1222.79648680463</c:v>
                </c:pt>
                <c:pt idx="1745">
                  <c:v>1222.21700445489</c:v>
                </c:pt>
                <c:pt idx="1746">
                  <c:v>1221.63751119343</c:v>
                </c:pt>
                <c:pt idx="1747">
                  <c:v>1221.05800705681</c:v>
                </c:pt>
                <c:pt idx="1748">
                  <c:v>1220.47849208142</c:v>
                </c:pt>
                <c:pt idx="1749">
                  <c:v>1219.89896630357</c:v>
                </c:pt>
                <c:pt idx="1750">
                  <c:v>1219.31942975941</c:v>
                </c:pt>
                <c:pt idx="1751">
                  <c:v>1218.73988248501</c:v>
                </c:pt>
                <c:pt idx="1752">
                  <c:v>1218.16032451628</c:v>
                </c:pt>
                <c:pt idx="1753">
                  <c:v>1217.58075588905</c:v>
                </c:pt>
                <c:pt idx="1754">
                  <c:v>1217.001176639</c:v>
                </c:pt>
                <c:pt idx="1755">
                  <c:v>1216.4215868017</c:v>
                </c:pt>
                <c:pt idx="1756">
                  <c:v>1215.84198641261</c:v>
                </c:pt>
                <c:pt idx="1757">
                  <c:v>1215.26237550706</c:v>
                </c:pt>
                <c:pt idx="1758">
                  <c:v>1214.68275412027</c:v>
                </c:pt>
                <c:pt idx="1759">
                  <c:v>1214.10312228735</c:v>
                </c:pt>
                <c:pt idx="1760">
                  <c:v>1213.52348004327</c:v>
                </c:pt>
                <c:pt idx="1761">
                  <c:v>1212.9438274229</c:v>
                </c:pt>
                <c:pt idx="1762">
                  <c:v>1212.364164461</c:v>
                </c:pt>
                <c:pt idx="1763">
                  <c:v>1211.78449119219</c:v>
                </c:pt>
                <c:pt idx="1764">
                  <c:v>1211.204807651</c:v>
                </c:pt>
                <c:pt idx="1765">
                  <c:v>1210.62511387184</c:v>
                </c:pt>
                <c:pt idx="1766">
                  <c:v>1210.04540988898</c:v>
                </c:pt>
                <c:pt idx="1767">
                  <c:v>1209.46569573662</c:v>
                </c:pt>
                <c:pt idx="1768">
                  <c:v>1208.88597144881</c:v>
                </c:pt>
                <c:pt idx="1769">
                  <c:v>1208.30623705949</c:v>
                </c:pt>
                <c:pt idx="1770">
                  <c:v>1207.72649260252</c:v>
                </c:pt>
                <c:pt idx="1771">
                  <c:v>1207.1467381116</c:v>
                </c:pt>
                <c:pt idx="1772">
                  <c:v>1206.56697362035</c:v>
                </c:pt>
                <c:pt idx="1773">
                  <c:v>1205.98719916226</c:v>
                </c:pt>
                <c:pt idx="1774">
                  <c:v>1205.40741477073</c:v>
                </c:pt>
                <c:pt idx="1775">
                  <c:v>1204.82762047902</c:v>
                </c:pt>
                <c:pt idx="1776">
                  <c:v>1204.24781632031</c:v>
                </c:pt>
                <c:pt idx="1777">
                  <c:v>1203.66800232765</c:v>
                </c:pt>
                <c:pt idx="1778">
                  <c:v>1203.08817853398</c:v>
                </c:pt>
                <c:pt idx="1779">
                  <c:v>1202.50834497213</c:v>
                </c:pt>
                <c:pt idx="1780">
                  <c:v>1201.92850167483</c:v>
                </c:pt>
                <c:pt idx="1781">
                  <c:v>1201.3486486747</c:v>
                </c:pt>
                <c:pt idx="1782">
                  <c:v>1200.76878600424</c:v>
                </c:pt>
                <c:pt idx="1783">
                  <c:v>1200.18891369585</c:v>
                </c:pt>
                <c:pt idx="1784">
                  <c:v>1199.60903178182</c:v>
                </c:pt>
                <c:pt idx="1785">
                  <c:v>1199.02914029433</c:v>
                </c:pt>
                <c:pt idx="1786">
                  <c:v>1198.44923926546</c:v>
                </c:pt>
                <c:pt idx="1787">
                  <c:v>1197.86932872718</c:v>
                </c:pt>
                <c:pt idx="1788">
                  <c:v>1197.28940871135</c:v>
                </c:pt>
                <c:pt idx="1789">
                  <c:v>1196.70947924972</c:v>
                </c:pt>
                <c:pt idx="1790">
                  <c:v>1196.12954037395</c:v>
                </c:pt>
                <c:pt idx="1791">
                  <c:v>1195.54959211558</c:v>
                </c:pt>
                <c:pt idx="1792">
                  <c:v>1194.96963450604</c:v>
                </c:pt>
                <c:pt idx="1793">
                  <c:v>1194.38966757668</c:v>
                </c:pt>
                <c:pt idx="1794">
                  <c:v>1193.80969135872</c:v>
                </c:pt>
                <c:pt idx="1795">
                  <c:v>1193.22970588328</c:v>
                </c:pt>
                <c:pt idx="1796">
                  <c:v>1192.6497111814</c:v>
                </c:pt>
                <c:pt idx="1797">
                  <c:v>1192.06970728398</c:v>
                </c:pt>
                <c:pt idx="1798">
                  <c:v>1191.48969422185</c:v>
                </c:pt>
                <c:pt idx="1799">
                  <c:v>1190.90967202571</c:v>
                </c:pt>
                <c:pt idx="1800">
                  <c:v>1190.32964072618</c:v>
                </c:pt>
                <c:pt idx="1801">
                  <c:v>1189.74960035376</c:v>
                </c:pt>
                <c:pt idx="1802">
                  <c:v>1189.16955093886</c:v>
                </c:pt>
                <c:pt idx="1803">
                  <c:v>1188.58949251178</c:v>
                </c:pt>
                <c:pt idx="1804">
                  <c:v>1188.00942510273</c:v>
                </c:pt>
                <c:pt idx="1805">
                  <c:v>1187.42934874182</c:v>
                </c:pt>
                <c:pt idx="1806">
                  <c:v>1186.84926345903</c:v>
                </c:pt>
                <c:pt idx="1807">
                  <c:v>1186.26916928428</c:v>
                </c:pt>
                <c:pt idx="1808">
                  <c:v>1185.68906624737</c:v>
                </c:pt>
                <c:pt idx="1809">
                  <c:v>1185.108954378</c:v>
                </c:pt>
                <c:pt idx="1810">
                  <c:v>1184.52883370577</c:v>
                </c:pt>
                <c:pt idx="1811">
                  <c:v>1183.9487042602</c:v>
                </c:pt>
                <c:pt idx="1812">
                  <c:v>1183.36856607068</c:v>
                </c:pt>
                <c:pt idx="1813">
                  <c:v>1182.78841916653</c:v>
                </c:pt>
                <c:pt idx="1814">
                  <c:v>1182.20826357695</c:v>
                </c:pt>
                <c:pt idx="1815">
                  <c:v>1181.62809933107</c:v>
                </c:pt>
                <c:pt idx="1816">
                  <c:v>1181.04792645789</c:v>
                </c:pt>
                <c:pt idx="1817">
                  <c:v>1180.46774498634</c:v>
                </c:pt>
                <c:pt idx="1818">
                  <c:v>1179.88755494523</c:v>
                </c:pt>
                <c:pt idx="1819">
                  <c:v>1179.3073563633</c:v>
                </c:pt>
                <c:pt idx="1820">
                  <c:v>1178.72714926918</c:v>
                </c:pt>
                <c:pt idx="1821">
                  <c:v>1178.1469336914</c:v>
                </c:pt>
                <c:pt idx="1822">
                  <c:v>1177.5667096584</c:v>
                </c:pt>
                <c:pt idx="1823">
                  <c:v>1176.98647719853</c:v>
                </c:pt>
                <c:pt idx="1824">
                  <c:v>1176.40623634003</c:v>
                </c:pt>
                <c:pt idx="1825">
                  <c:v>1175.82598711107</c:v>
                </c:pt>
                <c:pt idx="1826">
                  <c:v>1175.2457295397</c:v>
                </c:pt>
                <c:pt idx="1827">
                  <c:v>1174.6654636539</c:v>
                </c:pt>
                <c:pt idx="1828">
                  <c:v>1174.08518948153</c:v>
                </c:pt>
                <c:pt idx="1829">
                  <c:v>1173.50490705039</c:v>
                </c:pt>
                <c:pt idx="1830">
                  <c:v>1172.92461638816</c:v>
                </c:pt>
                <c:pt idx="1831">
                  <c:v>1172.34431752244</c:v>
                </c:pt>
                <c:pt idx="1832">
                  <c:v>1171.76401048073</c:v>
                </c:pt>
                <c:pt idx="1833">
                  <c:v>1171.18369529044</c:v>
                </c:pt>
                <c:pt idx="1834">
                  <c:v>1170.6033719789</c:v>
                </c:pt>
                <c:pt idx="1835">
                  <c:v>1170.02304057334</c:v>
                </c:pt>
                <c:pt idx="1836">
                  <c:v>1169.4427011009</c:v>
                </c:pt>
                <c:pt idx="1837">
                  <c:v>1168.86235358862</c:v>
                </c:pt>
                <c:pt idx="1838">
                  <c:v>1168.28199806346</c:v>
                </c:pt>
                <c:pt idx="1839">
                  <c:v>1167.70163455229</c:v>
                </c:pt>
                <c:pt idx="1840">
                  <c:v>1167.1212630819</c:v>
                </c:pt>
                <c:pt idx="1841">
                  <c:v>1166.54088367896</c:v>
                </c:pt>
                <c:pt idx="1842">
                  <c:v>1165.96049637009</c:v>
                </c:pt>
                <c:pt idx="1843">
                  <c:v>1165.38010118178</c:v>
                </c:pt>
                <c:pt idx="1844">
                  <c:v>1164.79969814047</c:v>
                </c:pt>
                <c:pt idx="1845">
                  <c:v>1164.21928727249</c:v>
                </c:pt>
                <c:pt idx="1846">
                  <c:v>1163.63886860408</c:v>
                </c:pt>
                <c:pt idx="1847">
                  <c:v>1163.0584421614</c:v>
                </c:pt>
                <c:pt idx="1848">
                  <c:v>1162.47800797053</c:v>
                </c:pt>
                <c:pt idx="1849">
                  <c:v>1161.89756605744</c:v>
                </c:pt>
                <c:pt idx="1850">
                  <c:v>1161.31711644805</c:v>
                </c:pt>
                <c:pt idx="1851">
                  <c:v>1160.73665916815</c:v>
                </c:pt>
                <c:pt idx="1852">
                  <c:v>1160.15619424347</c:v>
                </c:pt>
                <c:pt idx="1853">
                  <c:v>1159.57572169965</c:v>
                </c:pt>
                <c:pt idx="1854">
                  <c:v>1158.99524156225</c:v>
                </c:pt>
                <c:pt idx="1855">
                  <c:v>1158.41475385673</c:v>
                </c:pt>
                <c:pt idx="1856">
                  <c:v>1157.83425860847</c:v>
                </c:pt>
                <c:pt idx="1857">
                  <c:v>1157.25375584277</c:v>
                </c:pt>
                <c:pt idx="1858">
                  <c:v>1156.67324558486</c:v>
                </c:pt>
                <c:pt idx="1859">
                  <c:v>1156.09272785984</c:v>
                </c:pt>
                <c:pt idx="1860">
                  <c:v>1155.51220269278</c:v>
                </c:pt>
                <c:pt idx="1861">
                  <c:v>1154.93167010863</c:v>
                </c:pt>
                <c:pt idx="1862">
                  <c:v>1154.35113013227</c:v>
                </c:pt>
                <c:pt idx="1863">
                  <c:v>1153.7705827885</c:v>
                </c:pt>
                <c:pt idx="1864">
                  <c:v>1153.19002810202</c:v>
                </c:pt>
                <c:pt idx="1865">
                  <c:v>1152.60946609747</c:v>
                </c:pt>
                <c:pt idx="1866">
                  <c:v>1152.0288967994</c:v>
                </c:pt>
                <c:pt idx="1867">
                  <c:v>1151.44832023226</c:v>
                </c:pt>
                <c:pt idx="1868">
                  <c:v>1150.86773642045</c:v>
                </c:pt>
                <c:pt idx="1869">
                  <c:v>1150.28714538826</c:v>
                </c:pt>
                <c:pt idx="1870">
                  <c:v>1149.70654715992</c:v>
                </c:pt>
                <c:pt idx="1871">
                  <c:v>1149.12594175957</c:v>
                </c:pt>
                <c:pt idx="1872">
                  <c:v>1148.54532921126</c:v>
                </c:pt>
                <c:pt idx="1873">
                  <c:v>1147.96470953897</c:v>
                </c:pt>
                <c:pt idx="1874">
                  <c:v>1147.3840827666</c:v>
                </c:pt>
                <c:pt idx="1875">
                  <c:v>1146.80344891798</c:v>
                </c:pt>
                <c:pt idx="1876">
                  <c:v>1146.22280801684</c:v>
                </c:pt>
                <c:pt idx="1877">
                  <c:v>1145.64216008683</c:v>
                </c:pt>
                <c:pt idx="1878">
                  <c:v>1145.06150515155</c:v>
                </c:pt>
                <c:pt idx="1879">
                  <c:v>1144.48084323449</c:v>
                </c:pt>
                <c:pt idx="1880">
                  <c:v>1143.90017435907</c:v>
                </c:pt>
                <c:pt idx="1881">
                  <c:v>1143.31949854865</c:v>
                </c:pt>
                <c:pt idx="1882">
                  <c:v>1142.73881582648</c:v>
                </c:pt>
                <c:pt idx="1883">
                  <c:v>1142.15812621576</c:v>
                </c:pt>
                <c:pt idx="1884">
                  <c:v>1141.57742973959</c:v>
                </c:pt>
                <c:pt idx="1885">
                  <c:v>1140.99672642102</c:v>
                </c:pt>
                <c:pt idx="1886">
                  <c:v>1140.416016283</c:v>
                </c:pt>
                <c:pt idx="1887">
                  <c:v>1139.83529934841</c:v>
                </c:pt>
                <c:pt idx="1888">
                  <c:v>1139.25457564006</c:v>
                </c:pt>
                <c:pt idx="1889">
                  <c:v>1138.67384518066</c:v>
                </c:pt>
                <c:pt idx="1890">
                  <c:v>1138.09310799289</c:v>
                </c:pt>
                <c:pt idx="1891">
                  <c:v>1137.5123640993</c:v>
                </c:pt>
                <c:pt idx="1892">
                  <c:v>1136.9316135224</c:v>
                </c:pt>
                <c:pt idx="1893">
                  <c:v>1136.35085628462</c:v>
                </c:pt>
                <c:pt idx="1894">
                  <c:v>1135.7700924083</c:v>
                </c:pt>
                <c:pt idx="1895">
                  <c:v>1135.18932191573</c:v>
                </c:pt>
                <c:pt idx="1896">
                  <c:v>1134.6085448291</c:v>
                </c:pt>
                <c:pt idx="1897">
                  <c:v>1134.02776117054</c:v>
                </c:pt>
                <c:pt idx="1898">
                  <c:v>1133.44697096211</c:v>
                </c:pt>
                <c:pt idx="1899">
                  <c:v>1132.86617422578</c:v>
                </c:pt>
                <c:pt idx="1900">
                  <c:v>1132.28537098345</c:v>
                </c:pt>
                <c:pt idx="1901">
                  <c:v>1131.70456125697</c:v>
                </c:pt>
                <c:pt idx="1902">
                  <c:v>1131.12374506808</c:v>
                </c:pt>
                <c:pt idx="1903">
                  <c:v>1130.54292243848</c:v>
                </c:pt>
                <c:pt idx="1904">
                  <c:v>1129.96209338979</c:v>
                </c:pt>
                <c:pt idx="1905">
                  <c:v>1129.38125794353</c:v>
                </c:pt>
                <c:pt idx="1906">
                  <c:v>1128.80041612119</c:v>
                </c:pt>
                <c:pt idx="1907">
                  <c:v>1128.21956794415</c:v>
                </c:pt>
                <c:pt idx="1908">
                  <c:v>1127.63871343375</c:v>
                </c:pt>
                <c:pt idx="1909">
                  <c:v>1127.05785261125</c:v>
                </c:pt>
                <c:pt idx="1910">
                  <c:v>1126.47698549781</c:v>
                </c:pt>
                <c:pt idx="1911">
                  <c:v>1125.89611211457</c:v>
                </c:pt>
                <c:pt idx="1912">
                  <c:v>1125.31523248255</c:v>
                </c:pt>
                <c:pt idx="1913">
                  <c:v>1124.73434662274</c:v>
                </c:pt>
                <c:pt idx="1914">
                  <c:v>1124.15345455603</c:v>
                </c:pt>
                <c:pt idx="1915">
                  <c:v>1123.57255630326</c:v>
                </c:pt>
                <c:pt idx="1916">
                  <c:v>1122.99165188519</c:v>
                </c:pt>
                <c:pt idx="1917">
                  <c:v>1122.4107413225</c:v>
                </c:pt>
                <c:pt idx="1918">
                  <c:v>1121.82982463583</c:v>
                </c:pt>
                <c:pt idx="1919">
                  <c:v>1121.24890184573</c:v>
                </c:pt>
                <c:pt idx="1920">
                  <c:v>1120.66797297268</c:v>
                </c:pt>
                <c:pt idx="1921">
                  <c:v>1120.08703803711</c:v>
                </c:pt>
                <c:pt idx="1922">
                  <c:v>1119.50609705935</c:v>
                </c:pt>
                <c:pt idx="1923">
                  <c:v>1118.9251500597</c:v>
                </c:pt>
                <c:pt idx="1924">
                  <c:v>1118.34419705836</c:v>
                </c:pt>
                <c:pt idx="1925">
                  <c:v>1117.76323807548</c:v>
                </c:pt>
                <c:pt idx="1926">
                  <c:v>1117.18227313114</c:v>
                </c:pt>
                <c:pt idx="1927">
                  <c:v>1116.60130224534</c:v>
                </c:pt>
                <c:pt idx="1928">
                  <c:v>1116.02032543804</c:v>
                </c:pt>
                <c:pt idx="1929">
                  <c:v>1115.4393427291</c:v>
                </c:pt>
                <c:pt idx="1930">
                  <c:v>1114.85835413835</c:v>
                </c:pt>
                <c:pt idx="1931">
                  <c:v>1114.27735968551</c:v>
                </c:pt>
                <c:pt idx="1932">
                  <c:v>1113.69635939028</c:v>
                </c:pt>
                <c:pt idx="1933">
                  <c:v>1113.11535327226</c:v>
                </c:pt>
                <c:pt idx="1934">
                  <c:v>1112.534341351</c:v>
                </c:pt>
                <c:pt idx="1935">
                  <c:v>1111.95332364599</c:v>
                </c:pt>
                <c:pt idx="1936">
                  <c:v>1111.37230017663</c:v>
                </c:pt>
                <c:pt idx="1937">
                  <c:v>1110.79127096227</c:v>
                </c:pt>
                <c:pt idx="1938">
                  <c:v>1110.21023602221</c:v>
                </c:pt>
                <c:pt idx="1939">
                  <c:v>1109.62919537567</c:v>
                </c:pt>
                <c:pt idx="1940">
                  <c:v>1109.0481490418</c:v>
                </c:pt>
                <c:pt idx="1941">
                  <c:v>1108.46709703969</c:v>
                </c:pt>
                <c:pt idx="1942">
                  <c:v>1107.88603938838</c:v>
                </c:pt>
                <c:pt idx="1943">
                  <c:v>1107.30497610684</c:v>
                </c:pt>
                <c:pt idx="1944">
                  <c:v>1106.72390721395</c:v>
                </c:pt>
                <c:pt idx="1945">
                  <c:v>1106.14283272857</c:v>
                </c:pt>
                <c:pt idx="1946">
                  <c:v>1105.56175266946</c:v>
                </c:pt>
                <c:pt idx="1947">
                  <c:v>1104.98066705534</c:v>
                </c:pt>
                <c:pt idx="1948">
                  <c:v>1104.39957590487</c:v>
                </c:pt>
                <c:pt idx="1949">
                  <c:v>1103.81847923662</c:v>
                </c:pt>
                <c:pt idx="1950">
                  <c:v>1103.23737706913</c:v>
                </c:pt>
                <c:pt idx="1951">
                  <c:v>1102.65626942085</c:v>
                </c:pt>
                <c:pt idx="1952">
                  <c:v>1102.07515631019</c:v>
                </c:pt>
                <c:pt idx="1953">
                  <c:v>1101.49403775549</c:v>
                </c:pt>
                <c:pt idx="1954">
                  <c:v>1100.91291377503</c:v>
                </c:pt>
                <c:pt idx="1955">
                  <c:v>1100.33178438703</c:v>
                </c:pt>
                <c:pt idx="1956">
                  <c:v>1099.75064960964</c:v>
                </c:pt>
                <c:pt idx="1957">
                  <c:v>1099.16950946095</c:v>
                </c:pt>
                <c:pt idx="1958">
                  <c:v>1098.58836395901</c:v>
                </c:pt>
                <c:pt idx="1959">
                  <c:v>1098.00721312178</c:v>
                </c:pt>
                <c:pt idx="1960">
                  <c:v>1097.42605696718</c:v>
                </c:pt>
                <c:pt idx="1961">
                  <c:v>1096.84489551308</c:v>
                </c:pt>
                <c:pt idx="1962">
                  <c:v>1096.26372877725</c:v>
                </c:pt>
                <c:pt idx="1963">
                  <c:v>1095.68255677744</c:v>
                </c:pt>
                <c:pt idx="1964">
                  <c:v>1095.10137953132</c:v>
                </c:pt>
                <c:pt idx="1965">
                  <c:v>1094.52019705651</c:v>
                </c:pt>
                <c:pt idx="1966">
                  <c:v>1093.93900937056</c:v>
                </c:pt>
                <c:pt idx="1967">
                  <c:v>1093.35781649098</c:v>
                </c:pt>
                <c:pt idx="1968">
                  <c:v>1092.77661843521</c:v>
                </c:pt>
                <c:pt idx="1969">
                  <c:v>1092.19541522062</c:v>
                </c:pt>
                <c:pt idx="1970">
                  <c:v>1091.61420686454</c:v>
                </c:pt>
                <c:pt idx="1971">
                  <c:v>1091.03299338424</c:v>
                </c:pt>
                <c:pt idx="1972">
                  <c:v>1090.45177479692</c:v>
                </c:pt>
                <c:pt idx="1973">
                  <c:v>1089.87055111974</c:v>
                </c:pt>
                <c:pt idx="1974">
                  <c:v>1089.28932236978</c:v>
                </c:pt>
                <c:pt idx="1975">
                  <c:v>1088.70808856408</c:v>
                </c:pt>
                <c:pt idx="1976">
                  <c:v>1088.12684971963</c:v>
                </c:pt>
                <c:pt idx="1977">
                  <c:v>1087.54560585333</c:v>
                </c:pt>
                <c:pt idx="1978">
                  <c:v>1086.96435698206</c:v>
                </c:pt>
                <c:pt idx="1979">
                  <c:v>1086.38310312263</c:v>
                </c:pt>
                <c:pt idx="1980">
                  <c:v>1085.80184429178</c:v>
                </c:pt>
                <c:pt idx="1981">
                  <c:v>1085.22058050621</c:v>
                </c:pt>
                <c:pt idx="1982">
                  <c:v>1084.63931178257</c:v>
                </c:pt>
                <c:pt idx="1983">
                  <c:v>1084.05803813743</c:v>
                </c:pt>
                <c:pt idx="1984">
                  <c:v>1083.47675958733</c:v>
                </c:pt>
                <c:pt idx="1985">
                  <c:v>1082.89547614873</c:v>
                </c:pt>
                <c:pt idx="1986">
                  <c:v>1082.31418783806</c:v>
                </c:pt>
                <c:pt idx="1987">
                  <c:v>1081.73289467168</c:v>
                </c:pt>
                <c:pt idx="1988">
                  <c:v>1081.1515966659</c:v>
                </c:pt>
                <c:pt idx="1989">
                  <c:v>1080.57029383697</c:v>
                </c:pt>
                <c:pt idx="1990">
                  <c:v>1079.98898620109</c:v>
                </c:pt>
                <c:pt idx="1991">
                  <c:v>1079.4076737744</c:v>
                </c:pt>
                <c:pt idx="1992">
                  <c:v>1078.826356573</c:v>
                </c:pt>
                <c:pt idx="1993">
                  <c:v>1078.24503461292</c:v>
                </c:pt>
                <c:pt idx="1994">
                  <c:v>1077.66370791015</c:v>
                </c:pt>
                <c:pt idx="1995">
                  <c:v>1077.08237648061</c:v>
                </c:pt>
                <c:pt idx="1996">
                  <c:v>1076.50104034019</c:v>
                </c:pt>
                <c:pt idx="1997">
                  <c:v>1075.9196995047</c:v>
                </c:pt>
                <c:pt idx="1998">
                  <c:v>1075.33835398992</c:v>
                </c:pt>
                <c:pt idx="1999">
                  <c:v>1074.75700381155</c:v>
                </c:pt>
                <c:pt idx="2000">
                  <c:v>1074.17564898528</c:v>
                </c:pt>
                <c:pt idx="2001">
                  <c:v>1073.5942895267</c:v>
                </c:pt>
                <c:pt idx="2002">
                  <c:v>1073.01292545138</c:v>
                </c:pt>
                <c:pt idx="2003">
                  <c:v>1072.43155677482</c:v>
                </c:pt>
                <c:pt idx="2004">
                  <c:v>1071.85018351249</c:v>
                </c:pt>
                <c:pt idx="2005">
                  <c:v>1071.26880567978</c:v>
                </c:pt>
                <c:pt idx="2006">
                  <c:v>1070.68742329205</c:v>
                </c:pt>
                <c:pt idx="2007">
                  <c:v>1070.10603636459</c:v>
                </c:pt>
                <c:pt idx="2008">
                  <c:v>1069.52464491266</c:v>
                </c:pt>
                <c:pt idx="2009">
                  <c:v>1068.94324895146</c:v>
                </c:pt>
                <c:pt idx="2010">
                  <c:v>1068.36184849613</c:v>
                </c:pt>
                <c:pt idx="2011">
                  <c:v>1067.78044356178</c:v>
                </c:pt>
                <c:pt idx="2012">
                  <c:v>1067.19903416343</c:v>
                </c:pt>
                <c:pt idx="2013">
                  <c:v>1066.6176203161</c:v>
                </c:pt>
                <c:pt idx="2014">
                  <c:v>1066.03620203472</c:v>
                </c:pt>
                <c:pt idx="2015">
                  <c:v>1065.4547793342</c:v>
                </c:pt>
                <c:pt idx="2016">
                  <c:v>1064.87335222937</c:v>
                </c:pt>
                <c:pt idx="2017">
                  <c:v>1064.29192073504</c:v>
                </c:pt>
                <c:pt idx="2018">
                  <c:v>1063.71048486594</c:v>
                </c:pt>
                <c:pt idx="2019">
                  <c:v>1063.12904463678</c:v>
                </c:pt>
                <c:pt idx="2020">
                  <c:v>1062.54760006221</c:v>
                </c:pt>
                <c:pt idx="2021">
                  <c:v>1061.96615115681</c:v>
                </c:pt>
                <c:pt idx="2022">
                  <c:v>1061.38469793514</c:v>
                </c:pt>
                <c:pt idx="2023">
                  <c:v>1060.8032404117</c:v>
                </c:pt>
                <c:pt idx="2024">
                  <c:v>1060.22177860095</c:v>
                </c:pt>
                <c:pt idx="2025">
                  <c:v>1059.64031251728</c:v>
                </c:pt>
                <c:pt idx="2026">
                  <c:v>1059.05884217505</c:v>
                </c:pt>
                <c:pt idx="2027">
                  <c:v>1058.47736758857</c:v>
                </c:pt>
                <c:pt idx="2028">
                  <c:v>1057.8958887721</c:v>
                </c:pt>
                <c:pt idx="2029">
                  <c:v>1057.31440573984</c:v>
                </c:pt>
                <c:pt idx="2030">
                  <c:v>1056.73291850597</c:v>
                </c:pt>
                <c:pt idx="2031">
                  <c:v>1056.1514270846</c:v>
                </c:pt>
                <c:pt idx="2032">
                  <c:v>1055.56993148979</c:v>
                </c:pt>
                <c:pt idx="2033">
                  <c:v>1054.98843173557</c:v>
                </c:pt>
                <c:pt idx="2034">
                  <c:v>1054.40692783591</c:v>
                </c:pt>
                <c:pt idx="2035">
                  <c:v>1053.82541980475</c:v>
                </c:pt>
                <c:pt idx="2036">
                  <c:v>1053.24390765595</c:v>
                </c:pt>
                <c:pt idx="2037">
                  <c:v>1052.66239140336</c:v>
                </c:pt>
                <c:pt idx="2038">
                  <c:v>1052.08087106077</c:v>
                </c:pt>
                <c:pt idx="2039">
                  <c:v>1051.49934664192</c:v>
                </c:pt>
                <c:pt idx="2040">
                  <c:v>1050.91781816049</c:v>
                </c:pt>
                <c:pt idx="2041">
                  <c:v>1050.33628563015</c:v>
                </c:pt>
                <c:pt idx="2042">
                  <c:v>1049.7547490645</c:v>
                </c:pt>
                <c:pt idx="2043">
                  <c:v>1049.17320847709</c:v>
                </c:pt>
                <c:pt idx="2044">
                  <c:v>1048.59166388144</c:v>
                </c:pt>
                <c:pt idx="2045">
                  <c:v>1048.01011529102</c:v>
                </c:pt>
                <c:pt idx="2046">
                  <c:v>1047.42856271924</c:v>
                </c:pt>
                <c:pt idx="2047">
                  <c:v>1046.84700617949</c:v>
                </c:pt>
                <c:pt idx="2048">
                  <c:v>1046.2654456851</c:v>
                </c:pt>
                <c:pt idx="2049">
                  <c:v>1045.68388124936</c:v>
                </c:pt>
                <c:pt idx="2050">
                  <c:v>1045.1023128855</c:v>
                </c:pt>
                <c:pt idx="2051">
                  <c:v>1044.52074060674</c:v>
                </c:pt>
                <c:pt idx="2052">
                  <c:v>1043.93916442622</c:v>
                </c:pt>
                <c:pt idx="2053">
                  <c:v>1043.35758435706</c:v>
                </c:pt>
                <c:pt idx="2054">
                  <c:v>1042.77600041232</c:v>
                </c:pt>
                <c:pt idx="2055">
                  <c:v>1042.19441260502</c:v>
                </c:pt>
                <c:pt idx="2056">
                  <c:v>1041.61282094815</c:v>
                </c:pt>
                <c:pt idx="2057">
                  <c:v>1041.03122545464</c:v>
                </c:pt>
                <c:pt idx="2058">
                  <c:v>1040.44962613738</c:v>
                </c:pt>
                <c:pt idx="2059">
                  <c:v>1039.86802300922</c:v>
                </c:pt>
                <c:pt idx="2060">
                  <c:v>1039.28641608297</c:v>
                </c:pt>
                <c:pt idx="2061">
                  <c:v>1038.70480537139</c:v>
                </c:pt>
                <c:pt idx="2062">
                  <c:v>1038.1231908872</c:v>
                </c:pt>
                <c:pt idx="2063">
                  <c:v>1037.54157264308</c:v>
                </c:pt>
                <c:pt idx="2064">
                  <c:v>1036.95995065166</c:v>
                </c:pt>
                <c:pt idx="2065">
                  <c:v>1036.37832492554</c:v>
                </c:pt>
                <c:pt idx="2066">
                  <c:v>1035.79669547726</c:v>
                </c:pt>
                <c:pt idx="2067">
                  <c:v>1035.21506231934</c:v>
                </c:pt>
                <c:pt idx="2068">
                  <c:v>1034.63342546424</c:v>
                </c:pt>
                <c:pt idx="2069">
                  <c:v>1034.05178492439</c:v>
                </c:pt>
                <c:pt idx="2070">
                  <c:v>1033.47014071216</c:v>
                </c:pt>
                <c:pt idx="2071">
                  <c:v>1032.8884928399</c:v>
                </c:pt>
                <c:pt idx="2072">
                  <c:v>1032.30684131992</c:v>
                </c:pt>
                <c:pt idx="2073">
                  <c:v>1031.72518616446</c:v>
                </c:pt>
                <c:pt idx="2074">
                  <c:v>1031.14352738575</c:v>
                </c:pt>
                <c:pt idx="2075">
                  <c:v>1030.56186499596</c:v>
                </c:pt>
                <c:pt idx="2076">
                  <c:v>1029.98019900723</c:v>
                </c:pt>
                <c:pt idx="2077">
                  <c:v>1029.39852943166</c:v>
                </c:pt>
                <c:pt idx="2078">
                  <c:v>1028.81685628129</c:v>
                </c:pt>
                <c:pt idx="2079">
                  <c:v>1028.23517956814</c:v>
                </c:pt>
                <c:pt idx="2080">
                  <c:v>1027.65349930419</c:v>
                </c:pt>
                <c:pt idx="2081">
                  <c:v>1027.07181550137</c:v>
                </c:pt>
                <c:pt idx="2082">
                  <c:v>1026.49012817158</c:v>
                </c:pt>
                <c:pt idx="2083">
                  <c:v>1025.90843732666</c:v>
                </c:pt>
                <c:pt idx="2084">
                  <c:v>1025.32674297843</c:v>
                </c:pt>
                <c:pt idx="2085">
                  <c:v>1024.74504513866</c:v>
                </c:pt>
                <c:pt idx="2086">
                  <c:v>1024.1633438191</c:v>
                </c:pt>
                <c:pt idx="2087">
                  <c:v>1023.58163903143</c:v>
                </c:pt>
                <c:pt idx="2088">
                  <c:v>1022.99993078731</c:v>
                </c:pt>
                <c:pt idx="2089">
                  <c:v>1022.41821909836</c:v>
                </c:pt>
                <c:pt idx="2090">
                  <c:v>1021.83650397616</c:v>
                </c:pt>
                <c:pt idx="2091">
                  <c:v>1021.25478543224</c:v>
                </c:pt>
                <c:pt idx="2092">
                  <c:v>1020.6730634781</c:v>
                </c:pt>
                <c:pt idx="2093">
                  <c:v>1020.09133812522</c:v>
                </c:pt>
                <c:pt idx="2094">
                  <c:v>1019.509609385</c:v>
                </c:pt>
                <c:pt idx="2095">
                  <c:v>1018.92787726885</c:v>
                </c:pt>
                <c:pt idx="2096">
                  <c:v>1018.34614178809</c:v>
                </c:pt>
                <c:pt idx="2097">
                  <c:v>1017.76440295405</c:v>
                </c:pt>
                <c:pt idx="2098">
                  <c:v>1017.18266077799</c:v>
                </c:pt>
                <c:pt idx="2099">
                  <c:v>1016.60091527115</c:v>
                </c:pt>
                <c:pt idx="2100">
                  <c:v>1016.01916644472</c:v>
                </c:pt>
                <c:pt idx="2101">
                  <c:v>1015.43741430985</c:v>
                </c:pt>
                <c:pt idx="2102">
                  <c:v>1014.85565887768</c:v>
                </c:pt>
                <c:pt idx="2103">
                  <c:v>1014.27390015928</c:v>
                </c:pt>
                <c:pt idx="2104">
                  <c:v>1013.6921381657</c:v>
                </c:pt>
                <c:pt idx="2105">
                  <c:v>1013.11037290794</c:v>
                </c:pt>
                <c:pt idx="2106">
                  <c:v>1012.52860439699</c:v>
                </c:pt>
                <c:pt idx="2107">
                  <c:v>1011.94683264377</c:v>
                </c:pt>
                <c:pt idx="2108">
                  <c:v>1011.36505765918</c:v>
                </c:pt>
                <c:pt idx="2109">
                  <c:v>1010.78327945409</c:v>
                </c:pt>
                <c:pt idx="2110">
                  <c:v>1010.20149803931</c:v>
                </c:pt>
                <c:pt idx="2111">
                  <c:v>1009.61971342565</c:v>
                </c:pt>
                <c:pt idx="2112">
                  <c:v>1009.03792562384</c:v>
                </c:pt>
                <c:pt idx="2113">
                  <c:v>1008.45613464462</c:v>
                </c:pt>
                <c:pt idx="2114">
                  <c:v>1007.87434049865</c:v>
                </c:pt>
                <c:pt idx="2115">
                  <c:v>1007.29254319659</c:v>
                </c:pt>
                <c:pt idx="2116">
                  <c:v>1006.71074274904</c:v>
                </c:pt>
                <c:pt idx="2117">
                  <c:v>1006.12893916658</c:v>
                </c:pt>
                <c:pt idx="2118">
                  <c:v>1005.54713245974</c:v>
                </c:pt>
                <c:pt idx="2119">
                  <c:v>1004.96532263903</c:v>
                </c:pt>
                <c:pt idx="2120">
                  <c:v>1004.38350971491</c:v>
                </c:pt>
                <c:pt idx="2121">
                  <c:v>1003.80169369783</c:v>
                </c:pt>
                <c:pt idx="2122">
                  <c:v>1003.21987459816</c:v>
                </c:pt>
                <c:pt idx="2123">
                  <c:v>1002.63805242629</c:v>
                </c:pt>
                <c:pt idx="2124">
                  <c:v>1002.05622719252</c:v>
                </c:pt>
                <c:pt idx="2125">
                  <c:v>1001.47439890717</c:v>
                </c:pt>
                <c:pt idx="2126">
                  <c:v>1000.89256758048</c:v>
                </c:pt>
                <c:pt idx="2127">
                  <c:v>1000.31073322268</c:v>
                </c:pt>
                <c:pt idx="2128">
                  <c:v>999.728895843965</c:v>
                </c:pt>
                <c:pt idx="2129">
                  <c:v>999.147055454482</c:v>
                </c:pt>
                <c:pt idx="2130">
                  <c:v>998.632694019963</c:v>
                </c:pt>
                <c:pt idx="2131">
                  <c:v>998.170853050697</c:v>
                </c:pt>
                <c:pt idx="2132">
                  <c:v>997.751164491123</c:v>
                </c:pt>
                <c:pt idx="2133">
                  <c:v>997.366114047817</c:v>
                </c:pt>
                <c:pt idx="2134">
                  <c:v>997.010064848497</c:v>
                </c:pt>
                <c:pt idx="2135">
                  <c:v>996.67867056905</c:v>
                </c:pt>
                <c:pt idx="2136">
                  <c:v>996.368503772556</c:v>
                </c:pt>
                <c:pt idx="2137">
                  <c:v>996.076810449818</c:v>
                </c:pt>
                <c:pt idx="2138">
                  <c:v>995.801342203751</c:v>
                </c:pt>
                <c:pt idx="2139">
                  <c:v>995.540238136946</c:v>
                </c:pt>
                <c:pt idx="2140">
                  <c:v>995.291939637623</c:v>
                </c:pt>
                <c:pt idx="2141">
                  <c:v>995.055127572019</c:v>
                </c:pt>
                <c:pt idx="2142">
                  <c:v>994.828675119419</c:v>
                </c:pt>
                <c:pt idx="2143">
                  <c:v>994.611611766618</c:v>
                </c:pt>
                <c:pt idx="2144">
                  <c:v>994.403095416974</c:v>
                </c:pt>
                <c:pt idx="2145">
                  <c:v>994.202390501095</c:v>
                </c:pt>
                <c:pt idx="2146">
                  <c:v>994.008850594452</c:v>
                </c:pt>
                <c:pt idx="2147">
                  <c:v>993.821904466226</c:v>
                </c:pt>
                <c:pt idx="2148">
                  <c:v>993.641044773093</c:v>
                </c:pt>
                <c:pt idx="2149">
                  <c:v>993.465818815077</c:v>
                </c:pt>
                <c:pt idx="2150">
                  <c:v>993.295820915748</c:v>
                </c:pt>
                <c:pt idx="2151">
                  <c:v>993.130686094209</c:v>
                </c:pt>
                <c:pt idx="2152">
                  <c:v>992.970084773436</c:v>
                </c:pt>
                <c:pt idx="2153">
                  <c:v>992.813718326809</c:v>
                </c:pt>
                <c:pt idx="2154">
                  <c:v>992.661315307676</c:v>
                </c:pt>
                <c:pt idx="2155">
                  <c:v>992.512628239436</c:v>
                </c:pt>
                <c:pt idx="2156">
                  <c:v>992.367430868591</c:v>
                </c:pt>
                <c:pt idx="2157">
                  <c:v>992.225515802549</c:v>
                </c:pt>
                <c:pt idx="2158">
                  <c:v>992.086692469004</c:v>
                </c:pt>
                <c:pt idx="2159">
                  <c:v>991.95078534553</c:v>
                </c:pt>
                <c:pt idx="2160">
                  <c:v>991.817632417401</c:v>
                </c:pt>
                <c:pt idx="2161">
                  <c:v>991.687083829065</c:v>
                </c:pt>
                <c:pt idx="2162">
                  <c:v>991.559000700698</c:v>
                </c:pt>
                <c:pt idx="2163">
                  <c:v>991.433254086081</c:v>
                </c:pt>
                <c:pt idx="2164">
                  <c:v>991.309724051928</c:v>
                </c:pt>
                <c:pt idx="2165">
                  <c:v>991.188298862019</c:v>
                </c:pt>
                <c:pt idx="2166">
                  <c:v>991.068874252073</c:v>
                </c:pt>
                <c:pt idx="2167">
                  <c:v>990.951352783481</c:v>
                </c:pt>
                <c:pt idx="2168">
                  <c:v>990.835643265773</c:v>
                </c:pt>
                <c:pt idx="2169">
                  <c:v>990.721660239213</c:v>
                </c:pt>
                <c:pt idx="2170">
                  <c:v>990.609323510122</c:v>
                </c:pt>
                <c:pt idx="2171">
                  <c:v>990.498557732595</c:v>
                </c:pt>
                <c:pt idx="2172">
                  <c:v>990.389292031135</c:v>
                </c:pt>
                <c:pt idx="2173">
                  <c:v>990.281459659475</c:v>
                </c:pt>
                <c:pt idx="2174">
                  <c:v>990.174997691491</c:v>
                </c:pt>
                <c:pt idx="2175">
                  <c:v>990.069846740634</c:v>
                </c:pt>
                <c:pt idx="2176">
                  <c:v>989.965950704764</c:v>
                </c:pt>
                <c:pt idx="2177">
                  <c:v>989.863256533673</c:v>
                </c:pt>
                <c:pt idx="2178">
                  <c:v>989.7617140169</c:v>
                </c:pt>
                <c:pt idx="2179">
                  <c:v>989.661275589741</c:v>
                </c:pt>
                <c:pt idx="2180">
                  <c:v>989.561896155619</c:v>
                </c:pt>
                <c:pt idx="2181">
                  <c:v>989.463532923152</c:v>
                </c:pt>
                <c:pt idx="2182">
                  <c:v>989.36614525651</c:v>
                </c:pt>
                <c:pt idx="2183">
                  <c:v>989.26969453774</c:v>
                </c:pt>
                <c:pt idx="2184">
                  <c:v>989.174144039959</c:v>
                </c:pt>
                <c:pt idx="2185">
                  <c:v>989.079458810364</c:v>
                </c:pt>
                <c:pt idx="2186">
                  <c:v>988.985605562183</c:v>
                </c:pt>
                <c:pt idx="2187">
                  <c:v>988.892552574734</c:v>
                </c:pt>
                <c:pt idx="2188">
                  <c:v>988.800269600887</c:v>
                </c:pt>
                <c:pt idx="2189">
                  <c:v>988.708727781265</c:v>
                </c:pt>
                <c:pt idx="2190">
                  <c:v>988.617899564601</c:v>
                </c:pt>
                <c:pt idx="2191">
                  <c:v>988.527758633737</c:v>
                </c:pt>
                <c:pt idx="2192">
                  <c:v>988.438279836773</c:v>
                </c:pt>
                <c:pt idx="2193">
                  <c:v>988.349439122952</c:v>
                </c:pt>
                <c:pt idx="2194">
                  <c:v>988.26121348289</c:v>
                </c:pt>
                <c:pt idx="2195">
                  <c:v>988.173580892793</c:v>
                </c:pt>
                <c:pt idx="2196">
                  <c:v>988.086520262356</c:v>
                </c:pt>
                <c:pt idx="2197">
                  <c:v>988.000011386045</c:v>
                </c:pt>
                <c:pt idx="2198">
                  <c:v>987.914034897506</c:v>
                </c:pt>
                <c:pt idx="2199">
                  <c:v>987.828572226853</c:v>
                </c:pt>
                <c:pt idx="2200">
                  <c:v>987.743605560633</c:v>
                </c:pt>
                <c:pt idx="2201">
                  <c:v>987.659117804252</c:v>
                </c:pt>
                <c:pt idx="2202">
                  <c:v>987.575092546691</c:v>
                </c:pt>
                <c:pt idx="2203">
                  <c:v>987.491514027342</c:v>
                </c:pt>
                <c:pt idx="2204">
                  <c:v>987.408367104815</c:v>
                </c:pt>
                <c:pt idx="2205">
                  <c:v>987.325637227568</c:v>
                </c:pt>
                <c:pt idx="2206">
                  <c:v>987.243310406245</c:v>
                </c:pt>
                <c:pt idx="2207">
                  <c:v>987.161373187591</c:v>
                </c:pt>
                <c:pt idx="2208">
                  <c:v>987.079812629848</c:v>
                </c:pt>
                <c:pt idx="2209">
                  <c:v>986.99861627952</c:v>
                </c:pt>
                <c:pt idx="2210">
                  <c:v>986.917772149425</c:v>
                </c:pt>
                <c:pt idx="2211">
                  <c:v>986.837268697945</c:v>
                </c:pt>
                <c:pt idx="2212">
                  <c:v>986.757094809395</c:v>
                </c:pt>
                <c:pt idx="2213">
                  <c:v>986.677239775443</c:v>
                </c:pt>
                <c:pt idx="2214">
                  <c:v>986.597693277506</c:v>
                </c:pt>
                <c:pt idx="2215">
                  <c:v>986.51844537007</c:v>
                </c:pt>
                <c:pt idx="2216">
                  <c:v>986.439486464869</c:v>
                </c:pt>
                <c:pt idx="2217">
                  <c:v>986.360807315874</c:v>
                </c:pt>
                <c:pt idx="2218">
                  <c:v>986.282399005039</c:v>
                </c:pt>
                <c:pt idx="2219">
                  <c:v>986.204252928764</c:v>
                </c:pt>
                <c:pt idx="2220">
                  <c:v>986.126360785024</c:v>
                </c:pt>
                <c:pt idx="2221">
                  <c:v>986.048714561131</c:v>
                </c:pt>
                <c:pt idx="2222">
                  <c:v>985.971306522091</c:v>
                </c:pt>
                <c:pt idx="2223">
                  <c:v>985.894129199518</c:v>
                </c:pt>
                <c:pt idx="2224">
                  <c:v>985.817175381077</c:v>
                </c:pt>
                <c:pt idx="2225">
                  <c:v>985.740438100428</c:v>
                </c:pt>
                <c:pt idx="2226">
                  <c:v>985.663910627627</c:v>
                </c:pt>
                <c:pt idx="2227">
                  <c:v>985.587586459987</c:v>
                </c:pt>
                <c:pt idx="2228">
                  <c:v>985.511459313346</c:v>
                </c:pt>
                <c:pt idx="2229">
                  <c:v>985.435523113735</c:v>
                </c:pt>
                <c:pt idx="2230">
                  <c:v>985.359771989421</c:v>
                </c:pt>
                <c:pt idx="2231">
                  <c:v>985.284200263302</c:v>
                </c:pt>
                <c:pt idx="2232">
                  <c:v>985.208802445642</c:v>
                </c:pt>
                <c:pt idx="2233">
                  <c:v>985.133573227122</c:v>
                </c:pt>
                <c:pt idx="2234">
                  <c:v>985.058507472188</c:v>
                </c:pt>
                <c:pt idx="2235">
                  <c:v>984.983600212696</c:v>
                </c:pt>
                <c:pt idx="2236">
                  <c:v>984.908846641813</c:v>
                </c:pt>
                <c:pt idx="2237">
                  <c:v>984.834242108195</c:v>
                </c:pt>
                <c:pt idx="2238">
                  <c:v>984.759782110389</c:v>
                </c:pt>
                <c:pt idx="2239">
                  <c:v>984.685462291485</c:v>
                </c:pt>
                <c:pt idx="2240">
                  <c:v>984.611278433979</c:v>
                </c:pt>
                <c:pt idx="2241">
                  <c:v>984.537226454848</c:v>
                </c:pt>
                <c:pt idx="2242">
                  <c:v>984.46330240083</c:v>
                </c:pt>
                <c:pt idx="2243">
                  <c:v>984.389502443888</c:v>
                </c:pt>
                <c:pt idx="2244">
                  <c:v>984.315822876862</c:v>
                </c:pt>
                <c:pt idx="2245">
                  <c:v>984.242260109285</c:v>
                </c:pt>
                <c:pt idx="2246">
                  <c:v>984.168810663375</c:v>
                </c:pt>
                <c:pt idx="2247">
                  <c:v>984.095471170178</c:v>
                </c:pt>
                <c:pt idx="2248">
                  <c:v>984.022238365858</c:v>
                </c:pt>
                <c:pt idx="2249">
                  <c:v>983.949109088139</c:v>
                </c:pt>
                <c:pt idx="2250">
                  <c:v>983.876080272874</c:v>
                </c:pt>
                <c:pt idx="2251">
                  <c:v>983.803148950754</c:v>
                </c:pt>
                <c:pt idx="2252">
                  <c:v>983.730312244134</c:v>
                </c:pt>
                <c:pt idx="2253">
                  <c:v>983.657567363982</c:v>
                </c:pt>
                <c:pt idx="2254">
                  <c:v>983.584911606943</c:v>
                </c:pt>
                <c:pt idx="2255">
                  <c:v>983.512342352507</c:v>
                </c:pt>
                <c:pt idx="2256">
                  <c:v>983.439857060291</c:v>
                </c:pt>
                <c:pt idx="2257">
                  <c:v>983.367453267409</c:v>
                </c:pt>
                <c:pt idx="2258">
                  <c:v>983.295128585948</c:v>
                </c:pt>
                <c:pt idx="2259">
                  <c:v>983.222880700529</c:v>
                </c:pt>
                <c:pt idx="2260">
                  <c:v>983.15070736596</c:v>
                </c:pt>
                <c:pt idx="2261">
                  <c:v>983.078606404969</c:v>
                </c:pt>
                <c:pt idx="2262">
                  <c:v>983.006575706023</c:v>
                </c:pt>
                <c:pt idx="2263">
                  <c:v>982.934613221221</c:v>
                </c:pt>
                <c:pt idx="2264">
                  <c:v>982.862716964261</c:v>
                </c:pt>
                <c:pt idx="2265">
                  <c:v>982.79088500848</c:v>
                </c:pt>
                <c:pt idx="2266">
                  <c:v>982.719115484962</c:v>
                </c:pt>
                <c:pt idx="2267">
                  <c:v>982.647406580711</c:v>
                </c:pt>
                <c:pt idx="2268">
                  <c:v>982.575756536887</c:v>
                </c:pt>
                <c:pt idx="2269">
                  <c:v>982.504163647106</c:v>
                </c:pt>
                <c:pt idx="2270">
                  <c:v>982.432626255791</c:v>
                </c:pt>
                <c:pt idx="2271">
                  <c:v>982.361142756588</c:v>
                </c:pt>
                <c:pt idx="2272">
                  <c:v>982.289711590829</c:v>
                </c:pt>
                <c:pt idx="2273">
                  <c:v>982.218331246051</c:v>
                </c:pt>
                <c:pt idx="2274">
                  <c:v>982.14700025456</c:v>
                </c:pt>
                <c:pt idx="2275">
                  <c:v>982.075717192051</c:v>
                </c:pt>
                <c:pt idx="2276">
                  <c:v>982.004480676264</c:v>
                </c:pt>
                <c:pt idx="2277">
                  <c:v>981.933289365693</c:v>
                </c:pt>
                <c:pt idx="2278">
                  <c:v>981.862141958336</c:v>
                </c:pt>
                <c:pt idx="2279">
                  <c:v>981.791037190479</c:v>
                </c:pt>
                <c:pt idx="2280">
                  <c:v>981.719973835531</c:v>
                </c:pt>
                <c:pt idx="2281">
                  <c:v>981.64895070289</c:v>
                </c:pt>
                <c:pt idx="2282">
                  <c:v>981.577966636845</c:v>
                </c:pt>
                <c:pt idx="2283">
                  <c:v>981.507020515522</c:v>
                </c:pt>
                <c:pt idx="2284">
                  <c:v>981.436111249852</c:v>
                </c:pt>
                <c:pt idx="2285">
                  <c:v>981.365237782582</c:v>
                </c:pt>
                <c:pt idx="2286">
                  <c:v>981.294399087314</c:v>
                </c:pt>
                <c:pt idx="2287">
                  <c:v>981.223594167576</c:v>
                </c:pt>
                <c:pt idx="2288">
                  <c:v>981.152822055917</c:v>
                </c:pt>
                <c:pt idx="2289">
                  <c:v>981.082081813043</c:v>
                </c:pt>
                <c:pt idx="2290">
                  <c:v>981.011372526965</c:v>
                </c:pt>
                <c:pt idx="2291">
                  <c:v>980.940693312188</c:v>
                </c:pt>
                <c:pt idx="2292">
                  <c:v>980.870043308917</c:v>
                </c:pt>
                <c:pt idx="2293">
                  <c:v>980.799421682289</c:v>
                </c:pt>
                <c:pt idx="2294">
                  <c:v>980.728827621633</c:v>
                </c:pt>
                <c:pt idx="2295">
                  <c:v>980.65826033975</c:v>
                </c:pt>
                <c:pt idx="2296">
                  <c:v>980.587719072212</c:v>
                </c:pt>
                <c:pt idx="2297">
                  <c:v>980.517203076694</c:v>
                </c:pt>
                <c:pt idx="2298">
                  <c:v>980.446711632314</c:v>
                </c:pt>
                <c:pt idx="2299">
                  <c:v>980.376244038998</c:v>
                </c:pt>
                <c:pt idx="2300">
                  <c:v>980.305799616873</c:v>
                </c:pt>
                <c:pt idx="2301">
                  <c:v>980.235377705662</c:v>
                </c:pt>
                <c:pt idx="2302">
                  <c:v>980.164977664112</c:v>
                </c:pt>
                <c:pt idx="2303">
                  <c:v>980.094598869434</c:v>
                </c:pt>
                <c:pt idx="2304">
                  <c:v>980.024240716759</c:v>
                </c:pt>
                <c:pt idx="2305">
                  <c:v>979.953902618614</c:v>
                </c:pt>
                <c:pt idx="2306">
                  <c:v>979.883584004407</c:v>
                </c:pt>
                <c:pt idx="2307">
                  <c:v>979.81328431994</c:v>
                </c:pt>
                <c:pt idx="2308">
                  <c:v>979.743003026923</c:v>
                </c:pt>
                <c:pt idx="2309">
                  <c:v>979.672739602515</c:v>
                </c:pt>
                <c:pt idx="2310">
                  <c:v>979.602493538865</c:v>
                </c:pt>
                <c:pt idx="2311">
                  <c:v>979.532264342684</c:v>
                </c:pt>
                <c:pt idx="2312">
                  <c:v>979.462051534814</c:v>
                </c:pt>
                <c:pt idx="2313">
                  <c:v>979.391854649817</c:v>
                </c:pt>
                <c:pt idx="2314">
                  <c:v>979.321673235581</c:v>
                </c:pt>
                <c:pt idx="2315">
                  <c:v>979.251506852929</c:v>
                </c:pt>
                <c:pt idx="2316">
                  <c:v>979.181355075241</c:v>
                </c:pt>
                <c:pt idx="2317">
                  <c:v>979.111217488095</c:v>
                </c:pt>
                <c:pt idx="2318">
                  <c:v>979.041093688911</c:v>
                </c:pt>
                <c:pt idx="2319">
                  <c:v>978.970983286608</c:v>
                </c:pt>
                <c:pt idx="2320">
                  <c:v>978.900885901271</c:v>
                </c:pt>
                <c:pt idx="2321">
                  <c:v>978.830801163827</c:v>
                </c:pt>
                <c:pt idx="2322">
                  <c:v>978.760728715736</c:v>
                </c:pt>
                <c:pt idx="2323">
                  <c:v>978.69066820868</c:v>
                </c:pt>
                <c:pt idx="2324">
                  <c:v>978.620619304276</c:v>
                </c:pt>
                <c:pt idx="2325">
                  <c:v>978.550581673783</c:v>
                </c:pt>
                <c:pt idx="2326">
                  <c:v>978.480554997826</c:v>
                </c:pt>
                <c:pt idx="2327">
                  <c:v>978.410538966127</c:v>
                </c:pt>
                <c:pt idx="2328">
                  <c:v>978.340533277245</c:v>
                </c:pt>
                <c:pt idx="2329">
                  <c:v>978.270537638317</c:v>
                </c:pt>
                <c:pt idx="2330">
                  <c:v>978.200551764814</c:v>
                </c:pt>
                <c:pt idx="2331">
                  <c:v>978.130575380304</c:v>
                </c:pt>
                <c:pt idx="2332">
                  <c:v>978.060608216215</c:v>
                </c:pt>
                <c:pt idx="2333">
                  <c:v>977.990650011612</c:v>
                </c:pt>
                <c:pt idx="2334">
                  <c:v>977.920700512977</c:v>
                </c:pt>
                <c:pt idx="2335">
                  <c:v>977.850759473996</c:v>
                </c:pt>
                <c:pt idx="2336">
                  <c:v>977.780826655356</c:v>
                </c:pt>
                <c:pt idx="2337">
                  <c:v>977.710901824538</c:v>
                </c:pt>
                <c:pt idx="2338">
                  <c:v>977.640984755629</c:v>
                </c:pt>
                <c:pt idx="2339">
                  <c:v>977.571075229128</c:v>
                </c:pt>
                <c:pt idx="2340">
                  <c:v>977.501173031766</c:v>
                </c:pt>
                <c:pt idx="2341">
                  <c:v>977.431277956325</c:v>
                </c:pt>
                <c:pt idx="2342">
                  <c:v>977.36138980147</c:v>
                </c:pt>
                <c:pt idx="2343">
                  <c:v>977.291508371572</c:v>
                </c:pt>
                <c:pt idx="2344">
                  <c:v>977.221633476555</c:v>
                </c:pt>
                <c:pt idx="2345">
                  <c:v>977.151764931731</c:v>
                </c:pt>
                <c:pt idx="2346">
                  <c:v>977.081902557648</c:v>
                </c:pt>
                <c:pt idx="2347">
                  <c:v>977.012046179941</c:v>
                </c:pt>
                <c:pt idx="2348">
                  <c:v>976.942195629188</c:v>
                </c:pt>
                <c:pt idx="2349">
                  <c:v>976.872350740767</c:v>
                </c:pt>
                <c:pt idx="2350">
                  <c:v>976.802511354718</c:v>
                </c:pt>
                <c:pt idx="2351">
                  <c:v>976.732677315616</c:v>
                </c:pt>
                <c:pt idx="2352">
                  <c:v>976.662848472435</c:v>
                </c:pt>
                <c:pt idx="2353">
                  <c:v>976.593024678427</c:v>
                </c:pt>
                <c:pt idx="2354">
                  <c:v>976.523205790999</c:v>
                </c:pt>
                <c:pt idx="2355">
                  <c:v>976.453391671596</c:v>
                </c:pt>
                <c:pt idx="2356">
                  <c:v>976.383582185582</c:v>
                </c:pt>
                <c:pt idx="2357">
                  <c:v>976.313777202134</c:v>
                </c:pt>
                <c:pt idx="2358">
                  <c:v>976.243976594131</c:v>
                </c:pt>
                <c:pt idx="2359">
                  <c:v>976.174180238047</c:v>
                </c:pt>
                <c:pt idx="2360">
                  <c:v>976.104388013853</c:v>
                </c:pt>
                <c:pt idx="2361">
                  <c:v>976.034599804914</c:v>
                </c:pt>
                <c:pt idx="2362">
                  <c:v>975.964815497894</c:v>
                </c:pt>
                <c:pt idx="2363">
                  <c:v>975.895034982663</c:v>
                </c:pt>
                <c:pt idx="2364">
                  <c:v>975.825258152206</c:v>
                </c:pt>
                <c:pt idx="2365">
                  <c:v>975.755484902531</c:v>
                </c:pt>
                <c:pt idx="2366">
                  <c:v>975.685715132589</c:v>
                </c:pt>
                <c:pt idx="2367">
                  <c:v>975.615948744186</c:v>
                </c:pt>
                <c:pt idx="2368">
                  <c:v>975.546185641904</c:v>
                </c:pt>
                <c:pt idx="2369">
                  <c:v>975.476425733022</c:v>
                </c:pt>
                <c:pt idx="2370">
                  <c:v>975.406668927439</c:v>
                </c:pt>
                <c:pt idx="2371">
                  <c:v>975.336915137602</c:v>
                </c:pt>
                <c:pt idx="2372">
                  <c:v>975.267164278428</c:v>
                </c:pt>
                <c:pt idx="2373">
                  <c:v>975.197416267242</c:v>
                </c:pt>
                <c:pt idx="2374">
                  <c:v>975.127671023703</c:v>
                </c:pt>
                <c:pt idx="2375">
                  <c:v>975.057928469738</c:v>
                </c:pt>
                <c:pt idx="2376">
                  <c:v>974.988188529482</c:v>
                </c:pt>
                <c:pt idx="2377">
                  <c:v>974.918451129211</c:v>
                </c:pt>
                <c:pt idx="2378">
                  <c:v>974.848716197283</c:v>
                </c:pt>
                <c:pt idx="2379">
                  <c:v>974.778983664082</c:v>
                </c:pt>
                <c:pt idx="2380">
                  <c:v>974.709253461953</c:v>
                </c:pt>
                <c:pt idx="2381">
                  <c:v>974.639525525156</c:v>
                </c:pt>
                <c:pt idx="2382">
                  <c:v>974.569799789804</c:v>
                </c:pt>
                <c:pt idx="2383">
                  <c:v>974.500076193816</c:v>
                </c:pt>
                <c:pt idx="2384">
                  <c:v>974.430354676862</c:v>
                </c:pt>
                <c:pt idx="2385">
                  <c:v>974.360635180314</c:v>
                </c:pt>
                <c:pt idx="2386">
                  <c:v>974.290917647203</c:v>
                </c:pt>
                <c:pt idx="2387">
                  <c:v>974.221202022164</c:v>
                </c:pt>
                <c:pt idx="2388">
                  <c:v>974.151488251396</c:v>
                </c:pt>
                <c:pt idx="2389">
                  <c:v>974.081776282617</c:v>
                </c:pt>
                <c:pt idx="2390">
                  <c:v>974.012066065019</c:v>
                </c:pt>
                <c:pt idx="2391">
                  <c:v>973.942357549231</c:v>
                </c:pt>
                <c:pt idx="2392">
                  <c:v>973.87265068727</c:v>
                </c:pt>
                <c:pt idx="2393">
                  <c:v>973.802945432512</c:v>
                </c:pt>
                <c:pt idx="2394">
                  <c:v>973.733241739645</c:v>
                </c:pt>
                <c:pt idx="2395">
                  <c:v>973.663539564638</c:v>
                </c:pt>
                <c:pt idx="2396">
                  <c:v>973.5938388647</c:v>
                </c:pt>
                <c:pt idx="2397">
                  <c:v>973.524139598249</c:v>
                </c:pt>
                <c:pt idx="2398">
                  <c:v>973.454441724875</c:v>
                </c:pt>
                <c:pt idx="2399">
                  <c:v>973.384745205309</c:v>
                </c:pt>
                <c:pt idx="2400">
                  <c:v>973.315050001388</c:v>
                </c:pt>
                <c:pt idx="2401">
                  <c:v>973.245356076026</c:v>
                </c:pt>
                <c:pt idx="2402">
                  <c:v>973.175663393185</c:v>
                </c:pt>
                <c:pt idx="2403">
                  <c:v>973.105971917841</c:v>
                </c:pt>
                <c:pt idx="2404">
                  <c:v>973.03628161596</c:v>
                </c:pt>
                <c:pt idx="2405">
                  <c:v>972.966592454465</c:v>
                </c:pt>
                <c:pt idx="2406">
                  <c:v>972.896904401214</c:v>
                </c:pt>
                <c:pt idx="2407">
                  <c:v>972.827217424972</c:v>
                </c:pt>
                <c:pt idx="2408">
                  <c:v>972.757531495382</c:v>
                </c:pt>
                <c:pt idx="2409">
                  <c:v>972.687846582947</c:v>
                </c:pt>
                <c:pt idx="2410">
                  <c:v>972.618162658997</c:v>
                </c:pt>
                <c:pt idx="2411">
                  <c:v>972.548479695676</c:v>
                </c:pt>
                <c:pt idx="2412">
                  <c:v>972.478797665908</c:v>
                </c:pt>
                <c:pt idx="2413">
                  <c:v>972.409116543385</c:v>
                </c:pt>
                <c:pt idx="2414">
                  <c:v>972.339436302537</c:v>
                </c:pt>
                <c:pt idx="2415">
                  <c:v>972.269756918518</c:v>
                </c:pt>
                <c:pt idx="2416">
                  <c:v>972.20007836718</c:v>
                </c:pt>
                <c:pt idx="2417">
                  <c:v>972.130400625058</c:v>
                </c:pt>
                <c:pt idx="2418">
                  <c:v>972.060723669347</c:v>
                </c:pt>
                <c:pt idx="2419">
                  <c:v>971.991047477885</c:v>
                </c:pt>
                <c:pt idx="2420">
                  <c:v>971.921372029136</c:v>
                </c:pt>
                <c:pt idx="2421">
                  <c:v>971.851697302171</c:v>
                </c:pt>
                <c:pt idx="2422">
                  <c:v>971.782023276649</c:v>
                </c:pt>
                <c:pt idx="2423">
                  <c:v>971.712349932804</c:v>
                </c:pt>
                <c:pt idx="2424">
                  <c:v>971.642677251427</c:v>
                </c:pt>
                <c:pt idx="2425">
                  <c:v>971.573005213851</c:v>
                </c:pt>
                <c:pt idx="2426">
                  <c:v>971.503333801934</c:v>
                </c:pt>
                <c:pt idx="2427">
                  <c:v>971.433662998046</c:v>
                </c:pt>
                <c:pt idx="2428">
                  <c:v>971.363992785054</c:v>
                </c:pt>
                <c:pt idx="2429">
                  <c:v>971.294323146308</c:v>
                </c:pt>
                <c:pt idx="2430">
                  <c:v>971.224654065627</c:v>
                </c:pt>
                <c:pt idx="2431">
                  <c:v>971.154985527286</c:v>
                </c:pt>
                <c:pt idx="2432">
                  <c:v>971.085317516004</c:v>
                </c:pt>
                <c:pt idx="2433">
                  <c:v>971.015650016929</c:v>
                </c:pt>
                <c:pt idx="2434">
                  <c:v>970.945983015629</c:v>
                </c:pt>
                <c:pt idx="2435">
                  <c:v>970.87631649808</c:v>
                </c:pt>
                <c:pt idx="2436">
                  <c:v>970.806650450649</c:v>
                </c:pt>
                <c:pt idx="2437">
                  <c:v>970.736984860092</c:v>
                </c:pt>
                <c:pt idx="2438">
                  <c:v>970.667319713536</c:v>
                </c:pt>
                <c:pt idx="2439">
                  <c:v>970.59765499847</c:v>
                </c:pt>
                <c:pt idx="2440">
                  <c:v>970.527990702736</c:v>
                </c:pt>
                <c:pt idx="2441">
                  <c:v>970.458326814521</c:v>
                </c:pt>
                <c:pt idx="2442">
                  <c:v>970.388663322342</c:v>
                </c:pt>
                <c:pt idx="2443">
                  <c:v>970.31900021504</c:v>
                </c:pt>
                <c:pt idx="2444">
                  <c:v>970.249337481773</c:v>
                </c:pt>
                <c:pt idx="2445">
                  <c:v>970.179675112001</c:v>
                </c:pt>
                <c:pt idx="2446">
                  <c:v>970.110013095483</c:v>
                </c:pt>
                <c:pt idx="2447">
                  <c:v>970.040351422266</c:v>
                </c:pt>
                <c:pt idx="2448">
                  <c:v>969.970690082679</c:v>
                </c:pt>
                <c:pt idx="2449">
                  <c:v>969.90102906732</c:v>
                </c:pt>
                <c:pt idx="2450">
                  <c:v>969.831368367057</c:v>
                </c:pt>
                <c:pt idx="2451">
                  <c:v>969.76170797301</c:v>
                </c:pt>
                <c:pt idx="2452">
                  <c:v>969.692047876553</c:v>
                </c:pt>
                <c:pt idx="2453">
                  <c:v>969.622388069302</c:v>
                </c:pt>
                <c:pt idx="2454">
                  <c:v>969.552728543108</c:v>
                </c:pt>
                <c:pt idx="2455">
                  <c:v>969.483069290054</c:v>
                </c:pt>
                <c:pt idx="2456">
                  <c:v>969.413410302443</c:v>
                </c:pt>
                <c:pt idx="2457">
                  <c:v>969.343751572798</c:v>
                </c:pt>
                <c:pt idx="2458">
                  <c:v>969.274093093851</c:v>
                </c:pt>
                <c:pt idx="2459">
                  <c:v>969.204434858539</c:v>
                </c:pt>
                <c:pt idx="2460">
                  <c:v>969.134776859998</c:v>
                </c:pt>
                <c:pt idx="2461">
                  <c:v>969.065119091557</c:v>
                </c:pt>
                <c:pt idx="2462">
                  <c:v>968.995461546734</c:v>
                </c:pt>
                <c:pt idx="2463">
                  <c:v>968.925804219229</c:v>
                </c:pt>
                <c:pt idx="2464">
                  <c:v>968.85614710292</c:v>
                </c:pt>
                <c:pt idx="2465">
                  <c:v>968.786490191857</c:v>
                </c:pt>
                <c:pt idx="2466">
                  <c:v>968.716833480257</c:v>
                </c:pt>
                <c:pt idx="2467">
                  <c:v>968.647176962501</c:v>
                </c:pt>
                <c:pt idx="2468">
                  <c:v>968.577520633129</c:v>
                </c:pt>
                <c:pt idx="2469">
                  <c:v>968.507864486832</c:v>
                </c:pt>
                <c:pt idx="2470">
                  <c:v>968.438208518453</c:v>
                </c:pt>
                <c:pt idx="2471">
                  <c:v>968.368552722981</c:v>
                </c:pt>
                <c:pt idx="2472">
                  <c:v>968.298897095543</c:v>
                </c:pt>
                <c:pt idx="2473">
                  <c:v>968.229241631407</c:v>
                </c:pt>
                <c:pt idx="2474">
                  <c:v>968.159586325971</c:v>
                </c:pt>
                <c:pt idx="2475">
                  <c:v>968.089931174765</c:v>
                </c:pt>
                <c:pt idx="2476">
                  <c:v>968.020276173443</c:v>
                </c:pt>
                <c:pt idx="2477">
                  <c:v>967.950621317784</c:v>
                </c:pt>
                <c:pt idx="2478">
                  <c:v>967.880966603683</c:v>
                </c:pt>
                <c:pt idx="2479">
                  <c:v>967.811312027154</c:v>
                </c:pt>
                <c:pt idx="2480">
                  <c:v>967.74165758432</c:v>
                </c:pt>
                <c:pt idx="2481">
                  <c:v>967.672003271414</c:v>
                </c:pt>
                <c:pt idx="2482">
                  <c:v>967.602349084777</c:v>
                </c:pt>
                <c:pt idx="2483">
                  <c:v>967.532695020852</c:v>
                </c:pt>
                <c:pt idx="2484">
                  <c:v>967.463041076181</c:v>
                </c:pt>
                <c:pt idx="2485">
                  <c:v>967.393387247405</c:v>
                </c:pt>
                <c:pt idx="2486">
                  <c:v>967.32373353126</c:v>
                </c:pt>
                <c:pt idx="2487">
                  <c:v>967.254079924571</c:v>
                </c:pt>
                <c:pt idx="2488">
                  <c:v>967.184426424256</c:v>
                </c:pt>
                <c:pt idx="2489">
                  <c:v>967.114773027318</c:v>
                </c:pt>
                <c:pt idx="2490">
                  <c:v>967.045119730845</c:v>
                </c:pt>
                <c:pt idx="2491">
                  <c:v>966.975466532007</c:v>
                </c:pt>
                <c:pt idx="2492">
                  <c:v>966.905813428052</c:v>
                </c:pt>
                <c:pt idx="2493">
                  <c:v>966.836160416309</c:v>
                </c:pt>
                <c:pt idx="2494">
                  <c:v>966.76650749418</c:v>
                </c:pt>
                <c:pt idx="2495">
                  <c:v>966.696854659139</c:v>
                </c:pt>
                <c:pt idx="2496">
                  <c:v>966.627201908734</c:v>
                </c:pt>
                <c:pt idx="2497">
                  <c:v>966.55754924058</c:v>
                </c:pt>
                <c:pt idx="2498">
                  <c:v>966.487896652361</c:v>
                </c:pt>
                <c:pt idx="2499">
                  <c:v>966.418244141825</c:v>
                </c:pt>
                <c:pt idx="2500">
                  <c:v>966.348591706782</c:v>
                </c:pt>
                <c:pt idx="2501">
                  <c:v>966.278939345108</c:v>
                </c:pt>
                <c:pt idx="2502">
                  <c:v>966.209287054733</c:v>
                </c:pt>
                <c:pt idx="2503">
                  <c:v>966.139634833651</c:v>
                </c:pt>
                <c:pt idx="2504">
                  <c:v>966.069982679909</c:v>
                </c:pt>
                <c:pt idx="2505">
                  <c:v>966.00033059161</c:v>
                </c:pt>
                <c:pt idx="2506">
                  <c:v>965.930678566911</c:v>
                </c:pt>
                <c:pt idx="2507">
                  <c:v>965.86102660402</c:v>
                </c:pt>
                <c:pt idx="2508">
                  <c:v>965.791374701195</c:v>
                </c:pt>
                <c:pt idx="2509">
                  <c:v>965.721722856745</c:v>
                </c:pt>
                <c:pt idx="2510">
                  <c:v>965.652071069026</c:v>
                </c:pt>
                <c:pt idx="2511">
                  <c:v>965.582419336438</c:v>
                </c:pt>
                <c:pt idx="2512">
                  <c:v>965.512767657429</c:v>
                </c:pt>
                <c:pt idx="2513">
                  <c:v>965.443116030491</c:v>
                </c:pt>
                <c:pt idx="2514">
                  <c:v>965.373464454155</c:v>
                </c:pt>
                <c:pt idx="2515">
                  <c:v>965.303812926996</c:v>
                </c:pt>
                <c:pt idx="2516">
                  <c:v>965.23416144763</c:v>
                </c:pt>
                <c:pt idx="2517">
                  <c:v>965.164510014709</c:v>
                </c:pt>
                <c:pt idx="2518">
                  <c:v>965.094858626926</c:v>
                </c:pt>
                <c:pt idx="2519">
                  <c:v>965.025207283009</c:v>
                </c:pt>
                <c:pt idx="2520">
                  <c:v>964.955555981721</c:v>
                </c:pt>
                <c:pt idx="2521">
                  <c:v>964.885904721863</c:v>
                </c:pt>
                <c:pt idx="2522">
                  <c:v>964.816253502268</c:v>
                </c:pt>
                <c:pt idx="2523">
                  <c:v>964.7466023218</c:v>
                </c:pt>
                <c:pt idx="2524">
                  <c:v>964.676951179358</c:v>
                </c:pt>
                <c:pt idx="2525">
                  <c:v>964.60730007387</c:v>
                </c:pt>
                <c:pt idx="2526">
                  <c:v>964.537649004296</c:v>
                </c:pt>
                <c:pt idx="2527">
                  <c:v>964.467997969624</c:v>
                </c:pt>
                <c:pt idx="2528">
                  <c:v>964.39834696887</c:v>
                </c:pt>
                <c:pt idx="2529">
                  <c:v>964.32869600108</c:v>
                </c:pt>
                <c:pt idx="2530">
                  <c:v>964.259045065325</c:v>
                </c:pt>
                <c:pt idx="2531">
                  <c:v>964.189394160701</c:v>
                </c:pt>
                <c:pt idx="2532">
                  <c:v>964.119743286333</c:v>
                </c:pt>
                <c:pt idx="2533">
                  <c:v>964.050092441368</c:v>
                </c:pt>
                <c:pt idx="2534">
                  <c:v>963.980441624978</c:v>
                </c:pt>
                <c:pt idx="2535">
                  <c:v>963.910790836357</c:v>
                </c:pt>
                <c:pt idx="2536">
                  <c:v>963.841140074723</c:v>
                </c:pt>
                <c:pt idx="2537">
                  <c:v>963.771489339317</c:v>
                </c:pt>
                <c:pt idx="2538">
                  <c:v>963.701838629399</c:v>
                </c:pt>
                <c:pt idx="2539">
                  <c:v>963.632187944252</c:v>
                </c:pt>
                <c:pt idx="2540">
                  <c:v>963.562537283177</c:v>
                </c:pt>
                <c:pt idx="2541">
                  <c:v>963.492886645497</c:v>
                </c:pt>
                <c:pt idx="2542">
                  <c:v>963.423236030552</c:v>
                </c:pt>
                <c:pt idx="2543">
                  <c:v>963.353585437703</c:v>
                </c:pt>
                <c:pt idx="2544">
                  <c:v>963.283934866325</c:v>
                </c:pt>
                <c:pt idx="2545">
                  <c:v>963.214284315816</c:v>
                </c:pt>
                <c:pt idx="2546">
                  <c:v>963.144633785586</c:v>
                </c:pt>
                <c:pt idx="2547">
                  <c:v>963.074983275066</c:v>
                </c:pt>
                <c:pt idx="2548">
                  <c:v>963.005332783698</c:v>
                </c:pt>
                <c:pt idx="2549">
                  <c:v>962.935682310944</c:v>
                </c:pt>
                <c:pt idx="2550">
                  <c:v>962.86603185628</c:v>
                </c:pt>
                <c:pt idx="2551">
                  <c:v>962.796381419196</c:v>
                </c:pt>
                <c:pt idx="2552">
                  <c:v>962.726730999197</c:v>
                </c:pt>
                <c:pt idx="2553">
                  <c:v>962.657080595801</c:v>
                </c:pt>
                <c:pt idx="2554">
                  <c:v>962.587430208541</c:v>
                </c:pt>
                <c:pt idx="2555">
                  <c:v>962.517779836962</c:v>
                </c:pt>
                <c:pt idx="2556">
                  <c:v>962.448129480622</c:v>
                </c:pt>
                <c:pt idx="2557">
                  <c:v>962.378479139093</c:v>
                </c:pt>
                <c:pt idx="2558">
                  <c:v>962.308828811956</c:v>
                </c:pt>
                <c:pt idx="2559">
                  <c:v>962.239178498807</c:v>
                </c:pt>
                <c:pt idx="2560">
                  <c:v>962.169528199252</c:v>
                </c:pt>
                <c:pt idx="2561">
                  <c:v>962.099877912907</c:v>
                </c:pt>
                <c:pt idx="2562">
                  <c:v>962.030227639401</c:v>
                </c:pt>
                <c:pt idx="2563">
                  <c:v>961.960577378371</c:v>
                </c:pt>
                <c:pt idx="2564">
                  <c:v>961.890927129467</c:v>
                </c:pt>
                <c:pt idx="2565">
                  <c:v>961.821276892346</c:v>
                </c:pt>
                <c:pt idx="2566">
                  <c:v>961.751626666678</c:v>
                </c:pt>
                <c:pt idx="2567">
                  <c:v>961.681976452138</c:v>
                </c:pt>
                <c:pt idx="2568">
                  <c:v>961.612326248415</c:v>
                </c:pt>
                <c:pt idx="2569">
                  <c:v>961.542676055202</c:v>
                </c:pt>
                <c:pt idx="2570">
                  <c:v>961.473025872204</c:v>
                </c:pt>
                <c:pt idx="2571">
                  <c:v>961.403375699134</c:v>
                </c:pt>
                <c:pt idx="2572">
                  <c:v>961.333725535711</c:v>
                </c:pt>
                <c:pt idx="2573">
                  <c:v>961.264075381663</c:v>
                </c:pt>
                <c:pt idx="2574">
                  <c:v>961.194425236728</c:v>
                </c:pt>
                <c:pt idx="2575">
                  <c:v>961.124775100647</c:v>
                </c:pt>
                <c:pt idx="2576">
                  <c:v>961.055124973172</c:v>
                </c:pt>
                <c:pt idx="2577">
                  <c:v>960.98547485406</c:v>
                </c:pt>
                <c:pt idx="2578">
                  <c:v>960.915824743076</c:v>
                </c:pt>
                <c:pt idx="2579">
                  <c:v>960.84617463999</c:v>
                </c:pt>
                <c:pt idx="2580">
                  <c:v>960.776524544581</c:v>
                </c:pt>
                <c:pt idx="2581">
                  <c:v>960.706874456631</c:v>
                </c:pt>
                <c:pt idx="2582">
                  <c:v>960.637224375931</c:v>
                </c:pt>
                <c:pt idx="2583">
                  <c:v>960.567574302276</c:v>
                </c:pt>
                <c:pt idx="2584">
                  <c:v>960.497924235469</c:v>
                </c:pt>
                <c:pt idx="2585">
                  <c:v>960.428274175316</c:v>
                </c:pt>
                <c:pt idx="2586">
                  <c:v>960.358624121629</c:v>
                </c:pt>
                <c:pt idx="2587">
                  <c:v>960.288974074227</c:v>
                </c:pt>
                <c:pt idx="2588">
                  <c:v>960.219324032933</c:v>
                </c:pt>
                <c:pt idx="2589">
                  <c:v>960.149673997574</c:v>
                </c:pt>
                <c:pt idx="2590">
                  <c:v>960.080023967983</c:v>
                </c:pt>
                <c:pt idx="2591">
                  <c:v>960.010373943998</c:v>
                </c:pt>
                <c:pt idx="2592">
                  <c:v>959.940723925461</c:v>
                </c:pt>
                <c:pt idx="2593">
                  <c:v>959.871073912218</c:v>
                </c:pt>
                <c:pt idx="2594">
                  <c:v>959.801423904121</c:v>
                </c:pt>
                <c:pt idx="2595">
                  <c:v>959.731773901023</c:v>
                </c:pt>
                <c:pt idx="2596">
                  <c:v>959.662123902786</c:v>
                </c:pt>
                <c:pt idx="2597">
                  <c:v>959.592473909271</c:v>
                </c:pt>
                <c:pt idx="2598">
                  <c:v>959.522823920345</c:v>
                </c:pt>
                <c:pt idx="2599">
                  <c:v>959.45317393588</c:v>
                </c:pt>
                <c:pt idx="2600">
                  <c:v>959.383523955749</c:v>
                </c:pt>
                <c:pt idx="2601">
                  <c:v>959.313873979831</c:v>
                </c:pt>
                <c:pt idx="2602">
                  <c:v>959.244224008007</c:v>
                </c:pt>
                <c:pt idx="2603">
                  <c:v>959.174574040161</c:v>
                </c:pt>
                <c:pt idx="2604">
                  <c:v>959.104924076182</c:v>
                </c:pt>
                <c:pt idx="2605">
                  <c:v>959.03527411596</c:v>
                </c:pt>
                <c:pt idx="2606">
                  <c:v>958.96562415939</c:v>
                </c:pt>
                <c:pt idx="2607">
                  <c:v>958.895974206368</c:v>
                </c:pt>
                <c:pt idx="2608">
                  <c:v>958.826324256796</c:v>
                </c:pt>
                <c:pt idx="2609">
                  <c:v>958.756674310575</c:v>
                </c:pt>
                <c:pt idx="2610">
                  <c:v>958.687024367612</c:v>
                </c:pt>
                <c:pt idx="2611">
                  <c:v>958.617374427814</c:v>
                </c:pt>
                <c:pt idx="2612">
                  <c:v>958.547724491092</c:v>
                </c:pt>
                <c:pt idx="2613">
                  <c:v>958.47807455736</c:v>
                </c:pt>
                <c:pt idx="2614">
                  <c:v>958.408424626534</c:v>
                </c:pt>
                <c:pt idx="2615">
                  <c:v>958.338774698531</c:v>
                </c:pt>
                <c:pt idx="2616">
                  <c:v>958.269124773273</c:v>
                </c:pt>
                <c:pt idx="2617">
                  <c:v>958.199474850681</c:v>
                </c:pt>
                <c:pt idx="2618">
                  <c:v>958.129824930681</c:v>
                </c:pt>
                <c:pt idx="2619">
                  <c:v>958.060175013199</c:v>
                </c:pt>
                <c:pt idx="2620">
                  <c:v>957.990525098165</c:v>
                </c:pt>
                <c:pt idx="2621">
                  <c:v>957.92087518551</c:v>
                </c:pt>
                <c:pt idx="2622">
                  <c:v>957.851225275167</c:v>
                </c:pt>
                <c:pt idx="2623">
                  <c:v>957.78157536707</c:v>
                </c:pt>
                <c:pt idx="2624">
                  <c:v>957.711925461157</c:v>
                </c:pt>
                <c:pt idx="2625">
                  <c:v>957.642275557366</c:v>
                </c:pt>
                <c:pt idx="2626">
                  <c:v>957.572625655636</c:v>
                </c:pt>
                <c:pt idx="2627">
                  <c:v>957.502975755911</c:v>
                </c:pt>
                <c:pt idx="2628">
                  <c:v>957.433325858133</c:v>
                </c:pt>
                <c:pt idx="2629">
                  <c:v>957.363675962248</c:v>
                </c:pt>
                <c:pt idx="2630">
                  <c:v>957.294026068202</c:v>
                </c:pt>
                <c:pt idx="2631">
                  <c:v>957.224376175944</c:v>
                </c:pt>
                <c:pt idx="2632">
                  <c:v>957.154726285423</c:v>
                </c:pt>
                <c:pt idx="2633">
                  <c:v>957.08507639659</c:v>
                </c:pt>
                <c:pt idx="2634">
                  <c:v>957.015426509398</c:v>
                </c:pt>
                <c:pt idx="2635">
                  <c:v>956.9457766238</c:v>
                </c:pt>
                <c:pt idx="2636">
                  <c:v>956.876126739752</c:v>
                </c:pt>
                <c:pt idx="2637">
                  <c:v>956.80647685721</c:v>
                </c:pt>
                <c:pt idx="2638">
                  <c:v>956.736826976131</c:v>
                </c:pt>
                <c:pt idx="2639">
                  <c:v>956.667177096474</c:v>
                </c:pt>
                <c:pt idx="2640">
                  <c:v>956.5975272182</c:v>
                </c:pt>
                <c:pt idx="2641">
                  <c:v>956.527877341269</c:v>
                </c:pt>
                <c:pt idx="2642">
                  <c:v>956.458227465644</c:v>
                </c:pt>
                <c:pt idx="2643">
                  <c:v>956.388577591287</c:v>
                </c:pt>
                <c:pt idx="2644">
                  <c:v>956.318927718163</c:v>
                </c:pt>
                <c:pt idx="2645">
                  <c:v>956.249277846237</c:v>
                </c:pt>
                <c:pt idx="2646">
                  <c:v>956.179627975476</c:v>
                </c:pt>
                <c:pt idx="2647">
                  <c:v>956.109978105846</c:v>
                </c:pt>
                <c:pt idx="2648">
                  <c:v>956.040328237316</c:v>
                </c:pt>
                <c:pt idx="2649">
                  <c:v>955.970678369855</c:v>
                </c:pt>
                <c:pt idx="2650">
                  <c:v>955.901028503432</c:v>
                </c:pt>
                <c:pt idx="2651">
                  <c:v>955.831378638019</c:v>
                </c:pt>
                <c:pt idx="2652">
                  <c:v>955.761728773587</c:v>
                </c:pt>
                <c:pt idx="2653">
                  <c:v>955.692078910108</c:v>
                </c:pt>
                <c:pt idx="2654">
                  <c:v>955.622429047556</c:v>
                </c:pt>
                <c:pt idx="2655">
                  <c:v>955.552779185904</c:v>
                </c:pt>
                <c:pt idx="2656">
                  <c:v>955.483129325127</c:v>
                </c:pt>
                <c:pt idx="2657">
                  <c:v>955.4134794652</c:v>
                </c:pt>
                <c:pt idx="2658">
                  <c:v>955.3438296061</c:v>
                </c:pt>
                <c:pt idx="2659">
                  <c:v>955.274179747803</c:v>
                </c:pt>
                <c:pt idx="2660">
                  <c:v>955.204529890286</c:v>
                </c:pt>
                <c:pt idx="2661">
                  <c:v>955.134880033528</c:v>
                </c:pt>
                <c:pt idx="2662">
                  <c:v>955.065230177508</c:v>
                </c:pt>
                <c:pt idx="2663">
                  <c:v>954.995580322203</c:v>
                </c:pt>
                <c:pt idx="2664">
                  <c:v>954.925930467595</c:v>
                </c:pt>
                <c:pt idx="2665">
                  <c:v>954.856280613663</c:v>
                </c:pt>
                <c:pt idx="2666">
                  <c:v>954.786630760389</c:v>
                </c:pt>
                <c:pt idx="2667">
                  <c:v>954.716980907754</c:v>
                </c:pt>
                <c:pt idx="2668">
                  <c:v>954.64733105574</c:v>
                </c:pt>
                <c:pt idx="2669">
                  <c:v>954.57768120433</c:v>
                </c:pt>
                <c:pt idx="2670">
                  <c:v>954.508031353506</c:v>
                </c:pt>
                <c:pt idx="2671">
                  <c:v>954.438381503252</c:v>
                </c:pt>
                <c:pt idx="2672">
                  <c:v>954.368731653552</c:v>
                </c:pt>
                <c:pt idx="2673">
                  <c:v>954.29908180439</c:v>
                </c:pt>
                <c:pt idx="2674">
                  <c:v>954.229431955752</c:v>
                </c:pt>
                <c:pt idx="2675">
                  <c:v>954.159782107622</c:v>
                </c:pt>
                <c:pt idx="2676">
                  <c:v>954.090132259986</c:v>
                </c:pt>
                <c:pt idx="2677">
                  <c:v>954.02048241283</c:v>
                </c:pt>
                <c:pt idx="2678">
                  <c:v>953.950832566141</c:v>
                </c:pt>
                <c:pt idx="2679">
                  <c:v>953.881182719906</c:v>
                </c:pt>
                <c:pt idx="2680">
                  <c:v>953.811532874111</c:v>
                </c:pt>
                <c:pt idx="2681">
                  <c:v>953.741883028745</c:v>
                </c:pt>
                <c:pt idx="2682">
                  <c:v>953.672233183794</c:v>
                </c:pt>
                <c:pt idx="2683">
                  <c:v>953.602583339249</c:v>
                </c:pt>
                <c:pt idx="2684">
                  <c:v>953.532933495096</c:v>
                </c:pt>
                <c:pt idx="2685">
                  <c:v>953.463283651326</c:v>
                </c:pt>
                <c:pt idx="2686">
                  <c:v>953.393633807927</c:v>
                </c:pt>
                <c:pt idx="2687">
                  <c:v>953.323983964889</c:v>
                </c:pt>
                <c:pt idx="2688">
                  <c:v>953.254334122201</c:v>
                </c:pt>
                <c:pt idx="2689">
                  <c:v>953.184684279854</c:v>
                </c:pt>
                <c:pt idx="2690">
                  <c:v>953.115034437839</c:v>
                </c:pt>
                <c:pt idx="2691">
                  <c:v>953.045384596145</c:v>
                </c:pt>
                <c:pt idx="2692">
                  <c:v>952.975734754764</c:v>
                </c:pt>
                <c:pt idx="2693">
                  <c:v>952.906084913687</c:v>
                </c:pt>
                <c:pt idx="2694">
                  <c:v>952.836435072906</c:v>
                </c:pt>
                <c:pt idx="2695">
                  <c:v>952.766785232411</c:v>
                </c:pt>
                <c:pt idx="2696">
                  <c:v>952.697135392196</c:v>
                </c:pt>
                <c:pt idx="2697">
                  <c:v>952.627485552252</c:v>
                </c:pt>
                <c:pt idx="2698">
                  <c:v>952.557835712571</c:v>
                </c:pt>
                <c:pt idx="2699">
                  <c:v>952.488185873147</c:v>
                </c:pt>
                <c:pt idx="2700">
                  <c:v>952.418536033971</c:v>
                </c:pt>
                <c:pt idx="2701">
                  <c:v>952.348886195037</c:v>
                </c:pt>
                <c:pt idx="2702">
                  <c:v>952.279236356339</c:v>
                </c:pt>
                <c:pt idx="2703">
                  <c:v>952.209586517868</c:v>
                </c:pt>
                <c:pt idx="2704">
                  <c:v>952.13993667962</c:v>
                </c:pt>
                <c:pt idx="2705">
                  <c:v>952.070286841588</c:v>
                </c:pt>
                <c:pt idx="2706">
                  <c:v>952.000637003765</c:v>
                </c:pt>
                <c:pt idx="2707">
                  <c:v>951.930987166146</c:v>
                </c:pt>
                <c:pt idx="2708">
                  <c:v>951.861337328725</c:v>
                </c:pt>
                <c:pt idx="2709">
                  <c:v>951.791687491496</c:v>
                </c:pt>
                <c:pt idx="2710">
                  <c:v>951.722037654455</c:v>
                </c:pt>
                <c:pt idx="2711">
                  <c:v>951.652387817595</c:v>
                </c:pt>
                <c:pt idx="2712">
                  <c:v>951.582737980912</c:v>
                </c:pt>
                <c:pt idx="2713">
                  <c:v>951.513088144401</c:v>
                </c:pt>
                <c:pt idx="2714">
                  <c:v>951.443438308056</c:v>
                </c:pt>
                <c:pt idx="2715">
                  <c:v>951.373788471873</c:v>
                </c:pt>
                <c:pt idx="2716">
                  <c:v>951.304138635848</c:v>
                </c:pt>
                <c:pt idx="2717">
                  <c:v>951.234488799977</c:v>
                </c:pt>
                <c:pt idx="2718">
                  <c:v>951.164838964254</c:v>
                </c:pt>
                <c:pt idx="2719">
                  <c:v>951.095189128675</c:v>
                </c:pt>
                <c:pt idx="2720">
                  <c:v>951.025539293237</c:v>
                </c:pt>
                <c:pt idx="2721">
                  <c:v>950.955889457936</c:v>
                </c:pt>
                <c:pt idx="2722">
                  <c:v>950.886239622768</c:v>
                </c:pt>
                <c:pt idx="2723">
                  <c:v>950.816589787728</c:v>
                </c:pt>
                <c:pt idx="2724">
                  <c:v>950.746939952814</c:v>
                </c:pt>
                <c:pt idx="2725">
                  <c:v>950.677290118022</c:v>
                </c:pt>
                <c:pt idx="2726">
                  <c:v>950.607640283348</c:v>
                </c:pt>
                <c:pt idx="2727">
                  <c:v>950.537990448789</c:v>
                </c:pt>
                <c:pt idx="2728">
                  <c:v>950.468340614342</c:v>
                </c:pt>
                <c:pt idx="2729">
                  <c:v>950.398690780003</c:v>
                </c:pt>
                <c:pt idx="2730">
                  <c:v>950.329040945771</c:v>
                </c:pt>
                <c:pt idx="2731">
                  <c:v>950.25939111164</c:v>
                </c:pt>
                <c:pt idx="2732">
                  <c:v>950.18974127761</c:v>
                </c:pt>
                <c:pt idx="2733">
                  <c:v>950.120091443677</c:v>
                </c:pt>
                <c:pt idx="2734">
                  <c:v>950.050441609837</c:v>
                </c:pt>
                <c:pt idx="2735">
                  <c:v>949.98079177609</c:v>
                </c:pt>
                <c:pt idx="2736">
                  <c:v>949.911141942431</c:v>
                </c:pt>
                <c:pt idx="2737">
                  <c:v>949.841492108859</c:v>
                </c:pt>
                <c:pt idx="2738">
                  <c:v>949.77184227537</c:v>
                </c:pt>
                <c:pt idx="2739">
                  <c:v>949.702192441964</c:v>
                </c:pt>
                <c:pt idx="2740">
                  <c:v>949.632542608637</c:v>
                </c:pt>
                <c:pt idx="2741">
                  <c:v>949.562892775387</c:v>
                </c:pt>
                <c:pt idx="2742">
                  <c:v>949.493242942212</c:v>
                </c:pt>
                <c:pt idx="2743">
                  <c:v>949.423593109109</c:v>
                </c:pt>
                <c:pt idx="2744">
                  <c:v>949.353943276078</c:v>
                </c:pt>
                <c:pt idx="2745">
                  <c:v>949.284293443115</c:v>
                </c:pt>
                <c:pt idx="2746">
                  <c:v>949.214643610219</c:v>
                </c:pt>
                <c:pt idx="2747">
                  <c:v>949.144993777389</c:v>
                </c:pt>
                <c:pt idx="2748">
                  <c:v>949.075343944621</c:v>
                </c:pt>
                <c:pt idx="2749">
                  <c:v>949.005694111915</c:v>
                </c:pt>
                <c:pt idx="2750">
                  <c:v>948.936044279268</c:v>
                </c:pt>
                <c:pt idx="2751">
                  <c:v>948.866394446679</c:v>
                </c:pt>
                <c:pt idx="2752">
                  <c:v>948.796744614147</c:v>
                </c:pt>
                <c:pt idx="2753">
                  <c:v>948.727094781669</c:v>
                </c:pt>
                <c:pt idx="2754">
                  <c:v>948.657444949245</c:v>
                </c:pt>
                <c:pt idx="2755">
                  <c:v>948.587795116872</c:v>
                </c:pt>
                <c:pt idx="2756">
                  <c:v>948.518145284549</c:v>
                </c:pt>
                <c:pt idx="2757">
                  <c:v>948.448495452276</c:v>
                </c:pt>
                <c:pt idx="2758">
                  <c:v>948.37884562005</c:v>
                </c:pt>
                <c:pt idx="2759">
                  <c:v>948.30919578787</c:v>
                </c:pt>
                <c:pt idx="2760">
                  <c:v>948.239545955734</c:v>
                </c:pt>
                <c:pt idx="2761">
                  <c:v>948.169896123643</c:v>
                </c:pt>
                <c:pt idx="2762">
                  <c:v>948.100246291593</c:v>
                </c:pt>
                <c:pt idx="2763">
                  <c:v>948.030596459585</c:v>
                </c:pt>
                <c:pt idx="2764">
                  <c:v>947.960946627617</c:v>
                </c:pt>
                <c:pt idx="2765">
                  <c:v>947.891296795687</c:v>
                </c:pt>
                <c:pt idx="2766">
                  <c:v>947.821646963795</c:v>
                </c:pt>
                <c:pt idx="2767">
                  <c:v>947.75199713194</c:v>
                </c:pt>
                <c:pt idx="2768">
                  <c:v>947.682347300121</c:v>
                </c:pt>
                <c:pt idx="2769">
                  <c:v>947.612697468336</c:v>
                </c:pt>
                <c:pt idx="2770">
                  <c:v>947.543047636585</c:v>
                </c:pt>
                <c:pt idx="2771">
                  <c:v>947.473397804867</c:v>
                </c:pt>
                <c:pt idx="2772">
                  <c:v>947.403747973181</c:v>
                </c:pt>
                <c:pt idx="2773">
                  <c:v>947.334098141525</c:v>
                </c:pt>
                <c:pt idx="2774">
                  <c:v>947.264448309899</c:v>
                </c:pt>
                <c:pt idx="2775">
                  <c:v>947.194798478303</c:v>
                </c:pt>
                <c:pt idx="2776">
                  <c:v>947.125148646735</c:v>
                </c:pt>
                <c:pt idx="2777">
                  <c:v>947.055498815195</c:v>
                </c:pt>
                <c:pt idx="2778">
                  <c:v>946.985848983681</c:v>
                </c:pt>
                <c:pt idx="2779">
                  <c:v>946.916199152194</c:v>
                </c:pt>
                <c:pt idx="2780">
                  <c:v>946.846549320731</c:v>
                </c:pt>
                <c:pt idx="2781">
                  <c:v>946.776899489294</c:v>
                </c:pt>
                <c:pt idx="2782">
                  <c:v>946.70724965788</c:v>
                </c:pt>
                <c:pt idx="2783">
                  <c:v>946.63759982649</c:v>
                </c:pt>
                <c:pt idx="2784">
                  <c:v>946.567949995122</c:v>
                </c:pt>
                <c:pt idx="2785">
                  <c:v>946.498300163775</c:v>
                </c:pt>
                <c:pt idx="2786">
                  <c:v>946.428650332451</c:v>
                </c:pt>
                <c:pt idx="2787">
                  <c:v>946.359000501147</c:v>
                </c:pt>
                <c:pt idx="2788">
                  <c:v>946.289350669863</c:v>
                </c:pt>
                <c:pt idx="2789">
                  <c:v>946.219700838599</c:v>
                </c:pt>
                <c:pt idx="2790">
                  <c:v>946.150051007353</c:v>
                </c:pt>
                <c:pt idx="2791">
                  <c:v>946.080401176127</c:v>
                </c:pt>
                <c:pt idx="2792">
                  <c:v>946.010751344918</c:v>
                </c:pt>
                <c:pt idx="2793">
                  <c:v>945.941101513726</c:v>
                </c:pt>
                <c:pt idx="2794">
                  <c:v>945.871451682552</c:v>
                </c:pt>
                <c:pt idx="2795">
                  <c:v>945.801801851394</c:v>
                </c:pt>
                <c:pt idx="2796">
                  <c:v>945.732152020252</c:v>
                </c:pt>
                <c:pt idx="2797">
                  <c:v>945.662502189126</c:v>
                </c:pt>
                <c:pt idx="2798">
                  <c:v>945.592852358015</c:v>
                </c:pt>
                <c:pt idx="2799">
                  <c:v>945.523202526918</c:v>
                </c:pt>
                <c:pt idx="2800">
                  <c:v>945.453552695836</c:v>
                </c:pt>
                <c:pt idx="2801">
                  <c:v>945.383902864768</c:v>
                </c:pt>
                <c:pt idx="2802">
                  <c:v>945.314253033713</c:v>
                </c:pt>
                <c:pt idx="2803">
                  <c:v>945.244603202671</c:v>
                </c:pt>
                <c:pt idx="2804">
                  <c:v>945.174953371642</c:v>
                </c:pt>
                <c:pt idx="2805">
                  <c:v>945.105303540626</c:v>
                </c:pt>
                <c:pt idx="2806">
                  <c:v>945.035653709621</c:v>
                </c:pt>
                <c:pt idx="2807">
                  <c:v>944.966003878628</c:v>
                </c:pt>
                <c:pt idx="2808">
                  <c:v>944.896354047647</c:v>
                </c:pt>
                <c:pt idx="2809">
                  <c:v>944.826704216676</c:v>
                </c:pt>
                <c:pt idx="2810">
                  <c:v>944.757054385717</c:v>
                </c:pt>
                <c:pt idx="2811">
                  <c:v>944.687404554768</c:v>
                </c:pt>
                <c:pt idx="2812">
                  <c:v>944.617754723829</c:v>
                </c:pt>
                <c:pt idx="2813">
                  <c:v>944.548104892899</c:v>
                </c:pt>
                <c:pt idx="2814">
                  <c:v>944.47845506198</c:v>
                </c:pt>
                <c:pt idx="2815">
                  <c:v>944.408805231069</c:v>
                </c:pt>
                <c:pt idx="2816">
                  <c:v>944.339155400168</c:v>
                </c:pt>
                <c:pt idx="2817">
                  <c:v>944.269505569276</c:v>
                </c:pt>
                <c:pt idx="2818">
                  <c:v>944.199855738392</c:v>
                </c:pt>
                <c:pt idx="2819">
                  <c:v>944.130205907516</c:v>
                </c:pt>
                <c:pt idx="2820">
                  <c:v>944.060556076649</c:v>
                </c:pt>
                <c:pt idx="2821">
                  <c:v>943.990906245789</c:v>
                </c:pt>
                <c:pt idx="2822">
                  <c:v>943.921256414937</c:v>
                </c:pt>
                <c:pt idx="2823">
                  <c:v>943.851606584092</c:v>
                </c:pt>
                <c:pt idx="2824">
                  <c:v>943.781956753255</c:v>
                </c:pt>
                <c:pt idx="2825">
                  <c:v>943.712306922424</c:v>
                </c:pt>
                <c:pt idx="2826">
                  <c:v>943.6426570916</c:v>
                </c:pt>
                <c:pt idx="2827">
                  <c:v>943.573007260783</c:v>
                </c:pt>
                <c:pt idx="2828">
                  <c:v>943.503357429973</c:v>
                </c:pt>
                <c:pt idx="2829">
                  <c:v>943.433707599168</c:v>
                </c:pt>
                <c:pt idx="2830">
                  <c:v>943.36405776837</c:v>
                </c:pt>
                <c:pt idx="2831">
                  <c:v>943.294407937577</c:v>
                </c:pt>
                <c:pt idx="2832">
                  <c:v>943.224758106791</c:v>
                </c:pt>
                <c:pt idx="2833">
                  <c:v>943.155108276009</c:v>
                </c:pt>
                <c:pt idx="2834">
                  <c:v>943.085458445234</c:v>
                </c:pt>
                <c:pt idx="2835">
                  <c:v>943.015808614463</c:v>
                </c:pt>
                <c:pt idx="2836">
                  <c:v>942.946158783698</c:v>
                </c:pt>
                <c:pt idx="2837">
                  <c:v>942.876508952937</c:v>
                </c:pt>
                <c:pt idx="2838">
                  <c:v>942.806859122182</c:v>
                </c:pt>
                <c:pt idx="2839">
                  <c:v>942.737209291431</c:v>
                </c:pt>
                <c:pt idx="2840">
                  <c:v>942.667559460684</c:v>
                </c:pt>
                <c:pt idx="2841">
                  <c:v>942.597909629942</c:v>
                </c:pt>
                <c:pt idx="2842">
                  <c:v>942.528259799205</c:v>
                </c:pt>
                <c:pt idx="2843">
                  <c:v>942.458609968471</c:v>
                </c:pt>
                <c:pt idx="2844">
                  <c:v>942.388960137742</c:v>
                </c:pt>
                <c:pt idx="2845">
                  <c:v>942.319310307016</c:v>
                </c:pt>
                <c:pt idx="2846">
                  <c:v>942.249660476295</c:v>
                </c:pt>
                <c:pt idx="2847">
                  <c:v>942.180010645577</c:v>
                </c:pt>
                <c:pt idx="2848">
                  <c:v>942.110360814863</c:v>
                </c:pt>
                <c:pt idx="2849">
                  <c:v>942.040710984152</c:v>
                </c:pt>
                <c:pt idx="2850">
                  <c:v>941.971061153445</c:v>
                </c:pt>
                <c:pt idx="2851">
                  <c:v>941.901411322741</c:v>
                </c:pt>
                <c:pt idx="2852">
                  <c:v>941.83176149204</c:v>
                </c:pt>
                <c:pt idx="2853">
                  <c:v>941.762111661342</c:v>
                </c:pt>
                <c:pt idx="2854">
                  <c:v>941.692461830648</c:v>
                </c:pt>
                <c:pt idx="2855">
                  <c:v>941.622811999956</c:v>
                </c:pt>
                <c:pt idx="2856">
                  <c:v>941.553162169268</c:v>
                </c:pt>
                <c:pt idx="2857">
                  <c:v>941.483512338582</c:v>
                </c:pt>
                <c:pt idx="2858">
                  <c:v>941.413862507899</c:v>
                </c:pt>
                <c:pt idx="2859">
                  <c:v>941.344212677218</c:v>
                </c:pt>
                <c:pt idx="2860">
                  <c:v>941.27456284654</c:v>
                </c:pt>
                <c:pt idx="2861">
                  <c:v>941.204913015865</c:v>
                </c:pt>
                <c:pt idx="2862">
                  <c:v>941.135263185192</c:v>
                </c:pt>
                <c:pt idx="2863">
                  <c:v>941.065613354521</c:v>
                </c:pt>
                <c:pt idx="2864">
                  <c:v>940.995963523853</c:v>
                </c:pt>
                <c:pt idx="2865">
                  <c:v>940.926313693187</c:v>
                </c:pt>
                <c:pt idx="2866">
                  <c:v>940.856663862523</c:v>
                </c:pt>
                <c:pt idx="2867">
                  <c:v>940.787014031861</c:v>
                </c:pt>
                <c:pt idx="2868">
                  <c:v>940.717364201201</c:v>
                </c:pt>
                <c:pt idx="2869">
                  <c:v>940.647714370543</c:v>
                </c:pt>
                <c:pt idx="2870">
                  <c:v>940.578064539887</c:v>
                </c:pt>
                <c:pt idx="2871">
                  <c:v>940.508414709233</c:v>
                </c:pt>
                <c:pt idx="2872">
                  <c:v>940.438764878581</c:v>
                </c:pt>
                <c:pt idx="2873">
                  <c:v>940.369115047931</c:v>
                </c:pt>
                <c:pt idx="2874">
                  <c:v>940.299465217282</c:v>
                </c:pt>
                <c:pt idx="2875">
                  <c:v>940.229815386635</c:v>
                </c:pt>
                <c:pt idx="2876">
                  <c:v>940.16016555599</c:v>
                </c:pt>
                <c:pt idx="2877">
                  <c:v>940.090515725346</c:v>
                </c:pt>
                <c:pt idx="2878">
                  <c:v>940.020865894703</c:v>
                </c:pt>
                <c:pt idx="2879">
                  <c:v>939.951216064063</c:v>
                </c:pt>
                <c:pt idx="2880">
                  <c:v>939.881566233423</c:v>
                </c:pt>
                <c:pt idx="2881">
                  <c:v>939.811916402786</c:v>
                </c:pt>
                <c:pt idx="2882">
                  <c:v>939.742266572149</c:v>
                </c:pt>
                <c:pt idx="2883">
                  <c:v>939.672616741514</c:v>
                </c:pt>
                <c:pt idx="2884">
                  <c:v>939.60296691088</c:v>
                </c:pt>
                <c:pt idx="2885">
                  <c:v>939.533317080247</c:v>
                </c:pt>
                <c:pt idx="2886">
                  <c:v>939.463667249616</c:v>
                </c:pt>
                <c:pt idx="2887">
                  <c:v>939.394017418986</c:v>
                </c:pt>
                <c:pt idx="2888">
                  <c:v>939.324367588357</c:v>
                </c:pt>
                <c:pt idx="2889">
                  <c:v>939.254717757729</c:v>
                </c:pt>
                <c:pt idx="2890">
                  <c:v>939.185067927102</c:v>
                </c:pt>
                <c:pt idx="2891">
                  <c:v>939.115418096476</c:v>
                </c:pt>
                <c:pt idx="2892">
                  <c:v>939.045768265851</c:v>
                </c:pt>
                <c:pt idx="2893">
                  <c:v>938.976118435228</c:v>
                </c:pt>
                <c:pt idx="2894">
                  <c:v>938.906468604605</c:v>
                </c:pt>
                <c:pt idx="2895">
                  <c:v>938.836818773983</c:v>
                </c:pt>
                <c:pt idx="2896">
                  <c:v>938.767168943362</c:v>
                </c:pt>
                <c:pt idx="2897">
                  <c:v>938.697519112742</c:v>
                </c:pt>
                <c:pt idx="2898">
                  <c:v>938.627869282123</c:v>
                </c:pt>
                <c:pt idx="2899">
                  <c:v>938.558219451505</c:v>
                </c:pt>
                <c:pt idx="2900">
                  <c:v>938.488569620887</c:v>
                </c:pt>
                <c:pt idx="2901">
                  <c:v>938.418919790271</c:v>
                </c:pt>
                <c:pt idx="2902">
                  <c:v>938.349269959655</c:v>
                </c:pt>
                <c:pt idx="2903">
                  <c:v>938.27962012904</c:v>
                </c:pt>
                <c:pt idx="2904">
                  <c:v>938.209970298425</c:v>
                </c:pt>
                <c:pt idx="2905">
                  <c:v>938.140320467812</c:v>
                </c:pt>
                <c:pt idx="2906">
                  <c:v>938.070670637199</c:v>
                </c:pt>
                <c:pt idx="2907">
                  <c:v>938.001020806586</c:v>
                </c:pt>
                <c:pt idx="2908">
                  <c:v>937.931370975975</c:v>
                </c:pt>
                <c:pt idx="2909">
                  <c:v>937.861721145364</c:v>
                </c:pt>
                <c:pt idx="2910">
                  <c:v>937.792071314753</c:v>
                </c:pt>
                <c:pt idx="2911">
                  <c:v>937.722421484143</c:v>
                </c:pt>
                <c:pt idx="2912">
                  <c:v>937.652771653534</c:v>
                </c:pt>
                <c:pt idx="2913">
                  <c:v>937.583121822925</c:v>
                </c:pt>
                <c:pt idx="2914">
                  <c:v>937.513471992317</c:v>
                </c:pt>
                <c:pt idx="2915">
                  <c:v>937.44382216171</c:v>
                </c:pt>
                <c:pt idx="2916">
                  <c:v>937.374172331103</c:v>
                </c:pt>
                <c:pt idx="2917">
                  <c:v>937.304522500496</c:v>
                </c:pt>
                <c:pt idx="2918">
                  <c:v>937.23487266989</c:v>
                </c:pt>
                <c:pt idx="2919">
                  <c:v>937.165222839284</c:v>
                </c:pt>
                <c:pt idx="2920">
                  <c:v>937.095573008679</c:v>
                </c:pt>
                <c:pt idx="2921">
                  <c:v>937.025923178075</c:v>
                </c:pt>
                <c:pt idx="2922">
                  <c:v>936.95627334747</c:v>
                </c:pt>
                <c:pt idx="2923">
                  <c:v>936.886623516867</c:v>
                </c:pt>
                <c:pt idx="2924">
                  <c:v>936.816973686263</c:v>
                </c:pt>
                <c:pt idx="2925">
                  <c:v>936.74732385566</c:v>
                </c:pt>
                <c:pt idx="2926">
                  <c:v>936.677674025057</c:v>
                </c:pt>
                <c:pt idx="2927">
                  <c:v>936.608024194455</c:v>
                </c:pt>
                <c:pt idx="2928">
                  <c:v>936.538374363853</c:v>
                </c:pt>
                <c:pt idx="2929">
                  <c:v>936.468724533252</c:v>
                </c:pt>
                <c:pt idx="2930">
                  <c:v>936.399074702651</c:v>
                </c:pt>
                <c:pt idx="2931">
                  <c:v>936.32942487205</c:v>
                </c:pt>
                <c:pt idx="2932">
                  <c:v>936.259775041449</c:v>
                </c:pt>
                <c:pt idx="2933">
                  <c:v>936.190125210849</c:v>
                </c:pt>
                <c:pt idx="2934">
                  <c:v>936.120475380249</c:v>
                </c:pt>
                <c:pt idx="2935">
                  <c:v>936.05082554965</c:v>
                </c:pt>
                <c:pt idx="2936">
                  <c:v>935.98117571905</c:v>
                </c:pt>
                <c:pt idx="2937">
                  <c:v>935.911525888451</c:v>
                </c:pt>
                <c:pt idx="2938">
                  <c:v>935.841876057853</c:v>
                </c:pt>
                <c:pt idx="2939">
                  <c:v>935.772226227254</c:v>
                </c:pt>
                <c:pt idx="2940">
                  <c:v>935.702576396656</c:v>
                </c:pt>
                <c:pt idx="2941">
                  <c:v>935.632926566058</c:v>
                </c:pt>
                <c:pt idx="2942">
                  <c:v>935.563276735461</c:v>
                </c:pt>
                <c:pt idx="2943">
                  <c:v>935.493626904863</c:v>
                </c:pt>
                <c:pt idx="2944">
                  <c:v>935.423977074266</c:v>
                </c:pt>
                <c:pt idx="2945">
                  <c:v>935.354327243669</c:v>
                </c:pt>
                <c:pt idx="2946">
                  <c:v>935.284677413072</c:v>
                </c:pt>
                <c:pt idx="2947">
                  <c:v>935.215027582476</c:v>
                </c:pt>
                <c:pt idx="2948">
                  <c:v>935.145377751879</c:v>
                </c:pt>
                <c:pt idx="2949">
                  <c:v>935.075727921283</c:v>
                </c:pt>
                <c:pt idx="2950">
                  <c:v>935.006078090687</c:v>
                </c:pt>
                <c:pt idx="2951">
                  <c:v>934.936428260092</c:v>
                </c:pt>
                <c:pt idx="2952">
                  <c:v>934.866778429496</c:v>
                </c:pt>
                <c:pt idx="2953">
                  <c:v>934.797128598901</c:v>
                </c:pt>
                <c:pt idx="2954">
                  <c:v>934.727478768305</c:v>
                </c:pt>
                <c:pt idx="2955">
                  <c:v>934.65782893771</c:v>
                </c:pt>
                <c:pt idx="2956">
                  <c:v>934.588179107115</c:v>
                </c:pt>
                <c:pt idx="2957">
                  <c:v>934.518529276521</c:v>
                </c:pt>
                <c:pt idx="2958">
                  <c:v>934.448879445926</c:v>
                </c:pt>
                <c:pt idx="2959">
                  <c:v>934.379229615332</c:v>
                </c:pt>
                <c:pt idx="2960">
                  <c:v>934.309579784737</c:v>
                </c:pt>
                <c:pt idx="2961">
                  <c:v>934.239929954143</c:v>
                </c:pt>
                <c:pt idx="2962">
                  <c:v>934.170280123549</c:v>
                </c:pt>
                <c:pt idx="2963">
                  <c:v>934.100630292955</c:v>
                </c:pt>
                <c:pt idx="2964">
                  <c:v>934.030980462362</c:v>
                </c:pt>
                <c:pt idx="2965">
                  <c:v>933.961330631768</c:v>
                </c:pt>
                <c:pt idx="2966">
                  <c:v>933.891680801175</c:v>
                </c:pt>
                <c:pt idx="2967">
                  <c:v>933.822030970581</c:v>
                </c:pt>
                <c:pt idx="2968">
                  <c:v>933.752381139988</c:v>
                </c:pt>
                <c:pt idx="2969">
                  <c:v>933.682731309395</c:v>
                </c:pt>
                <c:pt idx="2970">
                  <c:v>933.613081478802</c:v>
                </c:pt>
                <c:pt idx="2971">
                  <c:v>933.543431648209</c:v>
                </c:pt>
                <c:pt idx="2972">
                  <c:v>933.473781817616</c:v>
                </c:pt>
                <c:pt idx="2973">
                  <c:v>933.404131987024</c:v>
                </c:pt>
                <c:pt idx="2974">
                  <c:v>933.334482156431</c:v>
                </c:pt>
                <c:pt idx="2975">
                  <c:v>933.264832325839</c:v>
                </c:pt>
                <c:pt idx="2976">
                  <c:v>933.195182495246</c:v>
                </c:pt>
                <c:pt idx="2977">
                  <c:v>933.125532664654</c:v>
                </c:pt>
                <c:pt idx="2978">
                  <c:v>933.055882834062</c:v>
                </c:pt>
                <c:pt idx="2979">
                  <c:v>932.98623300347</c:v>
                </c:pt>
                <c:pt idx="2980">
                  <c:v>932.916583172878</c:v>
                </c:pt>
                <c:pt idx="2981">
                  <c:v>932.846933342286</c:v>
                </c:pt>
                <c:pt idx="2982">
                  <c:v>932.777283511694</c:v>
                </c:pt>
                <c:pt idx="2983">
                  <c:v>932.707633681102</c:v>
                </c:pt>
                <c:pt idx="2984">
                  <c:v>932.63798385051</c:v>
                </c:pt>
                <c:pt idx="2985">
                  <c:v>932.568334019919</c:v>
                </c:pt>
                <c:pt idx="2986">
                  <c:v>932.498684189327</c:v>
                </c:pt>
                <c:pt idx="2987">
                  <c:v>932.429034358735</c:v>
                </c:pt>
                <c:pt idx="2988">
                  <c:v>932.359384528144</c:v>
                </c:pt>
                <c:pt idx="2989">
                  <c:v>932.289734697553</c:v>
                </c:pt>
                <c:pt idx="2990">
                  <c:v>932.220084866961</c:v>
                </c:pt>
                <c:pt idx="2991">
                  <c:v>932.15043503637</c:v>
                </c:pt>
                <c:pt idx="2992">
                  <c:v>932.080785205779</c:v>
                </c:pt>
                <c:pt idx="2993">
                  <c:v>932.011135375188</c:v>
                </c:pt>
                <c:pt idx="2994">
                  <c:v>931.941485544597</c:v>
                </c:pt>
                <c:pt idx="2995">
                  <c:v>931.871835714006</c:v>
                </c:pt>
                <c:pt idx="2996">
                  <c:v>931.802185883415</c:v>
                </c:pt>
                <c:pt idx="2997">
                  <c:v>931.732536052824</c:v>
                </c:pt>
                <c:pt idx="2998">
                  <c:v>931.662886222233</c:v>
                </c:pt>
                <c:pt idx="2999">
                  <c:v>931.593236391642</c:v>
                </c:pt>
                <c:pt idx="3000">
                  <c:v>931.523586561051</c:v>
                </c:pt>
                <c:pt idx="3001">
                  <c:v>931.45393673046</c:v>
                </c:pt>
                <c:pt idx="3002">
                  <c:v>931.38428689987</c:v>
                </c:pt>
                <c:pt idx="3003">
                  <c:v>931.314637069279</c:v>
                </c:pt>
                <c:pt idx="3004">
                  <c:v>931.244987238689</c:v>
                </c:pt>
                <c:pt idx="3005">
                  <c:v>931.175337408098</c:v>
                </c:pt>
                <c:pt idx="3006">
                  <c:v>931.105687577507</c:v>
                </c:pt>
                <c:pt idx="3007">
                  <c:v>931.036037746917</c:v>
                </c:pt>
                <c:pt idx="3008">
                  <c:v>930.966387916326</c:v>
                </c:pt>
                <c:pt idx="3009">
                  <c:v>930.896738085736</c:v>
                </c:pt>
                <c:pt idx="3010">
                  <c:v>930.827088255146</c:v>
                </c:pt>
                <c:pt idx="3011">
                  <c:v>930.757438424555</c:v>
                </c:pt>
                <c:pt idx="3012">
                  <c:v>930.687788593965</c:v>
                </c:pt>
                <c:pt idx="3013">
                  <c:v>930.618138763375</c:v>
                </c:pt>
                <c:pt idx="3014">
                  <c:v>930.548488932785</c:v>
                </c:pt>
                <c:pt idx="3015">
                  <c:v>930.478839102194</c:v>
                </c:pt>
                <c:pt idx="3016">
                  <c:v>930.409189271604</c:v>
                </c:pt>
                <c:pt idx="3017">
                  <c:v>930.339539441014</c:v>
                </c:pt>
                <c:pt idx="3018">
                  <c:v>930.269889610424</c:v>
                </c:pt>
                <c:pt idx="3019">
                  <c:v>930.200239779834</c:v>
                </c:pt>
                <c:pt idx="3020">
                  <c:v>930.130589949244</c:v>
                </c:pt>
                <c:pt idx="3021">
                  <c:v>930.060940118654</c:v>
                </c:pt>
                <c:pt idx="3022">
                  <c:v>929.991290288064</c:v>
                </c:pt>
                <c:pt idx="3023">
                  <c:v>929.921640457474</c:v>
                </c:pt>
                <c:pt idx="3024">
                  <c:v>929.851990626884</c:v>
                </c:pt>
                <c:pt idx="3025">
                  <c:v>929.782340796294</c:v>
                </c:pt>
                <c:pt idx="3026">
                  <c:v>929.712690965704</c:v>
                </c:pt>
                <c:pt idx="3027">
                  <c:v>929.643041135114</c:v>
                </c:pt>
                <c:pt idx="3028">
                  <c:v>929.573391304524</c:v>
                </c:pt>
                <c:pt idx="3029">
                  <c:v>929.503741473934</c:v>
                </c:pt>
                <c:pt idx="3030">
                  <c:v>929.434091643344</c:v>
                </c:pt>
                <c:pt idx="3031">
                  <c:v>929.364441812754</c:v>
                </c:pt>
                <c:pt idx="3032">
                  <c:v>929.294791982165</c:v>
                </c:pt>
                <c:pt idx="3033">
                  <c:v>929.225142151575</c:v>
                </c:pt>
                <c:pt idx="3034">
                  <c:v>929.155492320985</c:v>
                </c:pt>
                <c:pt idx="3035">
                  <c:v>929.085842490395</c:v>
                </c:pt>
                <c:pt idx="3036">
                  <c:v>929.016192659805</c:v>
                </c:pt>
                <c:pt idx="3037">
                  <c:v>928.946542829216</c:v>
                </c:pt>
                <c:pt idx="3038">
                  <c:v>928.876892998626</c:v>
                </c:pt>
                <c:pt idx="3039">
                  <c:v>928.807243168036</c:v>
                </c:pt>
                <c:pt idx="3040">
                  <c:v>928.737593337447</c:v>
                </c:pt>
                <c:pt idx="3041">
                  <c:v>928.667943506857</c:v>
                </c:pt>
                <c:pt idx="3042">
                  <c:v>928.598293676267</c:v>
                </c:pt>
                <c:pt idx="3043">
                  <c:v>928.528643845678</c:v>
                </c:pt>
                <c:pt idx="3044">
                  <c:v>928.458994015088</c:v>
                </c:pt>
                <c:pt idx="3045">
                  <c:v>928.389344184498</c:v>
                </c:pt>
                <c:pt idx="3046">
                  <c:v>928.319694353909</c:v>
                </c:pt>
                <c:pt idx="3047">
                  <c:v>928.250044523319</c:v>
                </c:pt>
                <c:pt idx="3048">
                  <c:v>928.18039469273</c:v>
                </c:pt>
                <c:pt idx="3049">
                  <c:v>928.11074486214</c:v>
                </c:pt>
                <c:pt idx="3050">
                  <c:v>928.041095031551</c:v>
                </c:pt>
                <c:pt idx="3051">
                  <c:v>927.971445200961</c:v>
                </c:pt>
                <c:pt idx="3052">
                  <c:v>927.901795370371</c:v>
                </c:pt>
                <c:pt idx="3053">
                  <c:v>927.832145539782</c:v>
                </c:pt>
                <c:pt idx="3054">
                  <c:v>927.762495709192</c:v>
                </c:pt>
                <c:pt idx="3055">
                  <c:v>927.692845878603</c:v>
                </c:pt>
                <c:pt idx="3056">
                  <c:v>927.623196048014</c:v>
                </c:pt>
                <c:pt idx="3057">
                  <c:v>927.553546217424</c:v>
                </c:pt>
                <c:pt idx="3058">
                  <c:v>927.483896386835</c:v>
                </c:pt>
                <c:pt idx="3059">
                  <c:v>927.414246556245</c:v>
                </c:pt>
                <c:pt idx="3060">
                  <c:v>927.344596725656</c:v>
                </c:pt>
                <c:pt idx="3061">
                  <c:v>927.274946895066</c:v>
                </c:pt>
                <c:pt idx="3062">
                  <c:v>927.205297064477</c:v>
                </c:pt>
                <c:pt idx="3063">
                  <c:v>927.135647233887</c:v>
                </c:pt>
                <c:pt idx="3064">
                  <c:v>927.065997403298</c:v>
                </c:pt>
                <c:pt idx="3065">
                  <c:v>926.996347572708</c:v>
                </c:pt>
                <c:pt idx="3066">
                  <c:v>926.926697742119</c:v>
                </c:pt>
                <c:pt idx="3067">
                  <c:v>926.85704791153</c:v>
                </c:pt>
                <c:pt idx="3068">
                  <c:v>926.78739808094</c:v>
                </c:pt>
                <c:pt idx="3069">
                  <c:v>926.717748250351</c:v>
                </c:pt>
                <c:pt idx="3070">
                  <c:v>926.648098419762</c:v>
                </c:pt>
                <c:pt idx="3071">
                  <c:v>926.578448589172</c:v>
                </c:pt>
                <c:pt idx="3072">
                  <c:v>926.508798758583</c:v>
                </c:pt>
                <c:pt idx="3073">
                  <c:v>926.439148927993</c:v>
                </c:pt>
                <c:pt idx="3074">
                  <c:v>926.369499097404</c:v>
                </c:pt>
                <c:pt idx="3075">
                  <c:v>926.299849266815</c:v>
                </c:pt>
                <c:pt idx="3076">
                  <c:v>926.230199436225</c:v>
                </c:pt>
                <c:pt idx="3077">
                  <c:v>926.160549605636</c:v>
                </c:pt>
                <c:pt idx="3078">
                  <c:v>926.090899775047</c:v>
                </c:pt>
                <c:pt idx="3079">
                  <c:v>926.021249944457</c:v>
                </c:pt>
                <c:pt idx="3080">
                  <c:v>925.951600113868</c:v>
                </c:pt>
                <c:pt idx="3081">
                  <c:v>925.881950283279</c:v>
                </c:pt>
                <c:pt idx="3082">
                  <c:v>925.812300452689</c:v>
                </c:pt>
                <c:pt idx="3083">
                  <c:v>925.7426506221</c:v>
                </c:pt>
                <c:pt idx="3084">
                  <c:v>925.673000791511</c:v>
                </c:pt>
                <c:pt idx="3085">
                  <c:v>925.603350960921</c:v>
                </c:pt>
                <c:pt idx="3086">
                  <c:v>925.533701130332</c:v>
                </c:pt>
                <c:pt idx="3087">
                  <c:v>925.464051299743</c:v>
                </c:pt>
                <c:pt idx="3088">
                  <c:v>925.394401469153</c:v>
                </c:pt>
                <c:pt idx="3089">
                  <c:v>925.324751638564</c:v>
                </c:pt>
                <c:pt idx="3090">
                  <c:v>925.255101807975</c:v>
                </c:pt>
                <c:pt idx="3091">
                  <c:v>925.185451977386</c:v>
                </c:pt>
                <c:pt idx="3092">
                  <c:v>925.115802146796</c:v>
                </c:pt>
                <c:pt idx="3093">
                  <c:v>925.046152316207</c:v>
                </c:pt>
                <c:pt idx="3094">
                  <c:v>924.976502485618</c:v>
                </c:pt>
                <c:pt idx="3095">
                  <c:v>924.906852655029</c:v>
                </c:pt>
                <c:pt idx="3096">
                  <c:v>924.837202824439</c:v>
                </c:pt>
                <c:pt idx="3097">
                  <c:v>924.76755299385</c:v>
                </c:pt>
                <c:pt idx="3098">
                  <c:v>924.697903163261</c:v>
                </c:pt>
                <c:pt idx="3099">
                  <c:v>924.628253332672</c:v>
                </c:pt>
                <c:pt idx="3100">
                  <c:v>924.558603502082</c:v>
                </c:pt>
                <c:pt idx="3101">
                  <c:v>924.488953671493</c:v>
                </c:pt>
                <c:pt idx="3102">
                  <c:v>924.419303840904</c:v>
                </c:pt>
                <c:pt idx="3103">
                  <c:v>924.349654010315</c:v>
                </c:pt>
                <c:pt idx="3104">
                  <c:v>924.280004179725</c:v>
                </c:pt>
                <c:pt idx="3105">
                  <c:v>924.210354349136</c:v>
                </c:pt>
                <c:pt idx="3106">
                  <c:v>924.140704518547</c:v>
                </c:pt>
                <c:pt idx="3107">
                  <c:v>924.071054687958</c:v>
                </c:pt>
                <c:pt idx="3108">
                  <c:v>924.001404857369</c:v>
                </c:pt>
                <c:pt idx="3109">
                  <c:v>923.931755026779</c:v>
                </c:pt>
                <c:pt idx="3110">
                  <c:v>923.86210519619</c:v>
                </c:pt>
                <c:pt idx="3111">
                  <c:v>923.792455365601</c:v>
                </c:pt>
                <c:pt idx="3112">
                  <c:v>923.722805535012</c:v>
                </c:pt>
                <c:pt idx="3113">
                  <c:v>923.653155704422</c:v>
                </c:pt>
                <c:pt idx="3114">
                  <c:v>923.583505873833</c:v>
                </c:pt>
                <c:pt idx="3115">
                  <c:v>923.513856043244</c:v>
                </c:pt>
                <c:pt idx="3116">
                  <c:v>923.444206212655</c:v>
                </c:pt>
                <c:pt idx="3117">
                  <c:v>923.374556382065</c:v>
                </c:pt>
                <c:pt idx="3118">
                  <c:v>923.304906551476</c:v>
                </c:pt>
                <c:pt idx="3119">
                  <c:v>923.235256720887</c:v>
                </c:pt>
                <c:pt idx="3120">
                  <c:v>923.165606890298</c:v>
                </c:pt>
                <c:pt idx="3121">
                  <c:v>923.095957059708</c:v>
                </c:pt>
                <c:pt idx="3122">
                  <c:v>923.026307229119</c:v>
                </c:pt>
                <c:pt idx="3123">
                  <c:v>922.95665739853</c:v>
                </c:pt>
                <c:pt idx="3124">
                  <c:v>922.887007567941</c:v>
                </c:pt>
                <c:pt idx="3125">
                  <c:v>922.817357737351</c:v>
                </c:pt>
                <c:pt idx="3126">
                  <c:v>922.747707906762</c:v>
                </c:pt>
                <c:pt idx="3127">
                  <c:v>922.678058076173</c:v>
                </c:pt>
                <c:pt idx="3128">
                  <c:v>922.608408245584</c:v>
                </c:pt>
                <c:pt idx="3129">
                  <c:v>922.538758414994</c:v>
                </c:pt>
                <c:pt idx="3130">
                  <c:v>922.469108584405</c:v>
                </c:pt>
                <c:pt idx="3131">
                  <c:v>922.399458753816</c:v>
                </c:pt>
                <c:pt idx="3132">
                  <c:v>922.329808923227</c:v>
                </c:pt>
                <c:pt idx="3133">
                  <c:v>922.260159092637</c:v>
                </c:pt>
                <c:pt idx="3134">
                  <c:v>922.190509262048</c:v>
                </c:pt>
                <c:pt idx="3135">
                  <c:v>922.120859431459</c:v>
                </c:pt>
                <c:pt idx="3136">
                  <c:v>922.05120960087</c:v>
                </c:pt>
                <c:pt idx="3137">
                  <c:v>921.981559770281</c:v>
                </c:pt>
                <c:pt idx="3138">
                  <c:v>921.911909939691</c:v>
                </c:pt>
                <c:pt idx="3139">
                  <c:v>921.842260109102</c:v>
                </c:pt>
                <c:pt idx="3140">
                  <c:v>921.772610278513</c:v>
                </c:pt>
                <c:pt idx="3141">
                  <c:v>921.702960447924</c:v>
                </c:pt>
                <c:pt idx="3142">
                  <c:v>921.633310617334</c:v>
                </c:pt>
                <c:pt idx="3143">
                  <c:v>921.563660786745</c:v>
                </c:pt>
                <c:pt idx="3144">
                  <c:v>921.494010956156</c:v>
                </c:pt>
                <c:pt idx="3145">
                  <c:v>921.424361125567</c:v>
                </c:pt>
                <c:pt idx="3146">
                  <c:v>921.354711294977</c:v>
                </c:pt>
                <c:pt idx="3147">
                  <c:v>921.285061464388</c:v>
                </c:pt>
                <c:pt idx="3148">
                  <c:v>921.215411633799</c:v>
                </c:pt>
                <c:pt idx="3149">
                  <c:v>921.14576180321</c:v>
                </c:pt>
                <c:pt idx="3150">
                  <c:v>921.076111972621</c:v>
                </c:pt>
                <c:pt idx="3151">
                  <c:v>921.006462142031</c:v>
                </c:pt>
                <c:pt idx="3152">
                  <c:v>920.936812311442</c:v>
                </c:pt>
                <c:pt idx="3153">
                  <c:v>920.867162480853</c:v>
                </c:pt>
                <c:pt idx="3154">
                  <c:v>920.797512650264</c:v>
                </c:pt>
                <c:pt idx="3155">
                  <c:v>920.727862819675</c:v>
                </c:pt>
                <c:pt idx="3156">
                  <c:v>920.658212989086</c:v>
                </c:pt>
                <c:pt idx="3157">
                  <c:v>920.588563158497</c:v>
                </c:pt>
                <c:pt idx="3158">
                  <c:v>920.518913327908</c:v>
                </c:pt>
                <c:pt idx="3159">
                  <c:v>920.449263497318</c:v>
                </c:pt>
                <c:pt idx="3160">
                  <c:v>920.379613666729</c:v>
                </c:pt>
                <c:pt idx="3161">
                  <c:v>920.30996383614</c:v>
                </c:pt>
                <c:pt idx="3162">
                  <c:v>920.240314005551</c:v>
                </c:pt>
                <c:pt idx="3163">
                  <c:v>920.170664174962</c:v>
                </c:pt>
                <c:pt idx="3164">
                  <c:v>920.101014344373</c:v>
                </c:pt>
                <c:pt idx="3165">
                  <c:v>920.031364513784</c:v>
                </c:pt>
                <c:pt idx="3166">
                  <c:v>919.961714683195</c:v>
                </c:pt>
                <c:pt idx="3167">
                  <c:v>919.892064852605</c:v>
                </c:pt>
                <c:pt idx="3168">
                  <c:v>919.822415022016</c:v>
                </c:pt>
                <c:pt idx="3169">
                  <c:v>919.752765191427</c:v>
                </c:pt>
                <c:pt idx="3170">
                  <c:v>919.683115360838</c:v>
                </c:pt>
                <c:pt idx="3171">
                  <c:v>919.613465530249</c:v>
                </c:pt>
                <c:pt idx="3172">
                  <c:v>919.54381569966</c:v>
                </c:pt>
                <c:pt idx="3173">
                  <c:v>919.474165869071</c:v>
                </c:pt>
                <c:pt idx="3174">
                  <c:v>919.404516038482</c:v>
                </c:pt>
                <c:pt idx="3175">
                  <c:v>919.334866207892</c:v>
                </c:pt>
                <c:pt idx="3176">
                  <c:v>919.265216377303</c:v>
                </c:pt>
                <c:pt idx="3177">
                  <c:v>919.195566546714</c:v>
                </c:pt>
                <c:pt idx="3178">
                  <c:v>919.125916716125</c:v>
                </c:pt>
                <c:pt idx="3179">
                  <c:v>919.056266885536</c:v>
                </c:pt>
                <c:pt idx="3180">
                  <c:v>918.986617054947</c:v>
                </c:pt>
                <c:pt idx="3181">
                  <c:v>918.916967224358</c:v>
                </c:pt>
                <c:pt idx="3182">
                  <c:v>918.847317393768</c:v>
                </c:pt>
                <c:pt idx="3183">
                  <c:v>918.777667563179</c:v>
                </c:pt>
                <c:pt idx="3184">
                  <c:v>918.70801773259</c:v>
                </c:pt>
                <c:pt idx="3185">
                  <c:v>918.638367902001</c:v>
                </c:pt>
                <c:pt idx="3186">
                  <c:v>918.568718071412</c:v>
                </c:pt>
                <c:pt idx="3187">
                  <c:v>918.499068240823</c:v>
                </c:pt>
                <c:pt idx="3188">
                  <c:v>918.429418410234</c:v>
                </c:pt>
                <c:pt idx="3189">
                  <c:v>918.359768579645</c:v>
                </c:pt>
                <c:pt idx="3190">
                  <c:v>918.290118749055</c:v>
                </c:pt>
                <c:pt idx="3191">
                  <c:v>918.220468918466</c:v>
                </c:pt>
                <c:pt idx="3192">
                  <c:v>918.150819087877</c:v>
                </c:pt>
                <c:pt idx="3193">
                  <c:v>918.081169257288</c:v>
                </c:pt>
                <c:pt idx="3194">
                  <c:v>918.011519426699</c:v>
                </c:pt>
                <c:pt idx="3195">
                  <c:v>917.94186959611</c:v>
                </c:pt>
                <c:pt idx="3196">
                  <c:v>917.872219765521</c:v>
                </c:pt>
                <c:pt idx="3197">
                  <c:v>917.802569934932</c:v>
                </c:pt>
                <c:pt idx="3198">
                  <c:v>917.732920104342</c:v>
                </c:pt>
                <c:pt idx="3199">
                  <c:v>917.663270273753</c:v>
                </c:pt>
                <c:pt idx="3200">
                  <c:v>917.593620443164</c:v>
                </c:pt>
                <c:pt idx="3201">
                  <c:v>917.523970612575</c:v>
                </c:pt>
                <c:pt idx="3202">
                  <c:v>917.454320781986</c:v>
                </c:pt>
                <c:pt idx="3203">
                  <c:v>917.384670951397</c:v>
                </c:pt>
                <c:pt idx="3204">
                  <c:v>917.315021120808</c:v>
                </c:pt>
                <c:pt idx="3205">
                  <c:v>917.245371290219</c:v>
                </c:pt>
                <c:pt idx="3206">
                  <c:v>917.175721459629</c:v>
                </c:pt>
                <c:pt idx="3207">
                  <c:v>917.10607162904</c:v>
                </c:pt>
                <c:pt idx="3208">
                  <c:v>917.036421798451</c:v>
                </c:pt>
                <c:pt idx="3209">
                  <c:v>916.966771967862</c:v>
                </c:pt>
                <c:pt idx="3210">
                  <c:v>916.897122137273</c:v>
                </c:pt>
                <c:pt idx="3211">
                  <c:v>916.827472306684</c:v>
                </c:pt>
                <c:pt idx="3212">
                  <c:v>916.757822476095</c:v>
                </c:pt>
                <c:pt idx="3213">
                  <c:v>916.688172645506</c:v>
                </c:pt>
                <c:pt idx="3214">
                  <c:v>916.618522814916</c:v>
                </c:pt>
                <c:pt idx="3215">
                  <c:v>916.548872984327</c:v>
                </c:pt>
                <c:pt idx="3216">
                  <c:v>916.479223153738</c:v>
                </c:pt>
                <c:pt idx="3217">
                  <c:v>916.409573323149</c:v>
                </c:pt>
                <c:pt idx="3218">
                  <c:v>916.33992349256</c:v>
                </c:pt>
                <c:pt idx="3219">
                  <c:v>916.270273661971</c:v>
                </c:pt>
                <c:pt idx="3220">
                  <c:v>916.200623831382</c:v>
                </c:pt>
                <c:pt idx="3221">
                  <c:v>916.130974000792</c:v>
                </c:pt>
                <c:pt idx="3222">
                  <c:v>916.061324170203</c:v>
                </c:pt>
                <c:pt idx="3223">
                  <c:v>915.991674339614</c:v>
                </c:pt>
                <c:pt idx="3224">
                  <c:v>915.922024509025</c:v>
                </c:pt>
                <c:pt idx="3225">
                  <c:v>915.852374678436</c:v>
                </c:pt>
                <c:pt idx="3226">
                  <c:v>915.782724847847</c:v>
                </c:pt>
                <c:pt idx="3227">
                  <c:v>915.713075017258</c:v>
                </c:pt>
                <c:pt idx="3228">
                  <c:v>915.643425186669</c:v>
                </c:pt>
                <c:pt idx="3229">
                  <c:v>915.573775356079</c:v>
                </c:pt>
                <c:pt idx="3230">
                  <c:v>915.50412552549</c:v>
                </c:pt>
                <c:pt idx="3231">
                  <c:v>915.434475694901</c:v>
                </c:pt>
                <c:pt idx="3232">
                  <c:v>915.364825864312</c:v>
                </c:pt>
                <c:pt idx="3233">
                  <c:v>915.295176033723</c:v>
                </c:pt>
                <c:pt idx="3234">
                  <c:v>915.225526203134</c:v>
                </c:pt>
                <c:pt idx="3235">
                  <c:v>915.155876372545</c:v>
                </c:pt>
                <c:pt idx="3236">
                  <c:v>915.086226541956</c:v>
                </c:pt>
                <c:pt idx="3237">
                  <c:v>915.016576711366</c:v>
                </c:pt>
                <c:pt idx="3238">
                  <c:v>914.946926880777</c:v>
                </c:pt>
                <c:pt idx="3239">
                  <c:v>914.877277050188</c:v>
                </c:pt>
                <c:pt idx="3240">
                  <c:v>914.807627219599</c:v>
                </c:pt>
                <c:pt idx="3241">
                  <c:v>914.73797738901</c:v>
                </c:pt>
                <c:pt idx="3242">
                  <c:v>914.668327558421</c:v>
                </c:pt>
                <c:pt idx="3243">
                  <c:v>914.598677727832</c:v>
                </c:pt>
                <c:pt idx="3244">
                  <c:v>914.529027897243</c:v>
                </c:pt>
                <c:pt idx="3245">
                  <c:v>914.459378066653</c:v>
                </c:pt>
                <c:pt idx="3246">
                  <c:v>914.389728236064</c:v>
                </c:pt>
                <c:pt idx="3247">
                  <c:v>914.320078405475</c:v>
                </c:pt>
                <c:pt idx="3248">
                  <c:v>914.250428574886</c:v>
                </c:pt>
                <c:pt idx="3249">
                  <c:v>914.180778744297</c:v>
                </c:pt>
                <c:pt idx="3250">
                  <c:v>914.111128913708</c:v>
                </c:pt>
                <c:pt idx="3251">
                  <c:v>914.041479083119</c:v>
                </c:pt>
                <c:pt idx="3252">
                  <c:v>913.97182925253</c:v>
                </c:pt>
                <c:pt idx="3253">
                  <c:v>913.90217942194</c:v>
                </c:pt>
                <c:pt idx="3254">
                  <c:v>913.832529591351</c:v>
                </c:pt>
                <c:pt idx="3255">
                  <c:v>913.762879760762</c:v>
                </c:pt>
                <c:pt idx="3256">
                  <c:v>913.693229930173</c:v>
                </c:pt>
                <c:pt idx="3257">
                  <c:v>913.623580099584</c:v>
                </c:pt>
                <c:pt idx="3258">
                  <c:v>913.553930268995</c:v>
                </c:pt>
                <c:pt idx="3259">
                  <c:v>913.484280438406</c:v>
                </c:pt>
                <c:pt idx="3260">
                  <c:v>913.414630607816</c:v>
                </c:pt>
                <c:pt idx="3261">
                  <c:v>913.344980777227</c:v>
                </c:pt>
                <c:pt idx="3262">
                  <c:v>913.275330946638</c:v>
                </c:pt>
                <c:pt idx="3263">
                  <c:v>913.205681116049</c:v>
                </c:pt>
                <c:pt idx="3264">
                  <c:v>913.13603128546</c:v>
                </c:pt>
                <c:pt idx="3265">
                  <c:v>913.066381454871</c:v>
                </c:pt>
                <c:pt idx="3266">
                  <c:v>912.996731624282</c:v>
                </c:pt>
                <c:pt idx="3267">
                  <c:v>912.927081793693</c:v>
                </c:pt>
                <c:pt idx="3268">
                  <c:v>912.857431963103</c:v>
                </c:pt>
                <c:pt idx="3269">
                  <c:v>912.787782132514</c:v>
                </c:pt>
                <c:pt idx="3270">
                  <c:v>912.718132301925</c:v>
                </c:pt>
                <c:pt idx="3271">
                  <c:v>912.648482471336</c:v>
                </c:pt>
                <c:pt idx="3272">
                  <c:v>912.578832640747</c:v>
                </c:pt>
                <c:pt idx="3273">
                  <c:v>912.509182810158</c:v>
                </c:pt>
                <c:pt idx="3274">
                  <c:v>912.439532979569</c:v>
                </c:pt>
                <c:pt idx="3275">
                  <c:v>912.36988314898</c:v>
                </c:pt>
                <c:pt idx="3276">
                  <c:v>912.30023331839</c:v>
                </c:pt>
                <c:pt idx="3277">
                  <c:v>912.230583487801</c:v>
                </c:pt>
                <c:pt idx="3278">
                  <c:v>912.160933657212</c:v>
                </c:pt>
                <c:pt idx="3279">
                  <c:v>912.091283826623</c:v>
                </c:pt>
                <c:pt idx="3280">
                  <c:v>912.021633996034</c:v>
                </c:pt>
                <c:pt idx="3281">
                  <c:v>911.951984165445</c:v>
                </c:pt>
                <c:pt idx="3282">
                  <c:v>911.882334334856</c:v>
                </c:pt>
                <c:pt idx="3283">
                  <c:v>911.812684504267</c:v>
                </c:pt>
                <c:pt idx="3284">
                  <c:v>911.743034673677</c:v>
                </c:pt>
                <c:pt idx="3285">
                  <c:v>911.673384843088</c:v>
                </c:pt>
                <c:pt idx="3286">
                  <c:v>911.603735012499</c:v>
                </c:pt>
                <c:pt idx="3287">
                  <c:v>911.53408518191</c:v>
                </c:pt>
                <c:pt idx="3288">
                  <c:v>911.464435351321</c:v>
                </c:pt>
                <c:pt idx="3289">
                  <c:v>911.394785520732</c:v>
                </c:pt>
                <c:pt idx="3290">
                  <c:v>911.325135690143</c:v>
                </c:pt>
                <c:pt idx="3291">
                  <c:v>911.255485859554</c:v>
                </c:pt>
                <c:pt idx="3292">
                  <c:v>911.185836028964</c:v>
                </c:pt>
                <c:pt idx="3293">
                  <c:v>911.116186198375</c:v>
                </c:pt>
                <c:pt idx="3294">
                  <c:v>911.046536367786</c:v>
                </c:pt>
                <c:pt idx="3295">
                  <c:v>910.976886537197</c:v>
                </c:pt>
                <c:pt idx="3296">
                  <c:v>910.907236706608</c:v>
                </c:pt>
                <c:pt idx="3297">
                  <c:v>910.837586876019</c:v>
                </c:pt>
                <c:pt idx="3298">
                  <c:v>910.76793704543</c:v>
                </c:pt>
                <c:pt idx="3299">
                  <c:v>910.69828721484</c:v>
                </c:pt>
                <c:pt idx="3300">
                  <c:v>910.628637384251</c:v>
                </c:pt>
                <c:pt idx="3301">
                  <c:v>910.558987553662</c:v>
                </c:pt>
                <c:pt idx="3302">
                  <c:v>910.489337723073</c:v>
                </c:pt>
                <c:pt idx="3303">
                  <c:v>910.419687892484</c:v>
                </c:pt>
                <c:pt idx="3304">
                  <c:v>910.350038061895</c:v>
                </c:pt>
                <c:pt idx="3305">
                  <c:v>910.280388231306</c:v>
                </c:pt>
                <c:pt idx="3306">
                  <c:v>910.210738400717</c:v>
                </c:pt>
                <c:pt idx="3307">
                  <c:v>910.141088570127</c:v>
                </c:pt>
                <c:pt idx="3308">
                  <c:v>910.071438739538</c:v>
                </c:pt>
                <c:pt idx="3309">
                  <c:v>910.001788908949</c:v>
                </c:pt>
                <c:pt idx="3310">
                  <c:v>909.93213907836</c:v>
                </c:pt>
                <c:pt idx="3311">
                  <c:v>909.862489247771</c:v>
                </c:pt>
                <c:pt idx="3312">
                  <c:v>909.792839417182</c:v>
                </c:pt>
                <c:pt idx="3313">
                  <c:v>909.723189586593</c:v>
                </c:pt>
                <c:pt idx="3314">
                  <c:v>909.653539756004</c:v>
                </c:pt>
                <c:pt idx="3315">
                  <c:v>909.583889925414</c:v>
                </c:pt>
                <c:pt idx="3316">
                  <c:v>909.514240094825</c:v>
                </c:pt>
                <c:pt idx="3317">
                  <c:v>909.444590264236</c:v>
                </c:pt>
                <c:pt idx="3318">
                  <c:v>909.374940433647</c:v>
                </c:pt>
                <c:pt idx="3319">
                  <c:v>909.305290603058</c:v>
                </c:pt>
                <c:pt idx="3320">
                  <c:v>909.235640772469</c:v>
                </c:pt>
                <c:pt idx="3321">
                  <c:v>909.16599094188</c:v>
                </c:pt>
                <c:pt idx="3322">
                  <c:v>909.096341111291</c:v>
                </c:pt>
                <c:pt idx="3323">
                  <c:v>909.026691280701</c:v>
                </c:pt>
                <c:pt idx="3324">
                  <c:v>908.957041450112</c:v>
                </c:pt>
                <c:pt idx="3325">
                  <c:v>908.887391619523</c:v>
                </c:pt>
                <c:pt idx="3326">
                  <c:v>908.817741788934</c:v>
                </c:pt>
                <c:pt idx="3327">
                  <c:v>908.748091958345</c:v>
                </c:pt>
                <c:pt idx="3328">
                  <c:v>908.678442127756</c:v>
                </c:pt>
                <c:pt idx="3329">
                  <c:v>908.608792297167</c:v>
                </c:pt>
                <c:pt idx="3330">
                  <c:v>908.539142466578</c:v>
                </c:pt>
                <c:pt idx="3331">
                  <c:v>908.469492635988</c:v>
                </c:pt>
                <c:pt idx="3332">
                  <c:v>908.399842805399</c:v>
                </c:pt>
                <c:pt idx="3333">
                  <c:v>908.33019297481</c:v>
                </c:pt>
                <c:pt idx="3334">
                  <c:v>908.260543144221</c:v>
                </c:pt>
                <c:pt idx="3335">
                  <c:v>908.190893313632</c:v>
                </c:pt>
                <c:pt idx="3336">
                  <c:v>908.121243483043</c:v>
                </c:pt>
                <c:pt idx="3337">
                  <c:v>908.051593652454</c:v>
                </c:pt>
                <c:pt idx="3338">
                  <c:v>907.981943821864</c:v>
                </c:pt>
                <c:pt idx="3339">
                  <c:v>907.912293991275</c:v>
                </c:pt>
                <c:pt idx="3340">
                  <c:v>907.842644160686</c:v>
                </c:pt>
                <c:pt idx="3341">
                  <c:v>907.772994330097</c:v>
                </c:pt>
                <c:pt idx="3342">
                  <c:v>907.703344499508</c:v>
                </c:pt>
                <c:pt idx="3343">
                  <c:v>907.633694668919</c:v>
                </c:pt>
                <c:pt idx="3344">
                  <c:v>907.56404483833</c:v>
                </c:pt>
                <c:pt idx="3345">
                  <c:v>907.494395007741</c:v>
                </c:pt>
                <c:pt idx="3346">
                  <c:v>907.424745177151</c:v>
                </c:pt>
                <c:pt idx="3347">
                  <c:v>907.355095346562</c:v>
                </c:pt>
                <c:pt idx="3348">
                  <c:v>907.285445515973</c:v>
                </c:pt>
                <c:pt idx="3349">
                  <c:v>907.215795685384</c:v>
                </c:pt>
                <c:pt idx="3350">
                  <c:v>907.146145854795</c:v>
                </c:pt>
                <c:pt idx="3351">
                  <c:v>907.076496024206</c:v>
                </c:pt>
                <c:pt idx="3352">
                  <c:v>907.006846193617</c:v>
                </c:pt>
                <c:pt idx="3353">
                  <c:v>906.937196363028</c:v>
                </c:pt>
                <c:pt idx="3354">
                  <c:v>906.867546532438</c:v>
                </c:pt>
                <c:pt idx="3355">
                  <c:v>906.797896701849</c:v>
                </c:pt>
                <c:pt idx="3356">
                  <c:v>906.72824687126</c:v>
                </c:pt>
                <c:pt idx="3357">
                  <c:v>906.658597040671</c:v>
                </c:pt>
                <c:pt idx="3358">
                  <c:v>906.588947210082</c:v>
                </c:pt>
                <c:pt idx="3359">
                  <c:v>906.519297379493</c:v>
                </c:pt>
                <c:pt idx="3360">
                  <c:v>906.449647548904</c:v>
                </c:pt>
                <c:pt idx="3361">
                  <c:v>906.379997718315</c:v>
                </c:pt>
                <c:pt idx="3362">
                  <c:v>906.310347887725</c:v>
                </c:pt>
                <c:pt idx="3363">
                  <c:v>906.240698057136</c:v>
                </c:pt>
                <c:pt idx="3364">
                  <c:v>906.171048226547</c:v>
                </c:pt>
                <c:pt idx="3365">
                  <c:v>906.101398395958</c:v>
                </c:pt>
                <c:pt idx="3366">
                  <c:v>906.031748565369</c:v>
                </c:pt>
                <c:pt idx="3367">
                  <c:v>905.96209873478</c:v>
                </c:pt>
                <c:pt idx="3368">
                  <c:v>905.892448904191</c:v>
                </c:pt>
                <c:pt idx="3369">
                  <c:v>905.822799073602</c:v>
                </c:pt>
                <c:pt idx="3370">
                  <c:v>905.753149243012</c:v>
                </c:pt>
                <c:pt idx="3371">
                  <c:v>905.683499412423</c:v>
                </c:pt>
                <c:pt idx="3372">
                  <c:v>905.613849581834</c:v>
                </c:pt>
                <c:pt idx="3373">
                  <c:v>905.544199751245</c:v>
                </c:pt>
                <c:pt idx="3374">
                  <c:v>905.474549920656</c:v>
                </c:pt>
                <c:pt idx="3375">
                  <c:v>905.404900090067</c:v>
                </c:pt>
                <c:pt idx="3376">
                  <c:v>905.335250259478</c:v>
                </c:pt>
                <c:pt idx="3377">
                  <c:v>905.265600428888</c:v>
                </c:pt>
                <c:pt idx="3378">
                  <c:v>905.195950598299</c:v>
                </c:pt>
                <c:pt idx="3379">
                  <c:v>905.12630076771</c:v>
                </c:pt>
                <c:pt idx="3380">
                  <c:v>905.056650937121</c:v>
                </c:pt>
                <c:pt idx="3381">
                  <c:v>904.987001106532</c:v>
                </c:pt>
                <c:pt idx="3382">
                  <c:v>904.917351275943</c:v>
                </c:pt>
                <c:pt idx="3383">
                  <c:v>904.847701445354</c:v>
                </c:pt>
                <c:pt idx="3384">
                  <c:v>904.778051614765</c:v>
                </c:pt>
                <c:pt idx="3385">
                  <c:v>904.708401784175</c:v>
                </c:pt>
                <c:pt idx="3386">
                  <c:v>904.638751953586</c:v>
                </c:pt>
                <c:pt idx="3387">
                  <c:v>904.569102122997</c:v>
                </c:pt>
                <c:pt idx="3388">
                  <c:v>904.499452292408</c:v>
                </c:pt>
                <c:pt idx="3389">
                  <c:v>904.429802461819</c:v>
                </c:pt>
                <c:pt idx="3390">
                  <c:v>904.36015263123</c:v>
                </c:pt>
                <c:pt idx="3391">
                  <c:v>904.290502800641</c:v>
                </c:pt>
                <c:pt idx="3392">
                  <c:v>904.220852970052</c:v>
                </c:pt>
                <c:pt idx="3393">
                  <c:v>904.151203139462</c:v>
                </c:pt>
                <c:pt idx="3394">
                  <c:v>904.081553308873</c:v>
                </c:pt>
                <c:pt idx="3395">
                  <c:v>904.011903478284</c:v>
                </c:pt>
                <c:pt idx="3396">
                  <c:v>903.942253647695</c:v>
                </c:pt>
                <c:pt idx="3397">
                  <c:v>903.872603817106</c:v>
                </c:pt>
                <c:pt idx="3398">
                  <c:v>903.802953986517</c:v>
                </c:pt>
                <c:pt idx="3399">
                  <c:v>903.733304155928</c:v>
                </c:pt>
                <c:pt idx="3400">
                  <c:v>903.663654325339</c:v>
                </c:pt>
                <c:pt idx="3401">
                  <c:v>903.594004494749</c:v>
                </c:pt>
                <c:pt idx="3402">
                  <c:v>903.52435466416</c:v>
                </c:pt>
                <c:pt idx="3403">
                  <c:v>903.454704833571</c:v>
                </c:pt>
                <c:pt idx="3404">
                  <c:v>903.385055002982</c:v>
                </c:pt>
                <c:pt idx="3405">
                  <c:v>903.315405172393</c:v>
                </c:pt>
                <c:pt idx="3406">
                  <c:v>903.245755341804</c:v>
                </c:pt>
                <c:pt idx="3407">
                  <c:v>903.176105511215</c:v>
                </c:pt>
                <c:pt idx="3408">
                  <c:v>903.106455680626</c:v>
                </c:pt>
                <c:pt idx="3409">
                  <c:v>903.036805850036</c:v>
                </c:pt>
                <c:pt idx="3410">
                  <c:v>902.967156019447</c:v>
                </c:pt>
                <c:pt idx="3411">
                  <c:v>902.897506188858</c:v>
                </c:pt>
                <c:pt idx="3412">
                  <c:v>902.827856358269</c:v>
                </c:pt>
                <c:pt idx="3413">
                  <c:v>902.75820652768</c:v>
                </c:pt>
                <c:pt idx="3414">
                  <c:v>902.688556697091</c:v>
                </c:pt>
                <c:pt idx="3415">
                  <c:v>902.618906866502</c:v>
                </c:pt>
                <c:pt idx="3416">
                  <c:v>902.549257035912</c:v>
                </c:pt>
                <c:pt idx="3417">
                  <c:v>902.479607205323</c:v>
                </c:pt>
                <c:pt idx="3418">
                  <c:v>902.409957374734</c:v>
                </c:pt>
                <c:pt idx="3419">
                  <c:v>902.340307544145</c:v>
                </c:pt>
                <c:pt idx="3420">
                  <c:v>902.270657713556</c:v>
                </c:pt>
                <c:pt idx="3421">
                  <c:v>902.201007882967</c:v>
                </c:pt>
                <c:pt idx="3422">
                  <c:v>902.131358052378</c:v>
                </c:pt>
                <c:pt idx="3423">
                  <c:v>902.061708221789</c:v>
                </c:pt>
                <c:pt idx="3424">
                  <c:v>901.992058391199</c:v>
                </c:pt>
                <c:pt idx="3425">
                  <c:v>901.92240856061</c:v>
                </c:pt>
                <c:pt idx="3426">
                  <c:v>901.852758730021</c:v>
                </c:pt>
                <c:pt idx="3427">
                  <c:v>901.783108899432</c:v>
                </c:pt>
                <c:pt idx="3428">
                  <c:v>901.713459068843</c:v>
                </c:pt>
                <c:pt idx="3429">
                  <c:v>901.643809238254</c:v>
                </c:pt>
                <c:pt idx="3430">
                  <c:v>901.574159407665</c:v>
                </c:pt>
                <c:pt idx="3431">
                  <c:v>901.504509577076</c:v>
                </c:pt>
                <c:pt idx="3432">
                  <c:v>901.434859746486</c:v>
                </c:pt>
                <c:pt idx="3433">
                  <c:v>901.365209915897</c:v>
                </c:pt>
                <c:pt idx="3434">
                  <c:v>901.295560085308</c:v>
                </c:pt>
                <c:pt idx="3435">
                  <c:v>901.225910254719</c:v>
                </c:pt>
                <c:pt idx="3436">
                  <c:v>901.15626042413</c:v>
                </c:pt>
                <c:pt idx="3437">
                  <c:v>901.086610593541</c:v>
                </c:pt>
                <c:pt idx="3438">
                  <c:v>901.016960762952</c:v>
                </c:pt>
                <c:pt idx="3439">
                  <c:v>900.947310932363</c:v>
                </c:pt>
                <c:pt idx="3440">
                  <c:v>900.877661101773</c:v>
                </c:pt>
                <c:pt idx="3441">
                  <c:v>900.808011271184</c:v>
                </c:pt>
                <c:pt idx="3442">
                  <c:v>900.738361440595</c:v>
                </c:pt>
                <c:pt idx="3443">
                  <c:v>900.668711610006</c:v>
                </c:pt>
                <c:pt idx="3444">
                  <c:v>900.599061779417</c:v>
                </c:pt>
                <c:pt idx="3445">
                  <c:v>900.529411948828</c:v>
                </c:pt>
                <c:pt idx="3446">
                  <c:v>900.459762118239</c:v>
                </c:pt>
                <c:pt idx="3447">
                  <c:v>900.39011228765</c:v>
                </c:pt>
                <c:pt idx="3448">
                  <c:v>900.32046245706</c:v>
                </c:pt>
                <c:pt idx="3449">
                  <c:v>900.250812626471</c:v>
                </c:pt>
                <c:pt idx="3450">
                  <c:v>900.181162795882</c:v>
                </c:pt>
                <c:pt idx="3451">
                  <c:v>900.111512965293</c:v>
                </c:pt>
                <c:pt idx="3452">
                  <c:v>900.041863134704</c:v>
                </c:pt>
                <c:pt idx="3453">
                  <c:v>899.972213304115</c:v>
                </c:pt>
                <c:pt idx="3454">
                  <c:v>899.902563473526</c:v>
                </c:pt>
                <c:pt idx="3455">
                  <c:v>899.832913642936</c:v>
                </c:pt>
                <c:pt idx="3456">
                  <c:v>899.763263812347</c:v>
                </c:pt>
                <c:pt idx="3457">
                  <c:v>899.693613981758</c:v>
                </c:pt>
                <c:pt idx="3458">
                  <c:v>899.623964151169</c:v>
                </c:pt>
                <c:pt idx="3459">
                  <c:v>899.55431432058</c:v>
                </c:pt>
                <c:pt idx="3460">
                  <c:v>899.484664489991</c:v>
                </c:pt>
                <c:pt idx="3461">
                  <c:v>899.415014659402</c:v>
                </c:pt>
                <c:pt idx="3462">
                  <c:v>899.345364828813</c:v>
                </c:pt>
                <c:pt idx="3463">
                  <c:v>899.275714998223</c:v>
                </c:pt>
                <c:pt idx="3464">
                  <c:v>899.206065167634</c:v>
                </c:pt>
                <c:pt idx="3465">
                  <c:v>899.136415337045</c:v>
                </c:pt>
                <c:pt idx="3466">
                  <c:v>899.066765506456</c:v>
                </c:pt>
                <c:pt idx="3467">
                  <c:v>898.997115675867</c:v>
                </c:pt>
                <c:pt idx="3468">
                  <c:v>898.927465845278</c:v>
                </c:pt>
                <c:pt idx="3469">
                  <c:v>898.857816014689</c:v>
                </c:pt>
                <c:pt idx="3470">
                  <c:v>898.7881661841</c:v>
                </c:pt>
                <c:pt idx="3471">
                  <c:v>898.71851635351</c:v>
                </c:pt>
                <c:pt idx="3472">
                  <c:v>898.648866522921</c:v>
                </c:pt>
                <c:pt idx="3473">
                  <c:v>898.579216692332</c:v>
                </c:pt>
                <c:pt idx="3474">
                  <c:v>898.509566861743</c:v>
                </c:pt>
                <c:pt idx="3475">
                  <c:v>898.439917031154</c:v>
                </c:pt>
                <c:pt idx="3476">
                  <c:v>898.370267200565</c:v>
                </c:pt>
                <c:pt idx="3477">
                  <c:v>898.300617369976</c:v>
                </c:pt>
                <c:pt idx="3478">
                  <c:v>898.230967539387</c:v>
                </c:pt>
                <c:pt idx="3479">
                  <c:v>898.161317708797</c:v>
                </c:pt>
                <c:pt idx="3480">
                  <c:v>898.091667878208</c:v>
                </c:pt>
                <c:pt idx="3481">
                  <c:v>898.022018047619</c:v>
                </c:pt>
                <c:pt idx="3482">
                  <c:v>897.95236821703</c:v>
                </c:pt>
                <c:pt idx="3483">
                  <c:v>897.882718386441</c:v>
                </c:pt>
                <c:pt idx="3484">
                  <c:v>897.813068555852</c:v>
                </c:pt>
                <c:pt idx="3485">
                  <c:v>897.743418725263</c:v>
                </c:pt>
                <c:pt idx="3486">
                  <c:v>897.673768894674</c:v>
                </c:pt>
                <c:pt idx="3487">
                  <c:v>897.604119064084</c:v>
                </c:pt>
                <c:pt idx="3488">
                  <c:v>897.534469233495</c:v>
                </c:pt>
                <c:pt idx="3489">
                  <c:v>897.464819402906</c:v>
                </c:pt>
                <c:pt idx="3490">
                  <c:v>897.395169572317</c:v>
                </c:pt>
                <c:pt idx="3491">
                  <c:v>897.325519741728</c:v>
                </c:pt>
                <c:pt idx="3492">
                  <c:v>897.255869911139</c:v>
                </c:pt>
                <c:pt idx="3493">
                  <c:v>897.18622008055</c:v>
                </c:pt>
                <c:pt idx="3494">
                  <c:v>897.11657024996</c:v>
                </c:pt>
                <c:pt idx="3495">
                  <c:v>897.046920419371</c:v>
                </c:pt>
                <c:pt idx="3496">
                  <c:v>896.977270588782</c:v>
                </c:pt>
                <c:pt idx="3497">
                  <c:v>896.907620758193</c:v>
                </c:pt>
                <c:pt idx="3498">
                  <c:v>896.837970927604</c:v>
                </c:pt>
                <c:pt idx="3499">
                  <c:v>896.768321097015</c:v>
                </c:pt>
                <c:pt idx="3500">
                  <c:v>896.698671266426</c:v>
                </c:pt>
                <c:pt idx="3501">
                  <c:v>896.629021435837</c:v>
                </c:pt>
                <c:pt idx="3502">
                  <c:v>896.559371605247</c:v>
                </c:pt>
                <c:pt idx="3503">
                  <c:v>896.489721774658</c:v>
                </c:pt>
                <c:pt idx="3504">
                  <c:v>896.420071944069</c:v>
                </c:pt>
                <c:pt idx="3505">
                  <c:v>896.35042211348</c:v>
                </c:pt>
                <c:pt idx="3506">
                  <c:v>896.280772282891</c:v>
                </c:pt>
                <c:pt idx="3507">
                  <c:v>896.211122452302</c:v>
                </c:pt>
                <c:pt idx="3508">
                  <c:v>896.141472621713</c:v>
                </c:pt>
                <c:pt idx="3509">
                  <c:v>896.071822791124</c:v>
                </c:pt>
                <c:pt idx="3510">
                  <c:v>896.002172960534</c:v>
                </c:pt>
                <c:pt idx="3511">
                  <c:v>895.932523129945</c:v>
                </c:pt>
                <c:pt idx="3512">
                  <c:v>895.862873299356</c:v>
                </c:pt>
                <c:pt idx="3513">
                  <c:v>895.793223468767</c:v>
                </c:pt>
                <c:pt idx="3514">
                  <c:v>895.723573638178</c:v>
                </c:pt>
                <c:pt idx="3515">
                  <c:v>895.653923807589</c:v>
                </c:pt>
                <c:pt idx="3516">
                  <c:v>895.584273977</c:v>
                </c:pt>
                <c:pt idx="3517">
                  <c:v>895.514624146411</c:v>
                </c:pt>
                <c:pt idx="3518">
                  <c:v>895.444974315821</c:v>
                </c:pt>
                <c:pt idx="3519">
                  <c:v>895.375324485232</c:v>
                </c:pt>
                <c:pt idx="3520">
                  <c:v>895.305674654643</c:v>
                </c:pt>
                <c:pt idx="3521">
                  <c:v>895.236024824054</c:v>
                </c:pt>
                <c:pt idx="3522">
                  <c:v>895.166374993465</c:v>
                </c:pt>
                <c:pt idx="3523">
                  <c:v>895.096725162876</c:v>
                </c:pt>
                <c:pt idx="3524">
                  <c:v>895.027075332287</c:v>
                </c:pt>
                <c:pt idx="3525">
                  <c:v>894.957425501698</c:v>
                </c:pt>
                <c:pt idx="3526">
                  <c:v>894.887775671108</c:v>
                </c:pt>
                <c:pt idx="3527">
                  <c:v>894.818125840519</c:v>
                </c:pt>
                <c:pt idx="3528">
                  <c:v>894.74847600993</c:v>
                </c:pt>
                <c:pt idx="3529">
                  <c:v>894.678826179341</c:v>
                </c:pt>
                <c:pt idx="3530">
                  <c:v>894.609176348752</c:v>
                </c:pt>
                <c:pt idx="3531">
                  <c:v>894.539526518163</c:v>
                </c:pt>
                <c:pt idx="3532">
                  <c:v>894.469876687574</c:v>
                </c:pt>
                <c:pt idx="3533">
                  <c:v>894.400226856984</c:v>
                </c:pt>
                <c:pt idx="3534">
                  <c:v>894.330577026395</c:v>
                </c:pt>
                <c:pt idx="3535">
                  <c:v>894.260927195806</c:v>
                </c:pt>
                <c:pt idx="3536">
                  <c:v>894.191277365217</c:v>
                </c:pt>
                <c:pt idx="3537">
                  <c:v>894.121627534628</c:v>
                </c:pt>
                <c:pt idx="3538">
                  <c:v>894.051977704039</c:v>
                </c:pt>
                <c:pt idx="3539">
                  <c:v>893.98232787345</c:v>
                </c:pt>
                <c:pt idx="3540">
                  <c:v>893.912678042861</c:v>
                </c:pt>
                <c:pt idx="3541">
                  <c:v>893.843028212271</c:v>
                </c:pt>
                <c:pt idx="3542">
                  <c:v>893.773378381682</c:v>
                </c:pt>
                <c:pt idx="3543">
                  <c:v>893.703728551093</c:v>
                </c:pt>
                <c:pt idx="3544">
                  <c:v>893.634078720504</c:v>
                </c:pt>
                <c:pt idx="3545">
                  <c:v>893.564428889915</c:v>
                </c:pt>
                <c:pt idx="3546">
                  <c:v>893.494779059326</c:v>
                </c:pt>
                <c:pt idx="3547">
                  <c:v>893.425129228737</c:v>
                </c:pt>
                <c:pt idx="3548">
                  <c:v>893.355479398148</c:v>
                </c:pt>
                <c:pt idx="3549">
                  <c:v>893.285829567558</c:v>
                </c:pt>
                <c:pt idx="3550">
                  <c:v>893.216179736969</c:v>
                </c:pt>
                <c:pt idx="3551">
                  <c:v>893.14652990638</c:v>
                </c:pt>
                <c:pt idx="3552">
                  <c:v>893.076880075791</c:v>
                </c:pt>
                <c:pt idx="3553">
                  <c:v>893.007230245202</c:v>
                </c:pt>
                <c:pt idx="3554">
                  <c:v>892.937580414613</c:v>
                </c:pt>
                <c:pt idx="3555">
                  <c:v>892.867930584024</c:v>
                </c:pt>
                <c:pt idx="3556">
                  <c:v>892.798280753435</c:v>
                </c:pt>
                <c:pt idx="3557">
                  <c:v>892.728630922845</c:v>
                </c:pt>
                <c:pt idx="3558">
                  <c:v>892.658981092256</c:v>
                </c:pt>
                <c:pt idx="3559">
                  <c:v>892.589331261667</c:v>
                </c:pt>
                <c:pt idx="3560">
                  <c:v>892.519681431078</c:v>
                </c:pt>
                <c:pt idx="3561">
                  <c:v>892.450031600489</c:v>
                </c:pt>
                <c:pt idx="3562">
                  <c:v>892.3803817699</c:v>
                </c:pt>
                <c:pt idx="3563">
                  <c:v>892.310731939311</c:v>
                </c:pt>
                <c:pt idx="3564">
                  <c:v>892.241082108722</c:v>
                </c:pt>
                <c:pt idx="3565">
                  <c:v>892.171432278132</c:v>
                </c:pt>
                <c:pt idx="3566">
                  <c:v>892.101782447543</c:v>
                </c:pt>
                <c:pt idx="3567">
                  <c:v>892.032132616954</c:v>
                </c:pt>
                <c:pt idx="3568">
                  <c:v>891.962482786365</c:v>
                </c:pt>
                <c:pt idx="3569">
                  <c:v>891.892832955776</c:v>
                </c:pt>
                <c:pt idx="3570">
                  <c:v>891.823183125187</c:v>
                </c:pt>
                <c:pt idx="3571">
                  <c:v>891.753533294598</c:v>
                </c:pt>
                <c:pt idx="3572">
                  <c:v>891.683883464008</c:v>
                </c:pt>
                <c:pt idx="3573">
                  <c:v>891.614233633419</c:v>
                </c:pt>
                <c:pt idx="3574">
                  <c:v>891.54458380283</c:v>
                </c:pt>
                <c:pt idx="3575">
                  <c:v>891.474933972241</c:v>
                </c:pt>
                <c:pt idx="3576">
                  <c:v>891.405284141652</c:v>
                </c:pt>
                <c:pt idx="3577">
                  <c:v>891.335634311063</c:v>
                </c:pt>
                <c:pt idx="3578">
                  <c:v>891.265984480474</c:v>
                </c:pt>
                <c:pt idx="3579">
                  <c:v>891.196334649885</c:v>
                </c:pt>
                <c:pt idx="3580">
                  <c:v>891.126684819295</c:v>
                </c:pt>
                <c:pt idx="3581">
                  <c:v>891.057034988706</c:v>
                </c:pt>
                <c:pt idx="3582">
                  <c:v>890.987385158117</c:v>
                </c:pt>
                <c:pt idx="3583">
                  <c:v>890.917735327528</c:v>
                </c:pt>
                <c:pt idx="3584">
                  <c:v>890.848085496939</c:v>
                </c:pt>
                <c:pt idx="3585">
                  <c:v>890.77843566635</c:v>
                </c:pt>
                <c:pt idx="3586">
                  <c:v>890.708785835761</c:v>
                </c:pt>
                <c:pt idx="3587">
                  <c:v>890.639136005172</c:v>
                </c:pt>
                <c:pt idx="3588">
                  <c:v>890.569486174582</c:v>
                </c:pt>
                <c:pt idx="3589">
                  <c:v>890.499836343993</c:v>
                </c:pt>
                <c:pt idx="3590">
                  <c:v>890.430186513404</c:v>
                </c:pt>
                <c:pt idx="3591">
                  <c:v>890.360536682815</c:v>
                </c:pt>
                <c:pt idx="3592">
                  <c:v>890.290886852226</c:v>
                </c:pt>
                <c:pt idx="3593">
                  <c:v>890.221237021637</c:v>
                </c:pt>
                <c:pt idx="3594">
                  <c:v>890.151587191048</c:v>
                </c:pt>
                <c:pt idx="3595">
                  <c:v>890.081937360459</c:v>
                </c:pt>
                <c:pt idx="3596">
                  <c:v>890.012287529869</c:v>
                </c:pt>
                <c:pt idx="3597">
                  <c:v>889.94263769928</c:v>
                </c:pt>
                <c:pt idx="3598">
                  <c:v>889.872987868691</c:v>
                </c:pt>
                <c:pt idx="3599">
                  <c:v>889.803338038102</c:v>
                </c:pt>
                <c:pt idx="3600">
                  <c:v>889.733688207513</c:v>
                </c:pt>
                <c:pt idx="3601">
                  <c:v>889.664038376924</c:v>
                </c:pt>
                <c:pt idx="3602">
                  <c:v>889.594388546335</c:v>
                </c:pt>
                <c:pt idx="3603">
                  <c:v>889.524738715746</c:v>
                </c:pt>
                <c:pt idx="3604">
                  <c:v>889.455088885156</c:v>
                </c:pt>
                <c:pt idx="3605">
                  <c:v>889.385439054567</c:v>
                </c:pt>
                <c:pt idx="3606">
                  <c:v>889.315789223978</c:v>
                </c:pt>
                <c:pt idx="3607">
                  <c:v>889.246139393389</c:v>
                </c:pt>
                <c:pt idx="3608">
                  <c:v>889.1764895628</c:v>
                </c:pt>
                <c:pt idx="3609">
                  <c:v>889.106839732211</c:v>
                </c:pt>
                <c:pt idx="3610">
                  <c:v>889.037189901622</c:v>
                </c:pt>
                <c:pt idx="3611">
                  <c:v>888.967540071032</c:v>
                </c:pt>
                <c:pt idx="3612">
                  <c:v>888.897890240443</c:v>
                </c:pt>
                <c:pt idx="3613">
                  <c:v>888.828240409854</c:v>
                </c:pt>
                <c:pt idx="3614">
                  <c:v>888.758590579265</c:v>
                </c:pt>
                <c:pt idx="3615">
                  <c:v>888.688940748676</c:v>
                </c:pt>
                <c:pt idx="3616">
                  <c:v>888.619290918087</c:v>
                </c:pt>
                <c:pt idx="3617">
                  <c:v>888.549641087498</c:v>
                </c:pt>
                <c:pt idx="3618">
                  <c:v>888.479991256909</c:v>
                </c:pt>
                <c:pt idx="3619">
                  <c:v>888.410341426319</c:v>
                </c:pt>
                <c:pt idx="3620">
                  <c:v>888.34069159573</c:v>
                </c:pt>
                <c:pt idx="3621">
                  <c:v>888.271041765141</c:v>
                </c:pt>
                <c:pt idx="3622">
                  <c:v>888.201391934552</c:v>
                </c:pt>
                <c:pt idx="3623">
                  <c:v>888.131742103963</c:v>
                </c:pt>
                <c:pt idx="3624">
                  <c:v>888.062092273374</c:v>
                </c:pt>
                <c:pt idx="3625">
                  <c:v>887.992442442785</c:v>
                </c:pt>
                <c:pt idx="3626">
                  <c:v>887.922792612196</c:v>
                </c:pt>
                <c:pt idx="3627">
                  <c:v>887.853142781606</c:v>
                </c:pt>
                <c:pt idx="3628">
                  <c:v>887.783492951017</c:v>
                </c:pt>
                <c:pt idx="3629">
                  <c:v>887.713843120428</c:v>
                </c:pt>
                <c:pt idx="3630">
                  <c:v>887.644193289839</c:v>
                </c:pt>
                <c:pt idx="3631">
                  <c:v>887.57454345925</c:v>
                </c:pt>
                <c:pt idx="3632">
                  <c:v>887.504893628661</c:v>
                </c:pt>
                <c:pt idx="3633">
                  <c:v>887.435243798072</c:v>
                </c:pt>
                <c:pt idx="3634">
                  <c:v>887.365593967483</c:v>
                </c:pt>
                <c:pt idx="3635">
                  <c:v>887.295944136893</c:v>
                </c:pt>
                <c:pt idx="3636">
                  <c:v>887.226294306304</c:v>
                </c:pt>
                <c:pt idx="3637">
                  <c:v>887.156644475715</c:v>
                </c:pt>
                <c:pt idx="3638">
                  <c:v>887.086994645126</c:v>
                </c:pt>
                <c:pt idx="3639">
                  <c:v>887.017344814537</c:v>
                </c:pt>
                <c:pt idx="3640">
                  <c:v>886.947694983948</c:v>
                </c:pt>
                <c:pt idx="3641">
                  <c:v>886.878045153359</c:v>
                </c:pt>
                <c:pt idx="3642">
                  <c:v>886.80839532277</c:v>
                </c:pt>
                <c:pt idx="3643">
                  <c:v>886.73874549218</c:v>
                </c:pt>
                <c:pt idx="3644">
                  <c:v>886.669095661591</c:v>
                </c:pt>
                <c:pt idx="3645">
                  <c:v>886.599445831002</c:v>
                </c:pt>
                <c:pt idx="3646">
                  <c:v>886.529796000413</c:v>
                </c:pt>
                <c:pt idx="3647">
                  <c:v>886.460146169824</c:v>
                </c:pt>
                <c:pt idx="3648">
                  <c:v>886.390496339235</c:v>
                </c:pt>
                <c:pt idx="3649">
                  <c:v>886.320846508646</c:v>
                </c:pt>
                <c:pt idx="3650">
                  <c:v>886.251196678056</c:v>
                </c:pt>
                <c:pt idx="3651">
                  <c:v>886.181546847467</c:v>
                </c:pt>
                <c:pt idx="3652">
                  <c:v>886.111897016878</c:v>
                </c:pt>
                <c:pt idx="3653">
                  <c:v>886.042247186289</c:v>
                </c:pt>
                <c:pt idx="3654">
                  <c:v>885.9725973557</c:v>
                </c:pt>
                <c:pt idx="3655">
                  <c:v>885.902947525111</c:v>
                </c:pt>
                <c:pt idx="3656">
                  <c:v>885.833297694522</c:v>
                </c:pt>
                <c:pt idx="3657">
                  <c:v>885.763647863933</c:v>
                </c:pt>
                <c:pt idx="3658">
                  <c:v>885.693998033343</c:v>
                </c:pt>
                <c:pt idx="3659">
                  <c:v>885.624348202754</c:v>
                </c:pt>
                <c:pt idx="3660">
                  <c:v>885.554698372165</c:v>
                </c:pt>
                <c:pt idx="3661">
                  <c:v>885.485048541576</c:v>
                </c:pt>
                <c:pt idx="3662">
                  <c:v>885.415398710987</c:v>
                </c:pt>
                <c:pt idx="3663">
                  <c:v>885.345748880398</c:v>
                </c:pt>
                <c:pt idx="3664">
                  <c:v>885.276099049809</c:v>
                </c:pt>
                <c:pt idx="3665">
                  <c:v>885.20644921922</c:v>
                </c:pt>
                <c:pt idx="3666">
                  <c:v>885.13679938863</c:v>
                </c:pt>
                <c:pt idx="3667">
                  <c:v>885.067149558041</c:v>
                </c:pt>
                <c:pt idx="3668">
                  <c:v>884.997499727452</c:v>
                </c:pt>
                <c:pt idx="3669">
                  <c:v>884.927849896863</c:v>
                </c:pt>
                <c:pt idx="3670">
                  <c:v>884.858200066274</c:v>
                </c:pt>
                <c:pt idx="3671">
                  <c:v>884.788550235685</c:v>
                </c:pt>
                <c:pt idx="3672">
                  <c:v>884.718900405096</c:v>
                </c:pt>
                <c:pt idx="3673">
                  <c:v>884.649250574507</c:v>
                </c:pt>
                <c:pt idx="3674">
                  <c:v>884.579600743917</c:v>
                </c:pt>
                <c:pt idx="3675">
                  <c:v>884.509950913328</c:v>
                </c:pt>
                <c:pt idx="3676">
                  <c:v>884.440301082739</c:v>
                </c:pt>
                <c:pt idx="3677">
                  <c:v>884.37065125215</c:v>
                </c:pt>
                <c:pt idx="3678">
                  <c:v>884.301001421561</c:v>
                </c:pt>
                <c:pt idx="3679">
                  <c:v>884.231351590972</c:v>
                </c:pt>
                <c:pt idx="3680">
                  <c:v>884.161701760383</c:v>
                </c:pt>
                <c:pt idx="3681">
                  <c:v>884.092051929794</c:v>
                </c:pt>
                <c:pt idx="3682">
                  <c:v>884.022402099204</c:v>
                </c:pt>
                <c:pt idx="3683">
                  <c:v>883.952752268615</c:v>
                </c:pt>
                <c:pt idx="3684">
                  <c:v>883.883102438026</c:v>
                </c:pt>
                <c:pt idx="3685">
                  <c:v>883.813452607437</c:v>
                </c:pt>
                <c:pt idx="3686">
                  <c:v>883.743802776848</c:v>
                </c:pt>
                <c:pt idx="3687">
                  <c:v>883.674152946259</c:v>
                </c:pt>
                <c:pt idx="3688">
                  <c:v>883.60450311567</c:v>
                </c:pt>
                <c:pt idx="3689">
                  <c:v>883.53485328508</c:v>
                </c:pt>
                <c:pt idx="3690">
                  <c:v>883.465203454491</c:v>
                </c:pt>
                <c:pt idx="3691">
                  <c:v>883.395553623902</c:v>
                </c:pt>
                <c:pt idx="3692">
                  <c:v>883.325903793313</c:v>
                </c:pt>
                <c:pt idx="3693">
                  <c:v>883.256253962724</c:v>
                </c:pt>
                <c:pt idx="3694">
                  <c:v>883.186604132135</c:v>
                </c:pt>
                <c:pt idx="3695">
                  <c:v>883.116954301546</c:v>
                </c:pt>
                <c:pt idx="3696">
                  <c:v>883.047304470957</c:v>
                </c:pt>
                <c:pt idx="3697">
                  <c:v>882.977654640367</c:v>
                </c:pt>
                <c:pt idx="3698">
                  <c:v>882.908004809778</c:v>
                </c:pt>
                <c:pt idx="3699">
                  <c:v>882.838354979189</c:v>
                </c:pt>
                <c:pt idx="3700">
                  <c:v>882.7687051486</c:v>
                </c:pt>
                <c:pt idx="3701">
                  <c:v>882.699055318011</c:v>
                </c:pt>
                <c:pt idx="3702">
                  <c:v>882.629405487422</c:v>
                </c:pt>
                <c:pt idx="3703">
                  <c:v>882.559755656833</c:v>
                </c:pt>
                <c:pt idx="3704">
                  <c:v>882.490105826244</c:v>
                </c:pt>
                <c:pt idx="3705">
                  <c:v>882.420455995654</c:v>
                </c:pt>
                <c:pt idx="3706">
                  <c:v>882.350806165065</c:v>
                </c:pt>
                <c:pt idx="3707">
                  <c:v>882.281156334476</c:v>
                </c:pt>
                <c:pt idx="3708">
                  <c:v>882.211506503887</c:v>
                </c:pt>
                <c:pt idx="3709">
                  <c:v>882.141856673298</c:v>
                </c:pt>
                <c:pt idx="3710">
                  <c:v>882.072206842709</c:v>
                </c:pt>
                <c:pt idx="3711">
                  <c:v>882.00255701212</c:v>
                </c:pt>
                <c:pt idx="3712">
                  <c:v>881.932907181531</c:v>
                </c:pt>
                <c:pt idx="3713">
                  <c:v>881.863257350941</c:v>
                </c:pt>
                <c:pt idx="3714">
                  <c:v>881.793607520352</c:v>
                </c:pt>
                <c:pt idx="3715">
                  <c:v>881.723957689763</c:v>
                </c:pt>
                <c:pt idx="3716">
                  <c:v>881.654307859174</c:v>
                </c:pt>
                <c:pt idx="3717">
                  <c:v>881.584658028585</c:v>
                </c:pt>
                <c:pt idx="3718">
                  <c:v>881.515008197996</c:v>
                </c:pt>
                <c:pt idx="3719">
                  <c:v>881.445358367407</c:v>
                </c:pt>
                <c:pt idx="3720">
                  <c:v>881.375708536818</c:v>
                </c:pt>
                <c:pt idx="3721">
                  <c:v>881.306058706228</c:v>
                </c:pt>
                <c:pt idx="3722">
                  <c:v>881.236408875639</c:v>
                </c:pt>
                <c:pt idx="3723">
                  <c:v>881.16675904505</c:v>
                </c:pt>
                <c:pt idx="3724">
                  <c:v>881.097109214461</c:v>
                </c:pt>
                <c:pt idx="3725">
                  <c:v>881.027459383872</c:v>
                </c:pt>
                <c:pt idx="3726">
                  <c:v>880.957809553283</c:v>
                </c:pt>
                <c:pt idx="3727">
                  <c:v>880.888159722694</c:v>
                </c:pt>
                <c:pt idx="3728">
                  <c:v>880.818509892104</c:v>
                </c:pt>
                <c:pt idx="3729">
                  <c:v>880.748860061515</c:v>
                </c:pt>
                <c:pt idx="3730">
                  <c:v>880.679210230926</c:v>
                </c:pt>
                <c:pt idx="3731">
                  <c:v>880.609560400337</c:v>
                </c:pt>
                <c:pt idx="3732">
                  <c:v>880.539910569748</c:v>
                </c:pt>
                <c:pt idx="3733">
                  <c:v>880.470260739159</c:v>
                </c:pt>
                <c:pt idx="3734">
                  <c:v>880.40061090857</c:v>
                </c:pt>
                <c:pt idx="3735">
                  <c:v>880.330961077981</c:v>
                </c:pt>
                <c:pt idx="3736">
                  <c:v>880.261311247391</c:v>
                </c:pt>
                <c:pt idx="3737">
                  <c:v>880.191661416802</c:v>
                </c:pt>
                <c:pt idx="3738">
                  <c:v>880.122011586213</c:v>
                </c:pt>
                <c:pt idx="3739">
                  <c:v>880.052361755624</c:v>
                </c:pt>
                <c:pt idx="3740">
                  <c:v>879.982711925035</c:v>
                </c:pt>
                <c:pt idx="3741">
                  <c:v>879.913062094446</c:v>
                </c:pt>
                <c:pt idx="3742">
                  <c:v>879.843412263857</c:v>
                </c:pt>
                <c:pt idx="3743">
                  <c:v>879.773762433268</c:v>
                </c:pt>
                <c:pt idx="3744">
                  <c:v>879.704112602678</c:v>
                </c:pt>
                <c:pt idx="3745">
                  <c:v>879.634462772089</c:v>
                </c:pt>
                <c:pt idx="3746">
                  <c:v>879.5648129415</c:v>
                </c:pt>
                <c:pt idx="3747">
                  <c:v>879.495163110911</c:v>
                </c:pt>
                <c:pt idx="3748">
                  <c:v>879.425513280322</c:v>
                </c:pt>
                <c:pt idx="3749">
                  <c:v>879.355863449733</c:v>
                </c:pt>
                <c:pt idx="3750">
                  <c:v>879.286213619144</c:v>
                </c:pt>
                <c:pt idx="3751">
                  <c:v>879.216563788555</c:v>
                </c:pt>
                <c:pt idx="3752">
                  <c:v>879.146913957965</c:v>
                </c:pt>
                <c:pt idx="3753">
                  <c:v>879.077264127376</c:v>
                </c:pt>
                <c:pt idx="3754">
                  <c:v>879.007614296787</c:v>
                </c:pt>
                <c:pt idx="3755">
                  <c:v>878.937964466198</c:v>
                </c:pt>
                <c:pt idx="3756">
                  <c:v>878.868314635609</c:v>
                </c:pt>
                <c:pt idx="3757">
                  <c:v>878.79866480502</c:v>
                </c:pt>
                <c:pt idx="3758">
                  <c:v>878.729014974431</c:v>
                </c:pt>
                <c:pt idx="3759">
                  <c:v>878.659365143842</c:v>
                </c:pt>
                <c:pt idx="3760">
                  <c:v>878.589715313252</c:v>
                </c:pt>
                <c:pt idx="3761">
                  <c:v>878.520065482663</c:v>
                </c:pt>
                <c:pt idx="3762">
                  <c:v>878.450415652074</c:v>
                </c:pt>
                <c:pt idx="3763">
                  <c:v>878.380765821485</c:v>
                </c:pt>
                <c:pt idx="3764">
                  <c:v>878.311115990896</c:v>
                </c:pt>
                <c:pt idx="3765">
                  <c:v>878.241466160307</c:v>
                </c:pt>
                <c:pt idx="3766">
                  <c:v>878.171816329718</c:v>
                </c:pt>
                <c:pt idx="3767">
                  <c:v>878.102166499128</c:v>
                </c:pt>
                <c:pt idx="3768">
                  <c:v>878.032516668539</c:v>
                </c:pt>
                <c:pt idx="3769">
                  <c:v>877.96286683795</c:v>
                </c:pt>
                <c:pt idx="3770">
                  <c:v>877.893217007361</c:v>
                </c:pt>
                <c:pt idx="3771">
                  <c:v>877.823567176772</c:v>
                </c:pt>
                <c:pt idx="3772">
                  <c:v>877.753917346183</c:v>
                </c:pt>
                <c:pt idx="3773">
                  <c:v>877.684267515594</c:v>
                </c:pt>
                <c:pt idx="3774">
                  <c:v>877.614617685005</c:v>
                </c:pt>
                <c:pt idx="3775">
                  <c:v>877.544967854415</c:v>
                </c:pt>
                <c:pt idx="3776">
                  <c:v>877.475318023826</c:v>
                </c:pt>
                <c:pt idx="3777">
                  <c:v>877.405668193237</c:v>
                </c:pt>
                <c:pt idx="3778">
                  <c:v>877.336018362648</c:v>
                </c:pt>
                <c:pt idx="3779">
                  <c:v>877.266368532059</c:v>
                </c:pt>
                <c:pt idx="3780">
                  <c:v>877.19671870147</c:v>
                </c:pt>
                <c:pt idx="3781">
                  <c:v>877.127068870881</c:v>
                </c:pt>
                <c:pt idx="3782">
                  <c:v>877.057419040292</c:v>
                </c:pt>
                <c:pt idx="3783">
                  <c:v>876.987769209702</c:v>
                </c:pt>
                <c:pt idx="3784">
                  <c:v>876.918119379113</c:v>
                </c:pt>
                <c:pt idx="3785">
                  <c:v>876.848469548524</c:v>
                </c:pt>
                <c:pt idx="3786">
                  <c:v>876.778819717935</c:v>
                </c:pt>
                <c:pt idx="3787">
                  <c:v>876.709169887346</c:v>
                </c:pt>
                <c:pt idx="3788">
                  <c:v>876.639520056757</c:v>
                </c:pt>
                <c:pt idx="3789">
                  <c:v>876.569870226168</c:v>
                </c:pt>
                <c:pt idx="3790">
                  <c:v>876.500220395579</c:v>
                </c:pt>
                <c:pt idx="3791">
                  <c:v>876.430570564989</c:v>
                </c:pt>
                <c:pt idx="3792">
                  <c:v>876.3609207344</c:v>
                </c:pt>
                <c:pt idx="3793">
                  <c:v>876.291270903811</c:v>
                </c:pt>
                <c:pt idx="3794">
                  <c:v>876.221621073222</c:v>
                </c:pt>
                <c:pt idx="3795">
                  <c:v>876.151971242633</c:v>
                </c:pt>
                <c:pt idx="3796">
                  <c:v>876.082321412044</c:v>
                </c:pt>
                <c:pt idx="3797">
                  <c:v>876.012671581455</c:v>
                </c:pt>
                <c:pt idx="3798">
                  <c:v>875.943021750866</c:v>
                </c:pt>
                <c:pt idx="3799">
                  <c:v>875.873371920276</c:v>
                </c:pt>
                <c:pt idx="3800">
                  <c:v>875.803722089687</c:v>
                </c:pt>
                <c:pt idx="3801">
                  <c:v>875.734072259098</c:v>
                </c:pt>
                <c:pt idx="3802">
                  <c:v>875.664422428509</c:v>
                </c:pt>
                <c:pt idx="3803">
                  <c:v>875.59477259792</c:v>
                </c:pt>
                <c:pt idx="3804">
                  <c:v>875.525122767331</c:v>
                </c:pt>
                <c:pt idx="3805">
                  <c:v>875.455472936742</c:v>
                </c:pt>
                <c:pt idx="3806">
                  <c:v>875.385823106152</c:v>
                </c:pt>
                <c:pt idx="3807">
                  <c:v>875.316173275563</c:v>
                </c:pt>
                <c:pt idx="3808">
                  <c:v>875.246523444974</c:v>
                </c:pt>
                <c:pt idx="3809">
                  <c:v>875.176873614385</c:v>
                </c:pt>
                <c:pt idx="3810">
                  <c:v>875.107223783796</c:v>
                </c:pt>
                <c:pt idx="3811">
                  <c:v>875.037573953207</c:v>
                </c:pt>
                <c:pt idx="3812">
                  <c:v>874.967924122618</c:v>
                </c:pt>
                <c:pt idx="3813">
                  <c:v>874.898274292029</c:v>
                </c:pt>
                <c:pt idx="3814">
                  <c:v>874.828624461439</c:v>
                </c:pt>
                <c:pt idx="3815">
                  <c:v>874.75897463085</c:v>
                </c:pt>
                <c:pt idx="3816">
                  <c:v>874.689324800261</c:v>
                </c:pt>
                <c:pt idx="3817">
                  <c:v>874.619674969672</c:v>
                </c:pt>
                <c:pt idx="3818">
                  <c:v>874.550025139083</c:v>
                </c:pt>
                <c:pt idx="3819">
                  <c:v>874.480375308494</c:v>
                </c:pt>
                <c:pt idx="3820">
                  <c:v>874.410725477905</c:v>
                </c:pt>
                <c:pt idx="3821">
                  <c:v>874.341075647316</c:v>
                </c:pt>
                <c:pt idx="3822">
                  <c:v>874.271425816726</c:v>
                </c:pt>
                <c:pt idx="3823">
                  <c:v>874.201775986137</c:v>
                </c:pt>
                <c:pt idx="3824">
                  <c:v>874.132126155548</c:v>
                </c:pt>
                <c:pt idx="3825">
                  <c:v>874.062476324959</c:v>
                </c:pt>
                <c:pt idx="3826">
                  <c:v>873.99282649437</c:v>
                </c:pt>
                <c:pt idx="3827">
                  <c:v>873.923176663781</c:v>
                </c:pt>
                <c:pt idx="3828">
                  <c:v>873.853526833192</c:v>
                </c:pt>
                <c:pt idx="3829">
                  <c:v>873.783877002603</c:v>
                </c:pt>
                <c:pt idx="3830">
                  <c:v>873.714227172013</c:v>
                </c:pt>
                <c:pt idx="3831">
                  <c:v>873.644577341424</c:v>
                </c:pt>
                <c:pt idx="3832">
                  <c:v>873.574927510835</c:v>
                </c:pt>
                <c:pt idx="3833">
                  <c:v>873.505277680246</c:v>
                </c:pt>
                <c:pt idx="3834">
                  <c:v>873.435627849657</c:v>
                </c:pt>
                <c:pt idx="3835">
                  <c:v>873.365978019068</c:v>
                </c:pt>
                <c:pt idx="3836">
                  <c:v>873.296328188479</c:v>
                </c:pt>
                <c:pt idx="3837">
                  <c:v>873.22667835789</c:v>
                </c:pt>
                <c:pt idx="3838">
                  <c:v>873.1570285273</c:v>
                </c:pt>
                <c:pt idx="3839">
                  <c:v>873.087378696711</c:v>
                </c:pt>
                <c:pt idx="3840">
                  <c:v>873.017728866122</c:v>
                </c:pt>
                <c:pt idx="3841">
                  <c:v>872.948079035533</c:v>
                </c:pt>
                <c:pt idx="3842">
                  <c:v>872.878429204944</c:v>
                </c:pt>
                <c:pt idx="3843">
                  <c:v>872.808779374355</c:v>
                </c:pt>
                <c:pt idx="3844">
                  <c:v>872.739129543766</c:v>
                </c:pt>
                <c:pt idx="3845">
                  <c:v>872.669479713176</c:v>
                </c:pt>
                <c:pt idx="3846">
                  <c:v>872.599829882587</c:v>
                </c:pt>
                <c:pt idx="3847">
                  <c:v>872.530180051998</c:v>
                </c:pt>
                <c:pt idx="3848">
                  <c:v>872.460530221409</c:v>
                </c:pt>
                <c:pt idx="3849">
                  <c:v>872.39088039082</c:v>
                </c:pt>
                <c:pt idx="3850">
                  <c:v>872.321230560231</c:v>
                </c:pt>
                <c:pt idx="3851">
                  <c:v>872.251580729642</c:v>
                </c:pt>
                <c:pt idx="3852">
                  <c:v>872.181930899053</c:v>
                </c:pt>
                <c:pt idx="3853">
                  <c:v>872.112281068463</c:v>
                </c:pt>
                <c:pt idx="3854">
                  <c:v>872.042631237874</c:v>
                </c:pt>
                <c:pt idx="3855">
                  <c:v>871.972981407285</c:v>
                </c:pt>
                <c:pt idx="3856">
                  <c:v>871.903331576696</c:v>
                </c:pt>
                <c:pt idx="3857">
                  <c:v>871.833681746107</c:v>
                </c:pt>
                <c:pt idx="3858">
                  <c:v>871.764031915518</c:v>
                </c:pt>
                <c:pt idx="3859">
                  <c:v>871.694382084929</c:v>
                </c:pt>
                <c:pt idx="3860">
                  <c:v>871.62473225434</c:v>
                </c:pt>
                <c:pt idx="3861">
                  <c:v>871.55508242375</c:v>
                </c:pt>
                <c:pt idx="3862">
                  <c:v>871.485432593161</c:v>
                </c:pt>
                <c:pt idx="3863">
                  <c:v>871.415782762572</c:v>
                </c:pt>
                <c:pt idx="3864">
                  <c:v>871.346132931983</c:v>
                </c:pt>
                <c:pt idx="3865">
                  <c:v>871.276483101394</c:v>
                </c:pt>
                <c:pt idx="3866">
                  <c:v>871.206833270805</c:v>
                </c:pt>
                <c:pt idx="3867">
                  <c:v>871.137183440216</c:v>
                </c:pt>
                <c:pt idx="3868">
                  <c:v>871.067533609627</c:v>
                </c:pt>
                <c:pt idx="3869">
                  <c:v>870.997883779037</c:v>
                </c:pt>
                <c:pt idx="3870">
                  <c:v>870.928233948448</c:v>
                </c:pt>
                <c:pt idx="3871">
                  <c:v>870.858584117859</c:v>
                </c:pt>
                <c:pt idx="3872">
                  <c:v>870.78893428727</c:v>
                </c:pt>
                <c:pt idx="3873">
                  <c:v>870.719284456681</c:v>
                </c:pt>
                <c:pt idx="3874">
                  <c:v>870.649634626092</c:v>
                </c:pt>
                <c:pt idx="3875">
                  <c:v>870.579984795503</c:v>
                </c:pt>
                <c:pt idx="3876">
                  <c:v>870.510334964914</c:v>
                </c:pt>
                <c:pt idx="3877">
                  <c:v>870.440685134324</c:v>
                </c:pt>
                <c:pt idx="3878">
                  <c:v>870.371035303735</c:v>
                </c:pt>
                <c:pt idx="3879">
                  <c:v>870.301385473146</c:v>
                </c:pt>
                <c:pt idx="3880">
                  <c:v>870.231735642557</c:v>
                </c:pt>
                <c:pt idx="3881">
                  <c:v>870.162085811968</c:v>
                </c:pt>
                <c:pt idx="3882">
                  <c:v>870.092435981379</c:v>
                </c:pt>
                <c:pt idx="3883">
                  <c:v>870.02278615079</c:v>
                </c:pt>
                <c:pt idx="3884">
                  <c:v>869.9531363202</c:v>
                </c:pt>
                <c:pt idx="3885">
                  <c:v>869.883486489611</c:v>
                </c:pt>
                <c:pt idx="3886">
                  <c:v>869.813836659022</c:v>
                </c:pt>
                <c:pt idx="3887">
                  <c:v>869.744186828433</c:v>
                </c:pt>
                <c:pt idx="3888">
                  <c:v>869.674536997844</c:v>
                </c:pt>
                <c:pt idx="3889">
                  <c:v>869.604887167255</c:v>
                </c:pt>
                <c:pt idx="3890">
                  <c:v>869.535237336666</c:v>
                </c:pt>
                <c:pt idx="3891">
                  <c:v>869.465587506077</c:v>
                </c:pt>
                <c:pt idx="3892">
                  <c:v>869.395937675487</c:v>
                </c:pt>
                <c:pt idx="3893">
                  <c:v>869.326287844898</c:v>
                </c:pt>
                <c:pt idx="3894">
                  <c:v>869.256638014309</c:v>
                </c:pt>
                <c:pt idx="3895">
                  <c:v>869.18698818372</c:v>
                </c:pt>
                <c:pt idx="3896">
                  <c:v>869.117338353131</c:v>
                </c:pt>
                <c:pt idx="3897">
                  <c:v>869.047688522542</c:v>
                </c:pt>
                <c:pt idx="3898">
                  <c:v>868.978038691953</c:v>
                </c:pt>
                <c:pt idx="3899">
                  <c:v>868.908388861364</c:v>
                </c:pt>
                <c:pt idx="3900">
                  <c:v>868.838739030774</c:v>
                </c:pt>
                <c:pt idx="3901">
                  <c:v>868.769089200185</c:v>
                </c:pt>
                <c:pt idx="3902">
                  <c:v>868.699439369596</c:v>
                </c:pt>
                <c:pt idx="3903">
                  <c:v>868.629789539007</c:v>
                </c:pt>
                <c:pt idx="3904">
                  <c:v>868.560139708418</c:v>
                </c:pt>
                <c:pt idx="3905">
                  <c:v>868.490489877829</c:v>
                </c:pt>
                <c:pt idx="3906">
                  <c:v>868.42084004724</c:v>
                </c:pt>
                <c:pt idx="3907">
                  <c:v>868.351190216651</c:v>
                </c:pt>
                <c:pt idx="3908">
                  <c:v>868.281540386061</c:v>
                </c:pt>
                <c:pt idx="3909">
                  <c:v>868.211890555472</c:v>
                </c:pt>
                <c:pt idx="3910">
                  <c:v>868.142240724883</c:v>
                </c:pt>
                <c:pt idx="3911">
                  <c:v>868.072590894294</c:v>
                </c:pt>
                <c:pt idx="3912">
                  <c:v>868.002941063705</c:v>
                </c:pt>
                <c:pt idx="3913">
                  <c:v>867.933291233116</c:v>
                </c:pt>
                <c:pt idx="3914">
                  <c:v>867.863641402527</c:v>
                </c:pt>
                <c:pt idx="3915">
                  <c:v>867.793991571938</c:v>
                </c:pt>
                <c:pt idx="3916">
                  <c:v>867.724341741348</c:v>
                </c:pt>
                <c:pt idx="3917">
                  <c:v>867.654691910759</c:v>
                </c:pt>
                <c:pt idx="3918">
                  <c:v>867.58504208017</c:v>
                </c:pt>
                <c:pt idx="3919">
                  <c:v>867.515392249581</c:v>
                </c:pt>
                <c:pt idx="3920">
                  <c:v>867.445742418992</c:v>
                </c:pt>
                <c:pt idx="3921">
                  <c:v>867.376092588403</c:v>
                </c:pt>
                <c:pt idx="3922">
                  <c:v>867.306442757814</c:v>
                </c:pt>
                <c:pt idx="3923">
                  <c:v>867.236792927224</c:v>
                </c:pt>
                <c:pt idx="3924">
                  <c:v>867.167143096635</c:v>
                </c:pt>
                <c:pt idx="3925">
                  <c:v>867.097493266046</c:v>
                </c:pt>
                <c:pt idx="3926">
                  <c:v>867.027843435457</c:v>
                </c:pt>
                <c:pt idx="3927">
                  <c:v>866.958193604868</c:v>
                </c:pt>
                <c:pt idx="3928">
                  <c:v>866.888543774279</c:v>
                </c:pt>
                <c:pt idx="3929">
                  <c:v>866.81889394369</c:v>
                </c:pt>
                <c:pt idx="3930">
                  <c:v>866.749244113101</c:v>
                </c:pt>
                <c:pt idx="3931">
                  <c:v>866.679594282511</c:v>
                </c:pt>
                <c:pt idx="3932">
                  <c:v>866.609944451922</c:v>
                </c:pt>
                <c:pt idx="3933">
                  <c:v>866.540294621333</c:v>
                </c:pt>
                <c:pt idx="3934">
                  <c:v>866.470644790744</c:v>
                </c:pt>
                <c:pt idx="3935">
                  <c:v>866.400994960155</c:v>
                </c:pt>
                <c:pt idx="3936">
                  <c:v>866.331345129566</c:v>
                </c:pt>
                <c:pt idx="3937">
                  <c:v>866.261695298977</c:v>
                </c:pt>
                <c:pt idx="3938">
                  <c:v>866.192045468388</c:v>
                </c:pt>
                <c:pt idx="3939">
                  <c:v>866.122395637798</c:v>
                </c:pt>
                <c:pt idx="3940">
                  <c:v>866.052745807209</c:v>
                </c:pt>
                <c:pt idx="3941">
                  <c:v>865.98309597662</c:v>
                </c:pt>
                <c:pt idx="3942">
                  <c:v>865.913446146031</c:v>
                </c:pt>
                <c:pt idx="3943">
                  <c:v>865.843796315442</c:v>
                </c:pt>
                <c:pt idx="3944">
                  <c:v>865.774146484853</c:v>
                </c:pt>
                <c:pt idx="3945">
                  <c:v>865.704496654264</c:v>
                </c:pt>
                <c:pt idx="3946">
                  <c:v>865.634846823675</c:v>
                </c:pt>
                <c:pt idx="3947">
                  <c:v>865.565196993085</c:v>
                </c:pt>
                <c:pt idx="3948">
                  <c:v>865.495547162496</c:v>
                </c:pt>
                <c:pt idx="3949">
                  <c:v>865.425897331907</c:v>
                </c:pt>
                <c:pt idx="3950">
                  <c:v>865.356247501318</c:v>
                </c:pt>
                <c:pt idx="3951">
                  <c:v>865.286597670729</c:v>
                </c:pt>
                <c:pt idx="3952">
                  <c:v>865.21694784014</c:v>
                </c:pt>
                <c:pt idx="3953">
                  <c:v>865.147298009551</c:v>
                </c:pt>
                <c:pt idx="3954">
                  <c:v>865.077648178962</c:v>
                </c:pt>
                <c:pt idx="3955">
                  <c:v>865.007998348372</c:v>
                </c:pt>
                <c:pt idx="3956">
                  <c:v>864.938348517783</c:v>
                </c:pt>
                <c:pt idx="3957">
                  <c:v>864.868698687194</c:v>
                </c:pt>
                <c:pt idx="3958">
                  <c:v>864.799048856605</c:v>
                </c:pt>
                <c:pt idx="3959">
                  <c:v>864.729399026016</c:v>
                </c:pt>
                <c:pt idx="3960">
                  <c:v>864.659749195427</c:v>
                </c:pt>
                <c:pt idx="3961">
                  <c:v>864.590099364838</c:v>
                </c:pt>
                <c:pt idx="3962">
                  <c:v>864.520449534248</c:v>
                </c:pt>
                <c:pt idx="3963">
                  <c:v>864.450799703659</c:v>
                </c:pt>
                <c:pt idx="3964">
                  <c:v>864.38114987307</c:v>
                </c:pt>
                <c:pt idx="3965">
                  <c:v>864.311500042481</c:v>
                </c:pt>
                <c:pt idx="3966">
                  <c:v>864.241850211892</c:v>
                </c:pt>
                <c:pt idx="3967">
                  <c:v>864.172200381303</c:v>
                </c:pt>
                <c:pt idx="3968">
                  <c:v>864.102550550714</c:v>
                </c:pt>
                <c:pt idx="3969">
                  <c:v>864.032900720125</c:v>
                </c:pt>
                <c:pt idx="3970">
                  <c:v>863.963250889535</c:v>
                </c:pt>
                <c:pt idx="3971">
                  <c:v>863.893601058946</c:v>
                </c:pt>
                <c:pt idx="3972">
                  <c:v>863.823951228357</c:v>
                </c:pt>
                <c:pt idx="3973">
                  <c:v>863.754301397768</c:v>
                </c:pt>
                <c:pt idx="3974">
                  <c:v>863.684651567179</c:v>
                </c:pt>
                <c:pt idx="3975">
                  <c:v>863.61500173659</c:v>
                </c:pt>
                <c:pt idx="3976">
                  <c:v>863.545351906001</c:v>
                </c:pt>
                <c:pt idx="3977">
                  <c:v>863.475702075412</c:v>
                </c:pt>
                <c:pt idx="3978">
                  <c:v>863.406052244822</c:v>
                </c:pt>
                <c:pt idx="3979">
                  <c:v>863.336402414233</c:v>
                </c:pt>
                <c:pt idx="3980">
                  <c:v>863.266752583644</c:v>
                </c:pt>
                <c:pt idx="3981">
                  <c:v>863.197102753055</c:v>
                </c:pt>
                <c:pt idx="3982">
                  <c:v>863.127452922466</c:v>
                </c:pt>
                <c:pt idx="3983">
                  <c:v>863.057803091877</c:v>
                </c:pt>
                <c:pt idx="3984">
                  <c:v>862.988153261288</c:v>
                </c:pt>
                <c:pt idx="3985">
                  <c:v>862.918503430699</c:v>
                </c:pt>
                <c:pt idx="3986">
                  <c:v>862.848853600109</c:v>
                </c:pt>
                <c:pt idx="3987">
                  <c:v>862.77920376952</c:v>
                </c:pt>
                <c:pt idx="3988">
                  <c:v>862.709553938931</c:v>
                </c:pt>
                <c:pt idx="3989">
                  <c:v>862.639904108342</c:v>
                </c:pt>
                <c:pt idx="3990">
                  <c:v>862.570254277753</c:v>
                </c:pt>
                <c:pt idx="3991">
                  <c:v>862.500604447164</c:v>
                </c:pt>
                <c:pt idx="3992">
                  <c:v>862.430954616575</c:v>
                </c:pt>
                <c:pt idx="3993">
                  <c:v>862.361304785986</c:v>
                </c:pt>
                <c:pt idx="3994">
                  <c:v>862.291654955396</c:v>
                </c:pt>
                <c:pt idx="3995">
                  <c:v>862.222005124807</c:v>
                </c:pt>
                <c:pt idx="3996">
                  <c:v>862.152355294218</c:v>
                </c:pt>
                <c:pt idx="3997">
                  <c:v>862.082705463629</c:v>
                </c:pt>
                <c:pt idx="3998">
                  <c:v>862.01305563304</c:v>
                </c:pt>
                <c:pt idx="3999">
                  <c:v>861.943405802451</c:v>
                </c:pt>
                <c:pt idx="4000">
                  <c:v>861.873755971862</c:v>
                </c:pt>
                <c:pt idx="4001">
                  <c:v>861.804106141272</c:v>
                </c:pt>
                <c:pt idx="4002">
                  <c:v>861.734456310683</c:v>
                </c:pt>
                <c:pt idx="4003">
                  <c:v>861.664806480094</c:v>
                </c:pt>
                <c:pt idx="4004">
                  <c:v>861.595156649505</c:v>
                </c:pt>
                <c:pt idx="4005">
                  <c:v>861.525506818916</c:v>
                </c:pt>
                <c:pt idx="4006">
                  <c:v>861.455856988327</c:v>
                </c:pt>
                <c:pt idx="4007">
                  <c:v>861.386207157738</c:v>
                </c:pt>
                <c:pt idx="4008">
                  <c:v>861.316557327149</c:v>
                </c:pt>
                <c:pt idx="4009">
                  <c:v>861.246907496559</c:v>
                </c:pt>
                <c:pt idx="4010">
                  <c:v>861.17725766597</c:v>
                </c:pt>
                <c:pt idx="4011">
                  <c:v>861.107607835381</c:v>
                </c:pt>
                <c:pt idx="4012">
                  <c:v>861.037958004792</c:v>
                </c:pt>
                <c:pt idx="4013">
                  <c:v>860.968308174203</c:v>
                </c:pt>
                <c:pt idx="4014">
                  <c:v>860.898658343614</c:v>
                </c:pt>
                <c:pt idx="4015">
                  <c:v>860.829008513025</c:v>
                </c:pt>
                <c:pt idx="4016">
                  <c:v>860.759358682436</c:v>
                </c:pt>
                <c:pt idx="4017">
                  <c:v>860.689708851846</c:v>
                </c:pt>
                <c:pt idx="4018">
                  <c:v>860.620059021257</c:v>
                </c:pt>
                <c:pt idx="4019">
                  <c:v>860.550409190668</c:v>
                </c:pt>
                <c:pt idx="4020">
                  <c:v>860.480759360079</c:v>
                </c:pt>
                <c:pt idx="4021">
                  <c:v>860.41110952949</c:v>
                </c:pt>
                <c:pt idx="4022">
                  <c:v>860.341459698901</c:v>
                </c:pt>
                <c:pt idx="4023">
                  <c:v>860.271809868312</c:v>
                </c:pt>
                <c:pt idx="4024">
                  <c:v>860.202160037723</c:v>
                </c:pt>
                <c:pt idx="4025">
                  <c:v>860.132510207133</c:v>
                </c:pt>
                <c:pt idx="4026">
                  <c:v>860.062860376544</c:v>
                </c:pt>
                <c:pt idx="4027">
                  <c:v>859.993210545955</c:v>
                </c:pt>
                <c:pt idx="4028">
                  <c:v>859.923560715366</c:v>
                </c:pt>
                <c:pt idx="4029">
                  <c:v>859.853910884777</c:v>
                </c:pt>
                <c:pt idx="4030">
                  <c:v>859.784261054188</c:v>
                </c:pt>
                <c:pt idx="4031">
                  <c:v>859.714611223599</c:v>
                </c:pt>
                <c:pt idx="4032">
                  <c:v>859.64496139301</c:v>
                </c:pt>
                <c:pt idx="4033">
                  <c:v>859.57531156242</c:v>
                </c:pt>
                <c:pt idx="4034">
                  <c:v>859.505661731831</c:v>
                </c:pt>
                <c:pt idx="4035">
                  <c:v>859.436011901242</c:v>
                </c:pt>
                <c:pt idx="4036">
                  <c:v>859.366362070653</c:v>
                </c:pt>
                <c:pt idx="4037">
                  <c:v>859.296712240064</c:v>
                </c:pt>
                <c:pt idx="4038">
                  <c:v>859.227062409475</c:v>
                </c:pt>
                <c:pt idx="4039">
                  <c:v>859.157412578886</c:v>
                </c:pt>
                <c:pt idx="4040">
                  <c:v>859.087762748296</c:v>
                </c:pt>
                <c:pt idx="4041">
                  <c:v>859.018112917707</c:v>
                </c:pt>
                <c:pt idx="4042">
                  <c:v>858.948463087118</c:v>
                </c:pt>
                <c:pt idx="4043">
                  <c:v>858.878813256529</c:v>
                </c:pt>
                <c:pt idx="4044">
                  <c:v>858.80916342594</c:v>
                </c:pt>
                <c:pt idx="4045">
                  <c:v>858.739513595351</c:v>
                </c:pt>
                <c:pt idx="4046">
                  <c:v>858.669863764762</c:v>
                </c:pt>
                <c:pt idx="4047">
                  <c:v>858.600213934173</c:v>
                </c:pt>
                <c:pt idx="4048">
                  <c:v>858.530564103583</c:v>
                </c:pt>
                <c:pt idx="4049">
                  <c:v>858.460914272994</c:v>
                </c:pt>
                <c:pt idx="4050">
                  <c:v>858.391264442405</c:v>
                </c:pt>
                <c:pt idx="4051">
                  <c:v>858.321614611816</c:v>
                </c:pt>
                <c:pt idx="4052">
                  <c:v>858.251964781227</c:v>
                </c:pt>
                <c:pt idx="4053">
                  <c:v>858.182314950638</c:v>
                </c:pt>
                <c:pt idx="4054">
                  <c:v>858.112665120049</c:v>
                </c:pt>
                <c:pt idx="4055">
                  <c:v>858.04301528946</c:v>
                </c:pt>
                <c:pt idx="4056">
                  <c:v>857.97336545887</c:v>
                </c:pt>
                <c:pt idx="4057">
                  <c:v>857.903715628281</c:v>
                </c:pt>
                <c:pt idx="4058">
                  <c:v>857.834065797692</c:v>
                </c:pt>
                <c:pt idx="4059">
                  <c:v>857.764415967103</c:v>
                </c:pt>
                <c:pt idx="4060">
                  <c:v>857.694766136514</c:v>
                </c:pt>
                <c:pt idx="4061">
                  <c:v>857.625116305925</c:v>
                </c:pt>
                <c:pt idx="4062">
                  <c:v>857.555466475336</c:v>
                </c:pt>
                <c:pt idx="4063">
                  <c:v>857.485816644747</c:v>
                </c:pt>
                <c:pt idx="4064">
                  <c:v>857.416166814157</c:v>
                </c:pt>
                <c:pt idx="4065">
                  <c:v>857.346516983568</c:v>
                </c:pt>
                <c:pt idx="4066">
                  <c:v>857.276867152979</c:v>
                </c:pt>
                <c:pt idx="4067">
                  <c:v>857.20721732239</c:v>
                </c:pt>
                <c:pt idx="4068">
                  <c:v>857.137567491801</c:v>
                </c:pt>
                <c:pt idx="4069">
                  <c:v>857.067917661212</c:v>
                </c:pt>
                <c:pt idx="4070">
                  <c:v>856.998267830623</c:v>
                </c:pt>
                <c:pt idx="4071">
                  <c:v>856.928618000034</c:v>
                </c:pt>
                <c:pt idx="4072">
                  <c:v>856.858968169444</c:v>
                </c:pt>
                <c:pt idx="4073">
                  <c:v>856.789318338855</c:v>
                </c:pt>
                <c:pt idx="4074">
                  <c:v>856.719668508266</c:v>
                </c:pt>
                <c:pt idx="4075">
                  <c:v>856.650018677677</c:v>
                </c:pt>
                <c:pt idx="4076">
                  <c:v>856.580368847088</c:v>
                </c:pt>
                <c:pt idx="4077">
                  <c:v>856.510719016499</c:v>
                </c:pt>
                <c:pt idx="4078">
                  <c:v>856.44106918591</c:v>
                </c:pt>
                <c:pt idx="4079">
                  <c:v>856.37141935532</c:v>
                </c:pt>
                <c:pt idx="4080">
                  <c:v>856.301769524731</c:v>
                </c:pt>
                <c:pt idx="4081">
                  <c:v>856.232119694142</c:v>
                </c:pt>
                <c:pt idx="4082">
                  <c:v>856.162469863553</c:v>
                </c:pt>
                <c:pt idx="4083">
                  <c:v>856.092820032964</c:v>
                </c:pt>
                <c:pt idx="4084">
                  <c:v>856.023170202375</c:v>
                </c:pt>
                <c:pt idx="4085">
                  <c:v>855.953520371786</c:v>
                </c:pt>
                <c:pt idx="4086">
                  <c:v>855.883870541197</c:v>
                </c:pt>
                <c:pt idx="4087">
                  <c:v>855.814220710607</c:v>
                </c:pt>
                <c:pt idx="4088">
                  <c:v>855.744570880018</c:v>
                </c:pt>
                <c:pt idx="4089">
                  <c:v>855.674921049429</c:v>
                </c:pt>
                <c:pt idx="4090">
                  <c:v>855.60527121884</c:v>
                </c:pt>
                <c:pt idx="4091">
                  <c:v>855.535621388251</c:v>
                </c:pt>
                <c:pt idx="4092">
                  <c:v>855.465971557662</c:v>
                </c:pt>
                <c:pt idx="4093">
                  <c:v>855.396321727073</c:v>
                </c:pt>
                <c:pt idx="4094">
                  <c:v>855.326671896484</c:v>
                </c:pt>
                <c:pt idx="4095">
                  <c:v>855.257022065894</c:v>
                </c:pt>
                <c:pt idx="4096">
                  <c:v>855.187372235305</c:v>
                </c:pt>
                <c:pt idx="4097">
                  <c:v>855.117722404716</c:v>
                </c:pt>
                <c:pt idx="4098">
                  <c:v>855.048072574127</c:v>
                </c:pt>
                <c:pt idx="4099">
                  <c:v>854.978422743538</c:v>
                </c:pt>
                <c:pt idx="4100">
                  <c:v>854.908772912949</c:v>
                </c:pt>
                <c:pt idx="4101">
                  <c:v>854.83912308236</c:v>
                </c:pt>
                <c:pt idx="4102">
                  <c:v>854.769473251771</c:v>
                </c:pt>
                <c:pt idx="4103">
                  <c:v>854.699823421181</c:v>
                </c:pt>
                <c:pt idx="4104">
                  <c:v>854.630173590592</c:v>
                </c:pt>
                <c:pt idx="4105">
                  <c:v>854.560523760003</c:v>
                </c:pt>
                <c:pt idx="4106">
                  <c:v>854.490873929414</c:v>
                </c:pt>
                <c:pt idx="4107">
                  <c:v>854.421224098825</c:v>
                </c:pt>
                <c:pt idx="4108">
                  <c:v>854.351574268236</c:v>
                </c:pt>
                <c:pt idx="4109">
                  <c:v>854.281924437647</c:v>
                </c:pt>
                <c:pt idx="4110">
                  <c:v>854.212274607058</c:v>
                </c:pt>
                <c:pt idx="4111">
                  <c:v>854.142624776468</c:v>
                </c:pt>
                <c:pt idx="4112">
                  <c:v>854.072974945879</c:v>
                </c:pt>
                <c:pt idx="4113">
                  <c:v>854.00332511529</c:v>
                </c:pt>
                <c:pt idx="4114">
                  <c:v>853.933675284701</c:v>
                </c:pt>
                <c:pt idx="4115">
                  <c:v>853.864025454112</c:v>
                </c:pt>
                <c:pt idx="4116">
                  <c:v>853.794375623523</c:v>
                </c:pt>
                <c:pt idx="4117">
                  <c:v>853.724725792934</c:v>
                </c:pt>
                <c:pt idx="4118">
                  <c:v>853.655075962344</c:v>
                </c:pt>
                <c:pt idx="4119">
                  <c:v>853.585426131755</c:v>
                </c:pt>
                <c:pt idx="4120">
                  <c:v>853.515776301166</c:v>
                </c:pt>
                <c:pt idx="4121">
                  <c:v>853.446126470577</c:v>
                </c:pt>
                <c:pt idx="4122">
                  <c:v>853.376476639988</c:v>
                </c:pt>
                <c:pt idx="4123">
                  <c:v>853.306826809399</c:v>
                </c:pt>
                <c:pt idx="4124">
                  <c:v>853.23717697881</c:v>
                </c:pt>
                <c:pt idx="4125">
                  <c:v>853.167527148221</c:v>
                </c:pt>
                <c:pt idx="4126">
                  <c:v>853.097877317631</c:v>
                </c:pt>
                <c:pt idx="4127">
                  <c:v>853.028227487042</c:v>
                </c:pt>
                <c:pt idx="4128">
                  <c:v>852.958577656453</c:v>
                </c:pt>
                <c:pt idx="4129">
                  <c:v>852.888927825864</c:v>
                </c:pt>
                <c:pt idx="4130">
                  <c:v>852.819277995275</c:v>
                </c:pt>
                <c:pt idx="4131">
                  <c:v>852.749628164686</c:v>
                </c:pt>
                <c:pt idx="4132">
                  <c:v>852.679978334097</c:v>
                </c:pt>
                <c:pt idx="4133">
                  <c:v>852.610328503508</c:v>
                </c:pt>
                <c:pt idx="4134">
                  <c:v>852.540678672918</c:v>
                </c:pt>
                <c:pt idx="4135">
                  <c:v>852.471028842329</c:v>
                </c:pt>
                <c:pt idx="4136">
                  <c:v>852.40137901174</c:v>
                </c:pt>
                <c:pt idx="4137">
                  <c:v>852.331729181151</c:v>
                </c:pt>
                <c:pt idx="4138">
                  <c:v>852.262079350562</c:v>
                </c:pt>
                <c:pt idx="4139">
                  <c:v>852.192429519973</c:v>
                </c:pt>
                <c:pt idx="4140">
                  <c:v>852.122779689384</c:v>
                </c:pt>
                <c:pt idx="4141">
                  <c:v>852.053129858795</c:v>
                </c:pt>
                <c:pt idx="4142">
                  <c:v>851.983480028205</c:v>
                </c:pt>
                <c:pt idx="4143">
                  <c:v>851.913830197616</c:v>
                </c:pt>
                <c:pt idx="4144">
                  <c:v>851.844180367027</c:v>
                </c:pt>
                <c:pt idx="4145">
                  <c:v>851.774530536438</c:v>
                </c:pt>
                <c:pt idx="4146">
                  <c:v>851.704880705849</c:v>
                </c:pt>
                <c:pt idx="4147">
                  <c:v>851.63523087526</c:v>
                </c:pt>
                <c:pt idx="4148">
                  <c:v>851.565581044671</c:v>
                </c:pt>
                <c:pt idx="4149">
                  <c:v>851.495931214082</c:v>
                </c:pt>
                <c:pt idx="4150">
                  <c:v>851.426281383492</c:v>
                </c:pt>
                <c:pt idx="4151">
                  <c:v>851.356631552903</c:v>
                </c:pt>
                <c:pt idx="4152">
                  <c:v>851.286981722314</c:v>
                </c:pt>
                <c:pt idx="4153">
                  <c:v>851.217331891725</c:v>
                </c:pt>
                <c:pt idx="4154">
                  <c:v>851.147682061136</c:v>
                </c:pt>
                <c:pt idx="4155">
                  <c:v>851.078032230547</c:v>
                </c:pt>
                <c:pt idx="4156">
                  <c:v>851.008382399958</c:v>
                </c:pt>
                <c:pt idx="4157">
                  <c:v>850.938732569368</c:v>
                </c:pt>
                <c:pt idx="4158">
                  <c:v>850.869082738779</c:v>
                </c:pt>
                <c:pt idx="4159">
                  <c:v>850.79943290819</c:v>
                </c:pt>
                <c:pt idx="4160">
                  <c:v>850.729783077601</c:v>
                </c:pt>
                <c:pt idx="4161">
                  <c:v>850.660133247012</c:v>
                </c:pt>
                <c:pt idx="4162">
                  <c:v>850.590483416423</c:v>
                </c:pt>
                <c:pt idx="4163">
                  <c:v>850.520833585834</c:v>
                </c:pt>
                <c:pt idx="4164">
                  <c:v>850.451183755245</c:v>
                </c:pt>
                <c:pt idx="4165">
                  <c:v>850.381533924655</c:v>
                </c:pt>
                <c:pt idx="4166">
                  <c:v>850.311884094066</c:v>
                </c:pt>
                <c:pt idx="4167">
                  <c:v>850.242234263477</c:v>
                </c:pt>
                <c:pt idx="4168">
                  <c:v>850.172584432888</c:v>
                </c:pt>
                <c:pt idx="4169">
                  <c:v>850.102934602299</c:v>
                </c:pt>
                <c:pt idx="4170">
                  <c:v>850.03328477171</c:v>
                </c:pt>
                <c:pt idx="4171">
                  <c:v>849.963634941121</c:v>
                </c:pt>
                <c:pt idx="4172">
                  <c:v>849.893985110532</c:v>
                </c:pt>
                <c:pt idx="4173">
                  <c:v>849.824335279942</c:v>
                </c:pt>
                <c:pt idx="4174">
                  <c:v>849.754685449353</c:v>
                </c:pt>
                <c:pt idx="4175">
                  <c:v>849.685035618764</c:v>
                </c:pt>
                <c:pt idx="4176">
                  <c:v>849.615385788175</c:v>
                </c:pt>
                <c:pt idx="4177">
                  <c:v>849.545735957586</c:v>
                </c:pt>
                <c:pt idx="4178">
                  <c:v>849.476086126997</c:v>
                </c:pt>
                <c:pt idx="4179">
                  <c:v>849.406436296408</c:v>
                </c:pt>
                <c:pt idx="4180">
                  <c:v>849.336786465819</c:v>
                </c:pt>
                <c:pt idx="4181">
                  <c:v>849.267136635229</c:v>
                </c:pt>
                <c:pt idx="4182">
                  <c:v>849.19748680464</c:v>
                </c:pt>
                <c:pt idx="4183">
                  <c:v>849.127836974051</c:v>
                </c:pt>
                <c:pt idx="4184">
                  <c:v>849.058187143462</c:v>
                </c:pt>
                <c:pt idx="4185">
                  <c:v>848.988537312873</c:v>
                </c:pt>
                <c:pt idx="4186">
                  <c:v>848.918887482284</c:v>
                </c:pt>
                <c:pt idx="4187">
                  <c:v>848.849237651695</c:v>
                </c:pt>
                <c:pt idx="4188">
                  <c:v>848.779587821106</c:v>
                </c:pt>
                <c:pt idx="4189">
                  <c:v>848.709937990516</c:v>
                </c:pt>
                <c:pt idx="4190">
                  <c:v>848.640288159927</c:v>
                </c:pt>
                <c:pt idx="4191">
                  <c:v>848.570638329338</c:v>
                </c:pt>
                <c:pt idx="4192">
                  <c:v>848.500988498749</c:v>
                </c:pt>
                <c:pt idx="4193">
                  <c:v>848.43133866816</c:v>
                </c:pt>
                <c:pt idx="4194">
                  <c:v>848.361688837571</c:v>
                </c:pt>
                <c:pt idx="4195">
                  <c:v>848.292039006982</c:v>
                </c:pt>
                <c:pt idx="4196">
                  <c:v>848.222389176392</c:v>
                </c:pt>
                <c:pt idx="4197">
                  <c:v>848.152739345803</c:v>
                </c:pt>
                <c:pt idx="4198">
                  <c:v>848.083089515214</c:v>
                </c:pt>
                <c:pt idx="4199">
                  <c:v>848.013439684625</c:v>
                </c:pt>
                <c:pt idx="4200">
                  <c:v>847.943789854036</c:v>
                </c:pt>
                <c:pt idx="4201">
                  <c:v>847.874140023447</c:v>
                </c:pt>
                <c:pt idx="4202">
                  <c:v>847.804490192858</c:v>
                </c:pt>
                <c:pt idx="4203">
                  <c:v>847.734840362269</c:v>
                </c:pt>
                <c:pt idx="4204">
                  <c:v>847.665190531679</c:v>
                </c:pt>
                <c:pt idx="4205">
                  <c:v>847.59554070109</c:v>
                </c:pt>
                <c:pt idx="4206">
                  <c:v>847.525890870501</c:v>
                </c:pt>
                <c:pt idx="4207">
                  <c:v>847.456241039912</c:v>
                </c:pt>
                <c:pt idx="4208">
                  <c:v>847.386591209323</c:v>
                </c:pt>
                <c:pt idx="4209">
                  <c:v>847.316941378734</c:v>
                </c:pt>
                <c:pt idx="4210">
                  <c:v>847.247291548145</c:v>
                </c:pt>
                <c:pt idx="4211">
                  <c:v>847.177641717556</c:v>
                </c:pt>
                <c:pt idx="4212">
                  <c:v>847.107991886966</c:v>
                </c:pt>
                <c:pt idx="4213">
                  <c:v>847.038342056377</c:v>
                </c:pt>
                <c:pt idx="4214">
                  <c:v>846.968692225788</c:v>
                </c:pt>
                <c:pt idx="4215">
                  <c:v>846.899042395199</c:v>
                </c:pt>
                <c:pt idx="4216">
                  <c:v>846.82939256461</c:v>
                </c:pt>
                <c:pt idx="4217">
                  <c:v>846.759742734021</c:v>
                </c:pt>
                <c:pt idx="4218">
                  <c:v>846.690092903432</c:v>
                </c:pt>
                <c:pt idx="4219">
                  <c:v>846.620443072843</c:v>
                </c:pt>
                <c:pt idx="4220">
                  <c:v>846.550793242253</c:v>
                </c:pt>
                <c:pt idx="4221">
                  <c:v>846.481143411664</c:v>
                </c:pt>
                <c:pt idx="4222">
                  <c:v>846.411493581075</c:v>
                </c:pt>
                <c:pt idx="4223">
                  <c:v>846.341843750486</c:v>
                </c:pt>
                <c:pt idx="4224">
                  <c:v>846.272193919897</c:v>
                </c:pt>
                <c:pt idx="4225">
                  <c:v>846.202544089308</c:v>
                </c:pt>
                <c:pt idx="4226">
                  <c:v>846.132894258719</c:v>
                </c:pt>
                <c:pt idx="4227">
                  <c:v>846.06324442813</c:v>
                </c:pt>
                <c:pt idx="4228">
                  <c:v>845.99359459754</c:v>
                </c:pt>
                <c:pt idx="4229">
                  <c:v>845.923944766951</c:v>
                </c:pt>
                <c:pt idx="4230">
                  <c:v>845.854294936362</c:v>
                </c:pt>
                <c:pt idx="4231">
                  <c:v>845.784645105773</c:v>
                </c:pt>
                <c:pt idx="4232">
                  <c:v>845.714995275184</c:v>
                </c:pt>
                <c:pt idx="4233">
                  <c:v>845.645345444595</c:v>
                </c:pt>
                <c:pt idx="4234">
                  <c:v>845.575695614006</c:v>
                </c:pt>
                <c:pt idx="4235">
                  <c:v>845.506045783416</c:v>
                </c:pt>
                <c:pt idx="4236">
                  <c:v>845.436395952827</c:v>
                </c:pt>
                <c:pt idx="4237">
                  <c:v>845.366746122238</c:v>
                </c:pt>
                <c:pt idx="4238">
                  <c:v>845.297096291649</c:v>
                </c:pt>
                <c:pt idx="4239">
                  <c:v>845.22744646106</c:v>
                </c:pt>
                <c:pt idx="4240">
                  <c:v>845.157796630471</c:v>
                </c:pt>
                <c:pt idx="4241">
                  <c:v>845.088146799882</c:v>
                </c:pt>
                <c:pt idx="4242">
                  <c:v>845.018496969293</c:v>
                </c:pt>
                <c:pt idx="4243">
                  <c:v>844.948847138703</c:v>
                </c:pt>
                <c:pt idx="4244">
                  <c:v>844.879197308114</c:v>
                </c:pt>
                <c:pt idx="4245">
                  <c:v>844.809547477525</c:v>
                </c:pt>
                <c:pt idx="4246">
                  <c:v>844.739897646936</c:v>
                </c:pt>
                <c:pt idx="4247">
                  <c:v>844.670247816347</c:v>
                </c:pt>
                <c:pt idx="4248">
                  <c:v>844.600597985758</c:v>
                </c:pt>
                <c:pt idx="4249">
                  <c:v>844.530948155169</c:v>
                </c:pt>
                <c:pt idx="4250">
                  <c:v>844.46129832458</c:v>
                </c:pt>
                <c:pt idx="4251">
                  <c:v>844.39164849399</c:v>
                </c:pt>
                <c:pt idx="4252">
                  <c:v>844.321998663401</c:v>
                </c:pt>
                <c:pt idx="4253">
                  <c:v>844.252348832812</c:v>
                </c:pt>
                <c:pt idx="4254">
                  <c:v>844.182699002223</c:v>
                </c:pt>
                <c:pt idx="4255">
                  <c:v>844.113049171634</c:v>
                </c:pt>
                <c:pt idx="4256">
                  <c:v>844.043399341045</c:v>
                </c:pt>
                <c:pt idx="4257">
                  <c:v>843.973749510456</c:v>
                </c:pt>
                <c:pt idx="4258">
                  <c:v>843.904099679867</c:v>
                </c:pt>
                <c:pt idx="4259">
                  <c:v>843.834449849277</c:v>
                </c:pt>
                <c:pt idx="4260">
                  <c:v>843.764800018688</c:v>
                </c:pt>
                <c:pt idx="4261">
                  <c:v>843.695150188099</c:v>
                </c:pt>
                <c:pt idx="4262">
                  <c:v>843.62550035751</c:v>
                </c:pt>
                <c:pt idx="4263">
                  <c:v>843.555850526921</c:v>
                </c:pt>
                <c:pt idx="4264">
                  <c:v>843.486200696332</c:v>
                </c:pt>
                <c:pt idx="4265">
                  <c:v>843.416550865743</c:v>
                </c:pt>
                <c:pt idx="4266">
                  <c:v>843.346901035154</c:v>
                </c:pt>
                <c:pt idx="4267">
                  <c:v>843.277251204564</c:v>
                </c:pt>
                <c:pt idx="4268">
                  <c:v>843.207601373975</c:v>
                </c:pt>
                <c:pt idx="4269">
                  <c:v>843.137951543386</c:v>
                </c:pt>
                <c:pt idx="4270">
                  <c:v>843.068301712797</c:v>
                </c:pt>
                <c:pt idx="4271">
                  <c:v>842.998651882208</c:v>
                </c:pt>
                <c:pt idx="4272">
                  <c:v>842.929002051619</c:v>
                </c:pt>
                <c:pt idx="4273">
                  <c:v>842.85935222103</c:v>
                </c:pt>
                <c:pt idx="4274">
                  <c:v>842.78970239044</c:v>
                </c:pt>
                <c:pt idx="4275">
                  <c:v>842.720052559851</c:v>
                </c:pt>
                <c:pt idx="4276">
                  <c:v>842.650402729262</c:v>
                </c:pt>
                <c:pt idx="4277">
                  <c:v>842.580752898673</c:v>
                </c:pt>
                <c:pt idx="4278">
                  <c:v>842.511103068084</c:v>
                </c:pt>
                <c:pt idx="4279">
                  <c:v>842.441453237495</c:v>
                </c:pt>
                <c:pt idx="4280">
                  <c:v>842.371803406906</c:v>
                </c:pt>
                <c:pt idx="4281">
                  <c:v>842.302153576317</c:v>
                </c:pt>
                <c:pt idx="4282">
                  <c:v>842.232503745727</c:v>
                </c:pt>
                <c:pt idx="4283">
                  <c:v>842.162853915138</c:v>
                </c:pt>
                <c:pt idx="4284">
                  <c:v>842.093204084549</c:v>
                </c:pt>
                <c:pt idx="4285">
                  <c:v>842.02355425396</c:v>
                </c:pt>
                <c:pt idx="4286">
                  <c:v>841.953904423371</c:v>
                </c:pt>
                <c:pt idx="4287">
                  <c:v>841.884254592782</c:v>
                </c:pt>
                <c:pt idx="4288">
                  <c:v>841.814604762193</c:v>
                </c:pt>
                <c:pt idx="4289">
                  <c:v>841.744954931604</c:v>
                </c:pt>
                <c:pt idx="4290">
                  <c:v>841.675305101014</c:v>
                </c:pt>
                <c:pt idx="4291">
                  <c:v>841.605655270425</c:v>
                </c:pt>
                <c:pt idx="4292">
                  <c:v>841.536005439836</c:v>
                </c:pt>
                <c:pt idx="4293">
                  <c:v>841.466355609247</c:v>
                </c:pt>
                <c:pt idx="4294">
                  <c:v>841.396705778658</c:v>
                </c:pt>
                <c:pt idx="4295">
                  <c:v>841.327055948069</c:v>
                </c:pt>
                <c:pt idx="4296">
                  <c:v>841.25740611748</c:v>
                </c:pt>
                <c:pt idx="4297">
                  <c:v>841.187756286891</c:v>
                </c:pt>
                <c:pt idx="4298">
                  <c:v>841.118106456301</c:v>
                </c:pt>
                <c:pt idx="4299">
                  <c:v>841.048456625712</c:v>
                </c:pt>
                <c:pt idx="4300">
                  <c:v>840.978806795123</c:v>
                </c:pt>
                <c:pt idx="4301">
                  <c:v>840.909156964534</c:v>
                </c:pt>
                <c:pt idx="4302">
                  <c:v>840.839507133945</c:v>
                </c:pt>
                <c:pt idx="4303">
                  <c:v>840.769857303356</c:v>
                </c:pt>
                <c:pt idx="4304">
                  <c:v>840.700207472767</c:v>
                </c:pt>
                <c:pt idx="4305">
                  <c:v>840.630557642178</c:v>
                </c:pt>
                <c:pt idx="4306">
                  <c:v>840.560907811588</c:v>
                </c:pt>
                <c:pt idx="4307">
                  <c:v>840.491257980999</c:v>
                </c:pt>
                <c:pt idx="4308">
                  <c:v>840.42160815041</c:v>
                </c:pt>
                <c:pt idx="4309">
                  <c:v>840.351958319821</c:v>
                </c:pt>
                <c:pt idx="4310">
                  <c:v>840.282308489232</c:v>
                </c:pt>
                <c:pt idx="4311">
                  <c:v>840.212658658643</c:v>
                </c:pt>
                <c:pt idx="4312">
                  <c:v>840.143008828054</c:v>
                </c:pt>
                <c:pt idx="4313">
                  <c:v>840.073358997464</c:v>
                </c:pt>
                <c:pt idx="4314">
                  <c:v>840.003709166875</c:v>
                </c:pt>
                <c:pt idx="4315">
                  <c:v>839.934059336286</c:v>
                </c:pt>
                <c:pt idx="4316">
                  <c:v>839.864409505697</c:v>
                </c:pt>
                <c:pt idx="4317">
                  <c:v>839.794759675108</c:v>
                </c:pt>
                <c:pt idx="4318">
                  <c:v>839.725109844519</c:v>
                </c:pt>
                <c:pt idx="4319">
                  <c:v>839.65546001393</c:v>
                </c:pt>
                <c:pt idx="4320">
                  <c:v>839.585810183341</c:v>
                </c:pt>
                <c:pt idx="4321">
                  <c:v>839.516160352751</c:v>
                </c:pt>
                <c:pt idx="4322">
                  <c:v>839.446510522162</c:v>
                </c:pt>
                <c:pt idx="4323">
                  <c:v>839.376860691573</c:v>
                </c:pt>
                <c:pt idx="4324">
                  <c:v>839.307210860984</c:v>
                </c:pt>
                <c:pt idx="4325">
                  <c:v>839.237561030395</c:v>
                </c:pt>
                <c:pt idx="4326">
                  <c:v>839.167911199806</c:v>
                </c:pt>
                <c:pt idx="4327">
                  <c:v>839.098261369217</c:v>
                </c:pt>
                <c:pt idx="4328">
                  <c:v>839.028611538628</c:v>
                </c:pt>
                <c:pt idx="4329">
                  <c:v>838.958961708038</c:v>
                </c:pt>
                <c:pt idx="4330">
                  <c:v>838.889311877449</c:v>
                </c:pt>
                <c:pt idx="4331">
                  <c:v>838.81966204686</c:v>
                </c:pt>
                <c:pt idx="4332">
                  <c:v>838.750012216271</c:v>
                </c:pt>
                <c:pt idx="4333">
                  <c:v>838.680362385682</c:v>
                </c:pt>
                <c:pt idx="4334">
                  <c:v>838.610712555093</c:v>
                </c:pt>
                <c:pt idx="4335">
                  <c:v>838.541062724504</c:v>
                </c:pt>
                <c:pt idx="4336">
                  <c:v>838.471412893915</c:v>
                </c:pt>
                <c:pt idx="4337">
                  <c:v>838.401763063325</c:v>
                </c:pt>
                <c:pt idx="4338">
                  <c:v>838.332113232736</c:v>
                </c:pt>
                <c:pt idx="4339">
                  <c:v>838.262463402147</c:v>
                </c:pt>
                <c:pt idx="4340">
                  <c:v>838.192813571558</c:v>
                </c:pt>
                <c:pt idx="4341">
                  <c:v>838.123163740969</c:v>
                </c:pt>
                <c:pt idx="4342">
                  <c:v>838.05351391038</c:v>
                </c:pt>
                <c:pt idx="4343">
                  <c:v>837.983864079791</c:v>
                </c:pt>
                <c:pt idx="4344">
                  <c:v>837.914214249202</c:v>
                </c:pt>
                <c:pt idx="4345">
                  <c:v>837.844564418612</c:v>
                </c:pt>
                <c:pt idx="4346">
                  <c:v>837.774914588023</c:v>
                </c:pt>
                <c:pt idx="4347">
                  <c:v>837.705264757434</c:v>
                </c:pt>
                <c:pt idx="4348">
                  <c:v>837.635614926845</c:v>
                </c:pt>
                <c:pt idx="4349">
                  <c:v>837.565965096256</c:v>
                </c:pt>
                <c:pt idx="4350">
                  <c:v>837.496315265667</c:v>
                </c:pt>
                <c:pt idx="4351">
                  <c:v>837.426665435078</c:v>
                </c:pt>
                <c:pt idx="4352">
                  <c:v>837.357015604488</c:v>
                </c:pt>
                <c:pt idx="4353">
                  <c:v>837.287365773899</c:v>
                </c:pt>
                <c:pt idx="4354">
                  <c:v>837.21771594331</c:v>
                </c:pt>
                <c:pt idx="4355">
                  <c:v>837.148066112721</c:v>
                </c:pt>
                <c:pt idx="4356">
                  <c:v>837.078416282132</c:v>
                </c:pt>
                <c:pt idx="4357">
                  <c:v>837.008766451543</c:v>
                </c:pt>
                <c:pt idx="4358">
                  <c:v>836.939116620954</c:v>
                </c:pt>
                <c:pt idx="4359">
                  <c:v>836.869466790365</c:v>
                </c:pt>
                <c:pt idx="4360">
                  <c:v>836.799816959775</c:v>
                </c:pt>
                <c:pt idx="4361">
                  <c:v>836.730167129186</c:v>
                </c:pt>
                <c:pt idx="4362">
                  <c:v>836.660517298597</c:v>
                </c:pt>
                <c:pt idx="4363">
                  <c:v>836.590867468008</c:v>
                </c:pt>
                <c:pt idx="4364">
                  <c:v>836.521217637419</c:v>
                </c:pt>
                <c:pt idx="4365">
                  <c:v>836.45156780683</c:v>
                </c:pt>
                <c:pt idx="4366">
                  <c:v>836.381917976241</c:v>
                </c:pt>
                <c:pt idx="4367">
                  <c:v>836.312268145652</c:v>
                </c:pt>
                <c:pt idx="4368">
                  <c:v>836.242618315062</c:v>
                </c:pt>
                <c:pt idx="4369">
                  <c:v>836.172968484473</c:v>
                </c:pt>
                <c:pt idx="4370">
                  <c:v>836.103318653884</c:v>
                </c:pt>
                <c:pt idx="4371">
                  <c:v>836.033668823295</c:v>
                </c:pt>
                <c:pt idx="4372">
                  <c:v>835.964018992706</c:v>
                </c:pt>
                <c:pt idx="4373">
                  <c:v>835.894369162117</c:v>
                </c:pt>
                <c:pt idx="4374">
                  <c:v>835.824719331528</c:v>
                </c:pt>
                <c:pt idx="4375">
                  <c:v>835.755069500939</c:v>
                </c:pt>
                <c:pt idx="4376">
                  <c:v>835.685419670349</c:v>
                </c:pt>
                <c:pt idx="4377">
                  <c:v>835.61576983976</c:v>
                </c:pt>
                <c:pt idx="4378">
                  <c:v>835.546120009171</c:v>
                </c:pt>
                <c:pt idx="4379">
                  <c:v>835.476470178582</c:v>
                </c:pt>
                <c:pt idx="4380">
                  <c:v>835.406820347993</c:v>
                </c:pt>
                <c:pt idx="4381">
                  <c:v>835.337170517404</c:v>
                </c:pt>
                <c:pt idx="4382">
                  <c:v>835.267520686815</c:v>
                </c:pt>
                <c:pt idx="4383">
                  <c:v>835.197870856225</c:v>
                </c:pt>
                <c:pt idx="4384">
                  <c:v>835.128221025636</c:v>
                </c:pt>
                <c:pt idx="4385">
                  <c:v>835.058571195047</c:v>
                </c:pt>
                <c:pt idx="4386">
                  <c:v>834.988921364458</c:v>
                </c:pt>
                <c:pt idx="4387">
                  <c:v>834.919271533869</c:v>
                </c:pt>
                <c:pt idx="4388">
                  <c:v>834.84962170328</c:v>
                </c:pt>
                <c:pt idx="4389">
                  <c:v>834.779971872691</c:v>
                </c:pt>
                <c:pt idx="4390">
                  <c:v>834.710322042102</c:v>
                </c:pt>
                <c:pt idx="4391">
                  <c:v>834.640672211512</c:v>
                </c:pt>
                <c:pt idx="4392">
                  <c:v>834.571022380923</c:v>
                </c:pt>
                <c:pt idx="4393">
                  <c:v>834.501372550334</c:v>
                </c:pt>
                <c:pt idx="4394">
                  <c:v>834.431722719745</c:v>
                </c:pt>
                <c:pt idx="4395">
                  <c:v>834.362072889156</c:v>
                </c:pt>
                <c:pt idx="4396">
                  <c:v>834.292423058567</c:v>
                </c:pt>
                <c:pt idx="4397">
                  <c:v>834.222773227978</c:v>
                </c:pt>
                <c:pt idx="4398">
                  <c:v>834.153123397389</c:v>
                </c:pt>
                <c:pt idx="4399">
                  <c:v>834.083473566799</c:v>
                </c:pt>
                <c:pt idx="4400">
                  <c:v>834.01382373621</c:v>
                </c:pt>
                <c:pt idx="4401">
                  <c:v>833.944173905621</c:v>
                </c:pt>
                <c:pt idx="4402">
                  <c:v>833.874524075032</c:v>
                </c:pt>
                <c:pt idx="4403">
                  <c:v>833.804874244443</c:v>
                </c:pt>
                <c:pt idx="4404">
                  <c:v>833.735224413854</c:v>
                </c:pt>
                <c:pt idx="4405">
                  <c:v>833.665574583265</c:v>
                </c:pt>
                <c:pt idx="4406">
                  <c:v>833.595924752676</c:v>
                </c:pt>
                <c:pt idx="4407">
                  <c:v>833.526274922086</c:v>
                </c:pt>
                <c:pt idx="4408">
                  <c:v>833.456625091497</c:v>
                </c:pt>
                <c:pt idx="4409">
                  <c:v>833.386975260908</c:v>
                </c:pt>
                <c:pt idx="4410">
                  <c:v>833.317325430319</c:v>
                </c:pt>
                <c:pt idx="4411">
                  <c:v>833.24767559973</c:v>
                </c:pt>
                <c:pt idx="4412">
                  <c:v>833.178025769141</c:v>
                </c:pt>
                <c:pt idx="4413">
                  <c:v>833.108375938552</c:v>
                </c:pt>
                <c:pt idx="4414">
                  <c:v>833.038726107963</c:v>
                </c:pt>
                <c:pt idx="4415">
                  <c:v>832.969076277373</c:v>
                </c:pt>
                <c:pt idx="4416">
                  <c:v>832.899426446784</c:v>
                </c:pt>
                <c:pt idx="4417">
                  <c:v>832.829776616195</c:v>
                </c:pt>
                <c:pt idx="4418">
                  <c:v>832.760126785606</c:v>
                </c:pt>
                <c:pt idx="4419">
                  <c:v>832.690476955017</c:v>
                </c:pt>
                <c:pt idx="4420">
                  <c:v>832.620827124428</c:v>
                </c:pt>
                <c:pt idx="4421">
                  <c:v>832.551177293839</c:v>
                </c:pt>
                <c:pt idx="4422">
                  <c:v>832.481527463249</c:v>
                </c:pt>
                <c:pt idx="4423">
                  <c:v>832.41187763266</c:v>
                </c:pt>
                <c:pt idx="4424">
                  <c:v>832.342227802071</c:v>
                </c:pt>
                <c:pt idx="4425">
                  <c:v>832.272577971482</c:v>
                </c:pt>
                <c:pt idx="4426">
                  <c:v>832.202928140893</c:v>
                </c:pt>
                <c:pt idx="4427">
                  <c:v>832.133278310304</c:v>
                </c:pt>
                <c:pt idx="4428">
                  <c:v>832.063628479715</c:v>
                </c:pt>
                <c:pt idx="4429">
                  <c:v>831.993978649126</c:v>
                </c:pt>
                <c:pt idx="4430">
                  <c:v>831.924328818536</c:v>
                </c:pt>
                <c:pt idx="4431">
                  <c:v>831.854678987947</c:v>
                </c:pt>
                <c:pt idx="4432">
                  <c:v>831.785029157358</c:v>
                </c:pt>
                <c:pt idx="4433">
                  <c:v>831.715379326769</c:v>
                </c:pt>
                <c:pt idx="4434">
                  <c:v>831.64572949618</c:v>
                </c:pt>
                <c:pt idx="4435">
                  <c:v>831.576079665591</c:v>
                </c:pt>
                <c:pt idx="4436">
                  <c:v>831.506429835002</c:v>
                </c:pt>
                <c:pt idx="4437">
                  <c:v>831.436780004413</c:v>
                </c:pt>
                <c:pt idx="4438">
                  <c:v>831.367130173823</c:v>
                </c:pt>
                <c:pt idx="4439">
                  <c:v>831.297480343234</c:v>
                </c:pt>
                <c:pt idx="4440">
                  <c:v>831.227830512645</c:v>
                </c:pt>
                <c:pt idx="4441">
                  <c:v>831.158180682056</c:v>
                </c:pt>
                <c:pt idx="4442">
                  <c:v>831.088530851467</c:v>
                </c:pt>
                <c:pt idx="4443">
                  <c:v>831.018881020878</c:v>
                </c:pt>
                <c:pt idx="4444">
                  <c:v>830.949231190289</c:v>
                </c:pt>
                <c:pt idx="4445">
                  <c:v>830.8795813597</c:v>
                </c:pt>
                <c:pt idx="4446">
                  <c:v>830.80993152911</c:v>
                </c:pt>
                <c:pt idx="4447">
                  <c:v>830.740281698521</c:v>
                </c:pt>
                <c:pt idx="4448">
                  <c:v>830.670631867932</c:v>
                </c:pt>
                <c:pt idx="4449">
                  <c:v>830.600982037343</c:v>
                </c:pt>
                <c:pt idx="4450">
                  <c:v>830.531332206754</c:v>
                </c:pt>
                <c:pt idx="4451">
                  <c:v>830.461682376165</c:v>
                </c:pt>
                <c:pt idx="4452">
                  <c:v>830.392032545576</c:v>
                </c:pt>
                <c:pt idx="4453">
                  <c:v>830.322382714987</c:v>
                </c:pt>
                <c:pt idx="4454">
                  <c:v>830.252732884397</c:v>
                </c:pt>
                <c:pt idx="4455">
                  <c:v>830.183083053808</c:v>
                </c:pt>
                <c:pt idx="4456">
                  <c:v>830.113433223219</c:v>
                </c:pt>
                <c:pt idx="4457">
                  <c:v>830.04378339263</c:v>
                </c:pt>
                <c:pt idx="4458">
                  <c:v>829.974133562041</c:v>
                </c:pt>
                <c:pt idx="4459">
                  <c:v>829.904483731452</c:v>
                </c:pt>
                <c:pt idx="4460">
                  <c:v>829.834833900863</c:v>
                </c:pt>
                <c:pt idx="4461">
                  <c:v>829.765184070273</c:v>
                </c:pt>
                <c:pt idx="4462">
                  <c:v>829.695534239684</c:v>
                </c:pt>
                <c:pt idx="4463">
                  <c:v>829.625884409095</c:v>
                </c:pt>
                <c:pt idx="4464">
                  <c:v>829.556234578506</c:v>
                </c:pt>
                <c:pt idx="4465">
                  <c:v>829.486584747917</c:v>
                </c:pt>
                <c:pt idx="4466">
                  <c:v>829.416934917328</c:v>
                </c:pt>
                <c:pt idx="4467">
                  <c:v>829.347285086739</c:v>
                </c:pt>
                <c:pt idx="4468">
                  <c:v>829.27763525615</c:v>
                </c:pt>
                <c:pt idx="4469">
                  <c:v>829.20798542556</c:v>
                </c:pt>
                <c:pt idx="4470">
                  <c:v>829.138335594971</c:v>
                </c:pt>
                <c:pt idx="4471">
                  <c:v>829.068685764382</c:v>
                </c:pt>
                <c:pt idx="4472">
                  <c:v>828.999035933793</c:v>
                </c:pt>
                <c:pt idx="4473">
                  <c:v>828.929386103204</c:v>
                </c:pt>
                <c:pt idx="4474">
                  <c:v>828.859736272615</c:v>
                </c:pt>
                <c:pt idx="4475">
                  <c:v>828.790086442026</c:v>
                </c:pt>
                <c:pt idx="4476">
                  <c:v>828.720436611437</c:v>
                </c:pt>
                <c:pt idx="4477">
                  <c:v>828.650786780847</c:v>
                </c:pt>
                <c:pt idx="4478">
                  <c:v>828.581136950258</c:v>
                </c:pt>
                <c:pt idx="4479">
                  <c:v>828.511487119669</c:v>
                </c:pt>
                <c:pt idx="4480">
                  <c:v>828.44183728908</c:v>
                </c:pt>
                <c:pt idx="4481">
                  <c:v>828.372187458491</c:v>
                </c:pt>
                <c:pt idx="4482">
                  <c:v>828.302537627902</c:v>
                </c:pt>
                <c:pt idx="4483">
                  <c:v>828.232887797313</c:v>
                </c:pt>
                <c:pt idx="4484">
                  <c:v>828.163237966724</c:v>
                </c:pt>
                <c:pt idx="4485">
                  <c:v>828.093588136134</c:v>
                </c:pt>
                <c:pt idx="4486">
                  <c:v>828.023938305545</c:v>
                </c:pt>
                <c:pt idx="4487">
                  <c:v>827.954288474956</c:v>
                </c:pt>
                <c:pt idx="4488">
                  <c:v>827.884638644367</c:v>
                </c:pt>
                <c:pt idx="4489">
                  <c:v>827.814988813778</c:v>
                </c:pt>
                <c:pt idx="4490">
                  <c:v>827.745338983189</c:v>
                </c:pt>
                <c:pt idx="4491">
                  <c:v>827.6756891526</c:v>
                </c:pt>
                <c:pt idx="4492">
                  <c:v>827.606039322011</c:v>
                </c:pt>
                <c:pt idx="4493">
                  <c:v>827.536389491421</c:v>
                </c:pt>
                <c:pt idx="4494">
                  <c:v>827.466739660832</c:v>
                </c:pt>
                <c:pt idx="4495">
                  <c:v>827.397089830243</c:v>
                </c:pt>
                <c:pt idx="4496">
                  <c:v>827.327439999654</c:v>
                </c:pt>
                <c:pt idx="4497">
                  <c:v>827.257790169065</c:v>
                </c:pt>
                <c:pt idx="4498">
                  <c:v>827.188140338476</c:v>
                </c:pt>
                <c:pt idx="4499">
                  <c:v>827.118490507887</c:v>
                </c:pt>
                <c:pt idx="4500">
                  <c:v>827.048840677297</c:v>
                </c:pt>
                <c:pt idx="4501">
                  <c:v>826.979190846708</c:v>
                </c:pt>
                <c:pt idx="4502">
                  <c:v>826.909541016119</c:v>
                </c:pt>
                <c:pt idx="4503">
                  <c:v>826.83989118553</c:v>
                </c:pt>
                <c:pt idx="4504">
                  <c:v>826.770241354941</c:v>
                </c:pt>
                <c:pt idx="4505">
                  <c:v>826.700591524352</c:v>
                </c:pt>
                <c:pt idx="4506">
                  <c:v>826.630941693763</c:v>
                </c:pt>
                <c:pt idx="4507">
                  <c:v>826.561291863174</c:v>
                </c:pt>
                <c:pt idx="4508">
                  <c:v>826.491642032584</c:v>
                </c:pt>
                <c:pt idx="4509">
                  <c:v>826.421992201995</c:v>
                </c:pt>
                <c:pt idx="4510">
                  <c:v>826.352342371406</c:v>
                </c:pt>
                <c:pt idx="4511">
                  <c:v>826.282692540817</c:v>
                </c:pt>
                <c:pt idx="4512">
                  <c:v>826.213042710228</c:v>
                </c:pt>
                <c:pt idx="4513">
                  <c:v>826.143392879639</c:v>
                </c:pt>
                <c:pt idx="4514">
                  <c:v>826.07374304905</c:v>
                </c:pt>
                <c:pt idx="4515">
                  <c:v>826.004093218461</c:v>
                </c:pt>
                <c:pt idx="4516">
                  <c:v>825.934443387871</c:v>
                </c:pt>
                <c:pt idx="4517">
                  <c:v>825.864793557282</c:v>
                </c:pt>
                <c:pt idx="4518">
                  <c:v>825.795143726693</c:v>
                </c:pt>
                <c:pt idx="4519">
                  <c:v>825.725493896104</c:v>
                </c:pt>
                <c:pt idx="4520">
                  <c:v>825.655844065515</c:v>
                </c:pt>
                <c:pt idx="4521">
                  <c:v>825.586194234926</c:v>
                </c:pt>
                <c:pt idx="4522">
                  <c:v>825.516544404337</c:v>
                </c:pt>
                <c:pt idx="4523">
                  <c:v>825.446894573748</c:v>
                </c:pt>
                <c:pt idx="4524">
                  <c:v>825.377244743158</c:v>
                </c:pt>
                <c:pt idx="4525">
                  <c:v>825.307594912569</c:v>
                </c:pt>
                <c:pt idx="4526">
                  <c:v>825.23794508198</c:v>
                </c:pt>
                <c:pt idx="4527">
                  <c:v>825.168295251391</c:v>
                </c:pt>
                <c:pt idx="4528">
                  <c:v>825.098645420802</c:v>
                </c:pt>
                <c:pt idx="4529">
                  <c:v>825.028995590213</c:v>
                </c:pt>
                <c:pt idx="4530">
                  <c:v>824.959345759624</c:v>
                </c:pt>
                <c:pt idx="4531">
                  <c:v>824.889695929035</c:v>
                </c:pt>
                <c:pt idx="4532">
                  <c:v>824.820046098445</c:v>
                </c:pt>
                <c:pt idx="4533">
                  <c:v>824.750396267856</c:v>
                </c:pt>
                <c:pt idx="4534">
                  <c:v>824.680746437267</c:v>
                </c:pt>
                <c:pt idx="4535">
                  <c:v>824.611096606678</c:v>
                </c:pt>
                <c:pt idx="4536">
                  <c:v>824.541446776089</c:v>
                </c:pt>
                <c:pt idx="4537">
                  <c:v>824.4717969455</c:v>
                </c:pt>
                <c:pt idx="4538">
                  <c:v>824.402147114911</c:v>
                </c:pt>
                <c:pt idx="4539">
                  <c:v>824.332497284321</c:v>
                </c:pt>
                <c:pt idx="4540">
                  <c:v>824.262847453732</c:v>
                </c:pt>
                <c:pt idx="4541">
                  <c:v>824.193197623143</c:v>
                </c:pt>
                <c:pt idx="4542">
                  <c:v>824.123547792554</c:v>
                </c:pt>
                <c:pt idx="4543">
                  <c:v>824.053897961965</c:v>
                </c:pt>
                <c:pt idx="4544">
                  <c:v>823.984248131376</c:v>
                </c:pt>
                <c:pt idx="4545">
                  <c:v>823.914598300787</c:v>
                </c:pt>
                <c:pt idx="4546">
                  <c:v>823.844948470198</c:v>
                </c:pt>
                <c:pt idx="4547">
                  <c:v>823.775298639608</c:v>
                </c:pt>
                <c:pt idx="4548">
                  <c:v>823.705648809019</c:v>
                </c:pt>
                <c:pt idx="4549">
                  <c:v>823.63599897843</c:v>
                </c:pt>
                <c:pt idx="4550">
                  <c:v>823.566349147841</c:v>
                </c:pt>
                <c:pt idx="4551">
                  <c:v>823.496699317252</c:v>
                </c:pt>
                <c:pt idx="4552">
                  <c:v>823.427049486663</c:v>
                </c:pt>
                <c:pt idx="4553">
                  <c:v>823.357399656074</c:v>
                </c:pt>
                <c:pt idx="4554">
                  <c:v>823.287749825485</c:v>
                </c:pt>
                <c:pt idx="4555">
                  <c:v>823.218099994895</c:v>
                </c:pt>
                <c:pt idx="4556">
                  <c:v>823.148450164306</c:v>
                </c:pt>
                <c:pt idx="4557">
                  <c:v>823.078800333717</c:v>
                </c:pt>
                <c:pt idx="4558">
                  <c:v>823.009150503128</c:v>
                </c:pt>
                <c:pt idx="4559">
                  <c:v>822.939500672539</c:v>
                </c:pt>
                <c:pt idx="4560">
                  <c:v>822.86985084195</c:v>
                </c:pt>
                <c:pt idx="4561">
                  <c:v>822.800201011361</c:v>
                </c:pt>
                <c:pt idx="4562">
                  <c:v>822.730551180772</c:v>
                </c:pt>
                <c:pt idx="4563">
                  <c:v>822.660901350182</c:v>
                </c:pt>
                <c:pt idx="4564">
                  <c:v>822.591251519593</c:v>
                </c:pt>
                <c:pt idx="4565">
                  <c:v>822.521601689004</c:v>
                </c:pt>
                <c:pt idx="4566">
                  <c:v>822.451951858415</c:v>
                </c:pt>
                <c:pt idx="4567">
                  <c:v>822.382302027826</c:v>
                </c:pt>
                <c:pt idx="4568">
                  <c:v>822.312652197237</c:v>
                </c:pt>
                <c:pt idx="4569">
                  <c:v>822.243002366648</c:v>
                </c:pt>
                <c:pt idx="4570">
                  <c:v>822.173352536059</c:v>
                </c:pt>
                <c:pt idx="4571">
                  <c:v>822.103702705469</c:v>
                </c:pt>
                <c:pt idx="4572">
                  <c:v>822.03405287488</c:v>
                </c:pt>
                <c:pt idx="4573">
                  <c:v>821.964403044291</c:v>
                </c:pt>
                <c:pt idx="4574">
                  <c:v>821.894753213702</c:v>
                </c:pt>
                <c:pt idx="4575">
                  <c:v>821.825103383113</c:v>
                </c:pt>
                <c:pt idx="4576">
                  <c:v>821.755453552524</c:v>
                </c:pt>
                <c:pt idx="4577">
                  <c:v>821.685803721935</c:v>
                </c:pt>
                <c:pt idx="4578">
                  <c:v>821.616153891345</c:v>
                </c:pt>
                <c:pt idx="4579">
                  <c:v>821.546504060756</c:v>
                </c:pt>
                <c:pt idx="4580">
                  <c:v>821.476854230167</c:v>
                </c:pt>
                <c:pt idx="4581">
                  <c:v>821.407204399578</c:v>
                </c:pt>
                <c:pt idx="4582">
                  <c:v>821.337554568989</c:v>
                </c:pt>
                <c:pt idx="4583">
                  <c:v>821.2679047384</c:v>
                </c:pt>
                <c:pt idx="4584">
                  <c:v>821.198254907811</c:v>
                </c:pt>
                <c:pt idx="4585">
                  <c:v>821.128605077222</c:v>
                </c:pt>
                <c:pt idx="4586">
                  <c:v>821.058955246632</c:v>
                </c:pt>
                <c:pt idx="4587">
                  <c:v>820.989305416043</c:v>
                </c:pt>
                <c:pt idx="4588">
                  <c:v>820.919655585454</c:v>
                </c:pt>
                <c:pt idx="4589">
                  <c:v>820.850005754865</c:v>
                </c:pt>
                <c:pt idx="4590">
                  <c:v>820.780355924276</c:v>
                </c:pt>
                <c:pt idx="4591">
                  <c:v>820.710706093687</c:v>
                </c:pt>
                <c:pt idx="4592">
                  <c:v>820.641056263098</c:v>
                </c:pt>
                <c:pt idx="4593">
                  <c:v>820.571406432509</c:v>
                </c:pt>
                <c:pt idx="4594">
                  <c:v>820.501756601919</c:v>
                </c:pt>
                <c:pt idx="4595">
                  <c:v>820.43210677133</c:v>
                </c:pt>
                <c:pt idx="4596">
                  <c:v>820.362456940741</c:v>
                </c:pt>
                <c:pt idx="4597">
                  <c:v>820.292807110152</c:v>
                </c:pt>
                <c:pt idx="4598">
                  <c:v>820.223157279563</c:v>
                </c:pt>
                <c:pt idx="4599">
                  <c:v>820.153507448974</c:v>
                </c:pt>
                <c:pt idx="4600">
                  <c:v>820.083857618385</c:v>
                </c:pt>
                <c:pt idx="4601">
                  <c:v>820.014207787796</c:v>
                </c:pt>
                <c:pt idx="4602">
                  <c:v>819.944557957206</c:v>
                </c:pt>
                <c:pt idx="4603">
                  <c:v>819.874908126617</c:v>
                </c:pt>
                <c:pt idx="4604">
                  <c:v>819.805258296028</c:v>
                </c:pt>
                <c:pt idx="4605">
                  <c:v>819.735608465439</c:v>
                </c:pt>
                <c:pt idx="4606">
                  <c:v>819.66595863485</c:v>
                </c:pt>
                <c:pt idx="4607">
                  <c:v>819.596308804261</c:v>
                </c:pt>
                <c:pt idx="4608">
                  <c:v>819.526658973672</c:v>
                </c:pt>
                <c:pt idx="4609">
                  <c:v>819.457009143083</c:v>
                </c:pt>
                <c:pt idx="4610">
                  <c:v>819.387359312493</c:v>
                </c:pt>
                <c:pt idx="4611">
                  <c:v>819.317709481904</c:v>
                </c:pt>
                <c:pt idx="4612">
                  <c:v>819.248059651315</c:v>
                </c:pt>
                <c:pt idx="4613">
                  <c:v>819.178409820726</c:v>
                </c:pt>
                <c:pt idx="4614">
                  <c:v>819.108759990137</c:v>
                </c:pt>
                <c:pt idx="4615">
                  <c:v>819.039110159548</c:v>
                </c:pt>
                <c:pt idx="4616">
                  <c:v>818.969460328959</c:v>
                </c:pt>
                <c:pt idx="4617">
                  <c:v>818.899810498369</c:v>
                </c:pt>
                <c:pt idx="4618">
                  <c:v>818.83016066778</c:v>
                </c:pt>
                <c:pt idx="4619">
                  <c:v>818.760510837191</c:v>
                </c:pt>
                <c:pt idx="4620">
                  <c:v>818.690861006602</c:v>
                </c:pt>
                <c:pt idx="4621">
                  <c:v>818.621211176013</c:v>
                </c:pt>
                <c:pt idx="4622">
                  <c:v>818.551561345424</c:v>
                </c:pt>
                <c:pt idx="4623">
                  <c:v>818.481911514835</c:v>
                </c:pt>
                <c:pt idx="4624">
                  <c:v>818.412261684246</c:v>
                </c:pt>
                <c:pt idx="4625">
                  <c:v>818.342611853656</c:v>
                </c:pt>
                <c:pt idx="4626">
                  <c:v>818.272962023067</c:v>
                </c:pt>
                <c:pt idx="4627">
                  <c:v>818.203312192478</c:v>
                </c:pt>
                <c:pt idx="4628">
                  <c:v>818.133662361889</c:v>
                </c:pt>
                <c:pt idx="4629">
                  <c:v>818.0640125313</c:v>
                </c:pt>
                <c:pt idx="4630">
                  <c:v>817.994362700711</c:v>
                </c:pt>
                <c:pt idx="4631">
                  <c:v>817.924712870122</c:v>
                </c:pt>
                <c:pt idx="4632">
                  <c:v>817.855063039533</c:v>
                </c:pt>
                <c:pt idx="4633">
                  <c:v>817.785413208943</c:v>
                </c:pt>
                <c:pt idx="4634">
                  <c:v>817.715763378354</c:v>
                </c:pt>
                <c:pt idx="4635">
                  <c:v>817.646113547765</c:v>
                </c:pt>
                <c:pt idx="4636">
                  <c:v>817.576463717176</c:v>
                </c:pt>
                <c:pt idx="4637">
                  <c:v>817.506813886587</c:v>
                </c:pt>
                <c:pt idx="4638">
                  <c:v>817.437164055998</c:v>
                </c:pt>
                <c:pt idx="4639">
                  <c:v>817.367514225409</c:v>
                </c:pt>
                <c:pt idx="4640">
                  <c:v>817.29786439482</c:v>
                </c:pt>
                <c:pt idx="4641">
                  <c:v>817.22821456423</c:v>
                </c:pt>
                <c:pt idx="4642">
                  <c:v>817.158564733641</c:v>
                </c:pt>
                <c:pt idx="4643">
                  <c:v>817.088914903052</c:v>
                </c:pt>
                <c:pt idx="4644">
                  <c:v>817.019265072463</c:v>
                </c:pt>
                <c:pt idx="4645">
                  <c:v>816.949615241874</c:v>
                </c:pt>
                <c:pt idx="4646">
                  <c:v>816.879965411285</c:v>
                </c:pt>
                <c:pt idx="4647">
                  <c:v>816.810315580696</c:v>
                </c:pt>
                <c:pt idx="4648">
                  <c:v>816.740665750107</c:v>
                </c:pt>
                <c:pt idx="4649">
                  <c:v>816.671015919517</c:v>
                </c:pt>
                <c:pt idx="4650">
                  <c:v>816.601366088928</c:v>
                </c:pt>
                <c:pt idx="4651">
                  <c:v>816.531716258339</c:v>
                </c:pt>
                <c:pt idx="4652">
                  <c:v>816.46206642775</c:v>
                </c:pt>
                <c:pt idx="4653">
                  <c:v>816.392416597161</c:v>
                </c:pt>
                <c:pt idx="4654">
                  <c:v>816.322766766572</c:v>
                </c:pt>
                <c:pt idx="4655">
                  <c:v>816.253116935983</c:v>
                </c:pt>
                <c:pt idx="4656">
                  <c:v>816.183467105393</c:v>
                </c:pt>
                <c:pt idx="4657">
                  <c:v>816.113817274804</c:v>
                </c:pt>
                <c:pt idx="4658">
                  <c:v>816.044167444215</c:v>
                </c:pt>
                <c:pt idx="4659">
                  <c:v>815.974517613626</c:v>
                </c:pt>
                <c:pt idx="4660">
                  <c:v>815.904867783037</c:v>
                </c:pt>
                <c:pt idx="4661">
                  <c:v>815.835217952448</c:v>
                </c:pt>
                <c:pt idx="4662">
                  <c:v>815.765568121859</c:v>
                </c:pt>
                <c:pt idx="4663">
                  <c:v>815.69591829127</c:v>
                </c:pt>
                <c:pt idx="4664">
                  <c:v>815.62626846068</c:v>
                </c:pt>
                <c:pt idx="4665">
                  <c:v>815.556618630091</c:v>
                </c:pt>
                <c:pt idx="4666">
                  <c:v>815.486968799502</c:v>
                </c:pt>
                <c:pt idx="4667">
                  <c:v>815.417318968913</c:v>
                </c:pt>
                <c:pt idx="4668">
                  <c:v>815.347669138324</c:v>
                </c:pt>
                <c:pt idx="4669">
                  <c:v>815.278019307735</c:v>
                </c:pt>
                <c:pt idx="4670">
                  <c:v>815.208369477146</c:v>
                </c:pt>
                <c:pt idx="4671">
                  <c:v>815.138719646557</c:v>
                </c:pt>
                <c:pt idx="4672">
                  <c:v>815.069069815967</c:v>
                </c:pt>
                <c:pt idx="4673">
                  <c:v>814.999419985378</c:v>
                </c:pt>
                <c:pt idx="4674">
                  <c:v>814.929770154789</c:v>
                </c:pt>
                <c:pt idx="4675">
                  <c:v>814.8601203242</c:v>
                </c:pt>
                <c:pt idx="4676">
                  <c:v>814.790470493611</c:v>
                </c:pt>
                <c:pt idx="4677">
                  <c:v>814.720820663022</c:v>
                </c:pt>
                <c:pt idx="4678">
                  <c:v>814.651170832433</c:v>
                </c:pt>
                <c:pt idx="4679">
                  <c:v>814.581521001844</c:v>
                </c:pt>
                <c:pt idx="4680">
                  <c:v>814.511871171254</c:v>
                </c:pt>
                <c:pt idx="4681">
                  <c:v>814.442221340665</c:v>
                </c:pt>
                <c:pt idx="4682">
                  <c:v>814.372571510076</c:v>
                </c:pt>
                <c:pt idx="4683">
                  <c:v>814.302921679487</c:v>
                </c:pt>
                <c:pt idx="4684">
                  <c:v>814.233271848898</c:v>
                </c:pt>
                <c:pt idx="4685">
                  <c:v>814.163622018309</c:v>
                </c:pt>
                <c:pt idx="4686">
                  <c:v>814.09397218772</c:v>
                </c:pt>
                <c:pt idx="4687">
                  <c:v>814.024322357131</c:v>
                </c:pt>
                <c:pt idx="4688">
                  <c:v>813.954672526541</c:v>
                </c:pt>
                <c:pt idx="4689">
                  <c:v>813.885022695952</c:v>
                </c:pt>
                <c:pt idx="4690">
                  <c:v>813.815372865363</c:v>
                </c:pt>
                <c:pt idx="4691">
                  <c:v>813.745723034774</c:v>
                </c:pt>
                <c:pt idx="4692">
                  <c:v>813.676073204185</c:v>
                </c:pt>
                <c:pt idx="4693">
                  <c:v>813.606423373596</c:v>
                </c:pt>
                <c:pt idx="4694">
                  <c:v>813.536773543007</c:v>
                </c:pt>
                <c:pt idx="4695">
                  <c:v>813.467123712417</c:v>
                </c:pt>
                <c:pt idx="4696">
                  <c:v>813.397473881828</c:v>
                </c:pt>
                <c:pt idx="4697">
                  <c:v>813.327824051239</c:v>
                </c:pt>
                <c:pt idx="4698">
                  <c:v>813.25817422065</c:v>
                </c:pt>
                <c:pt idx="4699">
                  <c:v>813.188524390061</c:v>
                </c:pt>
                <c:pt idx="4700">
                  <c:v>813.118874559472</c:v>
                </c:pt>
                <c:pt idx="4701">
                  <c:v>813.049224728883</c:v>
                </c:pt>
                <c:pt idx="4702">
                  <c:v>812.979574898294</c:v>
                </c:pt>
                <c:pt idx="4703">
                  <c:v>812.909925067704</c:v>
                </c:pt>
                <c:pt idx="4704">
                  <c:v>812.840275237115</c:v>
                </c:pt>
                <c:pt idx="4705">
                  <c:v>812.770625406526</c:v>
                </c:pt>
                <c:pt idx="4706">
                  <c:v>812.700975575937</c:v>
                </c:pt>
                <c:pt idx="4707">
                  <c:v>812.631325745348</c:v>
                </c:pt>
                <c:pt idx="4708">
                  <c:v>812.561675914759</c:v>
                </c:pt>
                <c:pt idx="4709">
                  <c:v>812.49202608417</c:v>
                </c:pt>
                <c:pt idx="4710">
                  <c:v>812.422376253581</c:v>
                </c:pt>
                <c:pt idx="4711">
                  <c:v>812.352726422991</c:v>
                </c:pt>
                <c:pt idx="4712">
                  <c:v>812.283076592402</c:v>
                </c:pt>
                <c:pt idx="4713">
                  <c:v>812.213426761813</c:v>
                </c:pt>
                <c:pt idx="4714">
                  <c:v>812.143776931224</c:v>
                </c:pt>
                <c:pt idx="4715">
                  <c:v>812.074127100635</c:v>
                </c:pt>
                <c:pt idx="4716">
                  <c:v>812.004477270046</c:v>
                </c:pt>
                <c:pt idx="4717">
                  <c:v>811.934827439457</c:v>
                </c:pt>
                <c:pt idx="4718">
                  <c:v>811.865177608868</c:v>
                </c:pt>
                <c:pt idx="4719">
                  <c:v>811.795527778278</c:v>
                </c:pt>
                <c:pt idx="4720">
                  <c:v>811.725877947689</c:v>
                </c:pt>
                <c:pt idx="4721">
                  <c:v>811.6562281171</c:v>
                </c:pt>
                <c:pt idx="4722">
                  <c:v>811.586578286511</c:v>
                </c:pt>
                <c:pt idx="4723">
                  <c:v>811.516928455922</c:v>
                </c:pt>
                <c:pt idx="4724">
                  <c:v>811.447278625333</c:v>
                </c:pt>
                <c:pt idx="4725">
                  <c:v>811.377628794744</c:v>
                </c:pt>
                <c:pt idx="4726">
                  <c:v>811.307978964155</c:v>
                </c:pt>
                <c:pt idx="4727">
                  <c:v>811.238329133565</c:v>
                </c:pt>
                <c:pt idx="4728">
                  <c:v>811.168679302976</c:v>
                </c:pt>
                <c:pt idx="4729">
                  <c:v>811.099029472387</c:v>
                </c:pt>
                <c:pt idx="4730">
                  <c:v>811.029379641798</c:v>
                </c:pt>
                <c:pt idx="4731">
                  <c:v>810.959729811209</c:v>
                </c:pt>
                <c:pt idx="4732">
                  <c:v>810.89007998062</c:v>
                </c:pt>
                <c:pt idx="4733">
                  <c:v>810.820430150031</c:v>
                </c:pt>
                <c:pt idx="4734">
                  <c:v>810.750780319441</c:v>
                </c:pt>
                <c:pt idx="4735">
                  <c:v>810.681130488852</c:v>
                </c:pt>
                <c:pt idx="4736">
                  <c:v>810.611480658263</c:v>
                </c:pt>
                <c:pt idx="4737">
                  <c:v>810.541830827674</c:v>
                </c:pt>
                <c:pt idx="4738">
                  <c:v>810.472180997085</c:v>
                </c:pt>
                <c:pt idx="4739">
                  <c:v>810.402531166496</c:v>
                </c:pt>
                <c:pt idx="4740">
                  <c:v>810.332881335907</c:v>
                </c:pt>
                <c:pt idx="4741">
                  <c:v>810.263231505318</c:v>
                </c:pt>
                <c:pt idx="4742">
                  <c:v>810.193581674728</c:v>
                </c:pt>
                <c:pt idx="4743">
                  <c:v>810.123931844139</c:v>
                </c:pt>
                <c:pt idx="4744">
                  <c:v>810.05428201355</c:v>
                </c:pt>
                <c:pt idx="4745">
                  <c:v>809.984632182961</c:v>
                </c:pt>
                <c:pt idx="4746">
                  <c:v>809.914982352372</c:v>
                </c:pt>
                <c:pt idx="4747">
                  <c:v>809.845332521783</c:v>
                </c:pt>
                <c:pt idx="4748">
                  <c:v>809.775682691194</c:v>
                </c:pt>
                <c:pt idx="4749">
                  <c:v>809.706032860605</c:v>
                </c:pt>
                <c:pt idx="4750">
                  <c:v>809.636383030015</c:v>
                </c:pt>
                <c:pt idx="4751">
                  <c:v>809.566733199426</c:v>
                </c:pt>
                <c:pt idx="4752">
                  <c:v>809.497083368837</c:v>
                </c:pt>
                <c:pt idx="4753">
                  <c:v>809.427433538248</c:v>
                </c:pt>
                <c:pt idx="4754">
                  <c:v>809.357783707659</c:v>
                </c:pt>
                <c:pt idx="4755">
                  <c:v>809.28813387707</c:v>
                </c:pt>
                <c:pt idx="4756">
                  <c:v>809.218484046481</c:v>
                </c:pt>
                <c:pt idx="4757">
                  <c:v>809.148834215892</c:v>
                </c:pt>
                <c:pt idx="4758">
                  <c:v>809.079184385302</c:v>
                </c:pt>
                <c:pt idx="4759">
                  <c:v>809.009534554713</c:v>
                </c:pt>
                <c:pt idx="4760">
                  <c:v>808.939884724124</c:v>
                </c:pt>
                <c:pt idx="4761">
                  <c:v>808.870234893535</c:v>
                </c:pt>
                <c:pt idx="4762">
                  <c:v>808.800585062946</c:v>
                </c:pt>
                <c:pt idx="4763">
                  <c:v>808.730935232357</c:v>
                </c:pt>
                <c:pt idx="4764">
                  <c:v>808.661285401768</c:v>
                </c:pt>
                <c:pt idx="4765">
                  <c:v>808.591635571179</c:v>
                </c:pt>
                <c:pt idx="4766">
                  <c:v>808.521985740589</c:v>
                </c:pt>
                <c:pt idx="4767">
                  <c:v>808.45233591</c:v>
                </c:pt>
                <c:pt idx="4768">
                  <c:v>808.382686079411</c:v>
                </c:pt>
                <c:pt idx="4769">
                  <c:v>808.313036248822</c:v>
                </c:pt>
                <c:pt idx="4770">
                  <c:v>808.243386418233</c:v>
                </c:pt>
                <c:pt idx="4771">
                  <c:v>808.173736587644</c:v>
                </c:pt>
                <c:pt idx="4772">
                  <c:v>808.104086757055</c:v>
                </c:pt>
                <c:pt idx="4773">
                  <c:v>808.034436926465</c:v>
                </c:pt>
                <c:pt idx="4774">
                  <c:v>807.964787095876</c:v>
                </c:pt>
                <c:pt idx="4775">
                  <c:v>807.895137265287</c:v>
                </c:pt>
                <c:pt idx="4776">
                  <c:v>807.825487434698</c:v>
                </c:pt>
                <c:pt idx="4777">
                  <c:v>807.755837604109</c:v>
                </c:pt>
                <c:pt idx="4778">
                  <c:v>807.68618777352</c:v>
                </c:pt>
                <c:pt idx="4779">
                  <c:v>807.616537942931</c:v>
                </c:pt>
                <c:pt idx="4780">
                  <c:v>807.546888112342</c:v>
                </c:pt>
                <c:pt idx="4781">
                  <c:v>807.477238281752</c:v>
                </c:pt>
                <c:pt idx="4782">
                  <c:v>807.407588451163</c:v>
                </c:pt>
                <c:pt idx="4783">
                  <c:v>807.337938620574</c:v>
                </c:pt>
                <c:pt idx="4784">
                  <c:v>807.268288789985</c:v>
                </c:pt>
                <c:pt idx="4785">
                  <c:v>807.198638959396</c:v>
                </c:pt>
                <c:pt idx="4786">
                  <c:v>807.128989128807</c:v>
                </c:pt>
                <c:pt idx="4787">
                  <c:v>807.059339298218</c:v>
                </c:pt>
                <c:pt idx="4788">
                  <c:v>806.989689467629</c:v>
                </c:pt>
                <c:pt idx="4789">
                  <c:v>806.920039637039</c:v>
                </c:pt>
                <c:pt idx="4790">
                  <c:v>806.85038980645</c:v>
                </c:pt>
                <c:pt idx="4791">
                  <c:v>806.780739975861</c:v>
                </c:pt>
                <c:pt idx="4792">
                  <c:v>806.711090145272</c:v>
                </c:pt>
                <c:pt idx="4793">
                  <c:v>806.641440314683</c:v>
                </c:pt>
                <c:pt idx="4794">
                  <c:v>806.571790484094</c:v>
                </c:pt>
                <c:pt idx="4795">
                  <c:v>806.502140653505</c:v>
                </c:pt>
                <c:pt idx="4796">
                  <c:v>806.432490822916</c:v>
                </c:pt>
                <c:pt idx="4797">
                  <c:v>806.362840992326</c:v>
                </c:pt>
                <c:pt idx="4798">
                  <c:v>806.293191161737</c:v>
                </c:pt>
                <c:pt idx="4799">
                  <c:v>806.223541331148</c:v>
                </c:pt>
                <c:pt idx="4800">
                  <c:v>806.153891500559</c:v>
                </c:pt>
                <c:pt idx="4801">
                  <c:v>806.08424166997</c:v>
                </c:pt>
                <c:pt idx="4802">
                  <c:v>806.014591839381</c:v>
                </c:pt>
                <c:pt idx="4803">
                  <c:v>805.944942008792</c:v>
                </c:pt>
                <c:pt idx="4804">
                  <c:v>805.875292178203</c:v>
                </c:pt>
                <c:pt idx="4805">
                  <c:v>805.805642347613</c:v>
                </c:pt>
                <c:pt idx="4806">
                  <c:v>805.735992517024</c:v>
                </c:pt>
                <c:pt idx="4807">
                  <c:v>805.666342686435</c:v>
                </c:pt>
                <c:pt idx="4808">
                  <c:v>805.596692855846</c:v>
                </c:pt>
                <c:pt idx="4809">
                  <c:v>805.527043025257</c:v>
                </c:pt>
                <c:pt idx="4810">
                  <c:v>805.457393194668</c:v>
                </c:pt>
                <c:pt idx="4811">
                  <c:v>805.387743364079</c:v>
                </c:pt>
                <c:pt idx="4812">
                  <c:v>805.318093533489</c:v>
                </c:pt>
                <c:pt idx="4813">
                  <c:v>805.2484437029</c:v>
                </c:pt>
                <c:pt idx="4814">
                  <c:v>805.178793872311</c:v>
                </c:pt>
                <c:pt idx="4815">
                  <c:v>805.109144041722</c:v>
                </c:pt>
                <c:pt idx="4816">
                  <c:v>805.039494211133</c:v>
                </c:pt>
                <c:pt idx="4817">
                  <c:v>804.969844380544</c:v>
                </c:pt>
                <c:pt idx="4818">
                  <c:v>804.900194549955</c:v>
                </c:pt>
                <c:pt idx="4819">
                  <c:v>804.830544719366</c:v>
                </c:pt>
                <c:pt idx="4820">
                  <c:v>804.760894888776</c:v>
                </c:pt>
                <c:pt idx="4821">
                  <c:v>804.691245058187</c:v>
                </c:pt>
                <c:pt idx="4822">
                  <c:v>804.621595227598</c:v>
                </c:pt>
                <c:pt idx="4823">
                  <c:v>804.551945397009</c:v>
                </c:pt>
                <c:pt idx="4824">
                  <c:v>804.48229556642</c:v>
                </c:pt>
                <c:pt idx="4825">
                  <c:v>804.412645735831</c:v>
                </c:pt>
                <c:pt idx="4826">
                  <c:v>804.342995905242</c:v>
                </c:pt>
                <c:pt idx="4827">
                  <c:v>804.273346074653</c:v>
                </c:pt>
                <c:pt idx="4828">
                  <c:v>804.203696244063</c:v>
                </c:pt>
                <c:pt idx="4829">
                  <c:v>804.134046413474</c:v>
                </c:pt>
                <c:pt idx="4830">
                  <c:v>804.064396582885</c:v>
                </c:pt>
                <c:pt idx="4831">
                  <c:v>803.994746752296</c:v>
                </c:pt>
                <c:pt idx="4832">
                  <c:v>803.925096921707</c:v>
                </c:pt>
                <c:pt idx="4833">
                  <c:v>803.855447091118</c:v>
                </c:pt>
                <c:pt idx="4834">
                  <c:v>803.785797260529</c:v>
                </c:pt>
                <c:pt idx="4835">
                  <c:v>803.71614742994</c:v>
                </c:pt>
                <c:pt idx="4836">
                  <c:v>803.64649759935</c:v>
                </c:pt>
                <c:pt idx="4837">
                  <c:v>803.576847768761</c:v>
                </c:pt>
                <c:pt idx="4838">
                  <c:v>803.507197938172</c:v>
                </c:pt>
                <c:pt idx="4839">
                  <c:v>803.437548107583</c:v>
                </c:pt>
                <c:pt idx="4840">
                  <c:v>803.367898276994</c:v>
                </c:pt>
                <c:pt idx="4841">
                  <c:v>803.298248446405</c:v>
                </c:pt>
                <c:pt idx="4842">
                  <c:v>803.228598615816</c:v>
                </c:pt>
                <c:pt idx="4843">
                  <c:v>803.158948785227</c:v>
                </c:pt>
                <c:pt idx="4844">
                  <c:v>803.089298954637</c:v>
                </c:pt>
                <c:pt idx="4845">
                  <c:v>803.019649124048</c:v>
                </c:pt>
                <c:pt idx="4846">
                  <c:v>802.949999293459</c:v>
                </c:pt>
                <c:pt idx="4847">
                  <c:v>802.88034946287</c:v>
                </c:pt>
                <c:pt idx="4848">
                  <c:v>802.810699632281</c:v>
                </c:pt>
                <c:pt idx="4849">
                  <c:v>802.741049801692</c:v>
                </c:pt>
                <c:pt idx="4850">
                  <c:v>802.671399971103</c:v>
                </c:pt>
                <c:pt idx="4851">
                  <c:v>802.601750140513</c:v>
                </c:pt>
                <c:pt idx="4852">
                  <c:v>802.532100309924</c:v>
                </c:pt>
                <c:pt idx="4853">
                  <c:v>802.462450479335</c:v>
                </c:pt>
                <c:pt idx="4854">
                  <c:v>802.392800648746</c:v>
                </c:pt>
                <c:pt idx="4855">
                  <c:v>802.323150818157</c:v>
                </c:pt>
                <c:pt idx="4856">
                  <c:v>802.253500987568</c:v>
                </c:pt>
                <c:pt idx="4857">
                  <c:v>802.183851156979</c:v>
                </c:pt>
                <c:pt idx="4858">
                  <c:v>802.11420132639</c:v>
                </c:pt>
                <c:pt idx="4859">
                  <c:v>802.0445514958</c:v>
                </c:pt>
                <c:pt idx="4860">
                  <c:v>801.974901665211</c:v>
                </c:pt>
                <c:pt idx="4861">
                  <c:v>801.905251834622</c:v>
                </c:pt>
                <c:pt idx="4862">
                  <c:v>801.835602004033</c:v>
                </c:pt>
                <c:pt idx="4863">
                  <c:v>801.765952173444</c:v>
                </c:pt>
                <c:pt idx="4864">
                  <c:v>801.696302342855</c:v>
                </c:pt>
                <c:pt idx="4865">
                  <c:v>801.626652512266</c:v>
                </c:pt>
                <c:pt idx="4866">
                  <c:v>801.557002681677</c:v>
                </c:pt>
                <c:pt idx="4867">
                  <c:v>801.487352851087</c:v>
                </c:pt>
                <c:pt idx="4868">
                  <c:v>801.417703020498</c:v>
                </c:pt>
                <c:pt idx="4869">
                  <c:v>801.348053189909</c:v>
                </c:pt>
                <c:pt idx="4870">
                  <c:v>801.27840335932</c:v>
                </c:pt>
                <c:pt idx="4871">
                  <c:v>801.208753528731</c:v>
                </c:pt>
                <c:pt idx="4872">
                  <c:v>801.139103698142</c:v>
                </c:pt>
                <c:pt idx="4873">
                  <c:v>801.069453867553</c:v>
                </c:pt>
                <c:pt idx="4874">
                  <c:v>800.999804036964</c:v>
                </c:pt>
                <c:pt idx="4875">
                  <c:v>800.930154206374</c:v>
                </c:pt>
                <c:pt idx="4876">
                  <c:v>800.860504375785</c:v>
                </c:pt>
                <c:pt idx="4877">
                  <c:v>800.790854545196</c:v>
                </c:pt>
                <c:pt idx="4878">
                  <c:v>800.721204714607</c:v>
                </c:pt>
                <c:pt idx="4879">
                  <c:v>800.651554884018</c:v>
                </c:pt>
                <c:pt idx="4880">
                  <c:v>800.581905053429</c:v>
                </c:pt>
                <c:pt idx="4881">
                  <c:v>800.51225522284</c:v>
                </c:pt>
                <c:pt idx="4882">
                  <c:v>800.442605392251</c:v>
                </c:pt>
                <c:pt idx="4883">
                  <c:v>800.372955561661</c:v>
                </c:pt>
                <c:pt idx="4884">
                  <c:v>800.303305731072</c:v>
                </c:pt>
                <c:pt idx="4885">
                  <c:v>800.233655900483</c:v>
                </c:pt>
                <c:pt idx="4886">
                  <c:v>800.164006069894</c:v>
                </c:pt>
                <c:pt idx="4887">
                  <c:v>800.094356239305</c:v>
                </c:pt>
                <c:pt idx="4888">
                  <c:v>800.024706408716</c:v>
                </c:pt>
                <c:pt idx="4889">
                  <c:v>799.955056578127</c:v>
                </c:pt>
                <c:pt idx="4890">
                  <c:v>799.885406747537</c:v>
                </c:pt>
                <c:pt idx="4891">
                  <c:v>799.815756916948</c:v>
                </c:pt>
                <c:pt idx="4892">
                  <c:v>799.746107086359</c:v>
                </c:pt>
                <c:pt idx="4893">
                  <c:v>799.67645725577</c:v>
                </c:pt>
                <c:pt idx="4894">
                  <c:v>799.606807425181</c:v>
                </c:pt>
                <c:pt idx="4895">
                  <c:v>799.537157594592</c:v>
                </c:pt>
                <c:pt idx="4896">
                  <c:v>799.467507764003</c:v>
                </c:pt>
                <c:pt idx="4897">
                  <c:v>799.397857933414</c:v>
                </c:pt>
                <c:pt idx="4898">
                  <c:v>799.328208102824</c:v>
                </c:pt>
                <c:pt idx="4899">
                  <c:v>799.258558272235</c:v>
                </c:pt>
                <c:pt idx="4900">
                  <c:v>799.188908441646</c:v>
                </c:pt>
                <c:pt idx="4901">
                  <c:v>799.119258611057</c:v>
                </c:pt>
                <c:pt idx="4902">
                  <c:v>799.049608780468</c:v>
                </c:pt>
                <c:pt idx="4903">
                  <c:v>798.979958949879</c:v>
                </c:pt>
                <c:pt idx="4904">
                  <c:v>798.91030911929</c:v>
                </c:pt>
                <c:pt idx="4905">
                  <c:v>798.840659288701</c:v>
                </c:pt>
                <c:pt idx="4906">
                  <c:v>798.771009458111</c:v>
                </c:pt>
                <c:pt idx="4907">
                  <c:v>798.701359627522</c:v>
                </c:pt>
                <c:pt idx="4908">
                  <c:v>798.631709796933</c:v>
                </c:pt>
                <c:pt idx="4909">
                  <c:v>798.562059966344</c:v>
                </c:pt>
                <c:pt idx="4910">
                  <c:v>798.492410135755</c:v>
                </c:pt>
                <c:pt idx="4911">
                  <c:v>798.422760305166</c:v>
                </c:pt>
                <c:pt idx="4912">
                  <c:v>798.353110474577</c:v>
                </c:pt>
                <c:pt idx="4913">
                  <c:v>798.283460643988</c:v>
                </c:pt>
                <c:pt idx="4914">
                  <c:v>798.213810813398</c:v>
                </c:pt>
                <c:pt idx="4915">
                  <c:v>798.144160982809</c:v>
                </c:pt>
                <c:pt idx="4916">
                  <c:v>798.07451115222</c:v>
                </c:pt>
                <c:pt idx="4917">
                  <c:v>798.004861321631</c:v>
                </c:pt>
                <c:pt idx="4918">
                  <c:v>797.935211491042</c:v>
                </c:pt>
                <c:pt idx="4919">
                  <c:v>797.865561660453</c:v>
                </c:pt>
                <c:pt idx="4920">
                  <c:v>797.795911829864</c:v>
                </c:pt>
                <c:pt idx="4921">
                  <c:v>797.726261999275</c:v>
                </c:pt>
                <c:pt idx="4922">
                  <c:v>797.656612168685</c:v>
                </c:pt>
                <c:pt idx="4923">
                  <c:v>797.586962338096</c:v>
                </c:pt>
                <c:pt idx="4924">
                  <c:v>797.517312507507</c:v>
                </c:pt>
                <c:pt idx="4925">
                  <c:v>797.447662676918</c:v>
                </c:pt>
                <c:pt idx="4926">
                  <c:v>797.378012846329</c:v>
                </c:pt>
                <c:pt idx="4927">
                  <c:v>797.30836301574</c:v>
                </c:pt>
                <c:pt idx="4928">
                  <c:v>797.238713185151</c:v>
                </c:pt>
                <c:pt idx="4929">
                  <c:v>797.169063354561</c:v>
                </c:pt>
                <c:pt idx="4930">
                  <c:v>797.099413523972</c:v>
                </c:pt>
                <c:pt idx="4931">
                  <c:v>797.029763693383</c:v>
                </c:pt>
                <c:pt idx="4932">
                  <c:v>796.960113862794</c:v>
                </c:pt>
                <c:pt idx="4933">
                  <c:v>796.890464032205</c:v>
                </c:pt>
                <c:pt idx="4934">
                  <c:v>796.820814201616</c:v>
                </c:pt>
                <c:pt idx="4935">
                  <c:v>796.751164371027</c:v>
                </c:pt>
                <c:pt idx="4936">
                  <c:v>796.681514540438</c:v>
                </c:pt>
                <c:pt idx="4937">
                  <c:v>796.611864709848</c:v>
                </c:pt>
                <c:pt idx="4938">
                  <c:v>796.542214879259</c:v>
                </c:pt>
                <c:pt idx="4939">
                  <c:v>796.47256504867</c:v>
                </c:pt>
                <c:pt idx="4940">
                  <c:v>796.402915218081</c:v>
                </c:pt>
                <c:pt idx="4941">
                  <c:v>796.333265387492</c:v>
                </c:pt>
                <c:pt idx="4942">
                  <c:v>796.263615556903</c:v>
                </c:pt>
                <c:pt idx="4943">
                  <c:v>796.193965726314</c:v>
                </c:pt>
                <c:pt idx="4944">
                  <c:v>796.124315895725</c:v>
                </c:pt>
                <c:pt idx="4945">
                  <c:v>796.054666065135</c:v>
                </c:pt>
                <c:pt idx="4946">
                  <c:v>795.985016234546</c:v>
                </c:pt>
                <c:pt idx="4947">
                  <c:v>795.915366403957</c:v>
                </c:pt>
                <c:pt idx="4948">
                  <c:v>795.845716573368</c:v>
                </c:pt>
                <c:pt idx="4949">
                  <c:v>795.776066742779</c:v>
                </c:pt>
                <c:pt idx="4950">
                  <c:v>795.70641691219</c:v>
                </c:pt>
                <c:pt idx="4951">
                  <c:v>795.636767081601</c:v>
                </c:pt>
                <c:pt idx="4952">
                  <c:v>795.567117251012</c:v>
                </c:pt>
                <c:pt idx="4953">
                  <c:v>795.497467420422</c:v>
                </c:pt>
                <c:pt idx="4954">
                  <c:v>795.427817589833</c:v>
                </c:pt>
                <c:pt idx="4955">
                  <c:v>795.358167759244</c:v>
                </c:pt>
                <c:pt idx="4956">
                  <c:v>795.288517928655</c:v>
                </c:pt>
                <c:pt idx="4957">
                  <c:v>795.218868098066</c:v>
                </c:pt>
                <c:pt idx="4958">
                  <c:v>795.149218267477</c:v>
                </c:pt>
                <c:pt idx="4959">
                  <c:v>795.079568436888</c:v>
                </c:pt>
                <c:pt idx="4960">
                  <c:v>795.009918606299</c:v>
                </c:pt>
                <c:pt idx="4961">
                  <c:v>794.940268775709</c:v>
                </c:pt>
                <c:pt idx="4962">
                  <c:v>794.87061894512</c:v>
                </c:pt>
                <c:pt idx="4963">
                  <c:v>794.800969114531</c:v>
                </c:pt>
                <c:pt idx="4964">
                  <c:v>794.731319283942</c:v>
                </c:pt>
                <c:pt idx="4965">
                  <c:v>794.661669453353</c:v>
                </c:pt>
                <c:pt idx="4966">
                  <c:v>794.592019622764</c:v>
                </c:pt>
                <c:pt idx="4967">
                  <c:v>794.522369792175</c:v>
                </c:pt>
                <c:pt idx="4968">
                  <c:v>794.452719961585</c:v>
                </c:pt>
                <c:pt idx="4969">
                  <c:v>794.383070130996</c:v>
                </c:pt>
                <c:pt idx="4970">
                  <c:v>794.313420300407</c:v>
                </c:pt>
                <c:pt idx="4971">
                  <c:v>794.243770469818</c:v>
                </c:pt>
                <c:pt idx="4972">
                  <c:v>794.174120639229</c:v>
                </c:pt>
                <c:pt idx="4973">
                  <c:v>794.10447080864</c:v>
                </c:pt>
                <c:pt idx="4974">
                  <c:v>794.034820978051</c:v>
                </c:pt>
                <c:pt idx="4975">
                  <c:v>793.965171147462</c:v>
                </c:pt>
                <c:pt idx="4976">
                  <c:v>793.895521316872</c:v>
                </c:pt>
                <c:pt idx="4977">
                  <c:v>793.825871486283</c:v>
                </c:pt>
                <c:pt idx="4978">
                  <c:v>793.756221655694</c:v>
                </c:pt>
                <c:pt idx="4979">
                  <c:v>793.686571825105</c:v>
                </c:pt>
                <c:pt idx="4980">
                  <c:v>793.616921994516</c:v>
                </c:pt>
                <c:pt idx="4981">
                  <c:v>793.547272163927</c:v>
                </c:pt>
                <c:pt idx="4982">
                  <c:v>793.477622333338</c:v>
                </c:pt>
                <c:pt idx="4983">
                  <c:v>793.407972502749</c:v>
                </c:pt>
                <c:pt idx="4984">
                  <c:v>793.338322672159</c:v>
                </c:pt>
                <c:pt idx="4985">
                  <c:v>793.26867284157</c:v>
                </c:pt>
                <c:pt idx="4986">
                  <c:v>793.199023010981</c:v>
                </c:pt>
                <c:pt idx="4987">
                  <c:v>793.129373180392</c:v>
                </c:pt>
                <c:pt idx="4988">
                  <c:v>793.059723349803</c:v>
                </c:pt>
                <c:pt idx="4989">
                  <c:v>792.990073519214</c:v>
                </c:pt>
                <c:pt idx="4990">
                  <c:v>792.920423688625</c:v>
                </c:pt>
                <c:pt idx="4991">
                  <c:v>792.850773858036</c:v>
                </c:pt>
                <c:pt idx="4992">
                  <c:v>792.781124027446</c:v>
                </c:pt>
                <c:pt idx="4993">
                  <c:v>792.711474196857</c:v>
                </c:pt>
                <c:pt idx="4994">
                  <c:v>792.641824366268</c:v>
                </c:pt>
                <c:pt idx="4995">
                  <c:v>792.572174535679</c:v>
                </c:pt>
                <c:pt idx="4996">
                  <c:v>792.50252470509</c:v>
                </c:pt>
                <c:pt idx="4997">
                  <c:v>792.432874874501</c:v>
                </c:pt>
                <c:pt idx="4998">
                  <c:v>792.363225043912</c:v>
                </c:pt>
                <c:pt idx="4999">
                  <c:v>792.293575213323</c:v>
                </c:pt>
                <c:pt idx="5000">
                  <c:v>792.223925382733</c:v>
                </c:pt>
              </c:numCache>
            </c:numRef>
          </c:yVal>
          <c:smooth val="0"/>
        </c:ser>
        <c:axId val="63111004"/>
        <c:axId val="73327951"/>
      </c:scatterChart>
      <c:valAx>
        <c:axId val="63111004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27951"/>
        <c:crossesAt val="0"/>
        <c:crossBetween val="midCat"/>
      </c:valAx>
      <c:valAx>
        <c:axId val="7332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10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6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G$7:$G$5007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7219846</c:v>
                </c:pt>
                <c:pt idx="3">
                  <c:v>0.294298609926152</c:v>
                </c:pt>
                <c:pt idx="4">
                  <c:v>0.392396107811188</c:v>
                </c:pt>
                <c:pt idx="5">
                  <c:v>0.490491659653032</c:v>
                </c:pt>
                <c:pt idx="6">
                  <c:v>0.588584709504395</c:v>
                </c:pt>
                <c:pt idx="7">
                  <c:v>0.686674701469988</c:v>
                </c:pt>
                <c:pt idx="8">
                  <c:v>0.784761079719114</c:v>
                </c:pt>
                <c:pt idx="9">
                  <c:v>0.882843288498271</c:v>
                </c:pt>
                <c:pt idx="10">
                  <c:v>0.980920772143745</c:v>
                </c:pt>
                <c:pt idx="11">
                  <c:v>1.0789929750942</c:v>
                </c:pt>
                <c:pt idx="12">
                  <c:v>1.17705934190326</c:v>
                </c:pt>
                <c:pt idx="13">
                  <c:v>1.27511931725209</c:v>
                </c:pt>
                <c:pt idx="14">
                  <c:v>1.37317234596197</c:v>
                </c:pt>
                <c:pt idx="15">
                  <c:v>1.47121787300688</c:v>
                </c:pt>
                <c:pt idx="16">
                  <c:v>1.56925534352601</c:v>
                </c:pt>
                <c:pt idx="17">
                  <c:v>1.66728420283639</c:v>
                </c:pt>
                <c:pt idx="18">
                  <c:v>1.76530389644535</c:v>
                </c:pt>
                <c:pt idx="19">
                  <c:v>1.86331387006311</c:v>
                </c:pt>
                <c:pt idx="20">
                  <c:v>1.96131356961529</c:v>
                </c:pt>
                <c:pt idx="21">
                  <c:v>2.05930244125542</c:v>
                </c:pt>
                <c:pt idx="22">
                  <c:v>2.15727993137747</c:v>
                </c:pt>
                <c:pt idx="23">
                  <c:v>2.25524548662829</c:v>
                </c:pt>
                <c:pt idx="24">
                  <c:v>2.35319855392015</c:v>
                </c:pt>
                <c:pt idx="25">
                  <c:v>2.45113858044316</c:v>
                </c:pt>
                <c:pt idx="26">
                  <c:v>2.54906501367777</c:v>
                </c:pt>
                <c:pt idx="27">
                  <c:v>2.64697730140716</c:v>
                </c:pt>
                <c:pt idx="28">
                  <c:v>2.74487489172973</c:v>
                </c:pt>
                <c:pt idx="29">
                  <c:v>2.84275723307145</c:v>
                </c:pt>
                <c:pt idx="30">
                  <c:v>2.9406237741983</c:v>
                </c:pt>
                <c:pt idx="31">
                  <c:v>3.03847396422861</c:v>
                </c:pt>
                <c:pt idx="32">
                  <c:v>3.13630725264548</c:v>
                </c:pt>
                <c:pt idx="33">
                  <c:v>3.23412308930909</c:v>
                </c:pt>
                <c:pt idx="34">
                  <c:v>3.331920924469</c:v>
                </c:pt>
                <c:pt idx="35">
                  <c:v>3.42970020877653</c:v>
                </c:pt>
                <c:pt idx="36">
                  <c:v>3.52746039329701</c:v>
                </c:pt>
                <c:pt idx="37">
                  <c:v>3.62520092952203</c:v>
                </c:pt>
                <c:pt idx="38">
                  <c:v>3.72292126938173</c:v>
                </c:pt>
                <c:pt idx="39">
                  <c:v>3.82062086525703</c:v>
                </c:pt>
                <c:pt idx="40">
                  <c:v>3.91829916999182</c:v>
                </c:pt>
                <c:pt idx="41">
                  <c:v>4.01595563690512</c:v>
                </c:pt>
                <c:pt idx="42">
                  <c:v>4.11358971980333</c:v>
                </c:pt>
                <c:pt idx="43">
                  <c:v>4.21120087299226</c:v>
                </c:pt>
                <c:pt idx="44">
                  <c:v>4.30878855128936</c:v>
                </c:pt>
                <c:pt idx="45">
                  <c:v>4.40635221003573</c:v>
                </c:pt>
                <c:pt idx="46">
                  <c:v>4.5038913051082</c:v>
                </c:pt>
                <c:pt idx="47">
                  <c:v>4.60140529293143</c:v>
                </c:pt>
                <c:pt idx="48">
                  <c:v>4.69889363048986</c:v>
                </c:pt>
                <c:pt idx="49">
                  <c:v>4.79635577533973</c:v>
                </c:pt>
                <c:pt idx="50">
                  <c:v>4.89379118562105</c:v>
                </c:pt>
                <c:pt idx="51">
                  <c:v>4.99119932006951</c:v>
                </c:pt>
                <c:pt idx="52">
                  <c:v>5.08857963802844</c:v>
                </c:pt>
                <c:pt idx="53">
                  <c:v>5.18593159946061</c:v>
                </c:pt>
                <c:pt idx="54">
                  <c:v>5.28325466496015</c:v>
                </c:pt>
                <c:pt idx="55">
                  <c:v>5.38054829576435</c:v>
                </c:pt>
                <c:pt idx="56">
                  <c:v>5.47781195376541</c:v>
                </c:pt>
                <c:pt idx="57">
                  <c:v>5.57504510152228</c:v>
                </c:pt>
                <c:pt idx="58">
                  <c:v>5.6722472022723</c:v>
                </c:pt>
                <c:pt idx="59">
                  <c:v>5.76941771994295</c:v>
                </c:pt>
                <c:pt idx="60">
                  <c:v>5.86655611916349</c:v>
                </c:pt>
                <c:pt idx="61">
                  <c:v>5.96366186527662</c:v>
                </c:pt>
                <c:pt idx="62">
                  <c:v>6.06073442435004</c:v>
                </c:pt>
                <c:pt idx="63">
                  <c:v>6.15777326318801</c:v>
                </c:pt>
                <c:pt idx="64">
                  <c:v>6.25477784934292</c:v>
                </c:pt>
                <c:pt idx="65">
                  <c:v>6.35174765112674</c:v>
                </c:pt>
                <c:pt idx="66">
                  <c:v>6.4486821376225</c:v>
                </c:pt>
                <c:pt idx="67">
                  <c:v>6.54558077869571</c:v>
                </c:pt>
                <c:pt idx="68">
                  <c:v>6.64244304500572</c:v>
                </c:pt>
                <c:pt idx="69">
                  <c:v>6.7392684080171</c:v>
                </c:pt>
                <c:pt idx="70">
                  <c:v>6.83605634001092</c:v>
                </c:pt>
                <c:pt idx="71">
                  <c:v>6.93280631409606</c:v>
                </c:pt>
                <c:pt idx="72">
                  <c:v>7.02951780422038</c:v>
                </c:pt>
                <c:pt idx="73">
                  <c:v>7.12619028518199</c:v>
                </c:pt>
                <c:pt idx="74">
                  <c:v>7.22282323264032</c:v>
                </c:pt>
                <c:pt idx="75">
                  <c:v>7.31941612312733</c:v>
                </c:pt>
                <c:pt idx="76">
                  <c:v>7.41596843405847</c:v>
                </c:pt>
                <c:pt idx="77">
                  <c:v>7.51247964374381</c:v>
                </c:pt>
                <c:pt idx="78">
                  <c:v>7.60894923139899</c:v>
                </c:pt>
                <c:pt idx="79">
                  <c:v>7.70537667715615</c:v>
                </c:pt>
                <c:pt idx="80">
                  <c:v>7.80176146207486</c:v>
                </c:pt>
                <c:pt idx="81">
                  <c:v>7.89810306815299</c:v>
                </c:pt>
                <c:pt idx="82">
                  <c:v>7.99440097833748</c:v>
                </c:pt>
                <c:pt idx="83">
                  <c:v>8.09065467653519</c:v>
                </c:pt>
                <c:pt idx="84">
                  <c:v>8.18686364762356</c:v>
                </c:pt>
                <c:pt idx="85">
                  <c:v>8.28302737746133</c:v>
                </c:pt>
                <c:pt idx="86">
                  <c:v>8.37914535289919</c:v>
                </c:pt>
                <c:pt idx="87">
                  <c:v>8.47521706179033</c:v>
                </c:pt>
                <c:pt idx="88">
                  <c:v>8.57124199300105</c:v>
                </c:pt>
                <c:pt idx="89">
                  <c:v>8.66721963642119</c:v>
                </c:pt>
                <c:pt idx="90">
                  <c:v>8.76314948297467</c:v>
                </c:pt>
                <c:pt idx="91">
                  <c:v>8.85903102462979</c:v>
                </c:pt>
                <c:pt idx="92">
                  <c:v>8.95486375440971</c:v>
                </c:pt>
                <c:pt idx="93">
                  <c:v>9.05064716640264</c:v>
                </c:pt>
                <c:pt idx="94">
                  <c:v>9.14638075577219</c:v>
                </c:pt>
                <c:pt idx="95">
                  <c:v>9.24206401876756</c:v>
                </c:pt>
                <c:pt idx="96">
                  <c:v>9.33769645273367</c:v>
                </c:pt>
                <c:pt idx="97">
                  <c:v>9.43327755612131</c:v>
                </c:pt>
                <c:pt idx="98">
                  <c:v>9.52880682849717</c:v>
                </c:pt>
                <c:pt idx="99">
                  <c:v>9.6242837705539</c:v>
                </c:pt>
                <c:pt idx="100">
                  <c:v>9.71970788412001</c:v>
                </c:pt>
                <c:pt idx="101">
                  <c:v>9.81507867216982</c:v>
                </c:pt>
                <c:pt idx="102">
                  <c:v>9.91039563883331</c:v>
                </c:pt>
                <c:pt idx="103">
                  <c:v>10.0056582894059</c:v>
                </c:pt>
                <c:pt idx="104">
                  <c:v>10.1008661303582</c:v>
                </c:pt>
                <c:pt idx="105">
                  <c:v>10.1960186693458</c:v>
                </c:pt>
                <c:pt idx="106">
                  <c:v>10.2911154152188</c:v>
                </c:pt>
                <c:pt idx="107">
                  <c:v>10.3861558780313</c:v>
                </c:pt>
                <c:pt idx="108">
                  <c:v>10.4811395690513</c:v>
                </c:pt>
                <c:pt idx="109">
                  <c:v>10.5760660007698</c:v>
                </c:pt>
                <c:pt idx="110">
                  <c:v>10.6709346869105</c:v>
                </c:pt>
                <c:pt idx="111">
                  <c:v>10.765745142439</c:v>
                </c:pt>
                <c:pt idx="112">
                  <c:v>10.860496883572</c:v>
                </c:pt>
                <c:pt idx="113">
                  <c:v>10.955189427787</c:v>
                </c:pt>
                <c:pt idx="114">
                  <c:v>11.049822293831</c:v>
                </c:pt>
                <c:pt idx="115">
                  <c:v>11.1443950017301</c:v>
                </c:pt>
                <c:pt idx="116">
                  <c:v>11.2389070727981</c:v>
                </c:pt>
                <c:pt idx="117">
                  <c:v>11.3333580296459</c:v>
                </c:pt>
                <c:pt idx="118">
                  <c:v>11.4277473961904</c:v>
                </c:pt>
                <c:pt idx="119">
                  <c:v>11.5220746976634</c:v>
                </c:pt>
                <c:pt idx="120">
                  <c:v>11.6163394606203</c:v>
                </c:pt>
                <c:pt idx="121">
                  <c:v>11.7105412129491</c:v>
                </c:pt>
                <c:pt idx="122">
                  <c:v>11.8046794838791</c:v>
                </c:pt>
                <c:pt idx="123">
                  <c:v>11.8987538039894</c:v>
                </c:pt>
                <c:pt idx="124">
                  <c:v>11.992763705218</c:v>
                </c:pt>
                <c:pt idx="125">
                  <c:v>12.0867087208697</c:v>
                </c:pt>
                <c:pt idx="126">
                  <c:v>12.1805883856249</c:v>
                </c:pt>
                <c:pt idx="127">
                  <c:v>12.2744022355483</c:v>
                </c:pt>
                <c:pt idx="128">
                  <c:v>12.3681498080969</c:v>
                </c:pt>
                <c:pt idx="129">
                  <c:v>12.4618306421285</c:v>
                </c:pt>
                <c:pt idx="130">
                  <c:v>12.5554442779099</c:v>
                </c:pt>
                <c:pt idx="131">
                  <c:v>12.648990257125</c:v>
                </c:pt>
                <c:pt idx="132">
                  <c:v>12.7424681228832</c:v>
                </c:pt>
                <c:pt idx="133">
                  <c:v>12.8358774197271</c:v>
                </c:pt>
                <c:pt idx="134">
                  <c:v>12.929217693641</c:v>
                </c:pt>
                <c:pt idx="135">
                  <c:v>13.0224884920584</c:v>
                </c:pt>
                <c:pt idx="136">
                  <c:v>13.1156893638698</c:v>
                </c:pt>
                <c:pt idx="137">
                  <c:v>13.2088198594313</c:v>
                </c:pt>
                <c:pt idx="138">
                  <c:v>13.3018795305712</c:v>
                </c:pt>
                <c:pt idx="139">
                  <c:v>13.3948679305988</c:v>
                </c:pt>
                <c:pt idx="140">
                  <c:v>13.4877846143112</c:v>
                </c:pt>
                <c:pt idx="141">
                  <c:v>13.5806291380013</c:v>
                </c:pt>
                <c:pt idx="142">
                  <c:v>13.6734010594654</c:v>
                </c:pt>
                <c:pt idx="143">
                  <c:v>13.76609993801</c:v>
                </c:pt>
                <c:pt idx="144">
                  <c:v>13.8587253344599</c:v>
                </c:pt>
                <c:pt idx="145">
                  <c:v>13.9512768111651</c:v>
                </c:pt>
                <c:pt idx="146">
                  <c:v>14.0437539320082</c:v>
                </c:pt>
                <c:pt idx="147">
                  <c:v>14.1361562624114</c:v>
                </c:pt>
                <c:pt idx="148">
                  <c:v>14.2284833693439</c:v>
                </c:pt>
                <c:pt idx="149">
                  <c:v>14.3207348213286</c:v>
                </c:pt>
                <c:pt idx="150">
                  <c:v>14.4129101884493</c:v>
                </c:pt>
                <c:pt idx="151">
                  <c:v>14.5050090423575</c:v>
                </c:pt>
                <c:pt idx="152">
                  <c:v>14.5970309562794</c:v>
                </c:pt>
                <c:pt idx="153">
                  <c:v>14.6889755050225</c:v>
                </c:pt>
                <c:pt idx="154">
                  <c:v>14.7808422649824</c:v>
                </c:pt>
                <c:pt idx="155">
                  <c:v>14.8726308141495</c:v>
                </c:pt>
                <c:pt idx="156">
                  <c:v>14.9643407321154</c:v>
                </c:pt>
                <c:pt idx="157">
                  <c:v>15.0559716000796</c:v>
                </c:pt>
                <c:pt idx="158">
                  <c:v>15.1475230008559</c:v>
                </c:pt>
                <c:pt idx="159">
                  <c:v>15.2389945188786</c:v>
                </c:pt>
                <c:pt idx="160">
                  <c:v>15.330385740209</c:v>
                </c:pt>
                <c:pt idx="161">
                  <c:v>15.4216962525417</c:v>
                </c:pt>
                <c:pt idx="162">
                  <c:v>15.5129256452107</c:v>
                </c:pt>
                <c:pt idx="163">
                  <c:v>15.6040735091952</c:v>
                </c:pt>
                <c:pt idx="164">
                  <c:v>15.6951394371262</c:v>
                </c:pt>
                <c:pt idx="165">
                  <c:v>15.7861230232921</c:v>
                </c:pt>
                <c:pt idx="166">
                  <c:v>15.8770238636446</c:v>
                </c:pt>
                <c:pt idx="167">
                  <c:v>15.9678415558046</c:v>
                </c:pt>
                <c:pt idx="168">
                  <c:v>16.0585756990683</c:v>
                </c:pt>
                <c:pt idx="169">
                  <c:v>16.1492258944121</c:v>
                </c:pt>
                <c:pt idx="170">
                  <c:v>16.2397917444991</c:v>
                </c:pt>
                <c:pt idx="171">
                  <c:v>16.3302728536841</c:v>
                </c:pt>
                <c:pt idx="172">
                  <c:v>16.4206688280192</c:v>
                </c:pt>
                <c:pt idx="173">
                  <c:v>16.5109792752595</c:v>
                </c:pt>
                <c:pt idx="174">
                  <c:v>16.601203804868</c:v>
                </c:pt>
                <c:pt idx="175">
                  <c:v>16.6913420280213</c:v>
                </c:pt>
                <c:pt idx="176">
                  <c:v>16.7813935576145</c:v>
                </c:pt>
                <c:pt idx="177">
                  <c:v>16.8713580082666</c:v>
                </c:pt>
                <c:pt idx="178">
                  <c:v>16.9612349963254</c:v>
                </c:pt>
                <c:pt idx="179">
                  <c:v>17.0510241398725</c:v>
                </c:pt>
                <c:pt idx="180">
                  <c:v>17.1407250587284</c:v>
                </c:pt>
                <c:pt idx="181">
                  <c:v>17.2303373744572</c:v>
                </c:pt>
                <c:pt idx="182">
                  <c:v>17.3198607103717</c:v>
                </c:pt>
                <c:pt idx="183">
                  <c:v>17.4092946915376</c:v>
                </c:pt>
                <c:pt idx="184">
                  <c:v>17.4986389447786</c:v>
                </c:pt>
                <c:pt idx="185">
                  <c:v>17.587893098681</c:v>
                </c:pt>
                <c:pt idx="186">
                  <c:v>17.6770567835977</c:v>
                </c:pt>
                <c:pt idx="187">
                  <c:v>17.7661296316535</c:v>
                </c:pt>
                <c:pt idx="188">
                  <c:v>17.8551112767487</c:v>
                </c:pt>
                <c:pt idx="189">
                  <c:v>17.9440013545639</c:v>
                </c:pt>
                <c:pt idx="190">
                  <c:v>18.032799502564</c:v>
                </c:pt>
                <c:pt idx="191">
                  <c:v>18.1215053600024</c:v>
                </c:pt>
                <c:pt idx="192">
                  <c:v>18.2101185679254</c:v>
                </c:pt>
                <c:pt idx="193">
                  <c:v>18.2986387691757</c:v>
                </c:pt>
                <c:pt idx="194">
                  <c:v>18.3870656083969</c:v>
                </c:pt>
                <c:pt idx="195">
                  <c:v>18.4753987320371</c:v>
                </c:pt>
                <c:pt idx="196">
                  <c:v>18.5636377883526</c:v>
                </c:pt>
                <c:pt idx="197">
                  <c:v>18.6517824274122</c:v>
                </c:pt>
                <c:pt idx="198">
                  <c:v>18.7398323011003</c:v>
                </c:pt>
                <c:pt idx="199">
                  <c:v>18.8277870631209</c:v>
                </c:pt>
                <c:pt idx="200">
                  <c:v>18.9156463690008</c:v>
                </c:pt>
                <c:pt idx="201">
                  <c:v>19.0034098760936</c:v>
                </c:pt>
                <c:pt idx="202">
                  <c:v>19.0910772435826</c:v>
                </c:pt>
                <c:pt idx="203">
                  <c:v>19.1786481324845</c:v>
                </c:pt>
                <c:pt idx="204">
                  <c:v>19.2661222056523</c:v>
                </c:pt>
                <c:pt idx="205">
                  <c:v>19.3534991277791</c:v>
                </c:pt>
                <c:pt idx="206">
                  <c:v>19.4407785654005</c:v>
                </c:pt>
                <c:pt idx="207">
                  <c:v>19.5279601868983</c:v>
                </c:pt>
                <c:pt idx="208">
                  <c:v>19.6150436625032</c:v>
                </c:pt>
                <c:pt idx="209">
                  <c:v>19.7020286642978</c:v>
                </c:pt>
                <c:pt idx="210">
                  <c:v>19.7889148662192</c:v>
                </c:pt>
                <c:pt idx="211">
                  <c:v>19.8757019440624</c:v>
                </c:pt>
                <c:pt idx="212">
                  <c:v>19.9623895754824</c:v>
                </c:pt>
                <c:pt idx="213">
                  <c:v>20.0489774399972</c:v>
                </c:pt>
                <c:pt idx="214">
                  <c:v>20.1354652189904</c:v>
                </c:pt>
                <c:pt idx="215">
                  <c:v>20.2218525957135</c:v>
                </c:pt>
                <c:pt idx="216">
                  <c:v>20.3081392552885</c:v>
                </c:pt>
                <c:pt idx="217">
                  <c:v>20.3943248847104</c:v>
                </c:pt>
                <c:pt idx="218">
                  <c:v>20.4804091728492</c:v>
                </c:pt>
                <c:pt idx="219">
                  <c:v>20.5663918104524</c:v>
                </c:pt>
                <c:pt idx="220">
                  <c:v>20.6522724901473</c:v>
                </c:pt>
                <c:pt idx="221">
                  <c:v>20.7380509064427</c:v>
                </c:pt>
                <c:pt idx="222">
                  <c:v>20.8237267557311</c:v>
                </c:pt>
                <c:pt idx="223">
                  <c:v>20.9092997362912</c:v>
                </c:pt>
                <c:pt idx="224">
                  <c:v>20.994769548289</c:v>
                </c:pt>
                <c:pt idx="225">
                  <c:v>21.0801358937801</c:v>
                </c:pt>
                <c:pt idx="226">
                  <c:v>21.1653984767114</c:v>
                </c:pt>
                <c:pt idx="227">
                  <c:v>21.2505570029229</c:v>
                </c:pt>
                <c:pt idx="228">
                  <c:v>21.3356111801493</c:v>
                </c:pt>
                <c:pt idx="229">
                  <c:v>21.4205607180213</c:v>
                </c:pt>
                <c:pt idx="230">
                  <c:v>21.5054053280676</c:v>
                </c:pt>
                <c:pt idx="231">
                  <c:v>21.590144723716</c:v>
                </c:pt>
                <c:pt idx="232">
                  <c:v>21.6747786202949</c:v>
                </c:pt>
                <c:pt idx="233">
                  <c:v>21.7593067350347</c:v>
                </c:pt>
                <c:pt idx="234">
                  <c:v>21.8437287870687</c:v>
                </c:pt>
                <c:pt idx="235">
                  <c:v>21.928044497435</c:v>
                </c:pt>
                <c:pt idx="236">
                  <c:v>22.0122535890766</c:v>
                </c:pt>
                <c:pt idx="237">
                  <c:v>22.0963557868435</c:v>
                </c:pt>
                <c:pt idx="238">
                  <c:v>22.1803508174929</c:v>
                </c:pt>
                <c:pt idx="239">
                  <c:v>22.2642384096906</c:v>
                </c:pt>
                <c:pt idx="240">
                  <c:v>22.3480182940117</c:v>
                </c:pt>
                <c:pt idx="241">
                  <c:v>22.4316902029412</c:v>
                </c:pt>
                <c:pt idx="242">
                  <c:v>22.5152538708752</c:v>
                </c:pt>
                <c:pt idx="243">
                  <c:v>22.5987090341212</c:v>
                </c:pt>
                <c:pt idx="244">
                  <c:v>22.6820554308987</c:v>
                </c:pt>
                <c:pt idx="245">
                  <c:v>22.76529280134</c:v>
                </c:pt>
                <c:pt idx="246">
                  <c:v>22.8484208874905</c:v>
                </c:pt>
                <c:pt idx="247">
                  <c:v>22.931439433309</c:v>
                </c:pt>
                <c:pt idx="248">
                  <c:v>23.0143481846683</c:v>
                </c:pt>
                <c:pt idx="249">
                  <c:v>23.0971468893556</c:v>
                </c:pt>
                <c:pt idx="250">
                  <c:v>23.1798352970721</c:v>
                </c:pt>
                <c:pt idx="251">
                  <c:v>23.2624131594339</c:v>
                </c:pt>
                <c:pt idx="252">
                  <c:v>23.3448802299716</c:v>
                </c:pt>
                <c:pt idx="253">
                  <c:v>23.4272362641308</c:v>
                </c:pt>
                <c:pt idx="254">
                  <c:v>23.5094810192715</c:v>
                </c:pt>
                <c:pt idx="255">
                  <c:v>23.5916142546685</c:v>
                </c:pt>
                <c:pt idx="256">
                  <c:v>23.6736357315111</c:v>
                </c:pt>
                <c:pt idx="257">
                  <c:v>23.7555452129029</c:v>
                </c:pt>
                <c:pt idx="258">
                  <c:v>23.8373424638613</c:v>
                </c:pt>
                <c:pt idx="259">
                  <c:v>23.9190272513177</c:v>
                </c:pt>
                <c:pt idx="260">
                  <c:v>24.0005993441167</c:v>
                </c:pt>
                <c:pt idx="261">
                  <c:v>24.0820585130158</c:v>
                </c:pt>
                <c:pt idx="262">
                  <c:v>24.1634045306849</c:v>
                </c:pt>
                <c:pt idx="263">
                  <c:v>24.2446371717056</c:v>
                </c:pt>
                <c:pt idx="264">
                  <c:v>24.3257562125709</c:v>
                </c:pt>
                <c:pt idx="265">
                  <c:v>24.406761431684</c:v>
                </c:pt>
                <c:pt idx="266">
                  <c:v>24.4876526093583</c:v>
                </c:pt>
                <c:pt idx="267">
                  <c:v>24.5684295278158</c:v>
                </c:pt>
                <c:pt idx="268">
                  <c:v>24.6490919711869</c:v>
                </c:pt>
                <c:pt idx="269">
                  <c:v>24.729639725509</c:v>
                </c:pt>
                <c:pt idx="270">
                  <c:v>24.8100725787259</c:v>
                </c:pt>
                <c:pt idx="271">
                  <c:v>24.8903903206865</c:v>
                </c:pt>
                <c:pt idx="272">
                  <c:v>24.9705927431441</c:v>
                </c:pt>
                <c:pt idx="273">
                  <c:v>25.0506796397546</c:v>
                </c:pt>
                <c:pt idx="274">
                  <c:v>25.130650806076</c:v>
                </c:pt>
                <c:pt idx="275">
                  <c:v>25.2105060395667</c:v>
                </c:pt>
                <c:pt idx="276">
                  <c:v>25.2902451395844</c:v>
                </c:pt>
                <c:pt idx="277">
                  <c:v>25.3698679073847</c:v>
                </c:pt>
                <c:pt idx="278">
                  <c:v>25.4493741461196</c:v>
                </c:pt>
                <c:pt idx="279">
                  <c:v>25.5287636608361</c:v>
                </c:pt>
                <c:pt idx="280">
                  <c:v>25.6080362584746</c:v>
                </c:pt>
                <c:pt idx="281">
                  <c:v>25.6871917478675</c:v>
                </c:pt>
                <c:pt idx="282">
                  <c:v>25.7662299397373</c:v>
                </c:pt>
                <c:pt idx="283">
                  <c:v>25.8451506466951</c:v>
                </c:pt>
                <c:pt idx="284">
                  <c:v>25.9239536832388</c:v>
                </c:pt>
                <c:pt idx="285">
                  <c:v>26.0026388657512</c:v>
                </c:pt>
                <c:pt idx="286">
                  <c:v>26.0812060124983</c:v>
                </c:pt>
                <c:pt idx="287">
                  <c:v>26.1596549436275</c:v>
                </c:pt>
                <c:pt idx="288">
                  <c:v>26.2379854811653</c:v>
                </c:pt>
                <c:pt idx="289">
                  <c:v>26.3161974490154</c:v>
                </c:pt>
                <c:pt idx="290">
                  <c:v>26.394290672957</c:v>
                </c:pt>
                <c:pt idx="291">
                  <c:v>26.4722649806422</c:v>
                </c:pt>
                <c:pt idx="292">
                  <c:v>26.5501202015941</c:v>
                </c:pt>
                <c:pt idx="293">
                  <c:v>26.6278561672044</c:v>
                </c:pt>
                <c:pt idx="294">
                  <c:v>26.7054727107315</c:v>
                </c:pt>
                <c:pt idx="295">
                  <c:v>26.7829696672979</c:v>
                </c:pt>
                <c:pt idx="296">
                  <c:v>26.8603468738877</c:v>
                </c:pt>
                <c:pt idx="297">
                  <c:v>26.9376041693445</c:v>
                </c:pt>
                <c:pt idx="298">
                  <c:v>27.014741394369</c:v>
                </c:pt>
                <c:pt idx="299">
                  <c:v>27.0917583915159</c:v>
                </c:pt>
                <c:pt idx="300">
                  <c:v>27.1686550051922</c:v>
                </c:pt>
                <c:pt idx="301">
                  <c:v>27.2454310816538</c:v>
                </c:pt>
                <c:pt idx="302">
                  <c:v>27.3220864690033</c:v>
                </c:pt>
                <c:pt idx="303">
                  <c:v>27.3986210171872</c:v>
                </c:pt>
                <c:pt idx="304">
                  <c:v>27.475034577993</c:v>
                </c:pt>
                <c:pt idx="305">
                  <c:v>27.5513270050468</c:v>
                </c:pt>
                <c:pt idx="306">
                  <c:v>27.6274981538099</c:v>
                </c:pt>
                <c:pt idx="307">
                  <c:v>27.7035478815763</c:v>
                </c:pt>
                <c:pt idx="308">
                  <c:v>27.7794760474698</c:v>
                </c:pt>
                <c:pt idx="309">
                  <c:v>27.8552825124406</c:v>
                </c:pt>
                <c:pt idx="310">
                  <c:v>27.9309671392628</c:v>
                </c:pt>
                <c:pt idx="311">
                  <c:v>28.0065297925309</c:v>
                </c:pt>
                <c:pt idx="312">
                  <c:v>28.081970338657</c:v>
                </c:pt>
                <c:pt idx="313">
                  <c:v>28.1572886458674</c:v>
                </c:pt>
                <c:pt idx="314">
                  <c:v>28.2324845841995</c:v>
                </c:pt>
                <c:pt idx="315">
                  <c:v>28.3075580254987</c:v>
                </c:pt>
                <c:pt idx="316">
                  <c:v>28.3825088434148</c:v>
                </c:pt>
                <c:pt idx="317">
                  <c:v>28.4573369133988</c:v>
                </c:pt>
                <c:pt idx="318">
                  <c:v>28.5320421126996</c:v>
                </c:pt>
                <c:pt idx="319">
                  <c:v>28.6066243203606</c:v>
                </c:pt>
                <c:pt idx="320">
                  <c:v>28.6810834172159</c:v>
                </c:pt>
                <c:pt idx="321">
                  <c:v>28.7554192858875</c:v>
                </c:pt>
                <c:pt idx="322">
                  <c:v>28.8296318107808</c:v>
                </c:pt>
                <c:pt idx="323">
                  <c:v>28.903720878082</c:v>
                </c:pt>
                <c:pt idx="324">
                  <c:v>28.9776863757536</c:v>
                </c:pt>
                <c:pt idx="325">
                  <c:v>29.0515281935314</c:v>
                </c:pt>
                <c:pt idx="326">
                  <c:v>29.1252462229204</c:v>
                </c:pt>
                <c:pt idx="327">
                  <c:v>29.1988403571913</c:v>
                </c:pt>
                <c:pt idx="328">
                  <c:v>29.2723104913765</c:v>
                </c:pt>
                <c:pt idx="329">
                  <c:v>29.3456565222664</c:v>
                </c:pt>
                <c:pt idx="330">
                  <c:v>29.4188783484055</c:v>
                </c:pt>
                <c:pt idx="331">
                  <c:v>29.4919758700886</c:v>
                </c:pt>
                <c:pt idx="332">
                  <c:v>29.5649489893566</c:v>
                </c:pt>
                <c:pt idx="333">
                  <c:v>29.6377976099929</c:v>
                </c:pt>
                <c:pt idx="334">
                  <c:v>29.7105216375191</c:v>
                </c:pt>
                <c:pt idx="335">
                  <c:v>29.783120979191</c:v>
                </c:pt>
                <c:pt idx="336">
                  <c:v>29.8555955439945</c:v>
                </c:pt>
                <c:pt idx="337">
                  <c:v>29.9279452426418</c:v>
                </c:pt>
                <c:pt idx="338">
                  <c:v>30.0001699875667</c:v>
                </c:pt>
                <c:pt idx="339">
                  <c:v>30.0722696929207</c:v>
                </c:pt>
                <c:pt idx="340">
                  <c:v>30.144244274569</c:v>
                </c:pt>
                <c:pt idx="341">
                  <c:v>30.2160936500857</c:v>
                </c:pt>
                <c:pt idx="342">
                  <c:v>30.2878177387498</c:v>
                </c:pt>
                <c:pt idx="343">
                  <c:v>30.3594164615412</c:v>
                </c:pt>
                <c:pt idx="344">
                  <c:v>30.4308897411356</c:v>
                </c:pt>
                <c:pt idx="345">
                  <c:v>30.5022375019008</c:v>
                </c:pt>
                <c:pt idx="346">
                  <c:v>30.5734596698917</c:v>
                </c:pt>
                <c:pt idx="347">
                  <c:v>30.6445561728463</c:v>
                </c:pt>
                <c:pt idx="348">
                  <c:v>30.715526940181</c:v>
                </c:pt>
                <c:pt idx="349">
                  <c:v>30.7863719029859</c:v>
                </c:pt>
                <c:pt idx="350">
                  <c:v>30.8570909940207</c:v>
                </c:pt>
                <c:pt idx="351">
                  <c:v>30.9276841477097</c:v>
                </c:pt>
                <c:pt idx="352">
                  <c:v>30.9981513001372</c:v>
                </c:pt>
                <c:pt idx="353">
                  <c:v>31.0684923890431</c:v>
                </c:pt>
                <c:pt idx="354">
                  <c:v>31.1387073538181</c:v>
                </c:pt>
                <c:pt idx="355">
                  <c:v>31.2087961354988</c:v>
                </c:pt>
                <c:pt idx="356">
                  <c:v>31.2787586767633</c:v>
                </c:pt>
                <c:pt idx="357">
                  <c:v>31.3485949219263</c:v>
                </c:pt>
                <c:pt idx="358">
                  <c:v>31.418304816934</c:v>
                </c:pt>
                <c:pt idx="359">
                  <c:v>31.4878883093598</c:v>
                </c:pt>
                <c:pt idx="360">
                  <c:v>31.5573453483989</c:v>
                </c:pt>
                <c:pt idx="361">
                  <c:v>31.6266758848641</c:v>
                </c:pt>
                <c:pt idx="362">
                  <c:v>31.69587987118</c:v>
                </c:pt>
                <c:pt idx="363">
                  <c:v>31.7649572613788</c:v>
                </c:pt>
                <c:pt idx="364">
                  <c:v>31.8339080110952</c:v>
                </c:pt>
                <c:pt idx="365">
                  <c:v>31.9027320775611</c:v>
                </c:pt>
                <c:pt idx="366">
                  <c:v>31.9714294196007</c:v>
                </c:pt>
                <c:pt idx="367">
                  <c:v>32.0399999976258</c:v>
                </c:pt>
                <c:pt idx="368">
                  <c:v>32.1084437736302</c:v>
                </c:pt>
                <c:pt idx="369">
                  <c:v>32.176760711185</c:v>
                </c:pt>
                <c:pt idx="370">
                  <c:v>32.2449507754333</c:v>
                </c:pt>
                <c:pt idx="371">
                  <c:v>32.3130139330853</c:v>
                </c:pt>
                <c:pt idx="372">
                  <c:v>32.3809501524126</c:v>
                </c:pt>
                <c:pt idx="373">
                  <c:v>32.4487594032436</c:v>
                </c:pt>
                <c:pt idx="374">
                  <c:v>32.5164416569579</c:v>
                </c:pt>
                <c:pt idx="375">
                  <c:v>32.5839968864815</c:v>
                </c:pt>
                <c:pt idx="376">
                  <c:v>32.6514250662809</c:v>
                </c:pt>
                <c:pt idx="377">
                  <c:v>32.7187261723583</c:v>
                </c:pt>
                <c:pt idx="378">
                  <c:v>32.7859001822462</c:v>
                </c:pt>
                <c:pt idx="379">
                  <c:v>32.852947075002</c:v>
                </c:pt>
                <c:pt idx="380">
                  <c:v>32.9198668312028</c:v>
                </c:pt>
                <c:pt idx="381">
                  <c:v>32.9866594329397</c:v>
                </c:pt>
                <c:pt idx="382">
                  <c:v>33.0533248638128</c:v>
                </c:pt>
                <c:pt idx="383">
                  <c:v>33.1198631089258</c:v>
                </c:pt>
                <c:pt idx="384">
                  <c:v>33.18627415488</c:v>
                </c:pt>
                <c:pt idx="385">
                  <c:v>33.2525579897696</c:v>
                </c:pt>
                <c:pt idx="386">
                  <c:v>33.3187146031758</c:v>
                </c:pt>
                <c:pt idx="387">
                  <c:v>33.3847439861613</c:v>
                </c:pt>
                <c:pt idx="388">
                  <c:v>33.4506461312651</c:v>
                </c:pt>
                <c:pt idx="389">
                  <c:v>33.5164210324967</c:v>
                </c:pt>
                <c:pt idx="390">
                  <c:v>33.5820686853306</c:v>
                </c:pt>
                <c:pt idx="391">
                  <c:v>33.6475890867007</c:v>
                </c:pt>
                <c:pt idx="392">
                  <c:v>33.7129822349951</c:v>
                </c:pt>
                <c:pt idx="393">
                  <c:v>33.77824813005</c:v>
                </c:pt>
                <c:pt idx="394">
                  <c:v>33.8433867731443</c:v>
                </c:pt>
                <c:pt idx="395">
                  <c:v>33.9083981669941</c:v>
                </c:pt>
                <c:pt idx="396">
                  <c:v>33.9732823157469</c:v>
                </c:pt>
                <c:pt idx="397">
                  <c:v>34.0380392249758</c:v>
                </c:pt>
                <c:pt idx="398">
                  <c:v>34.1026689016744</c:v>
                </c:pt>
                <c:pt idx="399">
                  <c:v>34.1671713542503</c:v>
                </c:pt>
                <c:pt idx="400">
                  <c:v>34.2315465925202</c:v>
                </c:pt>
                <c:pt idx="401">
                  <c:v>34.2957946277035</c:v>
                </c:pt>
                <c:pt idx="402">
                  <c:v>34.3599154724171</c:v>
                </c:pt>
                <c:pt idx="403">
                  <c:v>34.4239091406692</c:v>
                </c:pt>
                <c:pt idx="404">
                  <c:v>34.4877756478541</c:v>
                </c:pt>
                <c:pt idx="405">
                  <c:v>34.5515150107457</c:v>
                </c:pt>
                <c:pt idx="406">
                  <c:v>34.6151272474923</c:v>
                </c:pt>
                <c:pt idx="407">
                  <c:v>34.6786123776108</c:v>
                </c:pt>
                <c:pt idx="408">
                  <c:v>34.7419704219804</c:v>
                </c:pt>
                <c:pt idx="409">
                  <c:v>34.8052014028373</c:v>
                </c:pt>
                <c:pt idx="410">
                  <c:v>34.8683053437684</c:v>
                </c:pt>
                <c:pt idx="411">
                  <c:v>34.931282269706</c:v>
                </c:pt>
                <c:pt idx="412">
                  <c:v>34.9941322069213</c:v>
                </c:pt>
                <c:pt idx="413">
                  <c:v>35.0568551830193</c:v>
                </c:pt>
                <c:pt idx="414">
                  <c:v>35.1194512269322</c:v>
                </c:pt>
                <c:pt idx="415">
                  <c:v>35.1819203689139</c:v>
                </c:pt>
                <c:pt idx="416">
                  <c:v>35.2442626405339</c:v>
                </c:pt>
                <c:pt idx="417">
                  <c:v>35.3064780746718</c:v>
                </c:pt>
                <c:pt idx="418">
                  <c:v>35.3685667055107</c:v>
                </c:pt>
                <c:pt idx="419">
                  <c:v>35.430528568532</c:v>
                </c:pt>
                <c:pt idx="420">
                  <c:v>35.4923637005089</c:v>
                </c:pt>
                <c:pt idx="421">
                  <c:v>35.5540721395008</c:v>
                </c:pt>
                <c:pt idx="422">
                  <c:v>35.6156539248472</c:v>
                </c:pt>
                <c:pt idx="423">
                  <c:v>35.6771090971618</c:v>
                </c:pt>
                <c:pt idx="424">
                  <c:v>35.7384376983265</c:v>
                </c:pt>
                <c:pt idx="425">
                  <c:v>35.7996397714853</c:v>
                </c:pt>
                <c:pt idx="426">
                  <c:v>35.8607153610387</c:v>
                </c:pt>
                <c:pt idx="427">
                  <c:v>35.9216645126372</c:v>
                </c:pt>
                <c:pt idx="428">
                  <c:v>35.9824872731757</c:v>
                </c:pt>
                <c:pt idx="429">
                  <c:v>36.0431836907874</c:v>
                </c:pt>
                <c:pt idx="430">
                  <c:v>36.1037538148377</c:v>
                </c:pt>
                <c:pt idx="431">
                  <c:v>36.1641976959182</c:v>
                </c:pt>
                <c:pt idx="432">
                  <c:v>36.2245153858407</c:v>
                </c:pt>
                <c:pt idx="433">
                  <c:v>36.2847069376313</c:v>
                </c:pt>
                <c:pt idx="434">
                  <c:v>36.3447724055243</c:v>
                </c:pt>
                <c:pt idx="435">
                  <c:v>36.4047118449561</c:v>
                </c:pt>
                <c:pt idx="436">
                  <c:v>36.464525312559</c:v>
                </c:pt>
                <c:pt idx="437">
                  <c:v>36.5242128661556</c:v>
                </c:pt>
                <c:pt idx="438">
                  <c:v>36.5837745647525</c:v>
                </c:pt>
                <c:pt idx="439">
                  <c:v>36.6432104685342</c:v>
                </c:pt>
                <c:pt idx="440">
                  <c:v>36.702520638857</c:v>
                </c:pt>
                <c:pt idx="441">
                  <c:v>36.7617051382432</c:v>
                </c:pt>
                <c:pt idx="442">
                  <c:v>36.8207640303749</c:v>
                </c:pt>
                <c:pt idx="443">
                  <c:v>36.8796973800879</c:v>
                </c:pt>
                <c:pt idx="444">
                  <c:v>36.9385052533657</c:v>
                </c:pt>
                <c:pt idx="445">
                  <c:v>36.9971877173333</c:v>
                </c:pt>
                <c:pt idx="446">
                  <c:v>37.0557448402513</c:v>
                </c:pt>
                <c:pt idx="447">
                  <c:v>37.1141766915098</c:v>
                </c:pt>
                <c:pt idx="448">
                  <c:v>37.1724833416224</c:v>
                </c:pt>
                <c:pt idx="449">
                  <c:v>37.2306648622198</c:v>
                </c:pt>
                <c:pt idx="450">
                  <c:v>37.288721326044</c:v>
                </c:pt>
                <c:pt idx="451">
                  <c:v>37.3466528069425</c:v>
                </c:pt>
                <c:pt idx="452">
                  <c:v>37.4044593798614</c:v>
                </c:pt>
                <c:pt idx="453">
                  <c:v>37.4621411208403</c:v>
                </c:pt>
                <c:pt idx="454">
                  <c:v>37.5196981070055</c:v>
                </c:pt>
                <c:pt idx="455">
                  <c:v>37.5771304165643</c:v>
                </c:pt>
                <c:pt idx="456">
                  <c:v>37.6344381287989</c:v>
                </c:pt>
                <c:pt idx="457">
                  <c:v>37.6916213240599</c:v>
                </c:pt>
                <c:pt idx="458">
                  <c:v>37.7486800837611</c:v>
                </c:pt>
                <c:pt idx="459">
                  <c:v>37.8056144903725</c:v>
                </c:pt>
                <c:pt idx="460">
                  <c:v>37.8624246274149</c:v>
                </c:pt>
                <c:pt idx="461">
                  <c:v>37.9191105794534</c:v>
                </c:pt>
                <c:pt idx="462">
                  <c:v>37.9756724320917</c:v>
                </c:pt>
                <c:pt idx="463">
                  <c:v>38.0321102719657</c:v>
                </c:pt>
                <c:pt idx="464">
                  <c:v>38.0884241867377</c:v>
                </c:pt>
                <c:pt idx="465">
                  <c:v>38.1446142650902</c:v>
                </c:pt>
                <c:pt idx="466">
                  <c:v>38.2006805967199</c:v>
                </c:pt>
                <c:pt idx="467">
                  <c:v>38.2566232723317</c:v>
                </c:pt>
                <c:pt idx="468">
                  <c:v>38.3124423836326</c:v>
                </c:pt>
                <c:pt idx="469">
                  <c:v>38.3681380233255</c:v>
                </c:pt>
                <c:pt idx="470">
                  <c:v>38.4237102851035</c:v>
                </c:pt>
                <c:pt idx="471">
                  <c:v>38.4791592636436</c:v>
                </c:pt>
                <c:pt idx="472">
                  <c:v>38.5344850546007</c:v>
                </c:pt>
                <c:pt idx="473">
                  <c:v>38.5896877546018</c:v>
                </c:pt>
                <c:pt idx="474">
                  <c:v>38.6447674612397</c:v>
                </c:pt>
                <c:pt idx="475">
                  <c:v>38.699724273067</c:v>
                </c:pt>
                <c:pt idx="476">
                  <c:v>38.7545582895902</c:v>
                </c:pt>
                <c:pt idx="477">
                  <c:v>38.8092696112638</c:v>
                </c:pt>
                <c:pt idx="478">
                  <c:v>38.8638583394841</c:v>
                </c:pt>
                <c:pt idx="479">
                  <c:v>38.9183245765831</c:v>
                </c:pt>
                <c:pt idx="480">
                  <c:v>38.9726684258231</c:v>
                </c:pt>
                <c:pt idx="481">
                  <c:v>39.0268899913898</c:v>
                </c:pt>
                <c:pt idx="482">
                  <c:v>39.0809893783871</c:v>
                </c:pt>
                <c:pt idx="483">
                  <c:v>39.1349666928309</c:v>
                </c:pt>
                <c:pt idx="484">
                  <c:v>39.1888220416428</c:v>
                </c:pt>
                <c:pt idx="485">
                  <c:v>39.2425555326447</c:v>
                </c:pt>
                <c:pt idx="486">
                  <c:v>39.2961672745524</c:v>
                </c:pt>
                <c:pt idx="487">
                  <c:v>39.3496573769699</c:v>
                </c:pt>
                <c:pt idx="488">
                  <c:v>39.4030259503835</c:v>
                </c:pt>
                <c:pt idx="489">
                  <c:v>39.4562731061555</c:v>
                </c:pt>
                <c:pt idx="490">
                  <c:v>39.5093989565187</c:v>
                </c:pt>
                <c:pt idx="491">
                  <c:v>39.5624036145703</c:v>
                </c:pt>
                <c:pt idx="492">
                  <c:v>39.6152871942661</c:v>
                </c:pt>
                <c:pt idx="493">
                  <c:v>39.6680498104143</c:v>
                </c:pt>
                <c:pt idx="494">
                  <c:v>39.7206915786701</c:v>
                </c:pt>
                <c:pt idx="495">
                  <c:v>39.7732126155293</c:v>
                </c:pt>
                <c:pt idx="496">
                  <c:v>39.8256130383229</c:v>
                </c:pt>
                <c:pt idx="497">
                  <c:v>39.8778929652109</c:v>
                </c:pt>
                <c:pt idx="498">
                  <c:v>39.9300525151765</c:v>
                </c:pt>
                <c:pt idx="499">
                  <c:v>39.9820918080204</c:v>
                </c:pt>
                <c:pt idx="500">
                  <c:v>40.0340109643549</c:v>
                </c:pt>
                <c:pt idx="501">
                  <c:v>40.0858101055979</c:v>
                </c:pt>
                <c:pt idx="502">
                  <c:v>40.1374893539675</c:v>
                </c:pt>
                <c:pt idx="503">
                  <c:v>40.1890488324757</c:v>
                </c:pt>
                <c:pt idx="504">
                  <c:v>40.2404886649229</c:v>
                </c:pt>
                <c:pt idx="505">
                  <c:v>40.291808975892</c:v>
                </c:pt>
                <c:pt idx="506">
                  <c:v>40.3430098907428</c:v>
                </c:pt>
                <c:pt idx="507">
                  <c:v>40.3940915356059</c:v>
                </c:pt>
                <c:pt idx="508">
                  <c:v>40.4450540373774</c:v>
                </c:pt>
                <c:pt idx="509">
                  <c:v>40.4958975237127</c:v>
                </c:pt>
                <c:pt idx="510">
                  <c:v>40.546622123021</c:v>
                </c:pt>
                <c:pt idx="511">
                  <c:v>40.5972279644596</c:v>
                </c:pt>
                <c:pt idx="512">
                  <c:v>40.6477151779281</c:v>
                </c:pt>
                <c:pt idx="513">
                  <c:v>40.6980838940627</c:v>
                </c:pt>
                <c:pt idx="514">
                  <c:v>40.7483342442307</c:v>
                </c:pt>
                <c:pt idx="515">
                  <c:v>40.7984663605244</c:v>
                </c:pt>
                <c:pt idx="516">
                  <c:v>40.8484803757559</c:v>
                </c:pt>
                <c:pt idx="517">
                  <c:v>40.8983764234512</c:v>
                </c:pt>
                <c:pt idx="518">
                  <c:v>40.9481546378446</c:v>
                </c:pt>
                <c:pt idx="519">
                  <c:v>40.9978151538731</c:v>
                </c:pt>
                <c:pt idx="520">
                  <c:v>41.0473581071707</c:v>
                </c:pt>
                <c:pt idx="521">
                  <c:v>41.0967836340628</c:v>
                </c:pt>
                <c:pt idx="522">
                  <c:v>41.146091871561</c:v>
                </c:pt>
                <c:pt idx="523">
                  <c:v>41.1952829573567</c:v>
                </c:pt>
                <c:pt idx="524">
                  <c:v>41.2443570298163</c:v>
                </c:pt>
                <c:pt idx="525">
                  <c:v>41.2933142279753</c:v>
                </c:pt>
                <c:pt idx="526">
                  <c:v>41.3421546915329</c:v>
                </c:pt>
                <c:pt idx="527">
                  <c:v>41.3908785608462</c:v>
                </c:pt>
                <c:pt idx="528">
                  <c:v>41.4394859769251</c:v>
                </c:pt>
                <c:pt idx="529">
                  <c:v>41.4879770814264</c:v>
                </c:pt>
                <c:pt idx="530">
                  <c:v>41.5363520166485</c:v>
                </c:pt>
                <c:pt idx="531">
                  <c:v>41.5846109255262</c:v>
                </c:pt>
                <c:pt idx="532">
                  <c:v>41.6327539516245</c:v>
                </c:pt>
                <c:pt idx="533">
                  <c:v>41.6807812391339</c:v>
                </c:pt>
                <c:pt idx="534">
                  <c:v>41.7286929328647</c:v>
                </c:pt>
                <c:pt idx="535">
                  <c:v>41.7764891782414</c:v>
                </c:pt>
                <c:pt idx="536">
                  <c:v>41.8241701212974</c:v>
                </c:pt>
                <c:pt idx="537">
                  <c:v>41.8717359086699</c:v>
                </c:pt>
                <c:pt idx="538">
                  <c:v>41.9191866875942</c:v>
                </c:pt>
                <c:pt idx="539">
                  <c:v>41.9665226058984</c:v>
                </c:pt>
                <c:pt idx="540">
                  <c:v>42.0137438119979</c:v>
                </c:pt>
                <c:pt idx="541">
                  <c:v>42.0608504548906</c:v>
                </c:pt>
                <c:pt idx="542">
                  <c:v>42.1078426841509</c:v>
                </c:pt>
                <c:pt idx="543">
                  <c:v>42.1547206499249</c:v>
                </c:pt>
                <c:pt idx="544">
                  <c:v>42.2014845029251</c:v>
                </c:pt>
                <c:pt idx="545">
                  <c:v>42.2481343944245</c:v>
                </c:pt>
                <c:pt idx="546">
                  <c:v>42.2946704762522</c:v>
                </c:pt>
                <c:pt idx="547">
                  <c:v>42.3410929007877</c:v>
                </c:pt>
                <c:pt idx="548">
                  <c:v>42.3874018209556</c:v>
                </c:pt>
                <c:pt idx="549">
                  <c:v>42.4335973902207</c:v>
                </c:pt>
                <c:pt idx="550">
                  <c:v>42.4796797625826</c:v>
                </c:pt>
                <c:pt idx="551">
                  <c:v>42.5256490925703</c:v>
                </c:pt>
                <c:pt idx="552">
                  <c:v>42.5715055352377</c:v>
                </c:pt>
                <c:pt idx="553">
                  <c:v>42.6172492461577</c:v>
                </c:pt>
                <c:pt idx="554">
                  <c:v>42.6628803814177</c:v>
                </c:pt>
                <c:pt idx="555">
                  <c:v>42.7083990976139</c:v>
                </c:pt>
                <c:pt idx="556">
                  <c:v>42.7538055518467</c:v>
                </c:pt>
                <c:pt idx="557">
                  <c:v>42.7990999017152</c:v>
                </c:pt>
                <c:pt idx="558">
                  <c:v>42.8442823053127</c:v>
                </c:pt>
                <c:pt idx="559">
                  <c:v>42.8893529212208</c:v>
                </c:pt>
                <c:pt idx="560">
                  <c:v>42.9343119085052</c:v>
                </c:pt>
                <c:pt idx="561">
                  <c:v>42.9791594267102</c:v>
                </c:pt>
                <c:pt idx="562">
                  <c:v>43.0238956358539</c:v>
                </c:pt>
                <c:pt idx="563">
                  <c:v>43.068520696423</c:v>
                </c:pt>
                <c:pt idx="564">
                  <c:v>43.1130347693681</c:v>
                </c:pt>
                <c:pt idx="565">
                  <c:v>43.1574380160985</c:v>
                </c:pt>
                <c:pt idx="566">
                  <c:v>43.2017305984774</c:v>
                </c:pt>
                <c:pt idx="567">
                  <c:v>43.2459126788171</c:v>
                </c:pt>
                <c:pt idx="568">
                  <c:v>43.2899844198737</c:v>
                </c:pt>
                <c:pt idx="569">
                  <c:v>43.3339459848427</c:v>
                </c:pt>
                <c:pt idx="570">
                  <c:v>43.3777975373538</c:v>
                </c:pt>
                <c:pt idx="571">
                  <c:v>43.421539241466</c:v>
                </c:pt>
                <c:pt idx="572">
                  <c:v>43.4651712616632</c:v>
                </c:pt>
                <c:pt idx="573">
                  <c:v>43.5086937628488</c:v>
                </c:pt>
                <c:pt idx="574">
                  <c:v>43.5521069103414</c:v>
                </c:pt>
                <c:pt idx="575">
                  <c:v>43.5954108698696</c:v>
                </c:pt>
                <c:pt idx="576">
                  <c:v>43.6386058075677</c:v>
                </c:pt>
                <c:pt idx="577">
                  <c:v>43.6816918899705</c:v>
                </c:pt>
                <c:pt idx="578">
                  <c:v>43.7246692840087</c:v>
                </c:pt>
                <c:pt idx="579">
                  <c:v>43.7675381570043</c:v>
                </c:pt>
                <c:pt idx="580">
                  <c:v>43.8102986766661</c:v>
                </c:pt>
                <c:pt idx="581">
                  <c:v>43.8529510110843</c:v>
                </c:pt>
                <c:pt idx="582">
                  <c:v>43.8954953287266</c:v>
                </c:pt>
                <c:pt idx="583">
                  <c:v>43.9379317984333</c:v>
                </c:pt>
                <c:pt idx="584">
                  <c:v>43.9802605894124</c:v>
                </c:pt>
                <c:pt idx="585">
                  <c:v>44.0224818712353</c:v>
                </c:pt>
                <c:pt idx="586">
                  <c:v>44.0645958138323</c:v>
                </c:pt>
                <c:pt idx="587">
                  <c:v>44.1066025874877</c:v>
                </c:pt>
                <c:pt idx="588">
                  <c:v>44.1485023628354</c:v>
                </c:pt>
                <c:pt idx="589">
                  <c:v>44.1902953108544</c:v>
                </c:pt>
                <c:pt idx="590">
                  <c:v>44.2319816028642</c:v>
                </c:pt>
                <c:pt idx="591">
                  <c:v>44.2735614105204</c:v>
                </c:pt>
                <c:pt idx="592">
                  <c:v>44.3150349058101</c:v>
                </c:pt>
                <c:pt idx="593">
                  <c:v>44.3564022610476</c:v>
                </c:pt>
                <c:pt idx="594">
                  <c:v>44.3976636488697</c:v>
                </c:pt>
                <c:pt idx="595">
                  <c:v>44.4388192422314</c:v>
                </c:pt>
                <c:pt idx="596">
                  <c:v>44.4798692144017</c:v>
                </c:pt>
                <c:pt idx="597">
                  <c:v>44.5208137389588</c:v>
                </c:pt>
                <c:pt idx="598">
                  <c:v>44.5616529897861</c:v>
                </c:pt>
                <c:pt idx="599">
                  <c:v>44.6023871410675</c:v>
                </c:pt>
                <c:pt idx="600">
                  <c:v>44.6430163672834</c:v>
                </c:pt>
                <c:pt idx="601">
                  <c:v>44.683540843206</c:v>
                </c:pt>
                <c:pt idx="602">
                  <c:v>44.7239607438955</c:v>
                </c:pt>
                <c:pt idx="603">
                  <c:v>44.7642762446954</c:v>
                </c:pt>
                <c:pt idx="604">
                  <c:v>44.8044875212281</c:v>
                </c:pt>
                <c:pt idx="605">
                  <c:v>44.8445947493914</c:v>
                </c:pt>
                <c:pt idx="606">
                  <c:v>44.8845981053535</c:v>
                </c:pt>
                <c:pt idx="607">
                  <c:v>44.924497765549</c:v>
                </c:pt>
                <c:pt idx="608">
                  <c:v>44.9642939066749</c:v>
                </c:pt>
                <c:pt idx="609">
                  <c:v>45.0039867056864</c:v>
                </c:pt>
                <c:pt idx="610">
                  <c:v>45.0435763397924</c:v>
                </c:pt>
                <c:pt idx="611">
                  <c:v>45.0830629864519</c:v>
                </c:pt>
                <c:pt idx="612">
                  <c:v>45.1224468233694</c:v>
                </c:pt>
                <c:pt idx="613">
                  <c:v>45.1617280284911</c:v>
                </c:pt>
                <c:pt idx="614">
                  <c:v>45.2009067800005</c:v>
                </c:pt>
                <c:pt idx="615">
                  <c:v>45.2399832563149</c:v>
                </c:pt>
                <c:pt idx="616">
                  <c:v>45.2789576360806</c:v>
                </c:pt>
                <c:pt idx="617">
                  <c:v>45.3178300981697</c:v>
                </c:pt>
                <c:pt idx="618">
                  <c:v>45.3566008216752</c:v>
                </c:pt>
                <c:pt idx="619">
                  <c:v>45.395269985908</c:v>
                </c:pt>
                <c:pt idx="620">
                  <c:v>45.433837770392</c:v>
                </c:pt>
                <c:pt idx="621">
                  <c:v>45.4723043548606</c:v>
                </c:pt>
                <c:pt idx="622">
                  <c:v>45.510669919253</c:v>
                </c:pt>
                <c:pt idx="623">
                  <c:v>45.5489346437097</c:v>
                </c:pt>
                <c:pt idx="624">
                  <c:v>45.587098708569</c:v>
                </c:pt>
                <c:pt idx="625">
                  <c:v>45.6251622943631</c:v>
                </c:pt>
                <c:pt idx="626">
                  <c:v>45.6631255818142</c:v>
                </c:pt>
                <c:pt idx="627">
                  <c:v>45.7009887518304</c:v>
                </c:pt>
                <c:pt idx="628">
                  <c:v>45.7387519855023</c:v>
                </c:pt>
                <c:pt idx="629">
                  <c:v>45.776415464099</c:v>
                </c:pt>
                <c:pt idx="630">
                  <c:v>45.8139793690643</c:v>
                </c:pt>
                <c:pt idx="631">
                  <c:v>45.8514438820128</c:v>
                </c:pt>
                <c:pt idx="632">
                  <c:v>45.8888091847264</c:v>
                </c:pt>
                <c:pt idx="633">
                  <c:v>45.9260754591506</c:v>
                </c:pt>
                <c:pt idx="634">
                  <c:v>45.9632428873906</c:v>
                </c:pt>
                <c:pt idx="635">
                  <c:v>46.0003116517074</c:v>
                </c:pt>
                <c:pt idx="636">
                  <c:v>46.0372819345147</c:v>
                </c:pt>
                <c:pt idx="637">
                  <c:v>46.0741539183749</c:v>
                </c:pt>
                <c:pt idx="638">
                  <c:v>46.1109277859953</c:v>
                </c:pt>
                <c:pt idx="639">
                  <c:v>46.1476037202248</c:v>
                </c:pt>
                <c:pt idx="640">
                  <c:v>46.1841819040503</c:v>
                </c:pt>
                <c:pt idx="641">
                  <c:v>46.2206625205927</c:v>
                </c:pt>
                <c:pt idx="642">
                  <c:v>46.2570457531039</c:v>
                </c:pt>
                <c:pt idx="643">
                  <c:v>46.2933317849629</c:v>
                </c:pt>
                <c:pt idx="644">
                  <c:v>46.3295207996722</c:v>
                </c:pt>
                <c:pt idx="645">
                  <c:v>46.3656129808548</c:v>
                </c:pt>
                <c:pt idx="646">
                  <c:v>46.4016085122499</c:v>
                </c:pt>
                <c:pt idx="647">
                  <c:v>46.4375075777104</c:v>
                </c:pt>
                <c:pt idx="648">
                  <c:v>46.4733103611984</c:v>
                </c:pt>
                <c:pt idx="649">
                  <c:v>46.5090170467827</c:v>
                </c:pt>
                <c:pt idx="650">
                  <c:v>46.5446278186348</c:v>
                </c:pt>
                <c:pt idx="651">
                  <c:v>46.5801428610257</c:v>
                </c:pt>
                <c:pt idx="652">
                  <c:v>46.6155623583226</c:v>
                </c:pt>
                <c:pt idx="653">
                  <c:v>46.6508864949853</c:v>
                </c:pt>
                <c:pt idx="654">
                  <c:v>46.6861154555632</c:v>
                </c:pt>
                <c:pt idx="655">
                  <c:v>46.7212494246914</c:v>
                </c:pt>
                <c:pt idx="656">
                  <c:v>46.7562885870882</c:v>
                </c:pt>
                <c:pt idx="657">
                  <c:v>46.791233127551</c:v>
                </c:pt>
                <c:pt idx="658">
                  <c:v>46.8260832309538</c:v>
                </c:pt>
                <c:pt idx="659">
                  <c:v>46.8608390822432</c:v>
                </c:pt>
                <c:pt idx="660">
                  <c:v>46.8955008664356</c:v>
                </c:pt>
                <c:pt idx="661">
                  <c:v>46.9300687686141</c:v>
                </c:pt>
                <c:pt idx="662">
                  <c:v>46.9645429739249</c:v>
                </c:pt>
                <c:pt idx="663">
                  <c:v>46.9989236675744</c:v>
                </c:pt>
                <c:pt idx="664">
                  <c:v>47.0332110348258</c:v>
                </c:pt>
                <c:pt idx="665">
                  <c:v>47.0674052609965</c:v>
                </c:pt>
                <c:pt idx="666">
                  <c:v>47.1015065314542</c:v>
                </c:pt>
                <c:pt idx="667">
                  <c:v>47.1355150316144</c:v>
                </c:pt>
                <c:pt idx="668">
                  <c:v>47.1694309469369</c:v>
                </c:pt>
                <c:pt idx="669">
                  <c:v>47.2032544629233</c:v>
                </c:pt>
                <c:pt idx="670">
                  <c:v>47.2369857651131</c:v>
                </c:pt>
                <c:pt idx="671">
                  <c:v>47.2706250390814</c:v>
                </c:pt>
                <c:pt idx="672">
                  <c:v>47.3041724704356</c:v>
                </c:pt>
                <c:pt idx="673">
                  <c:v>47.3376282448123</c:v>
                </c:pt>
                <c:pt idx="674">
                  <c:v>47.3709925478746</c:v>
                </c:pt>
                <c:pt idx="675">
                  <c:v>47.4042655653088</c:v>
                </c:pt>
                <c:pt idx="676">
                  <c:v>47.4374474828216</c:v>
                </c:pt>
                <c:pt idx="677">
                  <c:v>47.4705384861374</c:v>
                </c:pt>
                <c:pt idx="678">
                  <c:v>47.5035387609949</c:v>
                </c:pt>
                <c:pt idx="679">
                  <c:v>47.5364484931446</c:v>
                </c:pt>
                <c:pt idx="680">
                  <c:v>47.5692678683458</c:v>
                </c:pt>
                <c:pt idx="681">
                  <c:v>47.6019970723638</c:v>
                </c:pt>
                <c:pt idx="682">
                  <c:v>47.6346362909669</c:v>
                </c:pt>
                <c:pt idx="683">
                  <c:v>47.6671857099237</c:v>
                </c:pt>
                <c:pt idx="684">
                  <c:v>47.6996455150003</c:v>
                </c:pt>
                <c:pt idx="685">
                  <c:v>47.7320158919573</c:v>
                </c:pt>
                <c:pt idx="686">
                  <c:v>47.7642970265474</c:v>
                </c:pt>
                <c:pt idx="687">
                  <c:v>47.7964891045125</c:v>
                </c:pt>
                <c:pt idx="688">
                  <c:v>47.8285923115807</c:v>
                </c:pt>
                <c:pt idx="689">
                  <c:v>47.8606068334638</c:v>
                </c:pt>
                <c:pt idx="690">
                  <c:v>47.8925328558547</c:v>
                </c:pt>
                <c:pt idx="691">
                  <c:v>47.9243705644246</c:v>
                </c:pt>
                <c:pt idx="692">
                  <c:v>47.9561201448203</c:v>
                </c:pt>
                <c:pt idx="693">
                  <c:v>47.9877817826615</c:v>
                </c:pt>
                <c:pt idx="694">
                  <c:v>48.0193556635382</c:v>
                </c:pt>
                <c:pt idx="695">
                  <c:v>48.0508419730083</c:v>
                </c:pt>
                <c:pt idx="696">
                  <c:v>48.0822408965948</c:v>
                </c:pt>
                <c:pt idx="697">
                  <c:v>48.113552619783</c:v>
                </c:pt>
                <c:pt idx="698">
                  <c:v>48.1447773280185</c:v>
                </c:pt>
                <c:pt idx="699">
                  <c:v>48.1759152067039</c:v>
                </c:pt>
                <c:pt idx="700">
                  <c:v>48.2069664411972</c:v>
                </c:pt>
                <c:pt idx="701">
                  <c:v>48.2379312168082</c:v>
                </c:pt>
                <c:pt idx="702">
                  <c:v>48.2688097187971</c:v>
                </c:pt>
                <c:pt idx="703">
                  <c:v>48.2996021323711</c:v>
                </c:pt>
                <c:pt idx="704">
                  <c:v>48.3303086426825</c:v>
                </c:pt>
                <c:pt idx="705">
                  <c:v>48.3609294348259</c:v>
                </c:pt>
                <c:pt idx="706">
                  <c:v>48.3914646938361</c:v>
                </c:pt>
                <c:pt idx="707">
                  <c:v>48.4219146046855</c:v>
                </c:pt>
                <c:pt idx="708">
                  <c:v>48.4522793522815</c:v>
                </c:pt>
                <c:pt idx="709">
                  <c:v>48.4825591214646</c:v>
                </c:pt>
                <c:pt idx="710">
                  <c:v>48.5127540970055</c:v>
                </c:pt>
                <c:pt idx="711">
                  <c:v>48.5428644636033</c:v>
                </c:pt>
                <c:pt idx="712">
                  <c:v>48.5728904058826</c:v>
                </c:pt>
                <c:pt idx="713">
                  <c:v>48.6028321083916</c:v>
                </c:pt>
                <c:pt idx="714">
                  <c:v>48.6326897555995</c:v>
                </c:pt>
                <c:pt idx="715">
                  <c:v>48.6624635318946</c:v>
                </c:pt>
                <c:pt idx="716">
                  <c:v>48.6921536215814</c:v>
                </c:pt>
                <c:pt idx="717">
                  <c:v>48.7217602088792</c:v>
                </c:pt>
                <c:pt idx="718">
                  <c:v>48.751283477919</c:v>
                </c:pt>
                <c:pt idx="719">
                  <c:v>48.780723612742</c:v>
                </c:pt>
                <c:pt idx="720">
                  <c:v>48.8100807972967</c:v>
                </c:pt>
                <c:pt idx="721">
                  <c:v>48.8393552154374</c:v>
                </c:pt>
                <c:pt idx="722">
                  <c:v>48.8685470509214</c:v>
                </c:pt>
                <c:pt idx="723">
                  <c:v>48.8976564874075</c:v>
                </c:pt>
                <c:pt idx="724">
                  <c:v>48.926683708453</c:v>
                </c:pt>
                <c:pt idx="725">
                  <c:v>48.9556288975126</c:v>
                </c:pt>
                <c:pt idx="726">
                  <c:v>48.9844922379354</c:v>
                </c:pt>
                <c:pt idx="727">
                  <c:v>49.0132739129631</c:v>
                </c:pt>
                <c:pt idx="728">
                  <c:v>49.0419741057283</c:v>
                </c:pt>
                <c:pt idx="729">
                  <c:v>49.0705929992518</c:v>
                </c:pt>
                <c:pt idx="730">
                  <c:v>49.099130776441</c:v>
                </c:pt>
                <c:pt idx="731">
                  <c:v>49.1275876200876</c:v>
                </c:pt>
                <c:pt idx="732">
                  <c:v>49.1559637128658</c:v>
                </c:pt>
                <c:pt idx="733">
                  <c:v>49.1842592373302</c:v>
                </c:pt>
                <c:pt idx="734">
                  <c:v>49.2124743759137</c:v>
                </c:pt>
                <c:pt idx="735">
                  <c:v>49.2406093109257</c:v>
                </c:pt>
                <c:pt idx="736">
                  <c:v>49.26866422455</c:v>
                </c:pt>
                <c:pt idx="737">
                  <c:v>49.2966392988431</c:v>
                </c:pt>
                <c:pt idx="738">
                  <c:v>49.3245347157318</c:v>
                </c:pt>
                <c:pt idx="739">
                  <c:v>49.3523506570118</c:v>
                </c:pt>
                <c:pt idx="740">
                  <c:v>49.3800873043454</c:v>
                </c:pt>
                <c:pt idx="741">
                  <c:v>49.4077448392601</c:v>
                </c:pt>
                <c:pt idx="742">
                  <c:v>49.435323443146</c:v>
                </c:pt>
                <c:pt idx="743">
                  <c:v>49.4628232972548</c:v>
                </c:pt>
                <c:pt idx="744">
                  <c:v>49.4902445826971</c:v>
                </c:pt>
                <c:pt idx="745">
                  <c:v>49.5175874804413</c:v>
                </c:pt>
                <c:pt idx="746">
                  <c:v>49.5448521713113</c:v>
                </c:pt>
                <c:pt idx="747">
                  <c:v>49.5720388359851</c:v>
                </c:pt>
                <c:pt idx="748">
                  <c:v>49.5991476549926</c:v>
                </c:pt>
                <c:pt idx="749">
                  <c:v>49.6261788087141</c:v>
                </c:pt>
                <c:pt idx="750">
                  <c:v>49.6531324773785</c:v>
                </c:pt>
                <c:pt idx="751">
                  <c:v>49.6800088410616</c:v>
                </c:pt>
                <c:pt idx="752">
                  <c:v>49.7068080796842</c:v>
                </c:pt>
                <c:pt idx="753">
                  <c:v>49.7335303730106</c:v>
                </c:pt>
                <c:pt idx="754">
                  <c:v>49.7601759006468</c:v>
                </c:pt>
                <c:pt idx="755">
                  <c:v>49.7867448420387</c:v>
                </c:pt>
                <c:pt idx="756">
                  <c:v>49.8132373764708</c:v>
                </c:pt>
                <c:pt idx="757">
                  <c:v>49.8396536830641</c:v>
                </c:pt>
                <c:pt idx="758">
                  <c:v>49.8659939407747</c:v>
                </c:pt>
                <c:pt idx="759">
                  <c:v>49.8922583283922</c:v>
                </c:pt>
                <c:pt idx="760">
                  <c:v>49.918447024538</c:v>
                </c:pt>
                <c:pt idx="761">
                  <c:v>49.9445602076637</c:v>
                </c:pt>
                <c:pt idx="762">
                  <c:v>49.9705980560495</c:v>
                </c:pt>
                <c:pt idx="763">
                  <c:v>49.9965607478028</c:v>
                </c:pt>
                <c:pt idx="764">
                  <c:v>50.0224484608563</c:v>
                </c:pt>
                <c:pt idx="765">
                  <c:v>50.0482613729669</c:v>
                </c:pt>
                <c:pt idx="766">
                  <c:v>50.0739996617137</c:v>
                </c:pt>
                <c:pt idx="767">
                  <c:v>50.0996635044969</c:v>
                </c:pt>
                <c:pt idx="768">
                  <c:v>50.1252530785359</c:v>
                </c:pt>
                <c:pt idx="769">
                  <c:v>50.1507685608683</c:v>
                </c:pt>
                <c:pt idx="770">
                  <c:v>50.1762101283478</c:v>
                </c:pt>
                <c:pt idx="771">
                  <c:v>50.2015779576435</c:v>
                </c:pt>
                <c:pt idx="772">
                  <c:v>50.2268722252375</c:v>
                </c:pt>
                <c:pt idx="773">
                  <c:v>50.2520931074244</c:v>
                </c:pt>
                <c:pt idx="774">
                  <c:v>50.2772407803093</c:v>
                </c:pt>
                <c:pt idx="775">
                  <c:v>50.3023154198065</c:v>
                </c:pt>
                <c:pt idx="776">
                  <c:v>50.3273172016382</c:v>
                </c:pt>
                <c:pt idx="777">
                  <c:v>50.3522463013331</c:v>
                </c:pt>
                <c:pt idx="778">
                  <c:v>50.377102894225</c:v>
                </c:pt>
                <c:pt idx="779">
                  <c:v>50.4018871554512</c:v>
                </c:pt>
                <c:pt idx="780">
                  <c:v>50.4265992599517</c:v>
                </c:pt>
                <c:pt idx="781">
                  <c:v>50.4512393824672</c:v>
                </c:pt>
                <c:pt idx="782">
                  <c:v>50.4758076975384</c:v>
                </c:pt>
                <c:pt idx="783">
                  <c:v>50.5003043795043</c:v>
                </c:pt>
                <c:pt idx="784">
                  <c:v>50.524729602501</c:v>
                </c:pt>
                <c:pt idx="785">
                  <c:v>50.5490835404604</c:v>
                </c:pt>
                <c:pt idx="786">
                  <c:v>50.5733663671089</c:v>
                </c:pt>
                <c:pt idx="787">
                  <c:v>50.5975782559665</c:v>
                </c:pt>
                <c:pt idx="788">
                  <c:v>50.6217193803447</c:v>
                </c:pt>
                <c:pt idx="789">
                  <c:v>50.6457899133463</c:v>
                </c:pt>
                <c:pt idx="790">
                  <c:v>50.6697900278634</c:v>
                </c:pt>
                <c:pt idx="791">
                  <c:v>50.6937198965765</c:v>
                </c:pt>
                <c:pt idx="792">
                  <c:v>50.7175796919534</c:v>
                </c:pt>
                <c:pt idx="793">
                  <c:v>50.7413695862478</c:v>
                </c:pt>
                <c:pt idx="794">
                  <c:v>50.7650897514982</c:v>
                </c:pt>
                <c:pt idx="795">
                  <c:v>50.7887403595266</c:v>
                </c:pt>
                <c:pt idx="796">
                  <c:v>50.8123215819377</c:v>
                </c:pt>
                <c:pt idx="797">
                  <c:v>50.8358335901175</c:v>
                </c:pt>
                <c:pt idx="798">
                  <c:v>50.8592765552321</c:v>
                </c:pt>
                <c:pt idx="799">
                  <c:v>50.8826506482268</c:v>
                </c:pt>
                <c:pt idx="800">
                  <c:v>50.9059560398249</c:v>
                </c:pt>
                <c:pt idx="801">
                  <c:v>50.9291929005265</c:v>
                </c:pt>
                <c:pt idx="802">
                  <c:v>50.9523614006076</c:v>
                </c:pt>
                <c:pt idx="803">
                  <c:v>50.975461710119</c:v>
                </c:pt>
                <c:pt idx="804">
                  <c:v>50.9984939988851</c:v>
                </c:pt>
                <c:pt idx="805">
                  <c:v>51.0214584365028</c:v>
                </c:pt>
                <c:pt idx="806">
                  <c:v>51.044355192341</c:v>
                </c:pt>
                <c:pt idx="807">
                  <c:v>51.0671844355387</c:v>
                </c:pt>
                <c:pt idx="808">
                  <c:v>51.0899463350048</c:v>
                </c:pt>
                <c:pt idx="809">
                  <c:v>51.1126410594166</c:v>
                </c:pt>
                <c:pt idx="810">
                  <c:v>51.1352687772191</c:v>
                </c:pt>
                <c:pt idx="811">
                  <c:v>51.1578296566237</c:v>
                </c:pt>
                <c:pt idx="812">
                  <c:v>51.1803238656075</c:v>
                </c:pt>
                <c:pt idx="813">
                  <c:v>51.2027515719122</c:v>
                </c:pt>
                <c:pt idx="814">
                  <c:v>51.2251129430435</c:v>
                </c:pt>
                <c:pt idx="815">
                  <c:v>51.2474081462693</c:v>
                </c:pt>
                <c:pt idx="816">
                  <c:v>51.2696373486199</c:v>
                </c:pt>
                <c:pt idx="817">
                  <c:v>51.2918007168862</c:v>
                </c:pt>
                <c:pt idx="818">
                  <c:v>51.3138984176192</c:v>
                </c:pt>
                <c:pt idx="819">
                  <c:v>51.335930617129</c:v>
                </c:pt>
                <c:pt idx="820">
                  <c:v>51.357897481484</c:v>
                </c:pt>
                <c:pt idx="821">
                  <c:v>51.37979917651</c:v>
                </c:pt>
                <c:pt idx="822">
                  <c:v>51.401635867789</c:v>
                </c:pt>
                <c:pt idx="823">
                  <c:v>51.423407720659</c:v>
                </c:pt>
                <c:pt idx="824">
                  <c:v>51.4451149002126</c:v>
                </c:pt>
                <c:pt idx="825">
                  <c:v>51.4667575712965</c:v>
                </c:pt>
                <c:pt idx="826">
                  <c:v>51.4883358985104</c:v>
                </c:pt>
                <c:pt idx="827">
                  <c:v>51.5098500462065</c:v>
                </c:pt>
                <c:pt idx="828">
                  <c:v>51.5313001784883</c:v>
                </c:pt>
                <c:pt idx="829">
                  <c:v>51.5526864592103</c:v>
                </c:pt>
                <c:pt idx="830">
                  <c:v>51.5740090519767</c:v>
                </c:pt>
                <c:pt idx="831">
                  <c:v>51.5952681201411</c:v>
                </c:pt>
                <c:pt idx="832">
                  <c:v>51.6164638268054</c:v>
                </c:pt>
                <c:pt idx="833">
                  <c:v>51.6375963348192</c:v>
                </c:pt>
                <c:pt idx="834">
                  <c:v>51.658665806779</c:v>
                </c:pt>
                <c:pt idx="835">
                  <c:v>51.6796724050275</c:v>
                </c:pt>
                <c:pt idx="836">
                  <c:v>51.7006162916529</c:v>
                </c:pt>
                <c:pt idx="837">
                  <c:v>51.7214976284881</c:v>
                </c:pt>
                <c:pt idx="838">
                  <c:v>51.74231657711</c:v>
                </c:pt>
                <c:pt idx="839">
                  <c:v>51.763073298839</c:v>
                </c:pt>
                <c:pt idx="840">
                  <c:v>51.783767954738</c:v>
                </c:pt>
                <c:pt idx="841">
                  <c:v>51.8044007056121</c:v>
                </c:pt>
                <c:pt idx="842">
                  <c:v>51.8249717120075</c:v>
                </c:pt>
                <c:pt idx="843">
                  <c:v>51.8454811342111</c:v>
                </c:pt>
                <c:pt idx="844">
                  <c:v>51.86592913225</c:v>
                </c:pt>
                <c:pt idx="845">
                  <c:v>51.8863158658905</c:v>
                </c:pt>
                <c:pt idx="846">
                  <c:v>51.9066414946377</c:v>
                </c:pt>
                <c:pt idx="847">
                  <c:v>51.9269061777349</c:v>
                </c:pt>
                <c:pt idx="848">
                  <c:v>51.9471100741627</c:v>
                </c:pt>
                <c:pt idx="849">
                  <c:v>51.9672533426388</c:v>
                </c:pt>
                <c:pt idx="850">
                  <c:v>51.9873361416172</c:v>
                </c:pt>
                <c:pt idx="851">
                  <c:v>52.0073586292876</c:v>
                </c:pt>
                <c:pt idx="852">
                  <c:v>52.0273209635749</c:v>
                </c:pt>
                <c:pt idx="853">
                  <c:v>52.0472233021384</c:v>
                </c:pt>
                <c:pt idx="854">
                  <c:v>52.0670658023717</c:v>
                </c:pt>
                <c:pt idx="855">
                  <c:v>52.0868486214017</c:v>
                </c:pt>
                <c:pt idx="856">
                  <c:v>52.1065719160884</c:v>
                </c:pt>
                <c:pt idx="857">
                  <c:v>52.1262358430239</c:v>
                </c:pt>
                <c:pt idx="858">
                  <c:v>52.1458405585325</c:v>
                </c:pt>
                <c:pt idx="859">
                  <c:v>52.1653862186698</c:v>
                </c:pt>
                <c:pt idx="860">
                  <c:v>52.1848729792221</c:v>
                </c:pt>
                <c:pt idx="861">
                  <c:v>52.2043009957062</c:v>
                </c:pt>
                <c:pt idx="862">
                  <c:v>52.2236704233688</c:v>
                </c:pt>
                <c:pt idx="863">
                  <c:v>52.2429814171858</c:v>
                </c:pt>
                <c:pt idx="864">
                  <c:v>52.2622341318621</c:v>
                </c:pt>
                <c:pt idx="865">
                  <c:v>52.2814287218313</c:v>
                </c:pt>
                <c:pt idx="866">
                  <c:v>52.3005653412545</c:v>
                </c:pt>
                <c:pt idx="867">
                  <c:v>52.3196441440207</c:v>
                </c:pt>
                <c:pt idx="868">
                  <c:v>52.338665283746</c:v>
                </c:pt>
                <c:pt idx="869">
                  <c:v>52.3576289137729</c:v>
                </c:pt>
                <c:pt idx="870">
                  <c:v>52.3765351871703</c:v>
                </c:pt>
                <c:pt idx="871">
                  <c:v>52.3953842567331</c:v>
                </c:pt>
                <c:pt idx="872">
                  <c:v>52.4141762749812</c:v>
                </c:pt>
                <c:pt idx="873">
                  <c:v>52.4329113941599</c:v>
                </c:pt>
                <c:pt idx="874">
                  <c:v>52.4515897662388</c:v>
                </c:pt>
                <c:pt idx="875">
                  <c:v>52.470211542912</c:v>
                </c:pt>
                <c:pt idx="876">
                  <c:v>52.4887768755972</c:v>
                </c:pt>
                <c:pt idx="877">
                  <c:v>52.5072859154357</c:v>
                </c:pt>
                <c:pt idx="878">
                  <c:v>52.525738813292</c:v>
                </c:pt>
                <c:pt idx="879">
                  <c:v>52.5441357197532</c:v>
                </c:pt>
                <c:pt idx="880">
                  <c:v>52.5624767851289</c:v>
                </c:pt>
                <c:pt idx="881">
                  <c:v>52.5807621594506</c:v>
                </c:pt>
                <c:pt idx="882">
                  <c:v>52.5989919924717</c:v>
                </c:pt>
                <c:pt idx="883">
                  <c:v>52.617166433667</c:v>
                </c:pt>
                <c:pt idx="884">
                  <c:v>52.6352856322323</c:v>
                </c:pt>
                <c:pt idx="885">
                  <c:v>52.6533497370842</c:v>
                </c:pt>
                <c:pt idx="886">
                  <c:v>52.6713588968599</c:v>
                </c:pt>
                <c:pt idx="887">
                  <c:v>52.6893132599164</c:v>
                </c:pt>
                <c:pt idx="888">
                  <c:v>52.7072129743311</c:v>
                </c:pt>
                <c:pt idx="889">
                  <c:v>52.7250581879004</c:v>
                </c:pt>
                <c:pt idx="890">
                  <c:v>52.7428490481406</c:v>
                </c:pt>
                <c:pt idx="891">
                  <c:v>52.7605857022866</c:v>
                </c:pt>
                <c:pt idx="892">
                  <c:v>52.7782682972923</c:v>
                </c:pt>
                <c:pt idx="893">
                  <c:v>52.7958969798301</c:v>
                </c:pt>
                <c:pt idx="894">
                  <c:v>52.8134718962907</c:v>
                </c:pt>
                <c:pt idx="895">
                  <c:v>52.8309931927826</c:v>
                </c:pt>
                <c:pt idx="896">
                  <c:v>52.8484610151325</c:v>
                </c:pt>
                <c:pt idx="897">
                  <c:v>52.8658755088843</c:v>
                </c:pt>
                <c:pt idx="898">
                  <c:v>52.8832368192994</c:v>
                </c:pt>
                <c:pt idx="899">
                  <c:v>52.9005450913565</c:v>
                </c:pt>
                <c:pt idx="900">
                  <c:v>52.9178004697509</c:v>
                </c:pt>
                <c:pt idx="901">
                  <c:v>52.9350030988948</c:v>
                </c:pt>
                <c:pt idx="902">
                  <c:v>52.952153122917</c:v>
                </c:pt>
                <c:pt idx="903">
                  <c:v>52.9692506856623</c:v>
                </c:pt>
                <c:pt idx="904">
                  <c:v>52.9862959306921</c:v>
                </c:pt>
                <c:pt idx="905">
                  <c:v>53.0032890012834</c:v>
                </c:pt>
                <c:pt idx="906">
                  <c:v>53.0202300404292</c:v>
                </c:pt>
                <c:pt idx="907">
                  <c:v>53.037119190838</c:v>
                </c:pt>
                <c:pt idx="908">
                  <c:v>53.053956594934</c:v>
                </c:pt>
                <c:pt idx="909">
                  <c:v>53.0707423948564</c:v>
                </c:pt>
                <c:pt idx="910">
                  <c:v>53.0874767324599</c:v>
                </c:pt>
                <c:pt idx="911">
                  <c:v>53.104159749314</c:v>
                </c:pt>
                <c:pt idx="912">
                  <c:v>53.1207915867032</c:v>
                </c:pt>
                <c:pt idx="913">
                  <c:v>53.1373723856268</c:v>
                </c:pt>
                <c:pt idx="914">
                  <c:v>53.1539022867988</c:v>
                </c:pt>
                <c:pt idx="915">
                  <c:v>53.1703814306475</c:v>
                </c:pt>
                <c:pt idx="916">
                  <c:v>53.1868099573158</c:v>
                </c:pt>
                <c:pt idx="917">
                  <c:v>53.203188006661</c:v>
                </c:pt>
                <c:pt idx="918">
                  <c:v>53.2195157182545</c:v>
                </c:pt>
                <c:pt idx="919">
                  <c:v>53.2357932313818</c:v>
                </c:pt>
                <c:pt idx="920">
                  <c:v>53.2520206850425</c:v>
                </c:pt>
                <c:pt idx="921">
                  <c:v>53.2681982179502</c:v>
                </c:pt>
                <c:pt idx="922">
                  <c:v>53.2843259685324</c:v>
                </c:pt>
                <c:pt idx="923">
                  <c:v>53.3004040749302</c:v>
                </c:pt>
                <c:pt idx="924">
                  <c:v>53.3164326749988</c:v>
                </c:pt>
                <c:pt idx="925">
                  <c:v>53.3324119063067</c:v>
                </c:pt>
                <c:pt idx="926">
                  <c:v>53.3483419061363</c:v>
                </c:pt>
                <c:pt idx="927">
                  <c:v>53.3642228114835</c:v>
                </c:pt>
                <c:pt idx="928">
                  <c:v>53.3800547590578</c:v>
                </c:pt>
                <c:pt idx="929">
                  <c:v>53.3958378852822</c:v>
                </c:pt>
                <c:pt idx="930">
                  <c:v>53.411572326293</c:v>
                </c:pt>
                <c:pt idx="931">
                  <c:v>53.4272582179402</c:v>
                </c:pt>
                <c:pt idx="932">
                  <c:v>53.442895695787</c:v>
                </c:pt>
                <c:pt idx="933">
                  <c:v>53.4584848951102</c:v>
                </c:pt>
                <c:pt idx="934">
                  <c:v>53.4740259508999</c:v>
                </c:pt>
                <c:pt idx="935">
                  <c:v>53.4895189978595</c:v>
                </c:pt>
                <c:pt idx="936">
                  <c:v>53.504964170406</c:v>
                </c:pt>
                <c:pt idx="937">
                  <c:v>53.5203616026696</c:v>
                </c:pt>
                <c:pt idx="938">
                  <c:v>53.5357114284939</c:v>
                </c:pt>
                <c:pt idx="939">
                  <c:v>53.5510137814361</c:v>
                </c:pt>
                <c:pt idx="940">
                  <c:v>53.5662687947667</c:v>
                </c:pt>
                <c:pt idx="941">
                  <c:v>53.5814766014695</c:v>
                </c:pt>
                <c:pt idx="942">
                  <c:v>53.5966373342421</c:v>
                </c:pt>
                <c:pt idx="943">
                  <c:v>53.6117511254955</c:v>
                </c:pt>
                <c:pt idx="944">
                  <c:v>53.626818107354</c:v>
                </c:pt>
                <c:pt idx="945">
                  <c:v>53.6418384116559</c:v>
                </c:pt>
                <c:pt idx="946">
                  <c:v>53.6568121699529</c:v>
                </c:pt>
                <c:pt idx="947">
                  <c:v>53.6717395135104</c:v>
                </c:pt>
                <c:pt idx="948">
                  <c:v>53.6866205733075</c:v>
                </c:pt>
                <c:pt idx="949">
                  <c:v>53.7014554800374</c:v>
                </c:pt>
                <c:pt idx="950">
                  <c:v>53.7162443641068</c:v>
                </c:pt>
                <c:pt idx="951">
                  <c:v>53.7309873556365</c:v>
                </c:pt>
                <c:pt idx="952">
                  <c:v>53.7456845844615</c:v>
                </c:pt>
                <c:pt idx="953">
                  <c:v>53.7603361801307</c:v>
                </c:pt>
                <c:pt idx="954">
                  <c:v>53.7749422719071</c:v>
                </c:pt>
                <c:pt idx="955">
                  <c:v>53.7895029887682</c:v>
                </c:pt>
                <c:pt idx="956">
                  <c:v>53.8040184594057</c:v>
                </c:pt>
                <c:pt idx="957">
                  <c:v>53.8184888122258</c:v>
                </c:pt>
                <c:pt idx="958">
                  <c:v>53.8329141753494</c:v>
                </c:pt>
                <c:pt idx="959">
                  <c:v>53.8472946766117</c:v>
                </c:pt>
                <c:pt idx="960">
                  <c:v>53.8616304435631</c:v>
                </c:pt>
                <c:pt idx="961">
                  <c:v>53.8759216034687</c:v>
                </c:pt>
                <c:pt idx="962">
                  <c:v>53.8901682833085</c:v>
                </c:pt>
                <c:pt idx="963">
                  <c:v>53.9043706097777</c:v>
                </c:pt>
                <c:pt idx="964">
                  <c:v>53.9185287092869</c:v>
                </c:pt>
                <c:pt idx="965">
                  <c:v>53.9326427079618</c:v>
                </c:pt>
                <c:pt idx="966">
                  <c:v>53.946712731644</c:v>
                </c:pt>
                <c:pt idx="967">
                  <c:v>53.9607389058903</c:v>
                </c:pt>
                <c:pt idx="968">
                  <c:v>53.9747213559736</c:v>
                </c:pt>
                <c:pt idx="969">
                  <c:v>53.9886602068827</c:v>
                </c:pt>
                <c:pt idx="970">
                  <c:v>54.0025555833224</c:v>
                </c:pt>
                <c:pt idx="971">
                  <c:v>54.0164076097137</c:v>
                </c:pt>
                <c:pt idx="972">
                  <c:v>54.0302164101943</c:v>
                </c:pt>
                <c:pt idx="973">
                  <c:v>54.043982108618</c:v>
                </c:pt>
                <c:pt idx="974">
                  <c:v>54.0577048285557</c:v>
                </c:pt>
                <c:pt idx="975">
                  <c:v>54.071384693295</c:v>
                </c:pt>
                <c:pt idx="976">
                  <c:v>54.0850218258407</c:v>
                </c:pt>
                <c:pt idx="977">
                  <c:v>54.0986163489146</c:v>
                </c:pt>
                <c:pt idx="978">
                  <c:v>54.1121683849562</c:v>
                </c:pt>
                <c:pt idx="979">
                  <c:v>54.1256780561225</c:v>
                </c:pt>
                <c:pt idx="980">
                  <c:v>54.1391454842881</c:v>
                </c:pt>
                <c:pt idx="981">
                  <c:v>54.1525707910459</c:v>
                </c:pt>
                <c:pt idx="982">
                  <c:v>54.1659540977067</c:v>
                </c:pt>
                <c:pt idx="983">
                  <c:v>54.1792955252999</c:v>
                </c:pt>
                <c:pt idx="984">
                  <c:v>54.1925951945731</c:v>
                </c:pt>
                <c:pt idx="985">
                  <c:v>54.2058532259931</c:v>
                </c:pt>
                <c:pt idx="986">
                  <c:v>54.2190697397455</c:v>
                </c:pt>
                <c:pt idx="987">
                  <c:v>54.2322448557349</c:v>
                </c:pt>
                <c:pt idx="988">
                  <c:v>54.2453786935856</c:v>
                </c:pt>
                <c:pt idx="989">
                  <c:v>54.2584713726412</c:v>
                </c:pt>
                <c:pt idx="990">
                  <c:v>54.2715230119656</c:v>
                </c:pt>
                <c:pt idx="991">
                  <c:v>54.2845337303423</c:v>
                </c:pt>
                <c:pt idx="992">
                  <c:v>54.2975036462752</c:v>
                </c:pt>
                <c:pt idx="993">
                  <c:v>54.3104328779889</c:v>
                </c:pt>
                <c:pt idx="994">
                  <c:v>54.3233215434287</c:v>
                </c:pt>
                <c:pt idx="995">
                  <c:v>54.3361697602606</c:v>
                </c:pt>
                <c:pt idx="996">
                  <c:v>54.3489776458721</c:v>
                </c:pt>
                <c:pt idx="997">
                  <c:v>54.3617453173722</c:v>
                </c:pt>
                <c:pt idx="998">
                  <c:v>54.3744728915914</c:v>
                </c:pt>
                <c:pt idx="999">
                  <c:v>54.3871604850823</c:v>
                </c:pt>
                <c:pt idx="1000">
                  <c:v>54.3998082141196</c:v>
                </c:pt>
                <c:pt idx="1001">
                  <c:v>54.4124161947007</c:v>
                </c:pt>
                <c:pt idx="1002">
                  <c:v>54.4249845425453</c:v>
                </c:pt>
                <c:pt idx="1003">
                  <c:v>54.4375133730966</c:v>
                </c:pt>
                <c:pt idx="1004">
                  <c:v>54.4500028015206</c:v>
                </c:pt>
                <c:pt idx="1005">
                  <c:v>54.462452942707</c:v>
                </c:pt>
                <c:pt idx="1006">
                  <c:v>54.4748639112693</c:v>
                </c:pt>
                <c:pt idx="1007">
                  <c:v>54.4872358215449</c:v>
                </c:pt>
                <c:pt idx="1008">
                  <c:v>54.4995687875957</c:v>
                </c:pt>
                <c:pt idx="1009">
                  <c:v>54.5118629232081</c:v>
                </c:pt>
                <c:pt idx="1010">
                  <c:v>54.5241183418933</c:v>
                </c:pt>
                <c:pt idx="1011">
                  <c:v>54.5363351568877</c:v>
                </c:pt>
                <c:pt idx="1012">
                  <c:v>54.5485134811533</c:v>
                </c:pt>
                <c:pt idx="1013">
                  <c:v>54.5606534273777</c:v>
                </c:pt>
                <c:pt idx="1014">
                  <c:v>54.5727551079744</c:v>
                </c:pt>
                <c:pt idx="1015">
                  <c:v>54.5848186350833</c:v>
                </c:pt>
                <c:pt idx="1016">
                  <c:v>54.596844120571</c:v>
                </c:pt>
                <c:pt idx="1017">
                  <c:v>54.608831676031</c:v>
                </c:pt>
                <c:pt idx="1018">
                  <c:v>54.6207814127837</c:v>
                </c:pt>
                <c:pt idx="1019">
                  <c:v>54.6326934418773</c:v>
                </c:pt>
                <c:pt idx="1020">
                  <c:v>54.6445678740878</c:v>
                </c:pt>
                <c:pt idx="1021">
                  <c:v>54.6564048199192</c:v>
                </c:pt>
                <c:pt idx="1022">
                  <c:v>54.6682043896038</c:v>
                </c:pt>
                <c:pt idx="1023">
                  <c:v>54.679966693103</c:v>
                </c:pt>
                <c:pt idx="1024">
                  <c:v>54.6916918401068</c:v>
                </c:pt>
                <c:pt idx="1025">
                  <c:v>54.703379940035</c:v>
                </c:pt>
                <c:pt idx="1026">
                  <c:v>54.7150311020367</c:v>
                </c:pt>
                <c:pt idx="1027">
                  <c:v>54.7266454349912</c:v>
                </c:pt>
                <c:pt idx="1028">
                  <c:v>54.7382230475082</c:v>
                </c:pt>
                <c:pt idx="1029">
                  <c:v>54.7497640479278</c:v>
                </c:pt>
                <c:pt idx="1030">
                  <c:v>54.7612685443212</c:v>
                </c:pt>
                <c:pt idx="1031">
                  <c:v>54.772736644491</c:v>
                </c:pt>
                <c:pt idx="1032">
                  <c:v>54.7841684559714</c:v>
                </c:pt>
                <c:pt idx="1033">
                  <c:v>54.7955640860283</c:v>
                </c:pt>
                <c:pt idx="1034">
                  <c:v>54.8069236416604</c:v>
                </c:pt>
                <c:pt idx="1035">
                  <c:v>54.8182472295986</c:v>
                </c:pt>
                <c:pt idx="1036">
                  <c:v>54.8295349563069</c:v>
                </c:pt>
                <c:pt idx="1037">
                  <c:v>54.8407869279829</c:v>
                </c:pt>
                <c:pt idx="1038">
                  <c:v>54.8520032505575</c:v>
                </c:pt>
                <c:pt idx="1039">
                  <c:v>54.8631840296957</c:v>
                </c:pt>
                <c:pt idx="1040">
                  <c:v>54.8743293707971</c:v>
                </c:pt>
                <c:pt idx="1041">
                  <c:v>54.8854393789957</c:v>
                </c:pt>
                <c:pt idx="1042">
                  <c:v>54.8965141591607</c:v>
                </c:pt>
                <c:pt idx="1043">
                  <c:v>54.9075538158968</c:v>
                </c:pt>
                <c:pt idx="1044">
                  <c:v>54.9185584535444</c:v>
                </c:pt>
                <c:pt idx="1045">
                  <c:v>54.9295281761799</c:v>
                </c:pt>
                <c:pt idx="1046">
                  <c:v>54.9404630876165</c:v>
                </c:pt>
                <c:pt idx="1047">
                  <c:v>54.9513632914039</c:v>
                </c:pt>
                <c:pt idx="1048">
                  <c:v>54.9622288908293</c:v>
                </c:pt>
                <c:pt idx="1049">
                  <c:v>54.9730599889172</c:v>
                </c:pt>
                <c:pt idx="1050">
                  <c:v>54.9838566884304</c:v>
                </c:pt>
                <c:pt idx="1051">
                  <c:v>54.9946190918696</c:v>
                </c:pt>
                <c:pt idx="1052">
                  <c:v>55.0053473014745</c:v>
                </c:pt>
                <c:pt idx="1053">
                  <c:v>55.0160414192238</c:v>
                </c:pt>
                <c:pt idx="1054">
                  <c:v>55.0267015468355</c:v>
                </c:pt>
                <c:pt idx="1055">
                  <c:v>55.0373277857675</c:v>
                </c:pt>
                <c:pt idx="1056">
                  <c:v>55.0479202372177</c:v>
                </c:pt>
                <c:pt idx="1057">
                  <c:v>55.0584790021249</c:v>
                </c:pt>
                <c:pt idx="1058">
                  <c:v>55.0690041811686</c:v>
                </c:pt>
                <c:pt idx="1059">
                  <c:v>55.0794958747695</c:v>
                </c:pt>
                <c:pt idx="1060">
                  <c:v>55.0899541830903</c:v>
                </c:pt>
                <c:pt idx="1061">
                  <c:v>55.1003792060356</c:v>
                </c:pt>
                <c:pt idx="1062">
                  <c:v>55.1107710432524</c:v>
                </c:pt>
                <c:pt idx="1063">
                  <c:v>55.1211297941307</c:v>
                </c:pt>
                <c:pt idx="1064">
                  <c:v>55.1314555578037</c:v>
                </c:pt>
                <c:pt idx="1065">
                  <c:v>55.1417484331482</c:v>
                </c:pt>
                <c:pt idx="1066">
                  <c:v>55.152008518785</c:v>
                </c:pt>
                <c:pt idx="1067">
                  <c:v>55.1622359130793</c:v>
                </c:pt>
                <c:pt idx="1068">
                  <c:v>55.1724307141414</c:v>
                </c:pt>
                <c:pt idx="1069">
                  <c:v>55.1825930198263</c:v>
                </c:pt>
                <c:pt idx="1070">
                  <c:v>55.192722927735</c:v>
                </c:pt>
                <c:pt idx="1071">
                  <c:v>55.2028205352143</c:v>
                </c:pt>
                <c:pt idx="1072">
                  <c:v>55.2128859393575</c:v>
                </c:pt>
                <c:pt idx="1073">
                  <c:v>55.2229192370046</c:v>
                </c:pt>
                <c:pt idx="1074">
                  <c:v>55.232920524743</c:v>
                </c:pt>
                <c:pt idx="1075">
                  <c:v>55.2428898989074</c:v>
                </c:pt>
                <c:pt idx="1076">
                  <c:v>55.2528274555808</c:v>
                </c:pt>
                <c:pt idx="1077">
                  <c:v>55.2627332905944</c:v>
                </c:pt>
                <c:pt idx="1078">
                  <c:v>55.2726074995284</c:v>
                </c:pt>
                <c:pt idx="1079">
                  <c:v>55.282450177712</c:v>
                </c:pt>
                <c:pt idx="1080">
                  <c:v>55.2922614202243</c:v>
                </c:pt>
                <c:pt idx="1081">
                  <c:v>55.3020413218943</c:v>
                </c:pt>
                <c:pt idx="1082">
                  <c:v>55.3117899773014</c:v>
                </c:pt>
                <c:pt idx="1083">
                  <c:v>55.3215074807761</c:v>
                </c:pt>
                <c:pt idx="1084">
                  <c:v>55.3311939263999</c:v>
                </c:pt>
                <c:pt idx="1085">
                  <c:v>55.3408494080061</c:v>
                </c:pt>
                <c:pt idx="1086">
                  <c:v>55.3504740191804</c:v>
                </c:pt>
                <c:pt idx="1087">
                  <c:v>55.3600678532605</c:v>
                </c:pt>
                <c:pt idx="1088">
                  <c:v>55.3696310033376</c:v>
                </c:pt>
                <c:pt idx="1089">
                  <c:v>55.3791635622558</c:v>
                </c:pt>
                <c:pt idx="1090">
                  <c:v>55.3886656226133</c:v>
                </c:pt>
                <c:pt idx="1091">
                  <c:v>55.3981372767625</c:v>
                </c:pt>
                <c:pt idx="1092">
                  <c:v>55.4075786168101</c:v>
                </c:pt>
                <c:pt idx="1093">
                  <c:v>55.4169897346183</c:v>
                </c:pt>
                <c:pt idx="1094">
                  <c:v>55.4263707218045</c:v>
                </c:pt>
                <c:pt idx="1095">
                  <c:v>55.4357216697421</c:v>
                </c:pt>
                <c:pt idx="1096">
                  <c:v>55.4450426695608</c:v>
                </c:pt>
                <c:pt idx="1097">
                  <c:v>55.4543338121471</c:v>
                </c:pt>
                <c:pt idx="1098">
                  <c:v>55.4635951881446</c:v>
                </c:pt>
                <c:pt idx="1099">
                  <c:v>55.4728268879545</c:v>
                </c:pt>
                <c:pt idx="1100">
                  <c:v>55.4820290017362</c:v>
                </c:pt>
                <c:pt idx="1101">
                  <c:v>55.4912016194074</c:v>
                </c:pt>
                <c:pt idx="1102">
                  <c:v>55.5003448306449</c:v>
                </c:pt>
                <c:pt idx="1103">
                  <c:v>55.5094587248845</c:v>
                </c:pt>
                <c:pt idx="1104">
                  <c:v>55.5185433913221</c:v>
                </c:pt>
                <c:pt idx="1105">
                  <c:v>55.5275989189136</c:v>
                </c:pt>
                <c:pt idx="1106">
                  <c:v>55.5366253963756</c:v>
                </c:pt>
                <c:pt idx="1107">
                  <c:v>55.5456229121858</c:v>
                </c:pt>
                <c:pt idx="1108">
                  <c:v>55.5545915545833</c:v>
                </c:pt>
                <c:pt idx="1109">
                  <c:v>55.5635314115691</c:v>
                </c:pt>
                <c:pt idx="1110">
                  <c:v>55.5724425709069</c:v>
                </c:pt>
                <c:pt idx="1111">
                  <c:v>55.5813251201227</c:v>
                </c:pt>
                <c:pt idx="1112">
                  <c:v>55.5901791465063</c:v>
                </c:pt>
                <c:pt idx="1113">
                  <c:v>55.5990047371106</c:v>
                </c:pt>
                <c:pt idx="1114">
                  <c:v>55.6078019787532</c:v>
                </c:pt>
                <c:pt idx="1115">
                  <c:v>55.6165709580159</c:v>
                </c:pt>
                <c:pt idx="1116">
                  <c:v>55.6253117612455</c:v>
                </c:pt>
                <c:pt idx="1117">
                  <c:v>55.6340244745545</c:v>
                </c:pt>
                <c:pt idx="1118">
                  <c:v>55.642709183821</c:v>
                </c:pt>
                <c:pt idx="1119">
                  <c:v>55.6513659746897</c:v>
                </c:pt>
                <c:pt idx="1120">
                  <c:v>55.6599949325718</c:v>
                </c:pt>
                <c:pt idx="1121">
                  <c:v>55.668596142646</c:v>
                </c:pt>
                <c:pt idx="1122">
                  <c:v>55.6771696898584</c:v>
                </c:pt>
                <c:pt idx="1123">
                  <c:v>55.6857156589234</c:v>
                </c:pt>
                <c:pt idx="1124">
                  <c:v>55.6942341343238</c:v>
                </c:pt>
                <c:pt idx="1125">
                  <c:v>55.7027252003116</c:v>
                </c:pt>
                <c:pt idx="1126">
                  <c:v>55.7111889409079</c:v>
                </c:pt>
                <c:pt idx="1127">
                  <c:v>55.7196254399041</c:v>
                </c:pt>
                <c:pt idx="1128">
                  <c:v>55.7280347808616</c:v>
                </c:pt>
                <c:pt idx="1129">
                  <c:v>55.7364170471128</c:v>
                </c:pt>
                <c:pt idx="1130">
                  <c:v>55.7447723217611</c:v>
                </c:pt>
                <c:pt idx="1131">
                  <c:v>55.7531006876819</c:v>
                </c:pt>
                <c:pt idx="1132">
                  <c:v>55.7614022275223</c:v>
                </c:pt>
                <c:pt idx="1133">
                  <c:v>55.7696770237025</c:v>
                </c:pt>
                <c:pt idx="1134">
                  <c:v>55.7779251584152</c:v>
                </c:pt>
                <c:pt idx="1135">
                  <c:v>55.786146713627</c:v>
                </c:pt>
                <c:pt idx="1136">
                  <c:v>55.7943417710781</c:v>
                </c:pt>
                <c:pt idx="1137">
                  <c:v>55.8025104122832</c:v>
                </c:pt>
                <c:pt idx="1138">
                  <c:v>55.810652718532</c:v>
                </c:pt>
                <c:pt idx="1139">
                  <c:v>55.8187687708891</c:v>
                </c:pt>
                <c:pt idx="1140">
                  <c:v>55.8268586501952</c:v>
                </c:pt>
                <c:pt idx="1141">
                  <c:v>55.8349224370669</c:v>
                </c:pt>
                <c:pt idx="1142">
                  <c:v>55.8429602118975</c:v>
                </c:pt>
                <c:pt idx="1143">
                  <c:v>55.8509720548576</c:v>
                </c:pt>
                <c:pt idx="1144">
                  <c:v>55.8589580458951</c:v>
                </c:pt>
                <c:pt idx="1145">
                  <c:v>55.8669182647359</c:v>
                </c:pt>
                <c:pt idx="1146">
                  <c:v>55.8748527908844</c:v>
                </c:pt>
                <c:pt idx="1147">
                  <c:v>55.8827617036238</c:v>
                </c:pt>
                <c:pt idx="1148">
                  <c:v>55.8906450820169</c:v>
                </c:pt>
                <c:pt idx="1149">
                  <c:v>55.898503004906</c:v>
                </c:pt>
                <c:pt idx="1150">
                  <c:v>55.9063355509139</c:v>
                </c:pt>
                <c:pt idx="1151">
                  <c:v>55.9141427984439</c:v>
                </c:pt>
                <c:pt idx="1152">
                  <c:v>55.9219248256805</c:v>
                </c:pt>
                <c:pt idx="1153">
                  <c:v>55.9296817105901</c:v>
                </c:pt>
                <c:pt idx="1154">
                  <c:v>55.9374135309207</c:v>
                </c:pt>
                <c:pt idx="1155">
                  <c:v>55.9451203642032</c:v>
                </c:pt>
                <c:pt idx="1156">
                  <c:v>55.9528022877513</c:v>
                </c:pt>
                <c:pt idx="1157">
                  <c:v>55.9604593786622</c:v>
                </c:pt>
                <c:pt idx="1158">
                  <c:v>55.9680917138171</c:v>
                </c:pt>
                <c:pt idx="1159">
                  <c:v>55.9756993698812</c:v>
                </c:pt>
                <c:pt idx="1160">
                  <c:v>55.983282423305</c:v>
                </c:pt>
                <c:pt idx="1161">
                  <c:v>55.9908409503238</c:v>
                </c:pt>
                <c:pt idx="1162">
                  <c:v>55.9983750269589</c:v>
                </c:pt>
                <c:pt idx="1163">
                  <c:v>56.0058847290176</c:v>
                </c:pt>
                <c:pt idx="1164">
                  <c:v>56.0133701320939</c:v>
                </c:pt>
                <c:pt idx="1165">
                  <c:v>56.020831311569</c:v>
                </c:pt>
                <c:pt idx="1166">
                  <c:v>56.0282683426114</c:v>
                </c:pt>
                <c:pt idx="1167">
                  <c:v>56.0356813001778</c:v>
                </c:pt>
                <c:pt idx="1168">
                  <c:v>56.0430702590132</c:v>
                </c:pt>
                <c:pt idx="1169">
                  <c:v>56.0504352936515</c:v>
                </c:pt>
                <c:pt idx="1170">
                  <c:v>56.0577764784162</c:v>
                </c:pt>
                <c:pt idx="1171">
                  <c:v>56.0650938874203</c:v>
                </c:pt>
                <c:pt idx="1172">
                  <c:v>56.0723875945673</c:v>
                </c:pt>
                <c:pt idx="1173">
                  <c:v>56.0796576735512</c:v>
                </c:pt>
                <c:pt idx="1174">
                  <c:v>56.0869041978575</c:v>
                </c:pt>
                <c:pt idx="1175">
                  <c:v>56.0941272407631</c:v>
                </c:pt>
                <c:pt idx="1176">
                  <c:v>56.101326875337</c:v>
                </c:pt>
                <c:pt idx="1177">
                  <c:v>56.1085031744409</c:v>
                </c:pt>
                <c:pt idx="1178">
                  <c:v>56.1156562107293</c:v>
                </c:pt>
                <c:pt idx="1179">
                  <c:v>56.1227860566505</c:v>
                </c:pt>
                <c:pt idx="1180">
                  <c:v>56.1298927844463</c:v>
                </c:pt>
                <c:pt idx="1181">
                  <c:v>56.1369764661531</c:v>
                </c:pt>
                <c:pt idx="1182">
                  <c:v>56.1440371736022</c:v>
                </c:pt>
                <c:pt idx="1183">
                  <c:v>56.1510749784201</c:v>
                </c:pt>
                <c:pt idx="1184">
                  <c:v>56.158089952029</c:v>
                </c:pt>
                <c:pt idx="1185">
                  <c:v>56.1650821656472</c:v>
                </c:pt>
                <c:pt idx="1186">
                  <c:v>56.17205169029</c:v>
                </c:pt>
                <c:pt idx="1187">
                  <c:v>56.1789985967694</c:v>
                </c:pt>
                <c:pt idx="1188">
                  <c:v>56.1859229556953</c:v>
                </c:pt>
                <c:pt idx="1189">
                  <c:v>56.1928248374753</c:v>
                </c:pt>
                <c:pt idx="1190">
                  <c:v>56.1997043123158</c:v>
                </c:pt>
                <c:pt idx="1191">
                  <c:v>56.2065614502218</c:v>
                </c:pt>
                <c:pt idx="1192">
                  <c:v>56.2133963209979</c:v>
                </c:pt>
                <c:pt idx="1193">
                  <c:v>56.2202089942485</c:v>
                </c:pt>
                <c:pt idx="1194">
                  <c:v>56.2269995393782</c:v>
                </c:pt>
                <c:pt idx="1195">
                  <c:v>56.2337680255923</c:v>
                </c:pt>
                <c:pt idx="1196">
                  <c:v>56.2405145218976</c:v>
                </c:pt>
                <c:pt idx="1197">
                  <c:v>56.2472390971022</c:v>
                </c:pt>
                <c:pt idx="1198">
                  <c:v>56.2539418198164</c:v>
                </c:pt>
                <c:pt idx="1199">
                  <c:v>56.2606227584531</c:v>
                </c:pt>
                <c:pt idx="1200">
                  <c:v>56.2672819812282</c:v>
                </c:pt>
                <c:pt idx="1201">
                  <c:v>56.2739195561611</c:v>
                </c:pt>
                <c:pt idx="1202">
                  <c:v>56.2805355510749</c:v>
                </c:pt>
                <c:pt idx="1203">
                  <c:v>56.2871300335974</c:v>
                </c:pt>
                <c:pt idx="1204">
                  <c:v>56.2937030711608</c:v>
                </c:pt>
                <c:pt idx="1205">
                  <c:v>56.300254731003</c:v>
                </c:pt>
                <c:pt idx="1206">
                  <c:v>56.3067850801672</c:v>
                </c:pt>
                <c:pt idx="1207">
                  <c:v>56.3132941855031</c:v>
                </c:pt>
                <c:pt idx="1208">
                  <c:v>56.3197821136669</c:v>
                </c:pt>
                <c:pt idx="1209">
                  <c:v>56.3262489311218</c:v>
                </c:pt>
                <c:pt idx="1210">
                  <c:v>56.3326947041386</c:v>
                </c:pt>
                <c:pt idx="1211">
                  <c:v>56.3391194987959</c:v>
                </c:pt>
                <c:pt idx="1212">
                  <c:v>56.345523380981</c:v>
                </c:pt>
                <c:pt idx="1213">
                  <c:v>56.3519064163899</c:v>
                </c:pt>
                <c:pt idx="1214">
                  <c:v>56.3582686705279</c:v>
                </c:pt>
                <c:pt idx="1215">
                  <c:v>56.3646102087101</c:v>
                </c:pt>
                <c:pt idx="1216">
                  <c:v>56.3709310960618</c:v>
                </c:pt>
                <c:pt idx="1217">
                  <c:v>56.377231397519</c:v>
                </c:pt>
                <c:pt idx="1218">
                  <c:v>56.3835111778287</c:v>
                </c:pt>
                <c:pt idx="1219">
                  <c:v>56.3897705015495</c:v>
                </c:pt>
                <c:pt idx="1220">
                  <c:v>56.3960094330521</c:v>
                </c:pt>
                <c:pt idx="1221">
                  <c:v>56.4022280365195</c:v>
                </c:pt>
                <c:pt idx="1222">
                  <c:v>56.4084263759478</c:v>
                </c:pt>
                <c:pt idx="1223">
                  <c:v>56.4146045151462</c:v>
                </c:pt>
                <c:pt idx="1224">
                  <c:v>56.4207625177377</c:v>
                </c:pt>
                <c:pt idx="1225">
                  <c:v>56.4269004471597</c:v>
                </c:pt>
                <c:pt idx="1226">
                  <c:v>56.4330183666643</c:v>
                </c:pt>
                <c:pt idx="1227">
                  <c:v>56.4391163393184</c:v>
                </c:pt>
                <c:pt idx="1228">
                  <c:v>56.4451944280048</c:v>
                </c:pt>
                <c:pt idx="1229">
                  <c:v>56.4512526954222</c:v>
                </c:pt>
                <c:pt idx="1230">
                  <c:v>56.4572912040856</c:v>
                </c:pt>
                <c:pt idx="1231">
                  <c:v>56.463310016327</c:v>
                </c:pt>
                <c:pt idx="1232">
                  <c:v>56.4693091942959</c:v>
                </c:pt>
                <c:pt idx="1233">
                  <c:v>56.4752887999594</c:v>
                </c:pt>
                <c:pt idx="1234">
                  <c:v>56.4812488951027</c:v>
                </c:pt>
                <c:pt idx="1235">
                  <c:v>56.4871895413299</c:v>
                </c:pt>
                <c:pt idx="1236">
                  <c:v>56.4931108000641</c:v>
                </c:pt>
                <c:pt idx="1237">
                  <c:v>56.4990127325479</c:v>
                </c:pt>
                <c:pt idx="1238">
                  <c:v>56.5048953998439</c:v>
                </c:pt>
                <c:pt idx="1239">
                  <c:v>56.5107588628352</c:v>
                </c:pt>
                <c:pt idx="1240">
                  <c:v>56.5166031822257</c:v>
                </c:pt>
                <c:pt idx="1241">
                  <c:v>56.5224284185405</c:v>
                </c:pt>
                <c:pt idx="1242">
                  <c:v>56.5282346321265</c:v>
                </c:pt>
                <c:pt idx="1243">
                  <c:v>56.5340218831529</c:v>
                </c:pt>
                <c:pt idx="1244">
                  <c:v>56.5397902316114</c:v>
                </c:pt>
                <c:pt idx="1245">
                  <c:v>56.5455397373166</c:v>
                </c:pt>
                <c:pt idx="1246">
                  <c:v>56.5512704599068</c:v>
                </c:pt>
                <c:pt idx="1247">
                  <c:v>56.5569824588442</c:v>
                </c:pt>
                <c:pt idx="1248">
                  <c:v>56.5626757934152</c:v>
                </c:pt>
                <c:pt idx="1249">
                  <c:v>56.5683505227311</c:v>
                </c:pt>
                <c:pt idx="1250">
                  <c:v>56.5740067057284</c:v>
                </c:pt>
                <c:pt idx="1251">
                  <c:v>56.5796444011692</c:v>
                </c:pt>
                <c:pt idx="1252">
                  <c:v>56.5852636676419</c:v>
                </c:pt>
                <c:pt idx="1253">
                  <c:v>56.590864563561</c:v>
                </c:pt>
                <c:pt idx="1254">
                  <c:v>56.5964471471684</c:v>
                </c:pt>
                <c:pt idx="1255">
                  <c:v>56.6020114765332</c:v>
                </c:pt>
                <c:pt idx="1256">
                  <c:v>56.6075576095521</c:v>
                </c:pt>
                <c:pt idx="1257">
                  <c:v>56.6130856039505</c:v>
                </c:pt>
                <c:pt idx="1258">
                  <c:v>56.618595517282</c:v>
                </c:pt>
                <c:pt idx="1259">
                  <c:v>56.6240874069297</c:v>
                </c:pt>
                <c:pt idx="1260">
                  <c:v>56.629561330106</c:v>
                </c:pt>
                <c:pt idx="1261">
                  <c:v>56.6350173438533</c:v>
                </c:pt>
                <c:pt idx="1262">
                  <c:v>56.6404555050444</c:v>
                </c:pt>
                <c:pt idx="1263">
                  <c:v>56.645875870383</c:v>
                </c:pt>
                <c:pt idx="1264">
                  <c:v>56.6512784964039</c:v>
                </c:pt>
                <c:pt idx="1265">
                  <c:v>56.6566634394736</c:v>
                </c:pt>
                <c:pt idx="1266">
                  <c:v>56.6620307557909</c:v>
                </c:pt>
                <c:pt idx="1267">
                  <c:v>56.6673805013869</c:v>
                </c:pt>
                <c:pt idx="1268">
                  <c:v>56.6727127321256</c:v>
                </c:pt>
                <c:pt idx="1269">
                  <c:v>56.6780275037047</c:v>
                </c:pt>
                <c:pt idx="1270">
                  <c:v>56.6833248716553</c:v>
                </c:pt>
                <c:pt idx="1271">
                  <c:v>56.6886048913429</c:v>
                </c:pt>
                <c:pt idx="1272">
                  <c:v>56.6938676179677</c:v>
                </c:pt>
                <c:pt idx="1273">
                  <c:v>56.6991131065648</c:v>
                </c:pt>
                <c:pt idx="1274">
                  <c:v>56.704341412005</c:v>
                </c:pt>
                <c:pt idx="1275">
                  <c:v>56.7095525889948</c:v>
                </c:pt>
                <c:pt idx="1276">
                  <c:v>56.714746692077</c:v>
                </c:pt>
                <c:pt idx="1277">
                  <c:v>56.7199237756315</c:v>
                </c:pt>
                <c:pt idx="1278">
                  <c:v>56.7250838938749</c:v>
                </c:pt>
                <c:pt idx="1279">
                  <c:v>56.7302271008616</c:v>
                </c:pt>
                <c:pt idx="1280">
                  <c:v>56.735353450484</c:v>
                </c:pt>
                <c:pt idx="1281">
                  <c:v>56.740462996473</c:v>
                </c:pt>
                <c:pt idx="1282">
                  <c:v>56.7455557923981</c:v>
                </c:pt>
                <c:pt idx="1283">
                  <c:v>56.7506318916682</c:v>
                </c:pt>
                <c:pt idx="1284">
                  <c:v>56.7556913475319</c:v>
                </c:pt>
                <c:pt idx="1285">
                  <c:v>56.7607342130777</c:v>
                </c:pt>
                <c:pt idx="1286">
                  <c:v>56.7657605412349</c:v>
                </c:pt>
                <c:pt idx="1287">
                  <c:v>56.7707703847732</c:v>
                </c:pt>
                <c:pt idx="1288">
                  <c:v>56.7757637963043</c:v>
                </c:pt>
                <c:pt idx="1289">
                  <c:v>56.7807408282809</c:v>
                </c:pt>
                <c:pt idx="1290">
                  <c:v>56.7857015329985</c:v>
                </c:pt>
                <c:pt idx="1291">
                  <c:v>56.7906459625946</c:v>
                </c:pt>
                <c:pt idx="1292">
                  <c:v>56.7955741690501</c:v>
                </c:pt>
                <c:pt idx="1293">
                  <c:v>56.800486204189</c:v>
                </c:pt>
                <c:pt idx="1294">
                  <c:v>56.8053821196792</c:v>
                </c:pt>
                <c:pt idx="1295">
                  <c:v>56.8102619670327</c:v>
                </c:pt>
                <c:pt idx="1296">
                  <c:v>56.8151257976062</c:v>
                </c:pt>
                <c:pt idx="1297">
                  <c:v>56.8199736626014</c:v>
                </c:pt>
                <c:pt idx="1298">
                  <c:v>56.8248056130653</c:v>
                </c:pt>
                <c:pt idx="1299">
                  <c:v>56.8296216998908</c:v>
                </c:pt>
                <c:pt idx="1300">
                  <c:v>56.8344219738171</c:v>
                </c:pt>
                <c:pt idx="1301">
                  <c:v>56.8392064854298</c:v>
                </c:pt>
                <c:pt idx="1302">
                  <c:v>56.8439752851618</c:v>
                </c:pt>
                <c:pt idx="1303">
                  <c:v>56.8487284232932</c:v>
                </c:pt>
                <c:pt idx="1304">
                  <c:v>56.8534659499521</c:v>
                </c:pt>
                <c:pt idx="1305">
                  <c:v>56.8581879151148</c:v>
                </c:pt>
                <c:pt idx="1306">
                  <c:v>56.8628943686062</c:v>
                </c:pt>
                <c:pt idx="1307">
                  <c:v>56.8675853601002</c:v>
                </c:pt>
                <c:pt idx="1308">
                  <c:v>56.8722609391203</c:v>
                </c:pt>
                <c:pt idx="1309">
                  <c:v>56.8769211550398</c:v>
                </c:pt>
                <c:pt idx="1310">
                  <c:v>56.881566057082</c:v>
                </c:pt>
                <c:pt idx="1311">
                  <c:v>56.8861956943211</c:v>
                </c:pt>
                <c:pt idx="1312">
                  <c:v>56.8908101156824</c:v>
                </c:pt>
                <c:pt idx="1313">
                  <c:v>56.8954093699423</c:v>
                </c:pt>
                <c:pt idx="1314">
                  <c:v>56.8999935057293</c:v>
                </c:pt>
                <c:pt idx="1315">
                  <c:v>56.904562571524</c:v>
                </c:pt>
                <c:pt idx="1316">
                  <c:v>56.9091166156597</c:v>
                </c:pt>
                <c:pt idx="1317">
                  <c:v>56.9136556863227</c:v>
                </c:pt>
                <c:pt idx="1318">
                  <c:v>56.9181798315525</c:v>
                </c:pt>
                <c:pt idx="1319">
                  <c:v>56.9226890992428</c:v>
                </c:pt>
                <c:pt idx="1320">
                  <c:v>56.9271835371411</c:v>
                </c:pt>
                <c:pt idx="1321">
                  <c:v>56.9316631928497</c:v>
                </c:pt>
                <c:pt idx="1322">
                  <c:v>56.9361281138258</c:v>
                </c:pt>
                <c:pt idx="1323">
                  <c:v>56.940578347382</c:v>
                </c:pt>
                <c:pt idx="1324">
                  <c:v>56.9450139406866</c:v>
                </c:pt>
                <c:pt idx="1325">
                  <c:v>56.949434940764</c:v>
                </c:pt>
                <c:pt idx="1326">
                  <c:v>56.9538413944952</c:v>
                </c:pt>
                <c:pt idx="1327">
                  <c:v>56.9582333486182</c:v>
                </c:pt>
                <c:pt idx="1328">
                  <c:v>56.9626108497281</c:v>
                </c:pt>
                <c:pt idx="1329">
                  <c:v>56.9669739442778</c:v>
                </c:pt>
                <c:pt idx="1330">
                  <c:v>56.9713226785783</c:v>
                </c:pt>
                <c:pt idx="1331">
                  <c:v>56.9756570987989</c:v>
                </c:pt>
                <c:pt idx="1332">
                  <c:v>56.979977250968</c:v>
                </c:pt>
                <c:pt idx="1333">
                  <c:v>56.984283180973</c:v>
                </c:pt>
                <c:pt idx="1334">
                  <c:v>56.9885749345609</c:v>
                </c:pt>
                <c:pt idx="1335">
                  <c:v>56.9928525573388</c:v>
                </c:pt>
                <c:pt idx="1336">
                  <c:v>56.9971160947741</c:v>
                </c:pt>
                <c:pt idx="1337">
                  <c:v>57.0013655921951</c:v>
                </c:pt>
                <c:pt idx="1338">
                  <c:v>57.0056010947909</c:v>
                </c:pt>
                <c:pt idx="1339">
                  <c:v>57.0098226476124</c:v>
                </c:pt>
                <c:pt idx="1340">
                  <c:v>57.0140302955723</c:v>
                </c:pt>
                <c:pt idx="1341">
                  <c:v>57.0182240834455</c:v>
                </c:pt>
                <c:pt idx="1342">
                  <c:v>57.0224040558695</c:v>
                </c:pt>
                <c:pt idx="1343">
                  <c:v>57.0265702573449</c:v>
                </c:pt>
                <c:pt idx="1344">
                  <c:v>57.0307227322358</c:v>
                </c:pt>
                <c:pt idx="1345">
                  <c:v>57.0348615247698</c:v>
                </c:pt>
                <c:pt idx="1346">
                  <c:v>57.0389866790388</c:v>
                </c:pt>
                <c:pt idx="1347">
                  <c:v>57.0430982389992</c:v>
                </c:pt>
                <c:pt idx="1348">
                  <c:v>57.0471962484722</c:v>
                </c:pt>
                <c:pt idx="1349">
                  <c:v>57.0512807511443</c:v>
                </c:pt>
                <c:pt idx="1350">
                  <c:v>57.0553517905677</c:v>
                </c:pt>
                <c:pt idx="1351">
                  <c:v>57.0594094101603</c:v>
                </c:pt>
                <c:pt idx="1352">
                  <c:v>57.0634536532069</c:v>
                </c:pt>
                <c:pt idx="1353">
                  <c:v>57.0674845628584</c:v>
                </c:pt>
                <c:pt idx="1354">
                  <c:v>57.0715021821332</c:v>
                </c:pt>
                <c:pt idx="1355">
                  <c:v>57.0755065539172</c:v>
                </c:pt>
                <c:pt idx="1356">
                  <c:v>57.0794977209638</c:v>
                </c:pt>
                <c:pt idx="1357">
                  <c:v>57.0834757258949</c:v>
                </c:pt>
                <c:pt idx="1358">
                  <c:v>57.0874406112008</c:v>
                </c:pt>
                <c:pt idx="1359">
                  <c:v>57.0913924192408</c:v>
                </c:pt>
                <c:pt idx="1360">
                  <c:v>57.0953311922435</c:v>
                </c:pt>
                <c:pt idx="1361">
                  <c:v>57.0992569723071</c:v>
                </c:pt>
                <c:pt idx="1362">
                  <c:v>57.1031698013999</c:v>
                </c:pt>
                <c:pt idx="1363">
                  <c:v>57.1070697213604</c:v>
                </c:pt>
                <c:pt idx="1364">
                  <c:v>57.110956773898</c:v>
                </c:pt>
                <c:pt idx="1365">
                  <c:v>57.1148310005931</c:v>
                </c:pt>
                <c:pt idx="1366">
                  <c:v>57.1186924428977</c:v>
                </c:pt>
                <c:pt idx="1367">
                  <c:v>57.1225411421354</c:v>
                </c:pt>
                <c:pt idx="1368">
                  <c:v>57.1263771395022</c:v>
                </c:pt>
                <c:pt idx="1369">
                  <c:v>57.1302004760664</c:v>
                </c:pt>
                <c:pt idx="1370">
                  <c:v>57.1340111927694</c:v>
                </c:pt>
                <c:pt idx="1371">
                  <c:v>57.1378093304257</c:v>
                </c:pt>
                <c:pt idx="1372">
                  <c:v>57.1415949297233</c:v>
                </c:pt>
                <c:pt idx="1373">
                  <c:v>57.1453680312245</c:v>
                </c:pt>
                <c:pt idx="1374">
                  <c:v>57.1491286753656</c:v>
                </c:pt>
                <c:pt idx="1375">
                  <c:v>57.1528769024576</c:v>
                </c:pt>
                <c:pt idx="1376">
                  <c:v>57.1566127526866</c:v>
                </c:pt>
                <c:pt idx="1377">
                  <c:v>57.160336266114</c:v>
                </c:pt>
                <c:pt idx="1378">
                  <c:v>57.1640474826768</c:v>
                </c:pt>
                <c:pt idx="1379">
                  <c:v>57.1677464421883</c:v>
                </c:pt>
                <c:pt idx="1380">
                  <c:v>57.1714331843381</c:v>
                </c:pt>
                <c:pt idx="1381">
                  <c:v>57.1751077486924</c:v>
                </c:pt>
                <c:pt idx="1382">
                  <c:v>57.1787701746946</c:v>
                </c:pt>
                <c:pt idx="1383">
                  <c:v>57.1824205016658</c:v>
                </c:pt>
                <c:pt idx="1384">
                  <c:v>57.1860587688045</c:v>
                </c:pt>
                <c:pt idx="1385">
                  <c:v>57.1896850151876</c:v>
                </c:pt>
                <c:pt idx="1386">
                  <c:v>57.1932992797703</c:v>
                </c:pt>
                <c:pt idx="1387">
                  <c:v>57.1969016013868</c:v>
                </c:pt>
                <c:pt idx="1388">
                  <c:v>57.2004920187504</c:v>
                </c:pt>
                <c:pt idx="1389">
                  <c:v>57.2040705704539</c:v>
                </c:pt>
                <c:pt idx="1390">
                  <c:v>57.2076372949699</c:v>
                </c:pt>
                <c:pt idx="1391">
                  <c:v>57.2111922306514</c:v>
                </c:pt>
                <c:pt idx="1392">
                  <c:v>57.2147354157316</c:v>
                </c:pt>
                <c:pt idx="1393">
                  <c:v>57.218266888325</c:v>
                </c:pt>
                <c:pt idx="1394">
                  <c:v>57.2217866864269</c:v>
                </c:pt>
                <c:pt idx="1395">
                  <c:v>57.2252948479144</c:v>
                </c:pt>
                <c:pt idx="1396">
                  <c:v>57.2287914105464</c:v>
                </c:pt>
                <c:pt idx="1397">
                  <c:v>57.232276411964</c:v>
                </c:pt>
                <c:pt idx="1398">
                  <c:v>57.2357498896911</c:v>
                </c:pt>
                <c:pt idx="1399">
                  <c:v>57.239211881134</c:v>
                </c:pt>
                <c:pt idx="1400">
                  <c:v>57.2426624235828</c:v>
                </c:pt>
                <c:pt idx="1401">
                  <c:v>57.2461015542107</c:v>
                </c:pt>
                <c:pt idx="1402">
                  <c:v>57.2495293100752</c:v>
                </c:pt>
                <c:pt idx="1403">
                  <c:v>57.2529457281175</c:v>
                </c:pt>
                <c:pt idx="1404">
                  <c:v>57.256350845164</c:v>
                </c:pt>
                <c:pt idx="1405">
                  <c:v>57.2597446979254</c:v>
                </c:pt>
                <c:pt idx="1406">
                  <c:v>57.263127322998</c:v>
                </c:pt>
                <c:pt idx="1407">
                  <c:v>57.2664987568635</c:v>
                </c:pt>
                <c:pt idx="1408">
                  <c:v>57.2698590358895</c:v>
                </c:pt>
                <c:pt idx="1409">
                  <c:v>57.2732081963297</c:v>
                </c:pt>
                <c:pt idx="1410">
                  <c:v>57.2765462743246</c:v>
                </c:pt>
                <c:pt idx="1411">
                  <c:v>57.2798733059013</c:v>
                </c:pt>
                <c:pt idx="1412">
                  <c:v>57.2831893269741</c:v>
                </c:pt>
                <c:pt idx="1413">
                  <c:v>57.286494373345</c:v>
                </c:pt>
                <c:pt idx="1414">
                  <c:v>57.2897884807036</c:v>
                </c:pt>
                <c:pt idx="1415">
                  <c:v>57.2930716846278</c:v>
                </c:pt>
                <c:pt idx="1416">
                  <c:v>57.2963440205838</c:v>
                </c:pt>
                <c:pt idx="1417">
                  <c:v>57.2996055239269</c:v>
                </c:pt>
                <c:pt idx="1418">
                  <c:v>57.3028562299011</c:v>
                </c:pt>
                <c:pt idx="1419">
                  <c:v>57.3060961736403</c:v>
                </c:pt>
                <c:pt idx="1420">
                  <c:v>57.3093253901679</c:v>
                </c:pt>
                <c:pt idx="1421">
                  <c:v>57.3125439143972</c:v>
                </c:pt>
                <c:pt idx="1422">
                  <c:v>57.3157517811323</c:v>
                </c:pt>
                <c:pt idx="1423">
                  <c:v>57.3189490250677</c:v>
                </c:pt>
                <c:pt idx="1424">
                  <c:v>57.322135680789</c:v>
                </c:pt>
                <c:pt idx="1425">
                  <c:v>57.3253117827733</c:v>
                </c:pt>
                <c:pt idx="1426">
                  <c:v>57.3284773653891</c:v>
                </c:pt>
                <c:pt idx="1427">
                  <c:v>57.331632462897</c:v>
                </c:pt>
                <c:pt idx="1428">
                  <c:v>57.3347771094499</c:v>
                </c:pt>
                <c:pt idx="1429">
                  <c:v>57.3379113390933</c:v>
                </c:pt>
                <c:pt idx="1430">
                  <c:v>57.3410351857655</c:v>
                </c:pt>
                <c:pt idx="1431">
                  <c:v>57.3441486832982</c:v>
                </c:pt>
                <c:pt idx="1432">
                  <c:v>57.3472518654166</c:v>
                </c:pt>
                <c:pt idx="1433">
                  <c:v>57.3503447657394</c:v>
                </c:pt>
                <c:pt idx="1434">
                  <c:v>57.35342741778</c:v>
                </c:pt>
                <c:pt idx="1435">
                  <c:v>57.3564998549459</c:v>
                </c:pt>
                <c:pt idx="1436">
                  <c:v>57.3595621105394</c:v>
                </c:pt>
                <c:pt idx="1437">
                  <c:v>57.3626142177579</c:v>
                </c:pt>
                <c:pt idx="1438">
                  <c:v>57.3656562096942</c:v>
                </c:pt>
                <c:pt idx="1439">
                  <c:v>57.3686881193369</c:v>
                </c:pt>
                <c:pt idx="1440">
                  <c:v>57.3717099795704</c:v>
                </c:pt>
                <c:pt idx="1441">
                  <c:v>57.3747218231754</c:v>
                </c:pt>
                <c:pt idx="1442">
                  <c:v>57.3777236828293</c:v>
                </c:pt>
                <c:pt idx="1443">
                  <c:v>57.3807155911064</c:v>
                </c:pt>
                <c:pt idx="1444">
                  <c:v>57.3836975804782</c:v>
                </c:pt>
                <c:pt idx="1445">
                  <c:v>57.3866696833135</c:v>
                </c:pt>
                <c:pt idx="1446">
                  <c:v>57.3896319318792</c:v>
                </c:pt>
                <c:pt idx="1447">
                  <c:v>57.3925843583401</c:v>
                </c:pt>
                <c:pt idx="1448">
                  <c:v>57.3955269947595</c:v>
                </c:pt>
                <c:pt idx="1449">
                  <c:v>57.3984598730993</c:v>
                </c:pt>
                <c:pt idx="1450">
                  <c:v>57.4013830252205</c:v>
                </c:pt>
                <c:pt idx="1451">
                  <c:v>57.4042964828834</c:v>
                </c:pt>
                <c:pt idx="1452">
                  <c:v>57.4072002777478</c:v>
                </c:pt>
                <c:pt idx="1453">
                  <c:v>57.4100944413734</c:v>
                </c:pt>
                <c:pt idx="1454">
                  <c:v>57.4129790052201</c:v>
                </c:pt>
                <c:pt idx="1455">
                  <c:v>57.4158540006483</c:v>
                </c:pt>
                <c:pt idx="1456">
                  <c:v>57.4187194589192</c:v>
                </c:pt>
                <c:pt idx="1457">
                  <c:v>57.4215754111949</c:v>
                </c:pt>
                <c:pt idx="1458">
                  <c:v>57.424421888539</c:v>
                </c:pt>
                <c:pt idx="1459">
                  <c:v>57.4272589219167</c:v>
                </c:pt>
                <c:pt idx="1460">
                  <c:v>57.4300865421952</c:v>
                </c:pt>
                <c:pt idx="1461">
                  <c:v>57.4329047801437</c:v>
                </c:pt>
                <c:pt idx="1462">
                  <c:v>57.4357136664341</c:v>
                </c:pt>
                <c:pt idx="1463">
                  <c:v>57.4385132316411</c:v>
                </c:pt>
                <c:pt idx="1464">
                  <c:v>57.4413035062424</c:v>
                </c:pt>
                <c:pt idx="1465">
                  <c:v>57.4440845206192</c:v>
                </c:pt>
                <c:pt idx="1466">
                  <c:v>57.4468563050562</c:v>
                </c:pt>
                <c:pt idx="1467">
                  <c:v>57.4496188897421</c:v>
                </c:pt>
                <c:pt idx="1468">
                  <c:v>57.4523723047699</c:v>
                </c:pt>
                <c:pt idx="1469">
                  <c:v>57.455116580137</c:v>
                </c:pt>
                <c:pt idx="1470">
                  <c:v>57.4578517457457</c:v>
                </c:pt>
                <c:pt idx="1471">
                  <c:v>57.4605778314034</c:v>
                </c:pt>
                <c:pt idx="1472">
                  <c:v>57.4632948668226</c:v>
                </c:pt>
                <c:pt idx="1473">
                  <c:v>57.4660028816218</c:v>
                </c:pt>
                <c:pt idx="1474">
                  <c:v>57.4687019053252</c:v>
                </c:pt>
                <c:pt idx="1475">
                  <c:v>57.4713919673632</c:v>
                </c:pt>
                <c:pt idx="1476">
                  <c:v>57.4740730970728</c:v>
                </c:pt>
                <c:pt idx="1477">
                  <c:v>57.4767453236978</c:v>
                </c:pt>
                <c:pt idx="1478">
                  <c:v>57.4794086763887</c:v>
                </c:pt>
                <c:pt idx="1479">
                  <c:v>57.4820631842038</c:v>
                </c:pt>
                <c:pt idx="1480">
                  <c:v>57.4847088761085</c:v>
                </c:pt>
                <c:pt idx="1481">
                  <c:v>57.4873457809765</c:v>
                </c:pt>
                <c:pt idx="1482">
                  <c:v>57.4899739275893</c:v>
                </c:pt>
                <c:pt idx="1483">
                  <c:v>57.492593344637</c:v>
                </c:pt>
                <c:pt idx="1484">
                  <c:v>57.4952040607183</c:v>
                </c:pt>
                <c:pt idx="1485">
                  <c:v>57.497806104341</c:v>
                </c:pt>
                <c:pt idx="1486">
                  <c:v>57.500399503922</c:v>
                </c:pt>
                <c:pt idx="1487">
                  <c:v>57.5029842877877</c:v>
                </c:pt>
                <c:pt idx="1488">
                  <c:v>57.5055604841743</c:v>
                </c:pt>
                <c:pt idx="1489">
                  <c:v>57.5081281212281</c:v>
                </c:pt>
                <c:pt idx="1490">
                  <c:v>57.5106872270057</c:v>
                </c:pt>
                <c:pt idx="1491">
                  <c:v>57.5132378294741</c:v>
                </c:pt>
                <c:pt idx="1492">
                  <c:v>57.5157799565115</c:v>
                </c:pt>
                <c:pt idx="1493">
                  <c:v>57.5183136359069</c:v>
                </c:pt>
                <c:pt idx="1494">
                  <c:v>57.5208388953608</c:v>
                </c:pt>
                <c:pt idx="1495">
                  <c:v>57.5233557624854</c:v>
                </c:pt>
                <c:pt idx="1496">
                  <c:v>57.5258642648047</c:v>
                </c:pt>
                <c:pt idx="1497">
                  <c:v>57.528364429755</c:v>
                </c:pt>
                <c:pt idx="1498">
                  <c:v>57.5308562846849</c:v>
                </c:pt>
                <c:pt idx="1499">
                  <c:v>57.533339856856</c:v>
                </c:pt>
                <c:pt idx="1500">
                  <c:v>57.5358151734424</c:v>
                </c:pt>
                <c:pt idx="1501">
                  <c:v>57.5382822615319</c:v>
                </c:pt>
                <c:pt idx="1502">
                  <c:v>57.5407411481254</c:v>
                </c:pt>
                <c:pt idx="1503">
                  <c:v>57.5431918601379</c:v>
                </c:pt>
                <c:pt idx="1504">
                  <c:v>57.5456344243982</c:v>
                </c:pt>
                <c:pt idx="1505">
                  <c:v>57.5480688676493</c:v>
                </c:pt>
                <c:pt idx="1506">
                  <c:v>57.550495216549</c:v>
                </c:pt>
                <c:pt idx="1507">
                  <c:v>57.5529134976696</c:v>
                </c:pt>
                <c:pt idx="1508">
                  <c:v>57.5553237374987</c:v>
                </c:pt>
                <c:pt idx="1509">
                  <c:v>57.557725962439</c:v>
                </c:pt>
                <c:pt idx="1510">
                  <c:v>57.5601201988089</c:v>
                </c:pt>
                <c:pt idx="1511">
                  <c:v>57.5625064728424</c:v>
                </c:pt>
                <c:pt idx="1512">
                  <c:v>57.5648848106898</c:v>
                </c:pt>
                <c:pt idx="1513">
                  <c:v>57.5672552384176</c:v>
                </c:pt>
                <c:pt idx="1514">
                  <c:v>57.5696177820089</c:v>
                </c:pt>
                <c:pt idx="1515">
                  <c:v>57.5719724673637</c:v>
                </c:pt>
                <c:pt idx="1516">
                  <c:v>57.5743193202988</c:v>
                </c:pt>
                <c:pt idx="1517">
                  <c:v>57.5766583665487</c:v>
                </c:pt>
                <c:pt idx="1518">
                  <c:v>57.5789896317653</c:v>
                </c:pt>
                <c:pt idx="1519">
                  <c:v>57.5813131415182</c:v>
                </c:pt>
                <c:pt idx="1520">
                  <c:v>57.5836289212952</c:v>
                </c:pt>
                <c:pt idx="1521">
                  <c:v>57.5859369965026</c:v>
                </c:pt>
                <c:pt idx="1522">
                  <c:v>57.5882373924649</c:v>
                </c:pt>
                <c:pt idx="1523">
                  <c:v>57.5905301344258</c:v>
                </c:pt>
                <c:pt idx="1524">
                  <c:v>57.5928152475477</c:v>
                </c:pt>
                <c:pt idx="1525">
                  <c:v>57.5950927569126</c:v>
                </c:pt>
                <c:pt idx="1526">
                  <c:v>57.5973626875219</c:v>
                </c:pt>
                <c:pt idx="1527">
                  <c:v>57.5996250642969</c:v>
                </c:pt>
                <c:pt idx="1528">
                  <c:v>57.6018799120788</c:v>
                </c:pt>
                <c:pt idx="1529">
                  <c:v>57.6041272556294</c:v>
                </c:pt>
                <c:pt idx="1530">
                  <c:v>57.6063671196305</c:v>
                </c:pt>
                <c:pt idx="1531">
                  <c:v>57.6085995286852</c:v>
                </c:pt>
                <c:pt idx="1532">
                  <c:v>57.6108245073174</c:v>
                </c:pt>
                <c:pt idx="1533">
                  <c:v>57.6130420799721</c:v>
                </c:pt>
                <c:pt idx="1534">
                  <c:v>57.6152522710161</c:v>
                </c:pt>
                <c:pt idx="1535">
                  <c:v>57.6174551047377</c:v>
                </c:pt>
                <c:pt idx="1536">
                  <c:v>57.6196506053472</c:v>
                </c:pt>
                <c:pt idx="1537">
                  <c:v>57.6218387969773</c:v>
                </c:pt>
                <c:pt idx="1538">
                  <c:v>57.6240197036829</c:v>
                </c:pt>
                <c:pt idx="1539">
                  <c:v>57.6261933494417</c:v>
                </c:pt>
                <c:pt idx="1540">
                  <c:v>57.6283597581543</c:v>
                </c:pt>
                <c:pt idx="1541">
                  <c:v>57.6305189536446</c:v>
                </c:pt>
                <c:pt idx="1542">
                  <c:v>57.6326709596595</c:v>
                </c:pt>
                <c:pt idx="1543">
                  <c:v>57.63481579987</c:v>
                </c:pt>
                <c:pt idx="1544">
                  <c:v>57.6369534978707</c:v>
                </c:pt>
                <c:pt idx="1545">
                  <c:v>57.6390840771802</c:v>
                </c:pt>
                <c:pt idx="1546">
                  <c:v>57.6412075612417</c:v>
                </c:pt>
                <c:pt idx="1547">
                  <c:v>57.6433239734227</c:v>
                </c:pt>
                <c:pt idx="1548">
                  <c:v>57.6454333370157</c:v>
                </c:pt>
                <c:pt idx="1549">
                  <c:v>57.647535675238</c:v>
                </c:pt>
                <c:pt idx="1550">
                  <c:v>57.6496310112323</c:v>
                </c:pt>
                <c:pt idx="1551">
                  <c:v>57.6517193680667</c:v>
                </c:pt>
                <c:pt idx="1552">
                  <c:v>57.6538007687351</c:v>
                </c:pt>
                <c:pt idx="1553">
                  <c:v>57.6558752361572</c:v>
                </c:pt>
                <c:pt idx="1554">
                  <c:v>57.657942793179</c:v>
                </c:pt>
                <c:pt idx="1555">
                  <c:v>57.6600034625727</c:v>
                </c:pt>
                <c:pt idx="1556">
                  <c:v>57.6620572670372</c:v>
                </c:pt>
                <c:pt idx="1557">
                  <c:v>57.6641042291984</c:v>
                </c:pt>
                <c:pt idx="1558">
                  <c:v>57.666144371609</c:v>
                </c:pt>
                <c:pt idx="1559">
                  <c:v>57.6681777167492</c:v>
                </c:pt>
                <c:pt idx="1560">
                  <c:v>57.6702042870265</c:v>
                </c:pt>
                <c:pt idx="1561">
                  <c:v>57.6722241047762</c:v>
                </c:pt>
                <c:pt idx="1562">
                  <c:v>57.6742371922618</c:v>
                </c:pt>
                <c:pt idx="1563">
                  <c:v>57.6762435716747</c:v>
                </c:pt>
                <c:pt idx="1564">
                  <c:v>57.6782432651346</c:v>
                </c:pt>
                <c:pt idx="1565">
                  <c:v>57.6802362946902</c:v>
                </c:pt>
                <c:pt idx="1566">
                  <c:v>57.6822226823188</c:v>
                </c:pt>
                <c:pt idx="1567">
                  <c:v>57.6842024499267</c:v>
                </c:pt>
                <c:pt idx="1568">
                  <c:v>57.6861756193496</c:v>
                </c:pt>
                <c:pt idx="1569">
                  <c:v>57.6881422123527</c:v>
                </c:pt>
                <c:pt idx="1570">
                  <c:v>57.6901022506308</c:v>
                </c:pt>
                <c:pt idx="1571">
                  <c:v>57.6920557558086</c:v>
                </c:pt>
                <c:pt idx="1572">
                  <c:v>57.6940027494413</c:v>
                </c:pt>
                <c:pt idx="1573">
                  <c:v>57.695943253014</c:v>
                </c:pt>
                <c:pt idx="1574">
                  <c:v>57.6978772879426</c:v>
                </c:pt>
                <c:pt idx="1575">
                  <c:v>57.6998048755739</c:v>
                </c:pt>
                <c:pt idx="1576">
                  <c:v>57.7017260371853</c:v>
                </c:pt>
                <c:pt idx="1577">
                  <c:v>57.703640793986</c:v>
                </c:pt>
                <c:pt idx="1578">
                  <c:v>57.7055491671161</c:v>
                </c:pt>
                <c:pt idx="1579">
                  <c:v>57.7074511776476</c:v>
                </c:pt>
                <c:pt idx="1580">
                  <c:v>57.7093468465843</c:v>
                </c:pt>
                <c:pt idx="1581">
                  <c:v>57.7112361948622</c:v>
                </c:pt>
                <c:pt idx="1582">
                  <c:v>57.7131192433493</c:v>
                </c:pt>
                <c:pt idx="1583">
                  <c:v>57.7149960128462</c:v>
                </c:pt>
                <c:pt idx="1584">
                  <c:v>57.7168665240864</c:v>
                </c:pt>
                <c:pt idx="1585">
                  <c:v>57.718730797736</c:v>
                </c:pt>
                <c:pt idx="1586">
                  <c:v>57.7205888543944</c:v>
                </c:pt>
                <c:pt idx="1587">
                  <c:v>57.7224407145943</c:v>
                </c:pt>
                <c:pt idx="1588">
                  <c:v>57.7242863988017</c:v>
                </c:pt>
                <c:pt idx="1589">
                  <c:v>57.7261259274167</c:v>
                </c:pt>
                <c:pt idx="1590">
                  <c:v>57.727959320773</c:v>
                </c:pt>
                <c:pt idx="1591">
                  <c:v>57.7297865991387</c:v>
                </c:pt>
                <c:pt idx="1592">
                  <c:v>57.7316077827162</c:v>
                </c:pt>
                <c:pt idx="1593">
                  <c:v>57.7334228916421</c:v>
                </c:pt>
                <c:pt idx="1594">
                  <c:v>57.7352319459883</c:v>
                </c:pt>
                <c:pt idx="1595">
                  <c:v>57.7370349657614</c:v>
                </c:pt>
                <c:pt idx="1596">
                  <c:v>57.7388319709029</c:v>
                </c:pt>
                <c:pt idx="1597">
                  <c:v>57.7406229812902</c:v>
                </c:pt>
                <c:pt idx="1598">
                  <c:v>57.7424080167358</c:v>
                </c:pt>
                <c:pt idx="1599">
                  <c:v>57.7441870969882</c:v>
                </c:pt>
                <c:pt idx="1600">
                  <c:v>57.7459602417318</c:v>
                </c:pt>
                <c:pt idx="1601">
                  <c:v>57.7477274705871</c:v>
                </c:pt>
                <c:pt idx="1602">
                  <c:v>57.749488803111</c:v>
                </c:pt>
                <c:pt idx="1603">
                  <c:v>57.7512442587971</c:v>
                </c:pt>
                <c:pt idx="1604">
                  <c:v>57.7529938570755</c:v>
                </c:pt>
                <c:pt idx="1605">
                  <c:v>57.7547376173135</c:v>
                </c:pt>
                <c:pt idx="1606">
                  <c:v>57.7564755588153</c:v>
                </c:pt>
                <c:pt idx="1607">
                  <c:v>57.7582077008226</c:v>
                </c:pt>
                <c:pt idx="1608">
                  <c:v>57.7599340625148</c:v>
                </c:pt>
                <c:pt idx="1609">
                  <c:v>57.7616546630086</c:v>
                </c:pt>
                <c:pt idx="1610">
                  <c:v>57.763369521359</c:v>
                </c:pt>
                <c:pt idx="1611">
                  <c:v>57.765078656559</c:v>
                </c:pt>
                <c:pt idx="1612">
                  <c:v>57.76678208754</c:v>
                </c:pt>
                <c:pt idx="1613">
                  <c:v>57.7684798331716</c:v>
                </c:pt>
                <c:pt idx="1614">
                  <c:v>57.7701719122626</c:v>
                </c:pt>
                <c:pt idx="1615">
                  <c:v>57.7718583435603</c:v>
                </c:pt>
                <c:pt idx="1616">
                  <c:v>57.7735391457512</c:v>
                </c:pt>
                <c:pt idx="1617">
                  <c:v>57.7752143374611</c:v>
                </c:pt>
                <c:pt idx="1618">
                  <c:v>57.7768839372553</c:v>
                </c:pt>
                <c:pt idx="1619">
                  <c:v>57.7785479636387</c:v>
                </c:pt>
                <c:pt idx="1620">
                  <c:v>57.780206435056</c:v>
                </c:pt>
                <c:pt idx="1621">
                  <c:v>57.781859369892</c:v>
                </c:pt>
                <c:pt idx="1622">
                  <c:v>57.7835067864716</c:v>
                </c:pt>
                <c:pt idx="1623">
                  <c:v>57.7851487030604</c:v>
                </c:pt>
                <c:pt idx="1624">
                  <c:v>57.7867851378643</c:v>
                </c:pt>
                <c:pt idx="1625">
                  <c:v>57.7884161090301</c:v>
                </c:pt>
                <c:pt idx="1626">
                  <c:v>57.7900416346455</c:v>
                </c:pt>
                <c:pt idx="1627">
                  <c:v>57.7916617327394</c:v>
                </c:pt>
                <c:pt idx="1628">
                  <c:v>57.793276421282</c:v>
                </c:pt>
                <c:pt idx="1629">
                  <c:v>57.7948857181851</c:v>
                </c:pt>
                <c:pt idx="1630">
                  <c:v>57.7964896413022</c:v>
                </c:pt>
                <c:pt idx="1631">
                  <c:v>57.7980882084286</c:v>
                </c:pt>
                <c:pt idx="1632">
                  <c:v>57.7996814373016</c:v>
                </c:pt>
                <c:pt idx="1633">
                  <c:v>57.8012693456009</c:v>
                </c:pt>
                <c:pt idx="1634">
                  <c:v>57.8028519509487</c:v>
                </c:pt>
                <c:pt idx="1635">
                  <c:v>57.8044292709095</c:v>
                </c:pt>
                <c:pt idx="1636">
                  <c:v>57.8060013229909</c:v>
                </c:pt>
                <c:pt idx="1637">
                  <c:v>57.8075681246434</c:v>
                </c:pt>
                <c:pt idx="1638">
                  <c:v>57.8091296932605</c:v>
                </c:pt>
                <c:pt idx="1639">
                  <c:v>57.8106860461791</c:v>
                </c:pt>
                <c:pt idx="1640">
                  <c:v>57.8122372006798</c:v>
                </c:pt>
                <c:pt idx="1641">
                  <c:v>57.8137831739867</c:v>
                </c:pt>
                <c:pt idx="1642">
                  <c:v>57.8153239832677</c:v>
                </c:pt>
                <c:pt idx="1643">
                  <c:v>57.8168596456348</c:v>
                </c:pt>
                <c:pt idx="1644">
                  <c:v>57.8183901781444</c:v>
                </c:pt>
                <c:pt idx="1645">
                  <c:v>57.8199155977971</c:v>
                </c:pt>
                <c:pt idx="1646">
                  <c:v>57.8214359215381</c:v>
                </c:pt>
                <c:pt idx="1647">
                  <c:v>57.8229511662572</c:v>
                </c:pt>
                <c:pt idx="1648">
                  <c:v>57.8244613487895</c:v>
                </c:pt>
                <c:pt idx="1649">
                  <c:v>57.8259664859148</c:v>
                </c:pt>
                <c:pt idx="1650">
                  <c:v>57.8274665943584</c:v>
                </c:pt>
                <c:pt idx="1651">
                  <c:v>57.8289616907909</c:v>
                </c:pt>
                <c:pt idx="1652">
                  <c:v>57.8304517918285</c:v>
                </c:pt>
                <c:pt idx="1653">
                  <c:v>57.8319369140334</c:v>
                </c:pt>
                <c:pt idx="1654">
                  <c:v>57.8334170739134</c:v>
                </c:pt>
                <c:pt idx="1655">
                  <c:v>57.8348922879228</c:v>
                </c:pt>
                <c:pt idx="1656">
                  <c:v>57.8363625724619</c:v>
                </c:pt>
                <c:pt idx="1657">
                  <c:v>57.8378279438775</c:v>
                </c:pt>
                <c:pt idx="1658">
                  <c:v>57.8392884184632</c:v>
                </c:pt>
                <c:pt idx="1659">
                  <c:v>57.8407440124591</c:v>
                </c:pt>
                <c:pt idx="1660">
                  <c:v>57.8421947420527</c:v>
                </c:pt>
                <c:pt idx="1661">
                  <c:v>57.8436406233783</c:v>
                </c:pt>
                <c:pt idx="1662">
                  <c:v>57.8450816725174</c:v>
                </c:pt>
                <c:pt idx="1663">
                  <c:v>57.8465179054994</c:v>
                </c:pt>
                <c:pt idx="1664">
                  <c:v>57.847949338301</c:v>
                </c:pt>
                <c:pt idx="1665">
                  <c:v>57.8493759868468</c:v>
                </c:pt>
                <c:pt idx="1666">
                  <c:v>57.8507978670093</c:v>
                </c:pt>
                <c:pt idx="1667">
                  <c:v>57.8522149946092</c:v>
                </c:pt>
                <c:pt idx="1668">
                  <c:v>57.8536273854155</c:v>
                </c:pt>
                <c:pt idx="1669">
                  <c:v>57.8550350551456</c:v>
                </c:pt>
                <c:pt idx="1670">
                  <c:v>57.8564380194655</c:v>
                </c:pt>
                <c:pt idx="1671">
                  <c:v>57.8578362939902</c:v>
                </c:pt>
                <c:pt idx="1672">
                  <c:v>57.8592298942833</c:v>
                </c:pt>
                <c:pt idx="1673">
                  <c:v>57.8606188358578</c:v>
                </c:pt>
                <c:pt idx="1674">
                  <c:v>57.8620031341758</c:v>
                </c:pt>
                <c:pt idx="1675">
                  <c:v>57.863382804649</c:v>
                </c:pt>
                <c:pt idx="1676">
                  <c:v>57.8647578626384</c:v>
                </c:pt>
                <c:pt idx="1677">
                  <c:v>57.866128323455</c:v>
                </c:pt>
                <c:pt idx="1678">
                  <c:v>57.8674942023597</c:v>
                </c:pt>
                <c:pt idx="1679">
                  <c:v>57.8688555145633</c:v>
                </c:pt>
                <c:pt idx="1680">
                  <c:v>57.8702122752269</c:v>
                </c:pt>
                <c:pt idx="1681">
                  <c:v>57.8715644994622</c:v>
                </c:pt>
                <c:pt idx="1682">
                  <c:v>57.8729122023311</c:v>
                </c:pt>
                <c:pt idx="1683">
                  <c:v>57.8742553988463</c:v>
                </c:pt>
                <c:pt idx="1684">
                  <c:v>57.8755941039716</c:v>
                </c:pt>
                <c:pt idx="1685">
                  <c:v>57.8769283326215</c:v>
                </c:pt>
                <c:pt idx="1686">
                  <c:v>57.8782580996619</c:v>
                </c:pt>
                <c:pt idx="1687">
                  <c:v>57.8795834199097</c:v>
                </c:pt>
                <c:pt idx="1688">
                  <c:v>57.8809043081337</c:v>
                </c:pt>
                <c:pt idx="1689">
                  <c:v>57.882220779054</c:v>
                </c:pt>
                <c:pt idx="1690">
                  <c:v>57.8835328473427</c:v>
                </c:pt>
                <c:pt idx="1691">
                  <c:v>57.8848405276237</c:v>
                </c:pt>
                <c:pt idx="1692">
                  <c:v>57.886143834473</c:v>
                </c:pt>
                <c:pt idx="1693">
                  <c:v>57.8874427824189</c:v>
                </c:pt>
                <c:pt idx="1694">
                  <c:v>57.8887373859422</c:v>
                </c:pt>
                <c:pt idx="1695">
                  <c:v>57.8900276594759</c:v>
                </c:pt>
                <c:pt idx="1696">
                  <c:v>57.8913136174062</c:v>
                </c:pt>
                <c:pt idx="1697">
                  <c:v>57.8925952740716</c:v>
                </c:pt>
                <c:pt idx="1698">
                  <c:v>57.8938726437641</c:v>
                </c:pt>
                <c:pt idx="1699">
                  <c:v>57.8951457407286</c:v>
                </c:pt>
                <c:pt idx="1700">
                  <c:v>57.8964145791632</c:v>
                </c:pt>
                <c:pt idx="1701">
                  <c:v>57.8976791732197</c:v>
                </c:pt>
                <c:pt idx="1702">
                  <c:v>57.8989395370032</c:v>
                </c:pt>
                <c:pt idx="1703">
                  <c:v>57.900195684573</c:v>
                </c:pt>
                <c:pt idx="1704">
                  <c:v>57.9014476299417</c:v>
                </c:pt>
                <c:pt idx="1705">
                  <c:v>57.9026953870765</c:v>
                </c:pt>
                <c:pt idx="1706">
                  <c:v>57.9039389698984</c:v>
                </c:pt>
                <c:pt idx="1707">
                  <c:v>57.9051783922829</c:v>
                </c:pt>
                <c:pt idx="1708">
                  <c:v>57.9064136680599</c:v>
                </c:pt>
                <c:pt idx="1709">
                  <c:v>57.907644811014</c:v>
                </c:pt>
                <c:pt idx="1710">
                  <c:v>57.9088718348845</c:v>
                </c:pt>
                <c:pt idx="1711">
                  <c:v>57.9100947533657</c:v>
                </c:pt>
                <c:pt idx="1712">
                  <c:v>57.9113135801069</c:v>
                </c:pt>
                <c:pt idx="1713">
                  <c:v>57.9125283287126</c:v>
                </c:pt>
                <c:pt idx="1714">
                  <c:v>57.9137390127425</c:v>
                </c:pt>
                <c:pt idx="1715">
                  <c:v>57.9149456457122</c:v>
                </c:pt>
                <c:pt idx="1716">
                  <c:v>57.9161482410924</c:v>
                </c:pt>
                <c:pt idx="1717">
                  <c:v>57.91734681231</c:v>
                </c:pt>
                <c:pt idx="1718">
                  <c:v>57.9185413727475</c:v>
                </c:pt>
                <c:pt idx="1719">
                  <c:v>57.9197319357437</c:v>
                </c:pt>
                <c:pt idx="1720">
                  <c:v>57.9209185145935</c:v>
                </c:pt>
                <c:pt idx="1721">
                  <c:v>57.922101122548</c:v>
                </c:pt>
                <c:pt idx="1722">
                  <c:v>57.923279772815</c:v>
                </c:pt>
                <c:pt idx="1723">
                  <c:v>57.9244544785587</c:v>
                </c:pt>
                <c:pt idx="1724">
                  <c:v>57.9256252529003</c:v>
                </c:pt>
                <c:pt idx="1725">
                  <c:v>57.9267921089176</c:v>
                </c:pt>
                <c:pt idx="1726">
                  <c:v>57.9279550596456</c:v>
                </c:pt>
                <c:pt idx="1727">
                  <c:v>57.9291141180765</c:v>
                </c:pt>
                <c:pt idx="1728">
                  <c:v>57.9302692971597</c:v>
                </c:pt>
                <c:pt idx="1729">
                  <c:v>57.931420609802</c:v>
                </c:pt>
                <c:pt idx="1730">
                  <c:v>57.932568068868</c:v>
                </c:pt>
                <c:pt idx="1731">
                  <c:v>57.9337116871798</c:v>
                </c:pt>
                <c:pt idx="1732">
                  <c:v>57.9348514775173</c:v>
                </c:pt>
                <c:pt idx="1733">
                  <c:v>57.9359874526187</c:v>
                </c:pt>
                <c:pt idx="1734">
                  <c:v>57.93711962518</c:v>
                </c:pt>
                <c:pt idx="1735">
                  <c:v>57.9382480078555</c:v>
                </c:pt>
                <c:pt idx="1736">
                  <c:v>57.939372613258</c:v>
                </c:pt>
                <c:pt idx="1737">
                  <c:v>57.9404934539589</c:v>
                </c:pt>
                <c:pt idx="1738">
                  <c:v>57.9416105424879</c:v>
                </c:pt>
                <c:pt idx="1739">
                  <c:v>57.9427238913338</c:v>
                </c:pt>
                <c:pt idx="1740">
                  <c:v>57.9438335129442</c:v>
                </c:pt>
                <c:pt idx="1741">
                  <c:v>57.9449394197258</c:v>
                </c:pt>
                <c:pt idx="1742">
                  <c:v>57.9460416240444</c:v>
                </c:pt>
                <c:pt idx="1743">
                  <c:v>57.9471401382252</c:v>
                </c:pt>
                <c:pt idx="1744">
                  <c:v>57.9482349745528</c:v>
                </c:pt>
                <c:pt idx="1745">
                  <c:v>57.9493261452713</c:v>
                </c:pt>
                <c:pt idx="1746">
                  <c:v>57.9504136625847</c:v>
                </c:pt>
                <c:pt idx="1747">
                  <c:v>57.9514975386566</c:v>
                </c:pt>
                <c:pt idx="1748">
                  <c:v>57.9525777856107</c:v>
                </c:pt>
                <c:pt idx="1749">
                  <c:v>57.9536544155308</c:v>
                </c:pt>
                <c:pt idx="1750">
                  <c:v>57.9547274404608</c:v>
                </c:pt>
                <c:pt idx="1751">
                  <c:v>57.9557968724051</c:v>
                </c:pt>
                <c:pt idx="1752">
                  <c:v>57.9568627233284</c:v>
                </c:pt>
                <c:pt idx="1753">
                  <c:v>57.9579250051562</c:v>
                </c:pt>
                <c:pt idx="1754">
                  <c:v>57.9589837297745</c:v>
                </c:pt>
                <c:pt idx="1755">
                  <c:v>57.9600389090304</c:v>
                </c:pt>
                <c:pt idx="1756">
                  <c:v>57.9610905547318</c:v>
                </c:pt>
                <c:pt idx="1757">
                  <c:v>57.9621386786478</c:v>
                </c:pt>
                <c:pt idx="1758">
                  <c:v>57.9631832925086</c:v>
                </c:pt>
                <c:pt idx="1759">
                  <c:v>57.9642244080059</c:v>
                </c:pt>
                <c:pt idx="1760">
                  <c:v>57.9652620367928</c:v>
                </c:pt>
                <c:pt idx="1761">
                  <c:v>57.9662961904841</c:v>
                </c:pt>
                <c:pt idx="1762">
                  <c:v>57.9673268806562</c:v>
                </c:pt>
                <c:pt idx="1763">
                  <c:v>57.9683541188474</c:v>
                </c:pt>
                <c:pt idx="1764">
                  <c:v>57.969377916558</c:v>
                </c:pt>
                <c:pt idx="1765">
                  <c:v>57.9703982852504</c:v>
                </c:pt>
                <c:pt idx="1766">
                  <c:v>57.9714152363492</c:v>
                </c:pt>
                <c:pt idx="1767">
                  <c:v>57.9724287812412</c:v>
                </c:pt>
                <c:pt idx="1768">
                  <c:v>57.973438931276</c:v>
                </c:pt>
                <c:pt idx="1769">
                  <c:v>57.9744456977655</c:v>
                </c:pt>
                <c:pt idx="1770">
                  <c:v>57.9754490919843</c:v>
                </c:pt>
                <c:pt idx="1771">
                  <c:v>57.9764491251701</c:v>
                </c:pt>
                <c:pt idx="1772">
                  <c:v>57.9774458085231</c:v>
                </c:pt>
                <c:pt idx="1773">
                  <c:v>57.978439153207</c:v>
                </c:pt>
                <c:pt idx="1774">
                  <c:v>57.9794291703485</c:v>
                </c:pt>
                <c:pt idx="1775">
                  <c:v>57.9804158710375</c:v>
                </c:pt>
                <c:pt idx="1776">
                  <c:v>57.9813992663274</c:v>
                </c:pt>
                <c:pt idx="1777">
                  <c:v>57.9823793672353</c:v>
                </c:pt>
                <c:pt idx="1778">
                  <c:v>57.9833561847417</c:v>
                </c:pt>
                <c:pt idx="1779">
                  <c:v>57.984329729791</c:v>
                </c:pt>
                <c:pt idx="1780">
                  <c:v>57.9853000132915</c:v>
                </c:pt>
                <c:pt idx="1781">
                  <c:v>57.9862670461155</c:v>
                </c:pt>
                <c:pt idx="1782">
                  <c:v>57.9872308390994</c:v>
                </c:pt>
                <c:pt idx="1783">
                  <c:v>57.9881914030437</c:v>
                </c:pt>
                <c:pt idx="1784">
                  <c:v>57.9891487487136</c:v>
                </c:pt>
                <c:pt idx="1785">
                  <c:v>57.9901028868385</c:v>
                </c:pt>
                <c:pt idx="1786">
                  <c:v>57.9910538281124</c:v>
                </c:pt>
                <c:pt idx="1787">
                  <c:v>57.9920015831941</c:v>
                </c:pt>
                <c:pt idx="1788">
                  <c:v>57.9929461627072</c:v>
                </c:pt>
                <c:pt idx="1789">
                  <c:v>57.99388757724</c:v>
                </c:pt>
                <c:pt idx="1790">
                  <c:v>57.9948258373463</c:v>
                </c:pt>
                <c:pt idx="1791">
                  <c:v>57.9957609535446</c:v>
                </c:pt>
                <c:pt idx="1792">
                  <c:v>57.996692936319</c:v>
                </c:pt>
                <c:pt idx="1793">
                  <c:v>57.9976217961187</c:v>
                </c:pt>
                <c:pt idx="1794">
                  <c:v>57.9985475433585</c:v>
                </c:pt>
                <c:pt idx="1795">
                  <c:v>57.9994701884189</c:v>
                </c:pt>
                <c:pt idx="1796">
                  <c:v>58.0003897416461</c:v>
                </c:pt>
                <c:pt idx="1797">
                  <c:v>58.0013062133519</c:v>
                </c:pt>
                <c:pt idx="1798">
                  <c:v>58.0022196138143</c:v>
                </c:pt>
                <c:pt idx="1799">
                  <c:v>58.0031299532772</c:v>
                </c:pt>
                <c:pt idx="1800">
                  <c:v>58.0040372419508</c:v>
                </c:pt>
                <c:pt idx="1801">
                  <c:v>58.0049414900113</c:v>
                </c:pt>
                <c:pt idx="1802">
                  <c:v>58.0058427076016</c:v>
                </c:pt>
                <c:pt idx="1803">
                  <c:v>58.0067409048308</c:v>
                </c:pt>
                <c:pt idx="1804">
                  <c:v>58.0076360917748</c:v>
                </c:pt>
                <c:pt idx="1805">
                  <c:v>58.0085282784761</c:v>
                </c:pt>
                <c:pt idx="1806">
                  <c:v>58.009417474944</c:v>
                </c:pt>
                <c:pt idx="1807">
                  <c:v>58.0103036911547</c:v>
                </c:pt>
                <c:pt idx="1808">
                  <c:v>58.0111869370516</c:v>
                </c:pt>
                <c:pt idx="1809">
                  <c:v>58.0120672225449</c:v>
                </c:pt>
                <c:pt idx="1810">
                  <c:v>58.0129445575124</c:v>
                </c:pt>
                <c:pt idx="1811">
                  <c:v>58.013818951799</c:v>
                </c:pt>
                <c:pt idx="1812">
                  <c:v>58.0146904152172</c:v>
                </c:pt>
                <c:pt idx="1813">
                  <c:v>58.0155589575468</c:v>
                </c:pt>
                <c:pt idx="1814">
                  <c:v>58.0164245885356</c:v>
                </c:pt>
                <c:pt idx="1815">
                  <c:v>58.017287317899</c:v>
                </c:pt>
                <c:pt idx="1816">
                  <c:v>58.0181471553202</c:v>
                </c:pt>
                <c:pt idx="1817">
                  <c:v>58.0190041104505</c:v>
                </c:pt>
                <c:pt idx="1818">
                  <c:v>58.0198581929092</c:v>
                </c:pt>
                <c:pt idx="1819">
                  <c:v>58.0207094122838</c:v>
                </c:pt>
                <c:pt idx="1820">
                  <c:v>58.0215577781301</c:v>
                </c:pt>
                <c:pt idx="1821">
                  <c:v>58.0224032999723</c:v>
                </c:pt>
                <c:pt idx="1822">
                  <c:v>58.023245987303</c:v>
                </c:pt>
                <c:pt idx="1823">
                  <c:v>58.0240858495836</c:v>
                </c:pt>
                <c:pt idx="1824">
                  <c:v>58.024922896244</c:v>
                </c:pt>
                <c:pt idx="1825">
                  <c:v>58.0257571366829</c:v>
                </c:pt>
                <c:pt idx="1826">
                  <c:v>58.026588580268</c:v>
                </c:pt>
                <c:pt idx="1827">
                  <c:v>58.0274172363359</c:v>
                </c:pt>
                <c:pt idx="1828">
                  <c:v>58.0282431141924</c:v>
                </c:pt>
                <c:pt idx="1829">
                  <c:v>58.0290662231125</c:v>
                </c:pt>
                <c:pt idx="1830">
                  <c:v>58.0298865723404</c:v>
                </c:pt>
                <c:pt idx="1831">
                  <c:v>58.0307041710898</c:v>
                </c:pt>
                <c:pt idx="1832">
                  <c:v>58.0315190285438</c:v>
                </c:pt>
                <c:pt idx="1833">
                  <c:v>58.0323311538552</c:v>
                </c:pt>
                <c:pt idx="1834">
                  <c:v>58.0331405561464</c:v>
                </c:pt>
                <c:pt idx="1835">
                  <c:v>58.0339472445097</c:v>
                </c:pt>
                <c:pt idx="1836">
                  <c:v>58.0347512280072</c:v>
                </c:pt>
                <c:pt idx="1837">
                  <c:v>58.035552515671</c:v>
                </c:pt>
                <c:pt idx="1838">
                  <c:v>58.0363511165035</c:v>
                </c:pt>
                <c:pt idx="1839">
                  <c:v>58.037147039477</c:v>
                </c:pt>
                <c:pt idx="1840">
                  <c:v>58.0379402935342</c:v>
                </c:pt>
                <c:pt idx="1841">
                  <c:v>58.0387308875882</c:v>
                </c:pt>
                <c:pt idx="1842">
                  <c:v>58.0395188305225</c:v>
                </c:pt>
                <c:pt idx="1843">
                  <c:v>58.0403041311914</c:v>
                </c:pt>
                <c:pt idx="1844">
                  <c:v>58.0410867984195</c:v>
                </c:pt>
                <c:pt idx="1845">
                  <c:v>58.0418668410025</c:v>
                </c:pt>
                <c:pt idx="1846">
                  <c:v>58.0426442677068</c:v>
                </c:pt>
                <c:pt idx="1847">
                  <c:v>58.0434190872699</c:v>
                </c:pt>
                <c:pt idx="1848">
                  <c:v>58.0441913084</c:v>
                </c:pt>
                <c:pt idx="1849">
                  <c:v>58.0449609397769</c:v>
                </c:pt>
                <c:pt idx="1850">
                  <c:v>58.0457279900514</c:v>
                </c:pt>
                <c:pt idx="1851">
                  <c:v>58.0464924678455</c:v>
                </c:pt>
                <c:pt idx="1852">
                  <c:v>58.0472543817529</c:v>
                </c:pt>
                <c:pt idx="1853">
                  <c:v>58.0480137403388</c:v>
                </c:pt>
                <c:pt idx="1854">
                  <c:v>58.0487705521397</c:v>
                </c:pt>
                <c:pt idx="1855">
                  <c:v>58.0495248256642</c:v>
                </c:pt>
                <c:pt idx="1856">
                  <c:v>58.0502765693924</c:v>
                </c:pt>
                <c:pt idx="1857">
                  <c:v>58.0510257917764</c:v>
                </c:pt>
                <c:pt idx="1858">
                  <c:v>58.0517725012404</c:v>
                </c:pt>
                <c:pt idx="1859">
                  <c:v>58.0525167061805</c:v>
                </c:pt>
                <c:pt idx="1860">
                  <c:v>58.053258414965</c:v>
                </c:pt>
                <c:pt idx="1861">
                  <c:v>58.0539976359344</c:v>
                </c:pt>
                <c:pt idx="1862">
                  <c:v>58.0547343774018</c:v>
                </c:pt>
                <c:pt idx="1863">
                  <c:v>58.0554686476525</c:v>
                </c:pt>
                <c:pt idx="1864">
                  <c:v>58.0562004549443</c:v>
                </c:pt>
                <c:pt idx="1865">
                  <c:v>58.0569298075078</c:v>
                </c:pt>
                <c:pt idx="1866">
                  <c:v>58.0576567135461</c:v>
                </c:pt>
                <c:pt idx="1867">
                  <c:v>58.0583811812353</c:v>
                </c:pt>
                <c:pt idx="1868">
                  <c:v>58.0591032187241</c:v>
                </c:pt>
                <c:pt idx="1869">
                  <c:v>58.0598228341345</c:v>
                </c:pt>
                <c:pt idx="1870">
                  <c:v>58.0605400355614</c:v>
                </c:pt>
                <c:pt idx="1871">
                  <c:v>58.0612548310728</c:v>
                </c:pt>
                <c:pt idx="1872">
                  <c:v>58.06196722871</c:v>
                </c:pt>
                <c:pt idx="1873">
                  <c:v>58.0626772364876</c:v>
                </c:pt>
                <c:pt idx="1874">
                  <c:v>58.0633848623936</c:v>
                </c:pt>
                <c:pt idx="1875">
                  <c:v>58.0640901143896</c:v>
                </c:pt>
                <c:pt idx="1876">
                  <c:v>58.0647930004106</c:v>
                </c:pt>
                <c:pt idx="1877">
                  <c:v>58.0654935283653</c:v>
                </c:pt>
                <c:pt idx="1878">
                  <c:v>58.0661917061364</c:v>
                </c:pt>
                <c:pt idx="1879">
                  <c:v>58.0668875415802</c:v>
                </c:pt>
                <c:pt idx="1880">
                  <c:v>58.067581042527</c:v>
                </c:pt>
                <c:pt idx="1881">
                  <c:v>58.068272216781</c:v>
                </c:pt>
                <c:pt idx="1882">
                  <c:v>58.0689610721206</c:v>
                </c:pt>
                <c:pt idx="1883">
                  <c:v>58.0696476162986</c:v>
                </c:pt>
                <c:pt idx="1884">
                  <c:v>58.0703318570415</c:v>
                </c:pt>
                <c:pt idx="1885">
                  <c:v>58.0710138020508</c:v>
                </c:pt>
                <c:pt idx="1886">
                  <c:v>58.071693459002</c:v>
                </c:pt>
                <c:pt idx="1887">
                  <c:v>58.0723708355452</c:v>
                </c:pt>
                <c:pt idx="1888">
                  <c:v>58.0730459393052</c:v>
                </c:pt>
                <c:pt idx="1889">
                  <c:v>58.0737187778814</c:v>
                </c:pt>
                <c:pt idx="1890">
                  <c:v>58.0743893588481</c:v>
                </c:pt>
                <c:pt idx="1891">
                  <c:v>58.0750576897542</c:v>
                </c:pt>
                <c:pt idx="1892">
                  <c:v>58.0757237781238</c:v>
                </c:pt>
                <c:pt idx="1893">
                  <c:v>58.0763876314559</c:v>
                </c:pt>
                <c:pt idx="1894">
                  <c:v>58.0770492572244</c:v>
                </c:pt>
                <c:pt idx="1895">
                  <c:v>58.0777086628788</c:v>
                </c:pt>
                <c:pt idx="1896">
                  <c:v>58.0783658558435</c:v>
                </c:pt>
                <c:pt idx="1897">
                  <c:v>58.0790208435183</c:v>
                </c:pt>
                <c:pt idx="1898">
                  <c:v>58.0796736332787</c:v>
                </c:pt>
                <c:pt idx="1899">
                  <c:v>58.0803242324753</c:v>
                </c:pt>
                <c:pt idx="1900">
                  <c:v>58.0809726484345</c:v>
                </c:pt>
                <c:pt idx="1901">
                  <c:v>58.0816188884584</c:v>
                </c:pt>
                <c:pt idx="1902">
                  <c:v>58.0822629598247</c:v>
                </c:pt>
                <c:pt idx="1903">
                  <c:v>58.0829048697871</c:v>
                </c:pt>
                <c:pt idx="1904">
                  <c:v>58.0835446255749</c:v>
                </c:pt>
                <c:pt idx="1905">
                  <c:v>58.0841822343938</c:v>
                </c:pt>
                <c:pt idx="1906">
                  <c:v>58.0848177034251</c:v>
                </c:pt>
                <c:pt idx="1907">
                  <c:v>58.0854510398266</c:v>
                </c:pt>
                <c:pt idx="1908">
                  <c:v>58.0860822507322</c:v>
                </c:pt>
                <c:pt idx="1909">
                  <c:v>58.0867113432519</c:v>
                </c:pt>
                <c:pt idx="1910">
                  <c:v>58.0873383244725</c:v>
                </c:pt>
                <c:pt idx="1911">
                  <c:v>58.0879632014567</c:v>
                </c:pt>
                <c:pt idx="1912">
                  <c:v>58.0885859812442</c:v>
                </c:pt>
                <c:pt idx="1913">
                  <c:v>58.0892066708511</c:v>
                </c:pt>
                <c:pt idx="1914">
                  <c:v>58.0898252772701</c:v>
                </c:pt>
                <c:pt idx="1915">
                  <c:v>58.0904418074709</c:v>
                </c:pt>
                <c:pt idx="1916">
                  <c:v>58.0910562683997</c:v>
                </c:pt>
                <c:pt idx="1917">
                  <c:v>58.0916686669799</c:v>
                </c:pt>
                <c:pt idx="1918">
                  <c:v>58.0922790101117</c:v>
                </c:pt>
                <c:pt idx="1919">
                  <c:v>58.0928873046725</c:v>
                </c:pt>
                <c:pt idx="1920">
                  <c:v>58.0934935575166</c:v>
                </c:pt>
                <c:pt idx="1921">
                  <c:v>58.0940977754759</c:v>
                </c:pt>
                <c:pt idx="1922">
                  <c:v>58.0946999653593</c:v>
                </c:pt>
                <c:pt idx="1923">
                  <c:v>58.0953001339529</c:v>
                </c:pt>
                <c:pt idx="1924">
                  <c:v>58.0958982880207</c:v>
                </c:pt>
                <c:pt idx="1925">
                  <c:v>58.0964944343038</c:v>
                </c:pt>
                <c:pt idx="1926">
                  <c:v>58.0970885795211</c:v>
                </c:pt>
                <c:pt idx="1927">
                  <c:v>58.0976807303691</c:v>
                </c:pt>
                <c:pt idx="1928">
                  <c:v>58.0982708935219</c:v>
                </c:pt>
                <c:pt idx="1929">
                  <c:v>58.0988590756316</c:v>
                </c:pt>
                <c:pt idx="1930">
                  <c:v>58.0994452833282</c:v>
                </c:pt>
                <c:pt idx="1931">
                  <c:v>58.1000295232193</c:v>
                </c:pt>
                <c:pt idx="1932">
                  <c:v>58.1006118018909</c:v>
                </c:pt>
                <c:pt idx="1933">
                  <c:v>58.1011921259069</c:v>
                </c:pt>
                <c:pt idx="1934">
                  <c:v>58.1017705018094</c:v>
                </c:pt>
                <c:pt idx="1935">
                  <c:v>58.1023469361187</c:v>
                </c:pt>
                <c:pt idx="1936">
                  <c:v>58.1029214353336</c:v>
                </c:pt>
                <c:pt idx="1937">
                  <c:v>58.103494005931</c:v>
                </c:pt>
                <c:pt idx="1938">
                  <c:v>58.1040646543664</c:v>
                </c:pt>
                <c:pt idx="1939">
                  <c:v>58.1046333870738</c:v>
                </c:pt>
                <c:pt idx="1940">
                  <c:v>58.1052002104658</c:v>
                </c:pt>
                <c:pt idx="1941">
                  <c:v>58.1057651309337</c:v>
                </c:pt>
                <c:pt idx="1942">
                  <c:v>58.1063281548473</c:v>
                </c:pt>
                <c:pt idx="1943">
                  <c:v>58.1068892885555</c:v>
                </c:pt>
                <c:pt idx="1944">
                  <c:v>58.1074485383859</c:v>
                </c:pt>
                <c:pt idx="1945">
                  <c:v>58.1080059106452</c:v>
                </c:pt>
                <c:pt idx="1946">
                  <c:v>58.1085614116189</c:v>
                </c:pt>
                <c:pt idx="1947">
                  <c:v>58.1091150475716</c:v>
                </c:pt>
                <c:pt idx="1948">
                  <c:v>58.1096668247473</c:v>
                </c:pt>
                <c:pt idx="1949">
                  <c:v>58.1102167493689</c:v>
                </c:pt>
                <c:pt idx="1950">
                  <c:v>58.1107648276387</c:v>
                </c:pt>
                <c:pt idx="1951">
                  <c:v>58.1113110657385</c:v>
                </c:pt>
                <c:pt idx="1952">
                  <c:v>58.1118554698294</c:v>
                </c:pt>
                <c:pt idx="1953">
                  <c:v>58.1123980460518</c:v>
                </c:pt>
                <c:pt idx="1954">
                  <c:v>58.112938800526</c:v>
                </c:pt>
                <c:pt idx="1955">
                  <c:v>58.1134777393517</c:v>
                </c:pt>
                <c:pt idx="1956">
                  <c:v>58.1140148686083</c:v>
                </c:pt>
                <c:pt idx="1957">
                  <c:v>58.1145501943551</c:v>
                </c:pt>
                <c:pt idx="1958">
                  <c:v>58.1150837226311</c:v>
                </c:pt>
                <c:pt idx="1959">
                  <c:v>58.1156154594553</c:v>
                </c:pt>
                <c:pt idx="1960">
                  <c:v>58.1161454108264</c:v>
                </c:pt>
                <c:pt idx="1961">
                  <c:v>58.1166735827233</c:v>
                </c:pt>
                <c:pt idx="1962">
                  <c:v>58.1171999811052</c:v>
                </c:pt>
                <c:pt idx="1963">
                  <c:v>58.117724611911</c:v>
                </c:pt>
                <c:pt idx="1964">
                  <c:v>58.1182474810602</c:v>
                </c:pt>
                <c:pt idx="1965">
                  <c:v>58.1187685944524</c:v>
                </c:pt>
                <c:pt idx="1966">
                  <c:v>58.1192879579676</c:v>
                </c:pt>
                <c:pt idx="1967">
                  <c:v>58.1198055774662</c:v>
                </c:pt>
                <c:pt idx="1968">
                  <c:v>58.1203214587891</c:v>
                </c:pt>
                <c:pt idx="1969">
                  <c:v>58.1208356077576</c:v>
                </c:pt>
                <c:pt idx="1970">
                  <c:v>58.1213480301739</c:v>
                </c:pt>
                <c:pt idx="1971">
                  <c:v>58.1218587318206</c:v>
                </c:pt>
                <c:pt idx="1972">
                  <c:v>58.1223677184612</c:v>
                </c:pt>
                <c:pt idx="1973">
                  <c:v>58.1228749958399</c:v>
                </c:pt>
                <c:pt idx="1974">
                  <c:v>58.1233805696817</c:v>
                </c:pt>
                <c:pt idx="1975">
                  <c:v>58.1238844456928</c:v>
                </c:pt>
                <c:pt idx="1976">
                  <c:v>58.1243866295601</c:v>
                </c:pt>
                <c:pt idx="1977">
                  <c:v>58.1248871269516</c:v>
                </c:pt>
                <c:pt idx="1978">
                  <c:v>58.1253859435165</c:v>
                </c:pt>
                <c:pt idx="1979">
                  <c:v>58.1258830848853</c:v>
                </c:pt>
                <c:pt idx="1980">
                  <c:v>58.1263785566693</c:v>
                </c:pt>
                <c:pt idx="1981">
                  <c:v>58.1268723644616</c:v>
                </c:pt>
                <c:pt idx="1982">
                  <c:v>58.1273645138363</c:v>
                </c:pt>
                <c:pt idx="1983">
                  <c:v>58.1278550103492</c:v>
                </c:pt>
                <c:pt idx="1984">
                  <c:v>58.1283438595373</c:v>
                </c:pt>
                <c:pt idx="1985">
                  <c:v>58.1288310669193</c:v>
                </c:pt>
                <c:pt idx="1986">
                  <c:v>58.1293166379956</c:v>
                </c:pt>
                <c:pt idx="1987">
                  <c:v>58.129800578248</c:v>
                </c:pt>
                <c:pt idx="1988">
                  <c:v>58.1302828931403</c:v>
                </c:pt>
                <c:pt idx="1989">
                  <c:v>58.1307635881179</c:v>
                </c:pt>
                <c:pt idx="1990">
                  <c:v>58.1312426686082</c:v>
                </c:pt>
                <c:pt idx="1991">
                  <c:v>58.1317201400203</c:v>
                </c:pt>
                <c:pt idx="1992">
                  <c:v>58.1321960077454</c:v>
                </c:pt>
                <c:pt idx="1993">
                  <c:v>58.1326702771568</c:v>
                </c:pt>
                <c:pt idx="1994">
                  <c:v>58.1331429536097</c:v>
                </c:pt>
                <c:pt idx="1995">
                  <c:v>58.1336140424416</c:v>
                </c:pt>
                <c:pt idx="1996">
                  <c:v>58.1340835489721</c:v>
                </c:pt>
                <c:pt idx="1997">
                  <c:v>58.1345514785032</c:v>
                </c:pt>
                <c:pt idx="1998">
                  <c:v>58.135017836319</c:v>
                </c:pt>
                <c:pt idx="1999">
                  <c:v>58.1354826276862</c:v>
                </c:pt>
                <c:pt idx="2000">
                  <c:v>58.1359458578537</c:v>
                </c:pt>
                <c:pt idx="2001">
                  <c:v>58.1364075320532</c:v>
                </c:pt>
                <c:pt idx="2002">
                  <c:v>58.1368676554987</c:v>
                </c:pt>
                <c:pt idx="2003">
                  <c:v>58.1373262333869</c:v>
                </c:pt>
                <c:pt idx="2004">
                  <c:v>58.1377832708972</c:v>
                </c:pt>
                <c:pt idx="2005">
                  <c:v>58.1382387731916</c:v>
                </c:pt>
                <c:pt idx="2006">
                  <c:v>58.1386927454151</c:v>
                </c:pt>
                <c:pt idx="2007">
                  <c:v>58.1391451926953</c:v>
                </c:pt>
                <c:pt idx="2008">
                  <c:v>58.1395961201429</c:v>
                </c:pt>
                <c:pt idx="2009">
                  <c:v>58.1400455328514</c:v>
                </c:pt>
                <c:pt idx="2010">
                  <c:v>58.1404934358974</c:v>
                </c:pt>
                <c:pt idx="2011">
                  <c:v>58.1409398343405</c:v>
                </c:pt>
                <c:pt idx="2012">
                  <c:v>58.1413847332235</c:v>
                </c:pt>
                <c:pt idx="2013">
                  <c:v>58.1418281375722</c:v>
                </c:pt>
                <c:pt idx="2014">
                  <c:v>58.142270052396</c:v>
                </c:pt>
                <c:pt idx="2015">
                  <c:v>58.1427104826871</c:v>
                </c:pt>
                <c:pt idx="2016">
                  <c:v>58.1431494334214</c:v>
                </c:pt>
                <c:pt idx="2017">
                  <c:v>58.1435869095581</c:v>
                </c:pt>
                <c:pt idx="2018">
                  <c:v>58.1440229160398</c:v>
                </c:pt>
                <c:pt idx="2019">
                  <c:v>58.1444574577927</c:v>
                </c:pt>
                <c:pt idx="2020">
                  <c:v>58.1448905397265</c:v>
                </c:pt>
                <c:pt idx="2021">
                  <c:v>58.1453221667345</c:v>
                </c:pt>
                <c:pt idx="2022">
                  <c:v>58.1457523436937</c:v>
                </c:pt>
                <c:pt idx="2023">
                  <c:v>58.1461810754649</c:v>
                </c:pt>
                <c:pt idx="2024">
                  <c:v>58.1466083668925</c:v>
                </c:pt>
                <c:pt idx="2025">
                  <c:v>58.1470342228048</c:v>
                </c:pt>
                <c:pt idx="2026">
                  <c:v>58.1474586480141</c:v>
                </c:pt>
                <c:pt idx="2027">
                  <c:v>58.1478816473166</c:v>
                </c:pt>
                <c:pt idx="2028">
                  <c:v>58.1483032254923</c:v>
                </c:pt>
                <c:pt idx="2029">
                  <c:v>58.1487233873056</c:v>
                </c:pt>
                <c:pt idx="2030">
                  <c:v>58.1491421375046</c:v>
                </c:pt>
                <c:pt idx="2031">
                  <c:v>58.1495594808218</c:v>
                </c:pt>
                <c:pt idx="2032">
                  <c:v>58.1499754219738</c:v>
                </c:pt>
                <c:pt idx="2033">
                  <c:v>58.1503899656616</c:v>
                </c:pt>
                <c:pt idx="2034">
                  <c:v>58.1508031165704</c:v>
                </c:pt>
                <c:pt idx="2035">
                  <c:v>58.1512148793696</c:v>
                </c:pt>
                <c:pt idx="2036">
                  <c:v>58.1516252587134</c:v>
                </c:pt>
                <c:pt idx="2037">
                  <c:v>58.1520342592401</c:v>
                </c:pt>
                <c:pt idx="2038">
                  <c:v>58.1524418855727</c:v>
                </c:pt>
                <c:pt idx="2039">
                  <c:v>58.1528481423186</c:v>
                </c:pt>
                <c:pt idx="2040">
                  <c:v>58.1532530340701</c:v>
                </c:pt>
                <c:pt idx="2041">
                  <c:v>58.153656565404</c:v>
                </c:pt>
                <c:pt idx="2042">
                  <c:v>58.1540587408816</c:v>
                </c:pt>
                <c:pt idx="2043">
                  <c:v>58.1544595650494</c:v>
                </c:pt>
                <c:pt idx="2044">
                  <c:v>58.1548590424384</c:v>
                </c:pt>
                <c:pt idx="2045">
                  <c:v>58.1552571775647</c:v>
                </c:pt>
                <c:pt idx="2046">
                  <c:v>58.155653974929</c:v>
                </c:pt>
                <c:pt idx="2047">
                  <c:v>58.1560494390173</c:v>
                </c:pt>
                <c:pt idx="2048">
                  <c:v>58.1564435743004</c:v>
                </c:pt>
                <c:pt idx="2049">
                  <c:v>58.1568363852343</c:v>
                </c:pt>
                <c:pt idx="2050">
                  <c:v>58.1572278762601</c:v>
                </c:pt>
                <c:pt idx="2051">
                  <c:v>58.1576180518039</c:v>
                </c:pt>
                <c:pt idx="2052">
                  <c:v>58.1580069162773</c:v>
                </c:pt>
                <c:pt idx="2053">
                  <c:v>58.158394474077</c:v>
                </c:pt>
                <c:pt idx="2054">
                  <c:v>58.1587807295849</c:v>
                </c:pt>
                <c:pt idx="2055">
                  <c:v>58.1591656871685</c:v>
                </c:pt>
                <c:pt idx="2056">
                  <c:v>58.1595493511806</c:v>
                </c:pt>
                <c:pt idx="2057">
                  <c:v>58.1599317259595</c:v>
                </c:pt>
                <c:pt idx="2058">
                  <c:v>58.1603128158288</c:v>
                </c:pt>
                <c:pt idx="2059">
                  <c:v>58.160692625098</c:v>
                </c:pt>
                <c:pt idx="2060">
                  <c:v>58.161071158062</c:v>
                </c:pt>
                <c:pt idx="2061">
                  <c:v>58.1614484190014</c:v>
                </c:pt>
                <c:pt idx="2062">
                  <c:v>58.1618244121824</c:v>
                </c:pt>
                <c:pt idx="2063">
                  <c:v>58.1621991418571</c:v>
                </c:pt>
                <c:pt idx="2064">
                  <c:v>58.1625726122632</c:v>
                </c:pt>
                <c:pt idx="2065">
                  <c:v>58.1629448276246</c:v>
                </c:pt>
                <c:pt idx="2066">
                  <c:v>58.1633157921506</c:v>
                </c:pt>
                <c:pt idx="2067">
                  <c:v>58.1636855100369</c:v>
                </c:pt>
                <c:pt idx="2068">
                  <c:v>58.1640539854648</c:v>
                </c:pt>
                <c:pt idx="2069">
                  <c:v>58.1644212226019</c:v>
                </c:pt>
                <c:pt idx="2070">
                  <c:v>58.1647872256017</c:v>
                </c:pt>
                <c:pt idx="2071">
                  <c:v>58.1651519986039</c:v>
                </c:pt>
                <c:pt idx="2072">
                  <c:v>58.1655155457344</c:v>
                </c:pt>
                <c:pt idx="2073">
                  <c:v>58.1658778711053</c:v>
                </c:pt>
                <c:pt idx="2074">
                  <c:v>58.1662389788148</c:v>
                </c:pt>
                <c:pt idx="2075">
                  <c:v>58.1665988729476</c:v>
                </c:pt>
                <c:pt idx="2076">
                  <c:v>58.1669575575748</c:v>
                </c:pt>
                <c:pt idx="2077">
                  <c:v>58.1673150367535</c:v>
                </c:pt>
                <c:pt idx="2078">
                  <c:v>58.1676713145277</c:v>
                </c:pt>
                <c:pt idx="2079">
                  <c:v>58.1680263949277</c:v>
                </c:pt>
                <c:pt idx="2080">
                  <c:v>58.1683802819702</c:v>
                </c:pt>
                <c:pt idx="2081">
                  <c:v>58.1687329796588</c:v>
                </c:pt>
                <c:pt idx="2082">
                  <c:v>58.1690844919833</c:v>
                </c:pt>
                <c:pt idx="2083">
                  <c:v>58.1694348229205</c:v>
                </c:pt>
                <c:pt idx="2084">
                  <c:v>58.1697839764337</c:v>
                </c:pt>
                <c:pt idx="2085">
                  <c:v>58.1701319564732</c:v>
                </c:pt>
                <c:pt idx="2086">
                  <c:v>58.1704787669758</c:v>
                </c:pt>
                <c:pt idx="2087">
                  <c:v>58.1708244118653</c:v>
                </c:pt>
                <c:pt idx="2088">
                  <c:v>58.1711688950523</c:v>
                </c:pt>
                <c:pt idx="2089">
                  <c:v>58.1715122204345</c:v>
                </c:pt>
                <c:pt idx="2090">
                  <c:v>58.1718543918964</c:v>
                </c:pt>
                <c:pt idx="2091">
                  <c:v>58.1721954133095</c:v>
                </c:pt>
                <c:pt idx="2092">
                  <c:v>58.1725352885325</c:v>
                </c:pt>
                <c:pt idx="2093">
                  <c:v>58.1728740214111</c:v>
                </c:pt>
                <c:pt idx="2094">
                  <c:v>58.1732116157781</c:v>
                </c:pt>
                <c:pt idx="2095">
                  <c:v>58.1735480754536</c:v>
                </c:pt>
                <c:pt idx="2096">
                  <c:v>58.1738834042448</c:v>
                </c:pt>
                <c:pt idx="2097">
                  <c:v>58.1742176059464</c:v>
                </c:pt>
                <c:pt idx="2098">
                  <c:v>58.1745506843401</c:v>
                </c:pt>
                <c:pt idx="2099">
                  <c:v>58.1748826431952</c:v>
                </c:pt>
                <c:pt idx="2100">
                  <c:v>58.1752134862682</c:v>
                </c:pt>
                <c:pt idx="2101">
                  <c:v>58.1755432173032</c:v>
                </c:pt>
                <c:pt idx="2102">
                  <c:v>58.1758718400317</c:v>
                </c:pt>
                <c:pt idx="2103">
                  <c:v>58.1761993581728</c:v>
                </c:pt>
                <c:pt idx="2104">
                  <c:v>58.176525775433</c:v>
                </c:pt>
                <c:pt idx="2105">
                  <c:v>58.1768510955065</c:v>
                </c:pt>
                <c:pt idx="2106">
                  <c:v>58.1771753220753</c:v>
                </c:pt>
                <c:pt idx="2107">
                  <c:v>58.1774984588088</c:v>
                </c:pt>
                <c:pt idx="2108">
                  <c:v>58.1778205093643</c:v>
                </c:pt>
                <c:pt idx="2109">
                  <c:v>58.1781414773869</c:v>
                </c:pt>
                <c:pt idx="2110">
                  <c:v>58.1784613665093</c:v>
                </c:pt>
                <c:pt idx="2111">
                  <c:v>58.1787801803522</c:v>
                </c:pt>
                <c:pt idx="2112">
                  <c:v>58.1790979225243</c:v>
                </c:pt>
                <c:pt idx="2113">
                  <c:v>58.1794145966221</c:v>
                </c:pt>
                <c:pt idx="2114">
                  <c:v>58.1797302062299</c:v>
                </c:pt>
                <c:pt idx="2115">
                  <c:v>58.1800447549203</c:v>
                </c:pt>
                <c:pt idx="2116">
                  <c:v>58.1803582462539</c:v>
                </c:pt>
                <c:pt idx="2117">
                  <c:v>58.1806706837792</c:v>
                </c:pt>
                <c:pt idx="2118">
                  <c:v>58.180982071033</c:v>
                </c:pt>
                <c:pt idx="2119">
                  <c:v>58.1812924115402</c:v>
                </c:pt>
                <c:pt idx="2120">
                  <c:v>58.181601708814</c:v>
                </c:pt>
                <c:pt idx="2121">
                  <c:v>58.1819099663557</c:v>
                </c:pt>
                <c:pt idx="2122">
                  <c:v>58.182217187655</c:v>
                </c:pt>
                <c:pt idx="2123">
                  <c:v>58.1825233761898</c:v>
                </c:pt>
                <c:pt idx="2124">
                  <c:v>58.1828285354265</c:v>
                </c:pt>
                <c:pt idx="2125">
                  <c:v>58.1831326688199</c:v>
                </c:pt>
                <c:pt idx="2126">
                  <c:v>58.1834357798131</c:v>
                </c:pt>
                <c:pt idx="2127">
                  <c:v>58.1837378718379</c:v>
                </c:pt>
                <c:pt idx="2128">
                  <c:v>58.1840389483143</c:v>
                </c:pt>
                <c:pt idx="2129">
                  <c:v>51.4361434518955</c:v>
                </c:pt>
                <c:pt idx="2130">
                  <c:v>46.1840969265275</c:v>
                </c:pt>
                <c:pt idx="2131">
                  <c:v>41.9688559573804</c:v>
                </c:pt>
                <c:pt idx="2132">
                  <c:v>38.5050443306295</c:v>
                </c:pt>
                <c:pt idx="2133">
                  <c:v>35.6049199319575</c:v>
                </c:pt>
                <c:pt idx="2134">
                  <c:v>33.1394279447161</c:v>
                </c:pt>
                <c:pt idx="2135">
                  <c:v>31.0166796493878</c:v>
                </c:pt>
                <c:pt idx="2136">
                  <c:v>29.169332273854</c:v>
                </c:pt>
                <c:pt idx="2137">
                  <c:v>27.5468246066867</c:v>
                </c:pt>
                <c:pt idx="2138">
                  <c:v>26.11040668051</c:v>
                </c:pt>
                <c:pt idx="2139">
                  <c:v>24.8298499323107</c:v>
                </c:pt>
                <c:pt idx="2140">
                  <c:v>23.6812065603739</c:v>
                </c:pt>
                <c:pt idx="2141">
                  <c:v>22.6452452599714</c:v>
                </c:pt>
                <c:pt idx="2142">
                  <c:v>21.7063352801388</c:v>
                </c:pt>
                <c:pt idx="2143">
                  <c:v>20.8516349644113</c:v>
                </c:pt>
                <c:pt idx="2144">
                  <c:v>20.0704915879068</c:v>
                </c:pt>
                <c:pt idx="2145">
                  <c:v>19.3539906642445</c:v>
                </c:pt>
                <c:pt idx="2146">
                  <c:v>18.694612822656</c:v>
                </c:pt>
                <c:pt idx="2147">
                  <c:v>18.0859693132871</c:v>
                </c:pt>
                <c:pt idx="2148">
                  <c:v>17.5225958015959</c:v>
                </c:pt>
                <c:pt idx="2149">
                  <c:v>16.9997899329298</c:v>
                </c:pt>
                <c:pt idx="2150">
                  <c:v>16.5134821538964</c:v>
                </c:pt>
                <c:pt idx="2151">
                  <c:v>16.0601320772502</c:v>
                </c:pt>
                <c:pt idx="2152">
                  <c:v>15.636644662743</c:v>
                </c:pt>
                <c:pt idx="2153">
                  <c:v>15.2403019133183</c:v>
                </c:pt>
                <c:pt idx="2154">
                  <c:v>14.8687068240022</c:v>
                </c:pt>
                <c:pt idx="2155">
                  <c:v>14.5197370844855</c:v>
                </c:pt>
                <c:pt idx="2156">
                  <c:v>14.1915066041469</c:v>
                </c:pt>
                <c:pt idx="2157">
                  <c:v>13.8823333545404</c:v>
                </c:pt>
                <c:pt idx="2158">
                  <c:v>13.5907123473769</c:v>
                </c:pt>
                <c:pt idx="2159">
                  <c:v>13.3152928128895</c:v>
                </c:pt>
                <c:pt idx="2160">
                  <c:v>13.0548588336659</c:v>
                </c:pt>
                <c:pt idx="2161">
                  <c:v>12.8083128366838</c:v>
                </c:pt>
                <c:pt idx="2162">
                  <c:v>12.5746614617342</c:v>
                </c:pt>
                <c:pt idx="2163">
                  <c:v>12.3530034152936</c:v>
                </c:pt>
                <c:pt idx="2164">
                  <c:v>12.1425189909064</c:v>
                </c:pt>
                <c:pt idx="2165">
                  <c:v>11.9424609945186</c:v>
                </c:pt>
                <c:pt idx="2166">
                  <c:v>11.7521468592051</c:v>
                </c:pt>
                <c:pt idx="2167">
                  <c:v>11.5709517708089</c:v>
                </c:pt>
                <c:pt idx="2168">
                  <c:v>11.3983026560467</c:v>
                </c:pt>
                <c:pt idx="2169">
                  <c:v>11.2336729090926</c:v>
                </c:pt>
                <c:pt idx="2170">
                  <c:v>11.0765777526572</c:v>
                </c:pt>
                <c:pt idx="2171">
                  <c:v>10.9265701460201</c:v>
                </c:pt>
                <c:pt idx="2172">
                  <c:v>10.7832371660382</c:v>
                </c:pt>
                <c:pt idx="2173">
                  <c:v>10.6461967983962</c:v>
                </c:pt>
                <c:pt idx="2174">
                  <c:v>10.5150950857165</c:v>
                </c:pt>
                <c:pt idx="2175">
                  <c:v>10.3896035869562</c:v>
                </c:pt>
                <c:pt idx="2176">
                  <c:v>10.2694171090637</c:v>
                </c:pt>
                <c:pt idx="2177">
                  <c:v>10.1542516773714</c:v>
                </c:pt>
                <c:pt idx="2178">
                  <c:v>10.0438427158471</c:v>
                </c:pt>
                <c:pt idx="2179">
                  <c:v>9.93794341225686</c:v>
                </c:pt>
                <c:pt idx="2180">
                  <c:v>9.83632324663164</c:v>
                </c:pt>
                <c:pt idx="2181">
                  <c:v>9.73876666427358</c:v>
                </c:pt>
                <c:pt idx="2182">
                  <c:v>9.64507187696589</c:v>
                </c:pt>
                <c:pt idx="2183">
                  <c:v>9.55504977813084</c:v>
                </c:pt>
                <c:pt idx="2184">
                  <c:v>9.46852295946656</c:v>
                </c:pt>
                <c:pt idx="2185">
                  <c:v>9.38532481813125</c:v>
                </c:pt>
                <c:pt idx="2186">
                  <c:v>9.3052987448711</c:v>
                </c:pt>
                <c:pt idx="2187">
                  <c:v>9.22829738463669</c:v>
                </c:pt>
                <c:pt idx="2188">
                  <c:v>9.15418196222879</c:v>
                </c:pt>
                <c:pt idx="2189">
                  <c:v>9.08282166638032</c:v>
                </c:pt>
                <c:pt idx="2190">
                  <c:v>9.01409308643549</c:v>
                </c:pt>
                <c:pt idx="2191">
                  <c:v>8.9478796964454</c:v>
                </c:pt>
                <c:pt idx="2192">
                  <c:v>8.88407138207546</c:v>
                </c:pt>
                <c:pt idx="2193">
                  <c:v>8.82256400622468</c:v>
                </c:pt>
                <c:pt idx="2194">
                  <c:v>8.76325900970029</c:v>
                </c:pt>
                <c:pt idx="2195">
                  <c:v>8.70606304368097</c:v>
                </c:pt>
                <c:pt idx="2196">
                  <c:v>8.65088763104608</c:v>
                </c:pt>
                <c:pt idx="2197">
                  <c:v>8.59764885395155</c:v>
                </c:pt>
                <c:pt idx="2198">
                  <c:v>8.54626706530171</c:v>
                </c:pt>
                <c:pt idx="2199">
                  <c:v>8.49666662200431</c:v>
                </c:pt>
                <c:pt idx="2200">
                  <c:v>8.44877563810701</c:v>
                </c:pt>
                <c:pt idx="2201">
                  <c:v>8.40252575610124</c:v>
                </c:pt>
                <c:pt idx="2202">
                  <c:v>8.35785193484664</c:v>
                </c:pt>
                <c:pt idx="2203">
                  <c:v>8.31469225271778</c:v>
                </c:pt>
                <c:pt idx="2204">
                  <c:v>8.27298772470837</c:v>
                </c:pt>
                <c:pt idx="2205">
                  <c:v>8.23268213234661</c:v>
                </c:pt>
                <c:pt idx="2206">
                  <c:v>8.19372186538226</c:v>
                </c:pt>
                <c:pt idx="2207">
                  <c:v>8.15605577430095</c:v>
                </c:pt>
                <c:pt idx="2208">
                  <c:v>8.11963503280741</c:v>
                </c:pt>
                <c:pt idx="2209">
                  <c:v>8.08441300949618</c:v>
                </c:pt>
                <c:pt idx="2210">
                  <c:v>8.05034514799756</c:v>
                </c:pt>
                <c:pt idx="2211">
                  <c:v>8.01738885494929</c:v>
                </c:pt>
                <c:pt idx="2212">
                  <c:v>7.98550339520078</c:v>
                </c:pt>
                <c:pt idx="2213">
                  <c:v>7.95464979370737</c:v>
                </c:pt>
                <c:pt idx="2214">
                  <c:v>7.92479074361874</c:v>
                </c:pt>
                <c:pt idx="2215">
                  <c:v>7.89589052010667</c:v>
                </c:pt>
                <c:pt idx="2216">
                  <c:v>7.86791489951553</c:v>
                </c:pt>
                <c:pt idx="2217">
                  <c:v>7.84083108345313</c:v>
                </c:pt>
                <c:pt idx="2218">
                  <c:v>7.81460762747066</c:v>
                </c:pt>
                <c:pt idx="2219">
                  <c:v>7.78921437400865</c:v>
                </c:pt>
                <c:pt idx="2220">
                  <c:v>7.76462238931203</c:v>
                </c:pt>
                <c:pt idx="2221">
                  <c:v>7.74080390404041</c:v>
                </c:pt>
                <c:pt idx="2222">
                  <c:v>7.71773225732144</c:v>
                </c:pt>
                <c:pt idx="2223">
                  <c:v>7.69538184401458</c:v>
                </c:pt>
                <c:pt idx="2224">
                  <c:v>7.67372806497031</c:v>
                </c:pt>
                <c:pt idx="2225">
                  <c:v>7.65274728008641</c:v>
                </c:pt>
                <c:pt idx="2226">
                  <c:v>7.63241676397772</c:v>
                </c:pt>
                <c:pt idx="2227">
                  <c:v>7.61271466408942</c:v>
                </c:pt>
                <c:pt idx="2228">
                  <c:v>7.5936199610967</c:v>
                </c:pt>
                <c:pt idx="2229">
                  <c:v>7.57511243144482</c:v>
                </c:pt>
                <c:pt idx="2230">
                  <c:v>7.55717261189456</c:v>
                </c:pt>
                <c:pt idx="2231">
                  <c:v>7.53978176594738</c:v>
                </c:pt>
                <c:pt idx="2232">
                  <c:v>7.52292185203386</c:v>
                </c:pt>
                <c:pt idx="2233">
                  <c:v>7.50657549335709</c:v>
                </c:pt>
                <c:pt idx="2234">
                  <c:v>7.49072594929021</c:v>
                </c:pt>
                <c:pt idx="2235">
                  <c:v>7.47535708823442</c:v>
                </c:pt>
                <c:pt idx="2236">
                  <c:v>7.46045336185015</c:v>
                </c:pt>
                <c:pt idx="2237">
                  <c:v>7.44599978058004</c:v>
                </c:pt>
                <c:pt idx="2238">
                  <c:v>7.43198189038785</c:v>
                </c:pt>
                <c:pt idx="2239">
                  <c:v>7.41838575064266</c:v>
                </c:pt>
                <c:pt idx="2240">
                  <c:v>7.40519791308209</c:v>
                </c:pt>
                <c:pt idx="2241">
                  <c:v>7.3924054017931</c:v>
                </c:pt>
                <c:pt idx="2242">
                  <c:v>7.37999569415253</c:v>
                </c:pt>
                <c:pt idx="2243">
                  <c:v>7.36795670267342</c:v>
                </c:pt>
                <c:pt idx="2244">
                  <c:v>7.35627675770687</c:v>
                </c:pt>
                <c:pt idx="2245">
                  <c:v>7.34494459095189</c:v>
                </c:pt>
                <c:pt idx="2246">
                  <c:v>7.33394931972927</c:v>
                </c:pt>
                <c:pt idx="2247">
                  <c:v>7.32328043197779</c:v>
                </c:pt>
                <c:pt idx="2248">
                  <c:v>7.31292777193401</c:v>
                </c:pt>
                <c:pt idx="2249">
                  <c:v>7.30288152645902</c:v>
                </c:pt>
                <c:pt idx="2250">
                  <c:v>7.29313221197803</c:v>
                </c:pt>
                <c:pt idx="2251">
                  <c:v>7.28367066200055</c:v>
                </c:pt>
                <c:pt idx="2252">
                  <c:v>7.27448801519086</c:v>
                </c:pt>
                <c:pt idx="2253">
                  <c:v>7.26557570396048</c:v>
                </c:pt>
                <c:pt idx="2254">
                  <c:v>7.25692544355585</c:v>
                </c:pt>
                <c:pt idx="2255">
                  <c:v>7.24852922161601</c:v>
                </c:pt>
                <c:pt idx="2256">
                  <c:v>7.24037928817662</c:v>
                </c:pt>
                <c:pt idx="2257">
                  <c:v>7.23246814609804</c:v>
                </c:pt>
                <c:pt idx="2258">
                  <c:v>7.22478854189641</c:v>
                </c:pt>
                <c:pt idx="2259">
                  <c:v>7.21733345695784</c:v>
                </c:pt>
                <c:pt idx="2260">
                  <c:v>7.21009609911713</c:v>
                </c:pt>
                <c:pt idx="2261">
                  <c:v>7.20306989458327</c:v>
                </c:pt>
                <c:pt idx="2262">
                  <c:v>7.19624848019507</c:v>
                </c:pt>
                <c:pt idx="2263">
                  <c:v>7.18962569599124</c:v>
                </c:pt>
                <c:pt idx="2264">
                  <c:v>7.18319557807991</c:v>
                </c:pt>
                <c:pt idx="2265">
                  <c:v>7.17695235179373</c:v>
                </c:pt>
                <c:pt idx="2266">
                  <c:v>7.17089042511701</c:v>
                </c:pt>
                <c:pt idx="2267">
                  <c:v>7.16500438237251</c:v>
                </c:pt>
                <c:pt idx="2268">
                  <c:v>7.15928897815592</c:v>
                </c:pt>
                <c:pt idx="2269">
                  <c:v>7.15373913150659</c:v>
                </c:pt>
                <c:pt idx="2270">
                  <c:v>7.14834992030414</c:v>
                </c:pt>
                <c:pt idx="2271">
                  <c:v>7.14311657588051</c:v>
                </c:pt>
                <c:pt idx="2272">
                  <c:v>7.13803447783802</c:v>
                </c:pt>
                <c:pt idx="2273">
                  <c:v>7.13309914906426</c:v>
                </c:pt>
                <c:pt idx="2274">
                  <c:v>7.12830625093527</c:v>
                </c:pt>
                <c:pt idx="2275">
                  <c:v>7.12365157869864</c:v>
                </c:pt>
                <c:pt idx="2276">
                  <c:v>7.11913105702892</c:v>
                </c:pt>
                <c:pt idx="2277">
                  <c:v>7.11474073574779</c:v>
                </c:pt>
                <c:pt idx="2278">
                  <c:v>7.11047678570204</c:v>
                </c:pt>
                <c:pt idx="2279">
                  <c:v>7.10633549479269</c:v>
                </c:pt>
                <c:pt idx="2280">
                  <c:v>7.10231326414882</c:v>
                </c:pt>
                <c:pt idx="2281">
                  <c:v>7.09840660444012</c:v>
                </c:pt>
                <c:pt idx="2282">
                  <c:v>7.09461213232238</c:v>
                </c:pt>
                <c:pt idx="2283">
                  <c:v>7.09092656701046</c:v>
                </c:pt>
                <c:pt idx="2284">
                  <c:v>7.08734672697346</c:v>
                </c:pt>
                <c:pt idx="2285">
                  <c:v>7.08386952674726</c:v>
                </c:pt>
                <c:pt idx="2286">
                  <c:v>7.08049197385948</c:v>
                </c:pt>
                <c:pt idx="2287">
                  <c:v>7.07721116586255</c:v>
                </c:pt>
                <c:pt idx="2288">
                  <c:v>7.07402428747044</c:v>
                </c:pt>
                <c:pt idx="2289">
                  <c:v>7.070928607795</c:v>
                </c:pt>
                <c:pt idx="2290">
                  <c:v>7.06792147767801</c:v>
                </c:pt>
                <c:pt idx="2291">
                  <c:v>7.06500032711511</c:v>
                </c:pt>
                <c:pt idx="2292">
                  <c:v>7.06216266276812</c:v>
                </c:pt>
                <c:pt idx="2293">
                  <c:v>7.05940606556232</c:v>
                </c:pt>
                <c:pt idx="2294">
                  <c:v>7.05672818836536</c:v>
                </c:pt>
                <c:pt idx="2295">
                  <c:v>7.05412675374476</c:v>
                </c:pt>
                <c:pt idx="2296">
                  <c:v>7.05159955180101</c:v>
                </c:pt>
                <c:pt idx="2297">
                  <c:v>7.04914443807334</c:v>
                </c:pt>
                <c:pt idx="2298">
                  <c:v>7.0467593315155</c:v>
                </c:pt>
                <c:pt idx="2299">
                  <c:v>7.04444221253898</c:v>
                </c:pt>
                <c:pt idx="2300">
                  <c:v>7.04219112112103</c:v>
                </c:pt>
                <c:pt idx="2301">
                  <c:v>7.04000415497521</c:v>
                </c:pt>
                <c:pt idx="2302">
                  <c:v>7.03787946778213</c:v>
                </c:pt>
                <c:pt idx="2303">
                  <c:v>7.03581526747823</c:v>
                </c:pt>
                <c:pt idx="2304">
                  <c:v>7.03380981460034</c:v>
                </c:pt>
                <c:pt idx="2305">
                  <c:v>7.03186142068422</c:v>
                </c:pt>
                <c:pt idx="2306">
                  <c:v>7.02996844671504</c:v>
                </c:pt>
                <c:pt idx="2307">
                  <c:v>7.02812930162782</c:v>
                </c:pt>
                <c:pt idx="2308">
                  <c:v>7.02634244085635</c:v>
                </c:pt>
                <c:pt idx="2309">
                  <c:v>7.02460636492852</c:v>
                </c:pt>
                <c:pt idx="2310">
                  <c:v>7.02291961810675</c:v>
                </c:pt>
                <c:pt idx="2311">
                  <c:v>7.0212807870717</c:v>
                </c:pt>
                <c:pt idx="2312">
                  <c:v>7.01968849964787</c:v>
                </c:pt>
                <c:pt idx="2313">
                  <c:v>7.01814142356965</c:v>
                </c:pt>
                <c:pt idx="2314">
                  <c:v>7.01663826528629</c:v>
                </c:pt>
                <c:pt idx="2315">
                  <c:v>7.01517776880462</c:v>
                </c:pt>
                <c:pt idx="2316">
                  <c:v>7.01375871456814</c:v>
                </c:pt>
                <c:pt idx="2317">
                  <c:v>7.01237991837119</c:v>
                </c:pt>
                <c:pt idx="2318">
                  <c:v>7.01104023030716</c:v>
                </c:pt>
                <c:pt idx="2319">
                  <c:v>7.00973853374939</c:v>
                </c:pt>
                <c:pt idx="2320">
                  <c:v>7.00847374436385</c:v>
                </c:pt>
                <c:pt idx="2321">
                  <c:v>7.00724480915241</c:v>
                </c:pt>
                <c:pt idx="2322">
                  <c:v>7.00605070552573</c:v>
                </c:pt>
                <c:pt idx="2323">
                  <c:v>7.00489044040475</c:v>
                </c:pt>
                <c:pt idx="2324">
                  <c:v>7.00376304934989</c:v>
                </c:pt>
                <c:pt idx="2325">
                  <c:v>7.00266759571698</c:v>
                </c:pt>
                <c:pt idx="2326">
                  <c:v>7.00160316983908</c:v>
                </c:pt>
                <c:pt idx="2327">
                  <c:v>7.00056888823332</c:v>
                </c:pt>
                <c:pt idx="2328">
                  <c:v>6.99956389283199</c:v>
                </c:pt>
                <c:pt idx="2329">
                  <c:v>6.99858735023699</c:v>
                </c:pt>
                <c:pt idx="2330">
                  <c:v>6.99763845099699</c:v>
                </c:pt>
                <c:pt idx="2331">
                  <c:v>6.99671640890656</c:v>
                </c:pt>
                <c:pt idx="2332">
                  <c:v>6.99582046032642</c:v>
                </c:pt>
                <c:pt idx="2333">
                  <c:v>6.99494986352433</c:v>
                </c:pt>
                <c:pt idx="2334">
                  <c:v>6.99410389803582</c:v>
                </c:pt>
                <c:pt idx="2335">
                  <c:v>6.9932818640442</c:v>
                </c:pt>
                <c:pt idx="2336">
                  <c:v>6.99248308177915</c:v>
                </c:pt>
                <c:pt idx="2337">
                  <c:v>6.99170689093346</c:v>
                </c:pt>
                <c:pt idx="2338">
                  <c:v>6.99095265009714</c:v>
                </c:pt>
                <c:pt idx="2339">
                  <c:v>6.99021973620854</c:v>
                </c:pt>
                <c:pt idx="2340">
                  <c:v>6.9895075440218</c:v>
                </c:pt>
                <c:pt idx="2341">
                  <c:v>6.98881548559019</c:v>
                </c:pt>
                <c:pt idx="2342">
                  <c:v>6.9881429897649</c:v>
                </c:pt>
                <c:pt idx="2343">
                  <c:v>6.98748950170865</c:v>
                </c:pt>
                <c:pt idx="2344">
                  <c:v>6.98685448242375</c:v>
                </c:pt>
                <c:pt idx="2345">
                  <c:v>6.98623740829421</c:v>
                </c:pt>
                <c:pt idx="2346">
                  <c:v>6.98563777064133</c:v>
                </c:pt>
                <c:pt idx="2347">
                  <c:v>6.9850550752925</c:v>
                </c:pt>
                <c:pt idx="2348">
                  <c:v>6.98448884216265</c:v>
                </c:pt>
                <c:pt idx="2349">
                  <c:v>6.98393860484814</c:v>
                </c:pt>
                <c:pt idx="2350">
                  <c:v>6.98340391023254</c:v>
                </c:pt>
                <c:pt idx="2351">
                  <c:v>6.982884318104</c:v>
                </c:pt>
                <c:pt idx="2352">
                  <c:v>6.98237940078396</c:v>
                </c:pt>
                <c:pt idx="2353">
                  <c:v>6.98188874276661</c:v>
                </c:pt>
                <c:pt idx="2354">
                  <c:v>6.98141194036906</c:v>
                </c:pt>
                <c:pt idx="2355">
                  <c:v>6.98094860139166</c:v>
                </c:pt>
                <c:pt idx="2356">
                  <c:v>6.98049834478834</c:v>
                </c:pt>
                <c:pt idx="2357">
                  <c:v>6.98006080034645</c:v>
                </c:pt>
                <c:pt idx="2358">
                  <c:v>6.97963560837613</c:v>
                </c:pt>
                <c:pt idx="2359">
                  <c:v>6.97922241940858</c:v>
                </c:pt>
                <c:pt idx="2360">
                  <c:v>6.97882089390321</c:v>
                </c:pt>
                <c:pt idx="2361">
                  <c:v>6.97843070196331</c:v>
                </c:pt>
                <c:pt idx="2362">
                  <c:v>6.97805152305995</c:v>
                </c:pt>
                <c:pt idx="2363">
                  <c:v>6.97768304576391</c:v>
                </c:pt>
                <c:pt idx="2364">
                  <c:v>6.97732496748547</c:v>
                </c:pt>
                <c:pt idx="2365">
                  <c:v>6.97697699422164</c:v>
                </c:pt>
                <c:pt idx="2366">
                  <c:v>6.97663884031078</c:v>
                </c:pt>
                <c:pt idx="2367">
                  <c:v>6.97631022819433</c:v>
                </c:pt>
                <c:pt idx="2368">
                  <c:v>6.97599088818542</c:v>
                </c:pt>
                <c:pt idx="2369">
                  <c:v>6.97568055824418</c:v>
                </c:pt>
                <c:pt idx="2370">
                  <c:v>6.9753789837595</c:v>
                </c:pt>
                <c:pt idx="2371">
                  <c:v>6.97508591733719</c:v>
                </c:pt>
                <c:pt idx="2372">
                  <c:v>6.97480111859418</c:v>
                </c:pt>
                <c:pt idx="2373">
                  <c:v>6.97452435395865</c:v>
                </c:pt>
                <c:pt idx="2374">
                  <c:v>6.97425539647597</c:v>
                </c:pt>
                <c:pt idx="2375">
                  <c:v>6.9739940256202</c:v>
                </c:pt>
                <c:pt idx="2376">
                  <c:v>6.97374002711099</c:v>
                </c:pt>
                <c:pt idx="2377">
                  <c:v>6.97349319273585</c:v>
                </c:pt>
                <c:pt idx="2378">
                  <c:v>6.97325332017738</c:v>
                </c:pt>
                <c:pt idx="2379">
                  <c:v>6.9730202128456</c:v>
                </c:pt>
                <c:pt idx="2380">
                  <c:v>6.97279367971501</c:v>
                </c:pt>
                <c:pt idx="2381">
                  <c:v>6.97257353516638</c:v>
                </c:pt>
                <c:pt idx="2382">
                  <c:v>6.97235959883303</c:v>
                </c:pt>
                <c:pt idx="2383">
                  <c:v>6.97215169545159</c:v>
                </c:pt>
                <c:pt idx="2384">
                  <c:v>6.97194965471694</c:v>
                </c:pt>
                <c:pt idx="2385">
                  <c:v>6.97175331114139</c:v>
                </c:pt>
                <c:pt idx="2386">
                  <c:v>6.97156250391787</c:v>
                </c:pt>
                <c:pt idx="2387">
                  <c:v>6.971377076787</c:v>
                </c:pt>
                <c:pt idx="2388">
                  <c:v>6.97119687790802</c:v>
                </c:pt>
                <c:pt idx="2389">
                  <c:v>6.97102175973334</c:v>
                </c:pt>
                <c:pt idx="2390">
                  <c:v>6.97085157888677</c:v>
                </c:pt>
                <c:pt idx="2391">
                  <c:v>6.97068619604515</c:v>
                </c:pt>
                <c:pt idx="2392">
                  <c:v>6.97052547582338</c:v>
                </c:pt>
                <c:pt idx="2393">
                  <c:v>6.97036928666275</c:v>
                </c:pt>
                <c:pt idx="2394">
                  <c:v>6.97021750072246</c:v>
                </c:pt>
                <c:pt idx="2395">
                  <c:v>6.9700699937742</c:v>
                </c:pt>
                <c:pt idx="2396">
                  <c:v>6.9699266450998</c:v>
                </c:pt>
                <c:pt idx="2397">
                  <c:v>6.9697873373917</c:v>
                </c:pt>
                <c:pt idx="2398">
                  <c:v>6.96965195665636</c:v>
                </c:pt>
                <c:pt idx="2399">
                  <c:v>6.96952039212036</c:v>
                </c:pt>
                <c:pt idx="2400">
                  <c:v>6.96939253613919</c:v>
                </c:pt>
                <c:pt idx="2401">
                  <c:v>6.96926828410865</c:v>
                </c:pt>
                <c:pt idx="2402">
                  <c:v>6.96914753437876</c:v>
                </c:pt>
                <c:pt idx="2403">
                  <c:v>6.96903018817008</c:v>
                </c:pt>
                <c:pt idx="2404">
                  <c:v>6.96891614949253</c:v>
                </c:pt>
                <c:pt idx="2405">
                  <c:v>6.96880532506635</c:v>
                </c:pt>
                <c:pt idx="2406">
                  <c:v>6.96869762424548</c:v>
                </c:pt>
                <c:pt idx="2407">
                  <c:v>6.96859295894297</c:v>
                </c:pt>
                <c:pt idx="2408">
                  <c:v>6.96849124355861</c:v>
                </c:pt>
                <c:pt idx="2409">
                  <c:v>6.96839239490858</c:v>
                </c:pt>
                <c:pt idx="2410">
                  <c:v>6.96829633215709</c:v>
                </c:pt>
                <c:pt idx="2411">
                  <c:v>6.96820297674997</c:v>
                </c:pt>
                <c:pt idx="2412">
                  <c:v>6.96811225235014</c:v>
                </c:pt>
                <c:pt idx="2413">
                  <c:v>6.96802408477496</c:v>
                </c:pt>
                <c:pt idx="2414">
                  <c:v>6.96793840193527</c:v>
                </c:pt>
                <c:pt idx="2415">
                  <c:v>6.9678551337762</c:v>
                </c:pt>
                <c:pt idx="2416">
                  <c:v>6.96777421221972</c:v>
                </c:pt>
                <c:pt idx="2417">
                  <c:v>6.96769557110872</c:v>
                </c:pt>
                <c:pt idx="2418">
                  <c:v>6.96761914615272</c:v>
                </c:pt>
                <c:pt idx="2419">
                  <c:v>6.96754487487515</c:v>
                </c:pt>
                <c:pt idx="2420">
                  <c:v>6.96747269656205</c:v>
                </c:pt>
                <c:pt idx="2421">
                  <c:v>6.96740255221232</c:v>
                </c:pt>
                <c:pt idx="2422">
                  <c:v>6.96733438448929</c:v>
                </c:pt>
                <c:pt idx="2423">
                  <c:v>6.96726813767371</c:v>
                </c:pt>
                <c:pt idx="2424">
                  <c:v>6.96720375761807</c:v>
                </c:pt>
                <c:pt idx="2425">
                  <c:v>6.96714119170217</c:v>
                </c:pt>
                <c:pt idx="2426">
                  <c:v>6.96708038879006</c:v>
                </c:pt>
                <c:pt idx="2427">
                  <c:v>6.96702129918802</c:v>
                </c:pt>
                <c:pt idx="2428">
                  <c:v>6.96696387460394</c:v>
                </c:pt>
                <c:pt idx="2429">
                  <c:v>6.96690806810764</c:v>
                </c:pt>
                <c:pt idx="2430">
                  <c:v>6.9668538340925</c:v>
                </c:pt>
                <c:pt idx="2431">
                  <c:v>6.96680112823805</c:v>
                </c:pt>
                <c:pt idx="2432">
                  <c:v>6.96674990747365</c:v>
                </c:pt>
                <c:pt idx="2433">
                  <c:v>6.96670012994323</c:v>
                </c:pt>
                <c:pt idx="2434">
                  <c:v>6.966651754971</c:v>
                </c:pt>
                <c:pt idx="2435">
                  <c:v>6.96660474302814</c:v>
                </c:pt>
                <c:pt idx="2436">
                  <c:v>6.96655905570041</c:v>
                </c:pt>
                <c:pt idx="2437">
                  <c:v>6.9665146556567</c:v>
                </c:pt>
                <c:pt idx="2438">
                  <c:v>6.96647150661846</c:v>
                </c:pt>
                <c:pt idx="2439">
                  <c:v>6.96642957333002</c:v>
                </c:pt>
                <c:pt idx="2440">
                  <c:v>6.96638882152968</c:v>
                </c:pt>
                <c:pt idx="2441">
                  <c:v>6.96634921792171</c:v>
                </c:pt>
                <c:pt idx="2442">
                  <c:v>6.96631073014905</c:v>
                </c:pt>
                <c:pt idx="2443">
                  <c:v>6.96627332676687</c:v>
                </c:pt>
                <c:pt idx="2444">
                  <c:v>6.9662369772168</c:v>
                </c:pt>
                <c:pt idx="2445">
                  <c:v>6.96620165180192</c:v>
                </c:pt>
                <c:pt idx="2446">
                  <c:v>6.96616732166248</c:v>
                </c:pt>
                <c:pt idx="2447">
                  <c:v>6.96613395875228</c:v>
                </c:pt>
                <c:pt idx="2448">
                  <c:v>6.96610153581569</c:v>
                </c:pt>
                <c:pt idx="2449">
                  <c:v>6.96607002636538</c:v>
                </c:pt>
                <c:pt idx="2450">
                  <c:v>6.96603940466066</c:v>
                </c:pt>
                <c:pt idx="2451">
                  <c:v>6.96600964568637</c:v>
                </c:pt>
                <c:pt idx="2452">
                  <c:v>6.96598072513247</c:v>
                </c:pt>
                <c:pt idx="2453">
                  <c:v>6.96595261937413</c:v>
                </c:pt>
                <c:pt idx="2454">
                  <c:v>6.96592530545239</c:v>
                </c:pt>
                <c:pt idx="2455">
                  <c:v>6.96589876105541</c:v>
                </c:pt>
                <c:pt idx="2456">
                  <c:v>6.96587296450022</c:v>
                </c:pt>
                <c:pt idx="2457">
                  <c:v>6.96584789471494</c:v>
                </c:pt>
                <c:pt idx="2458">
                  <c:v>6.96582353122161</c:v>
                </c:pt>
                <c:pt idx="2459">
                  <c:v>6.96579985411941</c:v>
                </c:pt>
                <c:pt idx="2460">
                  <c:v>6.96577684406839</c:v>
                </c:pt>
                <c:pt idx="2461">
                  <c:v>6.96575448227364</c:v>
                </c:pt>
                <c:pt idx="2462">
                  <c:v>6.96573275046996</c:v>
                </c:pt>
                <c:pt idx="2463">
                  <c:v>6.96571163090688</c:v>
                </c:pt>
                <c:pt idx="2464">
                  <c:v>6.9656911063342</c:v>
                </c:pt>
                <c:pt idx="2465">
                  <c:v>6.96567115998784</c:v>
                </c:pt>
                <c:pt idx="2466">
                  <c:v>6.96565177557613</c:v>
                </c:pt>
                <c:pt idx="2467">
                  <c:v>6.96563293726654</c:v>
                </c:pt>
                <c:pt idx="2468">
                  <c:v>6.96561462967271</c:v>
                </c:pt>
                <c:pt idx="2469">
                  <c:v>6.96559683784184</c:v>
                </c:pt>
                <c:pt idx="2470">
                  <c:v>6.96557954724252</c:v>
                </c:pt>
                <c:pt idx="2471">
                  <c:v>6.96556274375284</c:v>
                </c:pt>
                <c:pt idx="2472">
                  <c:v>6.96554641364881</c:v>
                </c:pt>
                <c:pt idx="2473">
                  <c:v>6.96553054359318</c:v>
                </c:pt>
                <c:pt idx="2474">
                  <c:v>6.96551512062453</c:v>
                </c:pt>
                <c:pt idx="2475">
                  <c:v>6.96550013214666</c:v>
                </c:pt>
                <c:pt idx="2476">
                  <c:v>6.96548556591833</c:v>
                </c:pt>
                <c:pt idx="2477">
                  <c:v>6.9654714100432</c:v>
                </c:pt>
                <c:pt idx="2478">
                  <c:v>6.96545765296019</c:v>
                </c:pt>
                <c:pt idx="2479">
                  <c:v>6.96544428343393</c:v>
                </c:pt>
                <c:pt idx="2480">
                  <c:v>6.96543129054567</c:v>
                </c:pt>
                <c:pt idx="2481">
                  <c:v>6.96541866368431</c:v>
                </c:pt>
                <c:pt idx="2482">
                  <c:v>6.96540639253772</c:v>
                </c:pt>
                <c:pt idx="2483">
                  <c:v>6.96539446708435</c:v>
                </c:pt>
                <c:pt idx="2484">
                  <c:v>6.96538287758501</c:v>
                </c:pt>
                <c:pt idx="2485">
                  <c:v>6.96537161457494</c:v>
                </c:pt>
                <c:pt idx="2486">
                  <c:v>6.96536066885604</c:v>
                </c:pt>
                <c:pt idx="2487">
                  <c:v>6.96535003148938</c:v>
                </c:pt>
                <c:pt idx="2488">
                  <c:v>6.96533969378791</c:v>
                </c:pt>
                <c:pt idx="2489">
                  <c:v>6.96532964730931</c:v>
                </c:pt>
                <c:pt idx="2490">
                  <c:v>6.96531988384914</c:v>
                </c:pt>
                <c:pt idx="2491">
                  <c:v>6.96531039543414</c:v>
                </c:pt>
                <c:pt idx="2492">
                  <c:v>6.96530117431566</c:v>
                </c:pt>
                <c:pt idx="2493">
                  <c:v>6.96529221296339</c:v>
                </c:pt>
                <c:pt idx="2494">
                  <c:v>6.96528350405919</c:v>
                </c:pt>
                <c:pt idx="2495">
                  <c:v>6.96527504049108</c:v>
                </c:pt>
                <c:pt idx="2496">
                  <c:v>6.96526681534749</c:v>
                </c:pt>
                <c:pt idx="2497">
                  <c:v>6.96525882191155</c:v>
                </c:pt>
                <c:pt idx="2498">
                  <c:v>6.96525105365565</c:v>
                </c:pt>
                <c:pt idx="2499">
                  <c:v>6.96524350423607</c:v>
                </c:pt>
                <c:pt idx="2500">
                  <c:v>6.96523616748783</c:v>
                </c:pt>
                <c:pt idx="2501">
                  <c:v>6.96522903741965</c:v>
                </c:pt>
                <c:pt idx="2502">
                  <c:v>6.96522210820903</c:v>
                </c:pt>
                <c:pt idx="2503">
                  <c:v>6.96521537419751</c:v>
                </c:pt>
                <c:pt idx="2504">
                  <c:v>6.96520882988607</c:v>
                </c:pt>
                <c:pt idx="2505">
                  <c:v>6.96520246993058</c:v>
                </c:pt>
                <c:pt idx="2506">
                  <c:v>6.9651962891375</c:v>
                </c:pt>
                <c:pt idx="2507">
                  <c:v>6.9651902824596</c:v>
                </c:pt>
                <c:pt idx="2508">
                  <c:v>6.96518444499184</c:v>
                </c:pt>
                <c:pt idx="2509">
                  <c:v>6.96517877196738</c:v>
                </c:pt>
                <c:pt idx="2510">
                  <c:v>6.96517325875366</c:v>
                </c:pt>
                <c:pt idx="2511">
                  <c:v>6.96516790084865</c:v>
                </c:pt>
                <c:pt idx="2512">
                  <c:v>6.96516269387713</c:v>
                </c:pt>
                <c:pt idx="2513">
                  <c:v>6.96515763358717</c:v>
                </c:pt>
                <c:pt idx="2514">
                  <c:v>6.96515271584661</c:v>
                </c:pt>
                <c:pt idx="2515">
                  <c:v>6.9651479366397</c:v>
                </c:pt>
                <c:pt idx="2516">
                  <c:v>6.96514329206383</c:v>
                </c:pt>
                <c:pt idx="2517">
                  <c:v>6.96513877832633</c:v>
                </c:pt>
                <c:pt idx="2518">
                  <c:v>6.96513439174139</c:v>
                </c:pt>
                <c:pt idx="2519">
                  <c:v>6.96513012872702</c:v>
                </c:pt>
                <c:pt idx="2520">
                  <c:v>6.96512598580215</c:v>
                </c:pt>
                <c:pt idx="2521">
                  <c:v>6.96512195958378</c:v>
                </c:pt>
                <c:pt idx="2522">
                  <c:v>6.96511804678421</c:v>
                </c:pt>
                <c:pt idx="2523">
                  <c:v>6.96511424420836</c:v>
                </c:pt>
                <c:pt idx="2524">
                  <c:v>6.96511054875117</c:v>
                </c:pt>
                <c:pt idx="2525">
                  <c:v>6.96510695739504</c:v>
                </c:pt>
                <c:pt idx="2526">
                  <c:v>6.96510346720741</c:v>
                </c:pt>
                <c:pt idx="2527">
                  <c:v>6.96510007533829</c:v>
                </c:pt>
                <c:pt idx="2528">
                  <c:v>6.96509677901801</c:v>
                </c:pt>
                <c:pt idx="2529">
                  <c:v>6.96509357555493</c:v>
                </c:pt>
                <c:pt idx="2530">
                  <c:v>6.9650904623332</c:v>
                </c:pt>
                <c:pt idx="2531">
                  <c:v>6.96508743681071</c:v>
                </c:pt>
                <c:pt idx="2532">
                  <c:v>6.96508449651693</c:v>
                </c:pt>
                <c:pt idx="2533">
                  <c:v>6.96508163905094</c:v>
                </c:pt>
                <c:pt idx="2534">
                  <c:v>6.96507886207946</c:v>
                </c:pt>
                <c:pt idx="2535">
                  <c:v>6.96507616333493</c:v>
                </c:pt>
                <c:pt idx="2536">
                  <c:v>6.96507354061369</c:v>
                </c:pt>
                <c:pt idx="2537">
                  <c:v>6.96507099177413</c:v>
                </c:pt>
                <c:pt idx="2538">
                  <c:v>6.96506851473499</c:v>
                </c:pt>
                <c:pt idx="2539">
                  <c:v>6.96506610747364</c:v>
                </c:pt>
                <c:pt idx="2540">
                  <c:v>6.96506376802443</c:v>
                </c:pt>
                <c:pt idx="2541">
                  <c:v>6.96506149447707</c:v>
                </c:pt>
                <c:pt idx="2542">
                  <c:v>6.96505928497512</c:v>
                </c:pt>
                <c:pt idx="2543">
                  <c:v>6.96505713771439</c:v>
                </c:pt>
                <c:pt idx="2544">
                  <c:v>6.96505505094154</c:v>
                </c:pt>
                <c:pt idx="2545">
                  <c:v>6.96505302295264</c:v>
                </c:pt>
                <c:pt idx="2546">
                  <c:v>6.96505105209172</c:v>
                </c:pt>
                <c:pt idx="2547">
                  <c:v>6.96504913674949</c:v>
                </c:pt>
                <c:pt idx="2548">
                  <c:v>6.96504727536199</c:v>
                </c:pt>
                <c:pt idx="2549">
                  <c:v>6.96504546640932</c:v>
                </c:pt>
                <c:pt idx="2550">
                  <c:v>6.96504370841437</c:v>
                </c:pt>
                <c:pt idx="2551">
                  <c:v>6.96504199994168</c:v>
                </c:pt>
                <c:pt idx="2552">
                  <c:v>6.9650403395962</c:v>
                </c:pt>
                <c:pt idx="2553">
                  <c:v>6.96503872602219</c:v>
                </c:pt>
                <c:pt idx="2554">
                  <c:v>6.9650371579021</c:v>
                </c:pt>
                <c:pt idx="2555">
                  <c:v>6.9650356339555</c:v>
                </c:pt>
                <c:pt idx="2556">
                  <c:v>6.96503415293802</c:v>
                </c:pt>
                <c:pt idx="2557">
                  <c:v>6.96503271364035</c:v>
                </c:pt>
                <c:pt idx="2558">
                  <c:v>6.96503131488726</c:v>
                </c:pt>
                <c:pt idx="2559">
                  <c:v>6.9650299555366</c:v>
                </c:pt>
                <c:pt idx="2560">
                  <c:v>6.96502863447841</c:v>
                </c:pt>
                <c:pt idx="2561">
                  <c:v>6.965027350634</c:v>
                </c:pt>
                <c:pt idx="2562">
                  <c:v>6.96502610295506</c:v>
                </c:pt>
                <c:pt idx="2563">
                  <c:v>6.96502489042281</c:v>
                </c:pt>
                <c:pt idx="2564">
                  <c:v>6.96502371204719</c:v>
                </c:pt>
                <c:pt idx="2565">
                  <c:v>6.965022566866</c:v>
                </c:pt>
                <c:pt idx="2566">
                  <c:v>6.96502145394416</c:v>
                </c:pt>
                <c:pt idx="2567">
                  <c:v>6.96502037237294</c:v>
                </c:pt>
                <c:pt idx="2568">
                  <c:v>6.96501932126919</c:v>
                </c:pt>
                <c:pt idx="2569">
                  <c:v>6.96501829977464</c:v>
                </c:pt>
                <c:pt idx="2570">
                  <c:v>6.96501730705523</c:v>
                </c:pt>
                <c:pt idx="2571">
                  <c:v>6.96501634230034</c:v>
                </c:pt>
                <c:pt idx="2572">
                  <c:v>6.96501540472224</c:v>
                </c:pt>
                <c:pt idx="2573">
                  <c:v>6.96501449355536</c:v>
                </c:pt>
                <c:pt idx="2574">
                  <c:v>6.9650136080557</c:v>
                </c:pt>
                <c:pt idx="2575">
                  <c:v>6.96501274750023</c:v>
                </c:pt>
                <c:pt idx="2576">
                  <c:v>6.96501191118626</c:v>
                </c:pt>
                <c:pt idx="2577">
                  <c:v>6.96501109843093</c:v>
                </c:pt>
                <c:pt idx="2578">
                  <c:v>6.96501030857059</c:v>
                </c:pt>
                <c:pt idx="2579">
                  <c:v>6.9650095409603</c:v>
                </c:pt>
                <c:pt idx="2580">
                  <c:v>6.96500879497328</c:v>
                </c:pt>
                <c:pt idx="2581">
                  <c:v>6.96500807000041</c:v>
                </c:pt>
                <c:pt idx="2582">
                  <c:v>6.96500736544973</c:v>
                </c:pt>
                <c:pt idx="2583">
                  <c:v>6.96500668074596</c:v>
                </c:pt>
                <c:pt idx="2584">
                  <c:v>6.96500601533</c:v>
                </c:pt>
                <c:pt idx="2585">
                  <c:v>6.96500536865853</c:v>
                </c:pt>
                <c:pt idx="2586">
                  <c:v>6.96500474020353</c:v>
                </c:pt>
                <c:pt idx="2587">
                  <c:v>6.96500412945183</c:v>
                </c:pt>
                <c:pt idx="2588">
                  <c:v>6.96500353590475</c:v>
                </c:pt>
                <c:pt idx="2589">
                  <c:v>6.96500295907764</c:v>
                </c:pt>
                <c:pt idx="2590">
                  <c:v>6.9650023984995</c:v>
                </c:pt>
                <c:pt idx="2591">
                  <c:v>6.9650018537126</c:v>
                </c:pt>
                <c:pt idx="2592">
                  <c:v>6.96500132427211</c:v>
                </c:pt>
                <c:pt idx="2593">
                  <c:v>6.96500080974573</c:v>
                </c:pt>
                <c:pt idx="2594">
                  <c:v>6.96500030971333</c:v>
                </c:pt>
                <c:pt idx="2595">
                  <c:v>6.96499982376662</c:v>
                </c:pt>
                <c:pt idx="2596">
                  <c:v>6.96499935150881</c:v>
                </c:pt>
                <c:pt idx="2597">
                  <c:v>6.9649988925543</c:v>
                </c:pt>
                <c:pt idx="2598">
                  <c:v>6.96499844652833</c:v>
                </c:pt>
                <c:pt idx="2599">
                  <c:v>6.96499801306671</c:v>
                </c:pt>
                <c:pt idx="2600">
                  <c:v>6.9649975918155</c:v>
                </c:pt>
                <c:pt idx="2601">
                  <c:v>6.96499718243076</c:v>
                </c:pt>
                <c:pt idx="2602">
                  <c:v>6.96499678457819</c:v>
                </c:pt>
                <c:pt idx="2603">
                  <c:v>6.96499639793295</c:v>
                </c:pt>
                <c:pt idx="2604">
                  <c:v>6.96499602217933</c:v>
                </c:pt>
                <c:pt idx="2605">
                  <c:v>6.96499565701052</c:v>
                </c:pt>
                <c:pt idx="2606">
                  <c:v>6.96499530212834</c:v>
                </c:pt>
                <c:pt idx="2607">
                  <c:v>6.96499495724303</c:v>
                </c:pt>
                <c:pt idx="2608">
                  <c:v>6.96499462207298</c:v>
                </c:pt>
                <c:pt idx="2609">
                  <c:v>6.96499429634451</c:v>
                </c:pt>
                <c:pt idx="2610">
                  <c:v>6.96499397979166</c:v>
                </c:pt>
                <c:pt idx="2611">
                  <c:v>6.96499367215596</c:v>
                </c:pt>
                <c:pt idx="2612">
                  <c:v>6.96499337318621</c:v>
                </c:pt>
                <c:pt idx="2613">
                  <c:v>6.9649930826383</c:v>
                </c:pt>
                <c:pt idx="2614">
                  <c:v>6.96499280027499</c:v>
                </c:pt>
                <c:pt idx="2615">
                  <c:v>6.96499252586571</c:v>
                </c:pt>
                <c:pt idx="2616">
                  <c:v>6.96499225918642</c:v>
                </c:pt>
                <c:pt idx="2617">
                  <c:v>6.96499200001935</c:v>
                </c:pt>
                <c:pt idx="2618">
                  <c:v>6.9649917481529</c:v>
                </c:pt>
                <c:pt idx="2619">
                  <c:v>6.96499150338141</c:v>
                </c:pt>
                <c:pt idx="2620">
                  <c:v>6.96499126550501</c:v>
                </c:pt>
                <c:pt idx="2621">
                  <c:v>6.96499103432947</c:v>
                </c:pt>
                <c:pt idx="2622">
                  <c:v>6.96499080966604</c:v>
                </c:pt>
                <c:pt idx="2623">
                  <c:v>6.96499059133127</c:v>
                </c:pt>
                <c:pt idx="2624">
                  <c:v>6.96499037914689</c:v>
                </c:pt>
                <c:pt idx="2625">
                  <c:v>6.96499017293963</c:v>
                </c:pt>
                <c:pt idx="2626">
                  <c:v>6.96498997254114</c:v>
                </c:pt>
                <c:pt idx="2627">
                  <c:v>6.96498977778777</c:v>
                </c:pt>
                <c:pt idx="2628">
                  <c:v>6.96498958852052</c:v>
                </c:pt>
                <c:pt idx="2629">
                  <c:v>6.96498940458482</c:v>
                </c:pt>
                <c:pt idx="2630">
                  <c:v>6.96498922583051</c:v>
                </c:pt>
                <c:pt idx="2631">
                  <c:v>6.96498905211162</c:v>
                </c:pt>
                <c:pt idx="2632">
                  <c:v>6.96498888328631</c:v>
                </c:pt>
                <c:pt idx="2633">
                  <c:v>6.96498871921672</c:v>
                </c:pt>
                <c:pt idx="2634">
                  <c:v>6.96498855976889</c:v>
                </c:pt>
                <c:pt idx="2635">
                  <c:v>6.96498840481263</c:v>
                </c:pt>
                <c:pt idx="2636">
                  <c:v>6.96498825422141</c:v>
                </c:pt>
                <c:pt idx="2637">
                  <c:v>6.96498810787227</c:v>
                </c:pt>
                <c:pt idx="2638">
                  <c:v>6.96498796564571</c:v>
                </c:pt>
                <c:pt idx="2639">
                  <c:v>6.96498782742561</c:v>
                </c:pt>
                <c:pt idx="2640">
                  <c:v>6.9649876930991</c:v>
                </c:pt>
                <c:pt idx="2641">
                  <c:v>6.9649875625565</c:v>
                </c:pt>
                <c:pt idx="2642">
                  <c:v>6.96498743569122</c:v>
                </c:pt>
                <c:pt idx="2643">
                  <c:v>6.96498731239967</c:v>
                </c:pt>
                <c:pt idx="2644">
                  <c:v>6.96498719258119</c:v>
                </c:pt>
                <c:pt idx="2645">
                  <c:v>6.96498707613793</c:v>
                </c:pt>
                <c:pt idx="2646">
                  <c:v>6.96498696297482</c:v>
                </c:pt>
                <c:pt idx="2647">
                  <c:v>6.96498685299946</c:v>
                </c:pt>
                <c:pt idx="2648">
                  <c:v>6.96498674612205</c:v>
                </c:pt>
                <c:pt idx="2649">
                  <c:v>6.96498664225532</c:v>
                </c:pt>
                <c:pt idx="2650">
                  <c:v>6.96498654131447</c:v>
                </c:pt>
                <c:pt idx="2651">
                  <c:v>6.96498644321707</c:v>
                </c:pt>
                <c:pt idx="2652">
                  <c:v>6.96498634788303</c:v>
                </c:pt>
                <c:pt idx="2653">
                  <c:v>6.9649862552345</c:v>
                </c:pt>
                <c:pt idx="2654">
                  <c:v>6.96498616519583</c:v>
                </c:pt>
                <c:pt idx="2655">
                  <c:v>6.9649860776935</c:v>
                </c:pt>
                <c:pt idx="2656">
                  <c:v>6.96498599265608</c:v>
                </c:pt>
                <c:pt idx="2657">
                  <c:v>6.96498591001411</c:v>
                </c:pt>
                <c:pt idx="2658">
                  <c:v>6.96498582970013</c:v>
                </c:pt>
                <c:pt idx="2659">
                  <c:v>6.96498575164855</c:v>
                </c:pt>
                <c:pt idx="2660">
                  <c:v>6.96498567579564</c:v>
                </c:pt>
                <c:pt idx="2661">
                  <c:v>6.96498560207948</c:v>
                </c:pt>
                <c:pt idx="2662">
                  <c:v>6.96498553043986</c:v>
                </c:pt>
                <c:pt idx="2663">
                  <c:v>6.96498546081829</c:v>
                </c:pt>
                <c:pt idx="2664">
                  <c:v>6.96498539315793</c:v>
                </c:pt>
                <c:pt idx="2665">
                  <c:v>6.96498532740352</c:v>
                </c:pt>
                <c:pt idx="2666">
                  <c:v>6.96498526350139</c:v>
                </c:pt>
                <c:pt idx="2667">
                  <c:v>6.96498520139934</c:v>
                </c:pt>
                <c:pt idx="2668">
                  <c:v>6.96498514104668</c:v>
                </c:pt>
                <c:pt idx="2669">
                  <c:v>6.96498508239412</c:v>
                </c:pt>
                <c:pt idx="2670">
                  <c:v>6.96498502539378</c:v>
                </c:pt>
                <c:pt idx="2671">
                  <c:v>6.9649849699991</c:v>
                </c:pt>
                <c:pt idx="2672">
                  <c:v>6.96498491616487</c:v>
                </c:pt>
                <c:pt idx="2673">
                  <c:v>6.96498486384712</c:v>
                </c:pt>
                <c:pt idx="2674">
                  <c:v>6.96498481300313</c:v>
                </c:pt>
                <c:pt idx="2675">
                  <c:v>6.9649847635914</c:v>
                </c:pt>
                <c:pt idx="2676">
                  <c:v>6.96498471557156</c:v>
                </c:pt>
                <c:pt idx="2677">
                  <c:v>6.96498466890442</c:v>
                </c:pt>
                <c:pt idx="2678">
                  <c:v>6.96498462355187</c:v>
                </c:pt>
                <c:pt idx="2679">
                  <c:v>6.96498457947688</c:v>
                </c:pt>
                <c:pt idx="2680">
                  <c:v>6.96498453664346</c:v>
                </c:pt>
                <c:pt idx="2681">
                  <c:v>6.96498449501664</c:v>
                </c:pt>
                <c:pt idx="2682">
                  <c:v>6.96498445456242</c:v>
                </c:pt>
                <c:pt idx="2683">
                  <c:v>6.96498441524778</c:v>
                </c:pt>
                <c:pt idx="2684">
                  <c:v>6.96498437704061</c:v>
                </c:pt>
                <c:pt idx="2685">
                  <c:v>6.96498433990972</c:v>
                </c:pt>
                <c:pt idx="2686">
                  <c:v>6.96498430382478</c:v>
                </c:pt>
                <c:pt idx="2687">
                  <c:v>6.96498426875634</c:v>
                </c:pt>
                <c:pt idx="2688">
                  <c:v>6.96498423467576</c:v>
                </c:pt>
                <c:pt idx="2689">
                  <c:v>6.96498420155521</c:v>
                </c:pt>
                <c:pt idx="2690">
                  <c:v>6.96498416936765</c:v>
                </c:pt>
                <c:pt idx="2691">
                  <c:v>6.9649841380868</c:v>
                </c:pt>
                <c:pt idx="2692">
                  <c:v>6.96498410768712</c:v>
                </c:pt>
                <c:pt idx="2693">
                  <c:v>6.96498407814377</c:v>
                </c:pt>
                <c:pt idx="2694">
                  <c:v>6.96498404943265</c:v>
                </c:pt>
                <c:pt idx="2695">
                  <c:v>6.96498402153031</c:v>
                </c:pt>
                <c:pt idx="2696">
                  <c:v>6.96498399441396</c:v>
                </c:pt>
                <c:pt idx="2697">
                  <c:v>6.96498396806146</c:v>
                </c:pt>
                <c:pt idx="2698">
                  <c:v>6.96498394245131</c:v>
                </c:pt>
                <c:pt idx="2699">
                  <c:v>6.96498391756257</c:v>
                </c:pt>
                <c:pt idx="2700">
                  <c:v>6.96498389337494</c:v>
                </c:pt>
                <c:pt idx="2701">
                  <c:v>6.96498386986866</c:v>
                </c:pt>
                <c:pt idx="2702">
                  <c:v>6.96498384702455</c:v>
                </c:pt>
                <c:pt idx="2703">
                  <c:v>6.96498382482394</c:v>
                </c:pt>
                <c:pt idx="2704">
                  <c:v>6.9649838032487</c:v>
                </c:pt>
                <c:pt idx="2705">
                  <c:v>6.96498378228124</c:v>
                </c:pt>
                <c:pt idx="2706">
                  <c:v>6.96498376190441</c:v>
                </c:pt>
                <c:pt idx="2707">
                  <c:v>6.96498374210159</c:v>
                </c:pt>
                <c:pt idx="2708">
                  <c:v>6.96498372285661</c:v>
                </c:pt>
                <c:pt idx="2709">
                  <c:v>6.96498370415375</c:v>
                </c:pt>
                <c:pt idx="2710">
                  <c:v>6.96498368597773</c:v>
                </c:pt>
                <c:pt idx="2711">
                  <c:v>6.96498366831373</c:v>
                </c:pt>
                <c:pt idx="2712">
                  <c:v>6.96498365114731</c:v>
                </c:pt>
                <c:pt idx="2713">
                  <c:v>6.96498363446446</c:v>
                </c:pt>
                <c:pt idx="2714">
                  <c:v>6.96498361825156</c:v>
                </c:pt>
                <c:pt idx="2715">
                  <c:v>6.96498360249537</c:v>
                </c:pt>
                <c:pt idx="2716">
                  <c:v>6.96498358718302</c:v>
                </c:pt>
                <c:pt idx="2717">
                  <c:v>6.96498357230201</c:v>
                </c:pt>
                <c:pt idx="2718">
                  <c:v>6.9649835578402</c:v>
                </c:pt>
                <c:pt idx="2719">
                  <c:v>6.96498354378576</c:v>
                </c:pt>
                <c:pt idx="2720">
                  <c:v>6.96498353012723</c:v>
                </c:pt>
                <c:pt idx="2721">
                  <c:v>6.96498351685346</c:v>
                </c:pt>
                <c:pt idx="2722">
                  <c:v>6.9649835039536</c:v>
                </c:pt>
                <c:pt idx="2723">
                  <c:v>6.96498349141712</c:v>
                </c:pt>
                <c:pt idx="2724">
                  <c:v>6.96498347923379</c:v>
                </c:pt>
                <c:pt idx="2725">
                  <c:v>6.96498346739366</c:v>
                </c:pt>
                <c:pt idx="2726">
                  <c:v>6.96498345588706</c:v>
                </c:pt>
                <c:pt idx="2727">
                  <c:v>6.96498344470459</c:v>
                </c:pt>
                <c:pt idx="2728">
                  <c:v>6.96498343383713</c:v>
                </c:pt>
                <c:pt idx="2729">
                  <c:v>6.9649834232758</c:v>
                </c:pt>
                <c:pt idx="2730">
                  <c:v>6.96498341301197</c:v>
                </c:pt>
                <c:pt idx="2731">
                  <c:v>6.96498340303727</c:v>
                </c:pt>
                <c:pt idx="2732">
                  <c:v>6.96498339334356</c:v>
                </c:pt>
                <c:pt idx="2733">
                  <c:v>6.96498338392291</c:v>
                </c:pt>
                <c:pt idx="2734">
                  <c:v>6.96498337476764</c:v>
                </c:pt>
                <c:pt idx="2735">
                  <c:v>6.96498336587026</c:v>
                </c:pt>
                <c:pt idx="2736">
                  <c:v>6.96498335722352</c:v>
                </c:pt>
                <c:pt idx="2737">
                  <c:v>6.96498334882036</c:v>
                </c:pt>
                <c:pt idx="2738">
                  <c:v>6.9649833406539</c:v>
                </c:pt>
                <c:pt idx="2739">
                  <c:v>6.9649833327175</c:v>
                </c:pt>
                <c:pt idx="2740">
                  <c:v>6.96498332500465</c:v>
                </c:pt>
                <c:pt idx="2741">
                  <c:v>6.96498331750908</c:v>
                </c:pt>
                <c:pt idx="2742">
                  <c:v>6.96498331022465</c:v>
                </c:pt>
                <c:pt idx="2743">
                  <c:v>6.96498330314541</c:v>
                </c:pt>
                <c:pt idx="2744">
                  <c:v>6.9649832962656</c:v>
                </c:pt>
                <c:pt idx="2745">
                  <c:v>6.96498328957959</c:v>
                </c:pt>
                <c:pt idx="2746">
                  <c:v>6.96498328308192</c:v>
                </c:pt>
                <c:pt idx="2747">
                  <c:v>6.96498327676728</c:v>
                </c:pt>
                <c:pt idx="2748">
                  <c:v>6.96498327063053</c:v>
                </c:pt>
                <c:pt idx="2749">
                  <c:v>6.96498326466664</c:v>
                </c:pt>
                <c:pt idx="2750">
                  <c:v>6.96498325887076</c:v>
                </c:pt>
                <c:pt idx="2751">
                  <c:v>6.96498325323814</c:v>
                </c:pt>
                <c:pt idx="2752">
                  <c:v>6.96498324776419</c:v>
                </c:pt>
                <c:pt idx="2753">
                  <c:v>6.96498324244443</c:v>
                </c:pt>
                <c:pt idx="2754">
                  <c:v>6.96498323727454</c:v>
                </c:pt>
                <c:pt idx="2755">
                  <c:v>6.96498323225027</c:v>
                </c:pt>
                <c:pt idx="2756">
                  <c:v>6.96498322736754</c:v>
                </c:pt>
                <c:pt idx="2757">
                  <c:v>6.96498322262235</c:v>
                </c:pt>
                <c:pt idx="2758">
                  <c:v>6.96498321801083</c:v>
                </c:pt>
                <c:pt idx="2759">
                  <c:v>6.96498321352922</c:v>
                </c:pt>
                <c:pt idx="2760">
                  <c:v>6.96498320917385</c:v>
                </c:pt>
                <c:pt idx="2761">
                  <c:v>6.96498320494116</c:v>
                </c:pt>
                <c:pt idx="2762">
                  <c:v>6.96498320082771</c:v>
                </c:pt>
                <c:pt idx="2763">
                  <c:v>6.96498319683014</c:v>
                </c:pt>
                <c:pt idx="2764">
                  <c:v>6.96498319294517</c:v>
                </c:pt>
                <c:pt idx="2765">
                  <c:v>6.96498318916964</c:v>
                </c:pt>
                <c:pt idx="2766">
                  <c:v>6.96498318550047</c:v>
                </c:pt>
                <c:pt idx="2767">
                  <c:v>6.96498318193465</c:v>
                </c:pt>
                <c:pt idx="2768">
                  <c:v>6.96498317846929</c:v>
                </c:pt>
                <c:pt idx="2769">
                  <c:v>6.96498317510153</c:v>
                </c:pt>
                <c:pt idx="2770">
                  <c:v>6.96498317182865</c:v>
                </c:pt>
                <c:pt idx="2771">
                  <c:v>6.96498316864797</c:v>
                </c:pt>
                <c:pt idx="2772">
                  <c:v>6.96498316555688</c:v>
                </c:pt>
                <c:pt idx="2773">
                  <c:v>6.96498316255286</c:v>
                </c:pt>
                <c:pt idx="2774">
                  <c:v>6.96498315963347</c:v>
                </c:pt>
                <c:pt idx="2775">
                  <c:v>6.96498315679631</c:v>
                </c:pt>
                <c:pt idx="2776">
                  <c:v>6.96498315403908</c:v>
                </c:pt>
                <c:pt idx="2777">
                  <c:v>6.96498315135952</c:v>
                </c:pt>
                <c:pt idx="2778">
                  <c:v>6.96498314875543</c:v>
                </c:pt>
                <c:pt idx="2779">
                  <c:v>6.96498314622471</c:v>
                </c:pt>
                <c:pt idx="2780">
                  <c:v>6.96498314376527</c:v>
                </c:pt>
                <c:pt idx="2781">
                  <c:v>6.96498314137511</c:v>
                </c:pt>
                <c:pt idx="2782">
                  <c:v>6.96498313905229</c:v>
                </c:pt>
                <c:pt idx="2783">
                  <c:v>6.96498313679489</c:v>
                </c:pt>
                <c:pt idx="2784">
                  <c:v>6.96498313460109</c:v>
                </c:pt>
                <c:pt idx="2785">
                  <c:v>6.96498313246908</c:v>
                </c:pt>
                <c:pt idx="2786">
                  <c:v>6.96498313039714</c:v>
                </c:pt>
                <c:pt idx="2787">
                  <c:v>6.96498312838355</c:v>
                </c:pt>
                <c:pt idx="2788">
                  <c:v>6.96498312642669</c:v>
                </c:pt>
                <c:pt idx="2789">
                  <c:v>6.96498312452495</c:v>
                </c:pt>
                <c:pt idx="2790">
                  <c:v>6.96498312267679</c:v>
                </c:pt>
                <c:pt idx="2791">
                  <c:v>6.96498312088068</c:v>
                </c:pt>
                <c:pt idx="2792">
                  <c:v>6.96498311913518</c:v>
                </c:pt>
                <c:pt idx="2793">
                  <c:v>6.96498311743884</c:v>
                </c:pt>
                <c:pt idx="2794">
                  <c:v>6.96498311579028</c:v>
                </c:pt>
                <c:pt idx="2795">
                  <c:v>6.96498311418817</c:v>
                </c:pt>
                <c:pt idx="2796">
                  <c:v>6.96498311263118</c:v>
                </c:pt>
                <c:pt idx="2797">
                  <c:v>6.96498311111806</c:v>
                </c:pt>
                <c:pt idx="2798">
                  <c:v>6.96498310964756</c:v>
                </c:pt>
                <c:pt idx="2799">
                  <c:v>6.96498310821848</c:v>
                </c:pt>
                <c:pt idx="2800">
                  <c:v>6.96498310682966</c:v>
                </c:pt>
                <c:pt idx="2801">
                  <c:v>6.96498310547996</c:v>
                </c:pt>
                <c:pt idx="2802">
                  <c:v>6.96498310416828</c:v>
                </c:pt>
                <c:pt idx="2803">
                  <c:v>6.96498310289355</c:v>
                </c:pt>
                <c:pt idx="2804">
                  <c:v>6.96498310165473</c:v>
                </c:pt>
                <c:pt idx="2805">
                  <c:v>6.96498310045081</c:v>
                </c:pt>
                <c:pt idx="2806">
                  <c:v>6.9649830992808</c:v>
                </c:pt>
                <c:pt idx="2807">
                  <c:v>6.96498309814375</c:v>
                </c:pt>
                <c:pt idx="2808">
                  <c:v>6.96498309703873</c:v>
                </c:pt>
                <c:pt idx="2809">
                  <c:v>6.96498309596483</c:v>
                </c:pt>
                <c:pt idx="2810">
                  <c:v>6.96498309492119</c:v>
                </c:pt>
                <c:pt idx="2811">
                  <c:v>6.96498309390695</c:v>
                </c:pt>
                <c:pt idx="2812">
                  <c:v>6.96498309292127</c:v>
                </c:pt>
                <c:pt idx="2813">
                  <c:v>6.96498309196337</c:v>
                </c:pt>
                <c:pt idx="2814">
                  <c:v>6.96498309103244</c:v>
                </c:pt>
                <c:pt idx="2815">
                  <c:v>6.96498309012774</c:v>
                </c:pt>
                <c:pt idx="2816">
                  <c:v>6.96498308924853</c:v>
                </c:pt>
                <c:pt idx="2817">
                  <c:v>6.96498308839408</c:v>
                </c:pt>
                <c:pt idx="2818">
                  <c:v>6.9649830875637</c:v>
                </c:pt>
                <c:pt idx="2819">
                  <c:v>6.96498308675672</c:v>
                </c:pt>
                <c:pt idx="2820">
                  <c:v>6.96498308597246</c:v>
                </c:pt>
                <c:pt idx="2821">
                  <c:v>6.9649830852103</c:v>
                </c:pt>
                <c:pt idx="2822">
                  <c:v>6.96498308446961</c:v>
                </c:pt>
                <c:pt idx="2823">
                  <c:v>6.96498308374978</c:v>
                </c:pt>
                <c:pt idx="2824">
                  <c:v>6.96498308305023</c:v>
                </c:pt>
                <c:pt idx="2825">
                  <c:v>6.96498308237038</c:v>
                </c:pt>
                <c:pt idx="2826">
                  <c:v>6.96498308170969</c:v>
                </c:pt>
                <c:pt idx="2827">
                  <c:v>6.96498308106761</c:v>
                </c:pt>
                <c:pt idx="2828">
                  <c:v>6.96498308044361</c:v>
                </c:pt>
                <c:pt idx="2829">
                  <c:v>6.9649830798372</c:v>
                </c:pt>
                <c:pt idx="2830">
                  <c:v>6.96498307924786</c:v>
                </c:pt>
                <c:pt idx="2831">
                  <c:v>6.96498307867513</c:v>
                </c:pt>
                <c:pt idx="2832">
                  <c:v>6.96498307811853</c:v>
                </c:pt>
                <c:pt idx="2833">
                  <c:v>6.96498307757761</c:v>
                </c:pt>
                <c:pt idx="2834">
                  <c:v>6.96498307705192</c:v>
                </c:pt>
                <c:pt idx="2835">
                  <c:v>6.96498307654105</c:v>
                </c:pt>
                <c:pt idx="2836">
                  <c:v>6.96498307604456</c:v>
                </c:pt>
                <c:pt idx="2837">
                  <c:v>6.96498307556207</c:v>
                </c:pt>
                <c:pt idx="2838">
                  <c:v>6.96498307509316</c:v>
                </c:pt>
                <c:pt idx="2839">
                  <c:v>6.96498307463746</c:v>
                </c:pt>
                <c:pt idx="2840">
                  <c:v>6.9649830741946</c:v>
                </c:pt>
                <c:pt idx="2841">
                  <c:v>6.96498307376421</c:v>
                </c:pt>
                <c:pt idx="2842">
                  <c:v>6.96498307334595</c:v>
                </c:pt>
                <c:pt idx="2843">
                  <c:v>6.96498307293947</c:v>
                </c:pt>
                <c:pt idx="2844">
                  <c:v>6.96498307254444</c:v>
                </c:pt>
                <c:pt idx="2845">
                  <c:v>6.96498307216054</c:v>
                </c:pt>
                <c:pt idx="2846">
                  <c:v>6.96498307178745</c:v>
                </c:pt>
                <c:pt idx="2847">
                  <c:v>6.96498307142488</c:v>
                </c:pt>
                <c:pt idx="2848">
                  <c:v>6.96498307107251</c:v>
                </c:pt>
                <c:pt idx="2849">
                  <c:v>6.96498307073007</c:v>
                </c:pt>
                <c:pt idx="2850">
                  <c:v>6.96498307039728</c:v>
                </c:pt>
                <c:pt idx="2851">
                  <c:v>6.96498307007386</c:v>
                </c:pt>
                <c:pt idx="2852">
                  <c:v>6.96498306975956</c:v>
                </c:pt>
                <c:pt idx="2853">
                  <c:v>6.9649830694541</c:v>
                </c:pt>
                <c:pt idx="2854">
                  <c:v>6.96498306915725</c:v>
                </c:pt>
                <c:pt idx="2855">
                  <c:v>6.96498306886877</c:v>
                </c:pt>
                <c:pt idx="2856">
                  <c:v>6.96498306858841</c:v>
                </c:pt>
                <c:pt idx="2857">
                  <c:v>6.96498306831595</c:v>
                </c:pt>
                <c:pt idx="2858">
                  <c:v>6.96498306805116</c:v>
                </c:pt>
                <c:pt idx="2859">
                  <c:v>6.96498306779383</c:v>
                </c:pt>
                <c:pt idx="2860">
                  <c:v>6.96498306754375</c:v>
                </c:pt>
                <c:pt idx="2861">
                  <c:v>6.96498306730071</c:v>
                </c:pt>
                <c:pt idx="2862">
                  <c:v>6.96498306706453</c:v>
                </c:pt>
                <c:pt idx="2863">
                  <c:v>6.96498306683499</c:v>
                </c:pt>
                <c:pt idx="2864">
                  <c:v>6.96498306661192</c:v>
                </c:pt>
                <c:pt idx="2865">
                  <c:v>6.96498306639514</c:v>
                </c:pt>
                <c:pt idx="2866">
                  <c:v>6.96498306618446</c:v>
                </c:pt>
                <c:pt idx="2867">
                  <c:v>6.96498306597971</c:v>
                </c:pt>
                <c:pt idx="2868">
                  <c:v>6.96498306578073</c:v>
                </c:pt>
                <c:pt idx="2869">
                  <c:v>6.96498306558736</c:v>
                </c:pt>
                <c:pt idx="2870">
                  <c:v>6.96498306539944</c:v>
                </c:pt>
                <c:pt idx="2871">
                  <c:v>6.96498306521681</c:v>
                </c:pt>
                <c:pt idx="2872">
                  <c:v>6.96498306503932</c:v>
                </c:pt>
                <c:pt idx="2873">
                  <c:v>6.96498306486683</c:v>
                </c:pt>
                <c:pt idx="2874">
                  <c:v>6.96498306469921</c:v>
                </c:pt>
                <c:pt idx="2875">
                  <c:v>6.9649830645363</c:v>
                </c:pt>
                <c:pt idx="2876">
                  <c:v>6.96498306437798</c:v>
                </c:pt>
                <c:pt idx="2877">
                  <c:v>6.96498306422413</c:v>
                </c:pt>
                <c:pt idx="2878">
                  <c:v>6.9649830640746</c:v>
                </c:pt>
                <c:pt idx="2879">
                  <c:v>6.96498306392929</c:v>
                </c:pt>
                <c:pt idx="2880">
                  <c:v>6.96498306378807</c:v>
                </c:pt>
                <c:pt idx="2881">
                  <c:v>6.96498306365084</c:v>
                </c:pt>
                <c:pt idx="2882">
                  <c:v>6.96498306351746</c:v>
                </c:pt>
                <c:pt idx="2883">
                  <c:v>6.96498306338785</c:v>
                </c:pt>
                <c:pt idx="2884">
                  <c:v>6.96498306326188</c:v>
                </c:pt>
                <c:pt idx="2885">
                  <c:v>6.96498306313946</c:v>
                </c:pt>
                <c:pt idx="2886">
                  <c:v>6.9649830630205</c:v>
                </c:pt>
                <c:pt idx="2887">
                  <c:v>6.96498306290488</c:v>
                </c:pt>
                <c:pt idx="2888">
                  <c:v>6.96498306279252</c:v>
                </c:pt>
                <c:pt idx="2889">
                  <c:v>6.96498306268332</c:v>
                </c:pt>
                <c:pt idx="2890">
                  <c:v>6.9649830625772</c:v>
                </c:pt>
                <c:pt idx="2891">
                  <c:v>6.96498306247407</c:v>
                </c:pt>
                <c:pt idx="2892">
                  <c:v>6.96498306237385</c:v>
                </c:pt>
                <c:pt idx="2893">
                  <c:v>6.96498306227645</c:v>
                </c:pt>
                <c:pt idx="2894">
                  <c:v>6.96498306218179</c:v>
                </c:pt>
                <c:pt idx="2895">
                  <c:v>6.9649830620898</c:v>
                </c:pt>
                <c:pt idx="2896">
                  <c:v>6.9649830620004</c:v>
                </c:pt>
                <c:pt idx="2897">
                  <c:v>6.96498306191352</c:v>
                </c:pt>
                <c:pt idx="2898">
                  <c:v>6.96498306182908</c:v>
                </c:pt>
                <c:pt idx="2899">
                  <c:v>6.96498306174703</c:v>
                </c:pt>
                <c:pt idx="2900">
                  <c:v>6.96498306166728</c:v>
                </c:pt>
                <c:pt idx="2901">
                  <c:v>6.96498306158979</c:v>
                </c:pt>
                <c:pt idx="2902">
                  <c:v>6.96498306151447</c:v>
                </c:pt>
                <c:pt idx="2903">
                  <c:v>6.96498306144128</c:v>
                </c:pt>
                <c:pt idx="2904">
                  <c:v>6.96498306137015</c:v>
                </c:pt>
                <c:pt idx="2905">
                  <c:v>6.96498306130102</c:v>
                </c:pt>
                <c:pt idx="2906">
                  <c:v>6.96498306123384</c:v>
                </c:pt>
                <c:pt idx="2907">
                  <c:v>6.96498306116855</c:v>
                </c:pt>
                <c:pt idx="2908">
                  <c:v>6.9649830611051</c:v>
                </c:pt>
                <c:pt idx="2909">
                  <c:v>6.96498306104344</c:v>
                </c:pt>
                <c:pt idx="2910">
                  <c:v>6.96498306098351</c:v>
                </c:pt>
                <c:pt idx="2911">
                  <c:v>6.96498306092528</c:v>
                </c:pt>
                <c:pt idx="2912">
                  <c:v>6.96498306086868</c:v>
                </c:pt>
                <c:pt idx="2913">
                  <c:v>6.96498306081368</c:v>
                </c:pt>
                <c:pt idx="2914">
                  <c:v>6.96498306076023</c:v>
                </c:pt>
                <c:pt idx="2915">
                  <c:v>6.96498306070828</c:v>
                </c:pt>
                <c:pt idx="2916">
                  <c:v>6.9649830606578</c:v>
                </c:pt>
                <c:pt idx="2917">
                  <c:v>6.96498306060874</c:v>
                </c:pt>
                <c:pt idx="2918">
                  <c:v>6.96498306056106</c:v>
                </c:pt>
                <c:pt idx="2919">
                  <c:v>6.96498306051472</c:v>
                </c:pt>
                <c:pt idx="2920">
                  <c:v>6.96498306046969</c:v>
                </c:pt>
                <c:pt idx="2921">
                  <c:v>6.96498306042593</c:v>
                </c:pt>
                <c:pt idx="2922">
                  <c:v>6.9649830603834</c:v>
                </c:pt>
                <c:pt idx="2923">
                  <c:v>6.96498306034207</c:v>
                </c:pt>
                <c:pt idx="2924">
                  <c:v>6.9649830603019</c:v>
                </c:pt>
                <c:pt idx="2925">
                  <c:v>6.96498306026287</c:v>
                </c:pt>
                <c:pt idx="2926">
                  <c:v>6.96498306022493</c:v>
                </c:pt>
                <c:pt idx="2927">
                  <c:v>6.96498306018806</c:v>
                </c:pt>
                <c:pt idx="2928">
                  <c:v>6.96498306015223</c:v>
                </c:pt>
                <c:pt idx="2929">
                  <c:v>6.96498306011741</c:v>
                </c:pt>
                <c:pt idx="2930">
                  <c:v>6.96498306008358</c:v>
                </c:pt>
                <c:pt idx="2931">
                  <c:v>6.96498306005069</c:v>
                </c:pt>
                <c:pt idx="2932">
                  <c:v>6.96498306001873</c:v>
                </c:pt>
                <c:pt idx="2933">
                  <c:v>6.96498305998767</c:v>
                </c:pt>
                <c:pt idx="2934">
                  <c:v>6.96498305995749</c:v>
                </c:pt>
                <c:pt idx="2935">
                  <c:v>6.96498305992815</c:v>
                </c:pt>
                <c:pt idx="2936">
                  <c:v>6.96498305989965</c:v>
                </c:pt>
                <c:pt idx="2937">
                  <c:v>6.96498305987194</c:v>
                </c:pt>
                <c:pt idx="2938">
                  <c:v>6.96498305984502</c:v>
                </c:pt>
                <c:pt idx="2939">
                  <c:v>6.96498305981885</c:v>
                </c:pt>
                <c:pt idx="2940">
                  <c:v>6.96498305979342</c:v>
                </c:pt>
                <c:pt idx="2941">
                  <c:v>6.96498305976871</c:v>
                </c:pt>
                <c:pt idx="2942">
                  <c:v>6.96498305974469</c:v>
                </c:pt>
                <c:pt idx="2943">
                  <c:v>6.96498305972135</c:v>
                </c:pt>
                <c:pt idx="2944">
                  <c:v>6.96498305969867</c:v>
                </c:pt>
                <c:pt idx="2945">
                  <c:v>6.96498305967663</c:v>
                </c:pt>
                <c:pt idx="2946">
                  <c:v>6.96498305965521</c:v>
                </c:pt>
                <c:pt idx="2947">
                  <c:v>6.96498305963439</c:v>
                </c:pt>
                <c:pt idx="2948">
                  <c:v>6.96498305961416</c:v>
                </c:pt>
                <c:pt idx="2949">
                  <c:v>6.96498305959449</c:v>
                </c:pt>
                <c:pt idx="2950">
                  <c:v>6.96498305957539</c:v>
                </c:pt>
                <c:pt idx="2951">
                  <c:v>6.96498305955682</c:v>
                </c:pt>
                <c:pt idx="2952">
                  <c:v>6.96498305953877</c:v>
                </c:pt>
                <c:pt idx="2953">
                  <c:v>6.96498305952123</c:v>
                </c:pt>
                <c:pt idx="2954">
                  <c:v>6.96498305950418</c:v>
                </c:pt>
                <c:pt idx="2955">
                  <c:v>6.96498305948762</c:v>
                </c:pt>
                <c:pt idx="2956">
                  <c:v>6.96498305947152</c:v>
                </c:pt>
                <c:pt idx="2957">
                  <c:v>6.96498305945588</c:v>
                </c:pt>
                <c:pt idx="2958">
                  <c:v>6.96498305944067</c:v>
                </c:pt>
                <c:pt idx="2959">
                  <c:v>6.9649830594259</c:v>
                </c:pt>
                <c:pt idx="2960">
                  <c:v>6.96498305941154</c:v>
                </c:pt>
                <c:pt idx="2961">
                  <c:v>6.96498305939758</c:v>
                </c:pt>
                <c:pt idx="2962">
                  <c:v>6.96498305938402</c:v>
                </c:pt>
                <c:pt idx="2963">
                  <c:v>6.96498305937084</c:v>
                </c:pt>
                <c:pt idx="2964">
                  <c:v>6.96498305935803</c:v>
                </c:pt>
                <c:pt idx="2965">
                  <c:v>6.96498305934559</c:v>
                </c:pt>
                <c:pt idx="2966">
                  <c:v>6.96498305933349</c:v>
                </c:pt>
                <c:pt idx="2967">
                  <c:v>6.96498305932173</c:v>
                </c:pt>
                <c:pt idx="2968">
                  <c:v>6.96498305931031</c:v>
                </c:pt>
                <c:pt idx="2969">
                  <c:v>6.96498305929921</c:v>
                </c:pt>
                <c:pt idx="2970">
                  <c:v>6.96498305928841</c:v>
                </c:pt>
                <c:pt idx="2971">
                  <c:v>6.96498305927793</c:v>
                </c:pt>
                <c:pt idx="2972">
                  <c:v>6.96498305926774</c:v>
                </c:pt>
                <c:pt idx="2973">
                  <c:v>6.96498305925783</c:v>
                </c:pt>
                <c:pt idx="2974">
                  <c:v>6.96498305924821</c:v>
                </c:pt>
                <c:pt idx="2975">
                  <c:v>6.96498305923885</c:v>
                </c:pt>
                <c:pt idx="2976">
                  <c:v>6.96498305922976</c:v>
                </c:pt>
                <c:pt idx="2977">
                  <c:v>6.96498305922093</c:v>
                </c:pt>
                <c:pt idx="2978">
                  <c:v>6.96498305921234</c:v>
                </c:pt>
                <c:pt idx="2979">
                  <c:v>6.964983059204</c:v>
                </c:pt>
                <c:pt idx="2980">
                  <c:v>6.96498305919589</c:v>
                </c:pt>
                <c:pt idx="2981">
                  <c:v>6.96498305918801</c:v>
                </c:pt>
                <c:pt idx="2982">
                  <c:v>6.96498305918036</c:v>
                </c:pt>
                <c:pt idx="2983">
                  <c:v>6.96498305917291</c:v>
                </c:pt>
                <c:pt idx="2984">
                  <c:v>6.96498305916568</c:v>
                </c:pt>
                <c:pt idx="2985">
                  <c:v>6.96498305915865</c:v>
                </c:pt>
                <c:pt idx="2986">
                  <c:v>6.96498305915182</c:v>
                </c:pt>
                <c:pt idx="2987">
                  <c:v>6.96498305914518</c:v>
                </c:pt>
                <c:pt idx="2988">
                  <c:v>6.96498305913873</c:v>
                </c:pt>
                <c:pt idx="2989">
                  <c:v>6.96498305913246</c:v>
                </c:pt>
                <c:pt idx="2990">
                  <c:v>6.96498305912637</c:v>
                </c:pt>
                <c:pt idx="2991">
                  <c:v>6.96498305912045</c:v>
                </c:pt>
                <c:pt idx="2992">
                  <c:v>6.96498305911469</c:v>
                </c:pt>
                <c:pt idx="2993">
                  <c:v>6.9649830591091</c:v>
                </c:pt>
                <c:pt idx="2994">
                  <c:v>6.96498305910366</c:v>
                </c:pt>
                <c:pt idx="2995">
                  <c:v>6.96498305909838</c:v>
                </c:pt>
                <c:pt idx="2996">
                  <c:v>6.96498305909325</c:v>
                </c:pt>
                <c:pt idx="2997">
                  <c:v>6.96498305908826</c:v>
                </c:pt>
                <c:pt idx="2998">
                  <c:v>6.96498305908341</c:v>
                </c:pt>
                <c:pt idx="2999">
                  <c:v>6.9649830590787</c:v>
                </c:pt>
                <c:pt idx="3000">
                  <c:v>6.96498305907412</c:v>
                </c:pt>
                <c:pt idx="3001">
                  <c:v>6.96498305906967</c:v>
                </c:pt>
                <c:pt idx="3002">
                  <c:v>6.96498305906535</c:v>
                </c:pt>
                <c:pt idx="3003">
                  <c:v>6.96498305906114</c:v>
                </c:pt>
                <c:pt idx="3004">
                  <c:v>6.96498305905706</c:v>
                </c:pt>
                <c:pt idx="3005">
                  <c:v>6.96498305905309</c:v>
                </c:pt>
                <c:pt idx="3006">
                  <c:v>6.96498305904923</c:v>
                </c:pt>
                <c:pt idx="3007">
                  <c:v>6.96498305904548</c:v>
                </c:pt>
                <c:pt idx="3008">
                  <c:v>6.96498305904184</c:v>
                </c:pt>
                <c:pt idx="3009">
                  <c:v>6.9649830590383</c:v>
                </c:pt>
                <c:pt idx="3010">
                  <c:v>6.96498305903486</c:v>
                </c:pt>
                <c:pt idx="3011">
                  <c:v>6.96498305903152</c:v>
                </c:pt>
                <c:pt idx="3012">
                  <c:v>6.96498305902827</c:v>
                </c:pt>
                <c:pt idx="3013">
                  <c:v>6.96498305902511</c:v>
                </c:pt>
                <c:pt idx="3014">
                  <c:v>6.96498305902204</c:v>
                </c:pt>
                <c:pt idx="3015">
                  <c:v>6.96498305901906</c:v>
                </c:pt>
                <c:pt idx="3016">
                  <c:v>6.96498305901616</c:v>
                </c:pt>
                <c:pt idx="3017">
                  <c:v>6.96498305901334</c:v>
                </c:pt>
                <c:pt idx="3018">
                  <c:v>6.9649830590106</c:v>
                </c:pt>
                <c:pt idx="3019">
                  <c:v>6.96498305900794</c:v>
                </c:pt>
                <c:pt idx="3020">
                  <c:v>6.96498305900536</c:v>
                </c:pt>
                <c:pt idx="3021">
                  <c:v>6.96498305900284</c:v>
                </c:pt>
                <c:pt idx="3022">
                  <c:v>6.9649830590004</c:v>
                </c:pt>
                <c:pt idx="3023">
                  <c:v>6.96498305899803</c:v>
                </c:pt>
                <c:pt idx="3024">
                  <c:v>6.96498305899572</c:v>
                </c:pt>
                <c:pt idx="3025">
                  <c:v>6.96498305899348</c:v>
                </c:pt>
                <c:pt idx="3026">
                  <c:v>6.9649830589913</c:v>
                </c:pt>
                <c:pt idx="3027">
                  <c:v>6.96498305898919</c:v>
                </c:pt>
                <c:pt idx="3028">
                  <c:v>6.96498305898713</c:v>
                </c:pt>
                <c:pt idx="3029">
                  <c:v>6.96498305898513</c:v>
                </c:pt>
                <c:pt idx="3030">
                  <c:v>6.96498305898319</c:v>
                </c:pt>
                <c:pt idx="3031">
                  <c:v>6.9649830589813</c:v>
                </c:pt>
                <c:pt idx="3032">
                  <c:v>6.96498305897946</c:v>
                </c:pt>
                <c:pt idx="3033">
                  <c:v>6.96498305897768</c:v>
                </c:pt>
                <c:pt idx="3034">
                  <c:v>6.96498305897595</c:v>
                </c:pt>
                <c:pt idx="3035">
                  <c:v>6.96498305897426</c:v>
                </c:pt>
                <c:pt idx="3036">
                  <c:v>6.96498305897263</c:v>
                </c:pt>
                <c:pt idx="3037">
                  <c:v>6.96498305897103</c:v>
                </c:pt>
                <c:pt idx="3038">
                  <c:v>6.96498305896949</c:v>
                </c:pt>
                <c:pt idx="3039">
                  <c:v>6.96498305896799</c:v>
                </c:pt>
                <c:pt idx="3040">
                  <c:v>6.96498305896653</c:v>
                </c:pt>
                <c:pt idx="3041">
                  <c:v>6.96498305896511</c:v>
                </c:pt>
                <c:pt idx="3042">
                  <c:v>6.96498305896373</c:v>
                </c:pt>
                <c:pt idx="3043">
                  <c:v>6.96498305896239</c:v>
                </c:pt>
                <c:pt idx="3044">
                  <c:v>6.96498305896108</c:v>
                </c:pt>
                <c:pt idx="3045">
                  <c:v>6.96498305895982</c:v>
                </c:pt>
                <c:pt idx="3046">
                  <c:v>6.96498305895859</c:v>
                </c:pt>
                <c:pt idx="3047">
                  <c:v>6.96498305895739</c:v>
                </c:pt>
                <c:pt idx="3048">
                  <c:v>6.96498305895623</c:v>
                </c:pt>
                <c:pt idx="3049">
                  <c:v>6.9649830589551</c:v>
                </c:pt>
                <c:pt idx="3050">
                  <c:v>6.96498305895401</c:v>
                </c:pt>
                <c:pt idx="3051">
                  <c:v>6.96498305895294</c:v>
                </c:pt>
                <c:pt idx="3052">
                  <c:v>6.9649830589519</c:v>
                </c:pt>
                <c:pt idx="3053">
                  <c:v>6.9649830589509</c:v>
                </c:pt>
                <c:pt idx="3054">
                  <c:v>6.96498305894992</c:v>
                </c:pt>
                <c:pt idx="3055">
                  <c:v>6.96498305894897</c:v>
                </c:pt>
                <c:pt idx="3056">
                  <c:v>6.96498305894804</c:v>
                </c:pt>
                <c:pt idx="3057">
                  <c:v>6.96498305894714</c:v>
                </c:pt>
                <c:pt idx="3058">
                  <c:v>6.96498305894627</c:v>
                </c:pt>
                <c:pt idx="3059">
                  <c:v>6.96498305894542</c:v>
                </c:pt>
                <c:pt idx="3060">
                  <c:v>6.9649830589446</c:v>
                </c:pt>
                <c:pt idx="3061">
                  <c:v>6.9649830589438</c:v>
                </c:pt>
                <c:pt idx="3062">
                  <c:v>6.96498305894302</c:v>
                </c:pt>
                <c:pt idx="3063">
                  <c:v>6.96498305894226</c:v>
                </c:pt>
                <c:pt idx="3064">
                  <c:v>6.96498305894153</c:v>
                </c:pt>
                <c:pt idx="3065">
                  <c:v>6.96498305894081</c:v>
                </c:pt>
                <c:pt idx="3066">
                  <c:v>6.96498305894012</c:v>
                </c:pt>
                <c:pt idx="3067">
                  <c:v>6.96498305893944</c:v>
                </c:pt>
                <c:pt idx="3068">
                  <c:v>6.96498305893878</c:v>
                </c:pt>
                <c:pt idx="3069">
                  <c:v>6.96498305893815</c:v>
                </c:pt>
                <c:pt idx="3070">
                  <c:v>6.96498305893753</c:v>
                </c:pt>
                <c:pt idx="3071">
                  <c:v>6.96498305893692</c:v>
                </c:pt>
                <c:pt idx="3072">
                  <c:v>6.96498305893634</c:v>
                </c:pt>
                <c:pt idx="3073">
                  <c:v>6.96498305893577</c:v>
                </c:pt>
                <c:pt idx="3074">
                  <c:v>6.96498305893522</c:v>
                </c:pt>
                <c:pt idx="3075">
                  <c:v>6.96498305893468</c:v>
                </c:pt>
                <c:pt idx="3076">
                  <c:v>6.96498305893416</c:v>
                </c:pt>
                <c:pt idx="3077">
                  <c:v>6.96498305893365</c:v>
                </c:pt>
                <c:pt idx="3078">
                  <c:v>6.96498305893316</c:v>
                </c:pt>
                <c:pt idx="3079">
                  <c:v>6.96498305893268</c:v>
                </c:pt>
                <c:pt idx="3080">
                  <c:v>6.96498305893221</c:v>
                </c:pt>
                <c:pt idx="3081">
                  <c:v>6.96498305893176</c:v>
                </c:pt>
                <c:pt idx="3082">
                  <c:v>6.96498305893132</c:v>
                </c:pt>
                <c:pt idx="3083">
                  <c:v>6.9649830589309</c:v>
                </c:pt>
                <c:pt idx="3084">
                  <c:v>6.96498305893048</c:v>
                </c:pt>
                <c:pt idx="3085">
                  <c:v>6.96498305893008</c:v>
                </c:pt>
                <c:pt idx="3086">
                  <c:v>6.96498305892968</c:v>
                </c:pt>
                <c:pt idx="3087">
                  <c:v>6.9649830589293</c:v>
                </c:pt>
                <c:pt idx="3088">
                  <c:v>6.96498305892893</c:v>
                </c:pt>
                <c:pt idx="3089">
                  <c:v>6.96498305892857</c:v>
                </c:pt>
                <c:pt idx="3090">
                  <c:v>6.96498305892822</c:v>
                </c:pt>
                <c:pt idx="3091">
                  <c:v>6.96498305892788</c:v>
                </c:pt>
                <c:pt idx="3092">
                  <c:v>6.96498305892755</c:v>
                </c:pt>
                <c:pt idx="3093">
                  <c:v>6.96498305892723</c:v>
                </c:pt>
                <c:pt idx="3094">
                  <c:v>6.96498305892692</c:v>
                </c:pt>
                <c:pt idx="3095">
                  <c:v>6.96498305892662</c:v>
                </c:pt>
                <c:pt idx="3096">
                  <c:v>6.96498305892632</c:v>
                </c:pt>
                <c:pt idx="3097">
                  <c:v>6.96498305892604</c:v>
                </c:pt>
                <c:pt idx="3098">
                  <c:v>6.96498305892576</c:v>
                </c:pt>
                <c:pt idx="3099">
                  <c:v>6.96498305892549</c:v>
                </c:pt>
                <c:pt idx="3100">
                  <c:v>6.96498305892522</c:v>
                </c:pt>
                <c:pt idx="3101">
                  <c:v>6.96498305892497</c:v>
                </c:pt>
                <c:pt idx="3102">
                  <c:v>6.96498305892472</c:v>
                </c:pt>
                <c:pt idx="3103">
                  <c:v>6.96498305892448</c:v>
                </c:pt>
                <c:pt idx="3104">
                  <c:v>6.96498305892424</c:v>
                </c:pt>
                <c:pt idx="3105">
                  <c:v>6.96498305892401</c:v>
                </c:pt>
                <c:pt idx="3106">
                  <c:v>6.96498305892379</c:v>
                </c:pt>
                <c:pt idx="3107">
                  <c:v>6.96498305892358</c:v>
                </c:pt>
                <c:pt idx="3108">
                  <c:v>6.96498305892337</c:v>
                </c:pt>
                <c:pt idx="3109">
                  <c:v>6.96498305892317</c:v>
                </c:pt>
                <c:pt idx="3110">
                  <c:v>6.96498305892297</c:v>
                </c:pt>
                <c:pt idx="3111">
                  <c:v>6.96498305892278</c:v>
                </c:pt>
                <c:pt idx="3112">
                  <c:v>6.96498305892259</c:v>
                </c:pt>
                <c:pt idx="3113">
                  <c:v>6.96498305892241</c:v>
                </c:pt>
                <c:pt idx="3114">
                  <c:v>6.96498305892223</c:v>
                </c:pt>
                <c:pt idx="3115">
                  <c:v>6.96498305892206</c:v>
                </c:pt>
                <c:pt idx="3116">
                  <c:v>6.9649830589219</c:v>
                </c:pt>
                <c:pt idx="3117">
                  <c:v>6.96498305892173</c:v>
                </c:pt>
                <c:pt idx="3118">
                  <c:v>6.96498305892158</c:v>
                </c:pt>
                <c:pt idx="3119">
                  <c:v>6.96498305892142</c:v>
                </c:pt>
                <c:pt idx="3120">
                  <c:v>6.96498305892128</c:v>
                </c:pt>
                <c:pt idx="3121">
                  <c:v>6.96498305892113</c:v>
                </c:pt>
                <c:pt idx="3122">
                  <c:v>6.96498305892099</c:v>
                </c:pt>
                <c:pt idx="3123">
                  <c:v>6.96498305892086</c:v>
                </c:pt>
                <c:pt idx="3124">
                  <c:v>6.96498305892072</c:v>
                </c:pt>
                <c:pt idx="3125">
                  <c:v>6.9649830589206</c:v>
                </c:pt>
                <c:pt idx="3126">
                  <c:v>6.96498305892047</c:v>
                </c:pt>
                <c:pt idx="3127">
                  <c:v>6.96498305892035</c:v>
                </c:pt>
                <c:pt idx="3128">
                  <c:v>6.96498305892023</c:v>
                </c:pt>
                <c:pt idx="3129">
                  <c:v>6.96498305892012</c:v>
                </c:pt>
                <c:pt idx="3130">
                  <c:v>6.96498305892</c:v>
                </c:pt>
                <c:pt idx="3131">
                  <c:v>6.9649830589199</c:v>
                </c:pt>
                <c:pt idx="3132">
                  <c:v>6.96498305891979</c:v>
                </c:pt>
                <c:pt idx="3133">
                  <c:v>6.96498305891969</c:v>
                </c:pt>
                <c:pt idx="3134">
                  <c:v>6.96498305891959</c:v>
                </c:pt>
                <c:pt idx="3135">
                  <c:v>6.96498305891949</c:v>
                </c:pt>
                <c:pt idx="3136">
                  <c:v>6.9649830589194</c:v>
                </c:pt>
                <c:pt idx="3137">
                  <c:v>6.96498305891931</c:v>
                </c:pt>
                <c:pt idx="3138">
                  <c:v>6.96498305891922</c:v>
                </c:pt>
                <c:pt idx="3139">
                  <c:v>6.96498305891913</c:v>
                </c:pt>
                <c:pt idx="3140">
                  <c:v>6.96498305891905</c:v>
                </c:pt>
                <c:pt idx="3141">
                  <c:v>6.96498305891897</c:v>
                </c:pt>
                <c:pt idx="3142">
                  <c:v>6.96498305891889</c:v>
                </c:pt>
                <c:pt idx="3143">
                  <c:v>6.96498305891881</c:v>
                </c:pt>
                <c:pt idx="3144">
                  <c:v>6.96498305891873</c:v>
                </c:pt>
                <c:pt idx="3145">
                  <c:v>6.96498305891866</c:v>
                </c:pt>
                <c:pt idx="3146">
                  <c:v>6.96498305891859</c:v>
                </c:pt>
                <c:pt idx="3147">
                  <c:v>6.96498305891852</c:v>
                </c:pt>
                <c:pt idx="3148">
                  <c:v>6.96498305891846</c:v>
                </c:pt>
                <c:pt idx="3149">
                  <c:v>6.96498305891839</c:v>
                </c:pt>
                <c:pt idx="3150">
                  <c:v>6.96498305891833</c:v>
                </c:pt>
                <c:pt idx="3151">
                  <c:v>6.96498305891827</c:v>
                </c:pt>
                <c:pt idx="3152">
                  <c:v>6.96498305891821</c:v>
                </c:pt>
                <c:pt idx="3153">
                  <c:v>6.96498305891815</c:v>
                </c:pt>
                <c:pt idx="3154">
                  <c:v>6.96498305891809</c:v>
                </c:pt>
                <c:pt idx="3155">
                  <c:v>6.96498305891804</c:v>
                </c:pt>
                <c:pt idx="3156">
                  <c:v>6.96498305891798</c:v>
                </c:pt>
                <c:pt idx="3157">
                  <c:v>6.96498305891793</c:v>
                </c:pt>
                <c:pt idx="3158">
                  <c:v>6.96498305891788</c:v>
                </c:pt>
                <c:pt idx="3159">
                  <c:v>6.96498305891783</c:v>
                </c:pt>
                <c:pt idx="3160">
                  <c:v>6.96498305891779</c:v>
                </c:pt>
                <c:pt idx="3161">
                  <c:v>6.96498305891774</c:v>
                </c:pt>
                <c:pt idx="3162">
                  <c:v>6.9649830589177</c:v>
                </c:pt>
                <c:pt idx="3163">
                  <c:v>6.96498305891765</c:v>
                </c:pt>
                <c:pt idx="3164">
                  <c:v>6.96498305891761</c:v>
                </c:pt>
                <c:pt idx="3165">
                  <c:v>6.96498305891757</c:v>
                </c:pt>
                <c:pt idx="3166">
                  <c:v>6.96498305891753</c:v>
                </c:pt>
                <c:pt idx="3167">
                  <c:v>6.96498305891749</c:v>
                </c:pt>
                <c:pt idx="3168">
                  <c:v>6.96498305891745</c:v>
                </c:pt>
                <c:pt idx="3169">
                  <c:v>6.96498305891742</c:v>
                </c:pt>
                <c:pt idx="3170">
                  <c:v>6.96498305891738</c:v>
                </c:pt>
                <c:pt idx="3171">
                  <c:v>6.96498305891735</c:v>
                </c:pt>
                <c:pt idx="3172">
                  <c:v>6.96498305891731</c:v>
                </c:pt>
                <c:pt idx="3173">
                  <c:v>6.96498305891728</c:v>
                </c:pt>
                <c:pt idx="3174">
                  <c:v>6.96498305891725</c:v>
                </c:pt>
                <c:pt idx="3175">
                  <c:v>6.96498305891722</c:v>
                </c:pt>
                <c:pt idx="3176">
                  <c:v>6.96498305891719</c:v>
                </c:pt>
                <c:pt idx="3177">
                  <c:v>6.96498305891716</c:v>
                </c:pt>
                <c:pt idx="3178">
                  <c:v>6.96498305891713</c:v>
                </c:pt>
                <c:pt idx="3179">
                  <c:v>6.9649830589171</c:v>
                </c:pt>
                <c:pt idx="3180">
                  <c:v>6.96498305891708</c:v>
                </c:pt>
                <c:pt idx="3181">
                  <c:v>6.96498305891705</c:v>
                </c:pt>
                <c:pt idx="3182">
                  <c:v>6.96498305891702</c:v>
                </c:pt>
                <c:pt idx="3183">
                  <c:v>6.964983058917</c:v>
                </c:pt>
                <c:pt idx="3184">
                  <c:v>6.96498305891698</c:v>
                </c:pt>
                <c:pt idx="3185">
                  <c:v>6.96498305891695</c:v>
                </c:pt>
                <c:pt idx="3186">
                  <c:v>6.96498305891693</c:v>
                </c:pt>
                <c:pt idx="3187">
                  <c:v>6.96498305891691</c:v>
                </c:pt>
                <c:pt idx="3188">
                  <c:v>6.96498305891689</c:v>
                </c:pt>
                <c:pt idx="3189">
                  <c:v>6.96498305891687</c:v>
                </c:pt>
                <c:pt idx="3190">
                  <c:v>6.96498305891685</c:v>
                </c:pt>
                <c:pt idx="3191">
                  <c:v>6.96498305891683</c:v>
                </c:pt>
                <c:pt idx="3192">
                  <c:v>6.96498305891681</c:v>
                </c:pt>
                <c:pt idx="3193">
                  <c:v>6.96498305891679</c:v>
                </c:pt>
                <c:pt idx="3194">
                  <c:v>6.96498305891677</c:v>
                </c:pt>
                <c:pt idx="3195">
                  <c:v>6.96498305891675</c:v>
                </c:pt>
                <c:pt idx="3196">
                  <c:v>6.96498305891674</c:v>
                </c:pt>
                <c:pt idx="3197">
                  <c:v>6.96498305891672</c:v>
                </c:pt>
                <c:pt idx="3198">
                  <c:v>6.9649830589167</c:v>
                </c:pt>
                <c:pt idx="3199">
                  <c:v>6.96498305891669</c:v>
                </c:pt>
                <c:pt idx="3200">
                  <c:v>6.96498305891667</c:v>
                </c:pt>
                <c:pt idx="3201">
                  <c:v>6.96498305891666</c:v>
                </c:pt>
                <c:pt idx="3202">
                  <c:v>6.96498305891665</c:v>
                </c:pt>
                <c:pt idx="3203">
                  <c:v>6.96498305891663</c:v>
                </c:pt>
                <c:pt idx="3204">
                  <c:v>6.96498305891662</c:v>
                </c:pt>
                <c:pt idx="3205">
                  <c:v>6.9649830589166</c:v>
                </c:pt>
                <c:pt idx="3206">
                  <c:v>6.96498305891659</c:v>
                </c:pt>
                <c:pt idx="3207">
                  <c:v>6.96498305891658</c:v>
                </c:pt>
                <c:pt idx="3208">
                  <c:v>6.96498305891657</c:v>
                </c:pt>
                <c:pt idx="3209">
                  <c:v>6.96498305891656</c:v>
                </c:pt>
                <c:pt idx="3210">
                  <c:v>6.96498305891655</c:v>
                </c:pt>
                <c:pt idx="3211">
                  <c:v>6.96498305891653</c:v>
                </c:pt>
                <c:pt idx="3212">
                  <c:v>6.96498305891652</c:v>
                </c:pt>
                <c:pt idx="3213">
                  <c:v>6.96498305891651</c:v>
                </c:pt>
                <c:pt idx="3214">
                  <c:v>6.9649830589165</c:v>
                </c:pt>
                <c:pt idx="3215">
                  <c:v>6.96498305891649</c:v>
                </c:pt>
                <c:pt idx="3216">
                  <c:v>6.96498305891648</c:v>
                </c:pt>
                <c:pt idx="3217">
                  <c:v>6.96498305891647</c:v>
                </c:pt>
                <c:pt idx="3218">
                  <c:v>6.96498305891647</c:v>
                </c:pt>
                <c:pt idx="3219">
                  <c:v>6.96498305891646</c:v>
                </c:pt>
                <c:pt idx="3220">
                  <c:v>6.96498305891645</c:v>
                </c:pt>
                <c:pt idx="3221">
                  <c:v>6.96498305891644</c:v>
                </c:pt>
                <c:pt idx="3222">
                  <c:v>6.96498305891643</c:v>
                </c:pt>
                <c:pt idx="3223">
                  <c:v>6.96498305891642</c:v>
                </c:pt>
                <c:pt idx="3224">
                  <c:v>6.96498305891642</c:v>
                </c:pt>
                <c:pt idx="3225">
                  <c:v>6.96498305891641</c:v>
                </c:pt>
                <c:pt idx="3226">
                  <c:v>6.9649830589164</c:v>
                </c:pt>
                <c:pt idx="3227">
                  <c:v>6.9649830589164</c:v>
                </c:pt>
                <c:pt idx="3228">
                  <c:v>6.96498305891639</c:v>
                </c:pt>
                <c:pt idx="3229">
                  <c:v>6.96498305891638</c:v>
                </c:pt>
                <c:pt idx="3230">
                  <c:v>6.96498305891638</c:v>
                </c:pt>
                <c:pt idx="3231">
                  <c:v>6.96498305891637</c:v>
                </c:pt>
                <c:pt idx="3232">
                  <c:v>6.96498305891636</c:v>
                </c:pt>
                <c:pt idx="3233">
                  <c:v>6.96498305891636</c:v>
                </c:pt>
                <c:pt idx="3234">
                  <c:v>6.96498305891635</c:v>
                </c:pt>
                <c:pt idx="3235">
                  <c:v>6.96498305891635</c:v>
                </c:pt>
                <c:pt idx="3236">
                  <c:v>6.96498305891634</c:v>
                </c:pt>
                <c:pt idx="3237">
                  <c:v>6.96498305891634</c:v>
                </c:pt>
                <c:pt idx="3238">
                  <c:v>6.96498305891633</c:v>
                </c:pt>
                <c:pt idx="3239">
                  <c:v>6.96498305891632</c:v>
                </c:pt>
                <c:pt idx="3240">
                  <c:v>6.96498305891632</c:v>
                </c:pt>
                <c:pt idx="3241">
                  <c:v>6.96498305891632</c:v>
                </c:pt>
                <c:pt idx="3242">
                  <c:v>6.96498305891631</c:v>
                </c:pt>
                <c:pt idx="3243">
                  <c:v>6.96498305891631</c:v>
                </c:pt>
                <c:pt idx="3244">
                  <c:v>6.9649830589163</c:v>
                </c:pt>
                <c:pt idx="3245">
                  <c:v>6.9649830589163</c:v>
                </c:pt>
                <c:pt idx="3246">
                  <c:v>6.96498305891629</c:v>
                </c:pt>
                <c:pt idx="3247">
                  <c:v>6.96498305891629</c:v>
                </c:pt>
                <c:pt idx="3248">
                  <c:v>6.96498305891629</c:v>
                </c:pt>
                <c:pt idx="3249">
                  <c:v>6.96498305891628</c:v>
                </c:pt>
                <c:pt idx="3250">
                  <c:v>6.96498305891628</c:v>
                </c:pt>
                <c:pt idx="3251">
                  <c:v>6.96498305891628</c:v>
                </c:pt>
                <c:pt idx="3252">
                  <c:v>6.96498305891627</c:v>
                </c:pt>
                <c:pt idx="3253">
                  <c:v>6.96498305891627</c:v>
                </c:pt>
                <c:pt idx="3254">
                  <c:v>6.96498305891627</c:v>
                </c:pt>
                <c:pt idx="3255">
                  <c:v>6.96498305891626</c:v>
                </c:pt>
                <c:pt idx="3256">
                  <c:v>6.96498305891626</c:v>
                </c:pt>
                <c:pt idx="3257">
                  <c:v>6.96498305891626</c:v>
                </c:pt>
                <c:pt idx="3258">
                  <c:v>6.96498305891625</c:v>
                </c:pt>
                <c:pt idx="3259">
                  <c:v>6.96498305891625</c:v>
                </c:pt>
                <c:pt idx="3260">
                  <c:v>6.96498305891625</c:v>
                </c:pt>
                <c:pt idx="3261">
                  <c:v>6.96498305891625</c:v>
                </c:pt>
                <c:pt idx="3262">
                  <c:v>6.96498305891624</c:v>
                </c:pt>
                <c:pt idx="3263">
                  <c:v>6.96498305891624</c:v>
                </c:pt>
                <c:pt idx="3264">
                  <c:v>6.96498305891624</c:v>
                </c:pt>
                <c:pt idx="3265">
                  <c:v>6.96498305891624</c:v>
                </c:pt>
                <c:pt idx="3266">
                  <c:v>6.96498305891623</c:v>
                </c:pt>
                <c:pt idx="3267">
                  <c:v>6.96498305891623</c:v>
                </c:pt>
                <c:pt idx="3268">
                  <c:v>6.96498305891623</c:v>
                </c:pt>
                <c:pt idx="3269">
                  <c:v>6.96498305891623</c:v>
                </c:pt>
                <c:pt idx="3270">
                  <c:v>6.96498305891622</c:v>
                </c:pt>
                <c:pt idx="3271">
                  <c:v>6.96498305891622</c:v>
                </c:pt>
                <c:pt idx="3272">
                  <c:v>6.96498305891622</c:v>
                </c:pt>
                <c:pt idx="3273">
                  <c:v>6.96498305891622</c:v>
                </c:pt>
                <c:pt idx="3274">
                  <c:v>6.96498305891622</c:v>
                </c:pt>
                <c:pt idx="3275">
                  <c:v>6.96498305891622</c:v>
                </c:pt>
                <c:pt idx="3276">
                  <c:v>6.96498305891621</c:v>
                </c:pt>
                <c:pt idx="3277">
                  <c:v>6.96498305891621</c:v>
                </c:pt>
                <c:pt idx="3278">
                  <c:v>6.96498305891621</c:v>
                </c:pt>
                <c:pt idx="3279">
                  <c:v>6.96498305891621</c:v>
                </c:pt>
                <c:pt idx="3280">
                  <c:v>6.96498305891621</c:v>
                </c:pt>
                <c:pt idx="3281">
                  <c:v>6.9649830589162</c:v>
                </c:pt>
                <c:pt idx="3282">
                  <c:v>6.9649830589162</c:v>
                </c:pt>
                <c:pt idx="3283">
                  <c:v>6.9649830589162</c:v>
                </c:pt>
                <c:pt idx="3284">
                  <c:v>6.9649830589162</c:v>
                </c:pt>
                <c:pt idx="3285">
                  <c:v>6.9649830589162</c:v>
                </c:pt>
                <c:pt idx="3286">
                  <c:v>6.9649830589162</c:v>
                </c:pt>
                <c:pt idx="3287">
                  <c:v>6.9649830589162</c:v>
                </c:pt>
                <c:pt idx="3288">
                  <c:v>6.9649830589162</c:v>
                </c:pt>
                <c:pt idx="3289">
                  <c:v>6.9649830589162</c:v>
                </c:pt>
                <c:pt idx="3290">
                  <c:v>6.96498305891619</c:v>
                </c:pt>
                <c:pt idx="3291">
                  <c:v>6.96498305891619</c:v>
                </c:pt>
                <c:pt idx="3292">
                  <c:v>6.96498305891619</c:v>
                </c:pt>
                <c:pt idx="3293">
                  <c:v>6.96498305891619</c:v>
                </c:pt>
                <c:pt idx="3294">
                  <c:v>6.96498305891619</c:v>
                </c:pt>
                <c:pt idx="3295">
                  <c:v>6.96498305891619</c:v>
                </c:pt>
                <c:pt idx="3296">
                  <c:v>6.96498305891619</c:v>
                </c:pt>
                <c:pt idx="3297">
                  <c:v>6.96498305891619</c:v>
                </c:pt>
                <c:pt idx="3298">
                  <c:v>6.96498305891619</c:v>
                </c:pt>
                <c:pt idx="3299">
                  <c:v>6.96498305891619</c:v>
                </c:pt>
                <c:pt idx="3300">
                  <c:v>6.96498305891619</c:v>
                </c:pt>
                <c:pt idx="3301">
                  <c:v>6.96498305891618</c:v>
                </c:pt>
                <c:pt idx="3302">
                  <c:v>6.96498305891618</c:v>
                </c:pt>
                <c:pt idx="3303">
                  <c:v>6.96498305891618</c:v>
                </c:pt>
                <c:pt idx="3304">
                  <c:v>6.96498305891618</c:v>
                </c:pt>
                <c:pt idx="3305">
                  <c:v>6.96498305891618</c:v>
                </c:pt>
                <c:pt idx="3306">
                  <c:v>6.96498305891618</c:v>
                </c:pt>
                <c:pt idx="3307">
                  <c:v>6.96498305891618</c:v>
                </c:pt>
                <c:pt idx="3308">
                  <c:v>6.96498305891618</c:v>
                </c:pt>
                <c:pt idx="3309">
                  <c:v>6.96498305891618</c:v>
                </c:pt>
                <c:pt idx="3310">
                  <c:v>6.96498305891618</c:v>
                </c:pt>
                <c:pt idx="3311">
                  <c:v>6.96498305891618</c:v>
                </c:pt>
                <c:pt idx="3312">
                  <c:v>6.96498305891617</c:v>
                </c:pt>
                <c:pt idx="3313">
                  <c:v>6.96498305891617</c:v>
                </c:pt>
                <c:pt idx="3314">
                  <c:v>6.96498305891617</c:v>
                </c:pt>
                <c:pt idx="3315">
                  <c:v>6.96498305891617</c:v>
                </c:pt>
                <c:pt idx="3316">
                  <c:v>6.96498305891617</c:v>
                </c:pt>
                <c:pt idx="3317">
                  <c:v>6.96498305891617</c:v>
                </c:pt>
                <c:pt idx="3318">
                  <c:v>6.96498305891617</c:v>
                </c:pt>
                <c:pt idx="3319">
                  <c:v>6.96498305891617</c:v>
                </c:pt>
                <c:pt idx="3320">
                  <c:v>6.96498305891617</c:v>
                </c:pt>
                <c:pt idx="3321">
                  <c:v>6.96498305891617</c:v>
                </c:pt>
                <c:pt idx="3322">
                  <c:v>6.96498305891617</c:v>
                </c:pt>
                <c:pt idx="3323">
                  <c:v>6.96498305891617</c:v>
                </c:pt>
                <c:pt idx="3324">
                  <c:v>6.96498305891617</c:v>
                </c:pt>
                <c:pt idx="3325">
                  <c:v>6.96498305891617</c:v>
                </c:pt>
                <c:pt idx="3326">
                  <c:v>6.96498305891617</c:v>
                </c:pt>
                <c:pt idx="3327">
                  <c:v>6.96498305891617</c:v>
                </c:pt>
                <c:pt idx="3328">
                  <c:v>6.96498305891617</c:v>
                </c:pt>
                <c:pt idx="3329">
                  <c:v>6.96498305891617</c:v>
                </c:pt>
                <c:pt idx="3330">
                  <c:v>6.96498305891617</c:v>
                </c:pt>
                <c:pt idx="3331">
                  <c:v>6.96498305891617</c:v>
                </c:pt>
                <c:pt idx="3332">
                  <c:v>6.96498305891617</c:v>
                </c:pt>
                <c:pt idx="3333">
                  <c:v>6.96498305891617</c:v>
                </c:pt>
                <c:pt idx="3334">
                  <c:v>6.96498305891617</c:v>
                </c:pt>
                <c:pt idx="3335">
                  <c:v>6.96498305891617</c:v>
                </c:pt>
                <c:pt idx="3336">
                  <c:v>6.96498305891617</c:v>
                </c:pt>
                <c:pt idx="3337">
                  <c:v>6.96498305891617</c:v>
                </c:pt>
                <c:pt idx="3338">
                  <c:v>6.96498305891617</c:v>
                </c:pt>
                <c:pt idx="3339">
                  <c:v>6.96498305891617</c:v>
                </c:pt>
                <c:pt idx="3340">
                  <c:v>6.96498305891617</c:v>
                </c:pt>
                <c:pt idx="3341">
                  <c:v>6.96498305891617</c:v>
                </c:pt>
                <c:pt idx="3342">
                  <c:v>6.96498305891617</c:v>
                </c:pt>
                <c:pt idx="3343">
                  <c:v>6.96498305891617</c:v>
                </c:pt>
                <c:pt idx="3344">
                  <c:v>6.96498305891617</c:v>
                </c:pt>
                <c:pt idx="3345">
                  <c:v>6.96498305891617</c:v>
                </c:pt>
                <c:pt idx="3346">
                  <c:v>6.96498305891617</c:v>
                </c:pt>
                <c:pt idx="3347">
                  <c:v>6.96498305891617</c:v>
                </c:pt>
                <c:pt idx="3348">
                  <c:v>6.96498305891617</c:v>
                </c:pt>
                <c:pt idx="3349">
                  <c:v>6.96498305891617</c:v>
                </c:pt>
                <c:pt idx="3350">
                  <c:v>6.96498305891617</c:v>
                </c:pt>
                <c:pt idx="3351">
                  <c:v>6.96498305891617</c:v>
                </c:pt>
                <c:pt idx="3352">
                  <c:v>6.96498305891617</c:v>
                </c:pt>
                <c:pt idx="3353">
                  <c:v>6.96498305891617</c:v>
                </c:pt>
                <c:pt idx="3354">
                  <c:v>6.96498305891617</c:v>
                </c:pt>
                <c:pt idx="3355">
                  <c:v>6.96498305891617</c:v>
                </c:pt>
                <c:pt idx="3356">
                  <c:v>6.96498305891617</c:v>
                </c:pt>
                <c:pt idx="3357">
                  <c:v>6.96498305891617</c:v>
                </c:pt>
                <c:pt idx="3358">
                  <c:v>6.96498305891617</c:v>
                </c:pt>
                <c:pt idx="3359">
                  <c:v>6.96498305891617</c:v>
                </c:pt>
                <c:pt idx="3360">
                  <c:v>6.96498305891617</c:v>
                </c:pt>
                <c:pt idx="3361">
                  <c:v>6.96498305891617</c:v>
                </c:pt>
                <c:pt idx="3362">
                  <c:v>6.96498305891617</c:v>
                </c:pt>
                <c:pt idx="3363">
                  <c:v>6.96498305891617</c:v>
                </c:pt>
                <c:pt idx="3364">
                  <c:v>6.96498305891617</c:v>
                </c:pt>
                <c:pt idx="3365">
                  <c:v>6.96498305891617</c:v>
                </c:pt>
                <c:pt idx="3366">
                  <c:v>6.96498305891617</c:v>
                </c:pt>
                <c:pt idx="3367">
                  <c:v>6.96498305891617</c:v>
                </c:pt>
                <c:pt idx="3368">
                  <c:v>6.96498305891617</c:v>
                </c:pt>
                <c:pt idx="3369">
                  <c:v>6.96498305891617</c:v>
                </c:pt>
                <c:pt idx="3370">
                  <c:v>6.96498305891617</c:v>
                </c:pt>
                <c:pt idx="3371">
                  <c:v>6.96498305891617</c:v>
                </c:pt>
                <c:pt idx="3372">
                  <c:v>6.96498305891617</c:v>
                </c:pt>
                <c:pt idx="3373">
                  <c:v>6.96498305891617</c:v>
                </c:pt>
                <c:pt idx="3374">
                  <c:v>6.96498305891617</c:v>
                </c:pt>
                <c:pt idx="3375">
                  <c:v>6.96498305891617</c:v>
                </c:pt>
                <c:pt idx="3376">
                  <c:v>6.96498305891617</c:v>
                </c:pt>
                <c:pt idx="3377">
                  <c:v>6.96498305891617</c:v>
                </c:pt>
                <c:pt idx="3378">
                  <c:v>6.96498305891617</c:v>
                </c:pt>
                <c:pt idx="3379">
                  <c:v>6.96498305891617</c:v>
                </c:pt>
                <c:pt idx="3380">
                  <c:v>6.96498305891617</c:v>
                </c:pt>
                <c:pt idx="3381">
                  <c:v>6.96498305891617</c:v>
                </c:pt>
                <c:pt idx="3382">
                  <c:v>6.96498305891617</c:v>
                </c:pt>
                <c:pt idx="3383">
                  <c:v>6.96498305891617</c:v>
                </c:pt>
                <c:pt idx="3384">
                  <c:v>6.96498305891617</c:v>
                </c:pt>
                <c:pt idx="3385">
                  <c:v>6.96498305891617</c:v>
                </c:pt>
                <c:pt idx="3386">
                  <c:v>6.96498305891617</c:v>
                </c:pt>
                <c:pt idx="3387">
                  <c:v>6.96498305891617</c:v>
                </c:pt>
                <c:pt idx="3388">
                  <c:v>6.96498305891617</c:v>
                </c:pt>
                <c:pt idx="3389">
                  <c:v>6.96498305891617</c:v>
                </c:pt>
                <c:pt idx="3390">
                  <c:v>6.96498305891617</c:v>
                </c:pt>
                <c:pt idx="3391">
                  <c:v>6.96498305891617</c:v>
                </c:pt>
                <c:pt idx="3392">
                  <c:v>6.96498305891617</c:v>
                </c:pt>
                <c:pt idx="3393">
                  <c:v>6.96498305891617</c:v>
                </c:pt>
                <c:pt idx="3394">
                  <c:v>6.96498305891617</c:v>
                </c:pt>
                <c:pt idx="3395">
                  <c:v>6.96498305891617</c:v>
                </c:pt>
                <c:pt idx="3396">
                  <c:v>6.96498305891617</c:v>
                </c:pt>
                <c:pt idx="3397">
                  <c:v>6.96498305891617</c:v>
                </c:pt>
                <c:pt idx="3398">
                  <c:v>6.96498305891617</c:v>
                </c:pt>
                <c:pt idx="3399">
                  <c:v>6.96498305891617</c:v>
                </c:pt>
                <c:pt idx="3400">
                  <c:v>6.96498305891617</c:v>
                </c:pt>
                <c:pt idx="3401">
                  <c:v>6.96498305891617</c:v>
                </c:pt>
                <c:pt idx="3402">
                  <c:v>6.96498305891617</c:v>
                </c:pt>
                <c:pt idx="3403">
                  <c:v>6.96498305891617</c:v>
                </c:pt>
                <c:pt idx="3404">
                  <c:v>6.96498305891617</c:v>
                </c:pt>
                <c:pt idx="3405">
                  <c:v>6.96498305891617</c:v>
                </c:pt>
                <c:pt idx="3406">
                  <c:v>6.96498305891617</c:v>
                </c:pt>
                <c:pt idx="3407">
                  <c:v>6.96498305891617</c:v>
                </c:pt>
                <c:pt idx="3408">
                  <c:v>6.96498305891617</c:v>
                </c:pt>
                <c:pt idx="3409">
                  <c:v>6.96498305891617</c:v>
                </c:pt>
                <c:pt idx="3410">
                  <c:v>6.96498305891617</c:v>
                </c:pt>
                <c:pt idx="3411">
                  <c:v>6.96498305891617</c:v>
                </c:pt>
                <c:pt idx="3412">
                  <c:v>6.96498305891617</c:v>
                </c:pt>
                <c:pt idx="3413">
                  <c:v>6.96498305891617</c:v>
                </c:pt>
                <c:pt idx="3414">
                  <c:v>6.96498305891617</c:v>
                </c:pt>
                <c:pt idx="3415">
                  <c:v>6.96498305891617</c:v>
                </c:pt>
                <c:pt idx="3416">
                  <c:v>6.96498305891617</c:v>
                </c:pt>
                <c:pt idx="3417">
                  <c:v>6.96498305891617</c:v>
                </c:pt>
                <c:pt idx="3418">
                  <c:v>6.96498305891617</c:v>
                </c:pt>
                <c:pt idx="3419">
                  <c:v>6.96498305891617</c:v>
                </c:pt>
                <c:pt idx="3420">
                  <c:v>6.96498305891617</c:v>
                </c:pt>
                <c:pt idx="3421">
                  <c:v>6.96498305891617</c:v>
                </c:pt>
                <c:pt idx="3422">
                  <c:v>6.96498305891617</c:v>
                </c:pt>
                <c:pt idx="3423">
                  <c:v>6.96498305891617</c:v>
                </c:pt>
                <c:pt idx="3424">
                  <c:v>6.96498305891617</c:v>
                </c:pt>
                <c:pt idx="3425">
                  <c:v>6.96498305891617</c:v>
                </c:pt>
                <c:pt idx="3426">
                  <c:v>6.96498305891617</c:v>
                </c:pt>
                <c:pt idx="3427">
                  <c:v>6.96498305891617</c:v>
                </c:pt>
                <c:pt idx="3428">
                  <c:v>6.96498305891617</c:v>
                </c:pt>
                <c:pt idx="3429">
                  <c:v>6.96498305891617</c:v>
                </c:pt>
                <c:pt idx="3430">
                  <c:v>6.96498305891617</c:v>
                </c:pt>
                <c:pt idx="3431">
                  <c:v>6.96498305891617</c:v>
                </c:pt>
                <c:pt idx="3432">
                  <c:v>6.96498305891617</c:v>
                </c:pt>
                <c:pt idx="3433">
                  <c:v>6.96498305891617</c:v>
                </c:pt>
                <c:pt idx="3434">
                  <c:v>6.96498305891617</c:v>
                </c:pt>
                <c:pt idx="3435">
                  <c:v>6.96498305891617</c:v>
                </c:pt>
                <c:pt idx="3436">
                  <c:v>6.96498305891617</c:v>
                </c:pt>
                <c:pt idx="3437">
                  <c:v>6.96498305891617</c:v>
                </c:pt>
                <c:pt idx="3438">
                  <c:v>6.96498305891617</c:v>
                </c:pt>
                <c:pt idx="3439">
                  <c:v>6.96498305891617</c:v>
                </c:pt>
                <c:pt idx="3440">
                  <c:v>6.96498305891617</c:v>
                </c:pt>
                <c:pt idx="3441">
                  <c:v>6.96498305891617</c:v>
                </c:pt>
                <c:pt idx="3442">
                  <c:v>6.96498305891617</c:v>
                </c:pt>
                <c:pt idx="3443">
                  <c:v>6.96498305891617</c:v>
                </c:pt>
                <c:pt idx="3444">
                  <c:v>6.96498305891617</c:v>
                </c:pt>
                <c:pt idx="3445">
                  <c:v>6.96498305891617</c:v>
                </c:pt>
                <c:pt idx="3446">
                  <c:v>6.96498305891617</c:v>
                </c:pt>
                <c:pt idx="3447">
                  <c:v>6.96498305891617</c:v>
                </c:pt>
                <c:pt idx="3448">
                  <c:v>6.96498305891617</c:v>
                </c:pt>
                <c:pt idx="3449">
                  <c:v>6.96498305891617</c:v>
                </c:pt>
                <c:pt idx="3450">
                  <c:v>6.96498305891617</c:v>
                </c:pt>
                <c:pt idx="3451">
                  <c:v>6.96498305891617</c:v>
                </c:pt>
                <c:pt idx="3452">
                  <c:v>6.96498305891617</c:v>
                </c:pt>
                <c:pt idx="3453">
                  <c:v>6.96498305891617</c:v>
                </c:pt>
                <c:pt idx="3454">
                  <c:v>6.96498305891617</c:v>
                </c:pt>
                <c:pt idx="3455">
                  <c:v>6.96498305891617</c:v>
                </c:pt>
                <c:pt idx="3456">
                  <c:v>6.96498305891617</c:v>
                </c:pt>
                <c:pt idx="3457">
                  <c:v>6.96498305891617</c:v>
                </c:pt>
                <c:pt idx="3458">
                  <c:v>6.96498305891617</c:v>
                </c:pt>
                <c:pt idx="3459">
                  <c:v>6.96498305891617</c:v>
                </c:pt>
                <c:pt idx="3460">
                  <c:v>6.96498305891617</c:v>
                </c:pt>
                <c:pt idx="3461">
                  <c:v>6.96498305891617</c:v>
                </c:pt>
                <c:pt idx="3462">
                  <c:v>6.96498305891617</c:v>
                </c:pt>
                <c:pt idx="3463">
                  <c:v>6.96498305891617</c:v>
                </c:pt>
                <c:pt idx="3464">
                  <c:v>6.96498305891617</c:v>
                </c:pt>
                <c:pt idx="3465">
                  <c:v>6.96498305891617</c:v>
                </c:pt>
                <c:pt idx="3466">
                  <c:v>6.96498305891617</c:v>
                </c:pt>
                <c:pt idx="3467">
                  <c:v>6.96498305891617</c:v>
                </c:pt>
                <c:pt idx="3468">
                  <c:v>6.96498305891617</c:v>
                </c:pt>
                <c:pt idx="3469">
                  <c:v>6.96498305891617</c:v>
                </c:pt>
                <c:pt idx="3470">
                  <c:v>6.96498305891617</c:v>
                </c:pt>
                <c:pt idx="3471">
                  <c:v>6.96498305891617</c:v>
                </c:pt>
                <c:pt idx="3472">
                  <c:v>6.96498305891617</c:v>
                </c:pt>
                <c:pt idx="3473">
                  <c:v>6.96498305891617</c:v>
                </c:pt>
                <c:pt idx="3474">
                  <c:v>6.96498305891617</c:v>
                </c:pt>
                <c:pt idx="3475">
                  <c:v>6.96498305891617</c:v>
                </c:pt>
                <c:pt idx="3476">
                  <c:v>6.96498305891617</c:v>
                </c:pt>
                <c:pt idx="3477">
                  <c:v>6.96498305891617</c:v>
                </c:pt>
                <c:pt idx="3478">
                  <c:v>6.96498305891617</c:v>
                </c:pt>
                <c:pt idx="3479">
                  <c:v>6.96498305891617</c:v>
                </c:pt>
                <c:pt idx="3480">
                  <c:v>6.96498305891617</c:v>
                </c:pt>
                <c:pt idx="3481">
                  <c:v>6.96498305891617</c:v>
                </c:pt>
                <c:pt idx="3482">
                  <c:v>6.96498305891617</c:v>
                </c:pt>
                <c:pt idx="3483">
                  <c:v>6.96498305891617</c:v>
                </c:pt>
                <c:pt idx="3484">
                  <c:v>6.96498305891617</c:v>
                </c:pt>
                <c:pt idx="3485">
                  <c:v>6.96498305891617</c:v>
                </c:pt>
                <c:pt idx="3486">
                  <c:v>6.96498305891617</c:v>
                </c:pt>
                <c:pt idx="3487">
                  <c:v>6.96498305891617</c:v>
                </c:pt>
                <c:pt idx="3488">
                  <c:v>6.96498305891617</c:v>
                </c:pt>
                <c:pt idx="3489">
                  <c:v>6.96498305891617</c:v>
                </c:pt>
                <c:pt idx="3490">
                  <c:v>6.96498305891617</c:v>
                </c:pt>
                <c:pt idx="3491">
                  <c:v>6.96498305891617</c:v>
                </c:pt>
                <c:pt idx="3492">
                  <c:v>6.96498305891617</c:v>
                </c:pt>
                <c:pt idx="3493">
                  <c:v>6.96498305891617</c:v>
                </c:pt>
                <c:pt idx="3494">
                  <c:v>6.96498305891617</c:v>
                </c:pt>
                <c:pt idx="3495">
                  <c:v>6.96498305891617</c:v>
                </c:pt>
                <c:pt idx="3496">
                  <c:v>6.96498305891617</c:v>
                </c:pt>
                <c:pt idx="3497">
                  <c:v>6.96498305891617</c:v>
                </c:pt>
                <c:pt idx="3498">
                  <c:v>6.96498305891617</c:v>
                </c:pt>
                <c:pt idx="3499">
                  <c:v>6.96498305891617</c:v>
                </c:pt>
                <c:pt idx="3500">
                  <c:v>6.96498305891617</c:v>
                </c:pt>
                <c:pt idx="3501">
                  <c:v>6.96498305891617</c:v>
                </c:pt>
                <c:pt idx="3502">
                  <c:v>6.96498305891617</c:v>
                </c:pt>
                <c:pt idx="3503">
                  <c:v>6.96498305891617</c:v>
                </c:pt>
                <c:pt idx="3504">
                  <c:v>6.96498305891617</c:v>
                </c:pt>
                <c:pt idx="3505">
                  <c:v>6.96498305891617</c:v>
                </c:pt>
                <c:pt idx="3506">
                  <c:v>6.96498305891617</c:v>
                </c:pt>
                <c:pt idx="3507">
                  <c:v>6.96498305891617</c:v>
                </c:pt>
                <c:pt idx="3508">
                  <c:v>6.96498305891617</c:v>
                </c:pt>
                <c:pt idx="3509">
                  <c:v>6.96498305891617</c:v>
                </c:pt>
                <c:pt idx="3510">
                  <c:v>6.96498305891617</c:v>
                </c:pt>
                <c:pt idx="3511">
                  <c:v>6.96498305891617</c:v>
                </c:pt>
                <c:pt idx="3512">
                  <c:v>6.96498305891617</c:v>
                </c:pt>
                <c:pt idx="3513">
                  <c:v>6.96498305891617</c:v>
                </c:pt>
                <c:pt idx="3514">
                  <c:v>6.96498305891617</c:v>
                </c:pt>
                <c:pt idx="3515">
                  <c:v>6.96498305891617</c:v>
                </c:pt>
                <c:pt idx="3516">
                  <c:v>6.96498305891617</c:v>
                </c:pt>
                <c:pt idx="3517">
                  <c:v>6.96498305891617</c:v>
                </c:pt>
                <c:pt idx="3518">
                  <c:v>6.96498305891617</c:v>
                </c:pt>
                <c:pt idx="3519">
                  <c:v>6.96498305891617</c:v>
                </c:pt>
                <c:pt idx="3520">
                  <c:v>6.96498305891617</c:v>
                </c:pt>
                <c:pt idx="3521">
                  <c:v>6.96498305891617</c:v>
                </c:pt>
                <c:pt idx="3522">
                  <c:v>6.96498305891617</c:v>
                </c:pt>
                <c:pt idx="3523">
                  <c:v>6.96498305891617</c:v>
                </c:pt>
                <c:pt idx="3524">
                  <c:v>6.96498305891617</c:v>
                </c:pt>
                <c:pt idx="3525">
                  <c:v>6.96498305891617</c:v>
                </c:pt>
                <c:pt idx="3526">
                  <c:v>6.96498305891617</c:v>
                </c:pt>
                <c:pt idx="3527">
                  <c:v>6.96498305891617</c:v>
                </c:pt>
                <c:pt idx="3528">
                  <c:v>6.96498305891617</c:v>
                </c:pt>
                <c:pt idx="3529">
                  <c:v>6.96498305891617</c:v>
                </c:pt>
                <c:pt idx="3530">
                  <c:v>6.96498305891617</c:v>
                </c:pt>
                <c:pt idx="3531">
                  <c:v>6.96498305891617</c:v>
                </c:pt>
                <c:pt idx="3532">
                  <c:v>6.96498305891617</c:v>
                </c:pt>
                <c:pt idx="3533">
                  <c:v>6.96498305891617</c:v>
                </c:pt>
                <c:pt idx="3534">
                  <c:v>6.96498305891617</c:v>
                </c:pt>
                <c:pt idx="3535">
                  <c:v>6.96498305891617</c:v>
                </c:pt>
                <c:pt idx="3536">
                  <c:v>6.96498305891617</c:v>
                </c:pt>
                <c:pt idx="3537">
                  <c:v>6.96498305891617</c:v>
                </c:pt>
                <c:pt idx="3538">
                  <c:v>6.96498305891617</c:v>
                </c:pt>
                <c:pt idx="3539">
                  <c:v>6.96498305891617</c:v>
                </c:pt>
                <c:pt idx="3540">
                  <c:v>6.96498305891617</c:v>
                </c:pt>
                <c:pt idx="3541">
                  <c:v>6.96498305891617</c:v>
                </c:pt>
                <c:pt idx="3542">
                  <c:v>6.96498305891617</c:v>
                </c:pt>
                <c:pt idx="3543">
                  <c:v>6.96498305891617</c:v>
                </c:pt>
                <c:pt idx="3544">
                  <c:v>6.96498305891617</c:v>
                </c:pt>
                <c:pt idx="3545">
                  <c:v>6.96498305891617</c:v>
                </c:pt>
                <c:pt idx="3546">
                  <c:v>6.96498305891617</c:v>
                </c:pt>
                <c:pt idx="3547">
                  <c:v>6.96498305891617</c:v>
                </c:pt>
                <c:pt idx="3548">
                  <c:v>6.96498305891617</c:v>
                </c:pt>
                <c:pt idx="3549">
                  <c:v>6.96498305891617</c:v>
                </c:pt>
                <c:pt idx="3550">
                  <c:v>6.96498305891617</c:v>
                </c:pt>
                <c:pt idx="3551">
                  <c:v>6.96498305891617</c:v>
                </c:pt>
                <c:pt idx="3552">
                  <c:v>6.96498305891617</c:v>
                </c:pt>
                <c:pt idx="3553">
                  <c:v>6.96498305891617</c:v>
                </c:pt>
                <c:pt idx="3554">
                  <c:v>6.96498305891617</c:v>
                </c:pt>
                <c:pt idx="3555">
                  <c:v>6.96498305891617</c:v>
                </c:pt>
                <c:pt idx="3556">
                  <c:v>6.96498305891617</c:v>
                </c:pt>
                <c:pt idx="3557">
                  <c:v>6.96498305891617</c:v>
                </c:pt>
                <c:pt idx="3558">
                  <c:v>6.96498305891617</c:v>
                </c:pt>
                <c:pt idx="3559">
                  <c:v>6.96498305891617</c:v>
                </c:pt>
                <c:pt idx="3560">
                  <c:v>6.96498305891617</c:v>
                </c:pt>
                <c:pt idx="3561">
                  <c:v>6.96498305891617</c:v>
                </c:pt>
                <c:pt idx="3562">
                  <c:v>6.96498305891617</c:v>
                </c:pt>
                <c:pt idx="3563">
                  <c:v>6.96498305891617</c:v>
                </c:pt>
                <c:pt idx="3564">
                  <c:v>6.96498305891617</c:v>
                </c:pt>
                <c:pt idx="3565">
                  <c:v>6.96498305891617</c:v>
                </c:pt>
                <c:pt idx="3566">
                  <c:v>6.96498305891617</c:v>
                </c:pt>
                <c:pt idx="3567">
                  <c:v>6.96498305891617</c:v>
                </c:pt>
                <c:pt idx="3568">
                  <c:v>6.96498305891617</c:v>
                </c:pt>
                <c:pt idx="3569">
                  <c:v>6.96498305891617</c:v>
                </c:pt>
                <c:pt idx="3570">
                  <c:v>6.96498305891617</c:v>
                </c:pt>
                <c:pt idx="3571">
                  <c:v>6.96498305891617</c:v>
                </c:pt>
                <c:pt idx="3572">
                  <c:v>6.96498305891617</c:v>
                </c:pt>
                <c:pt idx="3573">
                  <c:v>6.96498305891617</c:v>
                </c:pt>
                <c:pt idx="3574">
                  <c:v>6.96498305891617</c:v>
                </c:pt>
                <c:pt idx="3575">
                  <c:v>6.96498305891617</c:v>
                </c:pt>
                <c:pt idx="3576">
                  <c:v>6.96498305891617</c:v>
                </c:pt>
                <c:pt idx="3577">
                  <c:v>6.96498305891617</c:v>
                </c:pt>
                <c:pt idx="3578">
                  <c:v>6.96498305891617</c:v>
                </c:pt>
                <c:pt idx="3579">
                  <c:v>6.96498305891617</c:v>
                </c:pt>
                <c:pt idx="3580">
                  <c:v>6.96498305891617</c:v>
                </c:pt>
                <c:pt idx="3581">
                  <c:v>6.96498305891617</c:v>
                </c:pt>
                <c:pt idx="3582">
                  <c:v>6.96498305891617</c:v>
                </c:pt>
                <c:pt idx="3583">
                  <c:v>6.96498305891617</c:v>
                </c:pt>
                <c:pt idx="3584">
                  <c:v>6.96498305891617</c:v>
                </c:pt>
                <c:pt idx="3585">
                  <c:v>6.96498305891617</c:v>
                </c:pt>
                <c:pt idx="3586">
                  <c:v>6.96498305891617</c:v>
                </c:pt>
                <c:pt idx="3587">
                  <c:v>6.96498305891617</c:v>
                </c:pt>
                <c:pt idx="3588">
                  <c:v>6.96498305891617</c:v>
                </c:pt>
                <c:pt idx="3589">
                  <c:v>6.96498305891617</c:v>
                </c:pt>
                <c:pt idx="3590">
                  <c:v>6.96498305891617</c:v>
                </c:pt>
                <c:pt idx="3591">
                  <c:v>6.96498305891617</c:v>
                </c:pt>
                <c:pt idx="3592">
                  <c:v>6.96498305891617</c:v>
                </c:pt>
                <c:pt idx="3593">
                  <c:v>6.96498305891617</c:v>
                </c:pt>
                <c:pt idx="3594">
                  <c:v>6.96498305891617</c:v>
                </c:pt>
                <c:pt idx="3595">
                  <c:v>6.96498305891617</c:v>
                </c:pt>
                <c:pt idx="3596">
                  <c:v>6.96498305891617</c:v>
                </c:pt>
                <c:pt idx="3597">
                  <c:v>6.96498305891617</c:v>
                </c:pt>
                <c:pt idx="3598">
                  <c:v>6.96498305891617</c:v>
                </c:pt>
                <c:pt idx="3599">
                  <c:v>6.96498305891617</c:v>
                </c:pt>
                <c:pt idx="3600">
                  <c:v>6.96498305891617</c:v>
                </c:pt>
                <c:pt idx="3601">
                  <c:v>6.96498305891617</c:v>
                </c:pt>
                <c:pt idx="3602">
                  <c:v>6.96498305891617</c:v>
                </c:pt>
                <c:pt idx="3603">
                  <c:v>6.96498305891617</c:v>
                </c:pt>
                <c:pt idx="3604">
                  <c:v>6.96498305891617</c:v>
                </c:pt>
                <c:pt idx="3605">
                  <c:v>6.96498305891617</c:v>
                </c:pt>
                <c:pt idx="3606">
                  <c:v>6.96498305891617</c:v>
                </c:pt>
                <c:pt idx="3607">
                  <c:v>6.96498305891617</c:v>
                </c:pt>
                <c:pt idx="3608">
                  <c:v>6.96498305891617</c:v>
                </c:pt>
                <c:pt idx="3609">
                  <c:v>6.96498305891617</c:v>
                </c:pt>
                <c:pt idx="3610">
                  <c:v>6.96498305891617</c:v>
                </c:pt>
                <c:pt idx="3611">
                  <c:v>6.96498305891617</c:v>
                </c:pt>
                <c:pt idx="3612">
                  <c:v>6.96498305891617</c:v>
                </c:pt>
                <c:pt idx="3613">
                  <c:v>6.96498305891617</c:v>
                </c:pt>
                <c:pt idx="3614">
                  <c:v>6.96498305891617</c:v>
                </c:pt>
                <c:pt idx="3615">
                  <c:v>6.96498305891617</c:v>
                </c:pt>
                <c:pt idx="3616">
                  <c:v>6.96498305891617</c:v>
                </c:pt>
                <c:pt idx="3617">
                  <c:v>6.96498305891617</c:v>
                </c:pt>
                <c:pt idx="3618">
                  <c:v>6.96498305891617</c:v>
                </c:pt>
                <c:pt idx="3619">
                  <c:v>6.96498305891617</c:v>
                </c:pt>
                <c:pt idx="3620">
                  <c:v>6.96498305891617</c:v>
                </c:pt>
                <c:pt idx="3621">
                  <c:v>6.96498305891617</c:v>
                </c:pt>
                <c:pt idx="3622">
                  <c:v>6.96498305891617</c:v>
                </c:pt>
                <c:pt idx="3623">
                  <c:v>6.96498305891617</c:v>
                </c:pt>
                <c:pt idx="3624">
                  <c:v>6.96498305891617</c:v>
                </c:pt>
                <c:pt idx="3625">
                  <c:v>6.96498305891617</c:v>
                </c:pt>
                <c:pt idx="3626">
                  <c:v>6.96498305891617</c:v>
                </c:pt>
                <c:pt idx="3627">
                  <c:v>6.96498305891617</c:v>
                </c:pt>
                <c:pt idx="3628">
                  <c:v>6.96498305891617</c:v>
                </c:pt>
                <c:pt idx="3629">
                  <c:v>6.96498305891617</c:v>
                </c:pt>
                <c:pt idx="3630">
                  <c:v>6.96498305891617</c:v>
                </c:pt>
                <c:pt idx="3631">
                  <c:v>6.96498305891617</c:v>
                </c:pt>
                <c:pt idx="3632">
                  <c:v>6.96498305891617</c:v>
                </c:pt>
                <c:pt idx="3633">
                  <c:v>6.96498305891617</c:v>
                </c:pt>
                <c:pt idx="3634">
                  <c:v>6.96498305891617</c:v>
                </c:pt>
                <c:pt idx="3635">
                  <c:v>6.96498305891617</c:v>
                </c:pt>
                <c:pt idx="3636">
                  <c:v>6.96498305891617</c:v>
                </c:pt>
                <c:pt idx="3637">
                  <c:v>6.96498305891617</c:v>
                </c:pt>
                <c:pt idx="3638">
                  <c:v>6.96498305891617</c:v>
                </c:pt>
                <c:pt idx="3639">
                  <c:v>6.96498305891617</c:v>
                </c:pt>
                <c:pt idx="3640">
                  <c:v>6.96498305891617</c:v>
                </c:pt>
                <c:pt idx="3641">
                  <c:v>6.96498305891617</c:v>
                </c:pt>
                <c:pt idx="3642">
                  <c:v>6.96498305891617</c:v>
                </c:pt>
                <c:pt idx="3643">
                  <c:v>6.96498305891617</c:v>
                </c:pt>
                <c:pt idx="3644">
                  <c:v>6.96498305891617</c:v>
                </c:pt>
                <c:pt idx="3645">
                  <c:v>6.96498305891617</c:v>
                </c:pt>
                <c:pt idx="3646">
                  <c:v>6.96498305891617</c:v>
                </c:pt>
                <c:pt idx="3647">
                  <c:v>6.96498305891617</c:v>
                </c:pt>
                <c:pt idx="3648">
                  <c:v>6.96498305891617</c:v>
                </c:pt>
                <c:pt idx="3649">
                  <c:v>6.96498305891617</c:v>
                </c:pt>
                <c:pt idx="3650">
                  <c:v>6.96498305891617</c:v>
                </c:pt>
                <c:pt idx="3651">
                  <c:v>6.96498305891617</c:v>
                </c:pt>
                <c:pt idx="3652">
                  <c:v>6.96498305891617</c:v>
                </c:pt>
                <c:pt idx="3653">
                  <c:v>6.96498305891617</c:v>
                </c:pt>
                <c:pt idx="3654">
                  <c:v>6.96498305891617</c:v>
                </c:pt>
                <c:pt idx="3655">
                  <c:v>6.96498305891617</c:v>
                </c:pt>
                <c:pt idx="3656">
                  <c:v>6.96498305891617</c:v>
                </c:pt>
                <c:pt idx="3657">
                  <c:v>6.96498305891617</c:v>
                </c:pt>
                <c:pt idx="3658">
                  <c:v>6.96498305891617</c:v>
                </c:pt>
                <c:pt idx="3659">
                  <c:v>6.96498305891617</c:v>
                </c:pt>
                <c:pt idx="3660">
                  <c:v>6.96498305891617</c:v>
                </c:pt>
                <c:pt idx="3661">
                  <c:v>6.96498305891617</c:v>
                </c:pt>
                <c:pt idx="3662">
                  <c:v>6.96498305891617</c:v>
                </c:pt>
                <c:pt idx="3663">
                  <c:v>6.96498305891617</c:v>
                </c:pt>
                <c:pt idx="3664">
                  <c:v>6.96498305891617</c:v>
                </c:pt>
                <c:pt idx="3665">
                  <c:v>6.96498305891617</c:v>
                </c:pt>
                <c:pt idx="3666">
                  <c:v>6.96498305891617</c:v>
                </c:pt>
                <c:pt idx="3667">
                  <c:v>6.96498305891617</c:v>
                </c:pt>
                <c:pt idx="3668">
                  <c:v>6.96498305891617</c:v>
                </c:pt>
                <c:pt idx="3669">
                  <c:v>6.96498305891617</c:v>
                </c:pt>
                <c:pt idx="3670">
                  <c:v>6.96498305891617</c:v>
                </c:pt>
                <c:pt idx="3671">
                  <c:v>6.96498305891617</c:v>
                </c:pt>
                <c:pt idx="3672">
                  <c:v>6.96498305891617</c:v>
                </c:pt>
                <c:pt idx="3673">
                  <c:v>6.96498305891617</c:v>
                </c:pt>
                <c:pt idx="3674">
                  <c:v>6.96498305891617</c:v>
                </c:pt>
                <c:pt idx="3675">
                  <c:v>6.96498305891617</c:v>
                </c:pt>
                <c:pt idx="3676">
                  <c:v>6.96498305891617</c:v>
                </c:pt>
                <c:pt idx="3677">
                  <c:v>6.96498305891617</c:v>
                </c:pt>
                <c:pt idx="3678">
                  <c:v>6.96498305891617</c:v>
                </c:pt>
                <c:pt idx="3679">
                  <c:v>6.96498305891617</c:v>
                </c:pt>
                <c:pt idx="3680">
                  <c:v>6.96498305891617</c:v>
                </c:pt>
                <c:pt idx="3681">
                  <c:v>6.96498305891617</c:v>
                </c:pt>
                <c:pt idx="3682">
                  <c:v>6.96498305891617</c:v>
                </c:pt>
                <c:pt idx="3683">
                  <c:v>6.96498305891617</c:v>
                </c:pt>
                <c:pt idx="3684">
                  <c:v>6.96498305891617</c:v>
                </c:pt>
                <c:pt idx="3685">
                  <c:v>6.96498305891617</c:v>
                </c:pt>
                <c:pt idx="3686">
                  <c:v>6.96498305891617</c:v>
                </c:pt>
                <c:pt idx="3687">
                  <c:v>6.96498305891617</c:v>
                </c:pt>
                <c:pt idx="3688">
                  <c:v>6.96498305891617</c:v>
                </c:pt>
                <c:pt idx="3689">
                  <c:v>6.96498305891617</c:v>
                </c:pt>
                <c:pt idx="3690">
                  <c:v>6.96498305891617</c:v>
                </c:pt>
                <c:pt idx="3691">
                  <c:v>6.96498305891617</c:v>
                </c:pt>
                <c:pt idx="3692">
                  <c:v>6.96498305891617</c:v>
                </c:pt>
                <c:pt idx="3693">
                  <c:v>6.96498305891617</c:v>
                </c:pt>
                <c:pt idx="3694">
                  <c:v>6.96498305891617</c:v>
                </c:pt>
                <c:pt idx="3695">
                  <c:v>6.96498305891617</c:v>
                </c:pt>
                <c:pt idx="3696">
                  <c:v>6.96498305891617</c:v>
                </c:pt>
                <c:pt idx="3697">
                  <c:v>6.96498305891617</c:v>
                </c:pt>
                <c:pt idx="3698">
                  <c:v>6.96498305891617</c:v>
                </c:pt>
                <c:pt idx="3699">
                  <c:v>6.96498305891617</c:v>
                </c:pt>
                <c:pt idx="3700">
                  <c:v>6.96498305891617</c:v>
                </c:pt>
                <c:pt idx="3701">
                  <c:v>6.96498305891617</c:v>
                </c:pt>
                <c:pt idx="3702">
                  <c:v>6.96498305891617</c:v>
                </c:pt>
                <c:pt idx="3703">
                  <c:v>6.96498305891617</c:v>
                </c:pt>
                <c:pt idx="3704">
                  <c:v>6.96498305891617</c:v>
                </c:pt>
                <c:pt idx="3705">
                  <c:v>6.96498305891617</c:v>
                </c:pt>
                <c:pt idx="3706">
                  <c:v>6.96498305891617</c:v>
                </c:pt>
                <c:pt idx="3707">
                  <c:v>6.96498305891617</c:v>
                </c:pt>
                <c:pt idx="3708">
                  <c:v>6.96498305891617</c:v>
                </c:pt>
                <c:pt idx="3709">
                  <c:v>6.96498305891617</c:v>
                </c:pt>
                <c:pt idx="3710">
                  <c:v>6.96498305891617</c:v>
                </c:pt>
                <c:pt idx="3711">
                  <c:v>6.96498305891617</c:v>
                </c:pt>
                <c:pt idx="3712">
                  <c:v>6.96498305891617</c:v>
                </c:pt>
                <c:pt idx="3713">
                  <c:v>6.96498305891617</c:v>
                </c:pt>
                <c:pt idx="3714">
                  <c:v>6.96498305891617</c:v>
                </c:pt>
                <c:pt idx="3715">
                  <c:v>6.96498305891617</c:v>
                </c:pt>
                <c:pt idx="3716">
                  <c:v>6.96498305891617</c:v>
                </c:pt>
                <c:pt idx="3717">
                  <c:v>6.96498305891617</c:v>
                </c:pt>
                <c:pt idx="3718">
                  <c:v>6.96498305891617</c:v>
                </c:pt>
                <c:pt idx="3719">
                  <c:v>6.96498305891617</c:v>
                </c:pt>
                <c:pt idx="3720">
                  <c:v>6.96498305891617</c:v>
                </c:pt>
                <c:pt idx="3721">
                  <c:v>6.96498305891617</c:v>
                </c:pt>
                <c:pt idx="3722">
                  <c:v>6.96498305891617</c:v>
                </c:pt>
                <c:pt idx="3723">
                  <c:v>6.96498305891617</c:v>
                </c:pt>
                <c:pt idx="3724">
                  <c:v>6.96498305891617</c:v>
                </c:pt>
                <c:pt idx="3725">
                  <c:v>6.96498305891617</c:v>
                </c:pt>
                <c:pt idx="3726">
                  <c:v>6.96498305891617</c:v>
                </c:pt>
                <c:pt idx="3727">
                  <c:v>6.96498305891617</c:v>
                </c:pt>
                <c:pt idx="3728">
                  <c:v>6.96498305891617</c:v>
                </c:pt>
                <c:pt idx="3729">
                  <c:v>6.96498305891617</c:v>
                </c:pt>
                <c:pt idx="3730">
                  <c:v>6.96498305891617</c:v>
                </c:pt>
                <c:pt idx="3731">
                  <c:v>6.96498305891617</c:v>
                </c:pt>
                <c:pt idx="3732">
                  <c:v>6.96498305891617</c:v>
                </c:pt>
                <c:pt idx="3733">
                  <c:v>6.96498305891617</c:v>
                </c:pt>
                <c:pt idx="3734">
                  <c:v>6.96498305891617</c:v>
                </c:pt>
                <c:pt idx="3735">
                  <c:v>6.96498305891617</c:v>
                </c:pt>
                <c:pt idx="3736">
                  <c:v>6.96498305891617</c:v>
                </c:pt>
                <c:pt idx="3737">
                  <c:v>6.96498305891617</c:v>
                </c:pt>
                <c:pt idx="3738">
                  <c:v>6.96498305891617</c:v>
                </c:pt>
                <c:pt idx="3739">
                  <c:v>6.96498305891617</c:v>
                </c:pt>
                <c:pt idx="3740">
                  <c:v>6.96498305891617</c:v>
                </c:pt>
                <c:pt idx="3741">
                  <c:v>6.96498305891617</c:v>
                </c:pt>
                <c:pt idx="3742">
                  <c:v>6.96498305891617</c:v>
                </c:pt>
                <c:pt idx="3743">
                  <c:v>6.96498305891617</c:v>
                </c:pt>
                <c:pt idx="3744">
                  <c:v>6.96498305891617</c:v>
                </c:pt>
                <c:pt idx="3745">
                  <c:v>6.96498305891617</c:v>
                </c:pt>
                <c:pt idx="3746">
                  <c:v>6.96498305891617</c:v>
                </c:pt>
                <c:pt idx="3747">
                  <c:v>6.96498305891617</c:v>
                </c:pt>
                <c:pt idx="3748">
                  <c:v>6.96498305891617</c:v>
                </c:pt>
                <c:pt idx="3749">
                  <c:v>6.96498305891617</c:v>
                </c:pt>
                <c:pt idx="3750">
                  <c:v>6.96498305891617</c:v>
                </c:pt>
                <c:pt idx="3751">
                  <c:v>6.96498305891617</c:v>
                </c:pt>
                <c:pt idx="3752">
                  <c:v>6.96498305891617</c:v>
                </c:pt>
                <c:pt idx="3753">
                  <c:v>6.96498305891617</c:v>
                </c:pt>
                <c:pt idx="3754">
                  <c:v>6.96498305891617</c:v>
                </c:pt>
                <c:pt idx="3755">
                  <c:v>6.96498305891617</c:v>
                </c:pt>
                <c:pt idx="3756">
                  <c:v>6.96498305891617</c:v>
                </c:pt>
                <c:pt idx="3757">
                  <c:v>6.96498305891617</c:v>
                </c:pt>
                <c:pt idx="3758">
                  <c:v>6.96498305891617</c:v>
                </c:pt>
                <c:pt idx="3759">
                  <c:v>6.96498305891617</c:v>
                </c:pt>
                <c:pt idx="3760">
                  <c:v>6.96498305891617</c:v>
                </c:pt>
                <c:pt idx="3761">
                  <c:v>6.96498305891617</c:v>
                </c:pt>
                <c:pt idx="3762">
                  <c:v>6.96498305891617</c:v>
                </c:pt>
                <c:pt idx="3763">
                  <c:v>6.96498305891617</c:v>
                </c:pt>
                <c:pt idx="3764">
                  <c:v>6.96498305891617</c:v>
                </c:pt>
                <c:pt idx="3765">
                  <c:v>6.96498305891617</c:v>
                </c:pt>
                <c:pt idx="3766">
                  <c:v>6.96498305891617</c:v>
                </c:pt>
                <c:pt idx="3767">
                  <c:v>6.96498305891617</c:v>
                </c:pt>
                <c:pt idx="3768">
                  <c:v>6.96498305891617</c:v>
                </c:pt>
                <c:pt idx="3769">
                  <c:v>6.96498305891617</c:v>
                </c:pt>
                <c:pt idx="3770">
                  <c:v>6.96498305891617</c:v>
                </c:pt>
                <c:pt idx="3771">
                  <c:v>6.96498305891617</c:v>
                </c:pt>
                <c:pt idx="3772">
                  <c:v>6.96498305891617</c:v>
                </c:pt>
                <c:pt idx="3773">
                  <c:v>6.96498305891617</c:v>
                </c:pt>
                <c:pt idx="3774">
                  <c:v>6.96498305891617</c:v>
                </c:pt>
                <c:pt idx="3775">
                  <c:v>6.96498305891617</c:v>
                </c:pt>
                <c:pt idx="3776">
                  <c:v>6.96498305891617</c:v>
                </c:pt>
                <c:pt idx="3777">
                  <c:v>6.96498305891617</c:v>
                </c:pt>
                <c:pt idx="3778">
                  <c:v>6.96498305891617</c:v>
                </c:pt>
                <c:pt idx="3779">
                  <c:v>6.96498305891617</c:v>
                </c:pt>
                <c:pt idx="3780">
                  <c:v>6.96498305891617</c:v>
                </c:pt>
                <c:pt idx="3781">
                  <c:v>6.96498305891617</c:v>
                </c:pt>
                <c:pt idx="3782">
                  <c:v>6.96498305891617</c:v>
                </c:pt>
                <c:pt idx="3783">
                  <c:v>6.96498305891617</c:v>
                </c:pt>
                <c:pt idx="3784">
                  <c:v>6.96498305891617</c:v>
                </c:pt>
                <c:pt idx="3785">
                  <c:v>6.96498305891617</c:v>
                </c:pt>
                <c:pt idx="3786">
                  <c:v>6.96498305891617</c:v>
                </c:pt>
                <c:pt idx="3787">
                  <c:v>6.96498305891617</c:v>
                </c:pt>
                <c:pt idx="3788">
                  <c:v>6.96498305891617</c:v>
                </c:pt>
                <c:pt idx="3789">
                  <c:v>6.96498305891617</c:v>
                </c:pt>
                <c:pt idx="3790">
                  <c:v>6.96498305891617</c:v>
                </c:pt>
                <c:pt idx="3791">
                  <c:v>6.96498305891617</c:v>
                </c:pt>
                <c:pt idx="3792">
                  <c:v>6.96498305891617</c:v>
                </c:pt>
                <c:pt idx="3793">
                  <c:v>6.96498305891617</c:v>
                </c:pt>
                <c:pt idx="3794">
                  <c:v>6.96498305891617</c:v>
                </c:pt>
                <c:pt idx="3795">
                  <c:v>6.96498305891617</c:v>
                </c:pt>
                <c:pt idx="3796">
                  <c:v>6.96498305891617</c:v>
                </c:pt>
                <c:pt idx="3797">
                  <c:v>6.96498305891617</c:v>
                </c:pt>
                <c:pt idx="3798">
                  <c:v>6.96498305891617</c:v>
                </c:pt>
                <c:pt idx="3799">
                  <c:v>6.96498305891617</c:v>
                </c:pt>
                <c:pt idx="3800">
                  <c:v>6.96498305891617</c:v>
                </c:pt>
                <c:pt idx="3801">
                  <c:v>6.96498305891617</c:v>
                </c:pt>
                <c:pt idx="3802">
                  <c:v>6.96498305891617</c:v>
                </c:pt>
                <c:pt idx="3803">
                  <c:v>6.96498305891617</c:v>
                </c:pt>
                <c:pt idx="3804">
                  <c:v>6.96498305891617</c:v>
                </c:pt>
                <c:pt idx="3805">
                  <c:v>6.96498305891617</c:v>
                </c:pt>
                <c:pt idx="3806">
                  <c:v>6.96498305891617</c:v>
                </c:pt>
                <c:pt idx="3807">
                  <c:v>6.96498305891617</c:v>
                </c:pt>
                <c:pt idx="3808">
                  <c:v>6.96498305891617</c:v>
                </c:pt>
                <c:pt idx="3809">
                  <c:v>6.96498305891617</c:v>
                </c:pt>
                <c:pt idx="3810">
                  <c:v>6.96498305891617</c:v>
                </c:pt>
                <c:pt idx="3811">
                  <c:v>6.96498305891617</c:v>
                </c:pt>
                <c:pt idx="3812">
                  <c:v>6.96498305891617</c:v>
                </c:pt>
                <c:pt idx="3813">
                  <c:v>6.96498305891617</c:v>
                </c:pt>
                <c:pt idx="3814">
                  <c:v>6.96498305891617</c:v>
                </c:pt>
                <c:pt idx="3815">
                  <c:v>6.96498305891617</c:v>
                </c:pt>
                <c:pt idx="3816">
                  <c:v>6.96498305891617</c:v>
                </c:pt>
                <c:pt idx="3817">
                  <c:v>6.96498305891617</c:v>
                </c:pt>
                <c:pt idx="3818">
                  <c:v>6.96498305891617</c:v>
                </c:pt>
                <c:pt idx="3819">
                  <c:v>6.96498305891617</c:v>
                </c:pt>
                <c:pt idx="3820">
                  <c:v>6.96498305891617</c:v>
                </c:pt>
                <c:pt idx="3821">
                  <c:v>6.96498305891617</c:v>
                </c:pt>
                <c:pt idx="3822">
                  <c:v>6.96498305891617</c:v>
                </c:pt>
                <c:pt idx="3823">
                  <c:v>6.96498305891617</c:v>
                </c:pt>
                <c:pt idx="3824">
                  <c:v>6.96498305891617</c:v>
                </c:pt>
                <c:pt idx="3825">
                  <c:v>6.96498305891617</c:v>
                </c:pt>
                <c:pt idx="3826">
                  <c:v>6.96498305891617</c:v>
                </c:pt>
                <c:pt idx="3827">
                  <c:v>6.96498305891617</c:v>
                </c:pt>
                <c:pt idx="3828">
                  <c:v>6.96498305891617</c:v>
                </c:pt>
                <c:pt idx="3829">
                  <c:v>6.96498305891617</c:v>
                </c:pt>
                <c:pt idx="3830">
                  <c:v>6.96498305891617</c:v>
                </c:pt>
                <c:pt idx="3831">
                  <c:v>6.96498305891617</c:v>
                </c:pt>
                <c:pt idx="3832">
                  <c:v>6.96498305891617</c:v>
                </c:pt>
                <c:pt idx="3833">
                  <c:v>6.96498305891617</c:v>
                </c:pt>
                <c:pt idx="3834">
                  <c:v>6.96498305891617</c:v>
                </c:pt>
                <c:pt idx="3835">
                  <c:v>6.96498305891617</c:v>
                </c:pt>
                <c:pt idx="3836">
                  <c:v>6.96498305891617</c:v>
                </c:pt>
                <c:pt idx="3837">
                  <c:v>6.96498305891617</c:v>
                </c:pt>
                <c:pt idx="3838">
                  <c:v>6.96498305891617</c:v>
                </c:pt>
                <c:pt idx="3839">
                  <c:v>6.96498305891617</c:v>
                </c:pt>
                <c:pt idx="3840">
                  <c:v>6.96498305891617</c:v>
                </c:pt>
                <c:pt idx="3841">
                  <c:v>6.96498305891617</c:v>
                </c:pt>
                <c:pt idx="3842">
                  <c:v>6.96498305891617</c:v>
                </c:pt>
                <c:pt idx="3843">
                  <c:v>6.96498305891617</c:v>
                </c:pt>
                <c:pt idx="3844">
                  <c:v>6.96498305891617</c:v>
                </c:pt>
                <c:pt idx="3845">
                  <c:v>6.96498305891617</c:v>
                </c:pt>
                <c:pt idx="3846">
                  <c:v>6.96498305891617</c:v>
                </c:pt>
                <c:pt idx="3847">
                  <c:v>6.96498305891617</c:v>
                </c:pt>
                <c:pt idx="3848">
                  <c:v>6.96498305891617</c:v>
                </c:pt>
                <c:pt idx="3849">
                  <c:v>6.96498305891617</c:v>
                </c:pt>
                <c:pt idx="3850">
                  <c:v>6.96498305891617</c:v>
                </c:pt>
                <c:pt idx="3851">
                  <c:v>6.96498305891617</c:v>
                </c:pt>
                <c:pt idx="3852">
                  <c:v>6.96498305891617</c:v>
                </c:pt>
                <c:pt idx="3853">
                  <c:v>6.96498305891617</c:v>
                </c:pt>
                <c:pt idx="3854">
                  <c:v>6.96498305891617</c:v>
                </c:pt>
                <c:pt idx="3855">
                  <c:v>6.96498305891617</c:v>
                </c:pt>
                <c:pt idx="3856">
                  <c:v>6.96498305891617</c:v>
                </c:pt>
                <c:pt idx="3857">
                  <c:v>6.96498305891617</c:v>
                </c:pt>
                <c:pt idx="3858">
                  <c:v>6.96498305891617</c:v>
                </c:pt>
                <c:pt idx="3859">
                  <c:v>6.96498305891617</c:v>
                </c:pt>
                <c:pt idx="3860">
                  <c:v>6.96498305891617</c:v>
                </c:pt>
                <c:pt idx="3861">
                  <c:v>6.96498305891617</c:v>
                </c:pt>
                <c:pt idx="3862">
                  <c:v>6.96498305891617</c:v>
                </c:pt>
                <c:pt idx="3863">
                  <c:v>6.96498305891617</c:v>
                </c:pt>
                <c:pt idx="3864">
                  <c:v>6.96498305891617</c:v>
                </c:pt>
                <c:pt idx="3865">
                  <c:v>6.96498305891617</c:v>
                </c:pt>
                <c:pt idx="3866">
                  <c:v>6.96498305891617</c:v>
                </c:pt>
                <c:pt idx="3867">
                  <c:v>6.96498305891617</c:v>
                </c:pt>
                <c:pt idx="3868">
                  <c:v>6.96498305891617</c:v>
                </c:pt>
                <c:pt idx="3869">
                  <c:v>6.96498305891617</c:v>
                </c:pt>
                <c:pt idx="3870">
                  <c:v>6.96498305891617</c:v>
                </c:pt>
                <c:pt idx="3871">
                  <c:v>6.96498305891617</c:v>
                </c:pt>
                <c:pt idx="3872">
                  <c:v>6.96498305891617</c:v>
                </c:pt>
                <c:pt idx="3873">
                  <c:v>6.96498305891617</c:v>
                </c:pt>
                <c:pt idx="3874">
                  <c:v>6.96498305891617</c:v>
                </c:pt>
                <c:pt idx="3875">
                  <c:v>6.96498305891617</c:v>
                </c:pt>
                <c:pt idx="3876">
                  <c:v>6.96498305891617</c:v>
                </c:pt>
                <c:pt idx="3877">
                  <c:v>6.96498305891617</c:v>
                </c:pt>
                <c:pt idx="3878">
                  <c:v>6.96498305891617</c:v>
                </c:pt>
                <c:pt idx="3879">
                  <c:v>6.96498305891617</c:v>
                </c:pt>
                <c:pt idx="3880">
                  <c:v>6.96498305891617</c:v>
                </c:pt>
                <c:pt idx="3881">
                  <c:v>6.96498305891617</c:v>
                </c:pt>
                <c:pt idx="3882">
                  <c:v>6.96498305891617</c:v>
                </c:pt>
                <c:pt idx="3883">
                  <c:v>6.96498305891617</c:v>
                </c:pt>
                <c:pt idx="3884">
                  <c:v>6.96498305891617</c:v>
                </c:pt>
                <c:pt idx="3885">
                  <c:v>6.96498305891617</c:v>
                </c:pt>
                <c:pt idx="3886">
                  <c:v>6.96498305891617</c:v>
                </c:pt>
                <c:pt idx="3887">
                  <c:v>6.96498305891617</c:v>
                </c:pt>
                <c:pt idx="3888">
                  <c:v>6.96498305891617</c:v>
                </c:pt>
                <c:pt idx="3889">
                  <c:v>6.96498305891617</c:v>
                </c:pt>
                <c:pt idx="3890">
                  <c:v>6.96498305891617</c:v>
                </c:pt>
                <c:pt idx="3891">
                  <c:v>6.96498305891617</c:v>
                </c:pt>
                <c:pt idx="3892">
                  <c:v>6.96498305891617</c:v>
                </c:pt>
                <c:pt idx="3893">
                  <c:v>6.96498305891617</c:v>
                </c:pt>
                <c:pt idx="3894">
                  <c:v>6.96498305891617</c:v>
                </c:pt>
                <c:pt idx="3895">
                  <c:v>6.96498305891617</c:v>
                </c:pt>
                <c:pt idx="3896">
                  <c:v>6.96498305891617</c:v>
                </c:pt>
                <c:pt idx="3897">
                  <c:v>6.96498305891617</c:v>
                </c:pt>
                <c:pt idx="3898">
                  <c:v>6.96498305891617</c:v>
                </c:pt>
                <c:pt idx="3899">
                  <c:v>6.96498305891617</c:v>
                </c:pt>
                <c:pt idx="3900">
                  <c:v>6.96498305891617</c:v>
                </c:pt>
                <c:pt idx="3901">
                  <c:v>6.96498305891617</c:v>
                </c:pt>
                <c:pt idx="3902">
                  <c:v>6.96498305891617</c:v>
                </c:pt>
                <c:pt idx="3903">
                  <c:v>6.96498305891617</c:v>
                </c:pt>
                <c:pt idx="3904">
                  <c:v>6.96498305891617</c:v>
                </c:pt>
                <c:pt idx="3905">
                  <c:v>6.96498305891617</c:v>
                </c:pt>
                <c:pt idx="3906">
                  <c:v>6.96498305891617</c:v>
                </c:pt>
                <c:pt idx="3907">
                  <c:v>6.96498305891617</c:v>
                </c:pt>
                <c:pt idx="3908">
                  <c:v>6.96498305891617</c:v>
                </c:pt>
                <c:pt idx="3909">
                  <c:v>6.96498305891617</c:v>
                </c:pt>
                <c:pt idx="3910">
                  <c:v>6.96498305891617</c:v>
                </c:pt>
                <c:pt idx="3911">
                  <c:v>6.96498305891617</c:v>
                </c:pt>
                <c:pt idx="3912">
                  <c:v>6.96498305891617</c:v>
                </c:pt>
                <c:pt idx="3913">
                  <c:v>6.96498305891617</c:v>
                </c:pt>
                <c:pt idx="3914">
                  <c:v>6.96498305891617</c:v>
                </c:pt>
                <c:pt idx="3915">
                  <c:v>6.96498305891617</c:v>
                </c:pt>
                <c:pt idx="3916">
                  <c:v>6.96498305891617</c:v>
                </c:pt>
                <c:pt idx="3917">
                  <c:v>6.96498305891617</c:v>
                </c:pt>
                <c:pt idx="3918">
                  <c:v>6.96498305891617</c:v>
                </c:pt>
                <c:pt idx="3919">
                  <c:v>6.96498305891617</c:v>
                </c:pt>
                <c:pt idx="3920">
                  <c:v>6.96498305891617</c:v>
                </c:pt>
                <c:pt idx="3921">
                  <c:v>6.96498305891617</c:v>
                </c:pt>
                <c:pt idx="3922">
                  <c:v>6.96498305891617</c:v>
                </c:pt>
                <c:pt idx="3923">
                  <c:v>6.96498305891617</c:v>
                </c:pt>
                <c:pt idx="3924">
                  <c:v>6.96498305891617</c:v>
                </c:pt>
                <c:pt idx="3925">
                  <c:v>6.96498305891617</c:v>
                </c:pt>
                <c:pt idx="3926">
                  <c:v>6.96498305891617</c:v>
                </c:pt>
                <c:pt idx="3927">
                  <c:v>6.96498305891617</c:v>
                </c:pt>
                <c:pt idx="3928">
                  <c:v>6.96498305891617</c:v>
                </c:pt>
                <c:pt idx="3929">
                  <c:v>6.96498305891617</c:v>
                </c:pt>
                <c:pt idx="3930">
                  <c:v>6.96498305891617</c:v>
                </c:pt>
                <c:pt idx="3931">
                  <c:v>6.96498305891617</c:v>
                </c:pt>
                <c:pt idx="3932">
                  <c:v>6.96498305891617</c:v>
                </c:pt>
                <c:pt idx="3933">
                  <c:v>6.96498305891617</c:v>
                </c:pt>
                <c:pt idx="3934">
                  <c:v>6.96498305891617</c:v>
                </c:pt>
                <c:pt idx="3935">
                  <c:v>6.96498305891617</c:v>
                </c:pt>
                <c:pt idx="3936">
                  <c:v>6.96498305891617</c:v>
                </c:pt>
                <c:pt idx="3937">
                  <c:v>6.96498305891617</c:v>
                </c:pt>
                <c:pt idx="3938">
                  <c:v>6.96498305891617</c:v>
                </c:pt>
                <c:pt idx="3939">
                  <c:v>6.96498305891617</c:v>
                </c:pt>
                <c:pt idx="3940">
                  <c:v>6.96498305891617</c:v>
                </c:pt>
                <c:pt idx="3941">
                  <c:v>6.96498305891617</c:v>
                </c:pt>
                <c:pt idx="3942">
                  <c:v>6.96498305891617</c:v>
                </c:pt>
                <c:pt idx="3943">
                  <c:v>6.96498305891617</c:v>
                </c:pt>
                <c:pt idx="3944">
                  <c:v>6.96498305891617</c:v>
                </c:pt>
                <c:pt idx="3945">
                  <c:v>6.96498305891617</c:v>
                </c:pt>
                <c:pt idx="3946">
                  <c:v>6.96498305891617</c:v>
                </c:pt>
                <c:pt idx="3947">
                  <c:v>6.96498305891617</c:v>
                </c:pt>
                <c:pt idx="3948">
                  <c:v>6.96498305891617</c:v>
                </c:pt>
                <c:pt idx="3949">
                  <c:v>6.96498305891617</c:v>
                </c:pt>
                <c:pt idx="3950">
                  <c:v>6.96498305891617</c:v>
                </c:pt>
                <c:pt idx="3951">
                  <c:v>6.96498305891617</c:v>
                </c:pt>
                <c:pt idx="3952">
                  <c:v>6.96498305891617</c:v>
                </c:pt>
                <c:pt idx="3953">
                  <c:v>6.96498305891617</c:v>
                </c:pt>
                <c:pt idx="3954">
                  <c:v>6.96498305891617</c:v>
                </c:pt>
                <c:pt idx="3955">
                  <c:v>6.96498305891617</c:v>
                </c:pt>
                <c:pt idx="3956">
                  <c:v>6.96498305891617</c:v>
                </c:pt>
                <c:pt idx="3957">
                  <c:v>6.96498305891617</c:v>
                </c:pt>
                <c:pt idx="3958">
                  <c:v>6.96498305891617</c:v>
                </c:pt>
                <c:pt idx="3959">
                  <c:v>6.96498305891617</c:v>
                </c:pt>
                <c:pt idx="3960">
                  <c:v>6.96498305891617</c:v>
                </c:pt>
                <c:pt idx="3961">
                  <c:v>6.96498305891617</c:v>
                </c:pt>
                <c:pt idx="3962">
                  <c:v>6.96498305891617</c:v>
                </c:pt>
                <c:pt idx="3963">
                  <c:v>6.96498305891617</c:v>
                </c:pt>
                <c:pt idx="3964">
                  <c:v>6.96498305891617</c:v>
                </c:pt>
                <c:pt idx="3965">
                  <c:v>6.96498305891617</c:v>
                </c:pt>
                <c:pt idx="3966">
                  <c:v>6.96498305891617</c:v>
                </c:pt>
                <c:pt idx="3967">
                  <c:v>6.96498305891617</c:v>
                </c:pt>
                <c:pt idx="3968">
                  <c:v>6.96498305891617</c:v>
                </c:pt>
                <c:pt idx="3969">
                  <c:v>6.96498305891617</c:v>
                </c:pt>
                <c:pt idx="3970">
                  <c:v>6.96498305891617</c:v>
                </c:pt>
                <c:pt idx="3971">
                  <c:v>6.96498305891617</c:v>
                </c:pt>
                <c:pt idx="3972">
                  <c:v>6.96498305891617</c:v>
                </c:pt>
                <c:pt idx="3973">
                  <c:v>6.96498305891617</c:v>
                </c:pt>
                <c:pt idx="3974">
                  <c:v>6.96498305891617</c:v>
                </c:pt>
                <c:pt idx="3975">
                  <c:v>6.96498305891617</c:v>
                </c:pt>
                <c:pt idx="3976">
                  <c:v>6.96498305891617</c:v>
                </c:pt>
                <c:pt idx="3977">
                  <c:v>6.96498305891617</c:v>
                </c:pt>
                <c:pt idx="3978">
                  <c:v>6.96498305891617</c:v>
                </c:pt>
                <c:pt idx="3979">
                  <c:v>6.96498305891617</c:v>
                </c:pt>
                <c:pt idx="3980">
                  <c:v>6.96498305891617</c:v>
                </c:pt>
                <c:pt idx="3981">
                  <c:v>6.96498305891617</c:v>
                </c:pt>
                <c:pt idx="3982">
                  <c:v>6.96498305891617</c:v>
                </c:pt>
                <c:pt idx="3983">
                  <c:v>6.96498305891617</c:v>
                </c:pt>
                <c:pt idx="3984">
                  <c:v>6.96498305891617</c:v>
                </c:pt>
                <c:pt idx="3985">
                  <c:v>6.96498305891617</c:v>
                </c:pt>
                <c:pt idx="3986">
                  <c:v>6.96498305891617</c:v>
                </c:pt>
                <c:pt idx="3987">
                  <c:v>6.96498305891617</c:v>
                </c:pt>
                <c:pt idx="3988">
                  <c:v>6.96498305891617</c:v>
                </c:pt>
                <c:pt idx="3989">
                  <c:v>6.96498305891617</c:v>
                </c:pt>
                <c:pt idx="3990">
                  <c:v>6.96498305891617</c:v>
                </c:pt>
                <c:pt idx="3991">
                  <c:v>6.96498305891617</c:v>
                </c:pt>
                <c:pt idx="3992">
                  <c:v>6.96498305891617</c:v>
                </c:pt>
                <c:pt idx="3993">
                  <c:v>6.96498305891617</c:v>
                </c:pt>
                <c:pt idx="3994">
                  <c:v>6.96498305891617</c:v>
                </c:pt>
                <c:pt idx="3995">
                  <c:v>6.96498305891617</c:v>
                </c:pt>
                <c:pt idx="3996">
                  <c:v>6.96498305891617</c:v>
                </c:pt>
                <c:pt idx="3997">
                  <c:v>6.96498305891617</c:v>
                </c:pt>
                <c:pt idx="3998">
                  <c:v>6.96498305891617</c:v>
                </c:pt>
                <c:pt idx="3999">
                  <c:v>6.96498305891617</c:v>
                </c:pt>
                <c:pt idx="4000">
                  <c:v>6.96498305891617</c:v>
                </c:pt>
                <c:pt idx="4001">
                  <c:v>6.96498305891617</c:v>
                </c:pt>
                <c:pt idx="4002">
                  <c:v>6.96498305891617</c:v>
                </c:pt>
                <c:pt idx="4003">
                  <c:v>6.96498305891617</c:v>
                </c:pt>
                <c:pt idx="4004">
                  <c:v>6.96498305891617</c:v>
                </c:pt>
                <c:pt idx="4005">
                  <c:v>6.96498305891617</c:v>
                </c:pt>
                <c:pt idx="4006">
                  <c:v>6.96498305891617</c:v>
                </c:pt>
                <c:pt idx="4007">
                  <c:v>6.96498305891617</c:v>
                </c:pt>
                <c:pt idx="4008">
                  <c:v>6.96498305891617</c:v>
                </c:pt>
                <c:pt idx="4009">
                  <c:v>6.96498305891617</c:v>
                </c:pt>
                <c:pt idx="4010">
                  <c:v>6.96498305891617</c:v>
                </c:pt>
                <c:pt idx="4011">
                  <c:v>6.96498305891617</c:v>
                </c:pt>
                <c:pt idx="4012">
                  <c:v>6.96498305891617</c:v>
                </c:pt>
                <c:pt idx="4013">
                  <c:v>6.96498305891617</c:v>
                </c:pt>
                <c:pt idx="4014">
                  <c:v>6.96498305891617</c:v>
                </c:pt>
                <c:pt idx="4015">
                  <c:v>6.96498305891617</c:v>
                </c:pt>
                <c:pt idx="4016">
                  <c:v>6.96498305891617</c:v>
                </c:pt>
                <c:pt idx="4017">
                  <c:v>6.96498305891617</c:v>
                </c:pt>
                <c:pt idx="4018">
                  <c:v>6.96498305891617</c:v>
                </c:pt>
                <c:pt idx="4019">
                  <c:v>6.96498305891617</c:v>
                </c:pt>
                <c:pt idx="4020">
                  <c:v>6.96498305891617</c:v>
                </c:pt>
                <c:pt idx="4021">
                  <c:v>6.96498305891617</c:v>
                </c:pt>
                <c:pt idx="4022">
                  <c:v>6.96498305891617</c:v>
                </c:pt>
                <c:pt idx="4023">
                  <c:v>6.96498305891617</c:v>
                </c:pt>
                <c:pt idx="4024">
                  <c:v>6.96498305891617</c:v>
                </c:pt>
                <c:pt idx="4025">
                  <c:v>6.96498305891617</c:v>
                </c:pt>
                <c:pt idx="4026">
                  <c:v>6.96498305891617</c:v>
                </c:pt>
                <c:pt idx="4027">
                  <c:v>6.96498305891617</c:v>
                </c:pt>
                <c:pt idx="4028">
                  <c:v>6.96498305891617</c:v>
                </c:pt>
                <c:pt idx="4029">
                  <c:v>6.96498305891617</c:v>
                </c:pt>
                <c:pt idx="4030">
                  <c:v>6.96498305891617</c:v>
                </c:pt>
                <c:pt idx="4031">
                  <c:v>6.96498305891617</c:v>
                </c:pt>
                <c:pt idx="4032">
                  <c:v>6.96498305891617</c:v>
                </c:pt>
                <c:pt idx="4033">
                  <c:v>6.96498305891617</c:v>
                </c:pt>
                <c:pt idx="4034">
                  <c:v>6.96498305891617</c:v>
                </c:pt>
                <c:pt idx="4035">
                  <c:v>6.96498305891617</c:v>
                </c:pt>
                <c:pt idx="4036">
                  <c:v>6.96498305891617</c:v>
                </c:pt>
                <c:pt idx="4037">
                  <c:v>6.96498305891617</c:v>
                </c:pt>
                <c:pt idx="4038">
                  <c:v>6.96498305891617</c:v>
                </c:pt>
                <c:pt idx="4039">
                  <c:v>6.96498305891617</c:v>
                </c:pt>
                <c:pt idx="4040">
                  <c:v>6.96498305891617</c:v>
                </c:pt>
                <c:pt idx="4041">
                  <c:v>6.96498305891617</c:v>
                </c:pt>
                <c:pt idx="4042">
                  <c:v>6.96498305891617</c:v>
                </c:pt>
                <c:pt idx="4043">
                  <c:v>6.96498305891617</c:v>
                </c:pt>
                <c:pt idx="4044">
                  <c:v>6.96498305891617</c:v>
                </c:pt>
                <c:pt idx="4045">
                  <c:v>6.96498305891617</c:v>
                </c:pt>
                <c:pt idx="4046">
                  <c:v>6.96498305891617</c:v>
                </c:pt>
                <c:pt idx="4047">
                  <c:v>6.96498305891617</c:v>
                </c:pt>
                <c:pt idx="4048">
                  <c:v>6.96498305891617</c:v>
                </c:pt>
                <c:pt idx="4049">
                  <c:v>6.96498305891617</c:v>
                </c:pt>
                <c:pt idx="4050">
                  <c:v>6.96498305891617</c:v>
                </c:pt>
                <c:pt idx="4051">
                  <c:v>6.96498305891617</c:v>
                </c:pt>
                <c:pt idx="4052">
                  <c:v>6.96498305891617</c:v>
                </c:pt>
                <c:pt idx="4053">
                  <c:v>6.96498305891617</c:v>
                </c:pt>
                <c:pt idx="4054">
                  <c:v>6.96498305891617</c:v>
                </c:pt>
                <c:pt idx="4055">
                  <c:v>6.96498305891617</c:v>
                </c:pt>
                <c:pt idx="4056">
                  <c:v>6.96498305891617</c:v>
                </c:pt>
                <c:pt idx="4057">
                  <c:v>6.96498305891617</c:v>
                </c:pt>
                <c:pt idx="4058">
                  <c:v>6.96498305891617</c:v>
                </c:pt>
                <c:pt idx="4059">
                  <c:v>6.96498305891617</c:v>
                </c:pt>
                <c:pt idx="4060">
                  <c:v>6.96498305891617</c:v>
                </c:pt>
                <c:pt idx="4061">
                  <c:v>6.96498305891617</c:v>
                </c:pt>
                <c:pt idx="4062">
                  <c:v>6.96498305891617</c:v>
                </c:pt>
                <c:pt idx="4063">
                  <c:v>6.96498305891617</c:v>
                </c:pt>
                <c:pt idx="4064">
                  <c:v>6.96498305891617</c:v>
                </c:pt>
                <c:pt idx="4065">
                  <c:v>6.96498305891617</c:v>
                </c:pt>
                <c:pt idx="4066">
                  <c:v>6.96498305891617</c:v>
                </c:pt>
                <c:pt idx="4067">
                  <c:v>6.96498305891617</c:v>
                </c:pt>
                <c:pt idx="4068">
                  <c:v>6.96498305891617</c:v>
                </c:pt>
                <c:pt idx="4069">
                  <c:v>6.96498305891617</c:v>
                </c:pt>
                <c:pt idx="4070">
                  <c:v>6.96498305891617</c:v>
                </c:pt>
                <c:pt idx="4071">
                  <c:v>6.96498305891617</c:v>
                </c:pt>
                <c:pt idx="4072">
                  <c:v>6.96498305891617</c:v>
                </c:pt>
                <c:pt idx="4073">
                  <c:v>6.96498305891617</c:v>
                </c:pt>
                <c:pt idx="4074">
                  <c:v>6.96498305891617</c:v>
                </c:pt>
                <c:pt idx="4075">
                  <c:v>6.96498305891617</c:v>
                </c:pt>
                <c:pt idx="4076">
                  <c:v>6.96498305891617</c:v>
                </c:pt>
                <c:pt idx="4077">
                  <c:v>6.96498305891617</c:v>
                </c:pt>
                <c:pt idx="4078">
                  <c:v>6.96498305891617</c:v>
                </c:pt>
                <c:pt idx="4079">
                  <c:v>6.96498305891617</c:v>
                </c:pt>
                <c:pt idx="4080">
                  <c:v>6.96498305891617</c:v>
                </c:pt>
                <c:pt idx="4081">
                  <c:v>6.96498305891617</c:v>
                </c:pt>
                <c:pt idx="4082">
                  <c:v>6.96498305891617</c:v>
                </c:pt>
                <c:pt idx="4083">
                  <c:v>6.96498305891617</c:v>
                </c:pt>
                <c:pt idx="4084">
                  <c:v>6.96498305891617</c:v>
                </c:pt>
                <c:pt idx="4085">
                  <c:v>6.96498305891617</c:v>
                </c:pt>
                <c:pt idx="4086">
                  <c:v>6.96498305891617</c:v>
                </c:pt>
                <c:pt idx="4087">
                  <c:v>6.96498305891617</c:v>
                </c:pt>
                <c:pt idx="4088">
                  <c:v>6.96498305891617</c:v>
                </c:pt>
                <c:pt idx="4089">
                  <c:v>6.96498305891617</c:v>
                </c:pt>
                <c:pt idx="4090">
                  <c:v>6.96498305891617</c:v>
                </c:pt>
                <c:pt idx="4091">
                  <c:v>6.96498305891617</c:v>
                </c:pt>
                <c:pt idx="4092">
                  <c:v>6.96498305891617</c:v>
                </c:pt>
                <c:pt idx="4093">
                  <c:v>6.96498305891617</c:v>
                </c:pt>
                <c:pt idx="4094">
                  <c:v>6.96498305891617</c:v>
                </c:pt>
                <c:pt idx="4095">
                  <c:v>6.96498305891617</c:v>
                </c:pt>
                <c:pt idx="4096">
                  <c:v>6.96498305891617</c:v>
                </c:pt>
                <c:pt idx="4097">
                  <c:v>6.96498305891617</c:v>
                </c:pt>
                <c:pt idx="4098">
                  <c:v>6.96498305891617</c:v>
                </c:pt>
                <c:pt idx="4099">
                  <c:v>6.96498305891617</c:v>
                </c:pt>
                <c:pt idx="4100">
                  <c:v>6.96498305891617</c:v>
                </c:pt>
                <c:pt idx="4101">
                  <c:v>6.96498305891617</c:v>
                </c:pt>
                <c:pt idx="4102">
                  <c:v>6.96498305891617</c:v>
                </c:pt>
                <c:pt idx="4103">
                  <c:v>6.96498305891617</c:v>
                </c:pt>
                <c:pt idx="4104">
                  <c:v>6.96498305891617</c:v>
                </c:pt>
                <c:pt idx="4105">
                  <c:v>6.96498305891617</c:v>
                </c:pt>
                <c:pt idx="4106">
                  <c:v>6.96498305891617</c:v>
                </c:pt>
                <c:pt idx="4107">
                  <c:v>6.96498305891617</c:v>
                </c:pt>
                <c:pt idx="4108">
                  <c:v>6.96498305891617</c:v>
                </c:pt>
                <c:pt idx="4109">
                  <c:v>6.96498305891617</c:v>
                </c:pt>
                <c:pt idx="4110">
                  <c:v>6.96498305891617</c:v>
                </c:pt>
                <c:pt idx="4111">
                  <c:v>6.96498305891617</c:v>
                </c:pt>
                <c:pt idx="4112">
                  <c:v>6.96498305891617</c:v>
                </c:pt>
                <c:pt idx="4113">
                  <c:v>6.96498305891617</c:v>
                </c:pt>
                <c:pt idx="4114">
                  <c:v>6.96498305891617</c:v>
                </c:pt>
                <c:pt idx="4115">
                  <c:v>6.96498305891617</c:v>
                </c:pt>
                <c:pt idx="4116">
                  <c:v>6.96498305891617</c:v>
                </c:pt>
                <c:pt idx="4117">
                  <c:v>6.96498305891617</c:v>
                </c:pt>
                <c:pt idx="4118">
                  <c:v>6.96498305891617</c:v>
                </c:pt>
                <c:pt idx="4119">
                  <c:v>6.96498305891617</c:v>
                </c:pt>
                <c:pt idx="4120">
                  <c:v>6.96498305891617</c:v>
                </c:pt>
                <c:pt idx="4121">
                  <c:v>6.96498305891617</c:v>
                </c:pt>
                <c:pt idx="4122">
                  <c:v>6.96498305891617</c:v>
                </c:pt>
                <c:pt idx="4123">
                  <c:v>6.96498305891617</c:v>
                </c:pt>
                <c:pt idx="4124">
                  <c:v>6.96498305891617</c:v>
                </c:pt>
                <c:pt idx="4125">
                  <c:v>6.96498305891617</c:v>
                </c:pt>
                <c:pt idx="4126">
                  <c:v>6.96498305891617</c:v>
                </c:pt>
                <c:pt idx="4127">
                  <c:v>6.96498305891617</c:v>
                </c:pt>
                <c:pt idx="4128">
                  <c:v>6.96498305891617</c:v>
                </c:pt>
                <c:pt idx="4129">
                  <c:v>6.96498305891617</c:v>
                </c:pt>
                <c:pt idx="4130">
                  <c:v>6.96498305891617</c:v>
                </c:pt>
                <c:pt idx="4131">
                  <c:v>6.96498305891617</c:v>
                </c:pt>
                <c:pt idx="4132">
                  <c:v>6.96498305891617</c:v>
                </c:pt>
                <c:pt idx="4133">
                  <c:v>6.96498305891617</c:v>
                </c:pt>
                <c:pt idx="4134">
                  <c:v>6.96498305891617</c:v>
                </c:pt>
                <c:pt idx="4135">
                  <c:v>6.96498305891617</c:v>
                </c:pt>
                <c:pt idx="4136">
                  <c:v>6.96498305891617</c:v>
                </c:pt>
                <c:pt idx="4137">
                  <c:v>6.96498305891617</c:v>
                </c:pt>
                <c:pt idx="4138">
                  <c:v>6.96498305891617</c:v>
                </c:pt>
                <c:pt idx="4139">
                  <c:v>6.96498305891617</c:v>
                </c:pt>
                <c:pt idx="4140">
                  <c:v>6.96498305891617</c:v>
                </c:pt>
                <c:pt idx="4141">
                  <c:v>6.96498305891617</c:v>
                </c:pt>
                <c:pt idx="4142">
                  <c:v>6.96498305891617</c:v>
                </c:pt>
                <c:pt idx="4143">
                  <c:v>6.96498305891617</c:v>
                </c:pt>
                <c:pt idx="4144">
                  <c:v>6.96498305891617</c:v>
                </c:pt>
                <c:pt idx="4145">
                  <c:v>6.96498305891617</c:v>
                </c:pt>
                <c:pt idx="4146">
                  <c:v>6.96498305891617</c:v>
                </c:pt>
                <c:pt idx="4147">
                  <c:v>6.96498305891617</c:v>
                </c:pt>
                <c:pt idx="4148">
                  <c:v>6.96498305891617</c:v>
                </c:pt>
                <c:pt idx="4149">
                  <c:v>6.96498305891617</c:v>
                </c:pt>
                <c:pt idx="4150">
                  <c:v>6.96498305891617</c:v>
                </c:pt>
                <c:pt idx="4151">
                  <c:v>6.96498305891617</c:v>
                </c:pt>
                <c:pt idx="4152">
                  <c:v>6.96498305891617</c:v>
                </c:pt>
                <c:pt idx="4153">
                  <c:v>6.96498305891617</c:v>
                </c:pt>
                <c:pt idx="4154">
                  <c:v>6.96498305891617</c:v>
                </c:pt>
                <c:pt idx="4155">
                  <c:v>6.96498305891617</c:v>
                </c:pt>
                <c:pt idx="4156">
                  <c:v>6.96498305891617</c:v>
                </c:pt>
                <c:pt idx="4157">
                  <c:v>6.96498305891617</c:v>
                </c:pt>
                <c:pt idx="4158">
                  <c:v>6.96498305891617</c:v>
                </c:pt>
                <c:pt idx="4159">
                  <c:v>6.96498305891617</c:v>
                </c:pt>
                <c:pt idx="4160">
                  <c:v>6.96498305891617</c:v>
                </c:pt>
                <c:pt idx="4161">
                  <c:v>6.96498305891617</c:v>
                </c:pt>
                <c:pt idx="4162">
                  <c:v>6.96498305891617</c:v>
                </c:pt>
                <c:pt idx="4163">
                  <c:v>6.96498305891617</c:v>
                </c:pt>
                <c:pt idx="4164">
                  <c:v>6.96498305891617</c:v>
                </c:pt>
                <c:pt idx="4165">
                  <c:v>6.96498305891617</c:v>
                </c:pt>
                <c:pt idx="4166">
                  <c:v>6.96498305891617</c:v>
                </c:pt>
                <c:pt idx="4167">
                  <c:v>6.96498305891617</c:v>
                </c:pt>
                <c:pt idx="4168">
                  <c:v>6.96498305891617</c:v>
                </c:pt>
                <c:pt idx="4169">
                  <c:v>6.96498305891617</c:v>
                </c:pt>
                <c:pt idx="4170">
                  <c:v>6.96498305891617</c:v>
                </c:pt>
                <c:pt idx="4171">
                  <c:v>6.96498305891617</c:v>
                </c:pt>
                <c:pt idx="4172">
                  <c:v>6.96498305891617</c:v>
                </c:pt>
                <c:pt idx="4173">
                  <c:v>6.96498305891617</c:v>
                </c:pt>
                <c:pt idx="4174">
                  <c:v>6.96498305891617</c:v>
                </c:pt>
                <c:pt idx="4175">
                  <c:v>6.96498305891617</c:v>
                </c:pt>
                <c:pt idx="4176">
                  <c:v>6.96498305891617</c:v>
                </c:pt>
                <c:pt idx="4177">
                  <c:v>6.96498305891617</c:v>
                </c:pt>
                <c:pt idx="4178">
                  <c:v>6.96498305891617</c:v>
                </c:pt>
                <c:pt idx="4179">
                  <c:v>6.96498305891617</c:v>
                </c:pt>
                <c:pt idx="4180">
                  <c:v>6.96498305891617</c:v>
                </c:pt>
                <c:pt idx="4181">
                  <c:v>6.96498305891617</c:v>
                </c:pt>
                <c:pt idx="4182">
                  <c:v>6.96498305891617</c:v>
                </c:pt>
                <c:pt idx="4183">
                  <c:v>6.96498305891617</c:v>
                </c:pt>
                <c:pt idx="4184">
                  <c:v>6.96498305891617</c:v>
                </c:pt>
                <c:pt idx="4185">
                  <c:v>6.96498305891617</c:v>
                </c:pt>
                <c:pt idx="4186">
                  <c:v>6.96498305891617</c:v>
                </c:pt>
                <c:pt idx="4187">
                  <c:v>6.96498305891617</c:v>
                </c:pt>
                <c:pt idx="4188">
                  <c:v>6.96498305891617</c:v>
                </c:pt>
                <c:pt idx="4189">
                  <c:v>6.96498305891617</c:v>
                </c:pt>
                <c:pt idx="4190">
                  <c:v>6.96498305891617</c:v>
                </c:pt>
                <c:pt idx="4191">
                  <c:v>6.96498305891617</c:v>
                </c:pt>
                <c:pt idx="4192">
                  <c:v>6.96498305891617</c:v>
                </c:pt>
                <c:pt idx="4193">
                  <c:v>6.96498305891617</c:v>
                </c:pt>
                <c:pt idx="4194">
                  <c:v>6.96498305891617</c:v>
                </c:pt>
                <c:pt idx="4195">
                  <c:v>6.96498305891617</c:v>
                </c:pt>
                <c:pt idx="4196">
                  <c:v>6.96498305891617</c:v>
                </c:pt>
                <c:pt idx="4197">
                  <c:v>6.96498305891617</c:v>
                </c:pt>
                <c:pt idx="4198">
                  <c:v>6.96498305891617</c:v>
                </c:pt>
                <c:pt idx="4199">
                  <c:v>6.96498305891617</c:v>
                </c:pt>
                <c:pt idx="4200">
                  <c:v>6.96498305891617</c:v>
                </c:pt>
                <c:pt idx="4201">
                  <c:v>6.96498305891617</c:v>
                </c:pt>
                <c:pt idx="4202">
                  <c:v>6.96498305891617</c:v>
                </c:pt>
                <c:pt idx="4203">
                  <c:v>6.96498305891617</c:v>
                </c:pt>
                <c:pt idx="4204">
                  <c:v>6.96498305891617</c:v>
                </c:pt>
                <c:pt idx="4205">
                  <c:v>6.96498305891617</c:v>
                </c:pt>
                <c:pt idx="4206">
                  <c:v>6.96498305891617</c:v>
                </c:pt>
                <c:pt idx="4207">
                  <c:v>6.96498305891617</c:v>
                </c:pt>
                <c:pt idx="4208">
                  <c:v>6.96498305891617</c:v>
                </c:pt>
                <c:pt idx="4209">
                  <c:v>6.96498305891617</c:v>
                </c:pt>
                <c:pt idx="4210">
                  <c:v>6.96498305891617</c:v>
                </c:pt>
                <c:pt idx="4211">
                  <c:v>6.96498305891617</c:v>
                </c:pt>
                <c:pt idx="4212">
                  <c:v>6.96498305891617</c:v>
                </c:pt>
                <c:pt idx="4213">
                  <c:v>6.96498305891617</c:v>
                </c:pt>
                <c:pt idx="4214">
                  <c:v>6.96498305891617</c:v>
                </c:pt>
                <c:pt idx="4215">
                  <c:v>6.96498305891617</c:v>
                </c:pt>
                <c:pt idx="4216">
                  <c:v>6.96498305891617</c:v>
                </c:pt>
                <c:pt idx="4217">
                  <c:v>6.96498305891617</c:v>
                </c:pt>
                <c:pt idx="4218">
                  <c:v>6.96498305891617</c:v>
                </c:pt>
                <c:pt idx="4219">
                  <c:v>6.96498305891617</c:v>
                </c:pt>
                <c:pt idx="4220">
                  <c:v>6.96498305891617</c:v>
                </c:pt>
                <c:pt idx="4221">
                  <c:v>6.96498305891617</c:v>
                </c:pt>
                <c:pt idx="4222">
                  <c:v>6.96498305891617</c:v>
                </c:pt>
                <c:pt idx="4223">
                  <c:v>6.96498305891617</c:v>
                </c:pt>
                <c:pt idx="4224">
                  <c:v>6.96498305891617</c:v>
                </c:pt>
                <c:pt idx="4225">
                  <c:v>6.96498305891617</c:v>
                </c:pt>
                <c:pt idx="4226">
                  <c:v>6.96498305891617</c:v>
                </c:pt>
                <c:pt idx="4227">
                  <c:v>6.96498305891617</c:v>
                </c:pt>
                <c:pt idx="4228">
                  <c:v>6.96498305891617</c:v>
                </c:pt>
                <c:pt idx="4229">
                  <c:v>6.96498305891617</c:v>
                </c:pt>
                <c:pt idx="4230">
                  <c:v>6.96498305891617</c:v>
                </c:pt>
                <c:pt idx="4231">
                  <c:v>6.96498305891617</c:v>
                </c:pt>
                <c:pt idx="4232">
                  <c:v>6.96498305891617</c:v>
                </c:pt>
                <c:pt idx="4233">
                  <c:v>6.96498305891617</c:v>
                </c:pt>
                <c:pt idx="4234">
                  <c:v>6.96498305891617</c:v>
                </c:pt>
                <c:pt idx="4235">
                  <c:v>6.96498305891617</c:v>
                </c:pt>
                <c:pt idx="4236">
                  <c:v>6.96498305891617</c:v>
                </c:pt>
                <c:pt idx="4237">
                  <c:v>6.96498305891617</c:v>
                </c:pt>
                <c:pt idx="4238">
                  <c:v>6.96498305891617</c:v>
                </c:pt>
                <c:pt idx="4239">
                  <c:v>6.96498305891617</c:v>
                </c:pt>
                <c:pt idx="4240">
                  <c:v>6.96498305891617</c:v>
                </c:pt>
                <c:pt idx="4241">
                  <c:v>6.96498305891617</c:v>
                </c:pt>
                <c:pt idx="4242">
                  <c:v>6.96498305891617</c:v>
                </c:pt>
                <c:pt idx="4243">
                  <c:v>6.96498305891617</c:v>
                </c:pt>
                <c:pt idx="4244">
                  <c:v>6.96498305891617</c:v>
                </c:pt>
                <c:pt idx="4245">
                  <c:v>6.96498305891617</c:v>
                </c:pt>
                <c:pt idx="4246">
                  <c:v>6.96498305891617</c:v>
                </c:pt>
                <c:pt idx="4247">
                  <c:v>6.96498305891617</c:v>
                </c:pt>
                <c:pt idx="4248">
                  <c:v>6.96498305891617</c:v>
                </c:pt>
                <c:pt idx="4249">
                  <c:v>6.96498305891617</c:v>
                </c:pt>
                <c:pt idx="4250">
                  <c:v>6.96498305891617</c:v>
                </c:pt>
                <c:pt idx="4251">
                  <c:v>6.96498305891617</c:v>
                </c:pt>
                <c:pt idx="4252">
                  <c:v>6.96498305891617</c:v>
                </c:pt>
                <c:pt idx="4253">
                  <c:v>6.96498305891617</c:v>
                </c:pt>
                <c:pt idx="4254">
                  <c:v>6.96498305891617</c:v>
                </c:pt>
                <c:pt idx="4255">
                  <c:v>6.96498305891617</c:v>
                </c:pt>
                <c:pt idx="4256">
                  <c:v>6.96498305891617</c:v>
                </c:pt>
                <c:pt idx="4257">
                  <c:v>6.96498305891617</c:v>
                </c:pt>
                <c:pt idx="4258">
                  <c:v>6.96498305891617</c:v>
                </c:pt>
                <c:pt idx="4259">
                  <c:v>6.96498305891617</c:v>
                </c:pt>
                <c:pt idx="4260">
                  <c:v>6.96498305891617</c:v>
                </c:pt>
                <c:pt idx="4261">
                  <c:v>6.96498305891617</c:v>
                </c:pt>
                <c:pt idx="4262">
                  <c:v>6.96498305891617</c:v>
                </c:pt>
                <c:pt idx="4263">
                  <c:v>6.96498305891617</c:v>
                </c:pt>
                <c:pt idx="4264">
                  <c:v>6.96498305891617</c:v>
                </c:pt>
                <c:pt idx="4265">
                  <c:v>6.96498305891617</c:v>
                </c:pt>
                <c:pt idx="4266">
                  <c:v>6.96498305891617</c:v>
                </c:pt>
                <c:pt idx="4267">
                  <c:v>6.96498305891617</c:v>
                </c:pt>
                <c:pt idx="4268">
                  <c:v>6.96498305891617</c:v>
                </c:pt>
                <c:pt idx="4269">
                  <c:v>6.96498305891617</c:v>
                </c:pt>
                <c:pt idx="4270">
                  <c:v>6.96498305891617</c:v>
                </c:pt>
                <c:pt idx="4271">
                  <c:v>6.96498305891617</c:v>
                </c:pt>
                <c:pt idx="4272">
                  <c:v>6.96498305891617</c:v>
                </c:pt>
                <c:pt idx="4273">
                  <c:v>6.96498305891617</c:v>
                </c:pt>
                <c:pt idx="4274">
                  <c:v>6.96498305891617</c:v>
                </c:pt>
                <c:pt idx="4275">
                  <c:v>6.96498305891617</c:v>
                </c:pt>
                <c:pt idx="4276">
                  <c:v>6.96498305891617</c:v>
                </c:pt>
                <c:pt idx="4277">
                  <c:v>6.96498305891617</c:v>
                </c:pt>
                <c:pt idx="4278">
                  <c:v>6.96498305891617</c:v>
                </c:pt>
                <c:pt idx="4279">
                  <c:v>6.96498305891617</c:v>
                </c:pt>
                <c:pt idx="4280">
                  <c:v>6.96498305891617</c:v>
                </c:pt>
                <c:pt idx="4281">
                  <c:v>6.96498305891617</c:v>
                </c:pt>
                <c:pt idx="4282">
                  <c:v>6.96498305891617</c:v>
                </c:pt>
                <c:pt idx="4283">
                  <c:v>6.96498305891617</c:v>
                </c:pt>
                <c:pt idx="4284">
                  <c:v>6.96498305891617</c:v>
                </c:pt>
                <c:pt idx="4285">
                  <c:v>6.96498305891617</c:v>
                </c:pt>
                <c:pt idx="4286">
                  <c:v>6.96498305891617</c:v>
                </c:pt>
                <c:pt idx="4287">
                  <c:v>6.96498305891617</c:v>
                </c:pt>
                <c:pt idx="4288">
                  <c:v>6.96498305891617</c:v>
                </c:pt>
                <c:pt idx="4289">
                  <c:v>6.96498305891617</c:v>
                </c:pt>
                <c:pt idx="4290">
                  <c:v>6.96498305891617</c:v>
                </c:pt>
                <c:pt idx="4291">
                  <c:v>6.96498305891617</c:v>
                </c:pt>
                <c:pt idx="4292">
                  <c:v>6.96498305891617</c:v>
                </c:pt>
                <c:pt idx="4293">
                  <c:v>6.96498305891617</c:v>
                </c:pt>
                <c:pt idx="4294">
                  <c:v>6.96498305891617</c:v>
                </c:pt>
                <c:pt idx="4295">
                  <c:v>6.96498305891617</c:v>
                </c:pt>
                <c:pt idx="4296">
                  <c:v>6.96498305891617</c:v>
                </c:pt>
                <c:pt idx="4297">
                  <c:v>6.96498305891617</c:v>
                </c:pt>
                <c:pt idx="4298">
                  <c:v>6.96498305891617</c:v>
                </c:pt>
                <c:pt idx="4299">
                  <c:v>6.96498305891617</c:v>
                </c:pt>
                <c:pt idx="4300">
                  <c:v>6.96498305891617</c:v>
                </c:pt>
                <c:pt idx="4301">
                  <c:v>6.96498305891617</c:v>
                </c:pt>
                <c:pt idx="4302">
                  <c:v>6.96498305891617</c:v>
                </c:pt>
                <c:pt idx="4303">
                  <c:v>6.96498305891617</c:v>
                </c:pt>
                <c:pt idx="4304">
                  <c:v>6.96498305891617</c:v>
                </c:pt>
                <c:pt idx="4305">
                  <c:v>6.96498305891617</c:v>
                </c:pt>
                <c:pt idx="4306">
                  <c:v>6.96498305891617</c:v>
                </c:pt>
                <c:pt idx="4307">
                  <c:v>6.96498305891617</c:v>
                </c:pt>
                <c:pt idx="4308">
                  <c:v>6.96498305891617</c:v>
                </c:pt>
                <c:pt idx="4309">
                  <c:v>6.96498305891617</c:v>
                </c:pt>
                <c:pt idx="4310">
                  <c:v>6.96498305891617</c:v>
                </c:pt>
                <c:pt idx="4311">
                  <c:v>6.96498305891617</c:v>
                </c:pt>
                <c:pt idx="4312">
                  <c:v>6.96498305891617</c:v>
                </c:pt>
                <c:pt idx="4313">
                  <c:v>6.96498305891617</c:v>
                </c:pt>
                <c:pt idx="4314">
                  <c:v>6.96498305891617</c:v>
                </c:pt>
                <c:pt idx="4315">
                  <c:v>6.96498305891617</c:v>
                </c:pt>
                <c:pt idx="4316">
                  <c:v>6.96498305891617</c:v>
                </c:pt>
                <c:pt idx="4317">
                  <c:v>6.96498305891617</c:v>
                </c:pt>
                <c:pt idx="4318">
                  <c:v>6.96498305891617</c:v>
                </c:pt>
                <c:pt idx="4319">
                  <c:v>6.96498305891617</c:v>
                </c:pt>
                <c:pt idx="4320">
                  <c:v>6.96498305891617</c:v>
                </c:pt>
                <c:pt idx="4321">
                  <c:v>6.96498305891617</c:v>
                </c:pt>
                <c:pt idx="4322">
                  <c:v>6.96498305891617</c:v>
                </c:pt>
                <c:pt idx="4323">
                  <c:v>6.96498305891617</c:v>
                </c:pt>
                <c:pt idx="4324">
                  <c:v>6.96498305891617</c:v>
                </c:pt>
                <c:pt idx="4325">
                  <c:v>6.96498305891617</c:v>
                </c:pt>
                <c:pt idx="4326">
                  <c:v>6.96498305891617</c:v>
                </c:pt>
                <c:pt idx="4327">
                  <c:v>6.96498305891617</c:v>
                </c:pt>
                <c:pt idx="4328">
                  <c:v>6.96498305891617</c:v>
                </c:pt>
                <c:pt idx="4329">
                  <c:v>6.96498305891617</c:v>
                </c:pt>
                <c:pt idx="4330">
                  <c:v>6.96498305891617</c:v>
                </c:pt>
                <c:pt idx="4331">
                  <c:v>6.96498305891617</c:v>
                </c:pt>
                <c:pt idx="4332">
                  <c:v>6.96498305891617</c:v>
                </c:pt>
                <c:pt idx="4333">
                  <c:v>6.96498305891617</c:v>
                </c:pt>
                <c:pt idx="4334">
                  <c:v>6.96498305891617</c:v>
                </c:pt>
                <c:pt idx="4335">
                  <c:v>6.96498305891617</c:v>
                </c:pt>
                <c:pt idx="4336">
                  <c:v>6.96498305891617</c:v>
                </c:pt>
                <c:pt idx="4337">
                  <c:v>6.96498305891617</c:v>
                </c:pt>
                <c:pt idx="4338">
                  <c:v>6.96498305891617</c:v>
                </c:pt>
                <c:pt idx="4339">
                  <c:v>6.96498305891617</c:v>
                </c:pt>
                <c:pt idx="4340">
                  <c:v>6.96498305891617</c:v>
                </c:pt>
                <c:pt idx="4341">
                  <c:v>6.96498305891617</c:v>
                </c:pt>
                <c:pt idx="4342">
                  <c:v>6.96498305891617</c:v>
                </c:pt>
                <c:pt idx="4343">
                  <c:v>6.96498305891617</c:v>
                </c:pt>
                <c:pt idx="4344">
                  <c:v>6.96498305891617</c:v>
                </c:pt>
                <c:pt idx="4345">
                  <c:v>6.96498305891617</c:v>
                </c:pt>
                <c:pt idx="4346">
                  <c:v>6.96498305891617</c:v>
                </c:pt>
                <c:pt idx="4347">
                  <c:v>6.96498305891617</c:v>
                </c:pt>
                <c:pt idx="4348">
                  <c:v>6.96498305891617</c:v>
                </c:pt>
                <c:pt idx="4349">
                  <c:v>6.96498305891617</c:v>
                </c:pt>
                <c:pt idx="4350">
                  <c:v>6.96498305891617</c:v>
                </c:pt>
                <c:pt idx="4351">
                  <c:v>6.96498305891617</c:v>
                </c:pt>
                <c:pt idx="4352">
                  <c:v>6.96498305891617</c:v>
                </c:pt>
                <c:pt idx="4353">
                  <c:v>6.96498305891617</c:v>
                </c:pt>
                <c:pt idx="4354">
                  <c:v>6.96498305891617</c:v>
                </c:pt>
                <c:pt idx="4355">
                  <c:v>6.96498305891617</c:v>
                </c:pt>
                <c:pt idx="4356">
                  <c:v>6.96498305891617</c:v>
                </c:pt>
                <c:pt idx="4357">
                  <c:v>6.96498305891617</c:v>
                </c:pt>
                <c:pt idx="4358">
                  <c:v>6.96498305891617</c:v>
                </c:pt>
                <c:pt idx="4359">
                  <c:v>6.96498305891617</c:v>
                </c:pt>
                <c:pt idx="4360">
                  <c:v>6.96498305891617</c:v>
                </c:pt>
                <c:pt idx="4361">
                  <c:v>6.96498305891617</c:v>
                </c:pt>
                <c:pt idx="4362">
                  <c:v>6.96498305891617</c:v>
                </c:pt>
                <c:pt idx="4363">
                  <c:v>6.96498305891617</c:v>
                </c:pt>
                <c:pt idx="4364">
                  <c:v>6.96498305891617</c:v>
                </c:pt>
                <c:pt idx="4365">
                  <c:v>6.96498305891617</c:v>
                </c:pt>
                <c:pt idx="4366">
                  <c:v>6.96498305891617</c:v>
                </c:pt>
                <c:pt idx="4367">
                  <c:v>6.96498305891617</c:v>
                </c:pt>
                <c:pt idx="4368">
                  <c:v>6.96498305891617</c:v>
                </c:pt>
                <c:pt idx="4369">
                  <c:v>6.96498305891617</c:v>
                </c:pt>
                <c:pt idx="4370">
                  <c:v>6.96498305891617</c:v>
                </c:pt>
                <c:pt idx="4371">
                  <c:v>6.96498305891617</c:v>
                </c:pt>
                <c:pt idx="4372">
                  <c:v>6.96498305891617</c:v>
                </c:pt>
                <c:pt idx="4373">
                  <c:v>6.96498305891617</c:v>
                </c:pt>
                <c:pt idx="4374">
                  <c:v>6.96498305891617</c:v>
                </c:pt>
                <c:pt idx="4375">
                  <c:v>6.96498305891617</c:v>
                </c:pt>
                <c:pt idx="4376">
                  <c:v>6.96498305891617</c:v>
                </c:pt>
                <c:pt idx="4377">
                  <c:v>6.96498305891617</c:v>
                </c:pt>
                <c:pt idx="4378">
                  <c:v>6.96498305891617</c:v>
                </c:pt>
                <c:pt idx="4379">
                  <c:v>6.96498305891617</c:v>
                </c:pt>
                <c:pt idx="4380">
                  <c:v>6.96498305891617</c:v>
                </c:pt>
                <c:pt idx="4381">
                  <c:v>6.96498305891617</c:v>
                </c:pt>
                <c:pt idx="4382">
                  <c:v>6.96498305891617</c:v>
                </c:pt>
                <c:pt idx="4383">
                  <c:v>6.96498305891617</c:v>
                </c:pt>
                <c:pt idx="4384">
                  <c:v>6.96498305891617</c:v>
                </c:pt>
                <c:pt idx="4385">
                  <c:v>6.96498305891617</c:v>
                </c:pt>
                <c:pt idx="4386">
                  <c:v>6.96498305891617</c:v>
                </c:pt>
                <c:pt idx="4387">
                  <c:v>6.96498305891617</c:v>
                </c:pt>
                <c:pt idx="4388">
                  <c:v>6.96498305891617</c:v>
                </c:pt>
                <c:pt idx="4389">
                  <c:v>6.96498305891617</c:v>
                </c:pt>
                <c:pt idx="4390">
                  <c:v>6.96498305891617</c:v>
                </c:pt>
                <c:pt idx="4391">
                  <c:v>6.96498305891617</c:v>
                </c:pt>
                <c:pt idx="4392">
                  <c:v>6.96498305891617</c:v>
                </c:pt>
                <c:pt idx="4393">
                  <c:v>6.96498305891617</c:v>
                </c:pt>
                <c:pt idx="4394">
                  <c:v>6.96498305891617</c:v>
                </c:pt>
                <c:pt idx="4395">
                  <c:v>6.96498305891617</c:v>
                </c:pt>
                <c:pt idx="4396">
                  <c:v>6.96498305891617</c:v>
                </c:pt>
                <c:pt idx="4397">
                  <c:v>6.96498305891617</c:v>
                </c:pt>
                <c:pt idx="4398">
                  <c:v>6.96498305891617</c:v>
                </c:pt>
                <c:pt idx="4399">
                  <c:v>6.96498305891617</c:v>
                </c:pt>
                <c:pt idx="4400">
                  <c:v>6.96498305891617</c:v>
                </c:pt>
                <c:pt idx="4401">
                  <c:v>6.96498305891617</c:v>
                </c:pt>
                <c:pt idx="4402">
                  <c:v>6.96498305891617</c:v>
                </c:pt>
                <c:pt idx="4403">
                  <c:v>6.96498305891617</c:v>
                </c:pt>
                <c:pt idx="4404">
                  <c:v>6.96498305891617</c:v>
                </c:pt>
                <c:pt idx="4405">
                  <c:v>6.96498305891617</c:v>
                </c:pt>
                <c:pt idx="4406">
                  <c:v>6.96498305891617</c:v>
                </c:pt>
                <c:pt idx="4407">
                  <c:v>6.96498305891617</c:v>
                </c:pt>
                <c:pt idx="4408">
                  <c:v>6.96498305891617</c:v>
                </c:pt>
                <c:pt idx="4409">
                  <c:v>6.96498305891617</c:v>
                </c:pt>
                <c:pt idx="4410">
                  <c:v>6.96498305891617</c:v>
                </c:pt>
                <c:pt idx="4411">
                  <c:v>6.96498305891617</c:v>
                </c:pt>
                <c:pt idx="4412">
                  <c:v>6.96498305891617</c:v>
                </c:pt>
                <c:pt idx="4413">
                  <c:v>6.96498305891617</c:v>
                </c:pt>
                <c:pt idx="4414">
                  <c:v>6.96498305891617</c:v>
                </c:pt>
                <c:pt idx="4415">
                  <c:v>6.96498305891617</c:v>
                </c:pt>
                <c:pt idx="4416">
                  <c:v>6.96498305891617</c:v>
                </c:pt>
                <c:pt idx="4417">
                  <c:v>6.96498305891617</c:v>
                </c:pt>
                <c:pt idx="4418">
                  <c:v>6.96498305891617</c:v>
                </c:pt>
                <c:pt idx="4419">
                  <c:v>6.96498305891617</c:v>
                </c:pt>
                <c:pt idx="4420">
                  <c:v>6.96498305891617</c:v>
                </c:pt>
                <c:pt idx="4421">
                  <c:v>6.96498305891617</c:v>
                </c:pt>
                <c:pt idx="4422">
                  <c:v>6.96498305891617</c:v>
                </c:pt>
                <c:pt idx="4423">
                  <c:v>6.96498305891617</c:v>
                </c:pt>
                <c:pt idx="4424">
                  <c:v>6.96498305891617</c:v>
                </c:pt>
                <c:pt idx="4425">
                  <c:v>6.96498305891617</c:v>
                </c:pt>
                <c:pt idx="4426">
                  <c:v>6.96498305891617</c:v>
                </c:pt>
                <c:pt idx="4427">
                  <c:v>6.96498305891617</c:v>
                </c:pt>
                <c:pt idx="4428">
                  <c:v>6.96498305891617</c:v>
                </c:pt>
                <c:pt idx="4429">
                  <c:v>6.96498305891617</c:v>
                </c:pt>
                <c:pt idx="4430">
                  <c:v>6.96498305891617</c:v>
                </c:pt>
                <c:pt idx="4431">
                  <c:v>6.96498305891617</c:v>
                </c:pt>
                <c:pt idx="4432">
                  <c:v>6.96498305891617</c:v>
                </c:pt>
                <c:pt idx="4433">
                  <c:v>6.96498305891617</c:v>
                </c:pt>
                <c:pt idx="4434">
                  <c:v>6.96498305891617</c:v>
                </c:pt>
                <c:pt idx="4435">
                  <c:v>6.96498305891617</c:v>
                </c:pt>
                <c:pt idx="4436">
                  <c:v>6.96498305891617</c:v>
                </c:pt>
                <c:pt idx="4437">
                  <c:v>6.96498305891617</c:v>
                </c:pt>
                <c:pt idx="4438">
                  <c:v>6.96498305891617</c:v>
                </c:pt>
                <c:pt idx="4439">
                  <c:v>6.96498305891617</c:v>
                </c:pt>
                <c:pt idx="4440">
                  <c:v>6.96498305891617</c:v>
                </c:pt>
                <c:pt idx="4441">
                  <c:v>6.96498305891617</c:v>
                </c:pt>
                <c:pt idx="4442">
                  <c:v>6.96498305891617</c:v>
                </c:pt>
                <c:pt idx="4443">
                  <c:v>6.96498305891617</c:v>
                </c:pt>
                <c:pt idx="4444">
                  <c:v>6.96498305891617</c:v>
                </c:pt>
                <c:pt idx="4445">
                  <c:v>6.96498305891617</c:v>
                </c:pt>
                <c:pt idx="4446">
                  <c:v>6.96498305891617</c:v>
                </c:pt>
                <c:pt idx="4447">
                  <c:v>6.96498305891617</c:v>
                </c:pt>
                <c:pt idx="4448">
                  <c:v>6.96498305891617</c:v>
                </c:pt>
                <c:pt idx="4449">
                  <c:v>6.96498305891617</c:v>
                </c:pt>
                <c:pt idx="4450">
                  <c:v>6.96498305891617</c:v>
                </c:pt>
                <c:pt idx="4451">
                  <c:v>6.96498305891617</c:v>
                </c:pt>
                <c:pt idx="4452">
                  <c:v>6.96498305891617</c:v>
                </c:pt>
                <c:pt idx="4453">
                  <c:v>6.96498305891617</c:v>
                </c:pt>
                <c:pt idx="4454">
                  <c:v>6.96498305891617</c:v>
                </c:pt>
                <c:pt idx="4455">
                  <c:v>6.96498305891617</c:v>
                </c:pt>
                <c:pt idx="4456">
                  <c:v>6.96498305891617</c:v>
                </c:pt>
                <c:pt idx="4457">
                  <c:v>6.96498305891617</c:v>
                </c:pt>
                <c:pt idx="4458">
                  <c:v>6.96498305891617</c:v>
                </c:pt>
                <c:pt idx="4459">
                  <c:v>6.96498305891617</c:v>
                </c:pt>
                <c:pt idx="4460">
                  <c:v>6.96498305891617</c:v>
                </c:pt>
                <c:pt idx="4461">
                  <c:v>6.96498305891617</c:v>
                </c:pt>
                <c:pt idx="4462">
                  <c:v>6.96498305891617</c:v>
                </c:pt>
                <c:pt idx="4463">
                  <c:v>6.96498305891617</c:v>
                </c:pt>
                <c:pt idx="4464">
                  <c:v>6.96498305891617</c:v>
                </c:pt>
                <c:pt idx="4465">
                  <c:v>6.96498305891617</c:v>
                </c:pt>
                <c:pt idx="4466">
                  <c:v>6.96498305891617</c:v>
                </c:pt>
                <c:pt idx="4467">
                  <c:v>6.96498305891617</c:v>
                </c:pt>
                <c:pt idx="4468">
                  <c:v>6.96498305891617</c:v>
                </c:pt>
                <c:pt idx="4469">
                  <c:v>6.96498305891617</c:v>
                </c:pt>
                <c:pt idx="4470">
                  <c:v>6.96498305891617</c:v>
                </c:pt>
                <c:pt idx="4471">
                  <c:v>6.96498305891617</c:v>
                </c:pt>
                <c:pt idx="4472">
                  <c:v>6.96498305891617</c:v>
                </c:pt>
                <c:pt idx="4473">
                  <c:v>6.96498305891617</c:v>
                </c:pt>
                <c:pt idx="4474">
                  <c:v>6.96498305891617</c:v>
                </c:pt>
                <c:pt idx="4475">
                  <c:v>6.96498305891617</c:v>
                </c:pt>
                <c:pt idx="4476">
                  <c:v>6.96498305891617</c:v>
                </c:pt>
                <c:pt idx="4477">
                  <c:v>6.96498305891617</c:v>
                </c:pt>
                <c:pt idx="4478">
                  <c:v>6.96498305891617</c:v>
                </c:pt>
                <c:pt idx="4479">
                  <c:v>6.96498305891617</c:v>
                </c:pt>
                <c:pt idx="4480">
                  <c:v>6.96498305891617</c:v>
                </c:pt>
                <c:pt idx="4481">
                  <c:v>6.96498305891617</c:v>
                </c:pt>
                <c:pt idx="4482">
                  <c:v>6.96498305891617</c:v>
                </c:pt>
                <c:pt idx="4483">
                  <c:v>6.96498305891617</c:v>
                </c:pt>
                <c:pt idx="4484">
                  <c:v>6.96498305891617</c:v>
                </c:pt>
                <c:pt idx="4485">
                  <c:v>6.96498305891617</c:v>
                </c:pt>
                <c:pt idx="4486">
                  <c:v>6.96498305891617</c:v>
                </c:pt>
                <c:pt idx="4487">
                  <c:v>6.96498305891617</c:v>
                </c:pt>
                <c:pt idx="4488">
                  <c:v>6.96498305891617</c:v>
                </c:pt>
                <c:pt idx="4489">
                  <c:v>6.96498305891617</c:v>
                </c:pt>
                <c:pt idx="4490">
                  <c:v>6.96498305891617</c:v>
                </c:pt>
                <c:pt idx="4491">
                  <c:v>6.96498305891617</c:v>
                </c:pt>
                <c:pt idx="4492">
                  <c:v>6.96498305891617</c:v>
                </c:pt>
                <c:pt idx="4493">
                  <c:v>6.96498305891617</c:v>
                </c:pt>
                <c:pt idx="4494">
                  <c:v>6.96498305891617</c:v>
                </c:pt>
                <c:pt idx="4495">
                  <c:v>6.96498305891617</c:v>
                </c:pt>
                <c:pt idx="4496">
                  <c:v>6.96498305891617</c:v>
                </c:pt>
                <c:pt idx="4497">
                  <c:v>6.96498305891617</c:v>
                </c:pt>
                <c:pt idx="4498">
                  <c:v>6.96498305891617</c:v>
                </c:pt>
                <c:pt idx="4499">
                  <c:v>6.96498305891617</c:v>
                </c:pt>
                <c:pt idx="4500">
                  <c:v>6.96498305891617</c:v>
                </c:pt>
                <c:pt idx="4501">
                  <c:v>6.96498305891617</c:v>
                </c:pt>
                <c:pt idx="4502">
                  <c:v>6.96498305891617</c:v>
                </c:pt>
                <c:pt idx="4503">
                  <c:v>6.96498305891617</c:v>
                </c:pt>
                <c:pt idx="4504">
                  <c:v>6.96498305891617</c:v>
                </c:pt>
                <c:pt idx="4505">
                  <c:v>6.96498305891617</c:v>
                </c:pt>
                <c:pt idx="4506">
                  <c:v>6.96498305891617</c:v>
                </c:pt>
                <c:pt idx="4507">
                  <c:v>6.96498305891617</c:v>
                </c:pt>
                <c:pt idx="4508">
                  <c:v>6.96498305891617</c:v>
                </c:pt>
                <c:pt idx="4509">
                  <c:v>6.96498305891617</c:v>
                </c:pt>
                <c:pt idx="4510">
                  <c:v>6.96498305891617</c:v>
                </c:pt>
                <c:pt idx="4511">
                  <c:v>6.96498305891617</c:v>
                </c:pt>
                <c:pt idx="4512">
                  <c:v>6.96498305891617</c:v>
                </c:pt>
                <c:pt idx="4513">
                  <c:v>6.96498305891617</c:v>
                </c:pt>
                <c:pt idx="4514">
                  <c:v>6.96498305891617</c:v>
                </c:pt>
                <c:pt idx="4515">
                  <c:v>6.96498305891617</c:v>
                </c:pt>
                <c:pt idx="4516">
                  <c:v>6.96498305891617</c:v>
                </c:pt>
                <c:pt idx="4517">
                  <c:v>6.96498305891617</c:v>
                </c:pt>
                <c:pt idx="4518">
                  <c:v>6.96498305891617</c:v>
                </c:pt>
                <c:pt idx="4519">
                  <c:v>6.96498305891617</c:v>
                </c:pt>
                <c:pt idx="4520">
                  <c:v>6.96498305891617</c:v>
                </c:pt>
                <c:pt idx="4521">
                  <c:v>6.96498305891617</c:v>
                </c:pt>
                <c:pt idx="4522">
                  <c:v>6.96498305891617</c:v>
                </c:pt>
                <c:pt idx="4523">
                  <c:v>6.96498305891617</c:v>
                </c:pt>
                <c:pt idx="4524">
                  <c:v>6.96498305891617</c:v>
                </c:pt>
                <c:pt idx="4525">
                  <c:v>6.96498305891617</c:v>
                </c:pt>
                <c:pt idx="4526">
                  <c:v>6.96498305891617</c:v>
                </c:pt>
                <c:pt idx="4527">
                  <c:v>6.96498305891617</c:v>
                </c:pt>
                <c:pt idx="4528">
                  <c:v>6.96498305891617</c:v>
                </c:pt>
                <c:pt idx="4529">
                  <c:v>6.96498305891617</c:v>
                </c:pt>
                <c:pt idx="4530">
                  <c:v>6.96498305891617</c:v>
                </c:pt>
                <c:pt idx="4531">
                  <c:v>6.96498305891617</c:v>
                </c:pt>
                <c:pt idx="4532">
                  <c:v>6.96498305891617</c:v>
                </c:pt>
                <c:pt idx="4533">
                  <c:v>6.96498305891617</c:v>
                </c:pt>
                <c:pt idx="4534">
                  <c:v>6.96498305891617</c:v>
                </c:pt>
                <c:pt idx="4535">
                  <c:v>6.96498305891617</c:v>
                </c:pt>
                <c:pt idx="4536">
                  <c:v>6.96498305891617</c:v>
                </c:pt>
                <c:pt idx="4537">
                  <c:v>6.96498305891617</c:v>
                </c:pt>
                <c:pt idx="4538">
                  <c:v>6.96498305891617</c:v>
                </c:pt>
                <c:pt idx="4539">
                  <c:v>6.96498305891617</c:v>
                </c:pt>
                <c:pt idx="4540">
                  <c:v>6.96498305891617</c:v>
                </c:pt>
                <c:pt idx="4541">
                  <c:v>6.96498305891617</c:v>
                </c:pt>
                <c:pt idx="4542">
                  <c:v>6.96498305891617</c:v>
                </c:pt>
                <c:pt idx="4543">
                  <c:v>6.96498305891617</c:v>
                </c:pt>
                <c:pt idx="4544">
                  <c:v>6.96498305891617</c:v>
                </c:pt>
                <c:pt idx="4545">
                  <c:v>6.96498305891617</c:v>
                </c:pt>
                <c:pt idx="4546">
                  <c:v>6.96498305891617</c:v>
                </c:pt>
                <c:pt idx="4547">
                  <c:v>6.96498305891617</c:v>
                </c:pt>
                <c:pt idx="4548">
                  <c:v>6.96498305891617</c:v>
                </c:pt>
                <c:pt idx="4549">
                  <c:v>6.96498305891617</c:v>
                </c:pt>
                <c:pt idx="4550">
                  <c:v>6.96498305891617</c:v>
                </c:pt>
                <c:pt idx="4551">
                  <c:v>6.96498305891617</c:v>
                </c:pt>
                <c:pt idx="4552">
                  <c:v>6.96498305891617</c:v>
                </c:pt>
                <c:pt idx="4553">
                  <c:v>6.96498305891617</c:v>
                </c:pt>
                <c:pt idx="4554">
                  <c:v>6.96498305891617</c:v>
                </c:pt>
                <c:pt idx="4555">
                  <c:v>6.96498305891617</c:v>
                </c:pt>
                <c:pt idx="4556">
                  <c:v>6.96498305891617</c:v>
                </c:pt>
                <c:pt idx="4557">
                  <c:v>6.96498305891617</c:v>
                </c:pt>
                <c:pt idx="4558">
                  <c:v>6.96498305891617</c:v>
                </c:pt>
                <c:pt idx="4559">
                  <c:v>6.96498305891617</c:v>
                </c:pt>
                <c:pt idx="4560">
                  <c:v>6.96498305891617</c:v>
                </c:pt>
                <c:pt idx="4561">
                  <c:v>6.96498305891617</c:v>
                </c:pt>
                <c:pt idx="4562">
                  <c:v>6.96498305891617</c:v>
                </c:pt>
                <c:pt idx="4563">
                  <c:v>6.96498305891617</c:v>
                </c:pt>
                <c:pt idx="4564">
                  <c:v>6.96498305891617</c:v>
                </c:pt>
                <c:pt idx="4565">
                  <c:v>6.96498305891617</c:v>
                </c:pt>
                <c:pt idx="4566">
                  <c:v>6.96498305891617</c:v>
                </c:pt>
                <c:pt idx="4567">
                  <c:v>6.96498305891617</c:v>
                </c:pt>
                <c:pt idx="4568">
                  <c:v>6.96498305891617</c:v>
                </c:pt>
                <c:pt idx="4569">
                  <c:v>6.96498305891617</c:v>
                </c:pt>
                <c:pt idx="4570">
                  <c:v>6.96498305891617</c:v>
                </c:pt>
                <c:pt idx="4571">
                  <c:v>6.96498305891617</c:v>
                </c:pt>
                <c:pt idx="4572">
                  <c:v>6.96498305891617</c:v>
                </c:pt>
                <c:pt idx="4573">
                  <c:v>6.96498305891617</c:v>
                </c:pt>
                <c:pt idx="4574">
                  <c:v>6.96498305891617</c:v>
                </c:pt>
                <c:pt idx="4575">
                  <c:v>6.96498305891617</c:v>
                </c:pt>
                <c:pt idx="4576">
                  <c:v>6.96498305891617</c:v>
                </c:pt>
                <c:pt idx="4577">
                  <c:v>6.96498305891617</c:v>
                </c:pt>
                <c:pt idx="4578">
                  <c:v>6.96498305891617</c:v>
                </c:pt>
                <c:pt idx="4579">
                  <c:v>6.96498305891617</c:v>
                </c:pt>
                <c:pt idx="4580">
                  <c:v>6.96498305891617</c:v>
                </c:pt>
                <c:pt idx="4581">
                  <c:v>6.96498305891617</c:v>
                </c:pt>
                <c:pt idx="4582">
                  <c:v>6.96498305891617</c:v>
                </c:pt>
                <c:pt idx="4583">
                  <c:v>6.96498305891617</c:v>
                </c:pt>
                <c:pt idx="4584">
                  <c:v>6.96498305891617</c:v>
                </c:pt>
                <c:pt idx="4585">
                  <c:v>6.96498305891617</c:v>
                </c:pt>
                <c:pt idx="4586">
                  <c:v>6.96498305891617</c:v>
                </c:pt>
                <c:pt idx="4587">
                  <c:v>6.96498305891617</c:v>
                </c:pt>
                <c:pt idx="4588">
                  <c:v>6.96498305891617</c:v>
                </c:pt>
                <c:pt idx="4589">
                  <c:v>6.96498305891617</c:v>
                </c:pt>
                <c:pt idx="4590">
                  <c:v>6.96498305891617</c:v>
                </c:pt>
                <c:pt idx="4591">
                  <c:v>6.96498305891617</c:v>
                </c:pt>
                <c:pt idx="4592">
                  <c:v>6.96498305891617</c:v>
                </c:pt>
                <c:pt idx="4593">
                  <c:v>6.96498305891617</c:v>
                </c:pt>
                <c:pt idx="4594">
                  <c:v>6.96498305891617</c:v>
                </c:pt>
                <c:pt idx="4595">
                  <c:v>6.96498305891617</c:v>
                </c:pt>
                <c:pt idx="4596">
                  <c:v>6.96498305891617</c:v>
                </c:pt>
                <c:pt idx="4597">
                  <c:v>6.96498305891617</c:v>
                </c:pt>
                <c:pt idx="4598">
                  <c:v>6.96498305891617</c:v>
                </c:pt>
                <c:pt idx="4599">
                  <c:v>6.96498305891617</c:v>
                </c:pt>
                <c:pt idx="4600">
                  <c:v>6.96498305891617</c:v>
                </c:pt>
                <c:pt idx="4601">
                  <c:v>6.96498305891617</c:v>
                </c:pt>
                <c:pt idx="4602">
                  <c:v>6.96498305891617</c:v>
                </c:pt>
                <c:pt idx="4603">
                  <c:v>6.96498305891617</c:v>
                </c:pt>
                <c:pt idx="4604">
                  <c:v>6.96498305891617</c:v>
                </c:pt>
                <c:pt idx="4605">
                  <c:v>6.96498305891617</c:v>
                </c:pt>
                <c:pt idx="4606">
                  <c:v>6.96498305891617</c:v>
                </c:pt>
                <c:pt idx="4607">
                  <c:v>6.96498305891617</c:v>
                </c:pt>
                <c:pt idx="4608">
                  <c:v>6.96498305891617</c:v>
                </c:pt>
                <c:pt idx="4609">
                  <c:v>6.96498305891617</c:v>
                </c:pt>
                <c:pt idx="4610">
                  <c:v>6.96498305891617</c:v>
                </c:pt>
                <c:pt idx="4611">
                  <c:v>6.96498305891617</c:v>
                </c:pt>
                <c:pt idx="4612">
                  <c:v>6.96498305891617</c:v>
                </c:pt>
                <c:pt idx="4613">
                  <c:v>6.96498305891617</c:v>
                </c:pt>
                <c:pt idx="4614">
                  <c:v>6.96498305891617</c:v>
                </c:pt>
                <c:pt idx="4615">
                  <c:v>6.96498305891617</c:v>
                </c:pt>
                <c:pt idx="4616">
                  <c:v>6.96498305891617</c:v>
                </c:pt>
                <c:pt idx="4617">
                  <c:v>6.96498305891617</c:v>
                </c:pt>
                <c:pt idx="4618">
                  <c:v>6.96498305891617</c:v>
                </c:pt>
                <c:pt idx="4619">
                  <c:v>6.96498305891617</c:v>
                </c:pt>
                <c:pt idx="4620">
                  <c:v>6.96498305891617</c:v>
                </c:pt>
                <c:pt idx="4621">
                  <c:v>6.96498305891617</c:v>
                </c:pt>
                <c:pt idx="4622">
                  <c:v>6.96498305891617</c:v>
                </c:pt>
                <c:pt idx="4623">
                  <c:v>6.96498305891617</c:v>
                </c:pt>
                <c:pt idx="4624">
                  <c:v>6.96498305891617</c:v>
                </c:pt>
                <c:pt idx="4625">
                  <c:v>6.96498305891617</c:v>
                </c:pt>
                <c:pt idx="4626">
                  <c:v>6.96498305891617</c:v>
                </c:pt>
                <c:pt idx="4627">
                  <c:v>6.96498305891617</c:v>
                </c:pt>
                <c:pt idx="4628">
                  <c:v>6.96498305891617</c:v>
                </c:pt>
                <c:pt idx="4629">
                  <c:v>6.96498305891617</c:v>
                </c:pt>
                <c:pt idx="4630">
                  <c:v>6.96498305891617</c:v>
                </c:pt>
                <c:pt idx="4631">
                  <c:v>6.96498305891617</c:v>
                </c:pt>
                <c:pt idx="4632">
                  <c:v>6.96498305891617</c:v>
                </c:pt>
                <c:pt idx="4633">
                  <c:v>6.96498305891617</c:v>
                </c:pt>
                <c:pt idx="4634">
                  <c:v>6.96498305891617</c:v>
                </c:pt>
                <c:pt idx="4635">
                  <c:v>6.96498305891617</c:v>
                </c:pt>
                <c:pt idx="4636">
                  <c:v>6.96498305891617</c:v>
                </c:pt>
                <c:pt idx="4637">
                  <c:v>6.96498305891617</c:v>
                </c:pt>
                <c:pt idx="4638">
                  <c:v>6.96498305891617</c:v>
                </c:pt>
                <c:pt idx="4639">
                  <c:v>6.96498305891617</c:v>
                </c:pt>
                <c:pt idx="4640">
                  <c:v>6.96498305891617</c:v>
                </c:pt>
                <c:pt idx="4641">
                  <c:v>6.96498305891617</c:v>
                </c:pt>
                <c:pt idx="4642">
                  <c:v>6.96498305891617</c:v>
                </c:pt>
                <c:pt idx="4643">
                  <c:v>6.96498305891617</c:v>
                </c:pt>
                <c:pt idx="4644">
                  <c:v>6.96498305891617</c:v>
                </c:pt>
                <c:pt idx="4645">
                  <c:v>6.96498305891617</c:v>
                </c:pt>
                <c:pt idx="4646">
                  <c:v>6.96498305891617</c:v>
                </c:pt>
                <c:pt idx="4647">
                  <c:v>6.96498305891617</c:v>
                </c:pt>
                <c:pt idx="4648">
                  <c:v>6.96498305891617</c:v>
                </c:pt>
                <c:pt idx="4649">
                  <c:v>6.96498305891617</c:v>
                </c:pt>
                <c:pt idx="4650">
                  <c:v>6.96498305891617</c:v>
                </c:pt>
                <c:pt idx="4651">
                  <c:v>6.96498305891617</c:v>
                </c:pt>
                <c:pt idx="4652">
                  <c:v>6.96498305891617</c:v>
                </c:pt>
                <c:pt idx="4653">
                  <c:v>6.96498305891617</c:v>
                </c:pt>
                <c:pt idx="4654">
                  <c:v>6.96498305891617</c:v>
                </c:pt>
                <c:pt idx="4655">
                  <c:v>6.96498305891617</c:v>
                </c:pt>
                <c:pt idx="4656">
                  <c:v>6.96498305891617</c:v>
                </c:pt>
                <c:pt idx="4657">
                  <c:v>6.96498305891617</c:v>
                </c:pt>
                <c:pt idx="4658">
                  <c:v>6.96498305891617</c:v>
                </c:pt>
                <c:pt idx="4659">
                  <c:v>6.96498305891617</c:v>
                </c:pt>
                <c:pt idx="4660">
                  <c:v>6.96498305891617</c:v>
                </c:pt>
                <c:pt idx="4661">
                  <c:v>6.96498305891617</c:v>
                </c:pt>
                <c:pt idx="4662">
                  <c:v>6.96498305891617</c:v>
                </c:pt>
                <c:pt idx="4663">
                  <c:v>6.96498305891617</c:v>
                </c:pt>
                <c:pt idx="4664">
                  <c:v>6.96498305891617</c:v>
                </c:pt>
                <c:pt idx="4665">
                  <c:v>6.96498305891617</c:v>
                </c:pt>
                <c:pt idx="4666">
                  <c:v>6.96498305891617</c:v>
                </c:pt>
                <c:pt idx="4667">
                  <c:v>6.96498305891617</c:v>
                </c:pt>
                <c:pt idx="4668">
                  <c:v>6.96498305891617</c:v>
                </c:pt>
                <c:pt idx="4669">
                  <c:v>6.96498305891617</c:v>
                </c:pt>
                <c:pt idx="4670">
                  <c:v>6.96498305891617</c:v>
                </c:pt>
                <c:pt idx="4671">
                  <c:v>6.96498305891617</c:v>
                </c:pt>
                <c:pt idx="4672">
                  <c:v>6.96498305891617</c:v>
                </c:pt>
                <c:pt idx="4673">
                  <c:v>6.96498305891617</c:v>
                </c:pt>
                <c:pt idx="4674">
                  <c:v>6.96498305891617</c:v>
                </c:pt>
                <c:pt idx="4675">
                  <c:v>6.96498305891617</c:v>
                </c:pt>
                <c:pt idx="4676">
                  <c:v>6.96498305891617</c:v>
                </c:pt>
                <c:pt idx="4677">
                  <c:v>6.96498305891617</c:v>
                </c:pt>
                <c:pt idx="4678">
                  <c:v>6.96498305891617</c:v>
                </c:pt>
                <c:pt idx="4679">
                  <c:v>6.96498305891617</c:v>
                </c:pt>
                <c:pt idx="4680">
                  <c:v>6.96498305891617</c:v>
                </c:pt>
                <c:pt idx="4681">
                  <c:v>6.96498305891617</c:v>
                </c:pt>
                <c:pt idx="4682">
                  <c:v>6.96498305891617</c:v>
                </c:pt>
                <c:pt idx="4683">
                  <c:v>6.96498305891617</c:v>
                </c:pt>
                <c:pt idx="4684">
                  <c:v>6.96498305891617</c:v>
                </c:pt>
                <c:pt idx="4685">
                  <c:v>6.96498305891617</c:v>
                </c:pt>
                <c:pt idx="4686">
                  <c:v>6.96498305891617</c:v>
                </c:pt>
                <c:pt idx="4687">
                  <c:v>6.96498305891617</c:v>
                </c:pt>
                <c:pt idx="4688">
                  <c:v>6.96498305891617</c:v>
                </c:pt>
                <c:pt idx="4689">
                  <c:v>6.96498305891617</c:v>
                </c:pt>
                <c:pt idx="4690">
                  <c:v>6.96498305891617</c:v>
                </c:pt>
                <c:pt idx="4691">
                  <c:v>6.96498305891617</c:v>
                </c:pt>
                <c:pt idx="4692">
                  <c:v>6.96498305891617</c:v>
                </c:pt>
                <c:pt idx="4693">
                  <c:v>6.96498305891617</c:v>
                </c:pt>
                <c:pt idx="4694">
                  <c:v>6.96498305891617</c:v>
                </c:pt>
                <c:pt idx="4695">
                  <c:v>6.96498305891617</c:v>
                </c:pt>
                <c:pt idx="4696">
                  <c:v>6.96498305891617</c:v>
                </c:pt>
                <c:pt idx="4697">
                  <c:v>6.96498305891617</c:v>
                </c:pt>
                <c:pt idx="4698">
                  <c:v>6.96498305891617</c:v>
                </c:pt>
                <c:pt idx="4699">
                  <c:v>6.96498305891617</c:v>
                </c:pt>
                <c:pt idx="4700">
                  <c:v>6.96498305891617</c:v>
                </c:pt>
                <c:pt idx="4701">
                  <c:v>6.96498305891617</c:v>
                </c:pt>
                <c:pt idx="4702">
                  <c:v>6.96498305891617</c:v>
                </c:pt>
                <c:pt idx="4703">
                  <c:v>6.96498305891617</c:v>
                </c:pt>
                <c:pt idx="4704">
                  <c:v>6.96498305891617</c:v>
                </c:pt>
                <c:pt idx="4705">
                  <c:v>6.96498305891617</c:v>
                </c:pt>
                <c:pt idx="4706">
                  <c:v>6.96498305891617</c:v>
                </c:pt>
                <c:pt idx="4707">
                  <c:v>6.96498305891617</c:v>
                </c:pt>
                <c:pt idx="4708">
                  <c:v>6.96498305891617</c:v>
                </c:pt>
                <c:pt idx="4709">
                  <c:v>6.96498305891617</c:v>
                </c:pt>
                <c:pt idx="4710">
                  <c:v>6.96498305891617</c:v>
                </c:pt>
                <c:pt idx="4711">
                  <c:v>6.96498305891617</c:v>
                </c:pt>
                <c:pt idx="4712">
                  <c:v>6.96498305891617</c:v>
                </c:pt>
                <c:pt idx="4713">
                  <c:v>6.96498305891617</c:v>
                </c:pt>
                <c:pt idx="4714">
                  <c:v>6.96498305891617</c:v>
                </c:pt>
                <c:pt idx="4715">
                  <c:v>6.96498305891617</c:v>
                </c:pt>
                <c:pt idx="4716">
                  <c:v>6.96498305891617</c:v>
                </c:pt>
                <c:pt idx="4717">
                  <c:v>6.96498305891617</c:v>
                </c:pt>
                <c:pt idx="4718">
                  <c:v>6.96498305891617</c:v>
                </c:pt>
                <c:pt idx="4719">
                  <c:v>6.96498305891617</c:v>
                </c:pt>
                <c:pt idx="4720">
                  <c:v>6.96498305891617</c:v>
                </c:pt>
                <c:pt idx="4721">
                  <c:v>6.96498305891617</c:v>
                </c:pt>
                <c:pt idx="4722">
                  <c:v>6.96498305891617</c:v>
                </c:pt>
                <c:pt idx="4723">
                  <c:v>6.96498305891617</c:v>
                </c:pt>
                <c:pt idx="4724">
                  <c:v>6.96498305891617</c:v>
                </c:pt>
                <c:pt idx="4725">
                  <c:v>6.96498305891617</c:v>
                </c:pt>
                <c:pt idx="4726">
                  <c:v>6.96498305891617</c:v>
                </c:pt>
                <c:pt idx="4727">
                  <c:v>6.96498305891617</c:v>
                </c:pt>
                <c:pt idx="4728">
                  <c:v>6.96498305891617</c:v>
                </c:pt>
                <c:pt idx="4729">
                  <c:v>6.96498305891617</c:v>
                </c:pt>
                <c:pt idx="4730">
                  <c:v>6.96498305891617</c:v>
                </c:pt>
                <c:pt idx="4731">
                  <c:v>6.96498305891617</c:v>
                </c:pt>
                <c:pt idx="4732">
                  <c:v>6.96498305891617</c:v>
                </c:pt>
                <c:pt idx="4733">
                  <c:v>6.96498305891617</c:v>
                </c:pt>
                <c:pt idx="4734">
                  <c:v>6.96498305891617</c:v>
                </c:pt>
                <c:pt idx="4735">
                  <c:v>6.96498305891617</c:v>
                </c:pt>
                <c:pt idx="4736">
                  <c:v>6.96498305891617</c:v>
                </c:pt>
                <c:pt idx="4737">
                  <c:v>6.96498305891617</c:v>
                </c:pt>
                <c:pt idx="4738">
                  <c:v>6.96498305891617</c:v>
                </c:pt>
                <c:pt idx="4739">
                  <c:v>6.96498305891617</c:v>
                </c:pt>
                <c:pt idx="4740">
                  <c:v>6.96498305891617</c:v>
                </c:pt>
                <c:pt idx="4741">
                  <c:v>6.96498305891617</c:v>
                </c:pt>
                <c:pt idx="4742">
                  <c:v>6.96498305891617</c:v>
                </c:pt>
                <c:pt idx="4743">
                  <c:v>6.96498305891617</c:v>
                </c:pt>
                <c:pt idx="4744">
                  <c:v>6.96498305891617</c:v>
                </c:pt>
                <c:pt idx="4745">
                  <c:v>6.96498305891617</c:v>
                </c:pt>
                <c:pt idx="4746">
                  <c:v>6.96498305891617</c:v>
                </c:pt>
                <c:pt idx="4747">
                  <c:v>6.96498305891617</c:v>
                </c:pt>
                <c:pt idx="4748">
                  <c:v>6.96498305891617</c:v>
                </c:pt>
                <c:pt idx="4749">
                  <c:v>6.96498305891617</c:v>
                </c:pt>
                <c:pt idx="4750">
                  <c:v>6.96498305891617</c:v>
                </c:pt>
                <c:pt idx="4751">
                  <c:v>6.96498305891617</c:v>
                </c:pt>
                <c:pt idx="4752">
                  <c:v>6.96498305891617</c:v>
                </c:pt>
                <c:pt idx="4753">
                  <c:v>6.96498305891617</c:v>
                </c:pt>
                <c:pt idx="4754">
                  <c:v>6.96498305891617</c:v>
                </c:pt>
                <c:pt idx="4755">
                  <c:v>6.96498305891617</c:v>
                </c:pt>
                <c:pt idx="4756">
                  <c:v>6.96498305891617</c:v>
                </c:pt>
                <c:pt idx="4757">
                  <c:v>6.96498305891617</c:v>
                </c:pt>
                <c:pt idx="4758">
                  <c:v>6.96498305891617</c:v>
                </c:pt>
                <c:pt idx="4759">
                  <c:v>6.96498305891617</c:v>
                </c:pt>
                <c:pt idx="4760">
                  <c:v>6.96498305891617</c:v>
                </c:pt>
                <c:pt idx="4761">
                  <c:v>6.96498305891617</c:v>
                </c:pt>
                <c:pt idx="4762">
                  <c:v>6.96498305891617</c:v>
                </c:pt>
                <c:pt idx="4763">
                  <c:v>6.96498305891617</c:v>
                </c:pt>
                <c:pt idx="4764">
                  <c:v>6.96498305891617</c:v>
                </c:pt>
                <c:pt idx="4765">
                  <c:v>6.96498305891617</c:v>
                </c:pt>
                <c:pt idx="4766">
                  <c:v>6.96498305891617</c:v>
                </c:pt>
                <c:pt idx="4767">
                  <c:v>6.96498305891617</c:v>
                </c:pt>
                <c:pt idx="4768">
                  <c:v>6.96498305891617</c:v>
                </c:pt>
                <c:pt idx="4769">
                  <c:v>6.96498305891617</c:v>
                </c:pt>
                <c:pt idx="4770">
                  <c:v>6.96498305891617</c:v>
                </c:pt>
                <c:pt idx="4771">
                  <c:v>6.96498305891617</c:v>
                </c:pt>
                <c:pt idx="4772">
                  <c:v>6.96498305891617</c:v>
                </c:pt>
                <c:pt idx="4773">
                  <c:v>6.96498305891617</c:v>
                </c:pt>
                <c:pt idx="4774">
                  <c:v>6.96498305891617</c:v>
                </c:pt>
                <c:pt idx="4775">
                  <c:v>6.96498305891617</c:v>
                </c:pt>
                <c:pt idx="4776">
                  <c:v>6.96498305891617</c:v>
                </c:pt>
                <c:pt idx="4777">
                  <c:v>6.96498305891617</c:v>
                </c:pt>
                <c:pt idx="4778">
                  <c:v>6.96498305891617</c:v>
                </c:pt>
                <c:pt idx="4779">
                  <c:v>6.96498305891617</c:v>
                </c:pt>
                <c:pt idx="4780">
                  <c:v>6.96498305891617</c:v>
                </c:pt>
                <c:pt idx="4781">
                  <c:v>6.96498305891617</c:v>
                </c:pt>
                <c:pt idx="4782">
                  <c:v>6.96498305891617</c:v>
                </c:pt>
                <c:pt idx="4783">
                  <c:v>6.96498305891617</c:v>
                </c:pt>
                <c:pt idx="4784">
                  <c:v>6.96498305891617</c:v>
                </c:pt>
                <c:pt idx="4785">
                  <c:v>6.96498305891617</c:v>
                </c:pt>
                <c:pt idx="4786">
                  <c:v>6.96498305891617</c:v>
                </c:pt>
                <c:pt idx="4787">
                  <c:v>6.96498305891617</c:v>
                </c:pt>
                <c:pt idx="4788">
                  <c:v>6.96498305891617</c:v>
                </c:pt>
                <c:pt idx="4789">
                  <c:v>6.96498305891617</c:v>
                </c:pt>
                <c:pt idx="4790">
                  <c:v>6.96498305891617</c:v>
                </c:pt>
                <c:pt idx="4791">
                  <c:v>6.96498305891617</c:v>
                </c:pt>
                <c:pt idx="4792">
                  <c:v>6.96498305891617</c:v>
                </c:pt>
                <c:pt idx="4793">
                  <c:v>6.96498305891617</c:v>
                </c:pt>
                <c:pt idx="4794">
                  <c:v>6.96498305891617</c:v>
                </c:pt>
                <c:pt idx="4795">
                  <c:v>6.96498305891617</c:v>
                </c:pt>
                <c:pt idx="4796">
                  <c:v>6.96498305891617</c:v>
                </c:pt>
                <c:pt idx="4797">
                  <c:v>6.96498305891617</c:v>
                </c:pt>
                <c:pt idx="4798">
                  <c:v>6.96498305891617</c:v>
                </c:pt>
                <c:pt idx="4799">
                  <c:v>6.96498305891617</c:v>
                </c:pt>
                <c:pt idx="4800">
                  <c:v>6.96498305891617</c:v>
                </c:pt>
                <c:pt idx="4801">
                  <c:v>6.96498305891617</c:v>
                </c:pt>
                <c:pt idx="4802">
                  <c:v>6.96498305891617</c:v>
                </c:pt>
                <c:pt idx="4803">
                  <c:v>6.96498305891617</c:v>
                </c:pt>
                <c:pt idx="4804">
                  <c:v>6.96498305891617</c:v>
                </c:pt>
                <c:pt idx="4805">
                  <c:v>6.96498305891617</c:v>
                </c:pt>
                <c:pt idx="4806">
                  <c:v>6.96498305891617</c:v>
                </c:pt>
                <c:pt idx="4807">
                  <c:v>6.96498305891617</c:v>
                </c:pt>
                <c:pt idx="4808">
                  <c:v>6.96498305891617</c:v>
                </c:pt>
                <c:pt idx="4809">
                  <c:v>6.96498305891617</c:v>
                </c:pt>
                <c:pt idx="4810">
                  <c:v>6.96498305891617</c:v>
                </c:pt>
                <c:pt idx="4811">
                  <c:v>6.96498305891617</c:v>
                </c:pt>
                <c:pt idx="4812">
                  <c:v>6.96498305891617</c:v>
                </c:pt>
                <c:pt idx="4813">
                  <c:v>6.96498305891617</c:v>
                </c:pt>
                <c:pt idx="4814">
                  <c:v>6.96498305891617</c:v>
                </c:pt>
                <c:pt idx="4815">
                  <c:v>6.96498305891617</c:v>
                </c:pt>
                <c:pt idx="4816">
                  <c:v>6.96498305891617</c:v>
                </c:pt>
                <c:pt idx="4817">
                  <c:v>6.96498305891617</c:v>
                </c:pt>
                <c:pt idx="4818">
                  <c:v>6.96498305891617</c:v>
                </c:pt>
                <c:pt idx="4819">
                  <c:v>6.96498305891617</c:v>
                </c:pt>
                <c:pt idx="4820">
                  <c:v>6.96498305891617</c:v>
                </c:pt>
                <c:pt idx="4821">
                  <c:v>6.96498305891617</c:v>
                </c:pt>
                <c:pt idx="4822">
                  <c:v>6.96498305891617</c:v>
                </c:pt>
                <c:pt idx="4823">
                  <c:v>6.96498305891617</c:v>
                </c:pt>
                <c:pt idx="4824">
                  <c:v>6.96498305891617</c:v>
                </c:pt>
                <c:pt idx="4825">
                  <c:v>6.96498305891617</c:v>
                </c:pt>
                <c:pt idx="4826">
                  <c:v>6.96498305891617</c:v>
                </c:pt>
                <c:pt idx="4827">
                  <c:v>6.96498305891617</c:v>
                </c:pt>
                <c:pt idx="4828">
                  <c:v>6.96498305891617</c:v>
                </c:pt>
                <c:pt idx="4829">
                  <c:v>6.96498305891617</c:v>
                </c:pt>
                <c:pt idx="4830">
                  <c:v>6.96498305891617</c:v>
                </c:pt>
                <c:pt idx="4831">
                  <c:v>6.96498305891617</c:v>
                </c:pt>
                <c:pt idx="4832">
                  <c:v>6.96498305891617</c:v>
                </c:pt>
                <c:pt idx="4833">
                  <c:v>6.96498305891617</c:v>
                </c:pt>
                <c:pt idx="4834">
                  <c:v>6.96498305891617</c:v>
                </c:pt>
                <c:pt idx="4835">
                  <c:v>6.96498305891617</c:v>
                </c:pt>
                <c:pt idx="4836">
                  <c:v>6.96498305891617</c:v>
                </c:pt>
                <c:pt idx="4837">
                  <c:v>6.96498305891617</c:v>
                </c:pt>
                <c:pt idx="4838">
                  <c:v>6.96498305891617</c:v>
                </c:pt>
                <c:pt idx="4839">
                  <c:v>6.96498305891617</c:v>
                </c:pt>
                <c:pt idx="4840">
                  <c:v>6.96498305891617</c:v>
                </c:pt>
                <c:pt idx="4841">
                  <c:v>6.96498305891617</c:v>
                </c:pt>
                <c:pt idx="4842">
                  <c:v>6.96498305891617</c:v>
                </c:pt>
                <c:pt idx="4843">
                  <c:v>6.96498305891617</c:v>
                </c:pt>
                <c:pt idx="4844">
                  <c:v>6.96498305891617</c:v>
                </c:pt>
                <c:pt idx="4845">
                  <c:v>6.96498305891617</c:v>
                </c:pt>
                <c:pt idx="4846">
                  <c:v>6.96498305891617</c:v>
                </c:pt>
                <c:pt idx="4847">
                  <c:v>6.96498305891617</c:v>
                </c:pt>
                <c:pt idx="4848">
                  <c:v>6.96498305891617</c:v>
                </c:pt>
                <c:pt idx="4849">
                  <c:v>6.96498305891617</c:v>
                </c:pt>
                <c:pt idx="4850">
                  <c:v>6.96498305891617</c:v>
                </c:pt>
                <c:pt idx="4851">
                  <c:v>6.96498305891617</c:v>
                </c:pt>
                <c:pt idx="4852">
                  <c:v>6.96498305891617</c:v>
                </c:pt>
                <c:pt idx="4853">
                  <c:v>6.96498305891617</c:v>
                </c:pt>
                <c:pt idx="4854">
                  <c:v>6.96498305891617</c:v>
                </c:pt>
                <c:pt idx="4855">
                  <c:v>6.96498305891617</c:v>
                </c:pt>
                <c:pt idx="4856">
                  <c:v>6.96498305891617</c:v>
                </c:pt>
                <c:pt idx="4857">
                  <c:v>6.96498305891617</c:v>
                </c:pt>
                <c:pt idx="4858">
                  <c:v>6.96498305891617</c:v>
                </c:pt>
                <c:pt idx="4859">
                  <c:v>6.96498305891617</c:v>
                </c:pt>
                <c:pt idx="4860">
                  <c:v>6.96498305891617</c:v>
                </c:pt>
                <c:pt idx="4861">
                  <c:v>6.96498305891617</c:v>
                </c:pt>
                <c:pt idx="4862">
                  <c:v>6.96498305891617</c:v>
                </c:pt>
                <c:pt idx="4863">
                  <c:v>6.96498305891617</c:v>
                </c:pt>
                <c:pt idx="4864">
                  <c:v>6.96498305891617</c:v>
                </c:pt>
                <c:pt idx="4865">
                  <c:v>6.96498305891617</c:v>
                </c:pt>
                <c:pt idx="4866">
                  <c:v>6.96498305891617</c:v>
                </c:pt>
                <c:pt idx="4867">
                  <c:v>6.96498305891617</c:v>
                </c:pt>
                <c:pt idx="4868">
                  <c:v>6.96498305891617</c:v>
                </c:pt>
                <c:pt idx="4869">
                  <c:v>6.96498305891617</c:v>
                </c:pt>
                <c:pt idx="4870">
                  <c:v>6.96498305891617</c:v>
                </c:pt>
                <c:pt idx="4871">
                  <c:v>6.96498305891617</c:v>
                </c:pt>
                <c:pt idx="4872">
                  <c:v>6.96498305891617</c:v>
                </c:pt>
                <c:pt idx="4873">
                  <c:v>6.96498305891617</c:v>
                </c:pt>
                <c:pt idx="4874">
                  <c:v>6.96498305891617</c:v>
                </c:pt>
                <c:pt idx="4875">
                  <c:v>6.96498305891617</c:v>
                </c:pt>
                <c:pt idx="4876">
                  <c:v>6.96498305891617</c:v>
                </c:pt>
                <c:pt idx="4877">
                  <c:v>6.96498305891617</c:v>
                </c:pt>
                <c:pt idx="4878">
                  <c:v>6.96498305891617</c:v>
                </c:pt>
                <c:pt idx="4879">
                  <c:v>6.96498305891617</c:v>
                </c:pt>
                <c:pt idx="4880">
                  <c:v>6.96498305891617</c:v>
                </c:pt>
                <c:pt idx="4881">
                  <c:v>6.96498305891617</c:v>
                </c:pt>
                <c:pt idx="4882">
                  <c:v>6.96498305891617</c:v>
                </c:pt>
                <c:pt idx="4883">
                  <c:v>6.96498305891617</c:v>
                </c:pt>
                <c:pt idx="4884">
                  <c:v>6.96498305891617</c:v>
                </c:pt>
                <c:pt idx="4885">
                  <c:v>6.96498305891617</c:v>
                </c:pt>
                <c:pt idx="4886">
                  <c:v>6.96498305891617</c:v>
                </c:pt>
                <c:pt idx="4887">
                  <c:v>6.96498305891617</c:v>
                </c:pt>
                <c:pt idx="4888">
                  <c:v>6.96498305891617</c:v>
                </c:pt>
                <c:pt idx="4889">
                  <c:v>6.96498305891617</c:v>
                </c:pt>
                <c:pt idx="4890">
                  <c:v>6.96498305891617</c:v>
                </c:pt>
                <c:pt idx="4891">
                  <c:v>6.96498305891617</c:v>
                </c:pt>
                <c:pt idx="4892">
                  <c:v>6.96498305891617</c:v>
                </c:pt>
                <c:pt idx="4893">
                  <c:v>6.96498305891617</c:v>
                </c:pt>
                <c:pt idx="4894">
                  <c:v>6.96498305891617</c:v>
                </c:pt>
                <c:pt idx="4895">
                  <c:v>6.96498305891617</c:v>
                </c:pt>
                <c:pt idx="4896">
                  <c:v>6.96498305891617</c:v>
                </c:pt>
                <c:pt idx="4897">
                  <c:v>6.96498305891617</c:v>
                </c:pt>
                <c:pt idx="4898">
                  <c:v>6.96498305891617</c:v>
                </c:pt>
                <c:pt idx="4899">
                  <c:v>6.96498305891617</c:v>
                </c:pt>
                <c:pt idx="4900">
                  <c:v>6.96498305891617</c:v>
                </c:pt>
                <c:pt idx="4901">
                  <c:v>6.96498305891617</c:v>
                </c:pt>
                <c:pt idx="4902">
                  <c:v>6.96498305891617</c:v>
                </c:pt>
                <c:pt idx="4903">
                  <c:v>6.96498305891617</c:v>
                </c:pt>
                <c:pt idx="4904">
                  <c:v>6.96498305891617</c:v>
                </c:pt>
                <c:pt idx="4905">
                  <c:v>6.96498305891617</c:v>
                </c:pt>
                <c:pt idx="4906">
                  <c:v>6.96498305891617</c:v>
                </c:pt>
                <c:pt idx="4907">
                  <c:v>6.96498305891617</c:v>
                </c:pt>
                <c:pt idx="4908">
                  <c:v>6.96498305891617</c:v>
                </c:pt>
                <c:pt idx="4909">
                  <c:v>6.96498305891617</c:v>
                </c:pt>
                <c:pt idx="4910">
                  <c:v>6.96498305891617</c:v>
                </c:pt>
                <c:pt idx="4911">
                  <c:v>6.96498305891617</c:v>
                </c:pt>
                <c:pt idx="4912">
                  <c:v>6.96498305891617</c:v>
                </c:pt>
                <c:pt idx="4913">
                  <c:v>6.96498305891617</c:v>
                </c:pt>
                <c:pt idx="4914">
                  <c:v>6.96498305891617</c:v>
                </c:pt>
                <c:pt idx="4915">
                  <c:v>6.96498305891617</c:v>
                </c:pt>
                <c:pt idx="4916">
                  <c:v>6.96498305891617</c:v>
                </c:pt>
                <c:pt idx="4917">
                  <c:v>6.96498305891617</c:v>
                </c:pt>
                <c:pt idx="4918">
                  <c:v>6.96498305891617</c:v>
                </c:pt>
                <c:pt idx="4919">
                  <c:v>6.96498305891617</c:v>
                </c:pt>
                <c:pt idx="4920">
                  <c:v>6.96498305891617</c:v>
                </c:pt>
                <c:pt idx="4921">
                  <c:v>6.96498305891617</c:v>
                </c:pt>
                <c:pt idx="4922">
                  <c:v>6.96498305891617</c:v>
                </c:pt>
                <c:pt idx="4923">
                  <c:v>6.96498305891617</c:v>
                </c:pt>
                <c:pt idx="4924">
                  <c:v>6.96498305891617</c:v>
                </c:pt>
                <c:pt idx="4925">
                  <c:v>6.96498305891617</c:v>
                </c:pt>
                <c:pt idx="4926">
                  <c:v>6.96498305891617</c:v>
                </c:pt>
                <c:pt idx="4927">
                  <c:v>6.96498305891617</c:v>
                </c:pt>
                <c:pt idx="4928">
                  <c:v>6.96498305891617</c:v>
                </c:pt>
                <c:pt idx="4929">
                  <c:v>6.96498305891617</c:v>
                </c:pt>
                <c:pt idx="4930">
                  <c:v>6.96498305891617</c:v>
                </c:pt>
                <c:pt idx="4931">
                  <c:v>6.96498305891617</c:v>
                </c:pt>
                <c:pt idx="4932">
                  <c:v>6.96498305891617</c:v>
                </c:pt>
                <c:pt idx="4933">
                  <c:v>6.96498305891617</c:v>
                </c:pt>
                <c:pt idx="4934">
                  <c:v>6.96498305891617</c:v>
                </c:pt>
                <c:pt idx="4935">
                  <c:v>6.96498305891617</c:v>
                </c:pt>
                <c:pt idx="4936">
                  <c:v>6.96498305891617</c:v>
                </c:pt>
                <c:pt idx="4937">
                  <c:v>6.96498305891617</c:v>
                </c:pt>
                <c:pt idx="4938">
                  <c:v>6.96498305891617</c:v>
                </c:pt>
                <c:pt idx="4939">
                  <c:v>6.96498305891617</c:v>
                </c:pt>
                <c:pt idx="4940">
                  <c:v>6.96498305891617</c:v>
                </c:pt>
                <c:pt idx="4941">
                  <c:v>6.96498305891617</c:v>
                </c:pt>
                <c:pt idx="4942">
                  <c:v>6.96498305891617</c:v>
                </c:pt>
                <c:pt idx="4943">
                  <c:v>6.96498305891617</c:v>
                </c:pt>
                <c:pt idx="4944">
                  <c:v>6.96498305891617</c:v>
                </c:pt>
                <c:pt idx="4945">
                  <c:v>6.96498305891617</c:v>
                </c:pt>
                <c:pt idx="4946">
                  <c:v>6.96498305891617</c:v>
                </c:pt>
                <c:pt idx="4947">
                  <c:v>6.96498305891617</c:v>
                </c:pt>
                <c:pt idx="4948">
                  <c:v>6.96498305891617</c:v>
                </c:pt>
                <c:pt idx="4949">
                  <c:v>6.96498305891617</c:v>
                </c:pt>
                <c:pt idx="4950">
                  <c:v>6.96498305891617</c:v>
                </c:pt>
                <c:pt idx="4951">
                  <c:v>6.96498305891617</c:v>
                </c:pt>
                <c:pt idx="4952">
                  <c:v>6.96498305891617</c:v>
                </c:pt>
                <c:pt idx="4953">
                  <c:v>6.96498305891617</c:v>
                </c:pt>
                <c:pt idx="4954">
                  <c:v>6.96498305891617</c:v>
                </c:pt>
                <c:pt idx="4955">
                  <c:v>6.96498305891617</c:v>
                </c:pt>
                <c:pt idx="4956">
                  <c:v>6.96498305891617</c:v>
                </c:pt>
                <c:pt idx="4957">
                  <c:v>6.96498305891617</c:v>
                </c:pt>
                <c:pt idx="4958">
                  <c:v>6.96498305891617</c:v>
                </c:pt>
                <c:pt idx="4959">
                  <c:v>6.96498305891617</c:v>
                </c:pt>
                <c:pt idx="4960">
                  <c:v>6.96498305891617</c:v>
                </c:pt>
                <c:pt idx="4961">
                  <c:v>6.96498305891617</c:v>
                </c:pt>
                <c:pt idx="4962">
                  <c:v>6.96498305891617</c:v>
                </c:pt>
                <c:pt idx="4963">
                  <c:v>6.96498305891617</c:v>
                </c:pt>
                <c:pt idx="4964">
                  <c:v>6.96498305891617</c:v>
                </c:pt>
                <c:pt idx="4965">
                  <c:v>6.96498305891617</c:v>
                </c:pt>
                <c:pt idx="4966">
                  <c:v>6.96498305891617</c:v>
                </c:pt>
                <c:pt idx="4967">
                  <c:v>6.96498305891617</c:v>
                </c:pt>
                <c:pt idx="4968">
                  <c:v>6.96498305891617</c:v>
                </c:pt>
                <c:pt idx="4969">
                  <c:v>6.96498305891617</c:v>
                </c:pt>
                <c:pt idx="4970">
                  <c:v>6.96498305891617</c:v>
                </c:pt>
                <c:pt idx="4971">
                  <c:v>6.96498305891617</c:v>
                </c:pt>
                <c:pt idx="4972">
                  <c:v>6.96498305891617</c:v>
                </c:pt>
                <c:pt idx="4973">
                  <c:v>6.96498305891617</c:v>
                </c:pt>
                <c:pt idx="4974">
                  <c:v>6.96498305891617</c:v>
                </c:pt>
                <c:pt idx="4975">
                  <c:v>6.96498305891617</c:v>
                </c:pt>
                <c:pt idx="4976">
                  <c:v>6.96498305891617</c:v>
                </c:pt>
                <c:pt idx="4977">
                  <c:v>6.96498305891617</c:v>
                </c:pt>
                <c:pt idx="4978">
                  <c:v>6.96498305891617</c:v>
                </c:pt>
                <c:pt idx="4979">
                  <c:v>6.96498305891617</c:v>
                </c:pt>
                <c:pt idx="4980">
                  <c:v>6.96498305891617</c:v>
                </c:pt>
                <c:pt idx="4981">
                  <c:v>6.96498305891617</c:v>
                </c:pt>
                <c:pt idx="4982">
                  <c:v>6.96498305891617</c:v>
                </c:pt>
                <c:pt idx="4983">
                  <c:v>6.96498305891617</c:v>
                </c:pt>
                <c:pt idx="4984">
                  <c:v>6.96498305891617</c:v>
                </c:pt>
                <c:pt idx="4985">
                  <c:v>6.96498305891617</c:v>
                </c:pt>
                <c:pt idx="4986">
                  <c:v>6.96498305891617</c:v>
                </c:pt>
                <c:pt idx="4987">
                  <c:v>6.96498305891617</c:v>
                </c:pt>
                <c:pt idx="4988">
                  <c:v>6.96498305891617</c:v>
                </c:pt>
                <c:pt idx="4989">
                  <c:v>6.96498305891617</c:v>
                </c:pt>
                <c:pt idx="4990">
                  <c:v>6.96498305891617</c:v>
                </c:pt>
                <c:pt idx="4991">
                  <c:v>6.96498305891617</c:v>
                </c:pt>
                <c:pt idx="4992">
                  <c:v>6.96498305891617</c:v>
                </c:pt>
                <c:pt idx="4993">
                  <c:v>6.96498305891617</c:v>
                </c:pt>
                <c:pt idx="4994">
                  <c:v>6.96498305891617</c:v>
                </c:pt>
                <c:pt idx="4995">
                  <c:v>6.96498305891617</c:v>
                </c:pt>
                <c:pt idx="4996">
                  <c:v>6.96498305891617</c:v>
                </c:pt>
                <c:pt idx="4997">
                  <c:v>6.96498305891617</c:v>
                </c:pt>
                <c:pt idx="4998">
                  <c:v>6.96498305891617</c:v>
                </c:pt>
                <c:pt idx="4999">
                  <c:v>6.96498305891617</c:v>
                </c:pt>
                <c:pt idx="5000">
                  <c:v>6.96498305891617</c:v>
                </c:pt>
              </c:numCache>
            </c:numRef>
          </c:yVal>
          <c:smooth val="0"/>
        </c:ser>
        <c:axId val="94078578"/>
        <c:axId val="15747180"/>
      </c:scatterChart>
      <c:valAx>
        <c:axId val="9407857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47180"/>
        <c:crossesAt val="0"/>
        <c:crossBetween val="midCat"/>
      </c:valAx>
      <c:valAx>
        <c:axId val="1574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785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5</xdr:col>
      <xdr:colOff>789840</xdr:colOff>
      <xdr:row>22</xdr:row>
      <xdr:rowOff>101880</xdr:rowOff>
    </xdr:to>
    <xdr:graphicFrame>
      <xdr:nvGraphicFramePr>
        <xdr:cNvPr id="0" name="Chart 6"/>
        <xdr:cNvGraphicFramePr/>
      </xdr:nvGraphicFramePr>
      <xdr:xfrm>
        <a:off x="0" y="12960"/>
        <a:ext cx="47905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7800</xdr:rowOff>
    </xdr:from>
    <xdr:to>
      <xdr:col>5</xdr:col>
      <xdr:colOff>789840</xdr:colOff>
      <xdr:row>48</xdr:row>
      <xdr:rowOff>127080</xdr:rowOff>
    </xdr:to>
    <xdr:graphicFrame>
      <xdr:nvGraphicFramePr>
        <xdr:cNvPr id="1" name="Chart 8"/>
        <xdr:cNvGraphicFramePr/>
      </xdr:nvGraphicFramePr>
      <xdr:xfrm>
        <a:off x="0" y="4000320"/>
        <a:ext cx="479052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7.7"/>
    <col collapsed="false" customWidth="true" hidden="false" outlineLevel="0" max="9" min="9" style="2" width="6.85"/>
    <col collapsed="false" customWidth="true" hidden="false" outlineLevel="0" max="10" min="10" style="2" width="8.28"/>
    <col collapsed="false" customWidth="true" hidden="false" outlineLevel="0" max="11" min="11" style="2" width="10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1</v>
      </c>
    </row>
    <row r="6" s="4" customFormat="true" ht="26" hidden="false" customHeight="false" outlineLevel="0" collapsed="false">
      <c r="B6" s="5"/>
      <c r="C6" s="6"/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</row>
    <row r="7" customFormat="false" ht="13" hidden="false" customHeight="false" outlineLevel="0" collapsed="false">
      <c r="A7" s="0" t="s">
        <v>12</v>
      </c>
      <c r="B7" s="1" t="n">
        <v>0.01</v>
      </c>
      <c r="D7" s="2" t="n">
        <v>0</v>
      </c>
      <c r="E7" s="2" t="n">
        <v>2000</v>
      </c>
      <c r="F7" s="2" t="n">
        <v>0</v>
      </c>
      <c r="G7" s="2" t="n">
        <f aca="false">ABS(F7)</f>
        <v>0</v>
      </c>
      <c r="H7" s="2" t="n">
        <f aca="false">IF(E7&gt;position_open,0.4,28)</f>
        <v>0.4</v>
      </c>
      <c r="I7" s="2" t="n">
        <f aca="false">-0.65*H7*F7*ABS(F7)</f>
        <v>-0</v>
      </c>
      <c r="J7" s="2" t="n">
        <f aca="false">weight+I7</f>
        <v>-882.9</v>
      </c>
      <c r="K7" s="2" t="n">
        <f aca="false">J7/mass</f>
        <v>-9.81</v>
      </c>
    </row>
    <row r="8" customFormat="false" ht="13" hidden="false" customHeight="false" outlineLevel="0" collapsed="false">
      <c r="A8" s="0" t="s">
        <v>13</v>
      </c>
      <c r="B8" s="1" t="n">
        <v>-9.81</v>
      </c>
      <c r="D8" s="2" t="n">
        <v>0.01</v>
      </c>
      <c r="E8" s="2" t="n">
        <f aca="false">E7+F7*DT</f>
        <v>2000</v>
      </c>
      <c r="F8" s="2" t="n">
        <f aca="false">F7+K7*DT</f>
        <v>-0.0981</v>
      </c>
      <c r="G8" s="2" t="n">
        <f aca="false">ABS(F8)</f>
        <v>0.0981</v>
      </c>
      <c r="H8" s="2" t="n">
        <f aca="false">IF(E8&gt;position_open,0.4,28)</f>
        <v>0.4</v>
      </c>
      <c r="I8" s="2" t="n">
        <f aca="false">-0.65*H8*F8*ABS(F8)</f>
        <v>0.0025021386</v>
      </c>
      <c r="J8" s="2" t="n">
        <f aca="false">weight+I8</f>
        <v>-882.8974978614</v>
      </c>
      <c r="K8" s="2" t="n">
        <f aca="false">J8/mass</f>
        <v>-9.80997219846</v>
      </c>
    </row>
    <row r="9" customFormat="false" ht="13" hidden="false" customHeight="false" outlineLevel="0" collapsed="false">
      <c r="A9" s="0" t="s">
        <v>14</v>
      </c>
      <c r="B9" s="1" t="n">
        <v>90</v>
      </c>
      <c r="D9" s="2" t="n">
        <v>0.02</v>
      </c>
      <c r="E9" s="2" t="n">
        <f aca="false">E8+F8*DT</f>
        <v>1999.999019</v>
      </c>
      <c r="F9" s="2" t="n">
        <f aca="false">F8+K8*DT</f>
        <v>-0.1961997219846</v>
      </c>
      <c r="G9" s="2" t="n">
        <f aca="false">ABS(F9)</f>
        <v>0.1961997219846</v>
      </c>
      <c r="H9" s="2" t="n">
        <f aca="false">IF(E9&gt;position_open,0.4,28)</f>
        <v>0.4</v>
      </c>
      <c r="I9" s="2" t="n">
        <f aca="false">-0.65*H9*F9*ABS(F9)</f>
        <v>0.0100085260357769</v>
      </c>
      <c r="J9" s="2" t="n">
        <f aca="false">weight+I9</f>
        <v>-882.889991473964</v>
      </c>
      <c r="K9" s="2" t="n">
        <f aca="false">J9/mass</f>
        <v>-9.80988879415516</v>
      </c>
    </row>
    <row r="10" customFormat="false" ht="13" hidden="false" customHeight="false" outlineLevel="0" collapsed="false">
      <c r="A10" s="0" t="s">
        <v>15</v>
      </c>
      <c r="B10" s="1" t="n">
        <v>1000</v>
      </c>
      <c r="D10" s="2" t="n">
        <v>0.03</v>
      </c>
      <c r="E10" s="2" t="n">
        <f aca="false">E9+F9*DT</f>
        <v>1999.99705700278</v>
      </c>
      <c r="F10" s="2" t="n">
        <f aca="false">F9+K9*DT</f>
        <v>-0.294298609926152</v>
      </c>
      <c r="G10" s="2" t="n">
        <f aca="false">ABS(F10)</f>
        <v>0.294298609926152</v>
      </c>
      <c r="H10" s="2" t="n">
        <f aca="false">IF(E10&gt;position_open,0.4,28)</f>
        <v>0.4</v>
      </c>
      <c r="I10" s="2" t="n">
        <f aca="false">-0.65*H10*F10*ABS(F10)</f>
        <v>0.0225190346691609</v>
      </c>
      <c r="J10" s="2" t="n">
        <f aca="false">weight+I10</f>
        <v>-882.877480965331</v>
      </c>
      <c r="K10" s="2" t="n">
        <f aca="false">J10/mass</f>
        <v>-9.80974978850368</v>
      </c>
    </row>
    <row r="11" customFormat="false" ht="13" hidden="false" customHeight="false" outlineLevel="0" collapsed="false">
      <c r="D11" s="2" t="n">
        <v>0.04</v>
      </c>
      <c r="E11" s="2" t="n">
        <f aca="false">E10+F10*DT</f>
        <v>1999.99411401668</v>
      </c>
      <c r="F11" s="2" t="n">
        <f aca="false">F10+K10*DT</f>
        <v>-0.392396107811188</v>
      </c>
      <c r="G11" s="2" t="n">
        <f aca="false">ABS(F11)</f>
        <v>0.392396107811188</v>
      </c>
      <c r="H11" s="2" t="n">
        <f aca="false">IF(E11&gt;position_open,0.4,28)</f>
        <v>0.4</v>
      </c>
      <c r="I11" s="2" t="n">
        <f aca="false">-0.65*H11*F11*ABS(F11)</f>
        <v>0.0400334234105961</v>
      </c>
      <c r="J11" s="2" t="n">
        <f aca="false">weight+I11</f>
        <v>-882.85996657659</v>
      </c>
      <c r="K11" s="2" t="n">
        <f aca="false">J11/mass</f>
        <v>-9.80955518418433</v>
      </c>
    </row>
    <row r="12" customFormat="false" ht="13" hidden="false" customHeight="false" outlineLevel="0" collapsed="false">
      <c r="A12" s="0" t="s">
        <v>16</v>
      </c>
      <c r="B12" s="1" t="n">
        <f aca="false">mass*acceleration_due_to_gravity</f>
        <v>-882.9</v>
      </c>
      <c r="D12" s="2" t="n">
        <v>0.05</v>
      </c>
      <c r="E12" s="2" t="n">
        <f aca="false">E11+F11*DT</f>
        <v>1999.9901900556</v>
      </c>
      <c r="F12" s="2" t="n">
        <f aca="false">F11+K11*DT</f>
        <v>-0.490491659653032</v>
      </c>
      <c r="G12" s="2" t="n">
        <f aca="false">ABS(F12)</f>
        <v>0.490491659653032</v>
      </c>
      <c r="H12" s="2" t="n">
        <f aca="false">IF(E12&gt;position_open,0.4,28)</f>
        <v>0.4</v>
      </c>
      <c r="I12" s="2" t="n">
        <f aca="false">-0.65*H12*F12*ABS(F12)</f>
        <v>0.0625513377291882</v>
      </c>
      <c r="J12" s="2" t="n">
        <f aca="false">weight+I12</f>
        <v>-882.837448662271</v>
      </c>
      <c r="K12" s="2" t="n">
        <f aca="false">J12/mass</f>
        <v>-9.80930498513634</v>
      </c>
    </row>
    <row r="13" customFormat="false" ht="13" hidden="false" customHeight="false" outlineLevel="0" collapsed="false">
      <c r="D13" s="2" t="n">
        <v>0.06</v>
      </c>
      <c r="E13" s="2" t="n">
        <f aca="false">E12+F12*DT</f>
        <v>1999.98528513901</v>
      </c>
      <c r="F13" s="2" t="n">
        <f aca="false">F12+K12*DT</f>
        <v>-0.588584709504395</v>
      </c>
      <c r="G13" s="2" t="n">
        <f aca="false">ABS(F13)</f>
        <v>0.588584709504395</v>
      </c>
      <c r="H13" s="2" t="n">
        <f aca="false">IF(E13&gt;position_open,0.4,28)</f>
        <v>0.4</v>
      </c>
      <c r="I13" s="2" t="n">
        <f aca="false">-0.65*H13*F13*ABS(F13)</f>
        <v>0.090072309668217</v>
      </c>
      <c r="J13" s="2" t="n">
        <f aca="false">weight+I13</f>
        <v>-882.809927690332</v>
      </c>
      <c r="K13" s="2" t="n">
        <f aca="false">J13/mass</f>
        <v>-9.80899919655924</v>
      </c>
    </row>
    <row r="14" customFormat="false" ht="13" hidden="false" customHeight="false" outlineLevel="0" collapsed="false">
      <c r="D14" s="2" t="n">
        <v>0.07</v>
      </c>
      <c r="E14" s="2" t="n">
        <f aca="false">E13+F13*DT</f>
        <v>1999.97939929191</v>
      </c>
      <c r="F14" s="2" t="n">
        <f aca="false">F13+K13*DT</f>
        <v>-0.686674701469988</v>
      </c>
      <c r="G14" s="2" t="n">
        <f aca="false">ABS(F14)</f>
        <v>0.686674701469988</v>
      </c>
      <c r="H14" s="2" t="n">
        <f aca="false">IF(E14&gt;position_open,0.4,28)</f>
        <v>0.4</v>
      </c>
      <c r="I14" s="2" t="n">
        <f aca="false">-0.65*H14*F14*ABS(F14)</f>
        <v>0.122595757866113</v>
      </c>
      <c r="J14" s="2" t="n">
        <f aca="false">weight+I14</f>
        <v>-882.777404242134</v>
      </c>
      <c r="K14" s="2" t="n">
        <f aca="false">J14/mass</f>
        <v>-9.8086378249126</v>
      </c>
    </row>
    <row r="15" customFormat="false" ht="13" hidden="false" customHeight="false" outlineLevel="0" collapsed="false">
      <c r="D15" s="2" t="n">
        <v>0.08</v>
      </c>
      <c r="E15" s="2" t="n">
        <f aca="false">E14+F14*DT</f>
        <v>1999.9725325449</v>
      </c>
      <c r="F15" s="2" t="n">
        <f aca="false">F14+K14*DT</f>
        <v>-0.784761079719114</v>
      </c>
      <c r="G15" s="2" t="n">
        <f aca="false">ABS(F15)</f>
        <v>0.784761079719114</v>
      </c>
      <c r="H15" s="2" t="n">
        <f aca="false">IF(E15&gt;position_open,0.4,28)</f>
        <v>0.4</v>
      </c>
      <c r="I15" s="2" t="n">
        <f aca="false">-0.65*H15*F15*ABS(F15)</f>
        <v>0.160120987582896</v>
      </c>
      <c r="J15" s="2" t="n">
        <f aca="false">weight+I15</f>
        <v>-882.739879012417</v>
      </c>
      <c r="K15" s="2" t="n">
        <f aca="false">J15/mass</f>
        <v>-9.80822087791575</v>
      </c>
    </row>
    <row r="16" customFormat="false" ht="13" hidden="false" customHeight="false" outlineLevel="0" collapsed="false">
      <c r="A16" s="0" t="s">
        <v>17</v>
      </c>
      <c r="D16" s="2" t="n">
        <v>0.09</v>
      </c>
      <c r="E16" s="2" t="n">
        <f aca="false">E15+F15*DT</f>
        <v>1999.9646849341</v>
      </c>
      <c r="F16" s="2" t="n">
        <f aca="false">F15+K15*DT</f>
        <v>-0.882843288498271</v>
      </c>
      <c r="G16" s="2" t="n">
        <f aca="false">ABS(F16)</f>
        <v>0.882843288498271</v>
      </c>
      <c r="H16" s="2" t="n">
        <f aca="false">IF(E16&gt;position_open,0.4,28)</f>
        <v>0.4</v>
      </c>
      <c r="I16" s="2" t="n">
        <f aca="false">-0.65*H16*F16*ABS(F16)</f>
        <v>0.202647190732075</v>
      </c>
      <c r="J16" s="2" t="n">
        <f aca="false">weight+I16</f>
        <v>-882.697352809268</v>
      </c>
      <c r="K16" s="2" t="n">
        <f aca="false">J16/mass</f>
        <v>-9.80774836454742</v>
      </c>
    </row>
    <row r="17" customFormat="false" ht="13" hidden="false" customHeight="false" outlineLevel="0" collapsed="false">
      <c r="D17" s="2" t="n">
        <v>0.1</v>
      </c>
      <c r="E17" s="2" t="n">
        <f aca="false">E16+F16*DT</f>
        <v>1999.95585650121</v>
      </c>
      <c r="F17" s="2" t="n">
        <f aca="false">F16+K16*DT</f>
        <v>-0.980920772143745</v>
      </c>
      <c r="G17" s="2" t="n">
        <f aca="false">ABS(F17)</f>
        <v>0.980920772143745</v>
      </c>
      <c r="H17" s="2" t="n">
        <f aca="false">IF(E17&gt;position_open,0.4,28)</f>
        <v>0.4</v>
      </c>
      <c r="I17" s="2" t="n">
        <f aca="false">-0.65*H17*F17*ABS(F17)</f>
        <v>0.250173445918001</v>
      </c>
      <c r="J17" s="2" t="n">
        <f aca="false">weight+I17</f>
        <v>-882.649826554082</v>
      </c>
      <c r="K17" s="2" t="n">
        <f aca="false">J17/mass</f>
        <v>-9.80722029504536</v>
      </c>
    </row>
    <row r="18" customFormat="false" ht="13" hidden="false" customHeight="false" outlineLevel="0" collapsed="false">
      <c r="D18" s="2" t="n">
        <v>0.11</v>
      </c>
      <c r="E18" s="2" t="n">
        <f aca="false">E17+F17*DT</f>
        <v>1999.94604729349</v>
      </c>
      <c r="F18" s="2" t="n">
        <f aca="false">F17+K17*DT</f>
        <v>-1.0789929750942</v>
      </c>
      <c r="G18" s="2" t="n">
        <f aca="false">ABS(F18)</f>
        <v>1.0789929750942</v>
      </c>
      <c r="H18" s="2" t="n">
        <f aca="false">IF(E18&gt;position_open,0.4,28)</f>
        <v>0.4</v>
      </c>
      <c r="I18" s="2" t="n">
        <f aca="false">-0.65*H18*F18*ABS(F18)</f>
        <v>0.302698718478684</v>
      </c>
      <c r="J18" s="2" t="n">
        <f aca="false">weight+I18</f>
        <v>-882.597301281521</v>
      </c>
      <c r="K18" s="2" t="n">
        <f aca="false">J18/mass</f>
        <v>-9.80663668090579</v>
      </c>
    </row>
    <row r="19" customFormat="false" ht="13" hidden="false" customHeight="false" outlineLevel="0" collapsed="false">
      <c r="D19" s="2" t="n">
        <v>0.12</v>
      </c>
      <c r="E19" s="2" t="n">
        <f aca="false">E18+F18*DT</f>
        <v>1999.93525736374</v>
      </c>
      <c r="F19" s="2" t="n">
        <f aca="false">F18+K18*DT</f>
        <v>-1.17705934190326</v>
      </c>
      <c r="G19" s="2" t="n">
        <f aca="false">ABS(F19)</f>
        <v>1.17705934190326</v>
      </c>
      <c r="H19" s="2" t="n">
        <f aca="false">IF(E19&gt;position_open,0.4,28)</f>
        <v>0.4</v>
      </c>
      <c r="I19" s="2" t="n">
        <f aca="false">-0.65*H19*F19*ABS(F19)</f>
        <v>0.360221860534049</v>
      </c>
      <c r="J19" s="2" t="n">
        <f aca="false">weight+I19</f>
        <v>-882.539778139466</v>
      </c>
      <c r="K19" s="2" t="n">
        <f aca="false">J19/mass</f>
        <v>-9.80599753488296</v>
      </c>
    </row>
    <row r="20" customFormat="false" ht="13" hidden="false" customHeight="false" outlineLevel="0" collapsed="false">
      <c r="D20" s="2" t="n">
        <v>0.13</v>
      </c>
      <c r="E20" s="2" t="n">
        <f aca="false">E19+F19*DT</f>
        <v>1999.92348677032</v>
      </c>
      <c r="F20" s="2" t="n">
        <f aca="false">F19+K19*DT</f>
        <v>-1.27511931725209</v>
      </c>
      <c r="G20" s="2" t="n">
        <f aca="false">ABS(F20)</f>
        <v>1.27511931725209</v>
      </c>
      <c r="H20" s="2" t="n">
        <f aca="false">IF(E20&gt;position_open,0.4,28)</f>
        <v>0.4</v>
      </c>
      <c r="I20" s="2" t="n">
        <f aca="false">-0.65*H20*F20*ABS(F20)</f>
        <v>0.422741611039651</v>
      </c>
      <c r="J20" s="2" t="n">
        <f aca="false">weight+I20</f>
        <v>-882.47725838896</v>
      </c>
      <c r="K20" s="2" t="n">
        <f aca="false">J20/mass</f>
        <v>-9.80530287098845</v>
      </c>
    </row>
    <row r="21" customFormat="false" ht="13" hidden="false" customHeight="false" outlineLevel="0" collapsed="false">
      <c r="D21" s="2" t="n">
        <v>0.14</v>
      </c>
      <c r="E21" s="2" t="n">
        <f aca="false">E20+F20*DT</f>
        <v>1999.91073557715</v>
      </c>
      <c r="F21" s="2" t="n">
        <f aca="false">F20+K20*DT</f>
        <v>-1.37317234596197</v>
      </c>
      <c r="G21" s="2" t="n">
        <f aca="false">ABS(F21)</f>
        <v>1.37317234596197</v>
      </c>
      <c r="H21" s="2" t="n">
        <f aca="false">IF(E21&gt;position_open,0.4,28)</f>
        <v>0.4</v>
      </c>
      <c r="I21" s="2" t="n">
        <f aca="false">-0.65*H21*F21*ABS(F21)</f>
        <v>0.490256595845823</v>
      </c>
      <c r="J21" s="2" t="n">
        <f aca="false">weight+I21</f>
        <v>-882.409743404154</v>
      </c>
      <c r="K21" s="2" t="n">
        <f aca="false">J21/mass</f>
        <v>-9.8045527044906</v>
      </c>
    </row>
    <row r="22" customFormat="false" ht="13" hidden="false" customHeight="false" outlineLevel="0" collapsed="false">
      <c r="D22" s="2" t="n">
        <v>0.15</v>
      </c>
      <c r="E22" s="2" t="n">
        <f aca="false">E21+F21*DT</f>
        <v>1999.89700385369</v>
      </c>
      <c r="F22" s="2" t="n">
        <f aca="false">F21+K21*DT</f>
        <v>-1.47121787300688</v>
      </c>
      <c r="G22" s="2" t="n">
        <f aca="false">ABS(F22)</f>
        <v>1.47121787300688</v>
      </c>
      <c r="H22" s="2" t="n">
        <f aca="false">IF(E22&gt;position_open,0.4,28)</f>
        <v>0.4</v>
      </c>
      <c r="I22" s="2" t="n">
        <f aca="false">-0.65*H22*F22*ABS(F22)</f>
        <v>0.562765327762269</v>
      </c>
      <c r="J22" s="2" t="n">
        <f aca="false">weight+I22</f>
        <v>-882.337234672238</v>
      </c>
      <c r="K22" s="2" t="n">
        <f aca="false">J22/mass</f>
        <v>-9.80374705191376</v>
      </c>
    </row>
    <row r="23" customFormat="false" ht="13" hidden="false" customHeight="false" outlineLevel="0" collapsed="false">
      <c r="D23" s="2" t="n">
        <v>0.16</v>
      </c>
      <c r="E23" s="2" t="n">
        <f aca="false">E22+F22*DT</f>
        <v>1999.88229167496</v>
      </c>
      <c r="F23" s="2" t="n">
        <f aca="false">F22+K22*DT</f>
        <v>-1.56925534352601</v>
      </c>
      <c r="G23" s="2" t="n">
        <f aca="false">ABS(F23)</f>
        <v>1.56925534352601</v>
      </c>
      <c r="H23" s="2" t="n">
        <f aca="false">IF(E23&gt;position_open,0.4,28)</f>
        <v>0.4</v>
      </c>
      <c r="I23" s="2" t="n">
        <f aca="false">-0.65*H23*F23*ABS(F23)</f>
        <v>0.640266206628087</v>
      </c>
      <c r="J23" s="2" t="n">
        <f aca="false">weight+I23</f>
        <v>-882.259733793372</v>
      </c>
      <c r="K23" s="2" t="n">
        <f aca="false">J23/mass</f>
        <v>-9.80288593103747</v>
      </c>
    </row>
    <row r="24" customFormat="false" ht="13" hidden="false" customHeight="false" outlineLevel="0" collapsed="false">
      <c r="D24" s="2" t="n">
        <v>0.17</v>
      </c>
      <c r="E24" s="2" t="n">
        <f aca="false">E23+F23*DT</f>
        <v>1999.86659912153</v>
      </c>
      <c r="F24" s="2" t="n">
        <f aca="false">F23+K23*DT</f>
        <v>-1.66728420283639</v>
      </c>
      <c r="G24" s="2" t="n">
        <f aca="false">ABS(F24)</f>
        <v>1.66728420283639</v>
      </c>
      <c r="H24" s="2" t="n">
        <f aca="false">IF(E24&gt;position_open,0.4,28)</f>
        <v>0.4</v>
      </c>
      <c r="I24" s="2" t="n">
        <f aca="false">-0.65*H24*F24*ABS(F24)</f>
        <v>0.722757519387221</v>
      </c>
      <c r="J24" s="2" t="n">
        <f aca="false">weight+I24</f>
        <v>-882.177242480613</v>
      </c>
      <c r="K24" s="2" t="n">
        <f aca="false">J24/mass</f>
        <v>-9.8019693608957</v>
      </c>
    </row>
    <row r="25" customFormat="false" ht="13" hidden="false" customHeight="false" outlineLevel="0" collapsed="false">
      <c r="D25" s="2" t="n">
        <v>0.18</v>
      </c>
      <c r="E25" s="2" t="n">
        <f aca="false">E24+F24*DT</f>
        <v>1999.8499262795</v>
      </c>
      <c r="F25" s="2" t="n">
        <f aca="false">F24+K24*DT</f>
        <v>-1.76530389644535</v>
      </c>
      <c r="G25" s="2" t="n">
        <f aca="false">ABS(F25)</f>
        <v>1.76530389644535</v>
      </c>
      <c r="H25" s="2" t="n">
        <f aca="false">IF(E25&gt;position_open,0.4,28)</f>
        <v>0.4</v>
      </c>
      <c r="I25" s="2" t="n">
        <f aca="false">-0.65*H25*F25*ABS(F25)</f>
        <v>0.810237440169332</v>
      </c>
      <c r="J25" s="2" t="n">
        <f aca="false">weight+I25</f>
        <v>-882.089762559831</v>
      </c>
      <c r="K25" s="2" t="n">
        <f aca="false">J25/mass</f>
        <v>-9.8009973617759</v>
      </c>
    </row>
    <row r="26" customFormat="false" ht="13" hidden="false" customHeight="false" outlineLevel="0" collapsed="false">
      <c r="D26" s="2" t="n">
        <v>0.19</v>
      </c>
      <c r="E26" s="2" t="n">
        <f aca="false">E25+F25*DT</f>
        <v>1999.83227324053</v>
      </c>
      <c r="F26" s="2" t="n">
        <f aca="false">F25+K25*DT</f>
        <v>-1.86331387006311</v>
      </c>
      <c r="G26" s="2" t="n">
        <f aca="false">ABS(F26)</f>
        <v>1.86331387006311</v>
      </c>
      <c r="H26" s="2" t="n">
        <f aca="false">IF(E26&gt;position_open,0.4,28)</f>
        <v>0.4</v>
      </c>
      <c r="I26" s="2" t="n">
        <f aca="false">-0.65*H26*F26*ABS(F26)</f>
        <v>0.902704030376082</v>
      </c>
      <c r="J26" s="2" t="n">
        <f aca="false">weight+I26</f>
        <v>-881.997295969624</v>
      </c>
      <c r="K26" s="2" t="n">
        <f aca="false">J26/mass</f>
        <v>-9.79996995521804</v>
      </c>
    </row>
    <row r="27" customFormat="false" ht="13" hidden="false" customHeight="false" outlineLevel="0" collapsed="false">
      <c r="D27" s="2" t="n">
        <v>0.2</v>
      </c>
      <c r="E27" s="2" t="n">
        <f aca="false">E26+F26*DT</f>
        <v>1999.81364010183</v>
      </c>
      <c r="F27" s="2" t="n">
        <f aca="false">F26+K26*DT</f>
        <v>-1.96131356961529</v>
      </c>
      <c r="G27" s="2" t="n">
        <f aca="false">ABS(F27)</f>
        <v>1.96131356961529</v>
      </c>
      <c r="H27" s="2" t="n">
        <f aca="false">IF(E27&gt;position_open,0.4,28)</f>
        <v>0.4</v>
      </c>
      <c r="I27" s="2" t="n">
        <f aca="false">-0.65*H27*F27*ABS(F27)</f>
        <v>1.00015523877283</v>
      </c>
      <c r="J27" s="2" t="n">
        <f aca="false">weight+I27</f>
        <v>-881.899844761227</v>
      </c>
      <c r="K27" s="2" t="n">
        <f aca="false">J27/mass</f>
        <v>-9.79888716401364</v>
      </c>
    </row>
    <row r="28" customFormat="false" ht="13" hidden="false" customHeight="false" outlineLevel="0" collapsed="false">
      <c r="D28" s="2" t="n">
        <v>0.21</v>
      </c>
      <c r="E28" s="2" t="n">
        <f aca="false">E27+F27*DT</f>
        <v>1999.79402696614</v>
      </c>
      <c r="F28" s="2" t="n">
        <f aca="false">F27+K27*DT</f>
        <v>-2.05930244125542</v>
      </c>
      <c r="G28" s="2" t="n">
        <f aca="false">ABS(F28)</f>
        <v>2.05930244125542</v>
      </c>
      <c r="H28" s="2" t="n">
        <f aca="false">IF(E28&gt;position_open,0.4,28)</f>
        <v>0.4</v>
      </c>
      <c r="I28" s="2" t="n">
        <f aca="false">-0.65*H28*F28*ABS(F28)</f>
        <v>1.10258890158574</v>
      </c>
      <c r="J28" s="2" t="n">
        <f aca="false">weight+I28</f>
        <v>-881.797411098414</v>
      </c>
      <c r="K28" s="2" t="n">
        <f aca="false">J28/mass</f>
        <v>-9.79774901220461</v>
      </c>
    </row>
    <row r="29" customFormat="false" ht="13" hidden="false" customHeight="false" outlineLevel="0" collapsed="false">
      <c r="D29" s="2" t="n">
        <v>0.22</v>
      </c>
      <c r="E29" s="2" t="n">
        <f aca="false">E28+F28*DT</f>
        <v>1999.77343394172</v>
      </c>
      <c r="F29" s="2" t="n">
        <f aca="false">F28+K28*DT</f>
        <v>-2.15727993137747</v>
      </c>
      <c r="G29" s="2" t="n">
        <f aca="false">ABS(F29)</f>
        <v>2.15727993137747</v>
      </c>
      <c r="H29" s="2" t="n">
        <f aca="false">IF(E29&gt;position_open,0.4,28)</f>
        <v>0.4</v>
      </c>
      <c r="I29" s="2" t="n">
        <f aca="false">-0.65*H29*F29*ABS(F29)</f>
        <v>1.21000274260423</v>
      </c>
      <c r="J29" s="2" t="n">
        <f aca="false">weight+I29</f>
        <v>-881.689997257396</v>
      </c>
      <c r="K29" s="2" t="n">
        <f aca="false">J29/mass</f>
        <v>-9.79655552508218</v>
      </c>
    </row>
    <row r="30" customFormat="false" ht="13" hidden="false" customHeight="false" outlineLevel="0" collapsed="false">
      <c r="D30" s="2" t="n">
        <v>0.23</v>
      </c>
      <c r="E30" s="2" t="n">
        <f aca="false">E29+F29*DT</f>
        <v>1999.75186114241</v>
      </c>
      <c r="F30" s="2" t="n">
        <f aca="false">F29+K29*DT</f>
        <v>-2.25524548662829</v>
      </c>
      <c r="G30" s="2" t="n">
        <f aca="false">ABS(F30)</f>
        <v>2.25524548662829</v>
      </c>
      <c r="H30" s="2" t="n">
        <f aca="false">IF(E30&gt;position_open,0.4,28)</f>
        <v>0.4</v>
      </c>
      <c r="I30" s="2" t="n">
        <f aca="false">-0.65*H30*F30*ABS(F30)</f>
        <v>1.32239437328889</v>
      </c>
      <c r="J30" s="2" t="n">
        <f aca="false">weight+I30</f>
        <v>-881.577605626711</v>
      </c>
      <c r="K30" s="2" t="n">
        <f aca="false">J30/mass</f>
        <v>-9.79530672918568</v>
      </c>
    </row>
    <row r="31" customFormat="false" ht="13" hidden="false" customHeight="false" outlineLevel="0" collapsed="false">
      <c r="D31" s="2" t="n">
        <v>0.24</v>
      </c>
      <c r="E31" s="2" t="n">
        <f aca="false">E30+F30*DT</f>
        <v>1999.72930868754</v>
      </c>
      <c r="F31" s="2" t="n">
        <f aca="false">F30+K30*DT</f>
        <v>-2.35319855392015</v>
      </c>
      <c r="G31" s="2" t="n">
        <f aca="false">ABS(F31)</f>
        <v>2.35319855392015</v>
      </c>
      <c r="H31" s="2" t="n">
        <f aca="false">IF(E31&gt;position_open,0.4,28)</f>
        <v>0.4</v>
      </c>
      <c r="I31" s="2" t="n">
        <f aca="false">-0.65*H31*F31*ABS(F31)</f>
        <v>1.43976129288469</v>
      </c>
      <c r="J31" s="2" t="n">
        <f aca="false">weight+I31</f>
        <v>-881.460238707115</v>
      </c>
      <c r="K31" s="2" t="n">
        <f aca="false">J31/mass</f>
        <v>-9.79400265230128</v>
      </c>
    </row>
    <row r="32" customFormat="false" ht="13" hidden="false" customHeight="false" outlineLevel="0" collapsed="false">
      <c r="D32" s="2" t="n">
        <v>0.25</v>
      </c>
      <c r="E32" s="2" t="n">
        <f aca="false">E31+F31*DT</f>
        <v>1999.705776702</v>
      </c>
      <c r="F32" s="2" t="n">
        <f aca="false">F31+K31*DT</f>
        <v>-2.45113858044316</v>
      </c>
      <c r="G32" s="2" t="n">
        <f aca="false">ABS(F32)</f>
        <v>2.45113858044316</v>
      </c>
      <c r="H32" s="2" t="n">
        <f aca="false">IF(E32&gt;position_open,0.4,28)</f>
        <v>0.4</v>
      </c>
      <c r="I32" s="2" t="n">
        <f aca="false">-0.65*H32*F32*ABS(F32)</f>
        <v>1.5621008885396</v>
      </c>
      <c r="J32" s="2" t="n">
        <f aca="false">weight+I32</f>
        <v>-881.337899111461</v>
      </c>
      <c r="K32" s="2" t="n">
        <f aca="false">J32/mass</f>
        <v>-9.79264332346067</v>
      </c>
    </row>
    <row r="33" customFormat="false" ht="13" hidden="false" customHeight="false" outlineLevel="0" collapsed="false">
      <c r="D33" s="2" t="n">
        <v>0.26</v>
      </c>
      <c r="E33" s="2" t="n">
        <f aca="false">E32+F32*DT</f>
        <v>1999.6812653162</v>
      </c>
      <c r="F33" s="2" t="n">
        <f aca="false">F32+K32*DT</f>
        <v>-2.54906501367777</v>
      </c>
      <c r="G33" s="2" t="n">
        <f aca="false">ABS(F33)</f>
        <v>2.54906501367777</v>
      </c>
      <c r="H33" s="2" t="n">
        <f aca="false">IF(E33&gt;position_open,0.4,28)</f>
        <v>0.4</v>
      </c>
      <c r="I33" s="2" t="n">
        <f aca="false">-0.65*H33*F33*ABS(F33)</f>
        <v>1.68941043542857</v>
      </c>
      <c r="J33" s="2" t="n">
        <f aca="false">weight+I33</f>
        <v>-881.210589564572</v>
      </c>
      <c r="K33" s="2" t="n">
        <f aca="false">J33/mass</f>
        <v>-9.79122877293968</v>
      </c>
    </row>
    <row r="34" customFormat="false" ht="13" hidden="false" customHeight="false" outlineLevel="0" collapsed="false">
      <c r="D34" s="2" t="n">
        <v>0.27</v>
      </c>
      <c r="E34" s="2" t="n">
        <f aca="false">E33+F33*DT</f>
        <v>1999.65577466606</v>
      </c>
      <c r="F34" s="2" t="n">
        <f aca="false">F33+K33*DT</f>
        <v>-2.64697730140716</v>
      </c>
      <c r="G34" s="2" t="n">
        <f aca="false">ABS(F34)</f>
        <v>2.64697730140716</v>
      </c>
      <c r="H34" s="2" t="n">
        <f aca="false">IF(E34&gt;position_open,0.4,28)</f>
        <v>0.4</v>
      </c>
      <c r="I34" s="2" t="n">
        <f aca="false">-0.65*H34*F34*ABS(F34)</f>
        <v>1.82168709688283</v>
      </c>
      <c r="J34" s="2" t="n">
        <f aca="false">weight+I34</f>
        <v>-881.078312903117</v>
      </c>
      <c r="K34" s="2" t="n">
        <f aca="false">J34/mass</f>
        <v>-9.78975903225686</v>
      </c>
    </row>
    <row r="35" customFormat="false" ht="13" hidden="false" customHeight="false" outlineLevel="0" collapsed="false">
      <c r="D35" s="2" t="n">
        <v>0.28</v>
      </c>
      <c r="E35" s="2" t="n">
        <f aca="false">E34+F34*DT</f>
        <v>1999.62930489305</v>
      </c>
      <c r="F35" s="2" t="n">
        <f aca="false">F34+K34*DT</f>
        <v>-2.74487489172973</v>
      </c>
      <c r="G35" s="2" t="n">
        <f aca="false">ABS(F35)</f>
        <v>2.74487489172973</v>
      </c>
      <c r="H35" s="2" t="n">
        <f aca="false">IF(E35&gt;position_open,0.4,28)</f>
        <v>0.4</v>
      </c>
      <c r="I35" s="2" t="n">
        <f aca="false">-0.65*H35*F35*ABS(F35)</f>
        <v>1.95892792452456</v>
      </c>
      <c r="J35" s="2" t="n">
        <f aca="false">weight+I35</f>
        <v>-880.941072075476</v>
      </c>
      <c r="K35" s="2" t="n">
        <f aca="false">J35/mass</f>
        <v>-9.78823413417195</v>
      </c>
    </row>
    <row r="36" customFormat="false" ht="13" hidden="false" customHeight="false" outlineLevel="0" collapsed="false">
      <c r="D36" s="2" t="n">
        <v>0.29</v>
      </c>
      <c r="E36" s="2" t="n">
        <f aca="false">E35+F35*DT</f>
        <v>1999.60185614413</v>
      </c>
      <c r="F36" s="2" t="n">
        <f aca="false">F35+K35*DT</f>
        <v>-2.84275723307145</v>
      </c>
      <c r="G36" s="2" t="n">
        <f aca="false">ABS(F36)</f>
        <v>2.84275723307145</v>
      </c>
      <c r="H36" s="2" t="n">
        <f aca="false">IF(E36&gt;position_open,0.4,28)</f>
        <v>0.4</v>
      </c>
      <c r="I36" s="2" t="n">
        <f aca="false">-0.65*H36*F36*ABS(F36)</f>
        <v>2.10112985840681</v>
      </c>
      <c r="J36" s="2" t="n">
        <f aca="false">weight+I36</f>
        <v>-880.798870141593</v>
      </c>
      <c r="K36" s="2" t="n">
        <f aca="false">J36/mass</f>
        <v>-9.78665411268437</v>
      </c>
    </row>
    <row r="37" customFormat="false" ht="13" hidden="false" customHeight="false" outlineLevel="0" collapsed="false">
      <c r="D37" s="2" t="n">
        <v>0.3</v>
      </c>
      <c r="E37" s="2" t="n">
        <f aca="false">E36+F36*DT</f>
        <v>1999.5734285718</v>
      </c>
      <c r="F37" s="2" t="n">
        <f aca="false">F36+K36*DT</f>
        <v>-2.9406237741983</v>
      </c>
      <c r="G37" s="2" t="n">
        <f aca="false">ABS(F37)</f>
        <v>2.9406237741983</v>
      </c>
      <c r="H37" s="2" t="n">
        <f aca="false">IF(E37&gt;position_open,0.4,28)</f>
        <v>0.4</v>
      </c>
      <c r="I37" s="2" t="n">
        <f aca="false">-0.65*H37*F37*ABS(F37)</f>
        <v>2.24828972715886</v>
      </c>
      <c r="J37" s="2" t="n">
        <f aca="false">weight+I37</f>
        <v>-880.651710272841</v>
      </c>
      <c r="K37" s="2" t="n">
        <f aca="false">J37/mass</f>
        <v>-9.78501900303157</v>
      </c>
    </row>
    <row r="38" customFormat="false" ht="13" hidden="false" customHeight="false" outlineLevel="0" collapsed="false">
      <c r="D38" s="2" t="n">
        <v>0.31</v>
      </c>
      <c r="E38" s="2" t="n">
        <f aca="false">E37+F37*DT</f>
        <v>1999.54402233406</v>
      </c>
      <c r="F38" s="2" t="n">
        <f aca="false">F37+K37*DT</f>
        <v>-3.03847396422861</v>
      </c>
      <c r="G38" s="2" t="n">
        <f aca="false">ABS(F38)</f>
        <v>3.03847396422861</v>
      </c>
      <c r="H38" s="2" t="n">
        <f aca="false">IF(E38&gt;position_open,0.4,28)</f>
        <v>0.4</v>
      </c>
      <c r="I38" s="2" t="n">
        <f aca="false">-0.65*H38*F38*ABS(F38)</f>
        <v>2.40040424813673</v>
      </c>
      <c r="J38" s="2" t="n">
        <f aca="false">weight+I38</f>
        <v>-880.499595751863</v>
      </c>
      <c r="K38" s="2" t="n">
        <f aca="false">J38/mass</f>
        <v>-9.78332884168737</v>
      </c>
    </row>
    <row r="39" customFormat="false" ht="13" hidden="false" customHeight="false" outlineLevel="0" collapsed="false">
      <c r="D39" s="2" t="n">
        <v>0.32</v>
      </c>
      <c r="E39" s="2" t="n">
        <f aca="false">E38+F38*DT</f>
        <v>1999.51363759442</v>
      </c>
      <c r="F39" s="2" t="n">
        <f aca="false">F38+K38*DT</f>
        <v>-3.13630725264548</v>
      </c>
      <c r="G39" s="2" t="n">
        <f aca="false">ABS(F39)</f>
        <v>3.13630725264548</v>
      </c>
      <c r="H39" s="2" t="n">
        <f aca="false">IF(E39&gt;position_open,0.4,28)</f>
        <v>0.4</v>
      </c>
      <c r="I39" s="2" t="n">
        <f aca="false">-0.65*H39*F39*ABS(F39)</f>
        <v>2.55747002757913</v>
      </c>
      <c r="J39" s="2" t="n">
        <f aca="false">weight+I39</f>
        <v>-880.342529972421</v>
      </c>
      <c r="K39" s="2" t="n">
        <f aca="false">J39/mass</f>
        <v>-9.78158366636023</v>
      </c>
    </row>
    <row r="40" customFormat="false" ht="13" hidden="false" customHeight="false" outlineLevel="0" collapsed="false">
      <c r="D40" s="2" t="n">
        <v>0.33</v>
      </c>
      <c r="E40" s="2" t="n">
        <f aca="false">E39+F39*DT</f>
        <v>1999.48227452189</v>
      </c>
      <c r="F40" s="2" t="n">
        <f aca="false">F39+K39*DT</f>
        <v>-3.23412308930909</v>
      </c>
      <c r="G40" s="2" t="n">
        <f aca="false">ABS(F40)</f>
        <v>3.23412308930909</v>
      </c>
      <c r="H40" s="2" t="n">
        <f aca="false">IF(E40&gt;position_open,0.4,28)</f>
        <v>0.4</v>
      </c>
      <c r="I40" s="2" t="n">
        <f aca="false">-0.65*H40*F40*ABS(F40)</f>
        <v>2.71948356076856</v>
      </c>
      <c r="J40" s="2" t="n">
        <f aca="false">weight+I40</f>
        <v>-880.180516439232</v>
      </c>
      <c r="K40" s="2" t="n">
        <f aca="false">J40/mass</f>
        <v>-9.77978351599146</v>
      </c>
    </row>
    <row r="41" customFormat="false" ht="13" hidden="false" customHeight="false" outlineLevel="0" collapsed="false">
      <c r="D41" s="2" t="n">
        <v>0.34</v>
      </c>
      <c r="E41" s="2" t="n">
        <f aca="false">E40+F40*DT</f>
        <v>1999.449933291</v>
      </c>
      <c r="F41" s="2" t="n">
        <f aca="false">F40+K40*DT</f>
        <v>-3.331920924469</v>
      </c>
      <c r="G41" s="2" t="n">
        <f aca="false">ABS(F41)</f>
        <v>3.331920924469</v>
      </c>
      <c r="H41" s="2" t="n">
        <f aca="false">IF(E41&gt;position_open,0.4,28)</f>
        <v>0.4</v>
      </c>
      <c r="I41" s="2" t="n">
        <f aca="false">-0.65*H41*F41*ABS(F41)</f>
        <v>2.88644123219773</v>
      </c>
      <c r="J41" s="2" t="n">
        <f aca="false">weight+I41</f>
        <v>-880.013558767802</v>
      </c>
      <c r="K41" s="2" t="n">
        <f aca="false">J41/mass</f>
        <v>-9.77792843075336</v>
      </c>
    </row>
    <row r="42" customFormat="false" ht="13" hidden="false" customHeight="false" outlineLevel="0" collapsed="false">
      <c r="D42" s="2" t="n">
        <v>0.35</v>
      </c>
      <c r="E42" s="2" t="n">
        <f aca="false">E41+F41*DT</f>
        <v>1999.41661408175</v>
      </c>
      <c r="F42" s="2" t="n">
        <f aca="false">F41+K41*DT</f>
        <v>-3.42970020877653</v>
      </c>
      <c r="G42" s="2" t="n">
        <f aca="false">ABS(F42)</f>
        <v>3.42970020877653</v>
      </c>
      <c r="H42" s="2" t="n">
        <f aca="false">IF(E42&gt;position_open,0.4,28)</f>
        <v>0.4</v>
      </c>
      <c r="I42" s="2" t="n">
        <f aca="false">-0.65*H42*F42*ABS(F42)</f>
        <v>3.05833931574127</v>
      </c>
      <c r="J42" s="2" t="n">
        <f aca="false">weight+I42</f>
        <v>-879.841660684259</v>
      </c>
      <c r="K42" s="2" t="n">
        <f aca="false">J42/mass</f>
        <v>-9.77601845204732</v>
      </c>
    </row>
    <row r="43" customFormat="false" ht="13" hidden="false" customHeight="false" outlineLevel="0" collapsed="false">
      <c r="D43" s="2" t="n">
        <v>0.36</v>
      </c>
      <c r="E43" s="2" t="n">
        <f aca="false">E42+F42*DT</f>
        <v>1999.38231707966</v>
      </c>
      <c r="F43" s="2" t="n">
        <f aca="false">F42+K42*DT</f>
        <v>-3.52746039329701</v>
      </c>
      <c r="G43" s="2" t="n">
        <f aca="false">ABS(F43)</f>
        <v>3.52746039329701</v>
      </c>
      <c r="H43" s="2" t="n">
        <f aca="false">IF(E43&gt;position_open,0.4,28)</f>
        <v>0.4</v>
      </c>
      <c r="I43" s="2" t="n">
        <f aca="false">-0.65*H43*F43*ABS(F43)</f>
        <v>3.23517397483256</v>
      </c>
      <c r="J43" s="2" t="n">
        <f aca="false">weight+I43</f>
        <v>-879.664826025168</v>
      </c>
      <c r="K43" s="2" t="n">
        <f aca="false">J43/mass</f>
        <v>-9.77405362250186</v>
      </c>
    </row>
    <row r="44" customFormat="false" ht="13" hidden="false" customHeight="false" outlineLevel="0" collapsed="false">
      <c r="D44" s="2" t="n">
        <v>0.37</v>
      </c>
      <c r="E44" s="2" t="n">
        <f aca="false">E43+F43*DT</f>
        <v>1999.34704247573</v>
      </c>
      <c r="F44" s="2" t="n">
        <f aca="false">F43+K43*DT</f>
        <v>-3.62520092952203</v>
      </c>
      <c r="G44" s="2" t="n">
        <f aca="false">ABS(F44)</f>
        <v>3.62520092952203</v>
      </c>
      <c r="H44" s="2" t="n">
        <f aca="false">IF(E44&gt;position_open,0.4,28)</f>
        <v>0.4</v>
      </c>
      <c r="I44" s="2" t="n">
        <f aca="false">-0.65*H44*F44*ABS(F44)</f>
        <v>3.41694126264591</v>
      </c>
      <c r="J44" s="2" t="n">
        <f aca="false">weight+I44</f>
        <v>-879.483058737354</v>
      </c>
      <c r="K44" s="2" t="n">
        <f aca="false">J44/mass</f>
        <v>-9.7720339859706</v>
      </c>
    </row>
    <row r="45" customFormat="false" ht="13" hidden="false" customHeight="false" outlineLevel="0" collapsed="false">
      <c r="D45" s="2" t="n">
        <v>0.38</v>
      </c>
      <c r="E45" s="2" t="n">
        <f aca="false">E44+F44*DT</f>
        <v>1999.31079046644</v>
      </c>
      <c r="F45" s="2" t="n">
        <f aca="false">F44+K44*DT</f>
        <v>-3.72292126938173</v>
      </c>
      <c r="G45" s="2" t="n">
        <f aca="false">ABS(F45)</f>
        <v>3.72292126938173</v>
      </c>
      <c r="H45" s="2" t="n">
        <f aca="false">IF(E45&gt;position_open,0.4,28)</f>
        <v>0.4</v>
      </c>
      <c r="I45" s="2" t="n">
        <f aca="false">-0.65*H45*F45*ABS(F45)</f>
        <v>3.60363712228387</v>
      </c>
      <c r="J45" s="2" t="n">
        <f aca="false">weight+I45</f>
        <v>-879.296362877716</v>
      </c>
      <c r="K45" s="2" t="n">
        <f aca="false">J45/mass</f>
        <v>-9.76995958753018</v>
      </c>
    </row>
    <row r="46" customFormat="false" ht="13" hidden="false" customHeight="false" outlineLevel="0" collapsed="false">
      <c r="D46" s="2" t="n">
        <v>0.39</v>
      </c>
      <c r="E46" s="2" t="n">
        <f aca="false">E45+F45*DT</f>
        <v>1999.27356125374</v>
      </c>
      <c r="F46" s="2" t="n">
        <f aca="false">F45+K45*DT</f>
        <v>-3.82062086525703</v>
      </c>
      <c r="G46" s="2" t="n">
        <f aca="false">ABS(F46)</f>
        <v>3.82062086525703</v>
      </c>
      <c r="H46" s="2" t="n">
        <f aca="false">IF(E46&gt;position_open,0.4,28)</f>
        <v>0.4</v>
      </c>
      <c r="I46" s="2" t="n">
        <f aca="false">-0.65*H46*F46*ABS(F46)</f>
        <v>3.79525738696973</v>
      </c>
      <c r="J46" s="2" t="n">
        <f aca="false">weight+I46</f>
        <v>-879.10474261303</v>
      </c>
      <c r="K46" s="2" t="n">
        <f aca="false">J46/mass</f>
        <v>-9.76783047347812</v>
      </c>
    </row>
    <row r="47" customFormat="false" ht="13" hidden="false" customHeight="false" outlineLevel="0" collapsed="false">
      <c r="D47" s="2" t="n">
        <v>0.4</v>
      </c>
      <c r="E47" s="2" t="n">
        <f aca="false">E46+F46*DT</f>
        <v>1999.23535504509</v>
      </c>
      <c r="F47" s="2" t="n">
        <f aca="false">F46+K46*DT</f>
        <v>-3.91829916999182</v>
      </c>
      <c r="G47" s="2" t="n">
        <f aca="false">ABS(F47)</f>
        <v>3.91829916999182</v>
      </c>
      <c r="H47" s="2" t="n">
        <f aca="false">IF(E47&gt;position_open,0.4,28)</f>
        <v>0.4</v>
      </c>
      <c r="I47" s="2" t="n">
        <f aca="false">-0.65*H47*F47*ABS(F47)</f>
        <v>3.99179778024522</v>
      </c>
      <c r="J47" s="2" t="n">
        <f aca="false">weight+I47</f>
        <v>-878.908202219755</v>
      </c>
      <c r="K47" s="2" t="n">
        <f aca="false">J47/mass</f>
        <v>-9.76564669133061</v>
      </c>
    </row>
    <row r="48" customFormat="false" ht="13" hidden="false" customHeight="false" outlineLevel="0" collapsed="false">
      <c r="D48" s="2" t="n">
        <v>0.41</v>
      </c>
      <c r="E48" s="2" t="n">
        <f aca="false">E47+F47*DT</f>
        <v>1999.19617205339</v>
      </c>
      <c r="F48" s="2" t="n">
        <f aca="false">F47+K47*DT</f>
        <v>-4.01595563690512</v>
      </c>
      <c r="G48" s="2" t="n">
        <f aca="false">ABS(F48)</f>
        <v>4.01595563690512</v>
      </c>
      <c r="H48" s="2" t="n">
        <f aca="false">IF(E48&gt;position_open,0.4,28)</f>
        <v>0.4</v>
      </c>
      <c r="I48" s="2" t="n">
        <f aca="false">-0.65*H48*F48*ABS(F48)</f>
        <v>4.19325391617341</v>
      </c>
      <c r="J48" s="2" t="n">
        <f aca="false">weight+I48</f>
        <v>-878.706746083827</v>
      </c>
      <c r="K48" s="2" t="n">
        <f aca="false">J48/mass</f>
        <v>-9.7634082898203</v>
      </c>
    </row>
    <row r="49" customFormat="false" ht="13" hidden="false" customHeight="false" outlineLevel="0" collapsed="false">
      <c r="D49" s="2" t="n">
        <v>0.42</v>
      </c>
      <c r="E49" s="2" t="n">
        <f aca="false">E48+F48*DT</f>
        <v>1999.15601249702</v>
      </c>
      <c r="F49" s="2" t="n">
        <f aca="false">F48+K48*DT</f>
        <v>-4.11358971980333</v>
      </c>
      <c r="G49" s="2" t="n">
        <f aca="false">ABS(F49)</f>
        <v>4.11358971980333</v>
      </c>
      <c r="H49" s="2" t="n">
        <f aca="false">IF(E49&gt;position_open,0.4,28)</f>
        <v>0.4</v>
      </c>
      <c r="I49" s="2" t="n">
        <f aca="false">-0.65*H49*F49*ABS(F49)</f>
        <v>4.39962129954662</v>
      </c>
      <c r="J49" s="2" t="n">
        <f aca="false">weight+I49</f>
        <v>-878.500378700453</v>
      </c>
      <c r="K49" s="2" t="n">
        <f aca="false">J49/mass</f>
        <v>-9.76111531889393</v>
      </c>
    </row>
    <row r="50" customFormat="false" ht="13" hidden="false" customHeight="false" outlineLevel="0" collapsed="false">
      <c r="D50" s="2" t="n">
        <v>0.43</v>
      </c>
      <c r="E50" s="2" t="n">
        <f aca="false">E49+F49*DT</f>
        <v>1999.11487659982</v>
      </c>
      <c r="F50" s="2" t="n">
        <f aca="false">F49+K49*DT</f>
        <v>-4.21120087299226</v>
      </c>
      <c r="G50" s="2" t="n">
        <f aca="false">ABS(F50)</f>
        <v>4.21120087299226</v>
      </c>
      <c r="H50" s="2" t="n">
        <f aca="false">IF(E50&gt;position_open,0.4,28)</f>
        <v>0.4</v>
      </c>
      <c r="I50" s="2" t="n">
        <f aca="false">-0.65*H50*F50*ABS(F50)</f>
        <v>4.61089532609961</v>
      </c>
      <c r="J50" s="2" t="n">
        <f aca="false">weight+I50</f>
        <v>-878.289104673901</v>
      </c>
      <c r="K50" s="2" t="n">
        <f aca="false">J50/mass</f>
        <v>-9.75876782971001</v>
      </c>
    </row>
    <row r="51" customFormat="false" ht="13" hidden="false" customHeight="false" outlineLevel="0" collapsed="false">
      <c r="D51" s="2" t="n">
        <v>0.44</v>
      </c>
      <c r="E51" s="2" t="n">
        <f aca="false">E50+F50*DT</f>
        <v>1999.07276459109</v>
      </c>
      <c r="F51" s="2" t="n">
        <f aca="false">F50+K50*DT</f>
        <v>-4.30878855128936</v>
      </c>
      <c r="G51" s="2" t="n">
        <f aca="false">ABS(F51)</f>
        <v>4.30878855128936</v>
      </c>
      <c r="H51" s="2" t="n">
        <f aca="false">IF(E51&gt;position_open,0.4,28)</f>
        <v>0.4</v>
      </c>
      <c r="I51" s="2" t="n">
        <f aca="false">-0.65*H51*F51*ABS(F51)</f>
        <v>4.8270712827278</v>
      </c>
      <c r="J51" s="2" t="n">
        <f aca="false">weight+I51</f>
        <v>-878.072928717272</v>
      </c>
      <c r="K51" s="2" t="n">
        <f aca="false">J51/mass</f>
        <v>-9.75636587463636</v>
      </c>
    </row>
    <row r="52" customFormat="false" ht="13" hidden="false" customHeight="false" outlineLevel="0" collapsed="false">
      <c r="D52" s="2" t="n">
        <v>0.45</v>
      </c>
      <c r="E52" s="2" t="n">
        <f aca="false">E51+F51*DT</f>
        <v>1999.02967670558</v>
      </c>
      <c r="F52" s="2" t="n">
        <f aca="false">F51+K51*DT</f>
        <v>-4.40635221003573</v>
      </c>
      <c r="G52" s="2" t="n">
        <f aca="false">ABS(F52)</f>
        <v>4.40635221003573</v>
      </c>
      <c r="H52" s="2" t="n">
        <f aca="false">IF(E52&gt;position_open,0.4,28)</f>
        <v>0.4</v>
      </c>
      <c r="I52" s="2" t="n">
        <f aca="false">-0.65*H52*F52*ABS(F52)</f>
        <v>5.04814434771055</v>
      </c>
      <c r="J52" s="2" t="n">
        <f aca="false">weight+I52</f>
        <v>-877.85185565229</v>
      </c>
      <c r="K52" s="2" t="n">
        <f aca="false">J52/mass</f>
        <v>-9.75390950724766</v>
      </c>
    </row>
    <row r="53" customFormat="false" ht="13" hidden="false" customHeight="false" outlineLevel="0" collapsed="false">
      <c r="D53" s="2" t="n">
        <v>0.46</v>
      </c>
      <c r="E53" s="2" t="n">
        <f aca="false">E52+F52*DT</f>
        <v>1998.98561318348</v>
      </c>
      <c r="F53" s="2" t="n">
        <f aca="false">F52+K52*DT</f>
        <v>-4.5038913051082</v>
      </c>
      <c r="G53" s="2" t="n">
        <f aca="false">ABS(F53)</f>
        <v>4.5038913051082</v>
      </c>
      <c r="H53" s="2" t="n">
        <f aca="false">IF(E53&gt;position_open,0.4,28)</f>
        <v>0.4</v>
      </c>
      <c r="I53" s="2" t="n">
        <f aca="false">-0.65*H53*F53*ABS(F53)</f>
        <v>5.27410959093961</v>
      </c>
      <c r="J53" s="2" t="n">
        <f aca="false">weight+I53</f>
        <v>-877.625890409061</v>
      </c>
      <c r="K53" s="2" t="n">
        <f aca="false">J53/mass</f>
        <v>-9.75139878232289</v>
      </c>
    </row>
    <row r="54" customFormat="false" ht="13" hidden="false" customHeight="false" outlineLevel="0" collapsed="false">
      <c r="D54" s="2" t="n">
        <v>0.47</v>
      </c>
      <c r="E54" s="2" t="n">
        <f aca="false">E53+F53*DT</f>
        <v>1998.94057427043</v>
      </c>
      <c r="F54" s="2" t="n">
        <f aca="false">F53+K53*DT</f>
        <v>-4.60140529293143</v>
      </c>
      <c r="G54" s="2" t="n">
        <f aca="false">ABS(F54)</f>
        <v>4.60140529293143</v>
      </c>
      <c r="H54" s="2" t="n">
        <f aca="false">IF(E54&gt;position_open,0.4,28)</f>
        <v>0.4</v>
      </c>
      <c r="I54" s="2" t="n">
        <f aca="false">-0.65*H54*F54*ABS(F54)</f>
        <v>5.50496197415253</v>
      </c>
      <c r="J54" s="2" t="n">
        <f aca="false">weight+I54</f>
        <v>-877.395038025848</v>
      </c>
      <c r="K54" s="2" t="n">
        <f aca="false">J54/mass</f>
        <v>-9.74883375584275</v>
      </c>
    </row>
    <row r="55" customFormat="false" ht="13" hidden="false" customHeight="false" outlineLevel="0" collapsed="false">
      <c r="D55" s="2" t="n">
        <v>0.48</v>
      </c>
      <c r="E55" s="2" t="n">
        <f aca="false">E54+F54*DT</f>
        <v>1998.8945602175</v>
      </c>
      <c r="F55" s="2" t="n">
        <f aca="false">F54+K54*DT</f>
        <v>-4.69889363048986</v>
      </c>
      <c r="G55" s="2" t="n">
        <f aca="false">ABS(F55)</f>
        <v>4.69889363048986</v>
      </c>
      <c r="H55" s="2" t="n">
        <f aca="false">IF(E55&gt;position_open,0.4,28)</f>
        <v>0.4</v>
      </c>
      <c r="I55" s="2" t="n">
        <f aca="false">-0.65*H55*F55*ABS(F55)</f>
        <v>5.74069635117113</v>
      </c>
      <c r="J55" s="2" t="n">
        <f aca="false">weight+I55</f>
        <v>-877.159303648829</v>
      </c>
      <c r="K55" s="2" t="n">
        <f aca="false">J55/mass</f>
        <v>-9.74621448498699</v>
      </c>
    </row>
    <row r="56" customFormat="false" ht="13" hidden="false" customHeight="false" outlineLevel="0" collapsed="false">
      <c r="D56" s="2" t="n">
        <v>0.49</v>
      </c>
      <c r="E56" s="2" t="n">
        <f aca="false">E55+F55*DT</f>
        <v>1998.8475712812</v>
      </c>
      <c r="F56" s="2" t="n">
        <f aca="false">F55+K55*DT</f>
        <v>-4.79635577533973</v>
      </c>
      <c r="G56" s="2" t="n">
        <f aca="false">ABS(F56)</f>
        <v>4.79635577533973</v>
      </c>
      <c r="H56" s="2" t="n">
        <f aca="false">IF(E56&gt;position_open,0.4,28)</f>
        <v>0.4</v>
      </c>
      <c r="I56" s="2" t="n">
        <f aca="false">-0.65*H56*F56*ABS(F56)</f>
        <v>5.98130746814505</v>
      </c>
      <c r="J56" s="2" t="n">
        <f aca="false">weight+I56</f>
        <v>-876.918692531855</v>
      </c>
      <c r="K56" s="2" t="n">
        <f aca="false">J56/mass</f>
        <v>-9.74354102813172</v>
      </c>
    </row>
    <row r="57" customFormat="false" ht="13" hidden="false" customHeight="false" outlineLevel="0" collapsed="false">
      <c r="D57" s="2" t="n">
        <v>0.5</v>
      </c>
      <c r="E57" s="2" t="n">
        <f aca="false">E56+F56*DT</f>
        <v>1998.79960772344</v>
      </c>
      <c r="F57" s="2" t="n">
        <f aca="false">F56+K56*DT</f>
        <v>-4.89379118562105</v>
      </c>
      <c r="G57" s="2" t="n">
        <f aca="false">ABS(F57)</f>
        <v>4.89379118562105</v>
      </c>
      <c r="H57" s="2" t="n">
        <f aca="false">IF(E57&gt;position_open,0.4,28)</f>
        <v>0.4</v>
      </c>
      <c r="I57" s="2" t="n">
        <f aca="false">-0.65*H57*F57*ABS(F57)</f>
        <v>6.22678996380019</v>
      </c>
      <c r="J57" s="2" t="n">
        <f aca="false">weight+I57</f>
        <v>-876.6732100362</v>
      </c>
      <c r="K57" s="2" t="n">
        <f aca="false">J57/mass</f>
        <v>-9.74081344484667</v>
      </c>
    </row>
    <row r="58" customFormat="false" ht="13" hidden="false" customHeight="false" outlineLevel="0" collapsed="false">
      <c r="D58" s="2" t="n">
        <v>0.51</v>
      </c>
      <c r="E58" s="2" t="n">
        <f aca="false">E57+F57*DT</f>
        <v>1998.75066981159</v>
      </c>
      <c r="F58" s="2" t="n">
        <f aca="false">F57+K57*DT</f>
        <v>-4.99119932006951</v>
      </c>
      <c r="G58" s="2" t="n">
        <f aca="false">ABS(F58)</f>
        <v>4.99119932006951</v>
      </c>
      <c r="H58" s="2" t="n">
        <f aca="false">IF(E58&gt;position_open,0.4,28)</f>
        <v>0.4</v>
      </c>
      <c r="I58" s="2" t="n">
        <f aca="false">-0.65*H58*F58*ABS(F58)</f>
        <v>6.47713836969222</v>
      </c>
      <c r="J58" s="2" t="n">
        <f aca="false">weight+I58</f>
        <v>-876.422861630308</v>
      </c>
      <c r="K58" s="2" t="n">
        <f aca="false">J58/mass</f>
        <v>-9.73803179589231</v>
      </c>
    </row>
    <row r="59" customFormat="false" ht="13" hidden="false" customHeight="false" outlineLevel="0" collapsed="false">
      <c r="D59" s="2" t="n">
        <v>0.52</v>
      </c>
      <c r="E59" s="2" t="n">
        <f aca="false">E58+F58*DT</f>
        <v>1998.70075781838</v>
      </c>
      <c r="F59" s="2" t="n">
        <f aca="false">F58+K58*DT</f>
        <v>-5.08857963802844</v>
      </c>
      <c r="G59" s="2" t="n">
        <f aca="false">ABS(F59)</f>
        <v>5.08857963802844</v>
      </c>
      <c r="H59" s="2" t="n">
        <f aca="false">IF(E59&gt;position_open,0.4,28)</f>
        <v>0.4</v>
      </c>
      <c r="I59" s="2" t="n">
        <f aca="false">-0.65*H59*F59*ABS(F59)</f>
        <v>6.73234711046498</v>
      </c>
      <c r="J59" s="2" t="n">
        <f aca="false">weight+I59</f>
        <v>-876.167652889535</v>
      </c>
      <c r="K59" s="2" t="n">
        <f aca="false">J59/mass</f>
        <v>-9.73519614321706</v>
      </c>
    </row>
    <row r="60" customFormat="false" ht="13" hidden="false" customHeight="false" outlineLevel="0" collapsed="false">
      <c r="D60" s="2" t="n">
        <v>0.53</v>
      </c>
      <c r="E60" s="2" t="n">
        <f aca="false">E59+F59*DT</f>
        <v>1998.649872022</v>
      </c>
      <c r="F60" s="2" t="n">
        <f aca="false">F59+K59*DT</f>
        <v>-5.18593159946061</v>
      </c>
      <c r="G60" s="2" t="n">
        <f aca="false">ABS(F60)</f>
        <v>5.18593159946061</v>
      </c>
      <c r="H60" s="2" t="n">
        <f aca="false">IF(E60&gt;position_open,0.4,28)</f>
        <v>0.4</v>
      </c>
      <c r="I60" s="2" t="n">
        <f aca="false">-0.65*H60*F60*ABS(F60)</f>
        <v>6.99241050411386</v>
      </c>
      <c r="J60" s="2" t="n">
        <f aca="false">weight+I60</f>
        <v>-875.907589495886</v>
      </c>
      <c r="K60" s="2" t="n">
        <f aca="false">J60/mass</f>
        <v>-9.73230654995429</v>
      </c>
    </row>
    <row r="61" customFormat="false" ht="13" hidden="false" customHeight="false" outlineLevel="0" collapsed="false">
      <c r="D61" s="2" t="n">
        <v>0.54</v>
      </c>
      <c r="E61" s="2" t="n">
        <f aca="false">E60+F60*DT</f>
        <v>1998.59801270601</v>
      </c>
      <c r="F61" s="2" t="n">
        <f aca="false">F60+K60*DT</f>
        <v>-5.28325466496015</v>
      </c>
      <c r="G61" s="2" t="n">
        <f aca="false">ABS(F61)</f>
        <v>5.28325466496015</v>
      </c>
      <c r="H61" s="2" t="n">
        <f aca="false">IF(E61&gt;position_open,0.4,28)</f>
        <v>0.4</v>
      </c>
      <c r="I61" s="2" t="n">
        <f aca="false">-0.65*H61*F61*ABS(F61)</f>
        <v>7.25732276225403</v>
      </c>
      <c r="J61" s="2" t="n">
        <f aca="false">weight+I61</f>
        <v>-875.642677237746</v>
      </c>
      <c r="K61" s="2" t="n">
        <f aca="false">J61/mass</f>
        <v>-9.7293630804194</v>
      </c>
    </row>
    <row r="62" customFormat="false" ht="13" hidden="false" customHeight="false" outlineLevel="0" collapsed="false">
      <c r="D62" s="2" t="n">
        <v>0.55</v>
      </c>
      <c r="E62" s="2" t="n">
        <f aca="false">E61+F61*DT</f>
        <v>1998.54518015936</v>
      </c>
      <c r="F62" s="2" t="n">
        <f aca="false">F61+K61*DT</f>
        <v>-5.38054829576435</v>
      </c>
      <c r="G62" s="2" t="n">
        <f aca="false">ABS(F62)</f>
        <v>5.38054829576435</v>
      </c>
      <c r="H62" s="2" t="n">
        <f aca="false">IF(E62&gt;position_open,0.4,28)</f>
        <v>0.4</v>
      </c>
      <c r="I62" s="2" t="n">
        <f aca="false">-0.65*H62*F62*ABS(F62)</f>
        <v>7.52707799039368</v>
      </c>
      <c r="J62" s="2" t="n">
        <f aca="false">weight+I62</f>
        <v>-875.372922009606</v>
      </c>
      <c r="K62" s="2" t="n">
        <f aca="false">J62/mass</f>
        <v>-9.72636580010674</v>
      </c>
    </row>
    <row r="63" customFormat="false" ht="13" hidden="false" customHeight="false" outlineLevel="0" collapsed="false">
      <c r="D63" s="2" t="n">
        <v>0.56</v>
      </c>
      <c r="E63" s="2" t="n">
        <f aca="false">E62+F62*DT</f>
        <v>1998.4913746764</v>
      </c>
      <c r="F63" s="2" t="n">
        <f aca="false">F62+K62*DT</f>
        <v>-5.47781195376541</v>
      </c>
      <c r="G63" s="2" t="n">
        <f aca="false">ABS(F63)</f>
        <v>5.47781195376541</v>
      </c>
      <c r="H63" s="2" t="n">
        <f aca="false">IF(E63&gt;position_open,0.4,28)</f>
        <v>0.4</v>
      </c>
      <c r="I63" s="2" t="n">
        <f aca="false">-0.65*H63*F63*ABS(F63)</f>
        <v>7.80167018821197</v>
      </c>
      <c r="J63" s="2" t="n">
        <f aca="false">weight+I63</f>
        <v>-875.098329811788</v>
      </c>
      <c r="K63" s="2" t="n">
        <f aca="false">J63/mass</f>
        <v>-9.72331477568654</v>
      </c>
    </row>
    <row r="64" customFormat="false" ht="13" hidden="false" customHeight="false" outlineLevel="0" collapsed="false">
      <c r="D64" s="2" t="n">
        <v>0.57</v>
      </c>
      <c r="E64" s="2" t="n">
        <f aca="false">E63+F63*DT</f>
        <v>1998.43659655687</v>
      </c>
      <c r="F64" s="2" t="n">
        <f aca="false">F63+K63*DT</f>
        <v>-5.57504510152228</v>
      </c>
      <c r="G64" s="2" t="n">
        <f aca="false">ABS(F64)</f>
        <v>5.57504510152228</v>
      </c>
      <c r="H64" s="2" t="n">
        <f aca="false">IF(E64&gt;position_open,0.4,28)</f>
        <v>0.4</v>
      </c>
      <c r="I64" s="2" t="n">
        <f aca="false">-0.65*H64*F64*ABS(F64)</f>
        <v>8.08109324984197</v>
      </c>
      <c r="J64" s="2" t="n">
        <f aca="false">weight+I64</f>
        <v>-874.818906750158</v>
      </c>
      <c r="K64" s="2" t="n">
        <f aca="false">J64/mass</f>
        <v>-9.72021007500176</v>
      </c>
    </row>
    <row r="65" customFormat="false" ht="13" hidden="false" customHeight="false" outlineLevel="0" collapsed="false">
      <c r="D65" s="2" t="n">
        <v>0.58</v>
      </c>
      <c r="E65" s="2" t="n">
        <f aca="false">E64+F64*DT</f>
        <v>1998.38084610585</v>
      </c>
      <c r="F65" s="2" t="n">
        <f aca="false">F64+K64*DT</f>
        <v>-5.6722472022723</v>
      </c>
      <c r="G65" s="2" t="n">
        <f aca="false">ABS(F65)</f>
        <v>5.6722472022723</v>
      </c>
      <c r="H65" s="2" t="n">
        <f aca="false">IF(E65&gt;position_open,0.4,28)</f>
        <v>0.4</v>
      </c>
      <c r="I65" s="2" t="n">
        <f aca="false">-0.65*H65*F65*ABS(F65)</f>
        <v>8.36534096415833</v>
      </c>
      <c r="J65" s="2" t="n">
        <f aca="false">weight+I65</f>
        <v>-874.534659035842</v>
      </c>
      <c r="K65" s="2" t="n">
        <f aca="false">J65/mass</f>
        <v>-9.71705176706491</v>
      </c>
    </row>
    <row r="66" customFormat="false" ht="13" hidden="false" customHeight="false" outlineLevel="0" collapsed="false">
      <c r="D66" s="2" t="n">
        <v>0.59</v>
      </c>
      <c r="E66" s="2" t="n">
        <f aca="false">E65+F65*DT</f>
        <v>1998.32412363383</v>
      </c>
      <c r="F66" s="2" t="n">
        <f aca="false">F65+K65*DT</f>
        <v>-5.76941771994295</v>
      </c>
      <c r="G66" s="2" t="n">
        <f aca="false">ABS(F66)</f>
        <v>5.76941771994295</v>
      </c>
      <c r="H66" s="2" t="n">
        <f aca="false">IF(E66&gt;position_open,0.4,28)</f>
        <v>0.4</v>
      </c>
      <c r="I66" s="2" t="n">
        <f aca="false">-0.65*H66*F66*ABS(F66)</f>
        <v>8.65440701506983</v>
      </c>
      <c r="J66" s="2" t="n">
        <f aca="false">weight+I66</f>
        <v>-874.24559298493</v>
      </c>
      <c r="K66" s="2" t="n">
        <f aca="false">J66/mass</f>
        <v>-9.71383992205478</v>
      </c>
    </row>
    <row r="67" customFormat="false" ht="13" hidden="false" customHeight="false" outlineLevel="0" collapsed="false">
      <c r="D67" s="2" t="n">
        <v>0.6</v>
      </c>
      <c r="E67" s="2" t="n">
        <f aca="false">E66+F66*DT</f>
        <v>1998.26642945663</v>
      </c>
      <c r="F67" s="2" t="n">
        <f aca="false">F66+K66*DT</f>
        <v>-5.86655611916349</v>
      </c>
      <c r="G67" s="2" t="n">
        <f aca="false">ABS(F67)</f>
        <v>5.86655611916349</v>
      </c>
      <c r="H67" s="2" t="n">
        <f aca="false">IF(E67&gt;position_open,0.4,28)</f>
        <v>0.4</v>
      </c>
      <c r="I67" s="2" t="n">
        <f aca="false">-0.65*H67*F67*ABS(F67)</f>
        <v>8.9482849818166</v>
      </c>
      <c r="J67" s="2" t="n">
        <f aca="false">weight+I67</f>
        <v>-873.951715018183</v>
      </c>
      <c r="K67" s="2" t="n">
        <f aca="false">J67/mass</f>
        <v>-9.71057461131315</v>
      </c>
    </row>
    <row r="68" customFormat="false" ht="13" hidden="false" customHeight="false" outlineLevel="0" collapsed="false">
      <c r="D68" s="2" t="n">
        <v>0.61</v>
      </c>
      <c r="E68" s="2" t="n">
        <f aca="false">E67+F67*DT</f>
        <v>1998.20776389544</v>
      </c>
      <c r="F68" s="2" t="n">
        <f aca="false">F67+K67*DT</f>
        <v>-5.96366186527662</v>
      </c>
      <c r="G68" s="2" t="n">
        <f aca="false">ABS(F68)</f>
        <v>5.96366186527662</v>
      </c>
      <c r="H68" s="2" t="n">
        <f aca="false">IF(E68&gt;position_open,0.4,28)</f>
        <v>0.4</v>
      </c>
      <c r="I68" s="2" t="n">
        <f aca="false">-0.65*H68*F68*ABS(F68)</f>
        <v>9.24696833927221</v>
      </c>
      <c r="J68" s="2" t="n">
        <f aca="false">weight+I68</f>
        <v>-873.653031660728</v>
      </c>
      <c r="K68" s="2" t="n">
        <f aca="false">J68/mass</f>
        <v>-9.70725590734142</v>
      </c>
    </row>
    <row r="69" customFormat="false" ht="13" hidden="false" customHeight="false" outlineLevel="0" collapsed="false">
      <c r="D69" s="2" t="n">
        <v>0.62</v>
      </c>
      <c r="E69" s="2" t="n">
        <f aca="false">E68+F68*DT</f>
        <v>1998.14812727678</v>
      </c>
      <c r="F69" s="2" t="n">
        <f aca="false">F68+K68*DT</f>
        <v>-6.06073442435004</v>
      </c>
      <c r="G69" s="2" t="n">
        <f aca="false">ABS(F69)</f>
        <v>6.06073442435004</v>
      </c>
      <c r="H69" s="2" t="n">
        <f aca="false">IF(E69&gt;position_open,0.4,28)</f>
        <v>0.4</v>
      </c>
      <c r="I69" s="2" t="n">
        <f aca="false">-0.65*H69*F69*ABS(F69)</f>
        <v>9.55045045825041</v>
      </c>
      <c r="J69" s="2" t="n">
        <f aca="false">weight+I69</f>
        <v>-873.34954954175</v>
      </c>
      <c r="K69" s="2" t="n">
        <f aca="false">J69/mass</f>
        <v>-9.70388388379722</v>
      </c>
    </row>
    <row r="70" customFormat="false" ht="13" hidden="false" customHeight="false" outlineLevel="0" collapsed="false">
      <c r="D70" s="2" t="n">
        <v>0.63</v>
      </c>
      <c r="E70" s="2" t="n">
        <f aca="false">E69+F69*DT</f>
        <v>1998.08751993254</v>
      </c>
      <c r="F70" s="2" t="n">
        <f aca="false">F69+K69*DT</f>
        <v>-6.15777326318801</v>
      </c>
      <c r="G70" s="2" t="n">
        <f aca="false">ABS(F70)</f>
        <v>6.15777326318801</v>
      </c>
      <c r="H70" s="2" t="n">
        <f aca="false">IF(E70&gt;position_open,0.4,28)</f>
        <v>0.4</v>
      </c>
      <c r="I70" s="2" t="n">
        <f aca="false">-0.65*H70*F70*ABS(F70)</f>
        <v>9.85872460581661</v>
      </c>
      <c r="J70" s="2" t="n">
        <f aca="false">weight+I70</f>
        <v>-873.041275394184</v>
      </c>
      <c r="K70" s="2" t="n">
        <f aca="false">J70/mass</f>
        <v>-9.70045861549093</v>
      </c>
    </row>
    <row r="71" customFormat="false" ht="13" hidden="false" customHeight="false" outlineLevel="0" collapsed="false">
      <c r="D71" s="2" t="n">
        <v>0.64</v>
      </c>
      <c r="E71" s="2" t="n">
        <f aca="false">E70+F70*DT</f>
        <v>1998.02594219991</v>
      </c>
      <c r="F71" s="2" t="n">
        <f aca="false">F70+K70*DT</f>
        <v>-6.25477784934292</v>
      </c>
      <c r="G71" s="2" t="n">
        <f aca="false">ABS(F71)</f>
        <v>6.25477784934292</v>
      </c>
      <c r="H71" s="2" t="n">
        <f aca="false">IF(E71&gt;position_open,0.4,28)</f>
        <v>0.4</v>
      </c>
      <c r="I71" s="2" t="n">
        <f aca="false">-0.65*H71*F71*ABS(F71)</f>
        <v>10.171783945604</v>
      </c>
      <c r="J71" s="2" t="n">
        <f aca="false">weight+I71</f>
        <v>-872.728216054396</v>
      </c>
      <c r="K71" s="2" t="n">
        <f aca="false">J71/mass</f>
        <v>-9.69698017838218</v>
      </c>
    </row>
    <row r="72" customFormat="false" ht="13" hidden="false" customHeight="false" outlineLevel="0" collapsed="false">
      <c r="D72" s="2" t="n">
        <v>0.65</v>
      </c>
      <c r="E72" s="2" t="n">
        <f aca="false">E71+F71*DT</f>
        <v>1997.96339442141</v>
      </c>
      <c r="F72" s="2" t="n">
        <f aca="false">F71+K71*DT</f>
        <v>-6.35174765112674</v>
      </c>
      <c r="G72" s="2" t="n">
        <f aca="false">ABS(F72)</f>
        <v>6.35174765112674</v>
      </c>
      <c r="H72" s="2" t="n">
        <f aca="false">IF(E72&gt;position_open,0.4,28)</f>
        <v>0.4</v>
      </c>
      <c r="I72" s="2" t="n">
        <f aca="false">-0.65*H72*F72*ABS(F72)</f>
        <v>10.4896215381345</v>
      </c>
      <c r="J72" s="2" t="n">
        <f aca="false">weight+I72</f>
        <v>-872.410378461866</v>
      </c>
      <c r="K72" s="2" t="n">
        <f aca="false">J72/mass</f>
        <v>-9.69344864957628</v>
      </c>
    </row>
    <row r="73" customFormat="false" ht="13" hidden="false" customHeight="false" outlineLevel="0" collapsed="false">
      <c r="D73" s="2" t="n">
        <v>0.66</v>
      </c>
      <c r="E73" s="2" t="n">
        <f aca="false">E72+F72*DT</f>
        <v>1997.8998769449</v>
      </c>
      <c r="F73" s="2" t="n">
        <f aca="false">F72+K72*DT</f>
        <v>-6.4486821376225</v>
      </c>
      <c r="G73" s="2" t="n">
        <f aca="false">ABS(F73)</f>
        <v>6.4486821376225</v>
      </c>
      <c r="H73" s="2" t="n">
        <f aca="false">IF(E73&gt;position_open,0.4,28)</f>
        <v>0.4</v>
      </c>
      <c r="I73" s="2" t="n">
        <f aca="false">-0.65*H73*F73*ABS(F73)</f>
        <v>10.8122303411438</v>
      </c>
      <c r="J73" s="2" t="n">
        <f aca="false">weight+I73</f>
        <v>-872.087769658856</v>
      </c>
      <c r="K73" s="2" t="n">
        <f aca="false">J73/mass</f>
        <v>-9.68986410732063</v>
      </c>
    </row>
    <row r="74" customFormat="false" ht="13" hidden="false" customHeight="false" outlineLevel="0" collapsed="false">
      <c r="D74" s="2" t="n">
        <v>0.67</v>
      </c>
      <c r="E74" s="2" t="n">
        <f aca="false">E73+F73*DT</f>
        <v>1997.83539012353</v>
      </c>
      <c r="F74" s="2" t="n">
        <f aca="false">F73+K73*DT</f>
        <v>-6.54558077869571</v>
      </c>
      <c r="G74" s="2" t="n">
        <f aca="false">ABS(F74)</f>
        <v>6.54558077869571</v>
      </c>
      <c r="H74" s="2" t="n">
        <f aca="false">IF(E74&gt;position_open,0.4,28)</f>
        <v>0.4</v>
      </c>
      <c r="I74" s="2" t="n">
        <f aca="false">-0.65*H74*F74*ABS(F74)</f>
        <v>11.139603209912</v>
      </c>
      <c r="J74" s="2" t="n">
        <f aca="false">weight+I74</f>
        <v>-871.760396790088</v>
      </c>
      <c r="K74" s="2" t="n">
        <f aca="false">J74/mass</f>
        <v>-9.68622663100098</v>
      </c>
    </row>
    <row r="75" customFormat="false" ht="13" hidden="false" customHeight="false" outlineLevel="0" collapsed="false">
      <c r="D75" s="2" t="n">
        <v>0.68</v>
      </c>
      <c r="E75" s="2" t="n">
        <f aca="false">E74+F74*DT</f>
        <v>1997.76993431574</v>
      </c>
      <c r="F75" s="2" t="n">
        <f aca="false">F74+K74*DT</f>
        <v>-6.64244304500572</v>
      </c>
      <c r="G75" s="2" t="n">
        <f aca="false">ABS(F75)</f>
        <v>6.64244304500572</v>
      </c>
      <c r="H75" s="2" t="n">
        <f aca="false">IF(E75&gt;position_open,0.4,28)</f>
        <v>0.4</v>
      </c>
      <c r="I75" s="2" t="n">
        <f aca="false">-0.65*H75*F75*ABS(F75)</f>
        <v>11.4717328975977</v>
      </c>
      <c r="J75" s="2" t="n">
        <f aca="false">weight+I75</f>
        <v>-871.428267102402</v>
      </c>
      <c r="K75" s="2" t="n">
        <f aca="false">J75/mass</f>
        <v>-9.68253630113781</v>
      </c>
    </row>
    <row r="76" customFormat="false" ht="13" hidden="false" customHeight="false" outlineLevel="0" collapsed="false">
      <c r="D76" s="2" t="n">
        <v>0.69</v>
      </c>
      <c r="E76" s="2" t="n">
        <f aca="false">E75+F75*DT</f>
        <v>1997.70350988529</v>
      </c>
      <c r="F76" s="2" t="n">
        <f aca="false">F75+K75*DT</f>
        <v>-6.7392684080171</v>
      </c>
      <c r="G76" s="2" t="n">
        <f aca="false">ABS(F76)</f>
        <v>6.7392684080171</v>
      </c>
      <c r="H76" s="2" t="n">
        <f aca="false">IF(E76&gt;position_open,0.4,28)</f>
        <v>0.4</v>
      </c>
      <c r="I76" s="2" t="n">
        <f aca="false">-0.65*H76*F76*ABS(F76)</f>
        <v>11.8086120555773</v>
      </c>
      <c r="J76" s="2" t="n">
        <f aca="false">weight+I76</f>
        <v>-871.091387944423</v>
      </c>
      <c r="K76" s="2" t="n">
        <f aca="false">J76/mass</f>
        <v>-9.67879319938248</v>
      </c>
    </row>
    <row r="77" customFormat="false" ht="13" hidden="false" customHeight="false" outlineLevel="0" collapsed="false">
      <c r="D77" s="2" t="n">
        <v>0.7</v>
      </c>
      <c r="E77" s="2" t="n">
        <f aca="false">E76+F76*DT</f>
        <v>1997.63611720121</v>
      </c>
      <c r="F77" s="2" t="n">
        <f aca="false">F76+K76*DT</f>
        <v>-6.83605634001092</v>
      </c>
      <c r="G77" s="2" t="n">
        <f aca="false">ABS(F77)</f>
        <v>6.83605634001092</v>
      </c>
      <c r="H77" s="2" t="n">
        <f aca="false">IF(E77&gt;position_open,0.4,28)</f>
        <v>0.4</v>
      </c>
      <c r="I77" s="2" t="n">
        <f aca="false">-0.65*H77*F77*ABS(F77)</f>
        <v>12.1502332337889</v>
      </c>
      <c r="J77" s="2" t="n">
        <f aca="false">weight+I77</f>
        <v>-870.749766766211</v>
      </c>
      <c r="K77" s="2" t="n">
        <f aca="false">J77/mass</f>
        <v>-9.67499740851346</v>
      </c>
    </row>
    <row r="78" customFormat="false" ht="13" hidden="false" customHeight="false" outlineLevel="0" collapsed="false">
      <c r="D78" s="2" t="n">
        <v>0.71</v>
      </c>
      <c r="E78" s="2" t="n">
        <f aca="false">E77+F77*DT</f>
        <v>1997.56775663781</v>
      </c>
      <c r="F78" s="2" t="n">
        <f aca="false">F77+K77*DT</f>
        <v>-6.93280631409606</v>
      </c>
      <c r="G78" s="2" t="n">
        <f aca="false">ABS(F78)</f>
        <v>6.93280631409606</v>
      </c>
      <c r="H78" s="2" t="n">
        <f aca="false">IF(E78&gt;position_open,0.4,28)</f>
        <v>0.4</v>
      </c>
      <c r="I78" s="2" t="n">
        <f aca="false">-0.65*H78*F78*ABS(F78)</f>
        <v>12.4965888810802</v>
      </c>
      <c r="J78" s="2" t="n">
        <f aca="false">weight+I78</f>
        <v>-870.40341111892</v>
      </c>
      <c r="K78" s="2" t="n">
        <f aca="false">J78/mass</f>
        <v>-9.67114901243244</v>
      </c>
    </row>
    <row r="79" customFormat="false" ht="13" hidden="false" customHeight="false" outlineLevel="0" collapsed="false">
      <c r="D79" s="2" t="n">
        <v>0.72</v>
      </c>
      <c r="E79" s="2" t="n">
        <f aca="false">E78+F78*DT</f>
        <v>1997.49842857467</v>
      </c>
      <c r="F79" s="2" t="n">
        <f aca="false">F78+K78*DT</f>
        <v>-7.02951780422038</v>
      </c>
      <c r="G79" s="2" t="n">
        <f aca="false">ABS(F79)</f>
        <v>7.02951780422038</v>
      </c>
      <c r="H79" s="2" t="n">
        <f aca="false">IF(E79&gt;position_open,0.4,28)</f>
        <v>0.4</v>
      </c>
      <c r="I79" s="2" t="n">
        <f aca="false">-0.65*H79*F79*ABS(F79)</f>
        <v>12.8476713455613</v>
      </c>
      <c r="J79" s="2" t="n">
        <f aca="false">weight+I79</f>
        <v>-870.052328654439</v>
      </c>
      <c r="K79" s="2" t="n">
        <f aca="false">J79/mass</f>
        <v>-9.66724809616043</v>
      </c>
    </row>
    <row r="80" customFormat="false" ht="13" hidden="false" customHeight="false" outlineLevel="0" collapsed="false">
      <c r="D80" s="2" t="n">
        <v>0.73</v>
      </c>
      <c r="E80" s="2" t="n">
        <f aca="false">E79+F79*DT</f>
        <v>1997.42813339663</v>
      </c>
      <c r="F80" s="2" t="n">
        <f aca="false">F79+K79*DT</f>
        <v>-7.12619028518199</v>
      </c>
      <c r="G80" s="2" t="n">
        <f aca="false">ABS(F80)</f>
        <v>7.12619028518199</v>
      </c>
      <c r="H80" s="2" t="n">
        <f aca="false">IF(E80&gt;position_open,0.4,28)</f>
        <v>0.4</v>
      </c>
      <c r="I80" s="2" t="n">
        <f aca="false">-0.65*H80*F80*ABS(F80)</f>
        <v>13.2034728749618</v>
      </c>
      <c r="J80" s="2" t="n">
        <f aca="false">weight+I80</f>
        <v>-869.696527125038</v>
      </c>
      <c r="K80" s="2" t="n">
        <f aca="false">J80/mass</f>
        <v>-9.66329474583376</v>
      </c>
    </row>
    <row r="81" customFormat="false" ht="13" hidden="false" customHeight="false" outlineLevel="0" collapsed="false">
      <c r="D81" s="2" t="n">
        <v>0.74</v>
      </c>
      <c r="E81" s="2" t="n">
        <f aca="false">E80+F80*DT</f>
        <v>1997.35687149377</v>
      </c>
      <c r="F81" s="2" t="n">
        <f aca="false">F80+K80*DT</f>
        <v>-7.22282323264032</v>
      </c>
      <c r="G81" s="2" t="n">
        <f aca="false">ABS(F81)</f>
        <v>7.22282323264032</v>
      </c>
      <c r="H81" s="2" t="n">
        <f aca="false">IF(E81&gt;position_open,0.4,28)</f>
        <v>0.4</v>
      </c>
      <c r="I81" s="2" t="n">
        <f aca="false">-0.65*H81*F81*ABS(F81)</f>
        <v>13.5639856169919</v>
      </c>
      <c r="J81" s="2" t="n">
        <f aca="false">weight+I81</f>
        <v>-869.336014383008</v>
      </c>
      <c r="K81" s="2" t="n">
        <f aca="false">J81/mass</f>
        <v>-9.65928904870009</v>
      </c>
    </row>
    <row r="82" customFormat="false" ht="13" hidden="false" customHeight="false" outlineLevel="0" collapsed="false">
      <c r="D82" s="2" t="n">
        <v>0.75</v>
      </c>
      <c r="E82" s="2" t="n">
        <f aca="false">E81+F81*DT</f>
        <v>1997.28464326145</v>
      </c>
      <c r="F82" s="2" t="n">
        <f aca="false">F81+K81*DT</f>
        <v>-7.31941612312733</v>
      </c>
      <c r="G82" s="2" t="n">
        <f aca="false">ABS(F82)</f>
        <v>7.31941612312733</v>
      </c>
      <c r="H82" s="2" t="n">
        <f aca="false">IF(E82&gt;position_open,0.4,28)</f>
        <v>0.4</v>
      </c>
      <c r="I82" s="2" t="n">
        <f aca="false">-0.65*H82*F82*ABS(F82)</f>
        <v>13.929201619709</v>
      </c>
      <c r="J82" s="2" t="n">
        <f aca="false">weight+I82</f>
        <v>-868.970798380291</v>
      </c>
      <c r="K82" s="2" t="n">
        <f aca="false">J82/mass</f>
        <v>-9.65523109311435</v>
      </c>
    </row>
    <row r="83" customFormat="false" ht="13" hidden="false" customHeight="false" outlineLevel="0" collapsed="false">
      <c r="D83" s="2" t="n">
        <v>0.76</v>
      </c>
      <c r="E83" s="2" t="n">
        <f aca="false">E82+F82*DT</f>
        <v>1997.21144910022</v>
      </c>
      <c r="F83" s="2" t="n">
        <f aca="false">F82+K82*DT</f>
        <v>-7.41596843405847</v>
      </c>
      <c r="G83" s="2" t="n">
        <f aca="false">ABS(F83)</f>
        <v>7.41596843405847</v>
      </c>
      <c r="H83" s="2" t="n">
        <f aca="false">IF(E83&gt;position_open,0.4,28)</f>
        <v>0.4</v>
      </c>
      <c r="I83" s="2" t="n">
        <f aca="false">-0.65*H83*F83*ABS(F83)</f>
        <v>14.2991128318874</v>
      </c>
      <c r="J83" s="2" t="n">
        <f aca="false">weight+I83</f>
        <v>-868.600887168113</v>
      </c>
      <c r="K83" s="2" t="n">
        <f aca="false">J83/mass</f>
        <v>-9.65112096853459</v>
      </c>
    </row>
    <row r="84" customFormat="false" ht="13" hidden="false" customHeight="false" outlineLevel="0" collapsed="false">
      <c r="D84" s="2" t="n">
        <v>0.77</v>
      </c>
      <c r="E84" s="2" t="n">
        <f aca="false">E83+F83*DT</f>
        <v>1997.13728941588</v>
      </c>
      <c r="F84" s="2" t="n">
        <f aca="false">F83+K83*DT</f>
        <v>-7.51247964374381</v>
      </c>
      <c r="G84" s="2" t="n">
        <f aca="false">ABS(F84)</f>
        <v>7.51247964374381</v>
      </c>
      <c r="H84" s="2" t="n">
        <f aca="false">IF(E84&gt;position_open,0.4,28)</f>
        <v>0.4</v>
      </c>
      <c r="I84" s="2" t="n">
        <f aca="false">-0.65*H84*F84*ABS(F84)</f>
        <v>14.6737111033929</v>
      </c>
      <c r="J84" s="2" t="n">
        <f aca="false">weight+I84</f>
        <v>-868.226288896607</v>
      </c>
      <c r="K84" s="2" t="n">
        <f aca="false">J84/mass</f>
        <v>-9.64695876551786</v>
      </c>
    </row>
    <row r="85" customFormat="false" ht="13" hidden="false" customHeight="false" outlineLevel="0" collapsed="false">
      <c r="D85" s="2" t="n">
        <v>0.78</v>
      </c>
      <c r="E85" s="2" t="n">
        <f aca="false">E84+F84*DT</f>
        <v>1997.06216461944</v>
      </c>
      <c r="F85" s="2" t="n">
        <f aca="false">F84+K84*DT</f>
        <v>-7.60894923139899</v>
      </c>
      <c r="G85" s="2" t="n">
        <f aca="false">ABS(F85)</f>
        <v>7.60894923139899</v>
      </c>
      <c r="H85" s="2" t="n">
        <f aca="false">IF(E85&gt;position_open,0.4,28)</f>
        <v>0.4</v>
      </c>
      <c r="I85" s="2" t="n">
        <f aca="false">-0.65*H85*F85*ABS(F85)</f>
        <v>15.0529881855619</v>
      </c>
      <c r="J85" s="2" t="n">
        <f aca="false">weight+I85</f>
        <v>-867.847011814438</v>
      </c>
      <c r="K85" s="2" t="n">
        <f aca="false">J85/mass</f>
        <v>-9.64274457571598</v>
      </c>
    </row>
    <row r="86" customFormat="false" ht="13" hidden="false" customHeight="false" outlineLevel="0" collapsed="false">
      <c r="D86" s="2" t="n">
        <v>0.79</v>
      </c>
      <c r="E86" s="2" t="n">
        <f aca="false">E85+F85*DT</f>
        <v>1996.98607512713</v>
      </c>
      <c r="F86" s="2" t="n">
        <f aca="false">F85+K85*DT</f>
        <v>-7.70537667715615</v>
      </c>
      <c r="G86" s="2" t="n">
        <f aca="false">ABS(F86)</f>
        <v>7.70537667715615</v>
      </c>
      <c r="H86" s="2" t="n">
        <f aca="false">IF(E86&gt;position_open,0.4,28)</f>
        <v>0.4</v>
      </c>
      <c r="I86" s="2" t="n">
        <f aca="false">-0.65*H86*F86*ABS(F86)</f>
        <v>15.4369357315841</v>
      </c>
      <c r="J86" s="2" t="n">
        <f aca="false">weight+I86</f>
        <v>-867.463064268416</v>
      </c>
      <c r="K86" s="2" t="n">
        <f aca="false">J86/mass</f>
        <v>-9.63847849187129</v>
      </c>
    </row>
    <row r="87" customFormat="false" ht="13" hidden="false" customHeight="false" outlineLevel="0" collapsed="false">
      <c r="D87" s="2" t="n">
        <v>0.8</v>
      </c>
      <c r="E87" s="2" t="n">
        <f aca="false">E86+F86*DT</f>
        <v>1996.90902136035</v>
      </c>
      <c r="F87" s="2" t="n">
        <f aca="false">F86+K86*DT</f>
        <v>-7.80176146207486</v>
      </c>
      <c r="G87" s="2" t="n">
        <f aca="false">ABS(F87)</f>
        <v>7.80176146207486</v>
      </c>
      <c r="H87" s="2" t="n">
        <f aca="false">IF(E87&gt;position_open,0.4,28)</f>
        <v>0.4</v>
      </c>
      <c r="I87" s="2" t="n">
        <f aca="false">-0.65*H87*F87*ABS(F87)</f>
        <v>15.8255452968903</v>
      </c>
      <c r="J87" s="2" t="n">
        <f aca="false">weight+I87</f>
        <v>-867.07445470311</v>
      </c>
      <c r="K87" s="2" t="n">
        <f aca="false">J87/mass</f>
        <v>-9.63416060781233</v>
      </c>
    </row>
    <row r="88" customFormat="false" ht="13" hidden="false" customHeight="false" outlineLevel="0" collapsed="false">
      <c r="D88" s="2" t="n">
        <v>0.81</v>
      </c>
      <c r="E88" s="2" t="n">
        <f aca="false">E87+F87*DT</f>
        <v>1996.83100374573</v>
      </c>
      <c r="F88" s="2" t="n">
        <f aca="false">F87+K87*DT</f>
        <v>-7.89810306815299</v>
      </c>
      <c r="G88" s="2" t="n">
        <f aca="false">ABS(F88)</f>
        <v>7.89810306815299</v>
      </c>
      <c r="H88" s="2" t="n">
        <f aca="false">IF(E88&gt;position_open,0.4,28)</f>
        <v>0.4</v>
      </c>
      <c r="I88" s="2" t="n">
        <f aca="false">-0.65*H88*F88*ABS(F88)</f>
        <v>16.2188083395436</v>
      </c>
      <c r="J88" s="2" t="n">
        <f aca="false">weight+I88</f>
        <v>-866.681191660457</v>
      </c>
      <c r="K88" s="2" t="n">
        <f aca="false">J88/mass</f>
        <v>-9.62979101844952</v>
      </c>
    </row>
    <row r="89" customFormat="false" ht="13" hidden="false" customHeight="false" outlineLevel="0" collapsed="false">
      <c r="D89" s="2" t="n">
        <v>0.82</v>
      </c>
      <c r="E89" s="2" t="n">
        <f aca="false">E88+F88*DT</f>
        <v>1996.75202271505</v>
      </c>
      <c r="F89" s="2" t="n">
        <f aca="false">F88+K88*DT</f>
        <v>-7.99440097833748</v>
      </c>
      <c r="G89" s="2" t="n">
        <f aca="false">ABS(F89)</f>
        <v>7.99440097833748</v>
      </c>
      <c r="H89" s="2" t="n">
        <f aca="false">IF(E89&gt;position_open,0.4,28)</f>
        <v>0.4</v>
      </c>
      <c r="I89" s="2" t="n">
        <f aca="false">-0.65*H89*F89*ABS(F89)</f>
        <v>16.6167162206353</v>
      </c>
      <c r="J89" s="2" t="n">
        <f aca="false">weight+I89</f>
        <v>-866.283283779365</v>
      </c>
      <c r="K89" s="2" t="n">
        <f aca="false">J89/mass</f>
        <v>-9.62536981977072</v>
      </c>
    </row>
    <row r="90" customFormat="false" ht="13" hidden="false" customHeight="false" outlineLevel="0" collapsed="false">
      <c r="D90" s="2" t="n">
        <v>0.83</v>
      </c>
      <c r="E90" s="2" t="n">
        <f aca="false">E89+F89*DT</f>
        <v>1996.67207870527</v>
      </c>
      <c r="F90" s="2" t="n">
        <f aca="false">F89+K89*DT</f>
        <v>-8.09065467653519</v>
      </c>
      <c r="G90" s="2" t="n">
        <f aca="false">ABS(F90)</f>
        <v>8.09065467653519</v>
      </c>
      <c r="H90" s="2" t="n">
        <f aca="false">IF(E90&gt;position_open,0.4,28)</f>
        <v>0.4</v>
      </c>
      <c r="I90" s="2" t="n">
        <f aca="false">-0.65*H90*F90*ABS(F90)</f>
        <v>17.0192602046846</v>
      </c>
      <c r="J90" s="2" t="n">
        <f aca="false">weight+I90</f>
        <v>-865.880739795316</v>
      </c>
      <c r="K90" s="2" t="n">
        <f aca="false">J90/mass</f>
        <v>-9.62089710883684</v>
      </c>
    </row>
    <row r="91" customFormat="false" ht="13" hidden="false" customHeight="false" outlineLevel="0" collapsed="false">
      <c r="D91" s="2" t="n">
        <v>0.84</v>
      </c>
      <c r="E91" s="2" t="n">
        <f aca="false">E90+F90*DT</f>
        <v>1996.5911721585</v>
      </c>
      <c r="F91" s="2" t="n">
        <f aca="false">F90+K90*DT</f>
        <v>-8.18686364762356</v>
      </c>
      <c r="G91" s="2" t="n">
        <f aca="false">ABS(F91)</f>
        <v>8.18686364762356</v>
      </c>
      <c r="H91" s="2" t="n">
        <f aca="false">IF(E91&gt;position_open,0.4,28)</f>
        <v>0.4</v>
      </c>
      <c r="I91" s="2" t="n">
        <f aca="false">-0.65*H91*F91*ABS(F91)</f>
        <v>17.4264314600428</v>
      </c>
      <c r="J91" s="2" t="n">
        <f aca="false">weight+I91</f>
        <v>-865.473568539957</v>
      </c>
      <c r="K91" s="2" t="n">
        <f aca="false">J91/mass</f>
        <v>-9.6163729837773</v>
      </c>
    </row>
    <row r="92" customFormat="false" ht="13" hidden="false" customHeight="false" outlineLevel="0" collapsed="false">
      <c r="D92" s="2" t="n">
        <v>0.85</v>
      </c>
      <c r="E92" s="2" t="n">
        <f aca="false">E91+F91*DT</f>
        <v>1996.50930352203</v>
      </c>
      <c r="F92" s="2" t="n">
        <f aca="false">F91+K91*DT</f>
        <v>-8.28302737746133</v>
      </c>
      <c r="G92" s="2" t="n">
        <f aca="false">ABS(F92)</f>
        <v>8.28302737746133</v>
      </c>
      <c r="H92" s="2" t="n">
        <f aca="false">IF(E92&gt;position_open,0.4,28)</f>
        <v>0.4</v>
      </c>
      <c r="I92" s="2" t="n">
        <f aca="false">-0.65*H92*F92*ABS(F92)</f>
        <v>17.8382210593012</v>
      </c>
      <c r="J92" s="2" t="n">
        <f aca="false">weight+I92</f>
        <v>-865.061778940699</v>
      </c>
      <c r="K92" s="2" t="n">
        <f aca="false">J92/mass</f>
        <v>-9.61179754378554</v>
      </c>
    </row>
    <row r="93" customFormat="false" ht="13" hidden="false" customHeight="false" outlineLevel="0" collapsed="false">
      <c r="D93" s="2" t="n">
        <v>0.86</v>
      </c>
      <c r="E93" s="2" t="n">
        <f aca="false">E92+F92*DT</f>
        <v>1996.42647324825</v>
      </c>
      <c r="F93" s="2" t="n">
        <f aca="false">F92+K92*DT</f>
        <v>-8.37914535289919</v>
      </c>
      <c r="G93" s="2" t="n">
        <f aca="false">ABS(F93)</f>
        <v>8.37914535289919</v>
      </c>
      <c r="H93" s="2" t="n">
        <f aca="false">IF(E93&gt;position_open,0.4,28)</f>
        <v>0.4</v>
      </c>
      <c r="I93" s="2" t="n">
        <f aca="false">-0.65*H93*F93*ABS(F93)</f>
        <v>18.2546199797031</v>
      </c>
      <c r="J93" s="2" t="n">
        <f aca="false">weight+I93</f>
        <v>-864.645380020297</v>
      </c>
      <c r="K93" s="2" t="n">
        <f aca="false">J93/mass</f>
        <v>-9.60717088911441</v>
      </c>
    </row>
    <row r="94" customFormat="false" ht="13" hidden="false" customHeight="false" outlineLevel="0" collapsed="false">
      <c r="D94" s="2" t="n">
        <v>0.87</v>
      </c>
      <c r="E94" s="2" t="n">
        <f aca="false">E93+F93*DT</f>
        <v>1996.34268179472</v>
      </c>
      <c r="F94" s="2" t="n">
        <f aca="false">F93+K93*DT</f>
        <v>-8.47521706179033</v>
      </c>
      <c r="G94" s="2" t="n">
        <f aca="false">ABS(F94)</f>
        <v>8.47521706179033</v>
      </c>
      <c r="H94" s="2" t="n">
        <f aca="false">IF(E94&gt;position_open,0.4,28)</f>
        <v>0.4</v>
      </c>
      <c r="I94" s="2" t="n">
        <f aca="false">-0.65*H94*F94*ABS(F94)</f>
        <v>18.6756191035601</v>
      </c>
      <c r="J94" s="2" t="n">
        <f aca="false">weight+I94</f>
        <v>-864.22438089644</v>
      </c>
      <c r="K94" s="2" t="n">
        <f aca="false">J94/mass</f>
        <v>-9.60249312107156</v>
      </c>
    </row>
    <row r="95" customFormat="false" ht="13" hidden="false" customHeight="false" outlineLevel="0" collapsed="false">
      <c r="D95" s="2" t="n">
        <v>0.88</v>
      </c>
      <c r="E95" s="2" t="n">
        <f aca="false">E94+F94*DT</f>
        <v>1996.25792962411</v>
      </c>
      <c r="F95" s="2" t="n">
        <f aca="false">F94+K94*DT</f>
        <v>-8.57124199300105</v>
      </c>
      <c r="G95" s="2" t="n">
        <f aca="false">ABS(F95)</f>
        <v>8.57124199300105</v>
      </c>
      <c r="H95" s="2" t="n">
        <f aca="false">IF(E95&gt;position_open,0.4,28)</f>
        <v>0.4</v>
      </c>
      <c r="I95" s="2" t="n">
        <f aca="false">-0.65*H95*F95*ABS(F95)</f>
        <v>19.101209218672</v>
      </c>
      <c r="J95" s="2" t="n">
        <f aca="false">weight+I95</f>
        <v>-863.798790781328</v>
      </c>
      <c r="K95" s="2" t="n">
        <f aca="false">J95/mass</f>
        <v>-9.59776434201476</v>
      </c>
    </row>
    <row r="96" customFormat="false" ht="13" hidden="false" customHeight="false" outlineLevel="0" collapsed="false">
      <c r="D96" s="2" t="n">
        <v>0.89</v>
      </c>
      <c r="E96" s="2" t="n">
        <f aca="false">E95+F95*DT</f>
        <v>1996.17221720418</v>
      </c>
      <c r="F96" s="2" t="n">
        <f aca="false">F95+K95*DT</f>
        <v>-8.66721963642119</v>
      </c>
      <c r="G96" s="2" t="n">
        <f aca="false">ABS(F96)</f>
        <v>8.66721963642119</v>
      </c>
      <c r="H96" s="2" t="n">
        <f aca="false">IF(E96&gt;position_open,0.4,28)</f>
        <v>0.4</v>
      </c>
      <c r="I96" s="2" t="n">
        <f aca="false">-0.65*H96*F96*ABS(F96)</f>
        <v>19.5313810187509</v>
      </c>
      <c r="J96" s="2" t="n">
        <f aca="false">weight+I96</f>
        <v>-863.368618981249</v>
      </c>
      <c r="K96" s="2" t="n">
        <f aca="false">J96/mass</f>
        <v>-9.59298465534721</v>
      </c>
    </row>
    <row r="97" customFormat="false" ht="13" hidden="false" customHeight="false" outlineLevel="0" collapsed="false">
      <c r="D97" s="2" t="n">
        <v>0.9</v>
      </c>
      <c r="E97" s="2" t="n">
        <f aca="false">E96+F96*DT</f>
        <v>1996.08554500781</v>
      </c>
      <c r="F97" s="2" t="n">
        <f aca="false">F96+K96*DT</f>
        <v>-8.76314948297467</v>
      </c>
      <c r="G97" s="2" t="n">
        <f aca="false">ABS(F97)</f>
        <v>8.76314948297467</v>
      </c>
      <c r="H97" s="2" t="n">
        <f aca="false">IF(E97&gt;position_open,0.4,28)</f>
        <v>0.4</v>
      </c>
      <c r="I97" s="2" t="n">
        <f aca="false">-0.65*H97*F97*ABS(F97)</f>
        <v>19.9661251038494</v>
      </c>
      <c r="J97" s="2" t="n">
        <f aca="false">weight+I97</f>
        <v>-862.933874896151</v>
      </c>
      <c r="K97" s="2" t="n">
        <f aca="false">J97/mass</f>
        <v>-9.58815416551279</v>
      </c>
    </row>
    <row r="98" customFormat="false" ht="13" hidden="false" customHeight="false" outlineLevel="0" collapsed="false">
      <c r="D98" s="2" t="n">
        <v>0.91</v>
      </c>
      <c r="E98" s="2" t="n">
        <f aca="false">E97+F97*DT</f>
        <v>1995.99791351298</v>
      </c>
      <c r="F98" s="2" t="n">
        <f aca="false">F97+K97*DT</f>
        <v>-8.85903102462979</v>
      </c>
      <c r="G98" s="2" t="n">
        <f aca="false">ABS(F98)</f>
        <v>8.85903102462979</v>
      </c>
      <c r="H98" s="2" t="n">
        <f aca="false">IF(E98&gt;position_open,0.4,28)</f>
        <v>0.4</v>
      </c>
      <c r="I98" s="2" t="n">
        <f aca="false">-0.65*H98*F98*ABS(F98)</f>
        <v>20.4054319807918</v>
      </c>
      <c r="J98" s="2" t="n">
        <f aca="false">weight+I98</f>
        <v>-862.494568019208</v>
      </c>
      <c r="K98" s="2" t="n">
        <f aca="false">J98/mass</f>
        <v>-9.5832729779912</v>
      </c>
    </row>
    <row r="99" customFormat="false" ht="13" hidden="false" customHeight="false" outlineLevel="0" collapsed="false">
      <c r="D99" s="2" t="n">
        <v>0.92</v>
      </c>
      <c r="E99" s="2" t="n">
        <f aca="false">E98+F98*DT</f>
        <v>1995.90932320273</v>
      </c>
      <c r="F99" s="2" t="n">
        <f aca="false">F98+K98*DT</f>
        <v>-8.95486375440971</v>
      </c>
      <c r="G99" s="2" t="n">
        <f aca="false">ABS(F99)</f>
        <v>8.95486375440971</v>
      </c>
      <c r="H99" s="2" t="n">
        <f aca="false">IF(E99&gt;position_open,0.4,28)</f>
        <v>0.4</v>
      </c>
      <c r="I99" s="2" t="n">
        <f aca="false">-0.65*H99*F99*ABS(F99)</f>
        <v>20.8492920636106</v>
      </c>
      <c r="J99" s="2" t="n">
        <f aca="false">weight+I99</f>
        <v>-862.05070793639</v>
      </c>
      <c r="K99" s="2" t="n">
        <f aca="false">J99/mass</f>
        <v>-9.57834119929322</v>
      </c>
    </row>
    <row r="100" customFormat="false" ht="13" hidden="false" customHeight="false" outlineLevel="0" collapsed="false">
      <c r="D100" s="2" t="n">
        <v>0.93</v>
      </c>
      <c r="E100" s="2" t="n">
        <f aca="false">E99+F99*DT</f>
        <v>1995.81977456519</v>
      </c>
      <c r="F100" s="2" t="n">
        <f aca="false">F99+K99*DT</f>
        <v>-9.05064716640264</v>
      </c>
      <c r="G100" s="2" t="n">
        <f aca="false">ABS(F100)</f>
        <v>9.05064716640264</v>
      </c>
      <c r="H100" s="2" t="n">
        <f aca="false">IF(E100&gt;position_open,0.4,28)</f>
        <v>0.4</v>
      </c>
      <c r="I100" s="2" t="n">
        <f aca="false">-0.65*H100*F100*ABS(F100)</f>
        <v>21.2976956739851</v>
      </c>
      <c r="J100" s="2" t="n">
        <f aca="false">weight+I100</f>
        <v>-861.602304326015</v>
      </c>
      <c r="K100" s="2" t="n">
        <f aca="false">J100/mass</f>
        <v>-9.57335893695572</v>
      </c>
    </row>
    <row r="101" customFormat="false" ht="13" hidden="false" customHeight="false" outlineLevel="0" collapsed="false">
      <c r="D101" s="2" t="n">
        <v>0.94</v>
      </c>
      <c r="E101" s="2" t="n">
        <f aca="false">E100+F100*DT</f>
        <v>1995.72926809353</v>
      </c>
      <c r="F101" s="2" t="n">
        <f aca="false">F100+K100*DT</f>
        <v>-9.14638075577219</v>
      </c>
      <c r="G101" s="2" t="n">
        <f aca="false">ABS(F101)</f>
        <v>9.14638075577219</v>
      </c>
      <c r="H101" s="2" t="n">
        <f aca="false">IF(E101&gt;position_open,0.4,28)</f>
        <v>0.4</v>
      </c>
      <c r="I101" s="2" t="n">
        <f aca="false">-0.65*H101*F101*ABS(F101)</f>
        <v>21.7506330416856</v>
      </c>
      <c r="J101" s="2" t="n">
        <f aca="false">weight+I101</f>
        <v>-861.149366958315</v>
      </c>
      <c r="K101" s="2" t="n">
        <f aca="false">J101/mass</f>
        <v>-9.56832629953683</v>
      </c>
    </row>
    <row r="102" customFormat="false" ht="13" hidden="false" customHeight="false" outlineLevel="0" collapsed="false">
      <c r="D102" s="2" t="n">
        <v>0.95</v>
      </c>
      <c r="E102" s="2" t="n">
        <f aca="false">E101+F101*DT</f>
        <v>1995.63780428597</v>
      </c>
      <c r="F102" s="2" t="n">
        <f aca="false">F101+K101*DT</f>
        <v>-9.24206401876756</v>
      </c>
      <c r="G102" s="2" t="n">
        <f aca="false">ABS(F102)</f>
        <v>9.24206401876756</v>
      </c>
      <c r="H102" s="2" t="n">
        <f aca="false">IF(E102&gt;position_open,0.4,28)</f>
        <v>0.4</v>
      </c>
      <c r="I102" s="2" t="n">
        <f aca="false">-0.65*H102*F102*ABS(F102)</f>
        <v>22.2080943050195</v>
      </c>
      <c r="J102" s="2" t="n">
        <f aca="false">weight+I102</f>
        <v>-860.691905694981</v>
      </c>
      <c r="K102" s="2" t="n">
        <f aca="false">J102/mass</f>
        <v>-9.5632433966109</v>
      </c>
    </row>
    <row r="103" customFormat="false" ht="13" hidden="false" customHeight="false" outlineLevel="0" collapsed="false">
      <c r="D103" s="2" t="n">
        <v>0.96</v>
      </c>
      <c r="E103" s="2" t="n">
        <f aca="false">E102+F102*DT</f>
        <v>1995.54538364578</v>
      </c>
      <c r="F103" s="2" t="n">
        <f aca="false">F102+K102*DT</f>
        <v>-9.33769645273367</v>
      </c>
      <c r="G103" s="2" t="n">
        <f aca="false">ABS(F103)</f>
        <v>9.33769645273367</v>
      </c>
      <c r="H103" s="2" t="n">
        <f aca="false">IF(E103&gt;position_open,0.4,28)</f>
        <v>0.4</v>
      </c>
      <c r="I103" s="2" t="n">
        <f aca="false">-0.65*H103*F103*ABS(F103)</f>
        <v>22.6700695112827</v>
      </c>
      <c r="J103" s="2" t="n">
        <f aca="false">weight+I103</f>
        <v>-860.229930488717</v>
      </c>
      <c r="K103" s="2" t="n">
        <f aca="false">J103/mass</f>
        <v>-9.55811033876353</v>
      </c>
    </row>
    <row r="104" customFormat="false" ht="13" hidden="false" customHeight="false" outlineLevel="0" collapsed="false">
      <c r="D104" s="2" t="n">
        <v>0.97</v>
      </c>
      <c r="E104" s="2" t="n">
        <f aca="false">E103+F103*DT</f>
        <v>1995.45200668125</v>
      </c>
      <c r="F104" s="2" t="n">
        <f aca="false">F103+K103*DT</f>
        <v>-9.43327755612131</v>
      </c>
      <c r="G104" s="2" t="n">
        <f aca="false">ABS(F104)</f>
        <v>9.43327755612131</v>
      </c>
      <c r="H104" s="2" t="n">
        <f aca="false">IF(E104&gt;position_open,0.4,28)</f>
        <v>0.4</v>
      </c>
      <c r="I104" s="2" t="n">
        <f aca="false">-0.65*H104*F104*ABS(F104)</f>
        <v>23.1365486172137</v>
      </c>
      <c r="J104" s="2" t="n">
        <f aca="false">weight+I104</f>
        <v>-859.763451382786</v>
      </c>
      <c r="K104" s="2" t="n">
        <f aca="false">J104/mass</f>
        <v>-9.55292723758651</v>
      </c>
    </row>
    <row r="105" customFormat="false" ht="13" hidden="false" customHeight="false" outlineLevel="0" collapsed="false">
      <c r="D105" s="2" t="n">
        <v>0.98</v>
      </c>
      <c r="E105" s="2" t="n">
        <f aca="false">E104+F104*DT</f>
        <v>1995.35767390569</v>
      </c>
      <c r="F105" s="2" t="n">
        <f aca="false">F104+K104*DT</f>
        <v>-9.52880682849717</v>
      </c>
      <c r="G105" s="2" t="n">
        <f aca="false">ABS(F105)</f>
        <v>9.52880682849717</v>
      </c>
      <c r="H105" s="2" t="n">
        <f aca="false">IF(E105&gt;position_open,0.4,28)</f>
        <v>0.4</v>
      </c>
      <c r="I105" s="2" t="n">
        <f aca="false">-0.65*H105*F105*ABS(F105)</f>
        <v>23.6075214894517</v>
      </c>
      <c r="J105" s="2" t="n">
        <f aca="false">weight+I105</f>
        <v>-859.292478510548</v>
      </c>
      <c r="K105" s="2" t="n">
        <f aca="false">J105/mass</f>
        <v>-9.54769420567276</v>
      </c>
    </row>
    <row r="106" customFormat="false" ht="13" hidden="false" customHeight="false" outlineLevel="0" collapsed="false">
      <c r="D106" s="2" t="n">
        <v>0.99</v>
      </c>
      <c r="E106" s="2" t="n">
        <f aca="false">E105+F105*DT</f>
        <v>1995.26238583741</v>
      </c>
      <c r="F106" s="2" t="n">
        <f aca="false">F105+K105*DT</f>
        <v>-9.6242837705539</v>
      </c>
      <c r="G106" s="2" t="n">
        <f aca="false">ABS(F106)</f>
        <v>9.6242837705539</v>
      </c>
      <c r="H106" s="2" t="n">
        <f aca="false">IF(E106&gt;position_open,0.4,28)</f>
        <v>0.4</v>
      </c>
      <c r="I106" s="2" t="n">
        <f aca="false">-0.65*H106*F106*ABS(F106)</f>
        <v>24.0829779049983</v>
      </c>
      <c r="J106" s="2" t="n">
        <f aca="false">weight+I106</f>
        <v>-858.817022095002</v>
      </c>
      <c r="K106" s="2" t="n">
        <f aca="false">J106/mass</f>
        <v>-9.54241135661113</v>
      </c>
    </row>
    <row r="107" customFormat="false" ht="13" hidden="false" customHeight="false" outlineLevel="0" collapsed="false">
      <c r="D107" s="2" t="n">
        <v>1</v>
      </c>
      <c r="E107" s="2" t="n">
        <f aca="false">E106+F106*DT</f>
        <v>1995.1661429997</v>
      </c>
      <c r="F107" s="2" t="n">
        <f aca="false">F106+K106*DT</f>
        <v>-9.71970788412001</v>
      </c>
      <c r="G107" s="2" t="n">
        <f aca="false">ABS(F107)</f>
        <v>9.71970788412001</v>
      </c>
      <c r="H107" s="2" t="n">
        <f aca="false">IF(E107&gt;position_open,0.4,28)</f>
        <v>0.4</v>
      </c>
      <c r="I107" s="2" t="n">
        <f aca="false">-0.65*H107*F107*ABS(F107)</f>
        <v>24.5629075516824</v>
      </c>
      <c r="J107" s="2" t="n">
        <f aca="false">weight+I107</f>
        <v>-858.337092448318</v>
      </c>
      <c r="K107" s="2" t="n">
        <f aca="false">J107/mass</f>
        <v>-9.53707880498131</v>
      </c>
    </row>
    <row r="108" customFormat="false" ht="13" hidden="false" customHeight="false" outlineLevel="0" collapsed="false">
      <c r="D108" s="2" t="n">
        <v>1.01</v>
      </c>
      <c r="E108" s="2" t="n">
        <f aca="false">E107+F107*DT</f>
        <v>1995.06894592086</v>
      </c>
      <c r="F108" s="2" t="n">
        <f aca="false">F107+K107*DT</f>
        <v>-9.81507867216982</v>
      </c>
      <c r="G108" s="2" t="n">
        <f aca="false">ABS(F108)</f>
        <v>9.81507867216982</v>
      </c>
      <c r="H108" s="2" t="n">
        <f aca="false">IF(E108&gt;position_open,0.4,28)</f>
        <v>0.4</v>
      </c>
      <c r="I108" s="2" t="n">
        <f aca="false">-0.65*H108*F108*ABS(F108)</f>
        <v>25.0473000286296</v>
      </c>
      <c r="J108" s="2" t="n">
        <f aca="false">weight+I108</f>
        <v>-857.852699971371</v>
      </c>
      <c r="K108" s="2" t="n">
        <f aca="false">J108/mass</f>
        <v>-9.53169666634856</v>
      </c>
    </row>
    <row r="109" customFormat="false" ht="13" hidden="false" customHeight="false" outlineLevel="0" collapsed="false">
      <c r="D109" s="2" t="n">
        <v>1.02</v>
      </c>
      <c r="E109" s="2" t="n">
        <f aca="false">E108+F108*DT</f>
        <v>1994.97079513414</v>
      </c>
      <c r="F109" s="2" t="n">
        <f aca="false">F108+K108*DT</f>
        <v>-9.91039563883331</v>
      </c>
      <c r="G109" s="2" t="n">
        <f aca="false">ABS(F109)</f>
        <v>9.91039563883331</v>
      </c>
      <c r="H109" s="2" t="n">
        <f aca="false">IF(E109&gt;position_open,0.4,28)</f>
        <v>0.4</v>
      </c>
      <c r="I109" s="2" t="n">
        <f aca="false">-0.65*H109*F109*ABS(F109)</f>
        <v>25.5361448467336</v>
      </c>
      <c r="J109" s="2" t="n">
        <f aca="false">weight+I109</f>
        <v>-857.363855153267</v>
      </c>
      <c r="K109" s="2" t="n">
        <f aca="false">J109/mass</f>
        <v>-9.52626505725852</v>
      </c>
    </row>
    <row r="110" customFormat="false" ht="13" hidden="false" customHeight="false" outlineLevel="0" collapsed="false">
      <c r="D110" s="2" t="n">
        <v>1.03</v>
      </c>
      <c r="E110" s="2" t="n">
        <f aca="false">E109+F109*DT</f>
        <v>1994.87169117775</v>
      </c>
      <c r="F110" s="2" t="n">
        <f aca="false">F109+K109*DT</f>
        <v>-10.0056582894059</v>
      </c>
      <c r="G110" s="2" t="n">
        <f aca="false">ABS(F110)</f>
        <v>10.0056582894059</v>
      </c>
      <c r="H110" s="2" t="n">
        <f aca="false">IF(E110&gt;position_open,0.4,28)</f>
        <v>0.4</v>
      </c>
      <c r="I110" s="2" t="n">
        <f aca="false">-0.65*H110*F110*ABS(F110)</f>
        <v>26.0294314291328</v>
      </c>
      <c r="J110" s="2" t="n">
        <f aca="false">weight+I110</f>
        <v>-856.870568570867</v>
      </c>
      <c r="K110" s="2" t="n">
        <f aca="false">J110/mass</f>
        <v>-9.52078409523186</v>
      </c>
    </row>
    <row r="111" customFormat="false" ht="13" hidden="false" customHeight="false" outlineLevel="0" collapsed="false">
      <c r="D111" s="2" t="n">
        <v>1.04</v>
      </c>
      <c r="E111" s="2" t="n">
        <f aca="false">E110+F110*DT</f>
        <v>1994.77163459486</v>
      </c>
      <c r="F111" s="2" t="n">
        <f aca="false">F110+K110*DT</f>
        <v>-10.1008661303582</v>
      </c>
      <c r="G111" s="2" t="n">
        <f aca="false">ABS(F111)</f>
        <v>10.1008661303582</v>
      </c>
      <c r="H111" s="2" t="n">
        <f aca="false">IF(E111&gt;position_open,0.4,28)</f>
        <v>0.4</v>
      </c>
      <c r="I111" s="2" t="n">
        <f aca="false">-0.65*H111*F111*ABS(F111)</f>
        <v>26.5271491116886</v>
      </c>
      <c r="J111" s="2" t="n">
        <f aca="false">weight+I111</f>
        <v>-856.372850888312</v>
      </c>
      <c r="K111" s="2" t="n">
        <f aca="false">J111/mass</f>
        <v>-9.51525389875902</v>
      </c>
    </row>
    <row r="112" customFormat="false" ht="13" hidden="false" customHeight="false" outlineLevel="0" collapsed="false">
      <c r="D112" s="2" t="n">
        <v>1.05</v>
      </c>
      <c r="E112" s="2" t="n">
        <f aca="false">E111+F111*DT</f>
        <v>1994.67062593355</v>
      </c>
      <c r="F112" s="2" t="n">
        <f aca="false">F111+K111*DT</f>
        <v>-10.1960186693458</v>
      </c>
      <c r="G112" s="2" t="n">
        <f aca="false">ABS(F112)</f>
        <v>10.1960186693458</v>
      </c>
      <c r="H112" s="2" t="n">
        <f aca="false">IF(E112&gt;position_open,0.4,28)</f>
        <v>0.4</v>
      </c>
      <c r="I112" s="2" t="n">
        <f aca="false">-0.65*H112*F112*ABS(F112)</f>
        <v>27.0292871434685</v>
      </c>
      <c r="J112" s="2" t="n">
        <f aca="false">weight+I112</f>
        <v>-855.870712856532</v>
      </c>
      <c r="K112" s="2" t="n">
        <f aca="false">J112/mass</f>
        <v>-9.5096745872948</v>
      </c>
    </row>
    <row r="113" customFormat="false" ht="13" hidden="false" customHeight="false" outlineLevel="0" collapsed="false">
      <c r="D113" s="2" t="n">
        <v>1.06</v>
      </c>
      <c r="E113" s="2" t="n">
        <f aca="false">E112+F112*DT</f>
        <v>1994.56866574686</v>
      </c>
      <c r="F113" s="2" t="n">
        <f aca="false">F112+K112*DT</f>
        <v>-10.2911154152188</v>
      </c>
      <c r="G113" s="2" t="n">
        <f aca="false">ABS(F113)</f>
        <v>10.2911154152188</v>
      </c>
      <c r="H113" s="2" t="n">
        <f aca="false">IF(E113&gt;position_open,0.4,28)</f>
        <v>0.4</v>
      </c>
      <c r="I113" s="2" t="n">
        <f aca="false">-0.65*H113*F113*ABS(F113)</f>
        <v>27.5358346872318</v>
      </c>
      <c r="J113" s="2" t="n">
        <f aca="false">weight+I113</f>
        <v>-855.364165312768</v>
      </c>
      <c r="K113" s="2" t="n">
        <f aca="false">J113/mass</f>
        <v>-9.50404628125298</v>
      </c>
    </row>
    <row r="114" customFormat="false" ht="13" hidden="false" customHeight="false" outlineLevel="0" collapsed="false">
      <c r="D114" s="2" t="n">
        <v>1.07</v>
      </c>
      <c r="E114" s="2" t="n">
        <f aca="false">E113+F113*DT</f>
        <v>1994.46575459271</v>
      </c>
      <c r="F114" s="2" t="n">
        <f aca="false">F113+K113*DT</f>
        <v>-10.3861558780313</v>
      </c>
      <c r="G114" s="2" t="n">
        <f aca="false">ABS(F114)</f>
        <v>10.3861558780313</v>
      </c>
      <c r="H114" s="2" t="n">
        <f aca="false">IF(E114&gt;position_open,0.4,28)</f>
        <v>0.4</v>
      </c>
      <c r="I114" s="2" t="n">
        <f aca="false">-0.65*H114*F114*ABS(F114)</f>
        <v>28.0467808199186</v>
      </c>
      <c r="J114" s="2" t="n">
        <f aca="false">weight+I114</f>
        <v>-854.853219180082</v>
      </c>
      <c r="K114" s="2" t="n">
        <f aca="false">J114/mass</f>
        <v>-9.49836910200091</v>
      </c>
    </row>
    <row r="115" customFormat="false" ht="13" hidden="false" customHeight="false" outlineLevel="0" collapsed="false">
      <c r="D115" s="2" t="n">
        <v>1.08</v>
      </c>
      <c r="E115" s="2" t="n">
        <f aca="false">E114+F114*DT</f>
        <v>1994.36189303393</v>
      </c>
      <c r="F115" s="2" t="n">
        <f aca="false">F114+K114*DT</f>
        <v>-10.4811395690513</v>
      </c>
      <c r="G115" s="2" t="n">
        <f aca="false">ABS(F115)</f>
        <v>10.4811395690513</v>
      </c>
      <c r="H115" s="2" t="n">
        <f aca="false">IF(E115&gt;position_open,0.4,28)</f>
        <v>0.4</v>
      </c>
      <c r="I115" s="2" t="n">
        <f aca="false">-0.65*H115*F115*ABS(F115)</f>
        <v>28.5621145331425</v>
      </c>
      <c r="J115" s="2" t="n">
        <f aca="false">weight+I115</f>
        <v>-854.337885466858</v>
      </c>
      <c r="K115" s="2" t="n">
        <f aca="false">J115/mass</f>
        <v>-9.49264317185397</v>
      </c>
    </row>
    <row r="116" customFormat="false" ht="13" hidden="false" customHeight="false" outlineLevel="0" collapsed="false">
      <c r="D116" s="2" t="n">
        <v>1.09</v>
      </c>
      <c r="E116" s="2" t="n">
        <f aca="false">E115+F115*DT</f>
        <v>1994.25708163824</v>
      </c>
      <c r="F116" s="2" t="n">
        <f aca="false">F115+K115*DT</f>
        <v>-10.5760660007698</v>
      </c>
      <c r="G116" s="2" t="n">
        <f aca="false">ABS(F116)</f>
        <v>10.5760660007698</v>
      </c>
      <c r="H116" s="2" t="n">
        <f aca="false">IF(E116&gt;position_open,0.4,28)</f>
        <v>0.4</v>
      </c>
      <c r="I116" s="2" t="n">
        <f aca="false">-0.65*H116*F116*ABS(F116)</f>
        <v>29.0818247336863</v>
      </c>
      <c r="J116" s="2" t="n">
        <f aca="false">weight+I116</f>
        <v>-853.818175266314</v>
      </c>
      <c r="K116" s="2" t="n">
        <f aca="false">J116/mass</f>
        <v>-9.48686861407015</v>
      </c>
    </row>
    <row r="117" customFormat="false" ht="13" hidden="false" customHeight="false" outlineLevel="0" collapsed="false">
      <c r="D117" s="2" t="n">
        <v>1.1</v>
      </c>
      <c r="E117" s="2" t="n">
        <f aca="false">E116+F116*DT</f>
        <v>1994.15132097823</v>
      </c>
      <c r="F117" s="2" t="n">
        <f aca="false">F116+K116*DT</f>
        <v>-10.6709346869105</v>
      </c>
      <c r="G117" s="2" t="n">
        <f aca="false">ABS(F117)</f>
        <v>10.6709346869105</v>
      </c>
      <c r="H117" s="2" t="n">
        <f aca="false">IF(E117&gt;position_open,0.4,28)</f>
        <v>0.4</v>
      </c>
      <c r="I117" s="2" t="n">
        <f aca="false">-0.65*H117*F117*ABS(F117)</f>
        <v>29.6059002440007</v>
      </c>
      <c r="J117" s="2" t="n">
        <f aca="false">weight+I117</f>
        <v>-853.294099755999</v>
      </c>
      <c r="K117" s="2" t="n">
        <f aca="false">J117/mass</f>
        <v>-9.48104555284444</v>
      </c>
    </row>
    <row r="118" customFormat="false" ht="13" hidden="false" customHeight="false" outlineLevel="0" collapsed="false">
      <c r="D118" s="2" t="n">
        <v>1.11</v>
      </c>
      <c r="E118" s="2" t="n">
        <f aca="false">E117+F117*DT</f>
        <v>1994.04461163136</v>
      </c>
      <c r="F118" s="2" t="n">
        <f aca="false">F117+K117*DT</f>
        <v>-10.765745142439</v>
      </c>
      <c r="G118" s="2" t="n">
        <f aca="false">ABS(F118)</f>
        <v>10.765745142439</v>
      </c>
      <c r="H118" s="2" t="n">
        <f aca="false">IF(E118&gt;position_open,0.4,28)</f>
        <v>0.4</v>
      </c>
      <c r="I118" s="2" t="n">
        <f aca="false">-0.65*H118*F118*ABS(F118)</f>
        <v>30.1343298027066</v>
      </c>
      <c r="J118" s="2" t="n">
        <f aca="false">weight+I118</f>
        <v>-852.765670197294</v>
      </c>
      <c r="K118" s="2" t="n">
        <f aca="false">J118/mass</f>
        <v>-9.47517411330326</v>
      </c>
    </row>
    <row r="119" customFormat="false" ht="13" hidden="false" customHeight="false" outlineLevel="0" collapsed="false">
      <c r="D119" s="2" t="n">
        <v>1.12</v>
      </c>
      <c r="E119" s="2" t="n">
        <f aca="false">E118+F118*DT</f>
        <v>1993.93695417994</v>
      </c>
      <c r="F119" s="2" t="n">
        <f aca="false">F118+K118*DT</f>
        <v>-10.860496883572</v>
      </c>
      <c r="G119" s="2" t="n">
        <f aca="false">ABS(F119)</f>
        <v>10.860496883572</v>
      </c>
      <c r="H119" s="2" t="n">
        <f aca="false">IF(E119&gt;position_open,0.4,28)</f>
        <v>0.4</v>
      </c>
      <c r="I119" s="2" t="n">
        <f aca="false">-0.65*H119*F119*ABS(F119)</f>
        <v>30.6671020651001</v>
      </c>
      <c r="J119" s="2" t="n">
        <f aca="false">weight+I119</f>
        <v>-852.2328979349</v>
      </c>
      <c r="K119" s="2" t="n">
        <f aca="false">J119/mass</f>
        <v>-9.46925442149889</v>
      </c>
    </row>
    <row r="120" customFormat="false" ht="13" hidden="false" customHeight="false" outlineLevel="0" collapsed="false">
      <c r="D120" s="2" t="n">
        <v>1.13</v>
      </c>
      <c r="E120" s="2" t="n">
        <f aca="false">E119+F119*DT</f>
        <v>1993.8283492111</v>
      </c>
      <c r="F120" s="2" t="n">
        <f aca="false">F119+K119*DT</f>
        <v>-10.955189427787</v>
      </c>
      <c r="G120" s="2" t="n">
        <f aca="false">ABS(F120)</f>
        <v>10.955189427787</v>
      </c>
      <c r="H120" s="2" t="n">
        <f aca="false">IF(E120&gt;position_open,0.4,28)</f>
        <v>0.4</v>
      </c>
      <c r="I120" s="2" t="n">
        <f aca="false">-0.65*H120*F120*ABS(F120)</f>
        <v>31.204205603661</v>
      </c>
      <c r="J120" s="2" t="n">
        <f aca="false">weight+I120</f>
        <v>-851.695794396339</v>
      </c>
      <c r="K120" s="2" t="n">
        <f aca="false">J120/mass</f>
        <v>-9.46328660440377</v>
      </c>
    </row>
    <row r="121" customFormat="false" ht="13" hidden="false" customHeight="false" outlineLevel="0" collapsed="false">
      <c r="D121" s="2" t="n">
        <v>1.14</v>
      </c>
      <c r="E121" s="2" t="n">
        <f aca="false">E120+F120*DT</f>
        <v>1993.71879731682</v>
      </c>
      <c r="F121" s="2" t="n">
        <f aca="false">F120+K120*DT</f>
        <v>-11.049822293831</v>
      </c>
      <c r="G121" s="2" t="n">
        <f aca="false">ABS(F121)</f>
        <v>11.049822293831</v>
      </c>
      <c r="H121" s="2" t="n">
        <f aca="false">IF(E121&gt;position_open,0.4,28)</f>
        <v>0.4</v>
      </c>
      <c r="I121" s="2" t="n">
        <f aca="false">-0.65*H121*F121*ABS(F121)</f>
        <v>31.7456289085638</v>
      </c>
      <c r="J121" s="2" t="n">
        <f aca="false">weight+I121</f>
        <v>-851.154371091436</v>
      </c>
      <c r="K121" s="2" t="n">
        <f aca="false">J121/mass</f>
        <v>-9.45727078990485</v>
      </c>
    </row>
    <row r="122" customFormat="false" ht="13" hidden="false" customHeight="false" outlineLevel="0" collapsed="false">
      <c r="D122" s="2" t="n">
        <v>1.15</v>
      </c>
      <c r="E122" s="2" t="n">
        <f aca="false">E121+F121*DT</f>
        <v>1993.60829909388</v>
      </c>
      <c r="F122" s="2" t="n">
        <f aca="false">F121+K121*DT</f>
        <v>-11.1443950017301</v>
      </c>
      <c r="G122" s="2" t="n">
        <f aca="false">ABS(F122)</f>
        <v>11.1443950017301</v>
      </c>
      <c r="H122" s="2" t="n">
        <f aca="false">IF(E122&gt;position_open,0.4,28)</f>
        <v>0.4</v>
      </c>
      <c r="I122" s="2" t="n">
        <f aca="false">-0.65*H122*F122*ABS(F122)</f>
        <v>32.2913603881925</v>
      </c>
      <c r="J122" s="2" t="n">
        <f aca="false">weight+I122</f>
        <v>-850.608639611808</v>
      </c>
      <c r="K122" s="2" t="n">
        <f aca="false">J122/mass</f>
        <v>-9.45120710679786</v>
      </c>
    </row>
    <row r="123" customFormat="false" ht="13" hidden="false" customHeight="false" outlineLevel="0" collapsed="false">
      <c r="D123" s="2" t="n">
        <v>1.16</v>
      </c>
      <c r="E123" s="2" t="n">
        <f aca="false">E122+F122*DT</f>
        <v>1993.49685514387</v>
      </c>
      <c r="F123" s="2" t="n">
        <f aca="false">F122+K122*DT</f>
        <v>-11.2389070727981</v>
      </c>
      <c r="G123" s="2" t="n">
        <f aca="false">ABS(F123)</f>
        <v>11.2389070727981</v>
      </c>
      <c r="H123" s="2" t="n">
        <f aca="false">IF(E123&gt;position_open,0.4,28)</f>
        <v>0.4</v>
      </c>
      <c r="I123" s="2" t="n">
        <f aca="false">-0.65*H123*F123*ABS(F123)</f>
        <v>32.8413883696575</v>
      </c>
      <c r="J123" s="2" t="n">
        <f aca="false">weight+I123</f>
        <v>-850.058611630343</v>
      </c>
      <c r="K123" s="2" t="n">
        <f aca="false">J123/mass</f>
        <v>-9.44509568478159</v>
      </c>
    </row>
    <row r="124" customFormat="false" ht="13" hidden="false" customHeight="false" outlineLevel="0" collapsed="false">
      <c r="D124" s="2" t="n">
        <v>1.17</v>
      </c>
      <c r="E124" s="2" t="n">
        <f aca="false">E123+F123*DT</f>
        <v>1993.38446607314</v>
      </c>
      <c r="F124" s="2" t="n">
        <f aca="false">F123+K123*DT</f>
        <v>-11.3333580296459</v>
      </c>
      <c r="G124" s="2" t="n">
        <f aca="false">ABS(F124)</f>
        <v>11.3333580296459</v>
      </c>
      <c r="H124" s="2" t="n">
        <f aca="false">IF(E124&gt;position_open,0.4,28)</f>
        <v>0.4</v>
      </c>
      <c r="I124" s="2" t="n">
        <f aca="false">-0.65*H124*F124*ABS(F124)</f>
        <v>33.3957010993161</v>
      </c>
      <c r="J124" s="2" t="n">
        <f aca="false">weight+I124</f>
        <v>-849.504298900684</v>
      </c>
      <c r="K124" s="2" t="n">
        <f aca="false">J124/mass</f>
        <v>-9.43893665445205</v>
      </c>
    </row>
    <row r="125" customFormat="false" ht="13" hidden="false" customHeight="false" outlineLevel="0" collapsed="false">
      <c r="D125" s="2" t="n">
        <v>1.18</v>
      </c>
      <c r="E125" s="2" t="n">
        <f aca="false">E124+F124*DT</f>
        <v>1993.27113249284</v>
      </c>
      <c r="F125" s="2" t="n">
        <f aca="false">F124+K124*DT</f>
        <v>-11.4277473961904</v>
      </c>
      <c r="G125" s="2" t="n">
        <f aca="false">ABS(F125)</f>
        <v>11.4277473961904</v>
      </c>
      <c r="H125" s="2" t="n">
        <f aca="false">IF(E125&gt;position_open,0.4,28)</f>
        <v>0.4</v>
      </c>
      <c r="I125" s="2" t="n">
        <f aca="false">-0.65*H125*F125*ABS(F125)</f>
        <v>33.9542867432955</v>
      </c>
      <c r="J125" s="2" t="n">
        <f aca="false">weight+I125</f>
        <v>-848.945713256705</v>
      </c>
      <c r="K125" s="2" t="n">
        <f aca="false">J125/mass</f>
        <v>-9.43273014729672</v>
      </c>
    </row>
    <row r="126" customFormat="false" ht="13" hidden="false" customHeight="false" outlineLevel="0" collapsed="false">
      <c r="D126" s="2" t="n">
        <v>1.19</v>
      </c>
      <c r="E126" s="2" t="n">
        <f aca="false">E125+F125*DT</f>
        <v>1993.15685501888</v>
      </c>
      <c r="F126" s="2" t="n">
        <f aca="false">F125+K125*DT</f>
        <v>-11.5220746976634</v>
      </c>
      <c r="G126" s="2" t="n">
        <f aca="false">ABS(F126)</f>
        <v>11.5220746976634</v>
      </c>
      <c r="H126" s="2" t="n">
        <f aca="false">IF(E126&gt;position_open,0.4,28)</f>
        <v>0.4</v>
      </c>
      <c r="I126" s="2" t="n">
        <f aca="false">-0.65*H126*F126*ABS(F126)</f>
        <v>34.5171333880189</v>
      </c>
      <c r="J126" s="2" t="n">
        <f aca="false">weight+I126</f>
        <v>-848.382866611981</v>
      </c>
      <c r="K126" s="2" t="n">
        <f aca="false">J126/mass</f>
        <v>-9.42647629568868</v>
      </c>
    </row>
    <row r="127" customFormat="false" ht="13" hidden="false" customHeight="false" outlineLevel="0" collapsed="false">
      <c r="D127" s="2" t="n">
        <v>1.2</v>
      </c>
      <c r="E127" s="2" t="n">
        <f aca="false">E126+F126*DT</f>
        <v>1993.0416342719</v>
      </c>
      <c r="F127" s="2" t="n">
        <f aca="false">F126+K126*DT</f>
        <v>-11.6163394606203</v>
      </c>
      <c r="G127" s="2" t="n">
        <f aca="false">ABS(F127)</f>
        <v>11.6163394606203</v>
      </c>
      <c r="H127" s="2" t="n">
        <f aca="false">IF(E127&gt;position_open,0.4,28)</f>
        <v>0.4</v>
      </c>
      <c r="I127" s="2" t="n">
        <f aca="false">-0.65*H127*F127*ABS(F127)</f>
        <v>35.0842290407344</v>
      </c>
      <c r="J127" s="2" t="n">
        <f aca="false">weight+I127</f>
        <v>-847.815770959266</v>
      </c>
      <c r="K127" s="2" t="n">
        <f aca="false">J127/mass</f>
        <v>-9.42017523288073</v>
      </c>
    </row>
    <row r="128" customFormat="false" ht="13" hidden="false" customHeight="false" outlineLevel="0" collapsed="false">
      <c r="D128" s="2" t="n">
        <v>1.21</v>
      </c>
      <c r="E128" s="2" t="n">
        <f aca="false">E127+F127*DT</f>
        <v>1992.9254708773</v>
      </c>
      <c r="F128" s="2" t="n">
        <f aca="false">F127+K127*DT</f>
        <v>-11.7105412129491</v>
      </c>
      <c r="G128" s="2" t="n">
        <f aca="false">ABS(F128)</f>
        <v>11.7105412129491</v>
      </c>
      <c r="H128" s="2" t="n">
        <f aca="false">IF(E128&gt;position_open,0.4,28)</f>
        <v>0.4</v>
      </c>
      <c r="I128" s="2" t="n">
        <f aca="false">-0.65*H128*F128*ABS(F128)</f>
        <v>35.6555616300464</v>
      </c>
      <c r="J128" s="2" t="n">
        <f aca="false">weight+I128</f>
        <v>-847.244438369954</v>
      </c>
      <c r="K128" s="2" t="n">
        <f aca="false">J128/mass</f>
        <v>-9.41382709299949</v>
      </c>
    </row>
    <row r="129" customFormat="false" ht="13" hidden="false" customHeight="false" outlineLevel="0" collapsed="false">
      <c r="D129" s="2" t="n">
        <v>1.22</v>
      </c>
      <c r="E129" s="2" t="n">
        <f aca="false">E128+F128*DT</f>
        <v>1992.80836546517</v>
      </c>
      <c r="F129" s="2" t="n">
        <f aca="false">F128+K128*DT</f>
        <v>-11.8046794838791</v>
      </c>
      <c r="G129" s="2" t="n">
        <f aca="false">ABS(F129)</f>
        <v>11.8046794838791</v>
      </c>
      <c r="H129" s="2" t="n">
        <f aca="false">IF(E129&gt;position_open,0.4,28)</f>
        <v>0.4</v>
      </c>
      <c r="I129" s="2" t="n">
        <f aca="false">-0.65*H129*F129*ABS(F129)</f>
        <v>36.2311190064499</v>
      </c>
      <c r="J129" s="2" t="n">
        <f aca="false">weight+I129</f>
        <v>-846.66888099355</v>
      </c>
      <c r="K129" s="2" t="n">
        <f aca="false">J129/mass</f>
        <v>-9.40743201103945</v>
      </c>
    </row>
    <row r="130" customFormat="false" ht="13" hidden="false" customHeight="false" outlineLevel="0" collapsed="false">
      <c r="D130" s="2" t="n">
        <v>1.23</v>
      </c>
      <c r="E130" s="2" t="n">
        <f aca="false">E129+F129*DT</f>
        <v>1992.69031867033</v>
      </c>
      <c r="F130" s="2" t="n">
        <f aca="false">F129+K129*DT</f>
        <v>-11.8987538039894</v>
      </c>
      <c r="G130" s="2" t="n">
        <f aca="false">ABS(F130)</f>
        <v>11.8987538039894</v>
      </c>
      <c r="H130" s="2" t="n">
        <f aca="false">IF(E130&gt;position_open,0.4,28)</f>
        <v>0.4</v>
      </c>
      <c r="I130" s="2" t="n">
        <f aca="false">-0.65*H130*F130*ABS(F130)</f>
        <v>36.8108889428679</v>
      </c>
      <c r="J130" s="2" t="n">
        <f aca="false">weight+I130</f>
        <v>-846.089111057132</v>
      </c>
      <c r="K130" s="2" t="n">
        <f aca="false">J130/mass</f>
        <v>-9.40099012285702</v>
      </c>
    </row>
    <row r="131" customFormat="false" ht="13" hidden="false" customHeight="false" outlineLevel="0" collapsed="false">
      <c r="D131" s="2" t="n">
        <v>1.24</v>
      </c>
      <c r="E131" s="2" t="n">
        <f aca="false">E130+F130*DT</f>
        <v>1992.57133113229</v>
      </c>
      <c r="F131" s="2" t="n">
        <f aca="false">F130+K130*DT</f>
        <v>-11.992763705218</v>
      </c>
      <c r="G131" s="2" t="n">
        <f aca="false">ABS(F131)</f>
        <v>11.992763705218</v>
      </c>
      <c r="H131" s="2" t="n">
        <f aca="false">IF(E131&gt;position_open,0.4,28)</f>
        <v>0.4</v>
      </c>
      <c r="I131" s="2" t="n">
        <f aca="false">-0.65*H131*F131*ABS(F131)</f>
        <v>37.3948591351906</v>
      </c>
      <c r="J131" s="2" t="n">
        <f aca="false">weight+I131</f>
        <v>-845.50514086481</v>
      </c>
      <c r="K131" s="2" t="n">
        <f aca="false">J131/mass</f>
        <v>-9.39450156516455</v>
      </c>
    </row>
    <row r="132" customFormat="false" ht="13" hidden="false" customHeight="false" outlineLevel="0" collapsed="false">
      <c r="D132" s="2" t="n">
        <v>1.25</v>
      </c>
      <c r="E132" s="2" t="n">
        <f aca="false">E131+F131*DT</f>
        <v>1992.45140349524</v>
      </c>
      <c r="F132" s="2" t="n">
        <f aca="false">F131+K131*DT</f>
        <v>-12.0867087208697</v>
      </c>
      <c r="G132" s="2" t="n">
        <f aca="false">ABS(F132)</f>
        <v>12.0867087208697</v>
      </c>
      <c r="H132" s="2" t="n">
        <f aca="false">IF(E132&gt;position_open,0.4,28)</f>
        <v>0.4</v>
      </c>
      <c r="I132" s="2" t="n">
        <f aca="false">-0.65*H132*F132*ABS(F132)</f>
        <v>37.9830172028182</v>
      </c>
      <c r="J132" s="2" t="n">
        <f aca="false">weight+I132</f>
        <v>-844.916982797182</v>
      </c>
      <c r="K132" s="2" t="n">
        <f aca="false">J132/mass</f>
        <v>-9.38796647552424</v>
      </c>
    </row>
    <row r="133" customFormat="false" ht="13" hidden="false" customHeight="false" outlineLevel="0" collapsed="false">
      <c r="D133" s="2" t="n">
        <v>1.26</v>
      </c>
      <c r="E133" s="2" t="n">
        <f aca="false">E132+F132*DT</f>
        <v>1992.33053640803</v>
      </c>
      <c r="F133" s="2" t="n">
        <f aca="false">F132+K132*DT</f>
        <v>-12.1805883856249</v>
      </c>
      <c r="G133" s="2" t="n">
        <f aca="false">ABS(F133)</f>
        <v>12.1805883856249</v>
      </c>
      <c r="H133" s="2" t="n">
        <f aca="false">IF(E133&gt;position_open,0.4,28)</f>
        <v>0.4</v>
      </c>
      <c r="I133" s="2" t="n">
        <f aca="false">-0.65*H133*F133*ABS(F133)</f>
        <v>38.5753506892053</v>
      </c>
      <c r="J133" s="2" t="n">
        <f aca="false">weight+I133</f>
        <v>-844.324649310795</v>
      </c>
      <c r="K133" s="2" t="n">
        <f aca="false">J133/mass</f>
        <v>-9.38138499234217</v>
      </c>
    </row>
    <row r="134" customFormat="false" ht="13" hidden="false" customHeight="false" outlineLevel="0" collapsed="false">
      <c r="D134" s="2" t="n">
        <v>1.27</v>
      </c>
      <c r="E134" s="2" t="n">
        <f aca="false">E133+F133*DT</f>
        <v>1992.20873052417</v>
      </c>
      <c r="F134" s="2" t="n">
        <f aca="false">F133+K133*DT</f>
        <v>-12.2744022355483</v>
      </c>
      <c r="G134" s="2" t="n">
        <f aca="false">ABS(F134)</f>
        <v>12.2744022355483</v>
      </c>
      <c r="H134" s="2" t="n">
        <f aca="false">IF(E134&gt;position_open,0.4,28)</f>
        <v>0.4</v>
      </c>
      <c r="I134" s="2" t="n">
        <f aca="false">-0.65*H134*F134*ABS(F134)</f>
        <v>39.1718470624088</v>
      </c>
      <c r="J134" s="2" t="n">
        <f aca="false">weight+I134</f>
        <v>-843.728152937591</v>
      </c>
      <c r="K134" s="2" t="n">
        <f aca="false">J134/mass</f>
        <v>-9.37475725486213</v>
      </c>
    </row>
    <row r="135" customFormat="false" ht="13" hidden="false" customHeight="false" outlineLevel="0" collapsed="false">
      <c r="D135" s="2" t="n">
        <v>1.28</v>
      </c>
      <c r="E135" s="2" t="n">
        <f aca="false">E134+F134*DT</f>
        <v>1992.08598650182</v>
      </c>
      <c r="F135" s="2" t="n">
        <f aca="false">F134+K134*DT</f>
        <v>-12.3681498080969</v>
      </c>
      <c r="G135" s="2" t="n">
        <f aca="false">ABS(F135)</f>
        <v>12.3681498080969</v>
      </c>
      <c r="H135" s="2" t="n">
        <f aca="false">IF(E135&gt;position_open,0.4,28)</f>
        <v>0.4</v>
      </c>
      <c r="I135" s="2" t="n">
        <f aca="false">-0.65*H135*F135*ABS(F135)</f>
        <v>39.7724937156374</v>
      </c>
      <c r="J135" s="2" t="n">
        <f aca="false">weight+I135</f>
        <v>-843.127506284363</v>
      </c>
      <c r="K135" s="2" t="n">
        <f aca="false">J135/mass</f>
        <v>-9.36808340315958</v>
      </c>
    </row>
    <row r="136" customFormat="false" ht="13" hidden="false" customHeight="false" outlineLevel="0" collapsed="false">
      <c r="D136" s="2" t="n">
        <v>1.29</v>
      </c>
      <c r="E136" s="2" t="n">
        <f aca="false">E135+F135*DT</f>
        <v>1991.96230500374</v>
      </c>
      <c r="F136" s="2" t="n">
        <f aca="false">F135+K135*DT</f>
        <v>-12.4618306421285</v>
      </c>
      <c r="G136" s="2" t="n">
        <f aca="false">ABS(F136)</f>
        <v>12.4618306421285</v>
      </c>
      <c r="H136" s="2" t="n">
        <f aca="false">IF(E136&gt;position_open,0.4,28)</f>
        <v>0.4</v>
      </c>
      <c r="I136" s="2" t="n">
        <f aca="false">-0.65*H136*F136*ABS(F136)</f>
        <v>40.3772779678044</v>
      </c>
      <c r="J136" s="2" t="n">
        <f aca="false">weight+I136</f>
        <v>-842.522722032196</v>
      </c>
      <c r="K136" s="2" t="n">
        <f aca="false">J136/mass</f>
        <v>-9.36136357813551</v>
      </c>
    </row>
    <row r="137" customFormat="false" ht="13" hidden="false" customHeight="false" outlineLevel="0" collapsed="false">
      <c r="D137" s="2" t="n">
        <v>1.3</v>
      </c>
      <c r="E137" s="2" t="n">
        <f aca="false">E136+F136*DT</f>
        <v>1991.83768669731</v>
      </c>
      <c r="F137" s="2" t="n">
        <f aca="false">F136+K136*DT</f>
        <v>-12.5554442779099</v>
      </c>
      <c r="G137" s="2" t="n">
        <f aca="false">ABS(F137)</f>
        <v>12.5554442779099</v>
      </c>
      <c r="H137" s="2" t="n">
        <f aca="false">IF(E137&gt;position_open,0.4,28)</f>
        <v>0.4</v>
      </c>
      <c r="I137" s="2" t="n">
        <f aca="false">-0.65*H137*F137*ABS(F137)</f>
        <v>40.9861870640821</v>
      </c>
      <c r="J137" s="2" t="n">
        <f aca="false">weight+I137</f>
        <v>-841.913812935918</v>
      </c>
      <c r="K137" s="2" t="n">
        <f aca="false">J137/mass</f>
        <v>-9.3545979215102</v>
      </c>
    </row>
    <row r="138" customFormat="false" ht="13" hidden="false" customHeight="false" outlineLevel="0" collapsed="false">
      <c r="D138" s="2" t="n">
        <v>1.31</v>
      </c>
      <c r="E138" s="2" t="n">
        <f aca="false">E137+F137*DT</f>
        <v>1991.71213225454</v>
      </c>
      <c r="F138" s="2" t="n">
        <f aca="false">F137+K137*DT</f>
        <v>-12.648990257125</v>
      </c>
      <c r="G138" s="2" t="n">
        <f aca="false">ABS(F138)</f>
        <v>12.648990257125</v>
      </c>
      <c r="H138" s="2" t="n">
        <f aca="false">IF(E138&gt;position_open,0.4,28)</f>
        <v>0.4</v>
      </c>
      <c r="I138" s="2" t="n">
        <f aca="false">-0.65*H138*F138*ABS(F138)</f>
        <v>41.5992081764592</v>
      </c>
      <c r="J138" s="2" t="n">
        <f aca="false">weight+I138</f>
        <v>-841.300791823541</v>
      </c>
      <c r="K138" s="2" t="n">
        <f aca="false">J138/mass</f>
        <v>-9.34778657581712</v>
      </c>
    </row>
    <row r="139" customFormat="false" ht="13" hidden="false" customHeight="false" outlineLevel="0" collapsed="false">
      <c r="D139" s="2" t="n">
        <v>1.32</v>
      </c>
      <c r="E139" s="2" t="n">
        <f aca="false">E138+F138*DT</f>
        <v>1991.58564235196</v>
      </c>
      <c r="F139" s="2" t="n">
        <f aca="false">F138+K138*DT</f>
        <v>-12.7424681228832</v>
      </c>
      <c r="G139" s="2" t="n">
        <f aca="false">ABS(F139)</f>
        <v>12.7424681228832</v>
      </c>
      <c r="H139" s="2" t="n">
        <f aca="false">IF(E139&gt;position_open,0.4,28)</f>
        <v>0.4</v>
      </c>
      <c r="I139" s="2" t="n">
        <f aca="false">-0.65*H139*F139*ABS(F139)</f>
        <v>42.2163284043004</v>
      </c>
      <c r="J139" s="2" t="n">
        <f aca="false">weight+I139</f>
        <v>-840.6836715957</v>
      </c>
      <c r="K139" s="2" t="n">
        <f aca="false">J139/mass</f>
        <v>-9.34092968439666</v>
      </c>
    </row>
    <row r="140" customFormat="false" ht="13" hidden="false" customHeight="false" outlineLevel="0" collapsed="false">
      <c r="D140" s="2" t="n">
        <v>1.33</v>
      </c>
      <c r="E140" s="2" t="n">
        <f aca="false">E139+F139*DT</f>
        <v>1991.45821767074</v>
      </c>
      <c r="F140" s="2" t="n">
        <f aca="false">F139+K139*DT</f>
        <v>-12.8358774197271</v>
      </c>
      <c r="G140" s="2" t="n">
        <f aca="false">ABS(F140)</f>
        <v>12.8358774197271</v>
      </c>
      <c r="H140" s="2" t="n">
        <f aca="false">IF(E140&gt;position_open,0.4,28)</f>
        <v>0.4</v>
      </c>
      <c r="I140" s="2" t="n">
        <f aca="false">-0.65*H140*F140*ABS(F140)</f>
        <v>42.8375347749079</v>
      </c>
      <c r="J140" s="2" t="n">
        <f aca="false">weight+I140</f>
        <v>-840.062465225092</v>
      </c>
      <c r="K140" s="2" t="n">
        <f aca="false">J140/mass</f>
        <v>-9.33402739138991</v>
      </c>
    </row>
    <row r="141" customFormat="false" ht="13" hidden="false" customHeight="false" outlineLevel="0" collapsed="false">
      <c r="D141" s="2" t="n">
        <v>1.34</v>
      </c>
      <c r="E141" s="2" t="n">
        <f aca="false">E140+F140*DT</f>
        <v>1991.32985889654</v>
      </c>
      <c r="F141" s="2" t="n">
        <f aca="false">F140+K140*DT</f>
        <v>-12.929217693641</v>
      </c>
      <c r="G141" s="2" t="n">
        <f aca="false">ABS(F141)</f>
        <v>12.929217693641</v>
      </c>
      <c r="H141" s="2" t="n">
        <f aca="false">IF(E141&gt;position_open,0.4,28)</f>
        <v>0.4</v>
      </c>
      <c r="I141" s="2" t="n">
        <f aca="false">-0.65*H141*F141*ABS(F141)</f>
        <v>43.4628142440857</v>
      </c>
      <c r="J141" s="2" t="n">
        <f aca="false">weight+I141</f>
        <v>-839.437185755914</v>
      </c>
      <c r="K141" s="2" t="n">
        <f aca="false">J141/mass</f>
        <v>-9.32707984173238</v>
      </c>
    </row>
    <row r="142" customFormat="false" ht="13" hidden="false" customHeight="false" outlineLevel="0" collapsed="false">
      <c r="D142" s="2" t="n">
        <v>1.35</v>
      </c>
      <c r="E142" s="2" t="n">
        <f aca="false">E141+F141*DT</f>
        <v>1991.2005667196</v>
      </c>
      <c r="F142" s="2" t="n">
        <f aca="false">F141+K141*DT</f>
        <v>-13.0224884920584</v>
      </c>
      <c r="G142" s="2" t="n">
        <f aca="false">ABS(F142)</f>
        <v>13.0224884920584</v>
      </c>
      <c r="H142" s="2" t="n">
        <f aca="false">IF(E142&gt;position_open,0.4,28)</f>
        <v>0.4</v>
      </c>
      <c r="I142" s="2" t="n">
        <f aca="false">-0.65*H142*F142*ABS(F142)</f>
        <v>44.092153696706</v>
      </c>
      <c r="J142" s="2" t="n">
        <f aca="false">weight+I142</f>
        <v>-838.807846303294</v>
      </c>
      <c r="K142" s="2" t="n">
        <f aca="false">J142/mass</f>
        <v>-9.32008718114771</v>
      </c>
    </row>
    <row r="143" customFormat="false" ht="13" hidden="false" customHeight="false" outlineLevel="0" collapsed="false">
      <c r="D143" s="2" t="n">
        <v>1.36</v>
      </c>
      <c r="E143" s="2" t="n">
        <f aca="false">E142+F142*DT</f>
        <v>1991.07034183468</v>
      </c>
      <c r="F143" s="2" t="n">
        <f aca="false">F142+K142*DT</f>
        <v>-13.1156893638698</v>
      </c>
      <c r="G143" s="2" t="n">
        <f aca="false">ABS(F143)</f>
        <v>13.1156893638698</v>
      </c>
      <c r="H143" s="2" t="n">
        <f aca="false">IF(E143&gt;position_open,0.4,28)</f>
        <v>0.4</v>
      </c>
      <c r="I143" s="2" t="n">
        <f aca="false">-0.65*H143*F143*ABS(F143)</f>
        <v>44.7255399472774</v>
      </c>
      <c r="J143" s="2" t="n">
        <f aca="false">weight+I143</f>
        <v>-838.174460052723</v>
      </c>
      <c r="K143" s="2" t="n">
        <f aca="false">J143/mass</f>
        <v>-9.31304955614136</v>
      </c>
    </row>
    <row r="144" customFormat="false" ht="13" hidden="false" customHeight="false" outlineLevel="0" collapsed="false">
      <c r="D144" s="2" t="n">
        <v>1.37</v>
      </c>
      <c r="E144" s="2" t="n">
        <f aca="false">E143+F143*DT</f>
        <v>1990.93918494104</v>
      </c>
      <c r="F144" s="2" t="n">
        <f aca="false">F143+K143*DT</f>
        <v>-13.2088198594313</v>
      </c>
      <c r="G144" s="2" t="n">
        <f aca="false">ABS(F144)</f>
        <v>13.2088198594313</v>
      </c>
      <c r="H144" s="2" t="n">
        <f aca="false">IF(E144&gt;position_open,0.4,28)</f>
        <v>0.4</v>
      </c>
      <c r="I144" s="2" t="n">
        <f aca="false">-0.65*H144*F144*ABS(F144)</f>
        <v>45.3629597405154</v>
      </c>
      <c r="J144" s="2" t="n">
        <f aca="false">weight+I144</f>
        <v>-837.537040259485</v>
      </c>
      <c r="K144" s="2" t="n">
        <f aca="false">J144/mass</f>
        <v>-9.30596711399427</v>
      </c>
    </row>
    <row r="145" customFormat="false" ht="13" hidden="false" customHeight="false" outlineLevel="0" collapsed="false">
      <c r="D145" s="2" t="n">
        <v>1.38</v>
      </c>
      <c r="E145" s="2" t="n">
        <f aca="false">E144+F144*DT</f>
        <v>1990.80709674245</v>
      </c>
      <c r="F145" s="2" t="n">
        <f aca="false">F144+K144*DT</f>
        <v>-13.3018795305712</v>
      </c>
      <c r="G145" s="2" t="n">
        <f aca="false">ABS(F145)</f>
        <v>13.3018795305712</v>
      </c>
      <c r="H145" s="2" t="n">
        <f aca="false">IF(E145&gt;position_open,0.4,28)</f>
        <v>0.4</v>
      </c>
      <c r="I145" s="2" t="n">
        <f aca="false">-0.65*H145*F145*ABS(F145)</f>
        <v>46.0043997519155</v>
      </c>
      <c r="J145" s="2" t="n">
        <f aca="false">weight+I145</f>
        <v>-836.895600248085</v>
      </c>
      <c r="K145" s="2" t="n">
        <f aca="false">J145/mass</f>
        <v>-9.29884000275649</v>
      </c>
    </row>
    <row r="146" customFormat="false" ht="13" hidden="false" customHeight="false" outlineLevel="0" collapsed="false">
      <c r="D146" s="2" t="n">
        <v>1.39</v>
      </c>
      <c r="E146" s="2" t="n">
        <f aca="false">E145+F145*DT</f>
        <v>1990.67407794714</v>
      </c>
      <c r="F146" s="2" t="n">
        <f aca="false">F145+K145*DT</f>
        <v>-13.3948679305988</v>
      </c>
      <c r="G146" s="2" t="n">
        <f aca="false">ABS(F146)</f>
        <v>13.3948679305988</v>
      </c>
      <c r="H146" s="2" t="n">
        <f aca="false">IF(E146&gt;position_open,0.4,28)</f>
        <v>0.4</v>
      </c>
      <c r="I146" s="2" t="n">
        <f aca="false">-0.65*H146*F146*ABS(F146)</f>
        <v>46.6498465883276</v>
      </c>
      <c r="J146" s="2" t="n">
        <f aca="false">weight+I146</f>
        <v>-836.250153411673</v>
      </c>
      <c r="K146" s="2" t="n">
        <f aca="false">J146/mass</f>
        <v>-9.29166837124081</v>
      </c>
    </row>
    <row r="147" customFormat="false" ht="13" hidden="false" customHeight="false" outlineLevel="0" collapsed="false">
      <c r="D147" s="2" t="n">
        <v>1.4</v>
      </c>
      <c r="E147" s="2" t="n">
        <f aca="false">E146+F146*DT</f>
        <v>1990.54012926784</v>
      </c>
      <c r="F147" s="2" t="n">
        <f aca="false">F146+K146*DT</f>
        <v>-13.4877846143112</v>
      </c>
      <c r="G147" s="2" t="n">
        <f aca="false">ABS(F147)</f>
        <v>13.4877846143112</v>
      </c>
      <c r="H147" s="2" t="n">
        <f aca="false">IF(E147&gt;position_open,0.4,28)</f>
        <v>0.4</v>
      </c>
      <c r="I147" s="2" t="n">
        <f aca="false">-0.65*H147*F147*ABS(F147)</f>
        <v>47.2992867885328</v>
      </c>
      <c r="J147" s="2" t="n">
        <f aca="false">weight+I147</f>
        <v>-835.600713211467</v>
      </c>
      <c r="K147" s="2" t="n">
        <f aca="false">J147/mass</f>
        <v>-9.2844523690163</v>
      </c>
    </row>
    <row r="148" customFormat="false" ht="13" hidden="false" customHeight="false" outlineLevel="0" collapsed="false">
      <c r="D148" s="2" t="n">
        <v>1.41</v>
      </c>
      <c r="E148" s="2" t="n">
        <f aca="false">E147+F147*DT</f>
        <v>1990.40525142169</v>
      </c>
      <c r="F148" s="2" t="n">
        <f aca="false">F147+K147*DT</f>
        <v>-13.5806291380013</v>
      </c>
      <c r="G148" s="2" t="n">
        <f aca="false">ABS(F148)</f>
        <v>13.5806291380013</v>
      </c>
      <c r="H148" s="2" t="n">
        <f aca="false">IF(E148&gt;position_open,0.4,28)</f>
        <v>0.4</v>
      </c>
      <c r="I148" s="2" t="n">
        <f aca="false">-0.65*H148*F148*ABS(F148)</f>
        <v>47.952706823822</v>
      </c>
      <c r="J148" s="2" t="n">
        <f aca="false">weight+I148</f>
        <v>-834.947293176178</v>
      </c>
      <c r="K148" s="2" t="n">
        <f aca="false">J148/mass</f>
        <v>-9.27719214640198</v>
      </c>
    </row>
    <row r="149" customFormat="false" ht="13" hidden="false" customHeight="false" outlineLevel="0" collapsed="false">
      <c r="D149" s="2" t="n">
        <v>1.42</v>
      </c>
      <c r="E149" s="2" t="n">
        <f aca="false">E148+F148*DT</f>
        <v>1990.26944513031</v>
      </c>
      <c r="F149" s="2" t="n">
        <f aca="false">F148+K148*DT</f>
        <v>-13.6734010594654</v>
      </c>
      <c r="G149" s="2" t="n">
        <f aca="false">ABS(F149)</f>
        <v>13.6734010594654</v>
      </c>
      <c r="H149" s="2" t="n">
        <f aca="false">IF(E149&gt;position_open,0.4,28)</f>
        <v>0.4</v>
      </c>
      <c r="I149" s="2" t="n">
        <f aca="false">-0.65*H149*F149*ABS(F149)</f>
        <v>48.6100930985769</v>
      </c>
      <c r="J149" s="2" t="n">
        <f aca="false">weight+I149</f>
        <v>-834.289906901423</v>
      </c>
      <c r="K149" s="2" t="n">
        <f aca="false">J149/mass</f>
        <v>-9.26988785446026</v>
      </c>
    </row>
    <row r="150" customFormat="false" ht="13" hidden="false" customHeight="false" outlineLevel="0" collapsed="false">
      <c r="D150" s="2" t="n">
        <v>1.43</v>
      </c>
      <c r="E150" s="2" t="n">
        <f aca="false">E149+F149*DT</f>
        <v>1990.13271111972</v>
      </c>
      <c r="F150" s="2" t="n">
        <f aca="false">F149+K149*DT</f>
        <v>-13.76609993801</v>
      </c>
      <c r="G150" s="2" t="n">
        <f aca="false">ABS(F150)</f>
        <v>13.76609993801</v>
      </c>
      <c r="H150" s="2" t="n">
        <f aca="false">IF(E150&gt;position_open,0.4,28)</f>
        <v>0.4</v>
      </c>
      <c r="I150" s="2" t="n">
        <f aca="false">-0.65*H150*F150*ABS(F150)</f>
        <v>49.2714319508522</v>
      </c>
      <c r="J150" s="2" t="n">
        <f aca="false">weight+I150</f>
        <v>-833.628568049148</v>
      </c>
      <c r="K150" s="2" t="n">
        <f aca="false">J150/mass</f>
        <v>-9.26253964499053</v>
      </c>
    </row>
    <row r="151" customFormat="false" ht="13" hidden="false" customHeight="false" outlineLevel="0" collapsed="false">
      <c r="D151" s="2" t="n">
        <v>1.44</v>
      </c>
      <c r="E151" s="2" t="n">
        <f aca="false">E150+F150*DT</f>
        <v>1989.99505012034</v>
      </c>
      <c r="F151" s="2" t="n">
        <f aca="false">F150+K150*DT</f>
        <v>-13.8587253344599</v>
      </c>
      <c r="G151" s="2" t="n">
        <f aca="false">ABS(F151)</f>
        <v>13.8587253344599</v>
      </c>
      <c r="H151" s="2" t="n">
        <f aca="false">IF(E151&gt;position_open,0.4,28)</f>
        <v>0.4</v>
      </c>
      <c r="I151" s="2" t="n">
        <f aca="false">-0.65*H151*F151*ABS(F151)</f>
        <v>49.9367096529599</v>
      </c>
      <c r="J151" s="2" t="n">
        <f aca="false">weight+I151</f>
        <v>-832.96329034704</v>
      </c>
      <c r="K151" s="2" t="n">
        <f aca="false">J151/mass</f>
        <v>-9.25514767052267</v>
      </c>
    </row>
    <row r="152" customFormat="false" ht="13" hidden="false" customHeight="false" outlineLevel="0" collapsed="false">
      <c r="D152" s="2" t="n">
        <v>1.45</v>
      </c>
      <c r="E152" s="2" t="n">
        <f aca="false">E151+F151*DT</f>
        <v>1989.85646286699</v>
      </c>
      <c r="F152" s="2" t="n">
        <f aca="false">F151+K151*DT</f>
        <v>-13.9512768111651</v>
      </c>
      <c r="G152" s="2" t="n">
        <f aca="false">ABS(F152)</f>
        <v>13.9512768111651</v>
      </c>
      <c r="H152" s="2" t="n">
        <f aca="false">IF(E152&gt;position_open,0.4,28)</f>
        <v>0.4</v>
      </c>
      <c r="I152" s="2" t="n">
        <f aca="false">-0.65*H152*F152*ABS(F152)</f>
        <v>50.6059124120557</v>
      </c>
      <c r="J152" s="2" t="n">
        <f aca="false">weight+I152</f>
        <v>-832.294087587944</v>
      </c>
      <c r="K152" s="2" t="n">
        <f aca="false">J152/mass</f>
        <v>-9.2477120843105</v>
      </c>
    </row>
    <row r="153" customFormat="false" ht="13" hidden="false" customHeight="false" outlineLevel="0" collapsed="false">
      <c r="D153" s="2" t="n">
        <v>1.46</v>
      </c>
      <c r="E153" s="2" t="n">
        <f aca="false">E152+F152*DT</f>
        <v>1989.71695009888</v>
      </c>
      <c r="F153" s="2" t="n">
        <f aca="false">F152+K152*DT</f>
        <v>-14.0437539320082</v>
      </c>
      <c r="G153" s="2" t="n">
        <f aca="false">ABS(F153)</f>
        <v>14.0437539320082</v>
      </c>
      <c r="H153" s="2" t="n">
        <f aca="false">IF(E153&gt;position_open,0.4,28)</f>
        <v>0.4</v>
      </c>
      <c r="I153" s="2" t="n">
        <f aca="false">-0.65*H153*F153*ABS(F153)</f>
        <v>51.2790263707269</v>
      </c>
      <c r="J153" s="2" t="n">
        <f aca="false">weight+I153</f>
        <v>-831.620973629273</v>
      </c>
      <c r="K153" s="2" t="n">
        <f aca="false">J153/mass</f>
        <v>-9.24023304032526</v>
      </c>
    </row>
    <row r="154" customFormat="false" ht="13" hidden="false" customHeight="false" outlineLevel="0" collapsed="false">
      <c r="D154" s="2" t="n">
        <v>1.47</v>
      </c>
      <c r="E154" s="2" t="n">
        <f aca="false">E153+F153*DT</f>
        <v>1989.57651255956</v>
      </c>
      <c r="F154" s="2" t="n">
        <f aca="false">F153+K153*DT</f>
        <v>-14.1361562624114</v>
      </c>
      <c r="G154" s="2" t="n">
        <f aca="false">ABS(F154)</f>
        <v>14.1361562624114</v>
      </c>
      <c r="H154" s="2" t="n">
        <f aca="false">IF(E154&gt;position_open,0.4,28)</f>
        <v>0.4</v>
      </c>
      <c r="I154" s="2" t="n">
        <f aca="false">-0.65*H154*F154*ABS(F154)</f>
        <v>51.9560376075817</v>
      </c>
      <c r="J154" s="2" t="n">
        <f aca="false">weight+I154</f>
        <v>-830.943962392418</v>
      </c>
      <c r="K154" s="2" t="n">
        <f aca="false">J154/mass</f>
        <v>-9.23271069324909</v>
      </c>
    </row>
    <row r="155" customFormat="false" ht="13" hidden="false" customHeight="false" outlineLevel="0" collapsed="false">
      <c r="D155" s="2" t="n">
        <v>1.48</v>
      </c>
      <c r="E155" s="2" t="n">
        <f aca="false">E154+F154*DT</f>
        <v>1989.43515099694</v>
      </c>
      <c r="F155" s="2" t="n">
        <f aca="false">F154+K154*DT</f>
        <v>-14.2284833693439</v>
      </c>
      <c r="G155" s="2" t="n">
        <f aca="false">ABS(F155)</f>
        <v>14.2284833693439</v>
      </c>
      <c r="H155" s="2" t="n">
        <f aca="false">IF(E155&gt;position_open,0.4,28)</f>
        <v>0.4</v>
      </c>
      <c r="I155" s="2" t="n">
        <f aca="false">-0.65*H155*F155*ABS(F155)</f>
        <v>52.6369321378412</v>
      </c>
      <c r="J155" s="2" t="n">
        <f aca="false">weight+I155</f>
        <v>-830.263067862159</v>
      </c>
      <c r="K155" s="2" t="n">
        <f aca="false">J155/mass</f>
        <v>-9.22514519846843</v>
      </c>
    </row>
    <row r="156" customFormat="false" ht="13" hidden="false" customHeight="false" outlineLevel="0" collapsed="false">
      <c r="D156" s="2" t="n">
        <v>1.49</v>
      </c>
      <c r="E156" s="2" t="n">
        <f aca="false">E155+F155*DT</f>
        <v>1989.29286616324</v>
      </c>
      <c r="F156" s="2" t="n">
        <f aca="false">F155+K155*DT</f>
        <v>-14.3207348213286</v>
      </c>
      <c r="G156" s="2" t="n">
        <f aca="false">ABS(F156)</f>
        <v>14.3207348213286</v>
      </c>
      <c r="H156" s="2" t="n">
        <f aca="false">IF(E156&gt;position_open,0.4,28)</f>
        <v>0.4</v>
      </c>
      <c r="I156" s="2" t="n">
        <f aca="false">-0.65*H156*F156*ABS(F156)</f>
        <v>53.3216959139317</v>
      </c>
      <c r="J156" s="2" t="n">
        <f aca="false">weight+I156</f>
        <v>-829.578304086068</v>
      </c>
      <c r="K156" s="2" t="n">
        <f aca="false">J156/mass</f>
        <v>-9.21753671206743</v>
      </c>
    </row>
    <row r="157" customFormat="false" ht="13" hidden="false" customHeight="false" outlineLevel="0" collapsed="false">
      <c r="D157" s="2" t="n">
        <v>1.5</v>
      </c>
      <c r="E157" s="2" t="n">
        <f aca="false">E156+F156*DT</f>
        <v>1989.14965881503</v>
      </c>
      <c r="F157" s="2" t="n">
        <f aca="false">F156+K156*DT</f>
        <v>-14.4129101884493</v>
      </c>
      <c r="G157" s="2" t="n">
        <f aca="false">ABS(F157)</f>
        <v>14.4129101884493</v>
      </c>
      <c r="H157" s="2" t="n">
        <f aca="false">IF(E157&gt;position_open,0.4,28)</f>
        <v>0.4</v>
      </c>
      <c r="I157" s="2" t="n">
        <f aca="false">-0.65*H157*F157*ABS(F157)</f>
        <v>54.0103148260794</v>
      </c>
      <c r="J157" s="2" t="n">
        <f aca="false">weight+I157</f>
        <v>-828.889685173921</v>
      </c>
      <c r="K157" s="2" t="n">
        <f aca="false">J157/mass</f>
        <v>-9.20988539082134</v>
      </c>
    </row>
    <row r="158" customFormat="false" ht="13" hidden="false" customHeight="false" outlineLevel="0" collapsed="false">
      <c r="D158" s="2" t="n">
        <v>1.51</v>
      </c>
      <c r="E158" s="2" t="n">
        <f aca="false">E157+F157*DT</f>
        <v>1989.00552971315</v>
      </c>
      <c r="F158" s="2" t="n">
        <f aca="false">F157+K157*DT</f>
        <v>-14.5050090423575</v>
      </c>
      <c r="G158" s="2" t="n">
        <f aca="false">ABS(F158)</f>
        <v>14.5050090423575</v>
      </c>
      <c r="H158" s="2" t="n">
        <f aca="false">IF(E158&gt;position_open,0.4,28)</f>
        <v>0.4</v>
      </c>
      <c r="I158" s="2" t="n">
        <f aca="false">-0.65*H158*F158*ABS(F158)</f>
        <v>54.702774702907</v>
      </c>
      <c r="J158" s="2" t="n">
        <f aca="false">weight+I158</f>
        <v>-828.197225297093</v>
      </c>
      <c r="K158" s="2" t="n">
        <f aca="false">J158/mass</f>
        <v>-9.20219139218992</v>
      </c>
    </row>
    <row r="159" customFormat="false" ht="13" hidden="false" customHeight="false" outlineLevel="0" collapsed="false">
      <c r="D159" s="2" t="n">
        <v>1.52</v>
      </c>
      <c r="E159" s="2" t="n">
        <f aca="false">E158+F158*DT</f>
        <v>1988.86047962272</v>
      </c>
      <c r="F159" s="2" t="n">
        <f aca="false">F158+K158*DT</f>
        <v>-14.5970309562794</v>
      </c>
      <c r="G159" s="2" t="n">
        <f aca="false">ABS(F159)</f>
        <v>14.5970309562794</v>
      </c>
      <c r="H159" s="2" t="n">
        <f aca="false">IF(E159&gt;position_open,0.4,28)</f>
        <v>0.4</v>
      </c>
      <c r="I159" s="2" t="n">
        <f aca="false">-0.65*H159*F159*ABS(F159)</f>
        <v>55.3990613120306</v>
      </c>
      <c r="J159" s="2" t="n">
        <f aca="false">weight+I159</f>
        <v>-827.500938687969</v>
      </c>
      <c r="K159" s="2" t="n">
        <f aca="false">J159/mass</f>
        <v>-9.19445487431077</v>
      </c>
    </row>
    <row r="160" customFormat="false" ht="13" hidden="false" customHeight="false" outlineLevel="0" collapsed="false">
      <c r="D160" s="2" t="n">
        <v>1.53</v>
      </c>
      <c r="E160" s="2" t="n">
        <f aca="false">E159+F159*DT</f>
        <v>1988.71450931316</v>
      </c>
      <c r="F160" s="2" t="n">
        <f aca="false">F159+K159*DT</f>
        <v>-14.6889755050225</v>
      </c>
      <c r="G160" s="2" t="n">
        <f aca="false">ABS(F160)</f>
        <v>14.6889755050225</v>
      </c>
      <c r="H160" s="2" t="n">
        <f aca="false">IF(E160&gt;position_open,0.4,28)</f>
        <v>0.4</v>
      </c>
      <c r="I160" s="2" t="n">
        <f aca="false">-0.65*H160*F160*ABS(F160)</f>
        <v>56.0991603606594</v>
      </c>
      <c r="J160" s="2" t="n">
        <f aca="false">weight+I160</f>
        <v>-826.800839639341</v>
      </c>
      <c r="K160" s="2" t="n">
        <f aca="false">J160/mass</f>
        <v>-9.18667599599267</v>
      </c>
    </row>
    <row r="161" customFormat="false" ht="13" hidden="false" customHeight="false" outlineLevel="0" collapsed="false">
      <c r="D161" s="2" t="n">
        <v>1.54</v>
      </c>
      <c r="E161" s="2" t="n">
        <f aca="false">E160+F160*DT</f>
        <v>1988.56761955811</v>
      </c>
      <c r="F161" s="2" t="n">
        <f aca="false">F160+K160*DT</f>
        <v>-14.7808422649824</v>
      </c>
      <c r="G161" s="2" t="n">
        <f aca="false">ABS(F161)</f>
        <v>14.7808422649824</v>
      </c>
      <c r="H161" s="2" t="n">
        <f aca="false">IF(E161&gt;position_open,0.4,28)</f>
        <v>0.4</v>
      </c>
      <c r="I161" s="2" t="n">
        <f aca="false">-0.65*H161*F161*ABS(F161)</f>
        <v>56.8030574961957</v>
      </c>
      <c r="J161" s="2" t="n">
        <f aca="false">weight+I161</f>
        <v>-826.096942503804</v>
      </c>
      <c r="K161" s="2" t="n">
        <f aca="false">J161/mass</f>
        <v>-9.17885491670894</v>
      </c>
    </row>
    <row r="162" customFormat="false" ht="13" hidden="false" customHeight="false" outlineLevel="0" collapsed="false">
      <c r="D162" s="2" t="n">
        <v>1.55</v>
      </c>
      <c r="E162" s="2" t="n">
        <f aca="false">E161+F161*DT</f>
        <v>1988.41981113546</v>
      </c>
      <c r="F162" s="2" t="n">
        <f aca="false">F161+K161*DT</f>
        <v>-14.8726308141495</v>
      </c>
      <c r="G162" s="2" t="n">
        <f aca="false">ABS(F162)</f>
        <v>14.8726308141495</v>
      </c>
      <c r="H162" s="2" t="n">
        <f aca="false">IF(E162&gt;position_open,0.4,28)</f>
        <v>0.4</v>
      </c>
      <c r="I162" s="2" t="n">
        <f aca="false">-0.65*H162*F162*ABS(F162)</f>
        <v>57.5107383068374</v>
      </c>
      <c r="J162" s="2" t="n">
        <f aca="false">weight+I162</f>
        <v>-825.389261693163</v>
      </c>
      <c r="K162" s="2" t="n">
        <f aca="false">J162/mass</f>
        <v>-9.1709917965907</v>
      </c>
    </row>
    <row r="163" customFormat="false" ht="13" hidden="false" customHeight="false" outlineLevel="0" collapsed="false">
      <c r="D163" s="2" t="n">
        <v>1.56</v>
      </c>
      <c r="E163" s="2" t="n">
        <f aca="false">E162+F162*DT</f>
        <v>1988.27108482732</v>
      </c>
      <c r="F163" s="2" t="n">
        <f aca="false">F162+K162*DT</f>
        <v>-14.9643407321154</v>
      </c>
      <c r="G163" s="2" t="n">
        <f aca="false">ABS(F163)</f>
        <v>14.9643407321154</v>
      </c>
      <c r="H163" s="2" t="n">
        <f aca="false">IF(E163&gt;position_open,0.4,28)</f>
        <v>0.4</v>
      </c>
      <c r="I163" s="2" t="n">
        <f aca="false">-0.65*H163*F163*ABS(F163)</f>
        <v>58.2221883221808</v>
      </c>
      <c r="J163" s="2" t="n">
        <f aca="false">weight+I163</f>
        <v>-824.677811677819</v>
      </c>
      <c r="K163" s="2" t="n">
        <f aca="false">J163/mass</f>
        <v>-9.16308679642021</v>
      </c>
    </row>
    <row r="164" customFormat="false" ht="13" hidden="false" customHeight="false" outlineLevel="0" collapsed="false">
      <c r="D164" s="2" t="n">
        <v>1.57</v>
      </c>
      <c r="E164" s="2" t="n">
        <f aca="false">E163+F163*DT</f>
        <v>1988.12144142</v>
      </c>
      <c r="F164" s="2" t="n">
        <f aca="false">F163+K163*DT</f>
        <v>-15.0559716000796</v>
      </c>
      <c r="G164" s="2" t="n">
        <f aca="false">ABS(F164)</f>
        <v>15.0559716000796</v>
      </c>
      <c r="H164" s="2" t="n">
        <f aca="false">IF(E164&gt;position_open,0.4,28)</f>
        <v>0.4</v>
      </c>
      <c r="I164" s="2" t="n">
        <f aca="false">-0.65*H164*F164*ABS(F164)</f>
        <v>58.9373930138252</v>
      </c>
      <c r="J164" s="2" t="n">
        <f aca="false">weight+I164</f>
        <v>-823.962606986175</v>
      </c>
      <c r="K164" s="2" t="n">
        <f aca="false">J164/mass</f>
        <v>-9.15514007762416</v>
      </c>
    </row>
    <row r="165" customFormat="false" ht="13" hidden="false" customHeight="false" outlineLevel="0" collapsed="false">
      <c r="D165" s="2" t="n">
        <v>1.58</v>
      </c>
      <c r="E165" s="2" t="n">
        <f aca="false">E164+F164*DT</f>
        <v>1987.970881704</v>
      </c>
      <c r="F165" s="2" t="n">
        <f aca="false">F164+K164*DT</f>
        <v>-15.1475230008559</v>
      </c>
      <c r="G165" s="2" t="n">
        <f aca="false">ABS(F165)</f>
        <v>15.1475230008559</v>
      </c>
      <c r="H165" s="2" t="n">
        <f aca="false">IF(E165&gt;position_open,0.4,28)</f>
        <v>0.4</v>
      </c>
      <c r="I165" s="2" t="n">
        <f aca="false">-0.65*H165*F165*ABS(F165)</f>
        <v>59.6563377959791</v>
      </c>
      <c r="J165" s="2" t="n">
        <f aca="false">weight+I165</f>
        <v>-823.243662204021</v>
      </c>
      <c r="K165" s="2" t="n">
        <f aca="false">J165/mass</f>
        <v>-9.1471518022669</v>
      </c>
    </row>
    <row r="166" customFormat="false" ht="13" hidden="false" customHeight="false" outlineLevel="0" collapsed="false">
      <c r="D166" s="2" t="n">
        <v>1.59</v>
      </c>
      <c r="E166" s="2" t="n">
        <f aca="false">E165+F165*DT</f>
        <v>1987.81940647399</v>
      </c>
      <c r="F166" s="2" t="n">
        <f aca="false">F165+K165*DT</f>
        <v>-15.2389945188786</v>
      </c>
      <c r="G166" s="2" t="n">
        <f aca="false">ABS(F166)</f>
        <v>15.2389945188786</v>
      </c>
      <c r="H166" s="2" t="n">
        <f aca="false">IF(E166&gt;position_open,0.4,28)</f>
        <v>0.4</v>
      </c>
      <c r="I166" s="2" t="n">
        <f aca="false">-0.65*H166*F166*ABS(F166)</f>
        <v>60.3790080260667</v>
      </c>
      <c r="J166" s="2" t="n">
        <f aca="false">weight+I166</f>
        <v>-822.520991973933</v>
      </c>
      <c r="K166" s="2" t="n">
        <f aca="false">J166/mass</f>
        <v>-9.1391221330437</v>
      </c>
    </row>
    <row r="167" customFormat="false" ht="13" hidden="false" customHeight="false" outlineLevel="0" collapsed="false">
      <c r="D167" s="2" t="n">
        <v>1.6</v>
      </c>
      <c r="E167" s="2" t="n">
        <f aca="false">E166+F166*DT</f>
        <v>1987.6670165288</v>
      </c>
      <c r="F167" s="2" t="n">
        <f aca="false">F166+K166*DT</f>
        <v>-15.330385740209</v>
      </c>
      <c r="G167" s="2" t="n">
        <f aca="false">ABS(F167)</f>
        <v>15.330385740209</v>
      </c>
      <c r="H167" s="2" t="n">
        <f aca="false">IF(E167&gt;position_open,0.4,28)</f>
        <v>0.4</v>
      </c>
      <c r="I167" s="2" t="n">
        <f aca="false">-0.65*H167*F167*ABS(F167)</f>
        <v>61.1053890053368</v>
      </c>
      <c r="J167" s="2" t="n">
        <f aca="false">weight+I167</f>
        <v>-821.794610994663</v>
      </c>
      <c r="K167" s="2" t="n">
        <f aca="false">J167/mass</f>
        <v>-9.13105123327404</v>
      </c>
    </row>
    <row r="168" customFormat="false" ht="13" hidden="false" customHeight="false" outlineLevel="0" collapsed="false">
      <c r="D168" s="2" t="n">
        <v>1.61</v>
      </c>
      <c r="E168" s="2" t="n">
        <f aca="false">E167+F167*DT</f>
        <v>1987.5137126714</v>
      </c>
      <c r="F168" s="2" t="n">
        <f aca="false">F167+K167*DT</f>
        <v>-15.4216962525417</v>
      </c>
      <c r="G168" s="2" t="n">
        <f aca="false">ABS(F168)</f>
        <v>15.4216962525417</v>
      </c>
      <c r="H168" s="2" t="n">
        <f aca="false">IF(E168&gt;position_open,0.4,28)</f>
        <v>0.4</v>
      </c>
      <c r="I168" s="2" t="n">
        <f aca="false">-0.65*H168*F168*ABS(F168)</f>
        <v>61.8354659794715</v>
      </c>
      <c r="J168" s="2" t="n">
        <f aca="false">weight+I168</f>
        <v>-821.064534020529</v>
      </c>
      <c r="K168" s="2" t="n">
        <f aca="false">J168/mass</f>
        <v>-9.12293926689476</v>
      </c>
    </row>
    <row r="169" customFormat="false" ht="13" hidden="false" customHeight="false" outlineLevel="0" collapsed="false">
      <c r="D169" s="2" t="n">
        <v>1.62</v>
      </c>
      <c r="E169" s="2" t="n">
        <f aca="false">E168+F168*DT</f>
        <v>1987.35949570887</v>
      </c>
      <c r="F169" s="2" t="n">
        <f aca="false">F168+K168*DT</f>
        <v>-15.5129256452107</v>
      </c>
      <c r="G169" s="2" t="n">
        <f aca="false">ABS(F169)</f>
        <v>15.5129256452107</v>
      </c>
      <c r="H169" s="2" t="n">
        <f aca="false">IF(E169&gt;position_open,0.4,28)</f>
        <v>0.4</v>
      </c>
      <c r="I169" s="2" t="n">
        <f aca="false">-0.65*H169*F169*ABS(F169)</f>
        <v>62.5692241391971</v>
      </c>
      <c r="J169" s="2" t="n">
        <f aca="false">weight+I169</f>
        <v>-820.330775860803</v>
      </c>
      <c r="K169" s="2" t="n">
        <f aca="false">J169/mass</f>
        <v>-9.11478639845337</v>
      </c>
    </row>
    <row r="170" customFormat="false" ht="13" hidden="false" customHeight="false" outlineLevel="0" collapsed="false">
      <c r="D170" s="2" t="n">
        <v>1.63</v>
      </c>
      <c r="E170" s="2" t="n">
        <f aca="false">E169+F169*DT</f>
        <v>1987.20436645242</v>
      </c>
      <c r="F170" s="2" t="n">
        <f aca="false">F169+K169*DT</f>
        <v>-15.6040735091952</v>
      </c>
      <c r="G170" s="2" t="n">
        <f aca="false">ABS(F170)</f>
        <v>15.6040735091952</v>
      </c>
      <c r="H170" s="2" t="n">
        <f aca="false">IF(E170&gt;position_open,0.4,28)</f>
        <v>0.4</v>
      </c>
      <c r="I170" s="2" t="n">
        <f aca="false">-0.65*H170*F170*ABS(F170)</f>
        <v>63.3066486208956</v>
      </c>
      <c r="J170" s="2" t="n">
        <f aca="false">weight+I170</f>
        <v>-819.593351379105</v>
      </c>
      <c r="K170" s="2" t="n">
        <f aca="false">J170/mass</f>
        <v>-9.10659279310116</v>
      </c>
    </row>
    <row r="171" customFormat="false" ht="13" hidden="false" customHeight="false" outlineLevel="0" collapsed="false">
      <c r="D171" s="2" t="n">
        <v>1.64</v>
      </c>
      <c r="E171" s="2" t="n">
        <f aca="false">E170+F170*DT</f>
        <v>1987.04832571733</v>
      </c>
      <c r="F171" s="2" t="n">
        <f aca="false">F170+K170*DT</f>
        <v>-15.6951394371262</v>
      </c>
      <c r="G171" s="2" t="n">
        <f aca="false">ABS(F171)</f>
        <v>15.6951394371262</v>
      </c>
      <c r="H171" s="2" t="n">
        <f aca="false">IF(E171&gt;position_open,0.4,28)</f>
        <v>0.4</v>
      </c>
      <c r="I171" s="2" t="n">
        <f aca="false">-0.65*H171*F171*ABS(F171)</f>
        <v>64.0477245072171</v>
      </c>
      <c r="J171" s="2" t="n">
        <f aca="false">weight+I171</f>
        <v>-818.852275492783</v>
      </c>
      <c r="K171" s="2" t="n">
        <f aca="false">J171/mass</f>
        <v>-9.09835861658648</v>
      </c>
    </row>
    <row r="172" customFormat="false" ht="13" hidden="false" customHeight="false" outlineLevel="0" collapsed="false">
      <c r="D172" s="2" t="n">
        <v>1.65</v>
      </c>
      <c r="E172" s="2" t="n">
        <f aca="false">E171+F171*DT</f>
        <v>1986.89137432296</v>
      </c>
      <c r="F172" s="2" t="n">
        <f aca="false">F171+K171*DT</f>
        <v>-15.7861230232921</v>
      </c>
      <c r="G172" s="2" t="n">
        <f aca="false">ABS(F172)</f>
        <v>15.7861230232921</v>
      </c>
      <c r="H172" s="2" t="n">
        <f aca="false">IF(E172&gt;position_open,0.4,28)</f>
        <v>0.4</v>
      </c>
      <c r="I172" s="2" t="n">
        <f aca="false">-0.65*H172*F172*ABS(F172)</f>
        <v>64.7924368276932</v>
      </c>
      <c r="J172" s="2" t="n">
        <f aca="false">weight+I172</f>
        <v>-818.107563172307</v>
      </c>
      <c r="K172" s="2" t="n">
        <f aca="false">J172/mass</f>
        <v>-9.09008403524785</v>
      </c>
    </row>
    <row r="173" customFormat="false" ht="13" hidden="false" customHeight="false" outlineLevel="0" collapsed="false">
      <c r="D173" s="2" t="n">
        <v>1.66</v>
      </c>
      <c r="E173" s="2" t="n">
        <f aca="false">E172+F172*DT</f>
        <v>1986.73351309272</v>
      </c>
      <c r="F173" s="2" t="n">
        <f aca="false">F172+K172*DT</f>
        <v>-15.8770238636446</v>
      </c>
      <c r="G173" s="2" t="n">
        <f aca="false">ABS(F173)</f>
        <v>15.8770238636446</v>
      </c>
      <c r="H173" s="2" t="n">
        <f aca="false">IF(E173&gt;position_open,0.4,28)</f>
        <v>0.4</v>
      </c>
      <c r="I173" s="2" t="n">
        <f aca="false">-0.65*H173*F173*ABS(F173)</f>
        <v>65.5407705593521</v>
      </c>
      <c r="J173" s="2" t="n">
        <f aca="false">weight+I173</f>
        <v>-817.359229440648</v>
      </c>
      <c r="K173" s="2" t="n">
        <f aca="false">J173/mass</f>
        <v>-9.0817692160072</v>
      </c>
    </row>
    <row r="174" customFormat="false" ht="13" hidden="false" customHeight="false" outlineLevel="0" collapsed="false">
      <c r="D174" s="2" t="n">
        <v>1.67</v>
      </c>
      <c r="E174" s="2" t="n">
        <f aca="false">E173+F173*DT</f>
        <v>1986.57474285409</v>
      </c>
      <c r="F174" s="2" t="n">
        <f aca="false">F173+K173*DT</f>
        <v>-15.9678415558046</v>
      </c>
      <c r="G174" s="2" t="n">
        <f aca="false">ABS(F174)</f>
        <v>15.9678415558046</v>
      </c>
      <c r="H174" s="2" t="n">
        <f aca="false">IF(E174&gt;position_open,0.4,28)</f>
        <v>0.4</v>
      </c>
      <c r="I174" s="2" t="n">
        <f aca="false">-0.65*H174*F174*ABS(F174)</f>
        <v>66.2927106273332</v>
      </c>
      <c r="J174" s="2" t="n">
        <f aca="false">weight+I174</f>
        <v>-816.607289372667</v>
      </c>
      <c r="K174" s="2" t="n">
        <f aca="false">J174/mass</f>
        <v>-9.07341432636297</v>
      </c>
    </row>
    <row r="175" customFormat="false" ht="13" hidden="false" customHeight="false" outlineLevel="0" collapsed="false">
      <c r="D175" s="2" t="n">
        <v>1.68</v>
      </c>
      <c r="E175" s="2" t="n">
        <f aca="false">E174+F174*DT</f>
        <v>1986.41506443853</v>
      </c>
      <c r="F175" s="2" t="n">
        <f aca="false">F174+K174*DT</f>
        <v>-16.0585756990683</v>
      </c>
      <c r="G175" s="2" t="n">
        <f aca="false">ABS(F175)</f>
        <v>16.0585756990683</v>
      </c>
      <c r="H175" s="2" t="n">
        <f aca="false">IF(E175&gt;position_open,0.4,28)</f>
        <v>0.4</v>
      </c>
      <c r="I175" s="2" t="n">
        <f aca="false">-0.65*H175*F175*ABS(F175)</f>
        <v>67.0482419055035</v>
      </c>
      <c r="J175" s="2" t="n">
        <f aca="false">weight+I175</f>
        <v>-815.851758094497</v>
      </c>
      <c r="K175" s="2" t="n">
        <f aca="false">J175/mass</f>
        <v>-9.06501953438329</v>
      </c>
    </row>
    <row r="176" customFormat="false" ht="13" hidden="false" customHeight="false" outlineLevel="0" collapsed="false">
      <c r="D176" s="2" t="n">
        <v>1.69</v>
      </c>
      <c r="E176" s="2" t="n">
        <f aca="false">E175+F175*DT</f>
        <v>1986.25447868154</v>
      </c>
      <c r="F176" s="2" t="n">
        <f aca="false">F175+K175*DT</f>
        <v>-16.1492258944121</v>
      </c>
      <c r="G176" s="2" t="n">
        <f aca="false">ABS(F176)</f>
        <v>16.1492258944121</v>
      </c>
      <c r="H176" s="2" t="n">
        <f aca="false">IF(E176&gt;position_open,0.4,28)</f>
        <v>0.4</v>
      </c>
      <c r="I176" s="2" t="n">
        <f aca="false">-0.65*H176*F176*ABS(F176)</f>
        <v>67.8073492170751</v>
      </c>
      <c r="J176" s="2" t="n">
        <f aca="false">weight+I176</f>
        <v>-815.092650782925</v>
      </c>
      <c r="K176" s="2" t="n">
        <f aca="false">J176/mass</f>
        <v>-9.05658500869917</v>
      </c>
    </row>
    <row r="177" customFormat="false" ht="13" hidden="false" customHeight="false" outlineLevel="0" collapsed="false">
      <c r="D177" s="2" t="n">
        <v>1.7</v>
      </c>
      <c r="E177" s="2" t="n">
        <f aca="false">E176+F176*DT</f>
        <v>1986.09298642259</v>
      </c>
      <c r="F177" s="2" t="n">
        <f aca="false">F176+K176*DT</f>
        <v>-16.2397917444991</v>
      </c>
      <c r="G177" s="2" t="n">
        <f aca="false">ABS(F177)</f>
        <v>16.2397917444991</v>
      </c>
      <c r="H177" s="2" t="n">
        <f aca="false">IF(E177&gt;position_open,0.4,28)</f>
        <v>0.4</v>
      </c>
      <c r="I177" s="2" t="n">
        <f aca="false">-0.65*H177*F177*ABS(F177)</f>
        <v>68.5700173352223</v>
      </c>
      <c r="J177" s="2" t="n">
        <f aca="false">weight+I177</f>
        <v>-814.329982664778</v>
      </c>
      <c r="K177" s="2" t="n">
        <f aca="false">J177/mass</f>
        <v>-9.04811091849753</v>
      </c>
    </row>
    <row r="178" customFormat="false" ht="13" hidden="false" customHeight="false" outlineLevel="0" collapsed="false">
      <c r="D178" s="2" t="n">
        <v>1.71</v>
      </c>
      <c r="E178" s="2" t="n">
        <f aca="false">E177+F177*DT</f>
        <v>1985.93058850515</v>
      </c>
      <c r="F178" s="2" t="n">
        <f aca="false">F177+K177*DT</f>
        <v>-16.3302728536841</v>
      </c>
      <c r="G178" s="2" t="n">
        <f aca="false">ABS(F178)</f>
        <v>16.3302728536841</v>
      </c>
      <c r="H178" s="2" t="n">
        <f aca="false">IF(E178&gt;position_open,0.4,28)</f>
        <v>0.4</v>
      </c>
      <c r="I178" s="2" t="n">
        <f aca="false">-0.65*H178*F178*ABS(F178)</f>
        <v>69.3362309837004</v>
      </c>
      <c r="J178" s="2" t="n">
        <f aca="false">weight+I178</f>
        <v>-813.5637690163</v>
      </c>
      <c r="K178" s="2" t="n">
        <f aca="false">J178/mass</f>
        <v>-9.03959743351444</v>
      </c>
    </row>
    <row r="179" customFormat="false" ht="13" hidden="false" customHeight="false" outlineLevel="0" collapsed="false">
      <c r="D179" s="2" t="n">
        <v>1.72</v>
      </c>
      <c r="E179" s="2" t="n">
        <f aca="false">E178+F178*DT</f>
        <v>1985.76728577661</v>
      </c>
      <c r="F179" s="2" t="n">
        <f aca="false">F178+K178*DT</f>
        <v>-16.4206688280192</v>
      </c>
      <c r="G179" s="2" t="n">
        <f aca="false">ABS(F179)</f>
        <v>16.4206688280192</v>
      </c>
      <c r="H179" s="2" t="n">
        <f aca="false">IF(E179&gt;position_open,0.4,28)</f>
        <v>0.4</v>
      </c>
      <c r="I179" s="2" t="n">
        <f aca="false">-0.65*H179*F179*ABS(F179)</f>
        <v>70.1059748374653</v>
      </c>
      <c r="J179" s="2" t="n">
        <f aca="false">weight+I179</f>
        <v>-812.794025162535</v>
      </c>
      <c r="K179" s="2" t="n">
        <f aca="false">J179/mass</f>
        <v>-9.03104472402817</v>
      </c>
    </row>
    <row r="180" customFormat="false" ht="13" hidden="false" customHeight="false" outlineLevel="0" collapsed="false">
      <c r="D180" s="2" t="n">
        <v>1.73</v>
      </c>
      <c r="E180" s="2" t="n">
        <f aca="false">E179+F179*DT</f>
        <v>1985.60307908833</v>
      </c>
      <c r="F180" s="2" t="n">
        <f aca="false">F179+K179*DT</f>
        <v>-16.5109792752595</v>
      </c>
      <c r="G180" s="2" t="n">
        <f aca="false">ABS(F180)</f>
        <v>16.5109792752595</v>
      </c>
      <c r="H180" s="2" t="n">
        <f aca="false">IF(E180&gt;position_open,0.4,28)</f>
        <v>0.4</v>
      </c>
      <c r="I180" s="2" t="n">
        <f aca="false">-0.65*H180*F180*ABS(F180)</f>
        <v>70.8792335232926</v>
      </c>
      <c r="J180" s="2" t="n">
        <f aca="false">weight+I180</f>
        <v>-812.020766476707</v>
      </c>
      <c r="K180" s="2" t="n">
        <f aca="false">J180/mass</f>
        <v>-9.0224529608523</v>
      </c>
    </row>
    <row r="181" customFormat="false" ht="13" hidden="false" customHeight="false" outlineLevel="0" collapsed="false">
      <c r="D181" s="2" t="n">
        <v>1.74</v>
      </c>
      <c r="E181" s="2" t="n">
        <f aca="false">E180+F180*DT</f>
        <v>1985.43796929558</v>
      </c>
      <c r="F181" s="2" t="n">
        <f aca="false">F180+K180*DT</f>
        <v>-16.601203804868</v>
      </c>
      <c r="G181" s="2" t="n">
        <f aca="false">ABS(F181)</f>
        <v>16.601203804868</v>
      </c>
      <c r="H181" s="2" t="n">
        <f aca="false">IF(E181&gt;position_open,0.4,28)</f>
        <v>0.4</v>
      </c>
      <c r="I181" s="2" t="n">
        <f aca="false">-0.65*H181*F181*ABS(F181)</f>
        <v>71.6559916203987</v>
      </c>
      <c r="J181" s="2" t="n">
        <f aca="false">weight+I181</f>
        <v>-811.244008379601</v>
      </c>
      <c r="K181" s="2" t="n">
        <f aca="false">J181/mass</f>
        <v>-9.0138223153289</v>
      </c>
    </row>
    <row r="182" customFormat="false" ht="13" hidden="false" customHeight="false" outlineLevel="0" collapsed="false">
      <c r="D182" s="2" t="n">
        <v>1.75</v>
      </c>
      <c r="E182" s="2" t="n">
        <f aca="false">E181+F181*DT</f>
        <v>1985.27195725753</v>
      </c>
      <c r="F182" s="2" t="n">
        <f aca="false">F181+K181*DT</f>
        <v>-16.6913420280213</v>
      </c>
      <c r="G182" s="2" t="n">
        <f aca="false">ABS(F182)</f>
        <v>16.6913420280213</v>
      </c>
      <c r="H182" s="2" t="n">
        <f aca="false">IF(E182&gt;position_open,0.4,28)</f>
        <v>0.4</v>
      </c>
      <c r="I182" s="2" t="n">
        <f aca="false">-0.65*H182*F182*ABS(F182)</f>
        <v>72.4362336610615</v>
      </c>
      <c r="J182" s="2" t="n">
        <f aca="false">weight+I182</f>
        <v>-810.463766338939</v>
      </c>
      <c r="K182" s="2" t="n">
        <f aca="false">J182/mass</f>
        <v>-9.00515295932154</v>
      </c>
    </row>
    <row r="183" customFormat="false" ht="13" hidden="false" customHeight="false" outlineLevel="0" collapsed="false">
      <c r="D183" s="2" t="n">
        <v>1.76</v>
      </c>
      <c r="E183" s="2" t="n">
        <f aca="false">E182+F182*DT</f>
        <v>1985.10504383725</v>
      </c>
      <c r="F183" s="2" t="n">
        <f aca="false">F182+K182*DT</f>
        <v>-16.7813935576145</v>
      </c>
      <c r="G183" s="2" t="n">
        <f aca="false">ABS(F183)</f>
        <v>16.7813935576145</v>
      </c>
      <c r="H183" s="2" t="n">
        <f aca="false">IF(E183&gt;position_open,0.4,28)</f>
        <v>0.4</v>
      </c>
      <c r="I183" s="2" t="n">
        <f aca="false">-0.65*H183*F183*ABS(F183)</f>
        <v>73.219944131242</v>
      </c>
      <c r="J183" s="2" t="n">
        <f aca="false">weight+I183</f>
        <v>-809.680055868758</v>
      </c>
      <c r="K183" s="2" t="n">
        <f aca="false">J183/mass</f>
        <v>-8.99644506520842</v>
      </c>
    </row>
    <row r="184" customFormat="false" ht="13" hidden="false" customHeight="false" outlineLevel="0" collapsed="false">
      <c r="D184" s="2" t="n">
        <v>1.77</v>
      </c>
      <c r="E184" s="2" t="n">
        <f aca="false">E183+F183*DT</f>
        <v>1984.93722990167</v>
      </c>
      <c r="F184" s="2" t="n">
        <f aca="false">F183+K183*DT</f>
        <v>-16.8713580082666</v>
      </c>
      <c r="G184" s="2" t="n">
        <f aca="false">ABS(F184)</f>
        <v>16.8713580082666</v>
      </c>
      <c r="H184" s="2" t="n">
        <f aca="false">IF(E184&gt;position_open,0.4,28)</f>
        <v>0.4</v>
      </c>
      <c r="I184" s="2" t="n">
        <f aca="false">-0.65*H184*F184*ABS(F184)</f>
        <v>74.0071074712064</v>
      </c>
      <c r="J184" s="2" t="n">
        <f aca="false">weight+I184</f>
        <v>-808.892892528794</v>
      </c>
      <c r="K184" s="2" t="n">
        <f aca="false">J184/mass</f>
        <v>-8.98769880587549</v>
      </c>
    </row>
    <row r="185" customFormat="false" ht="13" hidden="false" customHeight="false" outlineLevel="0" collapsed="false">
      <c r="D185" s="2" t="n">
        <v>1.78</v>
      </c>
      <c r="E185" s="2" t="n">
        <f aca="false">E184+F184*DT</f>
        <v>1984.76851632159</v>
      </c>
      <c r="F185" s="2" t="n">
        <f aca="false">F184+K184*DT</f>
        <v>-16.9612349963254</v>
      </c>
      <c r="G185" s="2" t="n">
        <f aca="false">ABS(F185)</f>
        <v>16.9612349963254</v>
      </c>
      <c r="H185" s="2" t="n">
        <f aca="false">IF(E185&gt;position_open,0.4,28)</f>
        <v>0.4</v>
      </c>
      <c r="I185" s="2" t="n">
        <f aca="false">-0.65*H185*F185*ABS(F185)</f>
        <v>74.7977080761488</v>
      </c>
      <c r="J185" s="2" t="n">
        <f aca="false">weight+I185</f>
        <v>-808.102291923851</v>
      </c>
      <c r="K185" s="2" t="n">
        <f aca="false">J185/mass</f>
        <v>-8.97891435470946</v>
      </c>
    </row>
    <row r="186" customFormat="false" ht="13" hidden="false" customHeight="false" outlineLevel="0" collapsed="false">
      <c r="D186" s="2" t="n">
        <v>1.79</v>
      </c>
      <c r="E186" s="2" t="n">
        <f aca="false">E185+F185*DT</f>
        <v>1984.59890397163</v>
      </c>
      <c r="F186" s="2" t="n">
        <f aca="false">F185+K185*DT</f>
        <v>-17.0510241398725</v>
      </c>
      <c r="G186" s="2" t="n">
        <f aca="false">ABS(F186)</f>
        <v>17.0510241398725</v>
      </c>
      <c r="H186" s="2" t="n">
        <f aca="false">IF(E186&gt;position_open,0.4,28)</f>
        <v>0.4</v>
      </c>
      <c r="I186" s="2" t="n">
        <f aca="false">-0.65*H186*F186*ABS(F186)</f>
        <v>75.5917302968134</v>
      </c>
      <c r="J186" s="2" t="n">
        <f aca="false">weight+I186</f>
        <v>-807.308269703187</v>
      </c>
      <c r="K186" s="2" t="n">
        <f aca="false">J186/mass</f>
        <v>-8.97009188559096</v>
      </c>
    </row>
    <row r="187" customFormat="false" ht="13" hidden="false" customHeight="false" outlineLevel="0" collapsed="false">
      <c r="D187" s="2" t="n">
        <v>1.8</v>
      </c>
      <c r="E187" s="2" t="n">
        <f aca="false">E186+F186*DT</f>
        <v>1984.42839373023</v>
      </c>
      <c r="F187" s="2" t="n">
        <f aca="false">F186+K186*DT</f>
        <v>-17.1407250587284</v>
      </c>
      <c r="G187" s="2" t="n">
        <f aca="false">ABS(F187)</f>
        <v>17.1407250587284</v>
      </c>
      <c r="H187" s="2" t="n">
        <f aca="false">IF(E187&gt;position_open,0.4,28)</f>
        <v>0.4</v>
      </c>
      <c r="I187" s="2" t="n">
        <f aca="false">-0.65*H187*F187*ABS(F187)</f>
        <v>76.3891584401188</v>
      </c>
      <c r="J187" s="2" t="n">
        <f aca="false">weight+I187</f>
        <v>-806.510841559881</v>
      </c>
      <c r="K187" s="2" t="n">
        <f aca="false">J187/mass</f>
        <v>-8.96123157288757</v>
      </c>
    </row>
    <row r="188" customFormat="false" ht="13" hidden="false" customHeight="false" outlineLevel="0" collapsed="false">
      <c r="D188" s="2" t="n">
        <v>1.81</v>
      </c>
      <c r="E188" s="2" t="n">
        <f aca="false">E187+F187*DT</f>
        <v>1984.25698647964</v>
      </c>
      <c r="F188" s="2" t="n">
        <f aca="false">F187+K187*DT</f>
        <v>-17.2303373744572</v>
      </c>
      <c r="G188" s="2" t="n">
        <f aca="false">ABS(F188)</f>
        <v>17.2303373744572</v>
      </c>
      <c r="H188" s="2" t="n">
        <f aca="false">IF(E188&gt;position_open,0.4,28)</f>
        <v>0.4</v>
      </c>
      <c r="I188" s="2" t="n">
        <f aca="false">-0.65*H188*F188*ABS(F188)</f>
        <v>77.1899767697807</v>
      </c>
      <c r="J188" s="2" t="n">
        <f aca="false">weight+I188</f>
        <v>-805.71002323022</v>
      </c>
      <c r="K188" s="2" t="n">
        <f aca="false">J188/mass</f>
        <v>-8.95233359144688</v>
      </c>
    </row>
    <row r="189" customFormat="false" ht="13" hidden="false" customHeight="false" outlineLevel="0" collapsed="false">
      <c r="D189" s="2" t="n">
        <v>1.82</v>
      </c>
      <c r="E189" s="2" t="n">
        <f aca="false">E188+F188*DT</f>
        <v>1984.0846831059</v>
      </c>
      <c r="F189" s="2" t="n">
        <f aca="false">F188+K188*DT</f>
        <v>-17.3198607103717</v>
      </c>
      <c r="G189" s="2" t="n">
        <f aca="false">ABS(F189)</f>
        <v>17.3198607103717</v>
      </c>
      <c r="H189" s="2" t="n">
        <f aca="false">IF(E189&gt;position_open,0.4,28)</f>
        <v>0.4</v>
      </c>
      <c r="I189" s="2" t="n">
        <f aca="false">-0.65*H189*F189*ABS(F189)</f>
        <v>77.9941695069362</v>
      </c>
      <c r="J189" s="2" t="n">
        <f aca="false">weight+I189</f>
        <v>-804.905830493064</v>
      </c>
      <c r="K189" s="2" t="n">
        <f aca="false">J189/mass</f>
        <v>-8.9433981165896</v>
      </c>
    </row>
    <row r="190" customFormat="false" ht="13" hidden="false" customHeight="false" outlineLevel="0" collapsed="false">
      <c r="D190" s="2" t="n">
        <v>1.83</v>
      </c>
      <c r="E190" s="2" t="n">
        <f aca="false">E189+F189*DT</f>
        <v>1983.91148449879</v>
      </c>
      <c r="F190" s="2" t="n">
        <f aca="false">F189+K189*DT</f>
        <v>-17.4092946915376</v>
      </c>
      <c r="G190" s="2" t="n">
        <f aca="false">ABS(F190)</f>
        <v>17.4092946915376</v>
      </c>
      <c r="H190" s="2" t="n">
        <f aca="false">IF(E190&gt;position_open,0.4,28)</f>
        <v>0.4</v>
      </c>
      <c r="I190" s="2" t="n">
        <f aca="false">-0.65*H190*F190*ABS(F190)</f>
        <v>78.8017208307678</v>
      </c>
      <c r="J190" s="2" t="n">
        <f aca="false">weight+I190</f>
        <v>-804.098279169232</v>
      </c>
      <c r="K190" s="2" t="n">
        <f aca="false">J190/mass</f>
        <v>-8.93442532410258</v>
      </c>
    </row>
    <row r="191" customFormat="false" ht="13" hidden="false" customHeight="false" outlineLevel="0" collapsed="false">
      <c r="D191" s="2" t="n">
        <v>1.84</v>
      </c>
      <c r="E191" s="2" t="n">
        <f aca="false">E190+F190*DT</f>
        <v>1983.73739155188</v>
      </c>
      <c r="F191" s="2" t="n">
        <f aca="false">F190+K190*DT</f>
        <v>-17.4986389447786</v>
      </c>
      <c r="G191" s="2" t="n">
        <f aca="false">ABS(F191)</f>
        <v>17.4986389447786</v>
      </c>
      <c r="H191" s="2" t="n">
        <f aca="false">IF(E191&gt;position_open,0.4,28)</f>
        <v>0.4</v>
      </c>
      <c r="I191" s="2" t="n">
        <f aca="false">-0.65*H191*F191*ABS(F191)</f>
        <v>79.6126148791281</v>
      </c>
      <c r="J191" s="2" t="n">
        <f aca="false">weight+I191</f>
        <v>-803.287385120872</v>
      </c>
      <c r="K191" s="2" t="n">
        <f aca="false">J191/mass</f>
        <v>-8.92541539023191</v>
      </c>
    </row>
    <row r="192" customFormat="false" ht="13" hidden="false" customHeight="false" outlineLevel="0" collapsed="false">
      <c r="D192" s="2" t="n">
        <v>1.85</v>
      </c>
      <c r="E192" s="2" t="n">
        <f aca="false">E191+F191*DT</f>
        <v>1983.56240516243</v>
      </c>
      <c r="F192" s="2" t="n">
        <f aca="false">F191+K191*DT</f>
        <v>-17.587893098681</v>
      </c>
      <c r="G192" s="2" t="n">
        <f aca="false">ABS(F192)</f>
        <v>17.587893098681</v>
      </c>
      <c r="H192" s="2" t="n">
        <f aca="false">IF(E192&gt;position_open,0.4,28)</f>
        <v>0.4</v>
      </c>
      <c r="I192" s="2" t="n">
        <f aca="false">-0.65*H192*F192*ABS(F192)</f>
        <v>80.4268357491635</v>
      </c>
      <c r="J192" s="2" t="n">
        <f aca="false">weight+I192</f>
        <v>-802.473164250837</v>
      </c>
      <c r="K192" s="2" t="n">
        <f aca="false">J192/mass</f>
        <v>-8.91636849167596</v>
      </c>
    </row>
    <row r="193" customFormat="false" ht="13" hidden="false" customHeight="false" outlineLevel="0" collapsed="false">
      <c r="D193" s="2" t="n">
        <v>1.86</v>
      </c>
      <c r="E193" s="2" t="n">
        <f aca="false">E192+F192*DT</f>
        <v>1983.38652623144</v>
      </c>
      <c r="F193" s="2" t="n">
        <f aca="false">F192+K192*DT</f>
        <v>-17.6770567835977</v>
      </c>
      <c r="G193" s="2" t="n">
        <f aca="false">ABS(F193)</f>
        <v>17.6770567835977</v>
      </c>
      <c r="H193" s="2" t="n">
        <f aca="false">IF(E193&gt;position_open,0.4,28)</f>
        <v>0.4</v>
      </c>
      <c r="I193" s="2" t="n">
        <f aca="false">-0.65*H193*F193*ABS(F193)</f>
        <v>81.2443674979398</v>
      </c>
      <c r="J193" s="2" t="n">
        <f aca="false">weight+I193</f>
        <v>-801.65563250206</v>
      </c>
      <c r="K193" s="2" t="n">
        <f aca="false">J193/mass</f>
        <v>-8.90728480557845</v>
      </c>
    </row>
    <row r="194" customFormat="false" ht="13" hidden="false" customHeight="false" outlineLevel="0" collapsed="false">
      <c r="D194" s="2" t="n">
        <v>1.87</v>
      </c>
      <c r="E194" s="2" t="n">
        <f aca="false">E193+F193*DT</f>
        <v>1983.20975566361</v>
      </c>
      <c r="F194" s="2" t="n">
        <f aca="false">F193+K193*DT</f>
        <v>-17.7661296316535</v>
      </c>
      <c r="G194" s="2" t="n">
        <f aca="false">ABS(F194)</f>
        <v>17.7661296316535</v>
      </c>
      <c r="H194" s="2" t="n">
        <f aca="false">IF(E194&gt;position_open,0.4,28)</f>
        <v>0.4</v>
      </c>
      <c r="I194" s="2" t="n">
        <f aca="false">-0.65*H194*F194*ABS(F194)</f>
        <v>82.0651941430663</v>
      </c>
      <c r="J194" s="2" t="n">
        <f aca="false">weight+I194</f>
        <v>-800.834805856934</v>
      </c>
      <c r="K194" s="2" t="n">
        <f aca="false">J194/mass</f>
        <v>-8.89816450952149</v>
      </c>
    </row>
    <row r="195" customFormat="false" ht="13" hidden="false" customHeight="false" outlineLevel="0" collapsed="false">
      <c r="D195" s="2" t="n">
        <v>1.88</v>
      </c>
      <c r="E195" s="2" t="n">
        <f aca="false">E194+F194*DT</f>
        <v>1983.03209436729</v>
      </c>
      <c r="F195" s="2" t="n">
        <f aca="false">F194+K194*DT</f>
        <v>-17.8551112767487</v>
      </c>
      <c r="G195" s="2" t="n">
        <f aca="false">ABS(F195)</f>
        <v>17.8551112767487</v>
      </c>
      <c r="H195" s="2" t="n">
        <f aca="false">IF(E195&gt;position_open,0.4,28)</f>
        <v>0.4</v>
      </c>
      <c r="I195" s="2" t="n">
        <f aca="false">-0.65*H195*F195*ABS(F195)</f>
        <v>82.8892996633205</v>
      </c>
      <c r="J195" s="2" t="n">
        <f aca="false">weight+I195</f>
        <v>-800.01070033668</v>
      </c>
      <c r="K195" s="2" t="n">
        <f aca="false">J195/mass</f>
        <v>-8.88900778151866</v>
      </c>
    </row>
    <row r="196" customFormat="false" ht="13" hidden="false" customHeight="false" outlineLevel="0" collapsed="false">
      <c r="D196" s="2" t="n">
        <v>1.89</v>
      </c>
      <c r="E196" s="2" t="n">
        <f aca="false">E195+F195*DT</f>
        <v>1982.85354325452</v>
      </c>
      <c r="F196" s="2" t="n">
        <f aca="false">F195+K195*DT</f>
        <v>-17.9440013545639</v>
      </c>
      <c r="G196" s="2" t="n">
        <f aca="false">ABS(F196)</f>
        <v>17.9440013545639</v>
      </c>
      <c r="H196" s="2" t="n">
        <f aca="false">IF(E196&gt;position_open,0.4,28)</f>
        <v>0.4</v>
      </c>
      <c r="I196" s="2" t="n">
        <f aca="false">-0.65*H196*F196*ABS(F196)</f>
        <v>83.7166679992736</v>
      </c>
      <c r="J196" s="2" t="n">
        <f aca="false">weight+I196</f>
        <v>-799.183332000727</v>
      </c>
      <c r="K196" s="2" t="n">
        <f aca="false">J196/mass</f>
        <v>-8.87981480000807</v>
      </c>
    </row>
    <row r="197" customFormat="false" ht="13" hidden="false" customHeight="false" outlineLevel="0" collapsed="false">
      <c r="D197" s="2" t="n">
        <v>1.9</v>
      </c>
      <c r="E197" s="2" t="n">
        <f aca="false">E196+F196*DT</f>
        <v>1982.67410324098</v>
      </c>
      <c r="F197" s="2" t="n">
        <f aca="false">F196+K196*DT</f>
        <v>-18.032799502564</v>
      </c>
      <c r="G197" s="2" t="n">
        <f aca="false">ABS(F197)</f>
        <v>18.032799502564</v>
      </c>
      <c r="H197" s="2" t="n">
        <f aca="false">IF(E197&gt;position_open,0.4,28)</f>
        <v>0.4</v>
      </c>
      <c r="I197" s="2" t="n">
        <f aca="false">-0.65*H197*F197*ABS(F197)</f>
        <v>84.5472830539146</v>
      </c>
      <c r="J197" s="2" t="n">
        <f aca="false">weight+I197</f>
        <v>-798.352716946086</v>
      </c>
      <c r="K197" s="2" t="n">
        <f aca="false">J197/mass</f>
        <v>-8.87058574384539</v>
      </c>
    </row>
    <row r="198" customFormat="false" ht="13" hidden="false" customHeight="false" outlineLevel="0" collapsed="false">
      <c r="D198" s="2" t="n">
        <v>1.91</v>
      </c>
      <c r="E198" s="2" t="n">
        <f aca="false">E197+F197*DT</f>
        <v>1982.49377524595</v>
      </c>
      <c r="F198" s="2" t="n">
        <f aca="false">F197+K197*DT</f>
        <v>-18.1215053600024</v>
      </c>
      <c r="G198" s="2" t="n">
        <f aca="false">ABS(F198)</f>
        <v>18.1215053600024</v>
      </c>
      <c r="H198" s="2" t="n">
        <f aca="false">IF(E198&gt;position_open,0.4,28)</f>
        <v>0.4</v>
      </c>
      <c r="I198" s="2" t="n">
        <f aca="false">-0.65*H198*F198*ABS(F198)</f>
        <v>85.3811286932752</v>
      </c>
      <c r="J198" s="2" t="n">
        <f aca="false">weight+I198</f>
        <v>-797.518871306725</v>
      </c>
      <c r="K198" s="2" t="n">
        <f aca="false">J198/mass</f>
        <v>-8.86132079229694</v>
      </c>
    </row>
    <row r="199" customFormat="false" ht="13" hidden="false" customHeight="false" outlineLevel="0" collapsed="false">
      <c r="D199" s="2" t="n">
        <v>1.92</v>
      </c>
      <c r="E199" s="2" t="n">
        <f aca="false">E198+F198*DT</f>
        <v>1982.31256019235</v>
      </c>
      <c r="F199" s="2" t="n">
        <f aca="false">F198+K198*DT</f>
        <v>-18.2101185679254</v>
      </c>
      <c r="G199" s="2" t="n">
        <f aca="false">ABS(F199)</f>
        <v>18.2101185679254</v>
      </c>
      <c r="H199" s="2" t="n">
        <f aca="false">IF(E199&gt;position_open,0.4,28)</f>
        <v>0.4</v>
      </c>
      <c r="I199" s="2" t="n">
        <f aca="false">-0.65*H199*F199*ABS(F199)</f>
        <v>86.2181887470544</v>
      </c>
      <c r="J199" s="2" t="n">
        <f aca="false">weight+I199</f>
        <v>-796.681811252946</v>
      </c>
      <c r="K199" s="2" t="n">
        <f aca="false">J199/mass</f>
        <v>-8.85202012503273</v>
      </c>
    </row>
    <row r="200" customFormat="false" ht="13" hidden="false" customHeight="false" outlineLevel="0" collapsed="false">
      <c r="D200" s="2" t="n">
        <v>1.93</v>
      </c>
      <c r="E200" s="2" t="n">
        <f aca="false">E199+F199*DT</f>
        <v>1982.13045900667</v>
      </c>
      <c r="F200" s="2" t="n">
        <f aca="false">F199+K199*DT</f>
        <v>-18.2986387691757</v>
      </c>
      <c r="G200" s="2" t="n">
        <f aca="false">ABS(F200)</f>
        <v>18.2986387691757</v>
      </c>
      <c r="H200" s="2" t="n">
        <f aca="false">IF(E200&gt;position_open,0.4,28)</f>
        <v>0.4</v>
      </c>
      <c r="I200" s="2" t="n">
        <f aca="false">-0.65*H200*F200*ABS(F200)</f>
        <v>87.058447009243</v>
      </c>
      <c r="J200" s="2" t="n">
        <f aca="false">weight+I200</f>
        <v>-795.841552990757</v>
      </c>
      <c r="K200" s="2" t="n">
        <f aca="false">J200/mass</f>
        <v>-8.84268392211952</v>
      </c>
    </row>
    <row r="201" customFormat="false" ht="13" hidden="false" customHeight="false" outlineLevel="0" collapsed="false">
      <c r="D201" s="2" t="n">
        <v>1.94</v>
      </c>
      <c r="E201" s="2" t="n">
        <f aca="false">E200+F200*DT</f>
        <v>1981.94747261898</v>
      </c>
      <c r="F201" s="2" t="n">
        <f aca="false">F200+K200*DT</f>
        <v>-18.3870656083969</v>
      </c>
      <c r="G201" s="2" t="n">
        <f aca="false">ABS(F201)</f>
        <v>18.3870656083969</v>
      </c>
      <c r="H201" s="2" t="n">
        <f aca="false">IF(E201&gt;position_open,0.4,28)</f>
        <v>0.4</v>
      </c>
      <c r="I201" s="2" t="n">
        <f aca="false">-0.65*H201*F201*ABS(F201)</f>
        <v>87.9018872387481</v>
      </c>
      <c r="J201" s="2" t="n">
        <f aca="false">weight+I201</f>
        <v>-794.998112761252</v>
      </c>
      <c r="K201" s="2" t="n">
        <f aca="false">J201/mass</f>
        <v>-8.83331236401391</v>
      </c>
    </row>
    <row r="202" customFormat="false" ht="13" hidden="false" customHeight="false" outlineLevel="0" collapsed="false">
      <c r="D202" s="2" t="n">
        <v>1.95</v>
      </c>
      <c r="E202" s="2" t="n">
        <f aca="false">E201+F201*DT</f>
        <v>1981.7636019629</v>
      </c>
      <c r="F202" s="2" t="n">
        <f aca="false">F201+K201*DT</f>
        <v>-18.4753987320371</v>
      </c>
      <c r="G202" s="2" t="n">
        <f aca="false">ABS(F202)</f>
        <v>18.4753987320371</v>
      </c>
      <c r="H202" s="2" t="n">
        <f aca="false">IF(E202&gt;position_open,0.4,28)</f>
        <v>0.4</v>
      </c>
      <c r="I202" s="2" t="n">
        <f aca="false">-0.65*H202*F202*ABS(F202)</f>
        <v>88.7484931600167</v>
      </c>
      <c r="J202" s="2" t="n">
        <f aca="false">weight+I202</f>
        <v>-794.151506839983</v>
      </c>
      <c r="K202" s="2" t="n">
        <f aca="false">J202/mass</f>
        <v>-8.82390563155537</v>
      </c>
    </row>
    <row r="203" customFormat="false" ht="13" hidden="false" customHeight="false" outlineLevel="0" collapsed="false">
      <c r="D203" s="2" t="n">
        <v>1.96</v>
      </c>
      <c r="E203" s="2" t="n">
        <f aca="false">E202+F202*DT</f>
        <v>1981.57884797558</v>
      </c>
      <c r="F203" s="2" t="n">
        <f aca="false">F202+K202*DT</f>
        <v>-18.5636377883526</v>
      </c>
      <c r="G203" s="2" t="n">
        <f aca="false">ABS(F203)</f>
        <v>18.5636377883526</v>
      </c>
      <c r="H203" s="2" t="n">
        <f aca="false">IF(E203&gt;position_open,0.4,28)</f>
        <v>0.4</v>
      </c>
      <c r="I203" s="2" t="n">
        <f aca="false">-0.65*H203*F203*ABS(F203)</f>
        <v>89.5982484636598</v>
      </c>
      <c r="J203" s="2" t="n">
        <f aca="false">weight+I203</f>
        <v>-793.30175153634</v>
      </c>
      <c r="K203" s="2" t="n">
        <f aca="false">J203/mass</f>
        <v>-8.81446390595934</v>
      </c>
    </row>
    <row r="204" customFormat="false" ht="13" hidden="false" customHeight="false" outlineLevel="0" collapsed="false">
      <c r="D204" s="2" t="n">
        <v>1.97</v>
      </c>
      <c r="E204" s="2" t="n">
        <f aca="false">E203+F203*DT</f>
        <v>1981.39321159769</v>
      </c>
      <c r="F204" s="2" t="n">
        <f aca="false">F203+K203*DT</f>
        <v>-18.6517824274122</v>
      </c>
      <c r="G204" s="2" t="n">
        <f aca="false">ABS(F204)</f>
        <v>18.6517824274122</v>
      </c>
      <c r="H204" s="2" t="n">
        <f aca="false">IF(E204&gt;position_open,0.4,28)</f>
        <v>0.4</v>
      </c>
      <c r="I204" s="2" t="n">
        <f aca="false">-0.65*H204*F204*ABS(F204)</f>
        <v>90.4511368070759</v>
      </c>
      <c r="J204" s="2" t="n">
        <f aca="false">weight+I204</f>
        <v>-792.448863192924</v>
      </c>
      <c r="K204" s="2" t="n">
        <f aca="false">J204/mass</f>
        <v>-8.80498736881027</v>
      </c>
    </row>
    <row r="205" customFormat="false" ht="13" hidden="false" customHeight="false" outlineLevel="0" collapsed="false">
      <c r="D205" s="2" t="n">
        <v>1.98</v>
      </c>
      <c r="E205" s="2" t="n">
        <f aca="false">E204+F204*DT</f>
        <v>1981.20669377342</v>
      </c>
      <c r="F205" s="2" t="n">
        <f aca="false">F204+K204*DT</f>
        <v>-18.7398323011003</v>
      </c>
      <c r="G205" s="2" t="n">
        <f aca="false">ABS(F205)</f>
        <v>18.7398323011003</v>
      </c>
      <c r="H205" s="2" t="n">
        <f aca="false">IF(E205&gt;position_open,0.4,28)</f>
        <v>0.4</v>
      </c>
      <c r="I205" s="2" t="n">
        <f aca="false">-0.65*H205*F205*ABS(F205)</f>
        <v>91.3071418150743</v>
      </c>
      <c r="J205" s="2" t="n">
        <f aca="false">weight+I205</f>
        <v>-791.592858184926</v>
      </c>
      <c r="K205" s="2" t="n">
        <f aca="false">J205/mass</f>
        <v>-8.79547620205473</v>
      </c>
    </row>
    <row r="206" customFormat="false" ht="13" hidden="false" customHeight="false" outlineLevel="0" collapsed="false">
      <c r="D206" s="2" t="n">
        <v>1.99</v>
      </c>
      <c r="E206" s="2" t="n">
        <f aca="false">E205+F205*DT</f>
        <v>1981.01929545041</v>
      </c>
      <c r="F206" s="2" t="n">
        <f aca="false">F205+K205*DT</f>
        <v>-18.8277870631209</v>
      </c>
      <c r="G206" s="2" t="n">
        <f aca="false">ABS(F206)</f>
        <v>18.8277870631209</v>
      </c>
      <c r="H206" s="2" t="n">
        <f aca="false">IF(E206&gt;position_open,0.4,28)</f>
        <v>0.4</v>
      </c>
      <c r="I206" s="2" t="n">
        <f aca="false">-0.65*H206*F206*ABS(F206)</f>
        <v>92.1662470804975</v>
      </c>
      <c r="J206" s="2" t="n">
        <f aca="false">weight+I206</f>
        <v>-790.733752919503</v>
      </c>
      <c r="K206" s="2" t="n">
        <f aca="false">J206/mass</f>
        <v>-8.78593058799447</v>
      </c>
    </row>
    <row r="207" customFormat="false" ht="13" hidden="false" customHeight="false" outlineLevel="0" collapsed="false">
      <c r="D207" s="2" t="n">
        <v>2</v>
      </c>
      <c r="E207" s="2" t="n">
        <f aca="false">E206+F206*DT</f>
        <v>1980.83101757978</v>
      </c>
      <c r="F207" s="2" t="n">
        <f aca="false">F206+K206*DT</f>
        <v>-18.9156463690008</v>
      </c>
      <c r="G207" s="2" t="n">
        <f aca="false">ABS(F207)</f>
        <v>18.9156463690008</v>
      </c>
      <c r="H207" s="2" t="n">
        <f aca="false">IF(E207&gt;position_open,0.4,28)</f>
        <v>0.4</v>
      </c>
      <c r="I207" s="2" t="n">
        <f aca="false">-0.65*H207*F207*ABS(F207)</f>
        <v>93.0284361648443</v>
      </c>
      <c r="J207" s="2" t="n">
        <f aca="false">weight+I207</f>
        <v>-789.871563835156</v>
      </c>
      <c r="K207" s="2" t="n">
        <f aca="false">J207/mass</f>
        <v>-8.77635070927951</v>
      </c>
    </row>
    <row r="208" customFormat="false" ht="13" hidden="false" customHeight="false" outlineLevel="0" collapsed="false">
      <c r="D208" s="2" t="n">
        <v>2.01</v>
      </c>
      <c r="E208" s="2" t="n">
        <f aca="false">E207+F207*DT</f>
        <v>1980.64186111609</v>
      </c>
      <c r="F208" s="2" t="n">
        <f aca="false">F207+K207*DT</f>
        <v>-19.0034098760936</v>
      </c>
      <c r="G208" s="2" t="n">
        <f aca="false">ABS(F208)</f>
        <v>19.0034098760936</v>
      </c>
      <c r="H208" s="2" t="n">
        <f aca="false">IF(E208&gt;position_open,0.4,28)</f>
        <v>0.4</v>
      </c>
      <c r="I208" s="2" t="n">
        <f aca="false">-0.65*H208*F208*ABS(F208)</f>
        <v>93.8936925988911</v>
      </c>
      <c r="J208" s="2" t="n">
        <f aca="false">weight+I208</f>
        <v>-789.006307401109</v>
      </c>
      <c r="K208" s="2" t="n">
        <f aca="false">J208/mass</f>
        <v>-8.76673674890121</v>
      </c>
    </row>
    <row r="209" customFormat="false" ht="13" hidden="false" customHeight="false" outlineLevel="0" collapsed="false">
      <c r="D209" s="2" t="n">
        <v>2.02</v>
      </c>
      <c r="E209" s="2" t="n">
        <f aca="false">E208+F208*DT</f>
        <v>1980.45182701733</v>
      </c>
      <c r="F209" s="2" t="n">
        <f aca="false">F208+K208*DT</f>
        <v>-19.0910772435826</v>
      </c>
      <c r="G209" s="2" t="n">
        <f aca="false">ABS(F209)</f>
        <v>19.0910772435826</v>
      </c>
      <c r="H209" s="2" t="n">
        <f aca="false">IF(E209&gt;position_open,0.4,28)</f>
        <v>0.4</v>
      </c>
      <c r="I209" s="2" t="n">
        <f aca="false">-0.65*H209*F209*ABS(F209)</f>
        <v>94.7619998833138</v>
      </c>
      <c r="J209" s="2" t="n">
        <f aca="false">weight+I209</f>
        <v>-788.138000116686</v>
      </c>
      <c r="K209" s="2" t="n">
        <f aca="false">J209/mass</f>
        <v>-8.7570888901854</v>
      </c>
    </row>
    <row r="210" customFormat="false" ht="13" hidden="false" customHeight="false" outlineLevel="0" collapsed="false">
      <c r="D210" s="2" t="n">
        <v>2.03</v>
      </c>
      <c r="E210" s="2" t="n">
        <f aca="false">E209+F209*DT</f>
        <v>1980.26091624489</v>
      </c>
      <c r="F210" s="2" t="n">
        <f aca="false">F209+K209*DT</f>
        <v>-19.1786481324845</v>
      </c>
      <c r="G210" s="2" t="n">
        <f aca="false">ABS(F210)</f>
        <v>19.1786481324845</v>
      </c>
      <c r="H210" s="2" t="n">
        <f aca="false">IF(E210&gt;position_open,0.4,28)</f>
        <v>0.4</v>
      </c>
      <c r="I210" s="2" t="n">
        <f aca="false">-0.65*H210*F210*ABS(F210)</f>
        <v>95.633341489309</v>
      </c>
      <c r="J210" s="2" t="n">
        <f aca="false">weight+I210</f>
        <v>-787.266658510691</v>
      </c>
      <c r="K210" s="2" t="n">
        <f aca="false">J210/mass</f>
        <v>-8.74740731678546</v>
      </c>
    </row>
    <row r="211" customFormat="false" ht="13" hidden="false" customHeight="false" outlineLevel="0" collapsed="false">
      <c r="D211" s="2" t="n">
        <v>2.04</v>
      </c>
      <c r="E211" s="2" t="n">
        <f aca="false">E210+F210*DT</f>
        <v>1980.06912976357</v>
      </c>
      <c r="F211" s="2" t="n">
        <f aca="false">F210+K210*DT</f>
        <v>-19.2661222056523</v>
      </c>
      <c r="G211" s="2" t="n">
        <f aca="false">ABS(F211)</f>
        <v>19.2661222056523</v>
      </c>
      <c r="H211" s="2" t="n">
        <f aca="false">IF(E211&gt;position_open,0.4,28)</f>
        <v>0.4</v>
      </c>
      <c r="I211" s="2" t="n">
        <f aca="false">-0.65*H211*F211*ABS(F211)</f>
        <v>96.5077008592136</v>
      </c>
      <c r="J211" s="2" t="n">
        <f aca="false">weight+I211</f>
        <v>-786.392299140787</v>
      </c>
      <c r="K211" s="2" t="n">
        <f aca="false">J211/mass</f>
        <v>-8.73769221267541</v>
      </c>
    </row>
    <row r="212" customFormat="false" ht="13" hidden="false" customHeight="false" outlineLevel="0" collapsed="false">
      <c r="D212" s="2" t="n">
        <v>2.05</v>
      </c>
      <c r="E212" s="2" t="n">
        <f aca="false">E211+F211*DT</f>
        <v>1979.87646854151</v>
      </c>
      <c r="F212" s="2" t="n">
        <f aca="false">F211+K211*DT</f>
        <v>-19.3534991277791</v>
      </c>
      <c r="G212" s="2" t="n">
        <f aca="false">ABS(F212)</f>
        <v>19.3534991277791</v>
      </c>
      <c r="H212" s="2" t="n">
        <f aca="false">IF(E212&gt;position_open,0.4,28)</f>
        <v>0.4</v>
      </c>
      <c r="I212" s="2" t="n">
        <f aca="false">-0.65*H212*F212*ABS(F212)</f>
        <v>97.3850614071258</v>
      </c>
      <c r="J212" s="2" t="n">
        <f aca="false">weight+I212</f>
        <v>-785.514938592874</v>
      </c>
      <c r="K212" s="2" t="n">
        <f aca="false">J212/mass</f>
        <v>-8.72794376214305</v>
      </c>
    </row>
    <row r="213" customFormat="false" ht="13" hidden="false" customHeight="false" outlineLevel="0" collapsed="false">
      <c r="D213" s="2" t="n">
        <v>2.06</v>
      </c>
      <c r="E213" s="2" t="n">
        <f aca="false">E212+F212*DT</f>
        <v>1979.68293355023</v>
      </c>
      <c r="F213" s="2" t="n">
        <f aca="false">F212+K212*DT</f>
        <v>-19.4407785654005</v>
      </c>
      <c r="G213" s="2" t="n">
        <f aca="false">ABS(F213)</f>
        <v>19.4407785654005</v>
      </c>
      <c r="H213" s="2" t="n">
        <f aca="false">IF(E213&gt;position_open,0.4,28)</f>
        <v>0.4</v>
      </c>
      <c r="I213" s="2" t="n">
        <f aca="false">-0.65*H213*F213*ABS(F213)</f>
        <v>98.2654065195233</v>
      </c>
      <c r="J213" s="2" t="n">
        <f aca="false">weight+I213</f>
        <v>-784.634593480477</v>
      </c>
      <c r="K213" s="2" t="n">
        <f aca="false">J213/mass</f>
        <v>-8.71816214978308</v>
      </c>
    </row>
    <row r="214" customFormat="false" ht="13" hidden="false" customHeight="false" outlineLevel="0" collapsed="false">
      <c r="D214" s="2" t="n">
        <v>2.07</v>
      </c>
      <c r="E214" s="2" t="n">
        <f aca="false">E213+F213*DT</f>
        <v>1979.48852576458</v>
      </c>
      <c r="F214" s="2" t="n">
        <f aca="false">F213+K213*DT</f>
        <v>-19.5279601868983</v>
      </c>
      <c r="G214" s="2" t="n">
        <f aca="false">ABS(F214)</f>
        <v>19.5279601868983</v>
      </c>
      <c r="H214" s="2" t="n">
        <f aca="false">IF(E214&gt;position_open,0.4,28)</f>
        <v>0.4</v>
      </c>
      <c r="I214" s="2" t="n">
        <f aca="false">-0.65*H214*F214*ABS(F214)</f>
        <v>99.1487195558825</v>
      </c>
      <c r="J214" s="2" t="n">
        <f aca="false">weight+I214</f>
        <v>-783.751280444118</v>
      </c>
      <c r="K214" s="2" t="n">
        <f aca="false">J214/mass</f>
        <v>-8.7083475604902</v>
      </c>
    </row>
    <row r="215" customFormat="false" ht="13" hidden="false" customHeight="false" outlineLevel="0" collapsed="false">
      <c r="D215" s="2" t="n">
        <v>2.08</v>
      </c>
      <c r="E215" s="2" t="n">
        <f aca="false">E214+F214*DT</f>
        <v>1979.29324616271</v>
      </c>
      <c r="F215" s="2" t="n">
        <f aca="false">F214+K214*DT</f>
        <v>-19.6150436625032</v>
      </c>
      <c r="G215" s="2" t="n">
        <f aca="false">ABS(F215)</f>
        <v>19.6150436625032</v>
      </c>
      <c r="H215" s="2" t="n">
        <f aca="false">IF(E215&gt;position_open,0.4,28)</f>
        <v>0.4</v>
      </c>
      <c r="I215" s="2" t="n">
        <f aca="false">-0.65*H215*F215*ABS(F215)</f>
        <v>100.034983849296</v>
      </c>
      <c r="J215" s="2" t="n">
        <f aca="false">weight+I215</f>
        <v>-782.865016150704</v>
      </c>
      <c r="K215" s="2" t="n">
        <f aca="false">J215/mass</f>
        <v>-8.69850017945227</v>
      </c>
    </row>
    <row r="216" customFormat="false" ht="13" hidden="false" customHeight="false" outlineLevel="0" collapsed="false">
      <c r="D216" s="2" t="n">
        <v>2.09</v>
      </c>
      <c r="E216" s="2" t="n">
        <f aca="false">E215+F215*DT</f>
        <v>1979.09709572608</v>
      </c>
      <c r="F216" s="2" t="n">
        <f aca="false">F215+K215*DT</f>
        <v>-19.7020286642978</v>
      </c>
      <c r="G216" s="2" t="n">
        <f aca="false">ABS(F216)</f>
        <v>19.7020286642978</v>
      </c>
      <c r="H216" s="2" t="n">
        <f aca="false">IF(E216&gt;position_open,0.4,28)</f>
        <v>0.4</v>
      </c>
      <c r="I216" s="2" t="n">
        <f aca="false">-0.65*H216*F216*ABS(F216)</f>
        <v>100.924182707091</v>
      </c>
      <c r="J216" s="2" t="n">
        <f aca="false">weight+I216</f>
        <v>-781.975817292909</v>
      </c>
      <c r="K216" s="2" t="n">
        <f aca="false">J216/mass</f>
        <v>-8.68862019214344</v>
      </c>
    </row>
    <row r="217" customFormat="false" ht="13" hidden="false" customHeight="false" outlineLevel="0" collapsed="false">
      <c r="D217" s="2" t="n">
        <v>2.1</v>
      </c>
      <c r="E217" s="2" t="n">
        <f aca="false">E216+F216*DT</f>
        <v>1978.90007543944</v>
      </c>
      <c r="F217" s="2" t="n">
        <f aca="false">F216+K216*DT</f>
        <v>-19.7889148662192</v>
      </c>
      <c r="G217" s="2" t="n">
        <f aca="false">ABS(F217)</f>
        <v>19.7889148662192</v>
      </c>
      <c r="H217" s="2" t="n">
        <f aca="false">IF(E217&gt;position_open,0.4,28)</f>
        <v>0.4</v>
      </c>
      <c r="I217" s="2" t="n">
        <f aca="false">-0.65*H217*F217*ABS(F217)</f>
        <v>101.816299411442</v>
      </c>
      <c r="J217" s="2" t="n">
        <f aca="false">weight+I217</f>
        <v>-781.083700588558</v>
      </c>
      <c r="K217" s="2" t="n">
        <f aca="false">J217/mass</f>
        <v>-8.67870778431731</v>
      </c>
    </row>
    <row r="218" customFormat="false" ht="13" hidden="false" customHeight="false" outlineLevel="0" collapsed="false">
      <c r="D218" s="2" t="n">
        <v>2.11</v>
      </c>
      <c r="E218" s="2" t="n">
        <f aca="false">E217+F217*DT</f>
        <v>1978.70218629078</v>
      </c>
      <c r="F218" s="2" t="n">
        <f aca="false">F217+K217*DT</f>
        <v>-19.8757019440624</v>
      </c>
      <c r="G218" s="2" t="n">
        <f aca="false">ABS(F218)</f>
        <v>19.8757019440624</v>
      </c>
      <c r="H218" s="2" t="n">
        <f aca="false">IF(E218&gt;position_open,0.4,28)</f>
        <v>0.4</v>
      </c>
      <c r="I218" s="2" t="n">
        <f aca="false">-0.65*H218*F218*ABS(F218)</f>
        <v>102.711317219993</v>
      </c>
      <c r="J218" s="2" t="n">
        <f aca="false">weight+I218</f>
        <v>-780.188682780007</v>
      </c>
      <c r="K218" s="2" t="n">
        <f aca="false">J218/mass</f>
        <v>-8.66876314200008</v>
      </c>
    </row>
    <row r="219" customFormat="false" ht="13" hidden="false" customHeight="false" outlineLevel="0" collapsed="false">
      <c r="D219" s="2" t="n">
        <v>2.12</v>
      </c>
      <c r="E219" s="2" t="n">
        <f aca="false">E218+F218*DT</f>
        <v>1978.50342927134</v>
      </c>
      <c r="F219" s="2" t="n">
        <f aca="false">F218+K218*DT</f>
        <v>-19.9623895754824</v>
      </c>
      <c r="G219" s="2" t="n">
        <f aca="false">ABS(F219)</f>
        <v>19.9623895754824</v>
      </c>
      <c r="H219" s="2" t="n">
        <f aca="false">IF(E219&gt;position_open,0.4,28)</f>
        <v>0.4</v>
      </c>
      <c r="I219" s="2" t="n">
        <f aca="false">-0.65*H219*F219*ABS(F219)</f>
        <v>103.609219366465</v>
      </c>
      <c r="J219" s="2" t="n">
        <f aca="false">weight+I219</f>
        <v>-779.290780633535</v>
      </c>
      <c r="K219" s="2" t="n">
        <f aca="false">J219/mass</f>
        <v>-8.65878645148372</v>
      </c>
    </row>
    <row r="220" customFormat="false" ht="13" hidden="false" customHeight="false" outlineLevel="0" collapsed="false">
      <c r="D220" s="2" t="n">
        <v>2.13</v>
      </c>
      <c r="E220" s="2" t="n">
        <f aca="false">E219+F219*DT</f>
        <v>1978.30380537558</v>
      </c>
      <c r="F220" s="2" t="n">
        <f aca="false">F219+K219*DT</f>
        <v>-20.0489774399972</v>
      </c>
      <c r="G220" s="2" t="n">
        <f aca="false">ABS(F220)</f>
        <v>20.0489774399972</v>
      </c>
      <c r="H220" s="2" t="n">
        <f aca="false">IF(E220&gt;position_open,0.4,28)</f>
        <v>0.4</v>
      </c>
      <c r="I220" s="2" t="n">
        <f aca="false">-0.65*H220*F220*ABS(F220)</f>
        <v>104.509989061274</v>
      </c>
      <c r="J220" s="2" t="n">
        <f aca="false">weight+I220</f>
        <v>-778.390010938726</v>
      </c>
      <c r="K220" s="2" t="n">
        <f aca="false">J220/mass</f>
        <v>-8.64877789931918</v>
      </c>
    </row>
    <row r="221" customFormat="false" ht="13" hidden="false" customHeight="false" outlineLevel="0" collapsed="false">
      <c r="D221" s="2" t="n">
        <v>2.14</v>
      </c>
      <c r="E221" s="2" t="n">
        <f aca="false">E220+F220*DT</f>
        <v>1978.10331560118</v>
      </c>
      <c r="F221" s="2" t="n">
        <f aca="false">F220+K220*DT</f>
        <v>-20.1354652189904</v>
      </c>
      <c r="G221" s="2" t="n">
        <f aca="false">ABS(F221)</f>
        <v>20.1354652189904</v>
      </c>
      <c r="H221" s="2" t="n">
        <f aca="false">IF(E221&gt;position_open,0.4,28)</f>
        <v>0.4</v>
      </c>
      <c r="I221" s="2" t="n">
        <f aca="false">-0.65*H221*F221*ABS(F221)</f>
        <v>105.413609492145</v>
      </c>
      <c r="J221" s="2" t="n">
        <f aca="false">weight+I221</f>
        <v>-777.486390507855</v>
      </c>
      <c r="K221" s="2" t="n">
        <f aca="false">J221/mass</f>
        <v>-8.63873767230951</v>
      </c>
    </row>
    <row r="222" customFormat="false" ht="13" hidden="false" customHeight="false" outlineLevel="0" collapsed="false">
      <c r="D222" s="2" t="n">
        <v>2.15</v>
      </c>
      <c r="E222" s="2" t="n">
        <f aca="false">E221+F221*DT</f>
        <v>1977.90196094899</v>
      </c>
      <c r="F222" s="2" t="n">
        <f aca="false">F221+K221*DT</f>
        <v>-20.2218525957135</v>
      </c>
      <c r="G222" s="2" t="n">
        <f aca="false">ABS(F222)</f>
        <v>20.2218525957135</v>
      </c>
      <c r="H222" s="2" t="n">
        <f aca="false">IF(E222&gt;position_open,0.4,28)</f>
        <v>0.4</v>
      </c>
      <c r="I222" s="2" t="n">
        <f aca="false">-0.65*H222*F222*ABS(F222)</f>
        <v>106.320063824719</v>
      </c>
      <c r="J222" s="2" t="n">
        <f aca="false">weight+I222</f>
        <v>-776.579936175281</v>
      </c>
      <c r="K222" s="2" t="n">
        <f aca="false">J222/mass</f>
        <v>-8.62866595750313</v>
      </c>
    </row>
    <row r="223" customFormat="false" ht="13" hidden="false" customHeight="false" outlineLevel="0" collapsed="false">
      <c r="D223" s="2" t="n">
        <v>2.16</v>
      </c>
      <c r="E223" s="2" t="n">
        <f aca="false">E222+F222*DT</f>
        <v>1977.69974242304</v>
      </c>
      <c r="F223" s="2" t="n">
        <f aca="false">F222+K222*DT</f>
        <v>-20.3081392552885</v>
      </c>
      <c r="G223" s="2" t="n">
        <f aca="false">ABS(F223)</f>
        <v>20.3081392552885</v>
      </c>
      <c r="H223" s="2" t="n">
        <f aca="false">IF(E223&gt;position_open,0.4,28)</f>
        <v>0.4</v>
      </c>
      <c r="I223" s="2" t="n">
        <f aca="false">-0.65*H223*F223*ABS(F223)</f>
        <v>107.22933520317</v>
      </c>
      <c r="J223" s="2" t="n">
        <f aca="false">weight+I223</f>
        <v>-775.670664796831</v>
      </c>
      <c r="K223" s="2" t="n">
        <f aca="false">J223/mass</f>
        <v>-8.61856294218701</v>
      </c>
    </row>
    <row r="224" customFormat="false" ht="13" hidden="false" customHeight="false" outlineLevel="0" collapsed="false">
      <c r="D224" s="2" t="n">
        <v>2.17</v>
      </c>
      <c r="E224" s="2" t="n">
        <f aca="false">E223+F223*DT</f>
        <v>1977.49666103048</v>
      </c>
      <c r="F224" s="2" t="n">
        <f aca="false">F223+K223*DT</f>
        <v>-20.3943248847104</v>
      </c>
      <c r="G224" s="2" t="n">
        <f aca="false">ABS(F224)</f>
        <v>20.3943248847104</v>
      </c>
      <c r="H224" s="2" t="n">
        <f aca="false">IF(E224&gt;position_open,0.4,28)</f>
        <v>0.4</v>
      </c>
      <c r="I224" s="2" t="n">
        <f aca="false">-0.65*H224*F224*ABS(F224)</f>
        <v>108.141406750811</v>
      </c>
      <c r="J224" s="2" t="n">
        <f aca="false">weight+I224</f>
        <v>-774.75859324919</v>
      </c>
      <c r="K224" s="2" t="n">
        <f aca="false">J224/mass</f>
        <v>-8.60842881387988</v>
      </c>
    </row>
    <row r="225" customFormat="false" ht="13" hidden="false" customHeight="false" outlineLevel="0" collapsed="false">
      <c r="D225" s="2" t="n">
        <v>2.18</v>
      </c>
      <c r="E225" s="2" t="n">
        <f aca="false">E224+F224*DT</f>
        <v>1977.29271778164</v>
      </c>
      <c r="F225" s="2" t="n">
        <f aca="false">F224+K224*DT</f>
        <v>-20.4804091728492</v>
      </c>
      <c r="G225" s="2" t="n">
        <f aca="false">ABS(F225)</f>
        <v>20.4804091728492</v>
      </c>
      <c r="H225" s="2" t="n">
        <f aca="false">IF(E225&gt;position_open,0.4,28)</f>
        <v>0.4</v>
      </c>
      <c r="I225" s="2" t="n">
        <f aca="false">-0.65*H225*F225*ABS(F225)</f>
        <v>109.056261570705</v>
      </c>
      <c r="J225" s="2" t="n">
        <f aca="false">weight+I225</f>
        <v>-773.843738429296</v>
      </c>
      <c r="K225" s="2" t="n">
        <f aca="false">J225/mass</f>
        <v>-8.59826376032551</v>
      </c>
    </row>
    <row r="226" customFormat="false" ht="13" hidden="false" customHeight="false" outlineLevel="0" collapsed="false">
      <c r="D226" s="2" t="n">
        <v>2.19</v>
      </c>
      <c r="E226" s="2" t="n">
        <f aca="false">E225+F225*DT</f>
        <v>1977.08791368991</v>
      </c>
      <c r="F226" s="2" t="n">
        <f aca="false">F225+K225*DT</f>
        <v>-20.5663918104524</v>
      </c>
      <c r="G226" s="2" t="n">
        <f aca="false">ABS(F226)</f>
        <v>20.5663918104524</v>
      </c>
      <c r="H226" s="2" t="n">
        <f aca="false">IF(E226&gt;position_open,0.4,28)</f>
        <v>0.4</v>
      </c>
      <c r="I226" s="2" t="n">
        <f aca="false">-0.65*H226*F226*ABS(F226)</f>
        <v>109.973882746272</v>
      </c>
      <c r="J226" s="2" t="n">
        <f aca="false">weight+I226</f>
        <v>-772.926117253728</v>
      </c>
      <c r="K226" s="2" t="n">
        <f aca="false">J226/mass</f>
        <v>-8.58806796948587</v>
      </c>
    </row>
    <row r="227" customFormat="false" ht="13" hidden="false" customHeight="false" outlineLevel="0" collapsed="false">
      <c r="D227" s="2" t="n">
        <v>2.2</v>
      </c>
      <c r="E227" s="2" t="n">
        <f aca="false">E226+F226*DT</f>
        <v>1976.8822497718</v>
      </c>
      <c r="F227" s="2" t="n">
        <f aca="false">F226+K226*DT</f>
        <v>-20.6522724901473</v>
      </c>
      <c r="G227" s="2" t="n">
        <f aca="false">ABS(F227)</f>
        <v>20.6522724901473</v>
      </c>
      <c r="H227" s="2" t="n">
        <f aca="false">IF(E227&gt;position_open,0.4,28)</f>
        <v>0.4</v>
      </c>
      <c r="I227" s="2" t="n">
        <f aca="false">-0.65*H227*F227*ABS(F227)</f>
        <v>110.894253341897</v>
      </c>
      <c r="J227" s="2" t="n">
        <f aca="false">weight+I227</f>
        <v>-772.005746658103</v>
      </c>
      <c r="K227" s="2" t="n">
        <f aca="false">J227/mass</f>
        <v>-8.57784162953448</v>
      </c>
    </row>
    <row r="228" customFormat="false" ht="13" hidden="false" customHeight="false" outlineLevel="0" collapsed="false">
      <c r="D228" s="2" t="n">
        <v>2.21</v>
      </c>
      <c r="E228" s="2" t="n">
        <f aca="false">E227+F227*DT</f>
        <v>1976.6757270469</v>
      </c>
      <c r="F228" s="2" t="n">
        <f aca="false">F227+K227*DT</f>
        <v>-20.7380509064427</v>
      </c>
      <c r="G228" s="2" t="n">
        <f aca="false">ABS(F228)</f>
        <v>20.7380509064427</v>
      </c>
      <c r="H228" s="2" t="n">
        <f aca="false">IF(E228&gt;position_open,0.4,28)</f>
        <v>0.4</v>
      </c>
      <c r="I228" s="2" t="n">
        <f aca="false">-0.65*H228*F228*ABS(F228)</f>
        <v>111.817356403534</v>
      </c>
      <c r="J228" s="2" t="n">
        <f aca="false">weight+I228</f>
        <v>-771.082643596466</v>
      </c>
      <c r="K228" s="2" t="n">
        <f aca="false">J228/mass</f>
        <v>-8.56758492884963</v>
      </c>
    </row>
    <row r="229" customFormat="false" ht="13" hidden="false" customHeight="false" outlineLevel="0" collapsed="false">
      <c r="D229" s="2" t="n">
        <v>2.22</v>
      </c>
      <c r="E229" s="2" t="n">
        <f aca="false">E228+F228*DT</f>
        <v>1976.46834653784</v>
      </c>
      <c r="F229" s="2" t="n">
        <f aca="false">F228+K228*DT</f>
        <v>-20.8237267557311</v>
      </c>
      <c r="G229" s="2" t="n">
        <f aca="false">ABS(F229)</f>
        <v>20.8237267557311</v>
      </c>
      <c r="H229" s="2" t="n">
        <f aca="false">IF(E229&gt;position_open,0.4,28)</f>
        <v>0.4</v>
      </c>
      <c r="I229" s="2" t="n">
        <f aca="false">-0.65*H229*F229*ABS(F229)</f>
        <v>112.743174959312</v>
      </c>
      <c r="J229" s="2" t="n">
        <f aca="false">weight+I229</f>
        <v>-770.156825040688</v>
      </c>
      <c r="K229" s="2" t="n">
        <f aca="false">J229/mass</f>
        <v>-8.55729805600765</v>
      </c>
    </row>
    <row r="230" customFormat="false" ht="13" hidden="false" customHeight="false" outlineLevel="0" collapsed="false">
      <c r="D230" s="2" t="n">
        <v>2.23</v>
      </c>
      <c r="E230" s="2" t="n">
        <f aca="false">E229+F229*DT</f>
        <v>1976.26010927028</v>
      </c>
      <c r="F230" s="2" t="n">
        <f aca="false">F229+K229*DT</f>
        <v>-20.9092997362912</v>
      </c>
      <c r="G230" s="2" t="n">
        <f aca="false">ABS(F230)</f>
        <v>20.9092997362912</v>
      </c>
      <c r="H230" s="2" t="n">
        <f aca="false">IF(E230&gt;position_open,0.4,28)</f>
        <v>0.4</v>
      </c>
      <c r="I230" s="2" t="n">
        <f aca="false">-0.65*H230*F230*ABS(F230)</f>
        <v>113.671692020138</v>
      </c>
      <c r="J230" s="2" t="n">
        <f aca="false">weight+I230</f>
        <v>-769.228307979862</v>
      </c>
      <c r="K230" s="2" t="n">
        <f aca="false">J230/mass</f>
        <v>-8.54698119977625</v>
      </c>
    </row>
    <row r="231" customFormat="false" ht="13" hidden="false" customHeight="false" outlineLevel="0" collapsed="false">
      <c r="D231" s="2" t="n">
        <v>2.24</v>
      </c>
      <c r="E231" s="2" t="n">
        <f aca="false">E230+F230*DT</f>
        <v>1976.05101627292</v>
      </c>
      <c r="F231" s="2" t="n">
        <f aca="false">F230+K230*DT</f>
        <v>-20.994769548289</v>
      </c>
      <c r="G231" s="2" t="n">
        <f aca="false">ABS(F231)</f>
        <v>20.994769548289</v>
      </c>
      <c r="H231" s="2" t="n">
        <f aca="false">IF(E231&gt;position_open,0.4,28)</f>
        <v>0.4</v>
      </c>
      <c r="I231" s="2" t="n">
        <f aca="false">-0.65*H231*F231*ABS(F231)</f>
        <v>114.602890580298</v>
      </c>
      <c r="J231" s="2" t="n">
        <f aca="false">weight+I231</f>
        <v>-768.297109419702</v>
      </c>
      <c r="K231" s="2" t="n">
        <f aca="false">J231/mass</f>
        <v>-8.5366345491078</v>
      </c>
    </row>
    <row r="232" customFormat="false" ht="13" hidden="false" customHeight="false" outlineLevel="0" collapsed="false">
      <c r="D232" s="2" t="n">
        <v>2.25</v>
      </c>
      <c r="E232" s="2" t="n">
        <f aca="false">E231+F231*DT</f>
        <v>1975.84106857743</v>
      </c>
      <c r="F232" s="2" t="n">
        <f aca="false">F231+K231*DT</f>
        <v>-21.0801358937801</v>
      </c>
      <c r="G232" s="2" t="n">
        <f aca="false">ABS(F232)</f>
        <v>21.0801358937801</v>
      </c>
      <c r="H232" s="2" t="n">
        <f aca="false">IF(E232&gt;position_open,0.4,28)</f>
        <v>0.4</v>
      </c>
      <c r="I232" s="2" t="n">
        <f aca="false">-0.65*H232*F232*ABS(F232)</f>
        <v>115.536753618061</v>
      </c>
      <c r="J232" s="2" t="n">
        <f aca="false">weight+I232</f>
        <v>-767.363246381939</v>
      </c>
      <c r="K232" s="2" t="n">
        <f aca="false">J232/mass</f>
        <v>-8.52625829313266</v>
      </c>
    </row>
    <row r="233" customFormat="false" ht="13" hidden="false" customHeight="false" outlineLevel="0" collapsed="false">
      <c r="D233" s="2" t="n">
        <v>2.26</v>
      </c>
      <c r="E233" s="2" t="n">
        <f aca="false">E232+F232*DT</f>
        <v>1975.6302672185</v>
      </c>
      <c r="F233" s="2" t="n">
        <f aca="false">F232+K232*DT</f>
        <v>-21.1653984767114</v>
      </c>
      <c r="G233" s="2" t="n">
        <f aca="false">ABS(F233)</f>
        <v>21.1653984767114</v>
      </c>
      <c r="H233" s="2" t="n">
        <f aca="false">IF(E233&gt;position_open,0.4,28)</f>
        <v>0.4</v>
      </c>
      <c r="I233" s="2" t="n">
        <f aca="false">-0.65*H233*F233*ABS(F233)</f>
        <v>116.473264096274</v>
      </c>
      <c r="J233" s="2" t="n">
        <f aca="false">weight+I233</f>
        <v>-766.426735903726</v>
      </c>
      <c r="K233" s="2" t="n">
        <f aca="false">J233/mass</f>
        <v>-8.51585262115251</v>
      </c>
    </row>
    <row r="234" customFormat="false" ht="13" hidden="false" customHeight="false" outlineLevel="0" collapsed="false">
      <c r="D234" s="2" t="n">
        <v>2.27</v>
      </c>
      <c r="E234" s="2" t="n">
        <f aca="false">E233+F233*DT</f>
        <v>1975.41861323373</v>
      </c>
      <c r="F234" s="2" t="n">
        <f aca="false">F233+K233*DT</f>
        <v>-21.2505570029229</v>
      </c>
      <c r="G234" s="2" t="n">
        <f aca="false">ABS(F234)</f>
        <v>21.2505570029229</v>
      </c>
      <c r="H234" s="2" t="n">
        <f aca="false">IF(E234&gt;position_open,0.4,28)</f>
        <v>0.4</v>
      </c>
      <c r="I234" s="2" t="n">
        <f aca="false">-0.65*H234*F234*ABS(F234)</f>
        <v>117.412404962964</v>
      </c>
      <c r="J234" s="2" t="n">
        <f aca="false">weight+I234</f>
        <v>-765.487595037036</v>
      </c>
      <c r="K234" s="2" t="n">
        <f aca="false">J234/mass</f>
        <v>-8.50541772263374</v>
      </c>
    </row>
    <row r="235" customFormat="false" ht="13" hidden="false" customHeight="false" outlineLevel="0" collapsed="false">
      <c r="D235" s="2" t="n">
        <v>2.28</v>
      </c>
      <c r="E235" s="2" t="n">
        <f aca="false">E234+F234*DT</f>
        <v>1975.2061076637</v>
      </c>
      <c r="F235" s="2" t="n">
        <f aca="false">F234+K234*DT</f>
        <v>-21.3356111801493</v>
      </c>
      <c r="G235" s="2" t="n">
        <f aca="false">ABS(F235)</f>
        <v>21.3356111801493</v>
      </c>
      <c r="H235" s="2" t="n">
        <f aca="false">IF(E235&gt;position_open,0.4,28)</f>
        <v>0.4</v>
      </c>
      <c r="I235" s="2" t="n">
        <f aca="false">-0.65*H235*F235*ABS(F235)</f>
        <v>118.354159151933</v>
      </c>
      <c r="J235" s="2" t="n">
        <f aca="false">weight+I235</f>
        <v>-764.545840848068</v>
      </c>
      <c r="K235" s="2" t="n">
        <f aca="false">J235/mass</f>
        <v>-8.49495378720075</v>
      </c>
    </row>
    <row r="236" customFormat="false" ht="13" hidden="false" customHeight="false" outlineLevel="0" collapsed="false">
      <c r="D236" s="2" t="n">
        <v>2.29</v>
      </c>
      <c r="E236" s="2" t="n">
        <f aca="false">E235+F235*DT</f>
        <v>1974.9927515519</v>
      </c>
      <c r="F236" s="2" t="n">
        <f aca="false">F235+K235*DT</f>
        <v>-21.4205607180213</v>
      </c>
      <c r="G236" s="2" t="n">
        <f aca="false">ABS(F236)</f>
        <v>21.4205607180213</v>
      </c>
      <c r="H236" s="2" t="n">
        <f aca="false">IF(E236&gt;position_open,0.4,28)</f>
        <v>0.4</v>
      </c>
      <c r="I236" s="2" t="n">
        <f aca="false">-0.65*H236*F236*ABS(F236)</f>
        <v>119.298509583353</v>
      </c>
      <c r="J236" s="2" t="n">
        <f aca="false">weight+I236</f>
        <v>-763.601490416647</v>
      </c>
      <c r="K236" s="2" t="n">
        <f aca="false">J236/mass</f>
        <v>-8.48446100462941</v>
      </c>
    </row>
    <row r="237" customFormat="false" ht="13" hidden="false" customHeight="false" outlineLevel="0" collapsed="false">
      <c r="D237" s="2" t="n">
        <v>2.3</v>
      </c>
      <c r="E237" s="2" t="n">
        <f aca="false">E236+F236*DT</f>
        <v>1974.77854594472</v>
      </c>
      <c r="F237" s="2" t="n">
        <f aca="false">F236+K236*DT</f>
        <v>-21.5054053280676</v>
      </c>
      <c r="G237" s="2" t="n">
        <f aca="false">ABS(F237)</f>
        <v>21.5054053280676</v>
      </c>
      <c r="H237" s="2" t="n">
        <f aca="false">IF(E237&gt;position_open,0.4,28)</f>
        <v>0.4</v>
      </c>
      <c r="I237" s="2" t="n">
        <f aca="false">-0.65*H237*F237*ABS(F237)</f>
        <v>120.245439164364</v>
      </c>
      <c r="J237" s="2" t="n">
        <f aca="false">weight+I237</f>
        <v>-762.654560835636</v>
      </c>
      <c r="K237" s="2" t="n">
        <f aca="false">J237/mass</f>
        <v>-8.4739395648404</v>
      </c>
    </row>
    <row r="238" customFormat="false" ht="13" hidden="false" customHeight="false" outlineLevel="0" collapsed="false">
      <c r="D238" s="2" t="n">
        <v>2.31</v>
      </c>
      <c r="E238" s="2" t="n">
        <f aca="false">E237+F237*DT</f>
        <v>1974.56349189144</v>
      </c>
      <c r="F238" s="2" t="n">
        <f aca="false">F237+K237*DT</f>
        <v>-21.590144723716</v>
      </c>
      <c r="G238" s="2" t="n">
        <f aca="false">ABS(F238)</f>
        <v>21.590144723716</v>
      </c>
      <c r="H238" s="2" t="n">
        <f aca="false">IF(E238&gt;position_open,0.4,28)</f>
        <v>0.4</v>
      </c>
      <c r="I238" s="2" t="n">
        <f aca="false">-0.65*H238*F238*ABS(F238)</f>
        <v>121.19493078966</v>
      </c>
      <c r="J238" s="2" t="n">
        <f aca="false">weight+I238</f>
        <v>-761.70506921034</v>
      </c>
      <c r="K238" s="2" t="n">
        <f aca="false">J238/mass</f>
        <v>-8.46338965789267</v>
      </c>
    </row>
    <row r="239" customFormat="false" ht="13" hidden="false" customHeight="false" outlineLevel="0" collapsed="false">
      <c r="D239" s="2" t="n">
        <v>2.32</v>
      </c>
      <c r="E239" s="2" t="n">
        <f aca="false">E238+F238*DT</f>
        <v>1974.3475904442</v>
      </c>
      <c r="F239" s="2" t="n">
        <f aca="false">F238+K238*DT</f>
        <v>-21.6747786202949</v>
      </c>
      <c r="G239" s="2" t="n">
        <f aca="false">ABS(F239)</f>
        <v>21.6747786202949</v>
      </c>
      <c r="H239" s="2" t="n">
        <f aca="false">IF(E239&gt;position_open,0.4,28)</f>
        <v>0.4</v>
      </c>
      <c r="I239" s="2" t="n">
        <f aca="false">-0.65*H239*F239*ABS(F239)</f>
        <v>122.146967342086</v>
      </c>
      <c r="J239" s="2" t="n">
        <f aca="false">weight+I239</f>
        <v>-760.753032657914</v>
      </c>
      <c r="K239" s="2" t="n">
        <f aca="false">J239/mass</f>
        <v>-8.45281147397682</v>
      </c>
    </row>
    <row r="240" customFormat="false" ht="13" hidden="false" customHeight="false" outlineLevel="0" collapsed="false">
      <c r="D240" s="2" t="n">
        <v>2.33</v>
      </c>
      <c r="E240" s="2" t="n">
        <f aca="false">E239+F239*DT</f>
        <v>1974.130842658</v>
      </c>
      <c r="F240" s="2" t="n">
        <f aca="false">F239+K239*DT</f>
        <v>-21.7593067350347</v>
      </c>
      <c r="G240" s="2" t="n">
        <f aca="false">ABS(F240)</f>
        <v>21.7593067350347</v>
      </c>
      <c r="H240" s="2" t="n">
        <f aca="false">IF(E240&gt;position_open,0.4,28)</f>
        <v>0.4</v>
      </c>
      <c r="I240" s="2" t="n">
        <f aca="false">-0.65*H240*F240*ABS(F240)</f>
        <v>123.101531693224</v>
      </c>
      <c r="J240" s="2" t="n">
        <f aca="false">weight+I240</f>
        <v>-759.798468306776</v>
      </c>
      <c r="K240" s="2" t="n">
        <f aca="false">J240/mass</f>
        <v>-8.44220520340862</v>
      </c>
    </row>
    <row r="241" customFormat="false" ht="13" hidden="false" customHeight="false" outlineLevel="0" collapsed="false">
      <c r="D241" s="2" t="n">
        <v>2.34</v>
      </c>
      <c r="E241" s="2" t="n">
        <f aca="false">E240+F240*DT</f>
        <v>1973.91324959065</v>
      </c>
      <c r="F241" s="2" t="n">
        <f aca="false">F240+K240*DT</f>
        <v>-21.8437287870687</v>
      </c>
      <c r="G241" s="2" t="n">
        <f aca="false">ABS(F241)</f>
        <v>21.8437287870687</v>
      </c>
      <c r="H241" s="2" t="n">
        <f aca="false">IF(E241&gt;position_open,0.4,28)</f>
        <v>0.4</v>
      </c>
      <c r="I241" s="2" t="n">
        <f aca="false">-0.65*H241*F241*ABS(F241)</f>
        <v>124.058606703984</v>
      </c>
      <c r="J241" s="2" t="n">
        <f aca="false">weight+I241</f>
        <v>-758.841393296016</v>
      </c>
      <c r="K241" s="2" t="n">
        <f aca="false">J241/mass</f>
        <v>-8.4315710366224</v>
      </c>
    </row>
    <row r="242" customFormat="false" ht="13" hidden="false" customHeight="false" outlineLevel="0" collapsed="false">
      <c r="D242" s="2" t="n">
        <v>2.35</v>
      </c>
      <c r="E242" s="2" t="n">
        <f aca="false">E241+F241*DT</f>
        <v>1973.69481230278</v>
      </c>
      <c r="F242" s="2" t="n">
        <f aca="false">F241+K241*DT</f>
        <v>-21.928044497435</v>
      </c>
      <c r="G242" s="2" t="n">
        <f aca="false">ABS(F242)</f>
        <v>21.928044497435</v>
      </c>
      <c r="H242" s="2" t="n">
        <f aca="false">IF(E242&gt;position_open,0.4,28)</f>
        <v>0.4</v>
      </c>
      <c r="I242" s="2" t="n">
        <f aca="false">-0.65*H242*F242*ABS(F242)</f>
        <v>125.018175225187</v>
      </c>
      <c r="J242" s="2" t="n">
        <f aca="false">weight+I242</f>
        <v>-757.881824774813</v>
      </c>
      <c r="K242" s="2" t="n">
        <f aca="false">J242/mass</f>
        <v>-8.42090916416459</v>
      </c>
    </row>
    <row r="243" customFormat="false" ht="13" hidden="false" customHeight="false" outlineLevel="0" collapsed="false">
      <c r="D243" s="2" t="n">
        <v>2.36</v>
      </c>
      <c r="E243" s="2" t="n">
        <f aca="false">E242+F242*DT</f>
        <v>1973.4755318578</v>
      </c>
      <c r="F243" s="2" t="n">
        <f aca="false">F242+K242*DT</f>
        <v>-22.0122535890766</v>
      </c>
      <c r="G243" s="2" t="n">
        <f aca="false">ABS(F243)</f>
        <v>22.0122535890766</v>
      </c>
      <c r="H243" s="2" t="n">
        <f aca="false">IF(E243&gt;position_open,0.4,28)</f>
        <v>0.4</v>
      </c>
      <c r="I243" s="2" t="n">
        <f aca="false">-0.65*H243*F243*ABS(F243)</f>
        <v>125.980220098152</v>
      </c>
      <c r="J243" s="2" t="n">
        <f aca="false">weight+I243</f>
        <v>-756.919779901848</v>
      </c>
      <c r="K243" s="2" t="n">
        <f aca="false">J243/mass</f>
        <v>-8.4102197766872</v>
      </c>
    </row>
    <row r="244" customFormat="false" ht="13" hidden="false" customHeight="false" outlineLevel="0" collapsed="false">
      <c r="D244" s="2" t="n">
        <v>2.37</v>
      </c>
      <c r="E244" s="2" t="n">
        <f aca="false">E243+F243*DT</f>
        <v>1973.25540932191</v>
      </c>
      <c r="F244" s="2" t="n">
        <f aca="false">F243+K243*DT</f>
        <v>-22.0963557868435</v>
      </c>
      <c r="G244" s="2" t="n">
        <f aca="false">ABS(F244)</f>
        <v>22.0963557868435</v>
      </c>
      <c r="H244" s="2" t="n">
        <f aca="false">IF(E244&gt;position_open,0.4,28)</f>
        <v>0.4</v>
      </c>
      <c r="I244" s="2" t="n">
        <f aca="false">-0.65*H244*F244*ABS(F244)</f>
        <v>126.944724155281</v>
      </c>
      <c r="J244" s="2" t="n">
        <f aca="false">weight+I244</f>
        <v>-755.95527584472</v>
      </c>
      <c r="K244" s="2" t="n">
        <f aca="false">J244/mass</f>
        <v>-8.39950306494133</v>
      </c>
    </row>
    <row r="245" customFormat="false" ht="13" hidden="false" customHeight="false" outlineLevel="0" collapsed="false">
      <c r="D245" s="2" t="n">
        <v>2.38</v>
      </c>
      <c r="E245" s="2" t="n">
        <f aca="false">E244+F244*DT</f>
        <v>1973.03444576404</v>
      </c>
      <c r="F245" s="2" t="n">
        <f aca="false">F244+K244*DT</f>
        <v>-22.1803508174929</v>
      </c>
      <c r="G245" s="2" t="n">
        <f aca="false">ABS(F245)</f>
        <v>22.1803508174929</v>
      </c>
      <c r="H245" s="2" t="n">
        <f aca="false">IF(E245&gt;position_open,0.4,28)</f>
        <v>0.4</v>
      </c>
      <c r="I245" s="2" t="n">
        <f aca="false">-0.65*H245*F245*ABS(F245)</f>
        <v>127.911670220635</v>
      </c>
      <c r="J245" s="2" t="n">
        <f aca="false">weight+I245</f>
        <v>-754.988329779365</v>
      </c>
      <c r="K245" s="2" t="n">
        <f aca="false">J245/mass</f>
        <v>-8.38875921977072</v>
      </c>
    </row>
    <row r="246" customFormat="false" ht="13" hidden="false" customHeight="false" outlineLevel="0" collapsed="false">
      <c r="D246" s="2" t="n">
        <v>2.39</v>
      </c>
      <c r="E246" s="2" t="n">
        <f aca="false">E245+F245*DT</f>
        <v>1972.81264225587</v>
      </c>
      <c r="F246" s="2" t="n">
        <f aca="false">F245+K245*DT</f>
        <v>-22.2642384096906</v>
      </c>
      <c r="G246" s="2" t="n">
        <f aca="false">ABS(F246)</f>
        <v>22.2642384096906</v>
      </c>
      <c r="H246" s="2" t="n">
        <f aca="false">IF(E246&gt;position_open,0.4,28)</f>
        <v>0.4</v>
      </c>
      <c r="I246" s="2" t="n">
        <f aca="false">-0.65*H246*F246*ABS(F246)</f>
        <v>128.881041110521</v>
      </c>
      <c r="J246" s="2" t="n">
        <f aca="false">weight+I246</f>
        <v>-754.018958889479</v>
      </c>
      <c r="K246" s="2" t="n">
        <f aca="false">J246/mass</f>
        <v>-8.37798843210532</v>
      </c>
    </row>
    <row r="247" customFormat="false" ht="13" hidden="false" customHeight="false" outlineLevel="0" collapsed="false">
      <c r="D247" s="2" t="n">
        <v>2.4</v>
      </c>
      <c r="E247" s="2" t="n">
        <f aca="false">E246+F246*DT</f>
        <v>1972.58999987177</v>
      </c>
      <c r="F247" s="2" t="n">
        <f aca="false">F246+K246*DT</f>
        <v>-22.3480182940117</v>
      </c>
      <c r="G247" s="2" t="n">
        <f aca="false">ABS(F247)</f>
        <v>22.3480182940117</v>
      </c>
      <c r="H247" s="2" t="n">
        <f aca="false">IF(E247&gt;position_open,0.4,28)</f>
        <v>0.4</v>
      </c>
      <c r="I247" s="2" t="n">
        <f aca="false">-0.65*H247*F247*ABS(F247)</f>
        <v>129.852819634065</v>
      </c>
      <c r="J247" s="2" t="n">
        <f aca="false">weight+I247</f>
        <v>-753.047180365935</v>
      </c>
      <c r="K247" s="2" t="n">
        <f aca="false">J247/mass</f>
        <v>-8.36719089295484</v>
      </c>
    </row>
    <row r="248" customFormat="false" ht="13" hidden="false" customHeight="false" outlineLevel="0" collapsed="false">
      <c r="D248" s="2" t="n">
        <v>2.41</v>
      </c>
      <c r="E248" s="2" t="n">
        <f aca="false">E247+F247*DT</f>
        <v>1972.36651968883</v>
      </c>
      <c r="F248" s="2" t="n">
        <f aca="false">F247+K247*DT</f>
        <v>-22.4316902029412</v>
      </c>
      <c r="G248" s="2" t="n">
        <f aca="false">ABS(F248)</f>
        <v>22.4316902029412</v>
      </c>
      <c r="H248" s="2" t="n">
        <f aca="false">IF(E248&gt;position_open,0.4,28)</f>
        <v>0.4</v>
      </c>
      <c r="I248" s="2" t="n">
        <f aca="false">-0.65*H248*F248*ABS(F248)</f>
        <v>130.826988593789</v>
      </c>
      <c r="J248" s="2" t="n">
        <f aca="false">weight+I248</f>
        <v>-752.073011406211</v>
      </c>
      <c r="K248" s="2" t="n">
        <f aca="false">J248/mass</f>
        <v>-8.35636679340234</v>
      </c>
    </row>
    <row r="249" customFormat="false" ht="13" hidden="false" customHeight="false" outlineLevel="0" collapsed="false">
      <c r="D249" s="2" t="n">
        <v>2.42</v>
      </c>
      <c r="E249" s="2" t="n">
        <f aca="false">E248+F248*DT</f>
        <v>1972.1422027868</v>
      </c>
      <c r="F249" s="2" t="n">
        <f aca="false">F248+K248*DT</f>
        <v>-22.5152538708752</v>
      </c>
      <c r="G249" s="2" t="n">
        <f aca="false">ABS(F249)</f>
        <v>22.5152538708752</v>
      </c>
      <c r="H249" s="2" t="n">
        <f aca="false">IF(E249&gt;position_open,0.4,28)</f>
        <v>0.4</v>
      </c>
      <c r="I249" s="2" t="n">
        <f aca="false">-0.65*H249*F249*ABS(F249)</f>
        <v>131.80353078619</v>
      </c>
      <c r="J249" s="2" t="n">
        <f aca="false">weight+I249</f>
        <v>-751.09646921381</v>
      </c>
      <c r="K249" s="2" t="n">
        <f aca="false">J249/mass</f>
        <v>-8.34551632459789</v>
      </c>
    </row>
    <row r="250" customFormat="false" ht="13" hidden="false" customHeight="false" outlineLevel="0" collapsed="false">
      <c r="D250" s="2" t="n">
        <v>2.43</v>
      </c>
      <c r="E250" s="2" t="n">
        <f aca="false">E249+F249*DT</f>
        <v>1971.91705024809</v>
      </c>
      <c r="F250" s="2" t="n">
        <f aca="false">F249+K249*DT</f>
        <v>-22.5987090341212</v>
      </c>
      <c r="G250" s="2" t="n">
        <f aca="false">ABS(F250)</f>
        <v>22.5987090341212</v>
      </c>
      <c r="H250" s="2" t="n">
        <f aca="false">IF(E250&gt;position_open,0.4,28)</f>
        <v>0.4</v>
      </c>
      <c r="I250" s="2" t="n">
        <f aca="false">-0.65*H250*F250*ABS(F250)</f>
        <v>132.782429002307</v>
      </c>
      <c r="J250" s="2" t="n">
        <f aca="false">weight+I250</f>
        <v>-750.117570997694</v>
      </c>
      <c r="K250" s="2" t="n">
        <f aca="false">J250/mass</f>
        <v>-8.33463967775215</v>
      </c>
    </row>
    <row r="251" customFormat="false" ht="13" hidden="false" customHeight="false" outlineLevel="0" collapsed="false">
      <c r="D251" s="2" t="n">
        <v>2.44</v>
      </c>
      <c r="E251" s="2" t="n">
        <f aca="false">E250+F250*DT</f>
        <v>1971.69106315775</v>
      </c>
      <c r="F251" s="2" t="n">
        <f aca="false">F250+K250*DT</f>
        <v>-22.6820554308987</v>
      </c>
      <c r="G251" s="2" t="n">
        <f aca="false">ABS(F251)</f>
        <v>22.6820554308987</v>
      </c>
      <c r="H251" s="2" t="n">
        <f aca="false">IF(E251&gt;position_open,0.4,28)</f>
        <v>0.4</v>
      </c>
      <c r="I251" s="2" t="n">
        <f aca="false">-0.65*H251*F251*ABS(F251)</f>
        <v>133.763666028294</v>
      </c>
      <c r="J251" s="2" t="n">
        <f aca="false">weight+I251</f>
        <v>-749.136333971706</v>
      </c>
      <c r="K251" s="2" t="n">
        <f aca="false">J251/mass</f>
        <v>-8.32373704413007</v>
      </c>
    </row>
    <row r="252" customFormat="false" ht="13" hidden="false" customHeight="false" outlineLevel="0" collapsed="false">
      <c r="D252" s="2" t="n">
        <v>2.45</v>
      </c>
      <c r="E252" s="2" t="n">
        <f aca="false">E251+F251*DT</f>
        <v>1971.46424260344</v>
      </c>
      <c r="F252" s="2" t="n">
        <f aca="false">F251+K251*DT</f>
        <v>-22.76529280134</v>
      </c>
      <c r="G252" s="2" t="n">
        <f aca="false">ABS(F252)</f>
        <v>22.76529280134</v>
      </c>
      <c r="H252" s="2" t="n">
        <f aca="false">IF(E252&gt;position_open,0.4,28)</f>
        <v>0.4</v>
      </c>
      <c r="I252" s="2" t="n">
        <f aca="false">-0.65*H252*F252*ABS(F252)</f>
        <v>134.747224645993</v>
      </c>
      <c r="J252" s="2" t="n">
        <f aca="false">weight+I252</f>
        <v>-748.152775354007</v>
      </c>
      <c r="K252" s="2" t="n">
        <f aca="false">J252/mass</f>
        <v>-8.31280861504452</v>
      </c>
    </row>
    <row r="253" customFormat="false" ht="13" hidden="false" customHeight="false" outlineLevel="0" collapsed="false">
      <c r="D253" s="2" t="n">
        <v>2.46</v>
      </c>
      <c r="E253" s="2" t="n">
        <f aca="false">E252+F252*DT</f>
        <v>1971.23658967543</v>
      </c>
      <c r="F253" s="2" t="n">
        <f aca="false">F252+K252*DT</f>
        <v>-22.8484208874905</v>
      </c>
      <c r="G253" s="2" t="n">
        <f aca="false">ABS(F253)</f>
        <v>22.8484208874905</v>
      </c>
      <c r="H253" s="2" t="n">
        <f aca="false">IF(E253&gt;position_open,0.4,28)</f>
        <v>0.4</v>
      </c>
      <c r="I253" s="2" t="n">
        <f aca="false">-0.65*H253*F253*ABS(F253)</f>
        <v>135.733087633497</v>
      </c>
      <c r="J253" s="2" t="n">
        <f aca="false">weight+I253</f>
        <v>-747.166912366503</v>
      </c>
      <c r="K253" s="2" t="n">
        <f aca="false">J253/mass</f>
        <v>-8.30185458185004</v>
      </c>
    </row>
    <row r="254" customFormat="false" ht="13" hidden="false" customHeight="false" outlineLevel="0" collapsed="false">
      <c r="D254" s="2" t="n">
        <v>2.47</v>
      </c>
      <c r="E254" s="2" t="n">
        <f aca="false">E253+F253*DT</f>
        <v>1971.00810546655</v>
      </c>
      <c r="F254" s="2" t="n">
        <f aca="false">F253+K253*DT</f>
        <v>-22.931439433309</v>
      </c>
      <c r="G254" s="2" t="n">
        <f aca="false">ABS(F254)</f>
        <v>22.931439433309</v>
      </c>
      <c r="H254" s="2" t="n">
        <f aca="false">IF(E254&gt;position_open,0.4,28)</f>
        <v>0.4</v>
      </c>
      <c r="I254" s="2" t="n">
        <f aca="false">-0.65*H254*F254*ABS(F254)</f>
        <v>136.721237765715</v>
      </c>
      <c r="J254" s="2" t="n">
        <f aca="false">weight+I254</f>
        <v>-746.178762234286</v>
      </c>
      <c r="K254" s="2" t="n">
        <f aca="false">J254/mass</f>
        <v>-8.29087513593651</v>
      </c>
    </row>
    <row r="255" customFormat="false" ht="13" hidden="false" customHeight="false" outlineLevel="0" collapsed="false">
      <c r="D255" s="2" t="n">
        <v>2.48</v>
      </c>
      <c r="E255" s="2" t="n">
        <f aca="false">E254+F254*DT</f>
        <v>1970.77879107222</v>
      </c>
      <c r="F255" s="2" t="n">
        <f aca="false">F254+K254*DT</f>
        <v>-23.0143481846683</v>
      </c>
      <c r="G255" s="2" t="n">
        <f aca="false">ABS(F255)</f>
        <v>23.0143481846683</v>
      </c>
      <c r="H255" s="2" t="n">
        <f aca="false">IF(E255&gt;position_open,0.4,28)</f>
        <v>0.4</v>
      </c>
      <c r="I255" s="2" t="n">
        <f aca="false">-0.65*H255*F255*ABS(F255)</f>
        <v>137.711657814938</v>
      </c>
      <c r="J255" s="2" t="n">
        <f aca="false">weight+I255</f>
        <v>-745.188342185062</v>
      </c>
      <c r="K255" s="2" t="n">
        <f aca="false">J255/mass</f>
        <v>-8.27987046872291</v>
      </c>
    </row>
    <row r="256" customFormat="false" ht="13" hidden="false" customHeight="false" outlineLevel="0" collapsed="false">
      <c r="D256" s="2" t="n">
        <v>2.49</v>
      </c>
      <c r="E256" s="2" t="n">
        <f aca="false">E255+F255*DT</f>
        <v>1970.54864759037</v>
      </c>
      <c r="F256" s="2" t="n">
        <f aca="false">F255+K255*DT</f>
        <v>-23.0971468893556</v>
      </c>
      <c r="G256" s="2" t="n">
        <f aca="false">ABS(F256)</f>
        <v>23.0971468893556</v>
      </c>
      <c r="H256" s="2" t="n">
        <f aca="false">IF(E256&gt;position_open,0.4,28)</f>
        <v>0.4</v>
      </c>
      <c r="I256" s="2" t="n">
        <f aca="false">-0.65*H256*F256*ABS(F256)</f>
        <v>138.704330551402</v>
      </c>
      <c r="J256" s="2" t="n">
        <f aca="false">weight+I256</f>
        <v>-744.195669448599</v>
      </c>
      <c r="K256" s="2" t="n">
        <f aca="false">J256/mass</f>
        <v>-8.2688407716511</v>
      </c>
    </row>
    <row r="257" customFormat="false" ht="13" hidden="false" customHeight="false" outlineLevel="0" collapsed="false">
      <c r="D257" s="2" t="n">
        <v>2.5</v>
      </c>
      <c r="E257" s="2" t="n">
        <f aca="false">E256+F256*DT</f>
        <v>1970.31767612148</v>
      </c>
      <c r="F257" s="2" t="n">
        <f aca="false">F256+K256*DT</f>
        <v>-23.1798352970721</v>
      </c>
      <c r="G257" s="2" t="n">
        <f aca="false">ABS(F257)</f>
        <v>23.1798352970721</v>
      </c>
      <c r="H257" s="2" t="n">
        <f aca="false">IF(E257&gt;position_open,0.4,28)</f>
        <v>0.4</v>
      </c>
      <c r="I257" s="2" t="n">
        <f aca="false">-0.65*H257*F257*ABS(F257)</f>
        <v>139.699238743841</v>
      </c>
      <c r="J257" s="2" t="n">
        <f aca="false">weight+I257</f>
        <v>-743.200761256159</v>
      </c>
      <c r="K257" s="2" t="n">
        <f aca="false">J257/mass</f>
        <v>-8.25778623617955</v>
      </c>
    </row>
    <row r="258" customFormat="false" ht="13" hidden="false" customHeight="false" outlineLevel="0" collapsed="false">
      <c r="D258" s="2" t="n">
        <v>2.51</v>
      </c>
      <c r="E258" s="2" t="n">
        <f aca="false">E257+F257*DT</f>
        <v>1970.08587776851</v>
      </c>
      <c r="F258" s="2" t="n">
        <f aca="false">F257+K257*DT</f>
        <v>-23.2624131594339</v>
      </c>
      <c r="G258" s="2" t="n">
        <f aca="false">ABS(F258)</f>
        <v>23.2624131594339</v>
      </c>
      <c r="H258" s="2" t="n">
        <f aca="false">IF(E258&gt;position_open,0.4,28)</f>
        <v>0.4</v>
      </c>
      <c r="I258" s="2" t="n">
        <f aca="false">-0.65*H258*F258*ABS(F258)</f>
        <v>140.696365160053</v>
      </c>
      <c r="J258" s="2" t="n">
        <f aca="false">weight+I258</f>
        <v>-742.203634839948</v>
      </c>
      <c r="K258" s="2" t="n">
        <f aca="false">J258/mass</f>
        <v>-8.2467070537772</v>
      </c>
    </row>
    <row r="259" customFormat="false" ht="13" hidden="false" customHeight="false" outlineLevel="0" collapsed="false">
      <c r="D259" s="2" t="n">
        <v>2.52</v>
      </c>
      <c r="E259" s="2" t="n">
        <f aca="false">E258+F258*DT</f>
        <v>1969.85325363692</v>
      </c>
      <c r="F259" s="2" t="n">
        <f aca="false">F258+K258*DT</f>
        <v>-23.3448802299716</v>
      </c>
      <c r="G259" s="2" t="n">
        <f aca="false">ABS(F259)</f>
        <v>23.3448802299716</v>
      </c>
      <c r="H259" s="2" t="n">
        <f aca="false">IF(E259&gt;position_open,0.4,28)</f>
        <v>0.4</v>
      </c>
      <c r="I259" s="2" t="n">
        <f aca="false">-0.65*H259*F259*ABS(F259)</f>
        <v>141.695692567447</v>
      </c>
      <c r="J259" s="2" t="n">
        <f aca="false">weight+I259</f>
        <v>-741.204307432553</v>
      </c>
      <c r="K259" s="2" t="n">
        <f aca="false">J259/mass</f>
        <v>-8.23560341591725</v>
      </c>
    </row>
    <row r="260" customFormat="false" ht="13" hidden="false" customHeight="false" outlineLevel="0" collapsed="false">
      <c r="D260" s="2" t="n">
        <v>2.53</v>
      </c>
      <c r="E260" s="2" t="n">
        <f aca="false">E259+F259*DT</f>
        <v>1969.61980483462</v>
      </c>
      <c r="F260" s="2" t="n">
        <f aca="false">F259+K259*DT</f>
        <v>-23.4272362641308</v>
      </c>
      <c r="G260" s="2" t="n">
        <f aca="false">ABS(F260)</f>
        <v>23.4272362641308</v>
      </c>
      <c r="H260" s="2" t="n">
        <f aca="false">IF(E260&gt;position_open,0.4,28)</f>
        <v>0.4</v>
      </c>
      <c r="I260" s="2" t="n">
        <f aca="false">-0.65*H260*F260*ABS(F260)</f>
        <v>142.697203733606</v>
      </c>
      <c r="J260" s="2" t="n">
        <f aca="false">weight+I260</f>
        <v>-740.202796266395</v>
      </c>
      <c r="K260" s="2" t="n">
        <f aca="false">J260/mass</f>
        <v>-8.22447551407105</v>
      </c>
    </row>
    <row r="261" customFormat="false" ht="13" hidden="false" customHeight="false" outlineLevel="0" collapsed="false">
      <c r="D261" s="2" t="n">
        <v>2.54</v>
      </c>
      <c r="E261" s="2" t="n">
        <f aca="false">E260+F260*DT</f>
        <v>1969.38553247197</v>
      </c>
      <c r="F261" s="2" t="n">
        <f aca="false">F260+K260*DT</f>
        <v>-23.5094810192715</v>
      </c>
      <c r="G261" s="2" t="n">
        <f aca="false">ABS(F261)</f>
        <v>23.5094810192715</v>
      </c>
      <c r="H261" s="2" t="n">
        <f aca="false">IF(E261&gt;position_open,0.4,28)</f>
        <v>0.4</v>
      </c>
      <c r="I261" s="2" t="n">
        <f aca="false">-0.65*H261*F261*ABS(F261)</f>
        <v>143.700881426827</v>
      </c>
      <c r="J261" s="2" t="n">
        <f aca="false">weight+I261</f>
        <v>-739.199118573173</v>
      </c>
      <c r="K261" s="2" t="n">
        <f aca="false">J261/mass</f>
        <v>-8.21332353970193</v>
      </c>
    </row>
    <row r="262" customFormat="false" ht="13" hidden="false" customHeight="false" outlineLevel="0" collapsed="false">
      <c r="D262" s="2" t="n">
        <v>2.55</v>
      </c>
      <c r="E262" s="2" t="n">
        <f aca="false">E261+F261*DT</f>
        <v>1969.15043766178</v>
      </c>
      <c r="F262" s="2" t="n">
        <f aca="false">F261+K261*DT</f>
        <v>-23.5916142546685</v>
      </c>
      <c r="G262" s="2" t="n">
        <f aca="false">ABS(F262)</f>
        <v>23.5916142546685</v>
      </c>
      <c r="H262" s="2" t="n">
        <f aca="false">IF(E262&gt;position_open,0.4,28)</f>
        <v>0.4</v>
      </c>
      <c r="I262" s="2" t="n">
        <f aca="false">-0.65*H262*F262*ABS(F262)</f>
        <v>144.706708416681</v>
      </c>
      <c r="J262" s="2" t="n">
        <f aca="false">weight+I262</f>
        <v>-738.193291583319</v>
      </c>
      <c r="K262" s="2" t="n">
        <f aca="false">J262/mass</f>
        <v>-8.2021476842591</v>
      </c>
    </row>
    <row r="263" customFormat="false" ht="13" hidden="false" customHeight="false" outlineLevel="0" collapsed="false">
      <c r="D263" s="2" t="n">
        <v>2.56</v>
      </c>
      <c r="E263" s="2" t="n">
        <f aca="false">E262+F262*DT</f>
        <v>1968.91452151923</v>
      </c>
      <c r="F263" s="2" t="n">
        <f aca="false">F262+K262*DT</f>
        <v>-23.6736357315111</v>
      </c>
      <c r="G263" s="2" t="n">
        <f aca="false">ABS(F263)</f>
        <v>23.6736357315111</v>
      </c>
      <c r="H263" s="2" t="n">
        <f aca="false">IF(E263&gt;position_open,0.4,28)</f>
        <v>0.4</v>
      </c>
      <c r="I263" s="2" t="n">
        <f aca="false">-0.65*H263*F263*ABS(F263)</f>
        <v>145.714667474553</v>
      </c>
      <c r="J263" s="2" t="n">
        <f aca="false">weight+I263</f>
        <v>-737.185332525447</v>
      </c>
      <c r="K263" s="2" t="n">
        <f aca="false">J263/mass</f>
        <v>-8.19094813917164</v>
      </c>
    </row>
    <row r="264" customFormat="false" ht="13" hidden="false" customHeight="false" outlineLevel="0" collapsed="false">
      <c r="D264" s="2" t="n">
        <v>2.57</v>
      </c>
      <c r="E264" s="2" t="n">
        <f aca="false">E263+F263*DT</f>
        <v>1968.67778516192</v>
      </c>
      <c r="F264" s="2" t="n">
        <f aca="false">F263+K263*DT</f>
        <v>-23.7555452129029</v>
      </c>
      <c r="G264" s="2" t="n">
        <f aca="false">ABS(F264)</f>
        <v>23.7555452129029</v>
      </c>
      <c r="H264" s="2" t="n">
        <f aca="false">IF(E264&gt;position_open,0.4,28)</f>
        <v>0.4</v>
      </c>
      <c r="I264" s="2" t="n">
        <f aca="false">-0.65*H264*F264*ABS(F264)</f>
        <v>146.724741374191</v>
      </c>
      <c r="J264" s="2" t="n">
        <f aca="false">weight+I264</f>
        <v>-736.17525862581</v>
      </c>
      <c r="K264" s="2" t="n">
        <f aca="false">J264/mass</f>
        <v>-8.17972509584233</v>
      </c>
    </row>
    <row r="265" customFormat="false" ht="13" hidden="false" customHeight="false" outlineLevel="0" collapsed="false">
      <c r="D265" s="2" t="n">
        <v>2.58</v>
      </c>
      <c r="E265" s="2" t="n">
        <f aca="false">E264+F264*DT</f>
        <v>1968.44022970979</v>
      </c>
      <c r="F265" s="2" t="n">
        <f aca="false">F264+K264*DT</f>
        <v>-23.8373424638613</v>
      </c>
      <c r="G265" s="2" t="n">
        <f aca="false">ABS(F265)</f>
        <v>23.8373424638613</v>
      </c>
      <c r="H265" s="2" t="n">
        <f aca="false">IF(E265&gt;position_open,0.4,28)</f>
        <v>0.4</v>
      </c>
      <c r="I265" s="2" t="n">
        <f aca="false">-0.65*H265*F265*ABS(F265)</f>
        <v>147.736912892245</v>
      </c>
      <c r="J265" s="2" t="n">
        <f aca="false">weight+I265</f>
        <v>-735.163087107755</v>
      </c>
      <c r="K265" s="2" t="n">
        <f aca="false">J265/mass</f>
        <v>-8.16847874564172</v>
      </c>
    </row>
    <row r="266" customFormat="false" ht="13" hidden="false" customHeight="false" outlineLevel="0" collapsed="false">
      <c r="D266" s="2" t="n">
        <v>2.59</v>
      </c>
      <c r="E266" s="2" t="n">
        <f aca="false">E265+F265*DT</f>
        <v>1968.20185628515</v>
      </c>
      <c r="F266" s="2" t="n">
        <f aca="false">F265+K265*DT</f>
        <v>-23.9190272513177</v>
      </c>
      <c r="G266" s="2" t="n">
        <f aca="false">ABS(F266)</f>
        <v>23.9190272513177</v>
      </c>
      <c r="H266" s="2" t="n">
        <f aca="false">IF(E266&gt;position_open,0.4,28)</f>
        <v>0.4</v>
      </c>
      <c r="I266" s="2" t="n">
        <f aca="false">-0.65*H266*F266*ABS(F266)</f>
        <v>148.751164808812</v>
      </c>
      <c r="J266" s="2" t="n">
        <f aca="false">weight+I266</f>
        <v>-734.148835191188</v>
      </c>
      <c r="K266" s="2" t="n">
        <f aca="false">J266/mass</f>
        <v>-8.15720927990209</v>
      </c>
    </row>
    <row r="267" customFormat="false" ht="13" hidden="false" customHeight="false" outlineLevel="0" collapsed="false">
      <c r="D267" s="2" t="n">
        <v>2.6</v>
      </c>
      <c r="E267" s="2" t="n">
        <f aca="false">E266+F266*DT</f>
        <v>1967.96266601264</v>
      </c>
      <c r="F267" s="2" t="n">
        <f aca="false">F266+K266*DT</f>
        <v>-24.0005993441167</v>
      </c>
      <c r="G267" s="2" t="n">
        <f aca="false">ABS(F267)</f>
        <v>24.0005993441167</v>
      </c>
      <c r="H267" s="2" t="n">
        <f aca="false">IF(E267&gt;position_open,0.4,28)</f>
        <v>0.4</v>
      </c>
      <c r="I267" s="2" t="n">
        <f aca="false">-0.65*H267*F267*ABS(F267)</f>
        <v>149.767479907972</v>
      </c>
      <c r="J267" s="2" t="n">
        <f aca="false">weight+I267</f>
        <v>-733.132520092028</v>
      </c>
      <c r="K267" s="2" t="n">
        <f aca="false">J267/mass</f>
        <v>-8.14591688991142</v>
      </c>
    </row>
    <row r="268" customFormat="false" ht="13" hidden="false" customHeight="false" outlineLevel="0" collapsed="false">
      <c r="D268" s="2" t="n">
        <v>2.61</v>
      </c>
      <c r="E268" s="2" t="n">
        <f aca="false">E267+F267*DT</f>
        <v>1967.7226600192</v>
      </c>
      <c r="F268" s="2" t="n">
        <f aca="false">F267+K267*DT</f>
        <v>-24.0820585130158</v>
      </c>
      <c r="G268" s="2" t="n">
        <f aca="false">ABS(F268)</f>
        <v>24.0820585130158</v>
      </c>
      <c r="H268" s="2" t="n">
        <f aca="false">IF(E268&gt;position_open,0.4,28)</f>
        <v>0.4</v>
      </c>
      <c r="I268" s="2" t="n">
        <f aca="false">-0.65*H268*F268*ABS(F268)</f>
        <v>150.785840978323</v>
      </c>
      <c r="J268" s="2" t="n">
        <f aca="false">weight+I268</f>
        <v>-732.114159021677</v>
      </c>
      <c r="K268" s="2" t="n">
        <f aca="false">J268/mass</f>
        <v>-8.13460176690753</v>
      </c>
    </row>
    <row r="269" customFormat="false" ht="13" hidden="false" customHeight="false" outlineLevel="0" collapsed="false">
      <c r="D269" s="2" t="n">
        <v>2.62</v>
      </c>
      <c r="E269" s="2" t="n">
        <f aca="false">E268+F268*DT</f>
        <v>1967.48183943407</v>
      </c>
      <c r="F269" s="2" t="n">
        <f aca="false">F268+K268*DT</f>
        <v>-24.1634045306849</v>
      </c>
      <c r="G269" s="2" t="n">
        <f aca="false">ABS(F269)</f>
        <v>24.1634045306849</v>
      </c>
      <c r="H269" s="2" t="n">
        <f aca="false">IF(E269&gt;position_open,0.4,28)</f>
        <v>0.4</v>
      </c>
      <c r="I269" s="2" t="n">
        <f aca="false">-0.65*H269*F269*ABS(F269)</f>
        <v>151.806230813516</v>
      </c>
      <c r="J269" s="2" t="n">
        <f aca="false">weight+I269</f>
        <v>-731.093769186484</v>
      </c>
      <c r="K269" s="2" t="n">
        <f aca="false">J269/mass</f>
        <v>-8.12326410207204</v>
      </c>
    </row>
    <row r="270" customFormat="false" ht="13" hidden="false" customHeight="false" outlineLevel="0" collapsed="false">
      <c r="D270" s="2" t="n">
        <v>2.63</v>
      </c>
      <c r="E270" s="2" t="n">
        <f aca="false">E269+F269*DT</f>
        <v>1967.24020538876</v>
      </c>
      <c r="F270" s="2" t="n">
        <f aca="false">F269+K269*DT</f>
        <v>-24.2446371717056</v>
      </c>
      <c r="G270" s="2" t="n">
        <f aca="false">ABS(F270)</f>
        <v>24.2446371717056</v>
      </c>
      <c r="H270" s="2" t="n">
        <f aca="false">IF(E270&gt;position_open,0.4,28)</f>
        <v>0.4</v>
      </c>
      <c r="I270" s="2" t="n">
        <f aca="false">-0.65*H270*F270*ABS(F270)</f>
        <v>152.828632212789</v>
      </c>
      <c r="J270" s="2" t="n">
        <f aca="false">weight+I270</f>
        <v>-730.071367787211</v>
      </c>
      <c r="K270" s="2" t="n">
        <f aca="false">J270/mass</f>
        <v>-8.11190408652457</v>
      </c>
    </row>
    <row r="271" customFormat="false" ht="13" hidden="false" customHeight="false" outlineLevel="0" collapsed="false">
      <c r="D271" s="2" t="n">
        <v>2.64</v>
      </c>
      <c r="E271" s="2" t="n">
        <f aca="false">E270+F270*DT</f>
        <v>1966.99775901704</v>
      </c>
      <c r="F271" s="2" t="n">
        <f aca="false">F270+K270*DT</f>
        <v>-24.3257562125709</v>
      </c>
      <c r="G271" s="2" t="n">
        <f aca="false">ABS(F271)</f>
        <v>24.3257562125709</v>
      </c>
      <c r="H271" s="2" t="n">
        <f aca="false">IF(E271&gt;position_open,0.4,28)</f>
        <v>0.4</v>
      </c>
      <c r="I271" s="2" t="n">
        <f aca="false">-0.65*H271*F271*ABS(F271)</f>
        <v>153.853027981492</v>
      </c>
      <c r="J271" s="2" t="n">
        <f aca="false">weight+I271</f>
        <v>-729.046972018508</v>
      </c>
      <c r="K271" s="2" t="n">
        <f aca="false">J271/mass</f>
        <v>-8.10052191131676</v>
      </c>
    </row>
    <row r="272" customFormat="false" ht="13" hidden="false" customHeight="false" outlineLevel="0" collapsed="false">
      <c r="D272" s="2" t="n">
        <v>2.65</v>
      </c>
      <c r="E272" s="2" t="n">
        <f aca="false">E271+F271*DT</f>
        <v>1966.75450145492</v>
      </c>
      <c r="F272" s="2" t="n">
        <f aca="false">F271+K271*DT</f>
        <v>-24.406761431684</v>
      </c>
      <c r="G272" s="2" t="n">
        <f aca="false">ABS(F272)</f>
        <v>24.406761431684</v>
      </c>
      <c r="H272" s="2" t="n">
        <f aca="false">IF(E272&gt;position_open,0.4,28)</f>
        <v>0.4</v>
      </c>
      <c r="I272" s="2" t="n">
        <f aca="false">-0.65*H272*F272*ABS(F272)</f>
        <v>154.879400931616</v>
      </c>
      <c r="J272" s="2" t="n">
        <f aca="false">weight+I272</f>
        <v>-728.020599068384</v>
      </c>
      <c r="K272" s="2" t="n">
        <f aca="false">J272/mass</f>
        <v>-8.08911776742649</v>
      </c>
    </row>
    <row r="273" customFormat="false" ht="13" hidden="false" customHeight="false" outlineLevel="0" collapsed="false">
      <c r="D273" s="2" t="n">
        <v>2.66</v>
      </c>
      <c r="E273" s="2" t="n">
        <f aca="false">E272+F272*DT</f>
        <v>1966.5104338406</v>
      </c>
      <c r="F273" s="2" t="n">
        <f aca="false">F272+K272*DT</f>
        <v>-24.4876526093583</v>
      </c>
      <c r="G273" s="2" t="n">
        <f aca="false">ABS(F273)</f>
        <v>24.4876526093583</v>
      </c>
      <c r="H273" s="2" t="n">
        <f aca="false">IF(E273&gt;position_open,0.4,28)</f>
        <v>0.4</v>
      </c>
      <c r="I273" s="2" t="n">
        <f aca="false">-0.65*H273*F273*ABS(F273)</f>
        <v>155.907733882319</v>
      </c>
      <c r="J273" s="2" t="n">
        <f aca="false">weight+I273</f>
        <v>-726.992266117681</v>
      </c>
      <c r="K273" s="2" t="n">
        <f aca="false">J273/mass</f>
        <v>-8.07769184575201</v>
      </c>
    </row>
    <row r="274" customFormat="false" ht="13" hidden="false" customHeight="false" outlineLevel="0" collapsed="false">
      <c r="D274" s="2" t="n">
        <v>2.67</v>
      </c>
      <c r="E274" s="2" t="n">
        <f aca="false">E273+F273*DT</f>
        <v>1966.26555731451</v>
      </c>
      <c r="F274" s="2" t="n">
        <f aca="false">F273+K273*DT</f>
        <v>-24.5684295278158</v>
      </c>
      <c r="G274" s="2" t="n">
        <f aca="false">ABS(F274)</f>
        <v>24.5684295278158</v>
      </c>
      <c r="H274" s="2" t="n">
        <f aca="false">IF(E274&gt;position_open,0.4,28)</f>
        <v>0.4</v>
      </c>
      <c r="I274" s="2" t="n">
        <f aca="false">-0.65*H274*F274*ABS(F274)</f>
        <v>156.938009660446</v>
      </c>
      <c r="J274" s="2" t="n">
        <f aca="false">weight+I274</f>
        <v>-725.961990339555</v>
      </c>
      <c r="K274" s="2" t="n">
        <f aca="false">J274/mass</f>
        <v>-8.06624433710616</v>
      </c>
    </row>
    <row r="275" customFormat="false" ht="13" hidden="false" customHeight="false" outlineLevel="0" collapsed="false">
      <c r="D275" s="2" t="n">
        <v>2.68</v>
      </c>
      <c r="E275" s="2" t="n">
        <f aca="false">E274+F274*DT</f>
        <v>1966.01987301923</v>
      </c>
      <c r="F275" s="2" t="n">
        <f aca="false">F274+K274*DT</f>
        <v>-24.6490919711869</v>
      </c>
      <c r="G275" s="2" t="n">
        <f aca="false">ABS(F275)</f>
        <v>24.6490919711869</v>
      </c>
      <c r="H275" s="2" t="n">
        <f aca="false">IF(E275&gt;position_open,0.4,28)</f>
        <v>0.4</v>
      </c>
      <c r="I275" s="2" t="n">
        <f aca="false">-0.65*H275*F275*ABS(F275)</f>
        <v>157.970211101048</v>
      </c>
      <c r="J275" s="2" t="n">
        <f aca="false">weight+I275</f>
        <v>-724.929788898952</v>
      </c>
      <c r="K275" s="2" t="n">
        <f aca="false">J275/mass</f>
        <v>-8.05477543221058</v>
      </c>
    </row>
    <row r="276" customFormat="false" ht="13" hidden="false" customHeight="false" outlineLevel="0" collapsed="false">
      <c r="D276" s="2" t="n">
        <v>2.69</v>
      </c>
      <c r="E276" s="2" t="n">
        <f aca="false">E275+F275*DT</f>
        <v>1965.77338209952</v>
      </c>
      <c r="F276" s="2" t="n">
        <f aca="false">F275+K275*DT</f>
        <v>-24.729639725509</v>
      </c>
      <c r="G276" s="2" t="n">
        <f aca="false">ABS(F276)</f>
        <v>24.729639725509</v>
      </c>
      <c r="H276" s="2" t="n">
        <f aca="false">IF(E276&gt;position_open,0.4,28)</f>
        <v>0.4</v>
      </c>
      <c r="I276" s="2" t="n">
        <f aca="false">-0.65*H276*F276*ABS(F276)</f>
        <v>159.004321047903</v>
      </c>
      <c r="J276" s="2" t="n">
        <f aca="false">weight+I276</f>
        <v>-723.895678952097</v>
      </c>
      <c r="K276" s="2" t="n">
        <f aca="false">J276/mass</f>
        <v>-8.04328532168997</v>
      </c>
    </row>
    <row r="277" customFormat="false" ht="13" hidden="false" customHeight="false" outlineLevel="0" collapsed="false">
      <c r="D277" s="2" t="n">
        <v>2.7</v>
      </c>
      <c r="E277" s="2" t="n">
        <f aca="false">E276+F276*DT</f>
        <v>1965.52608570226</v>
      </c>
      <c r="F277" s="2" t="n">
        <f aca="false">F276+K276*DT</f>
        <v>-24.8100725787259</v>
      </c>
      <c r="G277" s="2" t="n">
        <f aca="false">ABS(F277)</f>
        <v>24.8100725787259</v>
      </c>
      <c r="H277" s="2" t="n">
        <f aca="false">IF(E277&gt;position_open,0.4,28)</f>
        <v>0.4</v>
      </c>
      <c r="I277" s="2" t="n">
        <f aca="false">-0.65*H277*F277*ABS(F277)</f>
        <v>160.040322354028</v>
      </c>
      <c r="J277" s="2" t="n">
        <f aca="false">weight+I277</f>
        <v>-722.859677645972</v>
      </c>
      <c r="K277" s="2" t="n">
        <f aca="false">J277/mass</f>
        <v>-8.03177419606636</v>
      </c>
    </row>
    <row r="278" customFormat="false" ht="13" hidden="false" customHeight="false" outlineLevel="0" collapsed="false">
      <c r="D278" s="2" t="n">
        <v>2.71</v>
      </c>
      <c r="E278" s="2" t="n">
        <f aca="false">E277+F277*DT</f>
        <v>1965.27798497647</v>
      </c>
      <c r="F278" s="2" t="n">
        <f aca="false">F277+K277*DT</f>
        <v>-24.8903903206865</v>
      </c>
      <c r="G278" s="2" t="n">
        <f aca="false">ABS(F278)</f>
        <v>24.8903903206865</v>
      </c>
      <c r="H278" s="2" t="n">
        <f aca="false">IF(E278&gt;position_open,0.4,28)</f>
        <v>0.4</v>
      </c>
      <c r="I278" s="2" t="n">
        <f aca="false">-0.65*H278*F278*ABS(F278)</f>
        <v>161.078197882193</v>
      </c>
      <c r="J278" s="2" t="n">
        <f aca="false">weight+I278</f>
        <v>-721.821802117807</v>
      </c>
      <c r="K278" s="2" t="n">
        <f aca="false">J278/mass</f>
        <v>-8.02024224575341</v>
      </c>
    </row>
    <row r="279" customFormat="false" ht="13" hidden="false" customHeight="false" outlineLevel="0" collapsed="false">
      <c r="D279" s="2" t="n">
        <v>2.72</v>
      </c>
      <c r="E279" s="2" t="n">
        <f aca="false">E278+F278*DT</f>
        <v>1965.02908107327</v>
      </c>
      <c r="F279" s="2" t="n">
        <f aca="false">F278+K278*DT</f>
        <v>-24.9705927431441</v>
      </c>
      <c r="G279" s="2" t="n">
        <f aca="false">ABS(F279)</f>
        <v>24.9705927431441</v>
      </c>
      <c r="H279" s="2" t="n">
        <f aca="false">IF(E279&gt;position_open,0.4,28)</f>
        <v>0.4</v>
      </c>
      <c r="I279" s="2" t="n">
        <f aca="false">-0.65*H279*F279*ABS(F279)</f>
        <v>162.11793050543</v>
      </c>
      <c r="J279" s="2" t="n">
        <f aca="false">weight+I279</f>
        <v>-720.782069494571</v>
      </c>
      <c r="K279" s="2" t="n">
        <f aca="false">J279/mass</f>
        <v>-8.00868966105078</v>
      </c>
    </row>
    <row r="280" customFormat="false" ht="13" hidden="false" customHeight="false" outlineLevel="0" collapsed="false">
      <c r="D280" s="2" t="n">
        <v>2.73</v>
      </c>
      <c r="E280" s="2" t="n">
        <f aca="false">E279+F279*DT</f>
        <v>1964.77937514584</v>
      </c>
      <c r="F280" s="2" t="n">
        <f aca="false">F279+K279*DT</f>
        <v>-25.0506796397546</v>
      </c>
      <c r="G280" s="2" t="n">
        <f aca="false">ABS(F280)</f>
        <v>25.0506796397546</v>
      </c>
      <c r="H280" s="2" t="n">
        <f aca="false">IF(E280&gt;position_open,0.4,28)</f>
        <v>0.4</v>
      </c>
      <c r="I280" s="2" t="n">
        <f aca="false">-0.65*H280*F280*ABS(F280)</f>
        <v>163.15950310754</v>
      </c>
      <c r="J280" s="2" t="n">
        <f aca="false">weight+I280</f>
        <v>-719.74049689246</v>
      </c>
      <c r="K280" s="2" t="n">
        <f aca="false">J280/mass</f>
        <v>-7.99711663213845</v>
      </c>
    </row>
    <row r="281" customFormat="false" ht="13" hidden="false" customHeight="false" outlineLevel="0" collapsed="false">
      <c r="D281" s="2" t="n">
        <v>2.74</v>
      </c>
      <c r="E281" s="2" t="n">
        <f aca="false">E280+F280*DT</f>
        <v>1964.52886834944</v>
      </c>
      <c r="F281" s="2" t="n">
        <f aca="false">F280+K280*DT</f>
        <v>-25.130650806076</v>
      </c>
      <c r="G281" s="2" t="n">
        <f aca="false">ABS(F281)</f>
        <v>25.130650806076</v>
      </c>
      <c r="H281" s="2" t="n">
        <f aca="false">IF(E281&gt;position_open,0.4,28)</f>
        <v>0.4</v>
      </c>
      <c r="I281" s="2" t="n">
        <f aca="false">-0.65*H281*F281*ABS(F281)</f>
        <v>164.202898583601</v>
      </c>
      <c r="J281" s="2" t="n">
        <f aca="false">weight+I281</f>
        <v>-718.697101416399</v>
      </c>
      <c r="K281" s="2" t="n">
        <f aca="false">J281/mass</f>
        <v>-7.9855233490711</v>
      </c>
    </row>
    <row r="282" customFormat="false" ht="13" hidden="false" customHeight="false" outlineLevel="0" collapsed="false">
      <c r="D282" s="2" t="n">
        <v>2.75</v>
      </c>
      <c r="E282" s="2" t="n">
        <f aca="false">E281+F281*DT</f>
        <v>1964.27756184138</v>
      </c>
      <c r="F282" s="2" t="n">
        <f aca="false">F281+K281*DT</f>
        <v>-25.2105060395667</v>
      </c>
      <c r="G282" s="2" t="n">
        <f aca="false">ABS(F282)</f>
        <v>25.2105060395667</v>
      </c>
      <c r="H282" s="2" t="n">
        <f aca="false">IF(E282&gt;position_open,0.4,28)</f>
        <v>0.4</v>
      </c>
      <c r="I282" s="2" t="n">
        <f aca="false">-0.65*H282*F282*ABS(F282)</f>
        <v>165.248099840467</v>
      </c>
      <c r="J282" s="2" t="n">
        <f aca="false">weight+I282</f>
        <v>-717.651900159533</v>
      </c>
      <c r="K282" s="2" t="n">
        <f aca="false">J282/mass</f>
        <v>-7.97391000177259</v>
      </c>
    </row>
    <row r="283" customFormat="false" ht="13" hidden="false" customHeight="false" outlineLevel="0" collapsed="false">
      <c r="D283" s="2" t="n">
        <v>2.76</v>
      </c>
      <c r="E283" s="2" t="n">
        <f aca="false">E282+F282*DT</f>
        <v>1964.02545678098</v>
      </c>
      <c r="F283" s="2" t="n">
        <f aca="false">F282+K282*DT</f>
        <v>-25.2902451395844</v>
      </c>
      <c r="G283" s="2" t="n">
        <f aca="false">ABS(F283)</f>
        <v>25.2902451395844</v>
      </c>
      <c r="H283" s="2" t="n">
        <f aca="false">IF(E283&gt;position_open,0.4,28)</f>
        <v>0.4</v>
      </c>
      <c r="I283" s="2" t="n">
        <f aca="false">-0.65*H283*F283*ABS(F283)</f>
        <v>166.295089797271</v>
      </c>
      <c r="J283" s="2" t="n">
        <f aca="false">weight+I283</f>
        <v>-716.604910202729</v>
      </c>
      <c r="K283" s="2" t="n">
        <f aca="false">J283/mass</f>
        <v>-7.96227678003032</v>
      </c>
    </row>
    <row r="284" customFormat="false" ht="13" hidden="false" customHeight="false" outlineLevel="0" collapsed="false">
      <c r="D284" s="2" t="n">
        <v>2.77</v>
      </c>
      <c r="E284" s="2" t="n">
        <f aca="false">E283+F283*DT</f>
        <v>1963.77255432959</v>
      </c>
      <c r="F284" s="2" t="n">
        <f aca="false">F283+K283*DT</f>
        <v>-25.3698679073847</v>
      </c>
      <c r="G284" s="2" t="n">
        <f aca="false">ABS(F284)</f>
        <v>25.3698679073847</v>
      </c>
      <c r="H284" s="2" t="n">
        <f aca="false">IF(E284&gt;position_open,0.4,28)</f>
        <v>0.4</v>
      </c>
      <c r="I284" s="2" t="n">
        <f aca="false">-0.65*H284*F284*ABS(F284)</f>
        <v>167.343851385919</v>
      </c>
      <c r="J284" s="2" t="n">
        <f aca="false">weight+I284</f>
        <v>-715.556148614081</v>
      </c>
      <c r="K284" s="2" t="n">
        <f aca="false">J284/mass</f>
        <v>-7.95062387348979</v>
      </c>
    </row>
    <row r="285" customFormat="false" ht="13" hidden="false" customHeight="false" outlineLevel="0" collapsed="false">
      <c r="D285" s="2" t="n">
        <v>2.78</v>
      </c>
      <c r="E285" s="2" t="n">
        <f aca="false">E284+F284*DT</f>
        <v>1963.51885565051</v>
      </c>
      <c r="F285" s="2" t="n">
        <f aca="false">F284+K284*DT</f>
        <v>-25.4493741461196</v>
      </c>
      <c r="G285" s="2" t="n">
        <f aca="false">ABS(F285)</f>
        <v>25.4493741461196</v>
      </c>
      <c r="H285" s="2" t="n">
        <f aca="false">IF(E285&gt;position_open,0.4,28)</f>
        <v>0.4</v>
      </c>
      <c r="I285" s="2" t="n">
        <f aca="false">-0.65*H285*F285*ABS(F285)</f>
        <v>168.394367551587</v>
      </c>
      <c r="J285" s="2" t="n">
        <f aca="false">weight+I285</f>
        <v>-714.505632448413</v>
      </c>
      <c r="K285" s="2" t="n">
        <f aca="false">J285/mass</f>
        <v>-7.93895147164903</v>
      </c>
    </row>
    <row r="286" customFormat="false" ht="13" hidden="false" customHeight="false" outlineLevel="0" collapsed="false">
      <c r="D286" s="2" t="n">
        <v>2.79</v>
      </c>
      <c r="E286" s="2" t="n">
        <f aca="false">E285+F285*DT</f>
        <v>1963.26436190905</v>
      </c>
      <c r="F286" s="2" t="n">
        <f aca="false">F285+K285*DT</f>
        <v>-25.5287636608361</v>
      </c>
      <c r="G286" s="2" t="n">
        <f aca="false">ABS(F286)</f>
        <v>25.5287636608361</v>
      </c>
      <c r="H286" s="2" t="n">
        <f aca="false">IF(E286&gt;position_open,0.4,28)</f>
        <v>0.4</v>
      </c>
      <c r="I286" s="2" t="n">
        <f aca="false">-0.65*H286*F286*ABS(F286)</f>
        <v>169.446621253215</v>
      </c>
      <c r="J286" s="2" t="n">
        <f aca="false">weight+I286</f>
        <v>-713.453378746785</v>
      </c>
      <c r="K286" s="2" t="n">
        <f aca="false">J286/mass</f>
        <v>-7.92725976385317</v>
      </c>
    </row>
    <row r="287" customFormat="false" ht="13" hidden="false" customHeight="false" outlineLevel="0" collapsed="false">
      <c r="D287" s="2" t="n">
        <v>2.8</v>
      </c>
      <c r="E287" s="2" t="n">
        <f aca="false">E286+F286*DT</f>
        <v>1963.00907427244</v>
      </c>
      <c r="F287" s="2" t="n">
        <f aca="false">F286+K286*DT</f>
        <v>-25.6080362584746</v>
      </c>
      <c r="G287" s="2" t="n">
        <f aca="false">ABS(F287)</f>
        <v>25.6080362584746</v>
      </c>
      <c r="H287" s="2" t="n">
        <f aca="false">IF(E287&gt;position_open,0.4,28)</f>
        <v>0.4</v>
      </c>
      <c r="I287" s="2" t="n">
        <f aca="false">-0.65*H287*F287*ABS(F287)</f>
        <v>170.500595463991</v>
      </c>
      <c r="J287" s="2" t="n">
        <f aca="false">weight+I287</f>
        <v>-712.399404536009</v>
      </c>
      <c r="K287" s="2" t="n">
        <f aca="false">J287/mass</f>
        <v>-7.91554893928899</v>
      </c>
    </row>
    <row r="288" customFormat="false" ht="13" hidden="false" customHeight="false" outlineLevel="0" collapsed="false">
      <c r="D288" s="2" t="n">
        <v>2.81</v>
      </c>
      <c r="E288" s="2" t="n">
        <f aca="false">E287+F287*DT</f>
        <v>1962.75299390986</v>
      </c>
      <c r="F288" s="2" t="n">
        <f aca="false">F287+K287*DT</f>
        <v>-25.6871917478675</v>
      </c>
      <c r="G288" s="2" t="n">
        <f aca="false">ABS(F288)</f>
        <v>25.6871917478675</v>
      </c>
      <c r="H288" s="2" t="n">
        <f aca="false">IF(E288&gt;position_open,0.4,28)</f>
        <v>0.4</v>
      </c>
      <c r="I288" s="2" t="n">
        <f aca="false">-0.65*H288*F288*ABS(F288)</f>
        <v>171.556273171845</v>
      </c>
      <c r="J288" s="2" t="n">
        <f aca="false">weight+I288</f>
        <v>-711.343726828155</v>
      </c>
      <c r="K288" s="2" t="n">
        <f aca="false">J288/mass</f>
        <v>-7.9038191869795</v>
      </c>
    </row>
    <row r="289" customFormat="false" ht="13" hidden="false" customHeight="false" outlineLevel="0" collapsed="false">
      <c r="D289" s="2" t="n">
        <v>2.82</v>
      </c>
      <c r="E289" s="2" t="n">
        <f aca="false">E288+F288*DT</f>
        <v>1962.49612199238</v>
      </c>
      <c r="F289" s="2" t="n">
        <f aca="false">F288+K288*DT</f>
        <v>-25.7662299397373</v>
      </c>
      <c r="G289" s="2" t="n">
        <f aca="false">ABS(F289)</f>
        <v>25.7662299397373</v>
      </c>
      <c r="H289" s="2" t="n">
        <f aca="false">IF(E289&gt;position_open,0.4,28)</f>
        <v>0.4</v>
      </c>
      <c r="I289" s="2" t="n">
        <f aca="false">-0.65*H289*F289*ABS(F289)</f>
        <v>172.613637379928</v>
      </c>
      <c r="J289" s="2" t="n">
        <f aca="false">weight+I289</f>
        <v>-710.286362620072</v>
      </c>
      <c r="K289" s="2" t="n">
        <f aca="false">J289/mass</f>
        <v>-7.89207069577858</v>
      </c>
    </row>
    <row r="290" customFormat="false" ht="13" hidden="false" customHeight="false" outlineLevel="0" collapsed="false">
      <c r="D290" s="2" t="n">
        <v>2.83</v>
      </c>
      <c r="E290" s="2" t="n">
        <f aca="false">E289+F289*DT</f>
        <v>1962.23845969298</v>
      </c>
      <c r="F290" s="2" t="n">
        <f aca="false">F289+K289*DT</f>
        <v>-25.8451506466951</v>
      </c>
      <c r="G290" s="2" t="n">
        <f aca="false">ABS(F290)</f>
        <v>25.8451506466951</v>
      </c>
      <c r="H290" s="2" t="n">
        <f aca="false">IF(E290&gt;position_open,0.4,28)</f>
        <v>0.4</v>
      </c>
      <c r="I290" s="2" t="n">
        <f aca="false">-0.65*H290*F290*ABS(F290)</f>
        <v>173.672671107095</v>
      </c>
      <c r="J290" s="2" t="n">
        <f aca="false">weight+I290</f>
        <v>-709.227328892906</v>
      </c>
      <c r="K290" s="2" t="n">
        <f aca="false">J290/mass</f>
        <v>-7.88030365436562</v>
      </c>
    </row>
    <row r="291" customFormat="false" ht="13" hidden="false" customHeight="false" outlineLevel="0" collapsed="false">
      <c r="D291" s="2" t="n">
        <v>2.84</v>
      </c>
      <c r="E291" s="2" t="n">
        <f aca="false">E290+F290*DT</f>
        <v>1961.98000818652</v>
      </c>
      <c r="F291" s="2" t="n">
        <f aca="false">F290+K290*DT</f>
        <v>-25.9239536832388</v>
      </c>
      <c r="G291" s="2" t="n">
        <f aca="false">ABS(F291)</f>
        <v>25.9239536832388</v>
      </c>
      <c r="H291" s="2" t="n">
        <f aca="false">IF(E291&gt;position_open,0.4,28)</f>
        <v>0.4</v>
      </c>
      <c r="I291" s="2" t="n">
        <f aca="false">-0.65*H291*F291*ABS(F291)</f>
        <v>174.733357388384</v>
      </c>
      <c r="J291" s="2" t="n">
        <f aca="false">weight+I291</f>
        <v>-708.166642611616</v>
      </c>
      <c r="K291" s="2" t="n">
        <f aca="false">J291/mass</f>
        <v>-7.86851825124018</v>
      </c>
    </row>
    <row r="292" customFormat="false" ht="13" hidden="false" customHeight="false" outlineLevel="0" collapsed="false">
      <c r="D292" s="2" t="n">
        <v>2.85</v>
      </c>
      <c r="E292" s="2" t="n">
        <f aca="false">E291+F291*DT</f>
        <v>1961.72076864968</v>
      </c>
      <c r="F292" s="2" t="n">
        <f aca="false">F291+K291*DT</f>
        <v>-26.0026388657512</v>
      </c>
      <c r="G292" s="2" t="n">
        <f aca="false">ABS(F292)</f>
        <v>26.0026388657512</v>
      </c>
      <c r="H292" s="2" t="n">
        <f aca="false">IF(E292&gt;position_open,0.4,28)</f>
        <v>0.4</v>
      </c>
      <c r="I292" s="2" t="n">
        <f aca="false">-0.65*H292*F292*ABS(F292)</f>
        <v>175.795679275495</v>
      </c>
      <c r="J292" s="2" t="n">
        <f aca="false">weight+I292</f>
        <v>-707.104320724505</v>
      </c>
      <c r="K292" s="2" t="n">
        <f aca="false">J292/mass</f>
        <v>-7.85671467471672</v>
      </c>
    </row>
    <row r="293" customFormat="false" ht="13" hidden="false" customHeight="false" outlineLevel="0" collapsed="false">
      <c r="D293" s="2" t="n">
        <v>2.86</v>
      </c>
      <c r="E293" s="2" t="n">
        <f aca="false">E292+F292*DT</f>
        <v>1961.46074226103</v>
      </c>
      <c r="F293" s="2" t="n">
        <f aca="false">F292+K292*DT</f>
        <v>-26.0812060124983</v>
      </c>
      <c r="G293" s="2" t="n">
        <f aca="false">ABS(F293)</f>
        <v>26.0812060124983</v>
      </c>
      <c r="H293" s="2" t="n">
        <f aca="false">IF(E293&gt;position_open,0.4,28)</f>
        <v>0.4</v>
      </c>
      <c r="I293" s="2" t="n">
        <f aca="false">-0.65*H293*F293*ABS(F293)</f>
        <v>176.859619837259</v>
      </c>
      <c r="J293" s="2" t="n">
        <f aca="false">weight+I293</f>
        <v>-706.040380162742</v>
      </c>
      <c r="K293" s="2" t="n">
        <f aca="false">J293/mass</f>
        <v>-7.84489311291935</v>
      </c>
    </row>
    <row r="294" customFormat="false" ht="13" hidden="false" customHeight="false" outlineLevel="0" collapsed="false">
      <c r="D294" s="2" t="n">
        <v>2.87</v>
      </c>
      <c r="E294" s="2" t="n">
        <f aca="false">E293+F293*DT</f>
        <v>1961.1999302009</v>
      </c>
      <c r="F294" s="2" t="n">
        <f aca="false">F293+K293*DT</f>
        <v>-26.1596549436275</v>
      </c>
      <c r="G294" s="2" t="n">
        <f aca="false">ABS(F294)</f>
        <v>26.1596549436275</v>
      </c>
      <c r="H294" s="2" t="n">
        <f aca="false">IF(E294&gt;position_open,0.4,28)</f>
        <v>0.4</v>
      </c>
      <c r="I294" s="2" t="n">
        <f aca="false">-0.65*H294*F294*ABS(F294)</f>
        <v>177.925162160111</v>
      </c>
      <c r="J294" s="2" t="n">
        <f aca="false">weight+I294</f>
        <v>-704.97483783989</v>
      </c>
      <c r="K294" s="2" t="n">
        <f aca="false">J294/mass</f>
        <v>-7.83305375377655</v>
      </c>
    </row>
    <row r="295" customFormat="false" ht="13" hidden="false" customHeight="false" outlineLevel="0" collapsed="false">
      <c r="D295" s="2" t="n">
        <v>2.88</v>
      </c>
      <c r="E295" s="2" t="n">
        <f aca="false">E294+F294*DT</f>
        <v>1960.93833365146</v>
      </c>
      <c r="F295" s="2" t="n">
        <f aca="false">F294+K294*DT</f>
        <v>-26.2379854811653</v>
      </c>
      <c r="G295" s="2" t="n">
        <f aca="false">ABS(F295)</f>
        <v>26.2379854811653</v>
      </c>
      <c r="H295" s="2" t="n">
        <f aca="false">IF(E295&gt;position_open,0.4,28)</f>
        <v>0.4</v>
      </c>
      <c r="I295" s="2" t="n">
        <f aca="false">-0.65*H295*F295*ABS(F295)</f>
        <v>178.992289348559</v>
      </c>
      <c r="J295" s="2" t="n">
        <f aca="false">weight+I295</f>
        <v>-703.907710651442</v>
      </c>
      <c r="K295" s="2" t="n">
        <f aca="false">J295/mass</f>
        <v>-7.82119678501602</v>
      </c>
    </row>
    <row r="296" customFormat="false" ht="13" hidden="false" customHeight="false" outlineLevel="0" collapsed="false">
      <c r="D296" s="2" t="n">
        <v>2.89</v>
      </c>
      <c r="E296" s="2" t="n">
        <f aca="false">E295+F295*DT</f>
        <v>1960.67595379665</v>
      </c>
      <c r="F296" s="2" t="n">
        <f aca="false">F295+K295*DT</f>
        <v>-26.3161974490154</v>
      </c>
      <c r="G296" s="2" t="n">
        <f aca="false">ABS(F296)</f>
        <v>26.3161974490154</v>
      </c>
      <c r="H296" s="2" t="n">
        <f aca="false">IF(E296&gt;position_open,0.4,28)</f>
        <v>0.4</v>
      </c>
      <c r="I296" s="2" t="n">
        <f aca="false">-0.65*H296*F296*ABS(F296)</f>
        <v>180.060984525647</v>
      </c>
      <c r="J296" s="2" t="n">
        <f aca="false">weight+I296</f>
        <v>-702.839015474353</v>
      </c>
      <c r="K296" s="2" t="n">
        <f aca="false">J296/mass</f>
        <v>-7.80932239415947</v>
      </c>
    </row>
    <row r="297" customFormat="false" ht="13" hidden="false" customHeight="false" outlineLevel="0" collapsed="false">
      <c r="D297" s="2" t="n">
        <v>2.9</v>
      </c>
      <c r="E297" s="2" t="n">
        <f aca="false">E296+F296*DT</f>
        <v>1960.41279182216</v>
      </c>
      <c r="F297" s="2" t="n">
        <f aca="false">F296+K296*DT</f>
        <v>-26.394290672957</v>
      </c>
      <c r="G297" s="2" t="n">
        <f aca="false">ABS(F297)</f>
        <v>26.394290672957</v>
      </c>
      <c r="H297" s="2" t="n">
        <f aca="false">IF(E297&gt;position_open,0.4,28)</f>
        <v>0.4</v>
      </c>
      <c r="I297" s="2" t="n">
        <f aca="false">-0.65*H297*F297*ABS(F297)</f>
        <v>181.131230833422</v>
      </c>
      <c r="J297" s="2" t="n">
        <f aca="false">weight+I297</f>
        <v>-701.768769166578</v>
      </c>
      <c r="K297" s="2" t="n">
        <f aca="false">J297/mass</f>
        <v>-7.79743076851753</v>
      </c>
    </row>
    <row r="298" customFormat="false" ht="13" hidden="false" customHeight="false" outlineLevel="0" collapsed="false">
      <c r="D298" s="2" t="n">
        <v>2.91</v>
      </c>
      <c r="E298" s="2" t="n">
        <f aca="false">E297+F297*DT</f>
        <v>1960.14884891543</v>
      </c>
      <c r="F298" s="2" t="n">
        <f aca="false">F297+K297*DT</f>
        <v>-26.4722649806422</v>
      </c>
      <c r="G298" s="2" t="n">
        <f aca="false">ABS(F298)</f>
        <v>26.4722649806422</v>
      </c>
      <c r="H298" s="2" t="n">
        <f aca="false">IF(E298&gt;position_open,0.4,28)</f>
        <v>0.4</v>
      </c>
      <c r="I298" s="2" t="n">
        <f aca="false">-0.65*H298*F298*ABS(F298)</f>
        <v>182.203011433387</v>
      </c>
      <c r="J298" s="2" t="n">
        <f aca="false">weight+I298</f>
        <v>-700.696988566613</v>
      </c>
      <c r="K298" s="2" t="n">
        <f aca="false">J298/mass</f>
        <v>-7.78552209518459</v>
      </c>
    </row>
    <row r="299" customFormat="false" ht="13" hidden="false" customHeight="false" outlineLevel="0" collapsed="false">
      <c r="D299" s="2" t="n">
        <v>2.92</v>
      </c>
      <c r="E299" s="2" t="n">
        <f aca="false">E298+F298*DT</f>
        <v>1959.88412626563</v>
      </c>
      <c r="F299" s="2" t="n">
        <f aca="false">F298+K298*DT</f>
        <v>-26.5501202015941</v>
      </c>
      <c r="G299" s="2" t="n">
        <f aca="false">ABS(F299)</f>
        <v>26.5501202015941</v>
      </c>
      <c r="H299" s="2" t="n">
        <f aca="false">IF(E299&gt;position_open,0.4,28)</f>
        <v>0.4</v>
      </c>
      <c r="I299" s="2" t="n">
        <f aca="false">-0.65*H299*F299*ABS(F299)</f>
        <v>183.276309506964</v>
      </c>
      <c r="J299" s="2" t="n">
        <f aca="false">weight+I299</f>
        <v>-699.623690493036</v>
      </c>
      <c r="K299" s="2" t="n">
        <f aca="false">J299/mass</f>
        <v>-7.77359656103373</v>
      </c>
    </row>
    <row r="300" customFormat="false" ht="13" hidden="false" customHeight="false" outlineLevel="0" collapsed="false">
      <c r="D300" s="2" t="n">
        <v>2.93</v>
      </c>
      <c r="E300" s="2" t="n">
        <f aca="false">E299+F299*DT</f>
        <v>1959.61862506361</v>
      </c>
      <c r="F300" s="2" t="n">
        <f aca="false">F299+K299*DT</f>
        <v>-26.6278561672044</v>
      </c>
      <c r="G300" s="2" t="n">
        <f aca="false">ABS(F300)</f>
        <v>26.6278561672044</v>
      </c>
      <c r="H300" s="2" t="n">
        <f aca="false">IF(E300&gt;position_open,0.4,28)</f>
        <v>0.4</v>
      </c>
      <c r="I300" s="2" t="n">
        <f aca="false">-0.65*H300*F300*ABS(F300)</f>
        <v>184.351108255945</v>
      </c>
      <c r="J300" s="2" t="n">
        <f aca="false">weight+I300</f>
        <v>-698.548891744056</v>
      </c>
      <c r="K300" s="2" t="n">
        <f aca="false">J300/mass</f>
        <v>-7.76165435271173</v>
      </c>
    </row>
    <row r="301" customFormat="false" ht="13" hidden="false" customHeight="false" outlineLevel="0" collapsed="false">
      <c r="D301" s="2" t="n">
        <v>2.94</v>
      </c>
      <c r="E301" s="2" t="n">
        <f aca="false">E300+F300*DT</f>
        <v>1959.35234650194</v>
      </c>
      <c r="F301" s="2" t="n">
        <f aca="false">F300+K300*DT</f>
        <v>-26.7054727107315</v>
      </c>
      <c r="G301" s="2" t="n">
        <f aca="false">ABS(F301)</f>
        <v>26.7054727107315</v>
      </c>
      <c r="H301" s="2" t="n">
        <f aca="false">IF(E301&gt;position_open,0.4,28)</f>
        <v>0.4</v>
      </c>
      <c r="I301" s="2" t="n">
        <f aca="false">-0.65*H301*F301*ABS(F301)</f>
        <v>185.427390902943</v>
      </c>
      <c r="J301" s="2" t="n">
        <f aca="false">weight+I301</f>
        <v>-697.472609097057</v>
      </c>
      <c r="K301" s="2" t="n">
        <f aca="false">J301/mass</f>
        <v>-7.74969565663397</v>
      </c>
    </row>
    <row r="302" customFormat="false" ht="13" hidden="false" customHeight="false" outlineLevel="0" collapsed="false">
      <c r="D302" s="2" t="n">
        <v>2.95</v>
      </c>
      <c r="E302" s="2" t="n">
        <f aca="false">E301+F301*DT</f>
        <v>1959.08529177483</v>
      </c>
      <c r="F302" s="2" t="n">
        <f aca="false">F301+K301*DT</f>
        <v>-26.7829696672979</v>
      </c>
      <c r="G302" s="2" t="n">
        <f aca="false">ABS(F302)</f>
        <v>26.7829696672979</v>
      </c>
      <c r="H302" s="2" t="n">
        <f aca="false">IF(E302&gt;position_open,0.4,28)</f>
        <v>0.4</v>
      </c>
      <c r="I302" s="2" t="n">
        <f aca="false">-0.65*H302*F302*ABS(F302)</f>
        <v>186.505140691843</v>
      </c>
      <c r="J302" s="2" t="n">
        <f aca="false">weight+I302</f>
        <v>-696.394859308157</v>
      </c>
      <c r="K302" s="2" t="n">
        <f aca="false">J302/mass</f>
        <v>-7.73772065897952</v>
      </c>
    </row>
    <row r="303" customFormat="false" ht="13" hidden="false" customHeight="false" outlineLevel="0" collapsed="false">
      <c r="D303" s="2" t="n">
        <v>2.96</v>
      </c>
      <c r="E303" s="2" t="n">
        <f aca="false">E302+F302*DT</f>
        <v>1958.81746207816</v>
      </c>
      <c r="F303" s="2" t="n">
        <f aca="false">F302+K302*DT</f>
        <v>-26.8603468738877</v>
      </c>
      <c r="G303" s="2" t="n">
        <f aca="false">ABS(F303)</f>
        <v>26.8603468738877</v>
      </c>
      <c r="H303" s="2" t="n">
        <f aca="false">IF(E303&gt;position_open,0.4,28)</f>
        <v>0.4</v>
      </c>
      <c r="I303" s="2" t="n">
        <f aca="false">-0.65*H303*F303*ABS(F303)</f>
        <v>187.584340888247</v>
      </c>
      <c r="J303" s="2" t="n">
        <f aca="false">weight+I303</f>
        <v>-695.315659111753</v>
      </c>
      <c r="K303" s="2" t="n">
        <f aca="false">J303/mass</f>
        <v>-7.72572954568614</v>
      </c>
    </row>
    <row r="304" customFormat="false" ht="13" hidden="false" customHeight="false" outlineLevel="0" collapsed="false">
      <c r="D304" s="2" t="n">
        <v>2.97</v>
      </c>
      <c r="E304" s="2" t="n">
        <f aca="false">E303+F303*DT</f>
        <v>1958.54885860942</v>
      </c>
      <c r="F304" s="2" t="n">
        <f aca="false">F303+K303*DT</f>
        <v>-26.9376041693445</v>
      </c>
      <c r="G304" s="2" t="n">
        <f aca="false">ABS(F304)</f>
        <v>26.9376041693445</v>
      </c>
      <c r="H304" s="2" t="n">
        <f aca="false">IF(E304&gt;position_open,0.4,28)</f>
        <v>0.4</v>
      </c>
      <c r="I304" s="2" t="n">
        <f aca="false">-0.65*H304*F304*ABS(F304)</f>
        <v>188.664974779915</v>
      </c>
      <c r="J304" s="2" t="n">
        <f aca="false">weight+I304</f>
        <v>-694.235025220086</v>
      </c>
      <c r="K304" s="2" t="n">
        <f aca="false">J304/mass</f>
        <v>-7.71372250244539</v>
      </c>
    </row>
    <row r="305" customFormat="false" ht="13" hidden="false" customHeight="false" outlineLevel="0" collapsed="false">
      <c r="D305" s="2" t="n">
        <v>2.98</v>
      </c>
      <c r="E305" s="2" t="n">
        <f aca="false">E304+F304*DT</f>
        <v>1958.27948256773</v>
      </c>
      <c r="F305" s="2" t="n">
        <f aca="false">F304+K304*DT</f>
        <v>-27.014741394369</v>
      </c>
      <c r="G305" s="2" t="n">
        <f aca="false">ABS(F305)</f>
        <v>27.014741394369</v>
      </c>
      <c r="H305" s="2" t="n">
        <f aca="false">IF(E305&gt;position_open,0.4,28)</f>
        <v>0.4</v>
      </c>
      <c r="I305" s="2" t="n">
        <f aca="false">-0.65*H305*F305*ABS(F305)</f>
        <v>189.747025677204</v>
      </c>
      <c r="J305" s="2" t="n">
        <f aca="false">weight+I305</f>
        <v>-693.152974322796</v>
      </c>
      <c r="K305" s="2" t="n">
        <f aca="false">J305/mass</f>
        <v>-7.70169971469773</v>
      </c>
    </row>
    <row r="306" customFormat="false" ht="13" hidden="false" customHeight="false" outlineLevel="0" collapsed="false">
      <c r="D306" s="2" t="n">
        <v>2.99</v>
      </c>
      <c r="E306" s="2" t="n">
        <f aca="false">E305+F305*DT</f>
        <v>1958.00933515378</v>
      </c>
      <c r="F306" s="2" t="n">
        <f aca="false">F305+K305*DT</f>
        <v>-27.0917583915159</v>
      </c>
      <c r="G306" s="2" t="n">
        <f aca="false">ABS(F306)</f>
        <v>27.0917583915159</v>
      </c>
      <c r="H306" s="2" t="n">
        <f aca="false">IF(E306&gt;position_open,0.4,28)</f>
        <v>0.4</v>
      </c>
      <c r="I306" s="2" t="n">
        <f aca="false">-0.65*H306*F306*ABS(F306)</f>
        <v>190.830476913511</v>
      </c>
      <c r="J306" s="2" t="n">
        <f aca="false">weight+I306</f>
        <v>-692.069523086489</v>
      </c>
      <c r="K306" s="2" t="n">
        <f aca="false">J306/mass</f>
        <v>-7.68966136762765</v>
      </c>
    </row>
    <row r="307" customFormat="false" ht="13" hidden="false" customHeight="false" outlineLevel="0" collapsed="false">
      <c r="D307" s="2" t="n">
        <v>3</v>
      </c>
      <c r="E307" s="2" t="n">
        <f aca="false">E306+F306*DT</f>
        <v>1957.73841756987</v>
      </c>
      <c r="F307" s="2" t="n">
        <f aca="false">F306+K306*DT</f>
        <v>-27.1686550051922</v>
      </c>
      <c r="G307" s="2" t="n">
        <f aca="false">ABS(F307)</f>
        <v>27.1686550051922</v>
      </c>
      <c r="H307" s="2" t="n">
        <f aca="false">IF(E307&gt;position_open,0.4,28)</f>
        <v>0.4</v>
      </c>
      <c r="I307" s="2" t="n">
        <f aca="false">-0.65*H307*F307*ABS(F307)</f>
        <v>191.915311845701</v>
      </c>
      <c r="J307" s="2" t="n">
        <f aca="false">weight+I307</f>
        <v>-690.9846881543</v>
      </c>
      <c r="K307" s="2" t="n">
        <f aca="false">J307/mass</f>
        <v>-7.67760764615888</v>
      </c>
    </row>
    <row r="308" customFormat="false" ht="13" hidden="false" customHeight="false" outlineLevel="0" collapsed="false">
      <c r="D308" s="2" t="n">
        <v>3.01</v>
      </c>
      <c r="E308" s="2" t="n">
        <f aca="false">E307+F307*DT</f>
        <v>1957.46673101981</v>
      </c>
      <c r="F308" s="2" t="n">
        <f aca="false">F307+K307*DT</f>
        <v>-27.2454310816538</v>
      </c>
      <c r="G308" s="2" t="n">
        <f aca="false">ABS(F308)</f>
        <v>27.2454310816538</v>
      </c>
      <c r="H308" s="2" t="n">
        <f aca="false">IF(E308&gt;position_open,0.4,28)</f>
        <v>0.4</v>
      </c>
      <c r="I308" s="2" t="n">
        <f aca="false">-0.65*H308*F308*ABS(F308)</f>
        <v>193.001513854538</v>
      </c>
      <c r="J308" s="2" t="n">
        <f aca="false">weight+I308</f>
        <v>-689.898486145462</v>
      </c>
      <c r="K308" s="2" t="n">
        <f aca="false">J308/mass</f>
        <v>-7.66553873494958</v>
      </c>
    </row>
    <row r="309" customFormat="false" ht="13" hidden="false" customHeight="false" outlineLevel="0" collapsed="false">
      <c r="D309" s="2" t="n">
        <v>3.02</v>
      </c>
      <c r="E309" s="2" t="n">
        <f aca="false">E308+F308*DT</f>
        <v>1957.194276709</v>
      </c>
      <c r="F309" s="2" t="n">
        <f aca="false">F308+K308*DT</f>
        <v>-27.3220864690033</v>
      </c>
      <c r="G309" s="2" t="n">
        <f aca="false">ABS(F309)</f>
        <v>27.3220864690033</v>
      </c>
      <c r="H309" s="2" t="n">
        <f aca="false">IF(E309&gt;position_open,0.4,28)</f>
        <v>0.4</v>
      </c>
      <c r="I309" s="2" t="n">
        <f aca="false">-0.65*H309*F309*ABS(F309)</f>
        <v>194.08906634512</v>
      </c>
      <c r="J309" s="2" t="n">
        <f aca="false">weight+I309</f>
        <v>-688.81093365488</v>
      </c>
      <c r="K309" s="2" t="n">
        <f aca="false">J309/mass</f>
        <v>-7.65345481838755</v>
      </c>
    </row>
    <row r="310" customFormat="false" ht="13" hidden="false" customHeight="false" outlineLevel="0" collapsed="false">
      <c r="D310" s="2" t="n">
        <v>3.03</v>
      </c>
      <c r="E310" s="2" t="n">
        <f aca="false">E309+F309*DT</f>
        <v>1956.92105584431</v>
      </c>
      <c r="F310" s="2" t="n">
        <f aca="false">F309+K309*DT</f>
        <v>-27.3986210171872</v>
      </c>
      <c r="G310" s="2" t="n">
        <f aca="false">ABS(F310)</f>
        <v>27.3986210171872</v>
      </c>
      <c r="H310" s="2" t="n">
        <f aca="false">IF(E310&gt;position_open,0.4,28)</f>
        <v>0.4</v>
      </c>
      <c r="I310" s="2" t="n">
        <f aca="false">-0.65*H310*F310*ABS(F310)</f>
        <v>195.177952747297</v>
      </c>
      <c r="J310" s="2" t="n">
        <f aca="false">weight+I310</f>
        <v>-687.722047252703</v>
      </c>
      <c r="K310" s="2" t="n">
        <f aca="false">J310/mass</f>
        <v>-7.64135608058559</v>
      </c>
    </row>
    <row r="311" customFormat="false" ht="13" hidden="false" customHeight="false" outlineLevel="0" collapsed="false">
      <c r="D311" s="2" t="n">
        <v>3.04</v>
      </c>
      <c r="E311" s="2" t="n">
        <f aca="false">E310+F310*DT</f>
        <v>1956.64706963414</v>
      </c>
      <c r="F311" s="2" t="n">
        <f aca="false">F310+K310*DT</f>
        <v>-27.475034577993</v>
      </c>
      <c r="G311" s="2" t="n">
        <f aca="false">ABS(F311)</f>
        <v>27.475034577993</v>
      </c>
      <c r="H311" s="2" t="n">
        <f aca="false">IF(E311&gt;position_open,0.4,28)</f>
        <v>0.4</v>
      </c>
      <c r="I311" s="2" t="n">
        <f aca="false">-0.65*H311*F311*ABS(F311)</f>
        <v>196.268156516097</v>
      </c>
      <c r="J311" s="2" t="n">
        <f aca="false">weight+I311</f>
        <v>-686.631843483903</v>
      </c>
      <c r="K311" s="2" t="n">
        <f aca="false">J311/mass</f>
        <v>-7.6292427053767</v>
      </c>
    </row>
    <row r="312" customFormat="false" ht="13" hidden="false" customHeight="false" outlineLevel="0" collapsed="false">
      <c r="D312" s="2" t="n">
        <v>3.05</v>
      </c>
      <c r="E312" s="2" t="n">
        <f aca="false">E311+F311*DT</f>
        <v>1956.37231928836</v>
      </c>
      <c r="F312" s="2" t="n">
        <f aca="false">F311+K311*DT</f>
        <v>-27.5513270050468</v>
      </c>
      <c r="G312" s="2" t="n">
        <f aca="false">ABS(F312)</f>
        <v>27.5513270050468</v>
      </c>
      <c r="H312" s="2" t="n">
        <f aca="false">IF(E312&gt;position_open,0.4,28)</f>
        <v>0.4</v>
      </c>
      <c r="I312" s="2" t="n">
        <f aca="false">-0.65*H312*F312*ABS(F312)</f>
        <v>197.359661132146</v>
      </c>
      <c r="J312" s="2" t="n">
        <f aca="false">weight+I312</f>
        <v>-685.540338867855</v>
      </c>
      <c r="K312" s="2" t="n">
        <f aca="false">J312/mass</f>
        <v>-7.6171148763095</v>
      </c>
    </row>
    <row r="313" customFormat="false" ht="13" hidden="false" customHeight="false" outlineLevel="0" collapsed="false">
      <c r="D313" s="2" t="n">
        <v>3.06</v>
      </c>
      <c r="E313" s="2" t="n">
        <f aca="false">E312+F312*DT</f>
        <v>1956.09680601831</v>
      </c>
      <c r="F313" s="2" t="n">
        <f aca="false">F312+K312*DT</f>
        <v>-27.6274981538099</v>
      </c>
      <c r="G313" s="2" t="n">
        <f aca="false">ABS(F313)</f>
        <v>27.6274981538099</v>
      </c>
      <c r="H313" s="2" t="n">
        <f aca="false">IF(E313&gt;position_open,0.4,28)</f>
        <v>0.4</v>
      </c>
      <c r="I313" s="2" t="n">
        <f aca="false">-0.65*H313*F313*ABS(F313)</f>
        <v>198.45245010208</v>
      </c>
      <c r="J313" s="2" t="n">
        <f aca="false">weight+I313</f>
        <v>-684.44754989792</v>
      </c>
      <c r="K313" s="2" t="n">
        <f aca="false">J313/mass</f>
        <v>-7.60497277664356</v>
      </c>
    </row>
    <row r="314" customFormat="false" ht="13" hidden="false" customHeight="false" outlineLevel="0" collapsed="false">
      <c r="D314" s="2" t="n">
        <v>3.07</v>
      </c>
      <c r="E314" s="2" t="n">
        <f aca="false">E313+F313*DT</f>
        <v>1955.82053103677</v>
      </c>
      <c r="F314" s="2" t="n">
        <f aca="false">F313+K313*DT</f>
        <v>-27.7035478815763</v>
      </c>
      <c r="G314" s="2" t="n">
        <f aca="false">ABS(F314)</f>
        <v>27.7035478815763</v>
      </c>
      <c r="H314" s="2" t="n">
        <f aca="false">IF(E314&gt;position_open,0.4,28)</f>
        <v>0.4</v>
      </c>
      <c r="I314" s="2" t="n">
        <f aca="false">-0.65*H314*F314*ABS(F314)</f>
        <v>199.546506958966</v>
      </c>
      <c r="J314" s="2" t="n">
        <f aca="false">weight+I314</f>
        <v>-683.353493041034</v>
      </c>
      <c r="K314" s="2" t="n">
        <f aca="false">J314/mass</f>
        <v>-7.59281658934482</v>
      </c>
    </row>
    <row r="315" customFormat="false" ht="13" hidden="false" customHeight="false" outlineLevel="0" collapsed="false">
      <c r="D315" s="2" t="n">
        <v>3.08</v>
      </c>
      <c r="E315" s="2" t="n">
        <f aca="false">E314+F314*DT</f>
        <v>1955.54349555795</v>
      </c>
      <c r="F315" s="2" t="n">
        <f aca="false">F314+K314*DT</f>
        <v>-27.7794760474698</v>
      </c>
      <c r="G315" s="2" t="n">
        <f aca="false">ABS(F315)</f>
        <v>27.7794760474698</v>
      </c>
      <c r="H315" s="2" t="n">
        <f aca="false">IF(E315&gt;position_open,0.4,28)</f>
        <v>0.4</v>
      </c>
      <c r="I315" s="2" t="n">
        <f aca="false">-0.65*H315*F315*ABS(F315)</f>
        <v>200.641815262706</v>
      </c>
      <c r="J315" s="2" t="n">
        <f aca="false">weight+I315</f>
        <v>-682.258184737294</v>
      </c>
      <c r="K315" s="2" t="n">
        <f aca="false">J315/mass</f>
        <v>-7.58064649708104</v>
      </c>
    </row>
    <row r="316" customFormat="false" ht="13" hidden="false" customHeight="false" outlineLevel="0" collapsed="false">
      <c r="D316" s="2" t="n">
        <v>3.09</v>
      </c>
      <c r="E316" s="2" t="n">
        <f aca="false">E315+F315*DT</f>
        <v>1955.26570079748</v>
      </c>
      <c r="F316" s="2" t="n">
        <f aca="false">F315+K315*DT</f>
        <v>-27.8552825124406</v>
      </c>
      <c r="G316" s="2" t="n">
        <f aca="false">ABS(F316)</f>
        <v>27.8552825124406</v>
      </c>
      <c r="H316" s="2" t="n">
        <f aca="false">IF(E316&gt;position_open,0.4,28)</f>
        <v>0.4</v>
      </c>
      <c r="I316" s="2" t="n">
        <f aca="false">-0.65*H316*F316*ABS(F316)</f>
        <v>201.738358600448</v>
      </c>
      <c r="J316" s="2" t="n">
        <f aca="false">weight+I316</f>
        <v>-681.161641399552</v>
      </c>
      <c r="K316" s="2" t="n">
        <f aca="false">J316/mass</f>
        <v>-7.56846268221724</v>
      </c>
    </row>
    <row r="317" customFormat="false" ht="13" hidden="false" customHeight="false" outlineLevel="0" collapsed="false">
      <c r="D317" s="2" t="n">
        <v>3.1</v>
      </c>
      <c r="E317" s="2" t="n">
        <f aca="false">E316+F316*DT</f>
        <v>1954.98714797235</v>
      </c>
      <c r="F317" s="2" t="n">
        <f aca="false">F316+K316*DT</f>
        <v>-27.9309671392628</v>
      </c>
      <c r="G317" s="2" t="n">
        <f aca="false">ABS(F317)</f>
        <v>27.9309671392628</v>
      </c>
      <c r="H317" s="2" t="n">
        <f aca="false">IF(E317&gt;position_open,0.4,28)</f>
        <v>0.4</v>
      </c>
      <c r="I317" s="2" t="n">
        <f aca="false">-0.65*H317*F317*ABS(F317)</f>
        <v>202.83612058699</v>
      </c>
      <c r="J317" s="2" t="n">
        <f aca="false">weight+I317</f>
        <v>-680.06387941301</v>
      </c>
      <c r="K317" s="2" t="n">
        <f aca="false">J317/mass</f>
        <v>-7.55626532681123</v>
      </c>
    </row>
    <row r="318" customFormat="false" ht="13" hidden="false" customHeight="false" outlineLevel="0" collapsed="false">
      <c r="D318" s="2" t="n">
        <v>3.11</v>
      </c>
      <c r="E318" s="2" t="n">
        <f aca="false">E317+F317*DT</f>
        <v>1954.70783830096</v>
      </c>
      <c r="F318" s="2" t="n">
        <f aca="false">F317+K317*DT</f>
        <v>-28.0065297925309</v>
      </c>
      <c r="G318" s="2" t="n">
        <f aca="false">ABS(F318)</f>
        <v>28.0065297925309</v>
      </c>
      <c r="H318" s="2" t="n">
        <f aca="false">IF(E318&gt;position_open,0.4,28)</f>
        <v>0.4</v>
      </c>
      <c r="I318" s="2" t="n">
        <f aca="false">-0.65*H318*F318*ABS(F318)</f>
        <v>203.935084865179</v>
      </c>
      <c r="J318" s="2" t="n">
        <f aca="false">weight+I318</f>
        <v>-678.964915134821</v>
      </c>
      <c r="K318" s="2" t="n">
        <f aca="false">J318/mass</f>
        <v>-7.54405461260912</v>
      </c>
    </row>
    <row r="319" customFormat="false" ht="13" hidden="false" customHeight="false" outlineLevel="0" collapsed="false">
      <c r="D319" s="2" t="n">
        <v>3.12</v>
      </c>
      <c r="E319" s="2" t="n">
        <f aca="false">E318+F318*DT</f>
        <v>1954.42777300303</v>
      </c>
      <c r="F319" s="2" t="n">
        <f aca="false">F318+K318*DT</f>
        <v>-28.081970338657</v>
      </c>
      <c r="G319" s="2" t="n">
        <f aca="false">ABS(F319)</f>
        <v>28.081970338657</v>
      </c>
      <c r="H319" s="2" t="n">
        <f aca="false">IF(E319&gt;position_open,0.4,28)</f>
        <v>0.4</v>
      </c>
      <c r="I319" s="2" t="n">
        <f aca="false">-0.65*H319*F319*ABS(F319)</f>
        <v>205.035235106315</v>
      </c>
      <c r="J319" s="2" t="n">
        <f aca="false">weight+I319</f>
        <v>-677.864764893686</v>
      </c>
      <c r="K319" s="2" t="n">
        <f aca="false">J319/mass</f>
        <v>-7.53183072104095</v>
      </c>
    </row>
    <row r="320" customFormat="false" ht="13" hidden="false" customHeight="false" outlineLevel="0" collapsed="false">
      <c r="D320" s="2" t="n">
        <v>3.13</v>
      </c>
      <c r="E320" s="2" t="n">
        <f aca="false">E319+F319*DT</f>
        <v>1954.14695329965</v>
      </c>
      <c r="F320" s="2" t="n">
        <f aca="false">F319+K319*DT</f>
        <v>-28.1572886458674</v>
      </c>
      <c r="G320" s="2" t="n">
        <f aca="false">ABS(F320)</f>
        <v>28.1572886458674</v>
      </c>
      <c r="H320" s="2" t="n">
        <f aca="false">IF(E320&gt;position_open,0.4,28)</f>
        <v>0.4</v>
      </c>
      <c r="I320" s="2" t="n">
        <f aca="false">-0.65*H320*F320*ABS(F320)</f>
        <v>206.13655501054</v>
      </c>
      <c r="J320" s="2" t="n">
        <f aca="false">weight+I320</f>
        <v>-676.76344498946</v>
      </c>
      <c r="K320" s="2" t="n">
        <f aca="false">J320/mass</f>
        <v>-7.51959383321623</v>
      </c>
    </row>
    <row r="321" customFormat="false" ht="13" hidden="false" customHeight="false" outlineLevel="0" collapsed="false">
      <c r="D321" s="2" t="n">
        <v>3.14</v>
      </c>
      <c r="E321" s="2" t="n">
        <f aca="false">E320+F320*DT</f>
        <v>1953.86538041319</v>
      </c>
      <c r="F321" s="2" t="n">
        <f aca="false">F320+K320*DT</f>
        <v>-28.2324845841995</v>
      </c>
      <c r="G321" s="2" t="n">
        <f aca="false">ABS(F321)</f>
        <v>28.2324845841995</v>
      </c>
      <c r="H321" s="2" t="n">
        <f aca="false">IF(E321&gt;position_open,0.4,28)</f>
        <v>0.4</v>
      </c>
      <c r="I321" s="2" t="n">
        <f aca="false">-0.65*H321*F321*ABS(F321)</f>
        <v>207.239028307237</v>
      </c>
      <c r="J321" s="2" t="n">
        <f aca="false">weight+I321</f>
        <v>-675.660971692763</v>
      </c>
      <c r="K321" s="2" t="n">
        <f aca="false">J321/mass</f>
        <v>-7.50734412991959</v>
      </c>
    </row>
    <row r="322" customFormat="false" ht="13" hidden="false" customHeight="false" outlineLevel="0" collapsed="false">
      <c r="D322" s="2" t="n">
        <v>3.15</v>
      </c>
      <c r="E322" s="2" t="n">
        <f aca="false">E321+F321*DT</f>
        <v>1953.58305556735</v>
      </c>
      <c r="F322" s="2" t="n">
        <f aca="false">F321+K321*DT</f>
        <v>-28.3075580254987</v>
      </c>
      <c r="G322" s="2" t="n">
        <f aca="false">ABS(F322)</f>
        <v>28.3075580254987</v>
      </c>
      <c r="H322" s="2" t="n">
        <f aca="false">IF(E322&gt;position_open,0.4,28)</f>
        <v>0.4</v>
      </c>
      <c r="I322" s="2" t="n">
        <f aca="false">-0.65*H322*F322*ABS(F322)</f>
        <v>208.342638755414</v>
      </c>
      <c r="J322" s="2" t="n">
        <f aca="false">weight+I322</f>
        <v>-674.557361244586</v>
      </c>
      <c r="K322" s="2" t="n">
        <f aca="false">J322/mass</f>
        <v>-7.49508179160651</v>
      </c>
    </row>
    <row r="323" customFormat="false" ht="13" hidden="false" customHeight="false" outlineLevel="0" collapsed="false">
      <c r="D323" s="2" t="n">
        <v>3.16</v>
      </c>
      <c r="E323" s="2" t="n">
        <f aca="false">E322+F322*DT</f>
        <v>1953.29997998709</v>
      </c>
      <c r="F323" s="2" t="n">
        <f aca="false">F322+K322*DT</f>
        <v>-28.3825088434148</v>
      </c>
      <c r="G323" s="2" t="n">
        <f aca="false">ABS(F323)</f>
        <v>28.3825088434148</v>
      </c>
      <c r="H323" s="2" t="n">
        <f aca="false">IF(E323&gt;position_open,0.4,28)</f>
        <v>0.4</v>
      </c>
      <c r="I323" s="2" t="n">
        <f aca="false">-0.65*H323*F323*ABS(F323)</f>
        <v>209.447370144095</v>
      </c>
      <c r="J323" s="2" t="n">
        <f aca="false">weight+I323</f>
        <v>-673.452629855905</v>
      </c>
      <c r="K323" s="2" t="n">
        <f aca="false">J323/mass</f>
        <v>-7.48280699839895</v>
      </c>
    </row>
    <row r="324" customFormat="false" ht="13" hidden="false" customHeight="false" outlineLevel="0" collapsed="false">
      <c r="D324" s="2" t="n">
        <v>3.17</v>
      </c>
      <c r="E324" s="2" t="n">
        <f aca="false">E323+F323*DT</f>
        <v>1953.01615489866</v>
      </c>
      <c r="F324" s="2" t="n">
        <f aca="false">F323+K323*DT</f>
        <v>-28.4573369133988</v>
      </c>
      <c r="G324" s="2" t="n">
        <f aca="false">ABS(F324)</f>
        <v>28.4573369133988</v>
      </c>
      <c r="H324" s="2" t="n">
        <f aca="false">IF(E324&gt;position_open,0.4,28)</f>
        <v>0.4</v>
      </c>
      <c r="I324" s="2" t="n">
        <f aca="false">-0.65*H324*F324*ABS(F324)</f>
        <v>210.553206292699</v>
      </c>
      <c r="J324" s="2" t="n">
        <f aca="false">weight+I324</f>
        <v>-672.346793707301</v>
      </c>
      <c r="K324" s="2" t="n">
        <f aca="false">J324/mass</f>
        <v>-7.47051993008112</v>
      </c>
    </row>
    <row r="325" customFormat="false" ht="13" hidden="false" customHeight="false" outlineLevel="0" collapsed="false">
      <c r="D325" s="2" t="n">
        <v>3.18</v>
      </c>
      <c r="E325" s="2" t="n">
        <f aca="false">E324+F324*DT</f>
        <v>1952.73158152952</v>
      </c>
      <c r="F325" s="2" t="n">
        <f aca="false">F324+K324*DT</f>
        <v>-28.5320421126996</v>
      </c>
      <c r="G325" s="2" t="n">
        <f aca="false">ABS(F325)</f>
        <v>28.5320421126996</v>
      </c>
      <c r="H325" s="2" t="n">
        <f aca="false">IF(E325&gt;position_open,0.4,28)</f>
        <v>0.4</v>
      </c>
      <c r="I325" s="2" t="n">
        <f aca="false">-0.65*H325*F325*ABS(F325)</f>
        <v>211.660131051425</v>
      </c>
      <c r="J325" s="2" t="n">
        <f aca="false">weight+I325</f>
        <v>-671.239868948576</v>
      </c>
      <c r="K325" s="2" t="n">
        <f aca="false">J325/mass</f>
        <v>-7.45822076609528</v>
      </c>
    </row>
    <row r="326" customFormat="false" ht="13" hidden="false" customHeight="false" outlineLevel="0" collapsed="false">
      <c r="D326" s="2" t="n">
        <v>3.19</v>
      </c>
      <c r="E326" s="2" t="n">
        <f aca="false">E325+F325*DT</f>
        <v>1952.4462611084</v>
      </c>
      <c r="F326" s="2" t="n">
        <f aca="false">F325+K325*DT</f>
        <v>-28.6066243203606</v>
      </c>
      <c r="G326" s="2" t="n">
        <f aca="false">ABS(F326)</f>
        <v>28.6066243203606</v>
      </c>
      <c r="H326" s="2" t="n">
        <f aca="false">IF(E326&gt;position_open,0.4,28)</f>
        <v>0.4</v>
      </c>
      <c r="I326" s="2" t="n">
        <f aca="false">-0.65*H326*F326*ABS(F326)</f>
        <v>212.768128301623</v>
      </c>
      <c r="J326" s="2" t="n">
        <f aca="false">weight+I326</f>
        <v>-670.131871698377</v>
      </c>
      <c r="K326" s="2" t="n">
        <f aca="false">J326/mass</f>
        <v>-7.44590968553752</v>
      </c>
    </row>
    <row r="327" customFormat="false" ht="13" hidden="false" customHeight="false" outlineLevel="0" collapsed="false">
      <c r="D327" s="2" t="n">
        <v>3.2</v>
      </c>
      <c r="E327" s="2" t="n">
        <f aca="false">E326+F326*DT</f>
        <v>1952.16019486519</v>
      </c>
      <c r="F327" s="2" t="n">
        <f aca="false">F326+K326*DT</f>
        <v>-28.6810834172159</v>
      </c>
      <c r="G327" s="2" t="n">
        <f aca="false">ABS(F327)</f>
        <v>28.6810834172159</v>
      </c>
      <c r="H327" s="2" t="n">
        <f aca="false">IF(E327&gt;position_open,0.4,28)</f>
        <v>0.4</v>
      </c>
      <c r="I327" s="2" t="n">
        <f aca="false">-0.65*H327*F327*ABS(F327)</f>
        <v>213.877181956178</v>
      </c>
      <c r="J327" s="2" t="n">
        <f aca="false">weight+I327</f>
        <v>-669.022818043823</v>
      </c>
      <c r="K327" s="2" t="n">
        <f aca="false">J327/mass</f>
        <v>-7.43358686715358</v>
      </c>
    </row>
    <row r="328" customFormat="false" ht="13" hidden="false" customHeight="false" outlineLevel="0" collapsed="false">
      <c r="D328" s="2" t="n">
        <v>3.21</v>
      </c>
      <c r="E328" s="2" t="n">
        <f aca="false">E327+F327*DT</f>
        <v>1951.87338403102</v>
      </c>
      <c r="F328" s="2" t="n">
        <f aca="false">F327+K327*DT</f>
        <v>-28.7554192858875</v>
      </c>
      <c r="G328" s="2" t="n">
        <f aca="false">ABS(F328)</f>
        <v>28.7554192858875</v>
      </c>
      <c r="H328" s="2" t="n">
        <f aca="false">IF(E328&gt;position_open,0.4,28)</f>
        <v>0.4</v>
      </c>
      <c r="I328" s="2" t="n">
        <f aca="false">-0.65*H328*F328*ABS(F328)</f>
        <v>214.987275959869</v>
      </c>
      <c r="J328" s="2" t="n">
        <f aca="false">weight+I328</f>
        <v>-667.912724040131</v>
      </c>
      <c r="K328" s="2" t="n">
        <f aca="false">J328/mass</f>
        <v>-7.42125248933479</v>
      </c>
    </row>
    <row r="329" customFormat="false" ht="13" hidden="false" customHeight="false" outlineLevel="0" collapsed="false">
      <c r="D329" s="2" t="n">
        <v>3.22</v>
      </c>
      <c r="E329" s="2" t="n">
        <f aca="false">E328+F328*DT</f>
        <v>1951.58582983816</v>
      </c>
      <c r="F329" s="2" t="n">
        <f aca="false">F328+K328*DT</f>
        <v>-28.8296318107808</v>
      </c>
      <c r="G329" s="2" t="n">
        <f aca="false">ABS(F329)</f>
        <v>28.8296318107808</v>
      </c>
      <c r="H329" s="2" t="n">
        <f aca="false">IF(E329&gt;position_open,0.4,28)</f>
        <v>0.4</v>
      </c>
      <c r="I329" s="2" t="n">
        <f aca="false">-0.65*H329*F329*ABS(F329)</f>
        <v>216.098394289748</v>
      </c>
      <c r="J329" s="2" t="n">
        <f aca="false">weight+I329</f>
        <v>-666.801605710252</v>
      </c>
      <c r="K329" s="2" t="n">
        <f aca="false">J329/mass</f>
        <v>-7.40890673011391</v>
      </c>
    </row>
    <row r="330" customFormat="false" ht="13" hidden="false" customHeight="false" outlineLevel="0" collapsed="false">
      <c r="D330" s="2" t="n">
        <v>3.23</v>
      </c>
      <c r="E330" s="2" t="n">
        <f aca="false">E329+F329*DT</f>
        <v>1951.29753352006</v>
      </c>
      <c r="F330" s="2" t="n">
        <f aca="false">F329+K329*DT</f>
        <v>-28.903720878082</v>
      </c>
      <c r="G330" s="2" t="n">
        <f aca="false">ABS(F330)</f>
        <v>28.903720878082</v>
      </c>
      <c r="H330" s="2" t="n">
        <f aca="false">IF(E330&gt;position_open,0.4,28)</f>
        <v>0.4</v>
      </c>
      <c r="I330" s="2" t="n">
        <f aca="false">-0.65*H330*F330*ABS(F330)</f>
        <v>217.210520955498</v>
      </c>
      <c r="J330" s="2" t="n">
        <f aca="false">weight+I330</f>
        <v>-665.689479044502</v>
      </c>
      <c r="K330" s="2" t="n">
        <f aca="false">J330/mass</f>
        <v>-7.39654976716113</v>
      </c>
    </row>
    <row r="331" customFormat="false" ht="13" hidden="false" customHeight="false" outlineLevel="0" collapsed="false">
      <c r="D331" s="2" t="n">
        <v>3.24</v>
      </c>
      <c r="E331" s="2" t="n">
        <f aca="false">E330+F330*DT</f>
        <v>1951.00849631127</v>
      </c>
      <c r="F331" s="2" t="n">
        <f aca="false">F330+K330*DT</f>
        <v>-28.9776863757536</v>
      </c>
      <c r="G331" s="2" t="n">
        <f aca="false">ABS(F331)</f>
        <v>28.9776863757536</v>
      </c>
      <c r="H331" s="2" t="n">
        <f aca="false">IF(E331&gt;position_open,0.4,28)</f>
        <v>0.4</v>
      </c>
      <c r="I331" s="2" t="n">
        <f aca="false">-0.65*H331*F331*ABS(F331)</f>
        <v>218.323639999799</v>
      </c>
      <c r="J331" s="2" t="n">
        <f aca="false">weight+I331</f>
        <v>-664.576360000201</v>
      </c>
      <c r="K331" s="2" t="n">
        <f aca="false">J331/mass</f>
        <v>-7.38418177778002</v>
      </c>
    </row>
    <row r="332" customFormat="false" ht="13" hidden="false" customHeight="false" outlineLevel="0" collapsed="false">
      <c r="D332" s="2" t="n">
        <v>3.25</v>
      </c>
      <c r="E332" s="2" t="n">
        <f aca="false">E331+F331*DT</f>
        <v>1950.71871944752</v>
      </c>
      <c r="F332" s="2" t="n">
        <f aca="false">F331+K331*DT</f>
        <v>-29.0515281935314</v>
      </c>
      <c r="G332" s="2" t="n">
        <f aca="false">ABS(F332)</f>
        <v>29.0515281935314</v>
      </c>
      <c r="H332" s="2" t="n">
        <f aca="false">IF(E332&gt;position_open,0.4,28)</f>
        <v>0.4</v>
      </c>
      <c r="I332" s="2" t="n">
        <f aca="false">-0.65*H332*F332*ABS(F332)</f>
        <v>219.437735498682</v>
      </c>
      <c r="J332" s="2" t="n">
        <f aca="false">weight+I332</f>
        <v>-663.462264501318</v>
      </c>
      <c r="K332" s="2" t="n">
        <f aca="false">J332/mass</f>
        <v>-7.37180293890353</v>
      </c>
    </row>
    <row r="333" customFormat="false" ht="13" hidden="false" customHeight="false" outlineLevel="0" collapsed="false">
      <c r="D333" s="2" t="n">
        <v>3.26</v>
      </c>
      <c r="E333" s="2" t="n">
        <f aca="false">E332+F332*DT</f>
        <v>1950.42820416558</v>
      </c>
      <c r="F333" s="2" t="n">
        <f aca="false">F332+K332*DT</f>
        <v>-29.1252462229204</v>
      </c>
      <c r="G333" s="2" t="n">
        <f aca="false">ABS(F333)</f>
        <v>29.1252462229204</v>
      </c>
      <c r="H333" s="2" t="n">
        <f aca="false">IF(E333&gt;position_open,0.4,28)</f>
        <v>0.4</v>
      </c>
      <c r="I333" s="2" t="n">
        <f aca="false">-0.65*H333*F333*ABS(F333)</f>
        <v>220.552791561892</v>
      </c>
      <c r="J333" s="2" t="n">
        <f aca="false">weight+I333</f>
        <v>-662.347208438108</v>
      </c>
      <c r="K333" s="2" t="n">
        <f aca="false">J333/mass</f>
        <v>-7.35941342709009</v>
      </c>
    </row>
    <row r="334" customFormat="false" ht="13" hidden="false" customHeight="false" outlineLevel="0" collapsed="false">
      <c r="D334" s="2" t="n">
        <v>3.27</v>
      </c>
      <c r="E334" s="2" t="n">
        <f aca="false">E333+F333*DT</f>
        <v>1950.13695170335</v>
      </c>
      <c r="F334" s="2" t="n">
        <f aca="false">F333+K333*DT</f>
        <v>-29.1988403571913</v>
      </c>
      <c r="G334" s="2" t="n">
        <f aca="false">ABS(F334)</f>
        <v>29.1988403571913</v>
      </c>
      <c r="H334" s="2" t="n">
        <f aca="false">IF(E334&gt;position_open,0.4,28)</f>
        <v>0.4</v>
      </c>
      <c r="I334" s="2" t="n">
        <f aca="false">-0.65*H334*F334*ABS(F334)</f>
        <v>221.668792333233</v>
      </c>
      <c r="J334" s="2" t="n">
        <f aca="false">weight+I334</f>
        <v>-661.231207666767</v>
      </c>
      <c r="K334" s="2" t="n">
        <f aca="false">J334/mass</f>
        <v>-7.34701341851963</v>
      </c>
    </row>
    <row r="335" customFormat="false" ht="13" hidden="false" customHeight="false" outlineLevel="0" collapsed="false">
      <c r="D335" s="2" t="n">
        <v>3.28</v>
      </c>
      <c r="E335" s="2" t="n">
        <f aca="false">E334+F334*DT</f>
        <v>1949.84496329978</v>
      </c>
      <c r="F335" s="2" t="n">
        <f aca="false">F334+K334*DT</f>
        <v>-29.2723104913765</v>
      </c>
      <c r="G335" s="2" t="n">
        <f aca="false">ABS(F335)</f>
        <v>29.2723104913765</v>
      </c>
      <c r="H335" s="2" t="n">
        <f aca="false">IF(E335&gt;position_open,0.4,28)</f>
        <v>0.4</v>
      </c>
      <c r="I335" s="2" t="n">
        <f aca="false">-0.65*H335*F335*ABS(F335)</f>
        <v>222.785721990923</v>
      </c>
      <c r="J335" s="2" t="n">
        <f aca="false">weight+I335</f>
        <v>-660.114278009077</v>
      </c>
      <c r="K335" s="2" t="n">
        <f aca="false">J335/mass</f>
        <v>-7.33460308898974</v>
      </c>
    </row>
    <row r="336" customFormat="false" ht="13" hidden="false" customHeight="false" outlineLevel="0" collapsed="false">
      <c r="D336" s="2" t="n">
        <v>3.29</v>
      </c>
      <c r="E336" s="2" t="n">
        <f aca="false">E335+F335*DT</f>
        <v>1949.55224019487</v>
      </c>
      <c r="F336" s="2" t="n">
        <f aca="false">F335+K335*DT</f>
        <v>-29.3456565222664</v>
      </c>
      <c r="G336" s="2" t="n">
        <f aca="false">ABS(F336)</f>
        <v>29.3456565222664</v>
      </c>
      <c r="H336" s="2" t="n">
        <f aca="false">IF(E336&gt;position_open,0.4,28)</f>
        <v>0.4</v>
      </c>
      <c r="I336" s="2" t="n">
        <f aca="false">-0.65*H336*F336*ABS(F336)</f>
        <v>223.903564747937</v>
      </c>
      <c r="J336" s="2" t="n">
        <f aca="false">weight+I336</f>
        <v>-658.996435252063</v>
      </c>
      <c r="K336" s="2" t="n">
        <f aca="false">J336/mass</f>
        <v>-7.32218261391181</v>
      </c>
    </row>
    <row r="337" customFormat="false" ht="13" hidden="false" customHeight="false" outlineLevel="0" collapsed="false">
      <c r="D337" s="2" t="n">
        <v>3.3</v>
      </c>
      <c r="E337" s="2" t="n">
        <f aca="false">E336+F336*DT</f>
        <v>1949.25878362964</v>
      </c>
      <c r="F337" s="2" t="n">
        <f aca="false">F336+K336*DT</f>
        <v>-29.4188783484055</v>
      </c>
      <c r="G337" s="2" t="n">
        <f aca="false">ABS(F337)</f>
        <v>29.4188783484055</v>
      </c>
      <c r="H337" s="2" t="n">
        <f aca="false">IF(E337&gt;position_open,0.4,28)</f>
        <v>0.4</v>
      </c>
      <c r="I337" s="2" t="n">
        <f aca="false">-0.65*H337*F337*ABS(F337)</f>
        <v>225.022304852353</v>
      </c>
      <c r="J337" s="2" t="n">
        <f aca="false">weight+I337</f>
        <v>-657.877695147647</v>
      </c>
      <c r="K337" s="2" t="n">
        <f aca="false">J337/mass</f>
        <v>-7.30975216830719</v>
      </c>
    </row>
    <row r="338" customFormat="false" ht="13" hidden="false" customHeight="false" outlineLevel="0" collapsed="false">
      <c r="D338" s="2" t="n">
        <v>3.31</v>
      </c>
      <c r="E338" s="2" t="n">
        <f aca="false">E337+F337*DT</f>
        <v>1948.96459484616</v>
      </c>
      <c r="F338" s="2" t="n">
        <f aca="false">F337+K337*DT</f>
        <v>-29.4919758700886</v>
      </c>
      <c r="G338" s="2" t="n">
        <f aca="false">ABS(F338)</f>
        <v>29.4919758700886</v>
      </c>
      <c r="H338" s="2" t="n">
        <f aca="false">IF(E338&gt;position_open,0.4,28)</f>
        <v>0.4</v>
      </c>
      <c r="I338" s="2" t="n">
        <f aca="false">-0.65*H338*F338*ABS(F338)</f>
        <v>226.141926587691</v>
      </c>
      <c r="J338" s="2" t="n">
        <f aca="false">weight+I338</f>
        <v>-656.758073412309</v>
      </c>
      <c r="K338" s="2" t="n">
        <f aca="false">J338/mass</f>
        <v>-7.29731192680344</v>
      </c>
    </row>
    <row r="339" customFormat="false" ht="13" hidden="false" customHeight="false" outlineLevel="0" collapsed="false">
      <c r="D339" s="2" t="n">
        <v>3.32</v>
      </c>
      <c r="E339" s="2" t="n">
        <f aca="false">E338+F338*DT</f>
        <v>1948.66967508746</v>
      </c>
      <c r="F339" s="2" t="n">
        <f aca="false">F338+K338*DT</f>
        <v>-29.5649489893566</v>
      </c>
      <c r="G339" s="2" t="n">
        <f aca="false">ABS(F339)</f>
        <v>29.5649489893566</v>
      </c>
      <c r="H339" s="2" t="n">
        <f aca="false">IF(E339&gt;position_open,0.4,28)</f>
        <v>0.4</v>
      </c>
      <c r="I339" s="2" t="n">
        <f aca="false">-0.65*H339*F339*ABS(F339)</f>
        <v>227.262414273247</v>
      </c>
      <c r="J339" s="2" t="n">
        <f aca="false">weight+I339</f>
        <v>-655.637585726753</v>
      </c>
      <c r="K339" s="2" t="n">
        <f aca="false">J339/mass</f>
        <v>-7.28486206363059</v>
      </c>
    </row>
    <row r="340" customFormat="false" ht="13" hidden="false" customHeight="false" outlineLevel="0" collapsed="false">
      <c r="D340" s="2" t="n">
        <v>3.33</v>
      </c>
      <c r="E340" s="2" t="n">
        <f aca="false">E339+F339*DT</f>
        <v>1948.37402559757</v>
      </c>
      <c r="F340" s="2" t="n">
        <f aca="false">F339+K339*DT</f>
        <v>-29.6377976099929</v>
      </c>
      <c r="G340" s="2" t="n">
        <f aca="false">ABS(F340)</f>
        <v>29.6377976099929</v>
      </c>
      <c r="H340" s="2" t="n">
        <f aca="false">IF(E340&gt;position_open,0.4,28)</f>
        <v>0.4</v>
      </c>
      <c r="I340" s="2" t="n">
        <f aca="false">-0.65*H340*F340*ABS(F340)</f>
        <v>228.383752264435</v>
      </c>
      <c r="J340" s="2" t="n">
        <f aca="false">weight+I340</f>
        <v>-654.516247735566</v>
      </c>
      <c r="K340" s="2" t="n">
        <f aca="false">J340/mass</f>
        <v>-7.27240275261739</v>
      </c>
    </row>
    <row r="341" customFormat="false" ht="13" hidden="false" customHeight="false" outlineLevel="0" collapsed="false">
      <c r="D341" s="2" t="n">
        <v>3.34</v>
      </c>
      <c r="E341" s="2" t="n">
        <f aca="false">E340+F340*DT</f>
        <v>1948.07764762147</v>
      </c>
      <c r="F341" s="2" t="n">
        <f aca="false">F340+K340*DT</f>
        <v>-29.7105216375191</v>
      </c>
      <c r="G341" s="2" t="n">
        <f aca="false">ABS(F341)</f>
        <v>29.7105216375191</v>
      </c>
      <c r="H341" s="2" t="n">
        <f aca="false">IF(E341&gt;position_open,0.4,28)</f>
        <v>0.4</v>
      </c>
      <c r="I341" s="2" t="n">
        <f aca="false">-0.65*H341*F341*ABS(F341)</f>
        <v>229.505924953108</v>
      </c>
      <c r="J341" s="2" t="n">
        <f aca="false">weight+I341</f>
        <v>-653.394075046893</v>
      </c>
      <c r="K341" s="2" t="n">
        <f aca="false">J341/mass</f>
        <v>-7.2599341671877</v>
      </c>
    </row>
    <row r="342" customFormat="false" ht="13" hidden="false" customHeight="false" outlineLevel="0" collapsed="false">
      <c r="D342" s="2" t="n">
        <v>3.35</v>
      </c>
      <c r="E342" s="2" t="n">
        <f aca="false">E341+F341*DT</f>
        <v>1947.78054240509</v>
      </c>
      <c r="F342" s="2" t="n">
        <f aca="false">F341+K341*DT</f>
        <v>-29.783120979191</v>
      </c>
      <c r="G342" s="2" t="n">
        <f aca="false">ABS(F342)</f>
        <v>29.783120979191</v>
      </c>
      <c r="H342" s="2" t="n">
        <f aca="false">IF(E342&gt;position_open,0.4,28)</f>
        <v>0.4</v>
      </c>
      <c r="I342" s="2" t="n">
        <f aca="false">-0.65*H342*F342*ABS(F342)</f>
        <v>230.628916767893</v>
      </c>
      <c r="J342" s="2" t="n">
        <f aca="false">weight+I342</f>
        <v>-652.271083232108</v>
      </c>
      <c r="K342" s="2" t="n">
        <f aca="false">J342/mass</f>
        <v>-7.24745648035675</v>
      </c>
    </row>
    <row r="343" customFormat="false" ht="13" hidden="false" customHeight="false" outlineLevel="0" collapsed="false">
      <c r="D343" s="2" t="n">
        <v>3.36</v>
      </c>
      <c r="E343" s="2" t="n">
        <f aca="false">E342+F342*DT</f>
        <v>1947.4827111953</v>
      </c>
      <c r="F343" s="2" t="n">
        <f aca="false">F342+K342*DT</f>
        <v>-29.8555955439945</v>
      </c>
      <c r="G343" s="2" t="n">
        <f aca="false">ABS(F343)</f>
        <v>29.8555955439945</v>
      </c>
      <c r="H343" s="2" t="n">
        <f aca="false">IF(E343&gt;position_open,0.4,28)</f>
        <v>0.4</v>
      </c>
      <c r="I343" s="2" t="n">
        <f aca="false">-0.65*H343*F343*ABS(F343)</f>
        <v>231.752712174513</v>
      </c>
      <c r="J343" s="2" t="n">
        <f aca="false">weight+I343</f>
        <v>-651.147287825488</v>
      </c>
      <c r="K343" s="2" t="n">
        <f aca="false">J343/mass</f>
        <v>-7.23496986472764</v>
      </c>
    </row>
    <row r="344" customFormat="false" ht="13" hidden="false" customHeight="false" outlineLevel="0" collapsed="false">
      <c r="D344" s="2" t="n">
        <v>3.37</v>
      </c>
      <c r="E344" s="2" t="n">
        <f aca="false">E343+F343*DT</f>
        <v>1947.18415523986</v>
      </c>
      <c r="F344" s="2" t="n">
        <f aca="false">F343+K343*DT</f>
        <v>-29.9279452426418</v>
      </c>
      <c r="G344" s="2" t="n">
        <f aca="false">ABS(F344)</f>
        <v>29.9279452426418</v>
      </c>
      <c r="H344" s="2" t="n">
        <f aca="false">IF(E344&gt;position_open,0.4,28)</f>
        <v>0.4</v>
      </c>
      <c r="I344" s="2" t="n">
        <f aca="false">-0.65*H344*F344*ABS(F344)</f>
        <v>232.877295676107</v>
      </c>
      <c r="J344" s="2" t="n">
        <f aca="false">weight+I344</f>
        <v>-650.022704323893</v>
      </c>
      <c r="K344" s="2" t="n">
        <f aca="false">J344/mass</f>
        <v>-7.2224744924877</v>
      </c>
    </row>
    <row r="345" customFormat="false" ht="13" hidden="false" customHeight="false" outlineLevel="0" collapsed="false">
      <c r="D345" s="2" t="n">
        <v>3.38</v>
      </c>
      <c r="E345" s="2" t="n">
        <f aca="false">E344+F344*DT</f>
        <v>1946.88487578743</v>
      </c>
      <c r="F345" s="2" t="n">
        <f aca="false">F344+K344*DT</f>
        <v>-30.0001699875667</v>
      </c>
      <c r="G345" s="2" t="n">
        <f aca="false">ABS(F345)</f>
        <v>30.0001699875667</v>
      </c>
      <c r="H345" s="2" t="n">
        <f aca="false">IF(E345&gt;position_open,0.4,28)</f>
        <v>0.4</v>
      </c>
      <c r="I345" s="2" t="n">
        <f aca="false">-0.65*H345*F345*ABS(F345)</f>
        <v>234.002651813553</v>
      </c>
      <c r="J345" s="2" t="n">
        <f aca="false">weight+I345</f>
        <v>-648.897348186447</v>
      </c>
      <c r="K345" s="2" t="n">
        <f aca="false">J345/mass</f>
        <v>-7.20997053540496</v>
      </c>
    </row>
    <row r="346" customFormat="false" ht="13" hidden="false" customHeight="false" outlineLevel="0" collapsed="false">
      <c r="D346" s="2" t="n">
        <v>3.39</v>
      </c>
      <c r="E346" s="2" t="n">
        <f aca="false">E345+F345*DT</f>
        <v>1946.58487408756</v>
      </c>
      <c r="F346" s="2" t="n">
        <f aca="false">F345+K345*DT</f>
        <v>-30.0722696929207</v>
      </c>
      <c r="G346" s="2" t="n">
        <f aca="false">ABS(F346)</f>
        <v>30.0722696929207</v>
      </c>
      <c r="H346" s="2" t="n">
        <f aca="false">IF(E346&gt;position_open,0.4,28)</f>
        <v>0.4</v>
      </c>
      <c r="I346" s="2" t="n">
        <f aca="false">-0.65*H346*F346*ABS(F346)</f>
        <v>235.128765165778</v>
      </c>
      <c r="J346" s="2" t="n">
        <f aca="false">weight+I346</f>
        <v>-647.771234834223</v>
      </c>
      <c r="K346" s="2" t="n">
        <f aca="false">J346/mass</f>
        <v>-7.1974581648247</v>
      </c>
    </row>
    <row r="347" customFormat="false" ht="13" hidden="false" customHeight="false" outlineLevel="0" collapsed="false">
      <c r="D347" s="2" t="n">
        <v>3.4</v>
      </c>
      <c r="E347" s="2" t="n">
        <f aca="false">E346+F346*DT</f>
        <v>1946.28415139063</v>
      </c>
      <c r="F347" s="2" t="n">
        <f aca="false">F346+K346*DT</f>
        <v>-30.144244274569</v>
      </c>
      <c r="G347" s="2" t="n">
        <f aca="false">ABS(F347)</f>
        <v>30.144244274569</v>
      </c>
      <c r="H347" s="2" t="n">
        <f aca="false">IF(E347&gt;position_open,0.4,28)</f>
        <v>0.4</v>
      </c>
      <c r="I347" s="2" t="n">
        <f aca="false">-0.65*H347*F347*ABS(F347)</f>
        <v>236.25562035007</v>
      </c>
      <c r="J347" s="2" t="n">
        <f aca="false">weight+I347</f>
        <v>-646.64437964993</v>
      </c>
      <c r="K347" s="2" t="n">
        <f aca="false">J347/mass</f>
        <v>-7.18493755166589</v>
      </c>
    </row>
    <row r="348" customFormat="false" ht="13" hidden="false" customHeight="false" outlineLevel="0" collapsed="false">
      <c r="D348" s="2" t="n">
        <v>3.41</v>
      </c>
      <c r="E348" s="2" t="n">
        <f aca="false">E347+F347*DT</f>
        <v>1945.98270894788</v>
      </c>
      <c r="F348" s="2" t="n">
        <f aca="false">F347+K347*DT</f>
        <v>-30.2160936500857</v>
      </c>
      <c r="G348" s="2" t="n">
        <f aca="false">ABS(F348)</f>
        <v>30.2160936500857</v>
      </c>
      <c r="H348" s="2" t="n">
        <f aca="false">IF(E348&gt;position_open,0.4,28)</f>
        <v>0.4</v>
      </c>
      <c r="I348" s="2" t="n">
        <f aca="false">-0.65*H348*F348*ABS(F348)</f>
        <v>237.383202022394</v>
      </c>
      <c r="J348" s="2" t="n">
        <f aca="false">weight+I348</f>
        <v>-645.516797977606</v>
      </c>
      <c r="K348" s="2" t="n">
        <f aca="false">J348/mass</f>
        <v>-7.17240886641784</v>
      </c>
    </row>
    <row r="349" customFormat="false" ht="13" hidden="false" customHeight="false" outlineLevel="0" collapsed="false">
      <c r="D349" s="2" t="n">
        <v>3.42</v>
      </c>
      <c r="E349" s="2" t="n">
        <f aca="false">E348+F348*DT</f>
        <v>1945.68054801138</v>
      </c>
      <c r="F349" s="2" t="n">
        <f aca="false">F348+K348*DT</f>
        <v>-30.2878177387498</v>
      </c>
      <c r="G349" s="2" t="n">
        <f aca="false">ABS(F349)</f>
        <v>30.2878177387498</v>
      </c>
      <c r="H349" s="2" t="n">
        <f aca="false">IF(E349&gt;position_open,0.4,28)</f>
        <v>0.4</v>
      </c>
      <c r="I349" s="2" t="n">
        <f aca="false">-0.65*H349*F349*ABS(F349)</f>
        <v>238.51149487769</v>
      </c>
      <c r="J349" s="2" t="n">
        <f aca="false">weight+I349</f>
        <v>-644.388505122311</v>
      </c>
      <c r="K349" s="2" t="n">
        <f aca="false">J349/mass</f>
        <v>-7.15987227913678</v>
      </c>
    </row>
    <row r="350" customFormat="false" ht="13" hidden="false" customHeight="false" outlineLevel="0" collapsed="false">
      <c r="D350" s="2" t="n">
        <v>3.43</v>
      </c>
      <c r="E350" s="2" t="n">
        <f aca="false">E349+F349*DT</f>
        <v>1945.37766983399</v>
      </c>
      <c r="F350" s="2" t="n">
        <f aca="false">F349+K349*DT</f>
        <v>-30.3594164615412</v>
      </c>
      <c r="G350" s="2" t="n">
        <f aca="false">ABS(F350)</f>
        <v>30.3594164615412</v>
      </c>
      <c r="H350" s="2" t="n">
        <f aca="false">IF(E350&gt;position_open,0.4,28)</f>
        <v>0.4</v>
      </c>
      <c r="I350" s="2" t="n">
        <f aca="false">-0.65*H350*F350*ABS(F350)</f>
        <v>239.640483650178</v>
      </c>
      <c r="J350" s="2" t="n">
        <f aca="false">weight+I350</f>
        <v>-643.259516349822</v>
      </c>
      <c r="K350" s="2" t="n">
        <f aca="false">J350/mass</f>
        <v>-7.14732795944247</v>
      </c>
    </row>
    <row r="351" customFormat="false" ht="13" hidden="false" customHeight="false" outlineLevel="0" collapsed="false">
      <c r="D351" s="2" t="n">
        <v>3.44</v>
      </c>
      <c r="E351" s="2" t="n">
        <f aca="false">E350+F350*DT</f>
        <v>1945.07407566938</v>
      </c>
      <c r="F351" s="2" t="n">
        <f aca="false">F350+K350*DT</f>
        <v>-30.4308897411356</v>
      </c>
      <c r="G351" s="2" t="n">
        <f aca="false">ABS(F351)</f>
        <v>30.4308897411356</v>
      </c>
      <c r="H351" s="2" t="n">
        <f aca="false">IF(E351&gt;position_open,0.4,28)</f>
        <v>0.4</v>
      </c>
      <c r="I351" s="2" t="n">
        <f aca="false">-0.65*H351*F351*ABS(F351)</f>
        <v>240.77015311366</v>
      </c>
      <c r="J351" s="2" t="n">
        <f aca="false">weight+I351</f>
        <v>-642.12984688634</v>
      </c>
      <c r="K351" s="2" t="n">
        <f aca="false">J351/mass</f>
        <v>-7.13477607651489</v>
      </c>
    </row>
    <row r="352" customFormat="false" ht="13" hidden="false" customHeight="false" outlineLevel="0" collapsed="false">
      <c r="D352" s="2" t="n">
        <v>3.45</v>
      </c>
      <c r="E352" s="2" t="n">
        <f aca="false">E351+F351*DT</f>
        <v>1944.76976677197</v>
      </c>
      <c r="F352" s="2" t="n">
        <f aca="false">F351+K351*DT</f>
        <v>-30.5022375019008</v>
      </c>
      <c r="G352" s="2" t="n">
        <f aca="false">ABS(F352)</f>
        <v>30.5022375019008</v>
      </c>
      <c r="H352" s="2" t="n">
        <f aca="false">IF(E352&gt;position_open,0.4,28)</f>
        <v>0.4</v>
      </c>
      <c r="I352" s="2" t="n">
        <f aca="false">-0.65*H352*F352*ABS(F352)</f>
        <v>241.900488081814</v>
      </c>
      <c r="J352" s="2" t="n">
        <f aca="false">weight+I352</f>
        <v>-640.999511918186</v>
      </c>
      <c r="K352" s="2" t="n">
        <f aca="false">J352/mass</f>
        <v>-7.12221679909096</v>
      </c>
    </row>
    <row r="353" customFormat="false" ht="13" hidden="false" customHeight="false" outlineLevel="0" collapsed="false">
      <c r="D353" s="2" t="n">
        <v>3.46</v>
      </c>
      <c r="E353" s="2" t="n">
        <f aca="false">E352+F352*DT</f>
        <v>1944.46474439695</v>
      </c>
      <c r="F353" s="2" t="n">
        <f aca="false">F352+K352*DT</f>
        <v>-30.5734596698917</v>
      </c>
      <c r="G353" s="2" t="n">
        <f aca="false">ABS(F353)</f>
        <v>30.5734596698917</v>
      </c>
      <c r="H353" s="2" t="n">
        <f aca="false">IF(E353&gt;position_open,0.4,28)</f>
        <v>0.4</v>
      </c>
      <c r="I353" s="2" t="n">
        <f aca="false">-0.65*H353*F353*ABS(F353)</f>
        <v>243.031473408488</v>
      </c>
      <c r="J353" s="2" t="n">
        <f aca="false">weight+I353</f>
        <v>-639.868526591512</v>
      </c>
      <c r="K353" s="2" t="n">
        <f aca="false">J353/mass</f>
        <v>-7.10965029546124</v>
      </c>
    </row>
    <row r="354" customFormat="false" ht="13" hidden="false" customHeight="false" outlineLevel="0" collapsed="false">
      <c r="D354" s="2" t="n">
        <v>3.47</v>
      </c>
      <c r="E354" s="2" t="n">
        <f aca="false">E353+F353*DT</f>
        <v>1944.15900980025</v>
      </c>
      <c r="F354" s="2" t="n">
        <f aca="false">F353+K353*DT</f>
        <v>-30.6445561728463</v>
      </c>
      <c r="G354" s="2" t="n">
        <f aca="false">ABS(F354)</f>
        <v>30.6445561728463</v>
      </c>
      <c r="H354" s="2" t="n">
        <f aca="false">IF(E354&gt;position_open,0.4,28)</f>
        <v>0.4</v>
      </c>
      <c r="I354" s="2" t="n">
        <f aca="false">-0.65*H354*F354*ABS(F354)</f>
        <v>244.16309398799</v>
      </c>
      <c r="J354" s="2" t="n">
        <f aca="false">weight+I354</f>
        <v>-638.73690601201</v>
      </c>
      <c r="K354" s="2" t="n">
        <f aca="false">J354/mass</f>
        <v>-7.09707673346678</v>
      </c>
    </row>
    <row r="355" customFormat="false" ht="13" hidden="false" customHeight="false" outlineLevel="0" collapsed="false">
      <c r="D355" s="2" t="n">
        <v>3.48</v>
      </c>
      <c r="E355" s="2" t="n">
        <f aca="false">E354+F354*DT</f>
        <v>1943.85256423852</v>
      </c>
      <c r="F355" s="2" t="n">
        <f aca="false">F354+K354*DT</f>
        <v>-30.715526940181</v>
      </c>
      <c r="G355" s="2" t="n">
        <f aca="false">ABS(F355)</f>
        <v>30.715526940181</v>
      </c>
      <c r="H355" s="2" t="n">
        <f aca="false">IF(E355&gt;position_open,0.4,28)</f>
        <v>0.4</v>
      </c>
      <c r="I355" s="2" t="n">
        <f aca="false">-0.65*H355*F355*ABS(F355)</f>
        <v>245.295334755376</v>
      </c>
      <c r="J355" s="2" t="n">
        <f aca="false">weight+I355</f>
        <v>-637.604665244625</v>
      </c>
      <c r="K355" s="2" t="n">
        <f aca="false">J355/mass</f>
        <v>-7.08449628049583</v>
      </c>
    </row>
    <row r="356" customFormat="false" ht="13" hidden="false" customHeight="false" outlineLevel="0" collapsed="false">
      <c r="D356" s="2" t="n">
        <v>3.49</v>
      </c>
      <c r="E356" s="2" t="n">
        <f aca="false">E355+F355*DT</f>
        <v>1943.54540896912</v>
      </c>
      <c r="F356" s="2" t="n">
        <f aca="false">F355+K355*DT</f>
        <v>-30.7863719029859</v>
      </c>
      <c r="G356" s="2" t="n">
        <f aca="false">ABS(F356)</f>
        <v>30.7863719029859</v>
      </c>
      <c r="H356" s="2" t="n">
        <f aca="false">IF(E356&gt;position_open,0.4,28)</f>
        <v>0.4</v>
      </c>
      <c r="I356" s="2" t="n">
        <f aca="false">-0.65*H356*F356*ABS(F356)</f>
        <v>246.42818068673</v>
      </c>
      <c r="J356" s="2" t="n">
        <f aca="false">weight+I356</f>
        <v>-636.47181931327</v>
      </c>
      <c r="K356" s="2" t="n">
        <f aca="false">J356/mass</f>
        <v>-7.07190910348078</v>
      </c>
    </row>
    <row r="357" customFormat="false" ht="13" hidden="false" customHeight="false" outlineLevel="0" collapsed="false">
      <c r="D357" s="2" t="n">
        <v>3.5</v>
      </c>
      <c r="E357" s="2" t="n">
        <f aca="false">E356+F356*DT</f>
        <v>1943.23754525009</v>
      </c>
      <c r="F357" s="2" t="n">
        <f aca="false">F356+K356*DT</f>
        <v>-30.8570909940207</v>
      </c>
      <c r="G357" s="2" t="n">
        <f aca="false">ABS(F357)</f>
        <v>30.8570909940207</v>
      </c>
      <c r="H357" s="2" t="n">
        <f aca="false">IF(E357&gt;position_open,0.4,28)</f>
        <v>0.4</v>
      </c>
      <c r="I357" s="2" t="n">
        <f aca="false">-0.65*H357*F357*ABS(F357)</f>
        <v>247.561616799452</v>
      </c>
      <c r="J357" s="2" t="n">
        <f aca="false">weight+I357</f>
        <v>-635.338383200549</v>
      </c>
      <c r="K357" s="2" t="n">
        <f aca="false">J357/mass</f>
        <v>-7.05931536889498</v>
      </c>
    </row>
    <row r="358" customFormat="false" ht="13" hidden="false" customHeight="false" outlineLevel="0" collapsed="false">
      <c r="D358" s="2" t="n">
        <v>3.51</v>
      </c>
      <c r="E358" s="2" t="n">
        <f aca="false">E357+F357*DT</f>
        <v>1942.92897434015</v>
      </c>
      <c r="F358" s="2" t="n">
        <f aca="false">F357+K357*DT</f>
        <v>-30.9276841477097</v>
      </c>
      <c r="G358" s="2" t="n">
        <f aca="false">ABS(F358)</f>
        <v>30.9276841477097</v>
      </c>
      <c r="H358" s="2" t="n">
        <f aca="false">IF(E358&gt;position_open,0.4,28)</f>
        <v>0.4</v>
      </c>
      <c r="I358" s="2" t="n">
        <f aca="false">-0.65*H358*F358*ABS(F358)</f>
        <v>248.695628152528</v>
      </c>
      <c r="J358" s="2" t="n">
        <f aca="false">weight+I358</f>
        <v>-634.204371847472</v>
      </c>
      <c r="K358" s="2" t="n">
        <f aca="false">J358/mass</f>
        <v>-7.04671524274969</v>
      </c>
    </row>
    <row r="359" customFormat="false" ht="13" hidden="false" customHeight="false" outlineLevel="0" collapsed="false">
      <c r="D359" s="2" t="n">
        <v>3.52</v>
      </c>
      <c r="E359" s="2" t="n">
        <f aca="false">E358+F358*DT</f>
        <v>1942.61969749867</v>
      </c>
      <c r="F359" s="2" t="n">
        <f aca="false">F358+K358*DT</f>
        <v>-30.9981513001372</v>
      </c>
      <c r="G359" s="2" t="n">
        <f aca="false">ABS(F359)</f>
        <v>30.9981513001372</v>
      </c>
      <c r="H359" s="2" t="n">
        <f aca="false">IF(E359&gt;position_open,0.4,28)</f>
        <v>0.4</v>
      </c>
      <c r="I359" s="2" t="n">
        <f aca="false">-0.65*H359*F359*ABS(F359)</f>
        <v>249.830199846811</v>
      </c>
      <c r="J359" s="2" t="n">
        <f aca="false">weight+I359</f>
        <v>-633.069800153189</v>
      </c>
      <c r="K359" s="2" t="n">
        <f aca="false">J359/mass</f>
        <v>-7.03410889059099</v>
      </c>
    </row>
    <row r="360" customFormat="false" ht="13" hidden="false" customHeight="false" outlineLevel="0" collapsed="false">
      <c r="D360" s="2" t="n">
        <v>3.53</v>
      </c>
      <c r="E360" s="2" t="n">
        <f aca="false">E359+F359*DT</f>
        <v>1942.30971598567</v>
      </c>
      <c r="F360" s="2" t="n">
        <f aca="false">F359+K359*DT</f>
        <v>-31.0684923890431</v>
      </c>
      <c r="G360" s="2" t="n">
        <f aca="false">ABS(F360)</f>
        <v>31.0684923890431</v>
      </c>
      <c r="H360" s="2" t="n">
        <f aca="false">IF(E360&gt;position_open,0.4,28)</f>
        <v>0.4</v>
      </c>
      <c r="I360" s="2" t="n">
        <f aca="false">-0.65*H360*F360*ABS(F360)</f>
        <v>250.965317025287</v>
      </c>
      <c r="J360" s="2" t="n">
        <f aca="false">weight+I360</f>
        <v>-631.934682974713</v>
      </c>
      <c r="K360" s="2" t="n">
        <f aca="false">J360/mass</f>
        <v>-7.02149647749681</v>
      </c>
    </row>
    <row r="361" customFormat="false" ht="13" hidden="false" customHeight="false" outlineLevel="0" collapsed="false">
      <c r="D361" s="2" t="n">
        <v>3.54</v>
      </c>
      <c r="E361" s="2" t="n">
        <f aca="false">E360+F360*DT</f>
        <v>1941.99903106178</v>
      </c>
      <c r="F361" s="2" t="n">
        <f aca="false">F360+K360*DT</f>
        <v>-31.1387073538181</v>
      </c>
      <c r="G361" s="2" t="n">
        <f aca="false">ABS(F361)</f>
        <v>31.1387073538181</v>
      </c>
      <c r="H361" s="2" t="n">
        <f aca="false">IF(E361&gt;position_open,0.4,28)</f>
        <v>0.4</v>
      </c>
      <c r="I361" s="2" t="n">
        <f aca="false">-0.65*H361*F361*ABS(F361)</f>
        <v>252.100964873348</v>
      </c>
      <c r="J361" s="2" t="n">
        <f aca="false">weight+I361</f>
        <v>-630.799035126652</v>
      </c>
      <c r="K361" s="2" t="n">
        <f aca="false">J361/mass</f>
        <v>-7.00887816807391</v>
      </c>
    </row>
    <row r="362" customFormat="false" ht="13" hidden="false" customHeight="false" outlineLevel="0" collapsed="false">
      <c r="D362" s="2" t="n">
        <v>3.55</v>
      </c>
      <c r="E362" s="2" t="n">
        <f aca="false">E361+F361*DT</f>
        <v>1941.68764398824</v>
      </c>
      <c r="F362" s="2" t="n">
        <f aca="false">F361+K361*DT</f>
        <v>-31.2087961354988</v>
      </c>
      <c r="G362" s="2" t="n">
        <f aca="false">ABS(F362)</f>
        <v>31.2087961354988</v>
      </c>
      <c r="H362" s="2" t="n">
        <f aca="false">IF(E362&gt;position_open,0.4,28)</f>
        <v>0.4</v>
      </c>
      <c r="I362" s="2" t="n">
        <f aca="false">-0.65*H362*F362*ABS(F362)</f>
        <v>253.237128619052</v>
      </c>
      <c r="J362" s="2" t="n">
        <f aca="false">weight+I362</f>
        <v>-629.662871380948</v>
      </c>
      <c r="K362" s="2" t="n">
        <f aca="false">J362/mass</f>
        <v>-6.99625412645497</v>
      </c>
    </row>
    <row r="363" customFormat="false" ht="13" hidden="false" customHeight="false" outlineLevel="0" collapsed="false">
      <c r="D363" s="2" t="n">
        <v>3.56</v>
      </c>
      <c r="E363" s="2" t="n">
        <f aca="false">E362+F362*DT</f>
        <v>1941.37555602689</v>
      </c>
      <c r="F363" s="2" t="n">
        <f aca="false">F362+K362*DT</f>
        <v>-31.2787586767633</v>
      </c>
      <c r="G363" s="2" t="n">
        <f aca="false">ABS(F363)</f>
        <v>31.2787586767633</v>
      </c>
      <c r="H363" s="2" t="n">
        <f aca="false">IF(E363&gt;position_open,0.4,28)</f>
        <v>0.4</v>
      </c>
      <c r="I363" s="2" t="n">
        <f aca="false">-0.65*H363*F363*ABS(F363)</f>
        <v>254.373793533392</v>
      </c>
      <c r="J363" s="2" t="n">
        <f aca="false">weight+I363</f>
        <v>-628.526206466609</v>
      </c>
      <c r="K363" s="2" t="n">
        <f aca="false">J363/mass</f>
        <v>-6.98362451629565</v>
      </c>
    </row>
    <row r="364" customFormat="false" ht="13" hidden="false" customHeight="false" outlineLevel="0" collapsed="false">
      <c r="D364" s="2" t="n">
        <v>3.57</v>
      </c>
      <c r="E364" s="2" t="n">
        <f aca="false">E363+F363*DT</f>
        <v>1941.06276844012</v>
      </c>
      <c r="F364" s="2" t="n">
        <f aca="false">F363+K363*DT</f>
        <v>-31.3485949219263</v>
      </c>
      <c r="G364" s="2" t="n">
        <f aca="false">ABS(F364)</f>
        <v>31.3485949219263</v>
      </c>
      <c r="H364" s="2" t="n">
        <f aca="false">IF(E364&gt;position_open,0.4,28)</f>
        <v>0.4</v>
      </c>
      <c r="I364" s="2" t="n">
        <f aca="false">-0.65*H364*F364*ABS(F364)</f>
        <v>255.510944930546</v>
      </c>
      <c r="J364" s="2" t="n">
        <f aca="false">weight+I364</f>
        <v>-627.389055069454</v>
      </c>
      <c r="K364" s="2" t="n">
        <f aca="false">J364/mass</f>
        <v>-6.97098950077171</v>
      </c>
    </row>
    <row r="365" customFormat="false" ht="13" hidden="false" customHeight="false" outlineLevel="0" collapsed="false">
      <c r="D365" s="2" t="n">
        <v>3.58</v>
      </c>
      <c r="E365" s="2" t="n">
        <f aca="false">E364+F364*DT</f>
        <v>1940.7492824909</v>
      </c>
      <c r="F365" s="2" t="n">
        <f aca="false">F364+K364*DT</f>
        <v>-31.418304816934</v>
      </c>
      <c r="G365" s="2" t="n">
        <f aca="false">ABS(F365)</f>
        <v>31.418304816934</v>
      </c>
      <c r="H365" s="2" t="n">
        <f aca="false">IF(E365&gt;position_open,0.4,28)</f>
        <v>0.4</v>
      </c>
      <c r="I365" s="2" t="n">
        <f aca="false">-0.65*H365*F365*ABS(F365)</f>
        <v>256.648568168143</v>
      </c>
      <c r="J365" s="2" t="n">
        <f aca="false">weight+I365</f>
        <v>-626.251431831857</v>
      </c>
      <c r="K365" s="2" t="n">
        <f aca="false">J365/mass</f>
        <v>-6.95834924257619</v>
      </c>
    </row>
    <row r="366" customFormat="false" ht="13" hidden="false" customHeight="false" outlineLevel="0" collapsed="false">
      <c r="D366" s="2" t="n">
        <v>3.59</v>
      </c>
      <c r="E366" s="2" t="n">
        <f aca="false">E365+F365*DT</f>
        <v>1940.43509944273</v>
      </c>
      <c r="F366" s="2" t="n">
        <f aca="false">F365+K365*DT</f>
        <v>-31.4878883093598</v>
      </c>
      <c r="G366" s="2" t="n">
        <f aca="false">ABS(F366)</f>
        <v>31.4878883093598</v>
      </c>
      <c r="H366" s="2" t="n">
        <f aca="false">IF(E366&gt;position_open,0.4,28)</f>
        <v>0.4</v>
      </c>
      <c r="I366" s="2" t="n">
        <f aca="false">-0.65*H366*F366*ABS(F366)</f>
        <v>257.786648647506</v>
      </c>
      <c r="J366" s="2" t="n">
        <f aca="false">weight+I366</f>
        <v>-625.113351352494</v>
      </c>
      <c r="K366" s="2" t="n">
        <f aca="false">J366/mass</f>
        <v>-6.9457039039166</v>
      </c>
    </row>
    <row r="367" customFormat="false" ht="13" hidden="false" customHeight="false" outlineLevel="0" collapsed="false">
      <c r="D367" s="2" t="n">
        <v>3.6</v>
      </c>
      <c r="E367" s="2" t="n">
        <f aca="false">E366+F366*DT</f>
        <v>1940.12022055964</v>
      </c>
      <c r="F367" s="2" t="n">
        <f aca="false">F366+K366*DT</f>
        <v>-31.5573453483989</v>
      </c>
      <c r="G367" s="2" t="n">
        <f aca="false">ABS(F367)</f>
        <v>31.5573453483989</v>
      </c>
      <c r="H367" s="2" t="n">
        <f aca="false">IF(E367&gt;position_open,0.4,28)</f>
        <v>0.4</v>
      </c>
      <c r="I367" s="2" t="n">
        <f aca="false">-0.65*H367*F367*ABS(F367)</f>
        <v>258.92517181391</v>
      </c>
      <c r="J367" s="2" t="n">
        <f aca="false">weight+I367</f>
        <v>-623.97482818609</v>
      </c>
      <c r="K367" s="2" t="n">
        <f aca="false">J367/mass</f>
        <v>-6.93305364651211</v>
      </c>
    </row>
    <row r="368" customFormat="false" ht="13" hidden="false" customHeight="false" outlineLevel="0" collapsed="false">
      <c r="D368" s="2" t="n">
        <v>3.61</v>
      </c>
      <c r="E368" s="2" t="n">
        <f aca="false">E367+F367*DT</f>
        <v>1939.80464710615</v>
      </c>
      <c r="F368" s="2" t="n">
        <f aca="false">F367+K367*DT</f>
        <v>-31.6266758848641</v>
      </c>
      <c r="G368" s="2" t="n">
        <f aca="false">ABS(F368)</f>
        <v>31.6266758848641</v>
      </c>
      <c r="H368" s="2" t="n">
        <f aca="false">IF(E368&gt;position_open,0.4,28)</f>
        <v>0.4</v>
      </c>
      <c r="I368" s="2" t="n">
        <f aca="false">-0.65*H368*F368*ABS(F368)</f>
        <v>260.064123156823</v>
      </c>
      <c r="J368" s="2" t="n">
        <f aca="false">weight+I368</f>
        <v>-622.835876843177</v>
      </c>
      <c r="K368" s="2" t="n">
        <f aca="false">J368/mass</f>
        <v>-6.92039863159086</v>
      </c>
    </row>
    <row r="369" customFormat="false" ht="13" hidden="false" customHeight="false" outlineLevel="0" collapsed="false">
      <c r="D369" s="2" t="n">
        <v>3.62</v>
      </c>
      <c r="E369" s="2" t="n">
        <f aca="false">E368+F368*DT</f>
        <v>1939.4883803473</v>
      </c>
      <c r="F369" s="2" t="n">
        <f aca="false">F368+K368*DT</f>
        <v>-31.69587987118</v>
      </c>
      <c r="G369" s="2" t="n">
        <f aca="false">ABS(F369)</f>
        <v>31.69587987118</v>
      </c>
      <c r="H369" s="2" t="n">
        <f aca="false">IF(E369&gt;position_open,0.4,28)</f>
        <v>0.4</v>
      </c>
      <c r="I369" s="2" t="n">
        <f aca="false">-0.65*H369*F369*ABS(F369)</f>
        <v>261.203488210151</v>
      </c>
      <c r="J369" s="2" t="n">
        <f aca="false">weight+I369</f>
        <v>-621.696511789849</v>
      </c>
      <c r="K369" s="2" t="n">
        <f aca="false">J369/mass</f>
        <v>-6.90773901988722</v>
      </c>
    </row>
    <row r="370" customFormat="false" ht="13" hidden="false" customHeight="false" outlineLevel="0" collapsed="false">
      <c r="D370" s="2" t="n">
        <v>3.63</v>
      </c>
      <c r="E370" s="2" t="n">
        <f aca="false">E369+F369*DT</f>
        <v>1939.17142154859</v>
      </c>
      <c r="F370" s="2" t="n">
        <f aca="false">F369+K369*DT</f>
        <v>-31.7649572613788</v>
      </c>
      <c r="G370" s="2" t="n">
        <f aca="false">ABS(F370)</f>
        <v>31.7649572613788</v>
      </c>
      <c r="H370" s="2" t="n">
        <f aca="false">IF(E370&gt;position_open,0.4,28)</f>
        <v>0.4</v>
      </c>
      <c r="I370" s="2" t="n">
        <f aca="false">-0.65*H370*F370*ABS(F370)</f>
        <v>262.343252552478</v>
      </c>
      <c r="J370" s="2" t="n">
        <f aca="false">weight+I370</f>
        <v>-620.556747447522</v>
      </c>
      <c r="K370" s="2" t="n">
        <f aca="false">J370/mass</f>
        <v>-6.89507497163913</v>
      </c>
    </row>
    <row r="371" customFormat="false" ht="13" hidden="false" customHeight="false" outlineLevel="0" collapsed="false">
      <c r="D371" s="2" t="n">
        <v>3.64</v>
      </c>
      <c r="E371" s="2" t="n">
        <f aca="false">E370+F370*DT</f>
        <v>1938.85377197598</v>
      </c>
      <c r="F371" s="2" t="n">
        <f aca="false">F370+K370*DT</f>
        <v>-31.8339080110952</v>
      </c>
      <c r="G371" s="2" t="n">
        <f aca="false">ABS(F371)</f>
        <v>31.8339080110952</v>
      </c>
      <c r="H371" s="2" t="n">
        <f aca="false">IF(E371&gt;position_open,0.4,28)</f>
        <v>0.4</v>
      </c>
      <c r="I371" s="2" t="n">
        <f aca="false">-0.65*H371*F371*ABS(F371)</f>
        <v>263.483401807307</v>
      </c>
      <c r="J371" s="2" t="n">
        <f aca="false">weight+I371</f>
        <v>-619.416598192693</v>
      </c>
      <c r="K371" s="2" t="n">
        <f aca="false">J371/mass</f>
        <v>-6.88240664658548</v>
      </c>
    </row>
    <row r="372" customFormat="false" ht="13" hidden="false" customHeight="false" outlineLevel="0" collapsed="false">
      <c r="D372" s="2" t="n">
        <v>3.65</v>
      </c>
      <c r="E372" s="2" t="n">
        <f aca="false">E371+F371*DT</f>
        <v>1938.53543289587</v>
      </c>
      <c r="F372" s="2" t="n">
        <f aca="false">F371+K371*DT</f>
        <v>-31.9027320775611</v>
      </c>
      <c r="G372" s="2" t="n">
        <f aca="false">ABS(F372)</f>
        <v>31.9027320775611</v>
      </c>
      <c r="H372" s="2" t="n">
        <f aca="false">IF(E372&gt;position_open,0.4,28)</f>
        <v>0.4</v>
      </c>
      <c r="I372" s="2" t="n">
        <f aca="false">-0.65*H372*F372*ABS(F372)</f>
        <v>264.623921643288</v>
      </c>
      <c r="J372" s="2" t="n">
        <f aca="false">weight+I372</f>
        <v>-618.276078356712</v>
      </c>
      <c r="K372" s="2" t="n">
        <f aca="false">J372/mass</f>
        <v>-6.86973420396347</v>
      </c>
    </row>
    <row r="373" customFormat="false" ht="13" hidden="false" customHeight="false" outlineLevel="0" collapsed="false">
      <c r="D373" s="2" t="n">
        <v>3.66</v>
      </c>
      <c r="E373" s="2" t="n">
        <f aca="false">E372+F372*DT</f>
        <v>1938.21640557509</v>
      </c>
      <c r="F373" s="2" t="n">
        <f aca="false">F372+K372*DT</f>
        <v>-31.9714294196007</v>
      </c>
      <c r="G373" s="2" t="n">
        <f aca="false">ABS(F373)</f>
        <v>31.9714294196007</v>
      </c>
      <c r="H373" s="2" t="n">
        <f aca="false">IF(E373&gt;position_open,0.4,28)</f>
        <v>0.4</v>
      </c>
      <c r="I373" s="2" t="n">
        <f aca="false">-0.65*H373*F373*ABS(F373)</f>
        <v>265.764797774453</v>
      </c>
      <c r="J373" s="2" t="n">
        <f aca="false">weight+I373</f>
        <v>-617.135202225547</v>
      </c>
      <c r="K373" s="2" t="n">
        <f aca="false">J373/mass</f>
        <v>-6.85705780250608</v>
      </c>
    </row>
    <row r="374" customFormat="false" ht="13" hidden="false" customHeight="false" outlineLevel="0" collapsed="false">
      <c r="D374" s="2" t="n">
        <v>3.67</v>
      </c>
      <c r="E374" s="2" t="n">
        <f aca="false">E373+F373*DT</f>
        <v>1937.8966912809</v>
      </c>
      <c r="F374" s="2" t="n">
        <f aca="false">F373+K373*DT</f>
        <v>-32.0399999976258</v>
      </c>
      <c r="G374" s="2" t="n">
        <f aca="false">ABS(F374)</f>
        <v>32.0399999976258</v>
      </c>
      <c r="H374" s="2" t="n">
        <f aca="false">IF(E374&gt;position_open,0.4,28)</f>
        <v>0.4</v>
      </c>
      <c r="I374" s="2" t="n">
        <f aca="false">-0.65*H374*F374*ABS(F374)</f>
        <v>266.906015960444</v>
      </c>
      <c r="J374" s="2" t="n">
        <f aca="false">weight+I374</f>
        <v>-615.993984039556</v>
      </c>
      <c r="K374" s="2" t="n">
        <f aca="false">J374/mass</f>
        <v>-6.84437760043952</v>
      </c>
    </row>
    <row r="375" customFormat="false" ht="13" hidden="false" customHeight="false" outlineLevel="0" collapsed="false">
      <c r="D375" s="2" t="n">
        <v>3.68</v>
      </c>
      <c r="E375" s="2" t="n">
        <f aca="false">E374+F374*DT</f>
        <v>1937.57629128092</v>
      </c>
      <c r="F375" s="2" t="n">
        <f aca="false">F374+K374*DT</f>
        <v>-32.1084437736302</v>
      </c>
      <c r="G375" s="2" t="n">
        <f aca="false">ABS(F375)</f>
        <v>32.1084437736302</v>
      </c>
      <c r="H375" s="2" t="n">
        <f aca="false">IF(E375&gt;position_open,0.4,28)</f>
        <v>0.4</v>
      </c>
      <c r="I375" s="2" t="n">
        <f aca="false">-0.65*H375*F375*ABS(F375)</f>
        <v>268.047562006736</v>
      </c>
      <c r="J375" s="2" t="n">
        <f aca="false">weight+I375</f>
        <v>-614.852437993264</v>
      </c>
      <c r="K375" s="2" t="n">
        <f aca="false">J375/mass</f>
        <v>-6.83169375548071</v>
      </c>
    </row>
    <row r="376" customFormat="false" ht="13" hidden="false" customHeight="false" outlineLevel="0" collapsed="false">
      <c r="D376" s="2" t="n">
        <v>3.69</v>
      </c>
      <c r="E376" s="2" t="n">
        <f aca="false">E375+F375*DT</f>
        <v>1937.25520684318</v>
      </c>
      <c r="F376" s="2" t="n">
        <f aca="false">F375+K375*DT</f>
        <v>-32.176760711185</v>
      </c>
      <c r="G376" s="2" t="n">
        <f aca="false">ABS(F376)</f>
        <v>32.176760711185</v>
      </c>
      <c r="H376" s="2" t="n">
        <f aca="false">IF(E376&gt;position_open,0.4,28)</f>
        <v>0.4</v>
      </c>
      <c r="I376" s="2" t="n">
        <f aca="false">-0.65*H376*F376*ABS(F376)</f>
        <v>269.189421764863</v>
      </c>
      <c r="J376" s="2" t="n">
        <f aca="false">weight+I376</f>
        <v>-613.710578235137</v>
      </c>
      <c r="K376" s="2" t="n">
        <f aca="false">J376/mass</f>
        <v>-6.81900642483486</v>
      </c>
    </row>
    <row r="377" customFormat="false" ht="13" hidden="false" customHeight="false" outlineLevel="0" collapsed="false">
      <c r="D377" s="2" t="n">
        <v>3.7</v>
      </c>
      <c r="E377" s="2" t="n">
        <f aca="false">E376+F376*DT</f>
        <v>1936.93343923607</v>
      </c>
      <c r="F377" s="2" t="n">
        <f aca="false">F376+K376*DT</f>
        <v>-32.2449507754333</v>
      </c>
      <c r="G377" s="2" t="n">
        <f aca="false">ABS(F377)</f>
        <v>32.2449507754333</v>
      </c>
      <c r="H377" s="2" t="n">
        <f aca="false">IF(E377&gt;position_open,0.4,28)</f>
        <v>0.4</v>
      </c>
      <c r="I377" s="2" t="n">
        <f aca="false">-0.65*H377*F377*ABS(F377)</f>
        <v>270.331581132631</v>
      </c>
      <c r="J377" s="2" t="n">
        <f aca="false">weight+I377</f>
        <v>-612.568418867369</v>
      </c>
      <c r="K377" s="2" t="n">
        <f aca="false">J377/mass</f>
        <v>-6.80631576519299</v>
      </c>
    </row>
    <row r="378" customFormat="false" ht="13" hidden="false" customHeight="false" outlineLevel="0" collapsed="false">
      <c r="D378" s="2" t="n">
        <v>3.71</v>
      </c>
      <c r="E378" s="2" t="n">
        <f aca="false">E377+F377*DT</f>
        <v>1936.61098972832</v>
      </c>
      <c r="F378" s="2" t="n">
        <f aca="false">F377+K377*DT</f>
        <v>-32.3130139330853</v>
      </c>
      <c r="G378" s="2" t="n">
        <f aca="false">ABS(F378)</f>
        <v>32.3130139330853</v>
      </c>
      <c r="H378" s="2" t="n">
        <f aca="false">IF(E378&gt;position_open,0.4,28)</f>
        <v>0.4</v>
      </c>
      <c r="I378" s="2" t="n">
        <f aca="false">-0.65*H378*F378*ABS(F378)</f>
        <v>271.474026054338</v>
      </c>
      <c r="J378" s="2" t="n">
        <f aca="false">weight+I378</f>
        <v>-611.425973945662</v>
      </c>
      <c r="K378" s="2" t="n">
        <f aca="false">J378/mass</f>
        <v>-6.79362193272958</v>
      </c>
    </row>
    <row r="379" customFormat="false" ht="13" hidden="false" customHeight="false" outlineLevel="0" collapsed="false">
      <c r="D379" s="2" t="n">
        <v>3.72</v>
      </c>
      <c r="E379" s="2" t="n">
        <f aca="false">E378+F378*DT</f>
        <v>1936.28785958899</v>
      </c>
      <c r="F379" s="2" t="n">
        <f aca="false">F378+K378*DT</f>
        <v>-32.3809501524126</v>
      </c>
      <c r="G379" s="2" t="n">
        <f aca="false">ABS(F379)</f>
        <v>32.3809501524126</v>
      </c>
      <c r="H379" s="2" t="n">
        <f aca="false">IF(E379&gt;position_open,0.4,28)</f>
        <v>0.4</v>
      </c>
      <c r="I379" s="2" t="n">
        <f aca="false">-0.65*H379*F379*ABS(F379)</f>
        <v>272.616742520987</v>
      </c>
      <c r="J379" s="2" t="n">
        <f aca="false">weight+I379</f>
        <v>-610.283257479013</v>
      </c>
      <c r="K379" s="2" t="n">
        <f aca="false">J379/mass</f>
        <v>-6.78092508310015</v>
      </c>
    </row>
    <row r="380" customFormat="false" ht="13" hidden="false" customHeight="false" outlineLevel="0" collapsed="false">
      <c r="D380" s="2" t="n">
        <v>3.73</v>
      </c>
      <c r="E380" s="2" t="n">
        <f aca="false">E379+F379*DT</f>
        <v>1935.96405008746</v>
      </c>
      <c r="F380" s="2" t="n">
        <f aca="false">F379+K379*DT</f>
        <v>-32.4487594032436</v>
      </c>
      <c r="G380" s="2" t="n">
        <f aca="false">ABS(F380)</f>
        <v>32.4487594032436</v>
      </c>
      <c r="H380" s="2" t="n">
        <f aca="false">IF(E380&gt;position_open,0.4,28)</f>
        <v>0.4</v>
      </c>
      <c r="I380" s="2" t="n">
        <f aca="false">-0.65*H380*F380*ABS(F380)</f>
        <v>273.759716570493</v>
      </c>
      <c r="J380" s="2" t="n">
        <f aca="false">weight+I380</f>
        <v>-609.140283429508</v>
      </c>
      <c r="K380" s="2" t="n">
        <f aca="false">J380/mass</f>
        <v>-6.76822537143897</v>
      </c>
    </row>
    <row r="381" customFormat="false" ht="13" hidden="false" customHeight="false" outlineLevel="0" collapsed="false">
      <c r="D381" s="2" t="n">
        <v>3.74</v>
      </c>
      <c r="E381" s="2" t="n">
        <f aca="false">E380+F380*DT</f>
        <v>1935.63956249343</v>
      </c>
      <c r="F381" s="2" t="n">
        <f aca="false">F380+K380*DT</f>
        <v>-32.5164416569579</v>
      </c>
      <c r="G381" s="2" t="n">
        <f aca="false">ABS(F381)</f>
        <v>32.5164416569579</v>
      </c>
      <c r="H381" s="2" t="n">
        <f aca="false">IF(E381&gt;position_open,0.4,28)</f>
        <v>0.4</v>
      </c>
      <c r="I381" s="2" t="n">
        <f aca="false">-0.65*H381*F381*ABS(F381)</f>
        <v>274.902934287891</v>
      </c>
      <c r="J381" s="2" t="n">
        <f aca="false">weight+I381</f>
        <v>-607.997065712109</v>
      </c>
      <c r="K381" s="2" t="n">
        <f aca="false">J381/mass</f>
        <v>-6.75552295235677</v>
      </c>
    </row>
    <row r="382" customFormat="false" ht="13" hidden="false" customHeight="false" outlineLevel="0" collapsed="false">
      <c r="D382" s="2" t="n">
        <v>3.75</v>
      </c>
      <c r="E382" s="2" t="n">
        <f aca="false">E381+F381*DT</f>
        <v>1935.31439807686</v>
      </c>
      <c r="F382" s="2" t="n">
        <f aca="false">F381+K381*DT</f>
        <v>-32.5839968864815</v>
      </c>
      <c r="G382" s="2" t="n">
        <f aca="false">ABS(F382)</f>
        <v>32.5839968864815</v>
      </c>
      <c r="H382" s="2" t="n">
        <f aca="false">IF(E382&gt;position_open,0.4,28)</f>
        <v>0.4</v>
      </c>
      <c r="I382" s="2" t="n">
        <f aca="false">-0.65*H382*F382*ABS(F382)</f>
        <v>276.046381805542</v>
      </c>
      <c r="J382" s="2" t="n">
        <f aca="false">weight+I382</f>
        <v>-606.853618194459</v>
      </c>
      <c r="K382" s="2" t="n">
        <f aca="false">J382/mass</f>
        <v>-6.74281797993843</v>
      </c>
    </row>
    <row r="383" customFormat="false" ht="13" hidden="false" customHeight="false" outlineLevel="0" collapsed="false">
      <c r="D383" s="2" t="n">
        <v>3.76</v>
      </c>
      <c r="E383" s="2" t="n">
        <f aca="false">E382+F382*DT</f>
        <v>1934.98855810799</v>
      </c>
      <c r="F383" s="2" t="n">
        <f aca="false">F382+K382*DT</f>
        <v>-32.6514250662809</v>
      </c>
      <c r="G383" s="2" t="n">
        <f aca="false">ABS(F383)</f>
        <v>32.6514250662809</v>
      </c>
      <c r="H383" s="2" t="n">
        <f aca="false">IF(E383&gt;position_open,0.4,28)</f>
        <v>0.4</v>
      </c>
      <c r="I383" s="2" t="n">
        <f aca="false">-0.65*H383*F383*ABS(F383)</f>
        <v>277.190045303329</v>
      </c>
      <c r="J383" s="2" t="n">
        <f aca="false">weight+I383</f>
        <v>-605.709954696671</v>
      </c>
      <c r="K383" s="2" t="n">
        <f aca="false">J383/mass</f>
        <v>-6.73011060774079</v>
      </c>
    </row>
    <row r="384" customFormat="false" ht="13" hidden="false" customHeight="false" outlineLevel="0" collapsed="false">
      <c r="D384" s="2" t="n">
        <v>3.77</v>
      </c>
      <c r="E384" s="2" t="n">
        <f aca="false">E383+F383*DT</f>
        <v>1934.66204385733</v>
      </c>
      <c r="F384" s="2" t="n">
        <f aca="false">F383+K383*DT</f>
        <v>-32.7187261723583</v>
      </c>
      <c r="G384" s="2" t="n">
        <f aca="false">ABS(F384)</f>
        <v>32.7187261723583</v>
      </c>
      <c r="H384" s="2" t="n">
        <f aca="false">IF(E384&gt;position_open,0.4,28)</f>
        <v>0.4</v>
      </c>
      <c r="I384" s="2" t="n">
        <f aca="false">-0.65*H384*F384*ABS(F384)</f>
        <v>278.333911008859</v>
      </c>
      <c r="J384" s="2" t="n">
        <f aca="false">weight+I384</f>
        <v>-604.566088991141</v>
      </c>
      <c r="K384" s="2" t="n">
        <f aca="false">J384/mass</f>
        <v>-6.71740098879046</v>
      </c>
    </row>
    <row r="385" customFormat="false" ht="13" hidden="false" customHeight="false" outlineLevel="0" collapsed="false">
      <c r="D385" s="2" t="n">
        <v>3.78</v>
      </c>
      <c r="E385" s="2" t="n">
        <f aca="false">E384+F384*DT</f>
        <v>1934.33485659561</v>
      </c>
      <c r="F385" s="2" t="n">
        <f aca="false">F384+K384*DT</f>
        <v>-32.7859001822462</v>
      </c>
      <c r="G385" s="2" t="n">
        <f aca="false">ABS(F385)</f>
        <v>32.7859001822462</v>
      </c>
      <c r="H385" s="2" t="n">
        <f aca="false">IF(E385&gt;position_open,0.4,28)</f>
        <v>0.4</v>
      </c>
      <c r="I385" s="2" t="n">
        <f aca="false">-0.65*H385*F385*ABS(F385)</f>
        <v>279.477965197655</v>
      </c>
      <c r="J385" s="2" t="n">
        <f aca="false">weight+I385</f>
        <v>-603.422034802345</v>
      </c>
      <c r="K385" s="2" t="n">
        <f aca="false">J385/mass</f>
        <v>-6.70468927558161</v>
      </c>
    </row>
    <row r="386" customFormat="false" ht="13" hidden="false" customHeight="false" outlineLevel="0" collapsed="false">
      <c r="D386" s="2" t="n">
        <v>3.79</v>
      </c>
      <c r="E386" s="2" t="n">
        <f aca="false">E385+F385*DT</f>
        <v>1934.00699759379</v>
      </c>
      <c r="F386" s="2" t="n">
        <f aca="false">F385+K385*DT</f>
        <v>-32.852947075002</v>
      </c>
      <c r="G386" s="2" t="n">
        <f aca="false">ABS(F386)</f>
        <v>32.852947075002</v>
      </c>
      <c r="H386" s="2" t="n">
        <f aca="false">IF(E386&gt;position_open,0.4,28)</f>
        <v>0.4</v>
      </c>
      <c r="I386" s="2" t="n">
        <f aca="false">-0.65*H386*F386*ABS(F386)</f>
        <v>280.62219419335</v>
      </c>
      <c r="J386" s="2" t="n">
        <f aca="false">weight+I386</f>
        <v>-602.27780580665</v>
      </c>
      <c r="K386" s="2" t="n">
        <f aca="false">J386/mass</f>
        <v>-6.69197562007389</v>
      </c>
    </row>
    <row r="387" customFormat="false" ht="13" hidden="false" customHeight="false" outlineLevel="0" collapsed="false">
      <c r="D387" s="2" t="n">
        <v>3.8</v>
      </c>
      <c r="E387" s="2" t="n">
        <f aca="false">E386+F386*DT</f>
        <v>1933.67846812304</v>
      </c>
      <c r="F387" s="2" t="n">
        <f aca="false">F386+K386*DT</f>
        <v>-32.9198668312028</v>
      </c>
      <c r="G387" s="2" t="n">
        <f aca="false">ABS(F387)</f>
        <v>32.9198668312028</v>
      </c>
      <c r="H387" s="2" t="n">
        <f aca="false">IF(E387&gt;position_open,0.4,28)</f>
        <v>0.4</v>
      </c>
      <c r="I387" s="2" t="n">
        <f aca="false">-0.65*H387*F387*ABS(F387)</f>
        <v>281.766584367872</v>
      </c>
      <c r="J387" s="2" t="n">
        <f aca="false">weight+I387</f>
        <v>-601.133415632128</v>
      </c>
      <c r="K387" s="2" t="n">
        <f aca="false">J387/mass</f>
        <v>-6.67926017369031</v>
      </c>
    </row>
    <row r="388" customFormat="false" ht="13" hidden="false" customHeight="false" outlineLevel="0" collapsed="false">
      <c r="D388" s="2" t="n">
        <v>3.81</v>
      </c>
      <c r="E388" s="2" t="n">
        <f aca="false">E387+F387*DT</f>
        <v>1933.34926945472</v>
      </c>
      <c r="F388" s="2" t="n">
        <f aca="false">F387+K387*DT</f>
        <v>-32.9866594329397</v>
      </c>
      <c r="G388" s="2" t="n">
        <f aca="false">ABS(F388)</f>
        <v>32.9866594329397</v>
      </c>
      <c r="H388" s="2" t="n">
        <f aca="false">IF(E388&gt;position_open,0.4,28)</f>
        <v>0.4</v>
      </c>
      <c r="I388" s="2" t="n">
        <f aca="false">-0.65*H388*F388*ABS(F388)</f>
        <v>282.911122141635</v>
      </c>
      <c r="J388" s="2" t="n">
        <f aca="false">weight+I388</f>
        <v>-599.988877858366</v>
      </c>
      <c r="K388" s="2" t="n">
        <f aca="false">J388/mass</f>
        <v>-6.66654308731517</v>
      </c>
    </row>
    <row r="389" customFormat="false" ht="13" hidden="false" customHeight="false" outlineLevel="0" collapsed="false">
      <c r="D389" s="2" t="n">
        <v>3.82</v>
      </c>
      <c r="E389" s="2" t="n">
        <f aca="false">E388+F388*DT</f>
        <v>1933.01940286039</v>
      </c>
      <c r="F389" s="2" t="n">
        <f aca="false">F388+K388*DT</f>
        <v>-33.0533248638128</v>
      </c>
      <c r="G389" s="2" t="n">
        <f aca="false">ABS(F389)</f>
        <v>33.0533248638128</v>
      </c>
      <c r="H389" s="2" t="n">
        <f aca="false">IF(E389&gt;position_open,0.4,28)</f>
        <v>0.4</v>
      </c>
      <c r="I389" s="2" t="n">
        <f aca="false">-0.65*H389*F389*ABS(F389)</f>
        <v>284.055793983714</v>
      </c>
      <c r="J389" s="2" t="n">
        <f aca="false">weight+I389</f>
        <v>-598.844206016286</v>
      </c>
      <c r="K389" s="2" t="n">
        <f aca="false">J389/mass</f>
        <v>-6.65382451129207</v>
      </c>
    </row>
    <row r="390" customFormat="false" ht="13" hidden="false" customHeight="false" outlineLevel="0" collapsed="false">
      <c r="D390" s="2" t="n">
        <v>3.83</v>
      </c>
      <c r="E390" s="2" t="n">
        <f aca="false">E389+F389*DT</f>
        <v>1932.68886961176</v>
      </c>
      <c r="F390" s="2" t="n">
        <f aca="false">F389+K389*DT</f>
        <v>-33.1198631089258</v>
      </c>
      <c r="G390" s="2" t="n">
        <f aca="false">ABS(F390)</f>
        <v>33.1198631089258</v>
      </c>
      <c r="H390" s="2" t="n">
        <f aca="false">IF(E390&gt;position_open,0.4,28)</f>
        <v>0.4</v>
      </c>
      <c r="I390" s="2" t="n">
        <f aca="false">-0.65*H390*F390*ABS(F390)</f>
        <v>285.200586412035</v>
      </c>
      <c r="J390" s="2" t="n">
        <f aca="false">weight+I390</f>
        <v>-597.699413587965</v>
      </c>
      <c r="K390" s="2" t="n">
        <f aca="false">J390/mass</f>
        <v>-6.64110459542183</v>
      </c>
    </row>
    <row r="391" customFormat="false" ht="13" hidden="false" customHeight="false" outlineLevel="0" collapsed="false">
      <c r="D391" s="2" t="n">
        <v>3.84</v>
      </c>
      <c r="E391" s="2" t="n">
        <f aca="false">E390+F390*DT</f>
        <v>1932.35767098067</v>
      </c>
      <c r="F391" s="2" t="n">
        <f aca="false">F390+K390*DT</f>
        <v>-33.18627415488</v>
      </c>
      <c r="G391" s="2" t="n">
        <f aca="false">ABS(F391)</f>
        <v>33.18627415488</v>
      </c>
      <c r="H391" s="2" t="n">
        <f aca="false">IF(E391&gt;position_open,0.4,28)</f>
        <v>0.4</v>
      </c>
      <c r="I391" s="2" t="n">
        <f aca="false">-0.65*H391*F391*ABS(F391)</f>
        <v>286.345485993542</v>
      </c>
      <c r="J391" s="2" t="n">
        <f aca="false">weight+I391</f>
        <v>-596.554514006458</v>
      </c>
      <c r="K391" s="2" t="n">
        <f aca="false">J391/mass</f>
        <v>-6.62838348896065</v>
      </c>
    </row>
    <row r="392" customFormat="false" ht="13" hidden="false" customHeight="false" outlineLevel="0" collapsed="false">
      <c r="D392" s="2" t="n">
        <v>3.85</v>
      </c>
      <c r="E392" s="2" t="n">
        <f aca="false">E391+F391*DT</f>
        <v>1932.02580823912</v>
      </c>
      <c r="F392" s="2" t="n">
        <f aca="false">F391+K391*DT</f>
        <v>-33.2525579897696</v>
      </c>
      <c r="G392" s="2" t="n">
        <f aca="false">ABS(F392)</f>
        <v>33.2525579897696</v>
      </c>
      <c r="H392" s="2" t="n">
        <f aca="false">IF(E392&gt;position_open,0.4,28)</f>
        <v>0.4</v>
      </c>
      <c r="I392" s="2" t="n">
        <f aca="false">-0.65*H392*F392*ABS(F392)</f>
        <v>287.490479344377</v>
      </c>
      <c r="J392" s="2" t="n">
        <f aca="false">weight+I392</f>
        <v>-595.409520655623</v>
      </c>
      <c r="K392" s="2" t="n">
        <f aca="false">J392/mass</f>
        <v>-6.61566134061804</v>
      </c>
    </row>
    <row r="393" customFormat="false" ht="13" hidden="false" customHeight="false" outlineLevel="0" collapsed="false">
      <c r="D393" s="2" t="n">
        <v>3.86</v>
      </c>
      <c r="E393" s="2" t="n">
        <f aca="false">E392+F392*DT</f>
        <v>1931.69328265922</v>
      </c>
      <c r="F393" s="2" t="n">
        <f aca="false">F392+K392*DT</f>
        <v>-33.3187146031758</v>
      </c>
      <c r="G393" s="2" t="n">
        <f aca="false">ABS(F393)</f>
        <v>33.3187146031758</v>
      </c>
      <c r="H393" s="2" t="n">
        <f aca="false">IF(E393&gt;position_open,0.4,28)</f>
        <v>0.4</v>
      </c>
      <c r="I393" s="2" t="n">
        <f aca="false">-0.65*H393*F393*ABS(F393)</f>
        <v>288.635553130048</v>
      </c>
      <c r="J393" s="2" t="n">
        <f aca="false">weight+I393</f>
        <v>-594.264446869952</v>
      </c>
      <c r="K393" s="2" t="n">
        <f aca="false">J393/mass</f>
        <v>-6.60293829855502</v>
      </c>
    </row>
    <row r="394" customFormat="false" ht="13" hidden="false" customHeight="false" outlineLevel="0" collapsed="false">
      <c r="D394" s="2" t="n">
        <v>3.87</v>
      </c>
      <c r="E394" s="2" t="n">
        <f aca="false">E393+F393*DT</f>
        <v>1931.36009551319</v>
      </c>
      <c r="F394" s="2" t="n">
        <f aca="false">F393+K393*DT</f>
        <v>-33.3847439861613</v>
      </c>
      <c r="G394" s="2" t="n">
        <f aca="false">ABS(F394)</f>
        <v>33.3847439861613</v>
      </c>
      <c r="H394" s="2" t="n">
        <f aca="false">IF(E394&gt;position_open,0.4,28)</f>
        <v>0.4</v>
      </c>
      <c r="I394" s="2" t="n">
        <f aca="false">-0.65*H394*F394*ABS(F394)</f>
        <v>289.780694065599</v>
      </c>
      <c r="J394" s="2" t="n">
        <f aca="false">weight+I394</f>
        <v>-593.119305934402</v>
      </c>
      <c r="K394" s="2" t="n">
        <f aca="false">J394/mass</f>
        <v>-6.59021451038224</v>
      </c>
    </row>
    <row r="395" customFormat="false" ht="13" hidden="false" customHeight="false" outlineLevel="0" collapsed="false">
      <c r="D395" s="2" t="n">
        <v>3.88</v>
      </c>
      <c r="E395" s="2" t="n">
        <f aca="false">E394+F394*DT</f>
        <v>1931.02624807333</v>
      </c>
      <c r="F395" s="2" t="n">
        <f aca="false">F394+K394*DT</f>
        <v>-33.4506461312651</v>
      </c>
      <c r="G395" s="2" t="n">
        <f aca="false">ABS(F395)</f>
        <v>33.4506461312651</v>
      </c>
      <c r="H395" s="2" t="n">
        <f aca="false">IF(E395&gt;position_open,0.4,28)</f>
        <v>0.4</v>
      </c>
      <c r="I395" s="2" t="n">
        <f aca="false">-0.65*H395*F395*ABS(F395)</f>
        <v>290.925888915772</v>
      </c>
      <c r="J395" s="2" t="n">
        <f aca="false">weight+I395</f>
        <v>-591.974111084228</v>
      </c>
      <c r="K395" s="2" t="n">
        <f aca="false">J395/mass</f>
        <v>-6.57749012315809</v>
      </c>
    </row>
    <row r="396" customFormat="false" ht="13" hidden="false" customHeight="false" outlineLevel="0" collapsed="false">
      <c r="D396" s="2" t="n">
        <v>3.89</v>
      </c>
      <c r="E396" s="2" t="n">
        <f aca="false">E395+F395*DT</f>
        <v>1930.69174161201</v>
      </c>
      <c r="F396" s="2" t="n">
        <f aca="false">F395+K395*DT</f>
        <v>-33.5164210324967</v>
      </c>
      <c r="G396" s="2" t="n">
        <f aca="false">ABS(F396)</f>
        <v>33.5164210324967</v>
      </c>
      <c r="H396" s="2" t="n">
        <f aca="false">IF(E396&gt;position_open,0.4,28)</f>
        <v>0.4</v>
      </c>
      <c r="I396" s="2" t="n">
        <f aca="false">-0.65*H396*F396*ABS(F396)</f>
        <v>292.071124495173</v>
      </c>
      <c r="J396" s="2" t="n">
        <f aca="false">weight+I396</f>
        <v>-590.828875504828</v>
      </c>
      <c r="K396" s="2" t="n">
        <f aca="false">J396/mass</f>
        <v>-6.56476528338697</v>
      </c>
    </row>
    <row r="397" customFormat="false" ht="13" hidden="false" customHeight="false" outlineLevel="0" collapsed="false">
      <c r="D397" s="2" t="n">
        <v>3.9</v>
      </c>
      <c r="E397" s="2" t="n">
        <f aca="false">E396+F396*DT</f>
        <v>1930.35657740169</v>
      </c>
      <c r="F397" s="2" t="n">
        <f aca="false">F396+K396*DT</f>
        <v>-33.5820686853306</v>
      </c>
      <c r="G397" s="2" t="n">
        <f aca="false">ABS(F397)</f>
        <v>33.5820686853306</v>
      </c>
      <c r="H397" s="2" t="n">
        <f aca="false">IF(E397&gt;position_open,0.4,28)</f>
        <v>0.4</v>
      </c>
      <c r="I397" s="2" t="n">
        <f aca="false">-0.65*H397*F397*ABS(F397)</f>
        <v>293.216387668428</v>
      </c>
      <c r="J397" s="2" t="n">
        <f aca="false">weight+I397</f>
        <v>-589.683612331573</v>
      </c>
      <c r="K397" s="2" t="n">
        <f aca="false">J397/mass</f>
        <v>-6.55204013701747</v>
      </c>
    </row>
    <row r="398" customFormat="false" ht="13" hidden="false" customHeight="false" outlineLevel="0" collapsed="false">
      <c r="D398" s="2" t="n">
        <v>3.91</v>
      </c>
      <c r="E398" s="2" t="n">
        <f aca="false">E397+F397*DT</f>
        <v>1930.02075671484</v>
      </c>
      <c r="F398" s="2" t="n">
        <f aca="false">F397+K397*DT</f>
        <v>-33.6475890867007</v>
      </c>
      <c r="G398" s="2" t="n">
        <f aca="false">ABS(F398)</f>
        <v>33.6475890867007</v>
      </c>
      <c r="H398" s="2" t="n">
        <f aca="false">IF(E398&gt;position_open,0.4,28)</f>
        <v>0.4</v>
      </c>
      <c r="I398" s="2" t="n">
        <f aca="false">-0.65*H398*F398*ABS(F398)</f>
        <v>294.36166535034</v>
      </c>
      <c r="J398" s="2" t="n">
        <f aca="false">weight+I398</f>
        <v>-588.53833464966</v>
      </c>
      <c r="K398" s="2" t="n">
        <f aca="false">J398/mass</f>
        <v>-6.53931482944067</v>
      </c>
    </row>
    <row r="399" customFormat="false" ht="13" hidden="false" customHeight="false" outlineLevel="0" collapsed="false">
      <c r="D399" s="2" t="n">
        <v>3.92</v>
      </c>
      <c r="E399" s="2" t="n">
        <f aca="false">E398+F398*DT</f>
        <v>1929.68428082397</v>
      </c>
      <c r="F399" s="2" t="n">
        <f aca="false">F398+K398*DT</f>
        <v>-33.7129822349951</v>
      </c>
      <c r="G399" s="2" t="n">
        <f aca="false">ABS(F399)</f>
        <v>33.7129822349951</v>
      </c>
      <c r="H399" s="2" t="n">
        <f aca="false">IF(E399&gt;position_open,0.4,28)</f>
        <v>0.4</v>
      </c>
      <c r="I399" s="2" t="n">
        <f aca="false">-0.65*H399*F399*ABS(F399)</f>
        <v>295.506944506045</v>
      </c>
      <c r="J399" s="2" t="n">
        <f aca="false">weight+I399</f>
        <v>-587.393055493955</v>
      </c>
      <c r="K399" s="2" t="n">
        <f aca="false">J399/mass</f>
        <v>-6.52658950548839</v>
      </c>
    </row>
    <row r="400" customFormat="false" ht="13" hidden="false" customHeight="false" outlineLevel="0" collapsed="false">
      <c r="D400" s="2" t="n">
        <v>3.93</v>
      </c>
      <c r="E400" s="2" t="n">
        <f aca="false">E399+F399*DT</f>
        <v>1929.34715100162</v>
      </c>
      <c r="F400" s="2" t="n">
        <f aca="false">F399+K399*DT</f>
        <v>-33.77824813005</v>
      </c>
      <c r="G400" s="2" t="n">
        <f aca="false">ABS(F400)</f>
        <v>33.77824813005</v>
      </c>
      <c r="H400" s="2" t="n">
        <f aca="false">IF(E400&gt;position_open,0.4,28)</f>
        <v>0.4</v>
      </c>
      <c r="I400" s="2" t="n">
        <f aca="false">-0.65*H400*F400*ABS(F400)</f>
        <v>296.652212151159</v>
      </c>
      <c r="J400" s="2" t="n">
        <f aca="false">weight+I400</f>
        <v>-586.247787848841</v>
      </c>
      <c r="K400" s="2" t="n">
        <f aca="false">J400/mass</f>
        <v>-6.51386430943156</v>
      </c>
    </row>
    <row r="401" customFormat="false" ht="13" hidden="false" customHeight="false" outlineLevel="0" collapsed="false">
      <c r="D401" s="2" t="n">
        <v>3.94</v>
      </c>
      <c r="E401" s="2" t="n">
        <f aca="false">E400+F400*DT</f>
        <v>1929.00936852032</v>
      </c>
      <c r="F401" s="2" t="n">
        <f aca="false">F400+K400*DT</f>
        <v>-33.8433867731443</v>
      </c>
      <c r="G401" s="2" t="n">
        <f aca="false">ABS(F401)</f>
        <v>33.8433867731443</v>
      </c>
      <c r="H401" s="2" t="n">
        <f aca="false">IF(E401&gt;position_open,0.4,28)</f>
        <v>0.4</v>
      </c>
      <c r="I401" s="2" t="n">
        <f aca="false">-0.65*H401*F401*ABS(F401)</f>
        <v>297.797455351927</v>
      </c>
      <c r="J401" s="2" t="n">
        <f aca="false">weight+I401</f>
        <v>-585.102544648073</v>
      </c>
      <c r="K401" s="2" t="n">
        <f aca="false">J401/mass</f>
        <v>-6.50113938497859</v>
      </c>
    </row>
    <row r="402" customFormat="false" ht="13" hidden="false" customHeight="false" outlineLevel="0" collapsed="false">
      <c r="D402" s="2" t="n">
        <v>3.95</v>
      </c>
      <c r="E402" s="2" t="n">
        <f aca="false">E401+F401*DT</f>
        <v>1928.67093465259</v>
      </c>
      <c r="F402" s="2" t="n">
        <f aca="false">F401+K401*DT</f>
        <v>-33.9083981669941</v>
      </c>
      <c r="G402" s="2" t="n">
        <f aca="false">ABS(F402)</f>
        <v>33.9083981669941</v>
      </c>
      <c r="H402" s="2" t="n">
        <f aca="false">IF(E402&gt;position_open,0.4,28)</f>
        <v>0.4</v>
      </c>
      <c r="I402" s="2" t="n">
        <f aca="false">-0.65*H402*F402*ABS(F402)</f>
        <v>298.942661225367</v>
      </c>
      <c r="J402" s="2" t="n">
        <f aca="false">weight+I402</f>
        <v>-583.957338774633</v>
      </c>
      <c r="K402" s="2" t="n">
        <f aca="false">J402/mass</f>
        <v>-6.4884148752737</v>
      </c>
    </row>
    <row r="403" customFormat="false" ht="13" hidden="false" customHeight="false" outlineLevel="0" collapsed="false">
      <c r="D403" s="2" t="n">
        <v>3.96</v>
      </c>
      <c r="E403" s="2" t="n">
        <f aca="false">E402+F402*DT</f>
        <v>1928.33185067092</v>
      </c>
      <c r="F403" s="2" t="n">
        <f aca="false">F402+K402*DT</f>
        <v>-33.9732823157469</v>
      </c>
      <c r="G403" s="2" t="n">
        <f aca="false">ABS(F403)</f>
        <v>33.9732823157469</v>
      </c>
      <c r="H403" s="2" t="n">
        <f aca="false">IF(E403&gt;position_open,0.4,28)</f>
        <v>0.4</v>
      </c>
      <c r="I403" s="2" t="n">
        <f aca="false">-0.65*H403*F403*ABS(F403)</f>
        <v>300.087816939414</v>
      </c>
      <c r="J403" s="2" t="n">
        <f aca="false">weight+I403</f>
        <v>-582.812183060586</v>
      </c>
      <c r="K403" s="2" t="n">
        <f aca="false">J403/mass</f>
        <v>-6.4756909228954</v>
      </c>
    </row>
    <row r="404" customFormat="false" ht="13" hidden="false" customHeight="false" outlineLevel="0" collapsed="false">
      <c r="D404" s="2" t="n">
        <v>3.97</v>
      </c>
      <c r="E404" s="2" t="n">
        <f aca="false">E403+F403*DT</f>
        <v>1927.99211784776</v>
      </c>
      <c r="F404" s="2" t="n">
        <f aca="false">F403+K403*DT</f>
        <v>-34.0380392249758</v>
      </c>
      <c r="G404" s="2" t="n">
        <f aca="false">ABS(F404)</f>
        <v>34.0380392249758</v>
      </c>
      <c r="H404" s="2" t="n">
        <f aca="false">IF(E404&gt;position_open,0.4,28)</f>
        <v>0.4</v>
      </c>
      <c r="I404" s="2" t="n">
        <f aca="false">-0.65*H404*F404*ABS(F404)</f>
        <v>301.232909713058</v>
      </c>
      <c r="J404" s="2" t="n">
        <f aca="false">weight+I404</f>
        <v>-581.667090286942</v>
      </c>
      <c r="K404" s="2" t="n">
        <f aca="false">J404/mass</f>
        <v>-6.46296766985491</v>
      </c>
    </row>
    <row r="405" customFormat="false" ht="13" hidden="false" customHeight="false" outlineLevel="0" collapsed="false">
      <c r="D405" s="2" t="n">
        <v>3.98</v>
      </c>
      <c r="E405" s="2" t="n">
        <f aca="false">E404+F404*DT</f>
        <v>1927.65173745551</v>
      </c>
      <c r="F405" s="2" t="n">
        <f aca="false">F404+K404*DT</f>
        <v>-34.1026689016744</v>
      </c>
      <c r="G405" s="2" t="n">
        <f aca="false">ABS(F405)</f>
        <v>34.1026689016744</v>
      </c>
      <c r="H405" s="2" t="n">
        <f aca="false">IF(E405&gt;position_open,0.4,28)</f>
        <v>0.4</v>
      </c>
      <c r="I405" s="2" t="n">
        <f aca="false">-0.65*H405*F405*ABS(F405)</f>
        <v>302.377926816479</v>
      </c>
      <c r="J405" s="2" t="n">
        <f aca="false">weight+I405</f>
        <v>-580.522073183521</v>
      </c>
      <c r="K405" s="2" t="n">
        <f aca="false">J405/mass</f>
        <v>-6.45024525759468</v>
      </c>
    </row>
    <row r="406" customFormat="false" ht="13" hidden="false" customHeight="false" outlineLevel="0" collapsed="false">
      <c r="D406" s="2" t="n">
        <v>3.99</v>
      </c>
      <c r="E406" s="2" t="n">
        <f aca="false">E405+F405*DT</f>
        <v>1927.31071076649</v>
      </c>
      <c r="F406" s="2" t="n">
        <f aca="false">F405+K405*DT</f>
        <v>-34.1671713542503</v>
      </c>
      <c r="G406" s="2" t="n">
        <f aca="false">ABS(F406)</f>
        <v>34.1671713542503</v>
      </c>
      <c r="H406" s="2" t="n">
        <f aca="false">IF(E406&gt;position_open,0.4,28)</f>
        <v>0.4</v>
      </c>
      <c r="I406" s="2" t="n">
        <f aca="false">-0.65*H406*F406*ABS(F406)</f>
        <v>303.522855571183</v>
      </c>
      <c r="J406" s="2" t="n">
        <f aca="false">weight+I406</f>
        <v>-579.377144428817</v>
      </c>
      <c r="K406" s="2" t="n">
        <f aca="false">J406/mass</f>
        <v>-6.43752382698686</v>
      </c>
    </row>
    <row r="407" customFormat="false" ht="13" hidden="false" customHeight="false" outlineLevel="0" collapsed="false">
      <c r="D407" s="2" t="n">
        <v>4</v>
      </c>
      <c r="E407" s="2" t="n">
        <f aca="false">E406+F406*DT</f>
        <v>1926.96903905295</v>
      </c>
      <c r="F407" s="2" t="n">
        <f aca="false">F406+K406*DT</f>
        <v>-34.2315465925202</v>
      </c>
      <c r="G407" s="2" t="n">
        <f aca="false">ABS(F407)</f>
        <v>34.2315465925202</v>
      </c>
      <c r="H407" s="2" t="n">
        <f aca="false">IF(E407&gt;position_open,0.4,28)</f>
        <v>0.4</v>
      </c>
      <c r="I407" s="2" t="n">
        <f aca="false">-0.65*H407*F407*ABS(F407)</f>
        <v>304.667683350129</v>
      </c>
      <c r="J407" s="2" t="n">
        <f aca="false">weight+I407</f>
        <v>-578.232316649871</v>
      </c>
      <c r="K407" s="2" t="n">
        <f aca="false">J407/mass</f>
        <v>-6.4248035183319</v>
      </c>
    </row>
    <row r="408" customFormat="false" ht="13" hidden="false" customHeight="false" outlineLevel="0" collapsed="false">
      <c r="D408" s="2" t="n">
        <v>4.01</v>
      </c>
      <c r="E408" s="2" t="n">
        <f aca="false">E407+F407*DT</f>
        <v>1926.62672358703</v>
      </c>
      <c r="F408" s="2" t="n">
        <f aca="false">F407+K407*DT</f>
        <v>-34.2957946277035</v>
      </c>
      <c r="G408" s="2" t="n">
        <f aca="false">ABS(F408)</f>
        <v>34.2957946277035</v>
      </c>
      <c r="H408" s="2" t="n">
        <f aca="false">IF(E408&gt;position_open,0.4,28)</f>
        <v>0.4</v>
      </c>
      <c r="I408" s="2" t="n">
        <f aca="false">-0.65*H408*F408*ABS(F408)</f>
        <v>305.81239757786</v>
      </c>
      <c r="J408" s="2" t="n">
        <f aca="false">weight+I408</f>
        <v>-577.08760242214</v>
      </c>
      <c r="K408" s="2" t="n">
        <f aca="false">J408/mass</f>
        <v>-6.41208447135711</v>
      </c>
    </row>
    <row r="409" customFormat="false" ht="13" hidden="false" customHeight="false" outlineLevel="0" collapsed="false">
      <c r="D409" s="2" t="n">
        <v>4.02</v>
      </c>
      <c r="E409" s="2" t="n">
        <f aca="false">E408+F408*DT</f>
        <v>1926.28376564075</v>
      </c>
      <c r="F409" s="2" t="n">
        <f aca="false">F408+K408*DT</f>
        <v>-34.3599154724171</v>
      </c>
      <c r="G409" s="2" t="n">
        <f aca="false">ABS(F409)</f>
        <v>34.3599154724171</v>
      </c>
      <c r="H409" s="2" t="n">
        <f aca="false">IF(E409&gt;position_open,0.4,28)</f>
        <v>0.4</v>
      </c>
      <c r="I409" s="2" t="n">
        <f aca="false">-0.65*H409*F409*ABS(F409)</f>
        <v>306.956985730628</v>
      </c>
      <c r="J409" s="2" t="n">
        <f aca="false">weight+I409</f>
        <v>-575.943014269372</v>
      </c>
      <c r="K409" s="2" t="n">
        <f aca="false">J409/mass</f>
        <v>-6.39936682521525</v>
      </c>
    </row>
    <row r="410" customFormat="false" ht="13" hidden="false" customHeight="false" outlineLevel="0" collapsed="false">
      <c r="D410" s="2" t="n">
        <v>4.03</v>
      </c>
      <c r="E410" s="2" t="n">
        <f aca="false">E409+F409*DT</f>
        <v>1925.94016648602</v>
      </c>
      <c r="F410" s="2" t="n">
        <f aca="false">F409+K409*DT</f>
        <v>-34.4239091406692</v>
      </c>
      <c r="G410" s="2" t="n">
        <f aca="false">ABS(F410)</f>
        <v>34.4239091406692</v>
      </c>
      <c r="H410" s="2" t="n">
        <f aca="false">IF(E410&gt;position_open,0.4,28)</f>
        <v>0.4</v>
      </c>
      <c r="I410" s="2" t="n">
        <f aca="false">-0.65*H410*F410*ABS(F410)</f>
        <v>308.101435336513</v>
      </c>
      <c r="J410" s="2" t="n">
        <f aca="false">weight+I410</f>
        <v>-574.798564663487</v>
      </c>
      <c r="K410" s="2" t="n">
        <f aca="false">J410/mass</f>
        <v>-6.38665071848319</v>
      </c>
    </row>
    <row r="411" customFormat="false" ht="13" hidden="false" customHeight="false" outlineLevel="0" collapsed="false">
      <c r="D411" s="2" t="n">
        <v>4.04</v>
      </c>
      <c r="E411" s="2" t="n">
        <f aca="false">E410+F410*DT</f>
        <v>1925.59592739462</v>
      </c>
      <c r="F411" s="2" t="n">
        <f aca="false">F410+K410*DT</f>
        <v>-34.4877756478541</v>
      </c>
      <c r="G411" s="2" t="n">
        <f aca="false">ABS(F411)</f>
        <v>34.4877756478541</v>
      </c>
      <c r="H411" s="2" t="n">
        <f aca="false">IF(E411&gt;position_open,0.4,28)</f>
        <v>0.4</v>
      </c>
      <c r="I411" s="2" t="n">
        <f aca="false">-0.65*H411*F411*ABS(F411)</f>
        <v>309.245733975546</v>
      </c>
      <c r="J411" s="2" t="n">
        <f aca="false">weight+I411</f>
        <v>-573.654266024454</v>
      </c>
      <c r="K411" s="2" t="n">
        <f aca="false">J411/mass</f>
        <v>-6.3739362891606</v>
      </c>
    </row>
    <row r="412" customFormat="false" ht="13" hidden="false" customHeight="false" outlineLevel="0" collapsed="false">
      <c r="D412" s="2" t="n">
        <v>4.05</v>
      </c>
      <c r="E412" s="2" t="n">
        <f aca="false">E411+F411*DT</f>
        <v>1925.25104963814</v>
      </c>
      <c r="F412" s="2" t="n">
        <f aca="false">F411+K411*DT</f>
        <v>-34.5515150107457</v>
      </c>
      <c r="G412" s="2" t="n">
        <f aca="false">ABS(F412)</f>
        <v>34.5515150107457</v>
      </c>
      <c r="H412" s="2" t="n">
        <f aca="false">IF(E412&gt;position_open,0.4,28)</f>
        <v>0.4</v>
      </c>
      <c r="I412" s="2" t="n">
        <f aca="false">-0.65*H412*F412*ABS(F412)</f>
        <v>310.389869279824</v>
      </c>
      <c r="J412" s="2" t="n">
        <f aca="false">weight+I412</f>
        <v>-572.510130720177</v>
      </c>
      <c r="K412" s="2" t="n">
        <f aca="false">J412/mass</f>
        <v>-6.36122367466863</v>
      </c>
    </row>
    <row r="413" customFormat="false" ht="13" hidden="false" customHeight="false" outlineLevel="0" collapsed="false">
      <c r="D413" s="2" t="n">
        <v>4.06</v>
      </c>
      <c r="E413" s="2" t="n">
        <f aca="false">E412+F412*DT</f>
        <v>1924.90553448803</v>
      </c>
      <c r="F413" s="2" t="n">
        <f aca="false">F412+K412*DT</f>
        <v>-34.6151272474923</v>
      </c>
      <c r="G413" s="2" t="n">
        <f aca="false">ABS(F413)</f>
        <v>34.6151272474923</v>
      </c>
      <c r="H413" s="2" t="n">
        <f aca="false">IF(E413&gt;position_open,0.4,28)</f>
        <v>0.4</v>
      </c>
      <c r="I413" s="2" t="n">
        <f aca="false">-0.65*H413*F413*ABS(F413)</f>
        <v>311.533828933623</v>
      </c>
      <c r="J413" s="2" t="n">
        <f aca="false">weight+I413</f>
        <v>-571.366171066378</v>
      </c>
      <c r="K413" s="2" t="n">
        <f aca="false">J413/mass</f>
        <v>-6.34851301184864</v>
      </c>
    </row>
    <row r="414" customFormat="false" ht="13" hidden="false" customHeight="false" outlineLevel="0" collapsed="false">
      <c r="D414" s="2" t="n">
        <v>4.07</v>
      </c>
      <c r="E414" s="2" t="n">
        <f aca="false">E413+F413*DT</f>
        <v>1924.55938321556</v>
      </c>
      <c r="F414" s="2" t="n">
        <f aca="false">F413+K413*DT</f>
        <v>-34.6786123776108</v>
      </c>
      <c r="G414" s="2" t="n">
        <f aca="false">ABS(F414)</f>
        <v>34.6786123776108</v>
      </c>
      <c r="H414" s="2" t="n">
        <f aca="false">IF(E414&gt;position_open,0.4,28)</f>
        <v>0.4</v>
      </c>
      <c r="I414" s="2" t="n">
        <f aca="false">-0.65*H414*F414*ABS(F414)</f>
        <v>312.677600673512</v>
      </c>
      <c r="J414" s="2" t="n">
        <f aca="false">weight+I414</f>
        <v>-570.222399326488</v>
      </c>
      <c r="K414" s="2" t="n">
        <f aca="false">J414/mass</f>
        <v>-6.33580443696098</v>
      </c>
    </row>
    <row r="415" customFormat="false" ht="13" hidden="false" customHeight="false" outlineLevel="0" collapsed="false">
      <c r="D415" s="2" t="n">
        <v>4.08</v>
      </c>
      <c r="E415" s="2" t="n">
        <f aca="false">E414+F414*DT</f>
        <v>1924.21259709178</v>
      </c>
      <c r="F415" s="2" t="n">
        <f aca="false">F414+K414*DT</f>
        <v>-34.7419704219804</v>
      </c>
      <c r="G415" s="2" t="n">
        <f aca="false">ABS(F415)</f>
        <v>34.7419704219804</v>
      </c>
      <c r="H415" s="2" t="n">
        <f aca="false">IF(E415&gt;position_open,0.4,28)</f>
        <v>0.4</v>
      </c>
      <c r="I415" s="2" t="n">
        <f aca="false">-0.65*H415*F415*ABS(F415)</f>
        <v>313.821172288459</v>
      </c>
      <c r="J415" s="2" t="n">
        <f aca="false">weight+I415</f>
        <v>-569.078827711542</v>
      </c>
      <c r="K415" s="2" t="n">
        <f aca="false">J415/mass</f>
        <v>-6.3230980856838</v>
      </c>
    </row>
    <row r="416" customFormat="false" ht="13" hidden="false" customHeight="false" outlineLevel="0" collapsed="false">
      <c r="D416" s="2" t="n">
        <v>4.09</v>
      </c>
      <c r="E416" s="2" t="n">
        <f aca="false">E415+F415*DT</f>
        <v>1923.86517738756</v>
      </c>
      <c r="F416" s="2" t="n">
        <f aca="false">F415+K415*DT</f>
        <v>-34.8052014028373</v>
      </c>
      <c r="G416" s="2" t="n">
        <f aca="false">ABS(F416)</f>
        <v>34.8052014028373</v>
      </c>
      <c r="H416" s="2" t="n">
        <f aca="false">IF(E416&gt;position_open,0.4,28)</f>
        <v>0.4</v>
      </c>
      <c r="I416" s="2" t="n">
        <f aca="false">-0.65*H416*F416*ABS(F416)</f>
        <v>314.964531619937</v>
      </c>
      <c r="J416" s="2" t="n">
        <f aca="false">weight+I416</f>
        <v>-567.935468380063</v>
      </c>
      <c r="K416" s="2" t="n">
        <f aca="false">J416/mass</f>
        <v>-6.31039409311181</v>
      </c>
    </row>
    <row r="417" customFormat="false" ht="13" hidden="false" customHeight="false" outlineLevel="0" collapsed="false">
      <c r="D417" s="2" t="n">
        <v>4.1</v>
      </c>
      <c r="E417" s="2" t="n">
        <f aca="false">E416+F416*DT</f>
        <v>1923.51712537353</v>
      </c>
      <c r="F417" s="2" t="n">
        <f aca="false">F416+K416*DT</f>
        <v>-34.8683053437684</v>
      </c>
      <c r="G417" s="2" t="n">
        <f aca="false">ABS(F417)</f>
        <v>34.8683053437684</v>
      </c>
      <c r="H417" s="2" t="n">
        <f aca="false">IF(E417&gt;position_open,0.4,28)</f>
        <v>0.4</v>
      </c>
      <c r="I417" s="2" t="n">
        <f aca="false">-0.65*H417*F417*ABS(F417)</f>
        <v>316.10766656203</v>
      </c>
      <c r="J417" s="2" t="n">
        <f aca="false">weight+I417</f>
        <v>-566.792333437971</v>
      </c>
      <c r="K417" s="2" t="n">
        <f aca="false">J417/mass</f>
        <v>-6.29769259375523</v>
      </c>
    </row>
    <row r="418" customFormat="false" ht="13" hidden="false" customHeight="false" outlineLevel="0" collapsed="false">
      <c r="D418" s="2" t="n">
        <v>4.11</v>
      </c>
      <c r="E418" s="2" t="n">
        <f aca="false">E417+F417*DT</f>
        <v>1923.16844232009</v>
      </c>
      <c r="F418" s="2" t="n">
        <f aca="false">F417+K417*DT</f>
        <v>-34.931282269706</v>
      </c>
      <c r="G418" s="2" t="n">
        <f aca="false">ABS(F418)</f>
        <v>34.931282269706</v>
      </c>
      <c r="H418" s="2" t="n">
        <f aca="false">IF(E418&gt;position_open,0.4,28)</f>
        <v>0.4</v>
      </c>
      <c r="I418" s="2" t="n">
        <f aca="false">-0.65*H418*F418*ABS(F418)</f>
        <v>317.250565061527</v>
      </c>
      <c r="J418" s="2" t="n">
        <f aca="false">weight+I418</f>
        <v>-565.649434938473</v>
      </c>
      <c r="K418" s="2" t="n">
        <f aca="false">J418/mass</f>
        <v>-6.28499372153859</v>
      </c>
    </row>
    <row r="419" customFormat="false" ht="13" hidden="false" customHeight="false" outlineLevel="0" collapsed="false">
      <c r="D419" s="2" t="n">
        <v>4.12</v>
      </c>
      <c r="E419" s="2" t="n">
        <f aca="false">E418+F418*DT</f>
        <v>1922.8191294974</v>
      </c>
      <c r="F419" s="2" t="n">
        <f aca="false">F418+K418*DT</f>
        <v>-34.9941322069213</v>
      </c>
      <c r="G419" s="2" t="n">
        <f aca="false">ABS(F419)</f>
        <v>34.9941322069213</v>
      </c>
      <c r="H419" s="2" t="n">
        <f aca="false">IF(E419&gt;position_open,0.4,28)</f>
        <v>0.4</v>
      </c>
      <c r="I419" s="2" t="n">
        <f aca="false">-0.65*H419*F419*ABS(F419)</f>
        <v>318.393215118027</v>
      </c>
      <c r="J419" s="2" t="n">
        <f aca="false">weight+I419</f>
        <v>-564.506784881973</v>
      </c>
      <c r="K419" s="2" t="n">
        <f aca="false">J419/mass</f>
        <v>-6.2722976097997</v>
      </c>
    </row>
    <row r="420" customFormat="false" ht="13" hidden="false" customHeight="false" outlineLevel="0" collapsed="false">
      <c r="D420" s="2" t="n">
        <v>4.13</v>
      </c>
      <c r="E420" s="2" t="n">
        <f aca="false">E419+F419*DT</f>
        <v>1922.46918817533</v>
      </c>
      <c r="F420" s="2" t="n">
        <f aca="false">F419+K419*DT</f>
        <v>-35.0568551830193</v>
      </c>
      <c r="G420" s="2" t="n">
        <f aca="false">ABS(F420)</f>
        <v>35.0568551830193</v>
      </c>
      <c r="H420" s="2" t="n">
        <f aca="false">IF(E420&gt;position_open,0.4,28)</f>
        <v>0.4</v>
      </c>
      <c r="I420" s="2" t="n">
        <f aca="false">-0.65*H420*F420*ABS(F420)</f>
        <v>319.535604784029</v>
      </c>
      <c r="J420" s="2" t="n">
        <f aca="false">weight+I420</f>
        <v>-563.364395215971</v>
      </c>
      <c r="K420" s="2" t="n">
        <f aca="false">J420/mass</f>
        <v>-6.25960439128857</v>
      </c>
    </row>
    <row r="421" customFormat="false" ht="13" hidden="false" customHeight="false" outlineLevel="0" collapsed="false">
      <c r="D421" s="2" t="n">
        <v>4.14</v>
      </c>
      <c r="E421" s="2" t="n">
        <f aca="false">E420+F420*DT</f>
        <v>1922.1186196235</v>
      </c>
      <c r="F421" s="2" t="n">
        <f aca="false">F420+K420*DT</f>
        <v>-35.1194512269322</v>
      </c>
      <c r="G421" s="2" t="n">
        <f aca="false">ABS(F421)</f>
        <v>35.1194512269322</v>
      </c>
      <c r="H421" s="2" t="n">
        <f aca="false">IF(E421&gt;position_open,0.4,28)</f>
        <v>0.4</v>
      </c>
      <c r="I421" s="2" t="n">
        <f aca="false">-0.65*H421*F421*ABS(F421)</f>
        <v>320.677722165026</v>
      </c>
      <c r="J421" s="2" t="n">
        <f aca="false">weight+I421</f>
        <v>-562.222277834974</v>
      </c>
      <c r="K421" s="2" t="n">
        <f aca="false">J421/mass</f>
        <v>-6.24691419816638</v>
      </c>
    </row>
    <row r="422" customFormat="false" ht="13" hidden="false" customHeight="false" outlineLevel="0" collapsed="false">
      <c r="D422" s="2" t="n">
        <v>4.15</v>
      </c>
      <c r="E422" s="2" t="n">
        <f aca="false">E421+F421*DT</f>
        <v>1921.76742511123</v>
      </c>
      <c r="F422" s="2" t="n">
        <f aca="false">F421+K421*DT</f>
        <v>-35.1819203689139</v>
      </c>
      <c r="G422" s="2" t="n">
        <f aca="false">ABS(F422)</f>
        <v>35.1819203689139</v>
      </c>
      <c r="H422" s="2" t="n">
        <f aca="false">IF(E422&gt;position_open,0.4,28)</f>
        <v>0.4</v>
      </c>
      <c r="I422" s="2" t="n">
        <f aca="false">-0.65*H422*F422*ABS(F422)</f>
        <v>321.819555419595</v>
      </c>
      <c r="J422" s="2" t="n">
        <f aca="false">weight+I422</f>
        <v>-561.080444580405</v>
      </c>
      <c r="K422" s="2" t="n">
        <f aca="false">J422/mass</f>
        <v>-6.2342271620045</v>
      </c>
    </row>
    <row r="423" customFormat="false" ht="13" hidden="false" customHeight="false" outlineLevel="0" collapsed="false">
      <c r="D423" s="2" t="n">
        <v>4.16</v>
      </c>
      <c r="E423" s="2" t="n">
        <f aca="false">E422+F422*DT</f>
        <v>1921.41560590754</v>
      </c>
      <c r="F423" s="2" t="n">
        <f aca="false">F422+K422*DT</f>
        <v>-35.2442626405339</v>
      </c>
      <c r="G423" s="2" t="n">
        <f aca="false">ABS(F423)</f>
        <v>35.2442626405339</v>
      </c>
      <c r="H423" s="2" t="n">
        <f aca="false">IF(E423&gt;position_open,0.4,28)</f>
        <v>0.4</v>
      </c>
      <c r="I423" s="2" t="n">
        <f aca="false">-0.65*H423*F423*ABS(F423)</f>
        <v>322.961092759483</v>
      </c>
      <c r="J423" s="2" t="n">
        <f aca="false">weight+I423</f>
        <v>-559.938907240517</v>
      </c>
      <c r="K423" s="2" t="n">
        <f aca="false">J423/mass</f>
        <v>-6.22154341378352</v>
      </c>
    </row>
    <row r="424" customFormat="false" ht="13" hidden="false" customHeight="false" outlineLevel="0" collapsed="false">
      <c r="D424" s="2" t="n">
        <v>4.17</v>
      </c>
      <c r="E424" s="2" t="n">
        <f aca="false">E423+F423*DT</f>
        <v>1921.06316328113</v>
      </c>
      <c r="F424" s="2" t="n">
        <f aca="false">F423+K423*DT</f>
        <v>-35.3064780746718</v>
      </c>
      <c r="G424" s="2" t="n">
        <f aca="false">ABS(F424)</f>
        <v>35.3064780746718</v>
      </c>
      <c r="H424" s="2" t="n">
        <f aca="false">IF(E424&gt;position_open,0.4,28)</f>
        <v>0.4</v>
      </c>
      <c r="I424" s="2" t="n">
        <f aca="false">-0.65*H424*F424*ABS(F424)</f>
        <v>324.102322449692</v>
      </c>
      <c r="J424" s="2" t="n">
        <f aca="false">weight+I424</f>
        <v>-558.797677550308</v>
      </c>
      <c r="K424" s="2" t="n">
        <f aca="false">J424/mass</f>
        <v>-6.20886308389231</v>
      </c>
    </row>
    <row r="425" customFormat="false" ht="13" hidden="false" customHeight="false" outlineLevel="0" collapsed="false">
      <c r="D425" s="2" t="n">
        <v>4.18</v>
      </c>
      <c r="E425" s="2" t="n">
        <f aca="false">E424+F424*DT</f>
        <v>1920.71009850039</v>
      </c>
      <c r="F425" s="2" t="n">
        <f aca="false">F424+K424*DT</f>
        <v>-35.3685667055107</v>
      </c>
      <c r="G425" s="2" t="n">
        <f aca="false">ABS(F425)</f>
        <v>35.3685667055107</v>
      </c>
      <c r="H425" s="2" t="n">
        <f aca="false">IF(E425&gt;position_open,0.4,28)</f>
        <v>0.4</v>
      </c>
      <c r="I425" s="2" t="n">
        <f aca="false">-0.65*H425*F425*ABS(F425)</f>
        <v>325.243232808561</v>
      </c>
      <c r="J425" s="2" t="n">
        <f aca="false">weight+I425</f>
        <v>-557.656767191439</v>
      </c>
      <c r="K425" s="2" t="n">
        <f aca="false">J425/mass</f>
        <v>-6.1961863021271</v>
      </c>
    </row>
    <row r="426" customFormat="false" ht="13" hidden="false" customHeight="false" outlineLevel="0" collapsed="false">
      <c r="D426" s="2" t="n">
        <v>4.19</v>
      </c>
      <c r="E426" s="2" t="n">
        <f aca="false">E425+F425*DT</f>
        <v>1920.35641283333</v>
      </c>
      <c r="F426" s="2" t="n">
        <f aca="false">F425+K425*DT</f>
        <v>-35.430528568532</v>
      </c>
      <c r="G426" s="2" t="n">
        <f aca="false">ABS(F426)</f>
        <v>35.430528568532</v>
      </c>
      <c r="H426" s="2" t="n">
        <f aca="false">IF(E426&gt;position_open,0.4,28)</f>
        <v>0.4</v>
      </c>
      <c r="I426" s="2" t="n">
        <f aca="false">-0.65*H426*F426*ABS(F426)</f>
        <v>326.383812207845</v>
      </c>
      <c r="J426" s="2" t="n">
        <f aca="false">weight+I426</f>
        <v>-556.516187792155</v>
      </c>
      <c r="K426" s="2" t="n">
        <f aca="false">J426/mass</f>
        <v>-6.18351319769061</v>
      </c>
    </row>
    <row r="427" customFormat="false" ht="13" hidden="false" customHeight="false" outlineLevel="0" collapsed="false">
      <c r="D427" s="2" t="n">
        <v>4.2</v>
      </c>
      <c r="E427" s="2" t="n">
        <f aca="false">E426+F426*DT</f>
        <v>1920.00210754765</v>
      </c>
      <c r="F427" s="2" t="n">
        <f aca="false">F426+K426*DT</f>
        <v>-35.4923637005089</v>
      </c>
      <c r="G427" s="2" t="n">
        <f aca="false">ABS(F427)</f>
        <v>35.4923637005089</v>
      </c>
      <c r="H427" s="2" t="n">
        <f aca="false">IF(E427&gt;position_open,0.4,28)</f>
        <v>0.4</v>
      </c>
      <c r="I427" s="2" t="n">
        <f aca="false">-0.65*H427*F427*ABS(F427)</f>
        <v>327.524049072792</v>
      </c>
      <c r="J427" s="2" t="n">
        <f aca="false">weight+I427</f>
        <v>-555.375950927208</v>
      </c>
      <c r="K427" s="2" t="n">
        <f aca="false">J427/mass</f>
        <v>-6.1708438991912</v>
      </c>
    </row>
    <row r="428" customFormat="false" ht="13" hidden="false" customHeight="false" outlineLevel="0" collapsed="false">
      <c r="D428" s="2" t="n">
        <v>4.21</v>
      </c>
      <c r="E428" s="2" t="n">
        <f aca="false">E427+F427*DT</f>
        <v>1919.64718391064</v>
      </c>
      <c r="F428" s="2" t="n">
        <f aca="false">F427+K427*DT</f>
        <v>-35.5540721395008</v>
      </c>
      <c r="G428" s="2" t="n">
        <f aca="false">ABS(F428)</f>
        <v>35.5540721395008</v>
      </c>
      <c r="H428" s="2" t="n">
        <f aca="false">IF(E428&gt;position_open,0.4,28)</f>
        <v>0.4</v>
      </c>
      <c r="I428" s="2" t="n">
        <f aca="false">-0.65*H428*F428*ABS(F428)</f>
        <v>328.663931882215</v>
      </c>
      <c r="J428" s="2" t="n">
        <f aca="false">weight+I428</f>
        <v>-554.236068117786</v>
      </c>
      <c r="K428" s="2" t="n">
        <f aca="false">J428/mass</f>
        <v>-6.15817853464206</v>
      </c>
    </row>
    <row r="429" customFormat="false" ht="13" hidden="false" customHeight="false" outlineLevel="0" collapsed="false">
      <c r="D429" s="2" t="n">
        <v>4.22</v>
      </c>
      <c r="E429" s="2" t="n">
        <f aca="false">E428+F428*DT</f>
        <v>1919.29164318925</v>
      </c>
      <c r="F429" s="2" t="n">
        <f aca="false">F428+K428*DT</f>
        <v>-35.6156539248472</v>
      </c>
      <c r="G429" s="2" t="n">
        <f aca="false">ABS(F429)</f>
        <v>35.6156539248472</v>
      </c>
      <c r="H429" s="2" t="n">
        <f aca="false">IF(E429&gt;position_open,0.4,28)</f>
        <v>0.4</v>
      </c>
      <c r="I429" s="2" t="n">
        <f aca="false">-0.65*H429*F429*ABS(F429)</f>
        <v>329.803449168566</v>
      </c>
      <c r="J429" s="2" t="n">
        <f aca="false">weight+I429</f>
        <v>-553.096550831434</v>
      </c>
      <c r="K429" s="2" t="n">
        <f aca="false">J429/mass</f>
        <v>-6.14551723146038</v>
      </c>
    </row>
    <row r="430" customFormat="false" ht="13" hidden="false" customHeight="false" outlineLevel="0" collapsed="false">
      <c r="D430" s="2" t="n">
        <v>4.23</v>
      </c>
      <c r="E430" s="2" t="n">
        <f aca="false">E429+F429*DT</f>
        <v>1918.93548665</v>
      </c>
      <c r="F430" s="2" t="n">
        <f aca="false">F429+K429*DT</f>
        <v>-35.6771090971618</v>
      </c>
      <c r="G430" s="2" t="n">
        <f aca="false">ABS(F430)</f>
        <v>35.6771090971618</v>
      </c>
      <c r="H430" s="2" t="n">
        <f aca="false">IF(E430&gt;position_open,0.4,28)</f>
        <v>0.4</v>
      </c>
      <c r="I430" s="2" t="n">
        <f aca="false">-0.65*H430*F430*ABS(F430)</f>
        <v>330.942589518004</v>
      </c>
      <c r="J430" s="2" t="n">
        <f aca="false">weight+I430</f>
        <v>-551.957410481996</v>
      </c>
      <c r="K430" s="2" t="n">
        <f aca="false">J430/mass</f>
        <v>-6.13286011646662</v>
      </c>
    </row>
    <row r="431" customFormat="false" ht="13" hidden="false" customHeight="false" outlineLevel="0" collapsed="false">
      <c r="D431" s="2" t="n">
        <v>4.23999999999999</v>
      </c>
      <c r="E431" s="2" t="n">
        <f aca="false">E430+F430*DT</f>
        <v>1918.57871555903</v>
      </c>
      <c r="F431" s="2" t="n">
        <f aca="false">F430+K430*DT</f>
        <v>-35.7384376983265</v>
      </c>
      <c r="G431" s="2" t="n">
        <f aca="false">ABS(F431)</f>
        <v>35.7384376983265</v>
      </c>
      <c r="H431" s="2" t="n">
        <f aca="false">IF(E431&gt;position_open,0.4,28)</f>
        <v>0.4</v>
      </c>
      <c r="I431" s="2" t="n">
        <f aca="false">-0.65*H431*F431*ABS(F431)</f>
        <v>332.081341570462</v>
      </c>
      <c r="J431" s="2" t="n">
        <f aca="false">weight+I431</f>
        <v>-550.818658429538</v>
      </c>
      <c r="K431" s="2" t="n">
        <f aca="false">J431/mass</f>
        <v>-6.12020731588375</v>
      </c>
    </row>
    <row r="432" customFormat="false" ht="13" hidden="false" customHeight="false" outlineLevel="0" collapsed="false">
      <c r="D432" s="2" t="n">
        <v>4.24999999999999</v>
      </c>
      <c r="E432" s="2" t="n">
        <f aca="false">E431+F431*DT</f>
        <v>1918.22133118204</v>
      </c>
      <c r="F432" s="2" t="n">
        <f aca="false">F431+K431*DT</f>
        <v>-35.7996397714853</v>
      </c>
      <c r="G432" s="2" t="n">
        <f aca="false">ABS(F432)</f>
        <v>35.7996397714853</v>
      </c>
      <c r="H432" s="2" t="n">
        <f aca="false">IF(E432&gt;position_open,0.4,28)</f>
        <v>0.4</v>
      </c>
      <c r="I432" s="2" t="n">
        <f aca="false">-0.65*H432*F432*ABS(F432)</f>
        <v>333.219694019709</v>
      </c>
      <c r="J432" s="2" t="n">
        <f aca="false">weight+I432</f>
        <v>-549.680305980291</v>
      </c>
      <c r="K432" s="2" t="n">
        <f aca="false">J432/mass</f>
        <v>-6.10755895533657</v>
      </c>
    </row>
    <row r="433" customFormat="false" ht="13" hidden="false" customHeight="false" outlineLevel="0" collapsed="false">
      <c r="D433" s="2" t="n">
        <v>4.25999999999999</v>
      </c>
      <c r="E433" s="2" t="n">
        <f aca="false">E432+F432*DT</f>
        <v>1917.86333478433</v>
      </c>
      <c r="F433" s="2" t="n">
        <f aca="false">F432+K432*DT</f>
        <v>-35.8607153610387</v>
      </c>
      <c r="G433" s="2" t="n">
        <f aca="false">ABS(F433)</f>
        <v>35.8607153610387</v>
      </c>
      <c r="H433" s="2" t="n">
        <f aca="false">IF(E433&gt;position_open,0.4,28)</f>
        <v>0.4</v>
      </c>
      <c r="I433" s="2" t="n">
        <f aca="false">-0.65*H433*F433*ABS(F433)</f>
        <v>334.357635613413</v>
      </c>
      <c r="J433" s="2" t="n">
        <f aca="false">weight+I433</f>
        <v>-548.542364386587</v>
      </c>
      <c r="K433" s="2" t="n">
        <f aca="false">J433/mass</f>
        <v>-6.09491515985097</v>
      </c>
    </row>
    <row r="434" customFormat="false" ht="13" hidden="false" customHeight="false" outlineLevel="0" collapsed="false">
      <c r="D434" s="2" t="n">
        <v>4.26999999999999</v>
      </c>
      <c r="E434" s="2" t="n">
        <f aca="false">E433+F433*DT</f>
        <v>1917.50472763072</v>
      </c>
      <c r="F434" s="2" t="n">
        <f aca="false">F433+K433*DT</f>
        <v>-35.9216645126372</v>
      </c>
      <c r="G434" s="2" t="n">
        <f aca="false">ABS(F434)</f>
        <v>35.9216645126372</v>
      </c>
      <c r="H434" s="2" t="n">
        <f aca="false">IF(E434&gt;position_open,0.4,28)</f>
        <v>0.4</v>
      </c>
      <c r="I434" s="2" t="n">
        <f aca="false">-0.65*H434*F434*ABS(F434)</f>
        <v>335.495155153199</v>
      </c>
      <c r="J434" s="2" t="n">
        <f aca="false">weight+I434</f>
        <v>-547.404844846801</v>
      </c>
      <c r="K434" s="2" t="n">
        <f aca="false">J434/mass</f>
        <v>-6.08227605385335</v>
      </c>
    </row>
    <row r="435" customFormat="false" ht="13" hidden="false" customHeight="false" outlineLevel="0" collapsed="false">
      <c r="D435" s="2" t="n">
        <v>4.27999999999999</v>
      </c>
      <c r="E435" s="2" t="n">
        <f aca="false">E434+F434*DT</f>
        <v>1917.14551098559</v>
      </c>
      <c r="F435" s="2" t="n">
        <f aca="false">F434+K434*DT</f>
        <v>-35.9824872731757</v>
      </c>
      <c r="G435" s="2" t="n">
        <f aca="false">ABS(F435)</f>
        <v>35.9824872731757</v>
      </c>
      <c r="H435" s="2" t="n">
        <f aca="false">IF(E435&gt;position_open,0.4,28)</f>
        <v>0.4</v>
      </c>
      <c r="I435" s="2" t="n">
        <f aca="false">-0.65*H435*F435*ABS(F435)</f>
        <v>336.632241494706</v>
      </c>
      <c r="J435" s="2" t="n">
        <f aca="false">weight+I435</f>
        <v>-546.267758505295</v>
      </c>
      <c r="K435" s="2" t="n">
        <f aca="false">J435/mass</f>
        <v>-6.06964176116994</v>
      </c>
    </row>
    <row r="436" customFormat="false" ht="13" hidden="false" customHeight="false" outlineLevel="0" collapsed="false">
      <c r="D436" s="2" t="n">
        <v>4.28999999999999</v>
      </c>
      <c r="E436" s="2" t="n">
        <f aca="false">E435+F435*DT</f>
        <v>1916.78568611286</v>
      </c>
      <c r="F436" s="2" t="n">
        <f aca="false">F435+K435*DT</f>
        <v>-36.0431836907874</v>
      </c>
      <c r="G436" s="2" t="n">
        <f aca="false">ABS(F436)</f>
        <v>36.0431836907874</v>
      </c>
      <c r="H436" s="2" t="n">
        <f aca="false">IF(E436&gt;position_open,0.4,28)</f>
        <v>0.4</v>
      </c>
      <c r="I436" s="2" t="n">
        <f aca="false">-0.65*H436*F436*ABS(F436)</f>
        <v>337.768883547639</v>
      </c>
      <c r="J436" s="2" t="n">
        <f aca="false">weight+I436</f>
        <v>-545.131116452361</v>
      </c>
      <c r="K436" s="2" t="n">
        <f aca="false">J436/mass</f>
        <v>-6.05701240502623</v>
      </c>
    </row>
    <row r="437" customFormat="false" ht="13" hidden="false" customHeight="false" outlineLevel="0" collapsed="false">
      <c r="D437" s="2" t="n">
        <v>4.29999999999999</v>
      </c>
      <c r="E437" s="2" t="n">
        <f aca="false">E436+F436*DT</f>
        <v>1916.42525427595</v>
      </c>
      <c r="F437" s="2" t="n">
        <f aca="false">F436+K436*DT</f>
        <v>-36.1037538148377</v>
      </c>
      <c r="G437" s="2" t="n">
        <f aca="false">ABS(F437)</f>
        <v>36.1037538148377</v>
      </c>
      <c r="H437" s="2" t="n">
        <f aca="false">IF(E437&gt;position_open,0.4,28)</f>
        <v>0.4</v>
      </c>
      <c r="I437" s="2" t="n">
        <f aca="false">-0.65*H437*F437*ABS(F437)</f>
        <v>338.905070275826</v>
      </c>
      <c r="J437" s="2" t="n">
        <f aca="false">weight+I437</f>
        <v>-543.994929724174</v>
      </c>
      <c r="K437" s="2" t="n">
        <f aca="false">J437/mass</f>
        <v>-6.04438810804638</v>
      </c>
    </row>
    <row r="438" customFormat="false" ht="13" hidden="false" customHeight="false" outlineLevel="0" collapsed="false">
      <c r="D438" s="2" t="n">
        <v>4.30999999999999</v>
      </c>
      <c r="E438" s="2" t="n">
        <f aca="false">E437+F437*DT</f>
        <v>1916.0642167378</v>
      </c>
      <c r="F438" s="2" t="n">
        <f aca="false">F437+K437*DT</f>
        <v>-36.1641976959182</v>
      </c>
      <c r="G438" s="2" t="n">
        <f aca="false">ABS(F438)</f>
        <v>36.1641976959182</v>
      </c>
      <c r="H438" s="2" t="n">
        <f aca="false">IF(E438&gt;position_open,0.4,28)</f>
        <v>0.4</v>
      </c>
      <c r="I438" s="2" t="n">
        <f aca="false">-0.65*H438*F438*ABS(F438)</f>
        <v>340.040790697257</v>
      </c>
      <c r="J438" s="2" t="n">
        <f aca="false">weight+I438</f>
        <v>-542.859209302743</v>
      </c>
      <c r="K438" s="2" t="n">
        <f aca="false">J438/mass</f>
        <v>-6.0317689922527</v>
      </c>
    </row>
    <row r="439" customFormat="false" ht="13" hidden="false" customHeight="false" outlineLevel="0" collapsed="false">
      <c r="D439" s="2" t="n">
        <v>4.31999999999999</v>
      </c>
      <c r="E439" s="2" t="n">
        <f aca="false">E438+F438*DT</f>
        <v>1915.70257476084</v>
      </c>
      <c r="F439" s="2" t="n">
        <f aca="false">F438+K438*DT</f>
        <v>-36.2245153858407</v>
      </c>
      <c r="G439" s="2" t="n">
        <f aca="false">ABS(F439)</f>
        <v>36.2245153858407</v>
      </c>
      <c r="H439" s="2" t="n">
        <f aca="false">IF(E439&gt;position_open,0.4,28)</f>
        <v>0.4</v>
      </c>
      <c r="I439" s="2" t="n">
        <f aca="false">-0.65*H439*F439*ABS(F439)</f>
        <v>341.176033884142</v>
      </c>
      <c r="J439" s="2" t="n">
        <f aca="false">weight+I439</f>
        <v>-541.723966115858</v>
      </c>
      <c r="K439" s="2" t="n">
        <f aca="false">J439/mass</f>
        <v>-6.01915517906509</v>
      </c>
    </row>
    <row r="440" customFormat="false" ht="13" hidden="false" customHeight="false" outlineLevel="0" collapsed="false">
      <c r="D440" s="2" t="n">
        <v>4.32999999999999</v>
      </c>
      <c r="E440" s="2" t="n">
        <f aca="false">E439+F439*DT</f>
        <v>1915.34032960699</v>
      </c>
      <c r="F440" s="2" t="n">
        <f aca="false">F439+K439*DT</f>
        <v>-36.2847069376313</v>
      </c>
      <c r="G440" s="2" t="n">
        <f aca="false">ABS(F440)</f>
        <v>36.2847069376313</v>
      </c>
      <c r="H440" s="2" t="n">
        <f aca="false">IF(E440&gt;position_open,0.4,28)</f>
        <v>0.4</v>
      </c>
      <c r="I440" s="2" t="n">
        <f aca="false">-0.65*H440*F440*ABS(F440)</f>
        <v>342.310788962946</v>
      </c>
      <c r="J440" s="2" t="n">
        <f aca="false">weight+I440</f>
        <v>-540.589211037054</v>
      </c>
      <c r="K440" s="2" t="n">
        <f aca="false">J440/mass</f>
        <v>-6.00654678930061</v>
      </c>
    </row>
    <row r="441" customFormat="false" ht="13" hidden="false" customHeight="false" outlineLevel="0" collapsed="false">
      <c r="D441" s="2" t="n">
        <v>4.33999999999999</v>
      </c>
      <c r="E441" s="2" t="n">
        <f aca="false">E440+F440*DT</f>
        <v>1914.97748253761</v>
      </c>
      <c r="F441" s="2" t="n">
        <f aca="false">F440+K440*DT</f>
        <v>-36.3447724055243</v>
      </c>
      <c r="G441" s="2" t="n">
        <f aca="false">ABS(F441)</f>
        <v>36.3447724055243</v>
      </c>
      <c r="H441" s="2" t="n">
        <f aca="false">IF(E441&gt;position_open,0.4,28)</f>
        <v>0.4</v>
      </c>
      <c r="I441" s="2" t="n">
        <f aca="false">-0.65*H441*F441*ABS(F441)</f>
        <v>343.445045114434</v>
      </c>
      <c r="J441" s="2" t="n">
        <f aca="false">weight+I441</f>
        <v>-539.454954885566</v>
      </c>
      <c r="K441" s="2" t="n">
        <f aca="false">J441/mass</f>
        <v>-5.99394394317295</v>
      </c>
    </row>
    <row r="442" customFormat="false" ht="13" hidden="false" customHeight="false" outlineLevel="0" collapsed="false">
      <c r="D442" s="2" t="n">
        <v>4.34999999999999</v>
      </c>
      <c r="E442" s="2" t="n">
        <f aca="false">E441+F441*DT</f>
        <v>1914.61403481355</v>
      </c>
      <c r="F442" s="2" t="n">
        <f aca="false">F441+K441*DT</f>
        <v>-36.4047118449561</v>
      </c>
      <c r="G442" s="2" t="n">
        <f aca="false">ABS(F442)</f>
        <v>36.4047118449561</v>
      </c>
      <c r="H442" s="2" t="n">
        <f aca="false">IF(E442&gt;position_open,0.4,28)</f>
        <v>0.4</v>
      </c>
      <c r="I442" s="2" t="n">
        <f aca="false">-0.65*H442*F442*ABS(F442)</f>
        <v>344.578791573714</v>
      </c>
      <c r="J442" s="2" t="n">
        <f aca="false">weight+I442</f>
        <v>-538.321208426286</v>
      </c>
      <c r="K442" s="2" t="n">
        <f aca="false">J442/mass</f>
        <v>-5.98134676029207</v>
      </c>
    </row>
    <row r="443" customFormat="false" ht="13" hidden="false" customHeight="false" outlineLevel="0" collapsed="false">
      <c r="D443" s="2" t="n">
        <v>4.35999999999999</v>
      </c>
      <c r="E443" s="2" t="n">
        <f aca="false">E442+F442*DT</f>
        <v>1914.24998769511</v>
      </c>
      <c r="F443" s="2" t="n">
        <f aca="false">F442+K442*DT</f>
        <v>-36.464525312559</v>
      </c>
      <c r="G443" s="2" t="n">
        <f aca="false">ABS(F443)</f>
        <v>36.464525312559</v>
      </c>
      <c r="H443" s="2" t="n">
        <f aca="false">IF(E443&gt;position_open,0.4,28)</f>
        <v>0.4</v>
      </c>
      <c r="I443" s="2" t="n">
        <f aca="false">-0.65*H443*F443*ABS(F443)</f>
        <v>345.712017630266</v>
      </c>
      <c r="J443" s="2" t="n">
        <f aca="false">weight+I443</f>
        <v>-537.187982369734</v>
      </c>
      <c r="K443" s="2" t="n">
        <f aca="false">J443/mass</f>
        <v>-5.96875535966371</v>
      </c>
    </row>
    <row r="444" customFormat="false" ht="13" hidden="false" customHeight="false" outlineLevel="0" collapsed="false">
      <c r="D444" s="2" t="n">
        <v>4.36999999999999</v>
      </c>
      <c r="E444" s="2" t="n">
        <f aca="false">E443+F443*DT</f>
        <v>1913.88534244198</v>
      </c>
      <c r="F444" s="2" t="n">
        <f aca="false">F443+K443*DT</f>
        <v>-36.5242128661556</v>
      </c>
      <c r="G444" s="2" t="n">
        <f aca="false">ABS(F444)</f>
        <v>36.5242128661556</v>
      </c>
      <c r="H444" s="2" t="n">
        <f aca="false">IF(E444&gt;position_open,0.4,28)</f>
        <v>0.4</v>
      </c>
      <c r="I444" s="2" t="n">
        <f aca="false">-0.65*H444*F444*ABS(F444)</f>
        <v>346.844712627984</v>
      </c>
      <c r="J444" s="2" t="n">
        <f aca="false">weight+I444</f>
        <v>-536.055287372016</v>
      </c>
      <c r="K444" s="2" t="n">
        <f aca="false">J444/mass</f>
        <v>-5.95616985968906</v>
      </c>
    </row>
    <row r="445" customFormat="false" ht="13" hidden="false" customHeight="false" outlineLevel="0" collapsed="false">
      <c r="D445" s="2" t="n">
        <v>4.37999999999999</v>
      </c>
      <c r="E445" s="2" t="n">
        <f aca="false">E444+F444*DT</f>
        <v>1913.52010031332</v>
      </c>
      <c r="F445" s="2" t="n">
        <f aca="false">F444+K444*DT</f>
        <v>-36.5837745647525</v>
      </c>
      <c r="G445" s="2" t="n">
        <f aca="false">ABS(F445)</f>
        <v>36.5837745647525</v>
      </c>
      <c r="H445" s="2" t="n">
        <f aca="false">IF(E445&gt;position_open,0.4,28)</f>
        <v>0.4</v>
      </c>
      <c r="I445" s="2" t="n">
        <f aca="false">-0.65*H445*F445*ABS(F445)</f>
        <v>347.976865965204</v>
      </c>
      <c r="J445" s="2" t="n">
        <f aca="false">weight+I445</f>
        <v>-534.923134034796</v>
      </c>
      <c r="K445" s="2" t="n">
        <f aca="false">J445/mass</f>
        <v>-5.9435903781644</v>
      </c>
    </row>
    <row r="446" customFormat="false" ht="13" hidden="false" customHeight="false" outlineLevel="0" collapsed="false">
      <c r="D446" s="2" t="n">
        <v>4.38999999999999</v>
      </c>
      <c r="E446" s="2" t="n">
        <f aca="false">E445+F445*DT</f>
        <v>1913.15426256767</v>
      </c>
      <c r="F446" s="2" t="n">
        <f aca="false">F445+K445*DT</f>
        <v>-36.6432104685342</v>
      </c>
      <c r="G446" s="2" t="n">
        <f aca="false">ABS(F446)</f>
        <v>36.6432104685342</v>
      </c>
      <c r="H446" s="2" t="n">
        <f aca="false">IF(E446&gt;position_open,0.4,28)</f>
        <v>0.4</v>
      </c>
      <c r="I446" s="2" t="n">
        <f aca="false">-0.65*H446*F446*ABS(F446)</f>
        <v>349.108467094736</v>
      </c>
      <c r="J446" s="2" t="n">
        <f aca="false">weight+I446</f>
        <v>-533.791532905264</v>
      </c>
      <c r="K446" s="2" t="n">
        <f aca="false">J446/mass</f>
        <v>-5.93101703228072</v>
      </c>
    </row>
    <row r="447" customFormat="false" ht="13" hidden="false" customHeight="false" outlineLevel="0" collapsed="false">
      <c r="D447" s="2" t="n">
        <v>4.39999999999999</v>
      </c>
      <c r="E447" s="2" t="n">
        <f aca="false">E446+F446*DT</f>
        <v>1912.78783046299</v>
      </c>
      <c r="F447" s="2" t="n">
        <f aca="false">F446+K446*DT</f>
        <v>-36.702520638857</v>
      </c>
      <c r="G447" s="2" t="n">
        <f aca="false">ABS(F447)</f>
        <v>36.702520638857</v>
      </c>
      <c r="H447" s="2" t="n">
        <f aca="false">IF(E447&gt;position_open,0.4,28)</f>
        <v>0.4</v>
      </c>
      <c r="I447" s="2" t="n">
        <f aca="false">-0.65*H447*F447*ABS(F447)</f>
        <v>350.239505523888</v>
      </c>
      <c r="J447" s="2" t="n">
        <f aca="false">weight+I447</f>
        <v>-532.660494476113</v>
      </c>
      <c r="K447" s="2" t="n">
        <f aca="false">J447/mass</f>
        <v>-5.91844993862347</v>
      </c>
    </row>
    <row r="448" customFormat="false" ht="13" hidden="false" customHeight="false" outlineLevel="0" collapsed="false">
      <c r="D448" s="2" t="n">
        <v>4.40999999999999</v>
      </c>
      <c r="E448" s="2" t="n">
        <f aca="false">E447+F447*DT</f>
        <v>1912.4208052566</v>
      </c>
      <c r="F448" s="2" t="n">
        <f aca="false">F447+K447*DT</f>
        <v>-36.7617051382432</v>
      </c>
      <c r="G448" s="2" t="n">
        <f aca="false">ABS(F448)</f>
        <v>36.7617051382432</v>
      </c>
      <c r="H448" s="2" t="n">
        <f aca="false">IF(E448&gt;position_open,0.4,28)</f>
        <v>0.4</v>
      </c>
      <c r="I448" s="2" t="n">
        <f aca="false">-0.65*H448*F448*ABS(F448)</f>
        <v>351.369970814496</v>
      </c>
      <c r="J448" s="2" t="n">
        <f aca="false">weight+I448</f>
        <v>-531.530029185505</v>
      </c>
      <c r="K448" s="2" t="n">
        <f aca="false">J448/mass</f>
        <v>-5.90588921317227</v>
      </c>
    </row>
    <row r="449" customFormat="false" ht="13" hidden="false" customHeight="false" outlineLevel="0" collapsed="false">
      <c r="D449" s="2" t="n">
        <v>4.41999999999999</v>
      </c>
      <c r="E449" s="2" t="n">
        <f aca="false">E448+F448*DT</f>
        <v>1912.05318820521</v>
      </c>
      <c r="F449" s="2" t="n">
        <f aca="false">F448+K448*DT</f>
        <v>-36.8207640303749</v>
      </c>
      <c r="G449" s="2" t="n">
        <f aca="false">ABS(F449)</f>
        <v>36.8207640303749</v>
      </c>
      <c r="H449" s="2" t="n">
        <f aca="false">IF(E449&gt;position_open,0.4,28)</f>
        <v>0.4</v>
      </c>
      <c r="I449" s="2" t="n">
        <f aca="false">-0.65*H449*F449*ABS(F449)</f>
        <v>352.499852582944</v>
      </c>
      <c r="J449" s="2" t="n">
        <f aca="false">weight+I449</f>
        <v>-530.400147417057</v>
      </c>
      <c r="K449" s="2" t="n">
        <f aca="false">J449/mass</f>
        <v>-5.89333497130063</v>
      </c>
    </row>
    <row r="450" customFormat="false" ht="13" hidden="false" customHeight="false" outlineLevel="0" collapsed="false">
      <c r="D450" s="2" t="n">
        <v>4.42999999999999</v>
      </c>
      <c r="E450" s="2" t="n">
        <f aca="false">E449+F449*DT</f>
        <v>1911.68498056491</v>
      </c>
      <c r="F450" s="2" t="n">
        <f aca="false">F449+K449*DT</f>
        <v>-36.8796973800879</v>
      </c>
      <c r="G450" s="2" t="n">
        <f aca="false">ABS(F450)</f>
        <v>36.8796973800879</v>
      </c>
      <c r="H450" s="2" t="n">
        <f aca="false">IF(E450&gt;position_open,0.4,28)</f>
        <v>0.4</v>
      </c>
      <c r="I450" s="2" t="n">
        <f aca="false">-0.65*H450*F450*ABS(F450)</f>
        <v>353.629140500185</v>
      </c>
      <c r="J450" s="2" t="n">
        <f aca="false">weight+I450</f>
        <v>-529.270859499815</v>
      </c>
      <c r="K450" s="2" t="n">
        <f aca="false">J450/mass</f>
        <v>-5.88078732777573</v>
      </c>
    </row>
    <row r="451" customFormat="false" ht="13" hidden="false" customHeight="false" outlineLevel="0" collapsed="false">
      <c r="D451" s="2" t="n">
        <v>4.43999999999999</v>
      </c>
      <c r="E451" s="2" t="n">
        <f aca="false">E450+F450*DT</f>
        <v>1911.31618359111</v>
      </c>
      <c r="F451" s="2" t="n">
        <f aca="false">F450+K450*DT</f>
        <v>-36.9385052533657</v>
      </c>
      <c r="G451" s="2" t="n">
        <f aca="false">ABS(F451)</f>
        <v>36.9385052533657</v>
      </c>
      <c r="H451" s="2" t="n">
        <f aca="false">IF(E451&gt;position_open,0.4,28)</f>
        <v>0.4</v>
      </c>
      <c r="I451" s="2" t="n">
        <f aca="false">-0.65*H451*F451*ABS(F451)</f>
        <v>354.75782429176</v>
      </c>
      <c r="J451" s="2" t="n">
        <f aca="false">weight+I451</f>
        <v>-528.14217570824</v>
      </c>
      <c r="K451" s="2" t="n">
        <f aca="false">J451/mass</f>
        <v>-5.86824639675822</v>
      </c>
    </row>
    <row r="452" customFormat="false" ht="13" hidden="false" customHeight="false" outlineLevel="0" collapsed="false">
      <c r="D452" s="2" t="n">
        <v>4.44999999999999</v>
      </c>
      <c r="E452" s="2" t="n">
        <f aca="false">E451+F451*DT</f>
        <v>1910.94679853858</v>
      </c>
      <c r="F452" s="2" t="n">
        <f aca="false">F451+K451*DT</f>
        <v>-36.9971877173333</v>
      </c>
      <c r="G452" s="2" t="n">
        <f aca="false">ABS(F452)</f>
        <v>36.9971877173333</v>
      </c>
      <c r="H452" s="2" t="n">
        <f aca="false">IF(E452&gt;position_open,0.4,28)</f>
        <v>0.4</v>
      </c>
      <c r="I452" s="2" t="n">
        <f aca="false">-0.65*H452*F452*ABS(F452)</f>
        <v>355.885893737815</v>
      </c>
      <c r="J452" s="2" t="n">
        <f aca="false">weight+I452</f>
        <v>-527.014106262185</v>
      </c>
      <c r="K452" s="2" t="n">
        <f aca="false">J452/mass</f>
        <v>-5.85571229180206</v>
      </c>
    </row>
    <row r="453" customFormat="false" ht="13" hidden="false" customHeight="false" outlineLevel="0" collapsed="false">
      <c r="D453" s="2" t="n">
        <v>4.45999999999999</v>
      </c>
      <c r="E453" s="2" t="n">
        <f aca="false">E452+F452*DT</f>
        <v>1910.5768266614</v>
      </c>
      <c r="F453" s="2" t="n">
        <f aca="false">F452+K452*DT</f>
        <v>-37.0557448402513</v>
      </c>
      <c r="G453" s="2" t="n">
        <f aca="false">ABS(F453)</f>
        <v>37.0557448402513</v>
      </c>
      <c r="H453" s="2" t="n">
        <f aca="false">IF(E453&gt;position_open,0.4,28)</f>
        <v>0.4</v>
      </c>
      <c r="I453" s="2" t="n">
        <f aca="false">-0.65*H453*F453*ABS(F453)</f>
        <v>357.013338673111</v>
      </c>
      <c r="J453" s="2" t="n">
        <f aca="false">weight+I453</f>
        <v>-525.88666132689</v>
      </c>
      <c r="K453" s="2" t="n">
        <f aca="false">J453/mass</f>
        <v>-5.84318512585433</v>
      </c>
    </row>
    <row r="454" customFormat="false" ht="13" hidden="false" customHeight="false" outlineLevel="0" collapsed="false">
      <c r="D454" s="2" t="n">
        <v>4.46999999999999</v>
      </c>
      <c r="E454" s="2" t="n">
        <f aca="false">E453+F453*DT</f>
        <v>1910.206269213</v>
      </c>
      <c r="F454" s="2" t="n">
        <f aca="false">F453+K453*DT</f>
        <v>-37.1141766915098</v>
      </c>
      <c r="G454" s="2" t="n">
        <f aca="false">ABS(F454)</f>
        <v>37.1141766915098</v>
      </c>
      <c r="H454" s="2" t="n">
        <f aca="false">IF(E454&gt;position_open,0.4,28)</f>
        <v>0.4</v>
      </c>
      <c r="I454" s="2" t="n">
        <f aca="false">-0.65*H454*F454*ABS(F454)</f>
        <v>358.140148987039</v>
      </c>
      <c r="J454" s="2" t="n">
        <f aca="false">weight+I454</f>
        <v>-524.759851012961</v>
      </c>
      <c r="K454" s="2" t="n">
        <f aca="false">J454/mass</f>
        <v>-5.83066501125512</v>
      </c>
    </row>
    <row r="455" customFormat="false" ht="13" hidden="false" customHeight="false" outlineLevel="0" collapsed="false">
      <c r="D455" s="2" t="n">
        <v>4.47999999999999</v>
      </c>
      <c r="E455" s="2" t="n">
        <f aca="false">E454+F454*DT</f>
        <v>1909.83512744608</v>
      </c>
      <c r="F455" s="2" t="n">
        <f aca="false">F454+K454*DT</f>
        <v>-37.1724833416224</v>
      </c>
      <c r="G455" s="2" t="n">
        <f aca="false">ABS(F455)</f>
        <v>37.1724833416224</v>
      </c>
      <c r="H455" s="2" t="n">
        <f aca="false">IF(E455&gt;position_open,0.4,28)</f>
        <v>0.4</v>
      </c>
      <c r="I455" s="2" t="n">
        <f aca="false">-0.65*H455*F455*ABS(F455)</f>
        <v>359.26631462363</v>
      </c>
      <c r="J455" s="2" t="n">
        <f aca="false">weight+I455</f>
        <v>-523.63368537637</v>
      </c>
      <c r="K455" s="2" t="n">
        <f aca="false">J455/mass</f>
        <v>-5.81815205973744</v>
      </c>
    </row>
    <row r="456" customFormat="false" ht="13" hidden="false" customHeight="false" outlineLevel="0" collapsed="false">
      <c r="D456" s="2" t="n">
        <v>4.48999999999999</v>
      </c>
      <c r="E456" s="2" t="n">
        <f aca="false">E455+F455*DT</f>
        <v>1909.46340261267</v>
      </c>
      <c r="F456" s="2" t="n">
        <f aca="false">F455+K455*DT</f>
        <v>-37.2306648622198</v>
      </c>
      <c r="G456" s="2" t="n">
        <f aca="false">ABS(F456)</f>
        <v>37.2306648622198</v>
      </c>
      <c r="H456" s="2" t="n">
        <f aca="false">IF(E456&gt;position_open,0.4,28)</f>
        <v>0.4</v>
      </c>
      <c r="I456" s="2" t="n">
        <f aca="false">-0.65*H456*F456*ABS(F456)</f>
        <v>360.39182558156</v>
      </c>
      <c r="J456" s="2" t="n">
        <f aca="false">weight+I456</f>
        <v>-522.50817441844</v>
      </c>
      <c r="K456" s="2" t="n">
        <f aca="false">J456/mass</f>
        <v>-5.80564638242711</v>
      </c>
    </row>
    <row r="457" customFormat="false" ht="13" hidden="false" customHeight="false" outlineLevel="0" collapsed="false">
      <c r="D457" s="2" t="n">
        <v>4.49999999999999</v>
      </c>
      <c r="E457" s="2" t="n">
        <f aca="false">E456+F456*DT</f>
        <v>1909.09109596405</v>
      </c>
      <c r="F457" s="2" t="n">
        <f aca="false">F456+K456*DT</f>
        <v>-37.288721326044</v>
      </c>
      <c r="G457" s="2" t="n">
        <f aca="false">ABS(F457)</f>
        <v>37.288721326044</v>
      </c>
      <c r="H457" s="2" t="n">
        <f aca="false">IF(E457&gt;position_open,0.4,28)</f>
        <v>0.4</v>
      </c>
      <c r="I457" s="2" t="n">
        <f aca="false">-0.65*H457*F457*ABS(F457)</f>
        <v>361.516671914156</v>
      </c>
      <c r="J457" s="2" t="n">
        <f aca="false">weight+I457</f>
        <v>-521.383328085844</v>
      </c>
      <c r="K457" s="2" t="n">
        <f aca="false">J457/mass</f>
        <v>-5.79314808984271</v>
      </c>
    </row>
    <row r="458" customFormat="false" ht="13" hidden="false" customHeight="false" outlineLevel="0" collapsed="false">
      <c r="D458" s="2" t="n">
        <v>4.50999999999999</v>
      </c>
      <c r="E458" s="2" t="n">
        <f aca="false">E457+F457*DT</f>
        <v>1908.71820875079</v>
      </c>
      <c r="F458" s="2" t="n">
        <f aca="false">F457+K457*DT</f>
        <v>-37.3466528069425</v>
      </c>
      <c r="G458" s="2" t="n">
        <f aca="false">ABS(F458)</f>
        <v>37.3466528069425</v>
      </c>
      <c r="H458" s="2" t="n">
        <f aca="false">IF(E458&gt;position_open,0.4,28)</f>
        <v>0.4</v>
      </c>
      <c r="I458" s="2" t="n">
        <f aca="false">-0.65*H458*F458*ABS(F458)</f>
        <v>362.640843729399</v>
      </c>
      <c r="J458" s="2" t="n">
        <f aca="false">weight+I458</f>
        <v>-520.259156270601</v>
      </c>
      <c r="K458" s="2" t="n">
        <f aca="false">J458/mass</f>
        <v>-5.78065729189557</v>
      </c>
    </row>
    <row r="459" customFormat="false" ht="13" hidden="false" customHeight="false" outlineLevel="0" collapsed="false">
      <c r="D459" s="2" t="n">
        <v>4.51999999999999</v>
      </c>
      <c r="E459" s="2" t="n">
        <f aca="false">E458+F458*DT</f>
        <v>1908.34474222272</v>
      </c>
      <c r="F459" s="2" t="n">
        <f aca="false">F458+K458*DT</f>
        <v>-37.4044593798614</v>
      </c>
      <c r="G459" s="2" t="n">
        <f aca="false">ABS(F459)</f>
        <v>37.4044593798614</v>
      </c>
      <c r="H459" s="2" t="n">
        <f aca="false">IF(E459&gt;position_open,0.4,28)</f>
        <v>0.4</v>
      </c>
      <c r="I459" s="2" t="n">
        <f aca="false">-0.65*H459*F459*ABS(F459)</f>
        <v>363.764331189923</v>
      </c>
      <c r="J459" s="2" t="n">
        <f aca="false">weight+I459</f>
        <v>-519.135668810078</v>
      </c>
      <c r="K459" s="2" t="n">
        <f aca="false">J459/mass</f>
        <v>-5.76817409788975</v>
      </c>
    </row>
    <row r="460" customFormat="false" ht="13" hidden="false" customHeight="false" outlineLevel="0" collapsed="false">
      <c r="D460" s="2" t="n">
        <v>4.52999999999999</v>
      </c>
      <c r="E460" s="2" t="n">
        <f aca="false">E459+F459*DT</f>
        <v>1907.97069762892</v>
      </c>
      <c r="F460" s="2" t="n">
        <f aca="false">F459+K459*DT</f>
        <v>-37.4621411208403</v>
      </c>
      <c r="G460" s="2" t="n">
        <f aca="false">ABS(F460)</f>
        <v>37.4621411208403</v>
      </c>
      <c r="H460" s="2" t="n">
        <f aca="false">IF(E460&gt;position_open,0.4,28)</f>
        <v>0.4</v>
      </c>
      <c r="I460" s="2" t="n">
        <f aca="false">-0.65*H460*F460*ABS(F460)</f>
        <v>364.887124513016</v>
      </c>
      <c r="J460" s="2" t="n">
        <f aca="false">weight+I460</f>
        <v>-518.012875486984</v>
      </c>
      <c r="K460" s="2" t="n">
        <f aca="false">J460/mass</f>
        <v>-5.75569861652204</v>
      </c>
    </row>
    <row r="461" customFormat="false" ht="13" hidden="false" customHeight="false" outlineLevel="0" collapsed="false">
      <c r="D461" s="2" t="n">
        <v>4.53999999999999</v>
      </c>
      <c r="E461" s="2" t="n">
        <f aca="false">E460+F460*DT</f>
        <v>1907.59607621771</v>
      </c>
      <c r="F461" s="2" t="n">
        <f aca="false">F460+K460*DT</f>
        <v>-37.5196981070055</v>
      </c>
      <c r="G461" s="2" t="n">
        <f aca="false">ABS(F461)</f>
        <v>37.5196981070055</v>
      </c>
      <c r="H461" s="2" t="n">
        <f aca="false">IF(E461&gt;position_open,0.4,28)</f>
        <v>0.4</v>
      </c>
      <c r="I461" s="2" t="n">
        <f aca="false">-0.65*H461*F461*ABS(F461)</f>
        <v>366.009213970617</v>
      </c>
      <c r="J461" s="2" t="n">
        <f aca="false">weight+I461</f>
        <v>-516.890786029383</v>
      </c>
      <c r="K461" s="2" t="n">
        <f aca="false">J461/mass</f>
        <v>-5.74323095588204</v>
      </c>
    </row>
    <row r="462" customFormat="false" ht="13" hidden="false" customHeight="false" outlineLevel="0" collapsed="false">
      <c r="D462" s="2" t="n">
        <v>4.54999999999999</v>
      </c>
      <c r="E462" s="2" t="n">
        <f aca="false">E461+F461*DT</f>
        <v>1907.22087923664</v>
      </c>
      <c r="F462" s="2" t="n">
        <f aca="false">F461+K461*DT</f>
        <v>-37.5771304165643</v>
      </c>
      <c r="G462" s="2" t="n">
        <f aca="false">ABS(F462)</f>
        <v>37.5771304165643</v>
      </c>
      <c r="H462" s="2" t="n">
        <f aca="false">IF(E462&gt;position_open,0.4,28)</f>
        <v>0.4</v>
      </c>
      <c r="I462" s="2" t="n">
        <f aca="false">-0.65*H462*F462*ABS(F462)</f>
        <v>367.130589889306</v>
      </c>
      <c r="J462" s="2" t="n">
        <f aca="false">weight+I462</f>
        <v>-515.769410110694</v>
      </c>
      <c r="K462" s="2" t="n">
        <f aca="false">J462/mass</f>
        <v>-5.73077122345215</v>
      </c>
    </row>
    <row r="463" customFormat="false" ht="13" hidden="false" customHeight="false" outlineLevel="0" collapsed="false">
      <c r="D463" s="2" t="n">
        <v>4.55999999999999</v>
      </c>
      <c r="E463" s="2" t="n">
        <f aca="false">E462+F462*DT</f>
        <v>1906.84510793247</v>
      </c>
      <c r="F463" s="2" t="n">
        <f aca="false">F462+K462*DT</f>
        <v>-37.6344381287989</v>
      </c>
      <c r="G463" s="2" t="n">
        <f aca="false">ABS(F463)</f>
        <v>37.6344381287989</v>
      </c>
      <c r="H463" s="2" t="n">
        <f aca="false">IF(E463&gt;position_open,0.4,28)</f>
        <v>0.4</v>
      </c>
      <c r="I463" s="2" t="n">
        <f aca="false">-0.65*H463*F463*ABS(F463)</f>
        <v>368.251242650301</v>
      </c>
      <c r="J463" s="2" t="n">
        <f aca="false">weight+I463</f>
        <v>-514.648757349699</v>
      </c>
      <c r="K463" s="2" t="n">
        <f aca="false">J463/mass</f>
        <v>-5.71831952610777</v>
      </c>
    </row>
    <row r="464" customFormat="false" ht="13" hidden="false" customHeight="false" outlineLevel="0" collapsed="false">
      <c r="D464" s="2" t="n">
        <v>4.56999999999999</v>
      </c>
      <c r="E464" s="2" t="n">
        <f aca="false">E463+F463*DT</f>
        <v>1906.46876355119</v>
      </c>
      <c r="F464" s="2" t="n">
        <f aca="false">F463+K463*DT</f>
        <v>-37.6916213240599</v>
      </c>
      <c r="G464" s="2" t="n">
        <f aca="false">ABS(F464)</f>
        <v>37.6916213240599</v>
      </c>
      <c r="H464" s="2" t="n">
        <f aca="false">IF(E464&gt;position_open,0.4,28)</f>
        <v>0.4</v>
      </c>
      <c r="I464" s="2" t="n">
        <f aca="false">-0.65*H464*F464*ABS(F464)</f>
        <v>369.371162689446</v>
      </c>
      <c r="J464" s="2" t="n">
        <f aca="false">weight+I464</f>
        <v>-513.528837310554</v>
      </c>
      <c r="K464" s="2" t="n">
        <f aca="false">J464/mass</f>
        <v>-5.70587597011727</v>
      </c>
    </row>
    <row r="465" customFormat="false" ht="13" hidden="false" customHeight="false" outlineLevel="0" collapsed="false">
      <c r="D465" s="2" t="n">
        <v>4.57999999999999</v>
      </c>
      <c r="E465" s="2" t="n">
        <f aca="false">E464+F464*DT</f>
        <v>1906.09184733795</v>
      </c>
      <c r="F465" s="2" t="n">
        <f aca="false">F464+K464*DT</f>
        <v>-37.7486800837611</v>
      </c>
      <c r="G465" s="2" t="n">
        <f aca="false">ABS(F465)</f>
        <v>37.7486800837611</v>
      </c>
      <c r="H465" s="2" t="n">
        <f aca="false">IF(E465&gt;position_open,0.4,28)</f>
        <v>0.4</v>
      </c>
      <c r="I465" s="2" t="n">
        <f aca="false">-0.65*H465*F465*ABS(F465)</f>
        <v>370.490340497197</v>
      </c>
      <c r="J465" s="2" t="n">
        <f aca="false">weight+I465</f>
        <v>-512.409659502803</v>
      </c>
      <c r="K465" s="2" t="n">
        <f aca="false">J465/mass</f>
        <v>-5.69344066114226</v>
      </c>
    </row>
    <row r="466" customFormat="false" ht="13" hidden="false" customHeight="false" outlineLevel="0" collapsed="false">
      <c r="D466" s="2" t="n">
        <v>4.58999999999999</v>
      </c>
      <c r="E466" s="2" t="n">
        <f aca="false">E465+F465*DT</f>
        <v>1905.71436053711</v>
      </c>
      <c r="F466" s="2" t="n">
        <f aca="false">F465+K465*DT</f>
        <v>-37.8056144903725</v>
      </c>
      <c r="G466" s="2" t="n">
        <f aca="false">ABS(F466)</f>
        <v>37.8056144903725</v>
      </c>
      <c r="H466" s="2" t="n">
        <f aca="false">IF(E466&gt;position_open,0.4,28)</f>
        <v>0.4</v>
      </c>
      <c r="I466" s="2" t="n">
        <f aca="false">-0.65*H466*F466*ABS(F466)</f>
        <v>371.608766618613</v>
      </c>
      <c r="J466" s="2" t="n">
        <f aca="false">weight+I466</f>
        <v>-511.291233381387</v>
      </c>
      <c r="K466" s="2" t="n">
        <f aca="false">J466/mass</f>
        <v>-5.68101370423763</v>
      </c>
    </row>
    <row r="467" customFormat="false" ht="13" hidden="false" customHeight="false" outlineLevel="0" collapsed="false">
      <c r="D467" s="2" t="n">
        <v>4.59999999999999</v>
      </c>
      <c r="E467" s="2" t="n">
        <f aca="false">E466+F466*DT</f>
        <v>1905.3363043922</v>
      </c>
      <c r="F467" s="2" t="n">
        <f aca="false">F466+K466*DT</f>
        <v>-37.8624246274149</v>
      </c>
      <c r="G467" s="2" t="n">
        <f aca="false">ABS(F467)</f>
        <v>37.8624246274149</v>
      </c>
      <c r="H467" s="2" t="n">
        <f aca="false">IF(E467&gt;position_open,0.4,28)</f>
        <v>0.4</v>
      </c>
      <c r="I467" s="2" t="n">
        <f aca="false">-0.65*H467*F467*ABS(F467)</f>
        <v>372.726431653336</v>
      </c>
      <c r="J467" s="2" t="n">
        <f aca="false">weight+I467</f>
        <v>-510.173568346665</v>
      </c>
      <c r="K467" s="2" t="n">
        <f aca="false">J467/mass</f>
        <v>-5.66859520385183</v>
      </c>
    </row>
    <row r="468" customFormat="false" ht="13" hidden="false" customHeight="false" outlineLevel="0" collapsed="false">
      <c r="D468" s="2" t="n">
        <v>4.60999999999999</v>
      </c>
      <c r="E468" s="2" t="n">
        <f aca="false">E467+F467*DT</f>
        <v>1904.95768014593</v>
      </c>
      <c r="F468" s="2" t="n">
        <f aca="false">F467+K467*DT</f>
        <v>-37.9191105794534</v>
      </c>
      <c r="G468" s="2" t="n">
        <f aca="false">ABS(F468)</f>
        <v>37.9191105794534</v>
      </c>
      <c r="H468" s="2" t="n">
        <f aca="false">IF(E468&gt;position_open,0.4,28)</f>
        <v>0.4</v>
      </c>
      <c r="I468" s="2" t="n">
        <f aca="false">-0.65*H468*F468*ABS(F468)</f>
        <v>373.843326255572</v>
      </c>
      <c r="J468" s="2" t="n">
        <f aca="false">weight+I468</f>
        <v>-509.056673744428</v>
      </c>
      <c r="K468" s="2" t="n">
        <f aca="false">J468/mass</f>
        <v>-5.65618526382697</v>
      </c>
    </row>
    <row r="469" customFormat="false" ht="13" hidden="false" customHeight="false" outlineLevel="0" collapsed="false">
      <c r="D469" s="2" t="n">
        <v>4.61999999999999</v>
      </c>
      <c r="E469" s="2" t="n">
        <f aca="false">E468+F468*DT</f>
        <v>1904.57848904014</v>
      </c>
      <c r="F469" s="2" t="n">
        <f aca="false">F468+K468*DT</f>
        <v>-37.9756724320917</v>
      </c>
      <c r="G469" s="2" t="n">
        <f aca="false">ABS(F469)</f>
        <v>37.9756724320917</v>
      </c>
      <c r="H469" s="2" t="n">
        <f aca="false">IF(E469&gt;position_open,0.4,28)</f>
        <v>0.4</v>
      </c>
      <c r="I469" s="2" t="n">
        <f aca="false">-0.65*H469*F469*ABS(F469)</f>
        <v>374.959441134078</v>
      </c>
      <c r="J469" s="2" t="n">
        <f aca="false">weight+I469</f>
        <v>-507.940558865922</v>
      </c>
      <c r="K469" s="2" t="n">
        <f aca="false">J469/mass</f>
        <v>-5.64378398739914</v>
      </c>
    </row>
    <row r="470" customFormat="false" ht="13" hidden="false" customHeight="false" outlineLevel="0" collapsed="false">
      <c r="D470" s="2" t="n">
        <v>4.62999999999999</v>
      </c>
      <c r="E470" s="2" t="n">
        <f aca="false">E469+F469*DT</f>
        <v>1904.19873231581</v>
      </c>
      <c r="F470" s="2" t="n">
        <f aca="false">F469+K469*DT</f>
        <v>-38.0321102719657</v>
      </c>
      <c r="G470" s="2" t="n">
        <f aca="false">ABS(F470)</f>
        <v>38.0321102719657</v>
      </c>
      <c r="H470" s="2" t="n">
        <f aca="false">IF(E470&gt;position_open,0.4,28)</f>
        <v>0.4</v>
      </c>
      <c r="I470" s="2" t="n">
        <f aca="false">-0.65*H470*F470*ABS(F470)</f>
        <v>376.074767052129</v>
      </c>
      <c r="J470" s="2" t="n">
        <f aca="false">weight+I470</f>
        <v>-506.825232947871</v>
      </c>
      <c r="K470" s="2" t="n">
        <f aca="false">J470/mass</f>
        <v>-5.63139147719857</v>
      </c>
    </row>
    <row r="471" customFormat="false" ht="13" hidden="false" customHeight="false" outlineLevel="0" collapsed="false">
      <c r="D471" s="2" t="n">
        <v>4.63999999999999</v>
      </c>
      <c r="E471" s="2" t="n">
        <f aca="false">E470+F470*DT</f>
        <v>1903.81841121309</v>
      </c>
      <c r="F471" s="2" t="n">
        <f aca="false">F470+K470*DT</f>
        <v>-38.0884241867377</v>
      </c>
      <c r="G471" s="2" t="n">
        <f aca="false">ABS(F471)</f>
        <v>38.0884241867377</v>
      </c>
      <c r="H471" s="2" t="n">
        <f aca="false">IF(E471&gt;position_open,0.4,28)</f>
        <v>0.4</v>
      </c>
      <c r="I471" s="2" t="n">
        <f aca="false">-0.65*H471*F471*ABS(F471)</f>
        <v>377.189294827505</v>
      </c>
      <c r="J471" s="2" t="n">
        <f aca="false">weight+I471</f>
        <v>-505.710705172496</v>
      </c>
      <c r="K471" s="2" t="n">
        <f aca="false">J471/mass</f>
        <v>-5.61900783524995</v>
      </c>
    </row>
    <row r="472" customFormat="false" ht="13" hidden="false" customHeight="false" outlineLevel="0" collapsed="false">
      <c r="D472" s="2" t="n">
        <v>4.64999999999999</v>
      </c>
      <c r="E472" s="2" t="n">
        <f aca="false">E471+F471*DT</f>
        <v>1903.43752697123</v>
      </c>
      <c r="F472" s="2" t="n">
        <f aca="false">F471+K471*DT</f>
        <v>-38.1446142650902</v>
      </c>
      <c r="G472" s="2" t="n">
        <f aca="false">ABS(F472)</f>
        <v>38.1446142650902</v>
      </c>
      <c r="H472" s="2" t="n">
        <f aca="false">IF(E472&gt;position_open,0.4,28)</f>
        <v>0.4</v>
      </c>
      <c r="I472" s="2" t="n">
        <f aca="false">-0.65*H472*F472*ABS(F472)</f>
        <v>378.303015332455</v>
      </c>
      <c r="J472" s="2" t="n">
        <f aca="false">weight+I472</f>
        <v>-504.596984667545</v>
      </c>
      <c r="K472" s="2" t="n">
        <f aca="false">J472/mass</f>
        <v>-5.60663316297272</v>
      </c>
    </row>
    <row r="473" customFormat="false" ht="13" hidden="false" customHeight="false" outlineLevel="0" collapsed="false">
      <c r="D473" s="2" t="n">
        <v>4.65999999999999</v>
      </c>
      <c r="E473" s="2" t="n">
        <f aca="false">E472+F472*DT</f>
        <v>1903.05608082858</v>
      </c>
      <c r="F473" s="2" t="n">
        <f aca="false">F472+K472*DT</f>
        <v>-38.2006805967199</v>
      </c>
      <c r="G473" s="2" t="n">
        <f aca="false">ABS(F473)</f>
        <v>38.2006805967199</v>
      </c>
      <c r="H473" s="2" t="n">
        <f aca="false">IF(E473&gt;position_open,0.4,28)</f>
        <v>0.4</v>
      </c>
      <c r="I473" s="2" t="n">
        <f aca="false">-0.65*H473*F473*ABS(F473)</f>
        <v>379.415919493679</v>
      </c>
      <c r="J473" s="2" t="n">
        <f aca="false">weight+I473</f>
        <v>-503.484080506321</v>
      </c>
      <c r="K473" s="2" t="n">
        <f aca="false">J473/mass</f>
        <v>-5.59426756118134</v>
      </c>
    </row>
    <row r="474" customFormat="false" ht="13" hidden="false" customHeight="false" outlineLevel="0" collapsed="false">
      <c r="D474" s="2" t="n">
        <v>4.66999999999999</v>
      </c>
      <c r="E474" s="2" t="n">
        <f aca="false">E473+F473*DT</f>
        <v>1902.67407402261</v>
      </c>
      <c r="F474" s="2" t="n">
        <f aca="false">F473+K473*DT</f>
        <v>-38.2566232723317</v>
      </c>
      <c r="G474" s="2" t="n">
        <f aca="false">ABS(F474)</f>
        <v>38.2566232723317</v>
      </c>
      <c r="H474" s="2" t="n">
        <f aca="false">IF(E474&gt;position_open,0.4,28)</f>
        <v>0.4</v>
      </c>
      <c r="I474" s="2" t="n">
        <f aca="false">-0.65*H474*F474*ABS(F474)</f>
        <v>380.527998292289</v>
      </c>
      <c r="J474" s="2" t="n">
        <f aca="false">weight+I474</f>
        <v>-502.372001707711</v>
      </c>
      <c r="K474" s="2" t="n">
        <f aca="false">J474/mass</f>
        <v>-5.58191113008568</v>
      </c>
    </row>
    <row r="475" customFormat="false" ht="13" hidden="false" customHeight="false" outlineLevel="0" collapsed="false">
      <c r="D475" s="2" t="n">
        <v>4.67999999999999</v>
      </c>
      <c r="E475" s="2" t="n">
        <f aca="false">E474+F474*DT</f>
        <v>1902.29150778989</v>
      </c>
      <c r="F475" s="2" t="n">
        <f aca="false">F474+K474*DT</f>
        <v>-38.3124423836326</v>
      </c>
      <c r="G475" s="2" t="n">
        <f aca="false">ABS(F475)</f>
        <v>38.3124423836326</v>
      </c>
      <c r="H475" s="2" t="n">
        <f aca="false">IF(E475&gt;position_open,0.4,28)</f>
        <v>0.4</v>
      </c>
      <c r="I475" s="2" t="n">
        <f aca="false">-0.65*H475*F475*ABS(F475)</f>
        <v>381.639242763783</v>
      </c>
      <c r="J475" s="2" t="n">
        <f aca="false">weight+I475</f>
        <v>-501.260757236217</v>
      </c>
      <c r="K475" s="2" t="n">
        <f aca="false">J475/mass</f>
        <v>-5.5695639692913</v>
      </c>
    </row>
    <row r="476" customFormat="false" ht="13" hidden="false" customHeight="false" outlineLevel="0" collapsed="false">
      <c r="D476" s="2" t="n">
        <v>4.68999999999999</v>
      </c>
      <c r="E476" s="2" t="n">
        <f aca="false">E475+F475*DT</f>
        <v>1901.90838336605</v>
      </c>
      <c r="F476" s="2" t="n">
        <f aca="false">F475+K475*DT</f>
        <v>-38.3681380233255</v>
      </c>
      <c r="G476" s="2" t="n">
        <f aca="false">ABS(F476)</f>
        <v>38.3681380233255</v>
      </c>
      <c r="H476" s="2" t="n">
        <f aca="false">IF(E476&gt;position_open,0.4,28)</f>
        <v>0.4</v>
      </c>
      <c r="I476" s="2" t="n">
        <f aca="false">-0.65*H476*F476*ABS(F476)</f>
        <v>382.749643998008</v>
      </c>
      <c r="J476" s="2" t="n">
        <f aca="false">weight+I476</f>
        <v>-500.150356001992</v>
      </c>
      <c r="K476" s="2" t="n">
        <f aca="false">J476/mass</f>
        <v>-5.55722617779991</v>
      </c>
    </row>
    <row r="477" customFormat="false" ht="13" hidden="false" customHeight="false" outlineLevel="0" collapsed="false">
      <c r="D477" s="2" t="n">
        <v>4.69999999999999</v>
      </c>
      <c r="E477" s="2" t="n">
        <f aca="false">E476+F476*DT</f>
        <v>1901.52470198582</v>
      </c>
      <c r="F477" s="2" t="n">
        <f aca="false">F476+K476*DT</f>
        <v>-38.4237102851035</v>
      </c>
      <c r="G477" s="2" t="n">
        <f aca="false">ABS(F477)</f>
        <v>38.4237102851035</v>
      </c>
      <c r="H477" s="2" t="n">
        <f aca="false">IF(E477&gt;position_open,0.4,28)</f>
        <v>0.4</v>
      </c>
      <c r="I477" s="2" t="n">
        <f aca="false">-0.65*H477*F477*ABS(F477)</f>
        <v>383.859193139127</v>
      </c>
      <c r="J477" s="2" t="n">
        <f aca="false">weight+I477</f>
        <v>-499.040806860873</v>
      </c>
      <c r="K477" s="2" t="n">
        <f aca="false">J477/mass</f>
        <v>-5.5448978540097</v>
      </c>
    </row>
    <row r="478" customFormat="false" ht="13" hidden="false" customHeight="false" outlineLevel="0" collapsed="false">
      <c r="D478" s="2" t="n">
        <v>4.70999999999998</v>
      </c>
      <c r="E478" s="2" t="n">
        <f aca="false">E477+F477*DT</f>
        <v>1901.14046488297</v>
      </c>
      <c r="F478" s="2" t="n">
        <f aca="false">F477+K477*DT</f>
        <v>-38.4791592636436</v>
      </c>
      <c r="G478" s="2" t="n">
        <f aca="false">ABS(F478)</f>
        <v>38.4791592636436</v>
      </c>
      <c r="H478" s="2" t="n">
        <f aca="false">IF(E478&gt;position_open,0.4,28)</f>
        <v>0.4</v>
      </c>
      <c r="I478" s="2" t="n">
        <f aca="false">-0.65*H478*F478*ABS(F478)</f>
        <v>384.96788138558</v>
      </c>
      <c r="J478" s="2" t="n">
        <f aca="false">weight+I478</f>
        <v>-497.93211861442</v>
      </c>
      <c r="K478" s="2" t="n">
        <f aca="false">J478/mass</f>
        <v>-5.53257909571578</v>
      </c>
    </row>
    <row r="479" customFormat="false" ht="13" hidden="false" customHeight="false" outlineLevel="0" collapsed="false">
      <c r="D479" s="2" t="n">
        <v>4.71999999999998</v>
      </c>
      <c r="E479" s="2" t="n">
        <f aca="false">E478+F478*DT</f>
        <v>1900.75567329033</v>
      </c>
      <c r="F479" s="2" t="n">
        <f aca="false">F478+K478*DT</f>
        <v>-38.5344850546007</v>
      </c>
      <c r="G479" s="2" t="n">
        <f aca="false">ABS(F479)</f>
        <v>38.5344850546007</v>
      </c>
      <c r="H479" s="2" t="n">
        <f aca="false">IF(E479&gt;position_open,0.4,28)</f>
        <v>0.4</v>
      </c>
      <c r="I479" s="2" t="n">
        <f aca="false">-0.65*H479*F479*ABS(F479)</f>
        <v>386.075699990044</v>
      </c>
      <c r="J479" s="2" t="n">
        <f aca="false">weight+I479</f>
        <v>-496.824300009956</v>
      </c>
      <c r="K479" s="2" t="n">
        <f aca="false">J479/mass</f>
        <v>-5.52027000011062</v>
      </c>
    </row>
    <row r="480" customFormat="false" ht="13" hidden="false" customHeight="false" outlineLevel="0" collapsed="false">
      <c r="D480" s="2" t="n">
        <v>4.72999999999998</v>
      </c>
      <c r="E480" s="2" t="n">
        <f aca="false">E479+F479*DT</f>
        <v>1900.37032843978</v>
      </c>
      <c r="F480" s="2" t="n">
        <f aca="false">F479+K479*DT</f>
        <v>-38.5896877546018</v>
      </c>
      <c r="G480" s="2" t="n">
        <f aca="false">ABS(F480)</f>
        <v>38.5896877546018</v>
      </c>
      <c r="H480" s="2" t="n">
        <f aca="false">IF(E480&gt;position_open,0.4,28)</f>
        <v>0.4</v>
      </c>
      <c r="I480" s="2" t="n">
        <f aca="false">-0.65*H480*F480*ABS(F480)</f>
        <v>387.182640259394</v>
      </c>
      <c r="J480" s="2" t="n">
        <f aca="false">weight+I480</f>
        <v>-495.717359740607</v>
      </c>
      <c r="K480" s="2" t="n">
        <f aca="false">J480/mass</f>
        <v>-5.50797066378452</v>
      </c>
    </row>
    <row r="481" customFormat="false" ht="13" hidden="false" customHeight="false" outlineLevel="0" collapsed="false">
      <c r="D481" s="2" t="n">
        <v>4.73999999999998</v>
      </c>
      <c r="E481" s="2" t="n">
        <f aca="false">E480+F480*DT</f>
        <v>1899.98443156224</v>
      </c>
      <c r="F481" s="2" t="n">
        <f aca="false">F480+K480*DT</f>
        <v>-38.6447674612397</v>
      </c>
      <c r="G481" s="2" t="n">
        <f aca="false">ABS(F481)</f>
        <v>38.6447674612397</v>
      </c>
      <c r="H481" s="2" t="n">
        <f aca="false">IF(E481&gt;position_open,0.4,28)</f>
        <v>0.4</v>
      </c>
      <c r="I481" s="2" t="n">
        <f aca="false">-0.65*H481*F481*ABS(F481)</f>
        <v>388.288693554655</v>
      </c>
      <c r="J481" s="2" t="n">
        <f aca="false">weight+I481</f>
        <v>-494.611306445345</v>
      </c>
      <c r="K481" s="2" t="n">
        <f aca="false">J481/mass</f>
        <v>-5.49568118272605</v>
      </c>
    </row>
    <row r="482" customFormat="false" ht="13" hidden="false" customHeight="false" outlineLevel="0" collapsed="false">
      <c r="D482" s="2" t="n">
        <v>4.74999999999998</v>
      </c>
      <c r="E482" s="2" t="n">
        <f aca="false">E481+F481*DT</f>
        <v>1899.59798388762</v>
      </c>
      <c r="F482" s="2" t="n">
        <f aca="false">F481+K481*DT</f>
        <v>-38.699724273067</v>
      </c>
      <c r="G482" s="2" t="n">
        <f aca="false">ABS(F482)</f>
        <v>38.699724273067</v>
      </c>
      <c r="H482" s="2" t="n">
        <f aca="false">IF(E482&gt;position_open,0.4,28)</f>
        <v>0.4</v>
      </c>
      <c r="I482" s="2" t="n">
        <f aca="false">-0.65*H482*F482*ABS(F482)</f>
        <v>389.393851290966</v>
      </c>
      <c r="J482" s="2" t="n">
        <f aca="false">weight+I482</f>
        <v>-493.506148709034</v>
      </c>
      <c r="K482" s="2" t="n">
        <f aca="false">J482/mass</f>
        <v>-5.4834016523226</v>
      </c>
    </row>
    <row r="483" customFormat="false" ht="13" hidden="false" customHeight="false" outlineLevel="0" collapsed="false">
      <c r="D483" s="2" t="n">
        <v>4.75999999999998</v>
      </c>
      <c r="E483" s="2" t="n">
        <f aca="false">E482+F482*DT</f>
        <v>1899.21098664489</v>
      </c>
      <c r="F483" s="2" t="n">
        <f aca="false">F482+K482*DT</f>
        <v>-38.7545582895902</v>
      </c>
      <c r="G483" s="2" t="n">
        <f aca="false">ABS(F483)</f>
        <v>38.7545582895902</v>
      </c>
      <c r="H483" s="2" t="n">
        <f aca="false">IF(E483&gt;position_open,0.4,28)</f>
        <v>0.4</v>
      </c>
      <c r="I483" s="2" t="n">
        <f aca="false">-0.65*H483*F483*ABS(F483)</f>
        <v>390.498104937523</v>
      </c>
      <c r="J483" s="2" t="n">
        <f aca="false">weight+I483</f>
        <v>-492.401895062477</v>
      </c>
      <c r="K483" s="2" t="n">
        <f aca="false">J483/mass</f>
        <v>-5.47113216736086</v>
      </c>
    </row>
    <row r="484" customFormat="false" ht="13" hidden="false" customHeight="false" outlineLevel="0" collapsed="false">
      <c r="D484" s="2" t="n">
        <v>4.76999999999998</v>
      </c>
      <c r="E484" s="2" t="n">
        <f aca="false">E483+F483*DT</f>
        <v>1898.823441062</v>
      </c>
      <c r="F484" s="2" t="n">
        <f aca="false">F483+K483*DT</f>
        <v>-38.8092696112638</v>
      </c>
      <c r="G484" s="2" t="n">
        <f aca="false">ABS(F484)</f>
        <v>38.8092696112638</v>
      </c>
      <c r="H484" s="2" t="n">
        <f aca="false">IF(E484&gt;position_open,0.4,28)</f>
        <v>0.4</v>
      </c>
      <c r="I484" s="2" t="n">
        <f aca="false">-0.65*H484*F484*ABS(F484)</f>
        <v>391.601446017538</v>
      </c>
      <c r="J484" s="2" t="n">
        <f aca="false">weight+I484</f>
        <v>-491.298553982462</v>
      </c>
      <c r="K484" s="2" t="n">
        <f aca="false">J484/mass</f>
        <v>-5.45887282202735</v>
      </c>
    </row>
    <row r="485" customFormat="false" ht="13" hidden="false" customHeight="false" outlineLevel="0" collapsed="false">
      <c r="D485" s="2" t="n">
        <v>4.77999999999998</v>
      </c>
      <c r="E485" s="2" t="n">
        <f aca="false">E484+F484*DT</f>
        <v>1898.43534836589</v>
      </c>
      <c r="F485" s="2" t="n">
        <f aca="false">F484+K484*DT</f>
        <v>-38.8638583394841</v>
      </c>
      <c r="G485" s="2" t="n">
        <f aca="false">ABS(F485)</f>
        <v>38.8638583394841</v>
      </c>
      <c r="H485" s="2" t="n">
        <f aca="false">IF(E485&gt;position_open,0.4,28)</f>
        <v>0.4</v>
      </c>
      <c r="I485" s="2" t="n">
        <f aca="false">-0.65*H485*F485*ABS(F485)</f>
        <v>392.703866108186</v>
      </c>
      <c r="J485" s="2" t="n">
        <f aca="false">weight+I485</f>
        <v>-490.196133891814</v>
      </c>
      <c r="K485" s="2" t="n">
        <f aca="false">J485/mass</f>
        <v>-5.44662370990905</v>
      </c>
    </row>
    <row r="486" customFormat="false" ht="13" hidden="false" customHeight="false" outlineLevel="0" collapsed="false">
      <c r="D486" s="2" t="n">
        <v>4.78999999999998</v>
      </c>
      <c r="E486" s="2" t="n">
        <f aca="false">E485+F485*DT</f>
        <v>1898.04670978249</v>
      </c>
      <c r="F486" s="2" t="n">
        <f aca="false">F485+K485*DT</f>
        <v>-38.9183245765831</v>
      </c>
      <c r="G486" s="2" t="n">
        <f aca="false">ABS(F486)</f>
        <v>38.9183245765831</v>
      </c>
      <c r="H486" s="2" t="n">
        <f aca="false">IF(E486&gt;position_open,0.4,28)</f>
        <v>0.4</v>
      </c>
      <c r="I486" s="2" t="n">
        <f aca="false">-0.65*H486*F486*ABS(F486)</f>
        <v>393.805356840552</v>
      </c>
      <c r="J486" s="2" t="n">
        <f aca="false">weight+I486</f>
        <v>-489.094643159448</v>
      </c>
      <c r="K486" s="2" t="n">
        <f aca="false">J486/mass</f>
        <v>-5.43438492399387</v>
      </c>
    </row>
    <row r="487" customFormat="false" ht="13" hidden="false" customHeight="false" outlineLevel="0" collapsed="false">
      <c r="D487" s="2" t="n">
        <v>4.79999999999998</v>
      </c>
      <c r="E487" s="2" t="n">
        <f aca="false">E486+F486*DT</f>
        <v>1897.65752653672</v>
      </c>
      <c r="F487" s="2" t="n">
        <f aca="false">F486+K486*DT</f>
        <v>-38.9726684258231</v>
      </c>
      <c r="G487" s="2" t="n">
        <f aca="false">ABS(F487)</f>
        <v>38.9726684258231</v>
      </c>
      <c r="H487" s="2" t="n">
        <f aca="false">IF(E487&gt;position_open,0.4,28)</f>
        <v>0.4</v>
      </c>
      <c r="I487" s="2" t="n">
        <f aca="false">-0.65*H487*F487*ABS(F487)</f>
        <v>394.905909899579</v>
      </c>
      <c r="J487" s="2" t="n">
        <f aca="false">weight+I487</f>
        <v>-487.994090100422</v>
      </c>
      <c r="K487" s="2" t="n">
        <f aca="false">J487/mass</f>
        <v>-5.42215655667135</v>
      </c>
    </row>
    <row r="488" customFormat="false" ht="13" hidden="false" customHeight="false" outlineLevel="0" collapsed="false">
      <c r="D488" s="2" t="n">
        <v>4.80999999999998</v>
      </c>
      <c r="E488" s="2" t="n">
        <f aca="false">E487+F487*DT</f>
        <v>1897.26779985247</v>
      </c>
      <c r="F488" s="2" t="n">
        <f aca="false">F487+K487*DT</f>
        <v>-39.0268899913898</v>
      </c>
      <c r="G488" s="2" t="n">
        <f aca="false">ABS(F488)</f>
        <v>39.0268899913898</v>
      </c>
      <c r="H488" s="2" t="n">
        <f aca="false">IF(E488&gt;position_open,0.4,28)</f>
        <v>0.4</v>
      </c>
      <c r="I488" s="2" t="n">
        <f aca="false">-0.65*H488*F488*ABS(F488)</f>
        <v>396.005517024011</v>
      </c>
      <c r="J488" s="2" t="n">
        <f aca="false">weight+I488</f>
        <v>-486.894482975989</v>
      </c>
      <c r="K488" s="2" t="n">
        <f aca="false">J488/mass</f>
        <v>-5.40993869973321</v>
      </c>
    </row>
    <row r="489" customFormat="false" ht="13" hidden="false" customHeight="false" outlineLevel="0" collapsed="false">
      <c r="D489" s="2" t="n">
        <v>4.81999999999998</v>
      </c>
      <c r="E489" s="2" t="n">
        <f aca="false">E488+F488*DT</f>
        <v>1896.87753095255</v>
      </c>
      <c r="F489" s="2" t="n">
        <f aca="false">F488+K488*DT</f>
        <v>-39.0809893783871</v>
      </c>
      <c r="G489" s="2" t="n">
        <f aca="false">ABS(F489)</f>
        <v>39.0809893783871</v>
      </c>
      <c r="H489" s="2" t="n">
        <f aca="false">IF(E489&gt;position_open,0.4,28)</f>
        <v>0.4</v>
      </c>
      <c r="I489" s="2" t="n">
        <f aca="false">-0.65*H489*F489*ABS(F489)</f>
        <v>397.104170006338</v>
      </c>
      <c r="J489" s="2" t="n">
        <f aca="false">weight+I489</f>
        <v>-485.795829993662</v>
      </c>
      <c r="K489" s="2" t="n">
        <f aca="false">J489/mass</f>
        <v>-5.39773144437402</v>
      </c>
    </row>
    <row r="490" customFormat="false" ht="13" hidden="false" customHeight="false" outlineLevel="0" collapsed="false">
      <c r="D490" s="2" t="n">
        <v>4.82999999999998</v>
      </c>
      <c r="E490" s="2" t="n">
        <f aca="false">E489+F489*DT</f>
        <v>1896.48672105877</v>
      </c>
      <c r="F490" s="2" t="n">
        <f aca="false">F489+K489*DT</f>
        <v>-39.1349666928309</v>
      </c>
      <c r="G490" s="2" t="n">
        <f aca="false">ABS(F490)</f>
        <v>39.1349666928309</v>
      </c>
      <c r="H490" s="2" t="n">
        <f aca="false">IF(E490&gt;position_open,0.4,28)</f>
        <v>0.4</v>
      </c>
      <c r="I490" s="2" t="n">
        <f aca="false">-0.65*H490*F490*ABS(F490)</f>
        <v>398.201860692735</v>
      </c>
      <c r="J490" s="2" t="n">
        <f aca="false">weight+I490</f>
        <v>-484.698139307265</v>
      </c>
      <c r="K490" s="2" t="n">
        <f aca="false">J490/mass</f>
        <v>-5.38553488119183</v>
      </c>
    </row>
    <row r="491" customFormat="false" ht="13" hidden="false" customHeight="false" outlineLevel="0" collapsed="false">
      <c r="D491" s="2" t="n">
        <v>4.83999999999998</v>
      </c>
      <c r="E491" s="2" t="n">
        <f aca="false">E490+F490*DT</f>
        <v>1896.09537139184</v>
      </c>
      <c r="F491" s="2" t="n">
        <f aca="false">F490+K490*DT</f>
        <v>-39.1888220416428</v>
      </c>
      <c r="G491" s="2" t="n">
        <f aca="false">ABS(F491)</f>
        <v>39.1888220416428</v>
      </c>
      <c r="H491" s="2" t="n">
        <f aca="false">IF(E491&gt;position_open,0.4,28)</f>
        <v>0.4</v>
      </c>
      <c r="I491" s="2" t="n">
        <f aca="false">-0.65*H491*F491*ABS(F491)</f>
        <v>399.298580983002</v>
      </c>
      <c r="J491" s="2" t="n">
        <f aca="false">weight+I491</f>
        <v>-483.601419016998</v>
      </c>
      <c r="K491" s="2" t="n">
        <f aca="false">J491/mass</f>
        <v>-5.37334910018886</v>
      </c>
    </row>
    <row r="492" customFormat="false" ht="13" hidden="false" customHeight="false" outlineLevel="0" collapsed="false">
      <c r="D492" s="2" t="n">
        <v>4.84999999999998</v>
      </c>
      <c r="E492" s="2" t="n">
        <f aca="false">E491+F491*DT</f>
        <v>1895.70348317142</v>
      </c>
      <c r="F492" s="2" t="n">
        <f aca="false">F491+K491*DT</f>
        <v>-39.2425555326447</v>
      </c>
      <c r="G492" s="2" t="n">
        <f aca="false">ABS(F492)</f>
        <v>39.2425555326447</v>
      </c>
      <c r="H492" s="2" t="n">
        <f aca="false">IF(E492&gt;position_open,0.4,28)</f>
        <v>0.4</v>
      </c>
      <c r="I492" s="2" t="n">
        <f aca="false">-0.65*H492*F492*ABS(F492)</f>
        <v>400.394322830502</v>
      </c>
      <c r="J492" s="2" t="n">
        <f aca="false">weight+I492</f>
        <v>-482.505677169498</v>
      </c>
      <c r="K492" s="2" t="n">
        <f aca="false">J492/mass</f>
        <v>-5.3611741907722</v>
      </c>
    </row>
    <row r="493" customFormat="false" ht="13" hidden="false" customHeight="false" outlineLevel="0" collapsed="false">
      <c r="D493" s="2" t="n">
        <v>4.85999999999998</v>
      </c>
      <c r="E493" s="2" t="n">
        <f aca="false">E492+F492*DT</f>
        <v>1895.3110576161</v>
      </c>
      <c r="F493" s="2" t="n">
        <f aca="false">F492+K492*DT</f>
        <v>-39.2961672745524</v>
      </c>
      <c r="G493" s="2" t="n">
        <f aca="false">ABS(F493)</f>
        <v>39.2961672745524</v>
      </c>
      <c r="H493" s="2" t="n">
        <f aca="false">IF(E493&gt;position_open,0.4,28)</f>
        <v>0.4</v>
      </c>
      <c r="I493" s="2" t="n">
        <f aca="false">-0.65*H493*F493*ABS(F493)</f>
        <v>401.489078242097</v>
      </c>
      <c r="J493" s="2" t="n">
        <f aca="false">weight+I493</f>
        <v>-481.410921757903</v>
      </c>
      <c r="K493" s="2" t="n">
        <f aca="false">J493/mass</f>
        <v>-5.34901024175448</v>
      </c>
    </row>
    <row r="494" customFormat="false" ht="13" hidden="false" customHeight="false" outlineLevel="0" collapsed="false">
      <c r="D494" s="2" t="n">
        <v>4.86999999999998</v>
      </c>
      <c r="E494" s="2" t="n">
        <f aca="false">E493+F493*DT</f>
        <v>1894.91809594335</v>
      </c>
      <c r="F494" s="2" t="n">
        <f aca="false">F493+K493*DT</f>
        <v>-39.3496573769699</v>
      </c>
      <c r="G494" s="2" t="n">
        <f aca="false">ABS(F494)</f>
        <v>39.3496573769699</v>
      </c>
      <c r="H494" s="2" t="n">
        <f aca="false">IF(E494&gt;position_open,0.4,28)</f>
        <v>0.4</v>
      </c>
      <c r="I494" s="2" t="n">
        <f aca="false">-0.65*H494*F494*ABS(F494)</f>
        <v>402.582839278081</v>
      </c>
      <c r="J494" s="2" t="n">
        <f aca="false">weight+I494</f>
        <v>-480.31716072192</v>
      </c>
      <c r="K494" s="2" t="n">
        <f aca="false">J494/mass</f>
        <v>-5.33685734135466</v>
      </c>
    </row>
    <row r="495" customFormat="false" ht="13" hidden="false" customHeight="false" outlineLevel="0" collapsed="false">
      <c r="D495" s="2" t="n">
        <v>4.87999999999998</v>
      </c>
      <c r="E495" s="2" t="n">
        <f aca="false">E494+F494*DT</f>
        <v>1894.52459936958</v>
      </c>
      <c r="F495" s="2" t="n">
        <f aca="false">F494+K494*DT</f>
        <v>-39.4030259503835</v>
      </c>
      <c r="G495" s="2" t="n">
        <f aca="false">ABS(F495)</f>
        <v>39.4030259503835</v>
      </c>
      <c r="H495" s="2" t="n">
        <f aca="false">IF(E495&gt;position_open,0.4,28)</f>
        <v>0.4</v>
      </c>
      <c r="I495" s="2" t="n">
        <f aca="false">-0.65*H495*F495*ABS(F495)</f>
        <v>403.675598052115</v>
      </c>
      <c r="J495" s="2" t="n">
        <f aca="false">weight+I495</f>
        <v>-479.224401947886</v>
      </c>
      <c r="K495" s="2" t="n">
        <f aca="false">J495/mass</f>
        <v>-5.32471557719873</v>
      </c>
    </row>
    <row r="496" customFormat="false" ht="13" hidden="false" customHeight="false" outlineLevel="0" collapsed="false">
      <c r="D496" s="2" t="n">
        <v>4.88999999999998</v>
      </c>
      <c r="E496" s="2" t="n">
        <f aca="false">E495+F495*DT</f>
        <v>1894.13056911008</v>
      </c>
      <c r="F496" s="2" t="n">
        <f aca="false">F495+K495*DT</f>
        <v>-39.4562731061555</v>
      </c>
      <c r="G496" s="2" t="n">
        <f aca="false">ABS(F496)</f>
        <v>39.4562731061555</v>
      </c>
      <c r="H496" s="2" t="n">
        <f aca="false">IF(E496&gt;position_open,0.4,28)</f>
        <v>0.4</v>
      </c>
      <c r="I496" s="2" t="n">
        <f aca="false">-0.65*H496*F496*ABS(F496)</f>
        <v>404.767346731157</v>
      </c>
      <c r="J496" s="2" t="n">
        <f aca="false">weight+I496</f>
        <v>-478.132653268843</v>
      </c>
      <c r="K496" s="2" t="n">
        <f aca="false">J496/mass</f>
        <v>-5.31258503632048</v>
      </c>
    </row>
    <row r="497" customFormat="false" ht="13" hidden="false" customHeight="false" outlineLevel="0" collapsed="false">
      <c r="D497" s="2" t="n">
        <v>4.89999999999998</v>
      </c>
      <c r="E497" s="2" t="n">
        <f aca="false">E496+F496*DT</f>
        <v>1893.73600637902</v>
      </c>
      <c r="F497" s="2" t="n">
        <f aca="false">F496+K496*DT</f>
        <v>-39.5093989565187</v>
      </c>
      <c r="G497" s="2" t="n">
        <f aca="false">ABS(F497)</f>
        <v>39.5093989565187</v>
      </c>
      <c r="H497" s="2" t="n">
        <f aca="false">IF(E497&gt;position_open,0.4,28)</f>
        <v>0.4</v>
      </c>
      <c r="I497" s="2" t="n">
        <f aca="false">-0.65*H497*F497*ABS(F497)</f>
        <v>405.858077535393</v>
      </c>
      <c r="J497" s="2" t="n">
        <f aca="false">weight+I497</f>
        <v>-477.041922464607</v>
      </c>
      <c r="K497" s="2" t="n">
        <f aca="false">J497/mass</f>
        <v>-5.3004658051623</v>
      </c>
    </row>
    <row r="498" customFormat="false" ht="13" hidden="false" customHeight="false" outlineLevel="0" collapsed="false">
      <c r="D498" s="2" t="n">
        <v>4.90999999999998</v>
      </c>
      <c r="E498" s="2" t="n">
        <f aca="false">E497+F497*DT</f>
        <v>1893.34091238945</v>
      </c>
      <c r="F498" s="2" t="n">
        <f aca="false">F497+K497*DT</f>
        <v>-39.5624036145703</v>
      </c>
      <c r="G498" s="2" t="n">
        <f aca="false">ABS(F498)</f>
        <v>39.5624036145703</v>
      </c>
      <c r="H498" s="2" t="n">
        <f aca="false">IF(E498&gt;position_open,0.4,28)</f>
        <v>0.4</v>
      </c>
      <c r="I498" s="2" t="n">
        <f aca="false">-0.65*H498*F498*ABS(F498)</f>
        <v>406.947782738163</v>
      </c>
      <c r="J498" s="2" t="n">
        <f aca="false">weight+I498</f>
        <v>-475.952217261837</v>
      </c>
      <c r="K498" s="2" t="n">
        <f aca="false">J498/mass</f>
        <v>-5.28835796957597</v>
      </c>
    </row>
    <row r="499" customFormat="false" ht="13" hidden="false" customHeight="false" outlineLevel="0" collapsed="false">
      <c r="D499" s="2" t="n">
        <v>4.91999999999998</v>
      </c>
      <c r="E499" s="2" t="n">
        <f aca="false">E498+F498*DT</f>
        <v>1892.94528835331</v>
      </c>
      <c r="F499" s="2" t="n">
        <f aca="false">F498+K498*DT</f>
        <v>-39.6152871942661</v>
      </c>
      <c r="G499" s="2" t="n">
        <f aca="false">ABS(F499)</f>
        <v>39.6152871942661</v>
      </c>
      <c r="H499" s="2" t="n">
        <f aca="false">IF(E499&gt;position_open,0.4,28)</f>
        <v>0.4</v>
      </c>
      <c r="I499" s="2" t="n">
        <f aca="false">-0.65*H499*F499*ABS(F499)</f>
        <v>408.036454665887</v>
      </c>
      <c r="J499" s="2" t="n">
        <f aca="false">weight+I499</f>
        <v>-474.863545334113</v>
      </c>
      <c r="K499" s="2" t="n">
        <f aca="false">J499/mass</f>
        <v>-5.27626161482348</v>
      </c>
    </row>
    <row r="500" customFormat="false" ht="13" hidden="false" customHeight="false" outlineLevel="0" collapsed="false">
      <c r="D500" s="2" t="n">
        <v>4.92999999999998</v>
      </c>
      <c r="E500" s="2" t="n">
        <f aca="false">E499+F499*DT</f>
        <v>1892.54913548136</v>
      </c>
      <c r="F500" s="2" t="n">
        <f aca="false">F499+K499*DT</f>
        <v>-39.6680498104143</v>
      </c>
      <c r="G500" s="2" t="n">
        <f aca="false">ABS(F500)</f>
        <v>39.6680498104143</v>
      </c>
      <c r="H500" s="2" t="n">
        <f aca="false">IF(E500&gt;position_open,0.4,28)</f>
        <v>0.4</v>
      </c>
      <c r="I500" s="2" t="n">
        <f aca="false">-0.65*H500*F500*ABS(F500)</f>
        <v>409.124085697992</v>
      </c>
      <c r="J500" s="2" t="n">
        <f aca="false">weight+I500</f>
        <v>-473.775914302008</v>
      </c>
      <c r="K500" s="2" t="n">
        <f aca="false">J500/mass</f>
        <v>-5.26417682557786</v>
      </c>
    </row>
    <row r="501" customFormat="false" ht="13" hidden="false" customHeight="false" outlineLevel="0" collapsed="false">
      <c r="D501" s="2" t="n">
        <v>4.93999999999998</v>
      </c>
      <c r="E501" s="2" t="n">
        <f aca="false">E500+F500*DT</f>
        <v>1892.15245498326</v>
      </c>
      <c r="F501" s="2" t="n">
        <f aca="false">F500+K500*DT</f>
        <v>-39.7206915786701</v>
      </c>
      <c r="G501" s="2" t="n">
        <f aca="false">ABS(F501)</f>
        <v>39.7206915786701</v>
      </c>
      <c r="H501" s="2" t="n">
        <f aca="false">IF(E501&gt;position_open,0.4,28)</f>
        <v>0.4</v>
      </c>
      <c r="I501" s="2" t="n">
        <f aca="false">-0.65*H501*F501*ABS(F501)</f>
        <v>410.210668266836</v>
      </c>
      <c r="J501" s="2" t="n">
        <f aca="false">weight+I501</f>
        <v>-472.689331733164</v>
      </c>
      <c r="K501" s="2" t="n">
        <f aca="false">J501/mass</f>
        <v>-5.25210368592404</v>
      </c>
    </row>
    <row r="502" customFormat="false" ht="13" hidden="false" customHeight="false" outlineLevel="0" collapsed="false">
      <c r="D502" s="2" t="n">
        <v>4.94999999999998</v>
      </c>
      <c r="E502" s="2" t="n">
        <f aca="false">E501+F501*DT</f>
        <v>1891.75524806747</v>
      </c>
      <c r="F502" s="2" t="n">
        <f aca="false">F501+K501*DT</f>
        <v>-39.7732126155293</v>
      </c>
      <c r="G502" s="2" t="n">
        <f aca="false">ABS(F502)</f>
        <v>39.7732126155293</v>
      </c>
      <c r="H502" s="2" t="n">
        <f aca="false">IF(E502&gt;position_open,0.4,28)</f>
        <v>0.4</v>
      </c>
      <c r="I502" s="2" t="n">
        <f aca="false">-0.65*H502*F502*ABS(F502)</f>
        <v>411.296194857626</v>
      </c>
      <c r="J502" s="2" t="n">
        <f aca="false">weight+I502</f>
        <v>-471.603805142374</v>
      </c>
      <c r="K502" s="2" t="n">
        <f aca="false">J502/mass</f>
        <v>-5.24004227935971</v>
      </c>
    </row>
    <row r="503" customFormat="false" ht="13" hidden="false" customHeight="false" outlineLevel="0" collapsed="false">
      <c r="D503" s="2" t="n">
        <v>4.95999999999998</v>
      </c>
      <c r="E503" s="2" t="n">
        <f aca="false">E502+F502*DT</f>
        <v>1891.35751594132</v>
      </c>
      <c r="F503" s="2" t="n">
        <f aca="false">F502+K502*DT</f>
        <v>-39.8256130383229</v>
      </c>
      <c r="G503" s="2" t="n">
        <f aca="false">ABS(F503)</f>
        <v>39.8256130383229</v>
      </c>
      <c r="H503" s="2" t="n">
        <f aca="false">IF(E503&gt;position_open,0.4,28)</f>
        <v>0.4</v>
      </c>
      <c r="I503" s="2" t="n">
        <f aca="false">-0.65*H503*F503*ABS(F503)</f>
        <v>412.380658008341</v>
      </c>
      <c r="J503" s="2" t="n">
        <f aca="false">weight+I503</f>
        <v>-470.519341991659</v>
      </c>
      <c r="K503" s="2" t="n">
        <f aca="false">J503/mass</f>
        <v>-5.22799268879621</v>
      </c>
    </row>
    <row r="504" customFormat="false" ht="13" hidden="false" customHeight="false" outlineLevel="0" collapsed="false">
      <c r="D504" s="2" t="n">
        <v>4.96999999999998</v>
      </c>
      <c r="E504" s="2" t="n">
        <f aca="false">E503+F503*DT</f>
        <v>1890.95925981093</v>
      </c>
      <c r="F504" s="2" t="n">
        <f aca="false">F503+K503*DT</f>
        <v>-39.8778929652109</v>
      </c>
      <c r="G504" s="2" t="n">
        <f aca="false">ABS(F504)</f>
        <v>39.8778929652109</v>
      </c>
      <c r="H504" s="2" t="n">
        <f aca="false">IF(E504&gt;position_open,0.4,28)</f>
        <v>0.4</v>
      </c>
      <c r="I504" s="2" t="n">
        <f aca="false">-0.65*H504*F504*ABS(F504)</f>
        <v>413.464050309652</v>
      </c>
      <c r="J504" s="2" t="n">
        <f aca="false">weight+I504</f>
        <v>-469.435949690348</v>
      </c>
      <c r="K504" s="2" t="n">
        <f aca="false">J504/mass</f>
        <v>-5.21595499655943</v>
      </c>
    </row>
    <row r="505" customFormat="false" ht="13" hidden="false" customHeight="false" outlineLevel="0" collapsed="false">
      <c r="D505" s="2" t="n">
        <v>4.97999999999998</v>
      </c>
      <c r="E505" s="2" t="n">
        <f aca="false">E504+F504*DT</f>
        <v>1890.56048088128</v>
      </c>
      <c r="F505" s="2" t="n">
        <f aca="false">F504+K504*DT</f>
        <v>-39.9300525151765</v>
      </c>
      <c r="G505" s="2" t="n">
        <f aca="false">ABS(F505)</f>
        <v>39.9300525151765</v>
      </c>
      <c r="H505" s="2" t="n">
        <f aca="false">IF(E505&gt;position_open,0.4,28)</f>
        <v>0.4</v>
      </c>
      <c r="I505" s="2" t="n">
        <f aca="false">-0.65*H505*F505*ABS(F505)</f>
        <v>414.546364404835</v>
      </c>
      <c r="J505" s="2" t="n">
        <f aca="false">weight+I505</f>
        <v>-468.353635595165</v>
      </c>
      <c r="K505" s="2" t="n">
        <f aca="false">J505/mass</f>
        <v>-5.20392928439072</v>
      </c>
    </row>
    <row r="506" customFormat="false" ht="13" hidden="false" customHeight="false" outlineLevel="0" collapsed="false">
      <c r="D506" s="2" t="n">
        <v>4.98999999999998</v>
      </c>
      <c r="E506" s="2" t="n">
        <f aca="false">E505+F505*DT</f>
        <v>1890.16118035613</v>
      </c>
      <c r="F506" s="2" t="n">
        <f aca="false">F505+K505*DT</f>
        <v>-39.9820918080204</v>
      </c>
      <c r="G506" s="2" t="n">
        <f aca="false">ABS(F506)</f>
        <v>39.9820918080204</v>
      </c>
      <c r="H506" s="2" t="n">
        <f aca="false">IF(E506&gt;position_open,0.4,28)</f>
        <v>0.4</v>
      </c>
      <c r="I506" s="2" t="n">
        <f aca="false">-0.65*H506*F506*ABS(F506)</f>
        <v>415.627592989692</v>
      </c>
      <c r="J506" s="2" t="n">
        <f aca="false">weight+I506</f>
        <v>-467.272407010308</v>
      </c>
      <c r="K506" s="2" t="n">
        <f aca="false">J506/mass</f>
        <v>-5.19191563344787</v>
      </c>
    </row>
    <row r="507" customFormat="false" ht="13" hidden="false" customHeight="false" outlineLevel="0" collapsed="false">
      <c r="D507" s="2" t="n">
        <v>4.99999999999998</v>
      </c>
      <c r="E507" s="2" t="n">
        <f aca="false">E506+F506*DT</f>
        <v>1889.76135943805</v>
      </c>
      <c r="F507" s="2" t="n">
        <f aca="false">F506+K506*DT</f>
        <v>-40.0340109643549</v>
      </c>
      <c r="G507" s="2" t="n">
        <f aca="false">ABS(F507)</f>
        <v>40.0340109643549</v>
      </c>
      <c r="H507" s="2" t="n">
        <f aca="false">IF(E507&gt;position_open,0.4,28)</f>
        <v>0.4</v>
      </c>
      <c r="I507" s="2" t="n">
        <f aca="false">-0.65*H507*F507*ABS(F507)</f>
        <v>416.707728812462</v>
      </c>
      <c r="J507" s="2" t="n">
        <f aca="false">weight+I507</f>
        <v>-466.192271187538</v>
      </c>
      <c r="K507" s="2" t="n">
        <f aca="false">J507/mass</f>
        <v>-5.17991412430598</v>
      </c>
    </row>
    <row r="508" customFormat="false" ht="13" hidden="false" customHeight="false" outlineLevel="0" collapsed="false">
      <c r="D508" s="2" t="n">
        <v>5.00999999999998</v>
      </c>
      <c r="E508" s="2" t="n">
        <f aca="false">E507+F507*DT</f>
        <v>1889.36101932841</v>
      </c>
      <c r="F508" s="2" t="n">
        <f aca="false">F507+K507*DT</f>
        <v>-40.0858101055979</v>
      </c>
      <c r="G508" s="2" t="n">
        <f aca="false">ABS(F508)</f>
        <v>40.0858101055979</v>
      </c>
      <c r="H508" s="2" t="n">
        <f aca="false">IF(E508&gt;position_open,0.4,28)</f>
        <v>0.4</v>
      </c>
      <c r="I508" s="2" t="n">
        <f aca="false">-0.65*H508*F508*ABS(F508)</f>
        <v>417.786764673734</v>
      </c>
      <c r="J508" s="2" t="n">
        <f aca="false">weight+I508</f>
        <v>-465.113235326266</v>
      </c>
      <c r="K508" s="2" t="n">
        <f aca="false">J508/mass</f>
        <v>-5.16792483695851</v>
      </c>
    </row>
    <row r="509" customFormat="false" ht="13" hidden="false" customHeight="false" outlineLevel="0" collapsed="false">
      <c r="D509" s="2" t="n">
        <v>5.01999999999998</v>
      </c>
      <c r="E509" s="2" t="n">
        <f aca="false">E508+F508*DT</f>
        <v>1888.96016122735</v>
      </c>
      <c r="F509" s="2" t="n">
        <f aca="false">F508+K508*DT</f>
        <v>-40.1374893539675</v>
      </c>
      <c r="G509" s="2" t="n">
        <f aca="false">ABS(F509)</f>
        <v>40.1374893539675</v>
      </c>
      <c r="H509" s="2" t="n">
        <f aca="false">IF(E509&gt;position_open,0.4,28)</f>
        <v>0.4</v>
      </c>
      <c r="I509" s="2" t="n">
        <f aca="false">-0.65*H509*F509*ABS(F509)</f>
        <v>418.864693426362</v>
      </c>
      <c r="J509" s="2" t="n">
        <f aca="false">weight+I509</f>
        <v>-464.035306573638</v>
      </c>
      <c r="K509" s="2" t="n">
        <f aca="false">J509/mass</f>
        <v>-5.1559478508182</v>
      </c>
    </row>
    <row r="510" customFormat="false" ht="13" hidden="false" customHeight="false" outlineLevel="0" collapsed="false">
      <c r="D510" s="2" t="n">
        <v>5.02999999999998</v>
      </c>
      <c r="E510" s="2" t="n">
        <f aca="false">E509+F509*DT</f>
        <v>1888.55878633381</v>
      </c>
      <c r="F510" s="2" t="n">
        <f aca="false">F509+K509*DT</f>
        <v>-40.1890488324757</v>
      </c>
      <c r="G510" s="2" t="n">
        <f aca="false">ABS(F510)</f>
        <v>40.1890488324757</v>
      </c>
      <c r="H510" s="2" t="n">
        <f aca="false">IF(E510&gt;position_open,0.4,28)</f>
        <v>0.4</v>
      </c>
      <c r="I510" s="2" t="n">
        <f aca="false">-0.65*H510*F510*ABS(F510)</f>
        <v>419.94150797537</v>
      </c>
      <c r="J510" s="2" t="n">
        <f aca="false">weight+I510</f>
        <v>-462.95849202463</v>
      </c>
      <c r="K510" s="2" t="n">
        <f aca="false">J510/mass</f>
        <v>-5.14398324471812</v>
      </c>
    </row>
    <row r="511" customFormat="false" ht="13" hidden="false" customHeight="false" outlineLevel="0" collapsed="false">
      <c r="D511" s="2" t="n">
        <v>5.03999999999998</v>
      </c>
      <c r="E511" s="2" t="n">
        <f aca="false">E510+F510*DT</f>
        <v>1888.15689584549</v>
      </c>
      <c r="F511" s="2" t="n">
        <f aca="false">F510+K510*DT</f>
        <v>-40.2404886649229</v>
      </c>
      <c r="G511" s="2" t="n">
        <f aca="false">ABS(F511)</f>
        <v>40.2404886649229</v>
      </c>
      <c r="H511" s="2" t="n">
        <f aca="false">IF(E511&gt;position_open,0.4,28)</f>
        <v>0.4</v>
      </c>
      <c r="I511" s="2" t="n">
        <f aca="false">-0.65*H511*F511*ABS(F511)</f>
        <v>421.017201277864</v>
      </c>
      <c r="J511" s="2" t="n">
        <f aca="false">weight+I511</f>
        <v>-461.882798722136</v>
      </c>
      <c r="K511" s="2" t="n">
        <f aca="false">J511/mass</f>
        <v>-5.13203109691262</v>
      </c>
    </row>
    <row r="512" customFormat="false" ht="13" hidden="false" customHeight="false" outlineLevel="0" collapsed="false">
      <c r="D512" s="2" t="n">
        <v>5.04999999999998</v>
      </c>
      <c r="E512" s="2" t="n">
        <f aca="false">E511+F511*DT</f>
        <v>1887.75449095884</v>
      </c>
      <c r="F512" s="2" t="n">
        <f aca="false">F511+K511*DT</f>
        <v>-40.291808975892</v>
      </c>
      <c r="G512" s="2" t="n">
        <f aca="false">ABS(F512)</f>
        <v>40.291808975892</v>
      </c>
      <c r="H512" s="2" t="n">
        <f aca="false">IF(E512&gt;position_open,0.4,28)</f>
        <v>0.4</v>
      </c>
      <c r="I512" s="2" t="n">
        <f aca="false">-0.65*H512*F512*ABS(F512)</f>
        <v>422.09176634294</v>
      </c>
      <c r="J512" s="2" t="n">
        <f aca="false">weight+I512</f>
        <v>-460.80823365706</v>
      </c>
      <c r="K512" s="2" t="n">
        <f aca="false">J512/mass</f>
        <v>-5.12009148507844</v>
      </c>
    </row>
    <row r="513" customFormat="false" ht="13" hidden="false" customHeight="false" outlineLevel="0" collapsed="false">
      <c r="D513" s="2" t="n">
        <v>5.05999999999998</v>
      </c>
      <c r="E513" s="2" t="n">
        <f aca="false">E512+F512*DT</f>
        <v>1887.35157286908</v>
      </c>
      <c r="F513" s="2" t="n">
        <f aca="false">F512+K512*DT</f>
        <v>-40.3430098907428</v>
      </c>
      <c r="G513" s="2" t="n">
        <f aca="false">ABS(F513)</f>
        <v>40.3430098907428</v>
      </c>
      <c r="H513" s="2" t="n">
        <f aca="false">IF(E513&gt;position_open,0.4,28)</f>
        <v>0.4</v>
      </c>
      <c r="I513" s="2" t="n">
        <f aca="false">-0.65*H513*F513*ABS(F513)</f>
        <v>423.165196231588</v>
      </c>
      <c r="J513" s="2" t="n">
        <f aca="false">weight+I513</f>
        <v>-459.734803768412</v>
      </c>
      <c r="K513" s="2" t="n">
        <f aca="false">J513/mass</f>
        <v>-5.10816448631569</v>
      </c>
    </row>
    <row r="514" customFormat="false" ht="13" hidden="false" customHeight="false" outlineLevel="0" collapsed="false">
      <c r="D514" s="2" t="n">
        <v>5.06999999999998</v>
      </c>
      <c r="E514" s="2" t="n">
        <f aca="false">E513+F513*DT</f>
        <v>1886.94814277017</v>
      </c>
      <c r="F514" s="2" t="n">
        <f aca="false">F513+K513*DT</f>
        <v>-40.3940915356059</v>
      </c>
      <c r="G514" s="2" t="n">
        <f aca="false">ABS(F514)</f>
        <v>40.3940915356059</v>
      </c>
      <c r="H514" s="2" t="n">
        <f aca="false">IF(E514&gt;position_open,0.4,28)</f>
        <v>0.4</v>
      </c>
      <c r="I514" s="2" t="n">
        <f aca="false">-0.65*H514*F514*ABS(F514)</f>
        <v>424.237484056597</v>
      </c>
      <c r="J514" s="2" t="n">
        <f aca="false">weight+I514</f>
        <v>-458.662515943403</v>
      </c>
      <c r="K514" s="2" t="n">
        <f aca="false">J514/mass</f>
        <v>-5.09625017714893</v>
      </c>
    </row>
    <row r="515" customFormat="false" ht="13" hidden="false" customHeight="false" outlineLevel="0" collapsed="false">
      <c r="D515" s="2" t="n">
        <v>5.07999999999998</v>
      </c>
      <c r="E515" s="2" t="n">
        <f aca="false">E514+F514*DT</f>
        <v>1886.54420185481</v>
      </c>
      <c r="F515" s="2" t="n">
        <f aca="false">F514+K514*DT</f>
        <v>-40.4450540373774</v>
      </c>
      <c r="G515" s="2" t="n">
        <f aca="false">ABS(F515)</f>
        <v>40.4450540373774</v>
      </c>
      <c r="H515" s="2" t="n">
        <f aca="false">IF(E515&gt;position_open,0.4,28)</f>
        <v>0.4</v>
      </c>
      <c r="I515" s="2" t="n">
        <f aca="false">-0.65*H515*F515*ABS(F515)</f>
        <v>425.308622982459</v>
      </c>
      <c r="J515" s="2" t="n">
        <f aca="false">weight+I515</f>
        <v>-457.591377017542</v>
      </c>
      <c r="K515" s="2" t="n">
        <f aca="false">J515/mass</f>
        <v>-5.08434863352824</v>
      </c>
    </row>
    <row r="516" customFormat="false" ht="13" hidden="false" customHeight="false" outlineLevel="0" collapsed="false">
      <c r="D516" s="2" t="n">
        <v>5.08999999999998</v>
      </c>
      <c r="E516" s="2" t="n">
        <f aca="false">E515+F515*DT</f>
        <v>1886.13975131444</v>
      </c>
      <c r="F516" s="2" t="n">
        <f aca="false">F515+K515*DT</f>
        <v>-40.4958975237127</v>
      </c>
      <c r="G516" s="2" t="n">
        <f aca="false">ABS(F516)</f>
        <v>40.4958975237127</v>
      </c>
      <c r="H516" s="2" t="n">
        <f aca="false">IF(E516&gt;position_open,0.4,28)</f>
        <v>0.4</v>
      </c>
      <c r="I516" s="2" t="n">
        <f aca="false">-0.65*H516*F516*ABS(F516)</f>
        <v>426.37860622527</v>
      </c>
      <c r="J516" s="2" t="n">
        <f aca="false">weight+I516</f>
        <v>-456.52139377473</v>
      </c>
      <c r="K516" s="2" t="n">
        <f aca="false">J516/mass</f>
        <v>-5.07245993083033</v>
      </c>
    </row>
    <row r="517" customFormat="false" ht="13" hidden="false" customHeight="false" outlineLevel="0" collapsed="false">
      <c r="D517" s="2" t="n">
        <v>5.09999999999998</v>
      </c>
      <c r="E517" s="2" t="n">
        <f aca="false">E516+F516*DT</f>
        <v>1885.7347923392</v>
      </c>
      <c r="F517" s="2" t="n">
        <f aca="false">F516+K516*DT</f>
        <v>-40.546622123021</v>
      </c>
      <c r="G517" s="2" t="n">
        <f aca="false">ABS(F517)</f>
        <v>40.546622123021</v>
      </c>
      <c r="H517" s="2" t="n">
        <f aca="false">IF(E517&gt;position_open,0.4,28)</f>
        <v>0.4</v>
      </c>
      <c r="I517" s="2" t="n">
        <f aca="false">-0.65*H517*F517*ABS(F517)</f>
        <v>427.447427052634</v>
      </c>
      <c r="J517" s="2" t="n">
        <f aca="false">weight+I517</f>
        <v>-455.452572947366</v>
      </c>
      <c r="K517" s="2" t="n">
        <f aca="false">J517/mass</f>
        <v>-5.06058414385962</v>
      </c>
    </row>
    <row r="518" customFormat="false" ht="13" hidden="false" customHeight="false" outlineLevel="0" collapsed="false">
      <c r="D518" s="2" t="n">
        <v>5.10999999999998</v>
      </c>
      <c r="E518" s="2" t="n">
        <f aca="false">E517+F517*DT</f>
        <v>1885.32932611797</v>
      </c>
      <c r="F518" s="2" t="n">
        <f aca="false">F517+K517*DT</f>
        <v>-40.5972279644596</v>
      </c>
      <c r="G518" s="2" t="n">
        <f aca="false">ABS(F518)</f>
        <v>40.5972279644596</v>
      </c>
      <c r="H518" s="2" t="n">
        <f aca="false">IF(E518&gt;position_open,0.4,28)</f>
        <v>0.4</v>
      </c>
      <c r="I518" s="2" t="n">
        <f aca="false">-0.65*H518*F518*ABS(F518)</f>
        <v>428.515078783558</v>
      </c>
      <c r="J518" s="2" t="n">
        <f aca="false">weight+I518</f>
        <v>-454.384921216442</v>
      </c>
      <c r="K518" s="2" t="n">
        <f aca="false">J518/mass</f>
        <v>-5.04872134684936</v>
      </c>
    </row>
    <row r="519" customFormat="false" ht="13" hidden="false" customHeight="false" outlineLevel="0" collapsed="false">
      <c r="D519" s="2" t="n">
        <v>5.11999999999998</v>
      </c>
      <c r="E519" s="2" t="n">
        <f aca="false">E518+F518*DT</f>
        <v>1884.92335383833</v>
      </c>
      <c r="F519" s="2" t="n">
        <f aca="false">F518+K518*DT</f>
        <v>-40.6477151779281</v>
      </c>
      <c r="G519" s="2" t="n">
        <f aca="false">ABS(F519)</f>
        <v>40.6477151779281</v>
      </c>
      <c r="H519" s="2" t="n">
        <f aca="false">IF(E519&gt;position_open,0.4,28)</f>
        <v>0.4</v>
      </c>
      <c r="I519" s="2" t="n">
        <f aca="false">-0.65*H519*F519*ABS(F519)</f>
        <v>429.581554788351</v>
      </c>
      <c r="J519" s="2" t="n">
        <f aca="false">weight+I519</f>
        <v>-453.318445211649</v>
      </c>
      <c r="K519" s="2" t="n">
        <f aca="false">J519/mass</f>
        <v>-5.03687161346277</v>
      </c>
    </row>
    <row r="520" customFormat="false" ht="13" hidden="false" customHeight="false" outlineLevel="0" collapsed="false">
      <c r="D520" s="2" t="n">
        <v>5.12999999999998</v>
      </c>
      <c r="E520" s="2" t="n">
        <f aca="false">E519+F519*DT</f>
        <v>1884.51687668655</v>
      </c>
      <c r="F520" s="2" t="n">
        <f aca="false">F519+K519*DT</f>
        <v>-40.6980838940627</v>
      </c>
      <c r="G520" s="2" t="n">
        <f aca="false">ABS(F520)</f>
        <v>40.6980838940627</v>
      </c>
      <c r="H520" s="2" t="n">
        <f aca="false">IF(E520&gt;position_open,0.4,28)</f>
        <v>0.4</v>
      </c>
      <c r="I520" s="2" t="n">
        <f aca="false">-0.65*H520*F520*ABS(F520)</f>
        <v>430.646848488523</v>
      </c>
      <c r="J520" s="2" t="n">
        <f aca="false">weight+I520</f>
        <v>-452.253151511477</v>
      </c>
      <c r="K520" s="2" t="n">
        <f aca="false">J520/mass</f>
        <v>-5.02503501679419</v>
      </c>
    </row>
    <row r="521" customFormat="false" ht="13" hidden="false" customHeight="false" outlineLevel="0" collapsed="false">
      <c r="D521" s="2" t="n">
        <v>5.13999999999998</v>
      </c>
      <c r="E521" s="2" t="n">
        <f aca="false">E520+F520*DT</f>
        <v>1884.10989584761</v>
      </c>
      <c r="F521" s="2" t="n">
        <f aca="false">F520+K520*DT</f>
        <v>-40.7483342442307</v>
      </c>
      <c r="G521" s="2" t="n">
        <f aca="false">ABS(F521)</f>
        <v>40.7483342442307</v>
      </c>
      <c r="H521" s="2" t="n">
        <f aca="false">IF(E521&gt;position_open,0.4,28)</f>
        <v>0.4</v>
      </c>
      <c r="I521" s="2" t="n">
        <f aca="false">-0.65*H521*F521*ABS(F521)</f>
        <v>431.710953356681</v>
      </c>
      <c r="J521" s="2" t="n">
        <f aca="false">weight+I521</f>
        <v>-451.18904664332</v>
      </c>
      <c r="K521" s="2" t="n">
        <f aca="false">J521/mass</f>
        <v>-5.01321162937022</v>
      </c>
    </row>
    <row r="522" customFormat="false" ht="13" hidden="false" customHeight="false" outlineLevel="0" collapsed="false">
      <c r="D522" s="2" t="n">
        <v>5.14999999999998</v>
      </c>
      <c r="E522" s="2" t="n">
        <f aca="false">E521+F521*DT</f>
        <v>1883.70241250517</v>
      </c>
      <c r="F522" s="2" t="n">
        <f aca="false">F521+K521*DT</f>
        <v>-40.7984663605244</v>
      </c>
      <c r="G522" s="2" t="n">
        <f aca="false">ABS(F522)</f>
        <v>40.7984663605244</v>
      </c>
      <c r="H522" s="2" t="n">
        <f aca="false">IF(E522&gt;position_open,0.4,28)</f>
        <v>0.4</v>
      </c>
      <c r="I522" s="2" t="n">
        <f aca="false">-0.65*H522*F522*ABS(F522)</f>
        <v>432.773862916418</v>
      </c>
      <c r="J522" s="2" t="n">
        <f aca="false">weight+I522</f>
        <v>-450.126137083582</v>
      </c>
      <c r="K522" s="2" t="n">
        <f aca="false">J522/mass</f>
        <v>-5.00140152315091</v>
      </c>
    </row>
    <row r="523" customFormat="false" ht="13" hidden="false" customHeight="false" outlineLevel="0" collapsed="false">
      <c r="D523" s="2" t="n">
        <v>5.15999999999998</v>
      </c>
      <c r="E523" s="2" t="n">
        <f aca="false">E522+F522*DT</f>
        <v>1883.29442784156</v>
      </c>
      <c r="F523" s="2" t="n">
        <f aca="false">F522+K522*DT</f>
        <v>-40.8484803757559</v>
      </c>
      <c r="G523" s="2" t="n">
        <f aca="false">ABS(F523)</f>
        <v>40.8484803757559</v>
      </c>
      <c r="H523" s="2" t="n">
        <f aca="false">IF(E523&gt;position_open,0.4,28)</f>
        <v>0.4</v>
      </c>
      <c r="I523" s="2" t="n">
        <f aca="false">-0.65*H523*F523*ABS(F523)</f>
        <v>433.835570742213</v>
      </c>
      <c r="J523" s="2" t="n">
        <f aca="false">weight+I523</f>
        <v>-449.064429257787</v>
      </c>
      <c r="K523" s="2" t="n">
        <f aca="false">J523/mass</f>
        <v>-4.98960476953097</v>
      </c>
    </row>
    <row r="524" customFormat="false" ht="13" hidden="false" customHeight="false" outlineLevel="0" collapsed="false">
      <c r="D524" s="2" t="n">
        <v>5.16999999999997</v>
      </c>
      <c r="E524" s="2" t="n">
        <f aca="false">E523+F523*DT</f>
        <v>1882.8859430378</v>
      </c>
      <c r="F524" s="2" t="n">
        <f aca="false">F523+K523*DT</f>
        <v>-40.8983764234512</v>
      </c>
      <c r="G524" s="2" t="n">
        <f aca="false">ABS(F524)</f>
        <v>40.8983764234512</v>
      </c>
      <c r="H524" s="2" t="n">
        <f aca="false">IF(E524&gt;position_open,0.4,28)</f>
        <v>0.4</v>
      </c>
      <c r="I524" s="2" t="n">
        <f aca="false">-0.65*H524*F524*ABS(F524)</f>
        <v>434.89607045932</v>
      </c>
      <c r="J524" s="2" t="n">
        <f aca="false">weight+I524</f>
        <v>-448.00392954068</v>
      </c>
      <c r="K524" s="2" t="n">
        <f aca="false">J524/mass</f>
        <v>-4.97782143934089</v>
      </c>
    </row>
    <row r="525" customFormat="false" ht="13" hidden="false" customHeight="false" outlineLevel="0" collapsed="false">
      <c r="D525" s="2" t="n">
        <v>5.17999999999997</v>
      </c>
      <c r="E525" s="2" t="n">
        <f aca="false">E524+F524*DT</f>
        <v>1882.47695927357</v>
      </c>
      <c r="F525" s="2" t="n">
        <f aca="false">F524+K524*DT</f>
        <v>-40.9481546378446</v>
      </c>
      <c r="G525" s="2" t="n">
        <f aca="false">ABS(F525)</f>
        <v>40.9481546378446</v>
      </c>
      <c r="H525" s="2" t="n">
        <f aca="false">IF(E525&gt;position_open,0.4,28)</f>
        <v>0.4</v>
      </c>
      <c r="I525" s="2" t="n">
        <f aca="false">-0.65*H525*F525*ABS(F525)</f>
        <v>435.955355743657</v>
      </c>
      <c r="J525" s="2" t="n">
        <f aca="false">weight+I525</f>
        <v>-446.944644256343</v>
      </c>
      <c r="K525" s="2" t="n">
        <f aca="false">J525/mass</f>
        <v>-4.96605160284826</v>
      </c>
    </row>
    <row r="526" customFormat="false" ht="13" hidden="false" customHeight="false" outlineLevel="0" collapsed="false">
      <c r="D526" s="2" t="n">
        <v>5.18999999999997</v>
      </c>
      <c r="E526" s="2" t="n">
        <f aca="false">E525+F525*DT</f>
        <v>1882.06747772719</v>
      </c>
      <c r="F526" s="2" t="n">
        <f aca="false">F525+K525*DT</f>
        <v>-40.9978151538731</v>
      </c>
      <c r="G526" s="2" t="n">
        <f aca="false">ABS(F526)</f>
        <v>40.9978151538731</v>
      </c>
      <c r="H526" s="2" t="n">
        <f aca="false">IF(E526&gt;position_open,0.4,28)</f>
        <v>0.4</v>
      </c>
      <c r="I526" s="2" t="n">
        <f aca="false">-0.65*H526*F526*ABS(F526)</f>
        <v>437.013420321698</v>
      </c>
      <c r="J526" s="2" t="n">
        <f aca="false">weight+I526</f>
        <v>-445.886579678303</v>
      </c>
      <c r="K526" s="2" t="n">
        <f aca="false">J526/mass</f>
        <v>-4.95429532975892</v>
      </c>
    </row>
    <row r="527" customFormat="false" ht="13" hidden="false" customHeight="false" outlineLevel="0" collapsed="false">
      <c r="D527" s="2" t="n">
        <v>5.19999999999997</v>
      </c>
      <c r="E527" s="2" t="n">
        <f aca="false">E526+F526*DT</f>
        <v>1881.65749957565</v>
      </c>
      <c r="F527" s="2" t="n">
        <f aca="false">F526+K526*DT</f>
        <v>-41.0473581071707</v>
      </c>
      <c r="G527" s="2" t="n">
        <f aca="false">ABS(F527)</f>
        <v>41.0473581071707</v>
      </c>
      <c r="H527" s="2" t="n">
        <f aca="false">IF(E527&gt;position_open,0.4,28)</f>
        <v>0.4</v>
      </c>
      <c r="I527" s="2" t="n">
        <f aca="false">-0.65*H527*F527*ABS(F527)</f>
        <v>438.07025797036</v>
      </c>
      <c r="J527" s="2" t="n">
        <f aca="false">weight+I527</f>
        <v>-444.82974202964</v>
      </c>
      <c r="K527" s="2" t="n">
        <f aca="false">J527/mass</f>
        <v>-4.94255268921822</v>
      </c>
    </row>
    <row r="528" customFormat="false" ht="13" hidden="false" customHeight="false" outlineLevel="0" collapsed="false">
      <c r="D528" s="2" t="n">
        <v>5.20999999999997</v>
      </c>
      <c r="E528" s="2" t="n">
        <f aca="false">E527+F527*DT</f>
        <v>1881.24702599458</v>
      </c>
      <c r="F528" s="2" t="n">
        <f aca="false">F527+K527*DT</f>
        <v>-41.0967836340628</v>
      </c>
      <c r="G528" s="2" t="n">
        <f aca="false">ABS(F528)</f>
        <v>41.0967836340628</v>
      </c>
      <c r="H528" s="2" t="n">
        <f aca="false">IF(E528&gt;position_open,0.4,28)</f>
        <v>0.4</v>
      </c>
      <c r="I528" s="2" t="n">
        <f aca="false">-0.65*H528*F528*ABS(F528)</f>
        <v>439.125862516894</v>
      </c>
      <c r="J528" s="2" t="n">
        <f aca="false">weight+I528</f>
        <v>-443.774137483107</v>
      </c>
      <c r="K528" s="2" t="n">
        <f aca="false">J528/mass</f>
        <v>-4.9308237498123</v>
      </c>
    </row>
    <row r="529" customFormat="false" ht="13" hidden="false" customHeight="false" outlineLevel="0" collapsed="false">
      <c r="D529" s="2" t="n">
        <v>5.21999999999997</v>
      </c>
      <c r="E529" s="2" t="n">
        <f aca="false">E528+F528*DT</f>
        <v>1880.83605815824</v>
      </c>
      <c r="F529" s="2" t="n">
        <f aca="false">F528+K528*DT</f>
        <v>-41.146091871561</v>
      </c>
      <c r="G529" s="2" t="n">
        <f aca="false">ABS(F529)</f>
        <v>41.146091871561</v>
      </c>
      <c r="H529" s="2" t="n">
        <f aca="false">IF(E529&gt;position_open,0.4,28)</f>
        <v>0.4</v>
      </c>
      <c r="I529" s="2" t="n">
        <f aca="false">-0.65*H529*F529*ABS(F529)</f>
        <v>440.180227838763</v>
      </c>
      <c r="J529" s="2" t="n">
        <f aca="false">weight+I529</f>
        <v>-442.719772161237</v>
      </c>
      <c r="K529" s="2" t="n">
        <f aca="false">J529/mass</f>
        <v>-4.9191085795693</v>
      </c>
    </row>
    <row r="530" customFormat="false" ht="13" hidden="false" customHeight="false" outlineLevel="0" collapsed="false">
      <c r="D530" s="2" t="n">
        <v>5.22999999999997</v>
      </c>
      <c r="E530" s="2" t="n">
        <f aca="false">E529+F529*DT</f>
        <v>1880.42459723952</v>
      </c>
      <c r="F530" s="2" t="n">
        <f aca="false">F529+K529*DT</f>
        <v>-41.1952829573567</v>
      </c>
      <c r="G530" s="2" t="n">
        <f aca="false">ABS(F530)</f>
        <v>41.1952829573567</v>
      </c>
      <c r="H530" s="2" t="n">
        <f aca="false">IF(E530&gt;position_open,0.4,28)</f>
        <v>0.4</v>
      </c>
      <c r="I530" s="2" t="n">
        <f aca="false">-0.65*H530*F530*ABS(F530)</f>
        <v>441.233347863537</v>
      </c>
      <c r="J530" s="2" t="n">
        <f aca="false">weight+I530</f>
        <v>-441.666652136463</v>
      </c>
      <c r="K530" s="2" t="n">
        <f aca="false">J530/mass</f>
        <v>-4.9074072459607</v>
      </c>
    </row>
    <row r="531" customFormat="false" ht="13" hidden="false" customHeight="false" outlineLevel="0" collapsed="false">
      <c r="D531" s="2" t="n">
        <v>5.23999999999997</v>
      </c>
      <c r="E531" s="2" t="n">
        <f aca="false">E530+F530*DT</f>
        <v>1880.01264440995</v>
      </c>
      <c r="F531" s="2" t="n">
        <f aca="false">F530+K530*DT</f>
        <v>-41.2443570298163</v>
      </c>
      <c r="G531" s="2" t="n">
        <f aca="false">ABS(F531)</f>
        <v>41.2443570298163</v>
      </c>
      <c r="H531" s="2" t="n">
        <f aca="false">IF(E531&gt;position_open,0.4,28)</f>
        <v>0.4</v>
      </c>
      <c r="I531" s="2" t="n">
        <f aca="false">-0.65*H531*F531*ABS(F531)</f>
        <v>442.285216568768</v>
      </c>
      <c r="J531" s="2" t="n">
        <f aca="false">weight+I531</f>
        <v>-440.614783431232</v>
      </c>
      <c r="K531" s="2" t="n">
        <f aca="false">J531/mass</f>
        <v>-4.89571981590258</v>
      </c>
    </row>
    <row r="532" customFormat="false" ht="13" hidden="false" customHeight="false" outlineLevel="0" collapsed="false">
      <c r="D532" s="2" t="n">
        <v>5.24999999999997</v>
      </c>
      <c r="E532" s="2" t="n">
        <f aca="false">E531+F531*DT</f>
        <v>1879.60020083965</v>
      </c>
      <c r="F532" s="2" t="n">
        <f aca="false">F531+K531*DT</f>
        <v>-41.2933142279753</v>
      </c>
      <c r="G532" s="2" t="n">
        <f aca="false">ABS(F532)</f>
        <v>41.2933142279753</v>
      </c>
      <c r="H532" s="2" t="n">
        <f aca="false">IF(E532&gt;position_open,0.4,28)</f>
        <v>0.4</v>
      </c>
      <c r="I532" s="2" t="n">
        <f aca="false">-0.65*H532*F532*ABS(F532)</f>
        <v>443.33582798188</v>
      </c>
      <c r="J532" s="2" t="n">
        <f aca="false">weight+I532</f>
        <v>-439.564172018121</v>
      </c>
      <c r="K532" s="2" t="n">
        <f aca="false">J532/mass</f>
        <v>-4.8840463557569</v>
      </c>
    </row>
    <row r="533" customFormat="false" ht="13" hidden="false" customHeight="false" outlineLevel="0" collapsed="false">
      <c r="D533" s="2" t="n">
        <v>5.25999999999997</v>
      </c>
      <c r="E533" s="2" t="n">
        <f aca="false">E532+F532*DT</f>
        <v>1879.18726769737</v>
      </c>
      <c r="F533" s="2" t="n">
        <f aca="false">F532+K532*DT</f>
        <v>-41.3421546915329</v>
      </c>
      <c r="G533" s="2" t="n">
        <f aca="false">ABS(F533)</f>
        <v>41.3421546915329</v>
      </c>
      <c r="H533" s="2" t="n">
        <f aca="false">IF(E533&gt;position_open,0.4,28)</f>
        <v>0.4</v>
      </c>
      <c r="I533" s="2" t="n">
        <f aca="false">-0.65*H533*F533*ABS(F533)</f>
        <v>444.385176180044</v>
      </c>
      <c r="J533" s="2" t="n">
        <f aca="false">weight+I533</f>
        <v>-438.514823819956</v>
      </c>
      <c r="K533" s="2" t="n">
        <f aca="false">J533/mass</f>
        <v>-4.87238693133284</v>
      </c>
    </row>
    <row r="534" customFormat="false" ht="13" hidden="false" customHeight="false" outlineLevel="0" collapsed="false">
      <c r="D534" s="2" t="n">
        <v>5.26999999999997</v>
      </c>
      <c r="E534" s="2" t="n">
        <f aca="false">E533+F533*DT</f>
        <v>1878.77384615046</v>
      </c>
      <c r="F534" s="2" t="n">
        <f aca="false">F533+K533*DT</f>
        <v>-41.3908785608462</v>
      </c>
      <c r="G534" s="2" t="n">
        <f aca="false">ABS(F534)</f>
        <v>41.3908785608462</v>
      </c>
      <c r="H534" s="2" t="n">
        <f aca="false">IF(E534&gt;position_open,0.4,28)</f>
        <v>0.4</v>
      </c>
      <c r="I534" s="2" t="n">
        <f aca="false">-0.65*H534*F534*ABS(F534)</f>
        <v>445.433255290066</v>
      </c>
      <c r="J534" s="2" t="n">
        <f aca="false">weight+I534</f>
        <v>-437.466744709934</v>
      </c>
      <c r="K534" s="2" t="n">
        <f aca="false">J534/mass</f>
        <v>-4.86074160788816</v>
      </c>
    </row>
    <row r="535" customFormat="false" ht="13" hidden="false" customHeight="false" outlineLevel="0" collapsed="false">
      <c r="D535" s="2" t="n">
        <v>5.27999999999997</v>
      </c>
      <c r="E535" s="2" t="n">
        <f aca="false">E534+F534*DT</f>
        <v>1878.35993736485</v>
      </c>
      <c r="F535" s="2" t="n">
        <f aca="false">F534+K534*DT</f>
        <v>-41.4394859769251</v>
      </c>
      <c r="G535" s="2" t="n">
        <f aca="false">ABS(F535)</f>
        <v>41.4394859769251</v>
      </c>
      <c r="H535" s="2" t="n">
        <f aca="false">IF(E535&gt;position_open,0.4,28)</f>
        <v>0.4</v>
      </c>
      <c r="I535" s="2" t="n">
        <f aca="false">-0.65*H535*F535*ABS(F535)</f>
        <v>446.48005948826</v>
      </c>
      <c r="J535" s="2" t="n">
        <f aca="false">weight+I535</f>
        <v>-436.41994051174</v>
      </c>
      <c r="K535" s="2" t="n">
        <f aca="false">J535/mass</f>
        <v>-4.84911045013045</v>
      </c>
    </row>
    <row r="536" customFormat="false" ht="13" hidden="false" customHeight="false" outlineLevel="0" collapsed="false">
      <c r="D536" s="2" t="n">
        <v>5.28999999999997</v>
      </c>
      <c r="E536" s="2" t="n">
        <f aca="false">E535+F535*DT</f>
        <v>1877.94554250508</v>
      </c>
      <c r="F536" s="2" t="n">
        <f aca="false">F535+K535*DT</f>
        <v>-41.4879770814264</v>
      </c>
      <c r="G536" s="2" t="n">
        <f aca="false">ABS(F536)</f>
        <v>41.4879770814264</v>
      </c>
      <c r="H536" s="2" t="n">
        <f aca="false">IF(E536&gt;position_open,0.4,28)</f>
        <v>0.4</v>
      </c>
      <c r="I536" s="2" t="n">
        <f aca="false">-0.65*H536*F536*ABS(F536)</f>
        <v>447.525583000329</v>
      </c>
      <c r="J536" s="2" t="n">
        <f aca="false">weight+I536</f>
        <v>-435.374416999671</v>
      </c>
      <c r="K536" s="2" t="n">
        <f aca="false">J536/mass</f>
        <v>-4.83749352221857</v>
      </c>
    </row>
    <row r="537" customFormat="false" ht="13" hidden="false" customHeight="false" outlineLevel="0" collapsed="false">
      <c r="D537" s="2" t="n">
        <v>5.29999999999997</v>
      </c>
      <c r="E537" s="2" t="n">
        <f aca="false">E536+F536*DT</f>
        <v>1877.53066273427</v>
      </c>
      <c r="F537" s="2" t="n">
        <f aca="false">F536+K536*DT</f>
        <v>-41.5363520166485</v>
      </c>
      <c r="G537" s="2" t="n">
        <f aca="false">ABS(F537)</f>
        <v>41.5363520166485</v>
      </c>
      <c r="H537" s="2" t="n">
        <f aca="false">IF(E537&gt;position_open,0.4,28)</f>
        <v>0.4</v>
      </c>
      <c r="I537" s="2" t="n">
        <f aca="false">-0.65*H537*F537*ABS(F537)</f>
        <v>448.569820101245</v>
      </c>
      <c r="J537" s="2" t="n">
        <f aca="false">weight+I537</f>
        <v>-434.330179898755</v>
      </c>
      <c r="K537" s="2" t="n">
        <f aca="false">J537/mass</f>
        <v>-4.82589088776394</v>
      </c>
    </row>
    <row r="538" customFormat="false" ht="13" hidden="false" customHeight="false" outlineLevel="0" collapsed="false">
      <c r="D538" s="2" t="n">
        <v>5.30999999999997</v>
      </c>
      <c r="E538" s="2" t="n">
        <f aca="false">E537+F537*DT</f>
        <v>1877.1152992141</v>
      </c>
      <c r="F538" s="2" t="n">
        <f aca="false">F537+K537*DT</f>
        <v>-41.5846109255262</v>
      </c>
      <c r="G538" s="2" t="n">
        <f aca="false">ABS(F538)</f>
        <v>41.5846109255262</v>
      </c>
      <c r="H538" s="2" t="n">
        <f aca="false">IF(E538&gt;position_open,0.4,28)</f>
        <v>0.4</v>
      </c>
      <c r="I538" s="2" t="n">
        <f aca="false">-0.65*H538*F538*ABS(F538)</f>
        <v>449.612765115122</v>
      </c>
      <c r="J538" s="2" t="n">
        <f aca="false">weight+I538</f>
        <v>-433.287234884878</v>
      </c>
      <c r="K538" s="2" t="n">
        <f aca="false">J538/mass</f>
        <v>-4.81430260983198</v>
      </c>
    </row>
    <row r="539" customFormat="false" ht="13" hidden="false" customHeight="false" outlineLevel="0" collapsed="false">
      <c r="D539" s="2" t="n">
        <v>5.31999999999997</v>
      </c>
      <c r="E539" s="2" t="n">
        <f aca="false">E538+F538*DT</f>
        <v>1876.69945310484</v>
      </c>
      <c r="F539" s="2" t="n">
        <f aca="false">F538+K538*DT</f>
        <v>-41.6327539516245</v>
      </c>
      <c r="G539" s="2" t="n">
        <f aca="false">ABS(F539)</f>
        <v>41.6327539516245</v>
      </c>
      <c r="H539" s="2" t="n">
        <f aca="false">IF(E539&gt;position_open,0.4,28)</f>
        <v>0.4</v>
      </c>
      <c r="I539" s="2" t="n">
        <f aca="false">-0.65*H539*F539*ABS(F539)</f>
        <v>450.654412415092</v>
      </c>
      <c r="J539" s="2" t="n">
        <f aca="false">weight+I539</f>
        <v>-432.245587584909</v>
      </c>
      <c r="K539" s="2" t="n">
        <f aca="false">J539/mass</f>
        <v>-4.80272875094343</v>
      </c>
    </row>
    <row r="540" customFormat="false" ht="13" hidden="false" customHeight="false" outlineLevel="0" collapsed="false">
      <c r="D540" s="2" t="n">
        <v>5.32999999999997</v>
      </c>
      <c r="E540" s="2" t="n">
        <f aca="false">E539+F539*DT</f>
        <v>1876.28312556533</v>
      </c>
      <c r="F540" s="2" t="n">
        <f aca="false">F539+K539*DT</f>
        <v>-41.6807812391339</v>
      </c>
      <c r="G540" s="2" t="n">
        <f aca="false">ABS(F540)</f>
        <v>41.6807812391339</v>
      </c>
      <c r="H540" s="2" t="n">
        <f aca="false">IF(E540&gt;position_open,0.4,28)</f>
        <v>0.4</v>
      </c>
      <c r="I540" s="2" t="n">
        <f aca="false">-0.65*H540*F540*ABS(F540)</f>
        <v>451.69475642318</v>
      </c>
      <c r="J540" s="2" t="n">
        <f aca="false">weight+I540</f>
        <v>-431.20524357682</v>
      </c>
      <c r="K540" s="2" t="n">
        <f aca="false">J540/mass</f>
        <v>-4.79116937307577</v>
      </c>
    </row>
    <row r="541" customFormat="false" ht="13" hidden="false" customHeight="false" outlineLevel="0" collapsed="false">
      <c r="D541" s="2" t="n">
        <v>5.33999999999997</v>
      </c>
      <c r="E541" s="2" t="n">
        <f aca="false">E540+F540*DT</f>
        <v>1875.86631775294</v>
      </c>
      <c r="F541" s="2" t="n">
        <f aca="false">F540+K540*DT</f>
        <v>-41.7286929328647</v>
      </c>
      <c r="G541" s="2" t="n">
        <f aca="false">ABS(F541)</f>
        <v>41.7286929328647</v>
      </c>
      <c r="H541" s="2" t="n">
        <f aca="false">IF(E541&gt;position_open,0.4,28)</f>
        <v>0.4</v>
      </c>
      <c r="I541" s="2" t="n">
        <f aca="false">-0.65*H541*F541*ABS(F541)</f>
        <v>452.733791610181</v>
      </c>
      <c r="J541" s="2" t="n">
        <f aca="false">weight+I541</f>
        <v>-430.166208389819</v>
      </c>
      <c r="K541" s="2" t="n">
        <f aca="false">J541/mass</f>
        <v>-4.77962453766465</v>
      </c>
    </row>
    <row r="542" customFormat="false" ht="13" hidden="false" customHeight="false" outlineLevel="0" collapsed="false">
      <c r="D542" s="2" t="n">
        <v>5.34999999999997</v>
      </c>
      <c r="E542" s="2" t="n">
        <f aca="false">E541+F541*DT</f>
        <v>1875.44903082361</v>
      </c>
      <c r="F542" s="2" t="n">
        <f aca="false">F541+K541*DT</f>
        <v>-41.7764891782414</v>
      </c>
      <c r="G542" s="2" t="n">
        <f aca="false">ABS(F542)</f>
        <v>41.7764891782414</v>
      </c>
      <c r="H542" s="2" t="n">
        <f aca="false">IF(E542&gt;position_open,0.4,28)</f>
        <v>0.4</v>
      </c>
      <c r="I542" s="2" t="n">
        <f aca="false">-0.65*H542*F542*ABS(F542)</f>
        <v>453.771512495526</v>
      </c>
      <c r="J542" s="2" t="n">
        <f aca="false">weight+I542</f>
        <v>-429.128487504474</v>
      </c>
      <c r="K542" s="2" t="n">
        <f aca="false">J542/mass</f>
        <v>-4.76809430560526</v>
      </c>
    </row>
    <row r="543" customFormat="false" ht="13" hidden="false" customHeight="false" outlineLevel="0" collapsed="false">
      <c r="D543" s="2" t="n">
        <v>5.35999999999997</v>
      </c>
      <c r="E543" s="2" t="n">
        <f aca="false">E542+F542*DT</f>
        <v>1875.03126593183</v>
      </c>
      <c r="F543" s="2" t="n">
        <f aca="false">F542+K542*DT</f>
        <v>-41.8241701212974</v>
      </c>
      <c r="G543" s="2" t="n">
        <f aca="false">ABS(F543)</f>
        <v>41.8241701212974</v>
      </c>
      <c r="H543" s="2" t="n">
        <f aca="false">IF(E543&gt;position_open,0.4,28)</f>
        <v>0.4</v>
      </c>
      <c r="I543" s="2" t="n">
        <f aca="false">-0.65*H543*F543*ABS(F543)</f>
        <v>454.807913647159</v>
      </c>
      <c r="J543" s="2" t="n">
        <f aca="false">weight+I543</f>
        <v>-428.092086352841</v>
      </c>
      <c r="K543" s="2" t="n">
        <f aca="false">J543/mass</f>
        <v>-4.75657873725379</v>
      </c>
    </row>
    <row r="544" customFormat="false" ht="13" hidden="false" customHeight="false" outlineLevel="0" collapsed="false">
      <c r="D544" s="2" t="n">
        <v>5.36999999999997</v>
      </c>
      <c r="E544" s="2" t="n">
        <f aca="false">E543+F543*DT</f>
        <v>1874.61302423061</v>
      </c>
      <c r="F544" s="2" t="n">
        <f aca="false">F543+K543*DT</f>
        <v>-41.8717359086699</v>
      </c>
      <c r="G544" s="2" t="n">
        <f aca="false">ABS(F544)</f>
        <v>41.8717359086699</v>
      </c>
      <c r="H544" s="2" t="n">
        <f aca="false">IF(E544&gt;position_open,0.4,28)</f>
        <v>0.4</v>
      </c>
      <c r="I544" s="2" t="n">
        <f aca="false">-0.65*H544*F544*ABS(F544)</f>
        <v>455.842989681404</v>
      </c>
      <c r="J544" s="2" t="n">
        <f aca="false">weight+I544</f>
        <v>-427.057010318596</v>
      </c>
      <c r="K544" s="2" t="n">
        <f aca="false">J544/mass</f>
        <v>-4.74507789242885</v>
      </c>
    </row>
    <row r="545" customFormat="false" ht="13" hidden="false" customHeight="false" outlineLevel="0" collapsed="false">
      <c r="D545" s="2" t="n">
        <v>5.37999999999997</v>
      </c>
      <c r="E545" s="2" t="n">
        <f aca="false">E544+F544*DT</f>
        <v>1874.19430687153</v>
      </c>
      <c r="F545" s="2" t="n">
        <f aca="false">F544+K544*DT</f>
        <v>-41.9191866875942</v>
      </c>
      <c r="G545" s="2" t="n">
        <f aca="false">ABS(F545)</f>
        <v>41.9191866875942</v>
      </c>
      <c r="H545" s="2" t="n">
        <f aca="false">IF(E545&gt;position_open,0.4,28)</f>
        <v>0.4</v>
      </c>
      <c r="I545" s="2" t="n">
        <f aca="false">-0.65*H545*F545*ABS(F545)</f>
        <v>456.876735262838</v>
      </c>
      <c r="J545" s="2" t="n">
        <f aca="false">weight+I545</f>
        <v>-426.023264737162</v>
      </c>
      <c r="K545" s="2" t="n">
        <f aca="false">J545/mass</f>
        <v>-4.73359183041291</v>
      </c>
    </row>
    <row r="546" customFormat="false" ht="13" hidden="false" customHeight="false" outlineLevel="0" collapsed="false">
      <c r="D546" s="2" t="n">
        <v>5.38999999999997</v>
      </c>
      <c r="E546" s="2" t="n">
        <f aca="false">E545+F545*DT</f>
        <v>1873.77511500465</v>
      </c>
      <c r="F546" s="2" t="n">
        <f aca="false">F545+K545*DT</f>
        <v>-41.9665226058984</v>
      </c>
      <c r="G546" s="2" t="n">
        <f aca="false">ABS(F546)</f>
        <v>41.9665226058984</v>
      </c>
      <c r="H546" s="2" t="n">
        <f aca="false">IF(E546&gt;position_open,0.4,28)</f>
        <v>0.4</v>
      </c>
      <c r="I546" s="2" t="n">
        <f aca="false">-0.65*H546*F546*ABS(F546)</f>
        <v>457.909145104158</v>
      </c>
      <c r="J546" s="2" t="n">
        <f aca="false">weight+I546</f>
        <v>-424.990854895842</v>
      </c>
      <c r="K546" s="2" t="n">
        <f aca="false">J546/mass</f>
        <v>-4.7221206099538</v>
      </c>
    </row>
    <row r="547" customFormat="false" ht="13" hidden="false" customHeight="false" outlineLevel="0" collapsed="false">
      <c r="D547" s="2" t="n">
        <v>5.39999999999997</v>
      </c>
      <c r="E547" s="2" t="n">
        <f aca="false">E546+F546*DT</f>
        <v>1873.35544977859</v>
      </c>
      <c r="F547" s="2" t="n">
        <f aca="false">F546+K546*DT</f>
        <v>-42.0137438119979</v>
      </c>
      <c r="G547" s="2" t="n">
        <f aca="false">ABS(F547)</f>
        <v>42.0137438119979</v>
      </c>
      <c r="H547" s="2" t="n">
        <f aca="false">IF(E547&gt;position_open,0.4,28)</f>
        <v>0.4</v>
      </c>
      <c r="I547" s="2" t="n">
        <f aca="false">-0.65*H547*F547*ABS(F547)</f>
        <v>458.94021396605</v>
      </c>
      <c r="J547" s="2" t="n">
        <f aca="false">weight+I547</f>
        <v>-423.95978603395</v>
      </c>
      <c r="K547" s="2" t="n">
        <f aca="false">J547/mass</f>
        <v>-4.71066428926612</v>
      </c>
    </row>
    <row r="548" customFormat="false" ht="13" hidden="false" customHeight="false" outlineLevel="0" collapsed="false">
      <c r="D548" s="2" t="n">
        <v>5.40999999999997</v>
      </c>
      <c r="E548" s="2" t="n">
        <f aca="false">E547+F547*DT</f>
        <v>1872.93531234047</v>
      </c>
      <c r="F548" s="2" t="n">
        <f aca="false">F547+K547*DT</f>
        <v>-42.0608504548906</v>
      </c>
      <c r="G548" s="2" t="n">
        <f aca="false">ABS(F548)</f>
        <v>42.0608504548906</v>
      </c>
      <c r="H548" s="2" t="n">
        <f aca="false">IF(E548&gt;position_open,0.4,28)</f>
        <v>0.4</v>
      </c>
      <c r="I548" s="2" t="n">
        <f aca="false">-0.65*H548*F548*ABS(F548)</f>
        <v>459.969936657053</v>
      </c>
      <c r="J548" s="2" t="n">
        <f aca="false">weight+I548</f>
        <v>-422.930063342947</v>
      </c>
      <c r="K548" s="2" t="n">
        <f aca="false">J548/mass</f>
        <v>-4.69922292603274</v>
      </c>
    </row>
    <row r="549" customFormat="false" ht="13" hidden="false" customHeight="false" outlineLevel="0" collapsed="false">
      <c r="D549" s="2" t="n">
        <v>5.41999999999997</v>
      </c>
      <c r="E549" s="2" t="n">
        <f aca="false">E548+F548*DT</f>
        <v>1872.51470383592</v>
      </c>
      <c r="F549" s="2" t="n">
        <f aca="false">F548+K548*DT</f>
        <v>-42.1078426841509</v>
      </c>
      <c r="G549" s="2" t="n">
        <f aca="false">ABS(F549)</f>
        <v>42.1078426841509</v>
      </c>
      <c r="H549" s="2" t="n">
        <f aca="false">IF(E549&gt;position_open,0.4,28)</f>
        <v>0.4</v>
      </c>
      <c r="I549" s="2" t="n">
        <f aca="false">-0.65*H549*F549*ABS(F549)</f>
        <v>460.998308033432</v>
      </c>
      <c r="J549" s="2" t="n">
        <f aca="false">weight+I549</f>
        <v>-421.901691966569</v>
      </c>
      <c r="K549" s="2" t="n">
        <f aca="false">J549/mass</f>
        <v>-4.68779657740632</v>
      </c>
    </row>
    <row r="550" customFormat="false" ht="13" hidden="false" customHeight="false" outlineLevel="0" collapsed="false">
      <c r="D550" s="2" t="n">
        <v>5.42999999999997</v>
      </c>
      <c r="E550" s="2" t="n">
        <f aca="false">E549+F549*DT</f>
        <v>1872.09362540908</v>
      </c>
      <c r="F550" s="2" t="n">
        <f aca="false">F549+K549*DT</f>
        <v>-42.1547206499249</v>
      </c>
      <c r="G550" s="2" t="n">
        <f aca="false">ABS(F550)</f>
        <v>42.1547206499249</v>
      </c>
      <c r="H550" s="2" t="n">
        <f aca="false">IF(E550&gt;position_open,0.4,28)</f>
        <v>0.4</v>
      </c>
      <c r="I550" s="2" t="n">
        <f aca="false">-0.65*H550*F550*ABS(F550)</f>
        <v>462.025322999034</v>
      </c>
      <c r="J550" s="2" t="n">
        <f aca="false">weight+I550</f>
        <v>-420.874677000966</v>
      </c>
      <c r="K550" s="2" t="n">
        <f aca="false">J550/mass</f>
        <v>-4.67638530001073</v>
      </c>
    </row>
    <row r="551" customFormat="false" ht="13" hidden="false" customHeight="false" outlineLevel="0" collapsed="false">
      <c r="D551" s="2" t="n">
        <v>5.43999999999997</v>
      </c>
      <c r="E551" s="2" t="n">
        <f aca="false">E550+F550*DT</f>
        <v>1871.67207820258</v>
      </c>
      <c r="F551" s="2" t="n">
        <f aca="false">F550+K550*DT</f>
        <v>-42.2014845029251</v>
      </c>
      <c r="G551" s="2" t="n">
        <f aca="false">ABS(F551)</f>
        <v>42.2014845029251</v>
      </c>
      <c r="H551" s="2" t="n">
        <f aca="false">IF(E551&gt;position_open,0.4,28)</f>
        <v>0.4</v>
      </c>
      <c r="I551" s="2" t="n">
        <f aca="false">-0.65*H551*F551*ABS(F551)</f>
        <v>463.050976505162</v>
      </c>
      <c r="J551" s="2" t="n">
        <f aca="false">weight+I551</f>
        <v>-419.849023494838</v>
      </c>
      <c r="K551" s="2" t="n">
        <f aca="false">J551/mass</f>
        <v>-4.66498914994265</v>
      </c>
    </row>
    <row r="552" customFormat="false" ht="13" hidden="false" customHeight="false" outlineLevel="0" collapsed="false">
      <c r="D552" s="2" t="n">
        <v>5.44999999999997</v>
      </c>
      <c r="E552" s="2" t="n">
        <f aca="false">E551+F551*DT</f>
        <v>1871.25006335755</v>
      </c>
      <c r="F552" s="2" t="n">
        <f aca="false">F551+K551*DT</f>
        <v>-42.2481343944245</v>
      </c>
      <c r="G552" s="2" t="n">
        <f aca="false">ABS(F552)</f>
        <v>42.2481343944245</v>
      </c>
      <c r="H552" s="2" t="n">
        <f aca="false">IF(E552&gt;position_open,0.4,28)</f>
        <v>0.4</v>
      </c>
      <c r="I552" s="2" t="n">
        <f aca="false">-0.65*H552*F552*ABS(F552)</f>
        <v>464.075263550432</v>
      </c>
      <c r="J552" s="2" t="n">
        <f aca="false">weight+I552</f>
        <v>-418.824736449569</v>
      </c>
      <c r="K552" s="2" t="n">
        <f aca="false">J552/mass</f>
        <v>-4.65360818277298</v>
      </c>
    </row>
    <row r="553" customFormat="false" ht="13" hidden="false" customHeight="false" outlineLevel="0" collapsed="false">
      <c r="D553" s="2" t="n">
        <v>5.45999999999997</v>
      </c>
      <c r="E553" s="2" t="n">
        <f aca="false">E552+F552*DT</f>
        <v>1870.82758201361</v>
      </c>
      <c r="F553" s="2" t="n">
        <f aca="false">F552+K552*DT</f>
        <v>-42.2946704762522</v>
      </c>
      <c r="G553" s="2" t="n">
        <f aca="false">ABS(F553)</f>
        <v>42.2946704762522</v>
      </c>
      <c r="H553" s="2" t="n">
        <f aca="false">IF(E553&gt;position_open,0.4,28)</f>
        <v>0.4</v>
      </c>
      <c r="I553" s="2" t="n">
        <f aca="false">-0.65*H553*F553*ABS(F553)</f>
        <v>465.098179180638</v>
      </c>
      <c r="J553" s="2" t="n">
        <f aca="false">weight+I553</f>
        <v>-417.801820819363</v>
      </c>
      <c r="K553" s="2" t="n">
        <f aca="false">J553/mass</f>
        <v>-4.64224245354847</v>
      </c>
    </row>
    <row r="554" customFormat="false" ht="13" hidden="false" customHeight="false" outlineLevel="0" collapsed="false">
      <c r="D554" s="2" t="n">
        <v>5.46999999999997</v>
      </c>
      <c r="E554" s="2" t="n">
        <f aca="false">E553+F553*DT</f>
        <v>1870.40463530884</v>
      </c>
      <c r="F554" s="2" t="n">
        <f aca="false">F553+K553*DT</f>
        <v>-42.3410929007877</v>
      </c>
      <c r="G554" s="2" t="n">
        <f aca="false">ABS(F554)</f>
        <v>42.3410929007877</v>
      </c>
      <c r="H554" s="2" t="n">
        <f aca="false">IF(E554&gt;position_open,0.4,28)</f>
        <v>0.4</v>
      </c>
      <c r="I554" s="2" t="n">
        <f aca="false">-0.65*H554*F554*ABS(F554)</f>
        <v>466.119718488615</v>
      </c>
      <c r="J554" s="2" t="n">
        <f aca="false">weight+I554</f>
        <v>-416.780281511385</v>
      </c>
      <c r="K554" s="2" t="n">
        <f aca="false">J554/mass</f>
        <v>-4.63089201679317</v>
      </c>
    </row>
    <row r="555" customFormat="false" ht="13" hidden="false" customHeight="false" outlineLevel="0" collapsed="false">
      <c r="D555" s="2" t="n">
        <v>5.47999999999997</v>
      </c>
      <c r="E555" s="2" t="n">
        <f aca="false">E554+F554*DT</f>
        <v>1869.98122437984</v>
      </c>
      <c r="F555" s="2" t="n">
        <f aca="false">F554+K554*DT</f>
        <v>-42.3874018209556</v>
      </c>
      <c r="G555" s="2" t="n">
        <f aca="false">ABS(F555)</f>
        <v>42.3874018209556</v>
      </c>
      <c r="H555" s="2" t="n">
        <f aca="false">IF(E555&gt;position_open,0.4,28)</f>
        <v>0.4</v>
      </c>
      <c r="I555" s="2" t="n">
        <f aca="false">-0.65*H555*F555*ABS(F555)</f>
        <v>467.1398766141</v>
      </c>
      <c r="J555" s="2" t="n">
        <f aca="false">weight+I555</f>
        <v>-415.760123385901</v>
      </c>
      <c r="K555" s="2" t="n">
        <f aca="false">J555/mass</f>
        <v>-4.61955692651001</v>
      </c>
    </row>
    <row r="556" customFormat="false" ht="13" hidden="false" customHeight="false" outlineLevel="0" collapsed="false">
      <c r="D556" s="2" t="n">
        <v>5.48999999999997</v>
      </c>
      <c r="E556" s="2" t="n">
        <f aca="false">E555+F555*DT</f>
        <v>1869.55735036163</v>
      </c>
      <c r="F556" s="2" t="n">
        <f aca="false">F555+K555*DT</f>
        <v>-42.4335973902207</v>
      </c>
      <c r="G556" s="2" t="n">
        <f aca="false">ABS(F556)</f>
        <v>42.4335973902207</v>
      </c>
      <c r="H556" s="2" t="n">
        <f aca="false">IF(E556&gt;position_open,0.4,28)</f>
        <v>0.4</v>
      </c>
      <c r="I556" s="2" t="n">
        <f aca="false">-0.65*H556*F556*ABS(F556)</f>
        <v>468.15864874359</v>
      </c>
      <c r="J556" s="2" t="n">
        <f aca="false">weight+I556</f>
        <v>-414.74135125641</v>
      </c>
      <c r="K556" s="2" t="n">
        <f aca="false">J556/mass</f>
        <v>-4.60823723618233</v>
      </c>
    </row>
    <row r="557" customFormat="false" ht="13" hidden="false" customHeight="false" outlineLevel="0" collapsed="false">
      <c r="D557" s="2" t="n">
        <v>5.49999999999997</v>
      </c>
      <c r="E557" s="2" t="n">
        <f aca="false">E556+F556*DT</f>
        <v>1869.13301438772</v>
      </c>
      <c r="F557" s="2" t="n">
        <f aca="false">F556+K556*DT</f>
        <v>-42.4796797625826</v>
      </c>
      <c r="G557" s="2" t="n">
        <f aca="false">ABS(F557)</f>
        <v>42.4796797625826</v>
      </c>
      <c r="H557" s="2" t="n">
        <f aca="false">IF(E557&gt;position_open,0.4,28)</f>
        <v>0.4</v>
      </c>
      <c r="I557" s="2" t="n">
        <f aca="false">-0.65*H557*F557*ABS(F557)</f>
        <v>469.176030110207</v>
      </c>
      <c r="J557" s="2" t="n">
        <f aca="false">weight+I557</f>
        <v>-413.723969889793</v>
      </c>
      <c r="K557" s="2" t="n">
        <f aca="false">J557/mass</f>
        <v>-4.59693299877548</v>
      </c>
    </row>
    <row r="558" customFormat="false" ht="13" hidden="false" customHeight="false" outlineLevel="0" collapsed="false">
      <c r="D558" s="2" t="n">
        <v>5.50999999999997</v>
      </c>
      <c r="E558" s="2" t="n">
        <f aca="false">E557+F557*DT</f>
        <v>1868.7082175901</v>
      </c>
      <c r="F558" s="2" t="n">
        <f aca="false">F557+K557*DT</f>
        <v>-42.5256490925703</v>
      </c>
      <c r="G558" s="2" t="n">
        <f aca="false">ABS(F558)</f>
        <v>42.5256490925703</v>
      </c>
      <c r="H558" s="2" t="n">
        <f aca="false">IF(E558&gt;position_open,0.4,28)</f>
        <v>0.4</v>
      </c>
      <c r="I558" s="2" t="n">
        <f aca="false">-0.65*H558*F558*ABS(F558)</f>
        <v>470.192015993551</v>
      </c>
      <c r="J558" s="2" t="n">
        <f aca="false">weight+I558</f>
        <v>-412.707984006449</v>
      </c>
      <c r="K558" s="2" t="n">
        <f aca="false">J558/mass</f>
        <v>-4.58564426673833</v>
      </c>
    </row>
    <row r="559" customFormat="false" ht="13" hidden="false" customHeight="false" outlineLevel="0" collapsed="false">
      <c r="D559" s="2" t="n">
        <v>5.51999999999997</v>
      </c>
      <c r="E559" s="2" t="n">
        <f aca="false">E558+F558*DT</f>
        <v>1868.28296109917</v>
      </c>
      <c r="F559" s="2" t="n">
        <f aca="false">F558+K558*DT</f>
        <v>-42.5715055352377</v>
      </c>
      <c r="G559" s="2" t="n">
        <f aca="false">ABS(F559)</f>
        <v>42.5715055352377</v>
      </c>
      <c r="H559" s="2" t="n">
        <f aca="false">IF(E559&gt;position_open,0.4,28)</f>
        <v>0.4</v>
      </c>
      <c r="I559" s="2" t="n">
        <f aca="false">-0.65*H559*F559*ABS(F559)</f>
        <v>471.206601719561</v>
      </c>
      <c r="J559" s="2" t="n">
        <f aca="false">weight+I559</f>
        <v>-411.693398280439</v>
      </c>
      <c r="K559" s="2" t="n">
        <f aca="false">J559/mass</f>
        <v>-4.57437109200488</v>
      </c>
    </row>
    <row r="560" customFormat="false" ht="13" hidden="false" customHeight="false" outlineLevel="0" collapsed="false">
      <c r="D560" s="2" t="n">
        <v>5.52999999999997</v>
      </c>
      <c r="E560" s="2" t="n">
        <f aca="false">E559+F559*DT</f>
        <v>1867.85724604382</v>
      </c>
      <c r="F560" s="2" t="n">
        <f aca="false">F559+K559*DT</f>
        <v>-42.6172492461577</v>
      </c>
      <c r="G560" s="2" t="n">
        <f aca="false">ABS(F560)</f>
        <v>42.6172492461577</v>
      </c>
      <c r="H560" s="2" t="n">
        <f aca="false">IF(E560&gt;position_open,0.4,28)</f>
        <v>0.4</v>
      </c>
      <c r="I560" s="2" t="n">
        <f aca="false">-0.65*H560*F560*ABS(F560)</f>
        <v>472.219782660375</v>
      </c>
      <c r="J560" s="2" t="n">
        <f aca="false">weight+I560</f>
        <v>-410.680217339626</v>
      </c>
      <c r="K560" s="2" t="n">
        <f aca="false">J560/mass</f>
        <v>-4.56311352599584</v>
      </c>
    </row>
    <row r="561" customFormat="false" ht="13" hidden="false" customHeight="false" outlineLevel="0" collapsed="false">
      <c r="D561" s="2" t="n">
        <v>5.53999999999997</v>
      </c>
      <c r="E561" s="2" t="n">
        <f aca="false">E560+F560*DT</f>
        <v>1867.43107355136</v>
      </c>
      <c r="F561" s="2" t="n">
        <f aca="false">F560+K560*DT</f>
        <v>-42.6628803814177</v>
      </c>
      <c r="G561" s="2" t="n">
        <f aca="false">ABS(F561)</f>
        <v>42.6628803814177</v>
      </c>
      <c r="H561" s="2" t="n">
        <f aca="false">IF(E561&gt;position_open,0.4,28)</f>
        <v>0.4</v>
      </c>
      <c r="I561" s="2" t="n">
        <f aca="false">-0.65*H561*F561*ABS(F561)</f>
        <v>473.23155423418</v>
      </c>
      <c r="J561" s="2" t="n">
        <f aca="false">weight+I561</f>
        <v>-409.66844576582</v>
      </c>
      <c r="K561" s="2" t="n">
        <f aca="false">J561/mass</f>
        <v>-4.55187161962022</v>
      </c>
    </row>
    <row r="562" customFormat="false" ht="13" hidden="false" customHeight="false" outlineLevel="0" collapsed="false">
      <c r="D562" s="2" t="n">
        <v>5.54999999999997</v>
      </c>
      <c r="E562" s="2" t="n">
        <f aca="false">E561+F561*DT</f>
        <v>1867.00444474755</v>
      </c>
      <c r="F562" s="2" t="n">
        <f aca="false">F561+K561*DT</f>
        <v>-42.7083990976139</v>
      </c>
      <c r="G562" s="2" t="n">
        <f aca="false">ABS(F562)</f>
        <v>42.7083990976139</v>
      </c>
      <c r="H562" s="2" t="n">
        <f aca="false">IF(E562&gt;position_open,0.4,28)</f>
        <v>0.4</v>
      </c>
      <c r="I562" s="2" t="n">
        <f aca="false">-0.65*H562*F562*ABS(F562)</f>
        <v>474.241911905078</v>
      </c>
      <c r="J562" s="2" t="n">
        <f aca="false">weight+I562</f>
        <v>-408.658088094922</v>
      </c>
      <c r="K562" s="2" t="n">
        <f aca="false">J562/mass</f>
        <v>-4.54064542327692</v>
      </c>
    </row>
    <row r="563" customFormat="false" ht="13" hidden="false" customHeight="false" outlineLevel="0" collapsed="false">
      <c r="D563" s="2" t="n">
        <v>5.55999999999997</v>
      </c>
      <c r="E563" s="2" t="n">
        <f aca="false">E562+F562*DT</f>
        <v>1866.57736075657</v>
      </c>
      <c r="F563" s="2" t="n">
        <f aca="false">F562+K562*DT</f>
        <v>-42.7538055518467</v>
      </c>
      <c r="G563" s="2" t="n">
        <f aca="false">ABS(F563)</f>
        <v>42.7538055518467</v>
      </c>
      <c r="H563" s="2" t="n">
        <f aca="false">IF(E563&gt;position_open,0.4,28)</f>
        <v>0.4</v>
      </c>
      <c r="I563" s="2" t="n">
        <f aca="false">-0.65*H563*F563*ABS(F563)</f>
        <v>475.25085118293</v>
      </c>
      <c r="J563" s="2" t="n">
        <f aca="false">weight+I563</f>
        <v>-407.64914881707</v>
      </c>
      <c r="K563" s="2" t="n">
        <f aca="false">J563/mass</f>
        <v>-4.52943498685634</v>
      </c>
    </row>
    <row r="564" customFormat="false" ht="13" hidden="false" customHeight="false" outlineLevel="0" collapsed="false">
      <c r="D564" s="2" t="n">
        <v>5.56999999999997</v>
      </c>
      <c r="E564" s="2" t="n">
        <f aca="false">E563+F563*DT</f>
        <v>1866.14982270105</v>
      </c>
      <c r="F564" s="2" t="n">
        <f aca="false">F563+K563*DT</f>
        <v>-42.7990999017152</v>
      </c>
      <c r="G564" s="2" t="n">
        <f aca="false">ABS(F564)</f>
        <v>42.7990999017152</v>
      </c>
      <c r="H564" s="2" t="n">
        <f aca="false">IF(E564&gt;position_open,0.4,28)</f>
        <v>0.4</v>
      </c>
      <c r="I564" s="2" t="n">
        <f aca="false">-0.65*H564*F564*ABS(F564)</f>
        <v>476.25836762322</v>
      </c>
      <c r="J564" s="2" t="n">
        <f aca="false">weight+I564</f>
        <v>-406.64163237678</v>
      </c>
      <c r="K564" s="2" t="n">
        <f aca="false">J564/mass</f>
        <v>-4.518240359742</v>
      </c>
    </row>
    <row r="565" customFormat="false" ht="13" hidden="false" customHeight="false" outlineLevel="0" collapsed="false">
      <c r="D565" s="2" t="n">
        <v>5.57999999999997</v>
      </c>
      <c r="E565" s="2" t="n">
        <f aca="false">E564+F564*DT</f>
        <v>1865.72183170203</v>
      </c>
      <c r="F565" s="2" t="n">
        <f aca="false">F564+K564*DT</f>
        <v>-42.8442823053127</v>
      </c>
      <c r="G565" s="2" t="n">
        <f aca="false">ABS(F565)</f>
        <v>42.8442823053127</v>
      </c>
      <c r="H565" s="2" t="n">
        <f aca="false">IF(E565&gt;position_open,0.4,28)</f>
        <v>0.4</v>
      </c>
      <c r="I565" s="2" t="n">
        <f aca="false">-0.65*H565*F565*ABS(F565)</f>
        <v>477.264456826905</v>
      </c>
      <c r="J565" s="2" t="n">
        <f aca="false">weight+I565</f>
        <v>-405.635543173095</v>
      </c>
      <c r="K565" s="2" t="n">
        <f aca="false">J565/mass</f>
        <v>-4.50706159081217</v>
      </c>
    </row>
    <row r="566" customFormat="false" ht="13" hidden="false" customHeight="false" outlineLevel="0" collapsed="false">
      <c r="D566" s="2" t="n">
        <v>5.58999999999997</v>
      </c>
      <c r="E566" s="2" t="n">
        <f aca="false">E565+F565*DT</f>
        <v>1865.29338887898</v>
      </c>
      <c r="F566" s="2" t="n">
        <f aca="false">F565+K565*DT</f>
        <v>-42.8893529212208</v>
      </c>
      <c r="G566" s="2" t="n">
        <f aca="false">ABS(F566)</f>
        <v>42.8893529212208</v>
      </c>
      <c r="H566" s="2" t="n">
        <f aca="false">IF(E566&gt;position_open,0.4,28)</f>
        <v>0.4</v>
      </c>
      <c r="I566" s="2" t="n">
        <f aca="false">-0.65*H566*F566*ABS(F566)</f>
        <v>478.269114440268</v>
      </c>
      <c r="J566" s="2" t="n">
        <f aca="false">weight+I566</f>
        <v>-404.630885559732</v>
      </c>
      <c r="K566" s="2" t="n">
        <f aca="false">J566/mass</f>
        <v>-4.49589872844147</v>
      </c>
    </row>
    <row r="567" customFormat="false" ht="13" hidden="false" customHeight="false" outlineLevel="0" collapsed="false">
      <c r="D567" s="2" t="n">
        <v>5.59999999999997</v>
      </c>
      <c r="E567" s="2" t="n">
        <f aca="false">E566+F566*DT</f>
        <v>1864.86449534977</v>
      </c>
      <c r="F567" s="2" t="n">
        <f aca="false">F566+K566*DT</f>
        <v>-42.9343119085052</v>
      </c>
      <c r="G567" s="2" t="n">
        <f aca="false">ABS(F567)</f>
        <v>42.9343119085052</v>
      </c>
      <c r="H567" s="2" t="n">
        <f aca="false">IF(E567&gt;position_open,0.4,28)</f>
        <v>0.4</v>
      </c>
      <c r="I567" s="2" t="n">
        <f aca="false">-0.65*H567*F567*ABS(F567)</f>
        <v>479.272336154771</v>
      </c>
      <c r="J567" s="2" t="n">
        <f aca="false">weight+I567</f>
        <v>-403.627663845229</v>
      </c>
      <c r="K567" s="2" t="n">
        <f aca="false">J567/mass</f>
        <v>-4.48475182050255</v>
      </c>
    </row>
    <row r="568" customFormat="false" ht="13" hidden="false" customHeight="false" outlineLevel="0" collapsed="false">
      <c r="D568" s="2" t="n">
        <v>5.60999999999997</v>
      </c>
      <c r="E568" s="2" t="n">
        <f aca="false">E567+F567*DT</f>
        <v>1864.43515223068</v>
      </c>
      <c r="F568" s="2" t="n">
        <f aca="false">F567+K567*DT</f>
        <v>-42.9791594267102</v>
      </c>
      <c r="G568" s="2" t="n">
        <f aca="false">ABS(F568)</f>
        <v>42.9791594267102</v>
      </c>
      <c r="H568" s="2" t="n">
        <f aca="false">IF(E568&gt;position_open,0.4,28)</f>
        <v>0.4</v>
      </c>
      <c r="I568" s="2" t="n">
        <f aca="false">-0.65*H568*F568*ABS(F568)</f>
        <v>480.274117706909</v>
      </c>
      <c r="J568" s="2" t="n">
        <f aca="false">weight+I568</f>
        <v>-402.625882293091</v>
      </c>
      <c r="K568" s="2" t="n">
        <f aca="false">J568/mass</f>
        <v>-4.47362091436768</v>
      </c>
    </row>
    <row r="569" customFormat="false" ht="13" hidden="false" customHeight="false" outlineLevel="0" collapsed="false">
      <c r="D569" s="2" t="n">
        <v>5.61999999999997</v>
      </c>
      <c r="E569" s="2" t="n">
        <f aca="false">E568+F568*DT</f>
        <v>1864.00536063642</v>
      </c>
      <c r="F569" s="2" t="n">
        <f aca="false">F568+K568*DT</f>
        <v>-43.0238956358539</v>
      </c>
      <c r="G569" s="2" t="n">
        <f aca="false">ABS(F569)</f>
        <v>43.0238956358539</v>
      </c>
      <c r="H569" s="2" t="n">
        <f aca="false">IF(E569&gt;position_open,0.4,28)</f>
        <v>0.4</v>
      </c>
      <c r="I569" s="2" t="n">
        <f aca="false">-0.65*H569*F569*ABS(F569)</f>
        <v>481.274454878061</v>
      </c>
      <c r="J569" s="2" t="n">
        <f aca="false">weight+I569</f>
        <v>-401.62554512194</v>
      </c>
      <c r="K569" s="2" t="n">
        <f aca="false">J569/mass</f>
        <v>-4.46250605691044</v>
      </c>
    </row>
    <row r="570" customFormat="false" ht="13" hidden="false" customHeight="false" outlineLevel="0" collapsed="false">
      <c r="D570" s="2" t="n">
        <v>5.62999999999997</v>
      </c>
      <c r="E570" s="2" t="n">
        <f aca="false">E569+F569*DT</f>
        <v>1863.57512168006</v>
      </c>
      <c r="F570" s="2" t="n">
        <f aca="false">F569+K569*DT</f>
        <v>-43.068520696423</v>
      </c>
      <c r="G570" s="2" t="n">
        <f aca="false">ABS(F570)</f>
        <v>43.068520696423</v>
      </c>
      <c r="H570" s="2" t="n">
        <f aca="false">IF(E570&gt;position_open,0.4,28)</f>
        <v>0.4</v>
      </c>
      <c r="I570" s="2" t="n">
        <f aca="false">-0.65*H570*F570*ABS(F570)</f>
        <v>482.273343494336</v>
      </c>
      <c r="J570" s="2" t="n">
        <f aca="false">weight+I570</f>
        <v>-400.626656505664</v>
      </c>
      <c r="K570" s="2" t="n">
        <f aca="false">J570/mass</f>
        <v>-4.45140729450738</v>
      </c>
    </row>
    <row r="571" customFormat="false" ht="13" hidden="false" customHeight="false" outlineLevel="0" collapsed="false">
      <c r="D571" s="2" t="n">
        <v>5.63999999999996</v>
      </c>
      <c r="E571" s="2" t="n">
        <f aca="false">E570+F570*DT</f>
        <v>1863.14443647309</v>
      </c>
      <c r="F571" s="2" t="n">
        <f aca="false">F570+K570*DT</f>
        <v>-43.1130347693681</v>
      </c>
      <c r="G571" s="2" t="n">
        <f aca="false">ABS(F571)</f>
        <v>43.1130347693681</v>
      </c>
      <c r="H571" s="2" t="n">
        <f aca="false">IF(E571&gt;position_open,0.4,28)</f>
        <v>0.4</v>
      </c>
      <c r="I571" s="2" t="n">
        <f aca="false">-0.65*H571*F571*ABS(F571)</f>
        <v>483.270779426433</v>
      </c>
      <c r="J571" s="2" t="n">
        <f aca="false">weight+I571</f>
        <v>-399.629220573567</v>
      </c>
      <c r="K571" s="2" t="n">
        <f aca="false">J571/mass</f>
        <v>-4.44032467303964</v>
      </c>
    </row>
    <row r="572" customFormat="false" ht="13" hidden="false" customHeight="false" outlineLevel="0" collapsed="false">
      <c r="D572" s="2" t="n">
        <v>5.64999999999996</v>
      </c>
      <c r="E572" s="2" t="n">
        <f aca="false">E571+F571*DT</f>
        <v>1862.7133061254</v>
      </c>
      <c r="F572" s="2" t="n">
        <f aca="false">F571+K571*DT</f>
        <v>-43.1574380160985</v>
      </c>
      <c r="G572" s="2" t="n">
        <f aca="false">ABS(F572)</f>
        <v>43.1574380160985</v>
      </c>
      <c r="H572" s="2" t="n">
        <f aca="false">IF(E572&gt;position_open,0.4,28)</f>
        <v>0.4</v>
      </c>
      <c r="I572" s="2" t="n">
        <f aca="false">-0.65*H572*F572*ABS(F572)</f>
        <v>484.266758589479</v>
      </c>
      <c r="J572" s="2" t="n">
        <f aca="false">weight+I572</f>
        <v>-398.633241410521</v>
      </c>
      <c r="K572" s="2" t="n">
        <f aca="false">J572/mass</f>
        <v>-4.42925823789468</v>
      </c>
    </row>
    <row r="573" customFormat="false" ht="13" hidden="false" customHeight="false" outlineLevel="0" collapsed="false">
      <c r="D573" s="2" t="n">
        <v>5.65999999999996</v>
      </c>
      <c r="E573" s="2" t="n">
        <f aca="false">E572+F572*DT</f>
        <v>1862.28173174524</v>
      </c>
      <c r="F573" s="2" t="n">
        <f aca="false">F572+K572*DT</f>
        <v>-43.2017305984774</v>
      </c>
      <c r="G573" s="2" t="n">
        <f aca="false">ABS(F573)</f>
        <v>43.2017305984774</v>
      </c>
      <c r="H573" s="2" t="n">
        <f aca="false">IF(E573&gt;position_open,0.4,28)</f>
        <v>0.4</v>
      </c>
      <c r="I573" s="2" t="n">
        <f aca="false">-0.65*H573*F573*ABS(F573)</f>
        <v>485.261276942889</v>
      </c>
      <c r="J573" s="2" t="n">
        <f aca="false">weight+I573</f>
        <v>-397.638723057111</v>
      </c>
      <c r="K573" s="2" t="n">
        <f aca="false">J573/mass</f>
        <v>-4.4182080339679</v>
      </c>
    </row>
    <row r="574" customFormat="false" ht="13" hidden="false" customHeight="false" outlineLevel="0" collapsed="false">
      <c r="D574" s="2" t="n">
        <v>5.66999999999996</v>
      </c>
      <c r="E574" s="2" t="n">
        <f aca="false">E573+F573*DT</f>
        <v>1861.84971443925</v>
      </c>
      <c r="F574" s="2" t="n">
        <f aca="false">F573+K573*DT</f>
        <v>-43.2459126788171</v>
      </c>
      <c r="G574" s="2" t="n">
        <f aca="false">ABS(F574)</f>
        <v>43.2459126788171</v>
      </c>
      <c r="H574" s="2" t="n">
        <f aca="false">IF(E574&gt;position_open,0.4,28)</f>
        <v>0.4</v>
      </c>
      <c r="I574" s="2" t="n">
        <f aca="false">-0.65*H574*F574*ABS(F574)</f>
        <v>486.254330490207</v>
      </c>
      <c r="J574" s="2" t="n">
        <f aca="false">weight+I574</f>
        <v>-396.645669509793</v>
      </c>
      <c r="K574" s="2" t="n">
        <f aca="false">J574/mass</f>
        <v>-4.40717410566437</v>
      </c>
    </row>
    <row r="575" customFormat="false" ht="13" hidden="false" customHeight="false" outlineLevel="0" collapsed="false">
      <c r="D575" s="2" t="n">
        <v>5.67999999999996</v>
      </c>
      <c r="E575" s="2" t="n">
        <f aca="false">E574+F574*DT</f>
        <v>1861.41725531247</v>
      </c>
      <c r="F575" s="2" t="n">
        <f aca="false">F574+K574*DT</f>
        <v>-43.2899844198737</v>
      </c>
      <c r="G575" s="2" t="n">
        <f aca="false">ABS(F575)</f>
        <v>43.2899844198737</v>
      </c>
      <c r="H575" s="2" t="n">
        <f aca="false">IF(E575&gt;position_open,0.4,28)</f>
        <v>0.4</v>
      </c>
      <c r="I575" s="2" t="n">
        <f aca="false">-0.65*H575*F575*ABS(F575)</f>
        <v>487.245915278957</v>
      </c>
      <c r="J575" s="2" t="n">
        <f aca="false">weight+I575</f>
        <v>-395.654084721043</v>
      </c>
      <c r="K575" s="2" t="n">
        <f aca="false">J575/mass</f>
        <v>-4.39615649690048</v>
      </c>
    </row>
    <row r="576" customFormat="false" ht="13" hidden="false" customHeight="false" outlineLevel="0" collapsed="false">
      <c r="D576" s="2" t="n">
        <v>5.68999999999996</v>
      </c>
      <c r="E576" s="2" t="n">
        <f aca="false">E575+F575*DT</f>
        <v>1860.98435546827</v>
      </c>
      <c r="F576" s="2" t="n">
        <f aca="false">F575+K575*DT</f>
        <v>-43.3339459848427</v>
      </c>
      <c r="G576" s="2" t="n">
        <f aca="false">ABS(F576)</f>
        <v>43.3339459848427</v>
      </c>
      <c r="H576" s="2" t="n">
        <f aca="false">IF(E576&gt;position_open,0.4,28)</f>
        <v>0.4</v>
      </c>
      <c r="I576" s="2" t="n">
        <f aca="false">-0.65*H576*F576*ABS(F576)</f>
        <v>488.23602740049</v>
      </c>
      <c r="J576" s="2" t="n">
        <f aca="false">weight+I576</f>
        <v>-394.66397259951</v>
      </c>
      <c r="K576" s="2" t="n">
        <f aca="false">J576/mass</f>
        <v>-4.38515525110567</v>
      </c>
    </row>
    <row r="577" customFormat="false" ht="13" hidden="false" customHeight="false" outlineLevel="0" collapsed="false">
      <c r="D577" s="2" t="n">
        <v>5.69999999999996</v>
      </c>
      <c r="E577" s="2" t="n">
        <f aca="false">E576+F576*DT</f>
        <v>1860.55101600842</v>
      </c>
      <c r="F577" s="2" t="n">
        <f aca="false">F576+K576*DT</f>
        <v>-43.3777975373538</v>
      </c>
      <c r="G577" s="2" t="n">
        <f aca="false">ABS(F577)</f>
        <v>43.3777975373538</v>
      </c>
      <c r="H577" s="2" t="n">
        <f aca="false">IF(E577&gt;position_open,0.4,28)</f>
        <v>0.4</v>
      </c>
      <c r="I577" s="2" t="n">
        <f aca="false">-0.65*H577*F577*ABS(F577)</f>
        <v>489.224662989831</v>
      </c>
      <c r="J577" s="2" t="n">
        <f aca="false">weight+I577</f>
        <v>-393.675337010169</v>
      </c>
      <c r="K577" s="2" t="n">
        <f aca="false">J577/mass</f>
        <v>-4.3741704112241</v>
      </c>
    </row>
    <row r="578" customFormat="false" ht="13" hidden="false" customHeight="false" outlineLevel="0" collapsed="false">
      <c r="D578" s="2" t="n">
        <v>5.70999999999996</v>
      </c>
      <c r="E578" s="2" t="n">
        <f aca="false">E577+F577*DT</f>
        <v>1860.11723803305</v>
      </c>
      <c r="F578" s="2" t="n">
        <f aca="false">F577+K577*DT</f>
        <v>-43.421539241466</v>
      </c>
      <c r="G578" s="2" t="n">
        <f aca="false">ABS(F578)</f>
        <v>43.421539241466</v>
      </c>
      <c r="H578" s="2" t="n">
        <f aca="false">IF(E578&gt;position_open,0.4,28)</f>
        <v>0.4</v>
      </c>
      <c r="I578" s="2" t="n">
        <f aca="false">-0.65*H578*F578*ABS(F578)</f>
        <v>490.211818225526</v>
      </c>
      <c r="J578" s="2" t="n">
        <f aca="false">weight+I578</f>
        <v>-392.688181774474</v>
      </c>
      <c r="K578" s="2" t="n">
        <f aca="false">J578/mass</f>
        <v>-4.36320201971638</v>
      </c>
    </row>
    <row r="579" customFormat="false" ht="13" hidden="false" customHeight="false" outlineLevel="0" collapsed="false">
      <c r="D579" s="2" t="n">
        <v>5.71999999999996</v>
      </c>
      <c r="E579" s="2" t="n">
        <f aca="false">E578+F578*DT</f>
        <v>1859.68302264063</v>
      </c>
      <c r="F579" s="2" t="n">
        <f aca="false">F578+K578*DT</f>
        <v>-43.4651712616632</v>
      </c>
      <c r="G579" s="2" t="n">
        <f aca="false">ABS(F579)</f>
        <v>43.4651712616632</v>
      </c>
      <c r="H579" s="2" t="n">
        <f aca="false">IF(E579&gt;position_open,0.4,28)</f>
        <v>0.4</v>
      </c>
      <c r="I579" s="2" t="n">
        <f aca="false">-0.65*H579*F579*ABS(F579)</f>
        <v>491.197489329486</v>
      </c>
      <c r="J579" s="2" t="n">
        <f aca="false">weight+I579</f>
        <v>-391.702510670515</v>
      </c>
      <c r="K579" s="2" t="n">
        <f aca="false">J579/mass</f>
        <v>-4.35225011856127</v>
      </c>
    </row>
    <row r="580" customFormat="false" ht="13" hidden="false" customHeight="false" outlineLevel="0" collapsed="false">
      <c r="D580" s="2" t="n">
        <v>5.72999999999996</v>
      </c>
      <c r="E580" s="2" t="n">
        <f aca="false">E579+F579*DT</f>
        <v>1859.24837092801</v>
      </c>
      <c r="F580" s="2" t="n">
        <f aca="false">F579+K579*DT</f>
        <v>-43.5086937628488</v>
      </c>
      <c r="G580" s="2" t="n">
        <f aca="false">ABS(F580)</f>
        <v>43.5086937628488</v>
      </c>
      <c r="H580" s="2" t="n">
        <f aca="false">IF(E580&gt;position_open,0.4,28)</f>
        <v>0.4</v>
      </c>
      <c r="I580" s="2" t="n">
        <f aca="false">-0.65*H580*F580*ABS(F580)</f>
        <v>492.181672566834</v>
      </c>
      <c r="J580" s="2" t="n">
        <f aca="false">weight+I580</f>
        <v>-390.718327433167</v>
      </c>
      <c r="K580" s="2" t="n">
        <f aca="false">J580/mass</f>
        <v>-4.34131474925741</v>
      </c>
    </row>
    <row r="581" customFormat="false" ht="13" hidden="false" customHeight="false" outlineLevel="0" collapsed="false">
      <c r="D581" s="2" t="n">
        <v>5.73999999999996</v>
      </c>
      <c r="E581" s="2" t="n">
        <f aca="false">E580+F580*DT</f>
        <v>1858.81328399039</v>
      </c>
      <c r="F581" s="2" t="n">
        <f aca="false">F580+K580*DT</f>
        <v>-43.5521069103414</v>
      </c>
      <c r="G581" s="2" t="n">
        <f aca="false">ABS(F581)</f>
        <v>43.5521069103414</v>
      </c>
      <c r="H581" s="2" t="n">
        <f aca="false">IF(E581&gt;position_open,0.4,28)</f>
        <v>0.4</v>
      </c>
      <c r="I581" s="2" t="n">
        <f aca="false">-0.65*H581*F581*ABS(F581)</f>
        <v>493.16436424575</v>
      </c>
      <c r="J581" s="2" t="n">
        <f aca="false">weight+I581</f>
        <v>-389.73563575425</v>
      </c>
      <c r="K581" s="2" t="n">
        <f aca="false">J581/mass</f>
        <v>-4.330395952825</v>
      </c>
    </row>
    <row r="582" customFormat="false" ht="13" hidden="false" customHeight="false" outlineLevel="0" collapsed="false">
      <c r="D582" s="2" t="n">
        <v>5.74999999999996</v>
      </c>
      <c r="E582" s="2" t="n">
        <f aca="false">E581+F581*DT</f>
        <v>1858.37776292128</v>
      </c>
      <c r="F582" s="2" t="n">
        <f aca="false">F581+K581*DT</f>
        <v>-43.5954108698696</v>
      </c>
      <c r="G582" s="2" t="n">
        <f aca="false">ABS(F582)</f>
        <v>43.5954108698696</v>
      </c>
      <c r="H582" s="2" t="n">
        <f aca="false">IF(E582&gt;position_open,0.4,28)</f>
        <v>0.4</v>
      </c>
      <c r="I582" s="2" t="n">
        <f aca="false">-0.65*H582*F582*ABS(F582)</f>
        <v>494.145560717315</v>
      </c>
      <c r="J582" s="2" t="n">
        <f aca="false">weight+I582</f>
        <v>-388.754439282686</v>
      </c>
      <c r="K582" s="2" t="n">
        <f aca="false">J582/mass</f>
        <v>-4.31949376980762</v>
      </c>
    </row>
    <row r="583" customFormat="false" ht="13" hidden="false" customHeight="false" outlineLevel="0" collapsed="false">
      <c r="D583" s="2" t="n">
        <v>5.75999999999996</v>
      </c>
      <c r="E583" s="2" t="n">
        <f aca="false">E582+F582*DT</f>
        <v>1857.94180881258</v>
      </c>
      <c r="F583" s="2" t="n">
        <f aca="false">F582+K582*DT</f>
        <v>-43.6386058075677</v>
      </c>
      <c r="G583" s="2" t="n">
        <f aca="false">ABS(F583)</f>
        <v>43.6386058075677</v>
      </c>
      <c r="H583" s="2" t="n">
        <f aca="false">IF(E583&gt;position_open,0.4,28)</f>
        <v>0.4</v>
      </c>
      <c r="I583" s="2" t="n">
        <f aca="false">-0.65*H583*F583*ABS(F583)</f>
        <v>495.125258375354</v>
      </c>
      <c r="J583" s="2" t="n">
        <f aca="false">weight+I583</f>
        <v>-387.774741624646</v>
      </c>
      <c r="K583" s="2" t="n">
        <f aca="false">J583/mass</f>
        <v>-4.30860824027385</v>
      </c>
    </row>
    <row r="584" customFormat="false" ht="13" hidden="false" customHeight="false" outlineLevel="0" collapsed="false">
      <c r="D584" s="2" t="n">
        <v>5.76999999999996</v>
      </c>
      <c r="E584" s="2" t="n">
        <f aca="false">E583+F583*DT</f>
        <v>1857.50542275451</v>
      </c>
      <c r="F584" s="2" t="n">
        <f aca="false">F583+K583*DT</f>
        <v>-43.6816918899705</v>
      </c>
      <c r="G584" s="2" t="n">
        <f aca="false">ABS(F584)</f>
        <v>43.6816918899705</v>
      </c>
      <c r="H584" s="2" t="n">
        <f aca="false">IF(E584&gt;position_open,0.4,28)</f>
        <v>0.4</v>
      </c>
      <c r="I584" s="2" t="n">
        <f aca="false">-0.65*H584*F584*ABS(F584)</f>
        <v>496.103453656281</v>
      </c>
      <c r="J584" s="2" t="n">
        <f aca="false">weight+I584</f>
        <v>-386.796546343719</v>
      </c>
      <c r="K584" s="2" t="n">
        <f aca="false">J584/mass</f>
        <v>-4.2977394038191</v>
      </c>
    </row>
    <row r="585" customFormat="false" ht="13" hidden="false" customHeight="false" outlineLevel="0" collapsed="false">
      <c r="D585" s="2" t="n">
        <v>5.77999999999996</v>
      </c>
      <c r="E585" s="2" t="n">
        <f aca="false">E584+F584*DT</f>
        <v>1857.06860583561</v>
      </c>
      <c r="F585" s="2" t="n">
        <f aca="false">F584+K584*DT</f>
        <v>-43.7246692840087</v>
      </c>
      <c r="G585" s="2" t="n">
        <f aca="false">ABS(F585)</f>
        <v>43.7246692840087</v>
      </c>
      <c r="H585" s="2" t="n">
        <f aca="false">IF(E585&gt;position_open,0.4,28)</f>
        <v>0.4</v>
      </c>
      <c r="I585" s="2" t="n">
        <f aca="false">-0.65*H585*F585*ABS(F585)</f>
        <v>497.080143038942</v>
      </c>
      <c r="J585" s="2" t="n">
        <f aca="false">weight+I585</f>
        <v>-385.819856961058</v>
      </c>
      <c r="K585" s="2" t="n">
        <f aca="false">J585/mass</f>
        <v>-4.28688729956732</v>
      </c>
    </row>
    <row r="586" customFormat="false" ht="13" hidden="false" customHeight="false" outlineLevel="0" collapsed="false">
      <c r="D586" s="2" t="n">
        <v>5.78999999999996</v>
      </c>
      <c r="E586" s="2" t="n">
        <f aca="false">E585+F585*DT</f>
        <v>1856.63135914277</v>
      </c>
      <c r="F586" s="2" t="n">
        <f aca="false">F585+K585*DT</f>
        <v>-43.7675381570043</v>
      </c>
      <c r="G586" s="2" t="n">
        <f aca="false">ABS(F586)</f>
        <v>43.7675381570043</v>
      </c>
      <c r="H586" s="2" t="n">
        <f aca="false">IF(E586&gt;position_open,0.4,28)</f>
        <v>0.4</v>
      </c>
      <c r="I586" s="2" t="n">
        <f aca="false">-0.65*H586*F586*ABS(F586)</f>
        <v>498.055323044456</v>
      </c>
      <c r="J586" s="2" t="n">
        <f aca="false">weight+I586</f>
        <v>-384.844676955544</v>
      </c>
      <c r="K586" s="2" t="n">
        <f aca="false">J586/mass</f>
        <v>-4.27605196617272</v>
      </c>
    </row>
    <row r="587" customFormat="false" ht="13" hidden="false" customHeight="false" outlineLevel="0" collapsed="false">
      <c r="D587" s="2" t="n">
        <v>5.79999999999996</v>
      </c>
      <c r="E587" s="2" t="n">
        <f aca="false">E586+F586*DT</f>
        <v>1856.1936837612</v>
      </c>
      <c r="F587" s="2" t="n">
        <f aca="false">F586+K586*DT</f>
        <v>-43.8102986766661</v>
      </c>
      <c r="G587" s="2" t="n">
        <f aca="false">ABS(F587)</f>
        <v>43.8102986766661</v>
      </c>
      <c r="H587" s="2" t="n">
        <f aca="false">IF(E587&gt;position_open,0.4,28)</f>
        <v>0.4</v>
      </c>
      <c r="I587" s="2" t="n">
        <f aca="false">-0.65*H587*F587*ABS(F587)</f>
        <v>499.028990236059</v>
      </c>
      <c r="J587" s="2" t="n">
        <f aca="false">weight+I587</f>
        <v>-383.871009763941</v>
      </c>
      <c r="K587" s="2" t="n">
        <f aca="false">J587/mass</f>
        <v>-4.26523344182157</v>
      </c>
    </row>
    <row r="588" customFormat="false" ht="13" hidden="false" customHeight="false" outlineLevel="0" collapsed="false">
      <c r="D588" s="2" t="n">
        <v>5.80999999999996</v>
      </c>
      <c r="E588" s="2" t="n">
        <f aca="false">E587+F587*DT</f>
        <v>1855.75558077443</v>
      </c>
      <c r="F588" s="2" t="n">
        <f aca="false">F587+K587*DT</f>
        <v>-43.8529510110843</v>
      </c>
      <c r="G588" s="2" t="n">
        <f aca="false">ABS(F588)</f>
        <v>43.8529510110843</v>
      </c>
      <c r="H588" s="2" t="n">
        <f aca="false">IF(E588&gt;position_open,0.4,28)</f>
        <v>0.4</v>
      </c>
      <c r="I588" s="2" t="n">
        <f aca="false">-0.65*H588*F588*ABS(F588)</f>
        <v>500.001141218945</v>
      </c>
      <c r="J588" s="2" t="n">
        <f aca="false">weight+I588</f>
        <v>-382.898858781055</v>
      </c>
      <c r="K588" s="2" t="n">
        <f aca="false">J588/mass</f>
        <v>-4.25443176423395</v>
      </c>
    </row>
    <row r="589" customFormat="false" ht="13" hidden="false" customHeight="false" outlineLevel="0" collapsed="false">
      <c r="D589" s="2" t="n">
        <v>5.81999999999996</v>
      </c>
      <c r="E589" s="2" t="n">
        <f aca="false">E588+F588*DT</f>
        <v>1855.31705126432</v>
      </c>
      <c r="F589" s="2" t="n">
        <f aca="false">F588+K588*DT</f>
        <v>-43.8954953287266</v>
      </c>
      <c r="G589" s="2" t="n">
        <f aca="false">ABS(F589)</f>
        <v>43.8954953287266</v>
      </c>
      <c r="H589" s="2" t="n">
        <f aca="false">IF(E589&gt;position_open,0.4,28)</f>
        <v>0.4</v>
      </c>
      <c r="I589" s="2" t="n">
        <f aca="false">-0.65*H589*F589*ABS(F589)</f>
        <v>500.971772640107</v>
      </c>
      <c r="J589" s="2" t="n">
        <f aca="false">weight+I589</f>
        <v>-381.928227359893</v>
      </c>
      <c r="K589" s="2" t="n">
        <f aca="false">J589/mass</f>
        <v>-4.24364697066547</v>
      </c>
    </row>
    <row r="590" customFormat="false" ht="13" hidden="false" customHeight="false" outlineLevel="0" collapsed="false">
      <c r="D590" s="2" t="n">
        <v>5.82999999999996</v>
      </c>
      <c r="E590" s="2" t="n">
        <f aca="false">E589+F589*DT</f>
        <v>1854.87809631103</v>
      </c>
      <c r="F590" s="2" t="n">
        <f aca="false">F589+K589*DT</f>
        <v>-43.9379317984333</v>
      </c>
      <c r="G590" s="2" t="n">
        <f aca="false">ABS(F590)</f>
        <v>43.9379317984333</v>
      </c>
      <c r="H590" s="2" t="n">
        <f aca="false">IF(E590&gt;position_open,0.4,28)</f>
        <v>0.4</v>
      </c>
      <c r="I590" s="2" t="n">
        <f aca="false">-0.65*H590*F590*ABS(F590)</f>
        <v>501.940881188181</v>
      </c>
      <c r="J590" s="2" t="n">
        <f aca="false">weight+I590</f>
        <v>-380.959118811819</v>
      </c>
      <c r="K590" s="2" t="n">
        <f aca="false">J590/mass</f>
        <v>-4.2328790979091</v>
      </c>
    </row>
    <row r="591" customFormat="false" ht="13" hidden="false" customHeight="false" outlineLevel="0" collapsed="false">
      <c r="D591" s="2" t="n">
        <v>5.83999999999996</v>
      </c>
      <c r="E591" s="2" t="n">
        <f aca="false">E590+F590*DT</f>
        <v>1854.43871699305</v>
      </c>
      <c r="F591" s="2" t="n">
        <f aca="false">F590+K590*DT</f>
        <v>-43.9802605894124</v>
      </c>
      <c r="G591" s="2" t="n">
        <f aca="false">ABS(F591)</f>
        <v>43.9802605894124</v>
      </c>
      <c r="H591" s="2" t="n">
        <f aca="false">IF(E591&gt;position_open,0.4,28)</f>
        <v>0.4</v>
      </c>
      <c r="I591" s="2" t="n">
        <f aca="false">-0.65*H591*F591*ABS(F591)</f>
        <v>502.908463593281</v>
      </c>
      <c r="J591" s="2" t="n">
        <f aca="false">weight+I591</f>
        <v>-379.99153640672</v>
      </c>
      <c r="K591" s="2" t="n">
        <f aca="false">J591/mass</f>
        <v>-4.22212818229688</v>
      </c>
    </row>
    <row r="592" customFormat="false" ht="13" hidden="false" customHeight="false" outlineLevel="0" collapsed="false">
      <c r="D592" s="2" t="n">
        <v>5.84999999999996</v>
      </c>
      <c r="E592" s="2" t="n">
        <f aca="false">E591+F591*DT</f>
        <v>1853.99891438715</v>
      </c>
      <c r="F592" s="2" t="n">
        <f aca="false">F591+K591*DT</f>
        <v>-44.0224818712353</v>
      </c>
      <c r="G592" s="2" t="n">
        <f aca="false">ABS(F592)</f>
        <v>44.0224818712353</v>
      </c>
      <c r="H592" s="2" t="n">
        <f aca="false">IF(E592&gt;position_open,0.4,28)</f>
        <v>0.4</v>
      </c>
      <c r="I592" s="2" t="n">
        <f aca="false">-0.65*H592*F592*ABS(F592)</f>
        <v>503.874516626843</v>
      </c>
      <c r="J592" s="2" t="n">
        <f aca="false">weight+I592</f>
        <v>-379.025483373157</v>
      </c>
      <c r="K592" s="2" t="n">
        <f aca="false">J592/mass</f>
        <v>-4.21139425970175</v>
      </c>
    </row>
    <row r="593" customFormat="false" ht="13" hidden="false" customHeight="false" outlineLevel="0" collapsed="false">
      <c r="D593" s="2" t="n">
        <v>5.85999999999996</v>
      </c>
      <c r="E593" s="2" t="n">
        <f aca="false">E592+F592*DT</f>
        <v>1853.55868956844</v>
      </c>
      <c r="F593" s="2" t="n">
        <f aca="false">F592+K592*DT</f>
        <v>-44.0645958138323</v>
      </c>
      <c r="G593" s="2" t="n">
        <f aca="false">ABS(F593)</f>
        <v>44.0645958138323</v>
      </c>
      <c r="H593" s="2" t="n">
        <f aca="false">IF(E593&gt;position_open,0.4,28)</f>
        <v>0.4</v>
      </c>
      <c r="I593" s="2" t="n">
        <f aca="false">-0.65*H593*F593*ABS(F593)</f>
        <v>504.839037101467</v>
      </c>
      <c r="J593" s="2" t="n">
        <f aca="false">weight+I593</f>
        <v>-378.060962898533</v>
      </c>
      <c r="K593" s="2" t="n">
        <f aca="false">J593/mass</f>
        <v>-4.20067736553926</v>
      </c>
    </row>
    <row r="594" customFormat="false" ht="13" hidden="false" customHeight="false" outlineLevel="0" collapsed="false">
      <c r="D594" s="2" t="n">
        <v>5.86999999999996</v>
      </c>
      <c r="E594" s="2" t="n">
        <f aca="false">E593+F593*DT</f>
        <v>1853.1180436103</v>
      </c>
      <c r="F594" s="2" t="n">
        <f aca="false">F593+K593*DT</f>
        <v>-44.1066025874877</v>
      </c>
      <c r="G594" s="2" t="n">
        <f aca="false">ABS(F594)</f>
        <v>44.1066025874877</v>
      </c>
      <c r="H594" s="2" t="n">
        <f aca="false">IF(E594&gt;position_open,0.4,28)</f>
        <v>0.4</v>
      </c>
      <c r="I594" s="2" t="n">
        <f aca="false">-0.65*H594*F594*ABS(F594)</f>
        <v>505.802021870751</v>
      </c>
      <c r="J594" s="2" t="n">
        <f aca="false">weight+I594</f>
        <v>-377.097978129249</v>
      </c>
      <c r="K594" s="2" t="n">
        <f aca="false">J594/mass</f>
        <v>-4.18997753476944</v>
      </c>
    </row>
    <row r="595" customFormat="false" ht="13" hidden="false" customHeight="false" outlineLevel="0" collapsed="false">
      <c r="D595" s="2" t="n">
        <v>5.87999999999996</v>
      </c>
      <c r="E595" s="2" t="n">
        <f aca="false">E594+F594*DT</f>
        <v>1852.67697758443</v>
      </c>
      <c r="F595" s="2" t="n">
        <f aca="false">F594+K594*DT</f>
        <v>-44.1485023628354</v>
      </c>
      <c r="G595" s="2" t="n">
        <f aca="false">ABS(F595)</f>
        <v>44.1485023628354</v>
      </c>
      <c r="H595" s="2" t="n">
        <f aca="false">IF(E595&gt;position_open,0.4,28)</f>
        <v>0.4</v>
      </c>
      <c r="I595" s="2" t="n">
        <f aca="false">-0.65*H595*F595*ABS(F595)</f>
        <v>506.763467829134</v>
      </c>
      <c r="J595" s="2" t="n">
        <f aca="false">weight+I595</f>
        <v>-376.136532170866</v>
      </c>
      <c r="K595" s="2" t="n">
        <f aca="false">J595/mass</f>
        <v>-4.17929480189851</v>
      </c>
    </row>
    <row r="596" customFormat="false" ht="13" hidden="false" customHeight="false" outlineLevel="0" collapsed="false">
      <c r="D596" s="2" t="n">
        <v>5.88999999999996</v>
      </c>
      <c r="E596" s="2" t="n">
        <f aca="false">E595+F595*DT</f>
        <v>1852.2354925608</v>
      </c>
      <c r="F596" s="2" t="n">
        <f aca="false">F595+K595*DT</f>
        <v>-44.1902953108544</v>
      </c>
      <c r="G596" s="2" t="n">
        <f aca="false">ABS(F596)</f>
        <v>44.1902953108544</v>
      </c>
      <c r="H596" s="2" t="n">
        <f aca="false">IF(E596&gt;position_open,0.4,28)</f>
        <v>0.4</v>
      </c>
      <c r="I596" s="2" t="n">
        <f aca="false">-0.65*H596*F596*ABS(F596)</f>
        <v>507.723371911736</v>
      </c>
      <c r="J596" s="2" t="n">
        <f aca="false">weight+I596</f>
        <v>-375.176628088264</v>
      </c>
      <c r="K596" s="2" t="n">
        <f aca="false">J596/mass</f>
        <v>-4.16862920098072</v>
      </c>
    </row>
    <row r="597" customFormat="false" ht="13" hidden="false" customHeight="false" outlineLevel="0" collapsed="false">
      <c r="D597" s="2" t="n">
        <v>5.89999999999996</v>
      </c>
      <c r="E597" s="2" t="n">
        <f aca="false">E596+F596*DT</f>
        <v>1851.79358960769</v>
      </c>
      <c r="F597" s="2" t="n">
        <f aca="false">F596+K596*DT</f>
        <v>-44.2319816028642</v>
      </c>
      <c r="G597" s="2" t="n">
        <f aca="false">ABS(F597)</f>
        <v>44.2319816028642</v>
      </c>
      <c r="H597" s="2" t="n">
        <f aca="false">IF(E597&gt;position_open,0.4,28)</f>
        <v>0.4</v>
      </c>
      <c r="I597" s="2" t="n">
        <f aca="false">-0.65*H597*F597*ABS(F597)</f>
        <v>508.681731094191</v>
      </c>
      <c r="J597" s="2" t="n">
        <f aca="false">weight+I597</f>
        <v>-374.218268905809</v>
      </c>
      <c r="K597" s="2" t="n">
        <f aca="false">J597/mass</f>
        <v>-4.1579807656201</v>
      </c>
    </row>
    <row r="598" customFormat="false" ht="13" hidden="false" customHeight="false" outlineLevel="0" collapsed="false">
      <c r="D598" s="2" t="n">
        <v>5.90999999999996</v>
      </c>
      <c r="E598" s="2" t="n">
        <f aca="false">E597+F597*DT</f>
        <v>1851.35126979166</v>
      </c>
      <c r="F598" s="2" t="n">
        <f aca="false">F597+K597*DT</f>
        <v>-44.2735614105204</v>
      </c>
      <c r="G598" s="2" t="n">
        <f aca="false">ABS(F598)</f>
        <v>44.2735614105204</v>
      </c>
      <c r="H598" s="2" t="n">
        <f aca="false">IF(E598&gt;position_open,0.4,28)</f>
        <v>0.4</v>
      </c>
      <c r="I598" s="2" t="n">
        <f aca="false">-0.65*H598*F598*ABS(F598)</f>
        <v>509.638542392492</v>
      </c>
      <c r="J598" s="2" t="n">
        <f aca="false">weight+I598</f>
        <v>-373.261457607508</v>
      </c>
      <c r="K598" s="2" t="n">
        <f aca="false">J598/mass</f>
        <v>-4.14734952897231</v>
      </c>
    </row>
    <row r="599" customFormat="false" ht="13" hidden="false" customHeight="false" outlineLevel="0" collapsed="false">
      <c r="D599" s="2" t="n">
        <v>5.91999999999996</v>
      </c>
      <c r="E599" s="2" t="n">
        <f aca="false">E598+F598*DT</f>
        <v>1850.90853417756</v>
      </c>
      <c r="F599" s="2" t="n">
        <f aca="false">F598+K598*DT</f>
        <v>-44.3150349058101</v>
      </c>
      <c r="G599" s="2" t="n">
        <f aca="false">ABS(F599)</f>
        <v>44.3150349058101</v>
      </c>
      <c r="H599" s="2" t="n">
        <f aca="false">IF(E599&gt;position_open,0.4,28)</f>
        <v>0.4</v>
      </c>
      <c r="I599" s="2" t="n">
        <f aca="false">-0.65*H599*F599*ABS(F599)</f>
        <v>510.593802862825</v>
      </c>
      <c r="J599" s="2" t="n">
        <f aca="false">weight+I599</f>
        <v>-372.306197137175</v>
      </c>
      <c r="K599" s="2" t="n">
        <f aca="false">J599/mass</f>
        <v>-4.13673552374639</v>
      </c>
    </row>
    <row r="600" customFormat="false" ht="13" hidden="false" customHeight="false" outlineLevel="0" collapsed="false">
      <c r="D600" s="2" t="n">
        <v>5.92999999999996</v>
      </c>
      <c r="E600" s="2" t="n">
        <f aca="false">E599+F599*DT</f>
        <v>1850.4653838285</v>
      </c>
      <c r="F600" s="2" t="n">
        <f aca="false">F599+K599*DT</f>
        <v>-44.3564022610476</v>
      </c>
      <c r="G600" s="2" t="n">
        <f aca="false">ABS(F600)</f>
        <v>44.3564022610476</v>
      </c>
      <c r="H600" s="2" t="n">
        <f aca="false">IF(E600&gt;position_open,0.4,28)</f>
        <v>0.4</v>
      </c>
      <c r="I600" s="2" t="n">
        <f aca="false">-0.65*H600*F600*ABS(F600)</f>
        <v>511.547509601406</v>
      </c>
      <c r="J600" s="2" t="n">
        <f aca="false">weight+I600</f>
        <v>-371.352490398594</v>
      </c>
      <c r="K600" s="2" t="n">
        <f aca="false">J600/mass</f>
        <v>-4.1261387822066</v>
      </c>
    </row>
    <row r="601" customFormat="false" ht="13" hidden="false" customHeight="false" outlineLevel="0" collapsed="false">
      <c r="D601" s="2" t="n">
        <v>5.93999999999996</v>
      </c>
      <c r="E601" s="2" t="n">
        <f aca="false">E600+F600*DT</f>
        <v>1850.02181980589</v>
      </c>
      <c r="F601" s="2" t="n">
        <f aca="false">F600+K600*DT</f>
        <v>-44.3976636488697</v>
      </c>
      <c r="G601" s="2" t="n">
        <f aca="false">ABS(F601)</f>
        <v>44.3976636488697</v>
      </c>
      <c r="H601" s="2" t="n">
        <f aca="false">IF(E601&gt;position_open,0.4,28)</f>
        <v>0.4</v>
      </c>
      <c r="I601" s="2" t="n">
        <f aca="false">-0.65*H601*F601*ABS(F601)</f>
        <v>512.499659744323</v>
      </c>
      <c r="J601" s="2" t="n">
        <f aca="false">weight+I601</f>
        <v>-370.400340255678</v>
      </c>
      <c r="K601" s="2" t="n">
        <f aca="false">J601/mass</f>
        <v>-4.11555933617419</v>
      </c>
    </row>
    <row r="602" customFormat="false" ht="13" hidden="false" customHeight="false" outlineLevel="0" collapsed="false">
      <c r="D602" s="2" t="n">
        <v>5.94999999999996</v>
      </c>
      <c r="E602" s="2" t="n">
        <f aca="false">E601+F601*DT</f>
        <v>1849.5778431694</v>
      </c>
      <c r="F602" s="2" t="n">
        <f aca="false">F601+K601*DT</f>
        <v>-44.4388192422314</v>
      </c>
      <c r="G602" s="2" t="n">
        <f aca="false">ABS(F602)</f>
        <v>44.4388192422314</v>
      </c>
      <c r="H602" s="2" t="n">
        <f aca="false">IF(E602&gt;position_open,0.4,28)</f>
        <v>0.4</v>
      </c>
      <c r="I602" s="2" t="n">
        <f aca="false">-0.65*H602*F602*ABS(F602)</f>
        <v>513.450250467367</v>
      </c>
      <c r="J602" s="2" t="n">
        <f aca="false">weight+I602</f>
        <v>-369.449749532634</v>
      </c>
      <c r="K602" s="2" t="n">
        <f aca="false">J602/mass</f>
        <v>-4.10499721702926</v>
      </c>
    </row>
    <row r="603" customFormat="false" ht="13" hidden="false" customHeight="false" outlineLevel="0" collapsed="false">
      <c r="D603" s="2" t="n">
        <v>5.95999999999996</v>
      </c>
      <c r="E603" s="2" t="n">
        <f aca="false">E602+F602*DT</f>
        <v>1849.13345497698</v>
      </c>
      <c r="F603" s="2" t="n">
        <f aca="false">F602+K602*DT</f>
        <v>-44.4798692144017</v>
      </c>
      <c r="G603" s="2" t="n">
        <f aca="false">ABS(F603)</f>
        <v>44.4798692144017</v>
      </c>
      <c r="H603" s="2" t="n">
        <f aca="false">IF(E603&gt;position_open,0.4,28)</f>
        <v>0.4</v>
      </c>
      <c r="I603" s="2" t="n">
        <f aca="false">-0.65*H603*F603*ABS(F603)</f>
        <v>514.399278985873</v>
      </c>
      <c r="J603" s="2" t="n">
        <f aca="false">weight+I603</f>
        <v>-368.500721014127</v>
      </c>
      <c r="K603" s="2" t="n">
        <f aca="false">J603/mass</f>
        <v>-4.09445245571252</v>
      </c>
    </row>
    <row r="604" customFormat="false" ht="13" hidden="false" customHeight="false" outlineLevel="0" collapsed="false">
      <c r="D604" s="2" t="n">
        <v>5.96999999999996</v>
      </c>
      <c r="E604" s="2" t="n">
        <f aca="false">E603+F603*DT</f>
        <v>1848.68865628483</v>
      </c>
      <c r="F604" s="2" t="n">
        <f aca="false">F603+K603*DT</f>
        <v>-44.5208137389588</v>
      </c>
      <c r="G604" s="2" t="n">
        <f aca="false">ABS(F604)</f>
        <v>44.5208137389588</v>
      </c>
      <c r="H604" s="2" t="n">
        <f aca="false">IF(E604&gt;position_open,0.4,28)</f>
        <v>0.4</v>
      </c>
      <c r="I604" s="2" t="n">
        <f aca="false">-0.65*H604*F604*ABS(F604)</f>
        <v>515.346742554557</v>
      </c>
      <c r="J604" s="2" t="n">
        <f aca="false">weight+I604</f>
        <v>-367.553257445443</v>
      </c>
      <c r="K604" s="2" t="n">
        <f aca="false">J604/mass</f>
        <v>-4.08392508272714</v>
      </c>
    </row>
    <row r="605" customFormat="false" ht="13" hidden="false" customHeight="false" outlineLevel="0" collapsed="false">
      <c r="D605" s="2" t="n">
        <v>5.97999999999996</v>
      </c>
      <c r="E605" s="2" t="n">
        <f aca="false">E604+F604*DT</f>
        <v>1848.24344814745</v>
      </c>
      <c r="F605" s="2" t="n">
        <f aca="false">F604+K604*DT</f>
        <v>-44.5616529897861</v>
      </c>
      <c r="G605" s="2" t="n">
        <f aca="false">ABS(F605)</f>
        <v>44.5616529897861</v>
      </c>
      <c r="H605" s="2" t="n">
        <f aca="false">IF(E605&gt;position_open,0.4,28)</f>
        <v>0.4</v>
      </c>
      <c r="I605" s="2" t="n">
        <f aca="false">-0.65*H605*F605*ABS(F605)</f>
        <v>516.292638467349</v>
      </c>
      <c r="J605" s="2" t="n">
        <f aca="false">weight+I605</f>
        <v>-366.607361532651</v>
      </c>
      <c r="K605" s="2" t="n">
        <f aca="false">J605/mass</f>
        <v>-4.07341512814056</v>
      </c>
    </row>
    <row r="606" customFormat="false" ht="13" hidden="false" customHeight="false" outlineLevel="0" collapsed="false">
      <c r="D606" s="2" t="n">
        <v>5.98999999999996</v>
      </c>
      <c r="E606" s="2" t="n">
        <f aca="false">E605+F605*DT</f>
        <v>1847.79783161755</v>
      </c>
      <c r="F606" s="2" t="n">
        <f aca="false">F605+K605*DT</f>
        <v>-44.6023871410675</v>
      </c>
      <c r="G606" s="2" t="n">
        <f aca="false">ABS(F606)</f>
        <v>44.6023871410675</v>
      </c>
      <c r="H606" s="2" t="n">
        <f aca="false">IF(E606&gt;position_open,0.4,28)</f>
        <v>0.4</v>
      </c>
      <c r="I606" s="2" t="n">
        <f aca="false">-0.65*H606*F606*ABS(F606)</f>
        <v>517.236964057233</v>
      </c>
      <c r="J606" s="2" t="n">
        <f aca="false">weight+I606</f>
        <v>-365.663035942767</v>
      </c>
      <c r="K606" s="2" t="n">
        <f aca="false">J606/mass</f>
        <v>-4.0629226215863</v>
      </c>
    </row>
    <row r="607" customFormat="false" ht="13" hidden="false" customHeight="false" outlineLevel="0" collapsed="false">
      <c r="D607" s="2" t="n">
        <v>5.99999999999996</v>
      </c>
      <c r="E607" s="2" t="n">
        <f aca="false">E606+F606*DT</f>
        <v>1847.35180774614</v>
      </c>
      <c r="F607" s="2" t="n">
        <f aca="false">F606+K606*DT</f>
        <v>-44.6430163672834</v>
      </c>
      <c r="G607" s="2" t="n">
        <f aca="false">ABS(F607)</f>
        <v>44.6430163672834</v>
      </c>
      <c r="H607" s="2" t="n">
        <f aca="false">IF(E607&gt;position_open,0.4,28)</f>
        <v>0.4</v>
      </c>
      <c r="I607" s="2" t="n">
        <f aca="false">-0.65*H607*F607*ABS(F607)</f>
        <v>518.179716696078</v>
      </c>
      <c r="J607" s="2" t="n">
        <f aca="false">weight+I607</f>
        <v>-364.720283303922</v>
      </c>
      <c r="K607" s="2" t="n">
        <f aca="false">J607/mass</f>
        <v>-4.0524475922658</v>
      </c>
    </row>
    <row r="608" customFormat="false" ht="13" hidden="false" customHeight="false" outlineLevel="0" collapsed="false">
      <c r="D608" s="2" t="n">
        <v>6.00999999999996</v>
      </c>
      <c r="E608" s="2" t="n">
        <f aca="false">E607+F607*DT</f>
        <v>1846.90537758246</v>
      </c>
      <c r="F608" s="2" t="n">
        <f aca="false">F607+K607*DT</f>
        <v>-44.683540843206</v>
      </c>
      <c r="G608" s="2" t="n">
        <f aca="false">ABS(F608)</f>
        <v>44.683540843206</v>
      </c>
      <c r="H608" s="2" t="n">
        <f aca="false">IF(E608&gt;position_open,0.4,28)</f>
        <v>0.4</v>
      </c>
      <c r="I608" s="2" t="n">
        <f aca="false">-0.65*H608*F608*ABS(F608)</f>
        <v>519.12089379448</v>
      </c>
      <c r="J608" s="2" t="n">
        <f aca="false">weight+I608</f>
        <v>-363.77910620552</v>
      </c>
      <c r="K608" s="2" t="n">
        <f aca="false">J608/mass</f>
        <v>-4.04199006895022</v>
      </c>
    </row>
    <row r="609" customFormat="false" ht="13" hidden="false" customHeight="false" outlineLevel="0" collapsed="false">
      <c r="D609" s="2" t="n">
        <v>6.01999999999996</v>
      </c>
      <c r="E609" s="2" t="n">
        <f aca="false">E608+F608*DT</f>
        <v>1846.45854217403</v>
      </c>
      <c r="F609" s="2" t="n">
        <f aca="false">F608+K608*DT</f>
        <v>-44.7239607438955</v>
      </c>
      <c r="G609" s="2" t="n">
        <f aca="false">ABS(F609)</f>
        <v>44.7239607438955</v>
      </c>
      <c r="H609" s="2" t="n">
        <f aca="false">IF(E609&gt;position_open,0.4,28)</f>
        <v>0.4</v>
      </c>
      <c r="I609" s="2" t="n">
        <f aca="false">-0.65*H609*F609*ABS(F609)</f>
        <v>520.060492801592</v>
      </c>
      <c r="J609" s="2" t="n">
        <f aca="false">weight+I609</f>
        <v>-362.839507198408</v>
      </c>
      <c r="K609" s="2" t="n">
        <f aca="false">J609/mass</f>
        <v>-4.03155007998231</v>
      </c>
    </row>
    <row r="610" customFormat="false" ht="13" hidden="false" customHeight="false" outlineLevel="0" collapsed="false">
      <c r="D610" s="2" t="n">
        <v>6.02999999999996</v>
      </c>
      <c r="E610" s="2" t="n">
        <f aca="false">E609+F609*DT</f>
        <v>1846.01130256659</v>
      </c>
      <c r="F610" s="2" t="n">
        <f aca="false">F609+K609*DT</f>
        <v>-44.7642762446954</v>
      </c>
      <c r="G610" s="2" t="n">
        <f aca="false">ABS(F610)</f>
        <v>44.7642762446954</v>
      </c>
      <c r="H610" s="2" t="n">
        <f aca="false">IF(E610&gt;position_open,0.4,28)</f>
        <v>0.4</v>
      </c>
      <c r="I610" s="2" t="n">
        <f aca="false">-0.65*H610*F610*ABS(F610)</f>
        <v>520.998511204963</v>
      </c>
      <c r="J610" s="2" t="n">
        <f aca="false">weight+I610</f>
        <v>-361.901488795037</v>
      </c>
      <c r="K610" s="2" t="n">
        <f aca="false">J610/mass</f>
        <v>-4.02112765327819</v>
      </c>
    </row>
    <row r="611" customFormat="false" ht="13" hidden="false" customHeight="false" outlineLevel="0" collapsed="false">
      <c r="D611" s="2" t="n">
        <v>6.03999999999996</v>
      </c>
      <c r="E611" s="2" t="n">
        <f aca="false">E610+F610*DT</f>
        <v>1845.56365980415</v>
      </c>
      <c r="F611" s="2" t="n">
        <f aca="false">F610+K610*DT</f>
        <v>-44.8044875212281</v>
      </c>
      <c r="G611" s="2" t="n">
        <f aca="false">ABS(F611)</f>
        <v>44.8044875212281</v>
      </c>
      <c r="H611" s="2" t="n">
        <f aca="false">IF(E611&gt;position_open,0.4,28)</f>
        <v>0.4</v>
      </c>
      <c r="I611" s="2" t="n">
        <f aca="false">-0.65*H611*F611*ABS(F611)</f>
        <v>521.934946530371</v>
      </c>
      <c r="J611" s="2" t="n">
        <f aca="false">weight+I611</f>
        <v>-360.965053469629</v>
      </c>
      <c r="K611" s="2" t="n">
        <f aca="false">J611/mass</f>
        <v>-4.01072281632921</v>
      </c>
    </row>
    <row r="612" customFormat="false" ht="13" hidden="false" customHeight="false" outlineLevel="0" collapsed="false">
      <c r="D612" s="2" t="n">
        <v>6.04999999999996</v>
      </c>
      <c r="E612" s="2" t="n">
        <f aca="false">E611+F611*DT</f>
        <v>1845.11561492893</v>
      </c>
      <c r="F612" s="2" t="n">
        <f aca="false">F611+K611*DT</f>
        <v>-44.8445947493914</v>
      </c>
      <c r="G612" s="2" t="n">
        <f aca="false">ABS(F612)</f>
        <v>44.8445947493914</v>
      </c>
      <c r="H612" s="2" t="n">
        <f aca="false">IF(E612&gt;position_open,0.4,28)</f>
        <v>0.4</v>
      </c>
      <c r="I612" s="2" t="n">
        <f aca="false">-0.65*H612*F612*ABS(F612)</f>
        <v>522.869796341658</v>
      </c>
      <c r="J612" s="2" t="n">
        <f aca="false">weight+I612</f>
        <v>-360.030203658342</v>
      </c>
      <c r="K612" s="2" t="n">
        <f aca="false">J612/mass</f>
        <v>-4.00033559620381</v>
      </c>
    </row>
    <row r="613" customFormat="false" ht="13" hidden="false" customHeight="false" outlineLevel="0" collapsed="false">
      <c r="D613" s="2" t="n">
        <v>6.05999999999996</v>
      </c>
      <c r="E613" s="2" t="n">
        <f aca="false">E612+F612*DT</f>
        <v>1844.66716898144</v>
      </c>
      <c r="F613" s="2" t="n">
        <f aca="false">F612+K612*DT</f>
        <v>-44.8845981053535</v>
      </c>
      <c r="G613" s="2" t="n">
        <f aca="false">ABS(F613)</f>
        <v>44.8845981053535</v>
      </c>
      <c r="H613" s="2" t="n">
        <f aca="false">IF(E613&gt;position_open,0.4,28)</f>
        <v>0.4</v>
      </c>
      <c r="I613" s="2" t="n">
        <f aca="false">-0.65*H613*F613*ABS(F613)</f>
        <v>523.803058240566</v>
      </c>
      <c r="J613" s="2" t="n">
        <f aca="false">weight+I613</f>
        <v>-359.096941759434</v>
      </c>
      <c r="K613" s="2" t="n">
        <f aca="false">J613/mass</f>
        <v>-3.98996601954927</v>
      </c>
    </row>
    <row r="614" customFormat="false" ht="13" hidden="false" customHeight="false" outlineLevel="0" collapsed="false">
      <c r="D614" s="2" t="n">
        <v>6.06999999999996</v>
      </c>
      <c r="E614" s="2" t="n">
        <f aca="false">E613+F613*DT</f>
        <v>1844.21832300039</v>
      </c>
      <c r="F614" s="2" t="n">
        <f aca="false">F613+K613*DT</f>
        <v>-44.924497765549</v>
      </c>
      <c r="G614" s="2" t="n">
        <f aca="false">ABS(F614)</f>
        <v>44.924497765549</v>
      </c>
      <c r="H614" s="2" t="n">
        <f aca="false">IF(E614&gt;position_open,0.4,28)</f>
        <v>0.4</v>
      </c>
      <c r="I614" s="2" t="n">
        <f aca="false">-0.65*H614*F614*ABS(F614)</f>
        <v>524.734729866572</v>
      </c>
      <c r="J614" s="2" t="n">
        <f aca="false">weight+I614</f>
        <v>-358.165270133429</v>
      </c>
      <c r="K614" s="2" t="n">
        <f aca="false">J614/mass</f>
        <v>-3.97961411259365</v>
      </c>
    </row>
    <row r="615" customFormat="false" ht="13" hidden="false" customHeight="false" outlineLevel="0" collapsed="false">
      <c r="D615" s="2" t="n">
        <v>6.07999999999996</v>
      </c>
      <c r="E615" s="2" t="n">
        <f aca="false">E614+F614*DT</f>
        <v>1843.76907802273</v>
      </c>
      <c r="F615" s="2" t="n">
        <f aca="false">F614+K614*DT</f>
        <v>-44.9642939066749</v>
      </c>
      <c r="G615" s="2" t="n">
        <f aca="false">ABS(F615)</f>
        <v>44.9642939066749</v>
      </c>
      <c r="H615" s="2" t="n">
        <f aca="false">IF(E615&gt;position_open,0.4,28)</f>
        <v>0.4</v>
      </c>
      <c r="I615" s="2" t="n">
        <f aca="false">-0.65*H615*F615*ABS(F615)</f>
        <v>525.664808896719</v>
      </c>
      <c r="J615" s="2" t="n">
        <f aca="false">weight+I615</f>
        <v>-357.235191103282</v>
      </c>
      <c r="K615" s="2" t="n">
        <f aca="false">J615/mass</f>
        <v>-3.96927990114757</v>
      </c>
    </row>
    <row r="616" customFormat="false" ht="13" hidden="false" customHeight="false" outlineLevel="0" collapsed="false">
      <c r="D616" s="2" t="n">
        <v>6.08999999999996</v>
      </c>
      <c r="E616" s="2" t="n">
        <f aca="false">E615+F615*DT</f>
        <v>1843.31943508366</v>
      </c>
      <c r="F616" s="2" t="n">
        <f aca="false">F615+K615*DT</f>
        <v>-45.0039867056864</v>
      </c>
      <c r="G616" s="2" t="n">
        <f aca="false">ABS(F616)</f>
        <v>45.0039867056864</v>
      </c>
      <c r="H616" s="2" t="n">
        <f aca="false">IF(E616&gt;position_open,0.4,28)</f>
        <v>0.4</v>
      </c>
      <c r="I616" s="2" t="n">
        <f aca="false">-0.65*H616*F616*ABS(F616)</f>
        <v>526.593293045455</v>
      </c>
      <c r="J616" s="2" t="n">
        <f aca="false">weight+I616</f>
        <v>-356.306706954545</v>
      </c>
      <c r="K616" s="2" t="n">
        <f aca="false">J616/mass</f>
        <v>-3.95896341060606</v>
      </c>
    </row>
    <row r="617" customFormat="false" ht="13" hidden="false" customHeight="false" outlineLevel="0" collapsed="false">
      <c r="D617" s="2" t="n">
        <v>6.09999999999996</v>
      </c>
      <c r="E617" s="2" t="n">
        <f aca="false">E616+F616*DT</f>
        <v>1842.86939521661</v>
      </c>
      <c r="F617" s="2" t="n">
        <f aca="false">F616+K616*DT</f>
        <v>-45.0435763397924</v>
      </c>
      <c r="G617" s="2" t="n">
        <f aca="false">ABS(F617)</f>
        <v>45.0435763397924</v>
      </c>
      <c r="H617" s="2" t="n">
        <f aca="false">IF(E617&gt;position_open,0.4,28)</f>
        <v>0.4</v>
      </c>
      <c r="I617" s="2" t="n">
        <f aca="false">-0.65*H617*F617*ABS(F617)</f>
        <v>527.520180064464</v>
      </c>
      <c r="J617" s="2" t="n">
        <f aca="false">weight+I617</f>
        <v>-355.379819935536</v>
      </c>
      <c r="K617" s="2" t="n">
        <f aca="false">J617/mass</f>
        <v>-3.9486646659504</v>
      </c>
    </row>
    <row r="618" customFormat="false" ht="13" hidden="false" customHeight="false" outlineLevel="0" collapsed="false">
      <c r="D618" s="2" t="n">
        <v>6.10999999999995</v>
      </c>
      <c r="E618" s="2" t="n">
        <f aca="false">E617+F617*DT</f>
        <v>1842.41895945321</v>
      </c>
      <c r="F618" s="2" t="n">
        <f aca="false">F617+K617*DT</f>
        <v>-45.0830629864519</v>
      </c>
      <c r="G618" s="2" t="n">
        <f aca="false">ABS(F618)</f>
        <v>45.0830629864519</v>
      </c>
      <c r="H618" s="2" t="n">
        <f aca="false">IF(E618&gt;position_open,0.4,28)</f>
        <v>0.4</v>
      </c>
      <c r="I618" s="2" t="n">
        <f aca="false">-0.65*H618*F618*ABS(F618)</f>
        <v>528.445467742502</v>
      </c>
      <c r="J618" s="2" t="n">
        <f aca="false">weight+I618</f>
        <v>-354.454532257498</v>
      </c>
      <c r="K618" s="2" t="n">
        <f aca="false">J618/mass</f>
        <v>-3.93838369174998</v>
      </c>
    </row>
    <row r="619" customFormat="false" ht="13" hidden="false" customHeight="false" outlineLevel="0" collapsed="false">
      <c r="D619" s="2" t="n">
        <v>6.11999999999995</v>
      </c>
      <c r="E619" s="2" t="n">
        <f aca="false">E618+F618*DT</f>
        <v>1841.96812882334</v>
      </c>
      <c r="F619" s="2" t="n">
        <f aca="false">F618+K618*DT</f>
        <v>-45.1224468233694</v>
      </c>
      <c r="G619" s="2" t="n">
        <f aca="false">ABS(F619)</f>
        <v>45.1224468233694</v>
      </c>
      <c r="H619" s="2" t="n">
        <f aca="false">IF(E619&gt;position_open,0.4,28)</f>
        <v>0.4</v>
      </c>
      <c r="I619" s="2" t="n">
        <f aca="false">-0.65*H619*F619*ABS(F619)</f>
        <v>529.369153905229</v>
      </c>
      <c r="J619" s="2" t="n">
        <f aca="false">weight+I619</f>
        <v>-353.530846094772</v>
      </c>
      <c r="K619" s="2" t="n">
        <f aca="false">J619/mass</f>
        <v>-3.92812051216413</v>
      </c>
    </row>
    <row r="620" customFormat="false" ht="13" hidden="false" customHeight="false" outlineLevel="0" collapsed="false">
      <c r="D620" s="2" t="n">
        <v>6.12999999999995</v>
      </c>
      <c r="E620" s="2" t="n">
        <f aca="false">E619+F619*DT</f>
        <v>1841.51690435511</v>
      </c>
      <c r="F620" s="2" t="n">
        <f aca="false">F619+K619*DT</f>
        <v>-45.1617280284911</v>
      </c>
      <c r="G620" s="2" t="n">
        <f aca="false">ABS(F620)</f>
        <v>45.1617280284911</v>
      </c>
      <c r="H620" s="2" t="n">
        <f aca="false">IF(E620&gt;position_open,0.4,28)</f>
        <v>0.4</v>
      </c>
      <c r="I620" s="2" t="n">
        <f aca="false">-0.65*H620*F620*ABS(F620)</f>
        <v>530.291236415043</v>
      </c>
      <c r="J620" s="2" t="n">
        <f aca="false">weight+I620</f>
        <v>-352.608763584957</v>
      </c>
      <c r="K620" s="2" t="n">
        <f aca="false">J620/mass</f>
        <v>-3.91787515094397</v>
      </c>
    </row>
    <row r="621" customFormat="false" ht="13" hidden="false" customHeight="false" outlineLevel="0" collapsed="false">
      <c r="D621" s="2" t="n">
        <v>6.13999999999995</v>
      </c>
      <c r="E621" s="2" t="n">
        <f aca="false">E620+F620*DT</f>
        <v>1841.06528707483</v>
      </c>
      <c r="F621" s="2" t="n">
        <f aca="false">F620+K620*DT</f>
        <v>-45.2009067800005</v>
      </c>
      <c r="G621" s="2" t="n">
        <f aca="false">ABS(F621)</f>
        <v>45.2009067800005</v>
      </c>
      <c r="H621" s="2" t="n">
        <f aca="false">IF(E621&gt;position_open,0.4,28)</f>
        <v>0.4</v>
      </c>
      <c r="I621" s="2" t="n">
        <f aca="false">-0.65*H621*F621*ABS(F621)</f>
        <v>531.211713170917</v>
      </c>
      <c r="J621" s="2" t="n">
        <f aca="false">weight+I621</f>
        <v>-351.688286829083</v>
      </c>
      <c r="K621" s="2" t="n">
        <f aca="false">J621/mass</f>
        <v>-3.90764763143426</v>
      </c>
    </row>
    <row r="622" customFormat="false" ht="13" hidden="false" customHeight="false" outlineLevel="0" collapsed="false">
      <c r="D622" s="2" t="n">
        <v>6.14999999999995</v>
      </c>
      <c r="E622" s="2" t="n">
        <f aca="false">E621+F621*DT</f>
        <v>1840.61327800703</v>
      </c>
      <c r="F622" s="2" t="n">
        <f aca="false">F621+K621*DT</f>
        <v>-45.2399832563149</v>
      </c>
      <c r="G622" s="2" t="n">
        <f aca="false">ABS(F622)</f>
        <v>45.2399832563149</v>
      </c>
      <c r="H622" s="2" t="n">
        <f aca="false">IF(E622&gt;position_open,0.4,28)</f>
        <v>0.4</v>
      </c>
      <c r="I622" s="2" t="n">
        <f aca="false">-0.65*H622*F622*ABS(F622)</f>
        <v>532.130582108229</v>
      </c>
      <c r="J622" s="2" t="n">
        <f aca="false">weight+I622</f>
        <v>-350.769417891772</v>
      </c>
      <c r="K622" s="2" t="n">
        <f aca="false">J622/mass</f>
        <v>-3.89743797657524</v>
      </c>
    </row>
    <row r="623" customFormat="false" ht="13" hidden="false" customHeight="false" outlineLevel="0" collapsed="false">
      <c r="D623" s="2" t="n">
        <v>6.15999999999995</v>
      </c>
      <c r="E623" s="2" t="n">
        <f aca="false">E622+F622*DT</f>
        <v>1840.16087817446</v>
      </c>
      <c r="F623" s="2" t="n">
        <f aca="false">F622+K622*DT</f>
        <v>-45.2789576360806</v>
      </c>
      <c r="G623" s="2" t="n">
        <f aca="false">ABS(F623)</f>
        <v>45.2789576360806</v>
      </c>
      <c r="H623" s="2" t="n">
        <f aca="false">IF(E623&gt;position_open,0.4,28)</f>
        <v>0.4</v>
      </c>
      <c r="I623" s="2" t="n">
        <f aca="false">-0.65*H623*F623*ABS(F623)</f>
        <v>533.047841198595</v>
      </c>
      <c r="J623" s="2" t="n">
        <f aca="false">weight+I623</f>
        <v>-349.852158801405</v>
      </c>
      <c r="K623" s="2" t="n">
        <f aca="false">J623/mass</f>
        <v>-3.8872462089045</v>
      </c>
    </row>
    <row r="624" customFormat="false" ht="13" hidden="false" customHeight="false" outlineLevel="0" collapsed="false">
      <c r="D624" s="2" t="n">
        <v>6.16999999999995</v>
      </c>
      <c r="E624" s="2" t="n">
        <f aca="false">E623+F623*DT</f>
        <v>1839.7080885981</v>
      </c>
      <c r="F624" s="2" t="n">
        <f aca="false">F623+K623*DT</f>
        <v>-45.3178300981697</v>
      </c>
      <c r="G624" s="2" t="n">
        <f aca="false">ABS(F624)</f>
        <v>45.3178300981697</v>
      </c>
      <c r="H624" s="2" t="n">
        <f aca="false">IF(E624&gt;position_open,0.4,28)</f>
        <v>0.4</v>
      </c>
      <c r="I624" s="2" t="n">
        <f aca="false">-0.65*H624*F624*ABS(F624)</f>
        <v>533.963488449709</v>
      </c>
      <c r="J624" s="2" t="n">
        <f aca="false">weight+I624</f>
        <v>-348.936511550292</v>
      </c>
      <c r="K624" s="2" t="n">
        <f aca="false">J624/mass</f>
        <v>-3.8770723505588</v>
      </c>
    </row>
    <row r="625" customFormat="false" ht="13" hidden="false" customHeight="false" outlineLevel="0" collapsed="false">
      <c r="D625" s="2" t="n">
        <v>6.17999999999995</v>
      </c>
      <c r="E625" s="2" t="n">
        <f aca="false">E624+F624*DT</f>
        <v>1839.25491029712</v>
      </c>
      <c r="F625" s="2" t="n">
        <f aca="false">F624+K624*DT</f>
        <v>-45.3566008216752</v>
      </c>
      <c r="G625" s="2" t="n">
        <f aca="false">ABS(F625)</f>
        <v>45.3566008216752</v>
      </c>
      <c r="H625" s="2" t="n">
        <f aca="false">IF(E625&gt;position_open,0.4,28)</f>
        <v>0.4</v>
      </c>
      <c r="I625" s="2" t="n">
        <f aca="false">-0.65*H625*F625*ABS(F625)</f>
        <v>534.877521905166</v>
      </c>
      <c r="J625" s="2" t="n">
        <f aca="false">weight+I625</f>
        <v>-348.022478094834</v>
      </c>
      <c r="K625" s="2" t="n">
        <f aca="false">J625/mass</f>
        <v>-3.86691642327594</v>
      </c>
    </row>
    <row r="626" customFormat="false" ht="13" hidden="false" customHeight="false" outlineLevel="0" collapsed="false">
      <c r="D626" s="2" t="n">
        <v>6.18999999999995</v>
      </c>
      <c r="E626" s="2" t="n">
        <f aca="false">E625+F625*DT</f>
        <v>1838.8013442889</v>
      </c>
      <c r="F626" s="2" t="n">
        <f aca="false">F625+K625*DT</f>
        <v>-45.395269985908</v>
      </c>
      <c r="G626" s="2" t="n">
        <f aca="false">ABS(F626)</f>
        <v>45.395269985908</v>
      </c>
      <c r="H626" s="2" t="n">
        <f aca="false">IF(E626&gt;position_open,0.4,28)</f>
        <v>0.4</v>
      </c>
      <c r="I626" s="2" t="n">
        <f aca="false">-0.65*H626*F626*ABS(F626)</f>
        <v>535.789939644305</v>
      </c>
      <c r="J626" s="2" t="n">
        <f aca="false">weight+I626</f>
        <v>-347.110060355696</v>
      </c>
      <c r="K626" s="2" t="n">
        <f aca="false">J626/mass</f>
        <v>-3.85677844839662</v>
      </c>
    </row>
    <row r="627" customFormat="false" ht="13" hidden="false" customHeight="false" outlineLevel="0" collapsed="false">
      <c r="D627" s="2" t="n">
        <v>6.19999999999995</v>
      </c>
      <c r="E627" s="2" t="n">
        <f aca="false">E626+F626*DT</f>
        <v>1838.34739158904</v>
      </c>
      <c r="F627" s="2" t="n">
        <f aca="false">F626+K626*DT</f>
        <v>-45.433837770392</v>
      </c>
      <c r="G627" s="2" t="n">
        <f aca="false">ABS(F627)</f>
        <v>45.433837770392</v>
      </c>
      <c r="H627" s="2" t="n">
        <f aca="false">IF(E627&gt;position_open,0.4,28)</f>
        <v>0.4</v>
      </c>
      <c r="I627" s="2" t="n">
        <f aca="false">-0.65*H627*F627*ABS(F627)</f>
        <v>536.700739782037</v>
      </c>
      <c r="J627" s="2" t="n">
        <f aca="false">weight+I627</f>
        <v>-346.199260217963</v>
      </c>
      <c r="K627" s="2" t="n">
        <f aca="false">J627/mass</f>
        <v>-3.84665844686626</v>
      </c>
    </row>
    <row r="628" customFormat="false" ht="13" hidden="false" customHeight="false" outlineLevel="0" collapsed="false">
      <c r="D628" s="2" t="n">
        <v>6.20999999999995</v>
      </c>
      <c r="E628" s="2" t="n">
        <f aca="false">E627+F627*DT</f>
        <v>1837.89305321134</v>
      </c>
      <c r="F628" s="2" t="n">
        <f aca="false">F627+K627*DT</f>
        <v>-45.4723043548606</v>
      </c>
      <c r="G628" s="2" t="n">
        <f aca="false">ABS(F628)</f>
        <v>45.4723043548606</v>
      </c>
      <c r="H628" s="2" t="n">
        <f aca="false">IF(E628&gt;position_open,0.4,28)</f>
        <v>0.4</v>
      </c>
      <c r="I628" s="2" t="n">
        <f aca="false">-0.65*H628*F628*ABS(F628)</f>
        <v>537.60992046868</v>
      </c>
      <c r="J628" s="2" t="n">
        <f aca="false">weight+I628</f>
        <v>-345.29007953132</v>
      </c>
      <c r="K628" s="2" t="n">
        <f aca="false">J628/mass</f>
        <v>-3.83655643923689</v>
      </c>
    </row>
    <row r="629" customFormat="false" ht="13" hidden="false" customHeight="false" outlineLevel="0" collapsed="false">
      <c r="D629" s="2" t="n">
        <v>6.21999999999995</v>
      </c>
      <c r="E629" s="2" t="n">
        <f aca="false">E628+F628*DT</f>
        <v>1837.43833016779</v>
      </c>
      <c r="F629" s="2" t="n">
        <f aca="false">F628+K628*DT</f>
        <v>-45.510669919253</v>
      </c>
      <c r="G629" s="2" t="n">
        <f aca="false">ABS(F629)</f>
        <v>45.510669919253</v>
      </c>
      <c r="H629" s="2" t="n">
        <f aca="false">IF(E629&gt;position_open,0.4,28)</f>
        <v>0.4</v>
      </c>
      <c r="I629" s="2" t="n">
        <f aca="false">-0.65*H629*F629*ABS(F629)</f>
        <v>538.517479889792</v>
      </c>
      <c r="J629" s="2" t="n">
        <f aca="false">weight+I629</f>
        <v>-344.382520110208</v>
      </c>
      <c r="K629" s="2" t="n">
        <f aca="false">J629/mass</f>
        <v>-3.82647244566898</v>
      </c>
    </row>
    <row r="630" customFormat="false" ht="13" hidden="false" customHeight="false" outlineLevel="0" collapsed="false">
      <c r="D630" s="2" t="n">
        <v>6.22999999999995</v>
      </c>
      <c r="E630" s="2" t="n">
        <f aca="false">E629+F629*DT</f>
        <v>1836.9832234686</v>
      </c>
      <c r="F630" s="2" t="n">
        <f aca="false">F629+K629*DT</f>
        <v>-45.5489346437097</v>
      </c>
      <c r="G630" s="2" t="n">
        <f aca="false">ABS(F630)</f>
        <v>45.5489346437097</v>
      </c>
      <c r="H630" s="2" t="n">
        <f aca="false">IF(E630&gt;position_open,0.4,28)</f>
        <v>0.4</v>
      </c>
      <c r="I630" s="2" t="n">
        <f aca="false">-0.65*H630*F630*ABS(F630)</f>
        <v>539.423416266004</v>
      </c>
      <c r="J630" s="2" t="n">
        <f aca="false">weight+I630</f>
        <v>-343.476583733997</v>
      </c>
      <c r="K630" s="2" t="n">
        <f aca="false">J630/mass</f>
        <v>-3.8164064859333</v>
      </c>
    </row>
    <row r="631" customFormat="false" ht="13" hidden="false" customHeight="false" outlineLevel="0" collapsed="false">
      <c r="D631" s="2" t="n">
        <v>6.23999999999995</v>
      </c>
      <c r="E631" s="2" t="n">
        <f aca="false">E630+F630*DT</f>
        <v>1836.52773412216</v>
      </c>
      <c r="F631" s="2" t="n">
        <f aca="false">F630+K630*DT</f>
        <v>-45.587098708569</v>
      </c>
      <c r="G631" s="2" t="n">
        <f aca="false">ABS(F631)</f>
        <v>45.587098708569</v>
      </c>
      <c r="H631" s="2" t="n">
        <f aca="false">IF(E631&gt;position_open,0.4,28)</f>
        <v>0.4</v>
      </c>
      <c r="I631" s="2" t="n">
        <f aca="false">-0.65*H631*F631*ABS(F631)</f>
        <v>540.327727852852</v>
      </c>
      <c r="J631" s="2" t="n">
        <f aca="false">weight+I631</f>
        <v>-342.572272147148</v>
      </c>
      <c r="K631" s="2" t="n">
        <f aca="false">J631/mass</f>
        <v>-3.80635857941276</v>
      </c>
    </row>
    <row r="632" customFormat="false" ht="13" hidden="false" customHeight="false" outlineLevel="0" collapsed="false">
      <c r="D632" s="2" t="n">
        <v>6.24999999999995</v>
      </c>
      <c r="E632" s="2" t="n">
        <f aca="false">E631+F631*DT</f>
        <v>1836.07186313508</v>
      </c>
      <c r="F632" s="2" t="n">
        <f aca="false">F631+K631*DT</f>
        <v>-45.6251622943631</v>
      </c>
      <c r="G632" s="2" t="n">
        <f aca="false">ABS(F632)</f>
        <v>45.6251622943631</v>
      </c>
      <c r="H632" s="2" t="n">
        <f aca="false">IF(E632&gt;position_open,0.4,28)</f>
        <v>0.4</v>
      </c>
      <c r="I632" s="2" t="n">
        <f aca="false">-0.65*H632*F632*ABS(F632)</f>
        <v>541.230412940614</v>
      </c>
      <c r="J632" s="2" t="n">
        <f aca="false">weight+I632</f>
        <v>-341.669587059386</v>
      </c>
      <c r="K632" s="2" t="n">
        <f aca="false">J632/mass</f>
        <v>-3.79632874510429</v>
      </c>
    </row>
    <row r="633" customFormat="false" ht="13" hidden="false" customHeight="false" outlineLevel="0" collapsed="false">
      <c r="D633" s="2" t="n">
        <v>6.25999999999995</v>
      </c>
      <c r="E633" s="2" t="n">
        <f aca="false">E632+F632*DT</f>
        <v>1835.61561151213</v>
      </c>
      <c r="F633" s="2" t="n">
        <f aca="false">F632+K632*DT</f>
        <v>-45.6631255818142</v>
      </c>
      <c r="G633" s="2" t="n">
        <f aca="false">ABS(F633)</f>
        <v>45.6631255818142</v>
      </c>
      <c r="H633" s="2" t="n">
        <f aca="false">IF(E633&gt;position_open,0.4,28)</f>
        <v>0.4</v>
      </c>
      <c r="I633" s="2" t="n">
        <f aca="false">-0.65*H633*F633*ABS(F633)</f>
        <v>542.131469854139</v>
      </c>
      <c r="J633" s="2" t="n">
        <f aca="false">weight+I633</f>
        <v>-340.768530145862</v>
      </c>
      <c r="K633" s="2" t="n">
        <f aca="false">J633/mass</f>
        <v>-3.78631700162068</v>
      </c>
    </row>
    <row r="634" customFormat="false" ht="13" hidden="false" customHeight="false" outlineLevel="0" collapsed="false">
      <c r="D634" s="2" t="n">
        <v>6.26999999999995</v>
      </c>
      <c r="E634" s="2" t="n">
        <f aca="false">E633+F633*DT</f>
        <v>1835.15898025631</v>
      </c>
      <c r="F634" s="2" t="n">
        <f aca="false">F633+K633*DT</f>
        <v>-45.7009887518304</v>
      </c>
      <c r="G634" s="2" t="n">
        <f aca="false">ABS(F634)</f>
        <v>45.7009887518304</v>
      </c>
      <c r="H634" s="2" t="n">
        <f aca="false">IF(E634&gt;position_open,0.4,28)</f>
        <v>0.4</v>
      </c>
      <c r="I634" s="2" t="n">
        <f aca="false">-0.65*H634*F634*ABS(F634)</f>
        <v>543.030896952681</v>
      </c>
      <c r="J634" s="2" t="n">
        <f aca="false">weight+I634</f>
        <v>-339.869103047319</v>
      </c>
      <c r="K634" s="2" t="n">
        <f aca="false">J634/mass</f>
        <v>-3.77632336719243</v>
      </c>
    </row>
    <row r="635" customFormat="false" ht="13" hidden="false" customHeight="false" outlineLevel="0" collapsed="false">
      <c r="D635" s="2" t="n">
        <v>6.27999999999995</v>
      </c>
      <c r="E635" s="2" t="n">
        <f aca="false">E634+F634*DT</f>
        <v>1834.7019703688</v>
      </c>
      <c r="F635" s="2" t="n">
        <f aca="false">F634+K634*DT</f>
        <v>-45.7387519855023</v>
      </c>
      <c r="G635" s="2" t="n">
        <f aca="false">ABS(F635)</f>
        <v>45.7387519855023</v>
      </c>
      <c r="H635" s="2" t="n">
        <f aca="false">IF(E635&gt;position_open,0.4,28)</f>
        <v>0.4</v>
      </c>
      <c r="I635" s="2" t="n">
        <f aca="false">-0.65*H635*F635*ABS(F635)</f>
        <v>543.928692629736</v>
      </c>
      <c r="J635" s="2" t="n">
        <f aca="false">weight+I635</f>
        <v>-338.971307370264</v>
      </c>
      <c r="K635" s="2" t="n">
        <f aca="false">J635/mass</f>
        <v>-3.7663478596696</v>
      </c>
    </row>
    <row r="636" customFormat="false" ht="13" hidden="false" customHeight="false" outlineLevel="0" collapsed="false">
      <c r="D636" s="2" t="n">
        <v>6.28999999999995</v>
      </c>
      <c r="E636" s="2" t="n">
        <f aca="false">E635+F635*DT</f>
        <v>1834.24458284894</v>
      </c>
      <c r="F636" s="2" t="n">
        <f aca="false">F635+K635*DT</f>
        <v>-45.776415464099</v>
      </c>
      <c r="G636" s="2" t="n">
        <f aca="false">ABS(F636)</f>
        <v>45.776415464099</v>
      </c>
      <c r="H636" s="2" t="n">
        <f aca="false">IF(E636&gt;position_open,0.4,28)</f>
        <v>0.4</v>
      </c>
      <c r="I636" s="2" t="n">
        <f aca="false">-0.65*H636*F636*ABS(F636)</f>
        <v>544.824855312869</v>
      </c>
      <c r="J636" s="2" t="n">
        <f aca="false">weight+I636</f>
        <v>-338.075144687131</v>
      </c>
      <c r="K636" s="2" t="n">
        <f aca="false">J636/mass</f>
        <v>-3.75639049652368</v>
      </c>
    </row>
    <row r="637" customFormat="false" ht="13" hidden="false" customHeight="false" outlineLevel="0" collapsed="false">
      <c r="D637" s="2" t="n">
        <v>6.29999999999995</v>
      </c>
      <c r="E637" s="2" t="n">
        <f aca="false">E636+F636*DT</f>
        <v>1833.7868186943</v>
      </c>
      <c r="F637" s="2" t="n">
        <f aca="false">F636+K636*DT</f>
        <v>-45.8139793690643</v>
      </c>
      <c r="G637" s="2" t="n">
        <f aca="false">ABS(F637)</f>
        <v>45.8139793690643</v>
      </c>
      <c r="H637" s="2" t="n">
        <f aca="false">IF(E637&gt;position_open,0.4,28)</f>
        <v>0.4</v>
      </c>
      <c r="I637" s="2" t="n">
        <f aca="false">-0.65*H637*F637*ABS(F637)</f>
        <v>545.719383463552</v>
      </c>
      <c r="J637" s="2" t="n">
        <f aca="false">weight+I637</f>
        <v>-337.180616536448</v>
      </c>
      <c r="K637" s="2" t="n">
        <f aca="false">J637/mass</f>
        <v>-3.74645129484943</v>
      </c>
    </row>
    <row r="638" customFormat="false" ht="13" hidden="false" customHeight="false" outlineLevel="0" collapsed="false">
      <c r="D638" s="2" t="n">
        <v>6.30999999999995</v>
      </c>
      <c r="E638" s="2" t="n">
        <f aca="false">E637+F637*DT</f>
        <v>1833.32867890061</v>
      </c>
      <c r="F638" s="2" t="n">
        <f aca="false">F637+K637*DT</f>
        <v>-45.8514438820128</v>
      </c>
      <c r="G638" s="2" t="n">
        <f aca="false">ABS(F638)</f>
        <v>45.8514438820128</v>
      </c>
      <c r="H638" s="2" t="n">
        <f aca="false">IF(E638&gt;position_open,0.4,28)</f>
        <v>0.4</v>
      </c>
      <c r="I638" s="2" t="n">
        <f aca="false">-0.65*H638*F638*ABS(F638)</f>
        <v>546.612275576995</v>
      </c>
      <c r="J638" s="2" t="n">
        <f aca="false">weight+I638</f>
        <v>-336.287724423005</v>
      </c>
      <c r="K638" s="2" t="n">
        <f aca="false">J638/mass</f>
        <v>-3.73653027136672</v>
      </c>
    </row>
    <row r="639" customFormat="false" ht="13" hidden="false" customHeight="false" outlineLevel="0" collapsed="false">
      <c r="D639" s="2" t="n">
        <v>6.31999999999995</v>
      </c>
      <c r="E639" s="2" t="n">
        <f aca="false">E638+F638*DT</f>
        <v>1832.87016446179</v>
      </c>
      <c r="F639" s="2" t="n">
        <f aca="false">F638+K638*DT</f>
        <v>-45.8888091847264</v>
      </c>
      <c r="G639" s="2" t="n">
        <f aca="false">ABS(F639)</f>
        <v>45.8888091847264</v>
      </c>
      <c r="H639" s="2" t="n">
        <f aca="false">IF(E639&gt;position_open,0.4,28)</f>
        <v>0.4</v>
      </c>
      <c r="I639" s="2" t="n">
        <f aca="false">-0.65*H639*F639*ABS(F639)</f>
        <v>547.50353018198</v>
      </c>
      <c r="J639" s="2" t="n">
        <f aca="false">weight+I639</f>
        <v>-335.39646981802</v>
      </c>
      <c r="K639" s="2" t="n">
        <f aca="false">J639/mass</f>
        <v>-3.72662744242244</v>
      </c>
    </row>
    <row r="640" customFormat="false" ht="13" hidden="false" customHeight="false" outlineLevel="0" collapsed="false">
      <c r="D640" s="2" t="n">
        <v>6.32999999999995</v>
      </c>
      <c r="E640" s="2" t="n">
        <f aca="false">E639+F639*DT</f>
        <v>1832.41127636994</v>
      </c>
      <c r="F640" s="2" t="n">
        <f aca="false">F639+K639*DT</f>
        <v>-45.9260754591506</v>
      </c>
      <c r="G640" s="2" t="n">
        <f aca="false">ABS(F640)</f>
        <v>45.9260754591506</v>
      </c>
      <c r="H640" s="2" t="n">
        <f aca="false">IF(E640&gt;position_open,0.4,28)</f>
        <v>0.4</v>
      </c>
      <c r="I640" s="2" t="n">
        <f aca="false">-0.65*H640*F640*ABS(F640)</f>
        <v>548.393145840696</v>
      </c>
      <c r="J640" s="2" t="n">
        <f aca="false">weight+I640</f>
        <v>-334.506854159304</v>
      </c>
      <c r="K640" s="2" t="n">
        <f aca="false">J640/mass</f>
        <v>-3.71674282399227</v>
      </c>
    </row>
    <row r="641" customFormat="false" ht="13" hidden="false" customHeight="false" outlineLevel="0" collapsed="false">
      <c r="D641" s="2" t="n">
        <v>6.33999999999995</v>
      </c>
      <c r="E641" s="2" t="n">
        <f aca="false">E640+F640*DT</f>
        <v>1831.95201561535</v>
      </c>
      <c r="F641" s="2" t="n">
        <f aca="false">F640+K640*DT</f>
        <v>-45.9632428873906</v>
      </c>
      <c r="G641" s="2" t="n">
        <f aca="false">ABS(F641)</f>
        <v>45.9632428873906</v>
      </c>
      <c r="H641" s="2" t="n">
        <f aca="false">IF(E641&gt;position_open,0.4,28)</f>
        <v>0.4</v>
      </c>
      <c r="I641" s="2" t="n">
        <f aca="false">-0.65*H641*F641*ABS(F641)</f>
        <v>549.281121148568</v>
      </c>
      <c r="J641" s="2" t="n">
        <f aca="false">weight+I641</f>
        <v>-333.618878851432</v>
      </c>
      <c r="K641" s="2" t="n">
        <f aca="false">J641/mass</f>
        <v>-3.70687643168258</v>
      </c>
    </row>
    <row r="642" customFormat="false" ht="13" hidden="false" customHeight="false" outlineLevel="0" collapsed="false">
      <c r="D642" s="2" t="n">
        <v>6.34999999999995</v>
      </c>
      <c r="E642" s="2" t="n">
        <f aca="false">E641+F641*DT</f>
        <v>1831.49238318648</v>
      </c>
      <c r="F642" s="2" t="n">
        <f aca="false">F641+K641*DT</f>
        <v>-46.0003116517074</v>
      </c>
      <c r="G642" s="2" t="n">
        <f aca="false">ABS(F642)</f>
        <v>46.0003116517074</v>
      </c>
      <c r="H642" s="2" t="n">
        <f aca="false">IF(E642&gt;position_open,0.4,28)</f>
        <v>0.4</v>
      </c>
      <c r="I642" s="2" t="n">
        <f aca="false">-0.65*H642*F642*ABS(F642)</f>
        <v>550.167454734094</v>
      </c>
      <c r="J642" s="2" t="n">
        <f aca="false">weight+I642</f>
        <v>-332.732545265906</v>
      </c>
      <c r="K642" s="2" t="n">
        <f aca="false">J642/mass</f>
        <v>-3.69702828073229</v>
      </c>
    </row>
    <row r="643" customFormat="false" ht="13" hidden="false" customHeight="false" outlineLevel="0" collapsed="false">
      <c r="D643" s="2" t="n">
        <v>6.35999999999995</v>
      </c>
      <c r="E643" s="2" t="n">
        <f aca="false">E642+F642*DT</f>
        <v>1831.03238006996</v>
      </c>
      <c r="F643" s="2" t="n">
        <f aca="false">F642+K642*DT</f>
        <v>-46.0372819345147</v>
      </c>
      <c r="G643" s="2" t="n">
        <f aca="false">ABS(F643)</f>
        <v>46.0372819345147</v>
      </c>
      <c r="H643" s="2" t="n">
        <f aca="false">IF(E643&gt;position_open,0.4,28)</f>
        <v>0.4</v>
      </c>
      <c r="I643" s="2" t="n">
        <f aca="false">-0.65*H643*F643*ABS(F643)</f>
        <v>551.052145258679</v>
      </c>
      <c r="J643" s="2" t="n">
        <f aca="false">weight+I643</f>
        <v>-331.847854741321</v>
      </c>
      <c r="K643" s="2" t="n">
        <f aca="false">J643/mass</f>
        <v>-3.68719838601468</v>
      </c>
    </row>
    <row r="644" customFormat="false" ht="13" hidden="false" customHeight="false" outlineLevel="0" collapsed="false">
      <c r="D644" s="2" t="n">
        <v>6.36999999999995</v>
      </c>
      <c r="E644" s="2" t="n">
        <f aca="false">E643+F643*DT</f>
        <v>1830.57200725061</v>
      </c>
      <c r="F644" s="2" t="n">
        <f aca="false">F643+K643*DT</f>
        <v>-46.0741539183749</v>
      </c>
      <c r="G644" s="2" t="n">
        <f aca="false">ABS(F644)</f>
        <v>46.0741539183749</v>
      </c>
      <c r="H644" s="2" t="n">
        <f aca="false">IF(E644&gt;position_open,0.4,28)</f>
        <v>0.4</v>
      </c>
      <c r="I644" s="2" t="n">
        <f aca="false">-0.65*H644*F644*ABS(F644)</f>
        <v>551.935191416466</v>
      </c>
      <c r="J644" s="2" t="n">
        <f aca="false">weight+I644</f>
        <v>-330.964808583535</v>
      </c>
      <c r="K644" s="2" t="n">
        <f aca="false">J644/mass</f>
        <v>-3.67738676203927</v>
      </c>
    </row>
    <row r="645" customFormat="false" ht="13" hidden="false" customHeight="false" outlineLevel="0" collapsed="false">
      <c r="D645" s="2" t="n">
        <v>6.37999999999995</v>
      </c>
      <c r="E645" s="2" t="n">
        <f aca="false">E644+F644*DT</f>
        <v>1830.11126571143</v>
      </c>
      <c r="F645" s="2" t="n">
        <f aca="false">F644+K644*DT</f>
        <v>-46.1109277859953</v>
      </c>
      <c r="G645" s="2" t="n">
        <f aca="false">ABS(F645)</f>
        <v>46.1109277859953</v>
      </c>
      <c r="H645" s="2" t="n">
        <f aca="false">IF(E645&gt;position_open,0.4,28)</f>
        <v>0.4</v>
      </c>
      <c r="I645" s="2" t="n">
        <f aca="false">-0.65*H645*F645*ABS(F645)</f>
        <v>552.81659193417</v>
      </c>
      <c r="J645" s="2" t="n">
        <f aca="false">weight+I645</f>
        <v>-330.08340806583</v>
      </c>
      <c r="K645" s="2" t="n">
        <f aca="false">J645/mass</f>
        <v>-3.66759342295367</v>
      </c>
    </row>
    <row r="646" customFormat="false" ht="13" hidden="false" customHeight="false" outlineLevel="0" collapsed="false">
      <c r="D646" s="2" t="n">
        <v>6.38999999999995</v>
      </c>
      <c r="E646" s="2" t="n">
        <f aca="false">E645+F645*DT</f>
        <v>1829.65015643357</v>
      </c>
      <c r="F646" s="2" t="n">
        <f aca="false">F645+K645*DT</f>
        <v>-46.1476037202248</v>
      </c>
      <c r="G646" s="2" t="n">
        <f aca="false">ABS(F646)</f>
        <v>46.1476037202248</v>
      </c>
      <c r="H646" s="2" t="n">
        <f aca="false">IF(E646&gt;position_open,0.4,28)</f>
        <v>0.4</v>
      </c>
      <c r="I646" s="2" t="n">
        <f aca="false">-0.65*H646*F646*ABS(F646)</f>
        <v>553.696345570915</v>
      </c>
      <c r="J646" s="2" t="n">
        <f aca="false">weight+I646</f>
        <v>-329.203654429085</v>
      </c>
      <c r="K646" s="2" t="n">
        <f aca="false">J646/mass</f>
        <v>-3.65781838254539</v>
      </c>
    </row>
    <row r="647" customFormat="false" ht="13" hidden="false" customHeight="false" outlineLevel="0" collapsed="false">
      <c r="D647" s="2" t="n">
        <v>6.39999999999995</v>
      </c>
      <c r="E647" s="2" t="n">
        <f aca="false">E646+F646*DT</f>
        <v>1829.18868039637</v>
      </c>
      <c r="F647" s="2" t="n">
        <f aca="false">F646+K646*DT</f>
        <v>-46.1841819040503</v>
      </c>
      <c r="G647" s="2" t="n">
        <f aca="false">ABS(F647)</f>
        <v>46.1841819040503</v>
      </c>
      <c r="H647" s="2" t="n">
        <f aca="false">IF(E647&gt;position_open,0.4,28)</f>
        <v>0.4</v>
      </c>
      <c r="I647" s="2" t="n">
        <f aca="false">-0.65*H647*F647*ABS(F647)</f>
        <v>554.574451118065</v>
      </c>
      <c r="J647" s="2" t="n">
        <f aca="false">weight+I647</f>
        <v>-328.325548881935</v>
      </c>
      <c r="K647" s="2" t="n">
        <f aca="false">J647/mass</f>
        <v>-3.64806165424373</v>
      </c>
    </row>
    <row r="648" customFormat="false" ht="13" hidden="false" customHeight="false" outlineLevel="0" collapsed="false">
      <c r="D648" s="2" t="n">
        <v>6.40999999999995</v>
      </c>
      <c r="E648" s="2" t="n">
        <f aca="false">E647+F647*DT</f>
        <v>1828.72683857733</v>
      </c>
      <c r="F648" s="2" t="n">
        <f aca="false">F647+K647*DT</f>
        <v>-46.2206625205927</v>
      </c>
      <c r="G648" s="2" t="n">
        <f aca="false">ABS(F648)</f>
        <v>46.2206625205927</v>
      </c>
      <c r="H648" s="2" t="n">
        <f aca="false">IF(E648&gt;position_open,0.4,28)</f>
        <v>0.4</v>
      </c>
      <c r="I648" s="2" t="n">
        <f aca="false">-0.65*H648*F648*ABS(F648)</f>
        <v>555.450907399056</v>
      </c>
      <c r="J648" s="2" t="n">
        <f aca="false">weight+I648</f>
        <v>-327.449092600945</v>
      </c>
      <c r="K648" s="2" t="n">
        <f aca="false">J648/mass</f>
        <v>-3.63832325112161</v>
      </c>
    </row>
    <row r="649" customFormat="false" ht="13" hidden="false" customHeight="false" outlineLevel="0" collapsed="false">
      <c r="D649" s="2" t="n">
        <v>6.41999999999995</v>
      </c>
      <c r="E649" s="2" t="n">
        <f aca="false">E648+F648*DT</f>
        <v>1828.26463195212</v>
      </c>
      <c r="F649" s="2" t="n">
        <f aca="false">F648+K648*DT</f>
        <v>-46.2570457531039</v>
      </c>
      <c r="G649" s="2" t="n">
        <f aca="false">ABS(F649)</f>
        <v>46.2570457531039</v>
      </c>
      <c r="H649" s="2" t="n">
        <f aca="false">IF(E649&gt;position_open,0.4,28)</f>
        <v>0.4</v>
      </c>
      <c r="I649" s="2" t="n">
        <f aca="false">-0.65*H649*F649*ABS(F649)</f>
        <v>556.325713269234</v>
      </c>
      <c r="J649" s="2" t="n">
        <f aca="false">weight+I649</f>
        <v>-326.574286730766</v>
      </c>
      <c r="K649" s="2" t="n">
        <f aca="false">J649/mass</f>
        <v>-3.6286031858974</v>
      </c>
    </row>
    <row r="650" customFormat="false" ht="13" hidden="false" customHeight="false" outlineLevel="0" collapsed="false">
      <c r="D650" s="2" t="n">
        <v>6.42999999999995</v>
      </c>
      <c r="E650" s="2" t="n">
        <f aca="false">E649+F649*DT</f>
        <v>1827.80206149459</v>
      </c>
      <c r="F650" s="2" t="n">
        <f aca="false">F649+K649*DT</f>
        <v>-46.2933317849629</v>
      </c>
      <c r="G650" s="2" t="n">
        <f aca="false">ABS(F650)</f>
        <v>46.2933317849629</v>
      </c>
      <c r="H650" s="2" t="n">
        <f aca="false">IF(E650&gt;position_open,0.4,28)</f>
        <v>0.4</v>
      </c>
      <c r="I650" s="2" t="n">
        <f aca="false">-0.65*H650*F650*ABS(F650)</f>
        <v>557.19886761569</v>
      </c>
      <c r="J650" s="2" t="n">
        <f aca="false">weight+I650</f>
        <v>-325.70113238431</v>
      </c>
      <c r="K650" s="2" t="n">
        <f aca="false">J650/mass</f>
        <v>-3.61890147093678</v>
      </c>
    </row>
    <row r="651" customFormat="false" ht="13" hidden="false" customHeight="false" outlineLevel="0" collapsed="false">
      <c r="D651" s="2" t="n">
        <v>6.43999999999995</v>
      </c>
      <c r="E651" s="2" t="n">
        <f aca="false">E650+F650*DT</f>
        <v>1827.33912817674</v>
      </c>
      <c r="F651" s="2" t="n">
        <f aca="false">F650+K650*DT</f>
        <v>-46.3295207996722</v>
      </c>
      <c r="G651" s="2" t="n">
        <f aca="false">ABS(F651)</f>
        <v>46.3295207996722</v>
      </c>
      <c r="H651" s="2" t="n">
        <f aca="false">IF(E651&gt;position_open,0.4,28)</f>
        <v>0.4</v>
      </c>
      <c r="I651" s="2" t="n">
        <f aca="false">-0.65*H651*F651*ABS(F651)</f>
        <v>558.070369357088</v>
      </c>
      <c r="J651" s="2" t="n">
        <f aca="false">weight+I651</f>
        <v>-324.829630642912</v>
      </c>
      <c r="K651" s="2" t="n">
        <f aca="false">J651/mass</f>
        <v>-3.60921811825458</v>
      </c>
    </row>
    <row r="652" customFormat="false" ht="13" hidden="false" customHeight="false" outlineLevel="0" collapsed="false">
      <c r="D652" s="2" t="n">
        <v>6.44999999999995</v>
      </c>
      <c r="E652" s="2" t="n">
        <f aca="false">E651+F651*DT</f>
        <v>1826.87583296875</v>
      </c>
      <c r="F652" s="2" t="n">
        <f aca="false">F651+K651*DT</f>
        <v>-46.3656129808548</v>
      </c>
      <c r="G652" s="2" t="n">
        <f aca="false">ABS(F652)</f>
        <v>46.3656129808548</v>
      </c>
      <c r="H652" s="2" t="n">
        <f aca="false">IF(E652&gt;position_open,0.4,28)</f>
        <v>0.4</v>
      </c>
      <c r="I652" s="2" t="n">
        <f aca="false">-0.65*H652*F652*ABS(F652)</f>
        <v>558.940217443506</v>
      </c>
      <c r="J652" s="2" t="n">
        <f aca="false">weight+I652</f>
        <v>-323.959782556494</v>
      </c>
      <c r="K652" s="2" t="n">
        <f aca="false">J652/mass</f>
        <v>-3.5995531395166</v>
      </c>
    </row>
    <row r="653" customFormat="false" ht="13" hidden="false" customHeight="false" outlineLevel="0" collapsed="false">
      <c r="D653" s="2" t="n">
        <v>6.45999999999995</v>
      </c>
      <c r="E653" s="2" t="n">
        <f aca="false">E652+F652*DT</f>
        <v>1826.41217683894</v>
      </c>
      <c r="F653" s="2" t="n">
        <f aca="false">F652+K652*DT</f>
        <v>-46.4016085122499</v>
      </c>
      <c r="G653" s="2" t="n">
        <f aca="false">ABS(F653)</f>
        <v>46.4016085122499</v>
      </c>
      <c r="H653" s="2" t="n">
        <f aca="false">IF(E653&gt;position_open,0.4,28)</f>
        <v>0.4</v>
      </c>
      <c r="I653" s="2" t="n">
        <f aca="false">-0.65*H653*F653*ABS(F653)</f>
        <v>559.808410856268</v>
      </c>
      <c r="J653" s="2" t="n">
        <f aca="false">weight+I653</f>
        <v>-323.091589143732</v>
      </c>
      <c r="K653" s="2" t="n">
        <f aca="false">J653/mass</f>
        <v>-3.58990654604147</v>
      </c>
    </row>
    <row r="654" customFormat="false" ht="13" hidden="false" customHeight="false" outlineLevel="0" collapsed="false">
      <c r="D654" s="2" t="n">
        <v>6.46999999999995</v>
      </c>
      <c r="E654" s="2" t="n">
        <f aca="false">E653+F653*DT</f>
        <v>1825.94816075381</v>
      </c>
      <c r="F654" s="2" t="n">
        <f aca="false">F653+K653*DT</f>
        <v>-46.4375075777104</v>
      </c>
      <c r="G654" s="2" t="n">
        <f aca="false">ABS(F654)</f>
        <v>46.4375075777104</v>
      </c>
      <c r="H654" s="2" t="n">
        <f aca="false">IF(E654&gt;position_open,0.4,28)</f>
        <v>0.4</v>
      </c>
      <c r="I654" s="2" t="n">
        <f aca="false">-0.65*H654*F654*ABS(F654)</f>
        <v>560.674948607776</v>
      </c>
      <c r="J654" s="2" t="n">
        <f aca="false">weight+I654</f>
        <v>-322.225051392224</v>
      </c>
      <c r="K654" s="2" t="n">
        <f aca="false">J654/mass</f>
        <v>-3.58027834880249</v>
      </c>
    </row>
    <row r="655" customFormat="false" ht="13" hidden="false" customHeight="false" outlineLevel="0" collapsed="false">
      <c r="D655" s="2" t="n">
        <v>6.47999999999995</v>
      </c>
      <c r="E655" s="2" t="n">
        <f aca="false">E654+F654*DT</f>
        <v>1825.48378567804</v>
      </c>
      <c r="F655" s="2" t="n">
        <f aca="false">F654+K654*DT</f>
        <v>-46.4733103611984</v>
      </c>
      <c r="G655" s="2" t="n">
        <f aca="false">ABS(F655)</f>
        <v>46.4733103611984</v>
      </c>
      <c r="H655" s="2" t="n">
        <f aca="false">IF(E655&gt;position_open,0.4,28)</f>
        <v>0.4</v>
      </c>
      <c r="I655" s="2" t="n">
        <f aca="false">-0.65*H655*F655*ABS(F655)</f>
        <v>561.53982974135</v>
      </c>
      <c r="J655" s="2" t="n">
        <f aca="false">weight+I655</f>
        <v>-321.36017025865</v>
      </c>
      <c r="K655" s="2" t="n">
        <f aca="false">J655/mass</f>
        <v>-3.57066855842945</v>
      </c>
    </row>
    <row r="656" customFormat="false" ht="13" hidden="false" customHeight="false" outlineLevel="0" collapsed="false">
      <c r="D656" s="2" t="n">
        <v>6.48999999999995</v>
      </c>
      <c r="E656" s="2" t="n">
        <f aca="false">E655+F655*DT</f>
        <v>1825.01905257443</v>
      </c>
      <c r="F656" s="2" t="n">
        <f aca="false">F655+K655*DT</f>
        <v>-46.5090170467827</v>
      </c>
      <c r="G656" s="2" t="n">
        <f aca="false">ABS(F656)</f>
        <v>46.5090170467827</v>
      </c>
      <c r="H656" s="2" t="n">
        <f aca="false">IF(E656&gt;position_open,0.4,28)</f>
        <v>0.4</v>
      </c>
      <c r="I656" s="2" t="n">
        <f aca="false">-0.65*H656*F656*ABS(F656)</f>
        <v>562.40305333106</v>
      </c>
      <c r="J656" s="2" t="n">
        <f aca="false">weight+I656</f>
        <v>-320.496946668941</v>
      </c>
      <c r="K656" s="2" t="n">
        <f aca="false">J656/mass</f>
        <v>-3.56107718521045</v>
      </c>
    </row>
    <row r="657" customFormat="false" ht="13" hidden="false" customHeight="false" outlineLevel="0" collapsed="false">
      <c r="D657" s="2" t="n">
        <v>6.49999999999995</v>
      </c>
      <c r="E657" s="2" t="n">
        <f aca="false">E656+F656*DT</f>
        <v>1824.55396240396</v>
      </c>
      <c r="F657" s="2" t="n">
        <f aca="false">F656+K656*DT</f>
        <v>-46.5446278186348</v>
      </c>
      <c r="G657" s="2" t="n">
        <f aca="false">ABS(F657)</f>
        <v>46.5446278186348</v>
      </c>
      <c r="H657" s="2" t="n">
        <f aca="false">IF(E657&gt;position_open,0.4,28)</f>
        <v>0.4</v>
      </c>
      <c r="I657" s="2" t="n">
        <f aca="false">-0.65*H657*F657*ABS(F657)</f>
        <v>563.26461848156</v>
      </c>
      <c r="J657" s="2" t="n">
        <f aca="false">weight+I657</f>
        <v>-319.63538151844</v>
      </c>
      <c r="K657" s="2" t="n">
        <f aca="false">J657/mass</f>
        <v>-3.55150423909378</v>
      </c>
    </row>
    <row r="658" customFormat="false" ht="13" hidden="false" customHeight="false" outlineLevel="0" collapsed="false">
      <c r="D658" s="2" t="n">
        <v>6.50999999999995</v>
      </c>
      <c r="E658" s="2" t="n">
        <f aca="false">E657+F657*DT</f>
        <v>1824.08851612577</v>
      </c>
      <c r="F658" s="2" t="n">
        <f aca="false">F657+K657*DT</f>
        <v>-46.5801428610257</v>
      </c>
      <c r="G658" s="2" t="n">
        <f aca="false">ABS(F658)</f>
        <v>46.5801428610257</v>
      </c>
      <c r="H658" s="2" t="n">
        <f aca="false">IF(E658&gt;position_open,0.4,28)</f>
        <v>0.4</v>
      </c>
      <c r="I658" s="2" t="n">
        <f aca="false">-0.65*H658*F658*ABS(F658)</f>
        <v>564.124524327927</v>
      </c>
      <c r="J658" s="2" t="n">
        <f aca="false">weight+I658</f>
        <v>-318.775475672073</v>
      </c>
      <c r="K658" s="2" t="n">
        <f aca="false">J658/mass</f>
        <v>-3.5419497296897</v>
      </c>
    </row>
    <row r="659" customFormat="false" ht="13" hidden="false" customHeight="false" outlineLevel="0" collapsed="false">
      <c r="D659" s="2" t="n">
        <v>6.51999999999995</v>
      </c>
      <c r="E659" s="2" t="n">
        <f aca="false">E658+F658*DT</f>
        <v>1823.62271469716</v>
      </c>
      <c r="F659" s="2" t="n">
        <f aca="false">F658+K658*DT</f>
        <v>-46.6155623583226</v>
      </c>
      <c r="G659" s="2" t="n">
        <f aca="false">ABS(F659)</f>
        <v>46.6155623583226</v>
      </c>
      <c r="H659" s="2" t="n">
        <f aca="false">IF(E659&gt;position_open,0.4,28)</f>
        <v>0.4</v>
      </c>
      <c r="I659" s="2" t="n">
        <f aca="false">-0.65*H659*F659*ABS(F659)</f>
        <v>564.982770035493</v>
      </c>
      <c r="J659" s="2" t="n">
        <f aca="false">weight+I659</f>
        <v>-317.917229964507</v>
      </c>
      <c r="K659" s="2" t="n">
        <f aca="false">J659/mass</f>
        <v>-3.5324136662723</v>
      </c>
    </row>
    <row r="660" customFormat="false" ht="13" hidden="false" customHeight="false" outlineLevel="0" collapsed="false">
      <c r="D660" s="2" t="n">
        <v>6.52999999999995</v>
      </c>
      <c r="E660" s="2" t="n">
        <f aca="false">E659+F659*DT</f>
        <v>1823.15655907358</v>
      </c>
      <c r="F660" s="2" t="n">
        <f aca="false">F659+K659*DT</f>
        <v>-46.6508864949853</v>
      </c>
      <c r="G660" s="2" t="n">
        <f aca="false">ABS(F660)</f>
        <v>46.6508864949853</v>
      </c>
      <c r="H660" s="2" t="n">
        <f aca="false">IF(E660&gt;position_open,0.4,28)</f>
        <v>0.4</v>
      </c>
      <c r="I660" s="2" t="n">
        <f aca="false">-0.65*H660*F660*ABS(F660)</f>
        <v>565.839354799682</v>
      </c>
      <c r="J660" s="2" t="n">
        <f aca="false">weight+I660</f>
        <v>-317.060645200319</v>
      </c>
      <c r="K660" s="2" t="n">
        <f aca="false">J660/mass</f>
        <v>-3.52289605778132</v>
      </c>
    </row>
    <row r="661" customFormat="false" ht="13" hidden="false" customHeight="false" outlineLevel="0" collapsed="false">
      <c r="D661" s="2" t="n">
        <v>6.53999999999995</v>
      </c>
      <c r="E661" s="2" t="n">
        <f aca="false">E660+F660*DT</f>
        <v>1822.69005020863</v>
      </c>
      <c r="F661" s="2" t="n">
        <f aca="false">F660+K660*DT</f>
        <v>-46.6861154555632</v>
      </c>
      <c r="G661" s="2" t="n">
        <f aca="false">ABS(F661)</f>
        <v>46.6861154555632</v>
      </c>
      <c r="H661" s="2" t="n">
        <f aca="false">IF(E661&gt;position_open,0.4,28)</f>
        <v>0.4</v>
      </c>
      <c r="I661" s="2" t="n">
        <f aca="false">-0.65*H661*F661*ABS(F661)</f>
        <v>566.694277845845</v>
      </c>
      <c r="J661" s="2" t="n">
        <f aca="false">weight+I661</f>
        <v>-316.205722154155</v>
      </c>
      <c r="K661" s="2" t="n">
        <f aca="false">J661/mass</f>
        <v>-3.51339691282395</v>
      </c>
    </row>
    <row r="662" customFormat="false" ht="13" hidden="false" customHeight="false" outlineLevel="0" collapsed="false">
      <c r="D662" s="2" t="n">
        <v>6.54999999999995</v>
      </c>
      <c r="E662" s="2" t="n">
        <f aca="false">E661+F661*DT</f>
        <v>1822.22318905407</v>
      </c>
      <c r="F662" s="2" t="n">
        <f aca="false">F661+K661*DT</f>
        <v>-46.7212494246914</v>
      </c>
      <c r="G662" s="2" t="n">
        <f aca="false">ABS(F662)</f>
        <v>46.7212494246914</v>
      </c>
      <c r="H662" s="2" t="n">
        <f aca="false">IF(E662&gt;position_open,0.4,28)</f>
        <v>0.4</v>
      </c>
      <c r="I662" s="2" t="n">
        <f aca="false">-0.65*H662*F662*ABS(F662)</f>
        <v>567.547538429099</v>
      </c>
      <c r="J662" s="2" t="n">
        <f aca="false">weight+I662</f>
        <v>-315.352461570901</v>
      </c>
      <c r="K662" s="2" t="n">
        <f aca="false">J662/mass</f>
        <v>-3.50391623967668</v>
      </c>
    </row>
    <row r="663" customFormat="false" ht="13" hidden="false" customHeight="false" outlineLevel="0" collapsed="false">
      <c r="D663" s="2" t="n">
        <v>6.55999999999995</v>
      </c>
      <c r="E663" s="2" t="n">
        <f aca="false">E662+F662*DT</f>
        <v>1821.75597655982</v>
      </c>
      <c r="F663" s="2" t="n">
        <f aca="false">F662+K662*DT</f>
        <v>-46.7562885870882</v>
      </c>
      <c r="G663" s="2" t="n">
        <f aca="false">ABS(F663)</f>
        <v>46.7562885870882</v>
      </c>
      <c r="H663" s="2" t="n">
        <f aca="false">IF(E663&gt;position_open,0.4,28)</f>
        <v>0.4</v>
      </c>
      <c r="I663" s="2" t="n">
        <f aca="false">-0.65*H663*F663*ABS(F663)</f>
        <v>568.399135834158</v>
      </c>
      <c r="J663" s="2" t="n">
        <f aca="false">weight+I663</f>
        <v>-314.500864165842</v>
      </c>
      <c r="K663" s="2" t="n">
        <f aca="false">J663/mass</f>
        <v>-3.49445404628713</v>
      </c>
    </row>
    <row r="664" customFormat="false" ht="13" hidden="false" customHeight="false" outlineLevel="0" collapsed="false">
      <c r="D664" s="2" t="n">
        <v>6.56999999999995</v>
      </c>
      <c r="E664" s="2" t="n">
        <f aca="false">E663+F663*DT</f>
        <v>1821.28841367395</v>
      </c>
      <c r="F664" s="2" t="n">
        <f aca="false">F663+K663*DT</f>
        <v>-46.791233127551</v>
      </c>
      <c r="G664" s="2" t="n">
        <f aca="false">ABS(F664)</f>
        <v>46.791233127551</v>
      </c>
      <c r="H664" s="2" t="n">
        <f aca="false">IF(E664&gt;position_open,0.4,28)</f>
        <v>0.4</v>
      </c>
      <c r="I664" s="2" t="n">
        <f aca="false">-0.65*H664*F664*ABS(F664)</f>
        <v>569.249069375176</v>
      </c>
      <c r="J664" s="2" t="n">
        <f aca="false">weight+I664</f>
        <v>-313.650930624825</v>
      </c>
      <c r="K664" s="2" t="n">
        <f aca="false">J664/mass</f>
        <v>-3.48501034027583</v>
      </c>
    </row>
    <row r="665" customFormat="false" ht="13" hidden="false" customHeight="false" outlineLevel="0" collapsed="false">
      <c r="D665" s="2" t="n">
        <v>6.57999999999994</v>
      </c>
      <c r="E665" s="2" t="n">
        <f aca="false">E664+F664*DT</f>
        <v>1820.82050134268</v>
      </c>
      <c r="F665" s="2" t="n">
        <f aca="false">F664+K664*DT</f>
        <v>-46.8260832309538</v>
      </c>
      <c r="G665" s="2" t="n">
        <f aca="false">ABS(F665)</f>
        <v>46.8260832309538</v>
      </c>
      <c r="H665" s="2" t="n">
        <f aca="false">IF(E665&gt;position_open,0.4,28)</f>
        <v>0.4</v>
      </c>
      <c r="I665" s="2" t="n">
        <f aca="false">-0.65*H665*F665*ABS(F665)</f>
        <v>570.097338395575</v>
      </c>
      <c r="J665" s="2" t="n">
        <f aca="false">weight+I665</f>
        <v>-312.802661604425</v>
      </c>
      <c r="K665" s="2" t="n">
        <f aca="false">J665/mass</f>
        <v>-3.47558512893806</v>
      </c>
    </row>
    <row r="666" customFormat="false" ht="13" hidden="false" customHeight="false" outlineLevel="0" collapsed="false">
      <c r="D666" s="2" t="n">
        <v>6.58999999999994</v>
      </c>
      <c r="E666" s="2" t="n">
        <f aca="false">E665+F665*DT</f>
        <v>1820.35224051037</v>
      </c>
      <c r="F666" s="2" t="n">
        <f aca="false">F665+K665*DT</f>
        <v>-46.8608390822432</v>
      </c>
      <c r="G666" s="2" t="n">
        <f aca="false">ABS(F666)</f>
        <v>46.8608390822432</v>
      </c>
      <c r="H666" s="2" t="n">
        <f aca="false">IF(E666&gt;position_open,0.4,28)</f>
        <v>0.4</v>
      </c>
      <c r="I666" s="2" t="n">
        <f aca="false">-0.65*H666*F666*ABS(F666)</f>
        <v>570.943942267891</v>
      </c>
      <c r="J666" s="2" t="n">
        <f aca="false">weight+I666</f>
        <v>-311.956057732109</v>
      </c>
      <c r="K666" s="2" t="n">
        <f aca="false">J666/mass</f>
        <v>-3.46617841924565</v>
      </c>
    </row>
    <row r="667" customFormat="false" ht="13" hidden="false" customHeight="false" outlineLevel="0" collapsed="false">
      <c r="D667" s="2" t="n">
        <v>6.59999999999994</v>
      </c>
      <c r="E667" s="2" t="n">
        <f aca="false">E666+F666*DT</f>
        <v>1819.88363211955</v>
      </c>
      <c r="F667" s="2" t="n">
        <f aca="false">F666+K666*DT</f>
        <v>-46.8955008664356</v>
      </c>
      <c r="G667" s="2" t="n">
        <f aca="false">ABS(F667)</f>
        <v>46.8955008664356</v>
      </c>
      <c r="H667" s="2" t="n">
        <f aca="false">IF(E667&gt;position_open,0.4,28)</f>
        <v>0.4</v>
      </c>
      <c r="I667" s="2" t="n">
        <f aca="false">-0.65*H667*F667*ABS(F667)</f>
        <v>571.788880393605</v>
      </c>
      <c r="J667" s="2" t="n">
        <f aca="false">weight+I667</f>
        <v>-311.111119606395</v>
      </c>
      <c r="K667" s="2" t="n">
        <f aca="false">J667/mass</f>
        <v>-3.45679021784883</v>
      </c>
    </row>
    <row r="668" customFormat="false" ht="13" hidden="false" customHeight="false" outlineLevel="0" collapsed="false">
      <c r="D668" s="2" t="n">
        <v>6.60999999999994</v>
      </c>
      <c r="E668" s="2" t="n">
        <f aca="false">E667+F667*DT</f>
        <v>1819.41467711088</v>
      </c>
      <c r="F668" s="2" t="n">
        <f aca="false">F667+K667*DT</f>
        <v>-46.9300687686141</v>
      </c>
      <c r="G668" s="2" t="n">
        <f aca="false">ABS(F668)</f>
        <v>46.9300687686141</v>
      </c>
      <c r="H668" s="2" t="n">
        <f aca="false">IF(E668&gt;position_open,0.4,28)</f>
        <v>0.4</v>
      </c>
      <c r="I668" s="2" t="n">
        <f aca="false">-0.65*H668*F668*ABS(F668)</f>
        <v>572.632152202981</v>
      </c>
      <c r="J668" s="2" t="n">
        <f aca="false">weight+I668</f>
        <v>-310.267847797019</v>
      </c>
      <c r="K668" s="2" t="n">
        <f aca="false">J668/mass</f>
        <v>-3.44742053107799</v>
      </c>
    </row>
    <row r="669" customFormat="false" ht="13" hidden="false" customHeight="false" outlineLevel="0" collapsed="false">
      <c r="D669" s="2" t="n">
        <v>6.61999999999994</v>
      </c>
      <c r="E669" s="2" t="n">
        <f aca="false">E668+F668*DT</f>
        <v>1818.9453764232</v>
      </c>
      <c r="F669" s="2" t="n">
        <f aca="false">F668+K668*DT</f>
        <v>-46.9645429739249</v>
      </c>
      <c r="G669" s="2" t="n">
        <f aca="false">ABS(F669)</f>
        <v>46.9645429739249</v>
      </c>
      <c r="H669" s="2" t="n">
        <f aca="false">IF(E669&gt;position_open,0.4,28)</f>
        <v>0.4</v>
      </c>
      <c r="I669" s="2" t="n">
        <f aca="false">-0.65*H669*F669*ABS(F669)</f>
        <v>573.473757154906</v>
      </c>
      <c r="J669" s="2" t="n">
        <f aca="false">weight+I669</f>
        <v>-309.426242845094</v>
      </c>
      <c r="K669" s="2" t="n">
        <f aca="false">J669/mass</f>
        <v>-3.43806936494549</v>
      </c>
    </row>
    <row r="670" customFormat="false" ht="13" hidden="false" customHeight="false" outlineLevel="0" collapsed="false">
      <c r="D670" s="2" t="n">
        <v>6.62999999999994</v>
      </c>
      <c r="E670" s="2" t="n">
        <f aca="false">E669+F669*DT</f>
        <v>1818.47573099346</v>
      </c>
      <c r="F670" s="2" t="n">
        <f aca="false">F669+K669*DT</f>
        <v>-46.9989236675744</v>
      </c>
      <c r="G670" s="2" t="n">
        <f aca="false">ABS(F670)</f>
        <v>46.9989236675744</v>
      </c>
      <c r="H670" s="2" t="n">
        <f aca="false">IF(E670&gt;position_open,0.4,28)</f>
        <v>0.4</v>
      </c>
      <c r="I670" s="2" t="n">
        <f aca="false">-0.65*H670*F670*ABS(F670)</f>
        <v>574.313694736725</v>
      </c>
      <c r="J670" s="2" t="n">
        <f aca="false">weight+I670</f>
        <v>-308.586305263275</v>
      </c>
      <c r="K670" s="2" t="n">
        <f aca="false">J670/mass</f>
        <v>-3.4287367251475</v>
      </c>
    </row>
    <row r="671" customFormat="false" ht="13" hidden="false" customHeight="false" outlineLevel="0" collapsed="false">
      <c r="D671" s="2" t="n">
        <v>6.63999999999994</v>
      </c>
      <c r="E671" s="2" t="n">
        <f aca="false">E670+F670*DT</f>
        <v>1818.00574175678</v>
      </c>
      <c r="F671" s="2" t="n">
        <f aca="false">F670+K670*DT</f>
        <v>-47.0332110348258</v>
      </c>
      <c r="G671" s="2" t="n">
        <f aca="false">ABS(F671)</f>
        <v>47.0332110348258</v>
      </c>
      <c r="H671" s="2" t="n">
        <f aca="false">IF(E671&gt;position_open,0.4,28)</f>
        <v>0.4</v>
      </c>
      <c r="I671" s="2" t="n">
        <f aca="false">-0.65*H671*F671*ABS(F671)</f>
        <v>575.15196446408</v>
      </c>
      <c r="J671" s="2" t="n">
        <f aca="false">weight+I671</f>
        <v>-307.74803553592</v>
      </c>
      <c r="K671" s="2" t="n">
        <f aca="false">J671/mass</f>
        <v>-3.41942261706578</v>
      </c>
    </row>
    <row r="672" customFormat="false" ht="13" hidden="false" customHeight="false" outlineLevel="0" collapsed="false">
      <c r="D672" s="2" t="n">
        <v>6.64999999999994</v>
      </c>
      <c r="E672" s="2" t="n">
        <f aca="false">E671+F671*DT</f>
        <v>1817.53540964643</v>
      </c>
      <c r="F672" s="2" t="n">
        <f aca="false">F671+K671*DT</f>
        <v>-47.0674052609965</v>
      </c>
      <c r="G672" s="2" t="n">
        <f aca="false">ABS(F672)</f>
        <v>47.0674052609965</v>
      </c>
      <c r="H672" s="2" t="n">
        <f aca="false">IF(E672&gt;position_open,0.4,28)</f>
        <v>0.4</v>
      </c>
      <c r="I672" s="2" t="n">
        <f aca="false">-0.65*H672*F672*ABS(F672)</f>
        <v>575.988565880749</v>
      </c>
      <c r="J672" s="2" t="n">
        <f aca="false">weight+I672</f>
        <v>-306.911434119251</v>
      </c>
      <c r="K672" s="2" t="n">
        <f aca="false">J672/mass</f>
        <v>-3.41012704576946</v>
      </c>
    </row>
    <row r="673" customFormat="false" ht="13" hidden="false" customHeight="false" outlineLevel="0" collapsed="false">
      <c r="D673" s="2" t="n">
        <v>6.65999999999994</v>
      </c>
      <c r="E673" s="2" t="n">
        <f aca="false">E672+F672*DT</f>
        <v>1817.06473559382</v>
      </c>
      <c r="F673" s="2" t="n">
        <f aca="false">F672+K672*DT</f>
        <v>-47.1015065314542</v>
      </c>
      <c r="G673" s="2" t="n">
        <f aca="false">ABS(F673)</f>
        <v>47.1015065314542</v>
      </c>
      <c r="H673" s="2" t="n">
        <f aca="false">IF(E673&gt;position_open,0.4,28)</f>
        <v>0.4</v>
      </c>
      <c r="I673" s="2" t="n">
        <f aca="false">-0.65*H673*F673*ABS(F673)</f>
        <v>576.823498558481</v>
      </c>
      <c r="J673" s="2" t="n">
        <f aca="false">weight+I673</f>
        <v>-306.076501441519</v>
      </c>
      <c r="K673" s="2" t="n">
        <f aca="false">J673/mass</f>
        <v>-3.40085001601688</v>
      </c>
    </row>
    <row r="674" customFormat="false" ht="13" hidden="false" customHeight="false" outlineLevel="0" collapsed="false">
      <c r="D674" s="2" t="n">
        <v>6.66999999999994</v>
      </c>
      <c r="E674" s="2" t="n">
        <f aca="false">E673+F673*DT</f>
        <v>1816.59372052851</v>
      </c>
      <c r="F674" s="2" t="n">
        <f aca="false">F673+K673*DT</f>
        <v>-47.1355150316144</v>
      </c>
      <c r="G674" s="2" t="n">
        <f aca="false">ABS(F674)</f>
        <v>47.1355150316144</v>
      </c>
      <c r="H674" s="2" t="n">
        <f aca="false">IF(E674&gt;position_open,0.4,28)</f>
        <v>0.4</v>
      </c>
      <c r="I674" s="2" t="n">
        <f aca="false">-0.65*H674*F674*ABS(F674)</f>
        <v>577.656762096841</v>
      </c>
      <c r="J674" s="2" t="n">
        <f aca="false">weight+I674</f>
        <v>-305.243237903159</v>
      </c>
      <c r="K674" s="2" t="n">
        <f aca="false">J674/mass</f>
        <v>-3.39159153225732</v>
      </c>
    </row>
    <row r="675" customFormat="false" ht="13" hidden="false" customHeight="false" outlineLevel="0" collapsed="false">
      <c r="D675" s="2" t="n">
        <v>6.67999999999994</v>
      </c>
      <c r="E675" s="2" t="n">
        <f aca="false">E674+F674*DT</f>
        <v>1816.12236537819</v>
      </c>
      <c r="F675" s="2" t="n">
        <f aca="false">F674+K674*DT</f>
        <v>-47.1694309469369</v>
      </c>
      <c r="G675" s="2" t="n">
        <f aca="false">ABS(F675)</f>
        <v>47.1694309469369</v>
      </c>
      <c r="H675" s="2" t="n">
        <f aca="false">IF(E675&gt;position_open,0.4,28)</f>
        <v>0.4</v>
      </c>
      <c r="I675" s="2" t="n">
        <f aca="false">-0.65*H675*F675*ABS(F675)</f>
        <v>578.488356123041</v>
      </c>
      <c r="J675" s="2" t="n">
        <f aca="false">weight+I675</f>
        <v>-304.411643876959</v>
      </c>
      <c r="K675" s="2" t="n">
        <f aca="false">J675/mass</f>
        <v>-3.38235159863288</v>
      </c>
    </row>
    <row r="676" customFormat="false" ht="13" hidden="false" customHeight="false" outlineLevel="0" collapsed="false">
      <c r="D676" s="2" t="n">
        <v>6.68999999999994</v>
      </c>
      <c r="E676" s="2" t="n">
        <f aca="false">E675+F675*DT</f>
        <v>1815.65067106872</v>
      </c>
      <c r="F676" s="2" t="n">
        <f aca="false">F675+K675*DT</f>
        <v>-47.2032544629233</v>
      </c>
      <c r="G676" s="2" t="n">
        <f aca="false">ABS(F676)</f>
        <v>47.2032544629233</v>
      </c>
      <c r="H676" s="2" t="n">
        <f aca="false">IF(E676&gt;position_open,0.4,28)</f>
        <v>0.4</v>
      </c>
      <c r="I676" s="2" t="n">
        <f aca="false">-0.65*H676*F676*ABS(F676)</f>
        <v>579.318280291786</v>
      </c>
      <c r="J676" s="2" t="n">
        <f aca="false">weight+I676</f>
        <v>-303.581719708214</v>
      </c>
      <c r="K676" s="2" t="n">
        <f aca="false">J676/mass</f>
        <v>-3.37313021898016</v>
      </c>
    </row>
    <row r="677" customFormat="false" ht="13" hidden="false" customHeight="false" outlineLevel="0" collapsed="false">
      <c r="D677" s="2" t="n">
        <v>6.69999999999994</v>
      </c>
      <c r="E677" s="2" t="n">
        <f aca="false">E676+F676*DT</f>
        <v>1815.17863852409</v>
      </c>
      <c r="F677" s="2" t="n">
        <f aca="false">F676+K676*DT</f>
        <v>-47.2369857651131</v>
      </c>
      <c r="G677" s="2" t="n">
        <f aca="false">ABS(F677)</f>
        <v>47.2369857651131</v>
      </c>
      <c r="H677" s="2" t="n">
        <f aca="false">IF(E677&gt;position_open,0.4,28)</f>
        <v>0.4</v>
      </c>
      <c r="I677" s="2" t="n">
        <f aca="false">-0.65*H677*F677*ABS(F677)</f>
        <v>580.146534285108</v>
      </c>
      <c r="J677" s="2" t="n">
        <f aca="false">weight+I677</f>
        <v>-302.753465714892</v>
      </c>
      <c r="K677" s="2" t="n">
        <f aca="false">J677/mass</f>
        <v>-3.36392739683213</v>
      </c>
    </row>
    <row r="678" customFormat="false" ht="13" hidden="false" customHeight="false" outlineLevel="0" collapsed="false">
      <c r="D678" s="2" t="n">
        <v>6.70999999999994</v>
      </c>
      <c r="E678" s="2" t="n">
        <f aca="false">E677+F677*DT</f>
        <v>1814.70626866644</v>
      </c>
      <c r="F678" s="2" t="n">
        <f aca="false">F677+K677*DT</f>
        <v>-47.2706250390814</v>
      </c>
      <c r="G678" s="2" t="n">
        <f aca="false">ABS(F678)</f>
        <v>47.2706250390814</v>
      </c>
      <c r="H678" s="2" t="n">
        <f aca="false">IF(E678&gt;position_open,0.4,28)</f>
        <v>0.4</v>
      </c>
      <c r="I678" s="2" t="n">
        <f aca="false">-0.65*H678*F678*ABS(F678)</f>
        <v>580.973117812211</v>
      </c>
      <c r="J678" s="2" t="n">
        <f aca="false">weight+I678</f>
        <v>-301.926882187789</v>
      </c>
      <c r="K678" s="2" t="n">
        <f aca="false">J678/mass</f>
        <v>-3.35474313541988</v>
      </c>
    </row>
    <row r="679" customFormat="false" ht="13" hidden="false" customHeight="false" outlineLevel="0" collapsed="false">
      <c r="D679" s="2" t="n">
        <v>6.71999999999994</v>
      </c>
      <c r="E679" s="2" t="n">
        <f aca="false">E678+F678*DT</f>
        <v>1814.23356241605</v>
      </c>
      <c r="F679" s="2" t="n">
        <f aca="false">F678+K678*DT</f>
        <v>-47.3041724704356</v>
      </c>
      <c r="G679" s="2" t="n">
        <f aca="false">ABS(F679)</f>
        <v>47.3041724704356</v>
      </c>
      <c r="H679" s="2" t="n">
        <f aca="false">IF(E679&gt;position_open,0.4,28)</f>
        <v>0.4</v>
      </c>
      <c r="I679" s="2" t="n">
        <f aca="false">-0.65*H679*F679*ABS(F679)</f>
        <v>581.798030609306</v>
      </c>
      <c r="J679" s="2" t="n">
        <f aca="false">weight+I679</f>
        <v>-301.101969390694</v>
      </c>
      <c r="K679" s="2" t="n">
        <f aca="false">J679/mass</f>
        <v>-3.34557743767438</v>
      </c>
    </row>
    <row r="680" customFormat="false" ht="13" hidden="false" customHeight="false" outlineLevel="0" collapsed="false">
      <c r="D680" s="2" t="n">
        <v>6.72999999999994</v>
      </c>
      <c r="E680" s="2" t="n">
        <f aca="false">E679+F679*DT</f>
        <v>1813.76052069135</v>
      </c>
      <c r="F680" s="2" t="n">
        <f aca="false">F679+K679*DT</f>
        <v>-47.3376282448123</v>
      </c>
      <c r="G680" s="2" t="n">
        <f aca="false">ABS(F680)</f>
        <v>47.3376282448123</v>
      </c>
      <c r="H680" s="2" t="n">
        <f aca="false">IF(E680&gt;position_open,0.4,28)</f>
        <v>0.4</v>
      </c>
      <c r="I680" s="2" t="n">
        <f aca="false">-0.65*H680*F680*ABS(F680)</f>
        <v>582.621272439454</v>
      </c>
      <c r="J680" s="2" t="n">
        <f aca="false">weight+I680</f>
        <v>-300.278727560547</v>
      </c>
      <c r="K680" s="2" t="n">
        <f aca="false">J680/mass</f>
        <v>-3.3364303062283</v>
      </c>
    </row>
    <row r="681" customFormat="false" ht="13" hidden="false" customHeight="false" outlineLevel="0" collapsed="false">
      <c r="D681" s="2" t="n">
        <v>6.73999999999994</v>
      </c>
      <c r="E681" s="2" t="n">
        <f aca="false">E680+F680*DT</f>
        <v>1813.2871444089</v>
      </c>
      <c r="F681" s="2" t="n">
        <f aca="false">F680+K680*DT</f>
        <v>-47.3709925478746</v>
      </c>
      <c r="G681" s="2" t="n">
        <f aca="false">ABS(F681)</f>
        <v>47.3709925478746</v>
      </c>
      <c r="H681" s="2" t="n">
        <f aca="false">IF(E681&gt;position_open,0.4,28)</f>
        <v>0.4</v>
      </c>
      <c r="I681" s="2" t="n">
        <f aca="false">-0.65*H681*F681*ABS(F681)</f>
        <v>583.442843092406</v>
      </c>
      <c r="J681" s="2" t="n">
        <f aca="false">weight+I681</f>
        <v>-299.457156907595</v>
      </c>
      <c r="K681" s="2" t="n">
        <f aca="false">J681/mass</f>
        <v>-3.32730174341772</v>
      </c>
    </row>
    <row r="682" customFormat="false" ht="13" hidden="false" customHeight="false" outlineLevel="0" collapsed="false">
      <c r="D682" s="2" t="n">
        <v>6.74999999999994</v>
      </c>
      <c r="E682" s="2" t="n">
        <f aca="false">E681+F681*DT</f>
        <v>1812.81343448342</v>
      </c>
      <c r="F682" s="2" t="n">
        <f aca="false">F681+K681*DT</f>
        <v>-47.4042655653088</v>
      </c>
      <c r="G682" s="2" t="n">
        <f aca="false">ABS(F682)</f>
        <v>47.4042655653088</v>
      </c>
      <c r="H682" s="2" t="n">
        <f aca="false">IF(E682&gt;position_open,0.4,28)</f>
        <v>0.4</v>
      </c>
      <c r="I682" s="2" t="n">
        <f aca="false">-0.65*H682*F682*ABS(F682)</f>
        <v>584.262742384443</v>
      </c>
      <c r="J682" s="2" t="n">
        <f aca="false">weight+I682</f>
        <v>-298.637257615557</v>
      </c>
      <c r="K682" s="2" t="n">
        <f aca="false">J682/mass</f>
        <v>-3.31819175128397</v>
      </c>
    </row>
    <row r="683" customFormat="false" ht="13" hidden="false" customHeight="false" outlineLevel="0" collapsed="false">
      <c r="D683" s="2" t="n">
        <v>6.75999999999994</v>
      </c>
      <c r="E683" s="2" t="n">
        <f aca="false">E682+F682*DT</f>
        <v>1812.33939182777</v>
      </c>
      <c r="F683" s="2" t="n">
        <f aca="false">F682+K682*DT</f>
        <v>-47.4374474828216</v>
      </c>
      <c r="G683" s="2" t="n">
        <f aca="false">ABS(F683)</f>
        <v>47.4374474828216</v>
      </c>
      <c r="H683" s="2" t="n">
        <f aca="false">IF(E683&gt;position_open,0.4,28)</f>
        <v>0.4</v>
      </c>
      <c r="I683" s="2" t="n">
        <f aca="false">-0.65*H683*F683*ABS(F683)</f>
        <v>585.080970158219</v>
      </c>
      <c r="J683" s="2" t="n">
        <f aca="false">weight+I683</f>
        <v>-297.819029841781</v>
      </c>
      <c r="K683" s="2" t="n">
        <f aca="false">J683/mass</f>
        <v>-3.30910033157534</v>
      </c>
    </row>
    <row r="684" customFormat="false" ht="13" hidden="false" customHeight="false" outlineLevel="0" collapsed="false">
      <c r="D684" s="2" t="n">
        <v>6.76999999999994</v>
      </c>
      <c r="E684" s="2" t="n">
        <f aca="false">E683+F683*DT</f>
        <v>1811.86501735294</v>
      </c>
      <c r="F684" s="2" t="n">
        <f aca="false">F683+K683*DT</f>
        <v>-47.4705384861374</v>
      </c>
      <c r="G684" s="2" t="n">
        <f aca="false">ABS(F684)</f>
        <v>47.4705384861374</v>
      </c>
      <c r="H684" s="2" t="n">
        <f aca="false">IF(E684&gt;position_open,0.4,28)</f>
        <v>0.4</v>
      </c>
      <c r="I684" s="2" t="n">
        <f aca="false">-0.65*H684*F684*ABS(F684)</f>
        <v>585.897526282601</v>
      </c>
      <c r="J684" s="2" t="n">
        <f aca="false">weight+I684</f>
        <v>-297.002473717399</v>
      </c>
      <c r="K684" s="2" t="n">
        <f aca="false">J684/mass</f>
        <v>-3.30002748574888</v>
      </c>
    </row>
    <row r="685" customFormat="false" ht="13" hidden="false" customHeight="false" outlineLevel="0" collapsed="false">
      <c r="D685" s="2" t="n">
        <v>6.77999999999994</v>
      </c>
      <c r="E685" s="2" t="n">
        <f aca="false">E684+F684*DT</f>
        <v>1811.39031196808</v>
      </c>
      <c r="F685" s="2" t="n">
        <f aca="false">F684+K684*DT</f>
        <v>-47.5035387609949</v>
      </c>
      <c r="G685" s="2" t="n">
        <f aca="false">ABS(F685)</f>
        <v>47.5035387609949</v>
      </c>
      <c r="H685" s="2" t="n">
        <f aca="false">IF(E685&gt;position_open,0.4,28)</f>
        <v>0.4</v>
      </c>
      <c r="I685" s="2" t="n">
        <f aca="false">-0.65*H685*F685*ABS(F685)</f>
        <v>586.712410652509</v>
      </c>
      <c r="J685" s="2" t="n">
        <f aca="false">weight+I685</f>
        <v>-296.187589347492</v>
      </c>
      <c r="K685" s="2" t="n">
        <f aca="false">J685/mass</f>
        <v>-3.29097321497213</v>
      </c>
    </row>
    <row r="686" customFormat="false" ht="13" hidden="false" customHeight="false" outlineLevel="0" collapsed="false">
      <c r="D686" s="2" t="n">
        <v>6.78999999999994</v>
      </c>
      <c r="E686" s="2" t="n">
        <f aca="false">E685+F685*DT</f>
        <v>1810.91527658047</v>
      </c>
      <c r="F686" s="2" t="n">
        <f aca="false">F685+K685*DT</f>
        <v>-47.5364484931446</v>
      </c>
      <c r="G686" s="2" t="n">
        <f aca="false">ABS(F686)</f>
        <v>47.5364484931446</v>
      </c>
      <c r="H686" s="2" t="n">
        <f aca="false">IF(E686&gt;position_open,0.4,28)</f>
        <v>0.4</v>
      </c>
      <c r="I686" s="2" t="n">
        <f aca="false">-0.65*H686*F686*ABS(F686)</f>
        <v>587.525623188761</v>
      </c>
      <c r="J686" s="2" t="n">
        <f aca="false">weight+I686</f>
        <v>-295.37437681124</v>
      </c>
      <c r="K686" s="2" t="n">
        <f aca="false">J686/mass</f>
        <v>-3.28193752012488</v>
      </c>
    </row>
    <row r="687" customFormat="false" ht="13" hidden="false" customHeight="false" outlineLevel="0" collapsed="false">
      <c r="D687" s="2" t="n">
        <v>6.79999999999994</v>
      </c>
      <c r="E687" s="2" t="n">
        <f aca="false">E686+F686*DT</f>
        <v>1810.43991209554</v>
      </c>
      <c r="F687" s="2" t="n">
        <f aca="false">F686+K686*DT</f>
        <v>-47.5692678683458</v>
      </c>
      <c r="G687" s="2" t="n">
        <f aca="false">ABS(F687)</f>
        <v>47.5692678683458</v>
      </c>
      <c r="H687" s="2" t="n">
        <f aca="false">IF(E687&gt;position_open,0.4,28)</f>
        <v>0.4</v>
      </c>
      <c r="I687" s="2" t="n">
        <f aca="false">-0.65*H687*F687*ABS(F687)</f>
        <v>588.337163837914</v>
      </c>
      <c r="J687" s="2" t="n">
        <f aca="false">weight+I687</f>
        <v>-294.562836162086</v>
      </c>
      <c r="K687" s="2" t="n">
        <f aca="false">J687/mass</f>
        <v>-3.27292040180096</v>
      </c>
    </row>
    <row r="688" customFormat="false" ht="13" hidden="false" customHeight="false" outlineLevel="0" collapsed="false">
      <c r="D688" s="2" t="n">
        <v>6.80999999999994</v>
      </c>
      <c r="E688" s="2" t="n">
        <f aca="false">E687+F687*DT</f>
        <v>1809.96421941685</v>
      </c>
      <c r="F688" s="2" t="n">
        <f aca="false">F687+K687*DT</f>
        <v>-47.6019970723638</v>
      </c>
      <c r="G688" s="2" t="n">
        <f aca="false">ABS(F688)</f>
        <v>47.6019970723638</v>
      </c>
      <c r="H688" s="2" t="n">
        <f aca="false">IF(E688&gt;position_open,0.4,28)</f>
        <v>0.4</v>
      </c>
      <c r="I688" s="2" t="n">
        <f aca="false">-0.65*H688*F688*ABS(F688)</f>
        <v>589.147032572107</v>
      </c>
      <c r="J688" s="2" t="n">
        <f aca="false">weight+I688</f>
        <v>-293.752967427893</v>
      </c>
      <c r="K688" s="2" t="n">
        <f aca="false">J688/mass</f>
        <v>-3.26392186030992</v>
      </c>
    </row>
    <row r="689" customFormat="false" ht="13" hidden="false" customHeight="false" outlineLevel="0" collapsed="false">
      <c r="D689" s="2" t="n">
        <v>6.81999999999994</v>
      </c>
      <c r="E689" s="2" t="n">
        <f aca="false">E688+F688*DT</f>
        <v>1809.48819944613</v>
      </c>
      <c r="F689" s="2" t="n">
        <f aca="false">F688+K688*DT</f>
        <v>-47.6346362909669</v>
      </c>
      <c r="G689" s="2" t="n">
        <f aca="false">ABS(F689)</f>
        <v>47.6346362909669</v>
      </c>
      <c r="H689" s="2" t="n">
        <f aca="false">IF(E689&gt;position_open,0.4,28)</f>
        <v>0.4</v>
      </c>
      <c r="I689" s="2" t="n">
        <f aca="false">-0.65*H689*F689*ABS(F689)</f>
        <v>589.955229388903</v>
      </c>
      <c r="J689" s="2" t="n">
        <f aca="false">weight+I689</f>
        <v>-292.944770611097</v>
      </c>
      <c r="K689" s="2" t="n">
        <f aca="false">J689/mass</f>
        <v>-3.25494189567886</v>
      </c>
    </row>
    <row r="690" customFormat="false" ht="13" hidden="false" customHeight="false" outlineLevel="0" collapsed="false">
      <c r="D690" s="2" t="n">
        <v>6.82999999999994</v>
      </c>
      <c r="E690" s="2" t="n">
        <f aca="false">E689+F689*DT</f>
        <v>1809.01185308322</v>
      </c>
      <c r="F690" s="2" t="n">
        <f aca="false">F689+K689*DT</f>
        <v>-47.6671857099237</v>
      </c>
      <c r="G690" s="2" t="n">
        <f aca="false">ABS(F690)</f>
        <v>47.6671857099237</v>
      </c>
      <c r="H690" s="2" t="n">
        <f aca="false">IF(E690&gt;position_open,0.4,28)</f>
        <v>0.4</v>
      </c>
      <c r="I690" s="2" t="n">
        <f aca="false">-0.65*H690*F690*ABS(F690)</f>
        <v>590.761754311133</v>
      </c>
      <c r="J690" s="2" t="n">
        <f aca="false">weight+I690</f>
        <v>-292.138245688867</v>
      </c>
      <c r="K690" s="2" t="n">
        <f aca="false">J690/mass</f>
        <v>-3.24598050765408</v>
      </c>
    </row>
    <row r="691" customFormat="false" ht="13" hidden="false" customHeight="false" outlineLevel="0" collapsed="false">
      <c r="D691" s="2" t="n">
        <v>6.83999999999994</v>
      </c>
      <c r="E691" s="2" t="n">
        <f aca="false">E690+F690*DT</f>
        <v>1808.53518122612</v>
      </c>
      <c r="F691" s="2" t="n">
        <f aca="false">F690+K690*DT</f>
        <v>-47.6996455150003</v>
      </c>
      <c r="G691" s="2" t="n">
        <f aca="false">ABS(F691)</f>
        <v>47.6996455150003</v>
      </c>
      <c r="H691" s="2" t="n">
        <f aca="false">IF(E691&gt;position_open,0.4,28)</f>
        <v>0.4</v>
      </c>
      <c r="I691" s="2" t="n">
        <f aca="false">-0.65*H691*F691*ABS(F691)</f>
        <v>591.566607386738</v>
      </c>
      <c r="J691" s="2" t="n">
        <f aca="false">weight+I691</f>
        <v>-291.333392613262</v>
      </c>
      <c r="K691" s="2" t="n">
        <f aca="false">J691/mass</f>
        <v>-3.23703769570291</v>
      </c>
    </row>
    <row r="692" customFormat="false" ht="13" hidden="false" customHeight="false" outlineLevel="0" collapsed="false">
      <c r="D692" s="2" t="n">
        <v>6.84999999999994</v>
      </c>
      <c r="E692" s="2" t="n">
        <f aca="false">E691+F691*DT</f>
        <v>1808.05818477097</v>
      </c>
      <c r="F692" s="2" t="n">
        <f aca="false">F691+K691*DT</f>
        <v>-47.7320158919573</v>
      </c>
      <c r="G692" s="2" t="n">
        <f aca="false">ABS(F692)</f>
        <v>47.7320158919573</v>
      </c>
      <c r="H692" s="2" t="n">
        <f aca="false">IF(E692&gt;position_open,0.4,28)</f>
        <v>0.4</v>
      </c>
      <c r="I692" s="2" t="n">
        <f aca="false">-0.65*H692*F692*ABS(F692)</f>
        <v>592.369788688617</v>
      </c>
      <c r="J692" s="2" t="n">
        <f aca="false">weight+I692</f>
        <v>-290.530211311384</v>
      </c>
      <c r="K692" s="2" t="n">
        <f aca="false">J692/mass</f>
        <v>-3.22811345901537</v>
      </c>
    </row>
    <row r="693" customFormat="false" ht="13" hidden="false" customHeight="false" outlineLevel="0" collapsed="false">
      <c r="D693" s="2" t="n">
        <v>6.85999999999994</v>
      </c>
      <c r="E693" s="2" t="n">
        <f aca="false">E692+F692*DT</f>
        <v>1807.58086461205</v>
      </c>
      <c r="F693" s="2" t="n">
        <f aca="false">F692+K692*DT</f>
        <v>-47.7642970265474</v>
      </c>
      <c r="G693" s="2" t="n">
        <f aca="false">ABS(F693)</f>
        <v>47.7642970265474</v>
      </c>
      <c r="H693" s="2" t="n">
        <f aca="false">IF(E693&gt;position_open,0.4,28)</f>
        <v>0.4</v>
      </c>
      <c r="I693" s="2" t="n">
        <f aca="false">-0.65*H693*F693*ABS(F693)</f>
        <v>593.171298314465</v>
      </c>
      <c r="J693" s="2" t="n">
        <f aca="false">weight+I693</f>
        <v>-289.728701685535</v>
      </c>
      <c r="K693" s="2" t="n">
        <f aca="false">J693/mass</f>
        <v>-3.21920779650595</v>
      </c>
    </row>
    <row r="694" customFormat="false" ht="13" hidden="false" customHeight="false" outlineLevel="0" collapsed="false">
      <c r="D694" s="2" t="n">
        <v>6.86999999999994</v>
      </c>
      <c r="E694" s="2" t="n">
        <f aca="false">E693+F693*DT</f>
        <v>1807.10322164179</v>
      </c>
      <c r="F694" s="2" t="n">
        <f aca="false">F693+K693*DT</f>
        <v>-47.7964891045125</v>
      </c>
      <c r="G694" s="2" t="n">
        <f aca="false">ABS(F694)</f>
        <v>47.7964891045125</v>
      </c>
      <c r="H694" s="2" t="n">
        <f aca="false">IF(E694&gt;position_open,0.4,28)</f>
        <v>0.4</v>
      </c>
      <c r="I694" s="2" t="n">
        <f aca="false">-0.65*H694*F694*ABS(F694)</f>
        <v>593.971136386624</v>
      </c>
      <c r="J694" s="2" t="n">
        <f aca="false">weight+I694</f>
        <v>-288.928863613377</v>
      </c>
      <c r="K694" s="2" t="n">
        <f aca="false">J694/mass</f>
        <v>-3.2103207068153</v>
      </c>
    </row>
    <row r="695" customFormat="false" ht="13" hidden="false" customHeight="false" outlineLevel="0" collapsed="false">
      <c r="D695" s="2" t="n">
        <v>6.87999999999994</v>
      </c>
      <c r="E695" s="2" t="n">
        <f aca="false">E694+F694*DT</f>
        <v>1806.62525675074</v>
      </c>
      <c r="F695" s="2" t="n">
        <f aca="false">F694+K694*DT</f>
        <v>-47.8285923115807</v>
      </c>
      <c r="G695" s="2" t="n">
        <f aca="false">ABS(F695)</f>
        <v>47.8285923115807</v>
      </c>
      <c r="H695" s="2" t="n">
        <f aca="false">IF(E695&gt;position_open,0.4,28)</f>
        <v>0.4</v>
      </c>
      <c r="I695" s="2" t="n">
        <f aca="false">-0.65*H695*F695*ABS(F695)</f>
        <v>594.769303051922</v>
      </c>
      <c r="J695" s="2" t="n">
        <f aca="false">weight+I695</f>
        <v>-288.130696948078</v>
      </c>
      <c r="K695" s="2" t="n">
        <f aca="false">J695/mass</f>
        <v>-3.20145218831198</v>
      </c>
    </row>
    <row r="696" customFormat="false" ht="13" hidden="false" customHeight="false" outlineLevel="0" collapsed="false">
      <c r="D696" s="2" t="n">
        <v>6.88999999999994</v>
      </c>
      <c r="E696" s="2" t="n">
        <f aca="false">E695+F695*DT</f>
        <v>1806.14697082762</v>
      </c>
      <c r="F696" s="2" t="n">
        <f aca="false">F695+K695*DT</f>
        <v>-47.8606068334638</v>
      </c>
      <c r="G696" s="2" t="n">
        <f aca="false">ABS(F696)</f>
        <v>47.8606068334638</v>
      </c>
      <c r="H696" s="2" t="n">
        <f aca="false">IF(E696&gt;position_open,0.4,28)</f>
        <v>0.4</v>
      </c>
      <c r="I696" s="2" t="n">
        <f aca="false">-0.65*H696*F696*ABS(F696)</f>
        <v>595.565798481524</v>
      </c>
      <c r="J696" s="2" t="n">
        <f aca="false">weight+I696</f>
        <v>-287.334201518476</v>
      </c>
      <c r="K696" s="2" t="n">
        <f aca="false">J696/mass</f>
        <v>-3.19260223909418</v>
      </c>
    </row>
    <row r="697" customFormat="false" ht="13" hidden="false" customHeight="false" outlineLevel="0" collapsed="false">
      <c r="D697" s="2" t="n">
        <v>6.89999999999994</v>
      </c>
      <c r="E697" s="2" t="n">
        <f aca="false">E696+F696*DT</f>
        <v>1805.66836475929</v>
      </c>
      <c r="F697" s="2" t="n">
        <f aca="false">F696+K696*DT</f>
        <v>-47.8925328558547</v>
      </c>
      <c r="G697" s="2" t="n">
        <f aca="false">ABS(F697)</f>
        <v>47.8925328558547</v>
      </c>
      <c r="H697" s="2" t="n">
        <f aca="false">IF(E697&gt;position_open,0.4,28)</f>
        <v>0.4</v>
      </c>
      <c r="I697" s="2" t="n">
        <f aca="false">-0.65*H697*F697*ABS(F697)</f>
        <v>596.360622870772</v>
      </c>
      <c r="J697" s="2" t="n">
        <f aca="false">weight+I697</f>
        <v>-286.539377129228</v>
      </c>
      <c r="K697" s="2" t="n">
        <f aca="false">J697/mass</f>
        <v>-3.18377085699142</v>
      </c>
    </row>
    <row r="698" customFormat="false" ht="13" hidden="false" customHeight="false" outlineLevel="0" collapsed="false">
      <c r="D698" s="2" t="n">
        <v>6.90999999999994</v>
      </c>
      <c r="E698" s="2" t="n">
        <f aca="false">E697+F697*DT</f>
        <v>1805.18943943073</v>
      </c>
      <c r="F698" s="2" t="n">
        <f aca="false">F697+K697*DT</f>
        <v>-47.9243705644246</v>
      </c>
      <c r="G698" s="2" t="n">
        <f aca="false">ABS(F698)</f>
        <v>47.9243705644246</v>
      </c>
      <c r="H698" s="2" t="n">
        <f aca="false">IF(E698&gt;position_open,0.4,28)</f>
        <v>0.4</v>
      </c>
      <c r="I698" s="2" t="n">
        <f aca="false">-0.65*H698*F698*ABS(F698)</f>
        <v>597.153776439036</v>
      </c>
      <c r="J698" s="2" t="n">
        <f aca="false">weight+I698</f>
        <v>-285.746223560965</v>
      </c>
      <c r="K698" s="2" t="n">
        <f aca="false">J698/mass</f>
        <v>-3.17495803956627</v>
      </c>
    </row>
    <row r="699" customFormat="false" ht="13" hidden="false" customHeight="false" outlineLevel="0" collapsed="false">
      <c r="D699" s="2" t="n">
        <v>6.91999999999994</v>
      </c>
      <c r="E699" s="2" t="n">
        <f aca="false">E698+F698*DT</f>
        <v>1804.71019572509</v>
      </c>
      <c r="F699" s="2" t="n">
        <f aca="false">F698+K698*DT</f>
        <v>-47.9561201448203</v>
      </c>
      <c r="G699" s="2" t="n">
        <f aca="false">ABS(F699)</f>
        <v>47.9561201448203</v>
      </c>
      <c r="H699" s="2" t="n">
        <f aca="false">IF(E699&gt;position_open,0.4,28)</f>
        <v>0.4</v>
      </c>
      <c r="I699" s="2" t="n">
        <f aca="false">-0.65*H699*F699*ABS(F699)</f>
        <v>597.945259429554</v>
      </c>
      <c r="J699" s="2" t="n">
        <f aca="false">weight+I699</f>
        <v>-284.954740570446</v>
      </c>
      <c r="K699" s="2" t="n">
        <f aca="false">J699/mass</f>
        <v>-3.16616378411607</v>
      </c>
    </row>
    <row r="700" customFormat="false" ht="13" hidden="false" customHeight="false" outlineLevel="0" collapsed="false">
      <c r="D700" s="2" t="n">
        <v>6.92999999999994</v>
      </c>
      <c r="E700" s="2" t="n">
        <f aca="false">E699+F699*DT</f>
        <v>1804.23063452364</v>
      </c>
      <c r="F700" s="2" t="n">
        <f aca="false">F699+K699*DT</f>
        <v>-47.9877817826615</v>
      </c>
      <c r="G700" s="2" t="n">
        <f aca="false">ABS(F700)</f>
        <v>47.9877817826615</v>
      </c>
      <c r="H700" s="2" t="n">
        <f aca="false">IF(E700&gt;position_open,0.4,28)</f>
        <v>0.4</v>
      </c>
      <c r="I700" s="2" t="n">
        <f aca="false">-0.65*H700*F700*ABS(F700)</f>
        <v>598.735072109287</v>
      </c>
      <c r="J700" s="2" t="n">
        <f aca="false">weight+I700</f>
        <v>-284.164927890713</v>
      </c>
      <c r="K700" s="2" t="n">
        <f aca="false">J700/mass</f>
        <v>-3.15738808767459</v>
      </c>
    </row>
    <row r="701" customFormat="false" ht="13" hidden="false" customHeight="false" outlineLevel="0" collapsed="false">
      <c r="D701" s="2" t="n">
        <v>6.93999999999994</v>
      </c>
      <c r="E701" s="2" t="n">
        <f aca="false">E700+F700*DT</f>
        <v>1803.75075670581</v>
      </c>
      <c r="F701" s="2" t="n">
        <f aca="false">F700+K700*DT</f>
        <v>-48.0193556635382</v>
      </c>
      <c r="G701" s="2" t="n">
        <f aca="false">ABS(F701)</f>
        <v>48.0193556635382</v>
      </c>
      <c r="H701" s="2" t="n">
        <f aca="false">IF(E701&gt;position_open,0.4,28)</f>
        <v>0.4</v>
      </c>
      <c r="I701" s="2" t="n">
        <f aca="false">-0.65*H701*F701*ABS(F701)</f>
        <v>599.523214768759</v>
      </c>
      <c r="J701" s="2" t="n">
        <f aca="false">weight+I701</f>
        <v>-283.376785231242</v>
      </c>
      <c r="K701" s="2" t="n">
        <f aca="false">J701/mass</f>
        <v>-3.1486309470138</v>
      </c>
    </row>
    <row r="702" customFormat="false" ht="13" hidden="false" customHeight="false" outlineLevel="0" collapsed="false">
      <c r="D702" s="2" t="n">
        <v>6.94999999999994</v>
      </c>
      <c r="E702" s="2" t="n">
        <f aca="false">E701+F701*DT</f>
        <v>1803.27056314918</v>
      </c>
      <c r="F702" s="2" t="n">
        <f aca="false">F701+K701*DT</f>
        <v>-48.0508419730083</v>
      </c>
      <c r="G702" s="2" t="n">
        <f aca="false">ABS(F702)</f>
        <v>48.0508419730083</v>
      </c>
      <c r="H702" s="2" t="n">
        <f aca="false">IF(E702&gt;position_open,0.4,28)</f>
        <v>0.4</v>
      </c>
      <c r="I702" s="2" t="n">
        <f aca="false">-0.65*H702*F702*ABS(F702)</f>
        <v>600.309687721905</v>
      </c>
      <c r="J702" s="2" t="n">
        <f aca="false">weight+I702</f>
        <v>-282.590312278095</v>
      </c>
      <c r="K702" s="2" t="n">
        <f aca="false">J702/mass</f>
        <v>-3.1398923586455</v>
      </c>
    </row>
    <row r="703" customFormat="false" ht="13" hidden="false" customHeight="false" outlineLevel="0" collapsed="false">
      <c r="D703" s="2" t="n">
        <v>6.95999999999994</v>
      </c>
      <c r="E703" s="2" t="n">
        <f aca="false">E702+F702*DT</f>
        <v>1802.79005472945</v>
      </c>
      <c r="F703" s="2" t="n">
        <f aca="false">F702+K702*DT</f>
        <v>-48.0822408965948</v>
      </c>
      <c r="G703" s="2" t="n">
        <f aca="false">ABS(F703)</f>
        <v>48.0822408965948</v>
      </c>
      <c r="H703" s="2" t="n">
        <f aca="false">IF(E703&gt;position_open,0.4,28)</f>
        <v>0.4</v>
      </c>
      <c r="I703" s="2" t="n">
        <f aca="false">-0.65*H703*F703*ABS(F703)</f>
        <v>601.094491305925</v>
      </c>
      <c r="J703" s="2" t="n">
        <f aca="false">weight+I703</f>
        <v>-281.805508694075</v>
      </c>
      <c r="K703" s="2" t="n">
        <f aca="false">J703/mass</f>
        <v>-3.13117231882305</v>
      </c>
    </row>
    <row r="704" customFormat="false" ht="13" hidden="false" customHeight="false" outlineLevel="0" collapsed="false">
      <c r="D704" s="2" t="n">
        <v>6.96999999999994</v>
      </c>
      <c r="E704" s="2" t="n">
        <f aca="false">E703+F703*DT</f>
        <v>1802.30923232048</v>
      </c>
      <c r="F704" s="2" t="n">
        <f aca="false">F703+K703*DT</f>
        <v>-48.113552619783</v>
      </c>
      <c r="G704" s="2" t="n">
        <f aca="false">ABS(F704)</f>
        <v>48.113552619783</v>
      </c>
      <c r="H704" s="2" t="n">
        <f aca="false">IF(E704&gt;position_open,0.4,28)</f>
        <v>0.4</v>
      </c>
      <c r="I704" s="2" t="n">
        <f aca="false">-0.65*H704*F704*ABS(F704)</f>
        <v>601.877625881124</v>
      </c>
      <c r="J704" s="2" t="n">
        <f aca="false">weight+I704</f>
        <v>-281.022374118876</v>
      </c>
      <c r="K704" s="2" t="n">
        <f aca="false">J704/mass</f>
        <v>-3.12247082354307</v>
      </c>
    </row>
    <row r="705" customFormat="false" ht="13" hidden="false" customHeight="false" outlineLevel="0" collapsed="false">
      <c r="D705" s="2" t="n">
        <v>6.97999999999994</v>
      </c>
      <c r="E705" s="2" t="n">
        <f aca="false">E704+F704*DT</f>
        <v>1801.82809679428</v>
      </c>
      <c r="F705" s="2" t="n">
        <f aca="false">F704+K704*DT</f>
        <v>-48.1447773280185</v>
      </c>
      <c r="G705" s="2" t="n">
        <f aca="false">ABS(F705)</f>
        <v>48.1447773280185</v>
      </c>
      <c r="H705" s="2" t="n">
        <f aca="false">IF(E705&gt;position_open,0.4,28)</f>
        <v>0.4</v>
      </c>
      <c r="I705" s="2" t="n">
        <f aca="false">-0.65*H705*F705*ABS(F705)</f>
        <v>602.659091830765</v>
      </c>
      <c r="J705" s="2" t="n">
        <f aca="false">weight+I705</f>
        <v>-280.240908169235</v>
      </c>
      <c r="K705" s="2" t="n">
        <f aca="false">J705/mass</f>
        <v>-3.11378786854706</v>
      </c>
    </row>
    <row r="706" customFormat="false" ht="13" hidden="false" customHeight="false" outlineLevel="0" collapsed="false">
      <c r="D706" s="2" t="n">
        <v>6.98999999999994</v>
      </c>
      <c r="E706" s="2" t="n">
        <f aca="false">E705+F705*DT</f>
        <v>1801.346649021</v>
      </c>
      <c r="F706" s="2" t="n">
        <f aca="false">F705+K705*DT</f>
        <v>-48.1759152067039</v>
      </c>
      <c r="G706" s="2" t="n">
        <f aca="false">ABS(F706)</f>
        <v>48.1759152067039</v>
      </c>
      <c r="H706" s="2" t="n">
        <f aca="false">IF(E706&gt;position_open,0.4,28)</f>
        <v>0.4</v>
      </c>
      <c r="I706" s="2" t="n">
        <f aca="false">-0.65*H706*F706*ABS(F706)</f>
        <v>603.438889560917</v>
      </c>
      <c r="J706" s="2" t="n">
        <f aca="false">weight+I706</f>
        <v>-279.461110439083</v>
      </c>
      <c r="K706" s="2" t="n">
        <f aca="false">J706/mass</f>
        <v>-3.10512344932314</v>
      </c>
    </row>
    <row r="707" customFormat="false" ht="13" hidden="false" customHeight="false" outlineLevel="0" collapsed="false">
      <c r="D707" s="2" t="n">
        <v>6.99999999999994</v>
      </c>
      <c r="E707" s="2" t="n">
        <f aca="false">E706+F706*DT</f>
        <v>1800.86488986894</v>
      </c>
      <c r="F707" s="2" t="n">
        <f aca="false">F706+K706*DT</f>
        <v>-48.2069664411972</v>
      </c>
      <c r="G707" s="2" t="n">
        <f aca="false">ABS(F707)</f>
        <v>48.2069664411972</v>
      </c>
      <c r="H707" s="2" t="n">
        <f aca="false">IF(E707&gt;position_open,0.4,28)</f>
        <v>0.4</v>
      </c>
      <c r="I707" s="2" t="n">
        <f aca="false">-0.65*H707*F707*ABS(F707)</f>
        <v>604.217019500305</v>
      </c>
      <c r="J707" s="2" t="n">
        <f aca="false">weight+I707</f>
        <v>-278.682980499696</v>
      </c>
      <c r="K707" s="2" t="n">
        <f aca="false">J707/mass</f>
        <v>-3.09647756110773</v>
      </c>
    </row>
    <row r="708" customFormat="false" ht="13" hidden="false" customHeight="false" outlineLevel="0" collapsed="false">
      <c r="D708" s="2" t="n">
        <v>7.00999999999994</v>
      </c>
      <c r="E708" s="2" t="n">
        <f aca="false">E707+F707*DT</f>
        <v>1800.38282020452</v>
      </c>
      <c r="F708" s="2" t="n">
        <f aca="false">F707+K707*DT</f>
        <v>-48.2379312168082</v>
      </c>
      <c r="G708" s="2" t="n">
        <f aca="false">ABS(F708)</f>
        <v>48.2379312168082</v>
      </c>
      <c r="H708" s="2" t="n">
        <f aca="false">IF(E708&gt;position_open,0.4,28)</f>
        <v>0.4</v>
      </c>
      <c r="I708" s="2" t="n">
        <f aca="false">-0.65*H708*F708*ABS(F708)</f>
        <v>604.993482100156</v>
      </c>
      <c r="J708" s="2" t="n">
        <f aca="false">weight+I708</f>
        <v>-277.906517899844</v>
      </c>
      <c r="K708" s="2" t="n">
        <f aca="false">J708/mass</f>
        <v>-3.08785019888716</v>
      </c>
    </row>
    <row r="709" customFormat="false" ht="13" hidden="false" customHeight="false" outlineLevel="0" collapsed="false">
      <c r="D709" s="2" t="n">
        <v>7.01999999999994</v>
      </c>
      <c r="E709" s="2" t="n">
        <f aca="false">E708+F708*DT</f>
        <v>1799.90044089236</v>
      </c>
      <c r="F709" s="2" t="n">
        <f aca="false">F708+K708*DT</f>
        <v>-48.2688097187971</v>
      </c>
      <c r="G709" s="2" t="n">
        <f aca="false">ABS(F709)</f>
        <v>48.2688097187971</v>
      </c>
      <c r="H709" s="2" t="n">
        <f aca="false">IF(E709&gt;position_open,0.4,28)</f>
        <v>0.4</v>
      </c>
      <c r="I709" s="2" t="n">
        <f aca="false">-0.65*H709*F709*ABS(F709)</f>
        <v>605.768277834055</v>
      </c>
      <c r="J709" s="2" t="n">
        <f aca="false">weight+I709</f>
        <v>-277.131722165945</v>
      </c>
      <c r="K709" s="2" t="n">
        <f aca="false">J709/mass</f>
        <v>-3.07924135739939</v>
      </c>
    </row>
    <row r="710" customFormat="false" ht="13" hidden="false" customHeight="false" outlineLevel="0" collapsed="false">
      <c r="D710" s="2" t="n">
        <v>7.02999999999994</v>
      </c>
      <c r="E710" s="2" t="n">
        <f aca="false">E709+F709*DT</f>
        <v>1799.41775279517</v>
      </c>
      <c r="F710" s="2" t="n">
        <f aca="false">F709+K709*DT</f>
        <v>-48.2996021323711</v>
      </c>
      <c r="G710" s="2" t="n">
        <f aca="false">ABS(F710)</f>
        <v>48.2996021323711</v>
      </c>
      <c r="H710" s="2" t="n">
        <f aca="false">IF(E710&gt;position_open,0.4,28)</f>
        <v>0.4</v>
      </c>
      <c r="I710" s="2" t="n">
        <f aca="false">-0.65*H710*F710*ABS(F710)</f>
        <v>606.54140719779</v>
      </c>
      <c r="J710" s="2" t="n">
        <f aca="false">weight+I710</f>
        <v>-276.35859280221</v>
      </c>
      <c r="K710" s="2" t="n">
        <f aca="false">J710/mass</f>
        <v>-3.07065103113566</v>
      </c>
    </row>
    <row r="711" customFormat="false" ht="13" hidden="false" customHeight="false" outlineLevel="0" collapsed="false">
      <c r="D711" s="2" t="n">
        <v>7.03999999999993</v>
      </c>
      <c r="E711" s="2" t="n">
        <f aca="false">E710+F710*DT</f>
        <v>1798.93475677384</v>
      </c>
      <c r="F711" s="2" t="n">
        <f aca="false">F710+K710*DT</f>
        <v>-48.3303086426825</v>
      </c>
      <c r="G711" s="2" t="n">
        <f aca="false">ABS(F711)</f>
        <v>48.3303086426825</v>
      </c>
      <c r="H711" s="2" t="n">
        <f aca="false">IF(E711&gt;position_open,0.4,28)</f>
        <v>0.4</v>
      </c>
      <c r="I711" s="2" t="n">
        <f aca="false">-0.65*H711*F711*ABS(F711)</f>
        <v>607.312870709206</v>
      </c>
      <c r="J711" s="2" t="n">
        <f aca="false">weight+I711</f>
        <v>-275.587129290794</v>
      </c>
      <c r="K711" s="2" t="n">
        <f aca="false">J711/mass</f>
        <v>-3.06207921434215</v>
      </c>
    </row>
    <row r="712" customFormat="false" ht="13" hidden="false" customHeight="false" outlineLevel="0" collapsed="false">
      <c r="D712" s="2" t="n">
        <v>7.04999999999993</v>
      </c>
      <c r="E712" s="2" t="n">
        <f aca="false">E711+F711*DT</f>
        <v>1798.45145368742</v>
      </c>
      <c r="F712" s="2" t="n">
        <f aca="false">F711+K711*DT</f>
        <v>-48.3609294348259</v>
      </c>
      <c r="G712" s="2" t="n">
        <f aca="false">ABS(F712)</f>
        <v>48.3609294348259</v>
      </c>
      <c r="H712" s="2" t="n">
        <f aca="false">IF(E712&gt;position_open,0.4,28)</f>
        <v>0.4</v>
      </c>
      <c r="I712" s="2" t="n">
        <f aca="false">-0.65*H712*F712*ABS(F712)</f>
        <v>608.082668908054</v>
      </c>
      <c r="J712" s="2" t="n">
        <f aca="false">weight+I712</f>
        <v>-274.817331091946</v>
      </c>
      <c r="K712" s="2" t="n">
        <f aca="false">J712/mass</f>
        <v>-3.05352590102162</v>
      </c>
    </row>
    <row r="713" customFormat="false" ht="13" hidden="false" customHeight="false" outlineLevel="0" collapsed="false">
      <c r="D713" s="2" t="n">
        <v>7.05999999999993</v>
      </c>
      <c r="E713" s="2" t="n">
        <f aca="false">E712+F712*DT</f>
        <v>1797.96784439307</v>
      </c>
      <c r="F713" s="2" t="n">
        <f aca="false">F712+K712*DT</f>
        <v>-48.3914646938361</v>
      </c>
      <c r="G713" s="2" t="n">
        <f aca="false">ABS(F713)</f>
        <v>48.3914646938361</v>
      </c>
      <c r="H713" s="2" t="n">
        <f aca="false">IF(E713&gt;position_open,0.4,28)</f>
        <v>0.4</v>
      </c>
      <c r="I713" s="2" t="n">
        <f aca="false">-0.65*H713*F713*ABS(F713)</f>
        <v>608.850802355844</v>
      </c>
      <c r="J713" s="2" t="n">
        <f aca="false">weight+I713</f>
        <v>-274.049197644156</v>
      </c>
      <c r="K713" s="2" t="n">
        <f aca="false">J713/mass</f>
        <v>-3.04499108493506</v>
      </c>
    </row>
    <row r="714" customFormat="false" ht="13" hidden="false" customHeight="false" outlineLevel="0" collapsed="false">
      <c r="D714" s="2" t="n">
        <v>7.06999999999993</v>
      </c>
      <c r="E714" s="2" t="n">
        <f aca="false">E713+F713*DT</f>
        <v>1797.48392974613</v>
      </c>
      <c r="F714" s="2" t="n">
        <f aca="false">F713+K713*DT</f>
        <v>-48.4219146046855</v>
      </c>
      <c r="G714" s="2" t="n">
        <f aca="false">ABS(F714)</f>
        <v>48.4219146046855</v>
      </c>
      <c r="H714" s="2" t="n">
        <f aca="false">IF(E714&gt;position_open,0.4,28)</f>
        <v>0.4</v>
      </c>
      <c r="I714" s="2" t="n">
        <f aca="false">-0.65*H714*F714*ABS(F714)</f>
        <v>609.617271635697</v>
      </c>
      <c r="J714" s="2" t="n">
        <f aca="false">weight+I714</f>
        <v>-273.282728364303</v>
      </c>
      <c r="K714" s="2" t="n">
        <f aca="false">J714/mass</f>
        <v>-3.03647475960337</v>
      </c>
    </row>
    <row r="715" customFormat="false" ht="13" hidden="false" customHeight="false" outlineLevel="0" collapsed="false">
      <c r="D715" s="2" t="n">
        <v>7.07999999999993</v>
      </c>
      <c r="E715" s="2" t="n">
        <f aca="false">E714+F714*DT</f>
        <v>1796.99971060008</v>
      </c>
      <c r="F715" s="2" t="n">
        <f aca="false">F714+K714*DT</f>
        <v>-48.4522793522815</v>
      </c>
      <c r="G715" s="2" t="n">
        <f aca="false">ABS(F715)</f>
        <v>48.4522793522815</v>
      </c>
      <c r="H715" s="2" t="n">
        <f aca="false">IF(E715&gt;position_open,0.4,28)</f>
        <v>0.4</v>
      </c>
      <c r="I715" s="2" t="n">
        <f aca="false">-0.65*H715*F715*ABS(F715)</f>
        <v>610.382077352196</v>
      </c>
      <c r="J715" s="2" t="n">
        <f aca="false">weight+I715</f>
        <v>-272.517922647804</v>
      </c>
      <c r="K715" s="2" t="n">
        <f aca="false">J715/mass</f>
        <v>-3.02797691830894</v>
      </c>
    </row>
    <row r="716" customFormat="false" ht="13" hidden="false" customHeight="false" outlineLevel="0" collapsed="false">
      <c r="D716" s="2" t="n">
        <v>7.08999999999993</v>
      </c>
      <c r="E716" s="2" t="n">
        <f aca="false">E715+F715*DT</f>
        <v>1796.51518780656</v>
      </c>
      <c r="F716" s="2" t="n">
        <f aca="false">F715+K715*DT</f>
        <v>-48.4825591214646</v>
      </c>
      <c r="G716" s="2" t="n">
        <f aca="false">ABS(F716)</f>
        <v>48.4825591214646</v>
      </c>
      <c r="H716" s="2" t="n">
        <f aca="false">IF(E716&gt;position_open,0.4,28)</f>
        <v>0.4</v>
      </c>
      <c r="I716" s="2" t="n">
        <f aca="false">-0.65*H716*F716*ABS(F716)</f>
        <v>611.14522013124</v>
      </c>
      <c r="J716" s="2" t="n">
        <f aca="false">weight+I716</f>
        <v>-271.75477986876</v>
      </c>
      <c r="K716" s="2" t="n">
        <f aca="false">J716/mass</f>
        <v>-3.01949755409734</v>
      </c>
    </row>
    <row r="717" customFormat="false" ht="13" hidden="false" customHeight="false" outlineLevel="0" collapsed="false">
      <c r="D717" s="2" t="n">
        <v>7.09999999999993</v>
      </c>
      <c r="E717" s="2" t="n">
        <f aca="false">E716+F716*DT</f>
        <v>1796.03036221535</v>
      </c>
      <c r="F717" s="2" t="n">
        <f aca="false">F716+K716*DT</f>
        <v>-48.5127540970055</v>
      </c>
      <c r="G717" s="2" t="n">
        <f aca="false">ABS(F717)</f>
        <v>48.5127540970055</v>
      </c>
      <c r="H717" s="2" t="n">
        <f aca="false">IF(E717&gt;position_open,0.4,28)</f>
        <v>0.4</v>
      </c>
      <c r="I717" s="2" t="n">
        <f aca="false">-0.65*H717*F717*ABS(F717)</f>
        <v>611.906700619897</v>
      </c>
      <c r="J717" s="2" t="n">
        <f aca="false">weight+I717</f>
        <v>-270.993299380103</v>
      </c>
      <c r="K717" s="2" t="n">
        <f aca="false">J717/mass</f>
        <v>-3.01103665977892</v>
      </c>
    </row>
    <row r="718" customFormat="false" ht="13" hidden="false" customHeight="false" outlineLevel="0" collapsed="false">
      <c r="D718" s="2" t="n">
        <v>7.10999999999993</v>
      </c>
      <c r="E718" s="2" t="n">
        <f aca="false">E717+F717*DT</f>
        <v>1795.54523467438</v>
      </c>
      <c r="F718" s="2" t="n">
        <f aca="false">F717+K717*DT</f>
        <v>-48.5428644636033</v>
      </c>
      <c r="G718" s="2" t="n">
        <f aca="false">ABS(F718)</f>
        <v>48.5428644636033</v>
      </c>
      <c r="H718" s="2" t="n">
        <f aca="false">IF(E718&gt;position_open,0.4,28)</f>
        <v>0.4</v>
      </c>
      <c r="I718" s="2" t="n">
        <f aca="false">-0.65*H718*F718*ABS(F718)</f>
        <v>612.666519486258</v>
      </c>
      <c r="J718" s="2" t="n">
        <f aca="false">weight+I718</f>
        <v>-270.233480513742</v>
      </c>
      <c r="K718" s="2" t="n">
        <f aca="false">J718/mass</f>
        <v>-3.00259422793046</v>
      </c>
    </row>
    <row r="719" customFormat="false" ht="13" hidden="false" customHeight="false" outlineLevel="0" collapsed="false">
      <c r="D719" s="2" t="n">
        <v>7.11999999999993</v>
      </c>
      <c r="E719" s="2" t="n">
        <f aca="false">E718+F718*DT</f>
        <v>1795.05980602974</v>
      </c>
      <c r="F719" s="2" t="n">
        <f aca="false">F718+K718*DT</f>
        <v>-48.5728904058826</v>
      </c>
      <c r="G719" s="2" t="n">
        <f aca="false">ABS(F719)</f>
        <v>48.5728904058826</v>
      </c>
      <c r="H719" s="2" t="n">
        <f aca="false">IF(E719&gt;position_open,0.4,28)</f>
        <v>0.4</v>
      </c>
      <c r="I719" s="2" t="n">
        <f aca="false">-0.65*H719*F719*ABS(F719)</f>
        <v>613.42467741929</v>
      </c>
      <c r="J719" s="2" t="n">
        <f aca="false">weight+I719</f>
        <v>-269.47532258071</v>
      </c>
      <c r="K719" s="2" t="n">
        <f aca="false">J719/mass</f>
        <v>-2.99417025089678</v>
      </c>
    </row>
    <row r="720" customFormat="false" ht="13" hidden="false" customHeight="false" outlineLevel="0" collapsed="false">
      <c r="D720" s="2" t="n">
        <v>7.12999999999993</v>
      </c>
      <c r="E720" s="2" t="n">
        <f aca="false">E719+F719*DT</f>
        <v>1794.57407712568</v>
      </c>
      <c r="F720" s="2" t="n">
        <f aca="false">F719+K719*DT</f>
        <v>-48.6028321083916</v>
      </c>
      <c r="G720" s="2" t="n">
        <f aca="false">ABS(F720)</f>
        <v>48.6028321083916</v>
      </c>
      <c r="H720" s="2" t="n">
        <f aca="false">IF(E720&gt;position_open,0.4,28)</f>
        <v>0.4</v>
      </c>
      <c r="I720" s="2" t="n">
        <f aca="false">-0.65*H720*F720*ABS(F720)</f>
        <v>614.181175128691</v>
      </c>
      <c r="J720" s="2" t="n">
        <f aca="false">weight+I720</f>
        <v>-268.71882487131</v>
      </c>
      <c r="K720" s="2" t="n">
        <f aca="false">J720/mass</f>
        <v>-2.98576472079233</v>
      </c>
    </row>
    <row r="721" customFormat="false" ht="13" hidden="false" customHeight="false" outlineLevel="0" collapsed="false">
      <c r="D721" s="2" t="n">
        <v>7.13999999999993</v>
      </c>
      <c r="E721" s="2" t="n">
        <f aca="false">E720+F720*DT</f>
        <v>1794.0880488046</v>
      </c>
      <c r="F721" s="2" t="n">
        <f aca="false">F720+K720*DT</f>
        <v>-48.6326897555995</v>
      </c>
      <c r="G721" s="2" t="n">
        <f aca="false">ABS(F721)</f>
        <v>48.6326897555995</v>
      </c>
      <c r="H721" s="2" t="n">
        <f aca="false">IF(E721&gt;position_open,0.4,28)</f>
        <v>0.4</v>
      </c>
      <c r="I721" s="2" t="n">
        <f aca="false">-0.65*H721*F721*ABS(F721)</f>
        <v>614.936013344743</v>
      </c>
      <c r="J721" s="2" t="n">
        <f aca="false">weight+I721</f>
        <v>-267.963986655257</v>
      </c>
      <c r="K721" s="2" t="n">
        <f aca="false">J721/mass</f>
        <v>-2.97737762950286</v>
      </c>
    </row>
    <row r="722" customFormat="false" ht="13" hidden="false" customHeight="false" outlineLevel="0" collapsed="false">
      <c r="D722" s="2" t="n">
        <v>7.14999999999993</v>
      </c>
      <c r="E722" s="2" t="n">
        <f aca="false">E721+F721*DT</f>
        <v>1793.60172190704</v>
      </c>
      <c r="F722" s="2" t="n">
        <f aca="false">F721+K721*DT</f>
        <v>-48.6624635318946</v>
      </c>
      <c r="G722" s="2" t="n">
        <f aca="false">ABS(F722)</f>
        <v>48.6624635318946</v>
      </c>
      <c r="H722" s="2" t="n">
        <f aca="false">IF(E722&gt;position_open,0.4,28)</f>
        <v>0.4</v>
      </c>
      <c r="I722" s="2" t="n">
        <f aca="false">-0.65*H722*F722*ABS(F722)</f>
        <v>615.689192818172</v>
      </c>
      <c r="J722" s="2" t="n">
        <f aca="false">weight+I722</f>
        <v>-267.210807181828</v>
      </c>
      <c r="K722" s="2" t="n">
        <f aca="false">J722/mass</f>
        <v>-2.96900896868698</v>
      </c>
    </row>
    <row r="723" customFormat="false" ht="13" hidden="false" customHeight="false" outlineLevel="0" collapsed="false">
      <c r="D723" s="2" t="n">
        <v>7.15999999999993</v>
      </c>
      <c r="E723" s="2" t="n">
        <f aca="false">E722+F722*DT</f>
        <v>1793.11509727172</v>
      </c>
      <c r="F723" s="2" t="n">
        <f aca="false">F722+K722*DT</f>
        <v>-48.6921536215814</v>
      </c>
      <c r="G723" s="2" t="n">
        <f aca="false">ABS(F723)</f>
        <v>48.6921536215814</v>
      </c>
      <c r="H723" s="2" t="n">
        <f aca="false">IF(E723&gt;position_open,0.4,28)</f>
        <v>0.4</v>
      </c>
      <c r="I723" s="2" t="n">
        <f aca="false">-0.65*H723*F723*ABS(F723)</f>
        <v>616.440714319998</v>
      </c>
      <c r="J723" s="2" t="n">
        <f aca="false">weight+I723</f>
        <v>-266.459285680002</v>
      </c>
      <c r="K723" s="2" t="n">
        <f aca="false">J723/mass</f>
        <v>-2.9606587297778</v>
      </c>
    </row>
    <row r="724" customFormat="false" ht="13" hidden="false" customHeight="false" outlineLevel="0" collapsed="false">
      <c r="D724" s="2" t="n">
        <v>7.16999999999993</v>
      </c>
      <c r="E724" s="2" t="n">
        <f aca="false">E723+F723*DT</f>
        <v>1792.62817573551</v>
      </c>
      <c r="F724" s="2" t="n">
        <f aca="false">F723+K723*DT</f>
        <v>-48.7217602088792</v>
      </c>
      <c r="G724" s="2" t="n">
        <f aca="false">ABS(F724)</f>
        <v>48.7217602088792</v>
      </c>
      <c r="H724" s="2" t="n">
        <f aca="false">IF(E724&gt;position_open,0.4,28)</f>
        <v>0.4</v>
      </c>
      <c r="I724" s="2" t="n">
        <f aca="false">-0.65*H724*F724*ABS(F724)</f>
        <v>617.190578641397</v>
      </c>
      <c r="J724" s="2" t="n">
        <f aca="false">weight+I724</f>
        <v>-265.709421358604</v>
      </c>
      <c r="K724" s="2" t="n">
        <f aca="false">J724/mass</f>
        <v>-2.95232690398448</v>
      </c>
    </row>
    <row r="725" customFormat="false" ht="13" hidden="false" customHeight="false" outlineLevel="0" collapsed="false">
      <c r="D725" s="2" t="n">
        <v>7.17999999999993</v>
      </c>
      <c r="E725" s="2" t="n">
        <f aca="false">E724+F724*DT</f>
        <v>1792.14095813342</v>
      </c>
      <c r="F725" s="2" t="n">
        <f aca="false">F724+K724*DT</f>
        <v>-48.751283477919</v>
      </c>
      <c r="G725" s="2" t="n">
        <f aca="false">ABS(F725)</f>
        <v>48.751283477919</v>
      </c>
      <c r="H725" s="2" t="n">
        <f aca="false">IF(E725&gt;position_open,0.4,28)</f>
        <v>0.4</v>
      </c>
      <c r="I725" s="2" t="n">
        <f aca="false">-0.65*H725*F725*ABS(F725)</f>
        <v>617.93878659355</v>
      </c>
      <c r="J725" s="2" t="n">
        <f aca="false">weight+I725</f>
        <v>-264.96121340645</v>
      </c>
      <c r="K725" s="2" t="n">
        <f aca="false">J725/mass</f>
        <v>-2.94401348229389</v>
      </c>
    </row>
    <row r="726" customFormat="false" ht="13" hidden="false" customHeight="false" outlineLevel="0" collapsed="false">
      <c r="D726" s="2" t="n">
        <v>7.18999999999993</v>
      </c>
      <c r="E726" s="2" t="n">
        <f aca="false">E725+F725*DT</f>
        <v>1791.65344529864</v>
      </c>
      <c r="F726" s="2" t="n">
        <f aca="false">F725+K725*DT</f>
        <v>-48.780723612742</v>
      </c>
      <c r="G726" s="2" t="n">
        <f aca="false">ABS(F726)</f>
        <v>48.780723612742</v>
      </c>
      <c r="H726" s="2" t="n">
        <f aca="false">IF(E726&gt;position_open,0.4,28)</f>
        <v>0.4</v>
      </c>
      <c r="I726" s="2" t="n">
        <f aca="false">-0.65*H726*F726*ABS(F726)</f>
        <v>618.685339007508</v>
      </c>
      <c r="J726" s="2" t="n">
        <f aca="false">weight+I726</f>
        <v>-264.214660992492</v>
      </c>
      <c r="K726" s="2" t="n">
        <f aca="false">J726/mass</f>
        <v>-2.93571845547213</v>
      </c>
    </row>
    <row r="727" customFormat="false" ht="13" hidden="false" customHeight="false" outlineLevel="0" collapsed="false">
      <c r="D727" s="2" t="n">
        <v>7.19999999999993</v>
      </c>
      <c r="E727" s="2" t="n">
        <f aca="false">E726+F726*DT</f>
        <v>1791.16563806251</v>
      </c>
      <c r="F727" s="2" t="n">
        <f aca="false">F726+K726*DT</f>
        <v>-48.8100807972967</v>
      </c>
      <c r="G727" s="2" t="n">
        <f aca="false">ABS(F727)</f>
        <v>48.8100807972967</v>
      </c>
      <c r="H727" s="2" t="n">
        <f aca="false">IF(E727&gt;position_open,0.4,28)</f>
        <v>0.4</v>
      </c>
      <c r="I727" s="2" t="n">
        <f aca="false">-0.65*H727*F727*ABS(F727)</f>
        <v>619.430236734045</v>
      </c>
      <c r="J727" s="2" t="n">
        <f aca="false">weight+I727</f>
        <v>-263.469763265956</v>
      </c>
      <c r="K727" s="2" t="n">
        <f aca="false">J727/mass</f>
        <v>-2.92744181406617</v>
      </c>
    </row>
    <row r="728" customFormat="false" ht="13" hidden="false" customHeight="false" outlineLevel="0" collapsed="false">
      <c r="D728" s="2" t="n">
        <v>7.20999999999993</v>
      </c>
      <c r="E728" s="2" t="n">
        <f aca="false">E727+F727*DT</f>
        <v>1790.67753725454</v>
      </c>
      <c r="F728" s="2" t="n">
        <f aca="false">F727+K727*DT</f>
        <v>-48.8393552154374</v>
      </c>
      <c r="G728" s="2" t="n">
        <f aca="false">ABS(F728)</f>
        <v>48.8393552154374</v>
      </c>
      <c r="H728" s="2" t="n">
        <f aca="false">IF(E728&gt;position_open,0.4,28)</f>
        <v>0.4</v>
      </c>
      <c r="I728" s="2" t="n">
        <f aca="false">-0.65*H728*F728*ABS(F728)</f>
        <v>620.173480643514</v>
      </c>
      <c r="J728" s="2" t="n">
        <f aca="false">weight+I728</f>
        <v>-262.726519356486</v>
      </c>
      <c r="K728" s="2" t="n">
        <f aca="false">J728/mass</f>
        <v>-2.9191835484054</v>
      </c>
    </row>
    <row r="729" customFormat="false" ht="13" hidden="false" customHeight="false" outlineLevel="0" collapsed="false">
      <c r="D729" s="2" t="n">
        <v>7.21999999999993</v>
      </c>
      <c r="E729" s="2" t="n">
        <f aca="false">E728+F728*DT</f>
        <v>1790.18914370238</v>
      </c>
      <c r="F729" s="2" t="n">
        <f aca="false">F728+K728*DT</f>
        <v>-48.8685470509214</v>
      </c>
      <c r="G729" s="2" t="n">
        <f aca="false">ABS(F729)</f>
        <v>48.8685470509214</v>
      </c>
      <c r="H729" s="2" t="n">
        <f aca="false">IF(E729&gt;position_open,0.4,28)</f>
        <v>0.4</v>
      </c>
      <c r="I729" s="2" t="n">
        <f aca="false">-0.65*H729*F729*ABS(F729)</f>
        <v>620.915071625711</v>
      </c>
      <c r="J729" s="2" t="n">
        <f aca="false">weight+I729</f>
        <v>-261.984928374289</v>
      </c>
      <c r="K729" s="2" t="n">
        <f aca="false">J729/mass</f>
        <v>-2.91094364860321</v>
      </c>
    </row>
    <row r="730" customFormat="false" ht="13" hidden="false" customHeight="false" outlineLevel="0" collapsed="false">
      <c r="D730" s="2" t="n">
        <v>7.22999999999993</v>
      </c>
      <c r="E730" s="2" t="n">
        <f aca="false">E729+F729*DT</f>
        <v>1789.70045823188</v>
      </c>
      <c r="F730" s="2" t="n">
        <f aca="false">F729+K729*DT</f>
        <v>-48.8976564874075</v>
      </c>
      <c r="G730" s="2" t="n">
        <f aca="false">ABS(F730)</f>
        <v>48.8976564874075</v>
      </c>
      <c r="H730" s="2" t="n">
        <f aca="false">IF(E730&gt;position_open,0.4,28)</f>
        <v>0.4</v>
      </c>
      <c r="I730" s="2" t="n">
        <f aca="false">-0.65*H730*F730*ABS(F730)</f>
        <v>621.65501058973</v>
      </c>
      <c r="J730" s="2" t="n">
        <f aca="false">weight+I730</f>
        <v>-261.24498941027</v>
      </c>
      <c r="K730" s="2" t="n">
        <f aca="false">J730/mass</f>
        <v>-2.90272210455856</v>
      </c>
    </row>
    <row r="731" customFormat="false" ht="13" hidden="false" customHeight="false" outlineLevel="0" collapsed="false">
      <c r="D731" s="2" t="n">
        <v>7.23999999999993</v>
      </c>
      <c r="E731" s="2" t="n">
        <f aca="false">E730+F730*DT</f>
        <v>1789.211481667</v>
      </c>
      <c r="F731" s="2" t="n">
        <f aca="false">F730+K730*DT</f>
        <v>-48.926683708453</v>
      </c>
      <c r="G731" s="2" t="n">
        <f aca="false">ABS(F731)</f>
        <v>48.926683708453</v>
      </c>
      <c r="H731" s="2" t="n">
        <f aca="false">IF(E731&gt;position_open,0.4,28)</f>
        <v>0.4</v>
      </c>
      <c r="I731" s="2" t="n">
        <f aca="false">-0.65*H731*F731*ABS(F731)</f>
        <v>622.393298463821</v>
      </c>
      <c r="J731" s="2" t="n">
        <f aca="false">weight+I731</f>
        <v>-260.506701536179</v>
      </c>
      <c r="K731" s="2" t="n">
        <f aca="false">J731/mass</f>
        <v>-2.89451890595754</v>
      </c>
    </row>
    <row r="732" customFormat="false" ht="13" hidden="false" customHeight="false" outlineLevel="0" collapsed="false">
      <c r="D732" s="2" t="n">
        <v>7.24999999999993</v>
      </c>
      <c r="E732" s="2" t="n">
        <f aca="false">E731+F731*DT</f>
        <v>1788.72221482992</v>
      </c>
      <c r="F732" s="2" t="n">
        <f aca="false">F731+K731*DT</f>
        <v>-48.9556288975126</v>
      </c>
      <c r="G732" s="2" t="n">
        <f aca="false">ABS(F732)</f>
        <v>48.9556288975126</v>
      </c>
      <c r="H732" s="2" t="n">
        <f aca="false">IF(E732&gt;position_open,0.4,28)</f>
        <v>0.4</v>
      </c>
      <c r="I732" s="2" t="n">
        <f aca="false">-0.65*H732*F732*ABS(F732)</f>
        <v>623.129936195253</v>
      </c>
      <c r="J732" s="2" t="n">
        <f aca="false">weight+I732</f>
        <v>-259.770063804747</v>
      </c>
      <c r="K732" s="2" t="n">
        <f aca="false">J732/mass</f>
        <v>-2.88633404227497</v>
      </c>
    </row>
    <row r="733" customFormat="false" ht="13" hidden="false" customHeight="false" outlineLevel="0" collapsed="false">
      <c r="D733" s="2" t="n">
        <v>7.25999999999993</v>
      </c>
      <c r="E733" s="2" t="n">
        <f aca="false">E732+F732*DT</f>
        <v>1788.23265854094</v>
      </c>
      <c r="F733" s="2" t="n">
        <f aca="false">F732+K732*DT</f>
        <v>-48.9844922379354</v>
      </c>
      <c r="G733" s="2" t="n">
        <f aca="false">ABS(F733)</f>
        <v>48.9844922379354</v>
      </c>
      <c r="H733" s="2" t="n">
        <f aca="false">IF(E733&gt;position_open,0.4,28)</f>
        <v>0.4</v>
      </c>
      <c r="I733" s="2" t="n">
        <f aca="false">-0.65*H733*F733*ABS(F733)</f>
        <v>623.864924750171</v>
      </c>
      <c r="J733" s="2" t="n">
        <f aca="false">weight+I733</f>
        <v>-259.035075249829</v>
      </c>
      <c r="K733" s="2" t="n">
        <f aca="false">J733/mass</f>
        <v>-2.87816750277588</v>
      </c>
    </row>
    <row r="734" customFormat="false" ht="13" hidden="false" customHeight="false" outlineLevel="0" collapsed="false">
      <c r="D734" s="2" t="n">
        <v>7.26999999999993</v>
      </c>
      <c r="E734" s="2" t="n">
        <f aca="false">E733+F733*DT</f>
        <v>1787.74281361856</v>
      </c>
      <c r="F734" s="2" t="n">
        <f aca="false">F733+K733*DT</f>
        <v>-49.0132739129631</v>
      </c>
      <c r="G734" s="2" t="n">
        <f aca="false">ABS(F734)</f>
        <v>49.0132739129631</v>
      </c>
      <c r="H734" s="2" t="n">
        <f aca="false">IF(E734&gt;position_open,0.4,28)</f>
        <v>0.4</v>
      </c>
      <c r="I734" s="2" t="n">
        <f aca="false">-0.65*H734*F734*ABS(F734)</f>
        <v>624.59826511346</v>
      </c>
      <c r="J734" s="2" t="n">
        <f aca="false">weight+I734</f>
        <v>-258.301734886541</v>
      </c>
      <c r="K734" s="2" t="n">
        <f aca="false">J734/mass</f>
        <v>-2.87001927651712</v>
      </c>
    </row>
    <row r="735" customFormat="false" ht="13" hidden="false" customHeight="false" outlineLevel="0" collapsed="false">
      <c r="D735" s="2" t="n">
        <v>7.27999999999993</v>
      </c>
      <c r="E735" s="2" t="n">
        <f aca="false">E734+F734*DT</f>
        <v>1787.25268087943</v>
      </c>
      <c r="F735" s="2" t="n">
        <f aca="false">F734+K734*DT</f>
        <v>-49.0419741057283</v>
      </c>
      <c r="G735" s="2" t="n">
        <f aca="false">ABS(F735)</f>
        <v>49.0419741057283</v>
      </c>
      <c r="H735" s="2" t="n">
        <f aca="false">IF(E735&gt;position_open,0.4,28)</f>
        <v>0.4</v>
      </c>
      <c r="I735" s="2" t="n">
        <f aca="false">-0.65*H735*F735*ABS(F735)</f>
        <v>625.329958288601</v>
      </c>
      <c r="J735" s="2" t="n">
        <f aca="false">weight+I735</f>
        <v>-257.5700417114</v>
      </c>
      <c r="K735" s="2" t="n">
        <f aca="false">J735/mass</f>
        <v>-2.86188935234888</v>
      </c>
    </row>
    <row r="736" customFormat="false" ht="13" hidden="false" customHeight="false" outlineLevel="0" collapsed="false">
      <c r="D736" s="2" t="n">
        <v>7.28999999999993</v>
      </c>
      <c r="E736" s="2" t="n">
        <f aca="false">E735+F735*DT</f>
        <v>1786.76226113837</v>
      </c>
      <c r="F736" s="2" t="n">
        <f aca="false">F735+K735*DT</f>
        <v>-49.0705929992518</v>
      </c>
      <c r="G736" s="2" t="n">
        <f aca="false">ABS(F736)</f>
        <v>49.0705929992518</v>
      </c>
      <c r="H736" s="2" t="n">
        <f aca="false">IF(E736&gt;position_open,0.4,28)</f>
        <v>0.4</v>
      </c>
      <c r="I736" s="2" t="n">
        <f aca="false">-0.65*H736*F736*ABS(F736)</f>
        <v>626.060005297537</v>
      </c>
      <c r="J736" s="2" t="n">
        <f aca="false">weight+I736</f>
        <v>-256.839994702463</v>
      </c>
      <c r="K736" s="2" t="n">
        <f aca="false">J736/mass</f>
        <v>-2.85377771891626</v>
      </c>
    </row>
    <row r="737" customFormat="false" ht="13" hidden="false" customHeight="false" outlineLevel="0" collapsed="false">
      <c r="D737" s="2" t="n">
        <v>7.29999999999993</v>
      </c>
      <c r="E737" s="2" t="n">
        <f aca="false">E736+F736*DT</f>
        <v>1786.27155520838</v>
      </c>
      <c r="F737" s="2" t="n">
        <f aca="false">F736+K736*DT</f>
        <v>-49.099130776441</v>
      </c>
      <c r="G737" s="2" t="n">
        <f aca="false">ABS(F737)</f>
        <v>49.099130776441</v>
      </c>
      <c r="H737" s="2" t="n">
        <f aca="false">IF(E737&gt;position_open,0.4,28)</f>
        <v>0.4</v>
      </c>
      <c r="I737" s="2" t="n">
        <f aca="false">-0.65*H737*F737*ABS(F737)</f>
        <v>626.788407180533</v>
      </c>
      <c r="J737" s="2" t="n">
        <f aca="false">weight+I737</f>
        <v>-256.111592819467</v>
      </c>
      <c r="K737" s="2" t="n">
        <f aca="false">J737/mass</f>
        <v>-2.84568436466074</v>
      </c>
    </row>
    <row r="738" customFormat="false" ht="13" hidden="false" customHeight="false" outlineLevel="0" collapsed="false">
      <c r="D738" s="2" t="n">
        <v>7.30999999999993</v>
      </c>
      <c r="E738" s="2" t="n">
        <f aca="false">E737+F737*DT</f>
        <v>1785.78056390062</v>
      </c>
      <c r="F738" s="2" t="n">
        <f aca="false">F737+K737*DT</f>
        <v>-49.1275876200876</v>
      </c>
      <c r="G738" s="2" t="n">
        <f aca="false">ABS(F738)</f>
        <v>49.1275876200876</v>
      </c>
      <c r="H738" s="2" t="n">
        <f aca="false">IF(E738&gt;position_open,0.4,28)</f>
        <v>0.4</v>
      </c>
      <c r="I738" s="2" t="n">
        <f aca="false">-0.65*H738*F738*ABS(F738)</f>
        <v>627.515164996039</v>
      </c>
      <c r="J738" s="2" t="n">
        <f aca="false">weight+I738</f>
        <v>-255.384835003961</v>
      </c>
      <c r="K738" s="2" t="n">
        <f aca="false">J738/mass</f>
        <v>-2.83760927782179</v>
      </c>
    </row>
    <row r="739" customFormat="false" ht="13" hidden="false" customHeight="false" outlineLevel="0" collapsed="false">
      <c r="D739" s="2" t="n">
        <v>7.31999999999993</v>
      </c>
      <c r="E739" s="2" t="n">
        <f aca="false">E738+F738*DT</f>
        <v>1785.28928802442</v>
      </c>
      <c r="F739" s="2" t="n">
        <f aca="false">F738+K738*DT</f>
        <v>-49.1559637128658</v>
      </c>
      <c r="G739" s="2" t="n">
        <f aca="false">ABS(F739)</f>
        <v>49.1559637128658</v>
      </c>
      <c r="H739" s="2" t="n">
        <f aca="false">IF(E739&gt;position_open,0.4,28)</f>
        <v>0.4</v>
      </c>
      <c r="I739" s="2" t="n">
        <f aca="false">-0.65*H739*F739*ABS(F739)</f>
        <v>628.24027982055</v>
      </c>
      <c r="J739" s="2" t="n">
        <f aca="false">weight+I739</f>
        <v>-254.65972017945</v>
      </c>
      <c r="K739" s="2" t="n">
        <f aca="false">J739/mass</f>
        <v>-2.82955244643833</v>
      </c>
    </row>
    <row r="740" customFormat="false" ht="13" hidden="false" customHeight="false" outlineLevel="0" collapsed="false">
      <c r="D740" s="2" t="n">
        <v>7.32999999999993</v>
      </c>
      <c r="E740" s="2" t="n">
        <f aca="false">E739+F739*DT</f>
        <v>1784.79772838729</v>
      </c>
      <c r="F740" s="2" t="n">
        <f aca="false">F739+K739*DT</f>
        <v>-49.1842592373302</v>
      </c>
      <c r="G740" s="2" t="n">
        <f aca="false">ABS(F740)</f>
        <v>49.1842592373302</v>
      </c>
      <c r="H740" s="2" t="n">
        <f aca="false">IF(E740&gt;position_open,0.4,28)</f>
        <v>0.4</v>
      </c>
      <c r="I740" s="2" t="n">
        <f aca="false">-0.65*H740*F740*ABS(F740)</f>
        <v>628.963752748473</v>
      </c>
      <c r="J740" s="2" t="n">
        <f aca="false">weight+I740</f>
        <v>-253.936247251527</v>
      </c>
      <c r="K740" s="2" t="n">
        <f aca="false">J740/mass</f>
        <v>-2.8215138583503</v>
      </c>
    </row>
    <row r="741" customFormat="false" ht="13" hidden="false" customHeight="false" outlineLevel="0" collapsed="false">
      <c r="D741" s="2" t="n">
        <v>7.33999999999993</v>
      </c>
      <c r="E741" s="2" t="n">
        <f aca="false">E740+F740*DT</f>
        <v>1784.30588579491</v>
      </c>
      <c r="F741" s="2" t="n">
        <f aca="false">F740+K740*DT</f>
        <v>-49.2124743759137</v>
      </c>
      <c r="G741" s="2" t="n">
        <f aca="false">ABS(F741)</f>
        <v>49.2124743759137</v>
      </c>
      <c r="H741" s="2" t="n">
        <f aca="false">IF(E741&gt;position_open,0.4,28)</f>
        <v>0.4</v>
      </c>
      <c r="I741" s="2" t="n">
        <f aca="false">-0.65*H741*F741*ABS(F741)</f>
        <v>629.685584891989</v>
      </c>
      <c r="J741" s="2" t="n">
        <f aca="false">weight+I741</f>
        <v>-253.214415108011</v>
      </c>
      <c r="K741" s="2" t="n">
        <f aca="false">J741/mass</f>
        <v>-2.81349350120012</v>
      </c>
    </row>
    <row r="742" customFormat="false" ht="13" hidden="false" customHeight="false" outlineLevel="0" collapsed="false">
      <c r="D742" s="2" t="n">
        <v>7.34999999999993</v>
      </c>
      <c r="E742" s="2" t="n">
        <f aca="false">E741+F741*DT</f>
        <v>1783.81376105116</v>
      </c>
      <c r="F742" s="2" t="n">
        <f aca="false">F741+K741*DT</f>
        <v>-49.2406093109257</v>
      </c>
      <c r="G742" s="2" t="n">
        <f aca="false">ABS(F742)</f>
        <v>49.2406093109257</v>
      </c>
      <c r="H742" s="2" t="n">
        <f aca="false">IF(E742&gt;position_open,0.4,28)</f>
        <v>0.4</v>
      </c>
      <c r="I742" s="2" t="n">
        <f aca="false">-0.65*H742*F742*ABS(F742)</f>
        <v>630.405777380917</v>
      </c>
      <c r="J742" s="2" t="n">
        <f aca="false">weight+I742</f>
        <v>-252.494222619083</v>
      </c>
      <c r="K742" s="2" t="n">
        <f aca="false">J742/mass</f>
        <v>-2.80549136243426</v>
      </c>
    </row>
    <row r="743" customFormat="false" ht="13" hidden="false" customHeight="false" outlineLevel="0" collapsed="false">
      <c r="D743" s="2" t="n">
        <v>7.35999999999993</v>
      </c>
      <c r="E743" s="2" t="n">
        <f aca="false">E742+F742*DT</f>
        <v>1783.32135495805</v>
      </c>
      <c r="F743" s="2" t="n">
        <f aca="false">F742+K742*DT</f>
        <v>-49.26866422455</v>
      </c>
      <c r="G743" s="2" t="n">
        <f aca="false">ABS(F743)</f>
        <v>49.26866422455</v>
      </c>
      <c r="H743" s="2" t="n">
        <f aca="false">IF(E743&gt;position_open,0.4,28)</f>
        <v>0.4</v>
      </c>
      <c r="I743" s="2" t="n">
        <f aca="false">-0.65*H743*F743*ABS(F743)</f>
        <v>631.124331362578</v>
      </c>
      <c r="J743" s="2" t="n">
        <f aca="false">weight+I743</f>
        <v>-251.775668637422</v>
      </c>
      <c r="K743" s="2" t="n">
        <f aca="false">J743/mass</f>
        <v>-2.79750742930469</v>
      </c>
    </row>
    <row r="744" customFormat="false" ht="13" hidden="false" customHeight="false" outlineLevel="0" collapsed="false">
      <c r="D744" s="2" t="n">
        <v>7.36999999999993</v>
      </c>
      <c r="E744" s="2" t="n">
        <f aca="false">E743+F743*DT</f>
        <v>1782.8286683158</v>
      </c>
      <c r="F744" s="2" t="n">
        <f aca="false">F743+K743*DT</f>
        <v>-49.2966392988431</v>
      </c>
      <c r="G744" s="2" t="n">
        <f aca="false">ABS(F744)</f>
        <v>49.2966392988431</v>
      </c>
      <c r="H744" s="2" t="n">
        <f aca="false">IF(E744&gt;position_open,0.4,28)</f>
        <v>0.4</v>
      </c>
      <c r="I744" s="2" t="n">
        <f aca="false">-0.65*H744*F744*ABS(F744)</f>
        <v>631.841248001662</v>
      </c>
      <c r="J744" s="2" t="n">
        <f aca="false">weight+I744</f>
        <v>-251.058751998338</v>
      </c>
      <c r="K744" s="2" t="n">
        <f aca="false">J744/mass</f>
        <v>-2.78954168887043</v>
      </c>
    </row>
    <row r="745" customFormat="false" ht="13" hidden="false" customHeight="false" outlineLevel="0" collapsed="false">
      <c r="D745" s="2" t="n">
        <v>7.37999999999993</v>
      </c>
      <c r="E745" s="2" t="n">
        <f aca="false">E744+F744*DT</f>
        <v>1782.33570192281</v>
      </c>
      <c r="F745" s="2" t="n">
        <f aca="false">F744+K744*DT</f>
        <v>-49.3245347157318</v>
      </c>
      <c r="G745" s="2" t="n">
        <f aca="false">ABS(F745)</f>
        <v>49.3245347157318</v>
      </c>
      <c r="H745" s="2" t="n">
        <f aca="false">IF(E745&gt;position_open,0.4,28)</f>
        <v>0.4</v>
      </c>
      <c r="I745" s="2" t="n">
        <f aca="false">-0.65*H745*F745*ABS(F745)</f>
        <v>632.556528480091</v>
      </c>
      <c r="J745" s="2" t="n">
        <f aca="false">weight+I745</f>
        <v>-250.343471519909</v>
      </c>
      <c r="K745" s="2" t="n">
        <f aca="false">J745/mass</f>
        <v>-2.78159412799899</v>
      </c>
    </row>
    <row r="746" customFormat="false" ht="13" hidden="false" customHeight="false" outlineLevel="0" collapsed="false">
      <c r="D746" s="2" t="n">
        <v>7.38999999999993</v>
      </c>
      <c r="E746" s="2" t="n">
        <f aca="false">E745+F745*DT</f>
        <v>1781.84245657566</v>
      </c>
      <c r="F746" s="2" t="n">
        <f aca="false">F745+K745*DT</f>
        <v>-49.3523506570118</v>
      </c>
      <c r="G746" s="2" t="n">
        <f aca="false">ABS(F746)</f>
        <v>49.3523506570118</v>
      </c>
      <c r="H746" s="2" t="n">
        <f aca="false">IF(E746&gt;position_open,0.4,28)</f>
        <v>0.4</v>
      </c>
      <c r="I746" s="2" t="n">
        <f aca="false">-0.65*H746*F746*ABS(F746)</f>
        <v>633.270173996888</v>
      </c>
      <c r="J746" s="2" t="n">
        <f aca="false">weight+I746</f>
        <v>-249.629826003112</v>
      </c>
      <c r="K746" s="2" t="n">
        <f aca="false">J746/mass</f>
        <v>-2.77366473336791</v>
      </c>
    </row>
    <row r="747" customFormat="false" ht="13" hidden="false" customHeight="false" outlineLevel="0" collapsed="false">
      <c r="D747" s="2" t="n">
        <v>7.39999999999993</v>
      </c>
      <c r="E747" s="2" t="n">
        <f aca="false">E746+F746*DT</f>
        <v>1781.34893306908</v>
      </c>
      <c r="F747" s="2" t="n">
        <f aca="false">F746+K746*DT</f>
        <v>-49.3800873043454</v>
      </c>
      <c r="G747" s="2" t="n">
        <f aca="false">ABS(F747)</f>
        <v>49.3800873043454</v>
      </c>
      <c r="H747" s="2" t="n">
        <f aca="false">IF(E747&gt;position_open,0.4,28)</f>
        <v>0.4</v>
      </c>
      <c r="I747" s="2" t="n">
        <f aca="false">-0.65*H747*F747*ABS(F747)</f>
        <v>633.982185768042</v>
      </c>
      <c r="J747" s="2" t="n">
        <f aca="false">weight+I747</f>
        <v>-248.917814231958</v>
      </c>
      <c r="K747" s="2" t="n">
        <f aca="false">J747/mass</f>
        <v>-2.7657534914662</v>
      </c>
    </row>
    <row r="748" customFormat="false" ht="13" hidden="false" customHeight="false" outlineLevel="0" collapsed="false">
      <c r="D748" s="2" t="n">
        <v>7.40999999999993</v>
      </c>
      <c r="E748" s="2" t="n">
        <f aca="false">E747+F747*DT</f>
        <v>1780.85513219604</v>
      </c>
      <c r="F748" s="2" t="n">
        <f aca="false">F747+K747*DT</f>
        <v>-49.4077448392601</v>
      </c>
      <c r="G748" s="2" t="n">
        <f aca="false">ABS(F748)</f>
        <v>49.4077448392601</v>
      </c>
      <c r="H748" s="2" t="n">
        <f aca="false">IF(E748&gt;position_open,0.4,28)</f>
        <v>0.4</v>
      </c>
      <c r="I748" s="2" t="n">
        <f aca="false">-0.65*H748*F748*ABS(F748)</f>
        <v>634.692565026372</v>
      </c>
      <c r="J748" s="2" t="n">
        <f aca="false">weight+I748</f>
        <v>-248.207434973628</v>
      </c>
      <c r="K748" s="2" t="n">
        <f aca="false">J748/mass</f>
        <v>-2.75786038859587</v>
      </c>
    </row>
    <row r="749" customFormat="false" ht="13" hidden="false" customHeight="false" outlineLevel="0" collapsed="false">
      <c r="D749" s="2" t="n">
        <v>7.41999999999993</v>
      </c>
      <c r="E749" s="2" t="n">
        <f aca="false">E748+F748*DT</f>
        <v>1780.36105474765</v>
      </c>
      <c r="F749" s="2" t="n">
        <f aca="false">F748+K748*DT</f>
        <v>-49.435323443146</v>
      </c>
      <c r="G749" s="2" t="n">
        <f aca="false">ABS(F749)</f>
        <v>49.435323443146</v>
      </c>
      <c r="H749" s="2" t="n">
        <f aca="false">IF(E749&gt;position_open,0.4,28)</f>
        <v>0.4</v>
      </c>
      <c r="I749" s="2" t="n">
        <f aca="false">-0.65*H749*F749*ABS(F749)</f>
        <v>635.401313021401</v>
      </c>
      <c r="J749" s="2" t="n">
        <f aca="false">weight+I749</f>
        <v>-247.498686978599</v>
      </c>
      <c r="K749" s="2" t="n">
        <f aca="false">J749/mass</f>
        <v>-2.74998541087333</v>
      </c>
    </row>
    <row r="750" customFormat="false" ht="13" hidden="false" customHeight="false" outlineLevel="0" collapsed="false">
      <c r="D750" s="2" t="n">
        <v>7.42999999999993</v>
      </c>
      <c r="E750" s="2" t="n">
        <f aca="false">E749+F749*DT</f>
        <v>1779.86670151322</v>
      </c>
      <c r="F750" s="2" t="n">
        <f aca="false">F749+K749*DT</f>
        <v>-49.4628232972548</v>
      </c>
      <c r="G750" s="2" t="n">
        <f aca="false">ABS(F750)</f>
        <v>49.4628232972548</v>
      </c>
      <c r="H750" s="2" t="n">
        <f aca="false">IF(E750&gt;position_open,0.4,28)</f>
        <v>0.4</v>
      </c>
      <c r="I750" s="2" t="n">
        <f aca="false">-0.65*H750*F750*ABS(F750)</f>
        <v>636.108431019217</v>
      </c>
      <c r="J750" s="2" t="n">
        <f aca="false">weight+I750</f>
        <v>-246.791568980783</v>
      </c>
      <c r="K750" s="2" t="n">
        <f aca="false">J750/mass</f>
        <v>-2.74212854423092</v>
      </c>
    </row>
    <row r="751" customFormat="false" ht="13" hidden="false" customHeight="false" outlineLevel="0" collapsed="false">
      <c r="D751" s="2" t="n">
        <v>7.43999999999993</v>
      </c>
      <c r="E751" s="2" t="n">
        <f aca="false">E750+F750*DT</f>
        <v>1779.37207328024</v>
      </c>
      <c r="F751" s="2" t="n">
        <f aca="false">F750+K750*DT</f>
        <v>-49.4902445826971</v>
      </c>
      <c r="G751" s="2" t="n">
        <f aca="false">ABS(F751)</f>
        <v>49.4902445826971</v>
      </c>
      <c r="H751" s="2" t="n">
        <f aca="false">IF(E751&gt;position_open,0.4,28)</f>
        <v>0.4</v>
      </c>
      <c r="I751" s="2" t="n">
        <f aca="false">-0.65*H751*F751*ABS(F751)</f>
        <v>636.813920302346</v>
      </c>
      <c r="J751" s="2" t="n">
        <f aca="false">weight+I751</f>
        <v>-246.086079697654</v>
      </c>
      <c r="K751" s="2" t="n">
        <f aca="false">J751/mass</f>
        <v>-2.73428977441838</v>
      </c>
    </row>
    <row r="752" customFormat="false" ht="13" hidden="false" customHeight="false" outlineLevel="0" collapsed="false">
      <c r="D752" s="2" t="n">
        <v>7.44999999999993</v>
      </c>
      <c r="E752" s="2" t="n">
        <f aca="false">E751+F751*DT</f>
        <v>1778.87717083442</v>
      </c>
      <c r="F752" s="2" t="n">
        <f aca="false">F751+K751*DT</f>
        <v>-49.5175874804413</v>
      </c>
      <c r="G752" s="2" t="n">
        <f aca="false">ABS(F752)</f>
        <v>49.5175874804413</v>
      </c>
      <c r="H752" s="2" t="n">
        <f aca="false">IF(E752&gt;position_open,0.4,28)</f>
        <v>0.4</v>
      </c>
      <c r="I752" s="2" t="n">
        <f aca="false">-0.65*H752*F752*ABS(F752)</f>
        <v>637.51778216962</v>
      </c>
      <c r="J752" s="2" t="n">
        <f aca="false">weight+I752</f>
        <v>-245.38221783038</v>
      </c>
      <c r="K752" s="2" t="n">
        <f aca="false">J752/mass</f>
        <v>-2.72646908700422</v>
      </c>
    </row>
    <row r="753" customFormat="false" ht="13" hidden="false" customHeight="false" outlineLevel="0" collapsed="false">
      <c r="D753" s="2" t="n">
        <v>7.45999999999993</v>
      </c>
      <c r="E753" s="2" t="n">
        <f aca="false">E752+F752*DT</f>
        <v>1778.38199495961</v>
      </c>
      <c r="F753" s="2" t="n">
        <f aca="false">F752+K752*DT</f>
        <v>-49.5448521713113</v>
      </c>
      <c r="G753" s="2" t="n">
        <f aca="false">ABS(F753)</f>
        <v>49.5448521713113</v>
      </c>
      <c r="H753" s="2" t="n">
        <f aca="false">IF(E753&gt;position_open,0.4,28)</f>
        <v>0.4</v>
      </c>
      <c r="I753" s="2" t="n">
        <f aca="false">-0.65*H753*F753*ABS(F753)</f>
        <v>638.220017936044</v>
      </c>
      <c r="J753" s="2" t="n">
        <f aca="false">weight+I753</f>
        <v>-244.679982063957</v>
      </c>
      <c r="K753" s="2" t="n">
        <f aca="false">J753/mass</f>
        <v>-2.7186664673773</v>
      </c>
    </row>
    <row r="754" customFormat="false" ht="13" hidden="false" customHeight="false" outlineLevel="0" collapsed="false">
      <c r="D754" s="2" t="n">
        <v>7.46999999999993</v>
      </c>
      <c r="E754" s="2" t="n">
        <f aca="false">E753+F753*DT</f>
        <v>1777.8865464379</v>
      </c>
      <c r="F754" s="2" t="n">
        <f aca="false">F753+K753*DT</f>
        <v>-49.5720388359851</v>
      </c>
      <c r="G754" s="2" t="n">
        <f aca="false">ABS(F754)</f>
        <v>49.5720388359851</v>
      </c>
      <c r="H754" s="2" t="n">
        <f aca="false">IF(E754&gt;position_open,0.4,28)</f>
        <v>0.4</v>
      </c>
      <c r="I754" s="2" t="n">
        <f aca="false">-0.65*H754*F754*ABS(F754)</f>
        <v>638.920628932667</v>
      </c>
      <c r="J754" s="2" t="n">
        <f aca="false">weight+I754</f>
        <v>-243.979371067333</v>
      </c>
      <c r="K754" s="2" t="n">
        <f aca="false">J754/mass</f>
        <v>-2.71088190074814</v>
      </c>
    </row>
    <row r="755" customFormat="false" ht="13" hidden="false" customHeight="false" outlineLevel="0" collapsed="false">
      <c r="D755" s="2" t="n">
        <v>7.47999999999993</v>
      </c>
      <c r="E755" s="2" t="n">
        <f aca="false">E754+F754*DT</f>
        <v>1777.39082604954</v>
      </c>
      <c r="F755" s="2" t="n">
        <f aca="false">F754+K754*DT</f>
        <v>-49.5991476549926</v>
      </c>
      <c r="G755" s="2" t="n">
        <f aca="false">ABS(F755)</f>
        <v>49.5991476549926</v>
      </c>
      <c r="H755" s="2" t="n">
        <f aca="false">IF(E755&gt;position_open,0.4,28)</f>
        <v>0.4</v>
      </c>
      <c r="I755" s="2" t="n">
        <f aca="false">-0.65*H755*F755*ABS(F755)</f>
        <v>639.619616506456</v>
      </c>
      <c r="J755" s="2" t="n">
        <f aca="false">weight+I755</f>
        <v>-243.280383493544</v>
      </c>
      <c r="K755" s="2" t="n">
        <f aca="false">J755/mass</f>
        <v>-2.70311537215049</v>
      </c>
    </row>
    <row r="756" customFormat="false" ht="13" hidden="false" customHeight="false" outlineLevel="0" collapsed="false">
      <c r="D756" s="2" t="n">
        <v>7.48999999999993</v>
      </c>
      <c r="E756" s="2" t="n">
        <f aca="false">E755+F755*DT</f>
        <v>1776.89483457299</v>
      </c>
      <c r="F756" s="2" t="n">
        <f aca="false">F755+K755*DT</f>
        <v>-49.6261788087141</v>
      </c>
      <c r="G756" s="2" t="n">
        <f aca="false">ABS(F756)</f>
        <v>49.6261788087141</v>
      </c>
      <c r="H756" s="2" t="n">
        <f aca="false">IF(E756&gt;position_open,0.4,28)</f>
        <v>0.4</v>
      </c>
      <c r="I756" s="2" t="n">
        <f aca="false">-0.65*H756*F756*ABS(F756)</f>
        <v>640.31698202016</v>
      </c>
      <c r="J756" s="2" t="n">
        <f aca="false">weight+I756</f>
        <v>-242.58301797984</v>
      </c>
      <c r="K756" s="2" t="n">
        <f aca="false">J756/mass</f>
        <v>-2.69536686644267</v>
      </c>
    </row>
    <row r="757" customFormat="false" ht="13" hidden="false" customHeight="false" outlineLevel="0" collapsed="false">
      <c r="D757" s="2" t="n">
        <v>7.49999999999993</v>
      </c>
      <c r="E757" s="2" t="n">
        <f aca="false">E756+F756*DT</f>
        <v>1776.3985727849</v>
      </c>
      <c r="F757" s="2" t="n">
        <f aca="false">F756+K756*DT</f>
        <v>-49.6531324773785</v>
      </c>
      <c r="G757" s="2" t="n">
        <f aca="false">ABS(F757)</f>
        <v>49.6531324773785</v>
      </c>
      <c r="H757" s="2" t="n">
        <f aca="false">IF(E757&gt;position_open,0.4,28)</f>
        <v>0.4</v>
      </c>
      <c r="I757" s="2" t="n">
        <f aca="false">-0.65*H757*F757*ABS(F757)</f>
        <v>641.012726852186</v>
      </c>
      <c r="J757" s="2" t="n">
        <f aca="false">weight+I757</f>
        <v>-241.887273147815</v>
      </c>
      <c r="K757" s="2" t="n">
        <f aca="false">J757/mass</f>
        <v>-2.68763636830905</v>
      </c>
    </row>
    <row r="758" customFormat="false" ht="13" hidden="false" customHeight="false" outlineLevel="0" collapsed="false">
      <c r="D758" s="2" t="n">
        <v>7.50999999999992</v>
      </c>
      <c r="E758" s="2" t="n">
        <f aca="false">E757+F757*DT</f>
        <v>1775.90204146013</v>
      </c>
      <c r="F758" s="2" t="n">
        <f aca="false">F757+K757*DT</f>
        <v>-49.6800088410616</v>
      </c>
      <c r="G758" s="2" t="n">
        <f aca="false">ABS(F758)</f>
        <v>49.6800088410616</v>
      </c>
      <c r="H758" s="2" t="n">
        <f aca="false">IF(E758&gt;position_open,0.4,28)</f>
        <v>0.4</v>
      </c>
      <c r="I758" s="2" t="n">
        <f aca="false">-0.65*H758*F758*ABS(F758)</f>
        <v>641.706852396469</v>
      </c>
      <c r="J758" s="2" t="n">
        <f aca="false">weight+I758</f>
        <v>-241.193147603531</v>
      </c>
      <c r="K758" s="2" t="n">
        <f aca="false">J758/mass</f>
        <v>-2.67992386226146</v>
      </c>
    </row>
    <row r="759" customFormat="false" ht="13" hidden="false" customHeight="false" outlineLevel="0" collapsed="false">
      <c r="D759" s="2" t="n">
        <v>7.51999999999992</v>
      </c>
      <c r="E759" s="2" t="n">
        <f aca="false">E758+F758*DT</f>
        <v>1775.40524137172</v>
      </c>
      <c r="F759" s="2" t="n">
        <f aca="false">F758+K758*DT</f>
        <v>-49.7068080796842</v>
      </c>
      <c r="G759" s="2" t="n">
        <f aca="false">ABS(F759)</f>
        <v>49.7068080796842</v>
      </c>
      <c r="H759" s="2" t="n">
        <f aca="false">IF(E759&gt;position_open,0.4,28)</f>
        <v>0.4</v>
      </c>
      <c r="I759" s="2" t="n">
        <f aca="false">-0.65*H759*F759*ABS(F759)</f>
        <v>642.399360062345</v>
      </c>
      <c r="J759" s="2" t="n">
        <f aca="false">weight+I759</f>
        <v>-240.500639937655</v>
      </c>
      <c r="K759" s="2" t="n">
        <f aca="false">J759/mass</f>
        <v>-2.67222933264061</v>
      </c>
    </row>
    <row r="760" customFormat="false" ht="13" hidden="false" customHeight="false" outlineLevel="0" collapsed="false">
      <c r="D760" s="2" t="n">
        <v>7.52999999999992</v>
      </c>
      <c r="E760" s="2" t="n">
        <f aca="false">E759+F759*DT</f>
        <v>1774.90817329092</v>
      </c>
      <c r="F760" s="2" t="n">
        <f aca="false">F759+K759*DT</f>
        <v>-49.7335303730106</v>
      </c>
      <c r="G760" s="2" t="n">
        <f aca="false">ABS(F760)</f>
        <v>49.7335303730106</v>
      </c>
      <c r="H760" s="2" t="n">
        <f aca="false">IF(E760&gt;position_open,0.4,28)</f>
        <v>0.4</v>
      </c>
      <c r="I760" s="2" t="n">
        <f aca="false">-0.65*H760*F760*ABS(F760)</f>
        <v>643.090251274424</v>
      </c>
      <c r="J760" s="2" t="n">
        <f aca="false">weight+I760</f>
        <v>-239.809748725576</v>
      </c>
      <c r="K760" s="2" t="n">
        <f aca="false">J760/mass</f>
        <v>-2.66455276361752</v>
      </c>
    </row>
    <row r="761" customFormat="false" ht="13" hidden="false" customHeight="false" outlineLevel="0" collapsed="false">
      <c r="D761" s="2" t="n">
        <v>7.53999999999992</v>
      </c>
      <c r="E761" s="2" t="n">
        <f aca="false">E760+F760*DT</f>
        <v>1774.41083798719</v>
      </c>
      <c r="F761" s="2" t="n">
        <f aca="false">F760+K760*DT</f>
        <v>-49.7601759006468</v>
      </c>
      <c r="G761" s="2" t="n">
        <f aca="false">ABS(F761)</f>
        <v>49.7601759006468</v>
      </c>
      <c r="H761" s="2" t="n">
        <f aca="false">IF(E761&gt;position_open,0.4,28)</f>
        <v>0.4</v>
      </c>
      <c r="I761" s="2" t="n">
        <f aca="false">-0.65*H761*F761*ABS(F761)</f>
        <v>643.77952747246</v>
      </c>
      <c r="J761" s="2" t="n">
        <f aca="false">weight+I761</f>
        <v>-239.12047252754</v>
      </c>
      <c r="K761" s="2" t="n">
        <f aca="false">J761/mass</f>
        <v>-2.65689413919489</v>
      </c>
    </row>
    <row r="762" customFormat="false" ht="13" hidden="false" customHeight="false" outlineLevel="0" collapsed="false">
      <c r="D762" s="2" t="n">
        <v>7.54999999999992</v>
      </c>
      <c r="E762" s="2" t="n">
        <f aca="false">E761+F761*DT</f>
        <v>1773.91323622819</v>
      </c>
      <c r="F762" s="2" t="n">
        <f aca="false">F761+K761*DT</f>
        <v>-49.7867448420387</v>
      </c>
      <c r="G762" s="2" t="n">
        <f aca="false">ABS(F762)</f>
        <v>49.7867448420387</v>
      </c>
      <c r="H762" s="2" t="n">
        <f aca="false">IF(E762&gt;position_open,0.4,28)</f>
        <v>0.4</v>
      </c>
      <c r="I762" s="2" t="n">
        <f aca="false">-0.65*H762*F762*ABS(F762)</f>
        <v>644.46719011123</v>
      </c>
      <c r="J762" s="2" t="n">
        <f aca="false">weight+I762</f>
        <v>-238.43280988877</v>
      </c>
      <c r="K762" s="2" t="n">
        <f aca="false">J762/mass</f>
        <v>-2.64925344320855</v>
      </c>
    </row>
    <row r="763" customFormat="false" ht="13" hidden="false" customHeight="false" outlineLevel="0" collapsed="false">
      <c r="D763" s="2" t="n">
        <v>7.55999999999992</v>
      </c>
      <c r="E763" s="2" t="n">
        <f aca="false">E762+F762*DT</f>
        <v>1773.41536877977</v>
      </c>
      <c r="F763" s="2" t="n">
        <f aca="false">F762+K762*DT</f>
        <v>-49.8132373764708</v>
      </c>
      <c r="G763" s="2" t="n">
        <f aca="false">ABS(F763)</f>
        <v>49.8132373764708</v>
      </c>
      <c r="H763" s="2" t="n">
        <f aca="false">IF(E763&gt;position_open,0.4,28)</f>
        <v>0.4</v>
      </c>
      <c r="I763" s="2" t="n">
        <f aca="false">-0.65*H763*F763*ABS(F763)</f>
        <v>645.153240660404</v>
      </c>
      <c r="J763" s="2" t="n">
        <f aca="false">weight+I763</f>
        <v>-237.746759339597</v>
      </c>
      <c r="K763" s="2" t="n">
        <f aca="false">J763/mass</f>
        <v>-2.64163065932885</v>
      </c>
    </row>
    <row r="764" customFormat="false" ht="13" hidden="false" customHeight="false" outlineLevel="0" collapsed="false">
      <c r="D764" s="2" t="n">
        <v>7.56999999999992</v>
      </c>
      <c r="E764" s="2" t="n">
        <f aca="false">E763+F763*DT</f>
        <v>1772.917236406</v>
      </c>
      <c r="F764" s="2" t="n">
        <f aca="false">F763+K763*DT</f>
        <v>-49.8396536830641</v>
      </c>
      <c r="G764" s="2" t="n">
        <f aca="false">ABS(F764)</f>
        <v>49.8396536830641</v>
      </c>
      <c r="H764" s="2" t="n">
        <f aca="false">IF(E764&gt;position_open,0.4,28)</f>
        <v>0.4</v>
      </c>
      <c r="I764" s="2" t="n">
        <f aca="false">-0.65*H764*F764*ABS(F764)</f>
        <v>645.837680604419</v>
      </c>
      <c r="J764" s="2" t="n">
        <f aca="false">weight+I764</f>
        <v>-237.062319395581</v>
      </c>
      <c r="K764" s="2" t="n">
        <f aca="false">J764/mass</f>
        <v>-2.63402577106201</v>
      </c>
    </row>
    <row r="765" customFormat="false" ht="13" hidden="false" customHeight="false" outlineLevel="0" collapsed="false">
      <c r="D765" s="2" t="n">
        <v>7.57999999999992</v>
      </c>
      <c r="E765" s="2" t="n">
        <f aca="false">E764+F764*DT</f>
        <v>1772.41883986917</v>
      </c>
      <c r="F765" s="2" t="n">
        <f aca="false">F764+K764*DT</f>
        <v>-49.8659939407747</v>
      </c>
      <c r="G765" s="2" t="n">
        <f aca="false">ABS(F765)</f>
        <v>49.8659939407747</v>
      </c>
      <c r="H765" s="2" t="n">
        <f aca="false">IF(E765&gt;position_open,0.4,28)</f>
        <v>0.4</v>
      </c>
      <c r="I765" s="2" t="n">
        <f aca="false">-0.65*H765*F765*ABS(F765)</f>
        <v>646.520511442359</v>
      </c>
      <c r="J765" s="2" t="n">
        <f aca="false">weight+I765</f>
        <v>-236.379488557641</v>
      </c>
      <c r="K765" s="2" t="n">
        <f aca="false">J765/mass</f>
        <v>-2.62643876175156</v>
      </c>
    </row>
    <row r="766" customFormat="false" ht="13" hidden="false" customHeight="false" outlineLevel="0" collapsed="false">
      <c r="D766" s="2" t="n">
        <v>7.58999999999992</v>
      </c>
      <c r="E766" s="2" t="n">
        <f aca="false">E765+F765*DT</f>
        <v>1771.92017992976</v>
      </c>
      <c r="F766" s="2" t="n">
        <f aca="false">F765+K765*DT</f>
        <v>-49.8922583283922</v>
      </c>
      <c r="G766" s="2" t="n">
        <f aca="false">ABS(F766)</f>
        <v>49.8922583283922</v>
      </c>
      <c r="H766" s="2" t="n">
        <f aca="false">IF(E766&gt;position_open,0.4,28)</f>
        <v>0.4</v>
      </c>
      <c r="I766" s="2" t="n">
        <f aca="false">-0.65*H766*F766*ABS(F766)</f>
        <v>647.201734687827</v>
      </c>
      <c r="J766" s="2" t="n">
        <f aca="false">weight+I766</f>
        <v>-235.698265312173</v>
      </c>
      <c r="K766" s="2" t="n">
        <f aca="false">J766/mass</f>
        <v>-2.61886961457971</v>
      </c>
    </row>
    <row r="767" customFormat="false" ht="13" hidden="false" customHeight="false" outlineLevel="0" collapsed="false">
      <c r="D767" s="2" t="n">
        <v>7.59999999999992</v>
      </c>
      <c r="E767" s="2" t="n">
        <f aca="false">E766+F766*DT</f>
        <v>1771.42125734648</v>
      </c>
      <c r="F767" s="2" t="n">
        <f aca="false">F766+K766*DT</f>
        <v>-49.918447024538</v>
      </c>
      <c r="G767" s="2" t="n">
        <f aca="false">ABS(F767)</f>
        <v>49.918447024538</v>
      </c>
      <c r="H767" s="2" t="n">
        <f aca="false">IF(E767&gt;position_open,0.4,28)</f>
        <v>0.4</v>
      </c>
      <c r="I767" s="2" t="n">
        <f aca="false">-0.65*H767*F767*ABS(F767)</f>
        <v>647.881351868819</v>
      </c>
      <c r="J767" s="2" t="n">
        <f aca="false">weight+I767</f>
        <v>-235.018648131181</v>
      </c>
      <c r="K767" s="2" t="n">
        <f aca="false">J767/mass</f>
        <v>-2.61131831256868</v>
      </c>
    </row>
    <row r="768" customFormat="false" ht="13" hidden="false" customHeight="false" outlineLevel="0" collapsed="false">
      <c r="D768" s="2" t="n">
        <v>7.60999999999992</v>
      </c>
      <c r="E768" s="2" t="n">
        <f aca="false">E767+F767*DT</f>
        <v>1770.92207287623</v>
      </c>
      <c r="F768" s="2" t="n">
        <f aca="false">F767+K767*DT</f>
        <v>-49.9445602076637</v>
      </c>
      <c r="G768" s="2" t="n">
        <f aca="false">ABS(F768)</f>
        <v>49.9445602076637</v>
      </c>
      <c r="H768" s="2" t="n">
        <f aca="false">IF(E768&gt;position_open,0.4,28)</f>
        <v>0.4</v>
      </c>
      <c r="I768" s="2" t="n">
        <f aca="false">-0.65*H768*F768*ABS(F768)</f>
        <v>648.559364527606</v>
      </c>
      <c r="J768" s="2" t="n">
        <f aca="false">weight+I768</f>
        <v>-234.340635472394</v>
      </c>
      <c r="K768" s="2" t="n">
        <f aca="false">J768/mass</f>
        <v>-2.60378483858215</v>
      </c>
    </row>
    <row r="769" customFormat="false" ht="13" hidden="false" customHeight="false" outlineLevel="0" collapsed="false">
      <c r="D769" s="2" t="n">
        <v>7.61999999999992</v>
      </c>
      <c r="E769" s="2" t="n">
        <f aca="false">E768+F768*DT</f>
        <v>1770.42262727416</v>
      </c>
      <c r="F769" s="2" t="n">
        <f aca="false">F768+K768*DT</f>
        <v>-49.9705980560495</v>
      </c>
      <c r="G769" s="2" t="n">
        <f aca="false">ABS(F769)</f>
        <v>49.9705980560495</v>
      </c>
      <c r="H769" s="2" t="n">
        <f aca="false">IF(E769&gt;position_open,0.4,28)</f>
        <v>0.4</v>
      </c>
      <c r="I769" s="2" t="n">
        <f aca="false">-0.65*H769*F769*ABS(F769)</f>
        <v>649.235774220608</v>
      </c>
      <c r="J769" s="2" t="n">
        <f aca="false">weight+I769</f>
        <v>-233.664225779392</v>
      </c>
      <c r="K769" s="2" t="n">
        <f aca="false">J769/mass</f>
        <v>-2.59626917532658</v>
      </c>
    </row>
    <row r="770" customFormat="false" ht="13" hidden="false" customHeight="false" outlineLevel="0" collapsed="false">
      <c r="D770" s="2" t="n">
        <v>7.62999999999992</v>
      </c>
      <c r="E770" s="2" t="n">
        <f aca="false">E769+F769*DT</f>
        <v>1769.9229212936</v>
      </c>
      <c r="F770" s="2" t="n">
        <f aca="false">F769+K769*DT</f>
        <v>-49.9965607478028</v>
      </c>
      <c r="G770" s="2" t="n">
        <f aca="false">ABS(F770)</f>
        <v>49.9965607478028</v>
      </c>
      <c r="H770" s="2" t="n">
        <f aca="false">IF(E770&gt;position_open,0.4,28)</f>
        <v>0.4</v>
      </c>
      <c r="I770" s="2" t="n">
        <f aca="false">-0.65*H770*F770*ABS(F770)</f>
        <v>649.910582518272</v>
      </c>
      <c r="J770" s="2" t="n">
        <f aca="false">weight+I770</f>
        <v>-232.989417481729</v>
      </c>
      <c r="K770" s="2" t="n">
        <f aca="false">J770/mass</f>
        <v>-2.58877130535254</v>
      </c>
    </row>
    <row r="771" customFormat="false" ht="13" hidden="false" customHeight="false" outlineLevel="0" collapsed="false">
      <c r="D771" s="2" t="n">
        <v>7.63999999999992</v>
      </c>
      <c r="E771" s="2" t="n">
        <f aca="false">E770+F770*DT</f>
        <v>1769.42295568612</v>
      </c>
      <c r="F771" s="2" t="n">
        <f aca="false">F770+K770*DT</f>
        <v>-50.0224484608563</v>
      </c>
      <c r="G771" s="2" t="n">
        <f aca="false">ABS(F771)</f>
        <v>50.0224484608563</v>
      </c>
      <c r="H771" s="2" t="n">
        <f aca="false">IF(E771&gt;position_open,0.4,28)</f>
        <v>0.4</v>
      </c>
      <c r="I771" s="2" t="n">
        <f aca="false">-0.65*H771*F771*ABS(F771)</f>
        <v>650.583791004947</v>
      </c>
      <c r="J771" s="2" t="n">
        <f aca="false">weight+I771</f>
        <v>-232.316208995053</v>
      </c>
      <c r="K771" s="2" t="n">
        <f aca="false">J771/mass</f>
        <v>-2.58129121105614</v>
      </c>
    </row>
    <row r="772" customFormat="false" ht="13" hidden="false" customHeight="false" outlineLevel="0" collapsed="false">
      <c r="D772" s="2" t="n">
        <v>7.64999999999992</v>
      </c>
      <c r="E772" s="2" t="n">
        <f aca="false">E771+F771*DT</f>
        <v>1768.92273120151</v>
      </c>
      <c r="F772" s="2" t="n">
        <f aca="false">F771+K771*DT</f>
        <v>-50.0482613729669</v>
      </c>
      <c r="G772" s="2" t="n">
        <f aca="false">ABS(F772)</f>
        <v>50.0482613729669</v>
      </c>
      <c r="H772" s="2" t="n">
        <f aca="false">IF(E772&gt;position_open,0.4,28)</f>
        <v>0.4</v>
      </c>
      <c r="I772" s="2" t="n">
        <f aca="false">-0.65*H772*F772*ABS(F772)</f>
        <v>651.255401278771</v>
      </c>
      <c r="J772" s="2" t="n">
        <f aca="false">weight+I772</f>
        <v>-231.644598721229</v>
      </c>
      <c r="K772" s="2" t="n">
        <f aca="false">J772/mass</f>
        <v>-2.57382887468033</v>
      </c>
    </row>
    <row r="773" customFormat="false" ht="13" hidden="false" customHeight="false" outlineLevel="0" collapsed="false">
      <c r="D773" s="2" t="n">
        <v>7.65999999999992</v>
      </c>
      <c r="E773" s="2" t="n">
        <f aca="false">E772+F772*DT</f>
        <v>1768.42224858778</v>
      </c>
      <c r="F773" s="2" t="n">
        <f aca="false">F772+K772*DT</f>
        <v>-50.0739996617137</v>
      </c>
      <c r="G773" s="2" t="n">
        <f aca="false">ABS(F773)</f>
        <v>50.0739996617137</v>
      </c>
      <c r="H773" s="2" t="n">
        <f aca="false">IF(E773&gt;position_open,0.4,28)</f>
        <v>0.4</v>
      </c>
      <c r="I773" s="2" t="n">
        <f aca="false">-0.65*H773*F773*ABS(F773)</f>
        <v>651.925414951539</v>
      </c>
      <c r="J773" s="2" t="n">
        <f aca="false">weight+I773</f>
        <v>-230.974585048461</v>
      </c>
      <c r="K773" s="2" t="n">
        <f aca="false">J773/mass</f>
        <v>-2.56638427831623</v>
      </c>
    </row>
    <row r="774" customFormat="false" ht="13" hidden="false" customHeight="false" outlineLevel="0" collapsed="false">
      <c r="D774" s="2" t="n">
        <v>7.66999999999992</v>
      </c>
      <c r="E774" s="2" t="n">
        <f aca="false">E773+F773*DT</f>
        <v>1767.92150859116</v>
      </c>
      <c r="F774" s="2" t="n">
        <f aca="false">F773+K773*DT</f>
        <v>-50.0996635044969</v>
      </c>
      <c r="G774" s="2" t="n">
        <f aca="false">ABS(F774)</f>
        <v>50.0996635044969</v>
      </c>
      <c r="H774" s="2" t="n">
        <f aca="false">IF(E774&gt;position_open,0.4,28)</f>
        <v>0.4</v>
      </c>
      <c r="I774" s="2" t="n">
        <f aca="false">-0.65*H774*F774*ABS(F774)</f>
        <v>652.593833648592</v>
      </c>
      <c r="J774" s="2" t="n">
        <f aca="false">weight+I774</f>
        <v>-230.306166351408</v>
      </c>
      <c r="K774" s="2" t="n">
        <f aca="false">J774/mass</f>
        <v>-2.55895740390454</v>
      </c>
    </row>
    <row r="775" customFormat="false" ht="13" hidden="false" customHeight="false" outlineLevel="0" collapsed="false">
      <c r="D775" s="2" t="n">
        <v>7.67999999999992</v>
      </c>
      <c r="E775" s="2" t="n">
        <f aca="false">E774+F774*DT</f>
        <v>1767.42051195612</v>
      </c>
      <c r="F775" s="2" t="n">
        <f aca="false">F774+K774*DT</f>
        <v>-50.1252530785359</v>
      </c>
      <c r="G775" s="2" t="n">
        <f aca="false">ABS(F775)</f>
        <v>50.1252530785359</v>
      </c>
      <c r="H775" s="2" t="n">
        <f aca="false">IF(E775&gt;position_open,0.4,28)</f>
        <v>0.4</v>
      </c>
      <c r="I775" s="2" t="n">
        <f aca="false">-0.65*H775*F775*ABS(F775)</f>
        <v>653.260659008691</v>
      </c>
      <c r="J775" s="2" t="n">
        <f aca="false">weight+I775</f>
        <v>-229.639340991309</v>
      </c>
      <c r="K775" s="2" t="n">
        <f aca="false">J775/mass</f>
        <v>-2.55154823323677</v>
      </c>
    </row>
    <row r="776" customFormat="false" ht="13" hidden="false" customHeight="false" outlineLevel="0" collapsed="false">
      <c r="D776" s="2" t="n">
        <v>7.68999999999992</v>
      </c>
      <c r="E776" s="2" t="n">
        <f aca="false">E775+F775*DT</f>
        <v>1766.91925942533</v>
      </c>
      <c r="F776" s="2" t="n">
        <f aca="false">F775+K775*DT</f>
        <v>-50.1507685608683</v>
      </c>
      <c r="G776" s="2" t="n">
        <f aca="false">ABS(F776)</f>
        <v>50.1507685608683</v>
      </c>
      <c r="H776" s="2" t="n">
        <f aca="false">IF(E776&gt;position_open,0.4,28)</f>
        <v>0.4</v>
      </c>
      <c r="I776" s="2" t="n">
        <f aca="false">-0.65*H776*F776*ABS(F776)</f>
        <v>653.925892683901</v>
      </c>
      <c r="J776" s="2" t="n">
        <f aca="false">weight+I776</f>
        <v>-228.974107316099</v>
      </c>
      <c r="K776" s="2" t="n">
        <f aca="false">J776/mass</f>
        <v>-2.54415674795666</v>
      </c>
    </row>
    <row r="777" customFormat="false" ht="13" hidden="false" customHeight="false" outlineLevel="0" collapsed="false">
      <c r="D777" s="2" t="n">
        <v>7.69999999999992</v>
      </c>
      <c r="E777" s="2" t="n">
        <f aca="false">E776+F776*DT</f>
        <v>1766.41775173972</v>
      </c>
      <c r="F777" s="2" t="n">
        <f aca="false">F776+K776*DT</f>
        <v>-50.1762101283478</v>
      </c>
      <c r="G777" s="2" t="n">
        <f aca="false">ABS(F777)</f>
        <v>50.1762101283478</v>
      </c>
      <c r="H777" s="2" t="n">
        <f aca="false">IF(E777&gt;position_open,0.4,28)</f>
        <v>0.4</v>
      </c>
      <c r="I777" s="2" t="n">
        <f aca="false">-0.65*H777*F777*ABS(F777)</f>
        <v>654.58953633947</v>
      </c>
      <c r="J777" s="2" t="n">
        <f aca="false">weight+I777</f>
        <v>-228.31046366053</v>
      </c>
      <c r="K777" s="2" t="n">
        <f aca="false">J777/mass</f>
        <v>-2.53678292956144</v>
      </c>
    </row>
    <row r="778" customFormat="false" ht="13" hidden="false" customHeight="false" outlineLevel="0" collapsed="false">
      <c r="D778" s="2" t="n">
        <v>7.70999999999992</v>
      </c>
      <c r="E778" s="2" t="n">
        <f aca="false">E777+F777*DT</f>
        <v>1765.91598963844</v>
      </c>
      <c r="F778" s="2" t="n">
        <f aca="false">F777+K777*DT</f>
        <v>-50.2015779576435</v>
      </c>
      <c r="G778" s="2" t="n">
        <f aca="false">ABS(F778)</f>
        <v>50.2015779576435</v>
      </c>
      <c r="H778" s="2" t="n">
        <f aca="false">IF(E778&gt;position_open,0.4,28)</f>
        <v>0.4</v>
      </c>
      <c r="I778" s="2" t="n">
        <f aca="false">-0.65*H778*F778*ABS(F778)</f>
        <v>655.251591653712</v>
      </c>
      <c r="J778" s="2" t="n">
        <f aca="false">weight+I778</f>
        <v>-227.648408346288</v>
      </c>
      <c r="K778" s="2" t="n">
        <f aca="false">J778/mass</f>
        <v>-2.5294267594032</v>
      </c>
    </row>
    <row r="779" customFormat="false" ht="13" hidden="false" customHeight="false" outlineLevel="0" collapsed="false">
      <c r="D779" s="2" t="n">
        <v>7.71999999999992</v>
      </c>
      <c r="E779" s="2" t="n">
        <f aca="false">E778+F778*DT</f>
        <v>1765.41397385886</v>
      </c>
      <c r="F779" s="2" t="n">
        <f aca="false">F778+K778*DT</f>
        <v>-50.2268722252375</v>
      </c>
      <c r="G779" s="2" t="n">
        <f aca="false">ABS(F779)</f>
        <v>50.2268722252375</v>
      </c>
      <c r="H779" s="2" t="n">
        <f aca="false">IF(E779&gt;position_open,0.4,28)</f>
        <v>0.4</v>
      </c>
      <c r="I779" s="2" t="n">
        <f aca="false">-0.65*H779*F779*ABS(F779)</f>
        <v>655.912060317887</v>
      </c>
      <c r="J779" s="2" t="n">
        <f aca="false">weight+I779</f>
        <v>-226.987939682114</v>
      </c>
      <c r="K779" s="2" t="n">
        <f aca="false">J779/mass</f>
        <v>-2.52208821869015</v>
      </c>
    </row>
    <row r="780" customFormat="false" ht="13" hidden="false" customHeight="false" outlineLevel="0" collapsed="false">
      <c r="D780" s="2" t="n">
        <v>7.72999999999992</v>
      </c>
      <c r="E780" s="2" t="n">
        <f aca="false">E779+F779*DT</f>
        <v>1764.91170513661</v>
      </c>
      <c r="F780" s="2" t="n">
        <f aca="false">F779+K779*DT</f>
        <v>-50.2520931074244</v>
      </c>
      <c r="G780" s="2" t="n">
        <f aca="false">ABS(F780)</f>
        <v>50.2520931074244</v>
      </c>
      <c r="H780" s="2" t="n">
        <f aca="false">IF(E780&gt;position_open,0.4,28)</f>
        <v>0.4</v>
      </c>
      <c r="I780" s="2" t="n">
        <f aca="false">-0.65*H780*F780*ABS(F780)</f>
        <v>656.570944036085</v>
      </c>
      <c r="J780" s="2" t="n">
        <f aca="false">weight+I780</f>
        <v>-226.329055963915</v>
      </c>
      <c r="K780" s="2" t="n">
        <f aca="false">J780/mass</f>
        <v>-2.51476728848795</v>
      </c>
    </row>
    <row r="781" customFormat="false" ht="13" hidden="false" customHeight="false" outlineLevel="0" collapsed="false">
      <c r="D781" s="2" t="n">
        <v>7.73999999999992</v>
      </c>
      <c r="E781" s="2" t="n">
        <f aca="false">E780+F780*DT</f>
        <v>1764.40918420554</v>
      </c>
      <c r="F781" s="2" t="n">
        <f aca="false">F780+K780*DT</f>
        <v>-50.2772407803093</v>
      </c>
      <c r="G781" s="2" t="n">
        <f aca="false">ABS(F781)</f>
        <v>50.2772407803093</v>
      </c>
      <c r="H781" s="2" t="n">
        <f aca="false">IF(E781&gt;position_open,0.4,28)</f>
        <v>0.4</v>
      </c>
      <c r="I781" s="2" t="n">
        <f aca="false">-0.65*H781*F781*ABS(F781)</f>
        <v>657.22824452511</v>
      </c>
      <c r="J781" s="2" t="n">
        <f aca="false">weight+I781</f>
        <v>-225.67175547489</v>
      </c>
      <c r="K781" s="2" t="n">
        <f aca="false">J781/mass</f>
        <v>-2.507463949721</v>
      </c>
    </row>
    <row r="782" customFormat="false" ht="13" hidden="false" customHeight="false" outlineLevel="0" collapsed="false">
      <c r="D782" s="2" t="n">
        <v>7.74999999999992</v>
      </c>
      <c r="E782" s="2" t="n">
        <f aca="false">E781+F781*DT</f>
        <v>1763.90641179773</v>
      </c>
      <c r="F782" s="2" t="n">
        <f aca="false">F781+K781*DT</f>
        <v>-50.3023154198065</v>
      </c>
      <c r="G782" s="2" t="n">
        <f aca="false">ABS(F782)</f>
        <v>50.3023154198065</v>
      </c>
      <c r="H782" s="2" t="n">
        <f aca="false">IF(E782&gt;position_open,0.4,28)</f>
        <v>0.4</v>
      </c>
      <c r="I782" s="2" t="n">
        <f aca="false">-0.65*H782*F782*ABS(F782)</f>
        <v>657.883963514362</v>
      </c>
      <c r="J782" s="2" t="n">
        <f aca="false">weight+I782</f>
        <v>-225.016036485638</v>
      </c>
      <c r="K782" s="2" t="n">
        <f aca="false">J782/mass</f>
        <v>-2.50017818317376</v>
      </c>
    </row>
    <row r="783" customFormat="false" ht="13" hidden="false" customHeight="false" outlineLevel="0" collapsed="false">
      <c r="D783" s="2" t="n">
        <v>7.75999999999992</v>
      </c>
      <c r="E783" s="2" t="n">
        <f aca="false">E782+F782*DT</f>
        <v>1763.40338864354</v>
      </c>
      <c r="F783" s="2" t="n">
        <f aca="false">F782+K782*DT</f>
        <v>-50.3273172016382</v>
      </c>
      <c r="G783" s="2" t="n">
        <f aca="false">ABS(F783)</f>
        <v>50.3273172016382</v>
      </c>
      <c r="H783" s="2" t="n">
        <f aca="false">IF(E783&gt;position_open,0.4,28)</f>
        <v>0.4</v>
      </c>
      <c r="I783" s="2" t="n">
        <f aca="false">-0.65*H783*F783*ABS(F783)</f>
        <v>658.538102745721</v>
      </c>
      <c r="J783" s="2" t="n">
        <f aca="false">weight+I783</f>
        <v>-224.361897254279</v>
      </c>
      <c r="K783" s="2" t="n">
        <f aca="false">J783/mass</f>
        <v>-2.49290996949199</v>
      </c>
    </row>
    <row r="784" customFormat="false" ht="13" hidden="false" customHeight="false" outlineLevel="0" collapsed="false">
      <c r="D784" s="2" t="n">
        <v>7.76999999999992</v>
      </c>
      <c r="E784" s="2" t="n">
        <f aca="false">E783+F783*DT</f>
        <v>1762.90011547152</v>
      </c>
      <c r="F784" s="2" t="n">
        <f aca="false">F783+K783*DT</f>
        <v>-50.3522463013331</v>
      </c>
      <c r="G784" s="2" t="n">
        <f aca="false">ABS(F784)</f>
        <v>50.3522463013331</v>
      </c>
      <c r="H784" s="2" t="n">
        <f aca="false">IF(E784&gt;position_open,0.4,28)</f>
        <v>0.4</v>
      </c>
      <c r="I784" s="2" t="n">
        <f aca="false">-0.65*H784*F784*ABS(F784)</f>
        <v>659.19066397343</v>
      </c>
      <c r="J784" s="2" t="n">
        <f aca="false">weight+I784</f>
        <v>-223.70933602657</v>
      </c>
      <c r="K784" s="2" t="n">
        <f aca="false">J784/mass</f>
        <v>-2.48565928918411</v>
      </c>
    </row>
    <row r="785" customFormat="false" ht="13" hidden="false" customHeight="false" outlineLevel="0" collapsed="false">
      <c r="D785" s="2" t="n">
        <v>7.77999999999992</v>
      </c>
      <c r="E785" s="2" t="n">
        <f aca="false">E784+F784*DT</f>
        <v>1762.39659300851</v>
      </c>
      <c r="F785" s="2" t="n">
        <f aca="false">F784+K784*DT</f>
        <v>-50.377102894225</v>
      </c>
      <c r="G785" s="2" t="n">
        <f aca="false">ABS(F785)</f>
        <v>50.377102894225</v>
      </c>
      <c r="H785" s="2" t="n">
        <f aca="false">IF(E785&gt;position_open,0.4,28)</f>
        <v>0.4</v>
      </c>
      <c r="I785" s="2" t="n">
        <f aca="false">-0.65*H785*F785*ABS(F785)</f>
        <v>659.841648963986</v>
      </c>
      <c r="J785" s="2" t="n">
        <f aca="false">weight+I785</f>
        <v>-223.058351036014</v>
      </c>
      <c r="K785" s="2" t="n">
        <f aca="false">J785/mass</f>
        <v>-2.47842612262238</v>
      </c>
    </row>
    <row r="786" customFormat="false" ht="13" hidden="false" customHeight="false" outlineLevel="0" collapsed="false">
      <c r="D786" s="2" t="n">
        <v>7.78999999999992</v>
      </c>
      <c r="E786" s="2" t="n">
        <f aca="false">E785+F785*DT</f>
        <v>1761.89282197956</v>
      </c>
      <c r="F786" s="2" t="n">
        <f aca="false">F785+K785*DT</f>
        <v>-50.4018871554512</v>
      </c>
      <c r="G786" s="2" t="n">
        <f aca="false">ABS(F786)</f>
        <v>50.4018871554512</v>
      </c>
      <c r="H786" s="2" t="n">
        <f aca="false">IF(E786&gt;position_open,0.4,28)</f>
        <v>0.4</v>
      </c>
      <c r="I786" s="2" t="n">
        <f aca="false">-0.65*H786*F786*ABS(F786)</f>
        <v>660.491059496018</v>
      </c>
      <c r="J786" s="2" t="n">
        <f aca="false">weight+I786</f>
        <v>-222.408940503982</v>
      </c>
      <c r="K786" s="2" t="n">
        <f aca="false">J786/mass</f>
        <v>-2.47121045004425</v>
      </c>
    </row>
    <row r="787" customFormat="false" ht="13" hidden="false" customHeight="false" outlineLevel="0" collapsed="false">
      <c r="D787" s="2" t="n">
        <v>7.79999999999992</v>
      </c>
      <c r="E787" s="2" t="n">
        <f aca="false">E786+F786*DT</f>
        <v>1761.38880310801</v>
      </c>
      <c r="F787" s="2" t="n">
        <f aca="false">F786+K786*DT</f>
        <v>-50.4265992599517</v>
      </c>
      <c r="G787" s="2" t="n">
        <f aca="false">ABS(F787)</f>
        <v>50.4265992599517</v>
      </c>
      <c r="H787" s="2" t="n">
        <f aca="false">IF(E787&gt;position_open,0.4,28)</f>
        <v>0.4</v>
      </c>
      <c r="I787" s="2" t="n">
        <f aca="false">-0.65*H787*F787*ABS(F787)</f>
        <v>661.138897360177</v>
      </c>
      <c r="J787" s="2" t="n">
        <f aca="false">weight+I787</f>
        <v>-221.761102639823</v>
      </c>
      <c r="K787" s="2" t="n">
        <f aca="false">J787/mass</f>
        <v>-2.46401225155359</v>
      </c>
    </row>
    <row r="788" customFormat="false" ht="13" hidden="false" customHeight="false" outlineLevel="0" collapsed="false">
      <c r="D788" s="2" t="n">
        <v>7.80999999999992</v>
      </c>
      <c r="E788" s="2" t="n">
        <f aca="false">E787+F787*DT</f>
        <v>1760.88453711541</v>
      </c>
      <c r="F788" s="2" t="n">
        <f aca="false">F787+K787*DT</f>
        <v>-50.4512393824672</v>
      </c>
      <c r="G788" s="2" t="n">
        <f aca="false">ABS(F788)</f>
        <v>50.4512393824672</v>
      </c>
      <c r="H788" s="2" t="n">
        <f aca="false">IF(E788&gt;position_open,0.4,28)</f>
        <v>0.4</v>
      </c>
      <c r="I788" s="2" t="n">
        <f aca="false">-0.65*H788*F788*ABS(F788)</f>
        <v>661.785164359022</v>
      </c>
      <c r="J788" s="2" t="n">
        <f aca="false">weight+I788</f>
        <v>-221.114835640978</v>
      </c>
      <c r="K788" s="2" t="n">
        <f aca="false">J788/mass</f>
        <v>-2.45683150712198</v>
      </c>
    </row>
    <row r="789" customFormat="false" ht="13" hidden="false" customHeight="false" outlineLevel="0" collapsed="false">
      <c r="D789" s="2" t="n">
        <v>7.81999999999992</v>
      </c>
      <c r="E789" s="2" t="n">
        <f aca="false">E788+F788*DT</f>
        <v>1760.38002472159</v>
      </c>
      <c r="F789" s="2" t="n">
        <f aca="false">F788+K788*DT</f>
        <v>-50.4758076975384</v>
      </c>
      <c r="G789" s="2" t="n">
        <f aca="false">ABS(F789)</f>
        <v>50.4758076975384</v>
      </c>
      <c r="H789" s="2" t="n">
        <f aca="false">IF(E789&gt;position_open,0.4,28)</f>
        <v>0.4</v>
      </c>
      <c r="I789" s="2" t="n">
        <f aca="false">-0.65*H789*F789*ABS(F789)</f>
        <v>662.429862306908</v>
      </c>
      <c r="J789" s="2" t="n">
        <f aca="false">weight+I789</f>
        <v>-220.470137693092</v>
      </c>
      <c r="K789" s="2" t="n">
        <f aca="false">J789/mass</f>
        <v>-2.44966819658991</v>
      </c>
    </row>
    <row r="790" customFormat="false" ht="13" hidden="false" customHeight="false" outlineLevel="0" collapsed="false">
      <c r="D790" s="2" t="n">
        <v>7.82999999999992</v>
      </c>
      <c r="E790" s="2" t="n">
        <f aca="false">E789+F789*DT</f>
        <v>1759.87526664461</v>
      </c>
      <c r="F790" s="2" t="n">
        <f aca="false">F789+K789*DT</f>
        <v>-50.5003043795043</v>
      </c>
      <c r="G790" s="2" t="n">
        <f aca="false">ABS(F790)</f>
        <v>50.5003043795043</v>
      </c>
      <c r="H790" s="2" t="n">
        <f aca="false">IF(E790&gt;position_open,0.4,28)</f>
        <v>0.4</v>
      </c>
      <c r="I790" s="2" t="n">
        <f aca="false">-0.65*H790*F790*ABS(F790)</f>
        <v>663.072993029871</v>
      </c>
      <c r="J790" s="2" t="n">
        <f aca="false">weight+I790</f>
        <v>-219.827006970129</v>
      </c>
      <c r="K790" s="2" t="n">
        <f aca="false">J790/mass</f>
        <v>-2.4425222996681</v>
      </c>
    </row>
    <row r="791" customFormat="false" ht="13" hidden="false" customHeight="false" outlineLevel="0" collapsed="false">
      <c r="D791" s="2" t="n">
        <v>7.83999999999992</v>
      </c>
      <c r="E791" s="2" t="n">
        <f aca="false">E790+F790*DT</f>
        <v>1759.37026360081</v>
      </c>
      <c r="F791" s="2" t="n">
        <f aca="false">F790+K790*DT</f>
        <v>-50.524729602501</v>
      </c>
      <c r="G791" s="2" t="n">
        <f aca="false">ABS(F791)</f>
        <v>50.524729602501</v>
      </c>
      <c r="H791" s="2" t="n">
        <f aca="false">IF(E791&gt;position_open,0.4,28)</f>
        <v>0.4</v>
      </c>
      <c r="I791" s="2" t="n">
        <f aca="false">-0.65*H791*F791*ABS(F791)</f>
        <v>663.714558365518</v>
      </c>
      <c r="J791" s="2" t="n">
        <f aca="false">weight+I791</f>
        <v>-219.185441634482</v>
      </c>
      <c r="K791" s="2" t="n">
        <f aca="false">J791/mass</f>
        <v>-2.43539379593869</v>
      </c>
    </row>
    <row r="792" customFormat="false" ht="13" hidden="false" customHeight="false" outlineLevel="0" collapsed="false">
      <c r="D792" s="2" t="n">
        <v>7.84999999999992</v>
      </c>
      <c r="E792" s="2" t="n">
        <f aca="false">E791+F791*DT</f>
        <v>1758.86501630479</v>
      </c>
      <c r="F792" s="2" t="n">
        <f aca="false">F791+K791*DT</f>
        <v>-50.5490835404604</v>
      </c>
      <c r="G792" s="2" t="n">
        <f aca="false">ABS(F792)</f>
        <v>50.5490835404604</v>
      </c>
      <c r="H792" s="2" t="n">
        <f aca="false">IF(E792&gt;position_open,0.4,28)</f>
        <v>0.4</v>
      </c>
      <c r="I792" s="2" t="n">
        <f aca="false">-0.65*H792*F792*ABS(F792)</f>
        <v>664.354560162915</v>
      </c>
      <c r="J792" s="2" t="n">
        <f aca="false">weight+I792</f>
        <v>-218.545439837085</v>
      </c>
      <c r="K792" s="2" t="n">
        <f aca="false">J792/mass</f>
        <v>-2.4282826648565</v>
      </c>
    </row>
    <row r="793" customFormat="false" ht="13" hidden="false" customHeight="false" outlineLevel="0" collapsed="false">
      <c r="D793" s="2" t="n">
        <v>7.85999999999992</v>
      </c>
      <c r="E793" s="2" t="n">
        <f aca="false">E792+F792*DT</f>
        <v>1758.35952546938</v>
      </c>
      <c r="F793" s="2" t="n">
        <f aca="false">F792+K792*DT</f>
        <v>-50.5733663671089</v>
      </c>
      <c r="G793" s="2" t="n">
        <f aca="false">ABS(F793)</f>
        <v>50.5733663671089</v>
      </c>
      <c r="H793" s="2" t="n">
        <f aca="false">IF(E793&gt;position_open,0.4,28)</f>
        <v>0.4</v>
      </c>
      <c r="I793" s="2" t="n">
        <f aca="false">-0.65*H793*F793*ABS(F793)</f>
        <v>664.993000282475</v>
      </c>
      <c r="J793" s="2" t="n">
        <f aca="false">weight+I793</f>
        <v>-217.906999717525</v>
      </c>
      <c r="K793" s="2" t="n">
        <f aca="false">J793/mass</f>
        <v>-2.42118888575028</v>
      </c>
    </row>
    <row r="794" customFormat="false" ht="13" hidden="false" customHeight="false" outlineLevel="0" collapsed="false">
      <c r="D794" s="2" t="n">
        <v>7.86999999999992</v>
      </c>
      <c r="E794" s="2" t="n">
        <f aca="false">E793+F793*DT</f>
        <v>1757.85379180571</v>
      </c>
      <c r="F794" s="2" t="n">
        <f aca="false">F793+K793*DT</f>
        <v>-50.5975782559665</v>
      </c>
      <c r="G794" s="2" t="n">
        <f aca="false">ABS(F794)</f>
        <v>50.5975782559665</v>
      </c>
      <c r="H794" s="2" t="n">
        <f aca="false">IF(E794&gt;position_open,0.4,28)</f>
        <v>0.4</v>
      </c>
      <c r="I794" s="2" t="n">
        <f aca="false">-0.65*H794*F794*ABS(F794)</f>
        <v>665.629880595849</v>
      </c>
      <c r="J794" s="2" t="n">
        <f aca="false">weight+I794</f>
        <v>-217.270119404152</v>
      </c>
      <c r="K794" s="2" t="n">
        <f aca="false">J794/mass</f>
        <v>-2.41411243782391</v>
      </c>
    </row>
    <row r="795" customFormat="false" ht="13" hidden="false" customHeight="false" outlineLevel="0" collapsed="false">
      <c r="D795" s="2" t="n">
        <v>7.87999999999992</v>
      </c>
      <c r="E795" s="2" t="n">
        <f aca="false">E794+F794*DT</f>
        <v>1757.34781602315</v>
      </c>
      <c r="F795" s="2" t="n">
        <f aca="false">F794+K794*DT</f>
        <v>-50.6217193803447</v>
      </c>
      <c r="G795" s="2" t="n">
        <f aca="false">ABS(F795)</f>
        <v>50.6217193803447</v>
      </c>
      <c r="H795" s="2" t="n">
        <f aca="false">IF(E795&gt;position_open,0.4,28)</f>
        <v>0.4</v>
      </c>
      <c r="I795" s="2" t="n">
        <f aca="false">-0.65*H795*F795*ABS(F795)</f>
        <v>666.265202985815</v>
      </c>
      <c r="J795" s="2" t="n">
        <f aca="false">weight+I795</f>
        <v>-216.634797014185</v>
      </c>
      <c r="K795" s="2" t="n">
        <f aca="false">J795/mass</f>
        <v>-2.40705330015761</v>
      </c>
    </row>
    <row r="796" customFormat="false" ht="13" hidden="false" customHeight="false" outlineLevel="0" collapsed="false">
      <c r="D796" s="2" t="n">
        <v>7.88999999999992</v>
      </c>
      <c r="E796" s="2" t="n">
        <f aca="false">E795+F795*DT</f>
        <v>1756.84159882935</v>
      </c>
      <c r="F796" s="2" t="n">
        <f aca="false">F795+K795*DT</f>
        <v>-50.6457899133463</v>
      </c>
      <c r="G796" s="2" t="n">
        <f aca="false">ABS(F796)</f>
        <v>50.6457899133463</v>
      </c>
      <c r="H796" s="2" t="n">
        <f aca="false">IF(E796&gt;position_open,0.4,28)</f>
        <v>0.4</v>
      </c>
      <c r="I796" s="2" t="n">
        <f aca="false">-0.65*H796*F796*ABS(F796)</f>
        <v>666.89896934617</v>
      </c>
      <c r="J796" s="2" t="n">
        <f aca="false">weight+I796</f>
        <v>-216.00103065383</v>
      </c>
      <c r="K796" s="2" t="n">
        <f aca="false">J796/mass</f>
        <v>-2.40001145170923</v>
      </c>
    </row>
    <row r="797" customFormat="false" ht="13" hidden="false" customHeight="false" outlineLevel="0" collapsed="false">
      <c r="D797" s="2" t="n">
        <v>7.89999999999992</v>
      </c>
      <c r="E797" s="2" t="n">
        <f aca="false">E796+F796*DT</f>
        <v>1756.33514093022</v>
      </c>
      <c r="F797" s="2" t="n">
        <f aca="false">F796+K796*DT</f>
        <v>-50.6697900278634</v>
      </c>
      <c r="G797" s="2" t="n">
        <f aca="false">ABS(F797)</f>
        <v>50.6697900278634</v>
      </c>
      <c r="H797" s="2" t="n">
        <f aca="false">IF(E797&gt;position_open,0.4,28)</f>
        <v>0.4</v>
      </c>
      <c r="I797" s="2" t="n">
        <f aca="false">-0.65*H797*F797*ABS(F797)</f>
        <v>667.531181581618</v>
      </c>
      <c r="J797" s="2" t="n">
        <f aca="false">weight+I797</f>
        <v>-215.368818418382</v>
      </c>
      <c r="K797" s="2" t="n">
        <f aca="false">J797/mass</f>
        <v>-2.39298687131536</v>
      </c>
    </row>
    <row r="798" customFormat="false" ht="13" hidden="false" customHeight="false" outlineLevel="0" collapsed="false">
      <c r="D798" s="2" t="n">
        <v>7.90999999999992</v>
      </c>
      <c r="E798" s="2" t="n">
        <f aca="false">E797+F797*DT</f>
        <v>1755.82844302994</v>
      </c>
      <c r="F798" s="2" t="n">
        <f aca="false">F797+K797*DT</f>
        <v>-50.6937198965765</v>
      </c>
      <c r="G798" s="2" t="n">
        <f aca="false">ABS(F798)</f>
        <v>50.6937198965765</v>
      </c>
      <c r="H798" s="2" t="n">
        <f aca="false">IF(E798&gt;position_open,0.4,28)</f>
        <v>0.4</v>
      </c>
      <c r="I798" s="2" t="n">
        <f aca="false">-0.65*H798*F798*ABS(F798)</f>
        <v>668.161841607665</v>
      </c>
      <c r="J798" s="2" t="n">
        <f aca="false">weight+I798</f>
        <v>-214.738158392335</v>
      </c>
      <c r="K798" s="2" t="n">
        <f aca="false">J798/mass</f>
        <v>-2.38597953769261</v>
      </c>
    </row>
    <row r="799" customFormat="false" ht="13" hidden="false" customHeight="false" outlineLevel="0" collapsed="false">
      <c r="D799" s="2" t="n">
        <v>7.91999999999992</v>
      </c>
      <c r="E799" s="2" t="n">
        <f aca="false">E798+F798*DT</f>
        <v>1755.32150583097</v>
      </c>
      <c r="F799" s="2" t="n">
        <f aca="false">F798+K798*DT</f>
        <v>-50.7175796919534</v>
      </c>
      <c r="G799" s="2" t="n">
        <f aca="false">ABS(F799)</f>
        <v>50.7175796919534</v>
      </c>
      <c r="H799" s="2" t="n">
        <f aca="false">IF(E799&gt;position_open,0.4,28)</f>
        <v>0.4</v>
      </c>
      <c r="I799" s="2" t="n">
        <f aca="false">-0.65*H799*F799*ABS(F799)</f>
        <v>668.790951350509</v>
      </c>
      <c r="J799" s="2" t="n">
        <f aca="false">weight+I799</f>
        <v>-214.109048649492</v>
      </c>
      <c r="K799" s="2" t="n">
        <f aca="false">J799/mass</f>
        <v>-2.3789894294388</v>
      </c>
    </row>
    <row r="800" customFormat="false" ht="13" hidden="false" customHeight="false" outlineLevel="0" collapsed="false">
      <c r="D800" s="2" t="n">
        <v>7.92999999999992</v>
      </c>
      <c r="E800" s="2" t="n">
        <f aca="false">E799+F799*DT</f>
        <v>1754.81433003405</v>
      </c>
      <c r="F800" s="2" t="n">
        <f aca="false">F799+K799*DT</f>
        <v>-50.7413695862478</v>
      </c>
      <c r="G800" s="2" t="n">
        <f aca="false">ABS(F800)</f>
        <v>50.7413695862478</v>
      </c>
      <c r="H800" s="2" t="n">
        <f aca="false">IF(E800&gt;position_open,0.4,28)</f>
        <v>0.4</v>
      </c>
      <c r="I800" s="2" t="n">
        <f aca="false">-0.65*H800*F800*ABS(F800)</f>
        <v>669.418512746931</v>
      </c>
      <c r="J800" s="2" t="n">
        <f aca="false">weight+I800</f>
        <v>-213.481487253069</v>
      </c>
      <c r="K800" s="2" t="n">
        <f aca="false">J800/mass</f>
        <v>-2.3720165250341</v>
      </c>
    </row>
    <row r="801" customFormat="false" ht="13" hidden="false" customHeight="false" outlineLevel="0" collapsed="false">
      <c r="D801" s="2" t="n">
        <v>7.93999999999992</v>
      </c>
      <c r="E801" s="2" t="n">
        <f aca="false">E800+F800*DT</f>
        <v>1754.30691633819</v>
      </c>
      <c r="F801" s="2" t="n">
        <f aca="false">F800+K800*DT</f>
        <v>-50.7650897514982</v>
      </c>
      <c r="G801" s="2" t="n">
        <f aca="false">ABS(F801)</f>
        <v>50.7650897514982</v>
      </c>
      <c r="H801" s="2" t="n">
        <f aca="false">IF(E801&gt;position_open,0.4,28)</f>
        <v>0.4</v>
      </c>
      <c r="I801" s="2" t="n">
        <f aca="false">-0.65*H801*F801*ABS(F801)</f>
        <v>670.044527744193</v>
      </c>
      <c r="J801" s="2" t="n">
        <f aca="false">weight+I801</f>
        <v>-212.855472255807</v>
      </c>
      <c r="K801" s="2" t="n">
        <f aca="false">J801/mass</f>
        <v>-2.3650608028423</v>
      </c>
    </row>
    <row r="802" customFormat="false" ht="13" hidden="false" customHeight="false" outlineLevel="0" collapsed="false">
      <c r="D802" s="2" t="n">
        <v>7.94999999999992</v>
      </c>
      <c r="E802" s="2" t="n">
        <f aca="false">E801+F801*DT</f>
        <v>1753.79926544068</v>
      </c>
      <c r="F802" s="2" t="n">
        <f aca="false">F801+K801*DT</f>
        <v>-50.7887403595266</v>
      </c>
      <c r="G802" s="2" t="n">
        <f aca="false">ABS(F802)</f>
        <v>50.7887403595266</v>
      </c>
      <c r="H802" s="2" t="n">
        <f aca="false">IF(E802&gt;position_open,0.4,28)</f>
        <v>0.4</v>
      </c>
      <c r="I802" s="2" t="n">
        <f aca="false">-0.65*H802*F802*ABS(F802)</f>
        <v>670.668998299925</v>
      </c>
      <c r="J802" s="2" t="n">
        <f aca="false">weight+I802</f>
        <v>-212.231001700075</v>
      </c>
      <c r="K802" s="2" t="n">
        <f aca="false">J802/mass</f>
        <v>-2.35812224111194</v>
      </c>
    </row>
    <row r="803" customFormat="false" ht="13" hidden="false" customHeight="false" outlineLevel="0" collapsed="false">
      <c r="D803" s="2" t="n">
        <v>7.95999999999992</v>
      </c>
      <c r="E803" s="2" t="n">
        <f aca="false">E802+F802*DT</f>
        <v>1753.29137803708</v>
      </c>
      <c r="F803" s="2" t="n">
        <f aca="false">F802+K802*DT</f>
        <v>-50.8123215819377</v>
      </c>
      <c r="G803" s="2" t="n">
        <f aca="false">ABS(F803)</f>
        <v>50.8123215819377</v>
      </c>
      <c r="H803" s="2" t="n">
        <f aca="false">IF(E803&gt;position_open,0.4,28)</f>
        <v>0.4</v>
      </c>
      <c r="I803" s="2" t="n">
        <f aca="false">-0.65*H803*F803*ABS(F803)</f>
        <v>671.291926382026</v>
      </c>
      <c r="J803" s="2" t="n">
        <f aca="false">weight+I803</f>
        <v>-211.608073617974</v>
      </c>
      <c r="K803" s="2" t="n">
        <f aca="false">J803/mass</f>
        <v>-2.35120081797749</v>
      </c>
    </row>
    <row r="804" customFormat="false" ht="13" hidden="false" customHeight="false" outlineLevel="0" collapsed="false">
      <c r="D804" s="2" t="n">
        <v>7.96999999999992</v>
      </c>
      <c r="E804" s="2" t="n">
        <f aca="false">E803+F803*DT</f>
        <v>1752.78325482126</v>
      </c>
      <c r="F804" s="2" t="n">
        <f aca="false">F803+K803*DT</f>
        <v>-50.8358335901175</v>
      </c>
      <c r="G804" s="2" t="n">
        <f aca="false">ABS(F804)</f>
        <v>50.8358335901175</v>
      </c>
      <c r="H804" s="2" t="n">
        <f aca="false">IF(E804&gt;position_open,0.4,28)</f>
        <v>0.4</v>
      </c>
      <c r="I804" s="2" t="n">
        <f aca="false">-0.65*H804*F804*ABS(F804)</f>
        <v>671.91331396855</v>
      </c>
      <c r="J804" s="2" t="n">
        <f aca="false">weight+I804</f>
        <v>-210.98668603145</v>
      </c>
      <c r="K804" s="2" t="n">
        <f aca="false">J804/mass</f>
        <v>-2.34429651146055</v>
      </c>
    </row>
    <row r="805" customFormat="false" ht="13" hidden="false" customHeight="false" outlineLevel="0" collapsed="false">
      <c r="D805" s="2" t="n">
        <v>7.97999999999991</v>
      </c>
      <c r="E805" s="2" t="n">
        <f aca="false">E804+F804*DT</f>
        <v>1752.27489648536</v>
      </c>
      <c r="F805" s="2" t="n">
        <f aca="false">F804+K804*DT</f>
        <v>-50.8592765552321</v>
      </c>
      <c r="G805" s="2" t="n">
        <f aca="false">ABS(F805)</f>
        <v>50.8592765552321</v>
      </c>
      <c r="H805" s="2" t="n">
        <f aca="false">IF(E805&gt;position_open,0.4,28)</f>
        <v>0.4</v>
      </c>
      <c r="I805" s="2" t="n">
        <f aca="false">-0.65*H805*F805*ABS(F805)</f>
        <v>672.533163047611</v>
      </c>
      <c r="J805" s="2" t="n">
        <f aca="false">weight+I805</f>
        <v>-210.366836952389</v>
      </c>
      <c r="K805" s="2" t="n">
        <f aca="false">J805/mass</f>
        <v>-2.33740929947099</v>
      </c>
    </row>
    <row r="806" customFormat="false" ht="13" hidden="false" customHeight="false" outlineLevel="0" collapsed="false">
      <c r="D806" s="2" t="n">
        <v>7.98999999999991</v>
      </c>
      <c r="E806" s="2" t="n">
        <f aca="false">E805+F805*DT</f>
        <v>1751.76630371981</v>
      </c>
      <c r="F806" s="2" t="n">
        <f aca="false">F805+K805*DT</f>
        <v>-50.8826506482268</v>
      </c>
      <c r="G806" s="2" t="n">
        <f aca="false">ABS(F806)</f>
        <v>50.8826506482268</v>
      </c>
      <c r="H806" s="2" t="n">
        <f aca="false">IF(E806&gt;position_open,0.4,28)</f>
        <v>0.4</v>
      </c>
      <c r="I806" s="2" t="n">
        <f aca="false">-0.65*H806*F806*ABS(F806)</f>
        <v>673.151475617269</v>
      </c>
      <c r="J806" s="2" t="n">
        <f aca="false">weight+I806</f>
        <v>-209.748524382732</v>
      </c>
      <c r="K806" s="2" t="n">
        <f aca="false">J806/mass</f>
        <v>-2.33053915980813</v>
      </c>
    </row>
    <row r="807" customFormat="false" ht="13" hidden="false" customHeight="false" outlineLevel="0" collapsed="false">
      <c r="D807" s="2" t="n">
        <v>7.99999999999991</v>
      </c>
      <c r="E807" s="2" t="n">
        <f aca="false">E806+F806*DT</f>
        <v>1751.25747721333</v>
      </c>
      <c r="F807" s="2" t="n">
        <f aca="false">F806+K806*DT</f>
        <v>-50.9059560398249</v>
      </c>
      <c r="G807" s="2" t="n">
        <f aca="false">ABS(F807)</f>
        <v>50.9059560398249</v>
      </c>
      <c r="H807" s="2" t="n">
        <f aca="false">IF(E807&gt;position_open,0.4,28)</f>
        <v>0.4</v>
      </c>
      <c r="I807" s="2" t="n">
        <f aca="false">-0.65*H807*F807*ABS(F807)</f>
        <v>673.768253685431</v>
      </c>
      <c r="J807" s="2" t="n">
        <f aca="false">weight+I807</f>
        <v>-209.131746314569</v>
      </c>
      <c r="K807" s="2" t="n">
        <f aca="false">J807/mass</f>
        <v>-2.32368607016187</v>
      </c>
    </row>
    <row r="808" customFormat="false" ht="13" hidden="false" customHeight="false" outlineLevel="0" collapsed="false">
      <c r="D808" s="2" t="n">
        <v>8.00999999999991</v>
      </c>
      <c r="E808" s="2" t="n">
        <f aca="false">E807+F807*DT</f>
        <v>1750.74841765293</v>
      </c>
      <c r="F808" s="2" t="n">
        <f aca="false">F807+K807*DT</f>
        <v>-50.9291929005265</v>
      </c>
      <c r="G808" s="2" t="n">
        <f aca="false">ABS(F808)</f>
        <v>50.9291929005265</v>
      </c>
      <c r="H808" s="2" t="n">
        <f aca="false">IF(E808&gt;position_open,0.4,28)</f>
        <v>0.4</v>
      </c>
      <c r="I808" s="2" t="n">
        <f aca="false">-0.65*H808*F808*ABS(F808)</f>
        <v>674.38349926975</v>
      </c>
      <c r="J808" s="2" t="n">
        <f aca="false">weight+I808</f>
        <v>-208.51650073025</v>
      </c>
      <c r="K808" s="2" t="n">
        <f aca="false">J808/mass</f>
        <v>-2.31685000811389</v>
      </c>
    </row>
    <row r="809" customFormat="false" ht="13" hidden="false" customHeight="false" outlineLevel="0" collapsed="false">
      <c r="D809" s="2" t="n">
        <v>8.01999999999991</v>
      </c>
      <c r="E809" s="2" t="n">
        <f aca="false">E808+F808*DT</f>
        <v>1750.23912572392</v>
      </c>
      <c r="F809" s="2" t="n">
        <f aca="false">F808+K808*DT</f>
        <v>-50.9523614006076</v>
      </c>
      <c r="G809" s="2" t="n">
        <f aca="false">ABS(F809)</f>
        <v>50.9523614006076</v>
      </c>
      <c r="H809" s="2" t="n">
        <f aca="false">IF(E809&gt;position_open,0.4,28)</f>
        <v>0.4</v>
      </c>
      <c r="I809" s="2" t="n">
        <f aca="false">-0.65*H809*F809*ABS(F809)</f>
        <v>674.997214397514</v>
      </c>
      <c r="J809" s="2" t="n">
        <f aca="false">weight+I809</f>
        <v>-207.902785602486</v>
      </c>
      <c r="K809" s="2" t="n">
        <f aca="false">J809/mass</f>
        <v>-2.31003095113874</v>
      </c>
    </row>
    <row r="810" customFormat="false" ht="13" hidden="false" customHeight="false" outlineLevel="0" collapsed="false">
      <c r="D810" s="2" t="n">
        <v>8.02999999999991</v>
      </c>
      <c r="E810" s="2" t="n">
        <f aca="false">E809+F809*DT</f>
        <v>1749.72960210992</v>
      </c>
      <c r="F810" s="2" t="n">
        <f aca="false">F809+K809*DT</f>
        <v>-50.975461710119</v>
      </c>
      <c r="G810" s="2" t="n">
        <f aca="false">ABS(F810)</f>
        <v>50.975461710119</v>
      </c>
      <c r="H810" s="2" t="n">
        <f aca="false">IF(E810&gt;position_open,0.4,28)</f>
        <v>0.4</v>
      </c>
      <c r="I810" s="2" t="n">
        <f aca="false">-0.65*H810*F810*ABS(F810)</f>
        <v>675.609401105551</v>
      </c>
      <c r="J810" s="2" t="n">
        <f aca="false">weight+I810</f>
        <v>-207.29059889445</v>
      </c>
      <c r="K810" s="2" t="n">
        <f aca="false">J810/mass</f>
        <v>-2.303228876605</v>
      </c>
    </row>
    <row r="811" customFormat="false" ht="13" hidden="false" customHeight="false" outlineLevel="0" collapsed="false">
      <c r="D811" s="2" t="n">
        <v>8.03999999999991</v>
      </c>
      <c r="E811" s="2" t="n">
        <f aca="false">E810+F810*DT</f>
        <v>1749.21984749281</v>
      </c>
      <c r="F811" s="2" t="n">
        <f aca="false">F810+K810*DT</f>
        <v>-50.9984939988851</v>
      </c>
      <c r="G811" s="2" t="n">
        <f aca="false">ABS(F811)</f>
        <v>50.9984939988851</v>
      </c>
      <c r="H811" s="2" t="n">
        <f aca="false">IF(E811&gt;position_open,0.4,28)</f>
        <v>0.4</v>
      </c>
      <c r="I811" s="2" t="n">
        <f aca="false">-0.65*H811*F811*ABS(F811)</f>
        <v>676.220061440122</v>
      </c>
      <c r="J811" s="2" t="n">
        <f aca="false">weight+I811</f>
        <v>-206.679938559878</v>
      </c>
      <c r="K811" s="2" t="n">
        <f aca="false">J811/mass</f>
        <v>-2.29644376177642</v>
      </c>
    </row>
    <row r="812" customFormat="false" ht="13" hidden="false" customHeight="false" outlineLevel="0" collapsed="false">
      <c r="D812" s="2" t="n">
        <v>8.04999999999991</v>
      </c>
      <c r="E812" s="2" t="n">
        <f aca="false">E811+F811*DT</f>
        <v>1748.70986255283</v>
      </c>
      <c r="F812" s="2" t="n">
        <f aca="false">F811+K811*DT</f>
        <v>-51.0214584365028</v>
      </c>
      <c r="G812" s="2" t="n">
        <f aca="false">ABS(F812)</f>
        <v>51.0214584365028</v>
      </c>
      <c r="H812" s="2" t="n">
        <f aca="false">IF(E812&gt;position_open,0.4,28)</f>
        <v>0.4</v>
      </c>
      <c r="I812" s="2" t="n">
        <f aca="false">-0.65*H812*F812*ABS(F812)</f>
        <v>676.829197456824</v>
      </c>
      <c r="J812" s="2" t="n">
        <f aca="false">weight+I812</f>
        <v>-206.070802543176</v>
      </c>
      <c r="K812" s="2" t="n">
        <f aca="false">J812/mass</f>
        <v>-2.28967558381306</v>
      </c>
    </row>
    <row r="813" customFormat="false" ht="13" hidden="false" customHeight="false" outlineLevel="0" collapsed="false">
      <c r="D813" s="2" t="n">
        <v>8.05999999999991</v>
      </c>
      <c r="E813" s="2" t="n">
        <f aca="false">E812+F812*DT</f>
        <v>1748.19964796846</v>
      </c>
      <c r="F813" s="2" t="n">
        <f aca="false">F812+K812*DT</f>
        <v>-51.044355192341</v>
      </c>
      <c r="G813" s="2" t="n">
        <f aca="false">ABS(F813)</f>
        <v>51.044355192341</v>
      </c>
      <c r="H813" s="2" t="n">
        <f aca="false">IF(E813&gt;position_open,0.4,28)</f>
        <v>0.4</v>
      </c>
      <c r="I813" s="2" t="n">
        <f aca="false">-0.65*H813*F813*ABS(F813)</f>
        <v>677.436811220485</v>
      </c>
      <c r="J813" s="2" t="n">
        <f aca="false">weight+I813</f>
        <v>-205.463188779515</v>
      </c>
      <c r="K813" s="2" t="n">
        <f aca="false">J813/mass</f>
        <v>-2.28292431977239</v>
      </c>
    </row>
    <row r="814" customFormat="false" ht="13" hidden="false" customHeight="false" outlineLevel="0" collapsed="false">
      <c r="D814" s="2" t="n">
        <v>8.06999999999991</v>
      </c>
      <c r="E814" s="2" t="n">
        <f aca="false">E813+F813*DT</f>
        <v>1747.68920441654</v>
      </c>
      <c r="F814" s="2" t="n">
        <f aca="false">F813+K813*DT</f>
        <v>-51.0671844355387</v>
      </c>
      <c r="G814" s="2" t="n">
        <f aca="false">ABS(F814)</f>
        <v>51.0671844355387</v>
      </c>
      <c r="H814" s="2" t="n">
        <f aca="false">IF(E814&gt;position_open,0.4,28)</f>
        <v>0.4</v>
      </c>
      <c r="I814" s="2" t="n">
        <f aca="false">-0.65*H814*F814*ABS(F814)</f>
        <v>678.042904805065</v>
      </c>
      <c r="J814" s="2" t="n">
        <f aca="false">weight+I814</f>
        <v>-204.857095194935</v>
      </c>
      <c r="K814" s="2" t="n">
        <f aca="false">J814/mass</f>
        <v>-2.27618994661039</v>
      </c>
    </row>
    <row r="815" customFormat="false" ht="13" hidden="false" customHeight="false" outlineLevel="0" collapsed="false">
      <c r="D815" s="2" t="n">
        <v>8.07999999999991</v>
      </c>
      <c r="E815" s="2" t="n">
        <f aca="false">E814+F814*DT</f>
        <v>1747.17853257218</v>
      </c>
      <c r="F815" s="2" t="n">
        <f aca="false">F814+K814*DT</f>
        <v>-51.0899463350048</v>
      </c>
      <c r="G815" s="2" t="n">
        <f aca="false">ABS(F815)</f>
        <v>51.0899463350048</v>
      </c>
      <c r="H815" s="2" t="n">
        <f aca="false">IF(E815&gt;position_open,0.4,28)</f>
        <v>0.4</v>
      </c>
      <c r="I815" s="2" t="n">
        <f aca="false">-0.65*H815*F815*ABS(F815)</f>
        <v>678.647480293554</v>
      </c>
      <c r="J815" s="2" t="n">
        <f aca="false">weight+I815</f>
        <v>-204.252519706446</v>
      </c>
      <c r="K815" s="2" t="n">
        <f aca="false">J815/mass</f>
        <v>-2.26947244118273</v>
      </c>
    </row>
    <row r="816" customFormat="false" ht="13" hidden="false" customHeight="false" outlineLevel="0" collapsed="false">
      <c r="D816" s="2" t="n">
        <v>8.08999999999991</v>
      </c>
      <c r="E816" s="2" t="n">
        <f aca="false">E815+F815*DT</f>
        <v>1746.66763310883</v>
      </c>
      <c r="F816" s="2" t="n">
        <f aca="false">F815+K815*DT</f>
        <v>-51.1126410594166</v>
      </c>
      <c r="G816" s="2" t="n">
        <f aca="false">ABS(F816)</f>
        <v>51.1126410594166</v>
      </c>
      <c r="H816" s="2" t="n">
        <f aca="false">IF(E816&gt;position_open,0.4,28)</f>
        <v>0.4</v>
      </c>
      <c r="I816" s="2" t="n">
        <f aca="false">-0.65*H816*F816*ABS(F816)</f>
        <v>679.250539777878</v>
      </c>
      <c r="J816" s="2" t="n">
        <f aca="false">weight+I816</f>
        <v>-203.649460222122</v>
      </c>
      <c r="K816" s="2" t="n">
        <f aca="false">J816/mass</f>
        <v>-2.2627717802458</v>
      </c>
    </row>
    <row r="817" customFormat="false" ht="13" hidden="false" customHeight="false" outlineLevel="0" collapsed="false">
      <c r="D817" s="2" t="n">
        <v>8.09999999999991</v>
      </c>
      <c r="E817" s="2" t="n">
        <f aca="false">E816+F816*DT</f>
        <v>1746.15650669824</v>
      </c>
      <c r="F817" s="2" t="n">
        <f aca="false">F816+K816*DT</f>
        <v>-51.1352687772191</v>
      </c>
      <c r="G817" s="2" t="n">
        <f aca="false">ABS(F817)</f>
        <v>51.1352687772191</v>
      </c>
      <c r="H817" s="2" t="n">
        <f aca="false">IF(E817&gt;position_open,0.4,28)</f>
        <v>0.4</v>
      </c>
      <c r="I817" s="2" t="n">
        <f aca="false">-0.65*H817*F817*ABS(F817)</f>
        <v>679.852085358794</v>
      </c>
      <c r="J817" s="2" t="n">
        <f aca="false">weight+I817</f>
        <v>-203.047914641207</v>
      </c>
      <c r="K817" s="2" t="n">
        <f aca="false">J817/mass</f>
        <v>-2.25608794045785</v>
      </c>
    </row>
    <row r="818" customFormat="false" ht="13" hidden="false" customHeight="false" outlineLevel="0" collapsed="false">
      <c r="D818" s="2" t="n">
        <v>8.10999999999991</v>
      </c>
      <c r="E818" s="2" t="n">
        <f aca="false">E817+F817*DT</f>
        <v>1745.64515401047</v>
      </c>
      <c r="F818" s="2" t="n">
        <f aca="false">F817+K817*DT</f>
        <v>-51.1578296566237</v>
      </c>
      <c r="G818" s="2" t="n">
        <f aca="false">ABS(F818)</f>
        <v>51.1578296566237</v>
      </c>
      <c r="H818" s="2" t="n">
        <f aca="false">IF(E818&gt;position_open,0.4,28)</f>
        <v>0.4</v>
      </c>
      <c r="I818" s="2" t="n">
        <f aca="false">-0.65*H818*F818*ABS(F818)</f>
        <v>680.452119145792</v>
      </c>
      <c r="J818" s="2" t="n">
        <f aca="false">weight+I818</f>
        <v>-202.447880854208</v>
      </c>
      <c r="K818" s="2" t="n">
        <f aca="false">J818/mass</f>
        <v>-2.24942089838009</v>
      </c>
    </row>
    <row r="819" customFormat="false" ht="13" hidden="false" customHeight="false" outlineLevel="0" collapsed="false">
      <c r="D819" s="2" t="n">
        <v>8.11999999999991</v>
      </c>
      <c r="E819" s="2" t="n">
        <f aca="false">E818+F818*DT</f>
        <v>1745.1335757139</v>
      </c>
      <c r="F819" s="2" t="n">
        <f aca="false">F818+K818*DT</f>
        <v>-51.1803238656075</v>
      </c>
      <c r="G819" s="2" t="n">
        <f aca="false">ABS(F819)</f>
        <v>51.1803238656075</v>
      </c>
      <c r="H819" s="2" t="n">
        <f aca="false">IF(E819&gt;position_open,0.4,28)</f>
        <v>0.4</v>
      </c>
      <c r="I819" s="2" t="n">
        <f aca="false">-0.65*H819*F819*ABS(F819)</f>
        <v>681.050643257002</v>
      </c>
      <c r="J819" s="2" t="n">
        <f aca="false">weight+I819</f>
        <v>-201.849356742998</v>
      </c>
      <c r="K819" s="2" t="n">
        <f aca="false">J819/mass</f>
        <v>-2.24277063047776</v>
      </c>
    </row>
    <row r="820" customFormat="false" ht="13" hidden="false" customHeight="false" outlineLevel="0" collapsed="false">
      <c r="D820" s="2" t="n">
        <v>8.12999999999991</v>
      </c>
      <c r="E820" s="2" t="n">
        <f aca="false">E819+F819*DT</f>
        <v>1744.62177247524</v>
      </c>
      <c r="F820" s="2" t="n">
        <f aca="false">F819+K819*DT</f>
        <v>-51.2027515719122</v>
      </c>
      <c r="G820" s="2" t="n">
        <f aca="false">ABS(F820)</f>
        <v>51.2027515719122</v>
      </c>
      <c r="H820" s="2" t="n">
        <f aca="false">IF(E820&gt;position_open,0.4,28)</f>
        <v>0.4</v>
      </c>
      <c r="I820" s="2" t="n">
        <f aca="false">-0.65*H820*F820*ABS(F820)</f>
        <v>681.64765981909</v>
      </c>
      <c r="J820" s="2" t="n">
        <f aca="false">weight+I820</f>
        <v>-201.25234018091</v>
      </c>
      <c r="K820" s="2" t="n">
        <f aca="false">J820/mass</f>
        <v>-2.23613711312122</v>
      </c>
    </row>
    <row r="821" customFormat="false" ht="13" hidden="false" customHeight="false" outlineLevel="0" collapsed="false">
      <c r="D821" s="2" t="n">
        <v>8.13999999999991</v>
      </c>
      <c r="E821" s="2" t="n">
        <f aca="false">E820+F820*DT</f>
        <v>1744.10974495952</v>
      </c>
      <c r="F821" s="2" t="n">
        <f aca="false">F820+K820*DT</f>
        <v>-51.2251129430435</v>
      </c>
      <c r="G821" s="2" t="n">
        <f aca="false">ABS(F821)</f>
        <v>51.2251129430435</v>
      </c>
      <c r="H821" s="2" t="n">
        <f aca="false">IF(E821&gt;position_open,0.4,28)</f>
        <v>0.4</v>
      </c>
      <c r="I821" s="2" t="n">
        <f aca="false">-0.65*H821*F821*ABS(F821)</f>
        <v>682.243170967165</v>
      </c>
      <c r="J821" s="2" t="n">
        <f aca="false">weight+I821</f>
        <v>-200.656829032835</v>
      </c>
      <c r="K821" s="2" t="n">
        <f aca="false">J821/mass</f>
        <v>-2.22952032258706</v>
      </c>
    </row>
    <row r="822" customFormat="false" ht="13" hidden="false" customHeight="false" outlineLevel="0" collapsed="false">
      <c r="D822" s="2" t="n">
        <v>8.14999999999991</v>
      </c>
      <c r="E822" s="2" t="n">
        <f aca="false">E821+F821*DT</f>
        <v>1743.59749383009</v>
      </c>
      <c r="F822" s="2" t="n">
        <f aca="false">F821+K821*DT</f>
        <v>-51.2474081462693</v>
      </c>
      <c r="G822" s="2" t="n">
        <f aca="false">ABS(F822)</f>
        <v>51.2474081462693</v>
      </c>
      <c r="H822" s="2" t="n">
        <f aca="false">IF(E822&gt;position_open,0.4,28)</f>
        <v>0.4</v>
      </c>
      <c r="I822" s="2" t="n">
        <f aca="false">-0.65*H822*F822*ABS(F822)</f>
        <v>682.837178844681</v>
      </c>
      <c r="J822" s="2" t="n">
        <f aca="false">weight+I822</f>
        <v>-200.062821155319</v>
      </c>
      <c r="K822" s="2" t="n">
        <f aca="false">J822/mass</f>
        <v>-2.2229202350591</v>
      </c>
    </row>
    <row r="823" customFormat="false" ht="13" hidden="false" customHeight="false" outlineLevel="0" collapsed="false">
      <c r="D823" s="2" t="n">
        <v>8.15999999999991</v>
      </c>
      <c r="E823" s="2" t="n">
        <f aca="false">E822+F822*DT</f>
        <v>1743.08501974863</v>
      </c>
      <c r="F823" s="2" t="n">
        <f aca="false">F822+K822*DT</f>
        <v>-51.2696373486199</v>
      </c>
      <c r="G823" s="2" t="n">
        <f aca="false">ABS(F823)</f>
        <v>51.2696373486199</v>
      </c>
      <c r="H823" s="2" t="n">
        <f aca="false">IF(E823&gt;position_open,0.4,28)</f>
        <v>0.4</v>
      </c>
      <c r="I823" s="2" t="n">
        <f aca="false">-0.65*H823*F823*ABS(F823)</f>
        <v>683.429685603341</v>
      </c>
      <c r="J823" s="2" t="n">
        <f aca="false">weight+I823</f>
        <v>-199.470314396659</v>
      </c>
      <c r="K823" s="2" t="n">
        <f aca="false">J823/mass</f>
        <v>-2.21633682662955</v>
      </c>
    </row>
    <row r="824" customFormat="false" ht="13" hidden="false" customHeight="false" outlineLevel="0" collapsed="false">
      <c r="D824" s="2" t="n">
        <v>8.16999999999991</v>
      </c>
      <c r="E824" s="2" t="n">
        <f aca="false">E823+F823*DT</f>
        <v>1742.57232337514</v>
      </c>
      <c r="F824" s="2" t="n">
        <f aca="false">F823+K823*DT</f>
        <v>-51.2918007168862</v>
      </c>
      <c r="G824" s="2" t="n">
        <f aca="false">ABS(F824)</f>
        <v>51.2918007168862</v>
      </c>
      <c r="H824" s="2" t="n">
        <f aca="false">IF(E824&gt;position_open,0.4,28)</f>
        <v>0.4</v>
      </c>
      <c r="I824" s="2" t="n">
        <f aca="false">-0.65*H824*F824*ABS(F824)</f>
        <v>684.020693403</v>
      </c>
      <c r="J824" s="2" t="n">
        <f aca="false">weight+I824</f>
        <v>-198.879306597</v>
      </c>
      <c r="K824" s="2" t="n">
        <f aca="false">J824/mass</f>
        <v>-2.2097700733</v>
      </c>
    </row>
    <row r="825" customFormat="false" ht="13" hidden="false" customHeight="false" outlineLevel="0" collapsed="false">
      <c r="D825" s="2" t="n">
        <v>8.17999999999991</v>
      </c>
      <c r="E825" s="2" t="n">
        <f aca="false">E824+F824*DT</f>
        <v>1742.05940536798</v>
      </c>
      <c r="F825" s="2" t="n">
        <f aca="false">F824+K824*DT</f>
        <v>-51.3138984176192</v>
      </c>
      <c r="G825" s="2" t="n">
        <f aca="false">ABS(F825)</f>
        <v>51.3138984176192</v>
      </c>
      <c r="H825" s="2" t="n">
        <f aca="false">IF(E825&gt;position_open,0.4,28)</f>
        <v>0.4</v>
      </c>
      <c r="I825" s="2" t="n">
        <f aca="false">-0.65*H825*F825*ABS(F825)</f>
        <v>684.610204411573</v>
      </c>
      <c r="J825" s="2" t="n">
        <f aca="false">weight+I825</f>
        <v>-198.289795588427</v>
      </c>
      <c r="K825" s="2" t="n">
        <f aca="false">J825/mass</f>
        <v>-2.20321995098252</v>
      </c>
    </row>
    <row r="826" customFormat="false" ht="13" hidden="false" customHeight="false" outlineLevel="0" collapsed="false">
      <c r="D826" s="2" t="n">
        <v>8.18999999999991</v>
      </c>
      <c r="E826" s="2" t="n">
        <f aca="false">E825+F825*DT</f>
        <v>1741.5462663838</v>
      </c>
      <c r="F826" s="2" t="n">
        <f aca="false">F825+K825*DT</f>
        <v>-51.335930617129</v>
      </c>
      <c r="G826" s="2" t="n">
        <f aca="false">ABS(F826)</f>
        <v>51.335930617129</v>
      </c>
      <c r="H826" s="2" t="n">
        <f aca="false">IF(E826&gt;position_open,0.4,28)</f>
        <v>0.4</v>
      </c>
      <c r="I826" s="2" t="n">
        <f aca="false">-0.65*H826*F826*ABS(F826)</f>
        <v>685.198220804939</v>
      </c>
      <c r="J826" s="2" t="n">
        <f aca="false">weight+I826</f>
        <v>-197.701779195062</v>
      </c>
      <c r="K826" s="2" t="n">
        <f aca="false">J826/mass</f>
        <v>-2.19668643550068</v>
      </c>
    </row>
    <row r="827" customFormat="false" ht="13" hidden="false" customHeight="false" outlineLevel="0" collapsed="false">
      <c r="D827" s="2" t="n">
        <v>8.19999999999991</v>
      </c>
      <c r="E827" s="2" t="n">
        <f aca="false">E826+F826*DT</f>
        <v>1741.03290707763</v>
      </c>
      <c r="F827" s="2" t="n">
        <f aca="false">F826+K826*DT</f>
        <v>-51.357897481484</v>
      </c>
      <c r="G827" s="2" t="n">
        <f aca="false">ABS(F827)</f>
        <v>51.357897481484</v>
      </c>
      <c r="H827" s="2" t="n">
        <f aca="false">IF(E827&gt;position_open,0.4,28)</f>
        <v>0.4</v>
      </c>
      <c r="I827" s="2" t="n">
        <f aca="false">-0.65*H827*F827*ABS(F827)</f>
        <v>685.784744766843</v>
      </c>
      <c r="J827" s="2" t="n">
        <f aca="false">weight+I827</f>
        <v>-197.115255233158</v>
      </c>
      <c r="K827" s="2" t="n">
        <f aca="false">J827/mass</f>
        <v>-2.19016950259064</v>
      </c>
    </row>
    <row r="828" customFormat="false" ht="13" hidden="false" customHeight="false" outlineLevel="0" collapsed="false">
      <c r="D828" s="2" t="n">
        <v>8.20999999999991</v>
      </c>
      <c r="E828" s="2" t="n">
        <f aca="false">E827+F827*DT</f>
        <v>1740.51932810281</v>
      </c>
      <c r="F828" s="2" t="n">
        <f aca="false">F827+K827*DT</f>
        <v>-51.37979917651</v>
      </c>
      <c r="G828" s="2" t="n">
        <f aca="false">ABS(F828)</f>
        <v>51.37979917651</v>
      </c>
      <c r="H828" s="2" t="n">
        <f aca="false">IF(E828&gt;position_open,0.4,28)</f>
        <v>0.4</v>
      </c>
      <c r="I828" s="2" t="n">
        <f aca="false">-0.65*H828*F828*ABS(F828)</f>
        <v>686.369778488808</v>
      </c>
      <c r="J828" s="2" t="n">
        <f aca="false">weight+I828</f>
        <v>-196.530221511192</v>
      </c>
      <c r="K828" s="2" t="n">
        <f aca="false">J828/mass</f>
        <v>-2.18366912790213</v>
      </c>
    </row>
    <row r="829" customFormat="false" ht="13" hidden="false" customHeight="false" outlineLevel="0" collapsed="false">
      <c r="D829" s="2" t="n">
        <v>8.21999999999991</v>
      </c>
      <c r="E829" s="2" t="n">
        <f aca="false">E828+F828*DT</f>
        <v>1740.00553011105</v>
      </c>
      <c r="F829" s="2" t="n">
        <f aca="false">F828+K828*DT</f>
        <v>-51.401635867789</v>
      </c>
      <c r="G829" s="2" t="n">
        <f aca="false">ABS(F829)</f>
        <v>51.401635867789</v>
      </c>
      <c r="H829" s="2" t="n">
        <f aca="false">IF(E829&gt;position_open,0.4,28)</f>
        <v>0.4</v>
      </c>
      <c r="I829" s="2" t="n">
        <f aca="false">-0.65*H829*F829*ABS(F829)</f>
        <v>686.95332417004</v>
      </c>
      <c r="J829" s="2" t="n">
        <f aca="false">weight+I829</f>
        <v>-195.94667582996</v>
      </c>
      <c r="K829" s="2" t="n">
        <f aca="false">J829/mass</f>
        <v>-2.17718528699956</v>
      </c>
    </row>
    <row r="830" customFormat="false" ht="13" hidden="false" customHeight="false" outlineLevel="0" collapsed="false">
      <c r="D830" s="2" t="n">
        <v>8.22999999999991</v>
      </c>
      <c r="E830" s="2" t="n">
        <f aca="false">E829+F829*DT</f>
        <v>1739.49151375237</v>
      </c>
      <c r="F830" s="2" t="n">
        <f aca="false">F829+K829*DT</f>
        <v>-51.423407720659</v>
      </c>
      <c r="G830" s="2" t="n">
        <f aca="false">ABS(F830)</f>
        <v>51.423407720659</v>
      </c>
      <c r="H830" s="2" t="n">
        <f aca="false">IF(E830&gt;position_open,0.4,28)</f>
        <v>0.4</v>
      </c>
      <c r="I830" s="2" t="n">
        <f aca="false">-0.65*H830*F830*ABS(F830)</f>
        <v>687.535384017333</v>
      </c>
      <c r="J830" s="2" t="n">
        <f aca="false">weight+I830</f>
        <v>-195.364615982667</v>
      </c>
      <c r="K830" s="2" t="n">
        <f aca="false">J830/mass</f>
        <v>-2.17071795536296</v>
      </c>
    </row>
    <row r="831" customFormat="false" ht="13" hidden="false" customHeight="false" outlineLevel="0" collapsed="false">
      <c r="D831" s="2" t="n">
        <v>8.23999999999991</v>
      </c>
      <c r="E831" s="2" t="n">
        <f aca="false">E830+F830*DT</f>
        <v>1738.97727967516</v>
      </c>
      <c r="F831" s="2" t="n">
        <f aca="false">F830+K830*DT</f>
        <v>-51.4451149002126</v>
      </c>
      <c r="G831" s="2" t="n">
        <f aca="false">ABS(F831)</f>
        <v>51.4451149002126</v>
      </c>
      <c r="H831" s="2" t="n">
        <f aca="false">IF(E831&gt;position_open,0.4,28)</f>
        <v>0.4</v>
      </c>
      <c r="I831" s="2" t="n">
        <f aca="false">-0.65*H831*F831*ABS(F831)</f>
        <v>688.11596024498</v>
      </c>
      <c r="J831" s="2" t="n">
        <f aca="false">weight+I831</f>
        <v>-194.78403975502</v>
      </c>
      <c r="K831" s="2" t="n">
        <f aca="false">J831/mass</f>
        <v>-2.16426710838911</v>
      </c>
    </row>
    <row r="832" customFormat="false" ht="13" hidden="false" customHeight="false" outlineLevel="0" collapsed="false">
      <c r="D832" s="2" t="n">
        <v>8.24999999999991</v>
      </c>
      <c r="E832" s="2" t="n">
        <f aca="false">E831+F831*DT</f>
        <v>1738.46282852616</v>
      </c>
      <c r="F832" s="2" t="n">
        <f aca="false">F831+K831*DT</f>
        <v>-51.4667575712965</v>
      </c>
      <c r="G832" s="2" t="n">
        <f aca="false">ABS(F832)</f>
        <v>51.4667575712965</v>
      </c>
      <c r="H832" s="2" t="n">
        <f aca="false">IF(E832&gt;position_open,0.4,28)</f>
        <v>0.4</v>
      </c>
      <c r="I832" s="2" t="n">
        <f aca="false">-0.65*H832*F832*ABS(F832)</f>
        <v>688.695055074677</v>
      </c>
      <c r="J832" s="2" t="n">
        <f aca="false">weight+I832</f>
        <v>-194.204944925323</v>
      </c>
      <c r="K832" s="2" t="n">
        <f aca="false">J832/mass</f>
        <v>-2.15783272139248</v>
      </c>
    </row>
    <row r="833" customFormat="false" ht="13" hidden="false" customHeight="false" outlineLevel="0" collapsed="false">
      <c r="D833" s="2" t="n">
        <v>8.25999999999991</v>
      </c>
      <c r="E833" s="2" t="n">
        <f aca="false">E832+F832*DT</f>
        <v>1737.94816095045</v>
      </c>
      <c r="F833" s="2" t="n">
        <f aca="false">F832+K832*DT</f>
        <v>-51.4883358985104</v>
      </c>
      <c r="G833" s="2" t="n">
        <f aca="false">ABS(F833)</f>
        <v>51.4883358985104</v>
      </c>
      <c r="H833" s="2" t="n">
        <f aca="false">IF(E833&gt;position_open,0.4,28)</f>
        <v>0.4</v>
      </c>
      <c r="I833" s="2" t="n">
        <f aca="false">-0.65*H833*F833*ABS(F833)</f>
        <v>689.272670735437</v>
      </c>
      <c r="J833" s="2" t="n">
        <f aca="false">weight+I833</f>
        <v>-193.627329264563</v>
      </c>
      <c r="K833" s="2" t="n">
        <f aca="false">J833/mass</f>
        <v>-2.15141476960625</v>
      </c>
    </row>
    <row r="834" customFormat="false" ht="13" hidden="false" customHeight="false" outlineLevel="0" collapsed="false">
      <c r="D834" s="2" t="n">
        <v>8.26999999999991</v>
      </c>
      <c r="E834" s="2" t="n">
        <f aca="false">E833+F833*DT</f>
        <v>1737.43327759146</v>
      </c>
      <c r="F834" s="2" t="n">
        <f aca="false">F833+K833*DT</f>
        <v>-51.5098500462065</v>
      </c>
      <c r="G834" s="2" t="n">
        <f aca="false">ABS(F834)</f>
        <v>51.5098500462065</v>
      </c>
      <c r="H834" s="2" t="n">
        <f aca="false">IF(E834&gt;position_open,0.4,28)</f>
        <v>0.4</v>
      </c>
      <c r="I834" s="2" t="n">
        <f aca="false">-0.65*H834*F834*ABS(F834)</f>
        <v>689.848809463496</v>
      </c>
      <c r="J834" s="2" t="n">
        <f aca="false">weight+I834</f>
        <v>-193.051190536504</v>
      </c>
      <c r="K834" s="2" t="n">
        <f aca="false">J834/mass</f>
        <v>-2.14501322818338</v>
      </c>
    </row>
    <row r="835" customFormat="false" ht="13" hidden="false" customHeight="false" outlineLevel="0" collapsed="false">
      <c r="D835" s="2" t="n">
        <v>8.27999999999991</v>
      </c>
      <c r="E835" s="2" t="n">
        <f aca="false">E834+F834*DT</f>
        <v>1736.918179091</v>
      </c>
      <c r="F835" s="2" t="n">
        <f aca="false">F834+K834*DT</f>
        <v>-51.5313001784883</v>
      </c>
      <c r="G835" s="2" t="n">
        <f aca="false">ABS(F835)</f>
        <v>51.5313001784883</v>
      </c>
      <c r="H835" s="2" t="n">
        <f aca="false">IF(E835&gt;position_open,0.4,28)</f>
        <v>0.4</v>
      </c>
      <c r="I835" s="2" t="n">
        <f aca="false">-0.65*H835*F835*ABS(F835)</f>
        <v>690.423473502222</v>
      </c>
      <c r="J835" s="2" t="n">
        <f aca="false">weight+I835</f>
        <v>-192.476526497778</v>
      </c>
      <c r="K835" s="2" t="n">
        <f aca="false">J835/mass</f>
        <v>-2.13862807219754</v>
      </c>
    </row>
    <row r="836" customFormat="false" ht="13" hidden="false" customHeight="false" outlineLevel="0" collapsed="false">
      <c r="D836" s="2" t="n">
        <v>8.28999999999991</v>
      </c>
      <c r="E836" s="2" t="n">
        <f aca="false">E835+F835*DT</f>
        <v>1736.40286608922</v>
      </c>
      <c r="F836" s="2" t="n">
        <f aca="false">F835+K835*DT</f>
        <v>-51.5526864592103</v>
      </c>
      <c r="G836" s="2" t="n">
        <f aca="false">ABS(F836)</f>
        <v>51.5526864592103</v>
      </c>
      <c r="H836" s="2" t="n">
        <f aca="false">IF(E836&gt;position_open,0.4,28)</f>
        <v>0.4</v>
      </c>
      <c r="I836" s="2" t="n">
        <f aca="false">-0.65*H836*F836*ABS(F836)</f>
        <v>690.996665102027</v>
      </c>
      <c r="J836" s="2" t="n">
        <f aca="false">weight+I836</f>
        <v>-191.903334897973</v>
      </c>
      <c r="K836" s="2" t="n">
        <f aca="false">J836/mass</f>
        <v>-2.13225927664414</v>
      </c>
    </row>
    <row r="837" customFormat="false" ht="13" hidden="false" customHeight="false" outlineLevel="0" collapsed="false">
      <c r="D837" s="2" t="n">
        <v>8.29999999999991</v>
      </c>
      <c r="E837" s="2" t="n">
        <f aca="false">E836+F836*DT</f>
        <v>1735.88733922462</v>
      </c>
      <c r="F837" s="2" t="n">
        <f aca="false">F836+K836*DT</f>
        <v>-51.5740090519767</v>
      </c>
      <c r="G837" s="2" t="n">
        <f aca="false">ABS(F837)</f>
        <v>51.5740090519767</v>
      </c>
      <c r="H837" s="2" t="n">
        <f aca="false">IF(E837&gt;position_open,0.4,28)</f>
        <v>0.4</v>
      </c>
      <c r="I837" s="2" t="n">
        <f aca="false">-0.65*H837*F837*ABS(F837)</f>
        <v>691.568386520278</v>
      </c>
      <c r="J837" s="2" t="n">
        <f aca="false">weight+I837</f>
        <v>-191.331613479722</v>
      </c>
      <c r="K837" s="2" t="n">
        <f aca="false">J837/mass</f>
        <v>-2.12590681644136</v>
      </c>
    </row>
    <row r="838" customFormat="false" ht="13" hidden="false" customHeight="false" outlineLevel="0" collapsed="false">
      <c r="D838" s="2" t="n">
        <v>8.30999999999991</v>
      </c>
      <c r="E838" s="2" t="n">
        <f aca="false">E837+F837*DT</f>
        <v>1735.3715991341</v>
      </c>
      <c r="F838" s="2" t="n">
        <f aca="false">F837+K837*DT</f>
        <v>-51.5952681201411</v>
      </c>
      <c r="G838" s="2" t="n">
        <f aca="false">ABS(F838)</f>
        <v>51.5952681201411</v>
      </c>
      <c r="H838" s="2" t="n">
        <f aca="false">IF(E838&gt;position_open,0.4,28)</f>
        <v>0.4</v>
      </c>
      <c r="I838" s="2" t="n">
        <f aca="false">-0.65*H838*F838*ABS(F838)</f>
        <v>692.138640021205</v>
      </c>
      <c r="J838" s="2" t="n">
        <f aca="false">weight+I838</f>
        <v>-190.761359978795</v>
      </c>
      <c r="K838" s="2" t="n">
        <f aca="false">J838/mass</f>
        <v>-2.11957066643105</v>
      </c>
    </row>
    <row r="839" customFormat="false" ht="13" hidden="false" customHeight="false" outlineLevel="0" collapsed="false">
      <c r="D839" s="2" t="n">
        <v>8.31999999999991</v>
      </c>
      <c r="E839" s="2" t="n">
        <f aca="false">E838+F838*DT</f>
        <v>1734.8556464529</v>
      </c>
      <c r="F839" s="2" t="n">
        <f aca="false">F838+K838*DT</f>
        <v>-51.6164638268054</v>
      </c>
      <c r="G839" s="2" t="n">
        <f aca="false">ABS(F839)</f>
        <v>51.6164638268054</v>
      </c>
      <c r="H839" s="2" t="n">
        <f aca="false">IF(E839&gt;position_open,0.4,28)</f>
        <v>0.4</v>
      </c>
      <c r="I839" s="2" t="n">
        <f aca="false">-0.65*H839*F839*ABS(F839)</f>
        <v>692.707427875818</v>
      </c>
      <c r="J839" s="2" t="n">
        <f aca="false">weight+I839</f>
        <v>-190.192572124182</v>
      </c>
      <c r="K839" s="2" t="n">
        <f aca="false">J839/mass</f>
        <v>-2.1132508013798</v>
      </c>
    </row>
    <row r="840" customFormat="false" ht="13" hidden="false" customHeight="false" outlineLevel="0" collapsed="false">
      <c r="D840" s="2" t="n">
        <v>8.32999999999991</v>
      </c>
      <c r="E840" s="2" t="n">
        <f aca="false">E839+F839*DT</f>
        <v>1734.33948181463</v>
      </c>
      <c r="F840" s="2" t="n">
        <f aca="false">F839+K839*DT</f>
        <v>-51.6375963348192</v>
      </c>
      <c r="G840" s="2" t="n">
        <f aca="false">ABS(F840)</f>
        <v>51.6375963348192</v>
      </c>
      <c r="H840" s="2" t="n">
        <f aca="false">IF(E840&gt;position_open,0.4,28)</f>
        <v>0.4</v>
      </c>
      <c r="I840" s="2" t="n">
        <f aca="false">-0.65*H840*F840*ABS(F840)</f>
        <v>693.274752361812</v>
      </c>
      <c r="J840" s="2" t="n">
        <f aca="false">weight+I840</f>
        <v>-189.625247638189</v>
      </c>
      <c r="K840" s="2" t="n">
        <f aca="false">J840/mass</f>
        <v>-2.10694719597987</v>
      </c>
    </row>
    <row r="841" customFormat="false" ht="13" hidden="false" customHeight="false" outlineLevel="0" collapsed="false">
      <c r="D841" s="2" t="n">
        <v>8.33999999999991</v>
      </c>
      <c r="E841" s="2" t="n">
        <f aca="false">E840+F840*DT</f>
        <v>1733.82310585129</v>
      </c>
      <c r="F841" s="2" t="n">
        <f aca="false">F840+K840*DT</f>
        <v>-51.658665806779</v>
      </c>
      <c r="G841" s="2" t="n">
        <f aca="false">ABS(F841)</f>
        <v>51.658665806779</v>
      </c>
      <c r="H841" s="2" t="n">
        <f aca="false">IF(E841&gt;position_open,0.4,28)</f>
        <v>0.4</v>
      </c>
      <c r="I841" s="2" t="n">
        <f aca="false">-0.65*H841*F841*ABS(F841)</f>
        <v>693.840615763485</v>
      </c>
      <c r="J841" s="2" t="n">
        <f aca="false">weight+I841</f>
        <v>-189.059384236515</v>
      </c>
      <c r="K841" s="2" t="n">
        <f aca="false">J841/mass</f>
        <v>-2.10065982485017</v>
      </c>
    </row>
    <row r="842" customFormat="false" ht="13" hidden="false" customHeight="false" outlineLevel="0" collapsed="false">
      <c r="D842" s="2" t="n">
        <v>8.34999999999991</v>
      </c>
      <c r="E842" s="2" t="n">
        <f aca="false">E841+F841*DT</f>
        <v>1733.30651919322</v>
      </c>
      <c r="F842" s="2" t="n">
        <f aca="false">F841+K841*DT</f>
        <v>-51.6796724050275</v>
      </c>
      <c r="G842" s="2" t="n">
        <f aca="false">ABS(F842)</f>
        <v>51.6796724050275</v>
      </c>
      <c r="H842" s="2" t="n">
        <f aca="false">IF(E842&gt;position_open,0.4,28)</f>
        <v>0.4</v>
      </c>
      <c r="I842" s="2" t="n">
        <f aca="false">-0.65*H842*F842*ABS(F842)</f>
        <v>694.405020371651</v>
      </c>
      <c r="J842" s="2" t="n">
        <f aca="false">weight+I842</f>
        <v>-188.494979628349</v>
      </c>
      <c r="K842" s="2" t="n">
        <f aca="false">J842/mass</f>
        <v>-2.09438866253721</v>
      </c>
    </row>
    <row r="843" customFormat="false" ht="13" hidden="false" customHeight="false" outlineLevel="0" collapsed="false">
      <c r="D843" s="2" t="n">
        <v>8.35999999999991</v>
      </c>
      <c r="E843" s="2" t="n">
        <f aca="false">E842+F842*DT</f>
        <v>1732.78972246917</v>
      </c>
      <c r="F843" s="2" t="n">
        <f aca="false">F842+K842*DT</f>
        <v>-51.7006162916529</v>
      </c>
      <c r="G843" s="2" t="n">
        <f aca="false">ABS(F843)</f>
        <v>51.7006162916529</v>
      </c>
      <c r="H843" s="2" t="n">
        <f aca="false">IF(E843&gt;position_open,0.4,28)</f>
        <v>0.4</v>
      </c>
      <c r="I843" s="2" t="n">
        <f aca="false">-0.65*H843*F843*ABS(F843)</f>
        <v>694.967968483549</v>
      </c>
      <c r="J843" s="2" t="n">
        <f aca="false">weight+I843</f>
        <v>-187.932031516451</v>
      </c>
      <c r="K843" s="2" t="n">
        <f aca="false">J843/mass</f>
        <v>-2.08813368351612</v>
      </c>
    </row>
    <row r="844" customFormat="false" ht="13" hidden="false" customHeight="false" outlineLevel="0" collapsed="false">
      <c r="D844" s="2" t="n">
        <v>8.36999999999991</v>
      </c>
      <c r="E844" s="2" t="n">
        <f aca="false">E843+F843*DT</f>
        <v>1732.27271630625</v>
      </c>
      <c r="F844" s="2" t="n">
        <f aca="false">F843+K843*DT</f>
        <v>-51.7214976284881</v>
      </c>
      <c r="G844" s="2" t="n">
        <f aca="false">ABS(F844)</f>
        <v>51.7214976284881</v>
      </c>
      <c r="H844" s="2" t="n">
        <f aca="false">IF(E844&gt;position_open,0.4,28)</f>
        <v>0.4</v>
      </c>
      <c r="I844" s="2" t="n">
        <f aca="false">-0.65*H844*F844*ABS(F844)</f>
        <v>695.529462402761</v>
      </c>
      <c r="J844" s="2" t="n">
        <f aca="false">weight+I844</f>
        <v>-187.370537597239</v>
      </c>
      <c r="K844" s="2" t="n">
        <f aca="false">J844/mass</f>
        <v>-2.08189486219154</v>
      </c>
    </row>
    <row r="845" customFormat="false" ht="13" hidden="false" customHeight="false" outlineLevel="0" collapsed="false">
      <c r="D845" s="2" t="n">
        <v>8.37999999999991</v>
      </c>
      <c r="E845" s="2" t="n">
        <f aca="false">E844+F844*DT</f>
        <v>1731.75550132997</v>
      </c>
      <c r="F845" s="2" t="n">
        <f aca="false">F844+K844*DT</f>
        <v>-51.74231657711</v>
      </c>
      <c r="G845" s="2" t="n">
        <f aca="false">ABS(F845)</f>
        <v>51.74231657711</v>
      </c>
      <c r="H845" s="2" t="n">
        <f aca="false">IF(E845&gt;position_open,0.4,28)</f>
        <v>0.4</v>
      </c>
      <c r="I845" s="2" t="n">
        <f aca="false">-0.65*H845*F845*ABS(F845)</f>
        <v>696.089504439127</v>
      </c>
      <c r="J845" s="2" t="n">
        <f aca="false">weight+I845</f>
        <v>-186.810495560874</v>
      </c>
      <c r="K845" s="2" t="n">
        <f aca="false">J845/mass</f>
        <v>-2.07567217289859</v>
      </c>
    </row>
    <row r="846" customFormat="false" ht="13" hidden="false" customHeight="false" outlineLevel="0" collapsed="false">
      <c r="D846" s="2" t="n">
        <v>8.38999999999991</v>
      </c>
      <c r="E846" s="2" t="n">
        <f aca="false">E845+F845*DT</f>
        <v>1731.2380781642</v>
      </c>
      <c r="F846" s="2" t="n">
        <f aca="false">F845+K845*DT</f>
        <v>-51.763073298839</v>
      </c>
      <c r="G846" s="2" t="n">
        <f aca="false">ABS(F846)</f>
        <v>51.763073298839</v>
      </c>
      <c r="H846" s="2" t="n">
        <f aca="false">IF(E846&gt;position_open,0.4,28)</f>
        <v>0.4</v>
      </c>
      <c r="I846" s="2" t="n">
        <f aca="false">-0.65*H846*F846*ABS(F846)</f>
        <v>696.648096908654</v>
      </c>
      <c r="J846" s="2" t="n">
        <f aca="false">weight+I846</f>
        <v>-186.251903091346</v>
      </c>
      <c r="K846" s="2" t="n">
        <f aca="false">J846/mass</f>
        <v>-2.06946558990385</v>
      </c>
    </row>
    <row r="847" customFormat="false" ht="13" hidden="false" customHeight="false" outlineLevel="0" collapsed="false">
      <c r="D847" s="2" t="n">
        <v>8.39999999999991</v>
      </c>
      <c r="E847" s="2" t="n">
        <f aca="false">E846+F846*DT</f>
        <v>1730.72044743121</v>
      </c>
      <c r="F847" s="2" t="n">
        <f aca="false">F846+K846*DT</f>
        <v>-51.783767954738</v>
      </c>
      <c r="G847" s="2" t="n">
        <f aca="false">ABS(F847)</f>
        <v>51.783767954738</v>
      </c>
      <c r="H847" s="2" t="n">
        <f aca="false">IF(E847&gt;position_open,0.4,28)</f>
        <v>0.4</v>
      </c>
      <c r="I847" s="2" t="n">
        <f aca="false">-0.65*H847*F847*ABS(F847)</f>
        <v>697.205242133439</v>
      </c>
      <c r="J847" s="2" t="n">
        <f aca="false">weight+I847</f>
        <v>-185.694757866561</v>
      </c>
      <c r="K847" s="2" t="n">
        <f aca="false">J847/mass</f>
        <v>-2.06327508740623</v>
      </c>
    </row>
    <row r="848" customFormat="false" ht="13" hidden="false" customHeight="false" outlineLevel="0" collapsed="false">
      <c r="D848" s="2" t="n">
        <v>8.40999999999991</v>
      </c>
      <c r="E848" s="2" t="n">
        <f aca="false">E847+F847*DT</f>
        <v>1730.20260975166</v>
      </c>
      <c r="F848" s="2" t="n">
        <f aca="false">F847+K847*DT</f>
        <v>-51.8044007056121</v>
      </c>
      <c r="G848" s="2" t="n">
        <f aca="false">ABS(F848)</f>
        <v>51.8044007056121</v>
      </c>
      <c r="H848" s="2" t="n">
        <f aca="false">IF(E848&gt;position_open,0.4,28)</f>
        <v>0.4</v>
      </c>
      <c r="I848" s="2" t="n">
        <f aca="false">-0.65*H848*F848*ABS(F848)</f>
        <v>697.760942441581</v>
      </c>
      <c r="J848" s="2" t="n">
        <f aca="false">weight+I848</f>
        <v>-185.139057558419</v>
      </c>
      <c r="K848" s="2" t="n">
        <f aca="false">J848/mass</f>
        <v>-2.05710063953799</v>
      </c>
    </row>
    <row r="849" customFormat="false" ht="13" hidden="false" customHeight="false" outlineLevel="0" collapsed="false">
      <c r="D849" s="2" t="n">
        <v>8.41999999999991</v>
      </c>
      <c r="E849" s="2" t="n">
        <f aca="false">E848+F848*DT</f>
        <v>1729.6845657446</v>
      </c>
      <c r="F849" s="2" t="n">
        <f aca="false">F848+K848*DT</f>
        <v>-51.8249717120075</v>
      </c>
      <c r="G849" s="2" t="n">
        <f aca="false">ABS(F849)</f>
        <v>51.8249717120075</v>
      </c>
      <c r="H849" s="2" t="n">
        <f aca="false">IF(E849&gt;position_open,0.4,28)</f>
        <v>0.4</v>
      </c>
      <c r="I849" s="2" t="n">
        <f aca="false">-0.65*H849*F849*ABS(F849)</f>
        <v>698.315200167097</v>
      </c>
      <c r="J849" s="2" t="n">
        <f aca="false">weight+I849</f>
        <v>-184.584799832903</v>
      </c>
      <c r="K849" s="2" t="n">
        <f aca="false">J849/mass</f>
        <v>-2.05094222036559</v>
      </c>
    </row>
    <row r="850" customFormat="false" ht="13" hidden="false" customHeight="false" outlineLevel="0" collapsed="false">
      <c r="D850" s="2" t="n">
        <v>8.42999999999991</v>
      </c>
      <c r="E850" s="2" t="n">
        <f aca="false">E849+F849*DT</f>
        <v>1729.16631602748</v>
      </c>
      <c r="F850" s="2" t="n">
        <f aca="false">F849+K849*DT</f>
        <v>-51.8454811342111</v>
      </c>
      <c r="G850" s="2" t="n">
        <f aca="false">ABS(F850)</f>
        <v>51.8454811342111</v>
      </c>
      <c r="H850" s="2" t="n">
        <f aca="false">IF(E850&gt;position_open,0.4,28)</f>
        <v>0.4</v>
      </c>
      <c r="I850" s="2" t="n">
        <f aca="false">-0.65*H850*F850*ABS(F850)</f>
        <v>698.868017649839</v>
      </c>
      <c r="J850" s="2" t="n">
        <f aca="false">weight+I850</f>
        <v>-184.031982350162</v>
      </c>
      <c r="K850" s="2" t="n">
        <f aca="false">J850/mass</f>
        <v>-2.04479980389068</v>
      </c>
    </row>
    <row r="851" customFormat="false" ht="13" hidden="false" customHeight="false" outlineLevel="0" collapsed="false">
      <c r="D851" s="2" t="n">
        <v>8.43999999999991</v>
      </c>
      <c r="E851" s="2" t="n">
        <f aca="false">E850+F850*DT</f>
        <v>1728.64786121614</v>
      </c>
      <c r="F851" s="2" t="n">
        <f aca="false">F850+K850*DT</f>
        <v>-51.86592913225</v>
      </c>
      <c r="G851" s="2" t="n">
        <f aca="false">ABS(F851)</f>
        <v>51.86592913225</v>
      </c>
      <c r="H851" s="2" t="n">
        <f aca="false">IF(E851&gt;position_open,0.4,28)</f>
        <v>0.4</v>
      </c>
      <c r="I851" s="2" t="n">
        <f aca="false">-0.65*H851*F851*ABS(F851)</f>
        <v>699.419397235411</v>
      </c>
      <c r="J851" s="2" t="n">
        <f aca="false">weight+I851</f>
        <v>-183.480602764589</v>
      </c>
      <c r="K851" s="2" t="n">
        <f aca="false">J851/mass</f>
        <v>-2.03867336405099</v>
      </c>
    </row>
    <row r="852" customFormat="false" ht="13" hidden="false" customHeight="false" outlineLevel="0" collapsed="false">
      <c r="D852" s="2" t="n">
        <v>8.4499999999999</v>
      </c>
      <c r="E852" s="2" t="n">
        <f aca="false">E851+F851*DT</f>
        <v>1728.12920192482</v>
      </c>
      <c r="F852" s="2" t="n">
        <f aca="false">F851+K851*DT</f>
        <v>-51.8863158658905</v>
      </c>
      <c r="G852" s="2" t="n">
        <f aca="false">ABS(F852)</f>
        <v>51.8863158658905</v>
      </c>
      <c r="H852" s="2" t="n">
        <f aca="false">IF(E852&gt;position_open,0.4,28)</f>
        <v>0.4</v>
      </c>
      <c r="I852" s="2" t="n">
        <f aca="false">-0.65*H852*F852*ABS(F852)</f>
        <v>699.96934127509</v>
      </c>
      <c r="J852" s="2" t="n">
        <f aca="false">weight+I852</f>
        <v>-182.93065872491</v>
      </c>
      <c r="K852" s="2" t="n">
        <f aca="false">J852/mass</f>
        <v>-2.03256287472122</v>
      </c>
    </row>
    <row r="853" customFormat="false" ht="13" hidden="false" customHeight="false" outlineLevel="0" collapsed="false">
      <c r="D853" s="2" t="n">
        <v>8.4599999999999</v>
      </c>
      <c r="E853" s="2" t="n">
        <f aca="false">E852+F852*DT</f>
        <v>1727.61033876616</v>
      </c>
      <c r="F853" s="2" t="n">
        <f aca="false">F852+K852*DT</f>
        <v>-51.9066414946377</v>
      </c>
      <c r="G853" s="2" t="n">
        <f aca="false">ABS(F853)</f>
        <v>51.9066414946377</v>
      </c>
      <c r="H853" s="2" t="n">
        <f aca="false">IF(E853&gt;position_open,0.4,28)</f>
        <v>0.4</v>
      </c>
      <c r="I853" s="2" t="n">
        <f aca="false">-0.65*H853*F853*ABS(F853)</f>
        <v>700.51785212574</v>
      </c>
      <c r="J853" s="2" t="n">
        <f aca="false">weight+I853</f>
        <v>-182.38214787426</v>
      </c>
      <c r="K853" s="2" t="n">
        <f aca="false">J853/mass</f>
        <v>-2.026468309714</v>
      </c>
    </row>
    <row r="854" customFormat="false" ht="13" hidden="false" customHeight="false" outlineLevel="0" collapsed="false">
      <c r="D854" s="2" t="n">
        <v>8.4699999999999</v>
      </c>
      <c r="E854" s="2" t="n">
        <f aca="false">E853+F853*DT</f>
        <v>1727.09127235121</v>
      </c>
      <c r="F854" s="2" t="n">
        <f aca="false">F853+K853*DT</f>
        <v>-51.9269061777349</v>
      </c>
      <c r="G854" s="2" t="n">
        <f aca="false">ABS(F854)</f>
        <v>51.9269061777349</v>
      </c>
      <c r="H854" s="2" t="n">
        <f aca="false">IF(E854&gt;position_open,0.4,28)</f>
        <v>0.4</v>
      </c>
      <c r="I854" s="2" t="n">
        <f aca="false">-0.65*H854*F854*ABS(F854)</f>
        <v>701.064932149733</v>
      </c>
      <c r="J854" s="2" t="n">
        <f aca="false">weight+I854</f>
        <v>-181.835067850267</v>
      </c>
      <c r="K854" s="2" t="n">
        <f aca="false">J854/mass</f>
        <v>-2.02038964278075</v>
      </c>
    </row>
    <row r="855" customFormat="false" ht="13" hidden="false" customHeight="false" outlineLevel="0" collapsed="false">
      <c r="D855" s="2" t="n">
        <v>8.4799999999999</v>
      </c>
      <c r="E855" s="2" t="n">
        <f aca="false">E854+F854*DT</f>
        <v>1726.57200328944</v>
      </c>
      <c r="F855" s="2" t="n">
        <f aca="false">F854+K854*DT</f>
        <v>-51.9471100741627</v>
      </c>
      <c r="G855" s="2" t="n">
        <f aca="false">ABS(F855)</f>
        <v>51.9471100741627</v>
      </c>
      <c r="H855" s="2" t="n">
        <f aca="false">IF(E855&gt;position_open,0.4,28)</f>
        <v>0.4</v>
      </c>
      <c r="I855" s="2" t="n">
        <f aca="false">-0.65*H855*F855*ABS(F855)</f>
        <v>701.610583714865</v>
      </c>
      <c r="J855" s="2" t="n">
        <f aca="false">weight+I855</f>
        <v>-181.289416285135</v>
      </c>
      <c r="K855" s="2" t="n">
        <f aca="false">J855/mass</f>
        <v>-2.01432684761261</v>
      </c>
    </row>
    <row r="856" customFormat="false" ht="13" hidden="false" customHeight="false" outlineLevel="0" collapsed="false">
      <c r="D856" s="2" t="n">
        <v>8.4899999999999</v>
      </c>
      <c r="E856" s="2" t="n">
        <f aca="false">E855+F855*DT</f>
        <v>1726.0525321887</v>
      </c>
      <c r="F856" s="2" t="n">
        <f aca="false">F855+K855*DT</f>
        <v>-51.9672533426388</v>
      </c>
      <c r="G856" s="2" t="n">
        <f aca="false">ABS(F856)</f>
        <v>51.9672533426388</v>
      </c>
      <c r="H856" s="2" t="n">
        <f aca="false">IF(E856&gt;position_open,0.4,28)</f>
        <v>0.4</v>
      </c>
      <c r="I856" s="2" t="n">
        <f aca="false">-0.65*H856*F856*ABS(F856)</f>
        <v>702.154809194281</v>
      </c>
      <c r="J856" s="2" t="n">
        <f aca="false">weight+I856</f>
        <v>-180.745190805719</v>
      </c>
      <c r="K856" s="2" t="n">
        <f aca="false">J856/mass</f>
        <v>-2.00827989784132</v>
      </c>
    </row>
    <row r="857" customFormat="false" ht="13" hidden="false" customHeight="false" outlineLevel="0" collapsed="false">
      <c r="D857" s="2" t="n">
        <v>8.4999999999999</v>
      </c>
      <c r="E857" s="2" t="n">
        <f aca="false">E856+F856*DT</f>
        <v>1725.53285965527</v>
      </c>
      <c r="F857" s="2" t="n">
        <f aca="false">F856+K856*DT</f>
        <v>-51.9873361416172</v>
      </c>
      <c r="G857" s="2" t="n">
        <f aca="false">ABS(F857)</f>
        <v>51.9873361416172</v>
      </c>
      <c r="H857" s="2" t="n">
        <f aca="false">IF(E857&gt;position_open,0.4,28)</f>
        <v>0.4</v>
      </c>
      <c r="I857" s="2" t="n">
        <f aca="false">-0.65*H857*F857*ABS(F857)</f>
        <v>702.69761096639</v>
      </c>
      <c r="J857" s="2" t="n">
        <f aca="false">weight+I857</f>
        <v>-180.20238903361</v>
      </c>
      <c r="K857" s="2" t="n">
        <f aca="false">J857/mass</f>
        <v>-2.00224876704011</v>
      </c>
    </row>
    <row r="858" customFormat="false" ht="13" hidden="false" customHeight="false" outlineLevel="0" collapsed="false">
      <c r="D858" s="2" t="n">
        <v>8.5099999999999</v>
      </c>
      <c r="E858" s="2" t="n">
        <f aca="false">E857+F857*DT</f>
        <v>1725.01298629385</v>
      </c>
      <c r="F858" s="2" t="n">
        <f aca="false">F857+K857*DT</f>
        <v>-52.0073586292876</v>
      </c>
      <c r="G858" s="2" t="n">
        <f aca="false">ABS(F858)</f>
        <v>52.0073586292876</v>
      </c>
      <c r="H858" s="2" t="n">
        <f aca="false">IF(E858&gt;position_open,0.4,28)</f>
        <v>0.4</v>
      </c>
      <c r="I858" s="2" t="n">
        <f aca="false">-0.65*H858*F858*ABS(F858)</f>
        <v>703.238991414788</v>
      </c>
      <c r="J858" s="2" t="n">
        <f aca="false">weight+I858</f>
        <v>-179.661008585212</v>
      </c>
      <c r="K858" s="2" t="n">
        <f aca="false">J858/mass</f>
        <v>-1.99623342872458</v>
      </c>
    </row>
    <row r="859" customFormat="false" ht="13" hidden="false" customHeight="false" outlineLevel="0" collapsed="false">
      <c r="D859" s="2" t="n">
        <v>8.5199999999999</v>
      </c>
      <c r="E859" s="2" t="n">
        <f aca="false">E858+F858*DT</f>
        <v>1724.49291270756</v>
      </c>
      <c r="F859" s="2" t="n">
        <f aca="false">F858+K858*DT</f>
        <v>-52.0273209635749</v>
      </c>
      <c r="G859" s="2" t="n">
        <f aca="false">ABS(F859)</f>
        <v>52.0273209635749</v>
      </c>
      <c r="H859" s="2" t="n">
        <f aca="false">IF(E859&gt;position_open,0.4,28)</f>
        <v>0.4</v>
      </c>
      <c r="I859" s="2" t="n">
        <f aca="false">-0.65*H859*F859*ABS(F859)</f>
        <v>703.778952928178</v>
      </c>
      <c r="J859" s="2" t="n">
        <f aca="false">weight+I859</f>
        <v>-179.121047071823</v>
      </c>
      <c r="K859" s="2" t="n">
        <f aca="false">J859/mass</f>
        <v>-1.99023385635358</v>
      </c>
    </row>
    <row r="860" customFormat="false" ht="13" hidden="false" customHeight="false" outlineLevel="0" collapsed="false">
      <c r="D860" s="2" t="n">
        <v>8.5299999999999</v>
      </c>
      <c r="E860" s="2" t="n">
        <f aca="false">E859+F859*DT</f>
        <v>1723.97263949792</v>
      </c>
      <c r="F860" s="2" t="n">
        <f aca="false">F859+K859*DT</f>
        <v>-52.0472233021384</v>
      </c>
      <c r="G860" s="2" t="n">
        <f aca="false">ABS(F860)</f>
        <v>52.0472233021384</v>
      </c>
      <c r="H860" s="2" t="n">
        <f aca="false">IF(E860&gt;position_open,0.4,28)</f>
        <v>0.4</v>
      </c>
      <c r="I860" s="2" t="n">
        <f aca="false">-0.65*H860*F860*ABS(F860)</f>
        <v>704.317497900291</v>
      </c>
      <c r="J860" s="2" t="n">
        <f aca="false">weight+I860</f>
        <v>-178.582502099709</v>
      </c>
      <c r="K860" s="2" t="n">
        <f aca="false">J860/mass</f>
        <v>-1.9842500233301</v>
      </c>
    </row>
    <row r="861" customFormat="false" ht="13" hidden="false" customHeight="false" outlineLevel="0" collapsed="false">
      <c r="D861" s="2" t="n">
        <v>8.5399999999999</v>
      </c>
      <c r="E861" s="2" t="n">
        <f aca="false">E860+F860*DT</f>
        <v>1723.4521672649</v>
      </c>
      <c r="F861" s="2" t="n">
        <f aca="false">F860+K860*DT</f>
        <v>-52.0670658023717</v>
      </c>
      <c r="G861" s="2" t="n">
        <f aca="false">ABS(F861)</f>
        <v>52.0670658023717</v>
      </c>
      <c r="H861" s="2" t="n">
        <f aca="false">IF(E861&gt;position_open,0.4,28)</f>
        <v>0.4</v>
      </c>
      <c r="I861" s="2" t="n">
        <f aca="false">-0.65*H861*F861*ABS(F861)</f>
        <v>704.854628729811</v>
      </c>
      <c r="J861" s="2" t="n">
        <f aca="false">weight+I861</f>
        <v>-178.045371270189</v>
      </c>
      <c r="K861" s="2" t="n">
        <f aca="false">J861/mass</f>
        <v>-1.9782819030021</v>
      </c>
    </row>
    <row r="862" customFormat="false" ht="13" hidden="false" customHeight="false" outlineLevel="0" collapsed="false">
      <c r="D862" s="2" t="n">
        <v>8.5499999999999</v>
      </c>
      <c r="E862" s="2" t="n">
        <f aca="false">E861+F861*DT</f>
        <v>1722.93149660688</v>
      </c>
      <c r="F862" s="2" t="n">
        <f aca="false">F861+K861*DT</f>
        <v>-52.0868486214017</v>
      </c>
      <c r="G862" s="2" t="n">
        <f aca="false">ABS(F862)</f>
        <v>52.0868486214017</v>
      </c>
      <c r="H862" s="2" t="n">
        <f aca="false">IF(E862&gt;position_open,0.4,28)</f>
        <v>0.4</v>
      </c>
      <c r="I862" s="2" t="n">
        <f aca="false">-0.65*H862*F862*ABS(F862)</f>
        <v>705.390347820293</v>
      </c>
      <c r="J862" s="2" t="n">
        <f aca="false">weight+I862</f>
        <v>-177.509652179707</v>
      </c>
      <c r="K862" s="2" t="n">
        <f aca="false">J862/mass</f>
        <v>-1.97232946866341</v>
      </c>
    </row>
    <row r="863" customFormat="false" ht="13" hidden="false" customHeight="false" outlineLevel="0" collapsed="false">
      <c r="D863" s="2" t="n">
        <v>8.5599999999999</v>
      </c>
      <c r="E863" s="2" t="n">
        <f aca="false">E862+F862*DT</f>
        <v>1722.41062812067</v>
      </c>
      <c r="F863" s="2" t="n">
        <f aca="false">F862+K862*DT</f>
        <v>-52.1065719160884</v>
      </c>
      <c r="G863" s="2" t="n">
        <f aca="false">ABS(F863)</f>
        <v>52.1065719160884</v>
      </c>
      <c r="H863" s="2" t="n">
        <f aca="false">IF(E863&gt;position_open,0.4,28)</f>
        <v>0.4</v>
      </c>
      <c r="I863" s="2" t="n">
        <f aca="false">-0.65*H863*F863*ABS(F863)</f>
        <v>705.924657580087</v>
      </c>
      <c r="J863" s="2" t="n">
        <f aca="false">weight+I863</f>
        <v>-176.975342419913</v>
      </c>
      <c r="K863" s="2" t="n">
        <f aca="false">J863/mass</f>
        <v>-1.96639269355459</v>
      </c>
    </row>
    <row r="864" customFormat="false" ht="13" hidden="false" customHeight="false" outlineLevel="0" collapsed="false">
      <c r="D864" s="2" t="n">
        <v>8.5699999999999</v>
      </c>
      <c r="E864" s="2" t="n">
        <f aca="false">E863+F863*DT</f>
        <v>1721.8895624015</v>
      </c>
      <c r="F864" s="2" t="n">
        <f aca="false">F863+K863*DT</f>
        <v>-52.1262358430239</v>
      </c>
      <c r="G864" s="2" t="n">
        <f aca="false">ABS(F864)</f>
        <v>52.1262358430239</v>
      </c>
      <c r="H864" s="2" t="n">
        <f aca="false">IF(E864&gt;position_open,0.4,28)</f>
        <v>0.4</v>
      </c>
      <c r="I864" s="2" t="n">
        <f aca="false">-0.65*H864*F864*ABS(F864)</f>
        <v>706.457560422263</v>
      </c>
      <c r="J864" s="2" t="n">
        <f aca="false">weight+I864</f>
        <v>-176.442439577737</v>
      </c>
      <c r="K864" s="2" t="n">
        <f aca="false">J864/mass</f>
        <v>-1.96047155086375</v>
      </c>
    </row>
    <row r="865" customFormat="false" ht="13" hidden="false" customHeight="false" outlineLevel="0" collapsed="false">
      <c r="D865" s="2" t="n">
        <v>8.5799999999999</v>
      </c>
      <c r="E865" s="2" t="n">
        <f aca="false">E864+F864*DT</f>
        <v>1721.36830004307</v>
      </c>
      <c r="F865" s="2" t="n">
        <f aca="false">F864+K864*DT</f>
        <v>-52.1458405585325</v>
      </c>
      <c r="G865" s="2" t="n">
        <f aca="false">ABS(F865)</f>
        <v>52.1458405585325</v>
      </c>
      <c r="H865" s="2" t="n">
        <f aca="false">IF(E865&gt;position_open,0.4,28)</f>
        <v>0.4</v>
      </c>
      <c r="I865" s="2" t="n">
        <f aca="false">-0.65*H865*F865*ABS(F865)</f>
        <v>706.989058764533</v>
      </c>
      <c r="J865" s="2" t="n">
        <f aca="false">weight+I865</f>
        <v>-175.910941235467</v>
      </c>
      <c r="K865" s="2" t="n">
        <f aca="false">J865/mass</f>
        <v>-1.95456601372741</v>
      </c>
    </row>
    <row r="866" customFormat="false" ht="13" hidden="false" customHeight="false" outlineLevel="0" collapsed="false">
      <c r="D866" s="2" t="n">
        <v>8.5899999999999</v>
      </c>
      <c r="E866" s="2" t="n">
        <f aca="false">E865+F865*DT</f>
        <v>1720.84684163749</v>
      </c>
      <c r="F866" s="2" t="n">
        <f aca="false">F865+K865*DT</f>
        <v>-52.1653862186698</v>
      </c>
      <c r="G866" s="2" t="n">
        <f aca="false">ABS(F866)</f>
        <v>52.1653862186698</v>
      </c>
      <c r="H866" s="2" t="n">
        <f aca="false">IF(E866&gt;position_open,0.4,28)</f>
        <v>0.4</v>
      </c>
      <c r="I866" s="2" t="n">
        <f aca="false">-0.65*H866*F866*ABS(F866)</f>
        <v>707.519155029176</v>
      </c>
      <c r="J866" s="2" t="n">
        <f aca="false">weight+I866</f>
        <v>-175.380844970824</v>
      </c>
      <c r="K866" s="2" t="n">
        <f aca="false">J866/mass</f>
        <v>-1.94867605523138</v>
      </c>
    </row>
    <row r="867" customFormat="false" ht="13" hidden="false" customHeight="false" outlineLevel="0" collapsed="false">
      <c r="D867" s="2" t="n">
        <v>8.5999999999999</v>
      </c>
      <c r="E867" s="2" t="n">
        <f aca="false">E866+F866*DT</f>
        <v>1720.3251877753</v>
      </c>
      <c r="F867" s="2" t="n">
        <f aca="false">F866+K866*DT</f>
        <v>-52.1848729792221</v>
      </c>
      <c r="G867" s="2" t="n">
        <f aca="false">ABS(F867)</f>
        <v>52.1848729792221</v>
      </c>
      <c r="H867" s="2" t="n">
        <f aca="false">IF(E867&gt;position_open,0.4,28)</f>
        <v>0.4</v>
      </c>
      <c r="I867" s="2" t="n">
        <f aca="false">-0.65*H867*F867*ABS(F867)</f>
        <v>708.047851642962</v>
      </c>
      <c r="J867" s="2" t="n">
        <f aca="false">weight+I867</f>
        <v>-174.852148357038</v>
      </c>
      <c r="K867" s="2" t="n">
        <f aca="false">J867/mass</f>
        <v>-1.94280164841153</v>
      </c>
    </row>
    <row r="868" customFormat="false" ht="13" hidden="false" customHeight="false" outlineLevel="0" collapsed="false">
      <c r="D868" s="2" t="n">
        <v>8.6099999999999</v>
      </c>
      <c r="E868" s="2" t="n">
        <f aca="false">E867+F867*DT</f>
        <v>1719.80333904551</v>
      </c>
      <c r="F868" s="2" t="n">
        <f aca="false">F867+K867*DT</f>
        <v>-52.2043009957062</v>
      </c>
      <c r="G868" s="2" t="n">
        <f aca="false">ABS(F868)</f>
        <v>52.2043009957062</v>
      </c>
      <c r="H868" s="2" t="n">
        <f aca="false">IF(E868&gt;position_open,0.4,28)</f>
        <v>0.4</v>
      </c>
      <c r="I868" s="2" t="n">
        <f aca="false">-0.65*H868*F868*ABS(F868)</f>
        <v>708.575151037077</v>
      </c>
      <c r="J868" s="2" t="n">
        <f aca="false">weight+I868</f>
        <v>-174.324848962923</v>
      </c>
      <c r="K868" s="2" t="n">
        <f aca="false">J868/mass</f>
        <v>-1.9369427662547</v>
      </c>
    </row>
    <row r="869" customFormat="false" ht="13" hidden="false" customHeight="false" outlineLevel="0" collapsed="false">
      <c r="D869" s="2" t="n">
        <v>8.6199999999999</v>
      </c>
      <c r="E869" s="2" t="n">
        <f aca="false">E868+F868*DT</f>
        <v>1719.28129603555</v>
      </c>
      <c r="F869" s="2" t="n">
        <f aca="false">F868+K868*DT</f>
        <v>-52.2236704233688</v>
      </c>
      <c r="G869" s="2" t="n">
        <f aca="false">ABS(F869)</f>
        <v>52.2236704233688</v>
      </c>
      <c r="H869" s="2" t="n">
        <f aca="false">IF(E869&gt;position_open,0.4,28)</f>
        <v>0.4</v>
      </c>
      <c r="I869" s="2" t="n">
        <f aca="false">-0.65*H869*F869*ABS(F869)</f>
        <v>709.101055647047</v>
      </c>
      <c r="J869" s="2" t="n">
        <f aca="false">weight+I869</f>
        <v>-173.798944352953</v>
      </c>
      <c r="K869" s="2" t="n">
        <f aca="false">J869/mass</f>
        <v>-1.93109938169948</v>
      </c>
    </row>
    <row r="870" customFormat="false" ht="13" hidden="false" customHeight="false" outlineLevel="0" collapsed="false">
      <c r="D870" s="2" t="n">
        <v>8.6299999999999</v>
      </c>
      <c r="E870" s="2" t="n">
        <f aca="false">E869+F869*DT</f>
        <v>1718.75905933132</v>
      </c>
      <c r="F870" s="2" t="n">
        <f aca="false">F869+K869*DT</f>
        <v>-52.2429814171858</v>
      </c>
      <c r="G870" s="2" t="n">
        <f aca="false">ABS(F870)</f>
        <v>52.2429814171858</v>
      </c>
      <c r="H870" s="2" t="n">
        <f aca="false">IF(E870&gt;position_open,0.4,28)</f>
        <v>0.4</v>
      </c>
      <c r="I870" s="2" t="n">
        <f aca="false">-0.65*H870*F870*ABS(F870)</f>
        <v>709.625567912669</v>
      </c>
      <c r="J870" s="2" t="n">
        <f aca="false">weight+I870</f>
        <v>-173.274432087331</v>
      </c>
      <c r="K870" s="2" t="n">
        <f aca="false">J870/mass</f>
        <v>-1.92527146763702</v>
      </c>
    </row>
    <row r="871" customFormat="false" ht="13" hidden="false" customHeight="false" outlineLevel="0" collapsed="false">
      <c r="D871" s="2" t="n">
        <v>8.6399999999999</v>
      </c>
      <c r="E871" s="2" t="n">
        <f aca="false">E870+F870*DT</f>
        <v>1718.23662951715</v>
      </c>
      <c r="F871" s="2" t="n">
        <f aca="false">F870+K870*DT</f>
        <v>-52.2622341318621</v>
      </c>
      <c r="G871" s="2" t="n">
        <f aca="false">ABS(F871)</f>
        <v>52.2622341318621</v>
      </c>
      <c r="H871" s="2" t="n">
        <f aca="false">IF(E871&gt;position_open,0.4,28)</f>
        <v>0.4</v>
      </c>
      <c r="I871" s="2" t="n">
        <f aca="false">-0.65*H871*F871*ABS(F871)</f>
        <v>710.14869027793</v>
      </c>
      <c r="J871" s="2" t="n">
        <f aca="false">weight+I871</f>
        <v>-172.75130972207</v>
      </c>
      <c r="K871" s="2" t="n">
        <f aca="false">J871/mass</f>
        <v>-1.91945899691189</v>
      </c>
    </row>
    <row r="872" customFormat="false" ht="13" hidden="false" customHeight="false" outlineLevel="0" collapsed="false">
      <c r="D872" s="2" t="n">
        <v>8.6499999999999</v>
      </c>
      <c r="E872" s="2" t="n">
        <f aca="false">E871+F871*DT</f>
        <v>1717.71400717583</v>
      </c>
      <c r="F872" s="2" t="n">
        <f aca="false">F871+K871*DT</f>
        <v>-52.2814287218313</v>
      </c>
      <c r="G872" s="2" t="n">
        <f aca="false">ABS(F872)</f>
        <v>52.2814287218313</v>
      </c>
      <c r="H872" s="2" t="n">
        <f aca="false">IF(E872&gt;position_open,0.4,28)</f>
        <v>0.4</v>
      </c>
      <c r="I872" s="2" t="n">
        <f aca="false">-0.65*H872*F872*ABS(F872)</f>
        <v>710.67042519094</v>
      </c>
      <c r="J872" s="2" t="n">
        <f aca="false">weight+I872</f>
        <v>-172.22957480906</v>
      </c>
      <c r="K872" s="2" t="n">
        <f aca="false">J872/mass</f>
        <v>-1.91366194232289</v>
      </c>
    </row>
    <row r="873" customFormat="false" ht="13" hidden="false" customHeight="false" outlineLevel="0" collapsed="false">
      <c r="D873" s="2" t="n">
        <v>8.6599999999999</v>
      </c>
      <c r="E873" s="2" t="n">
        <f aca="false">E872+F872*DT</f>
        <v>1717.19119288861</v>
      </c>
      <c r="F873" s="2" t="n">
        <f aca="false">F872+K872*DT</f>
        <v>-52.3005653412545</v>
      </c>
      <c r="G873" s="2" t="n">
        <f aca="false">ABS(F873)</f>
        <v>52.3005653412545</v>
      </c>
      <c r="H873" s="2" t="n">
        <f aca="false">IF(E873&gt;position_open,0.4,28)</f>
        <v>0.4</v>
      </c>
      <c r="I873" s="2" t="n">
        <f aca="false">-0.65*H873*F873*ABS(F873)</f>
        <v>711.190775103856</v>
      </c>
      <c r="J873" s="2" t="n">
        <f aca="false">weight+I873</f>
        <v>-171.709224896144</v>
      </c>
      <c r="K873" s="2" t="n">
        <f aca="false">J873/mass</f>
        <v>-1.90788027662382</v>
      </c>
    </row>
    <row r="874" customFormat="false" ht="13" hidden="false" customHeight="false" outlineLevel="0" collapsed="false">
      <c r="D874" s="2" t="n">
        <v>8.6699999999999</v>
      </c>
      <c r="E874" s="2" t="n">
        <f aca="false">E873+F873*DT</f>
        <v>1716.6681872352</v>
      </c>
      <c r="F874" s="2" t="n">
        <f aca="false">F873+K873*DT</f>
        <v>-52.3196441440207</v>
      </c>
      <c r="G874" s="2" t="n">
        <f aca="false">ABS(F874)</f>
        <v>52.3196441440207</v>
      </c>
      <c r="H874" s="2" t="n">
        <f aca="false">IF(E874&gt;position_open,0.4,28)</f>
        <v>0.4</v>
      </c>
      <c r="I874" s="2" t="n">
        <f aca="false">-0.65*H874*F874*ABS(F874)</f>
        <v>711.70974247281</v>
      </c>
      <c r="J874" s="2" t="n">
        <f aca="false">weight+I874</f>
        <v>-171.19025752719</v>
      </c>
      <c r="K874" s="2" t="n">
        <f aca="false">J874/mass</f>
        <v>-1.90211397252433</v>
      </c>
    </row>
    <row r="875" customFormat="false" ht="13" hidden="false" customHeight="false" outlineLevel="0" collapsed="false">
      <c r="D875" s="2" t="n">
        <v>8.6799999999999</v>
      </c>
      <c r="E875" s="2" t="n">
        <f aca="false">E874+F874*DT</f>
        <v>1716.14499079376</v>
      </c>
      <c r="F875" s="2" t="n">
        <f aca="false">F874+K874*DT</f>
        <v>-52.338665283746</v>
      </c>
      <c r="G875" s="2" t="n">
        <f aca="false">ABS(F875)</f>
        <v>52.338665283746</v>
      </c>
      <c r="H875" s="2" t="n">
        <f aca="false">IF(E875&gt;position_open,0.4,28)</f>
        <v>0.4</v>
      </c>
      <c r="I875" s="2" t="n">
        <f aca="false">-0.65*H875*F875*ABS(F875)</f>
        <v>712.227329757839</v>
      </c>
      <c r="J875" s="2" t="n">
        <f aca="false">weight+I875</f>
        <v>-170.672670242161</v>
      </c>
      <c r="K875" s="2" t="n">
        <f aca="false">J875/mass</f>
        <v>-1.89636300269068</v>
      </c>
    </row>
    <row r="876" customFormat="false" ht="13" hidden="false" customHeight="false" outlineLevel="0" collapsed="false">
      <c r="D876" s="2" t="n">
        <v>8.6899999999999</v>
      </c>
      <c r="E876" s="2" t="n">
        <f aca="false">E875+F875*DT</f>
        <v>1715.62160414092</v>
      </c>
      <c r="F876" s="2" t="n">
        <f aca="false">F875+K875*DT</f>
        <v>-52.3576289137729</v>
      </c>
      <c r="G876" s="2" t="n">
        <f aca="false">ABS(F876)</f>
        <v>52.3576289137729</v>
      </c>
      <c r="H876" s="2" t="n">
        <f aca="false">IF(E876&gt;position_open,0.4,28)</f>
        <v>0.4</v>
      </c>
      <c r="I876" s="2" t="n">
        <f aca="false">-0.65*H876*F876*ABS(F876)</f>
        <v>712.74353942281</v>
      </c>
      <c r="J876" s="2" t="n">
        <f aca="false">weight+I876</f>
        <v>-170.15646057719</v>
      </c>
      <c r="K876" s="2" t="n">
        <f aca="false">J876/mass</f>
        <v>-1.89062733974656</v>
      </c>
    </row>
    <row r="877" customFormat="false" ht="13" hidden="false" customHeight="false" outlineLevel="0" collapsed="false">
      <c r="D877" s="2" t="n">
        <v>8.6999999999999</v>
      </c>
      <c r="E877" s="2" t="n">
        <f aca="false">E876+F876*DT</f>
        <v>1715.09802785178</v>
      </c>
      <c r="F877" s="2" t="n">
        <f aca="false">F876+K876*DT</f>
        <v>-52.3765351871703</v>
      </c>
      <c r="G877" s="2" t="n">
        <f aca="false">ABS(F877)</f>
        <v>52.3765351871703</v>
      </c>
      <c r="H877" s="2" t="n">
        <f aca="false">IF(E877&gt;position_open,0.4,28)</f>
        <v>0.4</v>
      </c>
      <c r="I877" s="2" t="n">
        <f aca="false">-0.65*H877*F877*ABS(F877)</f>
        <v>713.258373935352</v>
      </c>
      <c r="J877" s="2" t="n">
        <f aca="false">weight+I877</f>
        <v>-169.641626064648</v>
      </c>
      <c r="K877" s="2" t="n">
        <f aca="false">J877/mass</f>
        <v>-1.88490695627387</v>
      </c>
    </row>
    <row r="878" customFormat="false" ht="13" hidden="false" customHeight="false" outlineLevel="0" collapsed="false">
      <c r="D878" s="2" t="n">
        <v>8.7099999999999</v>
      </c>
      <c r="E878" s="2" t="n">
        <f aca="false">E877+F877*DT</f>
        <v>1714.57426249991</v>
      </c>
      <c r="F878" s="2" t="n">
        <f aca="false">F877+K877*DT</f>
        <v>-52.3953842567331</v>
      </c>
      <c r="G878" s="2" t="n">
        <f aca="false">ABS(F878)</f>
        <v>52.3953842567331</v>
      </c>
      <c r="H878" s="2" t="n">
        <f aca="false">IF(E878&gt;position_open,0.4,28)</f>
        <v>0.4</v>
      </c>
      <c r="I878" s="2" t="n">
        <f aca="false">-0.65*H878*F878*ABS(F878)</f>
        <v>713.771835766785</v>
      </c>
      <c r="J878" s="2" t="n">
        <f aca="false">weight+I878</f>
        <v>-169.128164233215</v>
      </c>
      <c r="K878" s="2" t="n">
        <f aca="false">J878/mass</f>
        <v>-1.8792018248135</v>
      </c>
    </row>
    <row r="879" customFormat="false" ht="13" hidden="false" customHeight="false" outlineLevel="0" collapsed="false">
      <c r="D879" s="2" t="n">
        <v>8.7199999999999</v>
      </c>
      <c r="E879" s="2" t="n">
        <f aca="false">E878+F878*DT</f>
        <v>1714.05030865734</v>
      </c>
      <c r="F879" s="2" t="n">
        <f aca="false">F878+K878*DT</f>
        <v>-52.4141762749812</v>
      </c>
      <c r="G879" s="2" t="n">
        <f aca="false">ABS(F879)</f>
        <v>52.4141762749812</v>
      </c>
      <c r="H879" s="2" t="n">
        <f aca="false">IF(E879&gt;position_open,0.4,28)</f>
        <v>0.4</v>
      </c>
      <c r="I879" s="2" t="n">
        <f aca="false">-0.65*H879*F879*ABS(F879)</f>
        <v>714.283927392049</v>
      </c>
      <c r="J879" s="2" t="n">
        <f aca="false">weight+I879</f>
        <v>-168.616072607951</v>
      </c>
      <c r="K879" s="2" t="n">
        <f aca="false">J879/mass</f>
        <v>-1.87351191786612</v>
      </c>
    </row>
    <row r="880" customFormat="false" ht="13" hidden="false" customHeight="false" outlineLevel="0" collapsed="false">
      <c r="D880" s="2" t="n">
        <v>8.7299999999999</v>
      </c>
      <c r="E880" s="2" t="n">
        <f aca="false">E879+F879*DT</f>
        <v>1713.52616689459</v>
      </c>
      <c r="F880" s="2" t="n">
        <f aca="false">F879+K879*DT</f>
        <v>-52.4329113941599</v>
      </c>
      <c r="G880" s="2" t="n">
        <f aca="false">ABS(F880)</f>
        <v>52.4329113941599</v>
      </c>
      <c r="H880" s="2" t="n">
        <f aca="false">IF(E880&gt;position_open,0.4,28)</f>
        <v>0.4</v>
      </c>
      <c r="I880" s="2" t="n">
        <f aca="false">-0.65*H880*F880*ABS(F880)</f>
        <v>714.794651289634</v>
      </c>
      <c r="J880" s="2" t="n">
        <f aca="false">weight+I880</f>
        <v>-168.105348710367</v>
      </c>
      <c r="K880" s="2" t="n">
        <f aca="false">J880/mass</f>
        <v>-1.86783720789296</v>
      </c>
    </row>
    <row r="881" customFormat="false" ht="13" hidden="false" customHeight="false" outlineLevel="0" collapsed="false">
      <c r="D881" s="2" t="n">
        <v>8.7399999999999</v>
      </c>
      <c r="E881" s="2" t="n">
        <f aca="false">E880+F880*DT</f>
        <v>1713.00183778065</v>
      </c>
      <c r="F881" s="2" t="n">
        <f aca="false">F880+K880*DT</f>
        <v>-52.4515897662388</v>
      </c>
      <c r="G881" s="2" t="n">
        <f aca="false">ABS(F881)</f>
        <v>52.4515897662388</v>
      </c>
      <c r="H881" s="2" t="n">
        <f aca="false">IF(E881&gt;position_open,0.4,28)</f>
        <v>0.4</v>
      </c>
      <c r="I881" s="2" t="n">
        <f aca="false">-0.65*H881*F881*ABS(F881)</f>
        <v>715.30400994151</v>
      </c>
      <c r="J881" s="2" t="n">
        <f aca="false">weight+I881</f>
        <v>-167.59599005849</v>
      </c>
      <c r="K881" s="2" t="n">
        <f aca="false">J881/mass</f>
        <v>-1.86217766731656</v>
      </c>
    </row>
    <row r="882" customFormat="false" ht="13" hidden="false" customHeight="false" outlineLevel="0" collapsed="false">
      <c r="D882" s="2" t="n">
        <v>8.7499999999999</v>
      </c>
      <c r="E882" s="2" t="n">
        <f aca="false">E881+F881*DT</f>
        <v>1712.47732188299</v>
      </c>
      <c r="F882" s="2" t="n">
        <f aca="false">F881+K881*DT</f>
        <v>-52.470211542912</v>
      </c>
      <c r="G882" s="2" t="n">
        <f aca="false">ABS(F882)</f>
        <v>52.470211542912</v>
      </c>
      <c r="H882" s="2" t="n">
        <f aca="false">IF(E882&gt;position_open,0.4,28)</f>
        <v>0.4</v>
      </c>
      <c r="I882" s="2" t="n">
        <f aca="false">-0.65*H882*F882*ABS(F882)</f>
        <v>715.812005833063</v>
      </c>
      <c r="J882" s="2" t="n">
        <f aca="false">weight+I882</f>
        <v>-167.087994166938</v>
      </c>
      <c r="K882" s="2" t="n">
        <f aca="false">J882/mass</f>
        <v>-1.85653326852153</v>
      </c>
    </row>
    <row r="883" customFormat="false" ht="13" hidden="false" customHeight="false" outlineLevel="0" collapsed="false">
      <c r="D883" s="2" t="n">
        <v>8.7599999999999</v>
      </c>
      <c r="E883" s="2" t="n">
        <f aca="false">E882+F882*DT</f>
        <v>1711.95261976756</v>
      </c>
      <c r="F883" s="2" t="n">
        <f aca="false">F882+K882*DT</f>
        <v>-52.4887768755972</v>
      </c>
      <c r="G883" s="2" t="n">
        <f aca="false">ABS(F883)</f>
        <v>52.4887768755972</v>
      </c>
      <c r="H883" s="2" t="n">
        <f aca="false">IF(E883&gt;position_open,0.4,28)</f>
        <v>0.4</v>
      </c>
      <c r="I883" s="2" t="n">
        <f aca="false">-0.65*H883*F883*ABS(F883)</f>
        <v>716.318641453019</v>
      </c>
      <c r="J883" s="2" t="n">
        <f aca="false">weight+I883</f>
        <v>-166.581358546981</v>
      </c>
      <c r="K883" s="2" t="n">
        <f aca="false">J883/mass</f>
        <v>-1.85090398385535</v>
      </c>
    </row>
    <row r="884" customFormat="false" ht="13" hidden="false" customHeight="false" outlineLevel="0" collapsed="false">
      <c r="D884" s="2" t="n">
        <v>8.7699999999999</v>
      </c>
      <c r="E884" s="2" t="n">
        <f aca="false">E883+F883*DT</f>
        <v>1711.4277319988</v>
      </c>
      <c r="F884" s="2" t="n">
        <f aca="false">F883+K883*DT</f>
        <v>-52.5072859154357</v>
      </c>
      <c r="G884" s="2" t="n">
        <f aca="false">ABS(F884)</f>
        <v>52.5072859154357</v>
      </c>
      <c r="H884" s="2" t="n">
        <f aca="false">IF(E884&gt;position_open,0.4,28)</f>
        <v>0.4</v>
      </c>
      <c r="I884" s="2" t="n">
        <f aca="false">-0.65*H884*F884*ABS(F884)</f>
        <v>716.823919293383</v>
      </c>
      <c r="J884" s="2" t="n">
        <f aca="false">weight+I884</f>
        <v>-166.076080706618</v>
      </c>
      <c r="K884" s="2" t="n">
        <f aca="false">J884/mass</f>
        <v>-1.84528978562908</v>
      </c>
    </row>
    <row r="885" customFormat="false" ht="13" hidden="false" customHeight="false" outlineLevel="0" collapsed="false">
      <c r="D885" s="2" t="n">
        <v>8.7799999999999</v>
      </c>
      <c r="E885" s="2" t="n">
        <f aca="false">E884+F884*DT</f>
        <v>1710.90265913965</v>
      </c>
      <c r="F885" s="2" t="n">
        <f aca="false">F884+K884*DT</f>
        <v>-52.525738813292</v>
      </c>
      <c r="G885" s="2" t="n">
        <f aca="false">ABS(F885)</f>
        <v>52.525738813292</v>
      </c>
      <c r="H885" s="2" t="n">
        <f aca="false">IF(E885&gt;position_open,0.4,28)</f>
        <v>0.4</v>
      </c>
      <c r="I885" s="2" t="n">
        <f aca="false">-0.65*H885*F885*ABS(F885)</f>
        <v>717.327841849365</v>
      </c>
      <c r="J885" s="2" t="n">
        <f aca="false">weight+I885</f>
        <v>-165.572158150635</v>
      </c>
      <c r="K885" s="2" t="n">
        <f aca="false">J885/mass</f>
        <v>-1.83969064611817</v>
      </c>
    </row>
    <row r="886" customFormat="false" ht="13" hidden="false" customHeight="false" outlineLevel="0" collapsed="false">
      <c r="D886" s="2" t="n">
        <v>8.7899999999999</v>
      </c>
      <c r="E886" s="2" t="n">
        <f aca="false">E885+F885*DT</f>
        <v>1710.37740175152</v>
      </c>
      <c r="F886" s="2" t="n">
        <f aca="false">F885+K885*DT</f>
        <v>-52.5441357197532</v>
      </c>
      <c r="G886" s="2" t="n">
        <f aca="false">ABS(F886)</f>
        <v>52.5441357197532</v>
      </c>
      <c r="H886" s="2" t="n">
        <f aca="false">IF(E886&gt;position_open,0.4,28)</f>
        <v>0.4</v>
      </c>
      <c r="I886" s="2" t="n">
        <f aca="false">-0.65*H886*F886*ABS(F886)</f>
        <v>717.83041161932</v>
      </c>
      <c r="J886" s="2" t="n">
        <f aca="false">weight+I886</f>
        <v>-165.06958838068</v>
      </c>
      <c r="K886" s="2" t="n">
        <f aca="false">J886/mass</f>
        <v>-1.83410653756311</v>
      </c>
    </row>
    <row r="887" customFormat="false" ht="13" hidden="false" customHeight="false" outlineLevel="0" collapsed="false">
      <c r="D887" s="2" t="n">
        <v>8.7999999999999</v>
      </c>
      <c r="E887" s="2" t="n">
        <f aca="false">E886+F886*DT</f>
        <v>1709.85196039432</v>
      </c>
      <c r="F887" s="2" t="n">
        <f aca="false">F886+K886*DT</f>
        <v>-52.5624767851289</v>
      </c>
      <c r="G887" s="2" t="n">
        <f aca="false">ABS(F887)</f>
        <v>52.5624767851289</v>
      </c>
      <c r="H887" s="2" t="n">
        <f aca="false">IF(E887&gt;position_open,0.4,28)</f>
        <v>0.4</v>
      </c>
      <c r="I887" s="2" t="n">
        <f aca="false">-0.65*H887*F887*ABS(F887)</f>
        <v>718.331631104674</v>
      </c>
      <c r="J887" s="2" t="n">
        <f aca="false">weight+I887</f>
        <v>-164.568368895326</v>
      </c>
      <c r="K887" s="2" t="n">
        <f aca="false">J887/mass</f>
        <v>-1.82853743217029</v>
      </c>
    </row>
    <row r="888" customFormat="false" ht="13" hidden="false" customHeight="false" outlineLevel="0" collapsed="false">
      <c r="D888" s="2" t="n">
        <v>8.8099999999999</v>
      </c>
      <c r="E888" s="2" t="n">
        <f aca="false">E887+F887*DT</f>
        <v>1709.32633562647</v>
      </c>
      <c r="F888" s="2" t="n">
        <f aca="false">F887+K887*DT</f>
        <v>-52.5807621594506</v>
      </c>
      <c r="G888" s="2" t="n">
        <f aca="false">ABS(F888)</f>
        <v>52.5807621594506</v>
      </c>
      <c r="H888" s="2" t="n">
        <f aca="false">IF(E888&gt;position_open,0.4,28)</f>
        <v>0.4</v>
      </c>
      <c r="I888" s="2" t="n">
        <f aca="false">-0.65*H888*F888*ABS(F888)</f>
        <v>718.831502809864</v>
      </c>
      <c r="J888" s="2" t="n">
        <f aca="false">weight+I888</f>
        <v>-164.068497190136</v>
      </c>
      <c r="K888" s="2" t="n">
        <f aca="false">J888/mass</f>
        <v>-1.82298330211262</v>
      </c>
    </row>
    <row r="889" customFormat="false" ht="13" hidden="false" customHeight="false" outlineLevel="0" collapsed="false">
      <c r="D889" s="2" t="n">
        <v>8.8199999999999</v>
      </c>
      <c r="E889" s="2" t="n">
        <f aca="false">E888+F888*DT</f>
        <v>1708.80052800487</v>
      </c>
      <c r="F889" s="2" t="n">
        <f aca="false">F888+K888*DT</f>
        <v>-52.5989919924717</v>
      </c>
      <c r="G889" s="2" t="n">
        <f aca="false">ABS(F889)</f>
        <v>52.5989919924717</v>
      </c>
      <c r="H889" s="2" t="n">
        <f aca="false">IF(E889&gt;position_open,0.4,28)</f>
        <v>0.4</v>
      </c>
      <c r="I889" s="2" t="n">
        <f aca="false">-0.65*H889*F889*ABS(F889)</f>
        <v>719.330029242266</v>
      </c>
      <c r="J889" s="2" t="n">
        <f aca="false">weight+I889</f>
        <v>-163.569970757734</v>
      </c>
      <c r="K889" s="2" t="n">
        <f aca="false">J889/mass</f>
        <v>-1.81744411953038</v>
      </c>
    </row>
    <row r="890" customFormat="false" ht="13" hidden="false" customHeight="false" outlineLevel="0" collapsed="false">
      <c r="D890" s="2" t="n">
        <v>8.8299999999999</v>
      </c>
      <c r="E890" s="2" t="n">
        <f aca="false">E889+F889*DT</f>
        <v>1708.27453808495</v>
      </c>
      <c r="F890" s="2" t="n">
        <f aca="false">F889+K889*DT</f>
        <v>-52.617166433667</v>
      </c>
      <c r="G890" s="2" t="n">
        <f aca="false">ABS(F890)</f>
        <v>52.617166433667</v>
      </c>
      <c r="H890" s="2" t="n">
        <f aca="false">IF(E890&gt;position_open,0.4,28)</f>
        <v>0.4</v>
      </c>
      <c r="I890" s="2" t="n">
        <f aca="false">-0.65*H890*F890*ABS(F890)</f>
        <v>719.827212912135</v>
      </c>
      <c r="J890" s="2" t="n">
        <f aca="false">weight+I890</f>
        <v>-163.072787087865</v>
      </c>
      <c r="K890" s="2" t="n">
        <f aca="false">J890/mass</f>
        <v>-1.81191985653183</v>
      </c>
    </row>
    <row r="891" customFormat="false" ht="13" hidden="false" customHeight="false" outlineLevel="0" collapsed="false">
      <c r="D891" s="2" t="n">
        <v>8.8399999999999</v>
      </c>
      <c r="E891" s="2" t="n">
        <f aca="false">E890+F890*DT</f>
        <v>1707.74836642061</v>
      </c>
      <c r="F891" s="2" t="n">
        <f aca="false">F890+K890*DT</f>
        <v>-52.6352856322323</v>
      </c>
      <c r="G891" s="2" t="n">
        <f aca="false">ABS(F891)</f>
        <v>52.6352856322323</v>
      </c>
      <c r="H891" s="2" t="n">
        <f aca="false">IF(E891&gt;position_open,0.4,28)</f>
        <v>0.4</v>
      </c>
      <c r="I891" s="2" t="n">
        <f aca="false">-0.65*H891*F891*ABS(F891)</f>
        <v>720.323056332537</v>
      </c>
      <c r="J891" s="2" t="n">
        <f aca="false">weight+I891</f>
        <v>-162.576943667463</v>
      </c>
      <c r="K891" s="2" t="n">
        <f aca="false">J891/mass</f>
        <v>-1.80641048519404</v>
      </c>
    </row>
    <row r="892" customFormat="false" ht="13" hidden="false" customHeight="false" outlineLevel="0" collapsed="false">
      <c r="D892" s="2" t="n">
        <v>8.8499999999999</v>
      </c>
      <c r="E892" s="2" t="n">
        <f aca="false">E891+F891*DT</f>
        <v>1707.22201356429</v>
      </c>
      <c r="F892" s="2" t="n">
        <f aca="false">F891+K891*DT</f>
        <v>-52.6533497370842</v>
      </c>
      <c r="G892" s="2" t="n">
        <f aca="false">ABS(F892)</f>
        <v>52.6533497370842</v>
      </c>
      <c r="H892" s="2" t="n">
        <f aca="false">IF(E892&gt;position_open,0.4,28)</f>
        <v>0.4</v>
      </c>
      <c r="I892" s="2" t="n">
        <f aca="false">-0.65*H892*F892*ABS(F892)</f>
        <v>720.817562019284</v>
      </c>
      <c r="J892" s="2" t="n">
        <f aca="false">weight+I892</f>
        <v>-162.082437980716</v>
      </c>
      <c r="K892" s="2" t="n">
        <f aca="false">J892/mass</f>
        <v>-1.80091597756351</v>
      </c>
    </row>
    <row r="893" customFormat="false" ht="13" hidden="false" customHeight="false" outlineLevel="0" collapsed="false">
      <c r="D893" s="2" t="n">
        <v>8.8599999999999</v>
      </c>
      <c r="E893" s="2" t="n">
        <f aca="false">E892+F892*DT</f>
        <v>1706.69548006692</v>
      </c>
      <c r="F893" s="2" t="n">
        <f aca="false">F892+K892*DT</f>
        <v>-52.6713588968599</v>
      </c>
      <c r="G893" s="2" t="n">
        <f aca="false">ABS(F893)</f>
        <v>52.6713588968599</v>
      </c>
      <c r="H893" s="2" t="n">
        <f aca="false">IF(E893&gt;position_open,0.4,28)</f>
        <v>0.4</v>
      </c>
      <c r="I893" s="2" t="n">
        <f aca="false">-0.65*H893*F893*ABS(F893)</f>
        <v>721.310732490873</v>
      </c>
      <c r="J893" s="2" t="n">
        <f aca="false">weight+I893</f>
        <v>-161.589267509127</v>
      </c>
      <c r="K893" s="2" t="n">
        <f aca="false">J893/mass</f>
        <v>-1.79543630565697</v>
      </c>
    </row>
    <row r="894" customFormat="false" ht="13" hidden="false" customHeight="false" outlineLevel="0" collapsed="false">
      <c r="D894" s="2" t="n">
        <v>8.8699999999999</v>
      </c>
      <c r="E894" s="2" t="n">
        <f aca="false">E893+F893*DT</f>
        <v>1706.16876647795</v>
      </c>
      <c r="F894" s="2" t="n">
        <f aca="false">F893+K893*DT</f>
        <v>-52.6893132599164</v>
      </c>
      <c r="G894" s="2" t="n">
        <f aca="false">ABS(F894)</f>
        <v>52.6893132599164</v>
      </c>
      <c r="H894" s="2" t="n">
        <f aca="false">IF(E894&gt;position_open,0.4,28)</f>
        <v>0.4</v>
      </c>
      <c r="I894" s="2" t="n">
        <f aca="false">-0.65*H894*F894*ABS(F894)</f>
        <v>721.802570268418</v>
      </c>
      <c r="J894" s="2" t="n">
        <f aca="false">weight+I894</f>
        <v>-161.097429731582</v>
      </c>
      <c r="K894" s="2" t="n">
        <f aca="false">J894/mass</f>
        <v>-1.78997144146203</v>
      </c>
    </row>
    <row r="895" customFormat="false" ht="13" hidden="false" customHeight="false" outlineLevel="0" collapsed="false">
      <c r="D895" s="2" t="n">
        <v>8.8799999999999</v>
      </c>
      <c r="E895" s="2" t="n">
        <f aca="false">E894+F894*DT</f>
        <v>1705.64187334535</v>
      </c>
      <c r="F895" s="2" t="n">
        <f aca="false">F894+K894*DT</f>
        <v>-52.7072129743311</v>
      </c>
      <c r="G895" s="2" t="n">
        <f aca="false">ABS(F895)</f>
        <v>52.7072129743311</v>
      </c>
      <c r="H895" s="2" t="n">
        <f aca="false">IF(E895&gt;position_open,0.4,28)</f>
        <v>0.4</v>
      </c>
      <c r="I895" s="2" t="n">
        <f aca="false">-0.65*H895*F895*ABS(F895)</f>
        <v>722.293077875588</v>
      </c>
      <c r="J895" s="2" t="n">
        <f aca="false">weight+I895</f>
        <v>-160.606922124412</v>
      </c>
      <c r="K895" s="2" t="n">
        <f aca="false">J895/mass</f>
        <v>-1.78452135693791</v>
      </c>
    </row>
    <row r="896" customFormat="false" ht="13" hidden="false" customHeight="false" outlineLevel="0" collapsed="false">
      <c r="D896" s="2" t="n">
        <v>8.8899999999999</v>
      </c>
      <c r="E896" s="2" t="n">
        <f aca="false">E895+F895*DT</f>
        <v>1705.11480121561</v>
      </c>
      <c r="F896" s="2" t="n">
        <f aca="false">F895+K895*DT</f>
        <v>-52.7250581879004</v>
      </c>
      <c r="G896" s="2" t="n">
        <f aca="false">ABS(F896)</f>
        <v>52.7250581879004</v>
      </c>
      <c r="H896" s="2" t="n">
        <f aca="false">IF(E896&gt;position_open,0.4,28)</f>
        <v>0.4</v>
      </c>
      <c r="I896" s="2" t="n">
        <f aca="false">-0.65*H896*F896*ABS(F896)</f>
        <v>722.782257838547</v>
      </c>
      <c r="J896" s="2" t="n">
        <f aca="false">weight+I896</f>
        <v>-160.117742161454</v>
      </c>
      <c r="K896" s="2" t="n">
        <f aca="false">J896/mass</f>
        <v>-1.77908602401615</v>
      </c>
    </row>
    <row r="897" customFormat="false" ht="13" hidden="false" customHeight="false" outlineLevel="0" collapsed="false">
      <c r="D897" s="2" t="n">
        <v>8.8999999999999</v>
      </c>
      <c r="E897" s="2" t="n">
        <f aca="false">E896+F896*DT</f>
        <v>1704.58755063373</v>
      </c>
      <c r="F897" s="2" t="n">
        <f aca="false">F896+K896*DT</f>
        <v>-52.7428490481406</v>
      </c>
      <c r="G897" s="2" t="n">
        <f aca="false">ABS(F897)</f>
        <v>52.7428490481406</v>
      </c>
      <c r="H897" s="2" t="n">
        <f aca="false">IF(E897&gt;position_open,0.4,28)</f>
        <v>0.4</v>
      </c>
      <c r="I897" s="2" t="n">
        <f aca="false">-0.65*H897*F897*ABS(F897)</f>
        <v>723.270112685886</v>
      </c>
      <c r="J897" s="2" t="n">
        <f aca="false">weight+I897</f>
        <v>-159.629887314114</v>
      </c>
      <c r="K897" s="2" t="n">
        <f aca="false">J897/mass</f>
        <v>-1.77366541460127</v>
      </c>
    </row>
    <row r="898" customFormat="false" ht="13" hidden="false" customHeight="false" outlineLevel="0" collapsed="false">
      <c r="D898" s="2" t="n">
        <v>8.9099999999999</v>
      </c>
      <c r="E898" s="2" t="n">
        <f aca="false">E897+F897*DT</f>
        <v>1704.06012214325</v>
      </c>
      <c r="F898" s="2" t="n">
        <f aca="false">F897+K897*DT</f>
        <v>-52.7605857022866</v>
      </c>
      <c r="G898" s="2" t="n">
        <f aca="false">ABS(F898)</f>
        <v>52.7605857022866</v>
      </c>
      <c r="H898" s="2" t="n">
        <f aca="false">IF(E898&gt;position_open,0.4,28)</f>
        <v>0.4</v>
      </c>
      <c r="I898" s="2" t="n">
        <f aca="false">-0.65*H898*F898*ABS(F898)</f>
        <v>723.756644948566</v>
      </c>
      <c r="J898" s="2" t="n">
        <f aca="false">weight+I898</f>
        <v>-159.143355051434</v>
      </c>
      <c r="K898" s="2" t="n">
        <f aca="false">J898/mass</f>
        <v>-1.76825950057149</v>
      </c>
    </row>
    <row r="899" customFormat="false" ht="13" hidden="false" customHeight="false" outlineLevel="0" collapsed="false">
      <c r="D899" s="2" t="n">
        <v>8.91999999999989</v>
      </c>
      <c r="E899" s="2" t="n">
        <f aca="false">E898+F898*DT</f>
        <v>1703.53251628622</v>
      </c>
      <c r="F899" s="2" t="n">
        <f aca="false">F898+K898*DT</f>
        <v>-52.7782682972923</v>
      </c>
      <c r="G899" s="2" t="n">
        <f aca="false">ABS(F899)</f>
        <v>52.7782682972923</v>
      </c>
      <c r="H899" s="2" t="n">
        <f aca="false">IF(E899&gt;position_open,0.4,28)</f>
        <v>0.4</v>
      </c>
      <c r="I899" s="2" t="n">
        <f aca="false">-0.65*H899*F899*ABS(F899)</f>
        <v>724.241857159853</v>
      </c>
      <c r="J899" s="2" t="n">
        <f aca="false">weight+I899</f>
        <v>-158.658142840147</v>
      </c>
      <c r="K899" s="2" t="n">
        <f aca="false">J899/mass</f>
        <v>-1.76286825377941</v>
      </c>
    </row>
    <row r="900" customFormat="false" ht="13" hidden="false" customHeight="false" outlineLevel="0" collapsed="false">
      <c r="D900" s="2" t="n">
        <v>8.92999999999989</v>
      </c>
      <c r="E900" s="2" t="n">
        <f aca="false">E899+F899*DT</f>
        <v>1703.00473360325</v>
      </c>
      <c r="F900" s="2" t="n">
        <f aca="false">F899+K899*DT</f>
        <v>-52.7958969798301</v>
      </c>
      <c r="G900" s="2" t="n">
        <f aca="false">ABS(F900)</f>
        <v>52.7958969798301</v>
      </c>
      <c r="H900" s="2" t="n">
        <f aca="false">IF(E900&gt;position_open,0.4,28)</f>
        <v>0.4</v>
      </c>
      <c r="I900" s="2" t="n">
        <f aca="false">-0.65*H900*F900*ABS(F900)</f>
        <v>724.725751855257</v>
      </c>
      <c r="J900" s="2" t="n">
        <f aca="false">weight+I900</f>
        <v>-158.174248144743</v>
      </c>
      <c r="K900" s="2" t="n">
        <f aca="false">J900/mass</f>
        <v>-1.7574916460527</v>
      </c>
    </row>
    <row r="901" customFormat="false" ht="13" hidden="false" customHeight="false" outlineLevel="0" collapsed="false">
      <c r="D901" s="2" t="n">
        <v>8.93999999999989</v>
      </c>
      <c r="E901" s="2" t="n">
        <f aca="false">E900+F900*DT</f>
        <v>1702.47677463345</v>
      </c>
      <c r="F901" s="2" t="n">
        <f aca="false">F900+K900*DT</f>
        <v>-52.8134718962907</v>
      </c>
      <c r="G901" s="2" t="n">
        <f aca="false">ABS(F901)</f>
        <v>52.8134718962907</v>
      </c>
      <c r="H901" s="2" t="n">
        <f aca="false">IF(E901&gt;position_open,0.4,28)</f>
        <v>0.4</v>
      </c>
      <c r="I901" s="2" t="n">
        <f aca="false">-0.65*H901*F901*ABS(F901)</f>
        <v>725.208331572473</v>
      </c>
      <c r="J901" s="2" t="n">
        <f aca="false">weight+I901</f>
        <v>-157.691668427527</v>
      </c>
      <c r="K901" s="2" t="n">
        <f aca="false">J901/mass</f>
        <v>-1.75212964919474</v>
      </c>
    </row>
    <row r="902" customFormat="false" ht="13" hidden="false" customHeight="false" outlineLevel="0" collapsed="false">
      <c r="D902" s="2" t="n">
        <v>8.94999999999989</v>
      </c>
      <c r="E902" s="2" t="n">
        <f aca="false">E901+F901*DT</f>
        <v>1701.94863991449</v>
      </c>
      <c r="F902" s="2" t="n">
        <f aca="false">F901+K901*DT</f>
        <v>-52.8309931927826</v>
      </c>
      <c r="G902" s="2" t="n">
        <f aca="false">ABS(F902)</f>
        <v>52.8309931927826</v>
      </c>
      <c r="H902" s="2" t="n">
        <f aca="false">IF(E902&gt;position_open,0.4,28)</f>
        <v>0.4</v>
      </c>
      <c r="I902" s="2" t="n">
        <f aca="false">-0.65*H902*F902*ABS(F902)</f>
        <v>725.689598851319</v>
      </c>
      <c r="J902" s="2" t="n">
        <f aca="false">weight+I902</f>
        <v>-157.210401148681</v>
      </c>
      <c r="K902" s="2" t="n">
        <f aca="false">J902/mass</f>
        <v>-1.74678223498535</v>
      </c>
    </row>
    <row r="903" customFormat="false" ht="13" hidden="false" customHeight="false" outlineLevel="0" collapsed="false">
      <c r="D903" s="2" t="n">
        <v>8.95999999999989</v>
      </c>
      <c r="E903" s="2" t="n">
        <f aca="false">E902+F902*DT</f>
        <v>1701.42032998256</v>
      </c>
      <c r="F903" s="2" t="n">
        <f aca="false">F902+K902*DT</f>
        <v>-52.8484610151325</v>
      </c>
      <c r="G903" s="2" t="n">
        <f aca="false">ABS(F903)</f>
        <v>52.8484610151325</v>
      </c>
      <c r="H903" s="2" t="n">
        <f aca="false">IF(E903&gt;position_open,0.4,28)</f>
        <v>0.4</v>
      </c>
      <c r="I903" s="2" t="n">
        <f aca="false">-0.65*H903*F903*ABS(F903)</f>
        <v>726.169556233674</v>
      </c>
      <c r="J903" s="2" t="n">
        <f aca="false">weight+I903</f>
        <v>-156.730443766327</v>
      </c>
      <c r="K903" s="2" t="n">
        <f aca="false">J903/mass</f>
        <v>-1.74144937518141</v>
      </c>
    </row>
    <row r="904" customFormat="false" ht="13" hidden="false" customHeight="false" outlineLevel="0" collapsed="false">
      <c r="D904" s="2" t="n">
        <v>8.96999999999989</v>
      </c>
      <c r="E904" s="2" t="n">
        <f aca="false">E903+F903*DT</f>
        <v>1700.89184537241</v>
      </c>
      <c r="F904" s="2" t="n">
        <f aca="false">F903+K903*DT</f>
        <v>-52.8658755088843</v>
      </c>
      <c r="G904" s="2" t="n">
        <f aca="false">ABS(F904)</f>
        <v>52.8658755088843</v>
      </c>
      <c r="H904" s="2" t="n">
        <f aca="false">IF(E904&gt;position_open,0.4,28)</f>
        <v>0.4</v>
      </c>
      <c r="I904" s="2" t="n">
        <f aca="false">-0.65*H904*F904*ABS(F904)</f>
        <v>726.648206263421</v>
      </c>
      <c r="J904" s="2" t="n">
        <f aca="false">weight+I904</f>
        <v>-156.251793736579</v>
      </c>
      <c r="K904" s="2" t="n">
        <f aca="false">J904/mass</f>
        <v>-1.73613104151755</v>
      </c>
    </row>
    <row r="905" customFormat="false" ht="13" hidden="false" customHeight="false" outlineLevel="0" collapsed="false">
      <c r="D905" s="2" t="n">
        <v>8.97999999999989</v>
      </c>
      <c r="E905" s="2" t="n">
        <f aca="false">E904+F904*DT</f>
        <v>1700.36318661732</v>
      </c>
      <c r="F905" s="2" t="n">
        <f aca="false">F904+K904*DT</f>
        <v>-52.8832368192994</v>
      </c>
      <c r="G905" s="2" t="n">
        <f aca="false">ABS(F905)</f>
        <v>52.8832368192994</v>
      </c>
      <c r="H905" s="2" t="n">
        <f aca="false">IF(E905&gt;position_open,0.4,28)</f>
        <v>0.4</v>
      </c>
      <c r="I905" s="2" t="n">
        <f aca="false">-0.65*H905*F905*ABS(F905)</f>
        <v>727.125551486388</v>
      </c>
      <c r="J905" s="2" t="n">
        <f aca="false">weight+I905</f>
        <v>-155.774448513612</v>
      </c>
      <c r="K905" s="2" t="n">
        <f aca="false">J905/mass</f>
        <v>-1.7308272057068</v>
      </c>
    </row>
    <row r="906" customFormat="false" ht="13" hidden="false" customHeight="false" outlineLevel="0" collapsed="false">
      <c r="D906" s="2" t="n">
        <v>8.98999999999989</v>
      </c>
      <c r="E906" s="2" t="n">
        <f aca="false">E905+F905*DT</f>
        <v>1699.83435424913</v>
      </c>
      <c r="F906" s="2" t="n">
        <f aca="false">F905+K905*DT</f>
        <v>-52.9005450913565</v>
      </c>
      <c r="G906" s="2" t="n">
        <f aca="false">ABS(F906)</f>
        <v>52.9005450913565</v>
      </c>
      <c r="H906" s="2" t="n">
        <f aca="false">IF(E906&gt;position_open,0.4,28)</f>
        <v>0.4</v>
      </c>
      <c r="I906" s="2" t="n">
        <f aca="false">-0.65*H906*F906*ABS(F906)</f>
        <v>727.601594450287</v>
      </c>
      <c r="J906" s="2" t="n">
        <f aca="false">weight+I906</f>
        <v>-155.298405549713</v>
      </c>
      <c r="K906" s="2" t="n">
        <f aca="false">J906/mass</f>
        <v>-1.72553783944125</v>
      </c>
    </row>
    <row r="907" customFormat="false" ht="13" hidden="false" customHeight="false" outlineLevel="0" collapsed="false">
      <c r="D907" s="2" t="n">
        <v>8.99999999999989</v>
      </c>
      <c r="E907" s="2" t="n">
        <f aca="false">E906+F906*DT</f>
        <v>1699.30534879822</v>
      </c>
      <c r="F907" s="2" t="n">
        <f aca="false">F906+K906*DT</f>
        <v>-52.9178004697509</v>
      </c>
      <c r="G907" s="2" t="n">
        <f aca="false">ABS(F907)</f>
        <v>52.9178004697509</v>
      </c>
      <c r="H907" s="2" t="n">
        <f aca="false">IF(E907&gt;position_open,0.4,28)</f>
        <v>0.4</v>
      </c>
      <c r="I907" s="2" t="n">
        <f aca="false">-0.65*H907*F907*ABS(F907)</f>
        <v>728.076337704656</v>
      </c>
      <c r="J907" s="2" t="n">
        <f aca="false">weight+I907</f>
        <v>-154.823662295344</v>
      </c>
      <c r="K907" s="2" t="n">
        <f aca="false">J907/mass</f>
        <v>-1.72026291439271</v>
      </c>
    </row>
    <row r="908" customFormat="false" ht="13" hidden="false" customHeight="false" outlineLevel="0" collapsed="false">
      <c r="D908" s="2" t="n">
        <v>9.00999999999989</v>
      </c>
      <c r="E908" s="2" t="n">
        <f aca="false">E907+F907*DT</f>
        <v>1698.77617079352</v>
      </c>
      <c r="F908" s="2" t="n">
        <f aca="false">F907+K907*DT</f>
        <v>-52.9350030988948</v>
      </c>
      <c r="G908" s="2" t="n">
        <f aca="false">ABS(F908)</f>
        <v>52.9350030988948</v>
      </c>
      <c r="H908" s="2" t="n">
        <f aca="false">IF(E908&gt;position_open,0.4,28)</f>
        <v>0.4</v>
      </c>
      <c r="I908" s="2" t="n">
        <f aca="false">-0.65*H908*F908*ABS(F908)</f>
        <v>728.549783800802</v>
      </c>
      <c r="J908" s="2" t="n">
        <f aca="false">weight+I908</f>
        <v>-154.350216199198</v>
      </c>
      <c r="K908" s="2" t="n">
        <f aca="false">J908/mass</f>
        <v>-1.71500240221332</v>
      </c>
    </row>
    <row r="909" customFormat="false" ht="13" hidden="false" customHeight="false" outlineLevel="0" collapsed="false">
      <c r="D909" s="2" t="n">
        <v>9.01999999999989</v>
      </c>
      <c r="E909" s="2" t="n">
        <f aca="false">E908+F908*DT</f>
        <v>1698.24682076253</v>
      </c>
      <c r="F909" s="2" t="n">
        <f aca="false">F908+K908*DT</f>
        <v>-52.952153122917</v>
      </c>
      <c r="G909" s="2" t="n">
        <f aca="false">ABS(F909)</f>
        <v>52.952153122917</v>
      </c>
      <c r="H909" s="2" t="n">
        <f aca="false">IF(E909&gt;position_open,0.4,28)</f>
        <v>0.4</v>
      </c>
      <c r="I909" s="2" t="n">
        <f aca="false">-0.65*H909*F909*ABS(F909)</f>
        <v>729.02193529174</v>
      </c>
      <c r="J909" s="2" t="n">
        <f aca="false">weight+I909</f>
        <v>-153.87806470826</v>
      </c>
      <c r="K909" s="2" t="n">
        <f aca="false">J909/mass</f>
        <v>-1.70975627453622</v>
      </c>
    </row>
    <row r="910" customFormat="false" ht="13" hidden="false" customHeight="false" outlineLevel="0" collapsed="false">
      <c r="D910" s="2" t="n">
        <v>9.02999999999989</v>
      </c>
      <c r="E910" s="2" t="n">
        <f aca="false">E909+F909*DT</f>
        <v>1697.7172992313</v>
      </c>
      <c r="F910" s="2" t="n">
        <f aca="false">F909+K909*DT</f>
        <v>-52.9692506856623</v>
      </c>
      <c r="G910" s="2" t="n">
        <f aca="false">ABS(F910)</f>
        <v>52.9692506856623</v>
      </c>
      <c r="H910" s="2" t="n">
        <f aca="false">IF(E910&gt;position_open,0.4,28)</f>
        <v>0.4</v>
      </c>
      <c r="I910" s="2" t="n">
        <f aca="false">-0.65*H910*F910*ABS(F910)</f>
        <v>729.49279473214</v>
      </c>
      <c r="J910" s="2" t="n">
        <f aca="false">weight+I910</f>
        <v>-153.40720526786</v>
      </c>
      <c r="K910" s="2" t="n">
        <f aca="false">J910/mass</f>
        <v>-1.70452450297622</v>
      </c>
    </row>
    <row r="911" customFormat="false" ht="13" hidden="false" customHeight="false" outlineLevel="0" collapsed="false">
      <c r="D911" s="2" t="n">
        <v>9.03999999999989</v>
      </c>
      <c r="E911" s="2" t="n">
        <f aca="false">E910+F910*DT</f>
        <v>1697.18760672444</v>
      </c>
      <c r="F911" s="2" t="n">
        <f aca="false">F910+K910*DT</f>
        <v>-52.9862959306921</v>
      </c>
      <c r="G911" s="2" t="n">
        <f aca="false">ABS(F911)</f>
        <v>52.9862959306921</v>
      </c>
      <c r="H911" s="2" t="n">
        <f aca="false">IF(E911&gt;position_open,0.4,28)</f>
        <v>0.4</v>
      </c>
      <c r="I911" s="2" t="n">
        <f aca="false">-0.65*H911*F911*ABS(F911)</f>
        <v>729.962364678268</v>
      </c>
      <c r="J911" s="2" t="n">
        <f aca="false">weight+I911</f>
        <v>-152.937635321732</v>
      </c>
      <c r="K911" s="2" t="n">
        <f aca="false">J911/mass</f>
        <v>-1.69930705913035</v>
      </c>
    </row>
    <row r="912" customFormat="false" ht="13" hidden="false" customHeight="false" outlineLevel="0" collapsed="false">
      <c r="D912" s="2" t="n">
        <v>9.04999999999989</v>
      </c>
      <c r="E912" s="2" t="n">
        <f aca="false">E911+F911*DT</f>
        <v>1696.65774376514</v>
      </c>
      <c r="F912" s="2" t="n">
        <f aca="false">F911+K911*DT</f>
        <v>-53.0032890012834</v>
      </c>
      <c r="G912" s="2" t="n">
        <f aca="false">ABS(F912)</f>
        <v>53.0032890012834</v>
      </c>
      <c r="H912" s="2" t="n">
        <f aca="false">IF(E912&gt;position_open,0.4,28)</f>
        <v>0.4</v>
      </c>
      <c r="I912" s="2" t="n">
        <f aca="false">-0.65*H912*F912*ABS(F912)</f>
        <v>730.430647687928</v>
      </c>
      <c r="J912" s="2" t="n">
        <f aca="false">weight+I912</f>
        <v>-152.469352312072</v>
      </c>
      <c r="K912" s="2" t="n">
        <f aca="false">J912/mass</f>
        <v>-1.69410391457857</v>
      </c>
    </row>
    <row r="913" customFormat="false" ht="13" hidden="false" customHeight="false" outlineLevel="0" collapsed="false">
      <c r="D913" s="2" t="n">
        <v>9.05999999999989</v>
      </c>
      <c r="E913" s="2" t="n">
        <f aca="false">E912+F912*DT</f>
        <v>1696.12771087512</v>
      </c>
      <c r="F913" s="2" t="n">
        <f aca="false">F912+K912*DT</f>
        <v>-53.0202300404292</v>
      </c>
      <c r="G913" s="2" t="n">
        <f aca="false">ABS(F913)</f>
        <v>53.0202300404292</v>
      </c>
      <c r="H913" s="2" t="n">
        <f aca="false">IF(E913&gt;position_open,0.4,28)</f>
        <v>0.4</v>
      </c>
      <c r="I913" s="2" t="n">
        <f aca="false">-0.65*H913*F913*ABS(F913)</f>
        <v>730.897646320408</v>
      </c>
      <c r="J913" s="2" t="n">
        <f aca="false">weight+I913</f>
        <v>-152.002353679592</v>
      </c>
      <c r="K913" s="2" t="n">
        <f aca="false">J913/mass</f>
        <v>-1.68891504088436</v>
      </c>
    </row>
    <row r="914" customFormat="false" ht="13" hidden="false" customHeight="false" outlineLevel="0" collapsed="false">
      <c r="D914" s="2" t="n">
        <v>9.06999999999989</v>
      </c>
      <c r="E914" s="2" t="n">
        <f aca="false">E913+F913*DT</f>
        <v>1695.59750857472</v>
      </c>
      <c r="F914" s="2" t="n">
        <f aca="false">F913+K913*DT</f>
        <v>-53.037119190838</v>
      </c>
      <c r="G914" s="2" t="n">
        <f aca="false">ABS(F914)</f>
        <v>53.037119190838</v>
      </c>
      <c r="H914" s="2" t="n">
        <f aca="false">IF(E914&gt;position_open,0.4,28)</f>
        <v>0.4</v>
      </c>
      <c r="I914" s="2" t="n">
        <f aca="false">-0.65*H914*F914*ABS(F914)</f>
        <v>731.363363136422</v>
      </c>
      <c r="J914" s="2" t="n">
        <f aca="false">weight+I914</f>
        <v>-151.536636863578</v>
      </c>
      <c r="K914" s="2" t="n">
        <f aca="false">J914/mass</f>
        <v>-1.68374040959532</v>
      </c>
    </row>
    <row r="915" customFormat="false" ht="13" hidden="false" customHeight="false" outlineLevel="0" collapsed="false">
      <c r="D915" s="2" t="n">
        <v>9.07999999999989</v>
      </c>
      <c r="E915" s="2" t="n">
        <f aca="false">E914+F914*DT</f>
        <v>1695.06713738281</v>
      </c>
      <c r="F915" s="2" t="n">
        <f aca="false">F914+K914*DT</f>
        <v>-53.053956594934</v>
      </c>
      <c r="G915" s="2" t="n">
        <f aca="false">ABS(F915)</f>
        <v>53.053956594934</v>
      </c>
      <c r="H915" s="2" t="n">
        <f aca="false">IF(E915&gt;position_open,0.4,28)</f>
        <v>0.4</v>
      </c>
      <c r="I915" s="2" t="n">
        <f aca="false">-0.65*H915*F915*ABS(F915)</f>
        <v>731.827800698056</v>
      </c>
      <c r="J915" s="2" t="n">
        <f aca="false">weight+I915</f>
        <v>-151.072199301944</v>
      </c>
      <c r="K915" s="2" t="n">
        <f aca="false">J915/mass</f>
        <v>-1.67857999224382</v>
      </c>
    </row>
    <row r="916" customFormat="false" ht="13" hidden="false" customHeight="false" outlineLevel="0" collapsed="false">
      <c r="D916" s="2" t="n">
        <v>9.08999999999989</v>
      </c>
      <c r="E916" s="2" t="n">
        <f aca="false">E915+F915*DT</f>
        <v>1694.53659781686</v>
      </c>
      <c r="F916" s="2" t="n">
        <f aca="false">F915+K915*DT</f>
        <v>-53.0707423948564</v>
      </c>
      <c r="G916" s="2" t="n">
        <f aca="false">ABS(F916)</f>
        <v>53.0707423948564</v>
      </c>
      <c r="H916" s="2" t="n">
        <f aca="false">IF(E916&gt;position_open,0.4,28)</f>
        <v>0.4</v>
      </c>
      <c r="I916" s="2" t="n">
        <f aca="false">-0.65*H916*F916*ABS(F916)</f>
        <v>732.290961568715</v>
      </c>
      <c r="J916" s="2" t="n">
        <f aca="false">weight+I916</f>
        <v>-150.609038431285</v>
      </c>
      <c r="K916" s="2" t="n">
        <f aca="false">J916/mass</f>
        <v>-1.67343376034761</v>
      </c>
    </row>
    <row r="917" customFormat="false" ht="13" hidden="false" customHeight="false" outlineLevel="0" collapsed="false">
      <c r="D917" s="2" t="n">
        <v>9.09999999999989</v>
      </c>
      <c r="E917" s="2" t="n">
        <f aca="false">E916+F916*DT</f>
        <v>1694.00589039291</v>
      </c>
      <c r="F917" s="2" t="n">
        <f aca="false">F916+K916*DT</f>
        <v>-53.0874767324599</v>
      </c>
      <c r="G917" s="2" t="n">
        <f aca="false">ABS(F917)</f>
        <v>53.0874767324599</v>
      </c>
      <c r="H917" s="2" t="n">
        <f aca="false">IF(E917&gt;position_open,0.4,28)</f>
        <v>0.4</v>
      </c>
      <c r="I917" s="2" t="n">
        <f aca="false">-0.65*H917*F917*ABS(F917)</f>
        <v>732.752848313063</v>
      </c>
      <c r="J917" s="2" t="n">
        <f aca="false">weight+I917</f>
        <v>-150.147151686938</v>
      </c>
      <c r="K917" s="2" t="n">
        <f aca="false">J917/mass</f>
        <v>-1.66830168541042</v>
      </c>
    </row>
    <row r="918" customFormat="false" ht="13" hidden="false" customHeight="false" outlineLevel="0" collapsed="false">
      <c r="D918" s="2" t="n">
        <v>9.10999999999989</v>
      </c>
      <c r="E918" s="2" t="n">
        <f aca="false">E917+F917*DT</f>
        <v>1693.47501562559</v>
      </c>
      <c r="F918" s="2" t="n">
        <f aca="false">F917+K917*DT</f>
        <v>-53.104159749314</v>
      </c>
      <c r="G918" s="2" t="n">
        <f aca="false">ABS(F918)</f>
        <v>53.104159749314</v>
      </c>
      <c r="H918" s="2" t="n">
        <f aca="false">IF(E918&gt;position_open,0.4,28)</f>
        <v>0.4</v>
      </c>
      <c r="I918" s="2" t="n">
        <f aca="false">-0.65*H918*F918*ABS(F918)</f>
        <v>733.213463496972</v>
      </c>
      <c r="J918" s="2" t="n">
        <f aca="false">weight+I918</f>
        <v>-149.686536503028</v>
      </c>
      <c r="K918" s="2" t="n">
        <f aca="false">J918/mass</f>
        <v>-1.66318373892254</v>
      </c>
    </row>
    <row r="919" customFormat="false" ht="13" hidden="false" customHeight="false" outlineLevel="0" collapsed="false">
      <c r="D919" s="2" t="n">
        <v>9.11999999999989</v>
      </c>
      <c r="E919" s="2" t="n">
        <f aca="false">E918+F918*DT</f>
        <v>1692.9439740281</v>
      </c>
      <c r="F919" s="2" t="n">
        <f aca="false">F918+K918*DT</f>
        <v>-53.1207915867032</v>
      </c>
      <c r="G919" s="2" t="n">
        <f aca="false">ABS(F919)</f>
        <v>53.1207915867032</v>
      </c>
      <c r="H919" s="2" t="n">
        <f aca="false">IF(E919&gt;position_open,0.4,28)</f>
        <v>0.4</v>
      </c>
      <c r="I919" s="2" t="n">
        <f aca="false">-0.65*H919*F919*ABS(F919)</f>
        <v>733.67280968747</v>
      </c>
      <c r="J919" s="2" t="n">
        <f aca="false">weight+I919</f>
        <v>-149.22719031253</v>
      </c>
      <c r="K919" s="2" t="n">
        <f aca="false">J919/mass</f>
        <v>-1.65807989236145</v>
      </c>
    </row>
    <row r="920" customFormat="false" ht="13" hidden="false" customHeight="false" outlineLevel="0" collapsed="false">
      <c r="D920" s="2" t="n">
        <v>9.12999999999989</v>
      </c>
      <c r="E920" s="2" t="n">
        <f aca="false">E919+F919*DT</f>
        <v>1692.41276611223</v>
      </c>
      <c r="F920" s="2" t="n">
        <f aca="false">F919+K919*DT</f>
        <v>-53.1373723856268</v>
      </c>
      <c r="G920" s="2" t="n">
        <f aca="false">ABS(F920)</f>
        <v>53.1373723856268</v>
      </c>
      <c r="H920" s="2" t="n">
        <f aca="false">IF(E920&gt;position_open,0.4,28)</f>
        <v>0.4</v>
      </c>
      <c r="I920" s="2" t="n">
        <f aca="false">-0.65*H920*F920*ABS(F920)</f>
        <v>734.130889452682</v>
      </c>
      <c r="J920" s="2" t="n">
        <f aca="false">weight+I920</f>
        <v>-148.769110547318</v>
      </c>
      <c r="K920" s="2" t="n">
        <f aca="false">J920/mass</f>
        <v>-1.65299011719242</v>
      </c>
    </row>
    <row r="921" customFormat="false" ht="13" hidden="false" customHeight="false" outlineLevel="0" collapsed="false">
      <c r="D921" s="2" t="n">
        <v>9.13999999999989</v>
      </c>
      <c r="E921" s="2" t="n">
        <f aca="false">E920+F920*DT</f>
        <v>1691.88139238837</v>
      </c>
      <c r="F921" s="2" t="n">
        <f aca="false">F920+K920*DT</f>
        <v>-53.1539022867988</v>
      </c>
      <c r="G921" s="2" t="n">
        <f aca="false">ABS(F921)</f>
        <v>53.1539022867988</v>
      </c>
      <c r="H921" s="2" t="n">
        <f aca="false">IF(E921&gt;position_open,0.4,28)</f>
        <v>0.4</v>
      </c>
      <c r="I921" s="2" t="n">
        <f aca="false">-0.65*H921*F921*ABS(F921)</f>
        <v>734.587705361783</v>
      </c>
      <c r="J921" s="2" t="n">
        <f aca="false">weight+I921</f>
        <v>-148.312294638217</v>
      </c>
      <c r="K921" s="2" t="n">
        <f aca="false">J921/mass</f>
        <v>-1.64791438486908</v>
      </c>
    </row>
    <row r="922" customFormat="false" ht="13" hidden="false" customHeight="false" outlineLevel="0" collapsed="false">
      <c r="D922" s="2" t="n">
        <v>9.14999999999989</v>
      </c>
      <c r="E922" s="2" t="n">
        <f aca="false">E921+F921*DT</f>
        <v>1691.3498533655</v>
      </c>
      <c r="F922" s="2" t="n">
        <f aca="false">F921+K921*DT</f>
        <v>-53.1703814306475</v>
      </c>
      <c r="G922" s="2" t="n">
        <f aca="false">ABS(F922)</f>
        <v>53.1703814306475</v>
      </c>
      <c r="H922" s="2" t="n">
        <f aca="false">IF(E922&gt;position_open,0.4,28)</f>
        <v>0.4</v>
      </c>
      <c r="I922" s="2" t="n">
        <f aca="false">-0.65*H922*F922*ABS(F922)</f>
        <v>735.04325998494</v>
      </c>
      <c r="J922" s="2" t="n">
        <f aca="false">weight+I922</f>
        <v>-147.85674001506</v>
      </c>
      <c r="K922" s="2" t="n">
        <f aca="false">J922/mass</f>
        <v>-1.642852666834</v>
      </c>
    </row>
    <row r="923" customFormat="false" ht="13" hidden="false" customHeight="false" outlineLevel="0" collapsed="false">
      <c r="D923" s="2" t="n">
        <v>9.15999999999989</v>
      </c>
      <c r="E923" s="2" t="n">
        <f aca="false">E922+F922*DT</f>
        <v>1690.8181495512</v>
      </c>
      <c r="F923" s="2" t="n">
        <f aca="false">F922+K922*DT</f>
        <v>-53.1868099573158</v>
      </c>
      <c r="G923" s="2" t="n">
        <f aca="false">ABS(F923)</f>
        <v>53.1868099573158</v>
      </c>
      <c r="H923" s="2" t="n">
        <f aca="false">IF(E923&gt;position_open,0.4,28)</f>
        <v>0.4</v>
      </c>
      <c r="I923" s="2" t="n">
        <f aca="false">-0.65*H923*F923*ABS(F923)</f>
        <v>735.497555893263</v>
      </c>
      <c r="J923" s="2" t="n">
        <f aca="false">weight+I923</f>
        <v>-147.402444106737</v>
      </c>
      <c r="K923" s="2" t="n">
        <f aca="false">J923/mass</f>
        <v>-1.6378049345193</v>
      </c>
    </row>
    <row r="924" customFormat="false" ht="13" hidden="false" customHeight="false" outlineLevel="0" collapsed="false">
      <c r="D924" s="2" t="n">
        <v>9.16999999999989</v>
      </c>
      <c r="E924" s="2" t="n">
        <f aca="false">E923+F923*DT</f>
        <v>1690.28628145163</v>
      </c>
      <c r="F924" s="2" t="n">
        <f aca="false">F923+K923*DT</f>
        <v>-53.203188006661</v>
      </c>
      <c r="G924" s="2" t="n">
        <f aca="false">ABS(F924)</f>
        <v>53.203188006661</v>
      </c>
      <c r="H924" s="2" t="n">
        <f aca="false">IF(E924&gt;position_open,0.4,28)</f>
        <v>0.4</v>
      </c>
      <c r="I924" s="2" t="n">
        <f aca="false">-0.65*H924*F924*ABS(F924)</f>
        <v>735.95059565875</v>
      </c>
      <c r="J924" s="2" t="n">
        <f aca="false">weight+I924</f>
        <v>-146.94940434125</v>
      </c>
      <c r="K924" s="2" t="n">
        <f aca="false">J924/mass</f>
        <v>-1.63277115934722</v>
      </c>
    </row>
    <row r="925" customFormat="false" ht="13" hidden="false" customHeight="false" outlineLevel="0" collapsed="false">
      <c r="D925" s="2" t="n">
        <v>9.17999999999989</v>
      </c>
      <c r="E925" s="2" t="n">
        <f aca="false">E924+F924*DT</f>
        <v>1689.75424957156</v>
      </c>
      <c r="F925" s="2" t="n">
        <f aca="false">F924+K924*DT</f>
        <v>-53.2195157182545</v>
      </c>
      <c r="G925" s="2" t="n">
        <f aca="false">ABS(F925)</f>
        <v>53.2195157182545</v>
      </c>
      <c r="H925" s="2" t="n">
        <f aca="false">IF(E925&gt;position_open,0.4,28)</f>
        <v>0.4</v>
      </c>
      <c r="I925" s="2" t="n">
        <f aca="false">-0.65*H925*F925*ABS(F925)</f>
        <v>736.402381854239</v>
      </c>
      <c r="J925" s="2" t="n">
        <f aca="false">weight+I925</f>
        <v>-146.497618145761</v>
      </c>
      <c r="K925" s="2" t="n">
        <f aca="false">J925/mass</f>
        <v>-1.62775131273068</v>
      </c>
    </row>
    <row r="926" customFormat="false" ht="13" hidden="false" customHeight="false" outlineLevel="0" collapsed="false">
      <c r="D926" s="2" t="n">
        <v>9.18999999999989</v>
      </c>
      <c r="E926" s="2" t="n">
        <f aca="false">E925+F925*DT</f>
        <v>1689.22205441438</v>
      </c>
      <c r="F926" s="2" t="n">
        <f aca="false">F925+K925*DT</f>
        <v>-53.2357932313818</v>
      </c>
      <c r="G926" s="2" t="n">
        <f aca="false">ABS(F926)</f>
        <v>53.2357932313818</v>
      </c>
      <c r="H926" s="2" t="n">
        <f aca="false">IF(E926&gt;position_open,0.4,28)</f>
        <v>0.4</v>
      </c>
      <c r="I926" s="2" t="n">
        <f aca="false">-0.65*H926*F926*ABS(F926)</f>
        <v>736.852917053353</v>
      </c>
      <c r="J926" s="2" t="n">
        <f aca="false">weight+I926</f>
        <v>-146.047082946648</v>
      </c>
      <c r="K926" s="2" t="n">
        <f aca="false">J926/mass</f>
        <v>-1.62274536607386</v>
      </c>
    </row>
    <row r="927" customFormat="false" ht="13" hidden="false" customHeight="false" outlineLevel="0" collapsed="false">
      <c r="D927" s="2" t="n">
        <v>9.19999999999989</v>
      </c>
      <c r="E927" s="2" t="n">
        <f aca="false">E926+F926*DT</f>
        <v>1688.68969648206</v>
      </c>
      <c r="F927" s="2" t="n">
        <f aca="false">F926+K926*DT</f>
        <v>-53.2520206850425</v>
      </c>
      <c r="G927" s="2" t="n">
        <f aca="false">ABS(F927)</f>
        <v>53.2520206850425</v>
      </c>
      <c r="H927" s="2" t="n">
        <f aca="false">IF(E927&gt;position_open,0.4,28)</f>
        <v>0.4</v>
      </c>
      <c r="I927" s="2" t="n">
        <f aca="false">-0.65*H927*F927*ABS(F927)</f>
        <v>737.302203830451</v>
      </c>
      <c r="J927" s="2" t="n">
        <f aca="false">weight+I927</f>
        <v>-145.59779616955</v>
      </c>
      <c r="K927" s="2" t="n">
        <f aca="false">J927/mass</f>
        <v>-1.61775329077277</v>
      </c>
    </row>
    <row r="928" customFormat="false" ht="13" hidden="false" customHeight="false" outlineLevel="0" collapsed="false">
      <c r="D928" s="2" t="n">
        <v>9.20999999999989</v>
      </c>
      <c r="E928" s="2" t="n">
        <f aca="false">E927+F927*DT</f>
        <v>1688.15717627521</v>
      </c>
      <c r="F928" s="2" t="n">
        <f aca="false">F927+K927*DT</f>
        <v>-53.2681982179502</v>
      </c>
      <c r="G928" s="2" t="n">
        <f aca="false">ABS(F928)</f>
        <v>53.2681982179502</v>
      </c>
      <c r="H928" s="2" t="n">
        <f aca="false">IF(E928&gt;position_open,0.4,28)</f>
        <v>0.4</v>
      </c>
      <c r="I928" s="2" t="n">
        <f aca="false">-0.65*H928*F928*ABS(F928)</f>
        <v>737.750244760577</v>
      </c>
      <c r="J928" s="2" t="n">
        <f aca="false">weight+I928</f>
        <v>-145.149755239423</v>
      </c>
      <c r="K928" s="2" t="n">
        <f aca="false">J928/mass</f>
        <v>-1.61277505821581</v>
      </c>
    </row>
    <row r="929" customFormat="false" ht="13" hidden="false" customHeight="false" outlineLevel="0" collapsed="false">
      <c r="D929" s="2" t="n">
        <v>9.21999999999989</v>
      </c>
      <c r="E929" s="2" t="n">
        <f aca="false">E928+F928*DT</f>
        <v>1687.62449429303</v>
      </c>
      <c r="F929" s="2" t="n">
        <f aca="false">F928+K928*DT</f>
        <v>-53.2843259685324</v>
      </c>
      <c r="G929" s="2" t="n">
        <f aca="false">ABS(F929)</f>
        <v>53.2843259685324</v>
      </c>
      <c r="H929" s="2" t="n">
        <f aca="false">IF(E929&gt;position_open,0.4,28)</f>
        <v>0.4</v>
      </c>
      <c r="I929" s="2" t="n">
        <f aca="false">-0.65*H929*F929*ABS(F929)</f>
        <v>738.197042419412</v>
      </c>
      <c r="J929" s="2" t="n">
        <f aca="false">weight+I929</f>
        <v>-144.702957580588</v>
      </c>
      <c r="K929" s="2" t="n">
        <f aca="false">J929/mass</f>
        <v>-1.60781063978431</v>
      </c>
    </row>
    <row r="930" customFormat="false" ht="13" hidden="false" customHeight="false" outlineLevel="0" collapsed="false">
      <c r="D930" s="2" t="n">
        <v>9.22999999999989</v>
      </c>
      <c r="E930" s="2" t="n">
        <f aca="false">E929+F929*DT</f>
        <v>1687.09165103335</v>
      </c>
      <c r="F930" s="2" t="n">
        <f aca="false">F929+K929*DT</f>
        <v>-53.3004040749302</v>
      </c>
      <c r="G930" s="2" t="n">
        <f aca="false">ABS(F930)</f>
        <v>53.3004040749302</v>
      </c>
      <c r="H930" s="2" t="n">
        <f aca="false">IF(E930&gt;position_open,0.4,28)</f>
        <v>0.4</v>
      </c>
      <c r="I930" s="2" t="n">
        <f aca="false">-0.65*H930*F930*ABS(F930)</f>
        <v>738.642599383218</v>
      </c>
      <c r="J930" s="2" t="n">
        <f aca="false">weight+I930</f>
        <v>-144.257400616782</v>
      </c>
      <c r="K930" s="2" t="n">
        <f aca="false">J930/mass</f>
        <v>-1.60286000685313</v>
      </c>
    </row>
    <row r="931" customFormat="false" ht="13" hidden="false" customHeight="false" outlineLevel="0" collapsed="false">
      <c r="D931" s="2" t="n">
        <v>9.23999999999989</v>
      </c>
      <c r="E931" s="2" t="n">
        <f aca="false">E930+F930*DT</f>
        <v>1686.5586469926</v>
      </c>
      <c r="F931" s="2" t="n">
        <f aca="false">F930+K930*DT</f>
        <v>-53.3164326749988</v>
      </c>
      <c r="G931" s="2" t="n">
        <f aca="false">ABS(F931)</f>
        <v>53.3164326749988</v>
      </c>
      <c r="H931" s="2" t="n">
        <f aca="false">IF(E931&gt;position_open,0.4,28)</f>
        <v>0.4</v>
      </c>
      <c r="I931" s="2" t="n">
        <f aca="false">-0.65*H931*F931*ABS(F931)</f>
        <v>739.086918228796</v>
      </c>
      <c r="J931" s="2" t="n">
        <f aca="false">weight+I931</f>
        <v>-143.813081771204</v>
      </c>
      <c r="K931" s="2" t="n">
        <f aca="false">J931/mass</f>
        <v>-1.59792313079116</v>
      </c>
    </row>
    <row r="932" customFormat="false" ht="13" hidden="false" customHeight="false" outlineLevel="0" collapsed="false">
      <c r="D932" s="2" t="n">
        <v>9.24999999999989</v>
      </c>
      <c r="E932" s="2" t="n">
        <f aca="false">E931+F931*DT</f>
        <v>1686.02548266585</v>
      </c>
      <c r="F932" s="2" t="n">
        <f aca="false">F931+K931*DT</f>
        <v>-53.3324119063067</v>
      </c>
      <c r="G932" s="2" t="n">
        <f aca="false">ABS(F932)</f>
        <v>53.3324119063067</v>
      </c>
      <c r="H932" s="2" t="n">
        <f aca="false">IF(E932&gt;position_open,0.4,28)</f>
        <v>0.4</v>
      </c>
      <c r="I932" s="2" t="n">
        <f aca="false">-0.65*H932*F932*ABS(F932)</f>
        <v>739.53000153343</v>
      </c>
      <c r="J932" s="2" t="n">
        <f aca="false">weight+I932</f>
        <v>-143.36999846657</v>
      </c>
      <c r="K932" s="2" t="n">
        <f aca="false">J932/mass</f>
        <v>-1.59299998296189</v>
      </c>
    </row>
    <row r="933" customFormat="false" ht="13" hidden="false" customHeight="false" outlineLevel="0" collapsed="false">
      <c r="D933" s="2" t="n">
        <v>9.25999999999989</v>
      </c>
      <c r="E933" s="2" t="n">
        <f aca="false">E932+F932*DT</f>
        <v>1685.49215854678</v>
      </c>
      <c r="F933" s="2" t="n">
        <f aca="false">F932+K932*DT</f>
        <v>-53.3483419061363</v>
      </c>
      <c r="G933" s="2" t="n">
        <f aca="false">ABS(F933)</f>
        <v>53.3483419061363</v>
      </c>
      <c r="H933" s="2" t="n">
        <f aca="false">IF(E933&gt;position_open,0.4,28)</f>
        <v>0.4</v>
      </c>
      <c r="I933" s="2" t="n">
        <f aca="false">-0.65*H933*F933*ABS(F933)</f>
        <v>739.971851874844</v>
      </c>
      <c r="J933" s="2" t="n">
        <f aca="false">weight+I933</f>
        <v>-142.928148125156</v>
      </c>
      <c r="K933" s="2" t="n">
        <f aca="false">J933/mass</f>
        <v>-1.58809053472395</v>
      </c>
    </row>
    <row r="934" customFormat="false" ht="13" hidden="false" customHeight="false" outlineLevel="0" collapsed="false">
      <c r="D934" s="2" t="n">
        <v>9.26999999999989</v>
      </c>
      <c r="E934" s="2" t="n">
        <f aca="false">E933+F933*DT</f>
        <v>1684.95867512772</v>
      </c>
      <c r="F934" s="2" t="n">
        <f aca="false">F933+K933*DT</f>
        <v>-53.3642228114835</v>
      </c>
      <c r="G934" s="2" t="n">
        <f aca="false">ABS(F934)</f>
        <v>53.3642228114835</v>
      </c>
      <c r="H934" s="2" t="n">
        <f aca="false">IF(E934&gt;position_open,0.4,28)</f>
        <v>0.4</v>
      </c>
      <c r="I934" s="2" t="n">
        <f aca="false">-0.65*H934*F934*ABS(F934)</f>
        <v>740.412471831151</v>
      </c>
      <c r="J934" s="2" t="n">
        <f aca="false">weight+I934</f>
        <v>-142.487528168849</v>
      </c>
      <c r="K934" s="2" t="n">
        <f aca="false">J934/mass</f>
        <v>-1.58319475743166</v>
      </c>
    </row>
    <row r="935" customFormat="false" ht="13" hidden="false" customHeight="false" outlineLevel="0" collapsed="false">
      <c r="D935" s="2" t="n">
        <v>9.27999999999989</v>
      </c>
      <c r="E935" s="2" t="n">
        <f aca="false">E934+F934*DT</f>
        <v>1684.42503289961</v>
      </c>
      <c r="F935" s="2" t="n">
        <f aca="false">F934+K934*DT</f>
        <v>-53.3800547590578</v>
      </c>
      <c r="G935" s="2" t="n">
        <f aca="false">ABS(F935)</f>
        <v>53.3800547590578</v>
      </c>
      <c r="H935" s="2" t="n">
        <f aca="false">IF(E935&gt;position_open,0.4,28)</f>
        <v>0.4</v>
      </c>
      <c r="I935" s="2" t="n">
        <f aca="false">-0.65*H935*F935*ABS(F935)</f>
        <v>740.851863980804</v>
      </c>
      <c r="J935" s="2" t="n">
        <f aca="false">weight+I935</f>
        <v>-142.048136019196</v>
      </c>
      <c r="K935" s="2" t="n">
        <f aca="false">J935/mass</f>
        <v>-1.57831262243552</v>
      </c>
    </row>
    <row r="936" customFormat="false" ht="13" hidden="false" customHeight="false" outlineLevel="0" collapsed="false">
      <c r="D936" s="2" t="n">
        <v>9.28999999999989</v>
      </c>
      <c r="E936" s="2" t="n">
        <f aca="false">E935+F935*DT</f>
        <v>1683.89123235202</v>
      </c>
      <c r="F936" s="2" t="n">
        <f aca="false">F935+K935*DT</f>
        <v>-53.3958378852822</v>
      </c>
      <c r="G936" s="2" t="n">
        <f aca="false">ABS(F936)</f>
        <v>53.3958378852822</v>
      </c>
      <c r="H936" s="2" t="n">
        <f aca="false">IF(E936&gt;position_open,0.4,28)</f>
        <v>0.4</v>
      </c>
      <c r="I936" s="2" t="n">
        <f aca="false">-0.65*H936*F936*ABS(F936)</f>
        <v>741.290030902548</v>
      </c>
      <c r="J936" s="2" t="n">
        <f aca="false">weight+I936</f>
        <v>-141.609969097452</v>
      </c>
      <c r="K936" s="2" t="n">
        <f aca="false">J936/mass</f>
        <v>-1.5734441010828</v>
      </c>
    </row>
    <row r="937" customFormat="false" ht="13" hidden="false" customHeight="false" outlineLevel="0" collapsed="false">
      <c r="D937" s="2" t="n">
        <v>9.29999999999989</v>
      </c>
      <c r="E937" s="2" t="n">
        <f aca="false">E936+F936*DT</f>
        <v>1683.35727397317</v>
      </c>
      <c r="F937" s="2" t="n">
        <f aca="false">F936+K936*DT</f>
        <v>-53.411572326293</v>
      </c>
      <c r="G937" s="2" t="n">
        <f aca="false">ABS(F937)</f>
        <v>53.411572326293</v>
      </c>
      <c r="H937" s="2" t="n">
        <f aca="false">IF(E937&gt;position_open,0.4,28)</f>
        <v>0.4</v>
      </c>
      <c r="I937" s="2" t="n">
        <f aca="false">-0.65*H937*F937*ABS(F937)</f>
        <v>741.726975175376</v>
      </c>
      <c r="J937" s="2" t="n">
        <f aca="false">weight+I937</f>
        <v>-141.173024824624</v>
      </c>
      <c r="K937" s="2" t="n">
        <f aca="false">J937/mass</f>
        <v>-1.56858916471804</v>
      </c>
    </row>
    <row r="938" customFormat="false" ht="13" hidden="false" customHeight="false" outlineLevel="0" collapsed="false">
      <c r="D938" s="2" t="n">
        <v>9.30999999999989</v>
      </c>
      <c r="E938" s="2" t="n">
        <f aca="false">E937+F937*DT</f>
        <v>1682.8231582499</v>
      </c>
      <c r="F938" s="2" t="n">
        <f aca="false">F937+K937*DT</f>
        <v>-53.4272582179402</v>
      </c>
      <c r="G938" s="2" t="n">
        <f aca="false">ABS(F938)</f>
        <v>53.4272582179402</v>
      </c>
      <c r="H938" s="2" t="n">
        <f aca="false">IF(E938&gt;position_open,0.4,28)</f>
        <v>0.4</v>
      </c>
      <c r="I938" s="2" t="n">
        <f aca="false">-0.65*H938*F938*ABS(F938)</f>
        <v>742.16269937848</v>
      </c>
      <c r="J938" s="2" t="n">
        <f aca="false">weight+I938</f>
        <v>-140.737300621521</v>
      </c>
      <c r="K938" s="2" t="n">
        <f aca="false">J938/mass</f>
        <v>-1.56374778468356</v>
      </c>
    </row>
    <row r="939" customFormat="false" ht="13" hidden="false" customHeight="false" outlineLevel="0" collapsed="false">
      <c r="D939" s="2" t="n">
        <v>9.31999999999989</v>
      </c>
      <c r="E939" s="2" t="n">
        <f aca="false">E938+F938*DT</f>
        <v>1682.28888566772</v>
      </c>
      <c r="F939" s="2" t="n">
        <f aca="false">F938+K938*DT</f>
        <v>-53.442895695787</v>
      </c>
      <c r="G939" s="2" t="n">
        <f aca="false">ABS(F939)</f>
        <v>53.442895695787</v>
      </c>
      <c r="H939" s="2" t="n">
        <f aca="false">IF(E939&gt;position_open,0.4,28)</f>
        <v>0.4</v>
      </c>
      <c r="I939" s="2" t="n">
        <f aca="false">-0.65*H939*F939*ABS(F939)</f>
        <v>742.597206091201</v>
      </c>
      <c r="J939" s="2" t="n">
        <f aca="false">weight+I939</f>
        <v>-140.302793908799</v>
      </c>
      <c r="K939" s="2" t="n">
        <f aca="false">J939/mass</f>
        <v>-1.55891993231999</v>
      </c>
    </row>
    <row r="940" customFormat="false" ht="13" hidden="false" customHeight="false" outlineLevel="0" collapsed="false">
      <c r="D940" s="2" t="n">
        <v>9.32999999999989</v>
      </c>
      <c r="E940" s="2" t="n">
        <f aca="false">E939+F939*DT</f>
        <v>1681.75445671076</v>
      </c>
      <c r="F940" s="2" t="n">
        <f aca="false">F939+K939*DT</f>
        <v>-53.4584848951102</v>
      </c>
      <c r="G940" s="2" t="n">
        <f aca="false">ABS(F940)</f>
        <v>53.4584848951102</v>
      </c>
      <c r="H940" s="2" t="n">
        <f aca="false">IF(E940&gt;position_open,0.4,28)</f>
        <v>0.4</v>
      </c>
      <c r="I940" s="2" t="n">
        <f aca="false">-0.65*H940*F940*ABS(F940)</f>
        <v>743.03049789299</v>
      </c>
      <c r="J940" s="2" t="n">
        <f aca="false">weight+I940</f>
        <v>-139.86950210701</v>
      </c>
      <c r="K940" s="2" t="n">
        <f aca="false">J940/mass</f>
        <v>-1.55410557896678</v>
      </c>
    </row>
    <row r="941" customFormat="false" ht="13" hidden="false" customHeight="false" outlineLevel="0" collapsed="false">
      <c r="D941" s="2" t="n">
        <v>9.33999999999989</v>
      </c>
      <c r="E941" s="2" t="n">
        <f aca="false">E940+F940*DT</f>
        <v>1681.21987186181</v>
      </c>
      <c r="F941" s="2" t="n">
        <f aca="false">F940+K940*DT</f>
        <v>-53.4740259508999</v>
      </c>
      <c r="G941" s="2" t="n">
        <f aca="false">ABS(F941)</f>
        <v>53.4740259508999</v>
      </c>
      <c r="H941" s="2" t="n">
        <f aca="false">IF(E941&gt;position_open,0.4,28)</f>
        <v>0.4</v>
      </c>
      <c r="I941" s="2" t="n">
        <f aca="false">-0.65*H941*F941*ABS(F941)</f>
        <v>743.462577363355</v>
      </c>
      <c r="J941" s="2" t="n">
        <f aca="false">weight+I941</f>
        <v>-139.437422636645</v>
      </c>
      <c r="K941" s="2" t="n">
        <f aca="false">J941/mass</f>
        <v>-1.54930469596273</v>
      </c>
    </row>
    <row r="942" customFormat="false" ht="13" hidden="false" customHeight="false" outlineLevel="0" collapsed="false">
      <c r="D942" s="2" t="n">
        <v>9.34999999999989</v>
      </c>
      <c r="E942" s="2" t="n">
        <f aca="false">E941+F941*DT</f>
        <v>1680.6851316023</v>
      </c>
      <c r="F942" s="2" t="n">
        <f aca="false">F941+K941*DT</f>
        <v>-53.4895189978595</v>
      </c>
      <c r="G942" s="2" t="n">
        <f aca="false">ABS(F942)</f>
        <v>53.4895189978595</v>
      </c>
      <c r="H942" s="2" t="n">
        <f aca="false">IF(E942&gt;position_open,0.4,28)</f>
        <v>0.4</v>
      </c>
      <c r="I942" s="2" t="n">
        <f aca="false">-0.65*H942*F942*ABS(F942)</f>
        <v>743.893447081818</v>
      </c>
      <c r="J942" s="2" t="n">
        <f aca="false">weight+I942</f>
        <v>-139.006552918182</v>
      </c>
      <c r="K942" s="2" t="n">
        <f aca="false">J942/mass</f>
        <v>-1.54451725464647</v>
      </c>
    </row>
    <row r="943" customFormat="false" ht="13" hidden="false" customHeight="false" outlineLevel="0" collapsed="false">
      <c r="D943" s="2" t="n">
        <v>9.35999999999989</v>
      </c>
      <c r="E943" s="2" t="n">
        <f aca="false">E942+F942*DT</f>
        <v>1680.15023641233</v>
      </c>
      <c r="F943" s="2" t="n">
        <f aca="false">F942+K942*DT</f>
        <v>-53.504964170406</v>
      </c>
      <c r="G943" s="2" t="n">
        <f aca="false">ABS(F943)</f>
        <v>53.504964170406</v>
      </c>
      <c r="H943" s="2" t="n">
        <f aca="false">IF(E943&gt;position_open,0.4,28)</f>
        <v>0.4</v>
      </c>
      <c r="I943" s="2" t="n">
        <f aca="false">-0.65*H943*F943*ABS(F943)</f>
        <v>744.323109627872</v>
      </c>
      <c r="J943" s="2" t="n">
        <f aca="false">weight+I943</f>
        <v>-138.576890372128</v>
      </c>
      <c r="K943" s="2" t="n">
        <f aca="false">J943/mass</f>
        <v>-1.53974322635698</v>
      </c>
    </row>
    <row r="944" customFormat="false" ht="13" hidden="false" customHeight="false" outlineLevel="0" collapsed="false">
      <c r="D944" s="2" t="n">
        <v>9.36999999999989</v>
      </c>
      <c r="E944" s="2" t="n">
        <f aca="false">E943+F943*DT</f>
        <v>1679.61518677062</v>
      </c>
      <c r="F944" s="2" t="n">
        <f aca="false">F943+K943*DT</f>
        <v>-53.5203616026696</v>
      </c>
      <c r="G944" s="2" t="n">
        <f aca="false">ABS(F944)</f>
        <v>53.5203616026696</v>
      </c>
      <c r="H944" s="2" t="n">
        <f aca="false">IF(E944&gt;position_open,0.4,28)</f>
        <v>0.4</v>
      </c>
      <c r="I944" s="2" t="n">
        <f aca="false">-0.65*H944*F944*ABS(F944)</f>
        <v>744.751567580932</v>
      </c>
      <c r="J944" s="2" t="n">
        <f aca="false">weight+I944</f>
        <v>-138.148432419068</v>
      </c>
      <c r="K944" s="2" t="n">
        <f aca="false">J944/mass</f>
        <v>-1.53498258243409</v>
      </c>
    </row>
    <row r="945" customFormat="false" ht="13" hidden="false" customHeight="false" outlineLevel="0" collapsed="false">
      <c r="D945" s="2" t="n">
        <v>9.37999999999989</v>
      </c>
      <c r="E945" s="2" t="n">
        <f aca="false">E944+F944*DT</f>
        <v>1679.0799831546</v>
      </c>
      <c r="F945" s="2" t="n">
        <f aca="false">F944+K944*DT</f>
        <v>-53.5357114284939</v>
      </c>
      <c r="G945" s="2" t="n">
        <f aca="false">ABS(F945)</f>
        <v>53.5357114284939</v>
      </c>
      <c r="H945" s="2" t="n">
        <f aca="false">IF(E945&gt;position_open,0.4,28)</f>
        <v>0.4</v>
      </c>
      <c r="I945" s="2" t="n">
        <f aca="false">-0.65*H945*F945*ABS(F945)</f>
        <v>745.178823520293</v>
      </c>
      <c r="J945" s="2" t="n">
        <f aca="false">weight+I945</f>
        <v>-137.721176479707</v>
      </c>
      <c r="K945" s="2" t="n">
        <f aca="false">J945/mass</f>
        <v>-1.53023529421897</v>
      </c>
    </row>
    <row r="946" customFormat="false" ht="13" hidden="false" customHeight="false" outlineLevel="0" collapsed="false">
      <c r="D946" s="2" t="n">
        <v>9.38999999999988</v>
      </c>
      <c r="E946" s="2" t="n">
        <f aca="false">E945+F945*DT</f>
        <v>1678.54462604031</v>
      </c>
      <c r="F946" s="2" t="n">
        <f aca="false">F945+K945*DT</f>
        <v>-53.5510137814361</v>
      </c>
      <c r="G946" s="2" t="n">
        <f aca="false">ABS(F946)</f>
        <v>53.5510137814361</v>
      </c>
      <c r="H946" s="2" t="n">
        <f aca="false">IF(E946&gt;position_open,0.4,28)</f>
        <v>0.4</v>
      </c>
      <c r="I946" s="2" t="n">
        <f aca="false">-0.65*H946*F946*ABS(F946)</f>
        <v>745.604880025086</v>
      </c>
      <c r="J946" s="2" t="n">
        <f aca="false">weight+I946</f>
        <v>-137.295119974915</v>
      </c>
      <c r="K946" s="2" t="n">
        <f aca="false">J946/mass</f>
        <v>-1.52550133305461</v>
      </c>
    </row>
    <row r="947" customFormat="false" ht="13" hidden="false" customHeight="false" outlineLevel="0" collapsed="false">
      <c r="D947" s="2" t="n">
        <v>9.39999999999988</v>
      </c>
      <c r="E947" s="2" t="n">
        <f aca="false">E946+F946*DT</f>
        <v>1678.0091159025</v>
      </c>
      <c r="F947" s="2" t="n">
        <f aca="false">F946+K946*DT</f>
        <v>-53.5662687947667</v>
      </c>
      <c r="G947" s="2" t="n">
        <f aca="false">ABS(F947)</f>
        <v>53.5662687947667</v>
      </c>
      <c r="H947" s="2" t="n">
        <f aca="false">IF(E947&gt;position_open,0.4,28)</f>
        <v>0.4</v>
      </c>
      <c r="I947" s="2" t="n">
        <f aca="false">-0.65*H947*F947*ABS(F947)</f>
        <v>746.02973967423</v>
      </c>
      <c r="J947" s="2" t="n">
        <f aca="false">weight+I947</f>
        <v>-136.87026032577</v>
      </c>
      <c r="K947" s="2" t="n">
        <f aca="false">J947/mass</f>
        <v>-1.52078067028634</v>
      </c>
    </row>
    <row r="948" customFormat="false" ht="13" hidden="false" customHeight="false" outlineLevel="0" collapsed="false">
      <c r="D948" s="2" t="n">
        <v>9.40999999999988</v>
      </c>
      <c r="E948" s="2" t="n">
        <f aca="false">E947+F947*DT</f>
        <v>1677.47345321455</v>
      </c>
      <c r="F948" s="2" t="n">
        <f aca="false">F947+K947*DT</f>
        <v>-53.5814766014695</v>
      </c>
      <c r="G948" s="2" t="n">
        <f aca="false">ABS(F948)</f>
        <v>53.5814766014695</v>
      </c>
      <c r="H948" s="2" t="n">
        <f aca="false">IF(E948&gt;position_open,0.4,28)</f>
        <v>0.4</v>
      </c>
      <c r="I948" s="2" t="n">
        <f aca="false">-0.65*H948*F948*ABS(F948)</f>
        <v>746.453405046394</v>
      </c>
      <c r="J948" s="2" t="n">
        <f aca="false">weight+I948</f>
        <v>-136.446594953606</v>
      </c>
      <c r="K948" s="2" t="n">
        <f aca="false">J948/mass</f>
        <v>-1.51607327726229</v>
      </c>
    </row>
    <row r="949" customFormat="false" ht="13" hidden="false" customHeight="false" outlineLevel="0" collapsed="false">
      <c r="D949" s="2" t="n">
        <v>9.41999999999988</v>
      </c>
      <c r="E949" s="2" t="n">
        <f aca="false">E948+F948*DT</f>
        <v>1676.93763844853</v>
      </c>
      <c r="F949" s="2" t="n">
        <f aca="false">F948+K948*DT</f>
        <v>-53.5966373342421</v>
      </c>
      <c r="G949" s="2" t="n">
        <f aca="false">ABS(F949)</f>
        <v>53.5966373342421</v>
      </c>
      <c r="H949" s="2" t="n">
        <f aca="false">IF(E949&gt;position_open,0.4,28)</f>
        <v>0.4</v>
      </c>
      <c r="I949" s="2" t="n">
        <f aca="false">-0.65*H949*F949*ABS(F949)</f>
        <v>746.875878719952</v>
      </c>
      <c r="J949" s="2" t="n">
        <f aca="false">weight+I949</f>
        <v>-136.024121280048</v>
      </c>
      <c r="K949" s="2" t="n">
        <f aca="false">J949/mass</f>
        <v>-1.51137912533387</v>
      </c>
    </row>
    <row r="950" customFormat="false" ht="13" hidden="false" customHeight="false" outlineLevel="0" collapsed="false">
      <c r="D950" s="2" t="n">
        <v>9.42999999999988</v>
      </c>
      <c r="E950" s="2" t="n">
        <f aca="false">E949+F949*DT</f>
        <v>1676.40167207519</v>
      </c>
      <c r="F950" s="2" t="n">
        <f aca="false">F949+K949*DT</f>
        <v>-53.6117511254955</v>
      </c>
      <c r="G950" s="2" t="n">
        <f aca="false">ABS(F950)</f>
        <v>53.6117511254955</v>
      </c>
      <c r="H950" s="2" t="n">
        <f aca="false">IF(E950&gt;position_open,0.4,28)</f>
        <v>0.4</v>
      </c>
      <c r="I950" s="2" t="n">
        <f aca="false">-0.65*H950*F950*ABS(F950)</f>
        <v>747.297163272937</v>
      </c>
      <c r="J950" s="2" t="n">
        <f aca="false">weight+I950</f>
        <v>-135.602836727063</v>
      </c>
      <c r="K950" s="2" t="n">
        <f aca="false">J950/mass</f>
        <v>-1.50669818585626</v>
      </c>
    </row>
    <row r="951" customFormat="false" ht="13" hidden="false" customHeight="false" outlineLevel="0" collapsed="false">
      <c r="D951" s="2" t="n">
        <v>9.43999999999988</v>
      </c>
      <c r="E951" s="2" t="n">
        <f aca="false">E950+F950*DT</f>
        <v>1675.86555456394</v>
      </c>
      <c r="F951" s="2" t="n">
        <f aca="false">F950+K950*DT</f>
        <v>-53.626818107354</v>
      </c>
      <c r="G951" s="2" t="n">
        <f aca="false">ABS(F951)</f>
        <v>53.626818107354</v>
      </c>
      <c r="H951" s="2" t="n">
        <f aca="false">IF(E951&gt;position_open,0.4,28)</f>
        <v>0.4</v>
      </c>
      <c r="I951" s="2" t="n">
        <f aca="false">-0.65*H951*F951*ABS(F951)</f>
        <v>747.717261283001</v>
      </c>
      <c r="J951" s="2" t="n">
        <f aca="false">weight+I951</f>
        <v>-135.182738716999</v>
      </c>
      <c r="K951" s="2" t="n">
        <f aca="false">J951/mass</f>
        <v>-1.50203043018888</v>
      </c>
    </row>
    <row r="952" customFormat="false" ht="13" hidden="false" customHeight="false" outlineLevel="0" collapsed="false">
      <c r="D952" s="2" t="n">
        <v>9.44999999999988</v>
      </c>
      <c r="E952" s="2" t="n">
        <f aca="false">E951+F951*DT</f>
        <v>1675.32928638286</v>
      </c>
      <c r="F952" s="2" t="n">
        <f aca="false">F951+K951*DT</f>
        <v>-53.6418384116559</v>
      </c>
      <c r="G952" s="2" t="n">
        <f aca="false">ABS(F952)</f>
        <v>53.6418384116559</v>
      </c>
      <c r="H952" s="2" t="n">
        <f aca="false">IF(E952&gt;position_open,0.4,28)</f>
        <v>0.4</v>
      </c>
      <c r="I952" s="2" t="n">
        <f aca="false">-0.65*H952*F952*ABS(F952)</f>
        <v>748.136175327373</v>
      </c>
      <c r="J952" s="2" t="n">
        <f aca="false">weight+I952</f>
        <v>-134.763824672627</v>
      </c>
      <c r="K952" s="2" t="n">
        <f aca="false">J952/mass</f>
        <v>-1.49737582969585</v>
      </c>
    </row>
    <row r="953" customFormat="false" ht="13" hidden="false" customHeight="false" outlineLevel="0" collapsed="false">
      <c r="D953" s="2" t="n">
        <v>9.45999999999988</v>
      </c>
      <c r="E953" s="2" t="n">
        <f aca="false">E952+F952*DT</f>
        <v>1674.79286799875</v>
      </c>
      <c r="F953" s="2" t="n">
        <f aca="false">F952+K952*DT</f>
        <v>-53.6568121699529</v>
      </c>
      <c r="G953" s="2" t="n">
        <f aca="false">ABS(F953)</f>
        <v>53.6568121699529</v>
      </c>
      <c r="H953" s="2" t="n">
        <f aca="false">IF(E953&gt;position_open,0.4,28)</f>
        <v>0.4</v>
      </c>
      <c r="I953" s="2" t="n">
        <f aca="false">-0.65*H953*F953*ABS(F953)</f>
        <v>748.553907982817</v>
      </c>
      <c r="J953" s="2" t="n">
        <f aca="false">weight+I953</f>
        <v>-134.346092017183</v>
      </c>
      <c r="K953" s="2" t="n">
        <f aca="false">J953/mass</f>
        <v>-1.49273435574648</v>
      </c>
    </row>
    <row r="954" customFormat="false" ht="13" hidden="false" customHeight="false" outlineLevel="0" collapsed="false">
      <c r="D954" s="2" t="n">
        <v>9.46999999999988</v>
      </c>
      <c r="E954" s="2" t="n">
        <f aca="false">E953+F953*DT</f>
        <v>1674.25629987705</v>
      </c>
      <c r="F954" s="2" t="n">
        <f aca="false">F953+K953*DT</f>
        <v>-53.6717395135104</v>
      </c>
      <c r="G954" s="2" t="n">
        <f aca="false">ABS(F954)</f>
        <v>53.6717395135104</v>
      </c>
      <c r="H954" s="2" t="n">
        <f aca="false">IF(E954&gt;position_open,0.4,28)</f>
        <v>0.4</v>
      </c>
      <c r="I954" s="2" t="n">
        <f aca="false">-0.65*H954*F954*ABS(F954)</f>
        <v>748.970461825588</v>
      </c>
      <c r="J954" s="2" t="n">
        <f aca="false">weight+I954</f>
        <v>-133.929538174412</v>
      </c>
      <c r="K954" s="2" t="n">
        <f aca="false">J954/mass</f>
        <v>-1.48810597971569</v>
      </c>
    </row>
    <row r="955" customFormat="false" ht="13" hidden="false" customHeight="false" outlineLevel="0" collapsed="false">
      <c r="D955" s="2" t="n">
        <v>9.47999999999988</v>
      </c>
      <c r="E955" s="2" t="n">
        <f aca="false">E954+F954*DT</f>
        <v>1673.71958248191</v>
      </c>
      <c r="F955" s="2" t="n">
        <f aca="false">F954+K954*DT</f>
        <v>-53.6866205733075</v>
      </c>
      <c r="G955" s="2" t="n">
        <f aca="false">ABS(F955)</f>
        <v>53.6866205733075</v>
      </c>
      <c r="H955" s="2" t="n">
        <f aca="false">IF(E955&gt;position_open,0.4,28)</f>
        <v>0.4</v>
      </c>
      <c r="I955" s="2" t="n">
        <f aca="false">-0.65*H955*F955*ABS(F955)</f>
        <v>749.385839431394</v>
      </c>
      <c r="J955" s="2" t="n">
        <f aca="false">weight+I955</f>
        <v>-133.514160568606</v>
      </c>
      <c r="K955" s="2" t="n">
        <f aca="false">J955/mass</f>
        <v>-1.48349067298451</v>
      </c>
    </row>
    <row r="956" customFormat="false" ht="13" hidden="false" customHeight="false" outlineLevel="0" collapsed="false">
      <c r="D956" s="2" t="n">
        <v>9.48999999999988</v>
      </c>
      <c r="E956" s="2" t="n">
        <f aca="false">E955+F955*DT</f>
        <v>1673.18271627618</v>
      </c>
      <c r="F956" s="2" t="n">
        <f aca="false">F955+K955*DT</f>
        <v>-53.7014554800374</v>
      </c>
      <c r="G956" s="2" t="n">
        <f aca="false">ABS(F956)</f>
        <v>53.7014554800374</v>
      </c>
      <c r="H956" s="2" t="n">
        <f aca="false">IF(E956&gt;position_open,0.4,28)</f>
        <v>0.4</v>
      </c>
      <c r="I956" s="2" t="n">
        <f aca="false">-0.65*H956*F956*ABS(F956)</f>
        <v>749.800043375353</v>
      </c>
      <c r="J956" s="2" t="n">
        <f aca="false">weight+I956</f>
        <v>-133.099956624647</v>
      </c>
      <c r="K956" s="2" t="n">
        <f aca="false">J956/mass</f>
        <v>-1.47888840694052</v>
      </c>
    </row>
    <row r="957" customFormat="false" ht="13" hidden="false" customHeight="false" outlineLevel="0" collapsed="false">
      <c r="D957" s="2" t="n">
        <v>9.49999999999988</v>
      </c>
      <c r="E957" s="2" t="n">
        <f aca="false">E956+F956*DT</f>
        <v>1672.64570172138</v>
      </c>
      <c r="F957" s="2" t="n">
        <f aca="false">F956+K956*DT</f>
        <v>-53.7162443641068</v>
      </c>
      <c r="G957" s="2" t="n">
        <f aca="false">ABS(F957)</f>
        <v>53.7162443641068</v>
      </c>
      <c r="H957" s="2" t="n">
        <f aca="false">IF(E957&gt;position_open,0.4,28)</f>
        <v>0.4</v>
      </c>
      <c r="I957" s="2" t="n">
        <f aca="false">-0.65*H957*F957*ABS(F957)</f>
        <v>750.213076231952</v>
      </c>
      <c r="J957" s="2" t="n">
        <f aca="false">weight+I957</f>
        <v>-132.686923768048</v>
      </c>
      <c r="K957" s="2" t="n">
        <f aca="false">J957/mass</f>
        <v>-1.47429915297831</v>
      </c>
    </row>
    <row r="958" customFormat="false" ht="13" hidden="false" customHeight="false" outlineLevel="0" collapsed="false">
      <c r="D958" s="2" t="n">
        <v>9.50999999999988</v>
      </c>
      <c r="E958" s="2" t="n">
        <f aca="false">E957+F957*DT</f>
        <v>1672.10853927774</v>
      </c>
      <c r="F958" s="2" t="n">
        <f aca="false">F957+K957*DT</f>
        <v>-53.7309873556365</v>
      </c>
      <c r="G958" s="2" t="n">
        <f aca="false">ABS(F958)</f>
        <v>53.7309873556365</v>
      </c>
      <c r="H958" s="2" t="n">
        <f aca="false">IF(E958&gt;position_open,0.4,28)</f>
        <v>0.4</v>
      </c>
      <c r="I958" s="2" t="n">
        <f aca="false">-0.65*H958*F958*ABS(F958)</f>
        <v>750.624940575009</v>
      </c>
      <c r="J958" s="2" t="n">
        <f aca="false">weight+I958</f>
        <v>-132.275059424991</v>
      </c>
      <c r="K958" s="2" t="n">
        <f aca="false">J958/mass</f>
        <v>-1.4697228824999</v>
      </c>
    </row>
    <row r="959" customFormat="false" ht="13" hidden="false" customHeight="false" outlineLevel="0" collapsed="false">
      <c r="D959" s="2" t="n">
        <v>9.51999999999988</v>
      </c>
      <c r="E959" s="2" t="n">
        <f aca="false">E958+F958*DT</f>
        <v>1671.57122940418</v>
      </c>
      <c r="F959" s="2" t="n">
        <f aca="false">F958+K958*DT</f>
        <v>-53.7456845844615</v>
      </c>
      <c r="G959" s="2" t="n">
        <f aca="false">ABS(F959)</f>
        <v>53.7456845844615</v>
      </c>
      <c r="H959" s="2" t="n">
        <f aca="false">IF(E959&gt;position_open,0.4,28)</f>
        <v>0.4</v>
      </c>
      <c r="I959" s="2" t="n">
        <f aca="false">-0.65*H959*F959*ABS(F959)</f>
        <v>751.035638977631</v>
      </c>
      <c r="J959" s="2" t="n">
        <f aca="false">weight+I959</f>
        <v>-131.864361022369</v>
      </c>
      <c r="K959" s="2" t="n">
        <f aca="false">J959/mass</f>
        <v>-1.46515956691521</v>
      </c>
    </row>
    <row r="960" customFormat="false" ht="13" hidden="false" customHeight="false" outlineLevel="0" collapsed="false">
      <c r="D960" s="2" t="n">
        <v>9.52999999999988</v>
      </c>
      <c r="E960" s="2" t="n">
        <f aca="false">E959+F959*DT</f>
        <v>1671.03377255834</v>
      </c>
      <c r="F960" s="2" t="n">
        <f aca="false">F959+K959*DT</f>
        <v>-53.7603361801307</v>
      </c>
      <c r="G960" s="2" t="n">
        <f aca="false">ABS(F960)</f>
        <v>53.7603361801307</v>
      </c>
      <c r="H960" s="2" t="n">
        <f aca="false">IF(E960&gt;position_open,0.4,28)</f>
        <v>0.4</v>
      </c>
      <c r="I960" s="2" t="n">
        <f aca="false">-0.65*H960*F960*ABS(F960)</f>
        <v>751.445174012174</v>
      </c>
      <c r="J960" s="2" t="n">
        <f aca="false">weight+I960</f>
        <v>-131.454825987826</v>
      </c>
      <c r="K960" s="2" t="n">
        <f aca="false">J960/mass</f>
        <v>-1.46060917764251</v>
      </c>
    </row>
    <row r="961" customFormat="false" ht="13" hidden="false" customHeight="false" outlineLevel="0" collapsed="false">
      <c r="D961" s="2" t="n">
        <v>9.53999999999988</v>
      </c>
      <c r="E961" s="2" t="n">
        <f aca="false">E960+F960*DT</f>
        <v>1670.49616919653</v>
      </c>
      <c r="F961" s="2" t="n">
        <f aca="false">F960+K960*DT</f>
        <v>-53.7749422719071</v>
      </c>
      <c r="G961" s="2" t="n">
        <f aca="false">ABS(F961)</f>
        <v>53.7749422719071</v>
      </c>
      <c r="H961" s="2" t="n">
        <f aca="false">IF(E961&gt;position_open,0.4,28)</f>
        <v>0.4</v>
      </c>
      <c r="I961" s="2" t="n">
        <f aca="false">-0.65*H961*F961*ABS(F961)</f>
        <v>751.853548250205</v>
      </c>
      <c r="J961" s="2" t="n">
        <f aca="false">weight+I961</f>
        <v>-131.046451749795</v>
      </c>
      <c r="K961" s="2" t="n">
        <f aca="false">J961/mass</f>
        <v>-1.45607168610883</v>
      </c>
    </row>
    <row r="962" customFormat="false" ht="13" hidden="false" customHeight="false" outlineLevel="0" collapsed="false">
      <c r="D962" s="2" t="n">
        <v>9.54999999999988</v>
      </c>
      <c r="E962" s="2" t="n">
        <f aca="false">E961+F961*DT</f>
        <v>1669.95841977382</v>
      </c>
      <c r="F962" s="2" t="n">
        <f aca="false">F961+K961*DT</f>
        <v>-53.7895029887682</v>
      </c>
      <c r="G962" s="2" t="n">
        <f aca="false">ABS(F962)</f>
        <v>53.7895029887682</v>
      </c>
      <c r="H962" s="2" t="n">
        <f aca="false">IF(E962&gt;position_open,0.4,28)</f>
        <v>0.4</v>
      </c>
      <c r="I962" s="2" t="n">
        <f aca="false">-0.65*H962*F962*ABS(F962)</f>
        <v>752.260764262463</v>
      </c>
      <c r="J962" s="2" t="n">
        <f aca="false">weight+I962</f>
        <v>-130.639235737537</v>
      </c>
      <c r="K962" s="2" t="n">
        <f aca="false">J962/mass</f>
        <v>-1.45154706375041</v>
      </c>
    </row>
    <row r="963" customFormat="false" ht="13" hidden="false" customHeight="false" outlineLevel="0" collapsed="false">
      <c r="D963" s="2" t="n">
        <v>9.55999999999988</v>
      </c>
      <c r="E963" s="2" t="n">
        <f aca="false">E962+F962*DT</f>
        <v>1669.42052474393</v>
      </c>
      <c r="F963" s="2" t="n">
        <f aca="false">F962+K962*DT</f>
        <v>-53.8040184594057</v>
      </c>
      <c r="G963" s="2" t="n">
        <f aca="false">ABS(F963)</f>
        <v>53.8040184594057</v>
      </c>
      <c r="H963" s="2" t="n">
        <f aca="false">IF(E963&gt;position_open,0.4,28)</f>
        <v>0.4</v>
      </c>
      <c r="I963" s="2" t="n">
        <f aca="false">-0.65*H963*F963*ABS(F963)</f>
        <v>752.666824618818</v>
      </c>
      <c r="J963" s="2" t="n">
        <f aca="false">weight+I963</f>
        <v>-130.233175381182</v>
      </c>
      <c r="K963" s="2" t="n">
        <f aca="false">J963/mass</f>
        <v>-1.44703528201313</v>
      </c>
    </row>
    <row r="964" customFormat="false" ht="13" hidden="false" customHeight="false" outlineLevel="0" collapsed="false">
      <c r="D964" s="2" t="n">
        <v>9.56999999999988</v>
      </c>
      <c r="E964" s="2" t="n">
        <f aca="false">E963+F963*DT</f>
        <v>1668.88248455933</v>
      </c>
      <c r="F964" s="2" t="n">
        <f aca="false">F963+K963*DT</f>
        <v>-53.8184888122258</v>
      </c>
      <c r="G964" s="2" t="n">
        <f aca="false">ABS(F964)</f>
        <v>53.8184888122258</v>
      </c>
      <c r="H964" s="2" t="n">
        <f aca="false">IF(E964&gt;position_open,0.4,28)</f>
        <v>0.4</v>
      </c>
      <c r="I964" s="2" t="n">
        <f aca="false">-0.65*H964*F964*ABS(F964)</f>
        <v>753.071731888236</v>
      </c>
      <c r="J964" s="2" t="n">
        <f aca="false">weight+I964</f>
        <v>-129.828268111764</v>
      </c>
      <c r="K964" s="2" t="n">
        <f aca="false">J964/mass</f>
        <v>-1.44253631235293</v>
      </c>
    </row>
    <row r="965" customFormat="false" ht="13" hidden="false" customHeight="false" outlineLevel="0" collapsed="false">
      <c r="D965" s="2" t="n">
        <v>9.57999999999988</v>
      </c>
      <c r="E965" s="2" t="n">
        <f aca="false">E964+F964*DT</f>
        <v>1668.34429967121</v>
      </c>
      <c r="F965" s="2" t="n">
        <f aca="false">F964+K964*DT</f>
        <v>-53.8329141753494</v>
      </c>
      <c r="G965" s="2" t="n">
        <f aca="false">ABS(F965)</f>
        <v>53.8329141753494</v>
      </c>
      <c r="H965" s="2" t="n">
        <f aca="false">IF(E965&gt;position_open,0.4,28)</f>
        <v>0.4</v>
      </c>
      <c r="I965" s="2" t="n">
        <f aca="false">-0.65*H965*F965*ABS(F965)</f>
        <v>753.475488638738</v>
      </c>
      <c r="J965" s="2" t="n">
        <f aca="false">weight+I965</f>
        <v>-129.424511361262</v>
      </c>
      <c r="K965" s="2" t="n">
        <f aca="false">J965/mass</f>
        <v>-1.43805012623624</v>
      </c>
    </row>
    <row r="966" customFormat="false" ht="13" hidden="false" customHeight="false" outlineLevel="0" collapsed="false">
      <c r="D966" s="2" t="n">
        <v>9.58999999999988</v>
      </c>
      <c r="E966" s="2" t="n">
        <f aca="false">E965+F965*DT</f>
        <v>1667.80597052946</v>
      </c>
      <c r="F966" s="2" t="n">
        <f aca="false">F965+K965*DT</f>
        <v>-53.8472946766117</v>
      </c>
      <c r="G966" s="2" t="n">
        <f aca="false">ABS(F966)</f>
        <v>53.8472946766117</v>
      </c>
      <c r="H966" s="2" t="n">
        <f aca="false">IF(E966&gt;position_open,0.4,28)</f>
        <v>0.4</v>
      </c>
      <c r="I966" s="2" t="n">
        <f aca="false">-0.65*H966*F966*ABS(F966)</f>
        <v>753.878097437363</v>
      </c>
      <c r="J966" s="2" t="n">
        <f aca="false">weight+I966</f>
        <v>-129.021902562637</v>
      </c>
      <c r="K966" s="2" t="n">
        <f aca="false">J966/mass</f>
        <v>-1.43357669514041</v>
      </c>
    </row>
    <row r="967" customFormat="false" ht="13" hidden="false" customHeight="false" outlineLevel="0" collapsed="false">
      <c r="D967" s="2" t="n">
        <v>9.59999999999988</v>
      </c>
      <c r="E967" s="2" t="n">
        <f aca="false">E966+F966*DT</f>
        <v>1667.26749758269</v>
      </c>
      <c r="F967" s="2" t="n">
        <f aca="false">F966+K966*DT</f>
        <v>-53.8616304435631</v>
      </c>
      <c r="G967" s="2" t="n">
        <f aca="false">ABS(F967)</f>
        <v>53.8616304435631</v>
      </c>
      <c r="H967" s="2" t="n">
        <f aca="false">IF(E967&gt;position_open,0.4,28)</f>
        <v>0.4</v>
      </c>
      <c r="I967" s="2" t="n">
        <f aca="false">-0.65*H967*F967*ABS(F967)</f>
        <v>754.279560850132</v>
      </c>
      <c r="J967" s="2" t="n">
        <f aca="false">weight+I967</f>
        <v>-128.620439149868</v>
      </c>
      <c r="K967" s="2" t="n">
        <f aca="false">J967/mass</f>
        <v>-1.42911599055409</v>
      </c>
    </row>
    <row r="968" customFormat="false" ht="13" hidden="false" customHeight="false" outlineLevel="0" collapsed="false">
      <c r="D968" s="2" t="n">
        <v>9.60999999999988</v>
      </c>
      <c r="E968" s="2" t="n">
        <f aca="false">E967+F967*DT</f>
        <v>1666.72888127826</v>
      </c>
      <c r="F968" s="2" t="n">
        <f aca="false">F967+K967*DT</f>
        <v>-53.8759216034687</v>
      </c>
      <c r="G968" s="2" t="n">
        <f aca="false">ABS(F968)</f>
        <v>53.8759216034687</v>
      </c>
      <c r="H968" s="2" t="n">
        <f aca="false">IF(E968&gt;position_open,0.4,28)</f>
        <v>0.4</v>
      </c>
      <c r="I968" s="2" t="n">
        <f aca="false">-0.65*H968*F968*ABS(F968)</f>
        <v>754.679881442007</v>
      </c>
      <c r="J968" s="2" t="n">
        <f aca="false">weight+I968</f>
        <v>-128.220118557993</v>
      </c>
      <c r="K968" s="2" t="n">
        <f aca="false">J968/mass</f>
        <v>-1.4246679839777</v>
      </c>
    </row>
    <row r="969" customFormat="false" ht="13" hidden="false" customHeight="false" outlineLevel="0" collapsed="false">
      <c r="D969" s="2" t="n">
        <v>9.61999999999988</v>
      </c>
      <c r="E969" s="2" t="n">
        <f aca="false">E968+F968*DT</f>
        <v>1666.19012206222</v>
      </c>
      <c r="F969" s="2" t="n">
        <f aca="false">F968+K968*DT</f>
        <v>-53.8901682833085</v>
      </c>
      <c r="G969" s="2" t="n">
        <f aca="false">ABS(F969)</f>
        <v>53.8901682833085</v>
      </c>
      <c r="H969" s="2" t="n">
        <f aca="false">IF(E969&gt;position_open,0.4,28)</f>
        <v>0.4</v>
      </c>
      <c r="I969" s="2" t="n">
        <f aca="false">-0.65*H969*F969*ABS(F969)</f>
        <v>755.079061776859</v>
      </c>
      <c r="J969" s="2" t="n">
        <f aca="false">weight+I969</f>
        <v>-127.820938223141</v>
      </c>
      <c r="K969" s="2" t="n">
        <f aca="false">J969/mass</f>
        <v>-1.42023264692379</v>
      </c>
    </row>
    <row r="970" customFormat="false" ht="13" hidden="false" customHeight="false" outlineLevel="0" collapsed="false">
      <c r="D970" s="2" t="n">
        <v>9.62999999999988</v>
      </c>
      <c r="E970" s="2" t="n">
        <f aca="false">E969+F969*DT</f>
        <v>1665.65122037939</v>
      </c>
      <c r="F970" s="2" t="n">
        <f aca="false">F969+K969*DT</f>
        <v>-53.9043706097777</v>
      </c>
      <c r="G970" s="2" t="n">
        <f aca="false">ABS(F970)</f>
        <v>53.9043706097777</v>
      </c>
      <c r="H970" s="2" t="n">
        <f aca="false">IF(E970&gt;position_open,0.4,28)</f>
        <v>0.4</v>
      </c>
      <c r="I970" s="2" t="n">
        <f aca="false">-0.65*H970*F970*ABS(F970)</f>
        <v>755.477104417429</v>
      </c>
      <c r="J970" s="2" t="n">
        <f aca="false">weight+I970</f>
        <v>-127.422895582571</v>
      </c>
      <c r="K970" s="2" t="n">
        <f aca="false">J970/mass</f>
        <v>-1.41580995091746</v>
      </c>
    </row>
    <row r="971" customFormat="false" ht="13" hidden="false" customHeight="false" outlineLevel="0" collapsed="false">
      <c r="D971" s="2" t="n">
        <v>9.63999999999988</v>
      </c>
      <c r="E971" s="2" t="n">
        <f aca="false">E970+F970*DT</f>
        <v>1665.11217667329</v>
      </c>
      <c r="F971" s="2" t="n">
        <f aca="false">F970+K970*DT</f>
        <v>-53.9185287092869</v>
      </c>
      <c r="G971" s="2" t="n">
        <f aca="false">ABS(F971)</f>
        <v>53.9185287092869</v>
      </c>
      <c r="H971" s="2" t="n">
        <f aca="false">IF(E971&gt;position_open,0.4,28)</f>
        <v>0.4</v>
      </c>
      <c r="I971" s="2" t="n">
        <f aca="false">-0.65*H971*F971*ABS(F971)</f>
        <v>755.87401192529</v>
      </c>
      <c r="J971" s="2" t="n">
        <f aca="false">weight+I971</f>
        <v>-127.02598807471</v>
      </c>
      <c r="K971" s="2" t="n">
        <f aca="false">J971/mass</f>
        <v>-1.41139986749678</v>
      </c>
    </row>
    <row r="972" customFormat="false" ht="13" hidden="false" customHeight="false" outlineLevel="0" collapsed="false">
      <c r="D972" s="2" t="n">
        <v>9.64999999999988</v>
      </c>
      <c r="E972" s="2" t="n">
        <f aca="false">E971+F971*DT</f>
        <v>1664.5729913862</v>
      </c>
      <c r="F972" s="2" t="n">
        <f aca="false">F971+K971*DT</f>
        <v>-53.9326427079618</v>
      </c>
      <c r="G972" s="2" t="n">
        <f aca="false">ABS(F972)</f>
        <v>53.9326427079618</v>
      </c>
      <c r="H972" s="2" t="n">
        <f aca="false">IF(E972&gt;position_open,0.4,28)</f>
        <v>0.4</v>
      </c>
      <c r="I972" s="2" t="n">
        <f aca="false">-0.65*H972*F972*ABS(F972)</f>
        <v>756.269786860814</v>
      </c>
      <c r="J972" s="2" t="n">
        <f aca="false">weight+I972</f>
        <v>-126.630213139186</v>
      </c>
      <c r="K972" s="2" t="n">
        <f aca="false">J972/mass</f>
        <v>-1.40700236821318</v>
      </c>
    </row>
    <row r="973" customFormat="false" ht="13" hidden="false" customHeight="false" outlineLevel="0" collapsed="false">
      <c r="D973" s="2" t="n">
        <v>9.65999999999988</v>
      </c>
      <c r="E973" s="2" t="n">
        <f aca="false">E972+F972*DT</f>
        <v>1664.03366495912</v>
      </c>
      <c r="F973" s="2" t="n">
        <f aca="false">F972+K972*DT</f>
        <v>-53.946712731644</v>
      </c>
      <c r="G973" s="2" t="n">
        <f aca="false">ABS(F973)</f>
        <v>53.946712731644</v>
      </c>
      <c r="H973" s="2" t="n">
        <f aca="false">IF(E973&gt;position_open,0.4,28)</f>
        <v>0.4</v>
      </c>
      <c r="I973" s="2" t="n">
        <f aca="false">-0.65*H973*F973*ABS(F973)</f>
        <v>756.664431783135</v>
      </c>
      <c r="J973" s="2" t="n">
        <f aca="false">weight+I973</f>
        <v>-126.235568216865</v>
      </c>
      <c r="K973" s="2" t="n">
        <f aca="false">J973/mass</f>
        <v>-1.40261742463184</v>
      </c>
    </row>
    <row r="974" customFormat="false" ht="13" hidden="false" customHeight="false" outlineLevel="0" collapsed="false">
      <c r="D974" s="2" t="n">
        <v>9.66999999999988</v>
      </c>
      <c r="E974" s="2" t="n">
        <f aca="false">E973+F973*DT</f>
        <v>1663.4941978318</v>
      </c>
      <c r="F974" s="2" t="n">
        <f aca="false">F973+K973*DT</f>
        <v>-53.9607389058903</v>
      </c>
      <c r="G974" s="2" t="n">
        <f aca="false">ABS(F974)</f>
        <v>53.9607389058903</v>
      </c>
      <c r="H974" s="2" t="n">
        <f aca="false">IF(E974&gt;position_open,0.4,28)</f>
        <v>0.4</v>
      </c>
      <c r="I974" s="2" t="n">
        <f aca="false">-0.65*H974*F974*ABS(F974)</f>
        <v>757.057949250112</v>
      </c>
      <c r="J974" s="2" t="n">
        <f aca="false">weight+I974</f>
        <v>-125.842050749888</v>
      </c>
      <c r="K974" s="2" t="n">
        <f aca="false">J974/mass</f>
        <v>-1.39824500833209</v>
      </c>
    </row>
    <row r="975" customFormat="false" ht="13" hidden="false" customHeight="false" outlineLevel="0" collapsed="false">
      <c r="D975" s="2" t="n">
        <v>9.67999999999988</v>
      </c>
      <c r="E975" s="2" t="n">
        <f aca="false">E974+F974*DT</f>
        <v>1662.95459044274</v>
      </c>
      <c r="F975" s="2" t="n">
        <f aca="false">F974+K974*DT</f>
        <v>-53.9747213559736</v>
      </c>
      <c r="G975" s="2" t="n">
        <f aca="false">ABS(F975)</f>
        <v>53.9747213559736</v>
      </c>
      <c r="H975" s="2" t="n">
        <f aca="false">IF(E975&gt;position_open,0.4,28)</f>
        <v>0.4</v>
      </c>
      <c r="I975" s="2" t="n">
        <f aca="false">-0.65*H975*F975*ABS(F975)</f>
        <v>757.450341818298</v>
      </c>
      <c r="J975" s="2" t="n">
        <f aca="false">weight+I975</f>
        <v>-125.449658181702</v>
      </c>
      <c r="K975" s="2" t="n">
        <f aca="false">J975/mass</f>
        <v>-1.3938850909078</v>
      </c>
    </row>
    <row r="976" customFormat="false" ht="13" hidden="false" customHeight="false" outlineLevel="0" collapsed="false">
      <c r="D976" s="2" t="n">
        <v>9.68999999999988</v>
      </c>
      <c r="E976" s="2" t="n">
        <f aca="false">E975+F975*DT</f>
        <v>1662.41484322918</v>
      </c>
      <c r="F976" s="2" t="n">
        <f aca="false">F975+K975*DT</f>
        <v>-53.9886602068827</v>
      </c>
      <c r="G976" s="2" t="n">
        <f aca="false">ABS(F976)</f>
        <v>53.9886602068827</v>
      </c>
      <c r="H976" s="2" t="n">
        <f aca="false">IF(E976&gt;position_open,0.4,28)</f>
        <v>0.4</v>
      </c>
      <c r="I976" s="2" t="n">
        <f aca="false">-0.65*H976*F976*ABS(F976)</f>
        <v>757.841612042902</v>
      </c>
      <c r="J976" s="2" t="n">
        <f aca="false">weight+I976</f>
        <v>-125.058387957098</v>
      </c>
      <c r="K976" s="2" t="n">
        <f aca="false">J976/mass</f>
        <v>-1.38953764396776</v>
      </c>
    </row>
    <row r="977" customFormat="false" ht="13" hidden="false" customHeight="false" outlineLevel="0" collapsed="false">
      <c r="D977" s="2" t="n">
        <v>9.69999999999988</v>
      </c>
      <c r="E977" s="2" t="n">
        <f aca="false">E976+F976*DT</f>
        <v>1661.87495662711</v>
      </c>
      <c r="F977" s="2" t="n">
        <f aca="false">F976+K976*DT</f>
        <v>-54.0025555833224</v>
      </c>
      <c r="G977" s="2" t="n">
        <f aca="false">ABS(F977)</f>
        <v>54.0025555833224</v>
      </c>
      <c r="H977" s="2" t="n">
        <f aca="false">IF(E977&gt;position_open,0.4,28)</f>
        <v>0.4</v>
      </c>
      <c r="I977" s="2" t="n">
        <f aca="false">-0.65*H977*F977*ABS(F977)</f>
        <v>758.231762477754</v>
      </c>
      <c r="J977" s="2" t="n">
        <f aca="false">weight+I977</f>
        <v>-124.668237522247</v>
      </c>
      <c r="K977" s="2" t="n">
        <f aca="false">J977/mass</f>
        <v>-1.38520263913607</v>
      </c>
    </row>
    <row r="978" customFormat="false" ht="13" hidden="false" customHeight="false" outlineLevel="0" collapsed="false">
      <c r="D978" s="2" t="n">
        <v>9.70999999999988</v>
      </c>
      <c r="E978" s="2" t="n">
        <f aca="false">E977+F977*DT</f>
        <v>1661.33493107128</v>
      </c>
      <c r="F978" s="2" t="n">
        <f aca="false">F977+K977*DT</f>
        <v>-54.0164076097137</v>
      </c>
      <c r="G978" s="2" t="n">
        <f aca="false">ABS(F978)</f>
        <v>54.0164076097137</v>
      </c>
      <c r="H978" s="2" t="n">
        <f aca="false">IF(E978&gt;position_open,0.4,28)</f>
        <v>0.4</v>
      </c>
      <c r="I978" s="2" t="n">
        <f aca="false">-0.65*H978*F978*ABS(F978)</f>
        <v>758.620795675272</v>
      </c>
      <c r="J978" s="2" t="n">
        <f aca="false">weight+I978</f>
        <v>-124.279204324728</v>
      </c>
      <c r="K978" s="2" t="n">
        <f aca="false">J978/mass</f>
        <v>-1.38088004805253</v>
      </c>
    </row>
    <row r="979" customFormat="false" ht="13" hidden="false" customHeight="false" outlineLevel="0" collapsed="false">
      <c r="D979" s="2" t="n">
        <v>9.71999999999988</v>
      </c>
      <c r="E979" s="2" t="n">
        <f aca="false">E978+F978*DT</f>
        <v>1660.79476699518</v>
      </c>
      <c r="F979" s="2" t="n">
        <f aca="false">F978+K978*DT</f>
        <v>-54.0302164101943</v>
      </c>
      <c r="G979" s="2" t="n">
        <f aca="false">ABS(F979)</f>
        <v>54.0302164101943</v>
      </c>
      <c r="H979" s="2" t="n">
        <f aca="false">IF(E979&gt;position_open,0.4,28)</f>
        <v>0.4</v>
      </c>
      <c r="I979" s="2" t="n">
        <f aca="false">-0.65*H979*F979*ABS(F979)</f>
        <v>759.00871418643</v>
      </c>
      <c r="J979" s="2" t="n">
        <f aca="false">weight+I979</f>
        <v>-123.89128581357</v>
      </c>
      <c r="K979" s="2" t="n">
        <f aca="false">J979/mass</f>
        <v>-1.376569842373</v>
      </c>
    </row>
    <row r="980" customFormat="false" ht="13" hidden="false" customHeight="false" outlineLevel="0" collapsed="false">
      <c r="D980" s="2" t="n">
        <v>9.72999999999988</v>
      </c>
      <c r="E980" s="2" t="n">
        <f aca="false">E979+F979*DT</f>
        <v>1660.25446483108</v>
      </c>
      <c r="F980" s="2" t="n">
        <f aca="false">F979+K979*DT</f>
        <v>-54.043982108618</v>
      </c>
      <c r="G980" s="2" t="n">
        <f aca="false">ABS(F980)</f>
        <v>54.043982108618</v>
      </c>
      <c r="H980" s="2" t="n">
        <f aca="false">IF(E980&gt;position_open,0.4,28)</f>
        <v>0.4</v>
      </c>
      <c r="I980" s="2" t="n">
        <f aca="false">-0.65*H980*F980*ABS(F980)</f>
        <v>759.395520560721</v>
      </c>
      <c r="J980" s="2" t="n">
        <f aca="false">weight+I980</f>
        <v>-123.504479439279</v>
      </c>
      <c r="K980" s="2" t="n">
        <f aca="false">J980/mass</f>
        <v>-1.37227199376976</v>
      </c>
    </row>
    <row r="981" customFormat="false" ht="13" hidden="false" customHeight="false" outlineLevel="0" collapsed="false">
      <c r="D981" s="2" t="n">
        <v>9.73999999999988</v>
      </c>
      <c r="E981" s="2" t="n">
        <f aca="false">E980+F980*DT</f>
        <v>1659.71402501</v>
      </c>
      <c r="F981" s="2" t="n">
        <f aca="false">F980+K980*DT</f>
        <v>-54.0577048285557</v>
      </c>
      <c r="G981" s="2" t="n">
        <f aca="false">ABS(F981)</f>
        <v>54.0577048285557</v>
      </c>
      <c r="H981" s="2" t="n">
        <f aca="false">IF(E981&gt;position_open,0.4,28)</f>
        <v>0.4</v>
      </c>
      <c r="I981" s="2" t="n">
        <f aca="false">-0.65*H981*F981*ABS(F981)</f>
        <v>759.781217346126</v>
      </c>
      <c r="J981" s="2" t="n">
        <f aca="false">weight+I981</f>
        <v>-123.118782653875</v>
      </c>
      <c r="K981" s="2" t="n">
        <f aca="false">J981/mass</f>
        <v>-1.36798647393194</v>
      </c>
    </row>
    <row r="982" customFormat="false" ht="13" hidden="false" customHeight="false" outlineLevel="0" collapsed="false">
      <c r="D982" s="2" t="n">
        <v>9.74999999999988</v>
      </c>
      <c r="E982" s="2" t="n">
        <f aca="false">E981+F981*DT</f>
        <v>1659.17344796171</v>
      </c>
      <c r="F982" s="2" t="n">
        <f aca="false">F981+K981*DT</f>
        <v>-54.071384693295</v>
      </c>
      <c r="G982" s="2" t="n">
        <f aca="false">ABS(F982)</f>
        <v>54.071384693295</v>
      </c>
      <c r="H982" s="2" t="n">
        <f aca="false">IF(E982&gt;position_open,0.4,28)</f>
        <v>0.4</v>
      </c>
      <c r="I982" s="2" t="n">
        <f aca="false">-0.65*H982*F982*ABS(F982)</f>
        <v>760.165807089077</v>
      </c>
      <c r="J982" s="2" t="n">
        <f aca="false">weight+I982</f>
        <v>-122.734192910923</v>
      </c>
      <c r="K982" s="2" t="n">
        <f aca="false">J982/mass</f>
        <v>-1.36371325456581</v>
      </c>
    </row>
    <row r="983" customFormat="false" ht="13" hidden="false" customHeight="false" outlineLevel="0" collapsed="false">
      <c r="D983" s="2" t="n">
        <v>9.75999999999988</v>
      </c>
      <c r="E983" s="2" t="n">
        <f aca="false">E982+F982*DT</f>
        <v>1658.63273411478</v>
      </c>
      <c r="F983" s="2" t="n">
        <f aca="false">F982+K982*DT</f>
        <v>-54.0850218258407</v>
      </c>
      <c r="G983" s="2" t="n">
        <f aca="false">ABS(F983)</f>
        <v>54.0850218258407</v>
      </c>
      <c r="H983" s="2" t="n">
        <f aca="false">IF(E983&gt;position_open,0.4,28)</f>
        <v>0.4</v>
      </c>
      <c r="I983" s="2" t="n">
        <f aca="false">-0.65*H983*F983*ABS(F983)</f>
        <v>760.549292334432</v>
      </c>
      <c r="J983" s="2" t="n">
        <f aca="false">weight+I983</f>
        <v>-122.350707665568</v>
      </c>
      <c r="K983" s="2" t="n">
        <f aca="false">J983/mass</f>
        <v>-1.3594523073952</v>
      </c>
    </row>
    <row r="984" customFormat="false" ht="13" hidden="false" customHeight="false" outlineLevel="0" collapsed="false">
      <c r="D984" s="2" t="n">
        <v>9.76999999999988</v>
      </c>
      <c r="E984" s="2" t="n">
        <f aca="false">E983+F983*DT</f>
        <v>1658.09188389652</v>
      </c>
      <c r="F984" s="2" t="n">
        <f aca="false">F983+K983*DT</f>
        <v>-54.0986163489146</v>
      </c>
      <c r="G984" s="2" t="n">
        <f aca="false">ABS(F984)</f>
        <v>54.0986163489146</v>
      </c>
      <c r="H984" s="2" t="n">
        <f aca="false">IF(E984&gt;position_open,0.4,28)</f>
        <v>0.4</v>
      </c>
      <c r="I984" s="2" t="n">
        <f aca="false">-0.65*H984*F984*ABS(F984)</f>
        <v>760.931675625433</v>
      </c>
      <c r="J984" s="2" t="n">
        <f aca="false">weight+I984</f>
        <v>-121.968324374567</v>
      </c>
      <c r="K984" s="2" t="n">
        <f aca="false">J984/mass</f>
        <v>-1.35520360416185</v>
      </c>
    </row>
    <row r="985" customFormat="false" ht="13" hidden="false" customHeight="false" outlineLevel="0" collapsed="false">
      <c r="D985" s="2" t="n">
        <v>9.77999999999988</v>
      </c>
      <c r="E985" s="2" t="n">
        <f aca="false">E984+F984*DT</f>
        <v>1657.55089773303</v>
      </c>
      <c r="F985" s="2" t="n">
        <f aca="false">F984+K984*DT</f>
        <v>-54.1121683849562</v>
      </c>
      <c r="G985" s="2" t="n">
        <f aca="false">ABS(F985)</f>
        <v>54.1121683849562</v>
      </c>
      <c r="H985" s="2" t="n">
        <f aca="false">IF(E985&gt;position_open,0.4,28)</f>
        <v>0.4</v>
      </c>
      <c r="I985" s="2" t="n">
        <f aca="false">-0.65*H985*F985*ABS(F985)</f>
        <v>761.312959503683</v>
      </c>
      <c r="J985" s="2" t="n">
        <f aca="false">weight+I985</f>
        <v>-121.587040496318</v>
      </c>
      <c r="K985" s="2" t="n">
        <f aca="false">J985/mass</f>
        <v>-1.35096711662575</v>
      </c>
    </row>
    <row r="986" customFormat="false" ht="13" hidden="false" customHeight="false" outlineLevel="0" collapsed="false">
      <c r="D986" s="2" t="n">
        <v>9.78999999999988</v>
      </c>
      <c r="E986" s="2" t="n">
        <f aca="false">E985+F985*DT</f>
        <v>1657.00977604918</v>
      </c>
      <c r="F986" s="2" t="n">
        <f aca="false">F985+K985*DT</f>
        <v>-54.1256780561225</v>
      </c>
      <c r="G986" s="2" t="n">
        <f aca="false">ABS(F986)</f>
        <v>54.1256780561225</v>
      </c>
      <c r="H986" s="2" t="n">
        <f aca="false">IF(E986&gt;position_open,0.4,28)</f>
        <v>0.4</v>
      </c>
      <c r="I986" s="2" t="n">
        <f aca="false">-0.65*H986*F986*ABS(F986)</f>
        <v>761.693146509105</v>
      </c>
      <c r="J986" s="2" t="n">
        <f aca="false">weight+I986</f>
        <v>-121.206853490895</v>
      </c>
      <c r="K986" s="2" t="n">
        <f aca="false">J986/mass</f>
        <v>-1.3467428165655</v>
      </c>
    </row>
    <row r="987" customFormat="false" ht="13" hidden="false" customHeight="false" outlineLevel="0" collapsed="false">
      <c r="D987" s="2" t="n">
        <v>9.79999999999988</v>
      </c>
      <c r="E987" s="2" t="n">
        <f aca="false">E986+F986*DT</f>
        <v>1656.46851926862</v>
      </c>
      <c r="F987" s="2" t="n">
        <f aca="false">F986+K986*DT</f>
        <v>-54.1391454842881</v>
      </c>
      <c r="G987" s="2" t="n">
        <f aca="false">ABS(F987)</f>
        <v>54.1391454842881</v>
      </c>
      <c r="H987" s="2" t="n">
        <f aca="false">IF(E987&gt;position_open,0.4,28)</f>
        <v>0.4</v>
      </c>
      <c r="I987" s="2" t="n">
        <f aca="false">-0.65*H987*F987*ABS(F987)</f>
        <v>762.072239179918</v>
      </c>
      <c r="J987" s="2" t="n">
        <f aca="false">weight+I987</f>
        <v>-120.827760820082</v>
      </c>
      <c r="K987" s="2" t="n">
        <f aca="false">J987/mass</f>
        <v>-1.34253067577869</v>
      </c>
    </row>
    <row r="988" customFormat="false" ht="13" hidden="false" customHeight="false" outlineLevel="0" collapsed="false">
      <c r="D988" s="2" t="n">
        <v>9.80999999999988</v>
      </c>
      <c r="E988" s="2" t="n">
        <f aca="false">E987+F987*DT</f>
        <v>1655.92712781378</v>
      </c>
      <c r="F988" s="2" t="n">
        <f aca="false">F987+K987*DT</f>
        <v>-54.1525707910459</v>
      </c>
      <c r="G988" s="2" t="n">
        <f aca="false">ABS(F988)</f>
        <v>54.1525707910459</v>
      </c>
      <c r="H988" s="2" t="n">
        <f aca="false">IF(E988&gt;position_open,0.4,28)</f>
        <v>0.4</v>
      </c>
      <c r="I988" s="2" t="n">
        <f aca="false">-0.65*H988*F988*ABS(F988)</f>
        <v>762.450240052603</v>
      </c>
      <c r="J988" s="2" t="n">
        <f aca="false">weight+I988</f>
        <v>-120.449759947398</v>
      </c>
      <c r="K988" s="2" t="n">
        <f aca="false">J988/mass</f>
        <v>-1.3383306660822</v>
      </c>
    </row>
    <row r="989" customFormat="false" ht="13" hidden="false" customHeight="false" outlineLevel="0" collapsed="false">
      <c r="D989" s="2" t="n">
        <v>9.81999999999988</v>
      </c>
      <c r="E989" s="2" t="n">
        <f aca="false">E988+F988*DT</f>
        <v>1655.38560210587</v>
      </c>
      <c r="F989" s="2" t="n">
        <f aca="false">F988+K988*DT</f>
        <v>-54.1659540977067</v>
      </c>
      <c r="G989" s="2" t="n">
        <f aca="false">ABS(F989)</f>
        <v>54.1659540977067</v>
      </c>
      <c r="H989" s="2" t="n">
        <f aca="false">IF(E989&gt;position_open,0.4,28)</f>
        <v>0.4</v>
      </c>
      <c r="I989" s="2" t="n">
        <f aca="false">-0.65*H989*F989*ABS(F989)</f>
        <v>762.827151661867</v>
      </c>
      <c r="J989" s="2" t="n">
        <f aca="false">weight+I989</f>
        <v>-120.072848338133</v>
      </c>
      <c r="K989" s="2" t="n">
        <f aca="false">J989/mass</f>
        <v>-1.33414275931259</v>
      </c>
    </row>
    <row r="990" customFormat="false" ht="13" hidden="false" customHeight="false" outlineLevel="0" collapsed="false">
      <c r="D990" s="2" t="n">
        <v>9.82999999999988</v>
      </c>
      <c r="E990" s="2" t="n">
        <f aca="false">E989+F989*DT</f>
        <v>1654.84394256489</v>
      </c>
      <c r="F990" s="2" t="n">
        <f aca="false">F989+K989*DT</f>
        <v>-54.1792955252999</v>
      </c>
      <c r="G990" s="2" t="n">
        <f aca="false">ABS(F990)</f>
        <v>54.1792955252999</v>
      </c>
      <c r="H990" s="2" t="n">
        <f aca="false">IF(E990&gt;position_open,0.4,28)</f>
        <v>0.4</v>
      </c>
      <c r="I990" s="2" t="n">
        <f aca="false">-0.65*H990*F990*ABS(F990)</f>
        <v>763.202976540622</v>
      </c>
      <c r="J990" s="2" t="n">
        <f aca="false">weight+I990</f>
        <v>-119.697023459378</v>
      </c>
      <c r="K990" s="2" t="n">
        <f aca="false">J990/mass</f>
        <v>-1.32996692732642</v>
      </c>
    </row>
    <row r="991" customFormat="false" ht="13" hidden="false" customHeight="false" outlineLevel="0" collapsed="false">
      <c r="D991" s="2" t="n">
        <v>9.83999999999988</v>
      </c>
      <c r="E991" s="2" t="n">
        <f aca="false">E990+F990*DT</f>
        <v>1654.30214960964</v>
      </c>
      <c r="F991" s="2" t="n">
        <f aca="false">F990+K990*DT</f>
        <v>-54.1925951945731</v>
      </c>
      <c r="G991" s="2" t="n">
        <f aca="false">ABS(F991)</f>
        <v>54.1925951945731</v>
      </c>
      <c r="H991" s="2" t="n">
        <f aca="false">IF(E991&gt;position_open,0.4,28)</f>
        <v>0.4</v>
      </c>
      <c r="I991" s="2" t="n">
        <f aca="false">-0.65*H991*F991*ABS(F991)</f>
        <v>763.577717219947</v>
      </c>
      <c r="J991" s="2" t="n">
        <f aca="false">weight+I991</f>
        <v>-119.322282780053</v>
      </c>
      <c r="K991" s="2" t="n">
        <f aca="false">J991/mass</f>
        <v>-1.32580314200059</v>
      </c>
    </row>
    <row r="992" customFormat="false" ht="13" hidden="false" customHeight="false" outlineLevel="0" collapsed="false">
      <c r="D992" s="2" t="n">
        <v>9.84999999999988</v>
      </c>
      <c r="E992" s="2" t="n">
        <f aca="false">E991+F991*DT</f>
        <v>1653.76022365769</v>
      </c>
      <c r="F992" s="2" t="n">
        <f aca="false">F991+K991*DT</f>
        <v>-54.2058532259931</v>
      </c>
      <c r="G992" s="2" t="n">
        <f aca="false">ABS(F992)</f>
        <v>54.2058532259931</v>
      </c>
      <c r="H992" s="2" t="n">
        <f aca="false">IF(E992&gt;position_open,0.4,28)</f>
        <v>0.4</v>
      </c>
      <c r="I992" s="2" t="n">
        <f aca="false">-0.65*H992*F992*ABS(F992)</f>
        <v>763.951376229057</v>
      </c>
      <c r="J992" s="2" t="n">
        <f aca="false">weight+I992</f>
        <v>-118.948623770943</v>
      </c>
      <c r="K992" s="2" t="n">
        <f aca="false">J992/mass</f>
        <v>-1.3216513752327</v>
      </c>
    </row>
    <row r="993" customFormat="false" ht="13" hidden="false" customHeight="false" outlineLevel="0" collapsed="false">
      <c r="D993" s="2" t="n">
        <v>9.85999999999987</v>
      </c>
      <c r="E993" s="2" t="n">
        <f aca="false">E992+F992*DT</f>
        <v>1653.21816512543</v>
      </c>
      <c r="F993" s="2" t="n">
        <f aca="false">F992+K992*DT</f>
        <v>-54.2190697397455</v>
      </c>
      <c r="G993" s="2" t="n">
        <f aca="false">ABS(F993)</f>
        <v>54.2190697397455</v>
      </c>
      <c r="H993" s="2" t="n">
        <f aca="false">IF(E993&gt;position_open,0.4,28)</f>
        <v>0.4</v>
      </c>
      <c r="I993" s="2" t="n">
        <f aca="false">-0.65*H993*F993*ABS(F993)</f>
        <v>764.32395609528</v>
      </c>
      <c r="J993" s="2" t="n">
        <f aca="false">weight+I993</f>
        <v>-118.57604390472</v>
      </c>
      <c r="K993" s="2" t="n">
        <f aca="false">J993/mass</f>
        <v>-1.31751159894134</v>
      </c>
    </row>
    <row r="994" customFormat="false" ht="13" hidden="false" customHeight="false" outlineLevel="0" collapsed="false">
      <c r="D994" s="2" t="n">
        <v>9.86999999999987</v>
      </c>
      <c r="E994" s="2" t="n">
        <f aca="false">E993+F993*DT</f>
        <v>1652.67597442803</v>
      </c>
      <c r="F994" s="2" t="n">
        <f aca="false">F993+K993*DT</f>
        <v>-54.2322448557349</v>
      </c>
      <c r="G994" s="2" t="n">
        <f aca="false">ABS(F994)</f>
        <v>54.2322448557349</v>
      </c>
      <c r="H994" s="2" t="n">
        <f aca="false">IF(E994&gt;position_open,0.4,28)</f>
        <v>0.4</v>
      </c>
      <c r="I994" s="2" t="n">
        <f aca="false">-0.65*H994*F994*ABS(F994)</f>
        <v>764.69545934402</v>
      </c>
      <c r="J994" s="2" t="n">
        <f aca="false">weight+I994</f>
        <v>-118.204540655981</v>
      </c>
      <c r="K994" s="2" t="n">
        <f aca="false">J994/mass</f>
        <v>-1.31338378506645</v>
      </c>
    </row>
    <row r="995" customFormat="false" ht="13" hidden="false" customHeight="false" outlineLevel="0" collapsed="false">
      <c r="D995" s="2" t="n">
        <v>9.87999999999987</v>
      </c>
      <c r="E995" s="2" t="n">
        <f aca="false">E994+F994*DT</f>
        <v>1652.13365197948</v>
      </c>
      <c r="F995" s="2" t="n">
        <f aca="false">F994+K994*DT</f>
        <v>-54.2453786935856</v>
      </c>
      <c r="G995" s="2" t="n">
        <f aca="false">ABS(F995)</f>
        <v>54.2453786935856</v>
      </c>
      <c r="H995" s="2" t="n">
        <f aca="false">IF(E995&gt;position_open,0.4,28)</f>
        <v>0.4</v>
      </c>
      <c r="I995" s="2" t="n">
        <f aca="false">-0.65*H995*F995*ABS(F995)</f>
        <v>765.065888498731</v>
      </c>
      <c r="J995" s="2" t="n">
        <f aca="false">weight+I995</f>
        <v>-117.834111501269</v>
      </c>
      <c r="K995" s="2" t="n">
        <f aca="false">J995/mass</f>
        <v>-1.30926790556965</v>
      </c>
    </row>
    <row r="996" customFormat="false" ht="13" hidden="false" customHeight="false" outlineLevel="0" collapsed="false">
      <c r="D996" s="2" t="n">
        <v>9.88999999999987</v>
      </c>
      <c r="E996" s="2" t="n">
        <f aca="false">E995+F995*DT</f>
        <v>1651.59119819254</v>
      </c>
      <c r="F996" s="2" t="n">
        <f aca="false">F995+K995*DT</f>
        <v>-54.2584713726412</v>
      </c>
      <c r="G996" s="2" t="n">
        <f aca="false">ABS(F996)</f>
        <v>54.2584713726412</v>
      </c>
      <c r="H996" s="2" t="n">
        <f aca="false">IF(E996&gt;position_open,0.4,28)</f>
        <v>0.4</v>
      </c>
      <c r="I996" s="2" t="n">
        <f aca="false">-0.65*H996*F996*ABS(F996)</f>
        <v>765.43524608089</v>
      </c>
      <c r="J996" s="2" t="n">
        <f aca="false">weight+I996</f>
        <v>-117.46475391911</v>
      </c>
      <c r="K996" s="2" t="n">
        <f aca="false">J996/mass</f>
        <v>-1.30516393243456</v>
      </c>
    </row>
    <row r="997" customFormat="false" ht="13" hidden="false" customHeight="false" outlineLevel="0" collapsed="false">
      <c r="D997" s="2" t="n">
        <v>9.89999999999987</v>
      </c>
      <c r="E997" s="2" t="n">
        <f aca="false">E996+F996*DT</f>
        <v>1651.04861347881</v>
      </c>
      <c r="F997" s="2" t="n">
        <f aca="false">F996+K996*DT</f>
        <v>-54.2715230119656</v>
      </c>
      <c r="G997" s="2" t="n">
        <f aca="false">ABS(F997)</f>
        <v>54.2715230119656</v>
      </c>
      <c r="H997" s="2" t="n">
        <f aca="false">IF(E997&gt;position_open,0.4,28)</f>
        <v>0.4</v>
      </c>
      <c r="I997" s="2" t="n">
        <f aca="false">-0.65*H997*F997*ABS(F997)</f>
        <v>765.803534609961</v>
      </c>
      <c r="J997" s="2" t="n">
        <f aca="false">weight+I997</f>
        <v>-117.096465390039</v>
      </c>
      <c r="K997" s="2" t="n">
        <f aca="false">J997/mass</f>
        <v>-1.3010718376671</v>
      </c>
    </row>
    <row r="998" customFormat="false" ht="13" hidden="false" customHeight="false" outlineLevel="0" collapsed="false">
      <c r="D998" s="2" t="n">
        <v>9.90999999999987</v>
      </c>
      <c r="E998" s="2" t="n">
        <f aca="false">E997+F997*DT</f>
        <v>1650.50589824869</v>
      </c>
      <c r="F998" s="2" t="n">
        <f aca="false">F997+K997*DT</f>
        <v>-54.2845337303423</v>
      </c>
      <c r="G998" s="2" t="n">
        <f aca="false">ABS(F998)</f>
        <v>54.2845337303423</v>
      </c>
      <c r="H998" s="2" t="n">
        <f aca="false">IF(E998&gt;position_open,0.4,28)</f>
        <v>0.4</v>
      </c>
      <c r="I998" s="2" t="n">
        <f aca="false">-0.65*H998*F998*ABS(F998)</f>
        <v>766.170756603373</v>
      </c>
      <c r="J998" s="2" t="n">
        <f aca="false">weight+I998</f>
        <v>-116.729243396627</v>
      </c>
      <c r="K998" s="2" t="n">
        <f aca="false">J998/mass</f>
        <v>-1.29699159329585</v>
      </c>
    </row>
    <row r="999" customFormat="false" ht="13" hidden="false" customHeight="false" outlineLevel="0" collapsed="false">
      <c r="D999" s="2" t="n">
        <v>9.91999999999987</v>
      </c>
      <c r="E999" s="2" t="n">
        <f aca="false">E998+F998*DT</f>
        <v>1649.96305291139</v>
      </c>
      <c r="F999" s="2" t="n">
        <f aca="false">F998+K998*DT</f>
        <v>-54.2975036462752</v>
      </c>
      <c r="G999" s="2" t="n">
        <f aca="false">ABS(F999)</f>
        <v>54.2975036462752</v>
      </c>
      <c r="H999" s="2" t="n">
        <f aca="false">IF(E999&gt;position_open,0.4,28)</f>
        <v>0.4</v>
      </c>
      <c r="I999" s="2" t="n">
        <f aca="false">-0.65*H999*F999*ABS(F999)</f>
        <v>766.53691457649</v>
      </c>
      <c r="J999" s="2" t="n">
        <f aca="false">weight+I999</f>
        <v>-116.36308542351</v>
      </c>
      <c r="K999" s="2" t="n">
        <f aca="false">J999/mass</f>
        <v>-1.29292317137233</v>
      </c>
    </row>
    <row r="1000" customFormat="false" ht="13" hidden="false" customHeight="false" outlineLevel="0" collapsed="false">
      <c r="D1000" s="2" t="n">
        <v>9.92999999999987</v>
      </c>
      <c r="E1000" s="2" t="n">
        <f aca="false">E999+F999*DT</f>
        <v>1649.42007787493</v>
      </c>
      <c r="F1000" s="2" t="n">
        <f aca="false">F999+K999*DT</f>
        <v>-54.3104328779889</v>
      </c>
      <c r="G1000" s="2" t="n">
        <f aca="false">ABS(F1000)</f>
        <v>54.3104328779889</v>
      </c>
      <c r="H1000" s="2" t="n">
        <f aca="false">IF(E1000&gt;position_open,0.4,28)</f>
        <v>0.4</v>
      </c>
      <c r="I1000" s="2" t="n">
        <f aca="false">-0.65*H1000*F1000*ABS(F1000)</f>
        <v>766.902011042581</v>
      </c>
      <c r="J1000" s="2" t="n">
        <f aca="false">weight+I1000</f>
        <v>-115.997988957419</v>
      </c>
      <c r="K1000" s="2" t="n">
        <f aca="false">J1000/mass</f>
        <v>-1.28886654397133</v>
      </c>
    </row>
    <row r="1001" customFormat="false" ht="13" hidden="false" customHeight="false" outlineLevel="0" collapsed="false">
      <c r="D1001" s="2" t="n">
        <v>9.93999999999987</v>
      </c>
      <c r="E1001" s="2" t="n">
        <f aca="false">E1000+F1000*DT</f>
        <v>1648.87697354615</v>
      </c>
      <c r="F1001" s="2" t="n">
        <f aca="false">F1000+K1000*DT</f>
        <v>-54.3233215434287</v>
      </c>
      <c r="G1001" s="2" t="n">
        <f aca="false">ABS(F1001)</f>
        <v>54.3233215434287</v>
      </c>
      <c r="H1001" s="2" t="n">
        <f aca="false">IF(E1001&gt;position_open,0.4,28)</f>
        <v>0.4</v>
      </c>
      <c r="I1001" s="2" t="n">
        <f aca="false">-0.65*H1001*F1001*ABS(F1001)</f>
        <v>767.266048512792</v>
      </c>
      <c r="J1001" s="2" t="n">
        <f aca="false">weight+I1001</f>
        <v>-115.633951487208</v>
      </c>
      <c r="K1001" s="2" t="n">
        <f aca="false">J1001/mass</f>
        <v>-1.2848216831912</v>
      </c>
    </row>
    <row r="1002" customFormat="false" ht="13" hidden="false" customHeight="false" outlineLevel="0" collapsed="false">
      <c r="D1002" s="2" t="n">
        <v>9.94999999999987</v>
      </c>
      <c r="E1002" s="2" t="n">
        <f aca="false">E1001+F1001*DT</f>
        <v>1648.33374033071</v>
      </c>
      <c r="F1002" s="2" t="n">
        <f aca="false">F1001+K1001*DT</f>
        <v>-54.3361697602606</v>
      </c>
      <c r="G1002" s="2" t="n">
        <f aca="false">ABS(F1002)</f>
        <v>54.3361697602606</v>
      </c>
      <c r="H1002" s="2" t="n">
        <f aca="false">IF(E1002&gt;position_open,0.4,28)</f>
        <v>0.4</v>
      </c>
      <c r="I1002" s="2" t="n">
        <f aca="false">-0.65*H1002*F1002*ABS(F1002)</f>
        <v>767.629029496122</v>
      </c>
      <c r="J1002" s="2" t="n">
        <f aca="false">weight+I1002</f>
        <v>-115.270970503878</v>
      </c>
      <c r="K1002" s="2" t="n">
        <f aca="false">J1002/mass</f>
        <v>-1.2807885611542</v>
      </c>
    </row>
    <row r="1003" customFormat="false" ht="13" hidden="false" customHeight="false" outlineLevel="0" collapsed="false">
      <c r="D1003" s="2" t="n">
        <v>9.95999999999987</v>
      </c>
      <c r="E1003" s="2" t="n">
        <f aca="false">E1002+F1002*DT</f>
        <v>1647.79037863311</v>
      </c>
      <c r="F1003" s="2" t="n">
        <f aca="false">F1002+K1002*DT</f>
        <v>-54.3489776458721</v>
      </c>
      <c r="G1003" s="2" t="n">
        <f aca="false">ABS(F1003)</f>
        <v>54.3489776458721</v>
      </c>
      <c r="H1003" s="2" t="n">
        <f aca="false">IF(E1003&gt;position_open,0.4,28)</f>
        <v>0.4</v>
      </c>
      <c r="I1003" s="2" t="n">
        <f aca="false">-0.65*H1003*F1003*ABS(F1003)</f>
        <v>767.990956499392</v>
      </c>
      <c r="J1003" s="2" t="n">
        <f aca="false">weight+I1003</f>
        <v>-114.909043500609</v>
      </c>
      <c r="K1003" s="2" t="n">
        <f aca="false">J1003/mass</f>
        <v>-1.27676715000676</v>
      </c>
    </row>
    <row r="1004" customFormat="false" ht="13" hidden="false" customHeight="false" outlineLevel="0" collapsed="false">
      <c r="D1004" s="2" t="n">
        <v>9.96999999999987</v>
      </c>
      <c r="E1004" s="2" t="n">
        <f aca="false">E1003+F1003*DT</f>
        <v>1647.24688885665</v>
      </c>
      <c r="F1004" s="2" t="n">
        <f aca="false">F1003+K1003*DT</f>
        <v>-54.3617453173722</v>
      </c>
      <c r="G1004" s="2" t="n">
        <f aca="false">ABS(F1004)</f>
        <v>54.3617453173722</v>
      </c>
      <c r="H1004" s="2" t="n">
        <f aca="false">IF(E1004&gt;position_open,0.4,28)</f>
        <v>0.4</v>
      </c>
      <c r="I1004" s="2" t="n">
        <f aca="false">-0.65*H1004*F1004*ABS(F1004)</f>
        <v>768.351832027217</v>
      </c>
      <c r="J1004" s="2" t="n">
        <f aca="false">weight+I1004</f>
        <v>-114.548167972783</v>
      </c>
      <c r="K1004" s="2" t="n">
        <f aca="false">J1004/mass</f>
        <v>-1.27275742191981</v>
      </c>
    </row>
    <row r="1005" customFormat="false" ht="13" hidden="false" customHeight="false" outlineLevel="0" collapsed="false">
      <c r="D1005" s="2" t="n">
        <v>9.97999999999987</v>
      </c>
      <c r="E1005" s="2" t="n">
        <f aca="false">E1004+F1004*DT</f>
        <v>1646.70327140348</v>
      </c>
      <c r="F1005" s="2" t="n">
        <f aca="false">F1004+K1004*DT</f>
        <v>-54.3744728915914</v>
      </c>
      <c r="G1005" s="2" t="n">
        <f aca="false">ABS(F1005)</f>
        <v>54.3744728915914</v>
      </c>
      <c r="H1005" s="2" t="n">
        <f aca="false">IF(E1005&gt;position_open,0.4,28)</f>
        <v>0.4</v>
      </c>
      <c r="I1005" s="2" t="n">
        <f aca="false">-0.65*H1005*F1005*ABS(F1005)</f>
        <v>768.711658581985</v>
      </c>
      <c r="J1005" s="2" t="n">
        <f aca="false">weight+I1005</f>
        <v>-114.188341418015</v>
      </c>
      <c r="K1005" s="2" t="n">
        <f aca="false">J1005/mass</f>
        <v>-1.26875934908906</v>
      </c>
    </row>
    <row r="1006" customFormat="false" ht="13" hidden="false" customHeight="false" outlineLevel="0" collapsed="false">
      <c r="D1006" s="2" t="n">
        <v>9.98999999999987</v>
      </c>
      <c r="E1006" s="2" t="n">
        <f aca="false">E1005+F1005*DT</f>
        <v>1646.15952667456</v>
      </c>
      <c r="F1006" s="2" t="n">
        <f aca="false">F1005+K1005*DT</f>
        <v>-54.3871604850823</v>
      </c>
      <c r="G1006" s="2" t="n">
        <f aca="false">ABS(F1006)</f>
        <v>54.3871604850823</v>
      </c>
      <c r="H1006" s="2" t="n">
        <f aca="false">IF(E1006&gt;position_open,0.4,28)</f>
        <v>0.4</v>
      </c>
      <c r="I1006" s="2" t="n">
        <f aca="false">-0.65*H1006*F1006*ABS(F1006)</f>
        <v>769.070438663824</v>
      </c>
      <c r="J1006" s="2" t="n">
        <f aca="false">weight+I1006</f>
        <v>-113.829561336176</v>
      </c>
      <c r="K1006" s="2" t="n">
        <f aca="false">J1006/mass</f>
        <v>-1.26477290373529</v>
      </c>
    </row>
    <row r="1007" customFormat="false" ht="13" hidden="false" customHeight="false" outlineLevel="0" collapsed="false">
      <c r="D1007" s="2" t="n">
        <v>9.99999999999987</v>
      </c>
      <c r="E1007" s="2" t="n">
        <f aca="false">E1006+F1006*DT</f>
        <v>1645.61565506971</v>
      </c>
      <c r="F1007" s="2" t="n">
        <f aca="false">F1006+K1006*DT</f>
        <v>-54.3998082141196</v>
      </c>
      <c r="G1007" s="2" t="n">
        <f aca="false">ABS(F1007)</f>
        <v>54.3998082141196</v>
      </c>
      <c r="H1007" s="2" t="n">
        <f aca="false">IF(E1007&gt;position_open,0.4,28)</f>
        <v>0.4</v>
      </c>
      <c r="I1007" s="2" t="n">
        <f aca="false">-0.65*H1007*F1007*ABS(F1007)</f>
        <v>769.428174770579</v>
      </c>
      <c r="J1007" s="2" t="n">
        <f aca="false">weight+I1007</f>
        <v>-113.471825229421</v>
      </c>
      <c r="K1007" s="2" t="n">
        <f aca="false">J1007/mass</f>
        <v>-1.26079805810468</v>
      </c>
    </row>
    <row r="1008" customFormat="false" ht="13" hidden="false" customHeight="false" outlineLevel="0" collapsed="false">
      <c r="D1008" s="2" t="n">
        <v>10.0099999999999</v>
      </c>
      <c r="E1008" s="2" t="n">
        <f aca="false">E1007+F1007*DT</f>
        <v>1645.07165698757</v>
      </c>
      <c r="F1008" s="2" t="n">
        <f aca="false">F1007+K1007*DT</f>
        <v>-54.4124161947007</v>
      </c>
      <c r="G1008" s="2" t="n">
        <f aca="false">ABS(F1008)</f>
        <v>54.4124161947007</v>
      </c>
      <c r="H1008" s="2" t="n">
        <f aca="false">IF(E1008&gt;position_open,0.4,28)</f>
        <v>0.4</v>
      </c>
      <c r="I1008" s="2" t="n">
        <f aca="false">-0.65*H1008*F1008*ABS(F1008)</f>
        <v>769.784869397784</v>
      </c>
      <c r="J1008" s="2" t="n">
        <f aca="false">weight+I1008</f>
        <v>-113.115130602216</v>
      </c>
      <c r="K1008" s="2" t="n">
        <f aca="false">J1008/mass</f>
        <v>-1.25683478446907</v>
      </c>
    </row>
    <row r="1009" customFormat="false" ht="13" hidden="false" customHeight="false" outlineLevel="0" collapsed="false">
      <c r="D1009" s="2" t="n">
        <v>10.0199999999999</v>
      </c>
      <c r="E1009" s="2" t="n">
        <f aca="false">E1008+F1008*DT</f>
        <v>1644.52753282562</v>
      </c>
      <c r="F1009" s="2" t="n">
        <f aca="false">F1008+K1008*DT</f>
        <v>-54.4249845425453</v>
      </c>
      <c r="G1009" s="2" t="n">
        <f aca="false">ABS(F1009)</f>
        <v>54.4249845425453</v>
      </c>
      <c r="H1009" s="2" t="n">
        <f aca="false">IF(E1009&gt;position_open,0.4,28)</f>
        <v>0.4</v>
      </c>
      <c r="I1009" s="2" t="n">
        <f aca="false">-0.65*H1009*F1009*ABS(F1009)</f>
        <v>770.140525038638</v>
      </c>
      <c r="J1009" s="2" t="n">
        <f aca="false">weight+I1009</f>
        <v>-112.759474961362</v>
      </c>
      <c r="K1009" s="2" t="n">
        <f aca="false">J1009/mass</f>
        <v>-1.25288305512625</v>
      </c>
    </row>
    <row r="1010" customFormat="false" ht="13" hidden="false" customHeight="false" outlineLevel="0" collapsed="false">
      <c r="D1010" s="2" t="n">
        <v>10.0299999999999</v>
      </c>
      <c r="E1010" s="2" t="n">
        <f aca="false">E1009+F1009*DT</f>
        <v>1643.9832829802</v>
      </c>
      <c r="F1010" s="2" t="n">
        <f aca="false">F1009+K1009*DT</f>
        <v>-54.4375133730966</v>
      </c>
      <c r="G1010" s="2" t="n">
        <f aca="false">ABS(F1010)</f>
        <v>54.4375133730966</v>
      </c>
      <c r="H1010" s="2" t="n">
        <f aca="false">IF(E1010&gt;position_open,0.4,28)</f>
        <v>0.4</v>
      </c>
      <c r="I1010" s="2" t="n">
        <f aca="false">-0.65*H1010*F1010*ABS(F1010)</f>
        <v>770.495144183979</v>
      </c>
      <c r="J1010" s="2" t="n">
        <f aca="false">weight+I1010</f>
        <v>-112.404855816021</v>
      </c>
      <c r="K1010" s="2" t="n">
        <f aca="false">J1010/mass</f>
        <v>-1.24894284240024</v>
      </c>
    </row>
    <row r="1011" customFormat="false" ht="13" hidden="false" customHeight="false" outlineLevel="0" collapsed="false">
      <c r="D1011" s="2" t="n">
        <v>10.0399999999999</v>
      </c>
      <c r="E1011" s="2" t="n">
        <f aca="false">E1010+F1010*DT</f>
        <v>1643.43890784647</v>
      </c>
      <c r="F1011" s="2" t="n">
        <f aca="false">F1010+K1010*DT</f>
        <v>-54.4500028015206</v>
      </c>
      <c r="G1011" s="2" t="n">
        <f aca="false">ABS(F1011)</f>
        <v>54.4500028015206</v>
      </c>
      <c r="H1011" s="2" t="n">
        <f aca="false">IF(E1011&gt;position_open,0.4,28)</f>
        <v>0.4</v>
      </c>
      <c r="I1011" s="2" t="n">
        <f aca="false">-0.65*H1011*F1011*ABS(F1011)</f>
        <v>770.848729322257</v>
      </c>
      <c r="J1011" s="2" t="n">
        <f aca="false">weight+I1011</f>
        <v>-112.051270677743</v>
      </c>
      <c r="K1011" s="2" t="n">
        <f aca="false">J1011/mass</f>
        <v>-1.24501411864159</v>
      </c>
    </row>
    <row r="1012" customFormat="false" ht="13" hidden="false" customHeight="false" outlineLevel="0" collapsed="false">
      <c r="D1012" s="2" t="n">
        <v>10.0499999999999</v>
      </c>
      <c r="E1012" s="2" t="n">
        <f aca="false">E1011+F1011*DT</f>
        <v>1642.89440781845</v>
      </c>
      <c r="F1012" s="2" t="n">
        <f aca="false">F1011+K1011*DT</f>
        <v>-54.462452942707</v>
      </c>
      <c r="G1012" s="2" t="n">
        <f aca="false">ABS(F1012)</f>
        <v>54.462452942707</v>
      </c>
      <c r="H1012" s="2" t="n">
        <f aca="false">IF(E1012&gt;position_open,0.4,28)</f>
        <v>0.4</v>
      </c>
      <c r="I1012" s="2" t="n">
        <f aca="false">-0.65*H1012*F1012*ABS(F1012)</f>
        <v>771.20128293951</v>
      </c>
      <c r="J1012" s="2" t="n">
        <f aca="false">weight+I1012</f>
        <v>-111.69871706049</v>
      </c>
      <c r="K1012" s="2" t="n">
        <f aca="false">J1012/mass</f>
        <v>-1.24109685622767</v>
      </c>
    </row>
    <row r="1013" customFormat="false" ht="13" hidden="false" customHeight="false" outlineLevel="0" collapsed="false">
      <c r="D1013" s="2" t="n">
        <v>10.0599999999999</v>
      </c>
      <c r="E1013" s="2" t="n">
        <f aca="false">E1012+F1012*DT</f>
        <v>1642.34978328902</v>
      </c>
      <c r="F1013" s="2" t="n">
        <f aca="false">F1012+K1012*DT</f>
        <v>-54.4748639112693</v>
      </c>
      <c r="G1013" s="2" t="n">
        <f aca="false">ABS(F1013)</f>
        <v>54.4748639112693</v>
      </c>
      <c r="H1013" s="2" t="n">
        <f aca="false">IF(E1013&gt;position_open,0.4,28)</f>
        <v>0.4</v>
      </c>
      <c r="I1013" s="2" t="n">
        <f aca="false">-0.65*H1013*F1013*ABS(F1013)</f>
        <v>771.552807519341</v>
      </c>
      <c r="J1013" s="2" t="n">
        <f aca="false">weight+I1013</f>
        <v>-111.347192480659</v>
      </c>
      <c r="K1013" s="2" t="n">
        <f aca="false">J1013/mass</f>
        <v>-1.23719102756288</v>
      </c>
    </row>
    <row r="1014" customFormat="false" ht="13" hidden="false" customHeight="false" outlineLevel="0" collapsed="false">
      <c r="D1014" s="2" t="n">
        <v>10.0699999999999</v>
      </c>
      <c r="E1014" s="2" t="n">
        <f aca="false">E1013+F1013*DT</f>
        <v>1641.80503464991</v>
      </c>
      <c r="F1014" s="2" t="n">
        <f aca="false">F1013+K1013*DT</f>
        <v>-54.4872358215449</v>
      </c>
      <c r="G1014" s="2" t="n">
        <f aca="false">ABS(F1014)</f>
        <v>54.4872358215449</v>
      </c>
      <c r="H1014" s="2" t="n">
        <f aca="false">IF(E1014&gt;position_open,0.4,28)</f>
        <v>0.4</v>
      </c>
      <c r="I1014" s="2" t="n">
        <f aca="false">-0.65*H1014*F1014*ABS(F1014)</f>
        <v>771.903305542889</v>
      </c>
      <c r="J1014" s="2" t="n">
        <f aca="false">weight+I1014</f>
        <v>-110.996694457111</v>
      </c>
      <c r="K1014" s="2" t="n">
        <f aca="false">J1014/mass</f>
        <v>-1.23329660507902</v>
      </c>
    </row>
    <row r="1015" customFormat="false" ht="13" hidden="false" customHeight="false" outlineLevel="0" collapsed="false">
      <c r="D1015" s="2" t="n">
        <v>10.0799999999999</v>
      </c>
      <c r="E1015" s="2" t="n">
        <f aca="false">E1014+F1014*DT</f>
        <v>1641.2601622917</v>
      </c>
      <c r="F1015" s="2" t="n">
        <f aca="false">F1014+K1014*DT</f>
        <v>-54.4995687875957</v>
      </c>
      <c r="G1015" s="2" t="n">
        <f aca="false">ABS(F1015)</f>
        <v>54.4995687875957</v>
      </c>
      <c r="H1015" s="2" t="n">
        <f aca="false">IF(E1015&gt;position_open,0.4,28)</f>
        <v>0.4</v>
      </c>
      <c r="I1015" s="2" t="n">
        <f aca="false">-0.65*H1015*F1015*ABS(F1015)</f>
        <v>772.252779488808</v>
      </c>
      <c r="J1015" s="2" t="n">
        <f aca="false">weight+I1015</f>
        <v>-110.647220511192</v>
      </c>
      <c r="K1015" s="2" t="n">
        <f aca="false">J1015/mass</f>
        <v>-1.22941356123547</v>
      </c>
    </row>
    <row r="1016" customFormat="false" ht="13" hidden="false" customHeight="false" outlineLevel="0" collapsed="false">
      <c r="D1016" s="2" t="n">
        <v>10.0899999999999</v>
      </c>
      <c r="E1016" s="2" t="n">
        <f aca="false">E1015+F1015*DT</f>
        <v>1640.71516660382</v>
      </c>
      <c r="F1016" s="2" t="n">
        <f aca="false">F1015+K1015*DT</f>
        <v>-54.5118629232081</v>
      </c>
      <c r="G1016" s="2" t="n">
        <f aca="false">ABS(F1016)</f>
        <v>54.5118629232081</v>
      </c>
      <c r="H1016" s="2" t="n">
        <f aca="false">IF(E1016&gt;position_open,0.4,28)</f>
        <v>0.4</v>
      </c>
      <c r="I1016" s="2" t="n">
        <f aca="false">-0.65*H1016*F1016*ABS(F1016)</f>
        <v>772.601231833243</v>
      </c>
      <c r="J1016" s="2" t="n">
        <f aca="false">weight+I1016</f>
        <v>-110.298768166757</v>
      </c>
      <c r="K1016" s="2" t="n">
        <f aca="false">J1016/mass</f>
        <v>-1.22554186851952</v>
      </c>
    </row>
    <row r="1017" customFormat="false" ht="13" hidden="false" customHeight="false" outlineLevel="0" collapsed="false">
      <c r="D1017" s="2" t="n">
        <v>10.0999999999999</v>
      </c>
      <c r="E1017" s="2" t="n">
        <f aca="false">E1016+F1016*DT</f>
        <v>1640.17004797459</v>
      </c>
      <c r="F1017" s="2" t="n">
        <f aca="false">F1016+K1016*DT</f>
        <v>-54.5241183418933</v>
      </c>
      <c r="G1017" s="2" t="n">
        <f aca="false">ABS(F1017)</f>
        <v>54.5241183418933</v>
      </c>
      <c r="H1017" s="2" t="n">
        <f aca="false">IF(E1017&gt;position_open,0.4,28)</f>
        <v>0.4</v>
      </c>
      <c r="I1017" s="2" t="n">
        <f aca="false">-0.65*H1017*F1017*ABS(F1017)</f>
        <v>772.948665049803</v>
      </c>
      <c r="J1017" s="2" t="n">
        <f aca="false">weight+I1017</f>
        <v>-109.951334950197</v>
      </c>
      <c r="K1017" s="2" t="n">
        <f aca="false">J1017/mass</f>
        <v>-1.22168149944663</v>
      </c>
    </row>
    <row r="1018" customFormat="false" ht="13" hidden="false" customHeight="false" outlineLevel="0" collapsed="false">
      <c r="D1018" s="2" t="n">
        <v>10.1099999999999</v>
      </c>
      <c r="E1018" s="2" t="n">
        <f aca="false">E1017+F1017*DT</f>
        <v>1639.62480679117</v>
      </c>
      <c r="F1018" s="2" t="n">
        <f aca="false">F1017+K1017*DT</f>
        <v>-54.5363351568877</v>
      </c>
      <c r="G1018" s="2" t="n">
        <f aca="false">ABS(F1018)</f>
        <v>54.5363351568877</v>
      </c>
      <c r="H1018" s="2" t="n">
        <f aca="false">IF(E1018&gt;position_open,0.4,28)</f>
        <v>0.4</v>
      </c>
      <c r="I1018" s="2" t="n">
        <f aca="false">-0.65*H1018*F1018*ABS(F1018)</f>
        <v>773.295081609541</v>
      </c>
      <c r="J1018" s="2" t="n">
        <f aca="false">weight+I1018</f>
        <v>-109.604918390459</v>
      </c>
      <c r="K1018" s="2" t="n">
        <f aca="false">J1018/mass</f>
        <v>-1.21783242656065</v>
      </c>
    </row>
    <row r="1019" customFormat="false" ht="13" hidden="false" customHeight="false" outlineLevel="0" collapsed="false">
      <c r="D1019" s="2" t="n">
        <v>10.1199999999999</v>
      </c>
      <c r="E1019" s="2" t="n">
        <f aca="false">E1018+F1018*DT</f>
        <v>1639.0794434396</v>
      </c>
      <c r="F1019" s="2" t="n">
        <f aca="false">F1018+K1018*DT</f>
        <v>-54.5485134811533</v>
      </c>
      <c r="G1019" s="2" t="n">
        <f aca="false">ABS(F1019)</f>
        <v>54.5485134811533</v>
      </c>
      <c r="H1019" s="2" t="n">
        <f aca="false">IF(E1019&gt;position_open,0.4,28)</f>
        <v>0.4</v>
      </c>
      <c r="I1019" s="2" t="n">
        <f aca="false">-0.65*H1019*F1019*ABS(F1019)</f>
        <v>773.640483980928</v>
      </c>
      <c r="J1019" s="2" t="n">
        <f aca="false">weight+I1019</f>
        <v>-109.259516019072</v>
      </c>
      <c r="K1019" s="2" t="n">
        <f aca="false">J1019/mass</f>
        <v>-1.21399462243414</v>
      </c>
    </row>
    <row r="1020" customFormat="false" ht="13" hidden="false" customHeight="false" outlineLevel="0" collapsed="false">
      <c r="D1020" s="2" t="n">
        <v>10.1299999999999</v>
      </c>
      <c r="E1020" s="2" t="n">
        <f aca="false">E1019+F1019*DT</f>
        <v>1638.53395830479</v>
      </c>
      <c r="F1020" s="2" t="n">
        <f aca="false">F1019+K1019*DT</f>
        <v>-54.5606534273777</v>
      </c>
      <c r="G1020" s="2" t="n">
        <f aca="false">ABS(F1020)</f>
        <v>54.5606534273777</v>
      </c>
      <c r="H1020" s="2" t="n">
        <f aca="false">IF(E1020&gt;position_open,0.4,28)</f>
        <v>0.4</v>
      </c>
      <c r="I1020" s="2" t="n">
        <f aca="false">-0.65*H1020*F1020*ABS(F1020)</f>
        <v>773.984874629829</v>
      </c>
      <c r="J1020" s="2" t="n">
        <f aca="false">weight+I1020</f>
        <v>-108.915125370171</v>
      </c>
      <c r="K1020" s="2" t="n">
        <f aca="false">J1020/mass</f>
        <v>-1.21016805966856</v>
      </c>
    </row>
    <row r="1021" customFormat="false" ht="13" hidden="false" customHeight="false" outlineLevel="0" collapsed="false">
      <c r="D1021" s="2" t="n">
        <v>10.1399999999999</v>
      </c>
      <c r="E1021" s="2" t="n">
        <f aca="false">E1020+F1020*DT</f>
        <v>1637.98835177052</v>
      </c>
      <c r="F1021" s="2" t="n">
        <f aca="false">F1020+K1020*DT</f>
        <v>-54.5727551079744</v>
      </c>
      <c r="G1021" s="2" t="n">
        <f aca="false">ABS(F1021)</f>
        <v>54.5727551079744</v>
      </c>
      <c r="H1021" s="2" t="n">
        <f aca="false">IF(E1021&gt;position_open,0.4,28)</f>
        <v>0.4</v>
      </c>
      <c r="I1021" s="2" t="n">
        <f aca="false">-0.65*H1021*F1021*ABS(F1021)</f>
        <v>774.328256019485</v>
      </c>
      <c r="J1021" s="2" t="n">
        <f aca="false">weight+I1021</f>
        <v>-108.571743980515</v>
      </c>
      <c r="K1021" s="2" t="n">
        <f aca="false">J1021/mass</f>
        <v>-1.20635271089461</v>
      </c>
    </row>
    <row r="1022" customFormat="false" ht="13" hidden="false" customHeight="false" outlineLevel="0" collapsed="false">
      <c r="D1022" s="2" t="n">
        <v>10.1499999999999</v>
      </c>
      <c r="E1022" s="2" t="n">
        <f aca="false">E1021+F1021*DT</f>
        <v>1637.44262421944</v>
      </c>
      <c r="F1022" s="2" t="n">
        <f aca="false">F1021+K1021*DT</f>
        <v>-54.5848186350833</v>
      </c>
      <c r="G1022" s="2" t="n">
        <f aca="false">ABS(F1022)</f>
        <v>54.5848186350833</v>
      </c>
      <c r="H1022" s="2" t="n">
        <f aca="false">IF(E1022&gt;position_open,0.4,28)</f>
        <v>0.4</v>
      </c>
      <c r="I1022" s="2" t="n">
        <f aca="false">-0.65*H1022*F1022*ABS(F1022)</f>
        <v>774.670630610484</v>
      </c>
      <c r="J1022" s="2" t="n">
        <f aca="false">weight+I1022</f>
        <v>-108.229369389516</v>
      </c>
      <c r="K1022" s="2" t="n">
        <f aca="false">J1022/mass</f>
        <v>-1.2025485487724</v>
      </c>
    </row>
    <row r="1023" customFormat="false" ht="13" hidden="false" customHeight="false" outlineLevel="0" collapsed="false">
      <c r="D1023" s="2" t="n">
        <v>10.1599999999999</v>
      </c>
      <c r="E1023" s="2" t="n">
        <f aca="false">E1022+F1022*DT</f>
        <v>1636.89677603308</v>
      </c>
      <c r="F1023" s="2" t="n">
        <f aca="false">F1022+K1022*DT</f>
        <v>-54.596844120571</v>
      </c>
      <c r="G1023" s="2" t="n">
        <f aca="false">ABS(F1023)</f>
        <v>54.596844120571</v>
      </c>
      <c r="H1023" s="2" t="n">
        <f aca="false">IF(E1023&gt;position_open,0.4,28)</f>
        <v>0.4</v>
      </c>
      <c r="I1023" s="2" t="n">
        <f aca="false">-0.65*H1023*F1023*ABS(F1023)</f>
        <v>775.012000860743</v>
      </c>
      <c r="J1023" s="2" t="n">
        <f aca="false">weight+I1023</f>
        <v>-107.887999139258</v>
      </c>
      <c r="K1023" s="2" t="n">
        <f aca="false">J1023/mass</f>
        <v>-1.19875554599175</v>
      </c>
    </row>
    <row r="1024" customFormat="false" ht="13" hidden="false" customHeight="false" outlineLevel="0" collapsed="false">
      <c r="D1024" s="2" t="n">
        <v>10.1699999999999</v>
      </c>
      <c r="E1024" s="2" t="n">
        <f aca="false">E1023+F1023*DT</f>
        <v>1636.35080759188</v>
      </c>
      <c r="F1024" s="2" t="n">
        <f aca="false">F1023+K1023*DT</f>
        <v>-54.608831676031</v>
      </c>
      <c r="G1024" s="2" t="n">
        <f aca="false">ABS(F1024)</f>
        <v>54.608831676031</v>
      </c>
      <c r="H1024" s="2" t="n">
        <f aca="false">IF(E1024&gt;position_open,0.4,28)</f>
        <v>0.4</v>
      </c>
      <c r="I1024" s="2" t="n">
        <f aca="false">-0.65*H1024*F1024*ABS(F1024)</f>
        <v>775.352369225481</v>
      </c>
      <c r="J1024" s="2" t="n">
        <f aca="false">weight+I1024</f>
        <v>-107.547630774519</v>
      </c>
      <c r="K1024" s="2" t="n">
        <f aca="false">J1024/mass</f>
        <v>-1.19497367527243</v>
      </c>
    </row>
    <row r="1025" customFormat="false" ht="13" hidden="false" customHeight="false" outlineLevel="0" collapsed="false">
      <c r="D1025" s="2" t="n">
        <v>10.1799999999999</v>
      </c>
      <c r="E1025" s="2" t="n">
        <f aca="false">E1024+F1024*DT</f>
        <v>1635.80471927512</v>
      </c>
      <c r="F1025" s="2" t="n">
        <f aca="false">F1024+K1024*DT</f>
        <v>-54.6207814127837</v>
      </c>
      <c r="G1025" s="2" t="n">
        <f aca="false">ABS(F1025)</f>
        <v>54.6207814127837</v>
      </c>
      <c r="H1025" s="2" t="n">
        <f aca="false">IF(E1025&gt;position_open,0.4,28)</f>
        <v>0.4</v>
      </c>
      <c r="I1025" s="2" t="n">
        <f aca="false">-0.65*H1025*F1025*ABS(F1025)</f>
        <v>775.691738157205</v>
      </c>
      <c r="J1025" s="2" t="n">
        <f aca="false">weight+I1025</f>
        <v>-107.208261842795</v>
      </c>
      <c r="K1025" s="2" t="n">
        <f aca="false">J1025/mass</f>
        <v>-1.19120290936439</v>
      </c>
    </row>
    <row r="1026" customFormat="false" ht="13" hidden="false" customHeight="false" outlineLevel="0" collapsed="false">
      <c r="D1026" s="2" t="n">
        <v>10.1899999999999</v>
      </c>
      <c r="E1026" s="2" t="n">
        <f aca="false">E1025+F1025*DT</f>
        <v>1635.25851146099</v>
      </c>
      <c r="F1026" s="2" t="n">
        <f aca="false">F1025+K1025*DT</f>
        <v>-54.6326934418773</v>
      </c>
      <c r="G1026" s="2" t="n">
        <f aca="false">ABS(F1026)</f>
        <v>54.6326934418773</v>
      </c>
      <c r="H1026" s="2" t="n">
        <f aca="false">IF(E1026&gt;position_open,0.4,28)</f>
        <v>0.4</v>
      </c>
      <c r="I1026" s="2" t="n">
        <f aca="false">-0.65*H1026*F1026*ABS(F1026)</f>
        <v>776.030110105678</v>
      </c>
      <c r="J1026" s="2" t="n">
        <f aca="false">weight+I1026</f>
        <v>-106.869889894322</v>
      </c>
      <c r="K1026" s="2" t="n">
        <f aca="false">J1026/mass</f>
        <v>-1.18744322104802</v>
      </c>
    </row>
    <row r="1027" customFormat="false" ht="13" hidden="false" customHeight="false" outlineLevel="0" collapsed="false">
      <c r="D1027" s="2" t="n">
        <v>10.1999999999999</v>
      </c>
      <c r="E1027" s="2" t="n">
        <f aca="false">E1026+F1026*DT</f>
        <v>1634.71218452657</v>
      </c>
      <c r="F1027" s="2" t="n">
        <f aca="false">F1026+K1026*DT</f>
        <v>-54.6445678740878</v>
      </c>
      <c r="G1027" s="2" t="n">
        <f aca="false">ABS(F1027)</f>
        <v>54.6445678740878</v>
      </c>
      <c r="H1027" s="2" t="n">
        <f aca="false">IF(E1027&gt;position_open,0.4,28)</f>
        <v>0.4</v>
      </c>
      <c r="I1027" s="2" t="n">
        <f aca="false">-0.65*H1027*F1027*ABS(F1027)</f>
        <v>776.367487517905</v>
      </c>
      <c r="J1027" s="2" t="n">
        <f aca="false">weight+I1027</f>
        <v>-106.532512482095</v>
      </c>
      <c r="K1027" s="2" t="n">
        <f aca="false">J1027/mass</f>
        <v>-1.18369458313439</v>
      </c>
    </row>
    <row r="1028" customFormat="false" ht="13" hidden="false" customHeight="false" outlineLevel="0" collapsed="false">
      <c r="D1028" s="2" t="n">
        <v>10.2099999999999</v>
      </c>
      <c r="E1028" s="2" t="n">
        <f aca="false">E1027+F1027*DT</f>
        <v>1634.16573884783</v>
      </c>
      <c r="F1028" s="2" t="n">
        <f aca="false">F1027+K1027*DT</f>
        <v>-54.6564048199192</v>
      </c>
      <c r="G1028" s="2" t="n">
        <f aca="false">ABS(F1028)</f>
        <v>54.6564048199192</v>
      </c>
      <c r="H1028" s="2" t="n">
        <f aca="false">IF(E1028&gt;position_open,0.4,28)</f>
        <v>0.4</v>
      </c>
      <c r="I1028" s="2" t="n">
        <f aca="false">-0.65*H1028*F1028*ABS(F1028)</f>
        <v>776.703872838109</v>
      </c>
      <c r="J1028" s="2" t="n">
        <f aca="false">weight+I1028</f>
        <v>-106.196127161891</v>
      </c>
      <c r="K1028" s="2" t="n">
        <f aca="false">J1028/mass</f>
        <v>-1.17995696846545</v>
      </c>
    </row>
    <row r="1029" customFormat="false" ht="13" hidden="false" customHeight="false" outlineLevel="0" collapsed="false">
      <c r="D1029" s="2" t="n">
        <v>10.2199999999999</v>
      </c>
      <c r="E1029" s="2" t="n">
        <f aca="false">E1028+F1028*DT</f>
        <v>1633.61917479963</v>
      </c>
      <c r="F1029" s="2" t="n">
        <f aca="false">F1028+K1028*DT</f>
        <v>-54.6682043896038</v>
      </c>
      <c r="G1029" s="2" t="n">
        <f aca="false">ABS(F1029)</f>
        <v>54.6682043896038</v>
      </c>
      <c r="H1029" s="2" t="n">
        <f aca="false">IF(E1029&gt;position_open,0.4,28)</f>
        <v>0.4</v>
      </c>
      <c r="I1029" s="2" t="n">
        <f aca="false">-0.65*H1029*F1029*ABS(F1029)</f>
        <v>777.039268507709</v>
      </c>
      <c r="J1029" s="2" t="n">
        <f aca="false">weight+I1029</f>
        <v>-105.860731492291</v>
      </c>
      <c r="K1029" s="2" t="n">
        <f aca="false">J1029/mass</f>
        <v>-1.17623034991434</v>
      </c>
    </row>
    <row r="1030" customFormat="false" ht="13" hidden="false" customHeight="false" outlineLevel="0" collapsed="false">
      <c r="D1030" s="2" t="n">
        <v>10.2299999999999</v>
      </c>
      <c r="E1030" s="2" t="n">
        <f aca="false">E1029+F1029*DT</f>
        <v>1633.07249275574</v>
      </c>
      <c r="F1030" s="2" t="n">
        <f aca="false">F1029+K1029*DT</f>
        <v>-54.679966693103</v>
      </c>
      <c r="G1030" s="2" t="n">
        <f aca="false">ABS(F1030)</f>
        <v>54.679966693103</v>
      </c>
      <c r="H1030" s="2" t="n">
        <f aca="false">IF(E1030&gt;position_open,0.4,28)</f>
        <v>0.4</v>
      </c>
      <c r="I1030" s="2" t="n">
        <f aca="false">-0.65*H1030*F1030*ABS(F1030)</f>
        <v>777.373676965301</v>
      </c>
      <c r="J1030" s="2" t="n">
        <f aca="false">weight+I1030</f>
        <v>-105.526323034699</v>
      </c>
      <c r="K1030" s="2" t="n">
        <f aca="false">J1030/mass</f>
        <v>-1.17251470038555</v>
      </c>
    </row>
    <row r="1031" customFormat="false" ht="13" hidden="false" customHeight="false" outlineLevel="0" collapsed="false">
      <c r="D1031" s="2" t="n">
        <v>10.2399999999999</v>
      </c>
      <c r="E1031" s="2" t="n">
        <f aca="false">E1030+F1030*DT</f>
        <v>1632.5256930888</v>
      </c>
      <c r="F1031" s="2" t="n">
        <f aca="false">F1030+K1030*DT</f>
        <v>-54.6916918401068</v>
      </c>
      <c r="G1031" s="2" t="n">
        <f aca="false">ABS(F1031)</f>
        <v>54.6916918401068</v>
      </c>
      <c r="H1031" s="2" t="n">
        <f aca="false">IF(E1031&gt;position_open,0.4,28)</f>
        <v>0.4</v>
      </c>
      <c r="I1031" s="2" t="n">
        <f aca="false">-0.65*H1031*F1031*ABS(F1031)</f>
        <v>777.707100646634</v>
      </c>
      <c r="J1031" s="2" t="n">
        <f aca="false">weight+I1031</f>
        <v>-105.192899353366</v>
      </c>
      <c r="K1031" s="2" t="n">
        <f aca="false">J1031/mass</f>
        <v>-1.16880999281518</v>
      </c>
    </row>
    <row r="1032" customFormat="false" ht="13" hidden="false" customHeight="false" outlineLevel="0" collapsed="false">
      <c r="D1032" s="2" t="n">
        <v>10.2499999999999</v>
      </c>
      <c r="E1032" s="2" t="n">
        <f aca="false">E1031+F1031*DT</f>
        <v>1631.9787761704</v>
      </c>
      <c r="F1032" s="2" t="n">
        <f aca="false">F1031+K1031*DT</f>
        <v>-54.703379940035</v>
      </c>
      <c r="G1032" s="2" t="n">
        <f aca="false">ABS(F1032)</f>
        <v>54.703379940035</v>
      </c>
      <c r="H1032" s="2" t="n">
        <f aca="false">IF(E1032&gt;position_open,0.4,28)</f>
        <v>0.4</v>
      </c>
      <c r="I1032" s="2" t="n">
        <f aca="false">-0.65*H1032*F1032*ABS(F1032)</f>
        <v>778.039541984593</v>
      </c>
      <c r="J1032" s="2" t="n">
        <f aca="false">weight+I1032</f>
        <v>-104.860458015407</v>
      </c>
      <c r="K1032" s="2" t="n">
        <f aca="false">J1032/mass</f>
        <v>-1.16511620017119</v>
      </c>
    </row>
    <row r="1033" customFormat="false" ht="13" hidden="false" customHeight="false" outlineLevel="0" collapsed="false">
      <c r="D1033" s="2" t="n">
        <v>10.2599999999999</v>
      </c>
      <c r="E1033" s="2" t="n">
        <f aca="false">E1032+F1032*DT</f>
        <v>1631.431742371</v>
      </c>
      <c r="F1033" s="2" t="n">
        <f aca="false">F1032+K1032*DT</f>
        <v>-54.7150311020367</v>
      </c>
      <c r="G1033" s="2" t="n">
        <f aca="false">ABS(F1033)</f>
        <v>54.7150311020367</v>
      </c>
      <c r="H1033" s="2" t="n">
        <f aca="false">IF(E1033&gt;position_open,0.4,28)</f>
        <v>0.4</v>
      </c>
      <c r="I1033" s="2" t="n">
        <f aca="false">-0.65*H1033*F1033*ABS(F1033)</f>
        <v>778.371003409179</v>
      </c>
      <c r="J1033" s="2" t="n">
        <f aca="false">weight+I1033</f>
        <v>-104.528996590822</v>
      </c>
      <c r="K1033" s="2" t="n">
        <f aca="false">J1033/mass</f>
        <v>-1.16143329545357</v>
      </c>
    </row>
    <row r="1034" customFormat="false" ht="13" hidden="false" customHeight="false" outlineLevel="0" collapsed="false">
      <c r="D1034" s="2" t="n">
        <v>10.2699999999999</v>
      </c>
      <c r="E1034" s="2" t="n">
        <f aca="false">E1033+F1033*DT</f>
        <v>1630.88459205998</v>
      </c>
      <c r="F1034" s="2" t="n">
        <f aca="false">F1033+K1033*DT</f>
        <v>-54.7266454349912</v>
      </c>
      <c r="G1034" s="2" t="n">
        <f aca="false">ABS(F1034)</f>
        <v>54.7266454349912</v>
      </c>
      <c r="H1034" s="2" t="n">
        <f aca="false">IF(E1034&gt;position_open,0.4,28)</f>
        <v>0.4</v>
      </c>
      <c r="I1034" s="2" t="n">
        <f aca="false">-0.65*H1034*F1034*ABS(F1034)</f>
        <v>778.701487347484</v>
      </c>
      <c r="J1034" s="2" t="n">
        <f aca="false">weight+I1034</f>
        <v>-104.198512652516</v>
      </c>
      <c r="K1034" s="2" t="n">
        <f aca="false">J1034/mass</f>
        <v>-1.15776125169463</v>
      </c>
    </row>
    <row r="1035" customFormat="false" ht="13" hidden="false" customHeight="false" outlineLevel="0" collapsed="false">
      <c r="D1035" s="2" t="n">
        <v>10.2799999999999</v>
      </c>
      <c r="E1035" s="2" t="n">
        <f aca="false">E1034+F1034*DT</f>
        <v>1630.33732560563</v>
      </c>
      <c r="F1035" s="2" t="n">
        <f aca="false">F1034+K1034*DT</f>
        <v>-54.7382230475082</v>
      </c>
      <c r="G1035" s="2" t="n">
        <f aca="false">ABS(F1035)</f>
        <v>54.7382230475082</v>
      </c>
      <c r="H1035" s="2" t="n">
        <f aca="false">IF(E1035&gt;position_open,0.4,28)</f>
        <v>0.4</v>
      </c>
      <c r="I1035" s="2" t="n">
        <f aca="false">-0.65*H1035*F1035*ABS(F1035)</f>
        <v>779.030996223676</v>
      </c>
      <c r="J1035" s="2" t="n">
        <f aca="false">weight+I1035</f>
        <v>-103.869003776324</v>
      </c>
      <c r="K1035" s="2" t="n">
        <f aca="false">J1035/mass</f>
        <v>-1.15410004195916</v>
      </c>
    </row>
    <row r="1036" customFormat="false" ht="13" hidden="false" customHeight="false" outlineLevel="0" collapsed="false">
      <c r="D1036" s="2" t="n">
        <v>10.2899999999999</v>
      </c>
      <c r="E1036" s="2" t="n">
        <f aca="false">E1035+F1035*DT</f>
        <v>1629.78994337516</v>
      </c>
      <c r="F1036" s="2" t="n">
        <f aca="false">F1035+K1035*DT</f>
        <v>-54.7497640479278</v>
      </c>
      <c r="G1036" s="2" t="n">
        <f aca="false">ABS(F1036)</f>
        <v>54.7497640479278</v>
      </c>
      <c r="H1036" s="2" t="n">
        <f aca="false">IF(E1036&gt;position_open,0.4,28)</f>
        <v>0.4</v>
      </c>
      <c r="I1036" s="2" t="n">
        <f aca="false">-0.65*H1036*F1036*ABS(F1036)</f>
        <v>779.359532458978</v>
      </c>
      <c r="J1036" s="2" t="n">
        <f aca="false">weight+I1036</f>
        <v>-103.540467541022</v>
      </c>
      <c r="K1036" s="2" t="n">
        <f aca="false">J1036/mass</f>
        <v>-1.15044963934469</v>
      </c>
    </row>
    <row r="1037" customFormat="false" ht="13" hidden="false" customHeight="false" outlineLevel="0" collapsed="false">
      <c r="D1037" s="2" t="n">
        <v>10.2999999999999</v>
      </c>
      <c r="E1037" s="2" t="n">
        <f aca="false">E1036+F1036*DT</f>
        <v>1629.24244573468</v>
      </c>
      <c r="F1037" s="2" t="n">
        <f aca="false">F1036+K1036*DT</f>
        <v>-54.7612685443212</v>
      </c>
      <c r="G1037" s="2" t="n">
        <f aca="false">ABS(F1037)</f>
        <v>54.7612685443212</v>
      </c>
      <c r="H1037" s="2" t="n">
        <f aca="false">IF(E1037&gt;position_open,0.4,28)</f>
        <v>0.4</v>
      </c>
      <c r="I1037" s="2" t="n">
        <f aca="false">-0.65*H1037*F1037*ABS(F1037)</f>
        <v>779.687098471648</v>
      </c>
      <c r="J1037" s="2" t="n">
        <f aca="false">weight+I1037</f>
        <v>-103.212901528352</v>
      </c>
      <c r="K1037" s="2" t="n">
        <f aca="false">J1037/mass</f>
        <v>-1.14681001698169</v>
      </c>
    </row>
    <row r="1038" customFormat="false" ht="13" hidden="false" customHeight="false" outlineLevel="0" collapsed="false">
      <c r="D1038" s="2" t="n">
        <v>10.3099999999999</v>
      </c>
      <c r="E1038" s="2" t="n">
        <f aca="false">E1037+F1037*DT</f>
        <v>1628.69483304923</v>
      </c>
      <c r="F1038" s="2" t="n">
        <f aca="false">F1037+K1037*DT</f>
        <v>-54.772736644491</v>
      </c>
      <c r="G1038" s="2" t="n">
        <f aca="false">ABS(F1038)</f>
        <v>54.772736644491</v>
      </c>
      <c r="H1038" s="2" t="n">
        <f aca="false">IF(E1038&gt;position_open,0.4,28)</f>
        <v>0.4</v>
      </c>
      <c r="I1038" s="2" t="n">
        <f aca="false">-0.65*H1038*F1038*ABS(F1038)</f>
        <v>780.01369667696</v>
      </c>
      <c r="J1038" s="2" t="n">
        <f aca="false">weight+I1038</f>
        <v>-102.88630332304</v>
      </c>
      <c r="K1038" s="2" t="n">
        <f aca="false">J1038/mass</f>
        <v>-1.14318114803378</v>
      </c>
    </row>
    <row r="1039" customFormat="false" ht="13" hidden="false" customHeight="false" outlineLevel="0" collapsed="false">
      <c r="D1039" s="2" t="n">
        <v>10.3199999999999</v>
      </c>
      <c r="E1039" s="2" t="n">
        <f aca="false">E1038+F1038*DT</f>
        <v>1628.14710568279</v>
      </c>
      <c r="F1039" s="2" t="n">
        <f aca="false">F1038+K1038*DT</f>
        <v>-54.7841684559714</v>
      </c>
      <c r="G1039" s="2" t="n">
        <f aca="false">ABS(F1039)</f>
        <v>54.7841684559714</v>
      </c>
      <c r="H1039" s="2" t="n">
        <f aca="false">IF(E1039&gt;position_open,0.4,28)</f>
        <v>0.4</v>
      </c>
      <c r="I1039" s="2" t="n">
        <f aca="false">-0.65*H1039*F1039*ABS(F1039)</f>
        <v>780.339329487184</v>
      </c>
      <c r="J1039" s="2" t="n">
        <f aca="false">weight+I1039</f>
        <v>-102.560670512816</v>
      </c>
      <c r="K1039" s="2" t="n">
        <f aca="false">J1039/mass</f>
        <v>-1.13956300569796</v>
      </c>
    </row>
    <row r="1040" customFormat="false" ht="13" hidden="false" customHeight="false" outlineLevel="0" collapsed="false">
      <c r="D1040" s="2" t="n">
        <v>10.3299999999999</v>
      </c>
      <c r="E1040" s="2" t="n">
        <f aca="false">E1039+F1039*DT</f>
        <v>1627.59926399823</v>
      </c>
      <c r="F1040" s="2" t="n">
        <f aca="false">F1039+K1039*DT</f>
        <v>-54.7955640860283</v>
      </c>
      <c r="G1040" s="2" t="n">
        <f aca="false">ABS(F1040)</f>
        <v>54.7955640860283</v>
      </c>
      <c r="H1040" s="2" t="n">
        <f aca="false">IF(E1040&gt;position_open,0.4,28)</f>
        <v>0.4</v>
      </c>
      <c r="I1040" s="2" t="n">
        <f aca="false">-0.65*H1040*F1040*ABS(F1040)</f>
        <v>780.66399931157</v>
      </c>
      <c r="J1040" s="2" t="n">
        <f aca="false">weight+I1040</f>
        <v>-102.23600068843</v>
      </c>
      <c r="K1040" s="2" t="n">
        <f aca="false">J1040/mass</f>
        <v>-1.13595556320478</v>
      </c>
    </row>
    <row r="1041" customFormat="false" ht="13" hidden="false" customHeight="false" outlineLevel="0" collapsed="false">
      <c r="D1041" s="2" t="n">
        <v>10.3399999999999</v>
      </c>
      <c r="E1041" s="2" t="n">
        <f aca="false">E1040+F1040*DT</f>
        <v>1627.05130835737</v>
      </c>
      <c r="F1041" s="2" t="n">
        <f aca="false">F1040+K1040*DT</f>
        <v>-54.8069236416604</v>
      </c>
      <c r="G1041" s="2" t="n">
        <f aca="false">ABS(F1041)</f>
        <v>54.8069236416604</v>
      </c>
      <c r="H1041" s="2" t="n">
        <f aca="false">IF(E1041&gt;position_open,0.4,28)</f>
        <v>0.4</v>
      </c>
      <c r="I1041" s="2" t="n">
        <f aca="false">-0.65*H1041*F1041*ABS(F1041)</f>
        <v>780.987708556326</v>
      </c>
      <c r="J1041" s="2" t="n">
        <f aca="false">weight+I1041</f>
        <v>-101.912291443674</v>
      </c>
      <c r="K1041" s="2" t="n">
        <f aca="false">J1041/mass</f>
        <v>-1.13235879381861</v>
      </c>
    </row>
    <row r="1042" customFormat="false" ht="13" hidden="false" customHeight="false" outlineLevel="0" collapsed="false">
      <c r="D1042" s="2" t="n">
        <v>10.3499999999999</v>
      </c>
      <c r="E1042" s="2" t="n">
        <f aca="false">E1041+F1041*DT</f>
        <v>1626.50323912095</v>
      </c>
      <c r="F1042" s="2" t="n">
        <f aca="false">F1041+K1041*DT</f>
        <v>-54.8182472295986</v>
      </c>
      <c r="G1042" s="2" t="n">
        <f aca="false">ABS(F1042)</f>
        <v>54.8182472295986</v>
      </c>
      <c r="H1042" s="2" t="n">
        <f aca="false">IF(E1042&gt;position_open,0.4,28)</f>
        <v>0.4</v>
      </c>
      <c r="I1042" s="2" t="n">
        <f aca="false">-0.65*H1042*F1042*ABS(F1042)</f>
        <v>781.310459624602</v>
      </c>
      <c r="J1042" s="2" t="n">
        <f aca="false">weight+I1042</f>
        <v>-101.589540375399</v>
      </c>
      <c r="K1042" s="2" t="n">
        <f aca="false">J1042/mass</f>
        <v>-1.12877267083776</v>
      </c>
    </row>
    <row r="1043" customFormat="false" ht="13" hidden="false" customHeight="false" outlineLevel="0" collapsed="false">
      <c r="D1043" s="2" t="n">
        <v>10.3599999999999</v>
      </c>
      <c r="E1043" s="2" t="n">
        <f aca="false">E1042+F1042*DT</f>
        <v>1625.95505664866</v>
      </c>
      <c r="F1043" s="2" t="n">
        <f aca="false">F1042+K1042*DT</f>
        <v>-54.8295349563069</v>
      </c>
      <c r="G1043" s="2" t="n">
        <f aca="false">ABS(F1043)</f>
        <v>54.8295349563069</v>
      </c>
      <c r="H1043" s="2" t="n">
        <f aca="false">IF(E1043&gt;position_open,0.4,28)</f>
        <v>0.4</v>
      </c>
      <c r="I1043" s="2" t="n">
        <f aca="false">-0.65*H1043*F1043*ABS(F1043)</f>
        <v>781.63225491647</v>
      </c>
      <c r="J1043" s="2" t="n">
        <f aca="false">weight+I1043</f>
        <v>-101.26774508353</v>
      </c>
      <c r="K1043" s="2" t="n">
        <f aca="false">J1043/mass</f>
        <v>-1.12519716759478</v>
      </c>
    </row>
    <row r="1044" customFormat="false" ht="13" hidden="false" customHeight="false" outlineLevel="0" collapsed="false">
      <c r="D1044" s="2" t="n">
        <v>10.3699999999999</v>
      </c>
      <c r="E1044" s="2" t="n">
        <f aca="false">E1043+F1043*DT</f>
        <v>1625.40676129909</v>
      </c>
      <c r="F1044" s="2" t="n">
        <f aca="false">F1043+K1043*DT</f>
        <v>-54.8407869279829</v>
      </c>
      <c r="G1044" s="2" t="n">
        <f aca="false">ABS(F1044)</f>
        <v>54.8407869279829</v>
      </c>
      <c r="H1044" s="2" t="n">
        <f aca="false">IF(E1044&gt;position_open,0.4,28)</f>
        <v>0.4</v>
      </c>
      <c r="I1044" s="2" t="n">
        <f aca="false">-0.65*H1044*F1044*ABS(F1044)</f>
        <v>781.953096828909</v>
      </c>
      <c r="J1044" s="2" t="n">
        <f aca="false">weight+I1044</f>
        <v>-100.946903171091</v>
      </c>
      <c r="K1044" s="2" t="n">
        <f aca="false">J1044/mass</f>
        <v>-1.12163225745657</v>
      </c>
    </row>
    <row r="1045" customFormat="false" ht="13" hidden="false" customHeight="false" outlineLevel="0" collapsed="false">
      <c r="D1045" s="2" t="n">
        <v>10.3799999999999</v>
      </c>
      <c r="E1045" s="2" t="n">
        <f aca="false">E1044+F1044*DT</f>
        <v>1624.85835342981</v>
      </c>
      <c r="F1045" s="2" t="n">
        <f aca="false">F1044+K1044*DT</f>
        <v>-54.8520032505575</v>
      </c>
      <c r="G1045" s="2" t="n">
        <f aca="false">ABS(F1045)</f>
        <v>54.8520032505575</v>
      </c>
      <c r="H1045" s="2" t="n">
        <f aca="false">IF(E1045&gt;position_open,0.4,28)</f>
        <v>0.4</v>
      </c>
      <c r="I1045" s="2" t="n">
        <f aca="false">-0.65*H1045*F1045*ABS(F1045)</f>
        <v>782.272987755783</v>
      </c>
      <c r="J1045" s="2" t="n">
        <f aca="false">weight+I1045</f>
        <v>-100.627012244217</v>
      </c>
      <c r="K1045" s="2" t="n">
        <f aca="false">J1045/mass</f>
        <v>-1.11807791382463</v>
      </c>
    </row>
    <row r="1046" customFormat="false" ht="13" hidden="false" customHeight="false" outlineLevel="0" collapsed="false">
      <c r="D1046" s="2" t="n">
        <v>10.3899999999999</v>
      </c>
      <c r="E1046" s="2" t="n">
        <f aca="false">E1045+F1045*DT</f>
        <v>1624.30983339731</v>
      </c>
      <c r="F1046" s="2" t="n">
        <f aca="false">F1045+K1045*DT</f>
        <v>-54.8631840296957</v>
      </c>
      <c r="G1046" s="2" t="n">
        <f aca="false">ABS(F1046)</f>
        <v>54.8631840296957</v>
      </c>
      <c r="H1046" s="2" t="n">
        <f aca="false">IF(E1046&gt;position_open,0.4,28)</f>
        <v>0.4</v>
      </c>
      <c r="I1046" s="2" t="n">
        <f aca="false">-0.65*H1046*F1046*ABS(F1046)</f>
        <v>782.591930087827</v>
      </c>
      <c r="J1046" s="2" t="n">
        <f aca="false">weight+I1046</f>
        <v>-100.308069912173</v>
      </c>
      <c r="K1046" s="2" t="n">
        <f aca="false">J1046/mass</f>
        <v>-1.11453411013526</v>
      </c>
    </row>
    <row r="1047" customFormat="false" ht="13" hidden="false" customHeight="false" outlineLevel="0" collapsed="false">
      <c r="D1047" s="2" t="n">
        <v>10.3999999999999</v>
      </c>
      <c r="E1047" s="2" t="n">
        <f aca="false">E1046+F1046*DT</f>
        <v>1623.76120155701</v>
      </c>
      <c r="F1047" s="2" t="n">
        <f aca="false">F1046+K1046*DT</f>
        <v>-54.8743293707971</v>
      </c>
      <c r="G1047" s="2" t="n">
        <f aca="false">ABS(F1047)</f>
        <v>54.8743293707971</v>
      </c>
      <c r="H1047" s="2" t="n">
        <f aca="false">IF(E1047&gt;position_open,0.4,28)</f>
        <v>0.4</v>
      </c>
      <c r="I1047" s="2" t="n">
        <f aca="false">-0.65*H1047*F1047*ABS(F1047)</f>
        <v>782.909926212627</v>
      </c>
      <c r="J1047" s="2" t="n">
        <f aca="false">weight+I1047</f>
        <v>-99.9900737873729</v>
      </c>
      <c r="K1047" s="2" t="n">
        <f aca="false">J1047/mass</f>
        <v>-1.1110008198597</v>
      </c>
    </row>
    <row r="1048" customFormat="false" ht="13" hidden="false" customHeight="false" outlineLevel="0" collapsed="false">
      <c r="D1048" s="2" t="n">
        <v>10.4099999999999</v>
      </c>
      <c r="E1048" s="2" t="n">
        <f aca="false">E1047+F1047*DT</f>
        <v>1623.2124582633</v>
      </c>
      <c r="F1048" s="2" t="n">
        <f aca="false">F1047+K1047*DT</f>
        <v>-54.8854393789957</v>
      </c>
      <c r="G1048" s="2" t="n">
        <f aca="false">ABS(F1048)</f>
        <v>54.8854393789957</v>
      </c>
      <c r="H1048" s="2" t="n">
        <f aca="false">IF(E1048&gt;position_open,0.4,28)</f>
        <v>0.4</v>
      </c>
      <c r="I1048" s="2" t="n">
        <f aca="false">-0.65*H1048*F1048*ABS(F1048)</f>
        <v>783.226978514606</v>
      </c>
      <c r="J1048" s="2" t="n">
        <f aca="false">weight+I1048</f>
        <v>-99.6730214853944</v>
      </c>
      <c r="K1048" s="2" t="n">
        <f aca="false">J1048/mass</f>
        <v>-1.10747801650438</v>
      </c>
    </row>
    <row r="1049" customFormat="false" ht="13" hidden="false" customHeight="false" outlineLevel="0" collapsed="false">
      <c r="D1049" s="2" t="n">
        <v>10.4199999999999</v>
      </c>
      <c r="E1049" s="2" t="n">
        <f aca="false">E1048+F1048*DT</f>
        <v>1622.66360386951</v>
      </c>
      <c r="F1049" s="2" t="n">
        <f aca="false">F1048+K1048*DT</f>
        <v>-54.8965141591607</v>
      </c>
      <c r="G1049" s="2" t="n">
        <f aca="false">ABS(F1049)</f>
        <v>54.8965141591607</v>
      </c>
      <c r="H1049" s="2" t="n">
        <f aca="false">IF(E1049&gt;position_open,0.4,28)</f>
        <v>0.4</v>
      </c>
      <c r="I1049" s="2" t="n">
        <f aca="false">-0.65*H1049*F1049*ABS(F1049)</f>
        <v>783.543089375002</v>
      </c>
      <c r="J1049" s="2" t="n">
        <f aca="false">weight+I1049</f>
        <v>-99.3569106249981</v>
      </c>
      <c r="K1049" s="2" t="n">
        <f aca="false">J1049/mass</f>
        <v>-1.10396567361109</v>
      </c>
    </row>
    <row r="1050" customFormat="false" ht="13" hidden="false" customHeight="false" outlineLevel="0" collapsed="false">
      <c r="D1050" s="2" t="n">
        <v>10.4299999999999</v>
      </c>
      <c r="E1050" s="2" t="n">
        <f aca="false">E1049+F1049*DT</f>
        <v>1622.11463872792</v>
      </c>
      <c r="F1050" s="2" t="n">
        <f aca="false">F1049+K1049*DT</f>
        <v>-54.9075538158968</v>
      </c>
      <c r="G1050" s="2" t="n">
        <f aca="false">ABS(F1050)</f>
        <v>54.9075538158968</v>
      </c>
      <c r="H1050" s="2" t="n">
        <f aca="false">IF(E1050&gt;position_open,0.4,28)</f>
        <v>0.4</v>
      </c>
      <c r="I1050" s="2" t="n">
        <f aca="false">-0.65*H1050*F1050*ABS(F1050)</f>
        <v>783.858261171857</v>
      </c>
      <c r="J1050" s="2" t="n">
        <f aca="false">weight+I1050</f>
        <v>-99.0417388281431</v>
      </c>
      <c r="K1050" s="2" t="n">
        <f aca="false">J1050/mass</f>
        <v>-1.10046376475715</v>
      </c>
    </row>
    <row r="1051" customFormat="false" ht="13" hidden="false" customHeight="false" outlineLevel="0" collapsed="false">
      <c r="D1051" s="2" t="n">
        <v>10.4399999999999</v>
      </c>
      <c r="E1051" s="2" t="n">
        <f aca="false">E1050+F1050*DT</f>
        <v>1621.56556318976</v>
      </c>
      <c r="F1051" s="2" t="n">
        <f aca="false">F1050+K1050*DT</f>
        <v>-54.9185584535444</v>
      </c>
      <c r="G1051" s="2" t="n">
        <f aca="false">ABS(F1051)</f>
        <v>54.9185584535444</v>
      </c>
      <c r="H1051" s="2" t="n">
        <f aca="false">IF(E1051&gt;position_open,0.4,28)</f>
        <v>0.4</v>
      </c>
      <c r="I1051" s="2" t="n">
        <f aca="false">-0.65*H1051*F1051*ABS(F1051)</f>
        <v>784.172496279996</v>
      </c>
      <c r="J1051" s="2" t="n">
        <f aca="false">weight+I1051</f>
        <v>-98.7275037200037</v>
      </c>
      <c r="K1051" s="2" t="n">
        <f aca="false">J1051/mass</f>
        <v>-1.0969722635556</v>
      </c>
    </row>
    <row r="1052" customFormat="false" ht="13" hidden="false" customHeight="false" outlineLevel="0" collapsed="false">
      <c r="D1052" s="2" t="n">
        <v>10.4499999999999</v>
      </c>
      <c r="E1052" s="2" t="n">
        <f aca="false">E1051+F1051*DT</f>
        <v>1621.01637760523</v>
      </c>
      <c r="F1052" s="2" t="n">
        <f aca="false">F1051+K1051*DT</f>
        <v>-54.9295281761799</v>
      </c>
      <c r="G1052" s="2" t="n">
        <f aca="false">ABS(F1052)</f>
        <v>54.9295281761799</v>
      </c>
      <c r="H1052" s="2" t="n">
        <f aca="false">IF(E1052&gt;position_open,0.4,28)</f>
        <v>0.4</v>
      </c>
      <c r="I1052" s="2" t="n">
        <f aca="false">-0.65*H1052*F1052*ABS(F1052)</f>
        <v>784.485797071014</v>
      </c>
      <c r="J1052" s="2" t="n">
        <f aca="false">weight+I1052</f>
        <v>-98.4142029289862</v>
      </c>
      <c r="K1052" s="2" t="n">
        <f aca="false">J1052/mass</f>
        <v>-1.0934911436554</v>
      </c>
    </row>
    <row r="1053" customFormat="false" ht="13" hidden="false" customHeight="false" outlineLevel="0" collapsed="false">
      <c r="D1053" s="2" t="n">
        <v>10.4599999999999</v>
      </c>
      <c r="E1053" s="2" t="n">
        <f aca="false">E1052+F1052*DT</f>
        <v>1620.46708232347</v>
      </c>
      <c r="F1053" s="2" t="n">
        <f aca="false">F1052+K1052*DT</f>
        <v>-54.9404630876165</v>
      </c>
      <c r="G1053" s="2" t="n">
        <f aca="false">ABS(F1053)</f>
        <v>54.9404630876165</v>
      </c>
      <c r="H1053" s="2" t="n">
        <f aca="false">IF(E1053&gt;position_open,0.4,28)</f>
        <v>0.4</v>
      </c>
      <c r="I1053" s="2" t="n">
        <f aca="false">-0.65*H1053*F1053*ABS(F1053)</f>
        <v>784.798165913255</v>
      </c>
      <c r="J1053" s="2" t="n">
        <f aca="false">weight+I1053</f>
        <v>-98.101834086745</v>
      </c>
      <c r="K1053" s="2" t="n">
        <f aca="false">J1053/mass</f>
        <v>-1.09002037874161</v>
      </c>
    </row>
    <row r="1054" customFormat="false" ht="13" hidden="false" customHeight="false" outlineLevel="0" collapsed="false">
      <c r="D1054" s="2" t="n">
        <v>10.4699999999999</v>
      </c>
      <c r="E1054" s="2" t="n">
        <f aca="false">E1053+F1053*DT</f>
        <v>1619.91767769259</v>
      </c>
      <c r="F1054" s="2" t="n">
        <f aca="false">F1053+K1053*DT</f>
        <v>-54.9513632914039</v>
      </c>
      <c r="G1054" s="2" t="n">
        <f aca="false">ABS(F1054)</f>
        <v>54.9513632914039</v>
      </c>
      <c r="H1054" s="2" t="n">
        <f aca="false">IF(E1054&gt;position_open,0.4,28)</f>
        <v>0.4</v>
      </c>
      <c r="I1054" s="2" t="n">
        <f aca="false">-0.65*H1054*F1054*ABS(F1054)</f>
        <v>785.109605171802</v>
      </c>
      <c r="J1054" s="2" t="n">
        <f aca="false">weight+I1054</f>
        <v>-97.7903948281983</v>
      </c>
      <c r="K1054" s="2" t="n">
        <f aca="false">J1054/mass</f>
        <v>-1.08655994253554</v>
      </c>
    </row>
    <row r="1055" customFormat="false" ht="13" hidden="false" customHeight="false" outlineLevel="0" collapsed="false">
      <c r="D1055" s="2" t="n">
        <v>10.4799999999999</v>
      </c>
      <c r="E1055" s="2" t="n">
        <f aca="false">E1054+F1054*DT</f>
        <v>1619.36816405968</v>
      </c>
      <c r="F1055" s="2" t="n">
        <f aca="false">F1054+K1054*DT</f>
        <v>-54.9622288908293</v>
      </c>
      <c r="G1055" s="2" t="n">
        <f aca="false">ABS(F1055)</f>
        <v>54.9622288908293</v>
      </c>
      <c r="H1055" s="2" t="n">
        <f aca="false">IF(E1055&gt;position_open,0.4,28)</f>
        <v>0.4</v>
      </c>
      <c r="I1055" s="2" t="n">
        <f aca="false">-0.65*H1055*F1055*ABS(F1055)</f>
        <v>785.420117208456</v>
      </c>
      <c r="J1055" s="2" t="n">
        <f aca="false">weight+I1055</f>
        <v>-97.4798827915441</v>
      </c>
      <c r="K1055" s="2" t="n">
        <f aca="false">J1055/mass</f>
        <v>-1.08310980879493</v>
      </c>
    </row>
    <row r="1056" customFormat="false" ht="13" hidden="false" customHeight="false" outlineLevel="0" collapsed="false">
      <c r="D1056" s="2" t="n">
        <v>10.4899999999999</v>
      </c>
      <c r="E1056" s="2" t="n">
        <f aca="false">E1055+F1055*DT</f>
        <v>1618.81854177077</v>
      </c>
      <c r="F1056" s="2" t="n">
        <f aca="false">F1055+K1055*DT</f>
        <v>-54.9730599889172</v>
      </c>
      <c r="G1056" s="2" t="n">
        <f aca="false">ABS(F1056)</f>
        <v>54.9730599889172</v>
      </c>
      <c r="H1056" s="2" t="n">
        <f aca="false">IF(E1056&gt;position_open,0.4,28)</f>
        <v>0.4</v>
      </c>
      <c r="I1056" s="2" t="n">
        <f aca="false">-0.65*H1056*F1056*ABS(F1056)</f>
        <v>785.729704381724</v>
      </c>
      <c r="J1056" s="2" t="n">
        <f aca="false">weight+I1056</f>
        <v>-97.1702956182764</v>
      </c>
      <c r="K1056" s="2" t="n">
        <f aca="false">J1056/mass</f>
        <v>-1.07966995131418</v>
      </c>
    </row>
    <row r="1057" customFormat="false" ht="13" hidden="false" customHeight="false" outlineLevel="0" collapsed="false">
      <c r="D1057" s="2" t="n">
        <v>10.4999999999999</v>
      </c>
      <c r="E1057" s="2" t="n">
        <f aca="false">E1056+F1056*DT</f>
        <v>1618.26881117088</v>
      </c>
      <c r="F1057" s="2" t="n">
        <f aca="false">F1056+K1056*DT</f>
        <v>-54.9838566884304</v>
      </c>
      <c r="G1057" s="2" t="n">
        <f aca="false">ABS(F1057)</f>
        <v>54.9838566884304</v>
      </c>
      <c r="H1057" s="2" t="n">
        <f aca="false">IF(E1057&gt;position_open,0.4,28)</f>
        <v>0.4</v>
      </c>
      <c r="I1057" s="2" t="n">
        <f aca="false">-0.65*H1057*F1057*ABS(F1057)</f>
        <v>786.0383690468</v>
      </c>
      <c r="J1057" s="2" t="n">
        <f aca="false">weight+I1057</f>
        <v>-96.8616309531997</v>
      </c>
      <c r="K1057" s="2" t="n">
        <f aca="false">J1057/mass</f>
        <v>-1.07624034392444</v>
      </c>
    </row>
    <row r="1058" customFormat="false" ht="13" hidden="false" customHeight="false" outlineLevel="0" collapsed="false">
      <c r="D1058" s="2" t="n">
        <v>10.5099999999999</v>
      </c>
      <c r="E1058" s="2" t="n">
        <f aca="false">E1057+F1057*DT</f>
        <v>1617.71897260399</v>
      </c>
      <c r="F1058" s="2" t="n">
        <f aca="false">F1057+K1057*DT</f>
        <v>-54.9946190918696</v>
      </c>
      <c r="G1058" s="2" t="n">
        <f aca="false">ABS(F1058)</f>
        <v>54.9946190918696</v>
      </c>
      <c r="H1058" s="2" t="n">
        <f aca="false">IF(E1058&gt;position_open,0.4,28)</f>
        <v>0.4</v>
      </c>
      <c r="I1058" s="2" t="n">
        <f aca="false">-0.65*H1058*F1058*ABS(F1058)</f>
        <v>786.346113555556</v>
      </c>
      <c r="J1058" s="2" t="n">
        <f aca="false">weight+I1058</f>
        <v>-96.5538864444446</v>
      </c>
      <c r="K1058" s="2" t="n">
        <f aca="false">J1058/mass</f>
        <v>-1.07282096049383</v>
      </c>
    </row>
    <row r="1059" customFormat="false" ht="13" hidden="false" customHeight="false" outlineLevel="0" collapsed="false">
      <c r="D1059" s="2" t="n">
        <v>10.5199999999999</v>
      </c>
      <c r="E1059" s="2" t="n">
        <f aca="false">E1058+F1058*DT</f>
        <v>1617.16902641308</v>
      </c>
      <c r="F1059" s="2" t="n">
        <f aca="false">F1058+K1058*DT</f>
        <v>-55.0053473014745</v>
      </c>
      <c r="G1059" s="2" t="n">
        <f aca="false">ABS(F1059)</f>
        <v>55.0053473014745</v>
      </c>
      <c r="H1059" s="2" t="n">
        <f aca="false">IF(E1059&gt;position_open,0.4,28)</f>
        <v>0.4</v>
      </c>
      <c r="I1059" s="2" t="n">
        <f aca="false">-0.65*H1059*F1059*ABS(F1059)</f>
        <v>786.652940256517</v>
      </c>
      <c r="J1059" s="2" t="n">
        <f aca="false">weight+I1059</f>
        <v>-96.2470597434835</v>
      </c>
      <c r="K1059" s="2" t="n">
        <f aca="false">J1059/mass</f>
        <v>-1.06941177492759</v>
      </c>
    </row>
    <row r="1060" customFormat="false" ht="13" hidden="false" customHeight="false" outlineLevel="0" collapsed="false">
      <c r="D1060" s="2" t="n">
        <v>10.5299999999999</v>
      </c>
      <c r="E1060" s="2" t="n">
        <f aca="false">E1059+F1059*DT</f>
        <v>1616.61897294006</v>
      </c>
      <c r="F1060" s="2" t="n">
        <f aca="false">F1059+K1059*DT</f>
        <v>-55.0160414192238</v>
      </c>
      <c r="G1060" s="2" t="n">
        <f aca="false">ABS(F1060)</f>
        <v>55.0160414192238</v>
      </c>
      <c r="H1060" s="2" t="n">
        <f aca="false">IF(E1060&gt;position_open,0.4,28)</f>
        <v>0.4</v>
      </c>
      <c r="I1060" s="2" t="n">
        <f aca="false">-0.65*H1060*F1060*ABS(F1060)</f>
        <v>786.958851494855</v>
      </c>
      <c r="J1060" s="2" t="n">
        <f aca="false">weight+I1060</f>
        <v>-95.941148505145</v>
      </c>
      <c r="K1060" s="2" t="n">
        <f aca="false">J1060/mass</f>
        <v>-1.06601276116828</v>
      </c>
    </row>
    <row r="1061" customFormat="false" ht="13" hidden="false" customHeight="false" outlineLevel="0" collapsed="false">
      <c r="D1061" s="2" t="n">
        <v>10.5399999999999</v>
      </c>
      <c r="E1061" s="2" t="n">
        <f aca="false">E1060+F1060*DT</f>
        <v>1616.06881252587</v>
      </c>
      <c r="F1061" s="2" t="n">
        <f aca="false">F1060+K1060*DT</f>
        <v>-55.0267015468355</v>
      </c>
      <c r="G1061" s="2" t="n">
        <f aca="false">ABS(F1061)</f>
        <v>55.0267015468355</v>
      </c>
      <c r="H1061" s="2" t="n">
        <f aca="false">IF(E1061&gt;position_open,0.4,28)</f>
        <v>0.4</v>
      </c>
      <c r="I1061" s="2" t="n">
        <f aca="false">-0.65*H1061*F1061*ABS(F1061)</f>
        <v>787.263849612372</v>
      </c>
      <c r="J1061" s="2" t="n">
        <f aca="false">weight+I1061</f>
        <v>-95.6361503876278</v>
      </c>
      <c r="K1061" s="2" t="n">
        <f aca="false">J1061/mass</f>
        <v>-1.06262389319586</v>
      </c>
    </row>
    <row r="1062" customFormat="false" ht="13" hidden="false" customHeight="false" outlineLevel="0" collapsed="false">
      <c r="D1062" s="2" t="n">
        <v>10.5499999999999</v>
      </c>
      <c r="E1062" s="2" t="n">
        <f aca="false">E1061+F1061*DT</f>
        <v>1615.5185455104</v>
      </c>
      <c r="F1062" s="2" t="n">
        <f aca="false">F1061+K1061*DT</f>
        <v>-55.0373277857675</v>
      </c>
      <c r="G1062" s="2" t="n">
        <f aca="false">ABS(F1062)</f>
        <v>55.0373277857675</v>
      </c>
      <c r="H1062" s="2" t="n">
        <f aca="false">IF(E1062&gt;position_open,0.4,28)</f>
        <v>0.4</v>
      </c>
      <c r="I1062" s="2" t="n">
        <f aca="false">-0.65*H1062*F1062*ABS(F1062)</f>
        <v>787.567936947483</v>
      </c>
      <c r="J1062" s="2" t="n">
        <f aca="false">weight+I1062</f>
        <v>-95.3320630525172</v>
      </c>
      <c r="K1062" s="2" t="n">
        <f aca="false">J1062/mass</f>
        <v>-1.05924514502797</v>
      </c>
    </row>
    <row r="1063" customFormat="false" ht="13" hidden="false" customHeight="false" outlineLevel="0" collapsed="false">
      <c r="D1063" s="2" t="n">
        <v>10.5599999999999</v>
      </c>
      <c r="E1063" s="2" t="n">
        <f aca="false">E1062+F1062*DT</f>
        <v>1614.96817223254</v>
      </c>
      <c r="F1063" s="2" t="n">
        <f aca="false">F1062+K1062*DT</f>
        <v>-55.0479202372177</v>
      </c>
      <c r="G1063" s="2" t="n">
        <f aca="false">ABS(F1063)</f>
        <v>55.0479202372177</v>
      </c>
      <c r="H1063" s="2" t="n">
        <f aca="false">IF(E1063&gt;position_open,0.4,28)</f>
        <v>0.4</v>
      </c>
      <c r="I1063" s="2" t="n">
        <f aca="false">-0.65*H1063*F1063*ABS(F1063)</f>
        <v>787.871115835203</v>
      </c>
      <c r="J1063" s="2" t="n">
        <f aca="false">weight+I1063</f>
        <v>-95.0288841647976</v>
      </c>
      <c r="K1063" s="2" t="n">
        <f aca="false">J1063/mass</f>
        <v>-1.05587649071997</v>
      </c>
    </row>
    <row r="1064" customFormat="false" ht="13" hidden="false" customHeight="false" outlineLevel="0" collapsed="false">
      <c r="D1064" s="2" t="n">
        <v>10.5699999999999</v>
      </c>
      <c r="E1064" s="2" t="n">
        <f aca="false">E1063+F1063*DT</f>
        <v>1614.41769303017</v>
      </c>
      <c r="F1064" s="2" t="n">
        <f aca="false">F1063+K1063*DT</f>
        <v>-55.0584790021249</v>
      </c>
      <c r="G1064" s="2" t="n">
        <f aca="false">ABS(F1064)</f>
        <v>55.0584790021249</v>
      </c>
      <c r="H1064" s="2" t="n">
        <f aca="false">IF(E1064&gt;position_open,0.4,28)</f>
        <v>0.4</v>
      </c>
      <c r="I1064" s="2" t="n">
        <f aca="false">-0.65*H1064*F1064*ABS(F1064)</f>
        <v>788.173388607133</v>
      </c>
      <c r="J1064" s="2" t="n">
        <f aca="false">weight+I1064</f>
        <v>-94.7266113928675</v>
      </c>
      <c r="K1064" s="2" t="n">
        <f aca="false">J1064/mass</f>
        <v>-1.05251790436519</v>
      </c>
    </row>
    <row r="1065" customFormat="false" ht="13" hidden="false" customHeight="false" outlineLevel="0" collapsed="false">
      <c r="D1065" s="2" t="n">
        <v>10.5799999999999</v>
      </c>
      <c r="E1065" s="2" t="n">
        <f aca="false">E1064+F1064*DT</f>
        <v>1613.86710824015</v>
      </c>
      <c r="F1065" s="2" t="n">
        <f aca="false">F1064+K1064*DT</f>
        <v>-55.0690041811686</v>
      </c>
      <c r="G1065" s="2" t="n">
        <f aca="false">ABS(F1065)</f>
        <v>55.0690041811686</v>
      </c>
      <c r="H1065" s="2" t="n">
        <f aca="false">IF(E1065&gt;position_open,0.4,28)</f>
        <v>0.4</v>
      </c>
      <c r="I1065" s="2" t="n">
        <f aca="false">-0.65*H1065*F1065*ABS(F1065)</f>
        <v>788.474757591447</v>
      </c>
      <c r="J1065" s="2" t="n">
        <f aca="false">weight+I1065</f>
        <v>-94.4252424085535</v>
      </c>
      <c r="K1065" s="2" t="n">
        <f aca="false">J1065/mass</f>
        <v>-1.04916936009504</v>
      </c>
    </row>
    <row r="1066" customFormat="false" ht="13" hidden="false" customHeight="false" outlineLevel="0" collapsed="false">
      <c r="D1066" s="2" t="n">
        <v>10.5899999999999</v>
      </c>
      <c r="E1066" s="2" t="n">
        <f aca="false">E1065+F1065*DT</f>
        <v>1613.31641819834</v>
      </c>
      <c r="F1066" s="2" t="n">
        <f aca="false">F1065+K1065*DT</f>
        <v>-55.0794958747695</v>
      </c>
      <c r="G1066" s="2" t="n">
        <f aca="false">ABS(F1066)</f>
        <v>55.0794958747695</v>
      </c>
      <c r="H1066" s="2" t="n">
        <f aca="false">IF(E1066&gt;position_open,0.4,28)</f>
        <v>0.4</v>
      </c>
      <c r="I1066" s="2" t="n">
        <f aca="false">-0.65*H1066*F1066*ABS(F1066)</f>
        <v>788.775225112876</v>
      </c>
      <c r="J1066" s="2" t="n">
        <f aca="false">weight+I1066</f>
        <v>-94.1247748871238</v>
      </c>
      <c r="K1066" s="2" t="n">
        <f aca="false">J1066/mass</f>
        <v>-1.04583083207915</v>
      </c>
    </row>
    <row r="1067" customFormat="false" ht="13" hidden="false" customHeight="false" outlineLevel="0" collapsed="false">
      <c r="D1067" s="2" t="n">
        <v>10.5999999999999</v>
      </c>
      <c r="E1067" s="2" t="n">
        <f aca="false">E1066+F1066*DT</f>
        <v>1612.76562323959</v>
      </c>
      <c r="F1067" s="2" t="n">
        <f aca="false">F1066+K1066*DT</f>
        <v>-55.0899541830903</v>
      </c>
      <c r="G1067" s="2" t="n">
        <f aca="false">ABS(F1067)</f>
        <v>55.0899541830903</v>
      </c>
      <c r="H1067" s="2" t="n">
        <f aca="false">IF(E1067&gt;position_open,0.4,28)</f>
        <v>0.4</v>
      </c>
      <c r="I1067" s="2" t="n">
        <f aca="false">-0.65*H1067*F1067*ABS(F1067)</f>
        <v>789.074793492698</v>
      </c>
      <c r="J1067" s="2" t="n">
        <f aca="false">weight+I1067</f>
        <v>-93.8252065073021</v>
      </c>
      <c r="K1067" s="2" t="n">
        <f aca="false">J1067/mass</f>
        <v>-1.04250229452558</v>
      </c>
    </row>
    <row r="1068" customFormat="false" ht="13" hidden="false" customHeight="false" outlineLevel="0" collapsed="false">
      <c r="D1068" s="2" t="n">
        <v>10.6099999999999</v>
      </c>
      <c r="E1068" s="2" t="n">
        <f aca="false">E1067+F1067*DT</f>
        <v>1612.21472369776</v>
      </c>
      <c r="F1068" s="2" t="n">
        <f aca="false">F1067+K1067*DT</f>
        <v>-55.1003792060356</v>
      </c>
      <c r="G1068" s="2" t="n">
        <f aca="false">ABS(F1068)</f>
        <v>55.1003792060356</v>
      </c>
      <c r="H1068" s="2" t="n">
        <f aca="false">IF(E1068&gt;position_open,0.4,28)</f>
        <v>0.4</v>
      </c>
      <c r="I1068" s="2" t="n">
        <f aca="false">-0.65*H1068*F1068*ABS(F1068)</f>
        <v>789.373465048719</v>
      </c>
      <c r="J1068" s="2" t="n">
        <f aca="false">weight+I1068</f>
        <v>-93.5265349512811</v>
      </c>
      <c r="K1068" s="2" t="n">
        <f aca="false">J1068/mass</f>
        <v>-1.0391837216809</v>
      </c>
    </row>
    <row r="1069" customFormat="false" ht="13" hidden="false" customHeight="false" outlineLevel="0" collapsed="false">
      <c r="D1069" s="2" t="n">
        <v>10.6199999999999</v>
      </c>
      <c r="E1069" s="2" t="n">
        <f aca="false">E1068+F1068*DT</f>
        <v>1611.6637199057</v>
      </c>
      <c r="F1069" s="2" t="n">
        <f aca="false">F1068+K1068*DT</f>
        <v>-55.1107710432524</v>
      </c>
      <c r="G1069" s="2" t="n">
        <f aca="false">ABS(F1069)</f>
        <v>55.1107710432524</v>
      </c>
      <c r="H1069" s="2" t="n">
        <f aca="false">IF(E1069&gt;position_open,0.4,28)</f>
        <v>0.4</v>
      </c>
      <c r="I1069" s="2" t="n">
        <f aca="false">-0.65*H1069*F1069*ABS(F1069)</f>
        <v>789.671242095265</v>
      </c>
      <c r="J1069" s="2" t="n">
        <f aca="false">weight+I1069</f>
        <v>-93.2287579047354</v>
      </c>
      <c r="K1069" s="2" t="n">
        <f aca="false">J1069/mass</f>
        <v>-1.03587508783039</v>
      </c>
    </row>
    <row r="1070" customFormat="false" ht="13" hidden="false" customHeight="false" outlineLevel="0" collapsed="false">
      <c r="D1070" s="2" t="n">
        <v>10.6299999999999</v>
      </c>
      <c r="E1070" s="2" t="n">
        <f aca="false">E1069+F1069*DT</f>
        <v>1611.11261219527</v>
      </c>
      <c r="F1070" s="2" t="n">
        <f aca="false">F1069+K1069*DT</f>
        <v>-55.1211297941307</v>
      </c>
      <c r="G1070" s="2" t="n">
        <f aca="false">ABS(F1070)</f>
        <v>55.1211297941307</v>
      </c>
      <c r="H1070" s="2" t="n">
        <f aca="false">IF(E1070&gt;position_open,0.4,28)</f>
        <v>0.4</v>
      </c>
      <c r="I1070" s="2" t="n">
        <f aca="false">-0.65*H1070*F1070*ABS(F1070)</f>
        <v>789.968126943165</v>
      </c>
      <c r="J1070" s="2" t="n">
        <f aca="false">weight+I1070</f>
        <v>-92.9318730568352</v>
      </c>
      <c r="K1070" s="2" t="n">
        <f aca="false">J1070/mass</f>
        <v>-1.03257636729817</v>
      </c>
    </row>
    <row r="1071" customFormat="false" ht="13" hidden="false" customHeight="false" outlineLevel="0" collapsed="false">
      <c r="D1071" s="2" t="n">
        <v>10.6399999999999</v>
      </c>
      <c r="E1071" s="2" t="n">
        <f aca="false">E1070+F1070*DT</f>
        <v>1610.56140089732</v>
      </c>
      <c r="F1071" s="2" t="n">
        <f aca="false">F1070+K1070*DT</f>
        <v>-55.1314555578037</v>
      </c>
      <c r="G1071" s="2" t="n">
        <f aca="false">ABS(F1071)</f>
        <v>55.1314555578037</v>
      </c>
      <c r="H1071" s="2" t="n">
        <f aca="false">IF(E1071&gt;position_open,0.4,28)</f>
        <v>0.4</v>
      </c>
      <c r="I1071" s="2" t="n">
        <f aca="false">-0.65*H1071*F1071*ABS(F1071)</f>
        <v>790.264121899741</v>
      </c>
      <c r="J1071" s="2" t="n">
        <f aca="false">weight+I1071</f>
        <v>-92.6358781002587</v>
      </c>
      <c r="K1071" s="2" t="n">
        <f aca="false">J1071/mass</f>
        <v>-1.02928753444732</v>
      </c>
    </row>
    <row r="1072" customFormat="false" ht="13" hidden="false" customHeight="false" outlineLevel="0" collapsed="false">
      <c r="D1072" s="2" t="n">
        <v>10.6499999999999</v>
      </c>
      <c r="E1072" s="2" t="n">
        <f aca="false">E1071+F1071*DT</f>
        <v>1610.01008634175</v>
      </c>
      <c r="F1072" s="2" t="n">
        <f aca="false">F1071+K1071*DT</f>
        <v>-55.1417484331482</v>
      </c>
      <c r="G1072" s="2" t="n">
        <f aca="false">ABS(F1072)</f>
        <v>55.1417484331482</v>
      </c>
      <c r="H1072" s="2" t="n">
        <f aca="false">IF(E1072&gt;position_open,0.4,28)</f>
        <v>0.4</v>
      </c>
      <c r="I1072" s="2" t="n">
        <f aca="false">-0.65*H1072*F1072*ABS(F1072)</f>
        <v>790.559229268795</v>
      </c>
      <c r="J1072" s="2" t="n">
        <f aca="false">weight+I1072</f>
        <v>-92.3407707312048</v>
      </c>
      <c r="K1072" s="2" t="n">
        <f aca="false">J1072/mass</f>
        <v>-1.02600856368005</v>
      </c>
    </row>
    <row r="1073" customFormat="false" ht="13" hidden="false" customHeight="false" outlineLevel="0" collapsed="false">
      <c r="D1073" s="2" t="n">
        <v>10.6599999999999</v>
      </c>
      <c r="E1073" s="2" t="n">
        <f aca="false">E1072+F1072*DT</f>
        <v>1609.45866885742</v>
      </c>
      <c r="F1073" s="2" t="n">
        <f aca="false">F1072+K1072*DT</f>
        <v>-55.152008518785</v>
      </c>
      <c r="G1073" s="2" t="n">
        <f aca="false">ABS(F1073)</f>
        <v>55.152008518785</v>
      </c>
      <c r="H1073" s="2" t="n">
        <f aca="false">IF(E1073&gt;position_open,0.4,28)</f>
        <v>0.4</v>
      </c>
      <c r="I1073" s="2" t="n">
        <f aca="false">-0.65*H1073*F1073*ABS(F1073)</f>
        <v>790.853451350593</v>
      </c>
      <c r="J1073" s="2" t="n">
        <f aca="false">weight+I1073</f>
        <v>-92.0465486494067</v>
      </c>
      <c r="K1073" s="2" t="n">
        <f aca="false">J1073/mass</f>
        <v>-1.02273942943785</v>
      </c>
    </row>
    <row r="1074" customFormat="false" ht="13" hidden="false" customHeight="false" outlineLevel="0" collapsed="false">
      <c r="D1074" s="2" t="n">
        <v>10.6699999999999</v>
      </c>
      <c r="E1074" s="2" t="n">
        <f aca="false">E1073+F1073*DT</f>
        <v>1608.90714877223</v>
      </c>
      <c r="F1074" s="2" t="n">
        <f aca="false">F1073+K1073*DT</f>
        <v>-55.1622359130793</v>
      </c>
      <c r="G1074" s="2" t="n">
        <f aca="false">ABS(F1074)</f>
        <v>55.1622359130793</v>
      </c>
      <c r="H1074" s="2" t="n">
        <f aca="false">IF(E1074&gt;position_open,0.4,28)</f>
        <v>0.4</v>
      </c>
      <c r="I1074" s="2" t="n">
        <f aca="false">-0.65*H1074*F1074*ABS(F1074)</f>
        <v>791.146790441857</v>
      </c>
      <c r="J1074" s="2" t="n">
        <f aca="false">weight+I1074</f>
        <v>-91.7532095581429</v>
      </c>
      <c r="K1074" s="2" t="n">
        <f aca="false">J1074/mass</f>
        <v>-1.01948010620159</v>
      </c>
    </row>
    <row r="1075" customFormat="false" ht="13" hidden="false" customHeight="false" outlineLevel="0" collapsed="false">
      <c r="D1075" s="2" t="n">
        <v>10.6799999999999</v>
      </c>
      <c r="E1075" s="2" t="n">
        <f aca="false">E1074+F1074*DT</f>
        <v>1608.3555264131</v>
      </c>
      <c r="F1075" s="2" t="n">
        <f aca="false">F1074+K1074*DT</f>
        <v>-55.1724307141414</v>
      </c>
      <c r="G1075" s="2" t="n">
        <f aca="false">ABS(F1075)</f>
        <v>55.1724307141414</v>
      </c>
      <c r="H1075" s="2" t="n">
        <f aca="false">IF(E1075&gt;position_open,0.4,28)</f>
        <v>0.4</v>
      </c>
      <c r="I1075" s="2" t="n">
        <f aca="false">-0.65*H1075*F1075*ABS(F1075)</f>
        <v>791.439248835749</v>
      </c>
      <c r="J1075" s="2" t="n">
        <f aca="false">weight+I1075</f>
        <v>-91.4607511642508</v>
      </c>
      <c r="K1075" s="2" t="n">
        <f aca="false">J1075/mass</f>
        <v>-1.01623056849168</v>
      </c>
    </row>
    <row r="1076" customFormat="false" ht="13" hidden="false" customHeight="false" outlineLevel="0" collapsed="false">
      <c r="D1076" s="2" t="n">
        <v>10.6899999999999</v>
      </c>
      <c r="E1076" s="2" t="n">
        <f aca="false">E1075+F1075*DT</f>
        <v>1607.80380210596</v>
      </c>
      <c r="F1076" s="2" t="n">
        <f aca="false">F1075+K1075*DT</f>
        <v>-55.1825930198263</v>
      </c>
      <c r="G1076" s="2" t="n">
        <f aca="false">ABS(F1076)</f>
        <v>55.1825930198263</v>
      </c>
      <c r="H1076" s="2" t="n">
        <f aca="false">IF(E1076&gt;position_open,0.4,28)</f>
        <v>0.4</v>
      </c>
      <c r="I1076" s="2" t="n">
        <f aca="false">-0.65*H1076*F1076*ABS(F1076)</f>
        <v>791.730828821862</v>
      </c>
      <c r="J1076" s="2" t="n">
        <f aca="false">weight+I1076</f>
        <v>-91.1691711781377</v>
      </c>
      <c r="K1076" s="2" t="n">
        <f aca="false">J1076/mass</f>
        <v>-1.0129907908682</v>
      </c>
    </row>
    <row r="1077" customFormat="false" ht="13" hidden="false" customHeight="false" outlineLevel="0" collapsed="false">
      <c r="D1077" s="2" t="n">
        <v>10.6999999999999</v>
      </c>
      <c r="E1077" s="2" t="n">
        <f aca="false">E1076+F1076*DT</f>
        <v>1607.25197617576</v>
      </c>
      <c r="F1077" s="2" t="n">
        <f aca="false">F1076+K1076*DT</f>
        <v>-55.192722927735</v>
      </c>
      <c r="G1077" s="2" t="n">
        <f aca="false">ABS(F1077)</f>
        <v>55.192722927735</v>
      </c>
      <c r="H1077" s="2" t="n">
        <f aca="false">IF(E1077&gt;position_open,0.4,28)</f>
        <v>0.4</v>
      </c>
      <c r="I1077" s="2" t="n">
        <f aca="false">-0.65*H1077*F1077*ABS(F1077)</f>
        <v>792.021532686207</v>
      </c>
      <c r="J1077" s="2" t="n">
        <f aca="false">weight+I1077</f>
        <v>-90.8784673137931</v>
      </c>
      <c r="K1077" s="2" t="n">
        <f aca="false">J1077/mass</f>
        <v>-1.00976074793103</v>
      </c>
    </row>
    <row r="1078" customFormat="false" ht="13" hidden="false" customHeight="false" outlineLevel="0" collapsed="false">
      <c r="D1078" s="2" t="n">
        <v>10.7099999999999</v>
      </c>
      <c r="E1078" s="2" t="n">
        <f aca="false">E1077+F1077*DT</f>
        <v>1606.70004894648</v>
      </c>
      <c r="F1078" s="2" t="n">
        <f aca="false">F1077+K1077*DT</f>
        <v>-55.2028205352143</v>
      </c>
      <c r="G1078" s="2" t="n">
        <f aca="false">ABS(F1078)</f>
        <v>55.2028205352143</v>
      </c>
      <c r="H1078" s="2" t="n">
        <f aca="false">IF(E1078&gt;position_open,0.4,28)</f>
        <v>0.4</v>
      </c>
      <c r="I1078" s="2" t="n">
        <f aca="false">-0.65*H1078*F1078*ABS(F1078)</f>
        <v>792.311362711199</v>
      </c>
      <c r="J1078" s="2" t="n">
        <f aca="false">weight+I1078</f>
        <v>-90.5886372888011</v>
      </c>
      <c r="K1078" s="2" t="n">
        <f aca="false">J1078/mass</f>
        <v>-1.00654041432001</v>
      </c>
    </row>
    <row r="1079" customFormat="false" ht="13" hidden="false" customHeight="false" outlineLevel="0" collapsed="false">
      <c r="D1079" s="2" t="n">
        <v>10.7199999999999</v>
      </c>
      <c r="E1079" s="2" t="n">
        <f aca="false">E1078+F1078*DT</f>
        <v>1606.14802074113</v>
      </c>
      <c r="F1079" s="2" t="n">
        <f aca="false">F1078+K1078*DT</f>
        <v>-55.2128859393575</v>
      </c>
      <c r="G1079" s="2" t="n">
        <f aca="false">ABS(F1079)</f>
        <v>55.2128859393575</v>
      </c>
      <c r="H1079" s="2" t="n">
        <f aca="false">IF(E1079&gt;position_open,0.4,28)</f>
        <v>0.4</v>
      </c>
      <c r="I1079" s="2" t="n">
        <f aca="false">-0.65*H1079*F1079*ABS(F1079)</f>
        <v>792.600321175649</v>
      </c>
      <c r="J1079" s="2" t="n">
        <f aca="false">weight+I1079</f>
        <v>-90.2996788243511</v>
      </c>
      <c r="K1079" s="2" t="n">
        <f aca="false">J1079/mass</f>
        <v>-1.00332976471501</v>
      </c>
    </row>
    <row r="1080" customFormat="false" ht="13" hidden="false" customHeight="false" outlineLevel="0" collapsed="false">
      <c r="D1080" s="2" t="n">
        <v>10.7299999999999</v>
      </c>
      <c r="E1080" s="2" t="n">
        <f aca="false">E1079+F1079*DT</f>
        <v>1605.59589188173</v>
      </c>
      <c r="F1080" s="2" t="n">
        <f aca="false">F1079+K1079*DT</f>
        <v>-55.2229192370046</v>
      </c>
      <c r="G1080" s="2" t="n">
        <f aca="false">ABS(F1080)</f>
        <v>55.2229192370046</v>
      </c>
      <c r="H1080" s="2" t="n">
        <f aca="false">IF(E1080&gt;position_open,0.4,28)</f>
        <v>0.4</v>
      </c>
      <c r="I1080" s="2" t="n">
        <f aca="false">-0.65*H1080*F1080*ABS(F1080)</f>
        <v>792.888410354751</v>
      </c>
      <c r="J1080" s="2" t="n">
        <f aca="false">weight+I1080</f>
        <v>-90.0115896452495</v>
      </c>
      <c r="K1080" s="2" t="n">
        <f aca="false">J1080/mass</f>
        <v>-1.00012877383611</v>
      </c>
    </row>
    <row r="1081" customFormat="false" ht="13" hidden="false" customHeight="false" outlineLevel="0" collapsed="false">
      <c r="D1081" s="2" t="n">
        <v>10.7399999999999</v>
      </c>
      <c r="E1081" s="2" t="n">
        <f aca="false">E1080+F1080*DT</f>
        <v>1605.04366268936</v>
      </c>
      <c r="F1081" s="2" t="n">
        <f aca="false">F1080+K1080*DT</f>
        <v>-55.232920524743</v>
      </c>
      <c r="G1081" s="2" t="n">
        <f aca="false">ABS(F1081)</f>
        <v>55.232920524743</v>
      </c>
      <c r="H1081" s="2" t="n">
        <f aca="false">IF(E1081&gt;position_open,0.4,28)</f>
        <v>0.4</v>
      </c>
      <c r="I1081" s="2" t="n">
        <f aca="false">-0.65*H1081*F1081*ABS(F1081)</f>
        <v>793.175632520069</v>
      </c>
      <c r="J1081" s="2" t="n">
        <f aca="false">weight+I1081</f>
        <v>-89.7243674799312</v>
      </c>
      <c r="K1081" s="2" t="n">
        <f aca="false">J1081/mass</f>
        <v>-0.99693741644368</v>
      </c>
    </row>
    <row r="1082" customFormat="false" ht="13" hidden="false" customHeight="false" outlineLevel="0" collapsed="false">
      <c r="D1082" s="2" t="n">
        <v>10.7499999999999</v>
      </c>
      <c r="E1082" s="2" t="n">
        <f aca="false">E1081+F1081*DT</f>
        <v>1604.49133348412</v>
      </c>
      <c r="F1082" s="2" t="n">
        <f aca="false">F1081+K1081*DT</f>
        <v>-55.2428898989074</v>
      </c>
      <c r="G1082" s="2" t="n">
        <f aca="false">ABS(F1082)</f>
        <v>55.2428898989074</v>
      </c>
      <c r="H1082" s="2" t="n">
        <f aca="false">IF(E1082&gt;position_open,0.4,28)</f>
        <v>0.4</v>
      </c>
      <c r="I1082" s="2" t="n">
        <f aca="false">-0.65*H1082*F1082*ABS(F1082)</f>
        <v>793.461989939529</v>
      </c>
      <c r="J1082" s="2" t="n">
        <f aca="false">weight+I1082</f>
        <v>-89.4380100604707</v>
      </c>
      <c r="K1082" s="2" t="n">
        <f aca="false">J1082/mass</f>
        <v>-0.993755667338563</v>
      </c>
    </row>
    <row r="1083" customFormat="false" ht="13" hidden="false" customHeight="false" outlineLevel="0" collapsed="false">
      <c r="D1083" s="2" t="n">
        <v>10.7599999999999</v>
      </c>
      <c r="E1083" s="2" t="n">
        <f aca="false">E1082+F1082*DT</f>
        <v>1603.93890458513</v>
      </c>
      <c r="F1083" s="2" t="n">
        <f aca="false">F1082+K1082*DT</f>
        <v>-55.2528274555808</v>
      </c>
      <c r="G1083" s="2" t="n">
        <f aca="false">ABS(F1083)</f>
        <v>55.2528274555808</v>
      </c>
      <c r="H1083" s="2" t="n">
        <f aca="false">IF(E1083&gt;position_open,0.4,28)</f>
        <v>0.4</v>
      </c>
      <c r="I1083" s="2" t="n">
        <f aca="false">-0.65*H1083*F1083*ABS(F1083)</f>
        <v>793.747484877407</v>
      </c>
      <c r="J1083" s="2" t="n">
        <f aca="false">weight+I1083</f>
        <v>-89.1525151225928</v>
      </c>
      <c r="K1083" s="2" t="n">
        <f aca="false">J1083/mass</f>
        <v>-0.990583501362143</v>
      </c>
    </row>
    <row r="1084" customFormat="false" ht="13" hidden="false" customHeight="false" outlineLevel="0" collapsed="false">
      <c r="D1084" s="2" t="n">
        <v>10.7699999999999</v>
      </c>
      <c r="E1084" s="2" t="n">
        <f aca="false">E1083+F1083*DT</f>
        <v>1603.38637631057</v>
      </c>
      <c r="F1084" s="2" t="n">
        <f aca="false">F1083+K1083*DT</f>
        <v>-55.2627332905944</v>
      </c>
      <c r="G1084" s="2" t="n">
        <f aca="false">ABS(F1084)</f>
        <v>55.2627332905944</v>
      </c>
      <c r="H1084" s="2" t="n">
        <f aca="false">IF(E1084&gt;position_open,0.4,28)</f>
        <v>0.4</v>
      </c>
      <c r="I1084" s="2" t="n">
        <f aca="false">-0.65*H1084*F1084*ABS(F1084)</f>
        <v>794.032119594316</v>
      </c>
      <c r="J1084" s="2" t="n">
        <f aca="false">weight+I1084</f>
        <v>-88.8678804056837</v>
      </c>
      <c r="K1084" s="2" t="n">
        <f aca="false">J1084/mass</f>
        <v>-0.987420893396485</v>
      </c>
    </row>
    <row r="1085" customFormat="false" ht="13" hidden="false" customHeight="false" outlineLevel="0" collapsed="false">
      <c r="D1085" s="2" t="n">
        <v>10.7799999999999</v>
      </c>
      <c r="E1085" s="2" t="n">
        <f aca="false">E1084+F1084*DT</f>
        <v>1602.83374897767</v>
      </c>
      <c r="F1085" s="2" t="n">
        <f aca="false">F1084+K1084*DT</f>
        <v>-55.2726074995284</v>
      </c>
      <c r="G1085" s="2" t="n">
        <f aca="false">ABS(F1085)</f>
        <v>55.2726074995284</v>
      </c>
      <c r="H1085" s="2" t="n">
        <f aca="false">IF(E1085&gt;position_open,0.4,28)</f>
        <v>0.4</v>
      </c>
      <c r="I1085" s="2" t="n">
        <f aca="false">-0.65*H1085*F1085*ABS(F1085)</f>
        <v>794.315896347199</v>
      </c>
      <c r="J1085" s="2" t="n">
        <f aca="false">weight+I1085</f>
        <v>-88.5841036528009</v>
      </c>
      <c r="K1085" s="2" t="n">
        <f aca="false">J1085/mass</f>
        <v>-0.984267818364454</v>
      </c>
    </row>
    <row r="1086" customFormat="false" ht="13" hidden="false" customHeight="false" outlineLevel="0" collapsed="false">
      <c r="D1086" s="2" t="n">
        <v>10.7899999999999</v>
      </c>
      <c r="E1086" s="2" t="n">
        <f aca="false">E1085+F1085*DT</f>
        <v>1602.28102290267</v>
      </c>
      <c r="F1086" s="2" t="n">
        <f aca="false">F1085+K1085*DT</f>
        <v>-55.282450177712</v>
      </c>
      <c r="G1086" s="2" t="n">
        <f aca="false">ABS(F1086)</f>
        <v>55.282450177712</v>
      </c>
      <c r="H1086" s="2" t="n">
        <f aca="false">IF(E1086&gt;position_open,0.4,28)</f>
        <v>0.4</v>
      </c>
      <c r="I1086" s="2" t="n">
        <f aca="false">-0.65*H1086*F1086*ABS(F1086)</f>
        <v>794.598817389315</v>
      </c>
      <c r="J1086" s="2" t="n">
        <f aca="false">weight+I1086</f>
        <v>-88.3011826106852</v>
      </c>
      <c r="K1086" s="2" t="n">
        <f aca="false">J1086/mass</f>
        <v>-0.981124251229835</v>
      </c>
    </row>
    <row r="1087" customFormat="false" ht="13" hidden="false" customHeight="false" outlineLevel="0" collapsed="false">
      <c r="D1087" s="2" t="n">
        <v>10.7999999999999</v>
      </c>
      <c r="E1087" s="2" t="n">
        <f aca="false">E1086+F1086*DT</f>
        <v>1601.72819840089</v>
      </c>
      <c r="F1087" s="2" t="n">
        <f aca="false">F1086+K1086*DT</f>
        <v>-55.2922614202243</v>
      </c>
      <c r="G1087" s="2" t="n">
        <f aca="false">ABS(F1087)</f>
        <v>55.2922614202243</v>
      </c>
      <c r="H1087" s="2" t="n">
        <f aca="false">IF(E1087&gt;position_open,0.4,28)</f>
        <v>0.4</v>
      </c>
      <c r="I1087" s="2" t="n">
        <f aca="false">-0.65*H1087*F1087*ABS(F1087)</f>
        <v>794.880884970231</v>
      </c>
      <c r="J1087" s="2" t="n">
        <f aca="false">weight+I1087</f>
        <v>-88.0191150297693</v>
      </c>
      <c r="K1087" s="2" t="n">
        <f aca="false">J1087/mass</f>
        <v>-0.977990166997437</v>
      </c>
    </row>
    <row r="1088" customFormat="false" ht="13" hidden="false" customHeight="false" outlineLevel="0" collapsed="false">
      <c r="D1088" s="2" t="n">
        <v>10.8099999999998</v>
      </c>
      <c r="E1088" s="2" t="n">
        <f aca="false">E1087+F1087*DT</f>
        <v>1601.17527578669</v>
      </c>
      <c r="F1088" s="2" t="n">
        <f aca="false">F1087+K1087*DT</f>
        <v>-55.3020413218943</v>
      </c>
      <c r="G1088" s="2" t="n">
        <f aca="false">ABS(F1088)</f>
        <v>55.3020413218943</v>
      </c>
      <c r="H1088" s="2" t="n">
        <f aca="false">IF(E1088&gt;position_open,0.4,28)</f>
        <v>0.4</v>
      </c>
      <c r="I1088" s="2" t="n">
        <f aca="false">-0.65*H1088*F1088*ABS(F1088)</f>
        <v>795.162101335811</v>
      </c>
      <c r="J1088" s="2" t="n">
        <f aca="false">weight+I1088</f>
        <v>-87.7378986641893</v>
      </c>
      <c r="K1088" s="2" t="n">
        <f aca="false">J1088/mass</f>
        <v>-0.974865540713214</v>
      </c>
    </row>
    <row r="1089" customFormat="false" ht="13" hidden="false" customHeight="false" outlineLevel="0" collapsed="false">
      <c r="D1089" s="2" t="n">
        <v>10.8199999999999</v>
      </c>
      <c r="E1089" s="2" t="n">
        <f aca="false">E1088+F1088*DT</f>
        <v>1600.62225537347</v>
      </c>
      <c r="F1089" s="2" t="n">
        <f aca="false">F1088+K1088*DT</f>
        <v>-55.3117899773014</v>
      </c>
      <c r="G1089" s="2" t="n">
        <f aca="false">ABS(F1089)</f>
        <v>55.3117899773014</v>
      </c>
      <c r="H1089" s="2" t="n">
        <f aca="false">IF(E1089&gt;position_open,0.4,28)</f>
        <v>0.4</v>
      </c>
      <c r="I1089" s="2" t="n">
        <f aca="false">-0.65*H1089*F1089*ABS(F1089)</f>
        <v>795.442468728206</v>
      </c>
      <c r="J1089" s="2" t="n">
        <f aca="false">weight+I1089</f>
        <v>-87.4575312717936</v>
      </c>
      <c r="K1089" s="2" t="n">
        <f aca="false">J1089/mass</f>
        <v>-0.971750347464374</v>
      </c>
    </row>
    <row r="1090" customFormat="false" ht="13" hidden="false" customHeight="false" outlineLevel="0" collapsed="false">
      <c r="D1090" s="2" t="n">
        <v>10.8299999999998</v>
      </c>
      <c r="E1090" s="2" t="n">
        <f aca="false">E1089+F1089*DT</f>
        <v>1600.0691374737</v>
      </c>
      <c r="F1090" s="2" t="n">
        <f aca="false">F1089+K1089*DT</f>
        <v>-55.3215074807761</v>
      </c>
      <c r="G1090" s="2" t="n">
        <f aca="false">ABS(F1090)</f>
        <v>55.3215074807761</v>
      </c>
      <c r="H1090" s="2" t="n">
        <f aca="false">IF(E1090&gt;position_open,0.4,28)</f>
        <v>0.4</v>
      </c>
      <c r="I1090" s="2" t="n">
        <f aca="false">-0.65*H1090*F1090*ABS(F1090)</f>
        <v>795.721989385846</v>
      </c>
      <c r="J1090" s="2" t="n">
        <f aca="false">weight+I1090</f>
        <v>-87.1780106141539</v>
      </c>
      <c r="K1090" s="2" t="n">
        <f aca="false">J1090/mass</f>
        <v>-0.968644562379488</v>
      </c>
    </row>
    <row r="1091" customFormat="false" ht="13" hidden="false" customHeight="false" outlineLevel="0" collapsed="false">
      <c r="D1091" s="2" t="n">
        <v>10.8399999999999</v>
      </c>
      <c r="E1091" s="2" t="n">
        <f aca="false">E1090+F1090*DT</f>
        <v>1599.51592239889</v>
      </c>
      <c r="F1091" s="2" t="n">
        <f aca="false">F1090+K1090*DT</f>
        <v>-55.3311939263999</v>
      </c>
      <c r="G1091" s="2" t="n">
        <f aca="false">ABS(F1091)</f>
        <v>55.3311939263999</v>
      </c>
      <c r="H1091" s="2" t="n">
        <f aca="false">IF(E1091&gt;position_open,0.4,28)</f>
        <v>0.4</v>
      </c>
      <c r="I1091" s="2" t="n">
        <f aca="false">-0.65*H1091*F1091*ABS(F1091)</f>
        <v>796.000665543426</v>
      </c>
      <c r="J1091" s="2" t="n">
        <f aca="false">weight+I1091</f>
        <v>-86.8993344565744</v>
      </c>
      <c r="K1091" s="2" t="n">
        <f aca="false">J1091/mass</f>
        <v>-0.965548160628604</v>
      </c>
    </row>
    <row r="1092" customFormat="false" ht="13" hidden="false" customHeight="false" outlineLevel="0" collapsed="false">
      <c r="D1092" s="2" t="n">
        <v>10.8499999999999</v>
      </c>
      <c r="E1092" s="2" t="n">
        <f aca="false">E1091+F1091*DT</f>
        <v>1598.96261045963</v>
      </c>
      <c r="F1092" s="2" t="n">
        <f aca="false">F1091+K1091*DT</f>
        <v>-55.3408494080061</v>
      </c>
      <c r="G1092" s="2" t="n">
        <f aca="false">ABS(F1092)</f>
        <v>55.3408494080061</v>
      </c>
      <c r="H1092" s="2" t="n">
        <f aca="false">IF(E1092&gt;position_open,0.4,28)</f>
        <v>0.4</v>
      </c>
      <c r="I1092" s="2" t="n">
        <f aca="false">-0.65*H1092*F1092*ABS(F1092)</f>
        <v>796.2784994319</v>
      </c>
      <c r="J1092" s="2" t="n">
        <f aca="false">weight+I1092</f>
        <v>-86.6215005681005</v>
      </c>
      <c r="K1092" s="2" t="n">
        <f aca="false">J1092/mass</f>
        <v>-0.962461117423339</v>
      </c>
    </row>
    <row r="1093" customFormat="false" ht="13" hidden="false" customHeight="false" outlineLevel="0" collapsed="false">
      <c r="D1093" s="2" t="n">
        <v>10.8599999999999</v>
      </c>
      <c r="E1093" s="2" t="n">
        <f aca="false">E1092+F1092*DT</f>
        <v>1598.40920196555</v>
      </c>
      <c r="F1093" s="2" t="n">
        <f aca="false">F1092+K1092*DT</f>
        <v>-55.3504740191804</v>
      </c>
      <c r="G1093" s="2" t="n">
        <f aca="false">ABS(F1093)</f>
        <v>55.3504740191804</v>
      </c>
      <c r="H1093" s="2" t="n">
        <f aca="false">IF(E1093&gt;position_open,0.4,28)</f>
        <v>0.4</v>
      </c>
      <c r="I1093" s="2" t="n">
        <f aca="false">-0.65*H1093*F1093*ABS(F1093)</f>
        <v>796.55549327847</v>
      </c>
      <c r="J1093" s="2" t="n">
        <f aca="false">weight+I1093</f>
        <v>-86.34450672153</v>
      </c>
      <c r="K1093" s="2" t="n">
        <f aca="false">J1093/mass</f>
        <v>-0.959383408017</v>
      </c>
    </row>
    <row r="1094" customFormat="false" ht="13" hidden="false" customHeight="false" outlineLevel="0" collapsed="false">
      <c r="D1094" s="2" t="n">
        <v>10.8699999999999</v>
      </c>
      <c r="E1094" s="2" t="n">
        <f aca="false">E1093+F1093*DT</f>
        <v>1597.85569722536</v>
      </c>
      <c r="F1094" s="2" t="n">
        <f aca="false">F1093+K1093*DT</f>
        <v>-55.3600678532605</v>
      </c>
      <c r="G1094" s="2" t="n">
        <f aca="false">ABS(F1094)</f>
        <v>55.3600678532605</v>
      </c>
      <c r="H1094" s="2" t="n">
        <f aca="false">IF(E1094&gt;position_open,0.4,28)</f>
        <v>0.4</v>
      </c>
      <c r="I1094" s="2" t="n">
        <f aca="false">-0.65*H1094*F1094*ABS(F1094)</f>
        <v>796.831649306579</v>
      </c>
      <c r="J1094" s="2" t="n">
        <f aca="false">weight+I1094</f>
        <v>-86.0683506934211</v>
      </c>
      <c r="K1094" s="2" t="n">
        <f aca="false">J1094/mass</f>
        <v>-0.956315007704678</v>
      </c>
    </row>
    <row r="1095" customFormat="false" ht="13" hidden="false" customHeight="false" outlineLevel="0" collapsed="false">
      <c r="D1095" s="2" t="n">
        <v>10.8799999999998</v>
      </c>
      <c r="E1095" s="2" t="n">
        <f aca="false">E1094+F1094*DT</f>
        <v>1597.30209654682</v>
      </c>
      <c r="F1095" s="2" t="n">
        <f aca="false">F1094+K1094*DT</f>
        <v>-55.3696310033376</v>
      </c>
      <c r="G1095" s="2" t="n">
        <f aca="false">ABS(F1095)</f>
        <v>55.3696310033376</v>
      </c>
      <c r="H1095" s="2" t="n">
        <f aca="false">IF(E1095&gt;position_open,0.4,28)</f>
        <v>0.4</v>
      </c>
      <c r="I1095" s="2" t="n">
        <f aca="false">-0.65*H1095*F1095*ABS(F1095)</f>
        <v>797.106969735899</v>
      </c>
      <c r="J1095" s="2" t="n">
        <f aca="false">weight+I1095</f>
        <v>-85.7930302641014</v>
      </c>
      <c r="K1095" s="2" t="n">
        <f aca="false">J1095/mass</f>
        <v>-0.953255891823349</v>
      </c>
    </row>
    <row r="1096" customFormat="false" ht="13" hidden="false" customHeight="false" outlineLevel="0" collapsed="false">
      <c r="D1096" s="2" t="n">
        <v>10.8899999999999</v>
      </c>
      <c r="E1096" s="2" t="n">
        <f aca="false">E1095+F1095*DT</f>
        <v>1596.74840023679</v>
      </c>
      <c r="F1096" s="2" t="n">
        <f aca="false">F1095+K1095*DT</f>
        <v>-55.3791635622558</v>
      </c>
      <c r="G1096" s="2" t="n">
        <f aca="false">ABS(F1096)</f>
        <v>55.3791635622558</v>
      </c>
      <c r="H1096" s="2" t="n">
        <f aca="false">IF(E1096&gt;position_open,0.4,28)</f>
        <v>0.4</v>
      </c>
      <c r="I1096" s="2" t="n">
        <f aca="false">-0.65*H1096*F1096*ABS(F1096)</f>
        <v>797.381456782322</v>
      </c>
      <c r="J1096" s="2" t="n">
        <f aca="false">weight+I1096</f>
        <v>-85.5185432176784</v>
      </c>
      <c r="K1096" s="2" t="n">
        <f aca="false">J1096/mass</f>
        <v>-0.950206035751982</v>
      </c>
    </row>
    <row r="1097" customFormat="false" ht="13" hidden="false" customHeight="false" outlineLevel="0" collapsed="false">
      <c r="D1097" s="2" t="n">
        <v>10.8999999999998</v>
      </c>
      <c r="E1097" s="2" t="n">
        <f aca="false">E1096+F1096*DT</f>
        <v>1596.19460860117</v>
      </c>
      <c r="F1097" s="2" t="n">
        <f aca="false">F1096+K1096*DT</f>
        <v>-55.3886656226133</v>
      </c>
      <c r="G1097" s="2" t="n">
        <f aca="false">ABS(F1097)</f>
        <v>55.3886656226133</v>
      </c>
      <c r="H1097" s="2" t="n">
        <f aca="false">IF(E1097&gt;position_open,0.4,28)</f>
        <v>0.4</v>
      </c>
      <c r="I1097" s="2" t="n">
        <f aca="false">-0.65*H1097*F1097*ABS(F1097)</f>
        <v>797.655112657954</v>
      </c>
      <c r="J1097" s="2" t="n">
        <f aca="false">weight+I1097</f>
        <v>-85.244887342046</v>
      </c>
      <c r="K1097" s="2" t="n">
        <f aca="false">J1097/mass</f>
        <v>-0.947165414911622</v>
      </c>
    </row>
    <row r="1098" customFormat="false" ht="13" hidden="false" customHeight="false" outlineLevel="0" collapsed="false">
      <c r="D1098" s="2" t="n">
        <v>10.9099999999999</v>
      </c>
      <c r="E1098" s="2" t="n">
        <f aca="false">E1097+F1097*DT</f>
        <v>1595.64072194494</v>
      </c>
      <c r="F1098" s="2" t="n">
        <f aca="false">F1097+K1097*DT</f>
        <v>-55.3981372767625</v>
      </c>
      <c r="G1098" s="2" t="n">
        <f aca="false">ABS(F1098)</f>
        <v>55.3981372767625</v>
      </c>
      <c r="H1098" s="2" t="n">
        <f aca="false">IF(E1098&gt;position_open,0.4,28)</f>
        <v>0.4</v>
      </c>
      <c r="I1098" s="2" t="n">
        <f aca="false">-0.65*H1098*F1098*ABS(F1098)</f>
        <v>797.927939571105</v>
      </c>
      <c r="J1098" s="2" t="n">
        <f aca="false">weight+I1098</f>
        <v>-84.9720604288953</v>
      </c>
      <c r="K1098" s="2" t="n">
        <f aca="false">J1098/mass</f>
        <v>-0.944134004765503</v>
      </c>
    </row>
    <row r="1099" customFormat="false" ht="13" hidden="false" customHeight="false" outlineLevel="0" collapsed="false">
      <c r="D1099" s="2" t="n">
        <v>10.9199999999998</v>
      </c>
      <c r="E1099" s="2" t="n">
        <f aca="false">E1098+F1098*DT</f>
        <v>1595.08674057217</v>
      </c>
      <c r="F1099" s="2" t="n">
        <f aca="false">F1098+K1098*DT</f>
        <v>-55.4075786168101</v>
      </c>
      <c r="G1099" s="2" t="n">
        <f aca="false">ABS(F1099)</f>
        <v>55.4075786168101</v>
      </c>
      <c r="H1099" s="2" t="n">
        <f aca="false">IF(E1099&gt;position_open,0.4,28)</f>
        <v>0.4</v>
      </c>
      <c r="I1099" s="2" t="n">
        <f aca="false">-0.65*H1099*F1099*ABS(F1099)</f>
        <v>798.199939726279</v>
      </c>
      <c r="J1099" s="2" t="n">
        <f aca="false">weight+I1099</f>
        <v>-84.7000602737215</v>
      </c>
      <c r="K1099" s="2" t="n">
        <f aca="false">J1099/mass</f>
        <v>-0.941111780819128</v>
      </c>
    </row>
    <row r="1100" customFormat="false" ht="13" hidden="false" customHeight="false" outlineLevel="0" collapsed="false">
      <c r="D1100" s="2" t="n">
        <v>10.9299999999999</v>
      </c>
      <c r="E1100" s="2" t="n">
        <f aca="false">E1099+F1099*DT</f>
        <v>1594.53266478601</v>
      </c>
      <c r="F1100" s="2" t="n">
        <f aca="false">F1099+K1099*DT</f>
        <v>-55.4169897346183</v>
      </c>
      <c r="G1100" s="2" t="n">
        <f aca="false">ABS(F1100)</f>
        <v>55.4169897346183</v>
      </c>
      <c r="H1100" s="2" t="n">
        <f aca="false">IF(E1100&gt;position_open,0.4,28)</f>
        <v>0.4</v>
      </c>
      <c r="I1100" s="2" t="n">
        <f aca="false">-0.65*H1100*F1100*ABS(F1100)</f>
        <v>798.471115324166</v>
      </c>
      <c r="J1100" s="2" t="n">
        <f aca="false">weight+I1100</f>
        <v>-84.4288846758343</v>
      </c>
      <c r="K1100" s="2" t="n">
        <f aca="false">J1100/mass</f>
        <v>-0.938098718620381</v>
      </c>
    </row>
    <row r="1101" customFormat="false" ht="13" hidden="false" customHeight="false" outlineLevel="0" collapsed="false">
      <c r="D1101" s="2" t="n">
        <v>10.9399999999999</v>
      </c>
      <c r="E1101" s="2" t="n">
        <f aca="false">E1100+F1100*DT</f>
        <v>1593.97849488866</v>
      </c>
      <c r="F1101" s="2" t="n">
        <f aca="false">F1100+K1100*DT</f>
        <v>-55.4263707218045</v>
      </c>
      <c r="G1101" s="2" t="n">
        <f aca="false">ABS(F1101)</f>
        <v>55.4263707218045</v>
      </c>
      <c r="H1101" s="2" t="n">
        <f aca="false">IF(E1101&gt;position_open,0.4,28)</f>
        <v>0.4</v>
      </c>
      <c r="I1101" s="2" t="n">
        <f aca="false">-0.65*H1101*F1101*ABS(F1101)</f>
        <v>798.741468561637</v>
      </c>
      <c r="J1101" s="2" t="n">
        <f aca="false">weight+I1101</f>
        <v>-84.1585314383636</v>
      </c>
      <c r="K1101" s="2" t="n">
        <f aca="false">J1101/mass</f>
        <v>-0.935094793759596</v>
      </c>
    </row>
    <row r="1102" customFormat="false" ht="13" hidden="false" customHeight="false" outlineLevel="0" collapsed="false">
      <c r="D1102" s="2" t="n">
        <v>10.9499999999999</v>
      </c>
      <c r="E1102" s="2" t="n">
        <f aca="false">E1101+F1101*DT</f>
        <v>1593.42423118144</v>
      </c>
      <c r="F1102" s="2" t="n">
        <f aca="false">F1101+K1101*DT</f>
        <v>-55.4357216697421</v>
      </c>
      <c r="G1102" s="2" t="n">
        <f aca="false">ABS(F1102)</f>
        <v>55.4357216697421</v>
      </c>
      <c r="H1102" s="2" t="n">
        <f aca="false">IF(E1102&gt;position_open,0.4,28)</f>
        <v>0.4</v>
      </c>
      <c r="I1102" s="2" t="n">
        <f aca="false">-0.65*H1102*F1102*ABS(F1102)</f>
        <v>799.01100163173</v>
      </c>
      <c r="J1102" s="2" t="n">
        <f aca="false">weight+I1102</f>
        <v>-83.88899836827</v>
      </c>
      <c r="K1102" s="2" t="n">
        <f aca="false">J1102/mass</f>
        <v>-0.932099981869667</v>
      </c>
    </row>
    <row r="1103" customFormat="false" ht="13" hidden="false" customHeight="false" outlineLevel="0" collapsed="false">
      <c r="D1103" s="2" t="n">
        <v>10.9599999999998</v>
      </c>
      <c r="E1103" s="2" t="n">
        <f aca="false">E1102+F1102*DT</f>
        <v>1592.86987396474</v>
      </c>
      <c r="F1103" s="2" t="n">
        <f aca="false">F1102+K1102*DT</f>
        <v>-55.4450426695608</v>
      </c>
      <c r="G1103" s="2" t="n">
        <f aca="false">ABS(F1103)</f>
        <v>55.4450426695608</v>
      </c>
      <c r="H1103" s="2" t="n">
        <f aca="false">IF(E1103&gt;position_open,0.4,28)</f>
        <v>0.4</v>
      </c>
      <c r="I1103" s="2" t="n">
        <f aca="false">-0.65*H1103*F1103*ABS(F1103)</f>
        <v>799.279716723649</v>
      </c>
      <c r="J1103" s="2" t="n">
        <f aca="false">weight+I1103</f>
        <v>-83.6202832763511</v>
      </c>
      <c r="K1103" s="2" t="n">
        <f aca="false">J1103/mass</f>
        <v>-0.929114258626123</v>
      </c>
    </row>
    <row r="1104" customFormat="false" ht="13" hidden="false" customHeight="false" outlineLevel="0" collapsed="false">
      <c r="D1104" s="2" t="n">
        <v>10.9699999999998</v>
      </c>
      <c r="E1104" s="2" t="n">
        <f aca="false">E1103+F1103*DT</f>
        <v>1592.31542353805</v>
      </c>
      <c r="F1104" s="2" t="n">
        <f aca="false">F1103+K1103*DT</f>
        <v>-55.4543338121471</v>
      </c>
      <c r="G1104" s="2" t="n">
        <f aca="false">ABS(F1104)</f>
        <v>55.4543338121471</v>
      </c>
      <c r="H1104" s="2" t="n">
        <f aca="false">IF(E1104&gt;position_open,0.4,28)</f>
        <v>0.4</v>
      </c>
      <c r="I1104" s="2" t="n">
        <f aca="false">-0.65*H1104*F1104*ABS(F1104)</f>
        <v>799.54761602275</v>
      </c>
      <c r="J1104" s="2" t="n">
        <f aca="false">weight+I1104</f>
        <v>-83.35238397725</v>
      </c>
      <c r="K1104" s="2" t="n">
        <f aca="false">J1104/mass</f>
        <v>-0.926137599747223</v>
      </c>
    </row>
    <row r="1105" customFormat="false" ht="13" hidden="false" customHeight="false" outlineLevel="0" collapsed="false">
      <c r="D1105" s="2" t="n">
        <v>10.9799999999999</v>
      </c>
      <c r="E1105" s="2" t="n">
        <f aca="false">E1104+F1104*DT</f>
        <v>1591.76088019993</v>
      </c>
      <c r="F1105" s="2" t="n">
        <f aca="false">F1104+K1104*DT</f>
        <v>-55.4635951881446</v>
      </c>
      <c r="G1105" s="2" t="n">
        <f aca="false">ABS(F1105)</f>
        <v>55.4635951881446</v>
      </c>
      <c r="H1105" s="2" t="n">
        <f aca="false">IF(E1105&gt;position_open,0.4,28)</f>
        <v>0.4</v>
      </c>
      <c r="I1105" s="2" t="n">
        <f aca="false">-0.65*H1105*F1105*ABS(F1105)</f>
        <v>799.814701710537</v>
      </c>
      <c r="J1105" s="2" t="n">
        <f aca="false">weight+I1105</f>
        <v>-83.0852982894635</v>
      </c>
      <c r="K1105" s="2" t="n">
        <f aca="false">J1105/mass</f>
        <v>-0.923169980994039</v>
      </c>
    </row>
    <row r="1106" customFormat="false" ht="13" hidden="false" customHeight="false" outlineLevel="0" collapsed="false">
      <c r="D1106" s="2" t="n">
        <v>10.9899999999998</v>
      </c>
      <c r="E1106" s="2" t="n">
        <f aca="false">E1105+F1105*DT</f>
        <v>1591.20624424804</v>
      </c>
      <c r="F1106" s="2" t="n">
        <f aca="false">F1105+K1105*DT</f>
        <v>-55.4728268879545</v>
      </c>
      <c r="G1106" s="2" t="n">
        <f aca="false">ABS(F1106)</f>
        <v>55.4728268879545</v>
      </c>
      <c r="H1106" s="2" t="n">
        <f aca="false">IF(E1106&gt;position_open,0.4,28)</f>
        <v>0.4</v>
      </c>
      <c r="I1106" s="2" t="n">
        <f aca="false">-0.65*H1106*F1106*ABS(F1106)</f>
        <v>800.080975964651</v>
      </c>
      <c r="J1106" s="2" t="n">
        <f aca="false">weight+I1106</f>
        <v>-82.8190240353488</v>
      </c>
      <c r="K1106" s="2" t="n">
        <f aca="false">J1106/mass</f>
        <v>-0.920211378170542</v>
      </c>
    </row>
    <row r="1107" customFormat="false" ht="13" hidden="false" customHeight="false" outlineLevel="0" collapsed="false">
      <c r="D1107" s="2" t="n">
        <v>10.9999999999999</v>
      </c>
      <c r="E1107" s="2" t="n">
        <f aca="false">E1106+F1106*DT</f>
        <v>1590.65151597917</v>
      </c>
      <c r="F1107" s="2" t="n">
        <f aca="false">F1106+K1106*DT</f>
        <v>-55.4820290017362</v>
      </c>
      <c r="G1107" s="2" t="n">
        <f aca="false">ABS(F1107)</f>
        <v>55.4820290017362</v>
      </c>
      <c r="H1107" s="2" t="n">
        <f aca="false">IF(E1107&gt;position_open,0.4,28)</f>
        <v>0.4</v>
      </c>
      <c r="I1107" s="2" t="n">
        <f aca="false">-0.65*H1107*F1107*ABS(F1107)</f>
        <v>800.346440958869</v>
      </c>
      <c r="J1107" s="2" t="n">
        <f aca="false">weight+I1107</f>
        <v>-82.5535590411311</v>
      </c>
      <c r="K1107" s="2" t="n">
        <f aca="false">J1107/mass</f>
        <v>-0.917261767123678</v>
      </c>
    </row>
    <row r="1108" customFormat="false" ht="13" hidden="false" customHeight="false" outlineLevel="0" collapsed="false">
      <c r="D1108" s="2" t="n">
        <v>11.0099999999999</v>
      </c>
      <c r="E1108" s="2" t="n">
        <f aca="false">E1107+F1107*DT</f>
        <v>1590.09669568915</v>
      </c>
      <c r="F1108" s="2" t="n">
        <f aca="false">F1107+K1107*DT</f>
        <v>-55.4912016194074</v>
      </c>
      <c r="G1108" s="2" t="n">
        <f aca="false">ABS(F1108)</f>
        <v>55.4912016194074</v>
      </c>
      <c r="H1108" s="2" t="n">
        <f aca="false">IF(E1108&gt;position_open,0.4,28)</f>
        <v>0.4</v>
      </c>
      <c r="I1108" s="2" t="n">
        <f aca="false">-0.65*H1108*F1108*ABS(F1108)</f>
        <v>800.611098863089</v>
      </c>
      <c r="J1108" s="2" t="n">
        <f aca="false">weight+I1108</f>
        <v>-82.2889011369113</v>
      </c>
      <c r="K1108" s="2" t="n">
        <f aca="false">J1108/mass</f>
        <v>-0.914321123743458</v>
      </c>
    </row>
    <row r="1109" customFormat="false" ht="13" hidden="false" customHeight="false" outlineLevel="0" collapsed="false">
      <c r="D1109" s="2" t="n">
        <v>11.0199999999999</v>
      </c>
      <c r="E1109" s="2" t="n">
        <f aca="false">E1108+F1108*DT</f>
        <v>1589.54178367295</v>
      </c>
      <c r="F1109" s="2" t="n">
        <f aca="false">F1108+K1108*DT</f>
        <v>-55.5003448306449</v>
      </c>
      <c r="G1109" s="2" t="n">
        <f aca="false">ABS(F1109)</f>
        <v>55.5003448306449</v>
      </c>
      <c r="H1109" s="2" t="n">
        <f aca="false">IF(E1109&gt;position_open,0.4,28)</f>
        <v>0.4</v>
      </c>
      <c r="I1109" s="2" t="n">
        <f aca="false">-0.65*H1109*F1109*ABS(F1109)</f>
        <v>800.874951843327</v>
      </c>
      <c r="J1109" s="2" t="n">
        <f aca="false">weight+I1109</f>
        <v>-82.0250481566729</v>
      </c>
      <c r="K1109" s="2" t="n">
        <f aca="false">J1109/mass</f>
        <v>-0.911389423963033</v>
      </c>
    </row>
    <row r="1110" customFormat="false" ht="13" hidden="false" customHeight="false" outlineLevel="0" collapsed="false">
      <c r="D1110" s="2" t="n">
        <v>11.0299999999999</v>
      </c>
      <c r="E1110" s="2" t="n">
        <f aca="false">E1109+F1109*DT</f>
        <v>1588.98678022465</v>
      </c>
      <c r="F1110" s="2" t="n">
        <f aca="false">F1109+K1109*DT</f>
        <v>-55.5094587248845</v>
      </c>
      <c r="G1110" s="2" t="n">
        <f aca="false">ABS(F1110)</f>
        <v>55.5094587248845</v>
      </c>
      <c r="H1110" s="2" t="n">
        <f aca="false">IF(E1110&gt;position_open,0.4,28)</f>
        <v>0.4</v>
      </c>
      <c r="I1110" s="2" t="n">
        <f aca="false">-0.65*H1110*F1110*ABS(F1110)</f>
        <v>801.138002061711</v>
      </c>
      <c r="J1110" s="2" t="n">
        <f aca="false">weight+I1110</f>
        <v>-81.7619979382895</v>
      </c>
      <c r="K1110" s="2" t="n">
        <f aca="false">J1110/mass</f>
        <v>-0.908466643758772</v>
      </c>
    </row>
    <row r="1111" customFormat="false" ht="13" hidden="false" customHeight="false" outlineLevel="0" collapsed="false">
      <c r="D1111" s="2" t="n">
        <v>11.0399999999998</v>
      </c>
      <c r="E1111" s="2" t="n">
        <f aca="false">E1110+F1110*DT</f>
        <v>1588.4316856374</v>
      </c>
      <c r="F1111" s="2" t="n">
        <f aca="false">F1110+K1110*DT</f>
        <v>-55.5185433913221</v>
      </c>
      <c r="G1111" s="2" t="n">
        <f aca="false">ABS(F1111)</f>
        <v>55.5185433913221</v>
      </c>
      <c r="H1111" s="2" t="n">
        <f aca="false">IF(E1111&gt;position_open,0.4,28)</f>
        <v>0.4</v>
      </c>
      <c r="I1111" s="2" t="n">
        <f aca="false">-0.65*H1111*F1111*ABS(F1111)</f>
        <v>801.40025167647</v>
      </c>
      <c r="J1111" s="2" t="n">
        <f aca="false">weight+I1111</f>
        <v>-81.4997483235305</v>
      </c>
      <c r="K1111" s="2" t="n">
        <f aca="false">J1111/mass</f>
        <v>-0.905552759150339</v>
      </c>
    </row>
    <row r="1112" customFormat="false" ht="13" hidden="false" customHeight="false" outlineLevel="0" collapsed="false">
      <c r="D1112" s="2" t="n">
        <v>11.0499999999999</v>
      </c>
      <c r="E1112" s="2" t="n">
        <f aca="false">E1111+F1111*DT</f>
        <v>1587.87650020349</v>
      </c>
      <c r="F1112" s="2" t="n">
        <f aca="false">F1111+K1111*DT</f>
        <v>-55.5275989189136</v>
      </c>
      <c r="G1112" s="2" t="n">
        <f aca="false">ABS(F1112)</f>
        <v>55.5275989189136</v>
      </c>
      <c r="H1112" s="2" t="n">
        <f aca="false">IF(E1112&gt;position_open,0.4,28)</f>
        <v>0.4</v>
      </c>
      <c r="I1112" s="2" t="n">
        <f aca="false">-0.65*H1112*F1112*ABS(F1112)</f>
        <v>801.661702841931</v>
      </c>
      <c r="J1112" s="2" t="n">
        <f aca="false">weight+I1112</f>
        <v>-81.2382971580691</v>
      </c>
      <c r="K1112" s="2" t="n">
        <f aca="false">J1112/mass</f>
        <v>-0.902647746200768</v>
      </c>
    </row>
    <row r="1113" customFormat="false" ht="13" hidden="false" customHeight="false" outlineLevel="0" collapsed="false">
      <c r="D1113" s="2" t="n">
        <v>11.0599999999998</v>
      </c>
      <c r="E1113" s="2" t="n">
        <f aca="false">E1112+F1112*DT</f>
        <v>1587.3212242143</v>
      </c>
      <c r="F1113" s="2" t="n">
        <f aca="false">F1112+K1112*DT</f>
        <v>-55.5366253963756</v>
      </c>
      <c r="G1113" s="2" t="n">
        <f aca="false">ABS(F1113)</f>
        <v>55.5366253963756</v>
      </c>
      <c r="H1113" s="2" t="n">
        <f aca="false">IF(E1113&gt;position_open,0.4,28)</f>
        <v>0.4</v>
      </c>
      <c r="I1113" s="2" t="n">
        <f aca="false">-0.65*H1113*F1113*ABS(F1113)</f>
        <v>801.922357708512</v>
      </c>
      <c r="J1113" s="2" t="n">
        <f aca="false">weight+I1113</f>
        <v>-80.9776422914886</v>
      </c>
      <c r="K1113" s="2" t="n">
        <f aca="false">J1113/mass</f>
        <v>-0.89975158101654</v>
      </c>
    </row>
    <row r="1114" customFormat="false" ht="13" hidden="false" customHeight="false" outlineLevel="0" collapsed="false">
      <c r="D1114" s="2" t="n">
        <v>11.0699999999999</v>
      </c>
      <c r="E1114" s="2" t="n">
        <f aca="false">E1113+F1113*DT</f>
        <v>1586.76585796033</v>
      </c>
      <c r="F1114" s="2" t="n">
        <f aca="false">F1113+K1113*DT</f>
        <v>-55.5456229121858</v>
      </c>
      <c r="G1114" s="2" t="n">
        <f aca="false">ABS(F1114)</f>
        <v>55.5456229121858</v>
      </c>
      <c r="H1114" s="2" t="n">
        <f aca="false">IF(E1114&gt;position_open,0.4,28)</f>
        <v>0.4</v>
      </c>
      <c r="I1114" s="2" t="n">
        <f aca="false">-0.65*H1114*F1114*ABS(F1114)</f>
        <v>802.182218422712</v>
      </c>
      <c r="J1114" s="2" t="n">
        <f aca="false">weight+I1114</f>
        <v>-80.7177815772884</v>
      </c>
      <c r="K1114" s="2" t="n">
        <f aca="false">J1114/mass</f>
        <v>-0.896864239747649</v>
      </c>
    </row>
    <row r="1115" customFormat="false" ht="13" hidden="false" customHeight="false" outlineLevel="0" collapsed="false">
      <c r="D1115" s="2" t="n">
        <v>11.0799999999998</v>
      </c>
      <c r="E1115" s="2" t="n">
        <f aca="false">E1114+F1114*DT</f>
        <v>1586.21040173121</v>
      </c>
      <c r="F1115" s="2" t="n">
        <f aca="false">F1114+K1114*DT</f>
        <v>-55.5545915545833</v>
      </c>
      <c r="G1115" s="2" t="n">
        <f aca="false">ABS(F1115)</f>
        <v>55.5545915545833</v>
      </c>
      <c r="H1115" s="2" t="n">
        <f aca="false">IF(E1115&gt;position_open,0.4,28)</f>
        <v>0.4</v>
      </c>
      <c r="I1115" s="2" t="n">
        <f aca="false">-0.65*H1115*F1115*ABS(F1115)</f>
        <v>802.441287127109</v>
      </c>
      <c r="J1115" s="2" t="n">
        <f aca="false">weight+I1115</f>
        <v>-80.4587128728913</v>
      </c>
      <c r="K1115" s="2" t="n">
        <f aca="false">J1115/mass</f>
        <v>-0.893985698587681</v>
      </c>
    </row>
    <row r="1116" customFormat="false" ht="13" hidden="false" customHeight="false" outlineLevel="0" collapsed="false">
      <c r="D1116" s="2" t="n">
        <v>11.0899999999999</v>
      </c>
      <c r="E1116" s="2" t="n">
        <f aca="false">E1115+F1115*DT</f>
        <v>1585.65485581567</v>
      </c>
      <c r="F1116" s="2" t="n">
        <f aca="false">F1115+K1115*DT</f>
        <v>-55.5635314115691</v>
      </c>
      <c r="G1116" s="2" t="n">
        <f aca="false">ABS(F1116)</f>
        <v>55.5635314115691</v>
      </c>
      <c r="H1116" s="2" t="n">
        <f aca="false">IF(E1116&gt;position_open,0.4,28)</f>
        <v>0.4</v>
      </c>
      <c r="I1116" s="2" t="n">
        <f aca="false">-0.65*H1116*F1116*ABS(F1116)</f>
        <v>802.699565960352</v>
      </c>
      <c r="J1116" s="2" t="n">
        <f aca="false">weight+I1116</f>
        <v>-80.2004340396486</v>
      </c>
      <c r="K1116" s="2" t="n">
        <f aca="false">J1116/mass</f>
        <v>-0.891115933773873</v>
      </c>
    </row>
    <row r="1117" customFormat="false" ht="13" hidden="false" customHeight="false" outlineLevel="0" collapsed="false">
      <c r="D1117" s="2" t="n">
        <v>11.0999999999999</v>
      </c>
      <c r="E1117" s="2" t="n">
        <f aca="false">E1116+F1116*DT</f>
        <v>1585.09922050155</v>
      </c>
      <c r="F1117" s="2" t="n">
        <f aca="false">F1116+K1116*DT</f>
        <v>-55.5724425709069</v>
      </c>
      <c r="G1117" s="2" t="n">
        <f aca="false">ABS(F1117)</f>
        <v>55.5724425709069</v>
      </c>
      <c r="H1117" s="2" t="n">
        <f aca="false">IF(E1117&gt;position_open,0.4,28)</f>
        <v>0.4</v>
      </c>
      <c r="I1117" s="2" t="n">
        <f aca="false">-0.65*H1117*F1117*ABS(F1117)</f>
        <v>802.957057057153</v>
      </c>
      <c r="J1117" s="2" t="n">
        <f aca="false">weight+I1117</f>
        <v>-79.9429429428474</v>
      </c>
      <c r="K1117" s="2" t="n">
        <f aca="false">J1117/mass</f>
        <v>-0.888254921587193</v>
      </c>
    </row>
    <row r="1118" customFormat="false" ht="13" hidden="false" customHeight="false" outlineLevel="0" collapsed="false">
      <c r="D1118" s="2" t="n">
        <v>11.1099999999999</v>
      </c>
      <c r="E1118" s="2" t="n">
        <f aca="false">E1117+F1117*DT</f>
        <v>1584.54349607584</v>
      </c>
      <c r="F1118" s="2" t="n">
        <f aca="false">F1117+K1117*DT</f>
        <v>-55.5813251201227</v>
      </c>
      <c r="G1118" s="2" t="n">
        <f aca="false">ABS(F1118)</f>
        <v>55.5813251201227</v>
      </c>
      <c r="H1118" s="2" t="n">
        <f aca="false">IF(E1118&gt;position_open,0.4,28)</f>
        <v>0.4</v>
      </c>
      <c r="I1118" s="2" t="n">
        <f aca="false">-0.65*H1118*F1118*ABS(F1118)</f>
        <v>803.213762548284</v>
      </c>
      <c r="J1118" s="2" t="n">
        <f aca="false">weight+I1118</f>
        <v>-79.6862374517158</v>
      </c>
      <c r="K1118" s="2" t="n">
        <f aca="false">J1118/mass</f>
        <v>-0.885402638352398</v>
      </c>
    </row>
    <row r="1119" customFormat="false" ht="13" hidden="false" customHeight="false" outlineLevel="0" collapsed="false">
      <c r="D1119" s="2" t="n">
        <v>11.1199999999999</v>
      </c>
      <c r="E1119" s="2" t="n">
        <f aca="false">E1118+F1118*DT</f>
        <v>1583.98768282464</v>
      </c>
      <c r="F1119" s="2" t="n">
        <f aca="false">F1118+K1118*DT</f>
        <v>-55.5901791465063</v>
      </c>
      <c r="G1119" s="2" t="n">
        <f aca="false">ABS(F1119)</f>
        <v>55.5901791465063</v>
      </c>
      <c r="H1119" s="2" t="n">
        <f aca="false">IF(E1119&gt;position_open,0.4,28)</f>
        <v>0.4</v>
      </c>
      <c r="I1119" s="2" t="n">
        <f aca="false">-0.65*H1119*F1119*ABS(F1119)</f>
        <v>803.469684560571</v>
      </c>
      <c r="J1119" s="2" t="n">
        <f aca="false">weight+I1119</f>
        <v>-79.4303154394289</v>
      </c>
      <c r="K1119" s="2" t="n">
        <f aca="false">J1119/mass</f>
        <v>-0.882559060438099</v>
      </c>
    </row>
    <row r="1120" customFormat="false" ht="13" hidden="false" customHeight="false" outlineLevel="0" collapsed="false">
      <c r="D1120" s="2" t="n">
        <v>11.1299999999998</v>
      </c>
      <c r="E1120" s="2" t="n">
        <f aca="false">E1119+F1119*DT</f>
        <v>1583.43178103317</v>
      </c>
      <c r="F1120" s="2" t="n">
        <f aca="false">F1119+K1119*DT</f>
        <v>-55.5990047371106</v>
      </c>
      <c r="G1120" s="2" t="n">
        <f aca="false">ABS(F1120)</f>
        <v>55.5990047371106</v>
      </c>
      <c r="H1120" s="2" t="n">
        <f aca="false">IF(E1120&gt;position_open,0.4,28)</f>
        <v>0.4</v>
      </c>
      <c r="I1120" s="2" t="n">
        <f aca="false">-0.65*H1120*F1120*ABS(F1120)</f>
        <v>803.724825216885</v>
      </c>
      <c r="J1120" s="2" t="n">
        <f aca="false">weight+I1120</f>
        <v>-79.1751747831149</v>
      </c>
      <c r="K1120" s="2" t="n">
        <f aca="false">J1120/mass</f>
        <v>-0.879724164256833</v>
      </c>
    </row>
    <row r="1121" customFormat="false" ht="13" hidden="false" customHeight="false" outlineLevel="0" collapsed="false">
      <c r="D1121" s="2" t="n">
        <v>11.1399999999999</v>
      </c>
      <c r="E1121" s="2" t="n">
        <f aca="false">E1120+F1120*DT</f>
        <v>1582.8757909858</v>
      </c>
      <c r="F1121" s="2" t="n">
        <f aca="false">F1120+K1120*DT</f>
        <v>-55.6078019787532</v>
      </c>
      <c r="G1121" s="2" t="n">
        <f aca="false">ABS(F1121)</f>
        <v>55.6078019787532</v>
      </c>
      <c r="H1121" s="2" t="n">
        <f aca="false">IF(E1121&gt;position_open,0.4,28)</f>
        <v>0.4</v>
      </c>
      <c r="I1121" s="2" t="n">
        <f aca="false">-0.65*H1121*F1121*ABS(F1121)</f>
        <v>803.979186636139</v>
      </c>
      <c r="J1121" s="2" t="n">
        <f aca="false">weight+I1121</f>
        <v>-78.9208133638607</v>
      </c>
      <c r="K1121" s="2" t="n">
        <f aca="false">J1121/mass</f>
        <v>-0.876897926265119</v>
      </c>
    </row>
    <row r="1122" customFormat="false" ht="13" hidden="false" customHeight="false" outlineLevel="0" collapsed="false">
      <c r="D1122" s="2" t="n">
        <v>11.1499999999998</v>
      </c>
      <c r="E1122" s="2" t="n">
        <f aca="false">E1121+F1121*DT</f>
        <v>1582.31971296602</v>
      </c>
      <c r="F1122" s="2" t="n">
        <f aca="false">F1121+K1121*DT</f>
        <v>-55.6165709580159</v>
      </c>
      <c r="G1122" s="2" t="n">
        <f aca="false">ABS(F1122)</f>
        <v>55.6165709580159</v>
      </c>
      <c r="H1122" s="2" t="n">
        <f aca="false">IF(E1122&gt;position_open,0.4,28)</f>
        <v>0.4</v>
      </c>
      <c r="I1122" s="2" t="n">
        <f aca="false">-0.65*H1122*F1122*ABS(F1122)</f>
        <v>804.232770933283</v>
      </c>
      <c r="J1122" s="2" t="n">
        <f aca="false">weight+I1122</f>
        <v>-78.667229066717</v>
      </c>
      <c r="K1122" s="2" t="n">
        <f aca="false">J1122/mass</f>
        <v>-0.874080322963523</v>
      </c>
    </row>
    <row r="1123" customFormat="false" ht="13" hidden="false" customHeight="false" outlineLevel="0" collapsed="false">
      <c r="D1123" s="2" t="n">
        <v>11.1599999999999</v>
      </c>
      <c r="E1123" s="2" t="n">
        <f aca="false">E1122+F1122*DT</f>
        <v>1581.76354725644</v>
      </c>
      <c r="F1123" s="2" t="n">
        <f aca="false">F1122+K1122*DT</f>
        <v>-55.6253117612455</v>
      </c>
      <c r="G1123" s="2" t="n">
        <f aca="false">ABS(F1123)</f>
        <v>55.6253117612455</v>
      </c>
      <c r="H1123" s="2" t="n">
        <f aca="false">IF(E1123&gt;position_open,0.4,28)</f>
        <v>0.4</v>
      </c>
      <c r="I1123" s="2" t="n">
        <f aca="false">-0.65*H1123*F1123*ABS(F1123)</f>
        <v>804.485580219296</v>
      </c>
      <c r="J1123" s="2" t="n">
        <f aca="false">weight+I1123</f>
        <v>-78.4144197807037</v>
      </c>
      <c r="K1123" s="2" t="n">
        <f aca="false">J1123/mass</f>
        <v>-0.871271330896708</v>
      </c>
    </row>
    <row r="1124" customFormat="false" ht="13" hidden="false" customHeight="false" outlineLevel="0" collapsed="false">
      <c r="D1124" s="2" t="n">
        <v>11.1699999999998</v>
      </c>
      <c r="E1124" s="2" t="n">
        <f aca="false">E1123+F1123*DT</f>
        <v>1581.20729413882</v>
      </c>
      <c r="F1124" s="2" t="n">
        <f aca="false">F1123+K1123*DT</f>
        <v>-55.6340244745545</v>
      </c>
      <c r="G1124" s="2" t="n">
        <f aca="false">ABS(F1124)</f>
        <v>55.6340244745545</v>
      </c>
      <c r="H1124" s="2" t="n">
        <f aca="false">IF(E1124&gt;position_open,0.4,28)</f>
        <v>0.4</v>
      </c>
      <c r="I1124" s="2" t="n">
        <f aca="false">-0.65*H1124*F1124*ABS(F1124)</f>
        <v>804.737616601184</v>
      </c>
      <c r="J1124" s="2" t="n">
        <f aca="false">weight+I1124</f>
        <v>-78.1623833988159</v>
      </c>
      <c r="K1124" s="2" t="n">
        <f aca="false">J1124/mass</f>
        <v>-0.86847092665351</v>
      </c>
    </row>
    <row r="1125" customFormat="false" ht="13" hidden="false" customHeight="false" outlineLevel="0" collapsed="false">
      <c r="D1125" s="2" t="n">
        <v>11.1799999999999</v>
      </c>
      <c r="E1125" s="2" t="n">
        <f aca="false">E1124+F1124*DT</f>
        <v>1580.65095389408</v>
      </c>
      <c r="F1125" s="2" t="n">
        <f aca="false">F1124+K1124*DT</f>
        <v>-55.642709183821</v>
      </c>
      <c r="G1125" s="2" t="n">
        <f aca="false">ABS(F1125)</f>
        <v>55.642709183821</v>
      </c>
      <c r="H1125" s="2" t="n">
        <f aca="false">IF(E1125&gt;position_open,0.4,28)</f>
        <v>0.4</v>
      </c>
      <c r="I1125" s="2" t="n">
        <f aca="false">-0.65*H1125*F1125*ABS(F1125)</f>
        <v>804.988882181972</v>
      </c>
      <c r="J1125" s="2" t="n">
        <f aca="false">weight+I1125</f>
        <v>-77.9111178180283</v>
      </c>
      <c r="K1125" s="2" t="n">
        <f aca="false">J1125/mass</f>
        <v>-0.865679086866981</v>
      </c>
    </row>
    <row r="1126" customFormat="false" ht="13" hidden="false" customHeight="false" outlineLevel="0" collapsed="false">
      <c r="D1126" s="2" t="n">
        <v>11.1899999999999</v>
      </c>
      <c r="E1126" s="2" t="n">
        <f aca="false">E1125+F1125*DT</f>
        <v>1580.09452680224</v>
      </c>
      <c r="F1126" s="2" t="n">
        <f aca="false">F1125+K1125*DT</f>
        <v>-55.6513659746897</v>
      </c>
      <c r="G1126" s="2" t="n">
        <f aca="false">ABS(F1126)</f>
        <v>55.6513659746897</v>
      </c>
      <c r="H1126" s="2" t="n">
        <f aca="false">IF(E1126&gt;position_open,0.4,28)</f>
        <v>0.4</v>
      </c>
      <c r="I1126" s="2" t="n">
        <f aca="false">-0.65*H1126*F1126*ABS(F1126)</f>
        <v>805.2393790607</v>
      </c>
      <c r="J1126" s="2" t="n">
        <f aca="false">weight+I1126</f>
        <v>-77.6606209393002</v>
      </c>
      <c r="K1126" s="2" t="n">
        <f aca="false">J1126/mass</f>
        <v>-0.862895788214447</v>
      </c>
    </row>
    <row r="1127" customFormat="false" ht="13" hidden="false" customHeight="false" outlineLevel="0" collapsed="false">
      <c r="D1127" s="2" t="n">
        <v>11.1999999999999</v>
      </c>
      <c r="E1127" s="2" t="n">
        <f aca="false">E1126+F1126*DT</f>
        <v>1579.53801314249</v>
      </c>
      <c r="F1127" s="2" t="n">
        <f aca="false">F1126+K1126*DT</f>
        <v>-55.6599949325718</v>
      </c>
      <c r="G1127" s="2" t="n">
        <f aca="false">ABS(F1127)</f>
        <v>55.6599949325718</v>
      </c>
      <c r="H1127" s="2" t="n">
        <f aca="false">IF(E1127&gt;position_open,0.4,28)</f>
        <v>0.4</v>
      </c>
      <c r="I1127" s="2" t="n">
        <f aca="false">-0.65*H1127*F1127*ABS(F1127)</f>
        <v>805.489109332419</v>
      </c>
      <c r="J1127" s="2" t="n">
        <f aca="false">weight+I1127</f>
        <v>-77.4108906675813</v>
      </c>
      <c r="K1127" s="2" t="n">
        <f aca="false">J1127/mass</f>
        <v>-0.86012100741757</v>
      </c>
    </row>
    <row r="1128" customFormat="false" ht="13" hidden="false" customHeight="false" outlineLevel="0" collapsed="false">
      <c r="D1128" s="2" t="n">
        <v>11.2099999999998</v>
      </c>
      <c r="E1128" s="2" t="n">
        <f aca="false">E1127+F1127*DT</f>
        <v>1578.98141319317</v>
      </c>
      <c r="F1128" s="2" t="n">
        <f aca="false">F1127+K1127*DT</f>
        <v>-55.668596142646</v>
      </c>
      <c r="G1128" s="2" t="n">
        <f aca="false">ABS(F1128)</f>
        <v>55.668596142646</v>
      </c>
      <c r="H1128" s="2" t="n">
        <f aca="false">IF(E1128&gt;position_open,0.4,28)</f>
        <v>0.4</v>
      </c>
      <c r="I1128" s="2" t="n">
        <f aca="false">-0.65*H1128*F1128*ABS(F1128)</f>
        <v>805.738075088185</v>
      </c>
      <c r="J1128" s="2" t="n">
        <f aca="false">weight+I1128</f>
        <v>-77.1619249118153</v>
      </c>
      <c r="K1128" s="2" t="n">
        <f aca="false">J1128/mass</f>
        <v>-0.857354721242392</v>
      </c>
    </row>
    <row r="1129" customFormat="false" ht="13" hidden="false" customHeight="false" outlineLevel="0" collapsed="false">
      <c r="D1129" s="2" t="n">
        <v>11.2199999999998</v>
      </c>
      <c r="E1129" s="2" t="n">
        <f aca="false">E1128+F1128*DT</f>
        <v>1578.42472723174</v>
      </c>
      <c r="F1129" s="2" t="n">
        <f aca="false">F1128+K1128*DT</f>
        <v>-55.6771696898584</v>
      </c>
      <c r="G1129" s="2" t="n">
        <f aca="false">ABS(F1129)</f>
        <v>55.6771696898584</v>
      </c>
      <c r="H1129" s="2" t="n">
        <f aca="false">IF(E1129&gt;position_open,0.4,28)</f>
        <v>0.4</v>
      </c>
      <c r="I1129" s="2" t="n">
        <f aca="false">-0.65*H1129*F1129*ABS(F1129)</f>
        <v>805.986278415055</v>
      </c>
      <c r="J1129" s="2" t="n">
        <f aca="false">weight+I1129</f>
        <v>-76.9137215849456</v>
      </c>
      <c r="K1129" s="2" t="n">
        <f aca="false">J1129/mass</f>
        <v>-0.854596906499396</v>
      </c>
    </row>
    <row r="1130" customFormat="false" ht="13" hidden="false" customHeight="false" outlineLevel="0" collapsed="false">
      <c r="D1130" s="2" t="n">
        <v>11.2299999999999</v>
      </c>
      <c r="E1130" s="2" t="n">
        <f aca="false">E1129+F1129*DT</f>
        <v>1577.86795553484</v>
      </c>
      <c r="F1130" s="2" t="n">
        <f aca="false">F1129+K1129*DT</f>
        <v>-55.6857156589234</v>
      </c>
      <c r="G1130" s="2" t="n">
        <f aca="false">ABS(F1130)</f>
        <v>55.6857156589234</v>
      </c>
      <c r="H1130" s="2" t="n">
        <f aca="false">IF(E1130&gt;position_open,0.4,28)</f>
        <v>0.4</v>
      </c>
      <c r="I1130" s="2" t="n">
        <f aca="false">-0.65*H1130*F1130*ABS(F1130)</f>
        <v>806.233721396081</v>
      </c>
      <c r="J1130" s="2" t="n">
        <f aca="false">weight+I1130</f>
        <v>-76.666278603919</v>
      </c>
      <c r="K1130" s="2" t="n">
        <f aca="false">J1130/mass</f>
        <v>-0.851847540043544</v>
      </c>
    </row>
    <row r="1131" customFormat="false" ht="13" hidden="false" customHeight="false" outlineLevel="0" collapsed="false">
      <c r="D1131" s="2" t="n">
        <v>11.2399999999998</v>
      </c>
      <c r="E1131" s="2" t="n">
        <f aca="false">E1130+F1130*DT</f>
        <v>1577.31109837825</v>
      </c>
      <c r="F1131" s="2" t="n">
        <f aca="false">F1130+K1130*DT</f>
        <v>-55.6942341343238</v>
      </c>
      <c r="G1131" s="2" t="n">
        <f aca="false">ABS(F1131)</f>
        <v>55.6942341343238</v>
      </c>
      <c r="H1131" s="2" t="n">
        <f aca="false">IF(E1131&gt;position_open,0.4,28)</f>
        <v>0.4</v>
      </c>
      <c r="I1131" s="2" t="n">
        <f aca="false">-0.65*H1131*F1131*ABS(F1131)</f>
        <v>806.480406110309</v>
      </c>
      <c r="J1131" s="2" t="n">
        <f aca="false">weight+I1131</f>
        <v>-76.4195938896909</v>
      </c>
      <c r="K1131" s="2" t="n">
        <f aca="false">J1131/mass</f>
        <v>-0.849106598774343</v>
      </c>
    </row>
    <row r="1132" customFormat="false" ht="13" hidden="false" customHeight="false" outlineLevel="0" collapsed="false">
      <c r="D1132" s="2" t="n">
        <v>11.2499999999999</v>
      </c>
      <c r="E1132" s="2" t="n">
        <f aca="false">E1131+F1131*DT</f>
        <v>1576.75415603691</v>
      </c>
      <c r="F1132" s="2" t="n">
        <f aca="false">F1131+K1131*DT</f>
        <v>-55.7027252003116</v>
      </c>
      <c r="G1132" s="2" t="n">
        <f aca="false">ABS(F1132)</f>
        <v>55.7027252003116</v>
      </c>
      <c r="H1132" s="2" t="n">
        <f aca="false">IF(E1132&gt;position_open,0.4,28)</f>
        <v>0.4</v>
      </c>
      <c r="I1132" s="2" t="n">
        <f aca="false">-0.65*H1132*F1132*ABS(F1132)</f>
        <v>806.726334632771</v>
      </c>
      <c r="J1132" s="2" t="n">
        <f aca="false">weight+I1132</f>
        <v>-76.1736653672294</v>
      </c>
      <c r="K1132" s="2" t="n">
        <f aca="false">J1132/mass</f>
        <v>-0.846374059635883</v>
      </c>
    </row>
    <row r="1133" customFormat="false" ht="13" hidden="false" customHeight="false" outlineLevel="0" collapsed="false">
      <c r="D1133" s="2" t="n">
        <v>11.2599999999999</v>
      </c>
      <c r="E1133" s="2" t="n">
        <f aca="false">E1132+F1132*DT</f>
        <v>1576.19712878491</v>
      </c>
      <c r="F1133" s="2" t="n">
        <f aca="false">F1132+K1132*DT</f>
        <v>-55.7111889409079</v>
      </c>
      <c r="G1133" s="2" t="n">
        <f aca="false">ABS(F1133)</f>
        <v>55.7111889409079</v>
      </c>
      <c r="H1133" s="2" t="n">
        <f aca="false">IF(E1133&gt;position_open,0.4,28)</f>
        <v>0.4</v>
      </c>
      <c r="I1133" s="2" t="n">
        <f aca="false">-0.65*H1133*F1133*ABS(F1133)</f>
        <v>806.971509034481</v>
      </c>
      <c r="J1133" s="2" t="n">
        <f aca="false">weight+I1133</f>
        <v>-75.928490965519</v>
      </c>
      <c r="K1133" s="2" t="n">
        <f aca="false">J1133/mass</f>
        <v>-0.843649899616878</v>
      </c>
    </row>
    <row r="1134" customFormat="false" ht="13" hidden="false" customHeight="false" outlineLevel="0" collapsed="false">
      <c r="D1134" s="2" t="n">
        <v>11.2699999999998</v>
      </c>
      <c r="E1134" s="2" t="n">
        <f aca="false">E1133+F1133*DT</f>
        <v>1575.6400168955</v>
      </c>
      <c r="F1134" s="2" t="n">
        <f aca="false">F1133+K1133*DT</f>
        <v>-55.7196254399041</v>
      </c>
      <c r="G1134" s="2" t="n">
        <f aca="false">ABS(F1134)</f>
        <v>55.7196254399041</v>
      </c>
      <c r="H1134" s="2" t="n">
        <f aca="false">IF(E1134&gt;position_open,0.4,28)</f>
        <v>0.4</v>
      </c>
      <c r="I1134" s="2" t="n">
        <f aca="false">-0.65*H1134*F1134*ABS(F1134)</f>
        <v>807.215931382434</v>
      </c>
      <c r="J1134" s="2" t="n">
        <f aca="false">weight+I1134</f>
        <v>-75.6840686175659</v>
      </c>
      <c r="K1134" s="2" t="n">
        <f aca="false">J1134/mass</f>
        <v>-0.840934095750732</v>
      </c>
    </row>
    <row r="1135" customFormat="false" ht="13" hidden="false" customHeight="false" outlineLevel="0" collapsed="false">
      <c r="D1135" s="2" t="n">
        <v>11.2799999999998</v>
      </c>
      <c r="E1135" s="2" t="n">
        <f aca="false">E1134+F1134*DT</f>
        <v>1575.0828206411</v>
      </c>
      <c r="F1135" s="2" t="n">
        <f aca="false">F1134+K1134*DT</f>
        <v>-55.7280347808616</v>
      </c>
      <c r="G1135" s="2" t="n">
        <f aca="false">ABS(F1135)</f>
        <v>55.7280347808616</v>
      </c>
      <c r="H1135" s="2" t="n">
        <f aca="false">IF(E1135&gt;position_open,0.4,28)</f>
        <v>0.4</v>
      </c>
      <c r="I1135" s="2" t="n">
        <f aca="false">-0.65*H1135*F1135*ABS(F1135)</f>
        <v>807.459603739599</v>
      </c>
      <c r="J1135" s="2" t="n">
        <f aca="false">weight+I1135</f>
        <v>-75.4403962604007</v>
      </c>
      <c r="K1135" s="2" t="n">
        <f aca="false">J1135/mass</f>
        <v>-0.838226625115563</v>
      </c>
    </row>
    <row r="1136" customFormat="false" ht="13" hidden="false" customHeight="false" outlineLevel="0" collapsed="false">
      <c r="D1136" s="2" t="n">
        <v>11.2899999999998</v>
      </c>
      <c r="E1136" s="2" t="n">
        <f aca="false">E1135+F1135*DT</f>
        <v>1574.52554029329</v>
      </c>
      <c r="F1136" s="2" t="n">
        <f aca="false">F1135+K1135*DT</f>
        <v>-55.7364170471128</v>
      </c>
      <c r="G1136" s="2" t="n">
        <f aca="false">ABS(F1136)</f>
        <v>55.7364170471128</v>
      </c>
      <c r="H1136" s="2" t="n">
        <f aca="false">IF(E1136&gt;position_open,0.4,28)</f>
        <v>0.4</v>
      </c>
      <c r="I1136" s="2" t="n">
        <f aca="false">-0.65*H1136*F1136*ABS(F1136)</f>
        <v>807.702528164917</v>
      </c>
      <c r="J1136" s="2" t="n">
        <f aca="false">weight+I1136</f>
        <v>-75.1974718350828</v>
      </c>
      <c r="K1136" s="2" t="n">
        <f aca="false">J1136/mass</f>
        <v>-0.835527464834253</v>
      </c>
    </row>
    <row r="1137" customFormat="false" ht="13" hidden="false" customHeight="false" outlineLevel="0" collapsed="false">
      <c r="D1137" s="2" t="n">
        <v>11.2999999999998</v>
      </c>
      <c r="E1137" s="2" t="n">
        <f aca="false">E1136+F1136*DT</f>
        <v>1573.96817612282</v>
      </c>
      <c r="F1137" s="2" t="n">
        <f aca="false">F1136+K1136*DT</f>
        <v>-55.7447723217611</v>
      </c>
      <c r="G1137" s="2" t="n">
        <f aca="false">ABS(F1137)</f>
        <v>55.7447723217611</v>
      </c>
      <c r="H1137" s="2" t="n">
        <f aca="false">IF(E1137&gt;position_open,0.4,28)</f>
        <v>0.4</v>
      </c>
      <c r="I1137" s="2" t="n">
        <f aca="false">-0.65*H1137*F1137*ABS(F1137)</f>
        <v>807.944706713296</v>
      </c>
      <c r="J1137" s="2" t="n">
        <f aca="false">weight+I1137</f>
        <v>-74.9552932867046</v>
      </c>
      <c r="K1137" s="2" t="n">
        <f aca="false">J1137/mass</f>
        <v>-0.832836592074495</v>
      </c>
    </row>
    <row r="1138" customFormat="false" ht="13" hidden="false" customHeight="false" outlineLevel="0" collapsed="false">
      <c r="D1138" s="2" t="n">
        <v>11.3099999999998</v>
      </c>
      <c r="E1138" s="2" t="n">
        <f aca="false">E1137+F1137*DT</f>
        <v>1573.4107283996</v>
      </c>
      <c r="F1138" s="2" t="n">
        <f aca="false">F1137+K1137*DT</f>
        <v>-55.7531006876819</v>
      </c>
      <c r="G1138" s="2" t="n">
        <f aca="false">ABS(F1138)</f>
        <v>55.7531006876819</v>
      </c>
      <c r="H1138" s="2" t="n">
        <f aca="false">IF(E1138&gt;position_open,0.4,28)</f>
        <v>0.4</v>
      </c>
      <c r="I1138" s="2" t="n">
        <f aca="false">-0.65*H1138*F1138*ABS(F1138)</f>
        <v>808.186141435606</v>
      </c>
      <c r="J1138" s="2" t="n">
        <f aca="false">weight+I1138</f>
        <v>-74.7138585643946</v>
      </c>
      <c r="K1138" s="2" t="n">
        <f aca="false">J1138/mass</f>
        <v>-0.830153984048829</v>
      </c>
    </row>
    <row r="1139" customFormat="false" ht="13" hidden="false" customHeight="false" outlineLevel="0" collapsed="false">
      <c r="D1139" s="2" t="n">
        <v>11.3199999999998</v>
      </c>
      <c r="E1139" s="2" t="n">
        <f aca="false">E1138+F1138*DT</f>
        <v>1572.85319739272</v>
      </c>
      <c r="F1139" s="2" t="n">
        <f aca="false">F1138+K1138*DT</f>
        <v>-55.7614022275223</v>
      </c>
      <c r="G1139" s="2" t="n">
        <f aca="false">ABS(F1139)</f>
        <v>55.7614022275223</v>
      </c>
      <c r="H1139" s="2" t="n">
        <f aca="false">IF(E1139&gt;position_open,0.4,28)</f>
        <v>0.4</v>
      </c>
      <c r="I1139" s="2" t="n">
        <f aca="false">-0.65*H1139*F1139*ABS(F1139)</f>
        <v>808.426834378679</v>
      </c>
      <c r="J1139" s="2" t="n">
        <f aca="false">weight+I1139</f>
        <v>-74.4731656213214</v>
      </c>
      <c r="K1139" s="2" t="n">
        <f aca="false">J1139/mass</f>
        <v>-0.827479618014682</v>
      </c>
    </row>
    <row r="1140" customFormat="false" ht="13" hidden="false" customHeight="false" outlineLevel="0" collapsed="false">
      <c r="D1140" s="2" t="n">
        <v>11.3299999999998</v>
      </c>
      <c r="E1140" s="2" t="n">
        <f aca="false">E1139+F1139*DT</f>
        <v>1572.29558337045</v>
      </c>
      <c r="F1140" s="2" t="n">
        <f aca="false">F1139+K1139*DT</f>
        <v>-55.7696770237025</v>
      </c>
      <c r="G1140" s="2" t="n">
        <f aca="false">ABS(F1140)</f>
        <v>55.7696770237025</v>
      </c>
      <c r="H1140" s="2" t="n">
        <f aca="false">IF(E1140&gt;position_open,0.4,28)</f>
        <v>0.4</v>
      </c>
      <c r="I1140" s="2" t="n">
        <f aca="false">-0.65*H1140*F1140*ABS(F1140)</f>
        <v>808.666787585303</v>
      </c>
      <c r="J1140" s="2" t="n">
        <f aca="false">weight+I1140</f>
        <v>-74.2332124146969</v>
      </c>
      <c r="K1140" s="2" t="n">
        <f aca="false">J1140/mass</f>
        <v>-0.82481347127441</v>
      </c>
    </row>
    <row r="1141" customFormat="false" ht="13" hidden="false" customHeight="false" outlineLevel="0" collapsed="false">
      <c r="D1141" s="2" t="n">
        <v>11.3399999999998</v>
      </c>
      <c r="E1141" s="2" t="n">
        <f aca="false">E1140+F1140*DT</f>
        <v>1571.73788660021</v>
      </c>
      <c r="F1141" s="2" t="n">
        <f aca="false">F1140+K1140*DT</f>
        <v>-55.7779251584152</v>
      </c>
      <c r="G1141" s="2" t="n">
        <f aca="false">ABS(F1141)</f>
        <v>55.7779251584152</v>
      </c>
      <c r="H1141" s="2" t="n">
        <f aca="false">IF(E1141&gt;position_open,0.4,28)</f>
        <v>0.4</v>
      </c>
      <c r="I1141" s="2" t="n">
        <f aca="false">-0.65*H1141*F1141*ABS(F1141)</f>
        <v>808.90600309422</v>
      </c>
      <c r="J1141" s="2" t="n">
        <f aca="false">weight+I1141</f>
        <v>-73.9939969057797</v>
      </c>
      <c r="K1141" s="2" t="n">
        <f aca="false">J1141/mass</f>
        <v>-0.82215552117533</v>
      </c>
    </row>
    <row r="1142" customFormat="false" ht="13" hidden="false" customHeight="false" outlineLevel="0" collapsed="false">
      <c r="D1142" s="2" t="n">
        <v>11.3499999999998</v>
      </c>
      <c r="E1142" s="2" t="n">
        <f aca="false">E1141+F1141*DT</f>
        <v>1571.18010734863</v>
      </c>
      <c r="F1142" s="2" t="n">
        <f aca="false">F1141+K1141*DT</f>
        <v>-55.786146713627</v>
      </c>
      <c r="G1142" s="2" t="n">
        <f aca="false">ABS(F1142)</f>
        <v>55.786146713627</v>
      </c>
      <c r="H1142" s="2" t="n">
        <f aca="false">IF(E1142&gt;position_open,0.4,28)</f>
        <v>0.4</v>
      </c>
      <c r="I1142" s="2" t="n">
        <f aca="false">-0.65*H1142*F1142*ABS(F1142)</f>
        <v>809.144482940122</v>
      </c>
      <c r="J1142" s="2" t="n">
        <f aca="false">weight+I1142</f>
        <v>-73.7555170598782</v>
      </c>
      <c r="K1142" s="2" t="n">
        <f aca="false">J1142/mass</f>
        <v>-0.819505745109758</v>
      </c>
    </row>
    <row r="1143" customFormat="false" ht="13" hidden="false" customHeight="false" outlineLevel="0" collapsed="false">
      <c r="D1143" s="2" t="n">
        <v>11.3599999999998</v>
      </c>
      <c r="E1143" s="2" t="n">
        <f aca="false">E1142+F1142*DT</f>
        <v>1570.62224588149</v>
      </c>
      <c r="F1143" s="2" t="n">
        <f aca="false">F1142+K1142*DT</f>
        <v>-55.7943417710781</v>
      </c>
      <c r="G1143" s="2" t="n">
        <f aca="false">ABS(F1143)</f>
        <v>55.7943417710781</v>
      </c>
      <c r="H1143" s="2" t="n">
        <f aca="false">IF(E1143&gt;position_open,0.4,28)</f>
        <v>0.4</v>
      </c>
      <c r="I1143" s="2" t="n">
        <f aca="false">-0.65*H1143*F1143*ABS(F1143)</f>
        <v>809.382229153646</v>
      </c>
      <c r="J1143" s="2" t="n">
        <f aca="false">weight+I1143</f>
        <v>-73.5177708463543</v>
      </c>
      <c r="K1143" s="2" t="n">
        <f aca="false">J1143/mass</f>
        <v>-0.816864120515048</v>
      </c>
    </row>
    <row r="1144" customFormat="false" ht="13" hidden="false" customHeight="false" outlineLevel="0" collapsed="false">
      <c r="D1144" s="2" t="n">
        <v>11.3699999999998</v>
      </c>
      <c r="E1144" s="2" t="n">
        <f aca="false">E1143+F1143*DT</f>
        <v>1570.06430246378</v>
      </c>
      <c r="F1144" s="2" t="n">
        <f aca="false">F1143+K1143*DT</f>
        <v>-55.8025104122832</v>
      </c>
      <c r="G1144" s="2" t="n">
        <f aca="false">ABS(F1144)</f>
        <v>55.8025104122832</v>
      </c>
      <c r="H1144" s="2" t="n">
        <f aca="false">IF(E1144&gt;position_open,0.4,28)</f>
        <v>0.4</v>
      </c>
      <c r="I1144" s="2" t="n">
        <f aca="false">-0.65*H1144*F1144*ABS(F1144)</f>
        <v>809.619243761375</v>
      </c>
      <c r="J1144" s="2" t="n">
        <f aca="false">weight+I1144</f>
        <v>-73.2807562386256</v>
      </c>
      <c r="K1144" s="2" t="n">
        <f aca="false">J1144/mass</f>
        <v>-0.814230624873618</v>
      </c>
    </row>
    <row r="1145" customFormat="false" ht="13" hidden="false" customHeight="false" outlineLevel="0" collapsed="false">
      <c r="D1145" s="2" t="n">
        <v>11.3799999999998</v>
      </c>
      <c r="E1145" s="2" t="n">
        <f aca="false">E1144+F1144*DT</f>
        <v>1569.50627735966</v>
      </c>
      <c r="F1145" s="2" t="n">
        <f aca="false">F1144+K1144*DT</f>
        <v>-55.810652718532</v>
      </c>
      <c r="G1145" s="2" t="n">
        <f aca="false">ABS(F1145)</f>
        <v>55.810652718532</v>
      </c>
      <c r="H1145" s="2" t="n">
        <f aca="false">IF(E1145&gt;position_open,0.4,28)</f>
        <v>0.4</v>
      </c>
      <c r="I1145" s="2" t="n">
        <f aca="false">-0.65*H1145*F1145*ABS(F1145)</f>
        <v>809.855528785831</v>
      </c>
      <c r="J1145" s="2" t="n">
        <f aca="false">weight+I1145</f>
        <v>-73.0444712141693</v>
      </c>
      <c r="K1145" s="2" t="n">
        <f aca="false">J1145/mass</f>
        <v>-0.811605235712993</v>
      </c>
    </row>
    <row r="1146" customFormat="false" ht="13" hidden="false" customHeight="false" outlineLevel="0" collapsed="false">
      <c r="D1146" s="2" t="n">
        <v>11.3899999999998</v>
      </c>
      <c r="E1146" s="2" t="n">
        <f aca="false">E1145+F1145*DT</f>
        <v>1568.94817083247</v>
      </c>
      <c r="F1146" s="2" t="n">
        <f aca="false">F1145+K1145*DT</f>
        <v>-55.8187687708891</v>
      </c>
      <c r="G1146" s="2" t="n">
        <f aca="false">ABS(F1146)</f>
        <v>55.8187687708891</v>
      </c>
      <c r="H1146" s="2" t="n">
        <f aca="false">IF(E1146&gt;position_open,0.4,28)</f>
        <v>0.4</v>
      </c>
      <c r="I1146" s="2" t="n">
        <f aca="false">-0.65*H1146*F1146*ABS(F1146)</f>
        <v>810.091086245476</v>
      </c>
      <c r="J1146" s="2" t="n">
        <f aca="false">weight+I1146</f>
        <v>-72.8089137545242</v>
      </c>
      <c r="K1146" s="2" t="n">
        <f aca="false">J1146/mass</f>
        <v>-0.808987930605824</v>
      </c>
    </row>
    <row r="1147" customFormat="false" ht="13" hidden="false" customHeight="false" outlineLevel="0" collapsed="false">
      <c r="D1147" s="2" t="n">
        <v>11.3999999999998</v>
      </c>
      <c r="E1147" s="2" t="n">
        <f aca="false">E1146+F1146*DT</f>
        <v>1568.38998314476</v>
      </c>
      <c r="F1147" s="2" t="n">
        <f aca="false">F1146+K1146*DT</f>
        <v>-55.8268586501952</v>
      </c>
      <c r="G1147" s="2" t="n">
        <f aca="false">ABS(F1147)</f>
        <v>55.8268586501952</v>
      </c>
      <c r="H1147" s="2" t="n">
        <f aca="false">IF(E1147&gt;position_open,0.4,28)</f>
        <v>0.4</v>
      </c>
      <c r="I1147" s="2" t="n">
        <f aca="false">-0.65*H1147*F1147*ABS(F1147)</f>
        <v>810.325918154706</v>
      </c>
      <c r="J1147" s="2" t="n">
        <f aca="false">weight+I1147</f>
        <v>-72.5740818452939</v>
      </c>
      <c r="K1147" s="2" t="n">
        <f aca="false">J1147/mass</f>
        <v>-0.806378687169932</v>
      </c>
    </row>
    <row r="1148" customFormat="false" ht="13" hidden="false" customHeight="false" outlineLevel="0" collapsed="false">
      <c r="D1148" s="2" t="n">
        <v>11.4099999999998</v>
      </c>
      <c r="E1148" s="2" t="n">
        <f aca="false">E1147+F1147*DT</f>
        <v>1567.83171455826</v>
      </c>
      <c r="F1148" s="2" t="n">
        <f aca="false">F1147+K1147*DT</f>
        <v>-55.8349224370669</v>
      </c>
      <c r="G1148" s="2" t="n">
        <f aca="false">ABS(F1148)</f>
        <v>55.8349224370669</v>
      </c>
      <c r="H1148" s="2" t="n">
        <f aca="false">IF(E1148&gt;position_open,0.4,28)</f>
        <v>0.4</v>
      </c>
      <c r="I1148" s="2" t="n">
        <f aca="false">-0.65*H1148*F1148*ABS(F1148)</f>
        <v>810.560026523851</v>
      </c>
      <c r="J1148" s="2" t="n">
        <f aca="false">weight+I1148</f>
        <v>-72.3399734761493</v>
      </c>
      <c r="K1148" s="2" t="n">
        <f aca="false">J1148/mass</f>
        <v>-0.803777483068326</v>
      </c>
    </row>
    <row r="1149" customFormat="false" ht="13" hidden="false" customHeight="false" outlineLevel="0" collapsed="false">
      <c r="D1149" s="2" t="n">
        <v>11.4199999999998</v>
      </c>
      <c r="E1149" s="2" t="n">
        <f aca="false">E1148+F1148*DT</f>
        <v>1567.27336533389</v>
      </c>
      <c r="F1149" s="2" t="n">
        <f aca="false">F1148+K1148*DT</f>
        <v>-55.8429602118975</v>
      </c>
      <c r="G1149" s="2" t="n">
        <f aca="false">ABS(F1149)</f>
        <v>55.8429602118975</v>
      </c>
      <c r="H1149" s="2" t="n">
        <f aca="false">IF(E1149&gt;position_open,0.4,28)</f>
        <v>0.4</v>
      </c>
      <c r="I1149" s="2" t="n">
        <f aca="false">-0.65*H1149*F1149*ABS(F1149)</f>
        <v>810.793413359169</v>
      </c>
      <c r="J1149" s="2" t="n">
        <f aca="false">weight+I1149</f>
        <v>-72.1065866408314</v>
      </c>
      <c r="K1149" s="2" t="n">
        <f aca="false">J1149/mass</f>
        <v>-0.801184296009238</v>
      </c>
    </row>
    <row r="1150" customFormat="false" ht="13" hidden="false" customHeight="false" outlineLevel="0" collapsed="false">
      <c r="D1150" s="2" t="n">
        <v>11.4299999999998</v>
      </c>
      <c r="E1150" s="2" t="n">
        <f aca="false">E1149+F1149*DT</f>
        <v>1566.71493573177</v>
      </c>
      <c r="F1150" s="2" t="n">
        <f aca="false">F1149+K1149*DT</f>
        <v>-55.8509720548576</v>
      </c>
      <c r="G1150" s="2" t="n">
        <f aca="false">ABS(F1150)</f>
        <v>55.8509720548576</v>
      </c>
      <c r="H1150" s="2" t="n">
        <f aca="false">IF(E1150&gt;position_open,0.4,28)</f>
        <v>0.4</v>
      </c>
      <c r="I1150" s="2" t="n">
        <f aca="false">-0.65*H1150*F1150*ABS(F1150)</f>
        <v>811.026080662847</v>
      </c>
      <c r="J1150" s="2" t="n">
        <f aca="false">weight+I1150</f>
        <v>-71.8739193371531</v>
      </c>
      <c r="K1150" s="2" t="n">
        <f aca="false">J1150/mass</f>
        <v>-0.798599103746146</v>
      </c>
    </row>
    <row r="1151" customFormat="false" ht="13" hidden="false" customHeight="false" outlineLevel="0" collapsed="false">
      <c r="D1151" s="2" t="n">
        <v>11.4399999999998</v>
      </c>
      <c r="E1151" s="2" t="n">
        <f aca="false">E1150+F1150*DT</f>
        <v>1566.15642601122</v>
      </c>
      <c r="F1151" s="2" t="n">
        <f aca="false">F1150+K1150*DT</f>
        <v>-55.8589580458951</v>
      </c>
      <c r="G1151" s="2" t="n">
        <f aca="false">ABS(F1151)</f>
        <v>55.8589580458951</v>
      </c>
      <c r="H1151" s="2" t="n">
        <f aca="false">IF(E1151&gt;position_open,0.4,28)</f>
        <v>0.4</v>
      </c>
      <c r="I1151" s="2" t="n">
        <f aca="false">-0.65*H1151*F1151*ABS(F1151)</f>
        <v>811.258030432998</v>
      </c>
      <c r="J1151" s="2" t="n">
        <f aca="false">weight+I1151</f>
        <v>-71.6419695670023</v>
      </c>
      <c r="K1151" s="2" t="n">
        <f aca="false">J1151/mass</f>
        <v>-0.796021884077804</v>
      </c>
    </row>
    <row r="1152" customFormat="false" ht="13" hidden="false" customHeight="false" outlineLevel="0" collapsed="false">
      <c r="D1152" s="2" t="n">
        <v>11.4499999999998</v>
      </c>
      <c r="E1152" s="2" t="n">
        <f aca="false">E1151+F1151*DT</f>
        <v>1565.59783643076</v>
      </c>
      <c r="F1152" s="2" t="n">
        <f aca="false">F1151+K1151*DT</f>
        <v>-55.8669182647359</v>
      </c>
      <c r="G1152" s="2" t="n">
        <f aca="false">ABS(F1152)</f>
        <v>55.8669182647359</v>
      </c>
      <c r="H1152" s="2" t="n">
        <f aca="false">IF(E1152&gt;position_open,0.4,28)</f>
        <v>0.4</v>
      </c>
      <c r="I1152" s="2" t="n">
        <f aca="false">-0.65*H1152*F1152*ABS(F1152)</f>
        <v>811.489264663656</v>
      </c>
      <c r="J1152" s="2" t="n">
        <f aca="false">weight+I1152</f>
        <v>-71.4107353363437</v>
      </c>
      <c r="K1152" s="2" t="n">
        <f aca="false">J1152/mass</f>
        <v>-0.793452614848263</v>
      </c>
    </row>
    <row r="1153" customFormat="false" ht="13" hidden="false" customHeight="false" outlineLevel="0" collapsed="false">
      <c r="D1153" s="2" t="n">
        <v>11.4599999999998</v>
      </c>
      <c r="E1153" s="2" t="n">
        <f aca="false">E1152+F1152*DT</f>
        <v>1565.03916724812</v>
      </c>
      <c r="F1153" s="2" t="n">
        <f aca="false">F1152+K1152*DT</f>
        <v>-55.8748527908844</v>
      </c>
      <c r="G1153" s="2" t="n">
        <f aca="false">ABS(F1153)</f>
        <v>55.8748527908844</v>
      </c>
      <c r="H1153" s="2" t="n">
        <f aca="false">IF(E1153&gt;position_open,0.4,28)</f>
        <v>0.4</v>
      </c>
      <c r="I1153" s="2" t="n">
        <f aca="false">-0.65*H1153*F1153*ABS(F1153)</f>
        <v>811.719785344779</v>
      </c>
      <c r="J1153" s="2" t="n">
        <f aca="false">weight+I1153</f>
        <v>-71.1802146552209</v>
      </c>
      <c r="K1153" s="2" t="n">
        <f aca="false">J1153/mass</f>
        <v>-0.790891273946899</v>
      </c>
    </row>
    <row r="1154" customFormat="false" ht="13" hidden="false" customHeight="false" outlineLevel="0" collapsed="false">
      <c r="D1154" s="2" t="n">
        <v>11.4699999999998</v>
      </c>
      <c r="E1154" s="2" t="n">
        <f aca="false">E1153+F1153*DT</f>
        <v>1564.48041872021</v>
      </c>
      <c r="F1154" s="2" t="n">
        <f aca="false">F1153+K1153*DT</f>
        <v>-55.8827617036238</v>
      </c>
      <c r="G1154" s="2" t="n">
        <f aca="false">ABS(F1154)</f>
        <v>55.8827617036238</v>
      </c>
      <c r="H1154" s="2" t="n">
        <f aca="false">IF(E1154&gt;position_open,0.4,28)</f>
        <v>0.4</v>
      </c>
      <c r="I1154" s="2" t="n">
        <f aca="false">-0.65*H1154*F1154*ABS(F1154)</f>
        <v>811.949594462241</v>
      </c>
      <c r="J1154" s="2" t="n">
        <f aca="false">weight+I1154</f>
        <v>-70.9504055377588</v>
      </c>
      <c r="K1154" s="2" t="n">
        <f aca="false">J1154/mass</f>
        <v>-0.788337839308431</v>
      </c>
    </row>
    <row r="1155" customFormat="false" ht="13" hidden="false" customHeight="false" outlineLevel="0" collapsed="false">
      <c r="D1155" s="2" t="n">
        <v>11.4799999999998</v>
      </c>
      <c r="E1155" s="2" t="n">
        <f aca="false">E1154+F1154*DT</f>
        <v>1563.92159110317</v>
      </c>
      <c r="F1155" s="2" t="n">
        <f aca="false">F1154+K1154*DT</f>
        <v>-55.8906450820169</v>
      </c>
      <c r="G1155" s="2" t="n">
        <f aca="false">ABS(F1155)</f>
        <v>55.8906450820169</v>
      </c>
      <c r="H1155" s="2" t="n">
        <f aca="false">IF(E1155&gt;position_open,0.4,28)</f>
        <v>0.4</v>
      </c>
      <c r="I1155" s="2" t="n">
        <f aca="false">-0.65*H1155*F1155*ABS(F1155)</f>
        <v>812.178693997835</v>
      </c>
      <c r="J1155" s="2" t="n">
        <f aca="false">weight+I1155</f>
        <v>-70.7213060021652</v>
      </c>
      <c r="K1155" s="2" t="n">
        <f aca="false">J1155/mass</f>
        <v>-0.785792288912947</v>
      </c>
    </row>
    <row r="1156" customFormat="false" ht="13" hidden="false" customHeight="false" outlineLevel="0" collapsed="false">
      <c r="D1156" s="2" t="n">
        <v>11.4899999999998</v>
      </c>
      <c r="E1156" s="2" t="n">
        <f aca="false">E1155+F1155*DT</f>
        <v>1563.36268465235</v>
      </c>
      <c r="F1156" s="2" t="n">
        <f aca="false">F1155+K1155*DT</f>
        <v>-55.898503004906</v>
      </c>
      <c r="G1156" s="2" t="n">
        <f aca="false">ABS(F1156)</f>
        <v>55.898503004906</v>
      </c>
      <c r="H1156" s="2" t="n">
        <f aca="false">IF(E1156&gt;position_open,0.4,28)</f>
        <v>0.4</v>
      </c>
      <c r="I1156" s="2" t="n">
        <f aca="false">-0.65*H1156*F1156*ABS(F1156)</f>
        <v>812.407085929267</v>
      </c>
      <c r="J1156" s="2" t="n">
        <f aca="false">weight+I1156</f>
        <v>-70.492914070733</v>
      </c>
      <c r="K1156" s="2" t="n">
        <f aca="false">J1156/mass</f>
        <v>-0.783254600785923</v>
      </c>
    </row>
    <row r="1157" customFormat="false" ht="13" hidden="false" customHeight="false" outlineLevel="0" collapsed="false">
      <c r="D1157" s="2" t="n">
        <v>11.4999999999998</v>
      </c>
      <c r="E1157" s="2" t="n">
        <f aca="false">E1156+F1156*DT</f>
        <v>1562.8036996223</v>
      </c>
      <c r="F1157" s="2" t="n">
        <f aca="false">F1156+K1156*DT</f>
        <v>-55.9063355509139</v>
      </c>
      <c r="G1157" s="2" t="n">
        <f aca="false">ABS(F1157)</f>
        <v>55.9063355509139</v>
      </c>
      <c r="H1157" s="2" t="n">
        <f aca="false">IF(E1157&gt;position_open,0.4,28)</f>
        <v>0.4</v>
      </c>
      <c r="I1157" s="2" t="n">
        <f aca="false">-0.65*H1157*F1157*ABS(F1157)</f>
        <v>812.634772230158</v>
      </c>
      <c r="J1157" s="2" t="n">
        <f aca="false">weight+I1157</f>
        <v>-70.2652277698417</v>
      </c>
      <c r="K1157" s="2" t="n">
        <f aca="false">J1157/mass</f>
        <v>-0.780724752998241</v>
      </c>
    </row>
    <row r="1158" customFormat="false" ht="13" hidden="false" customHeight="false" outlineLevel="0" collapsed="false">
      <c r="D1158" s="2" t="n">
        <v>11.5099999999998</v>
      </c>
      <c r="E1158" s="2" t="n">
        <f aca="false">E1157+F1157*DT</f>
        <v>1562.24463626679</v>
      </c>
      <c r="F1158" s="2" t="n">
        <f aca="false">F1157+K1157*DT</f>
        <v>-55.9141427984439</v>
      </c>
      <c r="G1158" s="2" t="n">
        <f aca="false">ABS(F1158)</f>
        <v>55.9141427984439</v>
      </c>
      <c r="H1158" s="2" t="n">
        <f aca="false">IF(E1158&gt;position_open,0.4,28)</f>
        <v>0.4</v>
      </c>
      <c r="I1158" s="2" t="n">
        <f aca="false">-0.65*H1158*F1158*ABS(F1158)</f>
        <v>812.861754870041</v>
      </c>
      <c r="J1158" s="2" t="n">
        <f aca="false">weight+I1158</f>
        <v>-70.038245129959</v>
      </c>
      <c r="K1158" s="2" t="n">
        <f aca="false">J1158/mass</f>
        <v>-0.778202723666211</v>
      </c>
    </row>
    <row r="1159" customFormat="false" ht="13" hidden="false" customHeight="false" outlineLevel="0" collapsed="false">
      <c r="D1159" s="2" t="n">
        <v>11.5199999999998</v>
      </c>
      <c r="E1159" s="2" t="n">
        <f aca="false">E1158+F1158*DT</f>
        <v>1561.68549483881</v>
      </c>
      <c r="F1159" s="2" t="n">
        <f aca="false">F1158+K1158*DT</f>
        <v>-55.9219248256805</v>
      </c>
      <c r="G1159" s="2" t="n">
        <f aca="false">ABS(F1159)</f>
        <v>55.9219248256805</v>
      </c>
      <c r="H1159" s="2" t="n">
        <f aca="false">IF(E1159&gt;position_open,0.4,28)</f>
        <v>0.4</v>
      </c>
      <c r="I1159" s="2" t="n">
        <f aca="false">-0.65*H1159*F1159*ABS(F1159)</f>
        <v>813.088035814357</v>
      </c>
      <c r="J1159" s="2" t="n">
        <f aca="false">weight+I1159</f>
        <v>-69.811964185643</v>
      </c>
      <c r="K1159" s="2" t="n">
        <f aca="false">J1159/mass</f>
        <v>-0.775688490951589</v>
      </c>
    </row>
    <row r="1160" customFormat="false" ht="13" hidden="false" customHeight="false" outlineLevel="0" collapsed="false">
      <c r="D1160" s="2" t="n">
        <v>11.5299999999998</v>
      </c>
      <c r="E1160" s="2" t="n">
        <f aca="false">E1159+F1159*DT</f>
        <v>1561.12627559055</v>
      </c>
      <c r="F1160" s="2" t="n">
        <f aca="false">F1159+K1159*DT</f>
        <v>-55.9296817105901</v>
      </c>
      <c r="G1160" s="2" t="n">
        <f aca="false">ABS(F1160)</f>
        <v>55.9296817105901</v>
      </c>
      <c r="H1160" s="2" t="n">
        <f aca="false">IF(E1160&gt;position_open,0.4,28)</f>
        <v>0.4</v>
      </c>
      <c r="I1160" s="2" t="n">
        <f aca="false">-0.65*H1160*F1160*ABS(F1160)</f>
        <v>813.313617024457</v>
      </c>
      <c r="J1160" s="2" t="n">
        <f aca="false">weight+I1160</f>
        <v>-69.5863829755429</v>
      </c>
      <c r="K1160" s="2" t="n">
        <f aca="false">J1160/mass</f>
        <v>-0.773182033061587</v>
      </c>
    </row>
    <row r="1161" customFormat="false" ht="13" hidden="false" customHeight="false" outlineLevel="0" collapsed="false">
      <c r="D1161" s="2" t="n">
        <v>11.5399999999998</v>
      </c>
      <c r="E1161" s="2" t="n">
        <f aca="false">E1160+F1160*DT</f>
        <v>1560.56697877345</v>
      </c>
      <c r="F1161" s="2" t="n">
        <f aca="false">F1160+K1160*DT</f>
        <v>-55.9374135309207</v>
      </c>
      <c r="G1161" s="2" t="n">
        <f aca="false">ABS(F1161)</f>
        <v>55.9374135309207</v>
      </c>
      <c r="H1161" s="2" t="n">
        <f aca="false">IF(E1161&gt;position_open,0.4,28)</f>
        <v>0.4</v>
      </c>
      <c r="I1161" s="2" t="n">
        <f aca="false">-0.65*H1161*F1161*ABS(F1161)</f>
        <v>813.538500457599</v>
      </c>
      <c r="J1161" s="2" t="n">
        <f aca="false">weight+I1161</f>
        <v>-69.3614995424008</v>
      </c>
      <c r="K1161" s="2" t="n">
        <f aca="false">J1161/mass</f>
        <v>-0.770683328248898</v>
      </c>
    </row>
    <row r="1162" customFormat="false" ht="13" hidden="false" customHeight="false" outlineLevel="0" collapsed="false">
      <c r="D1162" s="2" t="n">
        <v>11.5499999999998</v>
      </c>
      <c r="E1162" s="2" t="n">
        <f aca="false">E1161+F1161*DT</f>
        <v>1560.00760463814</v>
      </c>
      <c r="F1162" s="2" t="n">
        <f aca="false">F1161+K1161*DT</f>
        <v>-55.9451203642032</v>
      </c>
      <c r="G1162" s="2" t="n">
        <f aca="false">ABS(F1162)</f>
        <v>55.9451203642032</v>
      </c>
      <c r="H1162" s="2" t="n">
        <f aca="false">IF(E1162&gt;position_open,0.4,28)</f>
        <v>0.4</v>
      </c>
      <c r="I1162" s="2" t="n">
        <f aca="false">-0.65*H1162*F1162*ABS(F1162)</f>
        <v>813.762688066947</v>
      </c>
      <c r="J1162" s="2" t="n">
        <f aca="false">weight+I1162</f>
        <v>-69.1373119330532</v>
      </c>
      <c r="K1162" s="2" t="n">
        <f aca="false">J1162/mass</f>
        <v>-0.768192354811702</v>
      </c>
    </row>
    <row r="1163" customFormat="false" ht="13" hidden="false" customHeight="false" outlineLevel="0" collapsed="false">
      <c r="D1163" s="2" t="n">
        <v>11.5599999999998</v>
      </c>
      <c r="E1163" s="2" t="n">
        <f aca="false">E1162+F1162*DT</f>
        <v>1559.44815343449</v>
      </c>
      <c r="F1163" s="2" t="n">
        <f aca="false">F1162+K1162*DT</f>
        <v>-55.9528022877513</v>
      </c>
      <c r="G1163" s="2" t="n">
        <f aca="false">ABS(F1163)</f>
        <v>55.9528022877513</v>
      </c>
      <c r="H1163" s="2" t="n">
        <f aca="false">IF(E1163&gt;position_open,0.4,28)</f>
        <v>0.4</v>
      </c>
      <c r="I1163" s="2" t="n">
        <f aca="false">-0.65*H1163*F1163*ABS(F1163)</f>
        <v>813.986181801568</v>
      </c>
      <c r="J1163" s="2" t="n">
        <f aca="false">weight+I1163</f>
        <v>-68.9138181984317</v>
      </c>
      <c r="K1163" s="2" t="n">
        <f aca="false">J1163/mass</f>
        <v>-0.765709091093686</v>
      </c>
    </row>
    <row r="1164" customFormat="false" ht="13" hidden="false" customHeight="false" outlineLevel="0" collapsed="false">
      <c r="D1164" s="2" t="n">
        <v>11.5699999999998</v>
      </c>
      <c r="E1164" s="2" t="n">
        <f aca="false">E1163+F1163*DT</f>
        <v>1558.88862541162</v>
      </c>
      <c r="F1164" s="2" t="n">
        <f aca="false">F1163+K1163*DT</f>
        <v>-55.9604593786622</v>
      </c>
      <c r="G1164" s="2" t="n">
        <f aca="false">ABS(F1164)</f>
        <v>55.9604593786622</v>
      </c>
      <c r="H1164" s="2" t="n">
        <f aca="false">IF(E1164&gt;position_open,0.4,28)</f>
        <v>0.4</v>
      </c>
      <c r="I1164" s="2" t="n">
        <f aca="false">-0.65*H1164*F1164*ABS(F1164)</f>
        <v>814.208983606436</v>
      </c>
      <c r="J1164" s="2" t="n">
        <f aca="false">weight+I1164</f>
        <v>-68.6910163935646</v>
      </c>
      <c r="K1164" s="2" t="n">
        <f aca="false">J1164/mass</f>
        <v>-0.763233515484051</v>
      </c>
    </row>
    <row r="1165" customFormat="false" ht="13" hidden="false" customHeight="false" outlineLevel="0" collapsed="false">
      <c r="D1165" s="2" t="n">
        <v>11.5799999999998</v>
      </c>
      <c r="E1165" s="2" t="n">
        <f aca="false">E1164+F1164*DT</f>
        <v>1558.32902081783</v>
      </c>
      <c r="F1165" s="2" t="n">
        <f aca="false">F1164+K1164*DT</f>
        <v>-55.9680917138171</v>
      </c>
      <c r="G1165" s="2" t="n">
        <f aca="false">ABS(F1165)</f>
        <v>55.9680917138171</v>
      </c>
      <c r="H1165" s="2" t="n">
        <f aca="false">IF(E1165&gt;position_open,0.4,28)</f>
        <v>0.4</v>
      </c>
      <c r="I1165" s="2" t="n">
        <f aca="false">-0.65*H1165*F1165*ABS(F1165)</f>
        <v>814.431095422422</v>
      </c>
      <c r="J1165" s="2" t="n">
        <f aca="false">weight+I1165</f>
        <v>-68.468904577578</v>
      </c>
      <c r="K1165" s="2" t="n">
        <f aca="false">J1165/mass</f>
        <v>-0.760765606417533</v>
      </c>
    </row>
    <row r="1166" customFormat="false" ht="13" hidden="false" customHeight="false" outlineLevel="0" collapsed="false">
      <c r="D1166" s="2" t="n">
        <v>11.5899999999998</v>
      </c>
      <c r="E1166" s="2" t="n">
        <f aca="false">E1165+F1165*DT</f>
        <v>1557.76933990069</v>
      </c>
      <c r="F1166" s="2" t="n">
        <f aca="false">F1165+K1165*DT</f>
        <v>-55.9756993698812</v>
      </c>
      <c r="G1166" s="2" t="n">
        <f aca="false">ABS(F1166)</f>
        <v>55.9756993698812</v>
      </c>
      <c r="H1166" s="2" t="n">
        <f aca="false">IF(E1166&gt;position_open,0.4,28)</f>
        <v>0.4</v>
      </c>
      <c r="I1166" s="2" t="n">
        <f aca="false">-0.65*H1166*F1166*ABS(F1166)</f>
        <v>814.652519186304</v>
      </c>
      <c r="J1166" s="2" t="n">
        <f aca="false">weight+I1166</f>
        <v>-68.247480813696</v>
      </c>
      <c r="K1166" s="2" t="n">
        <f aca="false">J1166/mass</f>
        <v>-0.7583053423744</v>
      </c>
    </row>
    <row r="1167" customFormat="false" ht="13" hidden="false" customHeight="false" outlineLevel="0" collapsed="false">
      <c r="D1167" s="2" t="n">
        <v>11.5999999999998</v>
      </c>
      <c r="E1167" s="2" t="n">
        <f aca="false">E1166+F1166*DT</f>
        <v>1557.20958290699</v>
      </c>
      <c r="F1167" s="2" t="n">
        <f aca="false">F1166+K1166*DT</f>
        <v>-55.983282423305</v>
      </c>
      <c r="G1167" s="2" t="n">
        <f aca="false">ABS(F1167)</f>
        <v>55.983282423305</v>
      </c>
      <c r="H1167" s="2" t="n">
        <f aca="false">IF(E1167&gt;position_open,0.4,28)</f>
        <v>0.4</v>
      </c>
      <c r="I1167" s="2" t="n">
        <f aca="false">-0.65*H1167*F1167*ABS(F1167)</f>
        <v>814.873256830758</v>
      </c>
      <c r="J1167" s="2" t="n">
        <f aca="false">weight+I1167</f>
        <v>-68.0267431692425</v>
      </c>
      <c r="K1167" s="2" t="n">
        <f aca="false">J1167/mass</f>
        <v>-0.755852701880473</v>
      </c>
    </row>
    <row r="1168" customFormat="false" ht="13" hidden="false" customHeight="false" outlineLevel="0" collapsed="false">
      <c r="D1168" s="2" t="n">
        <v>11.6099999999998</v>
      </c>
      <c r="E1168" s="2" t="n">
        <f aca="false">E1167+F1167*DT</f>
        <v>1556.64975008276</v>
      </c>
      <c r="F1168" s="2" t="n">
        <f aca="false">F1167+K1167*DT</f>
        <v>-55.9908409503238</v>
      </c>
      <c r="G1168" s="2" t="n">
        <f aca="false">ABS(F1168)</f>
        <v>55.9908409503238</v>
      </c>
      <c r="H1168" s="2" t="n">
        <f aca="false">IF(E1168&gt;position_open,0.4,28)</f>
        <v>0.4</v>
      </c>
      <c r="I1168" s="2" t="n">
        <f aca="false">-0.65*H1168*F1168*ABS(F1168)</f>
        <v>815.093310284358</v>
      </c>
      <c r="J1168" s="2" t="n">
        <f aca="false">weight+I1168</f>
        <v>-67.8066897156417</v>
      </c>
      <c r="K1168" s="2" t="n">
        <f aca="false">J1168/mass</f>
        <v>-0.75340766350713</v>
      </c>
    </row>
    <row r="1169" customFormat="false" ht="13" hidden="false" customHeight="false" outlineLevel="0" collapsed="false">
      <c r="D1169" s="2" t="n">
        <v>11.6199999999998</v>
      </c>
      <c r="E1169" s="2" t="n">
        <f aca="false">E1168+F1168*DT</f>
        <v>1556.08984167326</v>
      </c>
      <c r="F1169" s="2" t="n">
        <f aca="false">F1168+K1168*DT</f>
        <v>-55.9983750269589</v>
      </c>
      <c r="G1169" s="2" t="n">
        <f aca="false">ABS(F1169)</f>
        <v>55.9983750269589</v>
      </c>
      <c r="H1169" s="2" t="n">
        <f aca="false">IF(E1169&gt;position_open,0.4,28)</f>
        <v>0.4</v>
      </c>
      <c r="I1169" s="2" t="n">
        <f aca="false">-0.65*H1169*F1169*ABS(F1169)</f>
        <v>815.312681471582</v>
      </c>
      <c r="J1169" s="2" t="n">
        <f aca="false">weight+I1169</f>
        <v>-67.5873185284185</v>
      </c>
      <c r="K1169" s="2" t="n">
        <f aca="false">J1169/mass</f>
        <v>-0.750970205871316</v>
      </c>
    </row>
    <row r="1170" customFormat="false" ht="13" hidden="false" customHeight="false" outlineLevel="0" collapsed="false">
      <c r="D1170" s="2" t="n">
        <v>11.6299999999998</v>
      </c>
      <c r="E1170" s="2" t="n">
        <f aca="false">E1169+F1169*DT</f>
        <v>1555.52985792299</v>
      </c>
      <c r="F1170" s="2" t="n">
        <f aca="false">F1169+K1169*DT</f>
        <v>-56.0058847290176</v>
      </c>
      <c r="G1170" s="2" t="n">
        <f aca="false">ABS(F1170)</f>
        <v>56.0058847290176</v>
      </c>
      <c r="H1170" s="2" t="n">
        <f aca="false">IF(E1170&gt;position_open,0.4,28)</f>
        <v>0.4</v>
      </c>
      <c r="I1170" s="2" t="n">
        <f aca="false">-0.65*H1170*F1170*ABS(F1170)</f>
        <v>815.531372312801</v>
      </c>
      <c r="J1170" s="2" t="n">
        <f aca="false">weight+I1170</f>
        <v>-67.3686276871994</v>
      </c>
      <c r="K1170" s="2" t="n">
        <f aca="false">J1170/mass</f>
        <v>-0.748540307635549</v>
      </c>
    </row>
    <row r="1171" customFormat="false" ht="13" hidden="false" customHeight="false" outlineLevel="0" collapsed="false">
      <c r="D1171" s="2" t="n">
        <v>11.6399999999998</v>
      </c>
      <c r="E1171" s="2" t="n">
        <f aca="false">E1170+F1170*DT</f>
        <v>1554.9697990757</v>
      </c>
      <c r="F1171" s="2" t="n">
        <f aca="false">F1170+K1170*DT</f>
        <v>-56.0133701320939</v>
      </c>
      <c r="G1171" s="2" t="n">
        <f aca="false">ABS(F1171)</f>
        <v>56.0133701320939</v>
      </c>
      <c r="H1171" s="2" t="n">
        <f aca="false">IF(E1171&gt;position_open,0.4,28)</f>
        <v>0.4</v>
      </c>
      <c r="I1171" s="2" t="n">
        <f aca="false">-0.65*H1171*F1171*ABS(F1171)</f>
        <v>815.749384724287</v>
      </c>
      <c r="J1171" s="2" t="n">
        <f aca="false">weight+I1171</f>
        <v>-67.1506152757127</v>
      </c>
      <c r="K1171" s="2" t="n">
        <f aca="false">J1171/mass</f>
        <v>-0.746117947507918</v>
      </c>
    </row>
    <row r="1172" customFormat="false" ht="13" hidden="false" customHeight="false" outlineLevel="0" collapsed="false">
      <c r="D1172" s="2" t="n">
        <v>11.6499999999998</v>
      </c>
      <c r="E1172" s="2" t="n">
        <f aca="false">E1171+F1171*DT</f>
        <v>1554.40966537438</v>
      </c>
      <c r="F1172" s="2" t="n">
        <f aca="false">F1171+K1171*DT</f>
        <v>-56.020831311569</v>
      </c>
      <c r="G1172" s="2" t="n">
        <f aca="false">ABS(F1172)</f>
        <v>56.020831311569</v>
      </c>
      <c r="H1172" s="2" t="n">
        <f aca="false">IF(E1172&gt;position_open,0.4,28)</f>
        <v>0.4</v>
      </c>
      <c r="I1172" s="2" t="n">
        <f aca="false">-0.65*H1172*F1172*ABS(F1172)</f>
        <v>815.96672061821</v>
      </c>
      <c r="J1172" s="2" t="n">
        <f aca="false">weight+I1172</f>
        <v>-66.9332793817898</v>
      </c>
      <c r="K1172" s="2" t="n">
        <f aca="false">J1172/mass</f>
        <v>-0.743703104242109</v>
      </c>
    </row>
    <row r="1173" customFormat="false" ht="13" hidden="false" customHeight="false" outlineLevel="0" collapsed="false">
      <c r="D1173" s="2" t="n">
        <v>11.6599999999998</v>
      </c>
      <c r="E1173" s="2" t="n">
        <f aca="false">E1172+F1172*DT</f>
        <v>1553.84945706126</v>
      </c>
      <c r="F1173" s="2" t="n">
        <f aca="false">F1172+K1172*DT</f>
        <v>-56.0282683426114</v>
      </c>
      <c r="G1173" s="2" t="n">
        <f aca="false">ABS(F1173)</f>
        <v>56.0282683426114</v>
      </c>
      <c r="H1173" s="2" t="n">
        <f aca="false">IF(E1173&gt;position_open,0.4,28)</f>
        <v>0.4</v>
      </c>
      <c r="I1173" s="2" t="n">
        <f aca="false">-0.65*H1173*F1173*ABS(F1173)</f>
        <v>816.183381902635</v>
      </c>
      <c r="J1173" s="2" t="n">
        <f aca="false">weight+I1173</f>
        <v>-66.7166180973649</v>
      </c>
      <c r="K1173" s="2" t="n">
        <f aca="false">J1173/mass</f>
        <v>-0.741295756637387</v>
      </c>
    </row>
    <row r="1174" customFormat="false" ht="13" hidden="false" customHeight="false" outlineLevel="0" collapsed="false">
      <c r="D1174" s="2" t="n">
        <v>11.6699999999998</v>
      </c>
      <c r="E1174" s="2" t="n">
        <f aca="false">E1173+F1173*DT</f>
        <v>1553.28917437783</v>
      </c>
      <c r="F1174" s="2" t="n">
        <f aca="false">F1173+K1173*DT</f>
        <v>-56.0356813001778</v>
      </c>
      <c r="G1174" s="2" t="n">
        <f aca="false">ABS(F1174)</f>
        <v>56.0356813001778</v>
      </c>
      <c r="H1174" s="2" t="n">
        <f aca="false">IF(E1174&gt;position_open,0.4,28)</f>
        <v>0.4</v>
      </c>
      <c r="I1174" s="2" t="n">
        <f aca="false">-0.65*H1174*F1174*ABS(F1174)</f>
        <v>816.399370481525</v>
      </c>
      <c r="J1174" s="2" t="n">
        <f aca="false">weight+I1174</f>
        <v>-66.5006295184751</v>
      </c>
      <c r="K1174" s="2" t="n">
        <f aca="false">J1174/mass</f>
        <v>-0.738895883538612</v>
      </c>
    </row>
    <row r="1175" customFormat="false" ht="13" hidden="false" customHeight="false" outlineLevel="0" collapsed="false">
      <c r="D1175" s="2" t="n">
        <v>11.6799999999998</v>
      </c>
      <c r="E1175" s="2" t="n">
        <f aca="false">E1174+F1174*DT</f>
        <v>1552.72881756483</v>
      </c>
      <c r="F1175" s="2" t="n">
        <f aca="false">F1174+K1174*DT</f>
        <v>-56.0430702590132</v>
      </c>
      <c r="G1175" s="2" t="n">
        <f aca="false">ABS(F1175)</f>
        <v>56.0430702590132</v>
      </c>
      <c r="H1175" s="2" t="n">
        <f aca="false">IF(E1175&gt;position_open,0.4,28)</f>
        <v>0.4</v>
      </c>
      <c r="I1175" s="2" t="n">
        <f aca="false">-0.65*H1175*F1175*ABS(F1175)</f>
        <v>816.614688254739</v>
      </c>
      <c r="J1175" s="2" t="n">
        <f aca="false">weight+I1175</f>
        <v>-66.2853117452612</v>
      </c>
      <c r="K1175" s="2" t="n">
        <f aca="false">J1175/mass</f>
        <v>-0.736503463836236</v>
      </c>
    </row>
    <row r="1176" customFormat="false" ht="13" hidden="false" customHeight="false" outlineLevel="0" collapsed="false">
      <c r="D1176" s="2" t="n">
        <v>11.6899999999998</v>
      </c>
      <c r="E1176" s="2" t="n">
        <f aca="false">E1175+F1175*DT</f>
        <v>1552.16838686224</v>
      </c>
      <c r="F1176" s="2" t="n">
        <f aca="false">F1175+K1175*DT</f>
        <v>-56.0504352936515</v>
      </c>
      <c r="G1176" s="2" t="n">
        <f aca="false">ABS(F1176)</f>
        <v>56.0504352936515</v>
      </c>
      <c r="H1176" s="2" t="n">
        <f aca="false">IF(E1176&gt;position_open,0.4,28)</f>
        <v>0.4</v>
      </c>
      <c r="I1176" s="2" t="n">
        <f aca="false">-0.65*H1176*F1176*ABS(F1176)</f>
        <v>816.829337118033</v>
      </c>
      <c r="J1176" s="2" t="n">
        <f aca="false">weight+I1176</f>
        <v>-66.0706628819672</v>
      </c>
      <c r="K1176" s="2" t="n">
        <f aca="false">J1176/mass</f>
        <v>-0.734118476466303</v>
      </c>
    </row>
    <row r="1177" customFormat="false" ht="13" hidden="false" customHeight="false" outlineLevel="0" collapsed="false">
      <c r="D1177" s="2" t="n">
        <v>11.6999999999998</v>
      </c>
      <c r="E1177" s="2" t="n">
        <f aca="false">E1176+F1176*DT</f>
        <v>1551.60788250931</v>
      </c>
      <c r="F1177" s="2" t="n">
        <f aca="false">F1176+K1176*DT</f>
        <v>-56.0577764784162</v>
      </c>
      <c r="G1177" s="2" t="n">
        <f aca="false">ABS(F1177)</f>
        <v>56.0577764784162</v>
      </c>
      <c r="H1177" s="2" t="n">
        <f aca="false">IF(E1177&gt;position_open,0.4,28)</f>
        <v>0.4</v>
      </c>
      <c r="I1177" s="2" t="n">
        <f aca="false">-0.65*H1177*F1177*ABS(F1177)</f>
        <v>817.043318963059</v>
      </c>
      <c r="J1177" s="2" t="n">
        <f aca="false">weight+I1177</f>
        <v>-65.8566810369409</v>
      </c>
      <c r="K1177" s="2" t="n">
        <f aca="false">J1177/mass</f>
        <v>-0.731740900410455</v>
      </c>
    </row>
    <row r="1178" customFormat="false" ht="13" hidden="false" customHeight="false" outlineLevel="0" collapsed="false">
      <c r="D1178" s="2" t="n">
        <v>11.7099999999998</v>
      </c>
      <c r="E1178" s="2" t="n">
        <f aca="false">E1177+F1177*DT</f>
        <v>1551.04730474452</v>
      </c>
      <c r="F1178" s="2" t="n">
        <f aca="false">F1177+K1177*DT</f>
        <v>-56.0650938874203</v>
      </c>
      <c r="G1178" s="2" t="n">
        <f aca="false">ABS(F1178)</f>
        <v>56.0650938874203</v>
      </c>
      <c r="H1178" s="2" t="n">
        <f aca="false">IF(E1178&gt;position_open,0.4,28)</f>
        <v>0.4</v>
      </c>
      <c r="I1178" s="2" t="n">
        <f aca="false">-0.65*H1178*F1178*ABS(F1178)</f>
        <v>817.256635677366</v>
      </c>
      <c r="J1178" s="2" t="n">
        <f aca="false">weight+I1178</f>
        <v>-65.6433643226339</v>
      </c>
      <c r="K1178" s="2" t="n">
        <f aca="false">J1178/mass</f>
        <v>-0.729370714695933</v>
      </c>
    </row>
    <row r="1179" customFormat="false" ht="13" hidden="false" customHeight="false" outlineLevel="0" collapsed="false">
      <c r="D1179" s="2" t="n">
        <v>11.7199999999998</v>
      </c>
      <c r="E1179" s="2" t="n">
        <f aca="false">E1178+F1178*DT</f>
        <v>1550.48665380565</v>
      </c>
      <c r="F1179" s="2" t="n">
        <f aca="false">F1178+K1178*DT</f>
        <v>-56.0723875945673</v>
      </c>
      <c r="G1179" s="2" t="n">
        <f aca="false">ABS(F1179)</f>
        <v>56.0723875945673</v>
      </c>
      <c r="H1179" s="2" t="n">
        <f aca="false">IF(E1179&gt;position_open,0.4,28)</f>
        <v>0.4</v>
      </c>
      <c r="I1179" s="2" t="n">
        <f aca="false">-0.65*H1179*F1179*ABS(F1179)</f>
        <v>817.469289144399</v>
      </c>
      <c r="J1179" s="2" t="n">
        <f aca="false">weight+I1179</f>
        <v>-65.430710855601</v>
      </c>
      <c r="K1179" s="2" t="n">
        <f aca="false">J1179/mass</f>
        <v>-0.727007898395567</v>
      </c>
    </row>
    <row r="1180" customFormat="false" ht="13" hidden="false" customHeight="false" outlineLevel="0" collapsed="false">
      <c r="D1180" s="2" t="n">
        <v>11.7299999999998</v>
      </c>
      <c r="E1180" s="2" t="n">
        <f aca="false">E1179+F1179*DT</f>
        <v>1549.9259299297</v>
      </c>
      <c r="F1180" s="2" t="n">
        <f aca="false">F1179+K1179*DT</f>
        <v>-56.0796576735512</v>
      </c>
      <c r="G1180" s="2" t="n">
        <f aca="false">ABS(F1180)</f>
        <v>56.0796576735512</v>
      </c>
      <c r="H1180" s="2" t="n">
        <f aca="false">IF(E1180&gt;position_open,0.4,28)</f>
        <v>0.4</v>
      </c>
      <c r="I1180" s="2" t="n">
        <f aca="false">-0.65*H1180*F1180*ABS(F1180)</f>
        <v>817.6812812435</v>
      </c>
      <c r="J1180" s="2" t="n">
        <f aca="false">weight+I1180</f>
        <v>-65.2187187564999</v>
      </c>
      <c r="K1180" s="2" t="n">
        <f aca="false">J1180/mass</f>
        <v>-0.724652430627777</v>
      </c>
    </row>
    <row r="1181" customFormat="false" ht="13" hidden="false" customHeight="false" outlineLevel="0" collapsed="false">
      <c r="D1181" s="2" t="n">
        <v>11.7399999999998</v>
      </c>
      <c r="E1181" s="2" t="n">
        <f aca="false">E1180+F1180*DT</f>
        <v>1549.36513335297</v>
      </c>
      <c r="F1181" s="2" t="n">
        <f aca="false">F1180+K1180*DT</f>
        <v>-56.0869041978575</v>
      </c>
      <c r="G1181" s="2" t="n">
        <f aca="false">ABS(F1181)</f>
        <v>56.0869041978575</v>
      </c>
      <c r="H1181" s="2" t="n">
        <f aca="false">IF(E1181&gt;position_open,0.4,28)</f>
        <v>0.4</v>
      </c>
      <c r="I1181" s="2" t="n">
        <f aca="false">-0.65*H1181*F1181*ABS(F1181)</f>
        <v>817.892613849908</v>
      </c>
      <c r="J1181" s="2" t="n">
        <f aca="false">weight+I1181</f>
        <v>-65.0073861500923</v>
      </c>
      <c r="K1181" s="2" t="n">
        <f aca="false">J1181/mass</f>
        <v>-0.722304290556581</v>
      </c>
    </row>
    <row r="1182" customFormat="false" ht="13" hidden="false" customHeight="false" outlineLevel="0" collapsed="false">
      <c r="D1182" s="2" t="n">
        <v>11.7499999999998</v>
      </c>
      <c r="E1182" s="2" t="n">
        <f aca="false">E1181+F1181*DT</f>
        <v>1548.80426431099</v>
      </c>
      <c r="F1182" s="2" t="n">
        <f aca="false">F1181+K1181*DT</f>
        <v>-56.0941272407631</v>
      </c>
      <c r="G1182" s="2" t="n">
        <f aca="false">ABS(F1182)</f>
        <v>56.0941272407631</v>
      </c>
      <c r="H1182" s="2" t="n">
        <f aca="false">IF(E1182&gt;position_open,0.4,28)</f>
        <v>0.4</v>
      </c>
      <c r="I1182" s="2" t="n">
        <f aca="false">-0.65*H1182*F1182*ABS(F1182)</f>
        <v>818.103288834758</v>
      </c>
      <c r="J1182" s="2" t="n">
        <f aca="false">weight+I1182</f>
        <v>-64.7967111652417</v>
      </c>
      <c r="K1182" s="2" t="n">
        <f aca="false">J1182/mass</f>
        <v>-0.719963457391575</v>
      </c>
    </row>
    <row r="1183" customFormat="false" ht="13" hidden="false" customHeight="false" outlineLevel="0" collapsed="false">
      <c r="D1183" s="2" t="n">
        <v>11.7599999999998</v>
      </c>
      <c r="E1183" s="2" t="n">
        <f aca="false">E1182+F1182*DT</f>
        <v>1548.24332303858</v>
      </c>
      <c r="F1183" s="2" t="n">
        <f aca="false">F1182+K1182*DT</f>
        <v>-56.101326875337</v>
      </c>
      <c r="G1183" s="2" t="n">
        <f aca="false">ABS(F1183)</f>
        <v>56.101326875337</v>
      </c>
      <c r="H1183" s="2" t="n">
        <f aca="false">IF(E1183&gt;position_open,0.4,28)</f>
        <v>0.4</v>
      </c>
      <c r="I1183" s="2" t="n">
        <f aca="false">-0.65*H1183*F1183*ABS(F1183)</f>
        <v>818.313308065086</v>
      </c>
      <c r="J1183" s="2" t="n">
        <f aca="false">weight+I1183</f>
        <v>-64.5866919349141</v>
      </c>
      <c r="K1183" s="2" t="n">
        <f aca="false">J1183/mass</f>
        <v>-0.717629910387935</v>
      </c>
    </row>
    <row r="1184" customFormat="false" ht="13" hidden="false" customHeight="false" outlineLevel="0" collapsed="false">
      <c r="D1184" s="2" t="n">
        <v>11.7699999999998</v>
      </c>
      <c r="E1184" s="2" t="n">
        <f aca="false">E1183+F1183*DT</f>
        <v>1547.68230976983</v>
      </c>
      <c r="F1184" s="2" t="n">
        <f aca="false">F1183+K1183*DT</f>
        <v>-56.1085031744409</v>
      </c>
      <c r="G1184" s="2" t="n">
        <f aca="false">ABS(F1184)</f>
        <v>56.1085031744409</v>
      </c>
      <c r="H1184" s="2" t="n">
        <f aca="false">IF(E1184&gt;position_open,0.4,28)</f>
        <v>0.4</v>
      </c>
      <c r="I1184" s="2" t="n">
        <f aca="false">-0.65*H1184*F1184*ABS(F1184)</f>
        <v>818.522673403823</v>
      </c>
      <c r="J1184" s="2" t="n">
        <f aca="false">weight+I1184</f>
        <v>-64.3773265961776</v>
      </c>
      <c r="K1184" s="2" t="n">
        <f aca="false">J1184/mass</f>
        <v>-0.715303628846417</v>
      </c>
    </row>
    <row r="1185" customFormat="false" ht="13" hidden="false" customHeight="false" outlineLevel="0" collapsed="false">
      <c r="D1185" s="2" t="n">
        <v>11.7799999999998</v>
      </c>
      <c r="E1185" s="2" t="n">
        <f aca="false">E1184+F1184*DT</f>
        <v>1547.12122473808</v>
      </c>
      <c r="F1185" s="2" t="n">
        <f aca="false">F1184+K1184*DT</f>
        <v>-56.1156562107293</v>
      </c>
      <c r="G1185" s="2" t="n">
        <f aca="false">ABS(F1185)</f>
        <v>56.1156562107293</v>
      </c>
      <c r="H1185" s="2" t="n">
        <f aca="false">IF(E1185&gt;position_open,0.4,28)</f>
        <v>0.4</v>
      </c>
      <c r="I1185" s="2" t="n">
        <f aca="false">-0.65*H1185*F1185*ABS(F1185)</f>
        <v>818.731386709799</v>
      </c>
      <c r="J1185" s="2" t="n">
        <f aca="false">weight+I1185</f>
        <v>-64.1686132902012</v>
      </c>
      <c r="K1185" s="2" t="n">
        <f aca="false">J1185/mass</f>
        <v>-0.712984592113346</v>
      </c>
    </row>
    <row r="1186" customFormat="false" ht="13" hidden="false" customHeight="false" outlineLevel="0" collapsed="false">
      <c r="D1186" s="2" t="n">
        <v>11.7899999999998</v>
      </c>
      <c r="E1186" s="2" t="n">
        <f aca="false">E1185+F1185*DT</f>
        <v>1546.56006817598</v>
      </c>
      <c r="F1186" s="2" t="n">
        <f aca="false">F1185+K1185*DT</f>
        <v>-56.1227860566505</v>
      </c>
      <c r="G1186" s="2" t="n">
        <f aca="false">ABS(F1186)</f>
        <v>56.1227860566505</v>
      </c>
      <c r="H1186" s="2" t="n">
        <f aca="false">IF(E1186&gt;position_open,0.4,28)</f>
        <v>0.4</v>
      </c>
      <c r="I1186" s="2" t="n">
        <f aca="false">-0.65*H1186*F1186*ABS(F1186)</f>
        <v>818.939449837746</v>
      </c>
      <c r="J1186" s="2" t="n">
        <f aca="false">weight+I1186</f>
        <v>-63.9605501622546</v>
      </c>
      <c r="K1186" s="2" t="n">
        <f aca="false">J1186/mass</f>
        <v>-0.710672779580606</v>
      </c>
    </row>
    <row r="1187" customFormat="false" ht="13" hidden="false" customHeight="false" outlineLevel="0" collapsed="false">
      <c r="D1187" s="2" t="n">
        <v>11.7999999999998</v>
      </c>
      <c r="E1187" s="2" t="n">
        <f aca="false">E1186+F1186*DT</f>
        <v>1545.99884031541</v>
      </c>
      <c r="F1187" s="2" t="n">
        <f aca="false">F1186+K1186*DT</f>
        <v>-56.1298927844463</v>
      </c>
      <c r="G1187" s="2" t="n">
        <f aca="false">ABS(F1187)</f>
        <v>56.1298927844463</v>
      </c>
      <c r="H1187" s="2" t="n">
        <f aca="false">IF(E1187&gt;position_open,0.4,28)</f>
        <v>0.4</v>
      </c>
      <c r="I1187" s="2" t="n">
        <f aca="false">-0.65*H1187*F1187*ABS(F1187)</f>
        <v>819.146864638293</v>
      </c>
      <c r="J1187" s="2" t="n">
        <f aca="false">weight+I1187</f>
        <v>-63.7531353617073</v>
      </c>
      <c r="K1187" s="2" t="n">
        <f aca="false">J1187/mass</f>
        <v>-0.708368170685637</v>
      </c>
    </row>
    <row r="1188" customFormat="false" ht="13" hidden="false" customHeight="false" outlineLevel="0" collapsed="false">
      <c r="D1188" s="2" t="n">
        <v>11.8099999999998</v>
      </c>
      <c r="E1188" s="2" t="n">
        <f aca="false">E1187+F1187*DT</f>
        <v>1545.43754138756</v>
      </c>
      <c r="F1188" s="2" t="n">
        <f aca="false">F1187+K1187*DT</f>
        <v>-56.1369764661531</v>
      </c>
      <c r="G1188" s="2" t="n">
        <f aca="false">ABS(F1188)</f>
        <v>56.1369764661531</v>
      </c>
      <c r="H1188" s="2" t="n">
        <f aca="false">IF(E1188&gt;position_open,0.4,28)</f>
        <v>0.4</v>
      </c>
      <c r="I1188" s="2" t="n">
        <f aca="false">-0.65*H1188*F1188*ABS(F1188)</f>
        <v>819.353632957972</v>
      </c>
      <c r="J1188" s="2" t="n">
        <f aca="false">weight+I1188</f>
        <v>-63.5463670420282</v>
      </c>
      <c r="K1188" s="2" t="n">
        <f aca="false">J1188/mass</f>
        <v>-0.706070744911425</v>
      </c>
    </row>
    <row r="1189" customFormat="false" ht="13" hidden="false" customHeight="false" outlineLevel="0" collapsed="false">
      <c r="D1189" s="2" t="n">
        <v>11.8199999999998</v>
      </c>
      <c r="E1189" s="2" t="n">
        <f aca="false">E1188+F1188*DT</f>
        <v>1544.8761716229</v>
      </c>
      <c r="F1189" s="2" t="n">
        <f aca="false">F1188+K1188*DT</f>
        <v>-56.1440371736022</v>
      </c>
      <c r="G1189" s="2" t="n">
        <f aca="false">ABS(F1189)</f>
        <v>56.1440371736022</v>
      </c>
      <c r="H1189" s="2" t="n">
        <f aca="false">IF(E1189&gt;position_open,0.4,28)</f>
        <v>0.4</v>
      </c>
      <c r="I1189" s="2" t="n">
        <f aca="false">-0.65*H1189*F1189*ABS(F1189)</f>
        <v>819.559756639216</v>
      </c>
      <c r="J1189" s="2" t="n">
        <f aca="false">weight+I1189</f>
        <v>-63.3402433607841</v>
      </c>
      <c r="K1189" s="2" t="n">
        <f aca="false">J1189/mass</f>
        <v>-0.70378048178649</v>
      </c>
    </row>
    <row r="1190" customFormat="false" ht="13" hidden="false" customHeight="false" outlineLevel="0" collapsed="false">
      <c r="D1190" s="2" t="n">
        <v>11.8299999999998</v>
      </c>
      <c r="E1190" s="2" t="n">
        <f aca="false">E1189+F1189*DT</f>
        <v>1544.31473125117</v>
      </c>
      <c r="F1190" s="2" t="n">
        <f aca="false">F1189+K1189*DT</f>
        <v>-56.1510749784201</v>
      </c>
      <c r="G1190" s="2" t="n">
        <f aca="false">ABS(F1190)</f>
        <v>56.1510749784201</v>
      </c>
      <c r="H1190" s="2" t="n">
        <f aca="false">IF(E1190&gt;position_open,0.4,28)</f>
        <v>0.4</v>
      </c>
      <c r="I1190" s="2" t="n">
        <f aca="false">-0.65*H1190*F1190*ABS(F1190)</f>
        <v>819.765237520361</v>
      </c>
      <c r="J1190" s="2" t="n">
        <f aca="false">weight+I1190</f>
        <v>-63.1347624796395</v>
      </c>
      <c r="K1190" s="2" t="n">
        <f aca="false">J1190/mass</f>
        <v>-0.701497360884883</v>
      </c>
    </row>
    <row r="1191" customFormat="false" ht="13" hidden="false" customHeight="false" outlineLevel="0" collapsed="false">
      <c r="D1191" s="2" t="n">
        <v>11.8399999999998</v>
      </c>
      <c r="E1191" s="2" t="n">
        <f aca="false">E1190+F1190*DT</f>
        <v>1543.75322050138</v>
      </c>
      <c r="F1191" s="2" t="n">
        <f aca="false">F1190+K1190*DT</f>
        <v>-56.158089952029</v>
      </c>
      <c r="G1191" s="2" t="n">
        <f aca="false">ABS(F1191)</f>
        <v>56.158089952029</v>
      </c>
      <c r="H1191" s="2" t="n">
        <f aca="false">IF(E1191&gt;position_open,0.4,28)</f>
        <v>0.4</v>
      </c>
      <c r="I1191" s="2" t="n">
        <f aca="false">-0.65*H1191*F1191*ABS(F1191)</f>
        <v>819.970077435646</v>
      </c>
      <c r="J1191" s="2" t="n">
        <f aca="false">weight+I1191</f>
        <v>-62.9299225643545</v>
      </c>
      <c r="K1191" s="2" t="n">
        <f aca="false">J1191/mass</f>
        <v>-0.699221361826161</v>
      </c>
    </row>
    <row r="1192" customFormat="false" ht="13" hidden="false" customHeight="false" outlineLevel="0" collapsed="false">
      <c r="D1192" s="2" t="n">
        <v>11.8499999999998</v>
      </c>
      <c r="E1192" s="2" t="n">
        <f aca="false">E1191+F1191*DT</f>
        <v>1543.19163960186</v>
      </c>
      <c r="F1192" s="2" t="n">
        <f aca="false">F1191+K1191*DT</f>
        <v>-56.1650821656472</v>
      </c>
      <c r="G1192" s="2" t="n">
        <f aca="false">ABS(F1192)</f>
        <v>56.1650821656472</v>
      </c>
      <c r="H1192" s="2" t="n">
        <f aca="false">IF(E1192&gt;position_open,0.4,28)</f>
        <v>0.4</v>
      </c>
      <c r="I1192" s="2" t="n">
        <f aca="false">-0.65*H1192*F1192*ABS(F1192)</f>
        <v>820.174278215215</v>
      </c>
      <c r="J1192" s="2" t="n">
        <f aca="false">weight+I1192</f>
        <v>-62.7257217847854</v>
      </c>
      <c r="K1192" s="2" t="n">
        <f aca="false">J1192/mass</f>
        <v>-0.696952464275393</v>
      </c>
    </row>
    <row r="1193" customFormat="false" ht="13" hidden="false" customHeight="false" outlineLevel="0" collapsed="false">
      <c r="D1193" s="2" t="n">
        <v>11.8599999999998</v>
      </c>
      <c r="E1193" s="2" t="n">
        <f aca="false">E1192+F1192*DT</f>
        <v>1542.62998878021</v>
      </c>
      <c r="F1193" s="2" t="n">
        <f aca="false">F1192+K1192*DT</f>
        <v>-56.17205169029</v>
      </c>
      <c r="G1193" s="2" t="n">
        <f aca="false">ABS(F1193)</f>
        <v>56.17205169029</v>
      </c>
      <c r="H1193" s="2" t="n">
        <f aca="false">IF(E1193&gt;position_open,0.4,28)</f>
        <v>0.4</v>
      </c>
      <c r="I1193" s="2" t="n">
        <f aca="false">-0.65*H1193*F1193*ABS(F1193)</f>
        <v>820.377841685118</v>
      </c>
      <c r="J1193" s="2" t="n">
        <f aca="false">weight+I1193</f>
        <v>-62.522158314882</v>
      </c>
      <c r="K1193" s="2" t="n">
        <f aca="false">J1193/mass</f>
        <v>-0.694690647943133</v>
      </c>
    </row>
    <row r="1194" customFormat="false" ht="13" hidden="false" customHeight="false" outlineLevel="0" collapsed="false">
      <c r="D1194" s="2" t="n">
        <v>11.8699999999998</v>
      </c>
      <c r="E1194" s="2" t="n">
        <f aca="false">E1193+F1193*DT</f>
        <v>1542.0682682633</v>
      </c>
      <c r="F1194" s="2" t="n">
        <f aca="false">F1193+K1193*DT</f>
        <v>-56.1789985967694</v>
      </c>
      <c r="G1194" s="2" t="n">
        <f aca="false">ABS(F1194)</f>
        <v>56.1789985967694</v>
      </c>
      <c r="H1194" s="2" t="n">
        <f aca="false">IF(E1194&gt;position_open,0.4,28)</f>
        <v>0.4</v>
      </c>
      <c r="I1194" s="2" t="n">
        <f aca="false">-0.65*H1194*F1194*ABS(F1194)</f>
        <v>820.580769667313</v>
      </c>
      <c r="J1194" s="2" t="n">
        <f aca="false">weight+I1194</f>
        <v>-62.3192303326872</v>
      </c>
      <c r="K1194" s="2" t="n">
        <f aca="false">J1194/mass</f>
        <v>-0.692435892585413</v>
      </c>
    </row>
    <row r="1195" customFormat="false" ht="13" hidden="false" customHeight="false" outlineLevel="0" collapsed="false">
      <c r="D1195" s="2" t="n">
        <v>11.8799999999998</v>
      </c>
      <c r="E1195" s="2" t="n">
        <f aca="false">E1194+F1194*DT</f>
        <v>1541.50647827733</v>
      </c>
      <c r="F1195" s="2" t="n">
        <f aca="false">F1194+K1194*DT</f>
        <v>-56.1859229556953</v>
      </c>
      <c r="G1195" s="2" t="n">
        <f aca="false">ABS(F1195)</f>
        <v>56.1859229556953</v>
      </c>
      <c r="H1195" s="2" t="n">
        <f aca="false">IF(E1195&gt;position_open,0.4,28)</f>
        <v>0.4</v>
      </c>
      <c r="I1195" s="2" t="n">
        <f aca="false">-0.65*H1195*F1195*ABS(F1195)</f>
        <v>820.783063979664</v>
      </c>
      <c r="J1195" s="2" t="n">
        <f aca="false">weight+I1195</f>
        <v>-62.1169360203359</v>
      </c>
      <c r="K1195" s="2" t="n">
        <f aca="false">J1195/mass</f>
        <v>-0.690188178003732</v>
      </c>
    </row>
    <row r="1196" customFormat="false" ht="13" hidden="false" customHeight="false" outlineLevel="0" collapsed="false">
      <c r="D1196" s="2" t="n">
        <v>11.8899999999998</v>
      </c>
      <c r="E1196" s="2" t="n">
        <f aca="false">E1195+F1195*DT</f>
        <v>1540.94461904778</v>
      </c>
      <c r="F1196" s="2" t="n">
        <f aca="false">F1195+K1195*DT</f>
        <v>-56.1928248374753</v>
      </c>
      <c r="G1196" s="2" t="n">
        <f aca="false">ABS(F1196)</f>
        <v>56.1928248374753</v>
      </c>
      <c r="H1196" s="2" t="n">
        <f aca="false">IF(E1196&gt;position_open,0.4,28)</f>
        <v>0.4</v>
      </c>
      <c r="I1196" s="2" t="n">
        <f aca="false">-0.65*H1196*F1196*ABS(F1196)</f>
        <v>820.984726435947</v>
      </c>
      <c r="J1196" s="2" t="n">
        <f aca="false">weight+I1196</f>
        <v>-61.915273564053</v>
      </c>
      <c r="K1196" s="2" t="n">
        <f aca="false">J1196/mass</f>
        <v>-0.687947484045033</v>
      </c>
    </row>
    <row r="1197" customFormat="false" ht="13" hidden="false" customHeight="false" outlineLevel="0" collapsed="false">
      <c r="D1197" s="2" t="n">
        <v>11.8999999999998</v>
      </c>
      <c r="E1197" s="2" t="n">
        <f aca="false">E1196+F1196*DT</f>
        <v>1540.3826907994</v>
      </c>
      <c r="F1197" s="2" t="n">
        <f aca="false">F1196+K1196*DT</f>
        <v>-56.1997043123158</v>
      </c>
      <c r="G1197" s="2" t="n">
        <f aca="false">ABS(F1197)</f>
        <v>56.1997043123158</v>
      </c>
      <c r="H1197" s="2" t="n">
        <f aca="false">IF(E1197&gt;position_open,0.4,28)</f>
        <v>0.4</v>
      </c>
      <c r="I1197" s="2" t="n">
        <f aca="false">-0.65*H1197*F1197*ABS(F1197)</f>
        <v>821.185758845848</v>
      </c>
      <c r="J1197" s="2" t="n">
        <f aca="false">weight+I1197</f>
        <v>-61.7142411541524</v>
      </c>
      <c r="K1197" s="2" t="n">
        <f aca="false">J1197/mass</f>
        <v>-0.685713790601694</v>
      </c>
    </row>
    <row r="1198" customFormat="false" ht="13" hidden="false" customHeight="false" outlineLevel="0" collapsed="false">
      <c r="D1198" s="2" t="n">
        <v>11.9099999999998</v>
      </c>
      <c r="E1198" s="2" t="n">
        <f aca="false">E1197+F1197*DT</f>
        <v>1539.82069375628</v>
      </c>
      <c r="F1198" s="2" t="n">
        <f aca="false">F1197+K1197*DT</f>
        <v>-56.2065614502218</v>
      </c>
      <c r="G1198" s="2" t="n">
        <f aca="false">ABS(F1198)</f>
        <v>56.2065614502218</v>
      </c>
      <c r="H1198" s="2" t="n">
        <f aca="false">IF(E1198&gt;position_open,0.4,28)</f>
        <v>0.4</v>
      </c>
      <c r="I1198" s="2" t="n">
        <f aca="false">-0.65*H1198*F1198*ABS(F1198)</f>
        <v>821.386163014965</v>
      </c>
      <c r="J1198" s="2" t="n">
        <f aca="false">weight+I1198</f>
        <v>-61.5138369850355</v>
      </c>
      <c r="K1198" s="2" t="n">
        <f aca="false">J1198/mass</f>
        <v>-0.683487077611505</v>
      </c>
    </row>
    <row r="1199" customFormat="false" ht="13" hidden="false" customHeight="false" outlineLevel="0" collapsed="false">
      <c r="D1199" s="2" t="n">
        <v>11.9199999999998</v>
      </c>
      <c r="E1199" s="2" t="n">
        <f aca="false">E1198+F1198*DT</f>
        <v>1539.25862814178</v>
      </c>
      <c r="F1199" s="2" t="n">
        <f aca="false">F1198+K1198*DT</f>
        <v>-56.2133963209979</v>
      </c>
      <c r="G1199" s="2" t="n">
        <f aca="false">ABS(F1199)</f>
        <v>56.2133963209979</v>
      </c>
      <c r="H1199" s="2" t="n">
        <f aca="false">IF(E1199&gt;position_open,0.4,28)</f>
        <v>0.4</v>
      </c>
      <c r="I1199" s="2" t="n">
        <f aca="false">-0.65*H1199*F1199*ABS(F1199)</f>
        <v>821.585940744811</v>
      </c>
      <c r="J1199" s="2" t="n">
        <f aca="false">weight+I1199</f>
        <v>-61.3140592551896</v>
      </c>
      <c r="K1199" s="2" t="n">
        <f aca="false">J1199/mass</f>
        <v>-0.681267325057662</v>
      </c>
    </row>
    <row r="1200" customFormat="false" ht="13" hidden="false" customHeight="false" outlineLevel="0" collapsed="false">
      <c r="D1200" s="2" t="n">
        <v>11.9299999999998</v>
      </c>
      <c r="E1200" s="2" t="n">
        <f aca="false">E1199+F1199*DT</f>
        <v>1538.69649417857</v>
      </c>
      <c r="F1200" s="2" t="n">
        <f aca="false">F1199+K1199*DT</f>
        <v>-56.2202089942485</v>
      </c>
      <c r="G1200" s="2" t="n">
        <f aca="false">ABS(F1200)</f>
        <v>56.2202089942485</v>
      </c>
      <c r="H1200" s="2" t="n">
        <f aca="false">IF(E1200&gt;position_open,0.4,28)</f>
        <v>0.4</v>
      </c>
      <c r="I1200" s="2" t="n">
        <f aca="false">-0.65*H1200*F1200*ABS(F1200)</f>
        <v>821.785093832814</v>
      </c>
      <c r="J1200" s="2" t="n">
        <f aca="false">weight+I1200</f>
        <v>-61.1149061671863</v>
      </c>
      <c r="K1200" s="2" t="n">
        <f aca="false">J1200/mass</f>
        <v>-0.679054512968737</v>
      </c>
    </row>
    <row r="1201" customFormat="false" ht="13" hidden="false" customHeight="false" outlineLevel="0" collapsed="false">
      <c r="D1201" s="2" t="n">
        <v>11.9399999999998</v>
      </c>
      <c r="E1201" s="2" t="n">
        <f aca="false">E1200+F1200*DT</f>
        <v>1538.13429208863</v>
      </c>
      <c r="F1201" s="2" t="n">
        <f aca="false">F1200+K1200*DT</f>
        <v>-56.2269995393782</v>
      </c>
      <c r="G1201" s="2" t="n">
        <f aca="false">ABS(F1201)</f>
        <v>56.2269995393782</v>
      </c>
      <c r="H1201" s="2" t="n">
        <f aca="false">IF(E1201&gt;position_open,0.4,28)</f>
        <v>0.4</v>
      </c>
      <c r="I1201" s="2" t="n">
        <f aca="false">-0.65*H1201*F1201*ABS(F1201)</f>
        <v>821.98362407232</v>
      </c>
      <c r="J1201" s="2" t="n">
        <f aca="false">weight+I1201</f>
        <v>-60.91637592768</v>
      </c>
      <c r="K1201" s="2" t="n">
        <f aca="false">J1201/mass</f>
        <v>-0.676848621418666</v>
      </c>
    </row>
    <row r="1202" customFormat="false" ht="13" hidden="false" customHeight="false" outlineLevel="0" collapsed="false">
      <c r="D1202" s="2" t="n">
        <v>11.9499999999998</v>
      </c>
      <c r="E1202" s="2" t="n">
        <f aca="false">E1201+F1201*DT</f>
        <v>1537.57202209323</v>
      </c>
      <c r="F1202" s="2" t="n">
        <f aca="false">F1201+K1201*DT</f>
        <v>-56.2337680255923</v>
      </c>
      <c r="G1202" s="2" t="n">
        <f aca="false">ABS(F1202)</f>
        <v>56.2337680255923</v>
      </c>
      <c r="H1202" s="2" t="n">
        <f aca="false">IF(E1202&gt;position_open,0.4,28)</f>
        <v>0.4</v>
      </c>
      <c r="I1202" s="2" t="n">
        <f aca="false">-0.65*H1202*F1202*ABS(F1202)</f>
        <v>822.181533252594</v>
      </c>
      <c r="J1202" s="2" t="n">
        <f aca="false">weight+I1202</f>
        <v>-60.7184667474058</v>
      </c>
      <c r="K1202" s="2" t="n">
        <f aca="false">J1202/mass</f>
        <v>-0.674649630526732</v>
      </c>
    </row>
    <row r="1203" customFormat="false" ht="13" hidden="false" customHeight="false" outlineLevel="0" collapsed="false">
      <c r="D1203" s="2" t="n">
        <v>11.9599999999998</v>
      </c>
      <c r="E1203" s="2" t="n">
        <f aca="false">E1202+F1202*DT</f>
        <v>1537.00968441298</v>
      </c>
      <c r="F1203" s="2" t="n">
        <f aca="false">F1202+K1202*DT</f>
        <v>-56.2405145218976</v>
      </c>
      <c r="G1203" s="2" t="n">
        <f aca="false">ABS(F1203)</f>
        <v>56.2405145218976</v>
      </c>
      <c r="H1203" s="2" t="n">
        <f aca="false">IF(E1203&gt;position_open,0.4,28)</f>
        <v>0.4</v>
      </c>
      <c r="I1203" s="2" t="n">
        <f aca="false">-0.65*H1203*F1203*ABS(F1203)</f>
        <v>822.378823158822</v>
      </c>
      <c r="J1203" s="2" t="n">
        <f aca="false">weight+I1203</f>
        <v>-60.5211768411783</v>
      </c>
      <c r="K1203" s="2" t="n">
        <f aca="false">J1203/mass</f>
        <v>-0.672457520457537</v>
      </c>
    </row>
    <row r="1204" customFormat="false" ht="13" hidden="false" customHeight="false" outlineLevel="0" collapsed="false">
      <c r="D1204" s="2" t="n">
        <v>11.9699999999998</v>
      </c>
      <c r="E1204" s="2" t="n">
        <f aca="false">E1203+F1203*DT</f>
        <v>1536.44727926776</v>
      </c>
      <c r="F1204" s="2" t="n">
        <f aca="false">F1203+K1203*DT</f>
        <v>-56.2472390971022</v>
      </c>
      <c r="G1204" s="2" t="n">
        <f aca="false">ABS(F1204)</f>
        <v>56.2472390971022</v>
      </c>
      <c r="H1204" s="2" t="n">
        <f aca="false">IF(E1204&gt;position_open,0.4,28)</f>
        <v>0.4</v>
      </c>
      <c r="I1204" s="2" t="n">
        <f aca="false">-0.65*H1204*F1204*ABS(F1204)</f>
        <v>822.575495572111</v>
      </c>
      <c r="J1204" s="2" t="n">
        <f aca="false">weight+I1204</f>
        <v>-60.3245044278892</v>
      </c>
      <c r="K1204" s="2" t="n">
        <f aca="false">J1204/mass</f>
        <v>-0.670272271420991</v>
      </c>
    </row>
    <row r="1205" customFormat="false" ht="13" hidden="false" customHeight="false" outlineLevel="0" collapsed="false">
      <c r="D1205" s="2" t="n">
        <v>11.9799999999998</v>
      </c>
      <c r="E1205" s="2" t="n">
        <f aca="false">E1204+F1204*DT</f>
        <v>1535.88480687679</v>
      </c>
      <c r="F1205" s="2" t="n">
        <f aca="false">F1204+K1204*DT</f>
        <v>-56.2539418198164</v>
      </c>
      <c r="G1205" s="2" t="n">
        <f aca="false">ABS(F1205)</f>
        <v>56.2539418198164</v>
      </c>
      <c r="H1205" s="2" t="n">
        <f aca="false">IF(E1205&gt;position_open,0.4,28)</f>
        <v>0.4</v>
      </c>
      <c r="I1205" s="2" t="n">
        <f aca="false">-0.65*H1205*F1205*ABS(F1205)</f>
        <v>822.771552269495</v>
      </c>
      <c r="J1205" s="2" t="n">
        <f aca="false">weight+I1205</f>
        <v>-60.1284477305053</v>
      </c>
      <c r="K1205" s="2" t="n">
        <f aca="false">J1205/mass</f>
        <v>-0.668093863672281</v>
      </c>
    </row>
    <row r="1206" customFormat="false" ht="13" hidden="false" customHeight="false" outlineLevel="0" collapsed="false">
      <c r="D1206" s="2" t="n">
        <v>11.9899999999998</v>
      </c>
      <c r="E1206" s="2" t="n">
        <f aca="false">E1205+F1205*DT</f>
        <v>1535.32226745859</v>
      </c>
      <c r="F1206" s="2" t="n">
        <f aca="false">F1205+K1205*DT</f>
        <v>-56.2606227584531</v>
      </c>
      <c r="G1206" s="2" t="n">
        <f aca="false">ABS(F1206)</f>
        <v>56.2606227584531</v>
      </c>
      <c r="H1206" s="2" t="n">
        <f aca="false">IF(E1206&gt;position_open,0.4,28)</f>
        <v>0.4</v>
      </c>
      <c r="I1206" s="2" t="n">
        <f aca="false">-0.65*H1206*F1206*ABS(F1206)</f>
        <v>822.966995023933</v>
      </c>
      <c r="J1206" s="2" t="n">
        <f aca="false">weight+I1206</f>
        <v>-59.9330049760673</v>
      </c>
      <c r="K1206" s="2" t="n">
        <f aca="false">J1206/mass</f>
        <v>-0.665922277511859</v>
      </c>
    </row>
    <row r="1207" customFormat="false" ht="13" hidden="false" customHeight="false" outlineLevel="0" collapsed="false">
      <c r="D1207" s="2" t="n">
        <v>11.9999999999998</v>
      </c>
      <c r="E1207" s="2" t="n">
        <f aca="false">E1206+F1206*DT</f>
        <v>1534.759661231</v>
      </c>
      <c r="F1207" s="2" t="n">
        <f aca="false">F1206+K1206*DT</f>
        <v>-56.2672819812282</v>
      </c>
      <c r="G1207" s="2" t="n">
        <f aca="false">ABS(F1207)</f>
        <v>56.2672819812282</v>
      </c>
      <c r="H1207" s="2" t="n">
        <f aca="false">IF(E1207&gt;position_open,0.4,28)</f>
        <v>0.4</v>
      </c>
      <c r="I1207" s="2" t="n">
        <f aca="false">-0.65*H1207*F1207*ABS(F1207)</f>
        <v>823.161825604313</v>
      </c>
      <c r="J1207" s="2" t="n">
        <f aca="false">weight+I1207</f>
        <v>-59.7381743956868</v>
      </c>
      <c r="K1207" s="2" t="n">
        <f aca="false">J1207/mass</f>
        <v>-0.663757493285409</v>
      </c>
    </row>
    <row r="1208" customFormat="false" ht="13" hidden="false" customHeight="false" outlineLevel="0" collapsed="false">
      <c r="D1208" s="2" t="n">
        <v>12.0099999999998</v>
      </c>
      <c r="E1208" s="2" t="n">
        <f aca="false">E1207+F1207*DT</f>
        <v>1534.19698841119</v>
      </c>
      <c r="F1208" s="2" t="n">
        <f aca="false">F1207+K1207*DT</f>
        <v>-56.2739195561611</v>
      </c>
      <c r="G1208" s="2" t="n">
        <f aca="false">ABS(F1208)</f>
        <v>56.2739195561611</v>
      </c>
      <c r="H1208" s="2" t="n">
        <f aca="false">IF(E1208&gt;position_open,0.4,28)</f>
        <v>0.4</v>
      </c>
      <c r="I1208" s="2" t="n">
        <f aca="false">-0.65*H1208*F1208*ABS(F1208)</f>
        <v>823.356045775455</v>
      </c>
      <c r="J1208" s="2" t="n">
        <f aca="false">weight+I1208</f>
        <v>-59.5439542245449</v>
      </c>
      <c r="K1208" s="2" t="n">
        <f aca="false">J1208/mass</f>
        <v>-0.661599491383832</v>
      </c>
    </row>
    <row r="1209" customFormat="false" ht="13" hidden="false" customHeight="false" outlineLevel="0" collapsed="false">
      <c r="D1209" s="2" t="n">
        <v>12.0199999999998</v>
      </c>
      <c r="E1209" s="2" t="n">
        <f aca="false">E1208+F1208*DT</f>
        <v>1533.63424921563</v>
      </c>
      <c r="F1209" s="2" t="n">
        <f aca="false">F1208+K1208*DT</f>
        <v>-56.2805355510749</v>
      </c>
      <c r="G1209" s="2" t="n">
        <f aca="false">ABS(F1209)</f>
        <v>56.2805355510749</v>
      </c>
      <c r="H1209" s="2" t="n">
        <f aca="false">IF(E1209&gt;position_open,0.4,28)</f>
        <v>0.4</v>
      </c>
      <c r="I1209" s="2" t="n">
        <f aca="false">-0.65*H1209*F1209*ABS(F1209)</f>
        <v>823.54965729811</v>
      </c>
      <c r="J1209" s="2" t="n">
        <f aca="false">weight+I1209</f>
        <v>-59.3503427018901</v>
      </c>
      <c r="K1209" s="2" t="n">
        <f aca="false">J1209/mass</f>
        <v>-0.659448252243223</v>
      </c>
    </row>
    <row r="1210" customFormat="false" ht="13" hidden="false" customHeight="false" outlineLevel="0" collapsed="false">
      <c r="D1210" s="2" t="n">
        <v>12.0299999999998</v>
      </c>
      <c r="E1210" s="2" t="n">
        <f aca="false">E1209+F1209*DT</f>
        <v>1533.07144386012</v>
      </c>
      <c r="F1210" s="2" t="n">
        <f aca="false">F1209+K1209*DT</f>
        <v>-56.2871300335974</v>
      </c>
      <c r="G1210" s="2" t="n">
        <f aca="false">ABS(F1210)</f>
        <v>56.2871300335974</v>
      </c>
      <c r="H1210" s="2" t="n">
        <f aca="false">IF(E1210&gt;position_open,0.4,28)</f>
        <v>0.4</v>
      </c>
      <c r="I1210" s="2" t="n">
        <f aca="false">-0.65*H1210*F1210*ABS(F1210)</f>
        <v>823.742661928965</v>
      </c>
      <c r="J1210" s="2" t="n">
        <f aca="false">weight+I1210</f>
        <v>-59.1573380710349</v>
      </c>
      <c r="K1210" s="2" t="n">
        <f aca="false">J1210/mass</f>
        <v>-0.657303756344833</v>
      </c>
    </row>
    <row r="1211" customFormat="false" ht="13" hidden="false" customHeight="false" outlineLevel="0" collapsed="false">
      <c r="D1211" s="2" t="n">
        <v>12.0399999999998</v>
      </c>
      <c r="E1211" s="2" t="n">
        <f aca="false">E1210+F1210*DT</f>
        <v>1532.50857255978</v>
      </c>
      <c r="F1211" s="2" t="n">
        <f aca="false">F1210+K1210*DT</f>
        <v>-56.2937030711608</v>
      </c>
      <c r="G1211" s="2" t="n">
        <f aca="false">ABS(F1211)</f>
        <v>56.2937030711608</v>
      </c>
      <c r="H1211" s="2" t="n">
        <f aca="false">IF(E1211&gt;position_open,0.4,28)</f>
        <v>0.4</v>
      </c>
      <c r="I1211" s="2" t="n">
        <f aca="false">-0.65*H1211*F1211*ABS(F1211)</f>
        <v>823.935061420645</v>
      </c>
      <c r="J1211" s="2" t="n">
        <f aca="false">weight+I1211</f>
        <v>-58.9649385793551</v>
      </c>
      <c r="K1211" s="2" t="n">
        <f aca="false">J1211/mass</f>
        <v>-0.655165984215057</v>
      </c>
    </row>
    <row r="1212" customFormat="false" ht="13" hidden="false" customHeight="false" outlineLevel="0" collapsed="false">
      <c r="D1212" s="2" t="n">
        <v>12.0499999999998</v>
      </c>
      <c r="E1212" s="2" t="n">
        <f aca="false">E1211+F1211*DT</f>
        <v>1531.94563552907</v>
      </c>
      <c r="F1212" s="2" t="n">
        <f aca="false">F1211+K1211*DT</f>
        <v>-56.300254731003</v>
      </c>
      <c r="G1212" s="2" t="n">
        <f aca="false">ABS(F1212)</f>
        <v>56.300254731003</v>
      </c>
      <c r="H1212" s="2" t="n">
        <f aca="false">IF(E1212&gt;position_open,0.4,28)</f>
        <v>0.4</v>
      </c>
      <c r="I1212" s="2" t="n">
        <f aca="false">-0.65*H1212*F1212*ABS(F1212)</f>
        <v>824.126857521713</v>
      </c>
      <c r="J1212" s="2" t="n">
        <f aca="false">weight+I1212</f>
        <v>-58.7731424782869</v>
      </c>
      <c r="K1212" s="2" t="n">
        <f aca="false">J1212/mass</f>
        <v>-0.65303491642541</v>
      </c>
    </row>
    <row r="1213" customFormat="false" ht="13" hidden="false" customHeight="false" outlineLevel="0" collapsed="false">
      <c r="D1213" s="2" t="n">
        <v>12.0599999999998</v>
      </c>
      <c r="E1213" s="2" t="n">
        <f aca="false">E1212+F1212*DT</f>
        <v>1531.38263298176</v>
      </c>
      <c r="F1213" s="2" t="n">
        <f aca="false">F1212+K1212*DT</f>
        <v>-56.3067850801672</v>
      </c>
      <c r="G1213" s="2" t="n">
        <f aca="false">ABS(F1213)</f>
        <v>56.3067850801672</v>
      </c>
      <c r="H1213" s="2" t="n">
        <f aca="false">IF(E1213&gt;position_open,0.4,28)</f>
        <v>0.4</v>
      </c>
      <c r="I1213" s="2" t="n">
        <f aca="false">-0.65*H1213*F1213*ABS(F1213)</f>
        <v>824.318051976676</v>
      </c>
      <c r="J1213" s="2" t="n">
        <f aca="false">weight+I1213</f>
        <v>-58.5819480233237</v>
      </c>
      <c r="K1213" s="2" t="n">
        <f aca="false">J1213/mass</f>
        <v>-0.650910533592485</v>
      </c>
    </row>
    <row r="1214" customFormat="false" ht="13" hidden="false" customHeight="false" outlineLevel="0" collapsed="false">
      <c r="D1214" s="2" t="n">
        <v>12.0699999999998</v>
      </c>
      <c r="E1214" s="2" t="n">
        <f aca="false">E1213+F1213*DT</f>
        <v>1530.81956513096</v>
      </c>
      <c r="F1214" s="2" t="n">
        <f aca="false">F1213+K1213*DT</f>
        <v>-56.3132941855031</v>
      </c>
      <c r="G1214" s="2" t="n">
        <f aca="false">ABS(F1214)</f>
        <v>56.3132941855031</v>
      </c>
      <c r="H1214" s="2" t="n">
        <f aca="false">IF(E1214&gt;position_open,0.4,28)</f>
        <v>0.4</v>
      </c>
      <c r="I1214" s="2" t="n">
        <f aca="false">-0.65*H1214*F1214*ABS(F1214)</f>
        <v>824.508646525985</v>
      </c>
      <c r="J1214" s="2" t="n">
        <f aca="false">weight+I1214</f>
        <v>-58.3913534740148</v>
      </c>
      <c r="K1214" s="2" t="n">
        <f aca="false">J1214/mass</f>
        <v>-0.648792816377942</v>
      </c>
    </row>
    <row r="1215" customFormat="false" ht="13" hidden="false" customHeight="false" outlineLevel="0" collapsed="false">
      <c r="D1215" s="2" t="n">
        <v>12.0799999999998</v>
      </c>
      <c r="E1215" s="2" t="n">
        <f aca="false">E1214+F1214*DT</f>
        <v>1530.2564321891</v>
      </c>
      <c r="F1215" s="2" t="n">
        <f aca="false">F1214+K1214*DT</f>
        <v>-56.3197821136669</v>
      </c>
      <c r="G1215" s="2" t="n">
        <f aca="false">ABS(F1215)</f>
        <v>56.3197821136669</v>
      </c>
      <c r="H1215" s="2" t="n">
        <f aca="false">IF(E1215&gt;position_open,0.4,28)</f>
        <v>0.4</v>
      </c>
      <c r="I1215" s="2" t="n">
        <f aca="false">-0.65*H1215*F1215*ABS(F1215)</f>
        <v>824.698642906038</v>
      </c>
      <c r="J1215" s="2" t="n">
        <f aca="false">weight+I1215</f>
        <v>-58.2013570939622</v>
      </c>
      <c r="K1215" s="2" t="n">
        <f aca="false">J1215/mass</f>
        <v>-0.646681745488469</v>
      </c>
    </row>
    <row r="1216" customFormat="false" ht="13" hidden="false" customHeight="false" outlineLevel="0" collapsed="false">
      <c r="D1216" s="2" t="n">
        <v>12.0899999999998</v>
      </c>
      <c r="E1216" s="2" t="n">
        <f aca="false">E1215+F1215*DT</f>
        <v>1529.69323436797</v>
      </c>
      <c r="F1216" s="2" t="n">
        <f aca="false">F1215+K1215*DT</f>
        <v>-56.3262489311218</v>
      </c>
      <c r="G1216" s="2" t="n">
        <f aca="false">ABS(F1216)</f>
        <v>56.3262489311218</v>
      </c>
      <c r="H1216" s="2" t="n">
        <f aca="false">IF(E1216&gt;position_open,0.4,28)</f>
        <v>0.4</v>
      </c>
      <c r="I1216" s="2" t="n">
        <f aca="false">-0.65*H1216*F1216*ABS(F1216)</f>
        <v>824.888042849182</v>
      </c>
      <c r="J1216" s="2" t="n">
        <f aca="false">weight+I1216</f>
        <v>-58.0119571508184</v>
      </c>
      <c r="K1216" s="2" t="n">
        <f aca="false">J1216/mass</f>
        <v>-0.64457730167576</v>
      </c>
    </row>
    <row r="1217" customFormat="false" ht="13" hidden="false" customHeight="false" outlineLevel="0" collapsed="false">
      <c r="D1217" s="2" t="n">
        <v>12.0999999999998</v>
      </c>
      <c r="E1217" s="2" t="n">
        <f aca="false">E1216+F1216*DT</f>
        <v>1529.12997187866</v>
      </c>
      <c r="F1217" s="2" t="n">
        <f aca="false">F1216+K1216*DT</f>
        <v>-56.3326947041386</v>
      </c>
      <c r="G1217" s="2" t="n">
        <f aca="false">ABS(F1217)</f>
        <v>56.3326947041386</v>
      </c>
      <c r="H1217" s="2" t="n">
        <f aca="false">IF(E1217&gt;position_open,0.4,28)</f>
        <v>0.4</v>
      </c>
      <c r="I1217" s="2" t="n">
        <f aca="false">-0.65*H1217*F1217*ABS(F1217)</f>
        <v>825.076848083717</v>
      </c>
      <c r="J1217" s="2" t="n">
        <f aca="false">weight+I1217</f>
        <v>-57.8231519162836</v>
      </c>
      <c r="K1217" s="2" t="n">
        <f aca="false">J1217/mass</f>
        <v>-0.642479465736484</v>
      </c>
    </row>
    <row r="1218" customFormat="false" ht="13" hidden="false" customHeight="false" outlineLevel="0" collapsed="false">
      <c r="D1218" s="2" t="n">
        <v>12.1099999999998</v>
      </c>
      <c r="E1218" s="2" t="n">
        <f aca="false">E1217+F1217*DT</f>
        <v>1528.56664493161</v>
      </c>
      <c r="F1218" s="2" t="n">
        <f aca="false">F1217+K1217*DT</f>
        <v>-56.3391194987959</v>
      </c>
      <c r="G1218" s="2" t="n">
        <f aca="false">ABS(F1218)</f>
        <v>56.3391194987959</v>
      </c>
      <c r="H1218" s="2" t="n">
        <f aca="false">IF(E1218&gt;position_open,0.4,28)</f>
        <v>0.4</v>
      </c>
      <c r="I1218" s="2" t="n">
        <f aca="false">-0.65*H1218*F1218*ABS(F1218)</f>
        <v>825.265060333897</v>
      </c>
      <c r="J1218" s="2" t="n">
        <f aca="false">weight+I1218</f>
        <v>-57.6349396661027</v>
      </c>
      <c r="K1218" s="2" t="n">
        <f aca="false">J1218/mass</f>
        <v>-0.640388218512252</v>
      </c>
    </row>
    <row r="1219" customFormat="false" ht="13" hidden="false" customHeight="false" outlineLevel="0" collapsed="false">
      <c r="D1219" s="2" t="n">
        <v>12.1199999999998</v>
      </c>
      <c r="E1219" s="2" t="n">
        <f aca="false">E1218+F1218*DT</f>
        <v>1528.00325373663</v>
      </c>
      <c r="F1219" s="2" t="n">
        <f aca="false">F1218+K1218*DT</f>
        <v>-56.345523380981</v>
      </c>
      <c r="G1219" s="2" t="n">
        <f aca="false">ABS(F1219)</f>
        <v>56.345523380981</v>
      </c>
      <c r="H1219" s="2" t="n">
        <f aca="false">IF(E1219&gt;position_open,0.4,28)</f>
        <v>0.4</v>
      </c>
      <c r="I1219" s="2" t="n">
        <f aca="false">-0.65*H1219*F1219*ABS(F1219)</f>
        <v>825.452681319937</v>
      </c>
      <c r="J1219" s="2" t="n">
        <f aca="false">weight+I1219</f>
        <v>-57.4473186800632</v>
      </c>
      <c r="K1219" s="2" t="n">
        <f aca="false">J1219/mass</f>
        <v>-0.638303540889591</v>
      </c>
    </row>
    <row r="1220" customFormat="false" ht="13" hidden="false" customHeight="false" outlineLevel="0" collapsed="false">
      <c r="D1220" s="2" t="n">
        <v>12.1299999999998</v>
      </c>
      <c r="E1220" s="2" t="n">
        <f aca="false">E1219+F1219*DT</f>
        <v>1527.43979850282</v>
      </c>
      <c r="F1220" s="2" t="n">
        <f aca="false">F1219+K1219*DT</f>
        <v>-56.3519064163899</v>
      </c>
      <c r="G1220" s="2" t="n">
        <f aca="false">ABS(F1220)</f>
        <v>56.3519064163899</v>
      </c>
      <c r="H1220" s="2" t="n">
        <f aca="false">IF(E1220&gt;position_open,0.4,28)</f>
        <v>0.4</v>
      </c>
      <c r="I1220" s="2" t="n">
        <f aca="false">-0.65*H1220*F1220*ABS(F1220)</f>
        <v>825.639712758008</v>
      </c>
      <c r="J1220" s="2" t="n">
        <f aca="false">weight+I1220</f>
        <v>-57.2602872419922</v>
      </c>
      <c r="K1220" s="2" t="n">
        <f aca="false">J1220/mass</f>
        <v>-0.636225413799913</v>
      </c>
    </row>
    <row r="1221" customFormat="false" ht="13" hidden="false" customHeight="false" outlineLevel="0" collapsed="false">
      <c r="D1221" s="2" t="n">
        <v>12.1399999999998</v>
      </c>
      <c r="E1221" s="2" t="n">
        <f aca="false">E1220+F1220*DT</f>
        <v>1526.87627943865</v>
      </c>
      <c r="F1221" s="2" t="n">
        <f aca="false">F1220+K1220*DT</f>
        <v>-56.3582686705279</v>
      </c>
      <c r="G1221" s="2" t="n">
        <f aca="false">ABS(F1221)</f>
        <v>56.3582686705279</v>
      </c>
      <c r="H1221" s="2" t="n">
        <f aca="false">IF(E1221&gt;position_open,0.4,28)</f>
        <v>0.4</v>
      </c>
      <c r="I1221" s="2" t="n">
        <f aca="false">-0.65*H1221*F1221*ABS(F1221)</f>
        <v>825.826156360247</v>
      </c>
      <c r="J1221" s="2" t="n">
        <f aca="false">weight+I1221</f>
        <v>-57.0738436397536</v>
      </c>
      <c r="K1221" s="2" t="n">
        <f aca="false">J1221/mass</f>
        <v>-0.634153818219484</v>
      </c>
    </row>
    <row r="1222" customFormat="false" ht="13" hidden="false" customHeight="false" outlineLevel="0" collapsed="false">
      <c r="D1222" s="2" t="n">
        <v>12.1499999999998</v>
      </c>
      <c r="E1222" s="2" t="n">
        <f aca="false">E1221+F1221*DT</f>
        <v>1526.31269675195</v>
      </c>
      <c r="F1222" s="2" t="n">
        <f aca="false">F1221+K1221*DT</f>
        <v>-56.3646102087101</v>
      </c>
      <c r="G1222" s="2" t="n">
        <f aca="false">ABS(F1222)</f>
        <v>56.3646102087101</v>
      </c>
      <c r="H1222" s="2" t="n">
        <f aca="false">IF(E1222&gt;position_open,0.4,28)</f>
        <v>0.4</v>
      </c>
      <c r="I1222" s="2" t="n">
        <f aca="false">-0.65*H1222*F1222*ABS(F1222)</f>
        <v>826.012013834756</v>
      </c>
      <c r="J1222" s="2" t="n">
        <f aca="false">weight+I1222</f>
        <v>-56.8879861652443</v>
      </c>
      <c r="K1222" s="2" t="n">
        <f aca="false">J1222/mass</f>
        <v>-0.632088735169382</v>
      </c>
    </row>
    <row r="1223" customFormat="false" ht="13" hidden="false" customHeight="false" outlineLevel="0" collapsed="false">
      <c r="D1223" s="2" t="n">
        <v>12.1599999999998</v>
      </c>
      <c r="E1223" s="2" t="n">
        <f aca="false">E1222+F1222*DT</f>
        <v>1525.74905064986</v>
      </c>
      <c r="F1223" s="2" t="n">
        <f aca="false">F1222+K1222*DT</f>
        <v>-56.3709310960618</v>
      </c>
      <c r="G1223" s="2" t="n">
        <f aca="false">ABS(F1223)</f>
        <v>56.3709310960618</v>
      </c>
      <c r="H1223" s="2" t="n">
        <f aca="false">IF(E1223&gt;position_open,0.4,28)</f>
        <v>0.4</v>
      </c>
      <c r="I1223" s="2" t="n">
        <f aca="false">-0.65*H1223*F1223*ABS(F1223)</f>
        <v>826.197286885607</v>
      </c>
      <c r="J1223" s="2" t="n">
        <f aca="false">weight+I1223</f>
        <v>-56.7027131143933</v>
      </c>
      <c r="K1223" s="2" t="n">
        <f aca="false">J1223/mass</f>
        <v>-0.630030145715481</v>
      </c>
    </row>
    <row r="1224" customFormat="false" ht="13" hidden="false" customHeight="false" outlineLevel="0" collapsed="false">
      <c r="D1224" s="2" t="n">
        <v>12.1699999999998</v>
      </c>
      <c r="E1224" s="2" t="n">
        <f aca="false">E1223+F1223*DT</f>
        <v>1525.1853413389</v>
      </c>
      <c r="F1224" s="2" t="n">
        <f aca="false">F1223+K1223*DT</f>
        <v>-56.377231397519</v>
      </c>
      <c r="G1224" s="2" t="n">
        <f aca="false">ABS(F1224)</f>
        <v>56.377231397519</v>
      </c>
      <c r="H1224" s="2" t="n">
        <f aca="false">IF(E1224&gt;position_open,0.4,28)</f>
        <v>0.4</v>
      </c>
      <c r="I1224" s="2" t="n">
        <f aca="false">-0.65*H1224*F1224*ABS(F1224)</f>
        <v>826.381977212844</v>
      </c>
      <c r="J1224" s="2" t="n">
        <f aca="false">weight+I1224</f>
        <v>-56.5180227871564</v>
      </c>
      <c r="K1224" s="2" t="n">
        <f aca="false">J1224/mass</f>
        <v>-0.627978030968404</v>
      </c>
    </row>
    <row r="1225" customFormat="false" ht="13" hidden="false" customHeight="false" outlineLevel="0" collapsed="false">
      <c r="D1225" s="2" t="n">
        <v>12.1799999999998</v>
      </c>
      <c r="E1225" s="2" t="n">
        <f aca="false">E1224+F1224*DT</f>
        <v>1524.62156902492</v>
      </c>
      <c r="F1225" s="2" t="n">
        <f aca="false">F1224+K1224*DT</f>
        <v>-56.3835111778287</v>
      </c>
      <c r="G1225" s="2" t="n">
        <f aca="false">ABS(F1225)</f>
        <v>56.3835111778287</v>
      </c>
      <c r="H1225" s="2" t="n">
        <f aca="false">IF(E1225&gt;position_open,0.4,28)</f>
        <v>0.4</v>
      </c>
      <c r="I1225" s="2" t="n">
        <f aca="false">-0.65*H1225*F1225*ABS(F1225)</f>
        <v>826.566086512485</v>
      </c>
      <c r="J1225" s="2" t="n">
        <f aca="false">weight+I1225</f>
        <v>-56.3339134875147</v>
      </c>
      <c r="K1225" s="2" t="n">
        <f aca="false">J1225/mass</f>
        <v>-0.625932372083496</v>
      </c>
    </row>
    <row r="1226" customFormat="false" ht="13" hidden="false" customHeight="false" outlineLevel="0" collapsed="false">
      <c r="D1226" s="2" t="n">
        <v>12.1899999999998</v>
      </c>
      <c r="E1226" s="2" t="n">
        <f aca="false">E1225+F1225*DT</f>
        <v>1524.05773391315</v>
      </c>
      <c r="F1226" s="2" t="n">
        <f aca="false">F1225+K1225*DT</f>
        <v>-56.3897705015495</v>
      </c>
      <c r="G1226" s="2" t="n">
        <f aca="false">ABS(F1226)</f>
        <v>56.3897705015495</v>
      </c>
      <c r="H1226" s="2" t="n">
        <f aca="false">IF(E1226&gt;position_open,0.4,28)</f>
        <v>0.4</v>
      </c>
      <c r="I1226" s="2" t="n">
        <f aca="false">-0.65*H1226*F1226*ABS(F1226)</f>
        <v>826.749616476529</v>
      </c>
      <c r="J1226" s="2" t="n">
        <f aca="false">weight+I1226</f>
        <v>-56.1503835234707</v>
      </c>
      <c r="K1226" s="2" t="n">
        <f aca="false">J1226/mass</f>
        <v>-0.623893150260786</v>
      </c>
    </row>
    <row r="1227" customFormat="false" ht="13" hidden="false" customHeight="false" outlineLevel="0" collapsed="false">
      <c r="D1227" s="2" t="n">
        <v>12.1999999999998</v>
      </c>
      <c r="E1227" s="2" t="n">
        <f aca="false">E1226+F1226*DT</f>
        <v>1523.49383620813</v>
      </c>
      <c r="F1227" s="2" t="n">
        <f aca="false">F1226+K1226*DT</f>
        <v>-56.3960094330521</v>
      </c>
      <c r="G1227" s="2" t="n">
        <f aca="false">ABS(F1227)</f>
        <v>56.3960094330521</v>
      </c>
      <c r="H1227" s="2" t="n">
        <f aca="false">IF(E1227&gt;position_open,0.4,28)</f>
        <v>0.4</v>
      </c>
      <c r="I1227" s="2" t="n">
        <f aca="false">-0.65*H1227*F1227*ABS(F1227)</f>
        <v>826.932568792954</v>
      </c>
      <c r="J1227" s="2" t="n">
        <f aca="false">weight+I1227</f>
        <v>-55.9674312070458</v>
      </c>
      <c r="K1227" s="2" t="n">
        <f aca="false">J1227/mass</f>
        <v>-0.621860346744954</v>
      </c>
    </row>
    <row r="1228" customFormat="false" ht="13" hidden="false" customHeight="false" outlineLevel="0" collapsed="false">
      <c r="D1228" s="2" t="n">
        <v>12.2099999999998</v>
      </c>
      <c r="E1228" s="2" t="n">
        <f aca="false">E1227+F1227*DT</f>
        <v>1522.9298761138</v>
      </c>
      <c r="F1228" s="2" t="n">
        <f aca="false">F1227+K1227*DT</f>
        <v>-56.4022280365195</v>
      </c>
      <c r="G1228" s="2" t="n">
        <f aca="false">ABS(F1228)</f>
        <v>56.4022280365195</v>
      </c>
      <c r="H1228" s="2" t="n">
        <f aca="false">IF(E1228&gt;position_open,0.4,28)</f>
        <v>0.4</v>
      </c>
      <c r="I1228" s="2" t="n">
        <f aca="false">-0.65*H1228*F1228*ABS(F1228)</f>
        <v>827.114945145723</v>
      </c>
      <c r="J1228" s="2" t="n">
        <f aca="false">weight+I1228</f>
        <v>-55.7850548542767</v>
      </c>
      <c r="K1228" s="2" t="n">
        <f aca="false">J1228/mass</f>
        <v>-0.619833942825297</v>
      </c>
    </row>
    <row r="1229" customFormat="false" ht="13" hidden="false" customHeight="false" outlineLevel="0" collapsed="false">
      <c r="D1229" s="2" t="n">
        <v>12.2199999999998</v>
      </c>
      <c r="E1229" s="2" t="n">
        <f aca="false">E1228+F1228*DT</f>
        <v>1522.36585383343</v>
      </c>
      <c r="F1229" s="2" t="n">
        <f aca="false">F1228+K1228*DT</f>
        <v>-56.4084263759478</v>
      </c>
      <c r="G1229" s="2" t="n">
        <f aca="false">ABS(F1229)</f>
        <v>56.4084263759478</v>
      </c>
      <c r="H1229" s="2" t="n">
        <f aca="false">IF(E1229&gt;position_open,0.4,28)</f>
        <v>0.4</v>
      </c>
      <c r="I1229" s="2" t="n">
        <f aca="false">-0.65*H1229*F1229*ABS(F1229)</f>
        <v>827.296747214788</v>
      </c>
      <c r="J1229" s="2" t="n">
        <f aca="false">weight+I1229</f>
        <v>-55.6032527852121</v>
      </c>
      <c r="K1229" s="2" t="n">
        <f aca="false">J1229/mass</f>
        <v>-0.61781391983569</v>
      </c>
    </row>
    <row r="1230" customFormat="false" ht="13" hidden="false" customHeight="false" outlineLevel="0" collapsed="false">
      <c r="D1230" s="2" t="n">
        <v>12.2299999999998</v>
      </c>
      <c r="E1230" s="2" t="n">
        <f aca="false">E1229+F1229*DT</f>
        <v>1521.80176956968</v>
      </c>
      <c r="F1230" s="2" t="n">
        <f aca="false">F1229+K1229*DT</f>
        <v>-56.4146045151462</v>
      </c>
      <c r="G1230" s="2" t="n">
        <f aca="false">ABS(F1230)</f>
        <v>56.4146045151462</v>
      </c>
      <c r="H1230" s="2" t="n">
        <f aca="false">IF(E1230&gt;position_open,0.4,28)</f>
        <v>0.4</v>
      </c>
      <c r="I1230" s="2" t="n">
        <f aca="false">-0.65*H1230*F1230*ABS(F1230)</f>
        <v>827.477976676091</v>
      </c>
      <c r="J1230" s="2" t="n">
        <f aca="false">weight+I1230</f>
        <v>-55.4220233239095</v>
      </c>
      <c r="K1230" s="2" t="n">
        <f aca="false">J1230/mass</f>
        <v>-0.61580025915455</v>
      </c>
    </row>
    <row r="1231" customFormat="false" ht="13" hidden="false" customHeight="false" outlineLevel="0" collapsed="false">
      <c r="D1231" s="2" t="n">
        <v>12.2399999999998</v>
      </c>
      <c r="E1231" s="2" t="n">
        <f aca="false">E1230+F1230*DT</f>
        <v>1521.23762352452</v>
      </c>
      <c r="F1231" s="2" t="n">
        <f aca="false">F1230+K1230*DT</f>
        <v>-56.4207625177377</v>
      </c>
      <c r="G1231" s="2" t="n">
        <f aca="false">ABS(F1231)</f>
        <v>56.4207625177377</v>
      </c>
      <c r="H1231" s="2" t="n">
        <f aca="false">IF(E1231&gt;position_open,0.4,28)</f>
        <v>0.4</v>
      </c>
      <c r="I1231" s="2" t="n">
        <f aca="false">-0.65*H1231*F1231*ABS(F1231)</f>
        <v>827.658635201569</v>
      </c>
      <c r="J1231" s="2" t="n">
        <f aca="false">weight+I1231</f>
        <v>-55.2413647984316</v>
      </c>
      <c r="K1231" s="2" t="n">
        <f aca="false">J1231/mass</f>
        <v>-0.613792942204796</v>
      </c>
    </row>
    <row r="1232" customFormat="false" ht="13" hidden="false" customHeight="false" outlineLevel="0" collapsed="false">
      <c r="D1232" s="2" t="n">
        <v>12.2499999999998</v>
      </c>
      <c r="E1232" s="2" t="n">
        <f aca="false">E1231+F1231*DT</f>
        <v>1520.67341589935</v>
      </c>
      <c r="F1232" s="2" t="n">
        <f aca="false">F1231+K1231*DT</f>
        <v>-56.4269004471597</v>
      </c>
      <c r="G1232" s="2" t="n">
        <f aca="false">ABS(F1232)</f>
        <v>56.4269004471597</v>
      </c>
      <c r="H1232" s="2" t="n">
        <f aca="false">IF(E1232&gt;position_open,0.4,28)</f>
        <v>0.4</v>
      </c>
      <c r="I1232" s="2" t="n">
        <f aca="false">-0.65*H1232*F1232*ABS(F1232)</f>
        <v>827.838724459156</v>
      </c>
      <c r="J1232" s="2" t="n">
        <f aca="false">weight+I1232</f>
        <v>-55.0612755408441</v>
      </c>
      <c r="K1232" s="2" t="n">
        <f aca="false">J1232/mass</f>
        <v>-0.611791950453824</v>
      </c>
    </row>
    <row r="1233" customFormat="false" ht="13" hidden="false" customHeight="false" outlineLevel="0" collapsed="false">
      <c r="D1233" s="2" t="n">
        <v>12.2599999999998</v>
      </c>
      <c r="E1233" s="2" t="n">
        <f aca="false">E1232+F1232*DT</f>
        <v>1520.10914689487</v>
      </c>
      <c r="F1233" s="2" t="n">
        <f aca="false">F1232+K1232*DT</f>
        <v>-56.4330183666643</v>
      </c>
      <c r="G1233" s="2" t="n">
        <f aca="false">ABS(F1233)</f>
        <v>56.4330183666643</v>
      </c>
      <c r="H1233" s="2" t="n">
        <f aca="false">IF(E1233&gt;position_open,0.4,28)</f>
        <v>0.4</v>
      </c>
      <c r="I1233" s="2" t="n">
        <f aca="false">-0.65*H1233*F1233*ABS(F1233)</f>
        <v>828.01824611279</v>
      </c>
      <c r="J1233" s="2" t="n">
        <f aca="false">weight+I1233</f>
        <v>-54.8817538872103</v>
      </c>
      <c r="K1233" s="2" t="n">
        <f aca="false">J1233/mass</f>
        <v>-0.609797265413447</v>
      </c>
    </row>
    <row r="1234" customFormat="false" ht="13" hidden="false" customHeight="false" outlineLevel="0" collapsed="false">
      <c r="D1234" s="2" t="n">
        <v>12.2699999999998</v>
      </c>
      <c r="E1234" s="2" t="n">
        <f aca="false">E1233+F1233*DT</f>
        <v>1519.54481671121</v>
      </c>
      <c r="F1234" s="2" t="n">
        <f aca="false">F1233+K1233*DT</f>
        <v>-56.4391163393184</v>
      </c>
      <c r="G1234" s="2" t="n">
        <f aca="false">ABS(F1234)</f>
        <v>56.4391163393184</v>
      </c>
      <c r="H1234" s="2" t="n">
        <f aca="false">IF(E1234&gt;position_open,0.4,28)</f>
        <v>0.4</v>
      </c>
      <c r="I1234" s="2" t="n">
        <f aca="false">-0.65*H1234*F1234*ABS(F1234)</f>
        <v>828.197201822411</v>
      </c>
      <c r="J1234" s="2" t="n">
        <f aca="false">weight+I1234</f>
        <v>-54.7027981775891</v>
      </c>
      <c r="K1234" s="2" t="n">
        <f aca="false">J1234/mass</f>
        <v>-0.607808868639879</v>
      </c>
    </row>
    <row r="1235" customFormat="false" ht="13" hidden="false" customHeight="false" outlineLevel="0" collapsed="false">
      <c r="D1235" s="2" t="n">
        <v>12.2799999999998</v>
      </c>
      <c r="E1235" s="2" t="n">
        <f aca="false">E1234+F1234*DT</f>
        <v>1518.98042554782</v>
      </c>
      <c r="F1235" s="2" t="n">
        <f aca="false">F1234+K1234*DT</f>
        <v>-56.4451944280048</v>
      </c>
      <c r="G1235" s="2" t="n">
        <f aca="false">ABS(F1235)</f>
        <v>56.4451944280048</v>
      </c>
      <c r="H1235" s="2" t="n">
        <f aca="false">IF(E1235&gt;position_open,0.4,28)</f>
        <v>0.4</v>
      </c>
      <c r="I1235" s="2" t="n">
        <f aca="false">-0.65*H1235*F1235*ABS(F1235)</f>
        <v>828.375593243969</v>
      </c>
      <c r="J1235" s="2" t="n">
        <f aca="false">weight+I1235</f>
        <v>-54.5244067560309</v>
      </c>
      <c r="K1235" s="2" t="n">
        <f aca="false">J1235/mass</f>
        <v>-0.605826741733677</v>
      </c>
    </row>
    <row r="1236" customFormat="false" ht="13" hidden="false" customHeight="false" outlineLevel="0" collapsed="false">
      <c r="D1236" s="2" t="n">
        <v>12.2899999999998</v>
      </c>
      <c r="E1236" s="2" t="n">
        <f aca="false">E1235+F1235*DT</f>
        <v>1518.41597360354</v>
      </c>
      <c r="F1236" s="2" t="n">
        <f aca="false">F1235+K1235*DT</f>
        <v>-56.4512526954222</v>
      </c>
      <c r="G1236" s="2" t="n">
        <f aca="false">ABS(F1236)</f>
        <v>56.4512526954222</v>
      </c>
      <c r="H1236" s="2" t="n">
        <f aca="false">IF(E1236&gt;position_open,0.4,28)</f>
        <v>0.4</v>
      </c>
      <c r="I1236" s="2" t="n">
        <f aca="false">-0.65*H1236*F1236*ABS(F1236)</f>
        <v>828.553422029426</v>
      </c>
      <c r="J1236" s="2" t="n">
        <f aca="false">weight+I1236</f>
        <v>-54.3465779705742</v>
      </c>
      <c r="K1236" s="2" t="n">
        <f aca="false">J1236/mass</f>
        <v>-0.603850866339714</v>
      </c>
    </row>
    <row r="1237" customFormat="false" ht="13" hidden="false" customHeight="false" outlineLevel="0" collapsed="false">
      <c r="D1237" s="2" t="n">
        <v>12.2999999999998</v>
      </c>
      <c r="E1237" s="2" t="n">
        <f aca="false">E1236+F1236*DT</f>
        <v>1517.85146107658</v>
      </c>
      <c r="F1237" s="2" t="n">
        <f aca="false">F1236+K1236*DT</f>
        <v>-56.4572912040856</v>
      </c>
      <c r="G1237" s="2" t="n">
        <f aca="false">ABS(F1237)</f>
        <v>56.4572912040856</v>
      </c>
      <c r="H1237" s="2" t="n">
        <f aca="false">IF(E1237&gt;position_open,0.4,28)</f>
        <v>0.4</v>
      </c>
      <c r="I1237" s="2" t="n">
        <f aca="false">-0.65*H1237*F1237*ABS(F1237)</f>
        <v>828.730689826758</v>
      </c>
      <c r="J1237" s="2" t="n">
        <f aca="false">weight+I1237</f>
        <v>-54.169310173242</v>
      </c>
      <c r="K1237" s="2" t="n">
        <f aca="false">J1237/mass</f>
        <v>-0.601881224147134</v>
      </c>
    </row>
    <row r="1238" customFormat="false" ht="13" hidden="false" customHeight="false" outlineLevel="0" collapsed="false">
      <c r="D1238" s="2" t="n">
        <v>12.3099999999998</v>
      </c>
      <c r="E1238" s="2" t="n">
        <f aca="false">E1237+F1237*DT</f>
        <v>1517.28688816454</v>
      </c>
      <c r="F1238" s="2" t="n">
        <f aca="false">F1237+K1237*DT</f>
        <v>-56.463310016327</v>
      </c>
      <c r="G1238" s="2" t="n">
        <f aca="false">ABS(F1238)</f>
        <v>56.463310016327</v>
      </c>
      <c r="H1238" s="2" t="n">
        <f aca="false">IF(E1238&gt;position_open,0.4,28)</f>
        <v>0.4</v>
      </c>
      <c r="I1238" s="2" t="n">
        <f aca="false">-0.65*H1238*F1238*ABS(F1238)</f>
        <v>828.907398279962</v>
      </c>
      <c r="J1238" s="2" t="n">
        <f aca="false">weight+I1238</f>
        <v>-53.9926017200377</v>
      </c>
      <c r="K1238" s="2" t="n">
        <f aca="false">J1238/mass</f>
        <v>-0.599917796889308</v>
      </c>
    </row>
    <row r="1239" customFormat="false" ht="13" hidden="false" customHeight="false" outlineLevel="0" collapsed="false">
      <c r="D1239" s="2" t="n">
        <v>12.3199999999998</v>
      </c>
      <c r="E1239" s="2" t="n">
        <f aca="false">E1238+F1238*DT</f>
        <v>1516.72225506438</v>
      </c>
      <c r="F1239" s="2" t="n">
        <f aca="false">F1238+K1238*DT</f>
        <v>-56.4693091942959</v>
      </c>
      <c r="G1239" s="2" t="n">
        <f aca="false">ABS(F1239)</f>
        <v>56.4693091942959</v>
      </c>
      <c r="H1239" s="2" t="n">
        <f aca="false">IF(E1239&gt;position_open,0.4,28)</f>
        <v>0.4</v>
      </c>
      <c r="I1239" s="2" t="n">
        <f aca="false">-0.65*H1239*F1239*ABS(F1239)</f>
        <v>829.083549029058</v>
      </c>
      <c r="J1239" s="2" t="n">
        <f aca="false">weight+I1239</f>
        <v>-53.8164509709418</v>
      </c>
      <c r="K1239" s="2" t="n">
        <f aca="false">J1239/mass</f>
        <v>-0.597960566343798</v>
      </c>
    </row>
    <row r="1240" customFormat="false" ht="13" hidden="false" customHeight="false" outlineLevel="0" collapsed="false">
      <c r="D1240" s="2" t="n">
        <v>12.3299999999998</v>
      </c>
      <c r="E1240" s="2" t="n">
        <f aca="false">E1239+F1239*DT</f>
        <v>1516.15756197243</v>
      </c>
      <c r="F1240" s="2" t="n">
        <f aca="false">F1239+K1239*DT</f>
        <v>-56.4752887999594</v>
      </c>
      <c r="G1240" s="2" t="n">
        <f aca="false">ABS(F1240)</f>
        <v>56.4752887999594</v>
      </c>
      <c r="H1240" s="2" t="n">
        <f aca="false">IF(E1240&gt;position_open,0.4,28)</f>
        <v>0.4</v>
      </c>
      <c r="I1240" s="2" t="n">
        <f aca="false">-0.65*H1240*F1240*ABS(F1240)</f>
        <v>829.259143710092</v>
      </c>
      <c r="J1240" s="2" t="n">
        <f aca="false">weight+I1240</f>
        <v>-53.6408562899081</v>
      </c>
      <c r="K1240" s="2" t="n">
        <f aca="false">J1240/mass</f>
        <v>-0.596009514332313</v>
      </c>
    </row>
    <row r="1241" customFormat="false" ht="13" hidden="false" customHeight="false" outlineLevel="0" collapsed="false">
      <c r="D1241" s="2" t="n">
        <v>12.3399999999998</v>
      </c>
      <c r="E1241" s="2" t="n">
        <f aca="false">E1240+F1240*DT</f>
        <v>1515.59280908443</v>
      </c>
      <c r="F1241" s="2" t="n">
        <f aca="false">F1240+K1240*DT</f>
        <v>-56.4812488951027</v>
      </c>
      <c r="G1241" s="2" t="n">
        <f aca="false">ABS(F1241)</f>
        <v>56.4812488951027</v>
      </c>
      <c r="H1241" s="2" t="n">
        <f aca="false">IF(E1241&gt;position_open,0.4,28)</f>
        <v>0.4</v>
      </c>
      <c r="I1241" s="2" t="n">
        <f aca="false">-0.65*H1241*F1241*ABS(F1241)</f>
        <v>829.43418395514</v>
      </c>
      <c r="J1241" s="2" t="n">
        <f aca="false">weight+I1241</f>
        <v>-53.4658160448603</v>
      </c>
      <c r="K1241" s="2" t="n">
        <f aca="false">J1241/mass</f>
        <v>-0.59406462272067</v>
      </c>
    </row>
    <row r="1242" customFormat="false" ht="13" hidden="false" customHeight="false" outlineLevel="0" collapsed="false">
      <c r="D1242" s="2" t="n">
        <v>12.3499999999998</v>
      </c>
      <c r="E1242" s="2" t="n">
        <f aca="false">E1241+F1241*DT</f>
        <v>1515.02799659548</v>
      </c>
      <c r="F1242" s="2" t="n">
        <f aca="false">F1241+K1241*DT</f>
        <v>-56.4871895413299</v>
      </c>
      <c r="G1242" s="2" t="n">
        <f aca="false">ABS(F1242)</f>
        <v>56.4871895413299</v>
      </c>
      <c r="H1242" s="2" t="n">
        <f aca="false">IF(E1242&gt;position_open,0.4,28)</f>
        <v>0.4</v>
      </c>
      <c r="I1242" s="2" t="n">
        <f aca="false">-0.65*H1242*F1242*ABS(F1242)</f>
        <v>829.608671392314</v>
      </c>
      <c r="J1242" s="2" t="n">
        <f aca="false">weight+I1242</f>
        <v>-53.2913286076865</v>
      </c>
      <c r="K1242" s="2" t="n">
        <f aca="false">J1242/mass</f>
        <v>-0.592125873418739</v>
      </c>
    </row>
    <row r="1243" customFormat="false" ht="13" hidden="false" customHeight="false" outlineLevel="0" collapsed="false">
      <c r="D1243" s="2" t="n">
        <v>12.3599999999998</v>
      </c>
      <c r="E1243" s="2" t="n">
        <f aca="false">E1242+F1242*DT</f>
        <v>1514.46312470007</v>
      </c>
      <c r="F1243" s="2" t="n">
        <f aca="false">F1242+K1242*DT</f>
        <v>-56.4931108000641</v>
      </c>
      <c r="G1243" s="2" t="n">
        <f aca="false">ABS(F1243)</f>
        <v>56.4931108000641</v>
      </c>
      <c r="H1243" s="2" t="n">
        <f aca="false">IF(E1243&gt;position_open,0.4,28)</f>
        <v>0.4</v>
      </c>
      <c r="I1243" s="2" t="n">
        <f aca="false">-0.65*H1243*F1243*ABS(F1243)</f>
        <v>829.782607645762</v>
      </c>
      <c r="J1243" s="2" t="n">
        <f aca="false">weight+I1243</f>
        <v>-53.1173923542377</v>
      </c>
      <c r="K1243" s="2" t="n">
        <f aca="false">J1243/mass</f>
        <v>-0.590193248380419</v>
      </c>
    </row>
    <row r="1244" customFormat="false" ht="13" hidden="false" customHeight="false" outlineLevel="0" collapsed="false">
      <c r="D1244" s="2" t="n">
        <v>12.3699999999998</v>
      </c>
      <c r="E1244" s="2" t="n">
        <f aca="false">E1243+F1243*DT</f>
        <v>1513.89819359207</v>
      </c>
      <c r="F1244" s="2" t="n">
        <f aca="false">F1243+K1243*DT</f>
        <v>-56.4990127325479</v>
      </c>
      <c r="G1244" s="2" t="n">
        <f aca="false">ABS(F1244)</f>
        <v>56.4990127325479</v>
      </c>
      <c r="H1244" s="2" t="n">
        <f aca="false">IF(E1244&gt;position_open,0.4,28)</f>
        <v>0.4</v>
      </c>
      <c r="I1244" s="2" t="n">
        <f aca="false">-0.65*H1244*F1244*ABS(F1244)</f>
        <v>829.955994335678</v>
      </c>
      <c r="J1244" s="2" t="n">
        <f aca="false">weight+I1244</f>
        <v>-52.9440056643221</v>
      </c>
      <c r="K1244" s="2" t="n">
        <f aca="false">J1244/mass</f>
        <v>-0.588266729603578</v>
      </c>
    </row>
    <row r="1245" customFormat="false" ht="13" hidden="false" customHeight="false" outlineLevel="0" collapsed="false">
      <c r="D1245" s="2" t="n">
        <v>12.3799999999998</v>
      </c>
      <c r="E1245" s="2" t="n">
        <f aca="false">E1244+F1244*DT</f>
        <v>1513.33320346474</v>
      </c>
      <c r="F1245" s="2" t="n">
        <f aca="false">F1244+K1244*DT</f>
        <v>-56.5048953998439</v>
      </c>
      <c r="G1245" s="2" t="n">
        <f aca="false">ABS(F1245)</f>
        <v>56.5048953998439</v>
      </c>
      <c r="H1245" s="2" t="n">
        <f aca="false">IF(E1245&gt;position_open,0.4,28)</f>
        <v>0.4</v>
      </c>
      <c r="I1245" s="2" t="n">
        <f aca="false">-0.65*H1245*F1245*ABS(F1245)</f>
        <v>830.128833078299</v>
      </c>
      <c r="J1245" s="2" t="n">
        <f aca="false">weight+I1245</f>
        <v>-52.7711669217015</v>
      </c>
      <c r="K1245" s="2" t="n">
        <f aca="false">J1245/mass</f>
        <v>-0.586346299130017</v>
      </c>
    </row>
    <row r="1246" customFormat="false" ht="13" hidden="false" customHeight="false" outlineLevel="0" collapsed="false">
      <c r="D1246" s="2" t="n">
        <v>12.3899999999998</v>
      </c>
      <c r="E1246" s="2" t="n">
        <f aca="false">E1245+F1245*DT</f>
        <v>1512.76815451075</v>
      </c>
      <c r="F1246" s="2" t="n">
        <f aca="false">F1245+K1245*DT</f>
        <v>-56.5107588628352</v>
      </c>
      <c r="G1246" s="2" t="n">
        <f aca="false">ABS(F1246)</f>
        <v>56.5107588628352</v>
      </c>
      <c r="H1246" s="2" t="n">
        <f aca="false">IF(E1246&gt;position_open,0.4,28)</f>
        <v>0.4</v>
      </c>
      <c r="I1246" s="2" t="n">
        <f aca="false">-0.65*H1246*F1246*ABS(F1246)</f>
        <v>830.301125485912</v>
      </c>
      <c r="J1246" s="2" t="n">
        <f aca="false">weight+I1246</f>
        <v>-52.5988745140877</v>
      </c>
      <c r="K1246" s="2" t="n">
        <f aca="false">J1246/mass</f>
        <v>-0.584431939045419</v>
      </c>
    </row>
    <row r="1247" customFormat="false" ht="13" hidden="false" customHeight="false" outlineLevel="0" collapsed="false">
      <c r="D1247" s="2" t="n">
        <v>12.3999999999998</v>
      </c>
      <c r="E1247" s="2" t="n">
        <f aca="false">E1246+F1246*DT</f>
        <v>1512.20304692212</v>
      </c>
      <c r="F1247" s="2" t="n">
        <f aca="false">F1246+K1246*DT</f>
        <v>-56.5166031822257</v>
      </c>
      <c r="G1247" s="2" t="n">
        <f aca="false">ABS(F1247)</f>
        <v>56.5166031822257</v>
      </c>
      <c r="H1247" s="2" t="n">
        <f aca="false">IF(E1247&gt;position_open,0.4,28)</f>
        <v>0.4</v>
      </c>
      <c r="I1247" s="2" t="n">
        <f aca="false">-0.65*H1247*F1247*ABS(F1247)</f>
        <v>830.472873166862</v>
      </c>
      <c r="J1247" s="2" t="n">
        <f aca="false">weight+I1247</f>
        <v>-52.4271268331382</v>
      </c>
      <c r="K1247" s="2" t="n">
        <f aca="false">J1247/mass</f>
        <v>-0.582523631479314</v>
      </c>
    </row>
    <row r="1248" customFormat="false" ht="13" hidden="false" customHeight="false" outlineLevel="0" collapsed="false">
      <c r="D1248" s="2" t="n">
        <v>12.4099999999998</v>
      </c>
      <c r="E1248" s="2" t="n">
        <f aca="false">E1247+F1247*DT</f>
        <v>1511.63788089029</v>
      </c>
      <c r="F1248" s="2" t="n">
        <f aca="false">F1247+K1247*DT</f>
        <v>-56.5224284185405</v>
      </c>
      <c r="G1248" s="2" t="n">
        <f aca="false">ABS(F1248)</f>
        <v>56.5224284185405</v>
      </c>
      <c r="H1248" s="2" t="n">
        <f aca="false">IF(E1248&gt;position_open,0.4,28)</f>
        <v>0.4</v>
      </c>
      <c r="I1248" s="2" t="n">
        <f aca="false">-0.65*H1248*F1248*ABS(F1248)</f>
        <v>830.644077725548</v>
      </c>
      <c r="J1248" s="2" t="n">
        <f aca="false">weight+I1248</f>
        <v>-52.2559222744521</v>
      </c>
      <c r="K1248" s="2" t="n">
        <f aca="false">J1248/mass</f>
        <v>-0.580621358605024</v>
      </c>
    </row>
    <row r="1249" customFormat="false" ht="13" hidden="false" customHeight="false" outlineLevel="0" collapsed="false">
      <c r="D1249" s="2" t="n">
        <v>12.4199999999998</v>
      </c>
      <c r="E1249" s="2" t="n">
        <f aca="false">E1248+F1248*DT</f>
        <v>1511.07265660611</v>
      </c>
      <c r="F1249" s="2" t="n">
        <f aca="false">F1248+K1248*DT</f>
        <v>-56.5282346321265</v>
      </c>
      <c r="G1249" s="2" t="n">
        <f aca="false">ABS(F1249)</f>
        <v>56.5282346321265</v>
      </c>
      <c r="H1249" s="2" t="n">
        <f aca="false">IF(E1249&gt;position_open,0.4,28)</f>
        <v>0.4</v>
      </c>
      <c r="I1249" s="2" t="n">
        <f aca="false">-0.65*H1249*F1249*ABS(F1249)</f>
        <v>830.814740762434</v>
      </c>
      <c r="J1249" s="2" t="n">
        <f aca="false">weight+I1249</f>
        <v>-52.0852592375659</v>
      </c>
      <c r="K1249" s="2" t="n">
        <f aca="false">J1249/mass</f>
        <v>-0.578725102639621</v>
      </c>
    </row>
    <row r="1250" customFormat="false" ht="13" hidden="false" customHeight="false" outlineLevel="0" collapsed="false">
      <c r="D1250" s="2" t="n">
        <v>12.4299999999998</v>
      </c>
      <c r="E1250" s="2" t="n">
        <f aca="false">E1249+F1249*DT</f>
        <v>1510.50737425979</v>
      </c>
      <c r="F1250" s="2" t="n">
        <f aca="false">F1249+K1249*DT</f>
        <v>-56.5340218831529</v>
      </c>
      <c r="G1250" s="2" t="n">
        <f aca="false">ABS(F1250)</f>
        <v>56.5340218831529</v>
      </c>
      <c r="H1250" s="2" t="n">
        <f aca="false">IF(E1250&gt;position_open,0.4,28)</f>
        <v>0.4</v>
      </c>
      <c r="I1250" s="2" t="n">
        <f aca="false">-0.65*H1250*F1250*ABS(F1250)</f>
        <v>830.984863874051</v>
      </c>
      <c r="J1250" s="2" t="n">
        <f aca="false">weight+I1250</f>
        <v>-51.915136125949</v>
      </c>
      <c r="K1250" s="2" t="n">
        <f aca="false">J1250/mass</f>
        <v>-0.576834845843877</v>
      </c>
    </row>
    <row r="1251" customFormat="false" ht="13" hidden="false" customHeight="false" outlineLevel="0" collapsed="false">
      <c r="D1251" s="2" t="n">
        <v>12.4399999999998</v>
      </c>
      <c r="E1251" s="2" t="n">
        <f aca="false">E1250+F1250*DT</f>
        <v>1509.94203404096</v>
      </c>
      <c r="F1251" s="2" t="n">
        <f aca="false">F1250+K1250*DT</f>
        <v>-56.5397902316114</v>
      </c>
      <c r="G1251" s="2" t="n">
        <f aca="false">ABS(F1251)</f>
        <v>56.5397902316114</v>
      </c>
      <c r="H1251" s="2" t="n">
        <f aca="false">IF(E1251&gt;position_open,0.4,28)</f>
        <v>0.4</v>
      </c>
      <c r="I1251" s="2" t="n">
        <f aca="false">-0.65*H1251*F1251*ABS(F1251)</f>
        <v>831.154448653</v>
      </c>
      <c r="J1251" s="2" t="n">
        <f aca="false">weight+I1251</f>
        <v>-51.7455513470004</v>
      </c>
      <c r="K1251" s="2" t="n">
        <f aca="false">J1251/mass</f>
        <v>-0.574950570522227</v>
      </c>
    </row>
    <row r="1252" customFormat="false" ht="13" hidden="false" customHeight="false" outlineLevel="0" collapsed="false">
      <c r="D1252" s="2" t="n">
        <v>12.4499999999998</v>
      </c>
      <c r="E1252" s="2" t="n">
        <f aca="false">E1251+F1251*DT</f>
        <v>1509.37663613864</v>
      </c>
      <c r="F1252" s="2" t="n">
        <f aca="false">F1251+K1251*DT</f>
        <v>-56.5455397373166</v>
      </c>
      <c r="G1252" s="2" t="n">
        <f aca="false">ABS(F1252)</f>
        <v>56.5455397373166</v>
      </c>
      <c r="H1252" s="2" t="n">
        <f aca="false">IF(E1252&gt;position_open,0.4,28)</f>
        <v>0.4</v>
      </c>
      <c r="I1252" s="2" t="n">
        <f aca="false">-0.65*H1252*F1252*ABS(F1252)</f>
        <v>831.323496687956</v>
      </c>
      <c r="J1252" s="2" t="n">
        <f aca="false">weight+I1252</f>
        <v>-51.5765033120437</v>
      </c>
      <c r="K1252" s="2" t="n">
        <f aca="false">J1252/mass</f>
        <v>-0.573072259022707</v>
      </c>
    </row>
    <row r="1253" customFormat="false" ht="13" hidden="false" customHeight="false" outlineLevel="0" collapsed="false">
      <c r="D1253" s="2" t="n">
        <v>12.4599999999998</v>
      </c>
      <c r="E1253" s="2" t="n">
        <f aca="false">E1252+F1252*DT</f>
        <v>1508.81118074127</v>
      </c>
      <c r="F1253" s="2" t="n">
        <f aca="false">F1252+K1252*DT</f>
        <v>-56.5512704599068</v>
      </c>
      <c r="G1253" s="2" t="n">
        <f aca="false">ABS(F1253)</f>
        <v>56.5512704599068</v>
      </c>
      <c r="H1253" s="2" t="n">
        <f aca="false">IF(E1253&gt;position_open,0.4,28)</f>
        <v>0.4</v>
      </c>
      <c r="I1253" s="2" t="n">
        <f aca="false">-0.65*H1253*F1253*ABS(F1253)</f>
        <v>831.492009563677</v>
      </c>
      <c r="J1253" s="2" t="n">
        <f aca="false">weight+I1253</f>
        <v>-51.4079904363229</v>
      </c>
      <c r="K1253" s="2" t="n">
        <f aca="false">J1253/mass</f>
        <v>-0.571199893736921</v>
      </c>
    </row>
    <row r="1254" customFormat="false" ht="13" hidden="false" customHeight="false" outlineLevel="0" collapsed="false">
      <c r="D1254" s="2" t="n">
        <v>12.4699999999998</v>
      </c>
      <c r="E1254" s="2" t="n">
        <f aca="false">E1253+F1253*DT</f>
        <v>1508.24566803667</v>
      </c>
      <c r="F1254" s="2" t="n">
        <f aca="false">F1253+K1253*DT</f>
        <v>-56.5569824588442</v>
      </c>
      <c r="G1254" s="2" t="n">
        <f aca="false">ABS(F1254)</f>
        <v>56.5569824588442</v>
      </c>
      <c r="H1254" s="2" t="n">
        <f aca="false">IF(E1254&gt;position_open,0.4,28)</f>
        <v>0.4</v>
      </c>
      <c r="I1254" s="2" t="n">
        <f aca="false">-0.65*H1254*F1254*ABS(F1254)</f>
        <v>831.659988861002</v>
      </c>
      <c r="J1254" s="2" t="n">
        <f aca="false">weight+I1254</f>
        <v>-51.2400111389981</v>
      </c>
      <c r="K1254" s="2" t="n">
        <f aca="false">J1254/mass</f>
        <v>-0.569333457099978</v>
      </c>
    </row>
    <row r="1255" customFormat="false" ht="13" hidden="false" customHeight="false" outlineLevel="0" collapsed="false">
      <c r="D1255" s="2" t="n">
        <v>12.4799999999998</v>
      </c>
      <c r="E1255" s="2" t="n">
        <f aca="false">E1254+F1254*DT</f>
        <v>1507.68009821208</v>
      </c>
      <c r="F1255" s="2" t="n">
        <f aca="false">F1254+K1254*DT</f>
        <v>-56.5626757934152</v>
      </c>
      <c r="G1255" s="2" t="n">
        <f aca="false">ABS(F1255)</f>
        <v>56.5626757934152</v>
      </c>
      <c r="H1255" s="2" t="n">
        <f aca="false">IF(E1255&gt;position_open,0.4,28)</f>
        <v>0.4</v>
      </c>
      <c r="I1255" s="2" t="n">
        <f aca="false">-0.65*H1255*F1255*ABS(F1255)</f>
        <v>831.827436156859</v>
      </c>
      <c r="J1255" s="2" t="n">
        <f aca="false">weight+I1255</f>
        <v>-51.0725638431413</v>
      </c>
      <c r="K1255" s="2" t="n">
        <f aca="false">J1255/mass</f>
        <v>-0.567472931590459</v>
      </c>
    </row>
    <row r="1256" customFormat="false" ht="13" hidden="false" customHeight="false" outlineLevel="0" collapsed="false">
      <c r="D1256" s="2" t="n">
        <v>12.4899999999998</v>
      </c>
      <c r="E1256" s="2" t="n">
        <f aca="false">E1255+F1255*DT</f>
        <v>1507.11447145415</v>
      </c>
      <c r="F1256" s="2" t="n">
        <f aca="false">F1255+K1255*DT</f>
        <v>-56.5683505227311</v>
      </c>
      <c r="G1256" s="2" t="n">
        <f aca="false">ABS(F1256)</f>
        <v>56.5683505227311</v>
      </c>
      <c r="H1256" s="2" t="n">
        <f aca="false">IF(E1256&gt;position_open,0.4,28)</f>
        <v>0.4</v>
      </c>
      <c r="I1256" s="2" t="n">
        <f aca="false">-0.65*H1256*F1256*ABS(F1256)</f>
        <v>831.994353024268</v>
      </c>
      <c r="J1256" s="2" t="n">
        <f aca="false">weight+I1256</f>
        <v>-50.905646975732</v>
      </c>
      <c r="K1256" s="2" t="n">
        <f aca="false">J1256/mass</f>
        <v>-0.565618299730356</v>
      </c>
    </row>
    <row r="1257" customFormat="false" ht="13" hidden="false" customHeight="false" outlineLevel="0" collapsed="false">
      <c r="D1257" s="2" t="n">
        <v>12.4999999999998</v>
      </c>
      <c r="E1257" s="2" t="n">
        <f aca="false">E1256+F1256*DT</f>
        <v>1506.54878794892</v>
      </c>
      <c r="F1257" s="2" t="n">
        <f aca="false">F1256+K1256*DT</f>
        <v>-56.5740067057284</v>
      </c>
      <c r="G1257" s="2" t="n">
        <f aca="false">ABS(F1257)</f>
        <v>56.5740067057284</v>
      </c>
      <c r="H1257" s="2" t="n">
        <f aca="false">IF(E1257&gt;position_open,0.4,28)</f>
        <v>0.4</v>
      </c>
      <c r="I1257" s="2" t="n">
        <f aca="false">-0.65*H1257*F1257*ABS(F1257)</f>
        <v>832.160741032348</v>
      </c>
      <c r="J1257" s="2" t="n">
        <f aca="false">weight+I1257</f>
        <v>-50.739258967652</v>
      </c>
      <c r="K1257" s="2" t="n">
        <f aca="false">J1257/mass</f>
        <v>-0.563769544085022</v>
      </c>
    </row>
    <row r="1258" customFormat="false" ht="13" hidden="false" customHeight="false" outlineLevel="0" collapsed="false">
      <c r="D1258" s="2" t="n">
        <v>12.5099999999998</v>
      </c>
      <c r="E1258" s="2" t="n">
        <f aca="false">E1257+F1257*DT</f>
        <v>1505.98304788186</v>
      </c>
      <c r="F1258" s="2" t="n">
        <f aca="false">F1257+K1257*DT</f>
        <v>-56.5796444011692</v>
      </c>
      <c r="G1258" s="2" t="n">
        <f aca="false">ABS(F1258)</f>
        <v>56.5796444011692</v>
      </c>
      <c r="H1258" s="2" t="n">
        <f aca="false">IF(E1258&gt;position_open,0.4,28)</f>
        <v>0.4</v>
      </c>
      <c r="I1258" s="2" t="n">
        <f aca="false">-0.65*H1258*F1258*ABS(F1258)</f>
        <v>832.326601746318</v>
      </c>
      <c r="J1258" s="2" t="n">
        <f aca="false">weight+I1258</f>
        <v>-50.5733982536821</v>
      </c>
      <c r="K1258" s="2" t="n">
        <f aca="false">J1258/mass</f>
        <v>-0.561926647263134</v>
      </c>
    </row>
    <row r="1259" customFormat="false" ht="13" hidden="false" customHeight="false" outlineLevel="0" collapsed="false">
      <c r="D1259" s="2" t="n">
        <v>12.5199999999998</v>
      </c>
      <c r="E1259" s="2" t="n">
        <f aca="false">E1258+F1258*DT</f>
        <v>1505.41725143785</v>
      </c>
      <c r="F1259" s="2" t="n">
        <f aca="false">F1258+K1258*DT</f>
        <v>-56.5852636676419</v>
      </c>
      <c r="G1259" s="2" t="n">
        <f aca="false">ABS(F1259)</f>
        <v>56.5852636676419</v>
      </c>
      <c r="H1259" s="2" t="n">
        <f aca="false">IF(E1259&gt;position_open,0.4,28)</f>
        <v>0.4</v>
      </c>
      <c r="I1259" s="2" t="n">
        <f aca="false">-0.65*H1259*F1259*ABS(F1259)</f>
        <v>832.491936727503</v>
      </c>
      <c r="J1259" s="2" t="n">
        <f aca="false">weight+I1259</f>
        <v>-50.4080632724969</v>
      </c>
      <c r="K1259" s="2" t="n">
        <f aca="false">J1259/mass</f>
        <v>-0.560089591916632</v>
      </c>
    </row>
    <row r="1260" customFormat="false" ht="13" hidden="false" customHeight="false" outlineLevel="0" collapsed="false">
      <c r="D1260" s="2" t="n">
        <v>12.5299999999998</v>
      </c>
      <c r="E1260" s="2" t="n">
        <f aca="false">E1259+F1259*DT</f>
        <v>1504.85139880117</v>
      </c>
      <c r="F1260" s="2" t="n">
        <f aca="false">F1259+K1259*DT</f>
        <v>-56.590864563561</v>
      </c>
      <c r="G1260" s="2" t="n">
        <f aca="false">ABS(F1260)</f>
        <v>56.590864563561</v>
      </c>
      <c r="H1260" s="2" t="n">
        <f aca="false">IF(E1260&gt;position_open,0.4,28)</f>
        <v>0.4</v>
      </c>
      <c r="I1260" s="2" t="n">
        <f aca="false">-0.65*H1260*F1260*ABS(F1260)</f>
        <v>832.65674753334</v>
      </c>
      <c r="J1260" s="2" t="n">
        <f aca="false">weight+I1260</f>
        <v>-50.24325246666</v>
      </c>
      <c r="K1260" s="2" t="n">
        <f aca="false">J1260/mass</f>
        <v>-0.558258360740667</v>
      </c>
    </row>
    <row r="1261" customFormat="false" ht="13" hidden="false" customHeight="false" outlineLevel="0" collapsed="false">
      <c r="D1261" s="2" t="n">
        <v>12.5399999999998</v>
      </c>
      <c r="E1261" s="2" t="n">
        <f aca="false">E1260+F1260*DT</f>
        <v>1504.28549015554</v>
      </c>
      <c r="F1261" s="2" t="n">
        <f aca="false">F1260+K1260*DT</f>
        <v>-56.5964471471684</v>
      </c>
      <c r="G1261" s="2" t="n">
        <f aca="false">ABS(F1261)</f>
        <v>56.5964471471684</v>
      </c>
      <c r="H1261" s="2" t="n">
        <f aca="false">IF(E1261&gt;position_open,0.4,28)</f>
        <v>0.4</v>
      </c>
      <c r="I1261" s="2" t="n">
        <f aca="false">-0.65*H1261*F1261*ABS(F1261)</f>
        <v>832.82103571738</v>
      </c>
      <c r="J1261" s="2" t="n">
        <f aca="false">weight+I1261</f>
        <v>-50.0789642826202</v>
      </c>
      <c r="K1261" s="2" t="n">
        <f aca="false">J1261/mass</f>
        <v>-0.556432936473558</v>
      </c>
    </row>
    <row r="1262" customFormat="false" ht="13" hidden="false" customHeight="false" outlineLevel="0" collapsed="false">
      <c r="D1262" s="2" t="n">
        <v>12.5499999999998</v>
      </c>
      <c r="E1262" s="2" t="n">
        <f aca="false">E1261+F1261*DT</f>
        <v>1503.71952568407</v>
      </c>
      <c r="F1262" s="2" t="n">
        <f aca="false">F1261+K1261*DT</f>
        <v>-56.6020114765332</v>
      </c>
      <c r="G1262" s="2" t="n">
        <f aca="false">ABS(F1262)</f>
        <v>56.6020114765332</v>
      </c>
      <c r="H1262" s="2" t="n">
        <f aca="false">IF(E1262&gt;position_open,0.4,28)</f>
        <v>0.4</v>
      </c>
      <c r="I1262" s="2" t="n">
        <f aca="false">-0.65*H1262*F1262*ABS(F1262)</f>
        <v>832.984802829294</v>
      </c>
      <c r="J1262" s="2" t="n">
        <f aca="false">weight+I1262</f>
        <v>-49.9151971707058</v>
      </c>
      <c r="K1262" s="2" t="n">
        <f aca="false">J1262/mass</f>
        <v>-0.554613301896731</v>
      </c>
    </row>
    <row r="1263" customFormat="false" ht="13" hidden="false" customHeight="false" outlineLevel="0" collapsed="false">
      <c r="D1263" s="2" t="n">
        <v>12.5599999999998</v>
      </c>
      <c r="E1263" s="2" t="n">
        <f aca="false">E1262+F1262*DT</f>
        <v>1503.1535055693</v>
      </c>
      <c r="F1263" s="2" t="n">
        <f aca="false">F1262+K1262*DT</f>
        <v>-56.6075576095521</v>
      </c>
      <c r="G1263" s="2" t="n">
        <f aca="false">ABS(F1263)</f>
        <v>56.6075576095521</v>
      </c>
      <c r="H1263" s="2" t="n">
        <f aca="false">IF(E1263&gt;position_open,0.4,28)</f>
        <v>0.4</v>
      </c>
      <c r="I1263" s="2" t="n">
        <f aca="false">-0.65*H1263*F1263*ABS(F1263)</f>
        <v>833.148050414879</v>
      </c>
      <c r="J1263" s="2" t="n">
        <f aca="false">weight+I1263</f>
        <v>-49.7519495851212</v>
      </c>
      <c r="K1263" s="2" t="n">
        <f aca="false">J1263/mass</f>
        <v>-0.55279943983468</v>
      </c>
    </row>
    <row r="1264" customFormat="false" ht="13" hidden="false" customHeight="false" outlineLevel="0" collapsed="false">
      <c r="D1264" s="2" t="n">
        <v>12.5699999999998</v>
      </c>
      <c r="E1264" s="2" t="n">
        <f aca="false">E1263+F1263*DT</f>
        <v>1502.5874299932</v>
      </c>
      <c r="F1264" s="2" t="n">
        <f aca="false">F1263+K1263*DT</f>
        <v>-56.6130856039505</v>
      </c>
      <c r="G1264" s="2" t="n">
        <f aca="false">ABS(F1264)</f>
        <v>56.6130856039505</v>
      </c>
      <c r="H1264" s="2" t="n">
        <f aca="false">IF(E1264&gt;position_open,0.4,28)</f>
        <v>0.4</v>
      </c>
      <c r="I1264" s="2" t="n">
        <f aca="false">-0.65*H1264*F1264*ABS(F1264)</f>
        <v>833.310780016059</v>
      </c>
      <c r="J1264" s="2" t="n">
        <f aca="false">weight+I1264</f>
        <v>-49.5892199839411</v>
      </c>
      <c r="K1264" s="2" t="n">
        <f aca="false">J1264/mass</f>
        <v>-0.550991333154901</v>
      </c>
    </row>
    <row r="1265" customFormat="false" ht="13" hidden="false" customHeight="false" outlineLevel="0" collapsed="false">
      <c r="D1265" s="2" t="n">
        <v>12.5799999999998</v>
      </c>
      <c r="E1265" s="2" t="n">
        <f aca="false">E1264+F1264*DT</f>
        <v>1502.02129913717</v>
      </c>
      <c r="F1265" s="2" t="n">
        <f aca="false">F1264+K1264*DT</f>
        <v>-56.618595517282</v>
      </c>
      <c r="G1265" s="2" t="n">
        <f aca="false">ABS(F1265)</f>
        <v>56.618595517282</v>
      </c>
      <c r="H1265" s="2" t="n">
        <f aca="false">IF(E1265&gt;position_open,0.4,28)</f>
        <v>0.4</v>
      </c>
      <c r="I1265" s="2" t="n">
        <f aca="false">-0.65*H1265*F1265*ABS(F1265)</f>
        <v>833.472993170894</v>
      </c>
      <c r="J1265" s="2" t="n">
        <f aca="false">weight+I1265</f>
        <v>-49.4270068291065</v>
      </c>
      <c r="K1265" s="2" t="n">
        <f aca="false">J1265/mass</f>
        <v>-0.54918896476785</v>
      </c>
    </row>
    <row r="1266" customFormat="false" ht="13" hidden="false" customHeight="false" outlineLevel="0" collapsed="false">
      <c r="D1266" s="2" t="n">
        <v>12.5899999999998</v>
      </c>
      <c r="E1266" s="2" t="n">
        <f aca="false">E1265+F1265*DT</f>
        <v>1501.45511318199</v>
      </c>
      <c r="F1266" s="2" t="n">
        <f aca="false">F1265+K1265*DT</f>
        <v>-56.6240874069297</v>
      </c>
      <c r="G1266" s="2" t="n">
        <f aca="false">ABS(F1266)</f>
        <v>56.6240874069297</v>
      </c>
      <c r="H1266" s="2" t="n">
        <f aca="false">IF(E1266&gt;position_open,0.4,28)</f>
        <v>0.4</v>
      </c>
      <c r="I1266" s="2" t="n">
        <f aca="false">-0.65*H1266*F1266*ABS(F1266)</f>
        <v>833.634691413581</v>
      </c>
      <c r="J1266" s="2" t="n">
        <f aca="false">weight+I1266</f>
        <v>-49.2653085864196</v>
      </c>
      <c r="K1266" s="2" t="n">
        <f aca="false">J1266/mass</f>
        <v>-0.547392317626884</v>
      </c>
    </row>
    <row r="1267" customFormat="false" ht="13" hidden="false" customHeight="false" outlineLevel="0" collapsed="false">
      <c r="D1267" s="2" t="n">
        <v>12.5999999999998</v>
      </c>
      <c r="E1267" s="2" t="n">
        <f aca="false">E1266+F1266*DT</f>
        <v>1500.88887230792</v>
      </c>
      <c r="F1267" s="2" t="n">
        <f aca="false">F1266+K1266*DT</f>
        <v>-56.629561330106</v>
      </c>
      <c r="G1267" s="2" t="n">
        <f aca="false">ABS(F1267)</f>
        <v>56.629561330106</v>
      </c>
      <c r="H1267" s="2" t="n">
        <f aca="false">IF(E1267&gt;position_open,0.4,28)</f>
        <v>0.4</v>
      </c>
      <c r="I1267" s="2" t="n">
        <f aca="false">-0.65*H1267*F1267*ABS(F1267)</f>
        <v>833.795876274461</v>
      </c>
      <c r="J1267" s="2" t="n">
        <f aca="false">weight+I1267</f>
        <v>-49.1041237255387</v>
      </c>
      <c r="K1267" s="2" t="n">
        <f aca="false">J1267/mass</f>
        <v>-0.545601374728208</v>
      </c>
    </row>
    <row r="1268" customFormat="false" ht="13" hidden="false" customHeight="false" outlineLevel="0" collapsed="false">
      <c r="D1268" s="2" t="n">
        <v>12.6099999999998</v>
      </c>
      <c r="E1268" s="2" t="n">
        <f aca="false">E1267+F1267*DT</f>
        <v>1500.32257669462</v>
      </c>
      <c r="F1268" s="2" t="n">
        <f aca="false">F1267+K1267*DT</f>
        <v>-56.6350173438533</v>
      </c>
      <c r="G1268" s="2" t="n">
        <f aca="false">ABS(F1268)</f>
        <v>56.6350173438533</v>
      </c>
      <c r="H1268" s="2" t="n">
        <f aca="false">IF(E1268&gt;position_open,0.4,28)</f>
        <v>0.4</v>
      </c>
      <c r="I1268" s="2" t="n">
        <f aca="false">-0.65*H1268*F1268*ABS(F1268)</f>
        <v>833.956549280026</v>
      </c>
      <c r="J1268" s="2" t="n">
        <f aca="false">weight+I1268</f>
        <v>-48.9434507199741</v>
      </c>
      <c r="K1268" s="2" t="n">
        <f aca="false">J1268/mass</f>
        <v>-0.543816119110823</v>
      </c>
    </row>
    <row r="1269" customFormat="false" ht="13" hidden="false" customHeight="false" outlineLevel="0" collapsed="false">
      <c r="D1269" s="2" t="n">
        <v>12.6199999999998</v>
      </c>
      <c r="E1269" s="2" t="n">
        <f aca="false">E1268+F1268*DT</f>
        <v>1499.75622652118</v>
      </c>
      <c r="F1269" s="2" t="n">
        <f aca="false">F1268+K1268*DT</f>
        <v>-56.6404555050444</v>
      </c>
      <c r="G1269" s="2" t="n">
        <f aca="false">ABS(F1269)</f>
        <v>56.6404555050444</v>
      </c>
      <c r="H1269" s="2" t="n">
        <f aca="false">IF(E1269&gt;position_open,0.4,28)</f>
        <v>0.4</v>
      </c>
      <c r="I1269" s="2" t="n">
        <f aca="false">-0.65*H1269*F1269*ABS(F1269)</f>
        <v>834.116711952917</v>
      </c>
      <c r="J1269" s="2" t="n">
        <f aca="false">weight+I1269</f>
        <v>-48.7832880470827</v>
      </c>
      <c r="K1269" s="2" t="n">
        <f aca="false">J1269/mass</f>
        <v>-0.542036533856474</v>
      </c>
    </row>
    <row r="1270" customFormat="false" ht="13" hidden="false" customHeight="false" outlineLevel="0" collapsed="false">
      <c r="D1270" s="2" t="n">
        <v>12.6299999999998</v>
      </c>
      <c r="E1270" s="2" t="n">
        <f aca="false">E1269+F1269*DT</f>
        <v>1499.18982196613</v>
      </c>
      <c r="F1270" s="2" t="n">
        <f aca="false">F1269+K1269*DT</f>
        <v>-56.645875870383</v>
      </c>
      <c r="G1270" s="2" t="n">
        <f aca="false">ABS(F1270)</f>
        <v>56.645875870383</v>
      </c>
      <c r="H1270" s="2" t="n">
        <f aca="false">IF(E1270&gt;position_open,0.4,28)</f>
        <v>0.4</v>
      </c>
      <c r="I1270" s="2" t="n">
        <f aca="false">-0.65*H1270*F1270*ABS(F1270)</f>
        <v>834.276365811937</v>
      </c>
      <c r="J1270" s="2" t="n">
        <f aca="false">weight+I1270</f>
        <v>-48.6236341880634</v>
      </c>
      <c r="K1270" s="2" t="n">
        <f aca="false">J1270/mass</f>
        <v>-0.540262602089594</v>
      </c>
    </row>
    <row r="1271" customFormat="false" ht="13" hidden="false" customHeight="false" outlineLevel="0" collapsed="false">
      <c r="D1271" s="2" t="n">
        <v>12.6399999999998</v>
      </c>
      <c r="E1271" s="2" t="n">
        <f aca="false">E1270+F1270*DT</f>
        <v>1498.62336320743</v>
      </c>
      <c r="F1271" s="2" t="n">
        <f aca="false">F1270+K1270*DT</f>
        <v>-56.6512784964039</v>
      </c>
      <c r="G1271" s="2" t="n">
        <f aca="false">ABS(F1271)</f>
        <v>56.6512784964039</v>
      </c>
      <c r="H1271" s="2" t="n">
        <f aca="false">IF(E1271&gt;position_open,0.4,28)</f>
        <v>0.4</v>
      </c>
      <c r="I1271" s="2" t="n">
        <f aca="false">-0.65*H1271*F1271*ABS(F1271)</f>
        <v>834.435512372048</v>
      </c>
      <c r="J1271" s="2" t="n">
        <f aca="false">weight+I1271</f>
        <v>-48.4644876279518</v>
      </c>
      <c r="K1271" s="2" t="n">
        <f aca="false">J1271/mass</f>
        <v>-0.538494306977243</v>
      </c>
    </row>
    <row r="1272" customFormat="false" ht="13" hidden="false" customHeight="false" outlineLevel="0" collapsed="false">
      <c r="D1272" s="2" t="n">
        <v>12.6499999999998</v>
      </c>
      <c r="E1272" s="2" t="n">
        <f aca="false">E1271+F1271*DT</f>
        <v>1498.05685042247</v>
      </c>
      <c r="F1272" s="2" t="n">
        <f aca="false">F1271+K1271*DT</f>
        <v>-56.6566634394736</v>
      </c>
      <c r="G1272" s="2" t="n">
        <f aca="false">ABS(F1272)</f>
        <v>56.6566634394736</v>
      </c>
      <c r="H1272" s="2" t="n">
        <f aca="false">IF(E1272&gt;position_open,0.4,28)</f>
        <v>0.4</v>
      </c>
      <c r="I1272" s="2" t="n">
        <f aca="false">-0.65*H1272*F1272*ABS(F1272)</f>
        <v>834.594153144385</v>
      </c>
      <c r="J1272" s="2" t="n">
        <f aca="false">weight+I1272</f>
        <v>-48.3058468556155</v>
      </c>
      <c r="K1272" s="2" t="n">
        <f aca="false">J1272/mass</f>
        <v>-0.536731631729062</v>
      </c>
    </row>
    <row r="1273" customFormat="false" ht="13" hidden="false" customHeight="false" outlineLevel="0" collapsed="false">
      <c r="D1273" s="2" t="n">
        <v>12.6599999999998</v>
      </c>
      <c r="E1273" s="2" t="n">
        <f aca="false">E1272+F1272*DT</f>
        <v>1497.49028378807</v>
      </c>
      <c r="F1273" s="2" t="n">
        <f aca="false">F1272+K1272*DT</f>
        <v>-56.6620307557909</v>
      </c>
      <c r="G1273" s="2" t="n">
        <f aca="false">ABS(F1273)</f>
        <v>56.6620307557909</v>
      </c>
      <c r="H1273" s="2" t="n">
        <f aca="false">IF(E1273&gt;position_open,0.4,28)</f>
        <v>0.4</v>
      </c>
      <c r="I1273" s="2" t="n">
        <f aca="false">-0.65*H1273*F1273*ABS(F1273)</f>
        <v>834.752289636251</v>
      </c>
      <c r="J1273" s="2" t="n">
        <f aca="false">weight+I1273</f>
        <v>-48.1477103637494</v>
      </c>
      <c r="K1273" s="2" t="n">
        <f aca="false">J1273/mass</f>
        <v>-0.534974559597216</v>
      </c>
    </row>
    <row r="1274" customFormat="false" ht="13" hidden="false" customHeight="false" outlineLevel="0" collapsed="false">
      <c r="D1274" s="2" t="n">
        <v>12.6699999999998</v>
      </c>
      <c r="E1274" s="2" t="n">
        <f aca="false">E1273+F1273*DT</f>
        <v>1496.92366348051</v>
      </c>
      <c r="F1274" s="2" t="n">
        <f aca="false">F1273+K1273*DT</f>
        <v>-56.6673805013869</v>
      </c>
      <c r="G1274" s="2" t="n">
        <f aca="false">ABS(F1274)</f>
        <v>56.6673805013869</v>
      </c>
      <c r="H1274" s="2" t="n">
        <f aca="false">IF(E1274&gt;position_open,0.4,28)</f>
        <v>0.4</v>
      </c>
      <c r="I1274" s="2" t="n">
        <f aca="false">-0.65*H1274*F1274*ABS(F1274)</f>
        <v>834.90992335113</v>
      </c>
      <c r="J1274" s="2" t="n">
        <f aca="false">weight+I1274</f>
        <v>-47.9900766488699</v>
      </c>
      <c r="K1274" s="2" t="n">
        <f aca="false">J1274/mass</f>
        <v>-0.533223073876333</v>
      </c>
    </row>
    <row r="1275" customFormat="false" ht="13" hidden="false" customHeight="false" outlineLevel="0" collapsed="false">
      <c r="D1275" s="2" t="n">
        <v>12.6799999999998</v>
      </c>
      <c r="E1275" s="2" t="n">
        <f aca="false">E1274+F1274*DT</f>
        <v>1496.3569896755</v>
      </c>
      <c r="F1275" s="2" t="n">
        <f aca="false">F1274+K1274*DT</f>
        <v>-56.6727127321256</v>
      </c>
      <c r="G1275" s="2" t="n">
        <f aca="false">ABS(F1275)</f>
        <v>56.6727127321256</v>
      </c>
      <c r="H1275" s="2" t="n">
        <f aca="false">IF(E1275&gt;position_open,0.4,28)</f>
        <v>0.4</v>
      </c>
      <c r="I1275" s="2" t="n">
        <f aca="false">-0.65*H1275*F1275*ABS(F1275)</f>
        <v>835.06705578869</v>
      </c>
      <c r="J1275" s="2" t="n">
        <f aca="false">weight+I1275</f>
        <v>-47.8329442113106</v>
      </c>
      <c r="K1275" s="2" t="n">
        <f aca="false">J1275/mass</f>
        <v>-0.531477157903452</v>
      </c>
    </row>
    <row r="1276" customFormat="false" ht="13" hidden="false" customHeight="false" outlineLevel="0" collapsed="false">
      <c r="D1276" s="2" t="n">
        <v>12.6899999999998</v>
      </c>
      <c r="E1276" s="2" t="n">
        <f aca="false">E1275+F1275*DT</f>
        <v>1495.79026254818</v>
      </c>
      <c r="F1276" s="2" t="n">
        <f aca="false">F1275+K1275*DT</f>
        <v>-56.6780275037047</v>
      </c>
      <c r="G1276" s="2" t="n">
        <f aca="false">ABS(F1276)</f>
        <v>56.6780275037047</v>
      </c>
      <c r="H1276" s="2" t="n">
        <f aca="false">IF(E1276&gt;position_open,0.4,28)</f>
        <v>0.4</v>
      </c>
      <c r="I1276" s="2" t="n">
        <f aca="false">-0.65*H1276*F1276*ABS(F1276)</f>
        <v>835.223688444783</v>
      </c>
      <c r="J1276" s="2" t="n">
        <f aca="false">weight+I1276</f>
        <v>-47.6763115552169</v>
      </c>
      <c r="K1276" s="2" t="n">
        <f aca="false">J1276/mass</f>
        <v>-0.529736795057966</v>
      </c>
    </row>
    <row r="1277" customFormat="false" ht="13" hidden="false" customHeight="false" outlineLevel="0" collapsed="false">
      <c r="D1277" s="2" t="n">
        <v>12.6999999999998</v>
      </c>
      <c r="E1277" s="2" t="n">
        <f aca="false">E1276+F1276*DT</f>
        <v>1495.22348227314</v>
      </c>
      <c r="F1277" s="2" t="n">
        <f aca="false">F1276+K1276*DT</f>
        <v>-56.6833248716553</v>
      </c>
      <c r="G1277" s="2" t="n">
        <f aca="false">ABS(F1277)</f>
        <v>56.6833248716553</v>
      </c>
      <c r="H1277" s="2" t="n">
        <f aca="false">IF(E1277&gt;position_open,0.4,28)</f>
        <v>0.4</v>
      </c>
      <c r="I1277" s="2" t="n">
        <f aca="false">-0.65*H1277*F1277*ABS(F1277)</f>
        <v>835.379822811459</v>
      </c>
      <c r="J1277" s="2" t="n">
        <f aca="false">weight+I1277</f>
        <v>-47.5201771885407</v>
      </c>
      <c r="K1277" s="2" t="n">
        <f aca="false">J1277/mass</f>
        <v>-0.528001968761564</v>
      </c>
    </row>
    <row r="1278" customFormat="false" ht="13" hidden="false" customHeight="false" outlineLevel="0" collapsed="false">
      <c r="D1278" s="2" t="n">
        <v>12.7099999999998</v>
      </c>
      <c r="E1278" s="2" t="n">
        <f aca="false">E1277+F1277*DT</f>
        <v>1494.65664902442</v>
      </c>
      <c r="F1278" s="2" t="n">
        <f aca="false">F1277+K1277*DT</f>
        <v>-56.6886048913429</v>
      </c>
      <c r="G1278" s="2" t="n">
        <f aca="false">ABS(F1278)</f>
        <v>56.6886048913429</v>
      </c>
      <c r="H1278" s="2" t="n">
        <f aca="false">IF(E1278&gt;position_open,0.4,28)</f>
        <v>0.4</v>
      </c>
      <c r="I1278" s="2" t="n">
        <f aca="false">-0.65*H1278*F1278*ABS(F1278)</f>
        <v>835.535460376964</v>
      </c>
      <c r="J1278" s="2" t="n">
        <f aca="false">weight+I1278</f>
        <v>-47.3645396230361</v>
      </c>
      <c r="K1278" s="2" t="n">
        <f aca="false">J1278/mass</f>
        <v>-0.526272662478179</v>
      </c>
    </row>
    <row r="1279" customFormat="false" ht="13" hidden="false" customHeight="false" outlineLevel="0" collapsed="false">
      <c r="D1279" s="2" t="n">
        <v>12.7199999999998</v>
      </c>
      <c r="E1279" s="2" t="n">
        <f aca="false">E1278+F1278*DT</f>
        <v>1494.08976297551</v>
      </c>
      <c r="F1279" s="2" t="n">
        <f aca="false">F1278+K1278*DT</f>
        <v>-56.6938676179677</v>
      </c>
      <c r="G1279" s="2" t="n">
        <f aca="false">ABS(F1279)</f>
        <v>56.6938676179677</v>
      </c>
      <c r="H1279" s="2" t="n">
        <f aca="false">IF(E1279&gt;position_open,0.4,28)</f>
        <v>0.4</v>
      </c>
      <c r="I1279" s="2" t="n">
        <f aca="false">-0.65*H1279*F1279*ABS(F1279)</f>
        <v>835.690602625747</v>
      </c>
      <c r="J1279" s="2" t="n">
        <f aca="false">weight+I1279</f>
        <v>-47.2093973742528</v>
      </c>
      <c r="K1279" s="2" t="n">
        <f aca="false">J1279/mass</f>
        <v>-0.52454885971392</v>
      </c>
    </row>
    <row r="1280" customFormat="false" ht="13" hidden="false" customHeight="false" outlineLevel="0" collapsed="false">
      <c r="D1280" s="2" t="n">
        <v>12.7299999999998</v>
      </c>
      <c r="E1280" s="2" t="n">
        <f aca="false">E1279+F1279*DT</f>
        <v>1493.52282429933</v>
      </c>
      <c r="F1280" s="2" t="n">
        <f aca="false">F1279+K1279*DT</f>
        <v>-56.6991131065648</v>
      </c>
      <c r="G1280" s="2" t="n">
        <f aca="false">ABS(F1280)</f>
        <v>56.6991131065648</v>
      </c>
      <c r="H1280" s="2" t="n">
        <f aca="false">IF(E1280&gt;position_open,0.4,28)</f>
        <v>0.4</v>
      </c>
      <c r="I1280" s="2" t="n">
        <f aca="false">-0.65*H1280*F1280*ABS(F1280)</f>
        <v>835.845251038468</v>
      </c>
      <c r="J1280" s="2" t="n">
        <f aca="false">weight+I1280</f>
        <v>-47.0547489615325</v>
      </c>
      <c r="K1280" s="2" t="n">
        <f aca="false">J1280/mass</f>
        <v>-0.522830544017028</v>
      </c>
    </row>
    <row r="1281" customFormat="false" ht="13" hidden="false" customHeight="false" outlineLevel="0" collapsed="false">
      <c r="D1281" s="2" t="n">
        <v>12.7399999999998</v>
      </c>
      <c r="E1281" s="2" t="n">
        <f aca="false">E1280+F1280*DT</f>
        <v>1492.95583316827</v>
      </c>
      <c r="F1281" s="2" t="n">
        <f aca="false">F1280+K1280*DT</f>
        <v>-56.704341412005</v>
      </c>
      <c r="G1281" s="2" t="n">
        <f aca="false">ABS(F1281)</f>
        <v>56.704341412005</v>
      </c>
      <c r="H1281" s="2" t="n">
        <f aca="false">IF(E1281&gt;position_open,0.4,28)</f>
        <v>0.4</v>
      </c>
      <c r="I1281" s="2" t="n">
        <f aca="false">-0.65*H1281*F1281*ABS(F1281)</f>
        <v>835.999407091998</v>
      </c>
      <c r="J1281" s="2" t="n">
        <f aca="false">weight+I1281</f>
        <v>-46.9005929080022</v>
      </c>
      <c r="K1281" s="2" t="n">
        <f aca="false">J1281/mass</f>
        <v>-0.521117698977802</v>
      </c>
    </row>
    <row r="1282" customFormat="false" ht="13" hidden="false" customHeight="false" outlineLevel="0" collapsed="false">
      <c r="D1282" s="2" t="n">
        <v>12.7499999999998</v>
      </c>
      <c r="E1282" s="2" t="n">
        <f aca="false">E1281+F1281*DT</f>
        <v>1492.38878975415</v>
      </c>
      <c r="F1282" s="2" t="n">
        <f aca="false">F1281+K1281*DT</f>
        <v>-56.7095525889948</v>
      </c>
      <c r="G1282" s="2" t="n">
        <f aca="false">ABS(F1282)</f>
        <v>56.7095525889948</v>
      </c>
      <c r="H1282" s="2" t="n">
        <f aca="false">IF(E1282&gt;position_open,0.4,28)</f>
        <v>0.4</v>
      </c>
      <c r="I1282" s="2" t="n">
        <f aca="false">-0.65*H1282*F1282*ABS(F1282)</f>
        <v>836.15307225943</v>
      </c>
      <c r="J1282" s="2" t="n">
        <f aca="false">weight+I1282</f>
        <v>-46.7469277405701</v>
      </c>
      <c r="K1282" s="2" t="n">
        <f aca="false">J1282/mass</f>
        <v>-0.519410308228556</v>
      </c>
    </row>
    <row r="1283" customFormat="false" ht="13" hidden="false" customHeight="false" outlineLevel="0" collapsed="false">
      <c r="D1283" s="2" t="n">
        <v>12.7599999999998</v>
      </c>
      <c r="E1283" s="2" t="n">
        <f aca="false">E1282+F1282*DT</f>
        <v>1491.82169422826</v>
      </c>
      <c r="F1283" s="2" t="n">
        <f aca="false">F1282+K1282*DT</f>
        <v>-56.714746692077</v>
      </c>
      <c r="G1283" s="2" t="n">
        <f aca="false">ABS(F1283)</f>
        <v>56.714746692077</v>
      </c>
      <c r="H1283" s="2" t="n">
        <f aca="false">IF(E1283&gt;position_open,0.4,28)</f>
        <v>0.4</v>
      </c>
      <c r="I1283" s="2" t="n">
        <f aca="false">-0.65*H1283*F1283*ABS(F1283)</f>
        <v>836.306248010081</v>
      </c>
      <c r="J1283" s="2" t="n">
        <f aca="false">weight+I1283</f>
        <v>-46.5937519899195</v>
      </c>
      <c r="K1283" s="2" t="n">
        <f aca="false">J1283/mass</f>
        <v>-0.51770835544355</v>
      </c>
    </row>
    <row r="1284" customFormat="false" ht="13" hidden="false" customHeight="false" outlineLevel="0" collapsed="false">
      <c r="D1284" s="2" t="n">
        <v>12.7699999999998</v>
      </c>
      <c r="E1284" s="2" t="n">
        <f aca="false">E1283+F1283*DT</f>
        <v>1491.25454676133</v>
      </c>
      <c r="F1284" s="2" t="n">
        <f aca="false">F1283+K1283*DT</f>
        <v>-56.7199237756315</v>
      </c>
      <c r="G1284" s="2" t="n">
        <f aca="false">ABS(F1284)</f>
        <v>56.7199237756315</v>
      </c>
      <c r="H1284" s="2" t="n">
        <f aca="false">IF(E1284&gt;position_open,0.4,28)</f>
        <v>0.4</v>
      </c>
      <c r="I1284" s="2" t="n">
        <f aca="false">-0.65*H1284*F1284*ABS(F1284)</f>
        <v>836.458935809496</v>
      </c>
      <c r="J1284" s="2" t="n">
        <f aca="false">weight+I1284</f>
        <v>-46.4410641905043</v>
      </c>
      <c r="K1284" s="2" t="n">
        <f aca="false">J1284/mass</f>
        <v>-0.516011824338937</v>
      </c>
    </row>
    <row r="1285" customFormat="false" ht="13" hidden="false" customHeight="false" outlineLevel="0" collapsed="false">
      <c r="D1285" s="2" t="n">
        <v>12.7799999999998</v>
      </c>
      <c r="E1285" s="2" t="n">
        <f aca="false">E1284+F1284*DT</f>
        <v>1490.68734752358</v>
      </c>
      <c r="F1285" s="2" t="n">
        <f aca="false">F1284+K1284*DT</f>
        <v>-56.7250838938749</v>
      </c>
      <c r="G1285" s="2" t="n">
        <f aca="false">ABS(F1285)</f>
        <v>56.7250838938749</v>
      </c>
      <c r="H1285" s="2" t="n">
        <f aca="false">IF(E1285&gt;position_open,0.4,28)</f>
        <v>0.4</v>
      </c>
      <c r="I1285" s="2" t="n">
        <f aca="false">-0.65*H1285*F1285*ABS(F1285)</f>
        <v>836.611137119457</v>
      </c>
      <c r="J1285" s="2" t="n">
        <f aca="false">weight+I1285</f>
        <v>-46.2888628805432</v>
      </c>
      <c r="K1285" s="2" t="n">
        <f aca="false">J1285/mass</f>
        <v>-0.514320698672702</v>
      </c>
    </row>
    <row r="1286" customFormat="false" ht="13" hidden="false" customHeight="false" outlineLevel="0" collapsed="false">
      <c r="D1286" s="2" t="n">
        <v>12.7899999999998</v>
      </c>
      <c r="E1286" s="2" t="n">
        <f aca="false">E1285+F1285*DT</f>
        <v>1490.12009668464</v>
      </c>
      <c r="F1286" s="2" t="n">
        <f aca="false">F1285+K1285*DT</f>
        <v>-56.7302271008616</v>
      </c>
      <c r="G1286" s="2" t="n">
        <f aca="false">ABS(F1286)</f>
        <v>56.7302271008616</v>
      </c>
      <c r="H1286" s="2" t="n">
        <f aca="false">IF(E1286&gt;position_open,0.4,28)</f>
        <v>0.4</v>
      </c>
      <c r="I1286" s="2" t="n">
        <f aca="false">-0.65*H1286*F1286*ABS(F1286)</f>
        <v>836.762853397986</v>
      </c>
      <c r="J1286" s="2" t="n">
        <f aca="false">weight+I1286</f>
        <v>-46.1371466020139</v>
      </c>
      <c r="K1286" s="2" t="n">
        <f aca="false">J1286/mass</f>
        <v>-0.512634962244599</v>
      </c>
    </row>
    <row r="1287" customFormat="false" ht="13" hidden="false" customHeight="false" outlineLevel="0" collapsed="false">
      <c r="D1287" s="2" t="n">
        <v>12.7999999999998</v>
      </c>
      <c r="E1287" s="2" t="n">
        <f aca="false">E1286+F1286*DT</f>
        <v>1489.55279441363</v>
      </c>
      <c r="F1287" s="2" t="n">
        <f aca="false">F1286+K1286*DT</f>
        <v>-56.735353450484</v>
      </c>
      <c r="G1287" s="2" t="n">
        <f aca="false">ABS(F1287)</f>
        <v>56.735353450484</v>
      </c>
      <c r="H1287" s="2" t="n">
        <f aca="false">IF(E1287&gt;position_open,0.4,28)</f>
        <v>0.4</v>
      </c>
      <c r="I1287" s="2" t="n">
        <f aca="false">-0.65*H1287*F1287*ABS(F1287)</f>
        <v>836.914086099351</v>
      </c>
      <c r="J1287" s="2" t="n">
        <f aca="false">weight+I1287</f>
        <v>-45.9859139006487</v>
      </c>
      <c r="K1287" s="2" t="n">
        <f aca="false">J1287/mass</f>
        <v>-0.510954598896097</v>
      </c>
    </row>
    <row r="1288" customFormat="false" ht="13" hidden="false" customHeight="false" outlineLevel="0" collapsed="false">
      <c r="D1288" s="2" t="n">
        <v>12.8099999999998</v>
      </c>
      <c r="E1288" s="2" t="n">
        <f aca="false">E1287+F1287*DT</f>
        <v>1488.98544087913</v>
      </c>
      <c r="F1288" s="2" t="n">
        <f aca="false">F1287+K1287*DT</f>
        <v>-56.740462996473</v>
      </c>
      <c r="G1288" s="2" t="n">
        <f aca="false">ABS(F1288)</f>
        <v>56.740462996473</v>
      </c>
      <c r="H1288" s="2" t="n">
        <f aca="false">IF(E1288&gt;position_open,0.4,28)</f>
        <v>0.4</v>
      </c>
      <c r="I1288" s="2" t="n">
        <f aca="false">-0.65*H1288*F1288*ABS(F1288)</f>
        <v>837.064836674072</v>
      </c>
      <c r="J1288" s="2" t="n">
        <f aca="false">weight+I1288</f>
        <v>-45.8351633259284</v>
      </c>
      <c r="K1288" s="2" t="n">
        <f aca="false">J1288/mass</f>
        <v>-0.509279592510316</v>
      </c>
    </row>
    <row r="1289" customFormat="false" ht="13" hidden="false" customHeight="false" outlineLevel="0" collapsed="false">
      <c r="D1289" s="2" t="n">
        <v>12.8199999999998</v>
      </c>
      <c r="E1289" s="2" t="n">
        <f aca="false">E1288+F1288*DT</f>
        <v>1488.41803624916</v>
      </c>
      <c r="F1289" s="2" t="n">
        <f aca="false">F1288+K1288*DT</f>
        <v>-56.7455557923981</v>
      </c>
      <c r="G1289" s="2" t="n">
        <f aca="false">ABS(F1289)</f>
        <v>56.7455557923981</v>
      </c>
      <c r="H1289" s="2" t="n">
        <f aca="false">IF(E1289&gt;position_open,0.4,28)</f>
        <v>0.4</v>
      </c>
      <c r="I1289" s="2" t="n">
        <f aca="false">-0.65*H1289*F1289*ABS(F1289)</f>
        <v>837.215106568923</v>
      </c>
      <c r="J1289" s="2" t="n">
        <f aca="false">weight+I1289</f>
        <v>-45.6848934310771</v>
      </c>
      <c r="K1289" s="2" t="n">
        <f aca="false">J1289/mass</f>
        <v>-0.507609927011967</v>
      </c>
    </row>
    <row r="1290" customFormat="false" ht="13" hidden="false" customHeight="false" outlineLevel="0" collapsed="false">
      <c r="D1290" s="2" t="n">
        <v>12.8299999999998</v>
      </c>
      <c r="E1290" s="2" t="n">
        <f aca="false">E1289+F1289*DT</f>
        <v>1487.85058069124</v>
      </c>
      <c r="F1290" s="2" t="n">
        <f aca="false">F1289+K1289*DT</f>
        <v>-56.7506318916682</v>
      </c>
      <c r="G1290" s="2" t="n">
        <f aca="false">ABS(F1290)</f>
        <v>56.7506318916682</v>
      </c>
      <c r="H1290" s="2" t="n">
        <f aca="false">IF(E1290&gt;position_open,0.4,28)</f>
        <v>0.4</v>
      </c>
      <c r="I1290" s="2" t="n">
        <f aca="false">-0.65*H1290*F1290*ABS(F1290)</f>
        <v>837.364897226944</v>
      </c>
      <c r="J1290" s="2" t="n">
        <f aca="false">weight+I1290</f>
        <v>-45.5351027730562</v>
      </c>
      <c r="K1290" s="2" t="n">
        <f aca="false">J1290/mass</f>
        <v>-0.505945586367291</v>
      </c>
    </row>
    <row r="1291" customFormat="false" ht="13" hidden="false" customHeight="false" outlineLevel="0" collapsed="false">
      <c r="D1291" s="2" t="n">
        <v>12.8399999999998</v>
      </c>
      <c r="E1291" s="2" t="n">
        <f aca="false">E1290+F1290*DT</f>
        <v>1487.28307437232</v>
      </c>
      <c r="F1291" s="2" t="n">
        <f aca="false">F1290+K1290*DT</f>
        <v>-56.7556913475319</v>
      </c>
      <c r="G1291" s="2" t="n">
        <f aca="false">ABS(F1291)</f>
        <v>56.7556913475319</v>
      </c>
      <c r="H1291" s="2" t="n">
        <f aca="false">IF(E1291&gt;position_open,0.4,28)</f>
        <v>0.4</v>
      </c>
      <c r="I1291" s="2" t="n">
        <f aca="false">-0.65*H1291*F1291*ABS(F1291)</f>
        <v>837.51421008744</v>
      </c>
      <c r="J1291" s="2" t="n">
        <f aca="false">weight+I1291</f>
        <v>-45.3857899125603</v>
      </c>
      <c r="K1291" s="2" t="n">
        <f aca="false">J1291/mass</f>
        <v>-0.504286554584004</v>
      </c>
    </row>
    <row r="1292" customFormat="false" ht="13" hidden="false" customHeight="false" outlineLevel="0" collapsed="false">
      <c r="D1292" s="2" t="n">
        <v>12.8499999999998</v>
      </c>
      <c r="E1292" s="2" t="n">
        <f aca="false">E1291+F1291*DT</f>
        <v>1486.71551745885</v>
      </c>
      <c r="F1292" s="2" t="n">
        <f aca="false">F1291+K1291*DT</f>
        <v>-56.7607342130777</v>
      </c>
      <c r="G1292" s="2" t="n">
        <f aca="false">ABS(F1292)</f>
        <v>56.7607342130777</v>
      </c>
      <c r="H1292" s="2" t="n">
        <f aca="false">IF(E1292&gt;position_open,0.4,28)</f>
        <v>0.4</v>
      </c>
      <c r="I1292" s="2" t="n">
        <f aca="false">-0.65*H1292*F1292*ABS(F1292)</f>
        <v>837.66304658599</v>
      </c>
      <c r="J1292" s="2" t="n">
        <f aca="false">weight+I1292</f>
        <v>-45.2369534140103</v>
      </c>
      <c r="K1292" s="2" t="n">
        <f aca="false">J1292/mass</f>
        <v>-0.502632815711225</v>
      </c>
    </row>
    <row r="1293" customFormat="false" ht="13" hidden="false" customHeight="false" outlineLevel="0" collapsed="false">
      <c r="D1293" s="2" t="n">
        <v>12.8599999999998</v>
      </c>
      <c r="E1293" s="2" t="n">
        <f aca="false">E1292+F1292*DT</f>
        <v>1486.14791011671</v>
      </c>
      <c r="F1293" s="2" t="n">
        <f aca="false">F1292+K1292*DT</f>
        <v>-56.7657605412349</v>
      </c>
      <c r="G1293" s="2" t="n">
        <f aca="false">ABS(F1293)</f>
        <v>56.7657605412349</v>
      </c>
      <c r="H1293" s="2" t="n">
        <f aca="false">IF(E1293&gt;position_open,0.4,28)</f>
        <v>0.4</v>
      </c>
      <c r="I1293" s="2" t="n">
        <f aca="false">-0.65*H1293*F1293*ABS(F1293)</f>
        <v>837.811408154452</v>
      </c>
      <c r="J1293" s="2" t="n">
        <f aca="false">weight+I1293</f>
        <v>-45.0885918455482</v>
      </c>
      <c r="K1293" s="2" t="n">
        <f aca="false">J1293/mass</f>
        <v>-0.500984353839424</v>
      </c>
    </row>
    <row r="1294" customFormat="false" ht="13" hidden="false" customHeight="false" outlineLevel="0" collapsed="false">
      <c r="D1294" s="2" t="n">
        <v>12.8699999999998</v>
      </c>
      <c r="E1294" s="2" t="n">
        <f aca="false">E1293+F1293*DT</f>
        <v>1485.5802525113</v>
      </c>
      <c r="F1294" s="2" t="n">
        <f aca="false">F1293+K1293*DT</f>
        <v>-56.7707703847732</v>
      </c>
      <c r="G1294" s="2" t="n">
        <f aca="false">ABS(F1294)</f>
        <v>56.7707703847732</v>
      </c>
      <c r="H1294" s="2" t="n">
        <f aca="false">IF(E1294&gt;position_open,0.4,28)</f>
        <v>0.4</v>
      </c>
      <c r="I1294" s="2" t="n">
        <f aca="false">-0.65*H1294*F1294*ABS(F1294)</f>
        <v>837.959296220968</v>
      </c>
      <c r="J1294" s="2" t="n">
        <f aca="false">weight+I1294</f>
        <v>-44.940703779032</v>
      </c>
      <c r="K1294" s="2" t="n">
        <f aca="false">J1294/mass</f>
        <v>-0.499341153100356</v>
      </c>
    </row>
    <row r="1295" customFormat="false" ht="13" hidden="false" customHeight="false" outlineLevel="0" collapsed="false">
      <c r="D1295" s="2" t="n">
        <v>12.8799999999998</v>
      </c>
      <c r="E1295" s="2" t="n">
        <f aca="false">E1294+F1294*DT</f>
        <v>1485.01254480745</v>
      </c>
      <c r="F1295" s="2" t="n">
        <f aca="false">F1294+K1294*DT</f>
        <v>-56.7757637963043</v>
      </c>
      <c r="G1295" s="2" t="n">
        <f aca="false">ABS(F1295)</f>
        <v>56.7757637963043</v>
      </c>
      <c r="H1295" s="2" t="n">
        <f aca="false">IF(E1295&gt;position_open,0.4,28)</f>
        <v>0.4</v>
      </c>
      <c r="I1295" s="2" t="n">
        <f aca="false">-0.65*H1295*F1295*ABS(F1295)</f>
        <v>838.10671220997</v>
      </c>
      <c r="J1295" s="2" t="n">
        <f aca="false">weight+I1295</f>
        <v>-44.7932877900297</v>
      </c>
      <c r="K1295" s="2" t="n">
        <f aca="false">J1295/mass</f>
        <v>-0.497703197666997</v>
      </c>
    </row>
    <row r="1296" customFormat="false" ht="13" hidden="false" customHeight="false" outlineLevel="0" collapsed="false">
      <c r="D1296" s="2" t="n">
        <v>12.8899999999998</v>
      </c>
      <c r="E1296" s="2" t="n">
        <f aca="false">E1295+F1295*DT</f>
        <v>1484.44478716949</v>
      </c>
      <c r="F1296" s="2" t="n">
        <f aca="false">F1295+K1295*DT</f>
        <v>-56.7807408282809</v>
      </c>
      <c r="G1296" s="2" t="n">
        <f aca="false">ABS(F1296)</f>
        <v>56.7807408282809</v>
      </c>
      <c r="H1296" s="2" t="n">
        <f aca="false">IF(E1296&gt;position_open,0.4,28)</f>
        <v>0.4</v>
      </c>
      <c r="I1296" s="2" t="n">
        <f aca="false">-0.65*H1296*F1296*ABS(F1296)</f>
        <v>838.253657542186</v>
      </c>
      <c r="J1296" s="2" t="n">
        <f aca="false">weight+I1296</f>
        <v>-44.6463424578141</v>
      </c>
      <c r="K1296" s="2" t="n">
        <f aca="false">J1296/mass</f>
        <v>-0.49607047175349</v>
      </c>
    </row>
    <row r="1297" customFormat="false" ht="13" hidden="false" customHeight="false" outlineLevel="0" collapsed="false">
      <c r="D1297" s="2" t="n">
        <v>12.8999999999998</v>
      </c>
      <c r="E1297" s="2" t="n">
        <f aca="false">E1296+F1296*DT</f>
        <v>1483.87697976121</v>
      </c>
      <c r="F1297" s="2" t="n">
        <f aca="false">F1296+K1296*DT</f>
        <v>-56.7857015329985</v>
      </c>
      <c r="G1297" s="2" t="n">
        <f aca="false">ABS(F1297)</f>
        <v>56.7857015329985</v>
      </c>
      <c r="H1297" s="2" t="n">
        <f aca="false">IF(E1297&gt;position_open,0.4,28)</f>
        <v>0.4</v>
      </c>
      <c r="I1297" s="2" t="n">
        <f aca="false">-0.65*H1297*F1297*ABS(F1297)</f>
        <v>838.400133634644</v>
      </c>
      <c r="J1297" s="2" t="n">
        <f aca="false">weight+I1297</f>
        <v>-44.4998663653566</v>
      </c>
      <c r="K1297" s="2" t="n">
        <f aca="false">J1297/mass</f>
        <v>-0.494442959615074</v>
      </c>
    </row>
    <row r="1298" customFormat="false" ht="13" hidden="false" customHeight="false" outlineLevel="0" collapsed="false">
      <c r="D1298" s="2" t="n">
        <v>12.9099999999998</v>
      </c>
      <c r="E1298" s="2" t="n">
        <f aca="false">E1297+F1297*DT</f>
        <v>1483.30912274588</v>
      </c>
      <c r="F1298" s="2" t="n">
        <f aca="false">F1297+K1297*DT</f>
        <v>-56.7906459625946</v>
      </c>
      <c r="G1298" s="2" t="n">
        <f aca="false">ABS(F1298)</f>
        <v>56.7906459625946</v>
      </c>
      <c r="H1298" s="2" t="n">
        <f aca="false">IF(E1298&gt;position_open,0.4,28)</f>
        <v>0.4</v>
      </c>
      <c r="I1298" s="2" t="n">
        <f aca="false">-0.65*H1298*F1298*ABS(F1298)</f>
        <v>838.546141900678</v>
      </c>
      <c r="J1298" s="2" t="n">
        <f aca="false">weight+I1298</f>
        <v>-44.3538580993218</v>
      </c>
      <c r="K1298" s="2" t="n">
        <f aca="false">J1298/mass</f>
        <v>-0.49282064554802</v>
      </c>
    </row>
    <row r="1299" customFormat="false" ht="13" hidden="false" customHeight="false" outlineLevel="0" collapsed="false">
      <c r="D1299" s="2" t="n">
        <v>12.9199999999998</v>
      </c>
      <c r="E1299" s="2" t="n">
        <f aca="false">E1298+F1298*DT</f>
        <v>1482.74121628625</v>
      </c>
      <c r="F1299" s="2" t="n">
        <f aca="false">F1298+K1298*DT</f>
        <v>-56.7955741690501</v>
      </c>
      <c r="G1299" s="2" t="n">
        <f aca="false">ABS(F1299)</f>
        <v>56.7955741690501</v>
      </c>
      <c r="H1299" s="2" t="n">
        <f aca="false">IF(E1299&gt;position_open,0.4,28)</f>
        <v>0.4</v>
      </c>
      <c r="I1299" s="2" t="n">
        <f aca="false">-0.65*H1299*F1299*ABS(F1299)</f>
        <v>838.691683749938</v>
      </c>
      <c r="J1299" s="2" t="n">
        <f aca="false">weight+I1299</f>
        <v>-44.2083162500621</v>
      </c>
      <c r="K1299" s="2" t="n">
        <f aca="false">J1299/mass</f>
        <v>-0.491203513889579</v>
      </c>
    </row>
    <row r="1300" customFormat="false" ht="13" hidden="false" customHeight="false" outlineLevel="0" collapsed="false">
      <c r="D1300" s="2" t="n">
        <v>12.9299999999998</v>
      </c>
      <c r="E1300" s="2" t="n">
        <f aca="false">E1299+F1299*DT</f>
        <v>1482.17326054456</v>
      </c>
      <c r="F1300" s="2" t="n">
        <f aca="false">F1299+K1299*DT</f>
        <v>-56.800486204189</v>
      </c>
      <c r="G1300" s="2" t="n">
        <f aca="false">ABS(F1300)</f>
        <v>56.800486204189</v>
      </c>
      <c r="H1300" s="2" t="n">
        <f aca="false">IF(E1300&gt;position_open,0.4,28)</f>
        <v>0.4</v>
      </c>
      <c r="I1300" s="2" t="n">
        <f aca="false">-0.65*H1300*F1300*ABS(F1300)</f>
        <v>838.836760588388</v>
      </c>
      <c r="J1300" s="2" t="n">
        <f aca="false">weight+I1300</f>
        <v>-44.0632394116118</v>
      </c>
      <c r="K1300" s="2" t="n">
        <f aca="false">J1300/mass</f>
        <v>-0.489591549017909</v>
      </c>
    </row>
    <row r="1301" customFormat="false" ht="13" hidden="false" customHeight="false" outlineLevel="0" collapsed="false">
      <c r="D1301" s="2" t="n">
        <v>12.9399999999998</v>
      </c>
      <c r="E1301" s="2" t="n">
        <f aca="false">E1300+F1300*DT</f>
        <v>1481.60525568252</v>
      </c>
      <c r="F1301" s="2" t="n">
        <f aca="false">F1300+K1300*DT</f>
        <v>-56.8053821196792</v>
      </c>
      <c r="G1301" s="2" t="n">
        <f aca="false">ABS(F1301)</f>
        <v>56.8053821196792</v>
      </c>
      <c r="H1301" s="2" t="n">
        <f aca="false">IF(E1301&gt;position_open,0.4,28)</f>
        <v>0.4</v>
      </c>
      <c r="I1301" s="2" t="n">
        <f aca="false">-0.65*H1301*F1301*ABS(F1301)</f>
        <v>838.981373818319</v>
      </c>
      <c r="J1301" s="2" t="n">
        <f aca="false">weight+I1301</f>
        <v>-43.9186261816813</v>
      </c>
      <c r="K1301" s="2" t="n">
        <f aca="false">J1301/mass</f>
        <v>-0.487984735352014</v>
      </c>
    </row>
    <row r="1302" customFormat="false" ht="13" hidden="false" customHeight="false" outlineLevel="0" collapsed="false">
      <c r="D1302" s="2" t="n">
        <v>12.9499999999998</v>
      </c>
      <c r="E1302" s="2" t="n">
        <f aca="false">E1301+F1301*DT</f>
        <v>1481.03720186132</v>
      </c>
      <c r="F1302" s="2" t="n">
        <f aca="false">F1301+K1301*DT</f>
        <v>-56.8102619670327</v>
      </c>
      <c r="G1302" s="2" t="n">
        <f aca="false">ABS(F1302)</f>
        <v>56.8102619670327</v>
      </c>
      <c r="H1302" s="2" t="n">
        <f aca="false">IF(E1302&gt;position_open,0.4,28)</f>
        <v>0.4</v>
      </c>
      <c r="I1302" s="2" t="n">
        <f aca="false">-0.65*H1302*F1302*ABS(F1302)</f>
        <v>839.125524838349</v>
      </c>
      <c r="J1302" s="2" t="n">
        <f aca="false">weight+I1302</f>
        <v>-43.7744751616513</v>
      </c>
      <c r="K1302" s="2" t="n">
        <f aca="false">J1302/mass</f>
        <v>-0.486383057351681</v>
      </c>
    </row>
    <row r="1303" customFormat="false" ht="13" hidden="false" customHeight="false" outlineLevel="0" collapsed="false">
      <c r="D1303" s="2" t="n">
        <v>12.9599999999998</v>
      </c>
      <c r="E1303" s="2" t="n">
        <f aca="false">E1302+F1302*DT</f>
        <v>1480.46909924165</v>
      </c>
      <c r="F1303" s="2" t="n">
        <f aca="false">F1302+K1302*DT</f>
        <v>-56.8151257976062</v>
      </c>
      <c r="G1303" s="2" t="n">
        <f aca="false">ABS(F1303)</f>
        <v>56.8151257976062</v>
      </c>
      <c r="H1303" s="2" t="n">
        <f aca="false">IF(E1303&gt;position_open,0.4,28)</f>
        <v>0.4</v>
      </c>
      <c r="I1303" s="2" t="n">
        <f aca="false">-0.65*H1303*F1303*ABS(F1303)</f>
        <v>839.269215043433</v>
      </c>
      <c r="J1303" s="2" t="n">
        <f aca="false">weight+I1303</f>
        <v>-43.6307849565675</v>
      </c>
      <c r="K1303" s="2" t="n">
        <f aca="false">J1303/mass</f>
        <v>-0.484786499517417</v>
      </c>
    </row>
    <row r="1304" customFormat="false" ht="13" hidden="false" customHeight="false" outlineLevel="0" collapsed="false">
      <c r="D1304" s="2" t="n">
        <v>12.9699999999998</v>
      </c>
      <c r="E1304" s="2" t="n">
        <f aca="false">E1303+F1303*DT</f>
        <v>1479.90094798368</v>
      </c>
      <c r="F1304" s="2" t="n">
        <f aca="false">F1303+K1303*DT</f>
        <v>-56.8199736626014</v>
      </c>
      <c r="G1304" s="2" t="n">
        <f aca="false">ABS(F1304)</f>
        <v>56.8199736626014</v>
      </c>
      <c r="H1304" s="2" t="n">
        <f aca="false">IF(E1304&gt;position_open,0.4,28)</f>
        <v>0.4</v>
      </c>
      <c r="I1304" s="2" t="n">
        <f aca="false">-0.65*H1304*F1304*ABS(F1304)</f>
        <v>839.412445824866</v>
      </c>
      <c r="J1304" s="2" t="n">
        <f aca="false">weight+I1304</f>
        <v>-43.4875541751344</v>
      </c>
      <c r="K1304" s="2" t="n">
        <f aca="false">J1304/mass</f>
        <v>-0.483195046390382</v>
      </c>
    </row>
    <row r="1305" customFormat="false" ht="13" hidden="false" customHeight="false" outlineLevel="0" collapsed="false">
      <c r="D1305" s="2" t="n">
        <v>12.9799999999998</v>
      </c>
      <c r="E1305" s="2" t="n">
        <f aca="false">E1304+F1304*DT</f>
        <v>1479.33274824705</v>
      </c>
      <c r="F1305" s="2" t="n">
        <f aca="false">F1304+K1304*DT</f>
        <v>-56.8248056130653</v>
      </c>
      <c r="G1305" s="2" t="n">
        <f aca="false">ABS(F1305)</f>
        <v>56.8248056130653</v>
      </c>
      <c r="H1305" s="2" t="n">
        <f aca="false">IF(E1305&gt;position_open,0.4,28)</f>
        <v>0.4</v>
      </c>
      <c r="I1305" s="2" t="n">
        <f aca="false">-0.65*H1305*F1305*ABS(F1305)</f>
        <v>839.55521857029</v>
      </c>
      <c r="J1305" s="2" t="n">
        <f aca="false">weight+I1305</f>
        <v>-43.3447814297097</v>
      </c>
      <c r="K1305" s="2" t="n">
        <f aca="false">J1305/mass</f>
        <v>-0.48160868255233</v>
      </c>
    </row>
    <row r="1306" customFormat="false" ht="13" hidden="false" customHeight="false" outlineLevel="0" collapsed="false">
      <c r="D1306" s="2" t="n">
        <v>12.9899999999998</v>
      </c>
      <c r="E1306" s="2" t="n">
        <f aca="false">E1305+F1305*DT</f>
        <v>1478.76450019092</v>
      </c>
      <c r="F1306" s="2" t="n">
        <f aca="false">F1305+K1305*DT</f>
        <v>-56.8296216998908</v>
      </c>
      <c r="G1306" s="2" t="n">
        <f aca="false">ABS(F1306)</f>
        <v>56.8296216998908</v>
      </c>
      <c r="H1306" s="2" t="n">
        <f aca="false">IF(E1306&gt;position_open,0.4,28)</f>
        <v>0.4</v>
      </c>
      <c r="I1306" s="2" t="n">
        <f aca="false">-0.65*H1306*F1306*ABS(F1306)</f>
        <v>839.697534663702</v>
      </c>
      <c r="J1306" s="2" t="n">
        <f aca="false">weight+I1306</f>
        <v>-43.2024653362982</v>
      </c>
      <c r="K1306" s="2" t="n">
        <f aca="false">J1306/mass</f>
        <v>-0.480027392625536</v>
      </c>
    </row>
    <row r="1307" customFormat="false" ht="13" hidden="false" customHeight="false" outlineLevel="0" collapsed="false">
      <c r="D1307" s="2" t="n">
        <v>12.9999999999998</v>
      </c>
      <c r="E1307" s="2" t="n">
        <f aca="false">E1306+F1306*DT</f>
        <v>1478.19620397392</v>
      </c>
      <c r="F1307" s="2" t="n">
        <f aca="false">F1306+K1306*DT</f>
        <v>-56.8344219738171</v>
      </c>
      <c r="G1307" s="2" t="n">
        <f aca="false">ABS(F1307)</f>
        <v>56.8344219738171</v>
      </c>
      <c r="H1307" s="2" t="n">
        <f aca="false">IF(E1307&gt;position_open,0.4,28)</f>
        <v>0.4</v>
      </c>
      <c r="I1307" s="2" t="n">
        <f aca="false">-0.65*H1307*F1307*ABS(F1307)</f>
        <v>839.839395485454</v>
      </c>
      <c r="J1307" s="2" t="n">
        <f aca="false">weight+I1307</f>
        <v>-43.0606045145463</v>
      </c>
      <c r="K1307" s="2" t="n">
        <f aca="false">J1307/mass</f>
        <v>-0.478451161272737</v>
      </c>
    </row>
    <row r="1308" customFormat="false" ht="13" hidden="false" customHeight="false" outlineLevel="0" collapsed="false">
      <c r="D1308" s="2" t="n">
        <v>13.0099999999998</v>
      </c>
      <c r="E1308" s="2" t="n">
        <f aca="false">E1307+F1307*DT</f>
        <v>1477.62785975418</v>
      </c>
      <c r="F1308" s="2" t="n">
        <f aca="false">F1307+K1307*DT</f>
        <v>-56.8392064854298</v>
      </c>
      <c r="G1308" s="2" t="n">
        <f aca="false">ABS(F1308)</f>
        <v>56.8392064854298</v>
      </c>
      <c r="H1308" s="2" t="n">
        <f aca="false">IF(E1308&gt;position_open,0.4,28)</f>
        <v>0.4</v>
      </c>
      <c r="I1308" s="2" t="n">
        <f aca="false">-0.65*H1308*F1308*ABS(F1308)</f>
        <v>839.980802412264</v>
      </c>
      <c r="J1308" s="2" t="n">
        <f aca="false">weight+I1308</f>
        <v>-42.919197587736</v>
      </c>
      <c r="K1308" s="2" t="n">
        <f aca="false">J1308/mass</f>
        <v>-0.476879973197067</v>
      </c>
    </row>
    <row r="1309" customFormat="false" ht="13" hidden="false" customHeight="false" outlineLevel="0" collapsed="false">
      <c r="D1309" s="2" t="n">
        <v>13.0199999999998</v>
      </c>
      <c r="E1309" s="2" t="n">
        <f aca="false">E1308+F1308*DT</f>
        <v>1477.05946768933</v>
      </c>
      <c r="F1309" s="2" t="n">
        <f aca="false">F1308+K1308*DT</f>
        <v>-56.8439752851618</v>
      </c>
      <c r="G1309" s="2" t="n">
        <f aca="false">ABS(F1309)</f>
        <v>56.8439752851618</v>
      </c>
      <c r="H1309" s="2" t="n">
        <f aca="false">IF(E1309&gt;position_open,0.4,28)</f>
        <v>0.4</v>
      </c>
      <c r="I1309" s="2" t="n">
        <f aca="false">-0.65*H1309*F1309*ABS(F1309)</f>
        <v>840.121756817221</v>
      </c>
      <c r="J1309" s="2" t="n">
        <f aca="false">weight+I1309</f>
        <v>-42.7782431827792</v>
      </c>
      <c r="K1309" s="2" t="n">
        <f aca="false">J1309/mass</f>
        <v>-0.475313813141991</v>
      </c>
    </row>
    <row r="1310" customFormat="false" ht="13" hidden="false" customHeight="false" outlineLevel="0" collapsed="false">
      <c r="D1310" s="2" t="n">
        <v>13.0299999999998</v>
      </c>
      <c r="E1310" s="2" t="n">
        <f aca="false">E1309+F1309*DT</f>
        <v>1476.49102793648</v>
      </c>
      <c r="F1310" s="2" t="n">
        <f aca="false">F1309+K1309*DT</f>
        <v>-56.8487284232932</v>
      </c>
      <c r="G1310" s="2" t="n">
        <f aca="false">ABS(F1310)</f>
        <v>56.8487284232932</v>
      </c>
      <c r="H1310" s="2" t="n">
        <f aca="false">IF(E1310&gt;position_open,0.4,28)</f>
        <v>0.4</v>
      </c>
      <c r="I1310" s="2" t="n">
        <f aca="false">-0.65*H1310*F1310*ABS(F1310)</f>
        <v>840.262260069789</v>
      </c>
      <c r="J1310" s="2" t="n">
        <f aca="false">weight+I1310</f>
        <v>-42.6377399302114</v>
      </c>
      <c r="K1310" s="2" t="n">
        <f aca="false">J1310/mass</f>
        <v>-0.473752665891238</v>
      </c>
    </row>
    <row r="1311" customFormat="false" ht="13" hidden="false" customHeight="false" outlineLevel="0" collapsed="false">
      <c r="D1311" s="2" t="n">
        <v>13.0399999999998</v>
      </c>
      <c r="E1311" s="2" t="n">
        <f aca="false">E1310+F1310*DT</f>
        <v>1475.92254065224</v>
      </c>
      <c r="F1311" s="2" t="n">
        <f aca="false">F1310+K1310*DT</f>
        <v>-56.8534659499521</v>
      </c>
      <c r="G1311" s="2" t="n">
        <f aca="false">ABS(F1311)</f>
        <v>56.8534659499521</v>
      </c>
      <c r="H1311" s="2" t="n">
        <f aca="false">IF(E1311&gt;position_open,0.4,28)</f>
        <v>0.4</v>
      </c>
      <c r="I1311" s="2" t="n">
        <f aca="false">-0.65*H1311*F1311*ABS(F1311)</f>
        <v>840.402313535814</v>
      </c>
      <c r="J1311" s="2" t="n">
        <f aca="false">weight+I1311</f>
        <v>-42.497686464186</v>
      </c>
      <c r="K1311" s="2" t="n">
        <f aca="false">J1311/mass</f>
        <v>-0.472196516268734</v>
      </c>
    </row>
    <row r="1312" customFormat="false" ht="13" hidden="false" customHeight="false" outlineLevel="0" collapsed="false">
      <c r="D1312" s="2" t="n">
        <v>13.0499999999998</v>
      </c>
      <c r="E1312" s="2" t="n">
        <f aca="false">E1311+F1311*DT</f>
        <v>1475.35400599274</v>
      </c>
      <c r="F1312" s="2" t="n">
        <f aca="false">F1311+K1311*DT</f>
        <v>-56.8581879151148</v>
      </c>
      <c r="G1312" s="2" t="n">
        <f aca="false">ABS(F1312)</f>
        <v>56.8581879151148</v>
      </c>
      <c r="H1312" s="2" t="n">
        <f aca="false">IF(E1312&gt;position_open,0.4,28)</f>
        <v>0.4</v>
      </c>
      <c r="I1312" s="2" t="n">
        <f aca="false">-0.65*H1312*F1312*ABS(F1312)</f>
        <v>840.541918577531</v>
      </c>
      <c r="J1312" s="2" t="n">
        <f aca="false">weight+I1312</f>
        <v>-42.358081422469</v>
      </c>
      <c r="K1312" s="2" t="n">
        <f aca="false">J1312/mass</f>
        <v>-0.470645349138545</v>
      </c>
    </row>
    <row r="1313" customFormat="false" ht="13" hidden="false" customHeight="false" outlineLevel="0" collapsed="false">
      <c r="D1313" s="2" t="n">
        <v>13.0599999999998</v>
      </c>
      <c r="E1313" s="2" t="n">
        <f aca="false">E1312+F1312*DT</f>
        <v>1474.78542411359</v>
      </c>
      <c r="F1313" s="2" t="n">
        <f aca="false">F1312+K1312*DT</f>
        <v>-56.8628943686062</v>
      </c>
      <c r="G1313" s="2" t="n">
        <f aca="false">ABS(F1313)</f>
        <v>56.8628943686062</v>
      </c>
      <c r="H1313" s="2" t="n">
        <f aca="false">IF(E1313&gt;position_open,0.4,28)</f>
        <v>0.4</v>
      </c>
      <c r="I1313" s="2" t="n">
        <f aca="false">-0.65*H1313*F1313*ABS(F1313)</f>
        <v>840.681076553568</v>
      </c>
      <c r="J1313" s="2" t="n">
        <f aca="false">weight+I1313</f>
        <v>-42.2189234464317</v>
      </c>
      <c r="K1313" s="2" t="n">
        <f aca="false">J1313/mass</f>
        <v>-0.469099149404797</v>
      </c>
    </row>
    <row r="1314" customFormat="false" ht="13" hidden="false" customHeight="false" outlineLevel="0" collapsed="false">
      <c r="D1314" s="2" t="n">
        <v>13.0699999999998</v>
      </c>
      <c r="E1314" s="2" t="n">
        <f aca="false">E1313+F1313*DT</f>
        <v>1474.21679516991</v>
      </c>
      <c r="F1314" s="2" t="n">
        <f aca="false">F1313+K1313*DT</f>
        <v>-56.8675853601002</v>
      </c>
      <c r="G1314" s="2" t="n">
        <f aca="false">ABS(F1314)</f>
        <v>56.8675853601002</v>
      </c>
      <c r="H1314" s="2" t="n">
        <f aca="false">IF(E1314&gt;position_open,0.4,28)</f>
        <v>0.4</v>
      </c>
      <c r="I1314" s="2" t="n">
        <f aca="false">-0.65*H1314*F1314*ABS(F1314)</f>
        <v>840.819788818954</v>
      </c>
      <c r="J1314" s="2" t="n">
        <f aca="false">weight+I1314</f>
        <v>-42.0802111810461</v>
      </c>
      <c r="K1314" s="2" t="n">
        <f aca="false">J1314/mass</f>
        <v>-0.467557902011624</v>
      </c>
    </row>
    <row r="1315" customFormat="false" ht="13" hidden="false" customHeight="false" outlineLevel="0" collapsed="false">
      <c r="D1315" s="2" t="n">
        <v>13.0799999999998</v>
      </c>
      <c r="E1315" s="2" t="n">
        <f aca="false">E1314+F1314*DT</f>
        <v>1473.64811931631</v>
      </c>
      <c r="F1315" s="2" t="n">
        <f aca="false">F1314+K1314*DT</f>
        <v>-56.8722609391203</v>
      </c>
      <c r="G1315" s="2" t="n">
        <f aca="false">ABS(F1315)</f>
        <v>56.8722609391203</v>
      </c>
      <c r="H1315" s="2" t="n">
        <f aca="false">IF(E1315&gt;position_open,0.4,28)</f>
        <v>0.4</v>
      </c>
      <c r="I1315" s="2" t="n">
        <f aca="false">-0.65*H1315*F1315*ABS(F1315)</f>
        <v>840.958056725122</v>
      </c>
      <c r="J1315" s="2" t="n">
        <f aca="false">weight+I1315</f>
        <v>-41.9419432748781</v>
      </c>
      <c r="K1315" s="2" t="n">
        <f aca="false">J1315/mass</f>
        <v>-0.46602159194309</v>
      </c>
    </row>
    <row r="1316" customFormat="false" ht="13" hidden="false" customHeight="false" outlineLevel="0" collapsed="false">
      <c r="D1316" s="2" t="n">
        <v>13.0899999999998</v>
      </c>
      <c r="E1316" s="2" t="n">
        <f aca="false">E1315+F1315*DT</f>
        <v>1473.07939670692</v>
      </c>
      <c r="F1316" s="2" t="n">
        <f aca="false">F1315+K1315*DT</f>
        <v>-56.8769211550398</v>
      </c>
      <c r="G1316" s="2" t="n">
        <f aca="false">ABS(F1316)</f>
        <v>56.8769211550398</v>
      </c>
      <c r="H1316" s="2" t="n">
        <f aca="false">IF(E1316&gt;position_open,0.4,28)</f>
        <v>0.4</v>
      </c>
      <c r="I1316" s="2" t="n">
        <f aca="false">-0.65*H1316*F1316*ABS(F1316)</f>
        <v>841.095881619919</v>
      </c>
      <c r="J1316" s="2" t="n">
        <f aca="false">weight+I1316</f>
        <v>-41.8041183800816</v>
      </c>
      <c r="K1316" s="2" t="n">
        <f aca="false">J1316/mass</f>
        <v>-0.464490204223129</v>
      </c>
    </row>
    <row r="1317" customFormat="false" ht="13" hidden="false" customHeight="false" outlineLevel="0" collapsed="false">
      <c r="D1317" s="2" t="n">
        <v>13.0999999999998</v>
      </c>
      <c r="E1317" s="2" t="n">
        <f aca="false">E1316+F1316*DT</f>
        <v>1472.51062749536</v>
      </c>
      <c r="F1317" s="2" t="n">
        <f aca="false">F1316+K1316*DT</f>
        <v>-56.881566057082</v>
      </c>
      <c r="G1317" s="2" t="n">
        <f aca="false">ABS(F1317)</f>
        <v>56.881566057082</v>
      </c>
      <c r="H1317" s="2" t="n">
        <f aca="false">IF(E1317&gt;position_open,0.4,28)</f>
        <v>0.4</v>
      </c>
      <c r="I1317" s="2" t="n">
        <f aca="false">-0.65*H1317*F1317*ABS(F1317)</f>
        <v>841.233264847607</v>
      </c>
      <c r="J1317" s="2" t="n">
        <f aca="false">weight+I1317</f>
        <v>-41.6667351523928</v>
      </c>
      <c r="K1317" s="2" t="n">
        <f aca="false">J1317/mass</f>
        <v>-0.462963723915475</v>
      </c>
    </row>
    <row r="1318" customFormat="false" ht="13" hidden="false" customHeight="false" outlineLevel="0" collapsed="false">
      <c r="D1318" s="2" t="n">
        <v>13.1099999999998</v>
      </c>
      <c r="E1318" s="2" t="n">
        <f aca="false">E1317+F1317*DT</f>
        <v>1471.94181183479</v>
      </c>
      <c r="F1318" s="2" t="n">
        <f aca="false">F1317+K1317*DT</f>
        <v>-56.8861956943211</v>
      </c>
      <c r="G1318" s="2" t="n">
        <f aca="false">ABS(F1318)</f>
        <v>56.8861956943211</v>
      </c>
      <c r="H1318" s="2" t="n">
        <f aca="false">IF(E1318&gt;position_open,0.4,28)</f>
        <v>0.4</v>
      </c>
      <c r="I1318" s="2" t="n">
        <f aca="false">-0.65*H1318*F1318*ABS(F1318)</f>
        <v>841.370207748877</v>
      </c>
      <c r="J1318" s="2" t="n">
        <f aca="false">weight+I1318</f>
        <v>-41.5297922511236</v>
      </c>
      <c r="K1318" s="2" t="n">
        <f aca="false">J1318/mass</f>
        <v>-0.461442136123595</v>
      </c>
    </row>
    <row r="1319" customFormat="false" ht="13" hidden="false" customHeight="false" outlineLevel="0" collapsed="false">
      <c r="D1319" s="2" t="n">
        <v>13.1199999999998</v>
      </c>
      <c r="E1319" s="2" t="n">
        <f aca="false">E1318+F1318*DT</f>
        <v>1471.37294987785</v>
      </c>
      <c r="F1319" s="2" t="n">
        <f aca="false">F1318+K1318*DT</f>
        <v>-56.8908101156824</v>
      </c>
      <c r="G1319" s="2" t="n">
        <f aca="false">ABS(F1319)</f>
        <v>56.8908101156824</v>
      </c>
      <c r="H1319" s="2" t="n">
        <f aca="false">IF(E1319&gt;position_open,0.4,28)</f>
        <v>0.4</v>
      </c>
      <c r="I1319" s="2" t="n">
        <f aca="false">-0.65*H1319*F1319*ABS(F1319)</f>
        <v>841.506711660844</v>
      </c>
      <c r="J1319" s="2" t="n">
        <f aca="false">weight+I1319</f>
        <v>-41.3932883391565</v>
      </c>
      <c r="K1319" s="2" t="n">
        <f aca="false">J1319/mass</f>
        <v>-0.459925425990627</v>
      </c>
    </row>
    <row r="1320" customFormat="false" ht="13" hidden="false" customHeight="false" outlineLevel="0" collapsed="false">
      <c r="D1320" s="2" t="n">
        <v>13.1299999999998</v>
      </c>
      <c r="E1320" s="2" t="n">
        <f aca="false">E1319+F1319*DT</f>
        <v>1470.80404177669</v>
      </c>
      <c r="F1320" s="2" t="n">
        <f aca="false">F1319+K1319*DT</f>
        <v>-56.8954093699423</v>
      </c>
      <c r="G1320" s="2" t="n">
        <f aca="false">ABS(F1320)</f>
        <v>56.8954093699423</v>
      </c>
      <c r="H1320" s="2" t="n">
        <f aca="false">IF(E1320&gt;position_open,0.4,28)</f>
        <v>0.4</v>
      </c>
      <c r="I1320" s="2" t="n">
        <f aca="false">-0.65*H1320*F1320*ABS(F1320)</f>
        <v>841.642777917063</v>
      </c>
      <c r="J1320" s="2" t="n">
        <f aca="false">weight+I1320</f>
        <v>-41.2572220829376</v>
      </c>
      <c r="K1320" s="2" t="n">
        <f aca="false">J1320/mass</f>
        <v>-0.458413578699306</v>
      </c>
    </row>
    <row r="1321" customFormat="false" ht="13" hidden="false" customHeight="false" outlineLevel="0" collapsed="false">
      <c r="D1321" s="2" t="n">
        <v>13.1399999999998</v>
      </c>
      <c r="E1321" s="2" t="n">
        <f aca="false">E1320+F1320*DT</f>
        <v>1470.23508768299</v>
      </c>
      <c r="F1321" s="2" t="n">
        <f aca="false">F1320+K1320*DT</f>
        <v>-56.8999935057293</v>
      </c>
      <c r="G1321" s="2" t="n">
        <f aca="false">ABS(F1321)</f>
        <v>56.8999935057293</v>
      </c>
      <c r="H1321" s="2" t="n">
        <f aca="false">IF(E1321&gt;position_open,0.4,28)</f>
        <v>0.4</v>
      </c>
      <c r="I1321" s="2" t="n">
        <f aca="false">-0.65*H1321*F1321*ABS(F1321)</f>
        <v>841.778407847529</v>
      </c>
      <c r="J1321" s="2" t="n">
        <f aca="false">weight+I1321</f>
        <v>-41.1215921524711</v>
      </c>
      <c r="K1321" s="2" t="n">
        <f aca="false">J1321/mass</f>
        <v>-0.456906579471901</v>
      </c>
    </row>
    <row r="1322" customFormat="false" ht="13" hidden="false" customHeight="false" outlineLevel="0" collapsed="false">
      <c r="D1322" s="2" t="n">
        <v>13.1499999999998</v>
      </c>
      <c r="E1322" s="2" t="n">
        <f aca="false">E1321+F1321*DT</f>
        <v>1469.66608774794</v>
      </c>
      <c r="F1322" s="2" t="n">
        <f aca="false">F1321+K1321*DT</f>
        <v>-56.904562571524</v>
      </c>
      <c r="G1322" s="2" t="n">
        <f aca="false">ABS(F1322)</f>
        <v>56.904562571524</v>
      </c>
      <c r="H1322" s="2" t="n">
        <f aca="false">IF(E1322&gt;position_open,0.4,28)</f>
        <v>0.4</v>
      </c>
      <c r="I1322" s="2" t="n">
        <f aca="false">-0.65*H1322*F1322*ABS(F1322)</f>
        <v>841.913602778688</v>
      </c>
      <c r="J1322" s="2" t="n">
        <f aca="false">weight+I1322</f>
        <v>-40.9863972213125</v>
      </c>
      <c r="K1322" s="2" t="n">
        <f aca="false">J1322/mass</f>
        <v>-0.455404413570139</v>
      </c>
    </row>
    <row r="1323" customFormat="false" ht="13" hidden="false" customHeight="false" outlineLevel="0" collapsed="false">
      <c r="D1323" s="2" t="n">
        <v>13.1599999999998</v>
      </c>
      <c r="E1323" s="2" t="n">
        <f aca="false">E1322+F1322*DT</f>
        <v>1469.09704212222</v>
      </c>
      <c r="F1323" s="2" t="n">
        <f aca="false">F1322+K1322*DT</f>
        <v>-56.9091166156597</v>
      </c>
      <c r="G1323" s="2" t="n">
        <f aca="false">ABS(F1323)</f>
        <v>56.9091166156597</v>
      </c>
      <c r="H1323" s="2" t="n">
        <f aca="false">IF(E1323&gt;position_open,0.4,28)</f>
        <v>0.4</v>
      </c>
      <c r="I1323" s="2" t="n">
        <f aca="false">-0.65*H1323*F1323*ABS(F1323)</f>
        <v>842.048364033437</v>
      </c>
      <c r="J1323" s="2" t="n">
        <f aca="false">weight+I1323</f>
        <v>-40.8516359665636</v>
      </c>
      <c r="K1323" s="2" t="n">
        <f aca="false">J1323/mass</f>
        <v>-0.453907066295151</v>
      </c>
    </row>
    <row r="1324" customFormat="false" ht="13" hidden="false" customHeight="false" outlineLevel="0" collapsed="false">
      <c r="D1324" s="2" t="n">
        <v>13.1699999999998</v>
      </c>
      <c r="E1324" s="2" t="n">
        <f aca="false">E1323+F1323*DT</f>
        <v>1468.52795095607</v>
      </c>
      <c r="F1324" s="2" t="n">
        <f aca="false">F1323+K1323*DT</f>
        <v>-56.9136556863227</v>
      </c>
      <c r="G1324" s="2" t="n">
        <f aca="false">ABS(F1324)</f>
        <v>56.9136556863227</v>
      </c>
      <c r="H1324" s="2" t="n">
        <f aca="false">IF(E1324&gt;position_open,0.4,28)</f>
        <v>0.4</v>
      </c>
      <c r="I1324" s="2" t="n">
        <f aca="false">-0.65*H1324*F1324*ABS(F1324)</f>
        <v>842.182692931135</v>
      </c>
      <c r="J1324" s="2" t="n">
        <f aca="false">weight+I1324</f>
        <v>-40.7173070688654</v>
      </c>
      <c r="K1324" s="2" t="n">
        <f aca="false">J1324/mass</f>
        <v>-0.452414522987393</v>
      </c>
    </row>
    <row r="1325" customFormat="false" ht="13" hidden="false" customHeight="false" outlineLevel="0" collapsed="false">
      <c r="D1325" s="2" t="n">
        <v>13.1799999999998</v>
      </c>
      <c r="E1325" s="2" t="n">
        <f aca="false">E1324+F1324*DT</f>
        <v>1467.9588143992</v>
      </c>
      <c r="F1325" s="2" t="n">
        <f aca="false">F1324+K1324*DT</f>
        <v>-56.9181798315525</v>
      </c>
      <c r="G1325" s="2" t="n">
        <f aca="false">ABS(F1325)</f>
        <v>56.9181798315525</v>
      </c>
      <c r="H1325" s="2" t="n">
        <f aca="false">IF(E1325&gt;position_open,0.4,28)</f>
        <v>0.4</v>
      </c>
      <c r="I1325" s="2" t="n">
        <f aca="false">-0.65*H1325*F1325*ABS(F1325)</f>
        <v>842.316590787608</v>
      </c>
      <c r="J1325" s="2" t="n">
        <f aca="false">weight+I1325</f>
        <v>-40.5834092123922</v>
      </c>
      <c r="K1325" s="2" t="n">
        <f aca="false">J1325/mass</f>
        <v>-0.45092676902658</v>
      </c>
    </row>
    <row r="1326" customFormat="false" ht="13" hidden="false" customHeight="false" outlineLevel="0" collapsed="false">
      <c r="D1326" s="2" t="n">
        <v>13.1899999999998</v>
      </c>
      <c r="E1326" s="2" t="n">
        <f aca="false">E1325+F1325*DT</f>
        <v>1467.38963260089</v>
      </c>
      <c r="F1326" s="2" t="n">
        <f aca="false">F1325+K1325*DT</f>
        <v>-56.9226890992428</v>
      </c>
      <c r="G1326" s="2" t="n">
        <f aca="false">ABS(F1326)</f>
        <v>56.9226890992428</v>
      </c>
      <c r="H1326" s="2" t="n">
        <f aca="false">IF(E1326&gt;position_open,0.4,28)</f>
        <v>0.4</v>
      </c>
      <c r="I1326" s="2" t="n">
        <f aca="false">-0.65*H1326*F1326*ABS(F1326)</f>
        <v>842.450058915154</v>
      </c>
      <c r="J1326" s="2" t="n">
        <f aca="false">weight+I1326</f>
        <v>-40.4499410848458</v>
      </c>
      <c r="K1326" s="2" t="n">
        <f aca="false">J1326/mass</f>
        <v>-0.44944378983162</v>
      </c>
    </row>
    <row r="1327" customFormat="false" ht="13" hidden="false" customHeight="false" outlineLevel="0" collapsed="false">
      <c r="D1327" s="2" t="n">
        <v>13.1999999999998</v>
      </c>
      <c r="E1327" s="2" t="n">
        <f aca="false">E1326+F1326*DT</f>
        <v>1466.82040570989</v>
      </c>
      <c r="F1327" s="2" t="n">
        <f aca="false">F1326+K1326*DT</f>
        <v>-56.9271835371411</v>
      </c>
      <c r="G1327" s="2" t="n">
        <f aca="false">ABS(F1327)</f>
        <v>56.9271835371411</v>
      </c>
      <c r="H1327" s="2" t="n">
        <f aca="false">IF(E1327&gt;position_open,0.4,28)</f>
        <v>0.4</v>
      </c>
      <c r="I1327" s="2" t="n">
        <f aca="false">-0.65*H1327*F1327*ABS(F1327)</f>
        <v>842.583098622551</v>
      </c>
      <c r="J1327" s="2" t="n">
        <f aca="false">weight+I1327</f>
        <v>-40.3169013774491</v>
      </c>
      <c r="K1327" s="2" t="n">
        <f aca="false">J1327/mass</f>
        <v>-0.447965570860545</v>
      </c>
    </row>
    <row r="1328" customFormat="false" ht="13" hidden="false" customHeight="false" outlineLevel="0" collapsed="false">
      <c r="D1328" s="2" t="n">
        <v>13.2099999999998</v>
      </c>
      <c r="E1328" s="2" t="n">
        <f aca="false">E1327+F1327*DT</f>
        <v>1466.25113387452</v>
      </c>
      <c r="F1328" s="2" t="n">
        <f aca="false">F1327+K1327*DT</f>
        <v>-56.9316631928497</v>
      </c>
      <c r="G1328" s="2" t="n">
        <f aca="false">ABS(F1328)</f>
        <v>56.9316631928497</v>
      </c>
      <c r="H1328" s="2" t="n">
        <f aca="false">IF(E1328&gt;position_open,0.4,28)</f>
        <v>0.4</v>
      </c>
      <c r="I1328" s="2" t="n">
        <f aca="false">-0.65*H1328*F1328*ABS(F1328)</f>
        <v>842.715711215061</v>
      </c>
      <c r="J1328" s="2" t="n">
        <f aca="false">weight+I1328</f>
        <v>-40.1842887849394</v>
      </c>
      <c r="K1328" s="2" t="n">
        <f aca="false">J1328/mass</f>
        <v>-0.446492097610438</v>
      </c>
    </row>
    <row r="1329" customFormat="false" ht="13" hidden="false" customHeight="false" outlineLevel="0" collapsed="false">
      <c r="D1329" s="2" t="n">
        <v>13.2199999999998</v>
      </c>
      <c r="E1329" s="2" t="n">
        <f aca="false">E1328+F1328*DT</f>
        <v>1465.68181724259</v>
      </c>
      <c r="F1329" s="2" t="n">
        <f aca="false">F1328+K1328*DT</f>
        <v>-56.9361281138258</v>
      </c>
      <c r="G1329" s="2" t="n">
        <f aca="false">ABS(F1329)</f>
        <v>56.9361281138258</v>
      </c>
      <c r="H1329" s="2" t="n">
        <f aca="false">IF(E1329&gt;position_open,0.4,28)</f>
        <v>0.4</v>
      </c>
      <c r="I1329" s="2" t="n">
        <f aca="false">-0.65*H1329*F1329*ABS(F1329)</f>
        <v>842.847897994437</v>
      </c>
      <c r="J1329" s="2" t="n">
        <f aca="false">weight+I1329</f>
        <v>-40.0521020055634</v>
      </c>
      <c r="K1329" s="2" t="n">
        <f aca="false">J1329/mass</f>
        <v>-0.445023355617371</v>
      </c>
    </row>
    <row r="1330" customFormat="false" ht="13" hidden="false" customHeight="false" outlineLevel="0" collapsed="false">
      <c r="D1330" s="2" t="n">
        <v>13.2299999999998</v>
      </c>
      <c r="E1330" s="2" t="n">
        <f aca="false">E1329+F1329*DT</f>
        <v>1465.11245596146</v>
      </c>
      <c r="F1330" s="2" t="n">
        <f aca="false">F1329+K1329*DT</f>
        <v>-56.940578347382</v>
      </c>
      <c r="G1330" s="2" t="n">
        <f aca="false">ABS(F1330)</f>
        <v>56.940578347382</v>
      </c>
      <c r="H1330" s="2" t="n">
        <f aca="false">IF(E1330&gt;position_open,0.4,28)</f>
        <v>0.4</v>
      </c>
      <c r="I1330" s="2" t="n">
        <f aca="false">-0.65*H1330*F1330*ABS(F1330)</f>
        <v>842.97966025893</v>
      </c>
      <c r="J1330" s="2" t="n">
        <f aca="false">weight+I1330</f>
        <v>-39.9203397410698</v>
      </c>
      <c r="K1330" s="2" t="n">
        <f aca="false">J1330/mass</f>
        <v>-0.443559330456331</v>
      </c>
    </row>
    <row r="1331" customFormat="false" ht="13" hidden="false" customHeight="false" outlineLevel="0" collapsed="false">
      <c r="D1331" s="2" t="n">
        <v>13.2399999999998</v>
      </c>
      <c r="E1331" s="2" t="n">
        <f aca="false">E1330+F1330*DT</f>
        <v>1464.54305017798</v>
      </c>
      <c r="F1331" s="2" t="n">
        <f aca="false">F1330+K1330*DT</f>
        <v>-56.9450139406866</v>
      </c>
      <c r="G1331" s="2" t="n">
        <f aca="false">ABS(F1331)</f>
        <v>56.9450139406866</v>
      </c>
      <c r="H1331" s="2" t="n">
        <f aca="false">IF(E1331&gt;position_open,0.4,28)</f>
        <v>0.4</v>
      </c>
      <c r="I1331" s="2" t="n">
        <f aca="false">-0.65*H1331*F1331*ABS(F1331)</f>
        <v>843.110999303297</v>
      </c>
      <c r="J1331" s="2" t="n">
        <f aca="false">weight+I1331</f>
        <v>-39.7890006967036</v>
      </c>
      <c r="K1331" s="2" t="n">
        <f aca="false">J1331/mass</f>
        <v>-0.442100007741151</v>
      </c>
    </row>
    <row r="1332" customFormat="false" ht="13" hidden="false" customHeight="false" outlineLevel="0" collapsed="false">
      <c r="D1332" s="2" t="n">
        <v>13.2499999999998</v>
      </c>
      <c r="E1332" s="2" t="n">
        <f aca="false">E1331+F1331*DT</f>
        <v>1463.97360003858</v>
      </c>
      <c r="F1332" s="2" t="n">
        <f aca="false">F1331+K1331*DT</f>
        <v>-56.949434940764</v>
      </c>
      <c r="G1332" s="2" t="n">
        <f aca="false">ABS(F1332)</f>
        <v>56.949434940764</v>
      </c>
      <c r="H1332" s="2" t="n">
        <f aca="false">IF(E1332&gt;position_open,0.4,28)</f>
        <v>0.4</v>
      </c>
      <c r="I1332" s="2" t="n">
        <f aca="false">-0.65*H1332*F1332*ABS(F1332)</f>
        <v>843.2419164188</v>
      </c>
      <c r="J1332" s="2" t="n">
        <f aca="false">weight+I1332</f>
        <v>-39.6580835811999</v>
      </c>
      <c r="K1332" s="2" t="n">
        <f aca="false">J1332/mass</f>
        <v>-0.440645373124443</v>
      </c>
    </row>
    <row r="1333" customFormat="false" ht="13" hidden="false" customHeight="false" outlineLevel="0" collapsed="false">
      <c r="D1333" s="2" t="n">
        <v>13.2599999999998</v>
      </c>
      <c r="E1333" s="2" t="n">
        <f aca="false">E1332+F1332*DT</f>
        <v>1463.40410568917</v>
      </c>
      <c r="F1333" s="2" t="n">
        <f aca="false">F1332+K1332*DT</f>
        <v>-56.9538413944952</v>
      </c>
      <c r="G1333" s="2" t="n">
        <f aca="false">ABS(F1333)</f>
        <v>56.9538413944952</v>
      </c>
      <c r="H1333" s="2" t="n">
        <f aca="false">IF(E1333&gt;position_open,0.4,28)</f>
        <v>0.4</v>
      </c>
      <c r="I1333" s="2" t="n">
        <f aca="false">-0.65*H1333*F1333*ABS(F1333)</f>
        <v>843.372412893222</v>
      </c>
      <c r="J1333" s="2" t="n">
        <f aca="false">weight+I1333</f>
        <v>-39.5275871067778</v>
      </c>
      <c r="K1333" s="2" t="n">
        <f aca="false">J1333/mass</f>
        <v>-0.439195412297531</v>
      </c>
    </row>
    <row r="1334" customFormat="false" ht="13" hidden="false" customHeight="false" outlineLevel="0" collapsed="false">
      <c r="D1334" s="2" t="n">
        <v>13.2699999999998</v>
      </c>
      <c r="E1334" s="2" t="n">
        <f aca="false">E1333+F1333*DT</f>
        <v>1462.83456727522</v>
      </c>
      <c r="F1334" s="2" t="n">
        <f aca="false">F1333+K1333*DT</f>
        <v>-56.9582333486182</v>
      </c>
      <c r="G1334" s="2" t="n">
        <f aca="false">ABS(F1334)</f>
        <v>56.9582333486182</v>
      </c>
      <c r="H1334" s="2" t="n">
        <f aca="false">IF(E1334&gt;position_open,0.4,28)</f>
        <v>0.4</v>
      </c>
      <c r="I1334" s="2" t="n">
        <f aca="false">-0.65*H1334*F1334*ABS(F1334)</f>
        <v>843.502490010867</v>
      </c>
      <c r="J1334" s="2" t="n">
        <f aca="false">weight+I1334</f>
        <v>-39.3975099891334</v>
      </c>
      <c r="K1334" s="2" t="n">
        <f aca="false">J1334/mass</f>
        <v>-0.437750110990371</v>
      </c>
    </row>
    <row r="1335" customFormat="false" ht="13" hidden="false" customHeight="false" outlineLevel="0" collapsed="false">
      <c r="D1335" s="2" t="n">
        <v>13.2799999999998</v>
      </c>
      <c r="E1335" s="2" t="n">
        <f aca="false">E1334+F1334*DT</f>
        <v>1462.26498494174</v>
      </c>
      <c r="F1335" s="2" t="n">
        <f aca="false">F1334+K1334*DT</f>
        <v>-56.9626108497281</v>
      </c>
      <c r="G1335" s="2" t="n">
        <f aca="false">ABS(F1335)</f>
        <v>56.9626108497281</v>
      </c>
      <c r="H1335" s="2" t="n">
        <f aca="false">IF(E1335&gt;position_open,0.4,28)</f>
        <v>0.4</v>
      </c>
      <c r="I1335" s="2" t="n">
        <f aca="false">-0.65*H1335*F1335*ABS(F1335)</f>
        <v>843.632149052566</v>
      </c>
      <c r="J1335" s="2" t="n">
        <f aca="false">weight+I1335</f>
        <v>-39.2678509474342</v>
      </c>
      <c r="K1335" s="2" t="n">
        <f aca="false">J1335/mass</f>
        <v>-0.436309454971491</v>
      </c>
    </row>
    <row r="1336" customFormat="false" ht="13" hidden="false" customHeight="false" outlineLevel="0" collapsed="false">
      <c r="D1336" s="2" t="n">
        <v>13.2899999999998</v>
      </c>
      <c r="E1336" s="2" t="n">
        <f aca="false">E1335+F1335*DT</f>
        <v>1461.69535883324</v>
      </c>
      <c r="F1336" s="2" t="n">
        <f aca="false">F1335+K1335*DT</f>
        <v>-56.9669739442778</v>
      </c>
      <c r="G1336" s="2" t="n">
        <f aca="false">ABS(F1336)</f>
        <v>56.9669739442778</v>
      </c>
      <c r="H1336" s="2" t="n">
        <f aca="false">IF(E1336&gt;position_open,0.4,28)</f>
        <v>0.4</v>
      </c>
      <c r="I1336" s="2" t="n">
        <f aca="false">-0.65*H1336*F1336*ABS(F1336)</f>
        <v>843.761391295687</v>
      </c>
      <c r="J1336" s="2" t="n">
        <f aca="false">weight+I1336</f>
        <v>-39.138608704313</v>
      </c>
      <c r="K1336" s="2" t="n">
        <f aca="false">J1336/mass</f>
        <v>-0.434873430047922</v>
      </c>
    </row>
    <row r="1337" customFormat="false" ht="13" hidden="false" customHeight="false" outlineLevel="0" collapsed="false">
      <c r="D1337" s="2" t="n">
        <v>13.2999999999998</v>
      </c>
      <c r="E1337" s="2" t="n">
        <f aca="false">E1336+F1336*DT</f>
        <v>1461.1256890938</v>
      </c>
      <c r="F1337" s="2" t="n">
        <f aca="false">F1336+K1336*DT</f>
        <v>-56.9713226785783</v>
      </c>
      <c r="G1337" s="2" t="n">
        <f aca="false">ABS(F1337)</f>
        <v>56.9713226785783</v>
      </c>
      <c r="H1337" s="2" t="n">
        <f aca="false">IF(E1337&gt;position_open,0.4,28)</f>
        <v>0.4</v>
      </c>
      <c r="I1337" s="2" t="n">
        <f aca="false">-0.65*H1337*F1337*ABS(F1337)</f>
        <v>843.890218014139</v>
      </c>
      <c r="J1337" s="2" t="n">
        <f aca="false">weight+I1337</f>
        <v>-39.009781985861</v>
      </c>
      <c r="K1337" s="2" t="n">
        <f aca="false">J1337/mass</f>
        <v>-0.433442022065122</v>
      </c>
    </row>
    <row r="1338" customFormat="false" ht="13" hidden="false" customHeight="false" outlineLevel="0" collapsed="false">
      <c r="D1338" s="2" t="n">
        <v>13.3099999999998</v>
      </c>
      <c r="E1338" s="2" t="n">
        <f aca="false">E1337+F1337*DT</f>
        <v>1460.55597586701</v>
      </c>
      <c r="F1338" s="2" t="n">
        <f aca="false">F1337+K1337*DT</f>
        <v>-56.9756570987989</v>
      </c>
      <c r="G1338" s="2" t="n">
        <f aca="false">ABS(F1338)</f>
        <v>56.9756570987989</v>
      </c>
      <c r="H1338" s="2" t="n">
        <f aca="false">IF(E1338&gt;position_open,0.4,28)</f>
        <v>0.4</v>
      </c>
      <c r="I1338" s="2" t="n">
        <f aca="false">-0.65*H1338*F1338*ABS(F1338)</f>
        <v>844.018630478379</v>
      </c>
      <c r="J1338" s="2" t="n">
        <f aca="false">weight+I1338</f>
        <v>-38.8813695216214</v>
      </c>
      <c r="K1338" s="2" t="n">
        <f aca="false">J1338/mass</f>
        <v>-0.432015216906905</v>
      </c>
    </row>
    <row r="1339" customFormat="false" ht="13" hidden="false" customHeight="false" outlineLevel="0" collapsed="false">
      <c r="D1339" s="2" t="n">
        <v>13.3199999999998</v>
      </c>
      <c r="E1339" s="2" t="n">
        <f aca="false">E1338+F1338*DT</f>
        <v>1459.98621929602</v>
      </c>
      <c r="F1339" s="2" t="n">
        <f aca="false">F1338+K1338*DT</f>
        <v>-56.979977250968</v>
      </c>
      <c r="G1339" s="2" t="n">
        <f aca="false">ABS(F1339)</f>
        <v>56.979977250968</v>
      </c>
      <c r="H1339" s="2" t="n">
        <f aca="false">IF(E1339&gt;position_open,0.4,28)</f>
        <v>0.4</v>
      </c>
      <c r="I1339" s="2" t="n">
        <f aca="false">-0.65*H1339*F1339*ABS(F1339)</f>
        <v>844.146629955416</v>
      </c>
      <c r="J1339" s="2" t="n">
        <f aca="false">weight+I1339</f>
        <v>-38.7533700445837</v>
      </c>
      <c r="K1339" s="2" t="n">
        <f aca="false">J1339/mass</f>
        <v>-0.430593000495374</v>
      </c>
    </row>
    <row r="1340" customFormat="false" ht="13" hidden="false" customHeight="false" outlineLevel="0" collapsed="false">
      <c r="D1340" s="2" t="n">
        <v>13.3299999999998</v>
      </c>
      <c r="E1340" s="2" t="n">
        <f aca="false">E1339+F1339*DT</f>
        <v>1459.41641952351</v>
      </c>
      <c r="F1340" s="2" t="n">
        <f aca="false">F1339+K1339*DT</f>
        <v>-56.984283180973</v>
      </c>
      <c r="G1340" s="2" t="n">
        <f aca="false">ABS(F1340)</f>
        <v>56.984283180973</v>
      </c>
      <c r="H1340" s="2" t="n">
        <f aca="false">IF(E1340&gt;position_open,0.4,28)</f>
        <v>0.4</v>
      </c>
      <c r="I1340" s="2" t="n">
        <f aca="false">-0.65*H1340*F1340*ABS(F1340)</f>
        <v>844.274217708823</v>
      </c>
      <c r="J1340" s="2" t="n">
        <f aca="false">weight+I1340</f>
        <v>-38.6257822911773</v>
      </c>
      <c r="K1340" s="2" t="n">
        <f aca="false">J1340/mass</f>
        <v>-0.429175358790859</v>
      </c>
    </row>
    <row r="1341" customFormat="false" ht="13" hidden="false" customHeight="false" outlineLevel="0" collapsed="false">
      <c r="D1341" s="2" t="n">
        <v>13.3399999999998</v>
      </c>
      <c r="E1341" s="2" t="n">
        <f aca="false">E1340+F1340*DT</f>
        <v>1458.8465766917</v>
      </c>
      <c r="F1341" s="2" t="n">
        <f aca="false">F1340+K1340*DT</f>
        <v>-56.9885749345609</v>
      </c>
      <c r="G1341" s="2" t="n">
        <f aca="false">ABS(F1341)</f>
        <v>56.9885749345609</v>
      </c>
      <c r="H1341" s="2" t="n">
        <f aca="false">IF(E1341&gt;position_open,0.4,28)</f>
        <v>0.4</v>
      </c>
      <c r="I1341" s="2" t="n">
        <f aca="false">-0.65*H1341*F1341*ABS(F1341)</f>
        <v>844.401394998736</v>
      </c>
      <c r="J1341" s="2" t="n">
        <f aca="false">weight+I1341</f>
        <v>-38.4986050012645</v>
      </c>
      <c r="K1341" s="2" t="n">
        <f aca="false">J1341/mass</f>
        <v>-0.427762277791828</v>
      </c>
    </row>
    <row r="1342" customFormat="false" ht="13" hidden="false" customHeight="false" outlineLevel="0" collapsed="false">
      <c r="D1342" s="2" t="n">
        <v>13.3499999999998</v>
      </c>
      <c r="E1342" s="2" t="n">
        <f aca="false">E1341+F1341*DT</f>
        <v>1458.27669094236</v>
      </c>
      <c r="F1342" s="2" t="n">
        <f aca="false">F1341+K1341*DT</f>
        <v>-56.9928525573388</v>
      </c>
      <c r="G1342" s="2" t="n">
        <f aca="false">ABS(F1342)</f>
        <v>56.9928525573388</v>
      </c>
      <c r="H1342" s="2" t="n">
        <f aca="false">IF(E1342&gt;position_open,0.4,28)</f>
        <v>0.4</v>
      </c>
      <c r="I1342" s="2" t="n">
        <f aca="false">-0.65*H1342*F1342*ABS(F1342)</f>
        <v>844.528163081865</v>
      </c>
      <c r="J1342" s="2" t="n">
        <f aca="false">weight+I1342</f>
        <v>-38.3718369181347</v>
      </c>
      <c r="K1342" s="2" t="n">
        <f aca="false">J1342/mass</f>
        <v>-0.42635374353483</v>
      </c>
    </row>
    <row r="1343" customFormat="false" ht="13" hidden="false" customHeight="false" outlineLevel="0" collapsed="false">
      <c r="D1343" s="2" t="n">
        <v>13.3599999999998</v>
      </c>
      <c r="E1343" s="2" t="n">
        <f aca="false">E1342+F1342*DT</f>
        <v>1457.70676241678</v>
      </c>
      <c r="F1343" s="2" t="n">
        <f aca="false">F1342+K1342*DT</f>
        <v>-56.9971160947741</v>
      </c>
      <c r="G1343" s="2" t="n">
        <f aca="false">ABS(F1343)</f>
        <v>56.9971160947741</v>
      </c>
      <c r="H1343" s="2" t="n">
        <f aca="false">IF(E1343&gt;position_open,0.4,28)</f>
        <v>0.4</v>
      </c>
      <c r="I1343" s="2" t="n">
        <f aca="false">-0.65*H1343*F1343*ABS(F1343)</f>
        <v>844.654523211502</v>
      </c>
      <c r="J1343" s="2" t="n">
        <f aca="false">weight+I1343</f>
        <v>-38.2454767884981</v>
      </c>
      <c r="K1343" s="2" t="n">
        <f aca="false">J1343/mass</f>
        <v>-0.424949742094423</v>
      </c>
    </row>
    <row r="1344" customFormat="false" ht="13" hidden="false" customHeight="false" outlineLevel="0" collapsed="false">
      <c r="D1344" s="2" t="n">
        <v>13.3699999999998</v>
      </c>
      <c r="E1344" s="2" t="n">
        <f aca="false">E1343+F1343*DT</f>
        <v>1457.13679125584</v>
      </c>
      <c r="F1344" s="2" t="n">
        <f aca="false">F1343+K1343*DT</f>
        <v>-57.0013655921951</v>
      </c>
      <c r="G1344" s="2" t="n">
        <f aca="false">ABS(F1344)</f>
        <v>57.0013655921951</v>
      </c>
      <c r="H1344" s="2" t="n">
        <f aca="false">IF(E1344&gt;position_open,0.4,28)</f>
        <v>0.4</v>
      </c>
      <c r="I1344" s="2" t="n">
        <f aca="false">-0.65*H1344*F1344*ABS(F1344)</f>
        <v>844.780476637521</v>
      </c>
      <c r="J1344" s="2" t="n">
        <f aca="false">weight+I1344</f>
        <v>-38.1195233624788</v>
      </c>
      <c r="K1344" s="2" t="n">
        <f aca="false">J1344/mass</f>
        <v>-0.423550259583098</v>
      </c>
    </row>
    <row r="1345" customFormat="false" ht="13" hidden="false" customHeight="false" outlineLevel="0" collapsed="false">
      <c r="D1345" s="2" t="n">
        <v>13.3799999999998</v>
      </c>
      <c r="E1345" s="2" t="n">
        <f aca="false">E1344+F1344*DT</f>
        <v>1456.56677759992</v>
      </c>
      <c r="F1345" s="2" t="n">
        <f aca="false">F1344+K1344*DT</f>
        <v>-57.0056010947909</v>
      </c>
      <c r="G1345" s="2" t="n">
        <f aca="false">ABS(F1345)</f>
        <v>57.0056010947909</v>
      </c>
      <c r="H1345" s="2" t="n">
        <f aca="false">IF(E1345&gt;position_open,0.4,28)</f>
        <v>0.4</v>
      </c>
      <c r="I1345" s="2" t="n">
        <f aca="false">-0.65*H1345*F1345*ABS(F1345)</f>
        <v>844.906024606391</v>
      </c>
      <c r="J1345" s="2" t="n">
        <f aca="false">weight+I1345</f>
        <v>-37.9939753936088</v>
      </c>
      <c r="K1345" s="2" t="n">
        <f aca="false">J1345/mass</f>
        <v>-0.422155282151209</v>
      </c>
    </row>
    <row r="1346" customFormat="false" ht="13" hidden="false" customHeight="false" outlineLevel="0" collapsed="false">
      <c r="D1346" s="2" t="n">
        <v>13.3899999999998</v>
      </c>
      <c r="E1346" s="2" t="n">
        <f aca="false">E1345+F1345*DT</f>
        <v>1455.99672158897</v>
      </c>
      <c r="F1346" s="2" t="n">
        <f aca="false">F1345+K1345*DT</f>
        <v>-57.0098226476124</v>
      </c>
      <c r="G1346" s="2" t="n">
        <f aca="false">ABS(F1346)</f>
        <v>57.0098226476124</v>
      </c>
      <c r="H1346" s="2" t="n">
        <f aca="false">IF(E1346&gt;position_open,0.4,28)</f>
        <v>0.4</v>
      </c>
      <c r="I1346" s="2" t="n">
        <f aca="false">-0.65*H1346*F1346*ABS(F1346)</f>
        <v>845.031168361178</v>
      </c>
      <c r="J1346" s="2" t="n">
        <f aca="false">weight+I1346</f>
        <v>-37.868831638822</v>
      </c>
      <c r="K1346" s="2" t="n">
        <f aca="false">J1346/mass</f>
        <v>-0.420764795986911</v>
      </c>
    </row>
    <row r="1347" customFormat="false" ht="13" hidden="false" customHeight="false" outlineLevel="0" collapsed="false">
      <c r="D1347" s="2" t="n">
        <v>13.3999999999998</v>
      </c>
      <c r="E1347" s="2" t="n">
        <f aca="false">E1346+F1346*DT</f>
        <v>1455.42662336249</v>
      </c>
      <c r="F1347" s="2" t="n">
        <f aca="false">F1346+K1346*DT</f>
        <v>-57.0140302955723</v>
      </c>
      <c r="G1347" s="2" t="n">
        <f aca="false">ABS(F1347)</f>
        <v>57.0140302955723</v>
      </c>
      <c r="H1347" s="2" t="n">
        <f aca="false">IF(E1347&gt;position_open,0.4,28)</f>
        <v>0.4</v>
      </c>
      <c r="I1347" s="2" t="n">
        <f aca="false">-0.65*H1347*F1347*ABS(F1347)</f>
        <v>845.155909141553</v>
      </c>
      <c r="J1347" s="2" t="n">
        <f aca="false">weight+I1347</f>
        <v>-37.7440908584468</v>
      </c>
      <c r="K1347" s="2" t="n">
        <f aca="false">J1347/mass</f>
        <v>-0.419378787316076</v>
      </c>
    </row>
    <row r="1348" customFormat="false" ht="13" hidden="false" customHeight="false" outlineLevel="0" collapsed="false">
      <c r="D1348" s="2" t="n">
        <v>13.4099999999998</v>
      </c>
      <c r="E1348" s="2" t="n">
        <f aca="false">E1347+F1347*DT</f>
        <v>1454.85648305954</v>
      </c>
      <c r="F1348" s="2" t="n">
        <f aca="false">F1347+K1347*DT</f>
        <v>-57.0182240834455</v>
      </c>
      <c r="G1348" s="2" t="n">
        <f aca="false">ABS(F1348)</f>
        <v>57.0182240834455</v>
      </c>
      <c r="H1348" s="2" t="n">
        <f aca="false">IF(E1348&gt;position_open,0.4,28)</f>
        <v>0.4</v>
      </c>
      <c r="I1348" s="2" t="n">
        <f aca="false">-0.65*H1348*F1348*ABS(F1348)</f>
        <v>845.2802481838</v>
      </c>
      <c r="J1348" s="2" t="n">
        <f aca="false">weight+I1348</f>
        <v>-37.6197518162001</v>
      </c>
      <c r="K1348" s="2" t="n">
        <f aca="false">J1348/mass</f>
        <v>-0.417997242402223</v>
      </c>
    </row>
    <row r="1349" customFormat="false" ht="13" hidden="false" customHeight="false" outlineLevel="0" collapsed="false">
      <c r="D1349" s="2" t="n">
        <v>13.4199999999998</v>
      </c>
      <c r="E1349" s="2" t="n">
        <f aca="false">E1348+F1348*DT</f>
        <v>1454.2863008187</v>
      </c>
      <c r="F1349" s="2" t="n">
        <f aca="false">F1348+K1348*DT</f>
        <v>-57.0224040558695</v>
      </c>
      <c r="G1349" s="2" t="n">
        <f aca="false">ABS(F1349)</f>
        <v>57.0224040558695</v>
      </c>
      <c r="H1349" s="2" t="n">
        <f aca="false">IF(E1349&gt;position_open,0.4,28)</f>
        <v>0.4</v>
      </c>
      <c r="I1349" s="2" t="n">
        <f aca="false">-0.65*H1349*F1349*ABS(F1349)</f>
        <v>845.404186720818</v>
      </c>
      <c r="J1349" s="2" t="n">
        <f aca="false">weight+I1349</f>
        <v>-37.4958132791817</v>
      </c>
      <c r="K1349" s="2" t="n">
        <f aca="false">J1349/mass</f>
        <v>-0.416620147546463</v>
      </c>
    </row>
    <row r="1350" customFormat="false" ht="13" hidden="false" customHeight="false" outlineLevel="0" collapsed="false">
      <c r="D1350" s="2" t="n">
        <v>13.4299999999998</v>
      </c>
      <c r="E1350" s="2" t="n">
        <f aca="false">E1349+F1349*DT</f>
        <v>1453.71607677814</v>
      </c>
      <c r="F1350" s="2" t="n">
        <f aca="false">F1349+K1349*DT</f>
        <v>-57.0265702573449</v>
      </c>
      <c r="G1350" s="2" t="n">
        <f aca="false">ABS(F1350)</f>
        <v>57.0265702573449</v>
      </c>
      <c r="H1350" s="2" t="n">
        <f aca="false">IF(E1350&gt;position_open,0.4,28)</f>
        <v>0.4</v>
      </c>
      <c r="I1350" s="2" t="n">
        <f aca="false">-0.65*H1350*F1350*ABS(F1350)</f>
        <v>845.527725982134</v>
      </c>
      <c r="J1350" s="2" t="n">
        <f aca="false">weight+I1350</f>
        <v>-37.3722740178664</v>
      </c>
      <c r="K1350" s="2" t="n">
        <f aca="false">J1350/mass</f>
        <v>-0.415247489087405</v>
      </c>
    </row>
    <row r="1351" customFormat="false" ht="13" hidden="false" customHeight="false" outlineLevel="0" collapsed="false">
      <c r="D1351" s="2" t="n">
        <v>13.4399999999998</v>
      </c>
      <c r="E1351" s="2" t="n">
        <f aca="false">E1350+F1350*DT</f>
        <v>1453.14581107557</v>
      </c>
      <c r="F1351" s="2" t="n">
        <f aca="false">F1350+K1350*DT</f>
        <v>-57.0307227322358</v>
      </c>
      <c r="G1351" s="2" t="n">
        <f aca="false">ABS(F1351)</f>
        <v>57.0307227322358</v>
      </c>
      <c r="H1351" s="2" t="n">
        <f aca="false">IF(E1351&gt;position_open,0.4,28)</f>
        <v>0.4</v>
      </c>
      <c r="I1351" s="2" t="n">
        <f aca="false">-0.65*H1351*F1351*ABS(F1351)</f>
        <v>845.650867193901</v>
      </c>
      <c r="J1351" s="2" t="n">
        <f aca="false">weight+I1351</f>
        <v>-37.2491328060987</v>
      </c>
      <c r="K1351" s="2" t="n">
        <f aca="false">J1351/mass</f>
        <v>-0.413879253401097</v>
      </c>
    </row>
    <row r="1352" customFormat="false" ht="13" hidden="false" customHeight="false" outlineLevel="0" collapsed="false">
      <c r="D1352" s="2" t="n">
        <v>13.4499999999998</v>
      </c>
      <c r="E1352" s="2" t="n">
        <f aca="false">E1351+F1351*DT</f>
        <v>1452.57550384825</v>
      </c>
      <c r="F1352" s="2" t="n">
        <f aca="false">F1351+K1351*DT</f>
        <v>-57.0348615247698</v>
      </c>
      <c r="G1352" s="2" t="n">
        <f aca="false">ABS(F1352)</f>
        <v>57.0348615247698</v>
      </c>
      <c r="H1352" s="2" t="n">
        <f aca="false">IF(E1352&gt;position_open,0.4,28)</f>
        <v>0.4</v>
      </c>
      <c r="I1352" s="2" t="n">
        <f aca="false">-0.65*H1352*F1352*ABS(F1352)</f>
        <v>845.773611578914</v>
      </c>
      <c r="J1352" s="2" t="n">
        <f aca="false">weight+I1352</f>
        <v>-37.1263884210861</v>
      </c>
      <c r="K1352" s="2" t="n">
        <f aca="false">J1352/mass</f>
        <v>-0.412515426900956</v>
      </c>
    </row>
    <row r="1353" customFormat="false" ht="13" hidden="false" customHeight="false" outlineLevel="0" collapsed="false">
      <c r="D1353" s="2" t="n">
        <v>13.4599999999998</v>
      </c>
      <c r="E1353" s="2" t="n">
        <f aca="false">E1352+F1352*DT</f>
        <v>1452.005155233</v>
      </c>
      <c r="F1353" s="2" t="n">
        <f aca="false">F1352+K1352*DT</f>
        <v>-57.0389866790388</v>
      </c>
      <c r="G1353" s="2" t="n">
        <f aca="false">ABS(F1353)</f>
        <v>57.0389866790388</v>
      </c>
      <c r="H1353" s="2" t="n">
        <f aca="false">IF(E1353&gt;position_open,0.4,28)</f>
        <v>0.4</v>
      </c>
      <c r="I1353" s="2" t="n">
        <f aca="false">-0.65*H1353*F1353*ABS(F1353)</f>
        <v>845.895960356608</v>
      </c>
      <c r="J1353" s="2" t="n">
        <f aca="false">weight+I1353</f>
        <v>-37.0040396433919</v>
      </c>
      <c r="K1353" s="2" t="n">
        <f aca="false">J1353/mass</f>
        <v>-0.411155996037688</v>
      </c>
    </row>
    <row r="1354" customFormat="false" ht="13" hidden="false" customHeight="false" outlineLevel="0" collapsed="false">
      <c r="D1354" s="2" t="n">
        <v>13.4699999999998</v>
      </c>
      <c r="E1354" s="2" t="n">
        <f aca="false">E1353+F1353*DT</f>
        <v>1451.43476536621</v>
      </c>
      <c r="F1354" s="2" t="n">
        <f aca="false">F1353+K1353*DT</f>
        <v>-57.0430982389992</v>
      </c>
      <c r="G1354" s="2" t="n">
        <f aca="false">ABS(F1354)</f>
        <v>57.0430982389992</v>
      </c>
      <c r="H1354" s="2" t="n">
        <f aca="false">IF(E1354&gt;position_open,0.4,28)</f>
        <v>0.4</v>
      </c>
      <c r="I1354" s="2" t="n">
        <f aca="false">-0.65*H1354*F1354*ABS(F1354)</f>
        <v>846.01791474307</v>
      </c>
      <c r="J1354" s="2" t="n">
        <f aca="false">weight+I1354</f>
        <v>-36.8820852569301</v>
      </c>
      <c r="K1354" s="2" t="n">
        <f aca="false">J1354/mass</f>
        <v>-0.409800947299223</v>
      </c>
    </row>
    <row r="1355" customFormat="false" ht="13" hidden="false" customHeight="false" outlineLevel="0" collapsed="false">
      <c r="D1355" s="2" t="n">
        <v>13.4799999999998</v>
      </c>
      <c r="E1355" s="2" t="n">
        <f aca="false">E1354+F1354*DT</f>
        <v>1450.86433438382</v>
      </c>
      <c r="F1355" s="2" t="n">
        <f aca="false">F1354+K1354*DT</f>
        <v>-57.0471962484722</v>
      </c>
      <c r="G1355" s="2" t="n">
        <f aca="false">ABS(F1355)</f>
        <v>57.0471962484722</v>
      </c>
      <c r="H1355" s="2" t="n">
        <f aca="false">IF(E1355&gt;position_open,0.4,28)</f>
        <v>0.4</v>
      </c>
      <c r="I1355" s="2" t="n">
        <f aca="false">-0.65*H1355*F1355*ABS(F1355)</f>
        <v>846.139475951042</v>
      </c>
      <c r="J1355" s="2" t="n">
        <f aca="false">weight+I1355</f>
        <v>-36.7605240489578</v>
      </c>
      <c r="K1355" s="2" t="n">
        <f aca="false">J1355/mass</f>
        <v>-0.408450267210642</v>
      </c>
    </row>
    <row r="1356" customFormat="false" ht="13" hidden="false" customHeight="false" outlineLevel="0" collapsed="false">
      <c r="D1356" s="2" t="n">
        <v>13.4899999999998</v>
      </c>
      <c r="E1356" s="2" t="n">
        <f aca="false">E1355+F1355*DT</f>
        <v>1450.29386242133</v>
      </c>
      <c r="F1356" s="2" t="n">
        <f aca="false">F1355+K1355*DT</f>
        <v>-57.0512807511443</v>
      </c>
      <c r="G1356" s="2" t="n">
        <f aca="false">ABS(F1356)</f>
        <v>57.0512807511443</v>
      </c>
      <c r="H1356" s="2" t="n">
        <f aca="false">IF(E1356&gt;position_open,0.4,28)</f>
        <v>0.4</v>
      </c>
      <c r="I1356" s="2" t="n">
        <f aca="false">-0.65*H1356*F1356*ABS(F1356)</f>
        <v>846.260645189931</v>
      </c>
      <c r="J1356" s="2" t="n">
        <f aca="false">weight+I1356</f>
        <v>-36.6393548100689</v>
      </c>
      <c r="K1356" s="2" t="n">
        <f aca="false">J1356/mass</f>
        <v>-0.407103942334099</v>
      </c>
    </row>
    <row r="1357" customFormat="false" ht="13" hidden="false" customHeight="false" outlineLevel="0" collapsed="false">
      <c r="D1357" s="2" t="n">
        <v>13.4999999999998</v>
      </c>
      <c r="E1357" s="2" t="n">
        <f aca="false">E1356+F1356*DT</f>
        <v>1449.72334961382</v>
      </c>
      <c r="F1357" s="2" t="n">
        <f aca="false">F1356+K1356*DT</f>
        <v>-57.0553517905677</v>
      </c>
      <c r="G1357" s="2" t="n">
        <f aca="false">ABS(F1357)</f>
        <v>57.0553517905677</v>
      </c>
      <c r="H1357" s="2" t="n">
        <f aca="false">IF(E1357&gt;position_open,0.4,28)</f>
        <v>0.4</v>
      </c>
      <c r="I1357" s="2" t="n">
        <f aca="false">-0.65*H1357*F1357*ABS(F1357)</f>
        <v>846.381423665812</v>
      </c>
      <c r="J1357" s="2" t="n">
        <f aca="false">weight+I1357</f>
        <v>-36.5185763341877</v>
      </c>
      <c r="K1357" s="2" t="n">
        <f aca="false">J1357/mass</f>
        <v>-0.405761959268753</v>
      </c>
    </row>
    <row r="1358" customFormat="false" ht="13" hidden="false" customHeight="false" outlineLevel="0" collapsed="false">
      <c r="D1358" s="2" t="n">
        <v>13.5099999999998</v>
      </c>
      <c r="E1358" s="2" t="n">
        <f aca="false">E1357+F1357*DT</f>
        <v>1449.15279609592</v>
      </c>
      <c r="F1358" s="2" t="n">
        <f aca="false">F1357+K1357*DT</f>
        <v>-57.0594094101603</v>
      </c>
      <c r="G1358" s="2" t="n">
        <f aca="false">ABS(F1358)</f>
        <v>57.0594094101603</v>
      </c>
      <c r="H1358" s="2" t="n">
        <f aca="false">IF(E1358&gt;position_open,0.4,28)</f>
        <v>0.4</v>
      </c>
      <c r="I1358" s="2" t="n">
        <f aca="false">-0.65*H1358*F1358*ABS(F1358)</f>
        <v>846.501812581437</v>
      </c>
      <c r="J1358" s="2" t="n">
        <f aca="false">weight+I1358</f>
        <v>-36.3981874185635</v>
      </c>
      <c r="K1358" s="2" t="n">
        <f aca="false">J1358/mass</f>
        <v>-0.404424304650705</v>
      </c>
    </row>
    <row r="1359" customFormat="false" ht="13" hidden="false" customHeight="false" outlineLevel="0" collapsed="false">
      <c r="D1359" s="2" t="n">
        <v>13.5199999999998</v>
      </c>
      <c r="E1359" s="2" t="n">
        <f aca="false">E1358+F1358*DT</f>
        <v>1448.58220200182</v>
      </c>
      <c r="F1359" s="2" t="n">
        <f aca="false">F1358+K1358*DT</f>
        <v>-57.0634536532069</v>
      </c>
      <c r="G1359" s="2" t="n">
        <f aca="false">ABS(F1359)</f>
        <v>57.0634536532069</v>
      </c>
      <c r="H1359" s="2" t="n">
        <f aca="false">IF(E1359&gt;position_open,0.4,28)</f>
        <v>0.4</v>
      </c>
      <c r="I1359" s="2" t="n">
        <f aca="false">-0.65*H1359*F1359*ABS(F1359)</f>
        <v>846.621813136238</v>
      </c>
      <c r="J1359" s="2" t="n">
        <f aca="false">weight+I1359</f>
        <v>-36.2781868637617</v>
      </c>
      <c r="K1359" s="2" t="n">
        <f aca="false">J1359/mass</f>
        <v>-0.403090965152908</v>
      </c>
    </row>
    <row r="1360" customFormat="false" ht="13" hidden="false" customHeight="false" outlineLevel="0" collapsed="false">
      <c r="D1360" s="2" t="n">
        <v>13.5299999999998</v>
      </c>
      <c r="E1360" s="2" t="n">
        <f aca="false">E1359+F1359*DT</f>
        <v>1448.01156746528</v>
      </c>
      <c r="F1360" s="2" t="n">
        <f aca="false">F1359+K1359*DT</f>
        <v>-57.0674845628584</v>
      </c>
      <c r="G1360" s="2" t="n">
        <f aca="false">ABS(F1360)</f>
        <v>57.0674845628584</v>
      </c>
      <c r="H1360" s="2" t="n">
        <f aca="false">IF(E1360&gt;position_open,0.4,28)</f>
        <v>0.4</v>
      </c>
      <c r="I1360" s="2" t="n">
        <f aca="false">-0.65*H1360*F1360*ABS(F1360)</f>
        <v>846.741426526341</v>
      </c>
      <c r="J1360" s="2" t="n">
        <f aca="false">weight+I1360</f>
        <v>-36.1585734736595</v>
      </c>
      <c r="K1360" s="2" t="n">
        <f aca="false">J1360/mass</f>
        <v>-0.401761927485106</v>
      </c>
    </row>
    <row r="1361" customFormat="false" ht="13" hidden="false" customHeight="false" outlineLevel="0" collapsed="false">
      <c r="D1361" s="2" t="n">
        <v>13.5399999999998</v>
      </c>
      <c r="E1361" s="2" t="n">
        <f aca="false">E1360+F1360*DT</f>
        <v>1447.44089261965</v>
      </c>
      <c r="F1361" s="2" t="n">
        <f aca="false">F1360+K1360*DT</f>
        <v>-57.0715021821332</v>
      </c>
      <c r="G1361" s="2" t="n">
        <f aca="false">ABS(F1361)</f>
        <v>57.0715021821332</v>
      </c>
      <c r="H1361" s="2" t="n">
        <f aca="false">IF(E1361&gt;position_open,0.4,28)</f>
        <v>0.4</v>
      </c>
      <c r="I1361" s="2" t="n">
        <f aca="false">-0.65*H1361*F1361*ABS(F1361)</f>
        <v>846.860653944562</v>
      </c>
      <c r="J1361" s="2" t="n">
        <f aca="false">weight+I1361</f>
        <v>-36.0393460554384</v>
      </c>
      <c r="K1361" s="2" t="n">
        <f aca="false">J1361/mass</f>
        <v>-0.40043717839376</v>
      </c>
    </row>
    <row r="1362" customFormat="false" ht="13" hidden="false" customHeight="false" outlineLevel="0" collapsed="false">
      <c r="D1362" s="2" t="n">
        <v>13.5499999999998</v>
      </c>
      <c r="E1362" s="2" t="n">
        <f aca="false">E1361+F1361*DT</f>
        <v>1446.87017759783</v>
      </c>
      <c r="F1362" s="2" t="n">
        <f aca="false">F1361+K1361*DT</f>
        <v>-57.0755065539172</v>
      </c>
      <c r="G1362" s="2" t="n">
        <f aca="false">ABS(F1362)</f>
        <v>57.0755065539172</v>
      </c>
      <c r="H1362" s="2" t="n">
        <f aca="false">IF(E1362&gt;position_open,0.4,28)</f>
        <v>0.4</v>
      </c>
      <c r="I1362" s="2" t="n">
        <f aca="false">-0.65*H1362*F1362*ABS(F1362)</f>
        <v>846.979496580423</v>
      </c>
      <c r="J1362" s="2" t="n">
        <f aca="false">weight+I1362</f>
        <v>-35.9205034195775</v>
      </c>
      <c r="K1362" s="2" t="n">
        <f aca="false">J1362/mass</f>
        <v>-0.399116704661972</v>
      </c>
    </row>
    <row r="1363" customFormat="false" ht="13" hidden="false" customHeight="false" outlineLevel="0" collapsed="false">
      <c r="D1363" s="2" t="n">
        <v>13.5599999999998</v>
      </c>
      <c r="E1363" s="2" t="n">
        <f aca="false">E1362+F1362*DT</f>
        <v>1446.29942253229</v>
      </c>
      <c r="F1363" s="2" t="n">
        <f aca="false">F1362+K1362*DT</f>
        <v>-57.0794977209638</v>
      </c>
      <c r="G1363" s="2" t="n">
        <f aca="false">ABS(F1363)</f>
        <v>57.0794977209638</v>
      </c>
      <c r="H1363" s="2" t="n">
        <f aca="false">IF(E1363&gt;position_open,0.4,28)</f>
        <v>0.4</v>
      </c>
      <c r="I1363" s="2" t="n">
        <f aca="false">-0.65*H1363*F1363*ABS(F1363)</f>
        <v>847.097955620152</v>
      </c>
      <c r="J1363" s="2" t="n">
        <f aca="false">weight+I1363</f>
        <v>-35.8020443798476</v>
      </c>
      <c r="K1363" s="2" t="n">
        <f aca="false">J1363/mass</f>
        <v>-0.397800493109418</v>
      </c>
    </row>
    <row r="1364" customFormat="false" ht="13" hidden="false" customHeight="false" outlineLevel="0" collapsed="false">
      <c r="D1364" s="2" t="n">
        <v>13.5699999999998</v>
      </c>
      <c r="E1364" s="2" t="n">
        <f aca="false">E1363+F1363*DT</f>
        <v>1445.72862755508</v>
      </c>
      <c r="F1364" s="2" t="n">
        <f aca="false">F1363+K1363*DT</f>
        <v>-57.0834757258949</v>
      </c>
      <c r="G1364" s="2" t="n">
        <f aca="false">ABS(F1364)</f>
        <v>57.0834757258949</v>
      </c>
      <c r="H1364" s="2" t="n">
        <f aca="false">IF(E1364&gt;position_open,0.4,28)</f>
        <v>0.4</v>
      </c>
      <c r="I1364" s="2" t="n">
        <f aca="false">-0.65*H1364*F1364*ABS(F1364)</f>
        <v>847.216032246696</v>
      </c>
      <c r="J1364" s="2" t="n">
        <f aca="false">weight+I1364</f>
        <v>-35.6839677533046</v>
      </c>
      <c r="K1364" s="2" t="n">
        <f aca="false">J1364/mass</f>
        <v>-0.396488530592274</v>
      </c>
    </row>
    <row r="1365" customFormat="false" ht="13" hidden="false" customHeight="false" outlineLevel="0" collapsed="false">
      <c r="D1365" s="2" t="n">
        <v>13.5799999999998</v>
      </c>
      <c r="E1365" s="2" t="n">
        <f aca="false">E1364+F1364*DT</f>
        <v>1445.15779279783</v>
      </c>
      <c r="F1365" s="2" t="n">
        <f aca="false">F1364+K1364*DT</f>
        <v>-57.0874406112008</v>
      </c>
      <c r="G1365" s="2" t="n">
        <f aca="false">ABS(F1365)</f>
        <v>57.0874406112008</v>
      </c>
      <c r="H1365" s="2" t="n">
        <f aca="false">IF(E1365&gt;position_open,0.4,28)</f>
        <v>0.4</v>
      </c>
      <c r="I1365" s="2" t="n">
        <f aca="false">-0.65*H1365*F1365*ABS(F1365)</f>
        <v>847.333727639718</v>
      </c>
      <c r="J1365" s="2" t="n">
        <f aca="false">weight+I1365</f>
        <v>-35.5662723602818</v>
      </c>
      <c r="K1365" s="2" t="n">
        <f aca="false">J1365/mass</f>
        <v>-0.395180804003131</v>
      </c>
    </row>
    <row r="1366" customFormat="false" ht="13" hidden="false" customHeight="false" outlineLevel="0" collapsed="false">
      <c r="D1366" s="2" t="n">
        <v>13.5899999999998</v>
      </c>
      <c r="E1366" s="2" t="n">
        <f aca="false">E1365+F1365*DT</f>
        <v>1444.58691839171</v>
      </c>
      <c r="F1366" s="2" t="n">
        <f aca="false">F1365+K1365*DT</f>
        <v>-57.0913924192408</v>
      </c>
      <c r="G1366" s="2" t="n">
        <f aca="false">ABS(F1366)</f>
        <v>57.0913924192408</v>
      </c>
      <c r="H1366" s="2" t="n">
        <f aca="false">IF(E1366&gt;position_open,0.4,28)</f>
        <v>0.4</v>
      </c>
      <c r="I1366" s="2" t="n">
        <f aca="false">-0.65*H1366*F1366*ABS(F1366)</f>
        <v>847.451042975615</v>
      </c>
      <c r="J1366" s="2" t="n">
        <f aca="false">weight+I1366</f>
        <v>-35.4489570243853</v>
      </c>
      <c r="K1366" s="2" t="n">
        <f aca="false">J1366/mass</f>
        <v>-0.393877300270948</v>
      </c>
    </row>
    <row r="1367" customFormat="false" ht="13" hidden="false" customHeight="false" outlineLevel="0" collapsed="false">
      <c r="D1367" s="2" t="n">
        <v>13.5999999999998</v>
      </c>
      <c r="E1367" s="2" t="n">
        <f aca="false">E1366+F1366*DT</f>
        <v>1444.01600446752</v>
      </c>
      <c r="F1367" s="2" t="n">
        <f aca="false">F1366+K1366*DT</f>
        <v>-57.0953311922435</v>
      </c>
      <c r="G1367" s="2" t="n">
        <f aca="false">ABS(F1367)</f>
        <v>57.0953311922435</v>
      </c>
      <c r="H1367" s="2" t="n">
        <f aca="false">IF(E1367&gt;position_open,0.4,28)</f>
        <v>0.4</v>
      </c>
      <c r="I1367" s="2" t="n">
        <f aca="false">-0.65*H1367*F1367*ABS(F1367)</f>
        <v>847.567979427514</v>
      </c>
      <c r="J1367" s="2" t="n">
        <f aca="false">weight+I1367</f>
        <v>-35.3320205724859</v>
      </c>
      <c r="K1367" s="2" t="n">
        <f aca="false">J1367/mass</f>
        <v>-0.392578006360955</v>
      </c>
    </row>
    <row r="1368" customFormat="false" ht="13" hidden="false" customHeight="false" outlineLevel="0" collapsed="false">
      <c r="D1368" s="2" t="n">
        <v>13.6099999999998</v>
      </c>
      <c r="E1368" s="2" t="n">
        <f aca="false">E1367+F1367*DT</f>
        <v>1443.4450511556</v>
      </c>
      <c r="F1368" s="2" t="n">
        <f aca="false">F1367+K1367*DT</f>
        <v>-57.0992569723071</v>
      </c>
      <c r="G1368" s="2" t="n">
        <f aca="false">ABS(F1368)</f>
        <v>57.0992569723071</v>
      </c>
      <c r="H1368" s="2" t="n">
        <f aca="false">IF(E1368&gt;position_open,0.4,28)</f>
        <v>0.4</v>
      </c>
      <c r="I1368" s="2" t="n">
        <f aca="false">-0.65*H1368*F1368*ABS(F1368)</f>
        <v>847.684538165287</v>
      </c>
      <c r="J1368" s="2" t="n">
        <f aca="false">weight+I1368</f>
        <v>-35.2154618347129</v>
      </c>
      <c r="K1368" s="2" t="n">
        <f aca="false">J1368/mass</f>
        <v>-0.391282909274587</v>
      </c>
    </row>
    <row r="1369" customFormat="false" ht="13" hidden="false" customHeight="false" outlineLevel="0" collapsed="false">
      <c r="D1369" s="2" t="n">
        <v>13.6199999999998</v>
      </c>
      <c r="E1369" s="2" t="n">
        <f aca="false">E1368+F1368*DT</f>
        <v>1442.87405858588</v>
      </c>
      <c r="F1369" s="2" t="n">
        <f aca="false">F1368+K1368*DT</f>
        <v>-57.1031698013999</v>
      </c>
      <c r="G1369" s="2" t="n">
        <f aca="false">ABS(F1369)</f>
        <v>57.1031698013999</v>
      </c>
      <c r="H1369" s="2" t="n">
        <f aca="false">IF(E1369&gt;position_open,0.4,28)</f>
        <v>0.4</v>
      </c>
      <c r="I1369" s="2" t="n">
        <f aca="false">-0.65*H1369*F1369*ABS(F1369)</f>
        <v>847.800720355552</v>
      </c>
      <c r="J1369" s="2" t="n">
        <f aca="false">weight+I1369</f>
        <v>-35.0992796444477</v>
      </c>
      <c r="K1369" s="2" t="n">
        <f aca="false">J1369/mass</f>
        <v>-0.389991996049419</v>
      </c>
    </row>
    <row r="1370" customFormat="false" ht="13" hidden="false" customHeight="false" outlineLevel="0" collapsed="false">
      <c r="D1370" s="2" t="n">
        <v>13.6299999999998</v>
      </c>
      <c r="E1370" s="2" t="n">
        <f aca="false">E1369+F1369*DT</f>
        <v>1442.30302688786</v>
      </c>
      <c r="F1370" s="2" t="n">
        <f aca="false">F1369+K1369*DT</f>
        <v>-57.1070697213604</v>
      </c>
      <c r="G1370" s="2" t="n">
        <f aca="false">ABS(F1370)</f>
        <v>57.1070697213604</v>
      </c>
      <c r="H1370" s="2" t="n">
        <f aca="false">IF(E1370&gt;position_open,0.4,28)</f>
        <v>0.4</v>
      </c>
      <c r="I1370" s="2" t="n">
        <f aca="false">-0.65*H1370*F1370*ABS(F1370)</f>
        <v>847.916527161682</v>
      </c>
      <c r="J1370" s="2" t="n">
        <f aca="false">weight+I1370</f>
        <v>-34.9834728383178</v>
      </c>
      <c r="K1370" s="2" t="n">
        <f aca="false">J1370/mass</f>
        <v>-0.388705253759086</v>
      </c>
    </row>
    <row r="1371" customFormat="false" ht="13" hidden="false" customHeight="false" outlineLevel="0" collapsed="false">
      <c r="D1371" s="2" t="n">
        <v>13.6399999999998</v>
      </c>
      <c r="E1371" s="2" t="n">
        <f aca="false">E1370+F1370*DT</f>
        <v>1441.73195619065</v>
      </c>
      <c r="F1371" s="2" t="n">
        <f aca="false">F1370+K1370*DT</f>
        <v>-57.110956773898</v>
      </c>
      <c r="G1371" s="2" t="n">
        <f aca="false">ABS(F1371)</f>
        <v>57.110956773898</v>
      </c>
      <c r="H1371" s="2" t="n">
        <f aca="false">IF(E1371&gt;position_open,0.4,28)</f>
        <v>0.4</v>
      </c>
      <c r="I1371" s="2" t="n">
        <f aca="false">-0.65*H1371*F1371*ABS(F1371)</f>
        <v>848.031959743811</v>
      </c>
      <c r="J1371" s="2" t="n">
        <f aca="false">weight+I1371</f>
        <v>-34.8680402561887</v>
      </c>
      <c r="K1371" s="2" t="n">
        <f aca="false">J1371/mass</f>
        <v>-0.387422669513208</v>
      </c>
    </row>
    <row r="1372" customFormat="false" ht="13" hidden="false" customHeight="false" outlineLevel="0" collapsed="false">
      <c r="D1372" s="2" t="n">
        <v>13.6499999999998</v>
      </c>
      <c r="E1372" s="2" t="n">
        <f aca="false">E1371+F1371*DT</f>
        <v>1441.16084662291</v>
      </c>
      <c r="F1372" s="2" t="n">
        <f aca="false">F1371+K1371*DT</f>
        <v>-57.1148310005931</v>
      </c>
      <c r="G1372" s="2" t="n">
        <f aca="false">ABS(F1372)</f>
        <v>57.1148310005931</v>
      </c>
      <c r="H1372" s="2" t="n">
        <f aca="false">IF(E1372&gt;position_open,0.4,28)</f>
        <v>0.4</v>
      </c>
      <c r="I1372" s="2" t="n">
        <f aca="false">-0.65*H1372*F1372*ABS(F1372)</f>
        <v>848.147019258841</v>
      </c>
      <c r="J1372" s="2" t="n">
        <f aca="false">weight+I1372</f>
        <v>-34.7529807411589</v>
      </c>
      <c r="K1372" s="2" t="n">
        <f aca="false">J1372/mass</f>
        <v>-0.386144230457321</v>
      </c>
    </row>
    <row r="1373" customFormat="false" ht="13" hidden="false" customHeight="false" outlineLevel="0" collapsed="false">
      <c r="D1373" s="2" t="n">
        <v>13.6599999999998</v>
      </c>
      <c r="E1373" s="2" t="n">
        <f aca="false">E1372+F1372*DT</f>
        <v>1440.5896983129</v>
      </c>
      <c r="F1373" s="2" t="n">
        <f aca="false">F1372+K1372*DT</f>
        <v>-57.1186924428977</v>
      </c>
      <c r="G1373" s="2" t="n">
        <f aca="false">ABS(F1373)</f>
        <v>57.1186924428977</v>
      </c>
      <c r="H1373" s="2" t="n">
        <f aca="false">IF(E1373&gt;position_open,0.4,28)</f>
        <v>0.4</v>
      </c>
      <c r="I1373" s="2" t="n">
        <f aca="false">-0.65*H1373*F1373*ABS(F1373)</f>
        <v>848.261706860448</v>
      </c>
      <c r="J1373" s="2" t="n">
        <f aca="false">weight+I1373</f>
        <v>-34.6382931395523</v>
      </c>
      <c r="K1373" s="2" t="n">
        <f aca="false">J1373/mass</f>
        <v>-0.384869923772803</v>
      </c>
    </row>
    <row r="1374" customFormat="false" ht="13" hidden="false" customHeight="false" outlineLevel="0" collapsed="false">
      <c r="D1374" s="2" t="n">
        <v>13.6699999999998</v>
      </c>
      <c r="E1374" s="2" t="n">
        <f aca="false">E1373+F1373*DT</f>
        <v>1440.01851138847</v>
      </c>
      <c r="F1374" s="2" t="n">
        <f aca="false">F1373+K1373*DT</f>
        <v>-57.1225411421354</v>
      </c>
      <c r="G1374" s="2" t="n">
        <f aca="false">ABS(F1374)</f>
        <v>57.1225411421354</v>
      </c>
      <c r="H1374" s="2" t="n">
        <f aca="false">IF(E1374&gt;position_open,0.4,28)</f>
        <v>0.4</v>
      </c>
      <c r="I1374" s="2" t="n">
        <f aca="false">-0.65*H1374*F1374*ABS(F1374)</f>
        <v>848.376023699088</v>
      </c>
      <c r="J1374" s="2" t="n">
        <f aca="false">weight+I1374</f>
        <v>-34.5239763009122</v>
      </c>
      <c r="K1374" s="2" t="n">
        <f aca="false">J1374/mass</f>
        <v>-0.383599736676802</v>
      </c>
    </row>
    <row r="1375" customFormat="false" ht="13" hidden="false" customHeight="false" outlineLevel="0" collapsed="false">
      <c r="D1375" s="2" t="n">
        <v>13.6799999999998</v>
      </c>
      <c r="E1375" s="2" t="n">
        <f aca="false">E1374+F1374*DT</f>
        <v>1439.44728597705</v>
      </c>
      <c r="F1375" s="2" t="n">
        <f aca="false">F1374+K1374*DT</f>
        <v>-57.1263771395022</v>
      </c>
      <c r="G1375" s="2" t="n">
        <f aca="false">ABS(F1375)</f>
        <v>57.1263771395022</v>
      </c>
      <c r="H1375" s="2" t="n">
        <f aca="false">IF(E1375&gt;position_open,0.4,28)</f>
        <v>0.4</v>
      </c>
      <c r="I1375" s="2" t="n">
        <f aca="false">-0.65*H1375*F1375*ABS(F1375)</f>
        <v>848.489970922006</v>
      </c>
      <c r="J1375" s="2" t="n">
        <f aca="false">weight+I1375</f>
        <v>-34.4100290779941</v>
      </c>
      <c r="K1375" s="2" t="n">
        <f aca="false">J1375/mass</f>
        <v>-0.382333656422156</v>
      </c>
    </row>
    <row r="1376" customFormat="false" ht="13" hidden="false" customHeight="false" outlineLevel="0" collapsed="false">
      <c r="D1376" s="2" t="n">
        <v>13.6899999999998</v>
      </c>
      <c r="E1376" s="2" t="n">
        <f aca="false">E1375+F1375*DT</f>
        <v>1438.87602220566</v>
      </c>
      <c r="F1376" s="2" t="n">
        <f aca="false">F1375+K1375*DT</f>
        <v>-57.1302004760664</v>
      </c>
      <c r="G1376" s="2" t="n">
        <f aca="false">ABS(F1376)</f>
        <v>57.1302004760664</v>
      </c>
      <c r="H1376" s="2" t="n">
        <f aca="false">IF(E1376&gt;position_open,0.4,28)</f>
        <v>0.4</v>
      </c>
      <c r="I1376" s="2" t="n">
        <f aca="false">-0.65*H1376*F1376*ABS(F1376)</f>
        <v>848.60354967324</v>
      </c>
      <c r="J1376" s="2" t="n">
        <f aca="false">weight+I1376</f>
        <v>-34.2964503267599</v>
      </c>
      <c r="K1376" s="2" t="n">
        <f aca="false">J1376/mass</f>
        <v>-0.381071670297332</v>
      </c>
    </row>
    <row r="1377" customFormat="false" ht="13" hidden="false" customHeight="false" outlineLevel="0" collapsed="false">
      <c r="D1377" s="2" t="n">
        <v>13.6999999999998</v>
      </c>
      <c r="E1377" s="2" t="n">
        <f aca="false">E1376+F1376*DT</f>
        <v>1438.3047202009</v>
      </c>
      <c r="F1377" s="2" t="n">
        <f aca="false">F1376+K1376*DT</f>
        <v>-57.1340111927694</v>
      </c>
      <c r="G1377" s="2" t="n">
        <f aca="false">ABS(F1377)</f>
        <v>57.1340111927694</v>
      </c>
      <c r="H1377" s="2" t="n">
        <f aca="false">IF(E1377&gt;position_open,0.4,28)</f>
        <v>0.4</v>
      </c>
      <c r="I1377" s="2" t="n">
        <f aca="false">-0.65*H1377*F1377*ABS(F1377)</f>
        <v>848.716761093629</v>
      </c>
      <c r="J1377" s="2" t="n">
        <f aca="false">weight+I1377</f>
        <v>-34.1832389063707</v>
      </c>
      <c r="K1377" s="2" t="n">
        <f aca="false">J1377/mass</f>
        <v>-0.379813765626341</v>
      </c>
    </row>
    <row r="1378" customFormat="false" ht="13" hidden="false" customHeight="false" outlineLevel="0" collapsed="false">
      <c r="D1378" s="2" t="n">
        <v>13.7099999999998</v>
      </c>
      <c r="E1378" s="2" t="n">
        <f aca="false">E1377+F1377*DT</f>
        <v>1437.73338008897</v>
      </c>
      <c r="F1378" s="2" t="n">
        <f aca="false">F1377+K1377*DT</f>
        <v>-57.1378093304257</v>
      </c>
      <c r="G1378" s="2" t="n">
        <f aca="false">ABS(F1378)</f>
        <v>57.1378093304257</v>
      </c>
      <c r="H1378" s="2" t="n">
        <f aca="false">IF(E1378&gt;position_open,0.4,28)</f>
        <v>0.4</v>
      </c>
      <c r="I1378" s="2" t="n">
        <f aca="false">-0.65*H1378*F1378*ABS(F1378)</f>
        <v>848.82960632082</v>
      </c>
      <c r="J1378" s="2" t="n">
        <f aca="false">weight+I1378</f>
        <v>-34.0703936791803</v>
      </c>
      <c r="K1378" s="2" t="n">
        <f aca="false">J1378/mass</f>
        <v>-0.37855992976867</v>
      </c>
    </row>
    <row r="1379" customFormat="false" ht="13" hidden="false" customHeight="false" outlineLevel="0" collapsed="false">
      <c r="D1379" s="2" t="n">
        <v>13.7199999999998</v>
      </c>
      <c r="E1379" s="2" t="n">
        <f aca="false">E1378+F1378*DT</f>
        <v>1437.16200199566</v>
      </c>
      <c r="F1379" s="2" t="n">
        <f aca="false">F1378+K1378*DT</f>
        <v>-57.1415949297233</v>
      </c>
      <c r="G1379" s="2" t="n">
        <f aca="false">ABS(F1379)</f>
        <v>57.1415949297233</v>
      </c>
      <c r="H1379" s="2" t="n">
        <f aca="false">IF(E1379&gt;position_open,0.4,28)</f>
        <v>0.4</v>
      </c>
      <c r="I1379" s="2" t="n">
        <f aca="false">-0.65*H1379*F1379*ABS(F1379)</f>
        <v>848.942086489272</v>
      </c>
      <c r="J1379" s="2" t="n">
        <f aca="false">weight+I1379</f>
        <v>-33.9579135107284</v>
      </c>
      <c r="K1379" s="2" t="n">
        <f aca="false">J1379/mass</f>
        <v>-0.377310150119205</v>
      </c>
    </row>
    <row r="1380" customFormat="false" ht="13" hidden="false" customHeight="false" outlineLevel="0" collapsed="false">
      <c r="D1380" s="2" t="n">
        <v>13.7299999999998</v>
      </c>
      <c r="E1380" s="2" t="n">
        <f aca="false">E1379+F1379*DT</f>
        <v>1436.59058604637</v>
      </c>
      <c r="F1380" s="2" t="n">
        <f aca="false">F1379+K1379*DT</f>
        <v>-57.1453680312245</v>
      </c>
      <c r="G1380" s="2" t="n">
        <f aca="false">ABS(F1380)</f>
        <v>57.1453680312245</v>
      </c>
      <c r="H1380" s="2" t="n">
        <f aca="false">IF(E1380&gt;position_open,0.4,28)</f>
        <v>0.4</v>
      </c>
      <c r="I1380" s="2" t="n">
        <f aca="false">-0.65*H1380*F1380*ABS(F1380)</f>
        <v>849.054202730265</v>
      </c>
      <c r="J1380" s="2" t="n">
        <f aca="false">weight+I1380</f>
        <v>-33.8457972697347</v>
      </c>
      <c r="K1380" s="2" t="n">
        <f aca="false">J1380/mass</f>
        <v>-0.376064414108163</v>
      </c>
    </row>
    <row r="1381" customFormat="false" ht="13" hidden="false" customHeight="false" outlineLevel="0" collapsed="false">
      <c r="D1381" s="2" t="n">
        <v>13.7399999999998</v>
      </c>
      <c r="E1381" s="2" t="n">
        <f aca="false">E1380+F1380*DT</f>
        <v>1436.01913236606</v>
      </c>
      <c r="F1381" s="2" t="n">
        <f aca="false">F1380+K1380*DT</f>
        <v>-57.1491286753656</v>
      </c>
      <c r="G1381" s="2" t="n">
        <f aca="false">ABS(F1381)</f>
        <v>57.1491286753656</v>
      </c>
      <c r="H1381" s="2" t="n">
        <f aca="false">IF(E1381&gt;position_open,0.4,28)</f>
        <v>0.4</v>
      </c>
      <c r="I1381" s="2" t="n">
        <f aca="false">-0.65*H1381*F1381*ABS(F1381)</f>
        <v>849.165956171909</v>
      </c>
      <c r="J1381" s="2" t="n">
        <f aca="false">weight+I1381</f>
        <v>-33.7340438280913</v>
      </c>
      <c r="K1381" s="2" t="n">
        <f aca="false">J1381/mass</f>
        <v>-0.374822709201015</v>
      </c>
    </row>
    <row r="1382" customFormat="false" ht="13" hidden="false" customHeight="false" outlineLevel="0" collapsed="false">
      <c r="D1382" s="2" t="n">
        <v>13.7499999999998</v>
      </c>
      <c r="E1382" s="2" t="n">
        <f aca="false">E1381+F1381*DT</f>
        <v>1435.4476410793</v>
      </c>
      <c r="F1382" s="2" t="n">
        <f aca="false">F1381+K1381*DT</f>
        <v>-57.1528769024576</v>
      </c>
      <c r="G1382" s="2" t="n">
        <f aca="false">ABS(F1382)</f>
        <v>57.1528769024576</v>
      </c>
      <c r="H1382" s="2" t="n">
        <f aca="false">IF(E1382&gt;position_open,0.4,28)</f>
        <v>0.4</v>
      </c>
      <c r="I1382" s="2" t="n">
        <f aca="false">-0.65*H1382*F1382*ABS(F1382)</f>
        <v>849.277347939143</v>
      </c>
      <c r="J1382" s="2" t="n">
        <f aca="false">weight+I1382</f>
        <v>-33.6226520608572</v>
      </c>
      <c r="K1382" s="2" t="n">
        <f aca="false">J1382/mass</f>
        <v>-0.373585022898413</v>
      </c>
    </row>
    <row r="1383" customFormat="false" ht="13" hidden="false" customHeight="false" outlineLevel="0" collapsed="false">
      <c r="D1383" s="2" t="n">
        <v>13.7599999999998</v>
      </c>
      <c r="E1383" s="2" t="n">
        <f aca="false">E1382+F1382*DT</f>
        <v>1434.87611231028</v>
      </c>
      <c r="F1383" s="2" t="n">
        <f aca="false">F1382+K1382*DT</f>
        <v>-57.1566127526866</v>
      </c>
      <c r="G1383" s="2" t="n">
        <f aca="false">ABS(F1383)</f>
        <v>57.1566127526866</v>
      </c>
      <c r="H1383" s="2" t="n">
        <f aca="false">IF(E1383&gt;position_open,0.4,28)</f>
        <v>0.4</v>
      </c>
      <c r="I1383" s="2" t="n">
        <f aca="false">-0.65*H1383*F1383*ABS(F1383)</f>
        <v>849.38837915375</v>
      </c>
      <c r="J1383" s="2" t="n">
        <f aca="false">weight+I1383</f>
        <v>-33.5116208462503</v>
      </c>
      <c r="K1383" s="2" t="n">
        <f aca="false">J1383/mass</f>
        <v>-0.372351342736114</v>
      </c>
    </row>
    <row r="1384" customFormat="false" ht="13" hidden="false" customHeight="false" outlineLevel="0" collapsed="false">
      <c r="D1384" s="2" t="n">
        <v>13.7699999999998</v>
      </c>
      <c r="E1384" s="2" t="n">
        <f aca="false">E1383+F1383*DT</f>
        <v>1434.30454618275</v>
      </c>
      <c r="F1384" s="2" t="n">
        <f aca="false">F1383+K1383*DT</f>
        <v>-57.160336266114</v>
      </c>
      <c r="G1384" s="2" t="n">
        <f aca="false">ABS(F1384)</f>
        <v>57.160336266114</v>
      </c>
      <c r="H1384" s="2" t="n">
        <f aca="false">IF(E1384&gt;position_open,0.4,28)</f>
        <v>0.4</v>
      </c>
      <c r="I1384" s="2" t="n">
        <f aca="false">-0.65*H1384*F1384*ABS(F1384)</f>
        <v>849.499050934358</v>
      </c>
      <c r="J1384" s="2" t="n">
        <f aca="false">weight+I1384</f>
        <v>-33.4009490656422</v>
      </c>
      <c r="K1384" s="2" t="n">
        <f aca="false">J1384/mass</f>
        <v>-0.371121656284913</v>
      </c>
    </row>
    <row r="1385" customFormat="false" ht="13" hidden="false" customHeight="false" outlineLevel="0" collapsed="false">
      <c r="D1385" s="2" t="n">
        <v>13.7799999999998</v>
      </c>
      <c r="E1385" s="2" t="n">
        <f aca="false">E1384+F1384*DT</f>
        <v>1433.73294282009</v>
      </c>
      <c r="F1385" s="2" t="n">
        <f aca="false">F1384+K1384*DT</f>
        <v>-57.1640474826768</v>
      </c>
      <c r="G1385" s="2" t="n">
        <f aca="false">ABS(F1385)</f>
        <v>57.1640474826768</v>
      </c>
      <c r="H1385" s="2" t="n">
        <f aca="false">IF(E1385&gt;position_open,0.4,28)</f>
        <v>0.4</v>
      </c>
      <c r="I1385" s="2" t="n">
        <f aca="false">-0.65*H1385*F1385*ABS(F1385)</f>
        <v>849.60936439645</v>
      </c>
      <c r="J1385" s="2" t="n">
        <f aca="false">weight+I1385</f>
        <v>-33.2906356035506</v>
      </c>
      <c r="K1385" s="2" t="n">
        <f aca="false">J1385/mass</f>
        <v>-0.369895951150563</v>
      </c>
    </row>
    <row r="1386" customFormat="false" ht="13" hidden="false" customHeight="false" outlineLevel="0" collapsed="false">
      <c r="D1386" s="2" t="n">
        <v>13.7899999999998</v>
      </c>
      <c r="E1386" s="2" t="n">
        <f aca="false">E1385+F1385*DT</f>
        <v>1433.16130234526</v>
      </c>
      <c r="F1386" s="2" t="n">
        <f aca="false">F1385+K1385*DT</f>
        <v>-57.1677464421883</v>
      </c>
      <c r="G1386" s="2" t="n">
        <f aca="false">ABS(F1386)</f>
        <v>57.1677464421883</v>
      </c>
      <c r="H1386" s="2" t="n">
        <f aca="false">IF(E1386&gt;position_open,0.4,28)</f>
        <v>0.4</v>
      </c>
      <c r="I1386" s="2" t="n">
        <f aca="false">-0.65*H1386*F1386*ABS(F1386)</f>
        <v>849.719320652367</v>
      </c>
      <c r="J1386" s="2" t="n">
        <f aca="false">weight+I1386</f>
        <v>-33.1806793476331</v>
      </c>
      <c r="K1386" s="2" t="n">
        <f aca="false">J1386/mass</f>
        <v>-0.368674214973702</v>
      </c>
    </row>
    <row r="1387" customFormat="false" ht="13" hidden="false" customHeight="false" outlineLevel="0" collapsed="false">
      <c r="D1387" s="2" t="n">
        <v>13.7999999999998</v>
      </c>
      <c r="E1387" s="2" t="n">
        <f aca="false">E1386+F1386*DT</f>
        <v>1432.58962488084</v>
      </c>
      <c r="F1387" s="2" t="n">
        <f aca="false">F1386+K1386*DT</f>
        <v>-57.1714331843381</v>
      </c>
      <c r="G1387" s="2" t="n">
        <f aca="false">ABS(F1387)</f>
        <v>57.1714331843381</v>
      </c>
      <c r="H1387" s="2" t="n">
        <f aca="false">IF(E1387&gt;position_open,0.4,28)</f>
        <v>0.4</v>
      </c>
      <c r="I1387" s="2" t="n">
        <f aca="false">-0.65*H1387*F1387*ABS(F1387)</f>
        <v>849.82892081132</v>
      </c>
      <c r="J1387" s="2" t="n">
        <f aca="false">weight+I1387</f>
        <v>-33.0710791886803</v>
      </c>
      <c r="K1387" s="2" t="n">
        <f aca="false">J1387/mass</f>
        <v>-0.367456435429781</v>
      </c>
    </row>
    <row r="1388" customFormat="false" ht="13" hidden="false" customHeight="false" outlineLevel="0" collapsed="false">
      <c r="D1388" s="2" t="n">
        <v>13.8099999999998</v>
      </c>
      <c r="E1388" s="2" t="n">
        <f aca="false">E1387+F1387*DT</f>
        <v>1432.017910549</v>
      </c>
      <c r="F1388" s="2" t="n">
        <f aca="false">F1387+K1387*DT</f>
        <v>-57.1751077486924</v>
      </c>
      <c r="G1388" s="2" t="n">
        <f aca="false">ABS(F1388)</f>
        <v>57.1751077486924</v>
      </c>
      <c r="H1388" s="2" t="n">
        <f aca="false">IF(E1388&gt;position_open,0.4,28)</f>
        <v>0.4</v>
      </c>
      <c r="I1388" s="2" t="n">
        <f aca="false">-0.65*H1388*F1388*ABS(F1388)</f>
        <v>849.938165979391</v>
      </c>
      <c r="J1388" s="2" t="n">
        <f aca="false">weight+I1388</f>
        <v>-32.9618340206093</v>
      </c>
      <c r="K1388" s="2" t="n">
        <f aca="false">J1388/mass</f>
        <v>-0.366242600228993</v>
      </c>
    </row>
    <row r="1389" customFormat="false" ht="13" hidden="false" customHeight="false" outlineLevel="0" collapsed="false">
      <c r="D1389" s="2" t="n">
        <v>13.8199999999998</v>
      </c>
      <c r="E1389" s="2" t="n">
        <f aca="false">E1388+F1388*DT</f>
        <v>1431.44615947151</v>
      </c>
      <c r="F1389" s="2" t="n">
        <f aca="false">F1388+K1388*DT</f>
        <v>-57.1787701746946</v>
      </c>
      <c r="G1389" s="2" t="n">
        <f aca="false">ABS(F1389)</f>
        <v>57.1787701746946</v>
      </c>
      <c r="H1389" s="2" t="n">
        <f aca="false">IF(E1389&gt;position_open,0.4,28)</f>
        <v>0.4</v>
      </c>
      <c r="I1389" s="2" t="n">
        <f aca="false">-0.65*H1389*F1389*ABS(F1389)</f>
        <v>850.047057259543</v>
      </c>
      <c r="J1389" s="2" t="n">
        <f aca="false">weight+I1389</f>
        <v>-32.8529427404571</v>
      </c>
      <c r="K1389" s="2" t="n">
        <f aca="false">J1389/mass</f>
        <v>-0.36503269711619</v>
      </c>
    </row>
    <row r="1390" customFormat="false" ht="13" hidden="false" customHeight="false" outlineLevel="0" collapsed="false">
      <c r="D1390" s="2" t="n">
        <v>13.8299999999998</v>
      </c>
      <c r="E1390" s="2" t="n">
        <f aca="false">E1389+F1389*DT</f>
        <v>1430.87437176976</v>
      </c>
      <c r="F1390" s="2" t="n">
        <f aca="false">F1389+K1389*DT</f>
        <v>-57.1824205016658</v>
      </c>
      <c r="G1390" s="2" t="n">
        <f aca="false">ABS(F1390)</f>
        <v>57.1824205016658</v>
      </c>
      <c r="H1390" s="2" t="n">
        <f aca="false">IF(E1390&gt;position_open,0.4,28)</f>
        <v>0.4</v>
      </c>
      <c r="I1390" s="2" t="n">
        <f aca="false">-0.65*H1390*F1390*ABS(F1390)</f>
        <v>850.155595751626</v>
      </c>
      <c r="J1390" s="2" t="n">
        <f aca="false">weight+I1390</f>
        <v>-32.7444042483744</v>
      </c>
      <c r="K1390" s="2" t="n">
        <f aca="false">J1390/mass</f>
        <v>-0.363826713870827</v>
      </c>
    </row>
    <row r="1391" customFormat="false" ht="13" hidden="false" customHeight="false" outlineLevel="0" collapsed="false">
      <c r="D1391" s="2" t="n">
        <v>13.8399999999998</v>
      </c>
      <c r="E1391" s="2" t="n">
        <f aca="false">E1390+F1390*DT</f>
        <v>1430.30254756475</v>
      </c>
      <c r="F1391" s="2" t="n">
        <f aca="false">F1390+K1390*DT</f>
        <v>-57.1860587688045</v>
      </c>
      <c r="G1391" s="2" t="n">
        <f aca="false">ABS(F1391)</f>
        <v>57.1860587688045</v>
      </c>
      <c r="H1391" s="2" t="n">
        <f aca="false">IF(E1391&gt;position_open,0.4,28)</f>
        <v>0.4</v>
      </c>
      <c r="I1391" s="2" t="n">
        <f aca="false">-0.65*H1391*F1391*ABS(F1391)</f>
        <v>850.263782552383</v>
      </c>
      <c r="J1391" s="2" t="n">
        <f aca="false">weight+I1391</f>
        <v>-32.6362174476176</v>
      </c>
      <c r="K1391" s="2" t="n">
        <f aca="false">J1391/mass</f>
        <v>-0.362624638306862</v>
      </c>
    </row>
    <row r="1392" customFormat="false" ht="13" hidden="false" customHeight="false" outlineLevel="0" collapsed="false">
      <c r="D1392" s="2" t="n">
        <v>13.8499999999998</v>
      </c>
      <c r="E1392" s="2" t="n">
        <f aca="false">E1391+F1391*DT</f>
        <v>1429.73068697706</v>
      </c>
      <c r="F1392" s="2" t="n">
        <f aca="false">F1391+K1391*DT</f>
        <v>-57.1896850151876</v>
      </c>
      <c r="G1392" s="2" t="n">
        <f aca="false">ABS(F1392)</f>
        <v>57.1896850151876</v>
      </c>
      <c r="H1392" s="2" t="n">
        <f aca="false">IF(E1392&gt;position_open,0.4,28)</f>
        <v>0.4</v>
      </c>
      <c r="I1392" s="2" t="n">
        <f aca="false">-0.65*H1392*F1392*ABS(F1392)</f>
        <v>850.371618755457</v>
      </c>
      <c r="J1392" s="2" t="n">
        <f aca="false">weight+I1392</f>
        <v>-32.5283812445434</v>
      </c>
      <c r="K1392" s="2" t="n">
        <f aca="false">J1392/mass</f>
        <v>-0.361426458272705</v>
      </c>
    </row>
    <row r="1393" customFormat="false" ht="13" hidden="false" customHeight="false" outlineLevel="0" collapsed="false">
      <c r="D1393" s="2" t="n">
        <v>13.8599999999998</v>
      </c>
      <c r="E1393" s="2" t="n">
        <f aca="false">E1392+F1392*DT</f>
        <v>1429.15879012691</v>
      </c>
      <c r="F1393" s="2" t="n">
        <f aca="false">F1392+K1392*DT</f>
        <v>-57.1932992797703</v>
      </c>
      <c r="G1393" s="2" t="n">
        <f aca="false">ABS(F1393)</f>
        <v>57.1932992797703</v>
      </c>
      <c r="H1393" s="2" t="n">
        <f aca="false">IF(E1393&gt;position_open,0.4,28)</f>
        <v>0.4</v>
      </c>
      <c r="I1393" s="2" t="n">
        <f aca="false">-0.65*H1393*F1393*ABS(F1393)</f>
        <v>850.479105451398</v>
      </c>
      <c r="J1393" s="2" t="n">
        <f aca="false">weight+I1393</f>
        <v>-32.4208945486024</v>
      </c>
      <c r="K1393" s="2" t="n">
        <f aca="false">J1393/mass</f>
        <v>-0.360232161651138</v>
      </c>
    </row>
    <row r="1394" customFormat="false" ht="13" hidden="false" customHeight="false" outlineLevel="0" collapsed="false">
      <c r="D1394" s="2" t="n">
        <v>13.8699999999998</v>
      </c>
      <c r="E1394" s="2" t="n">
        <f aca="false">E1393+F1393*DT</f>
        <v>1428.58685713411</v>
      </c>
      <c r="F1394" s="2" t="n">
        <f aca="false">F1393+K1393*DT</f>
        <v>-57.1969016013868</v>
      </c>
      <c r="G1394" s="2" t="n">
        <f aca="false">ABS(F1394)</f>
        <v>57.1969016013868</v>
      </c>
      <c r="H1394" s="2" t="n">
        <f aca="false">IF(E1394&gt;position_open,0.4,28)</f>
        <v>0.4</v>
      </c>
      <c r="I1394" s="2" t="n">
        <f aca="false">-0.65*H1394*F1394*ABS(F1394)</f>
        <v>850.586243727669</v>
      </c>
      <c r="J1394" s="2" t="n">
        <f aca="false">weight+I1394</f>
        <v>-32.313756272331</v>
      </c>
      <c r="K1394" s="2" t="n">
        <f aca="false">J1394/mass</f>
        <v>-0.359041736359234</v>
      </c>
    </row>
    <row r="1395" customFormat="false" ht="13" hidden="false" customHeight="false" outlineLevel="0" collapsed="false">
      <c r="D1395" s="2" t="n">
        <v>13.8799999999998</v>
      </c>
      <c r="E1395" s="2" t="n">
        <f aca="false">E1394+F1394*DT</f>
        <v>1428.0148881181</v>
      </c>
      <c r="F1395" s="2" t="n">
        <f aca="false">F1394+K1394*DT</f>
        <v>-57.2004920187504</v>
      </c>
      <c r="G1395" s="2" t="n">
        <f aca="false">ABS(F1395)</f>
        <v>57.2004920187504</v>
      </c>
      <c r="H1395" s="2" t="n">
        <f aca="false">IF(E1395&gt;position_open,0.4,28)</f>
        <v>0.4</v>
      </c>
      <c r="I1395" s="2" t="n">
        <f aca="false">-0.65*H1395*F1395*ABS(F1395)</f>
        <v>850.693034668654</v>
      </c>
      <c r="J1395" s="2" t="n">
        <f aca="false">weight+I1395</f>
        <v>-32.2069653313463</v>
      </c>
      <c r="K1395" s="2" t="n">
        <f aca="false">J1395/mass</f>
        <v>-0.357855170348292</v>
      </c>
    </row>
    <row r="1396" customFormat="false" ht="13" hidden="false" customHeight="false" outlineLevel="0" collapsed="false">
      <c r="D1396" s="2" t="n">
        <v>13.8899999999998</v>
      </c>
      <c r="E1396" s="2" t="n">
        <f aca="false">E1395+F1395*DT</f>
        <v>1427.44288319791</v>
      </c>
      <c r="F1396" s="2" t="n">
        <f aca="false">F1395+K1395*DT</f>
        <v>-57.2040705704539</v>
      </c>
      <c r="G1396" s="2" t="n">
        <f aca="false">ABS(F1396)</f>
        <v>57.2040705704539</v>
      </c>
      <c r="H1396" s="2" t="n">
        <f aca="false">IF(E1396&gt;position_open,0.4,28)</f>
        <v>0.4</v>
      </c>
      <c r="I1396" s="2" t="n">
        <f aca="false">-0.65*H1396*F1396*ABS(F1396)</f>
        <v>850.799479355662</v>
      </c>
      <c r="J1396" s="2" t="n">
        <f aca="false">weight+I1396</f>
        <v>-32.1005206443379</v>
      </c>
      <c r="K1396" s="2" t="n">
        <f aca="false">J1396/mass</f>
        <v>-0.356672451603754</v>
      </c>
    </row>
    <row r="1397" customFormat="false" ht="13" hidden="false" customHeight="false" outlineLevel="0" collapsed="false">
      <c r="D1397" s="2" t="n">
        <v>13.8999999999998</v>
      </c>
      <c r="E1397" s="2" t="n">
        <f aca="false">E1396+F1396*DT</f>
        <v>1426.8708424922</v>
      </c>
      <c r="F1397" s="2" t="n">
        <f aca="false">F1396+K1396*DT</f>
        <v>-57.2076372949699</v>
      </c>
      <c r="G1397" s="2" t="n">
        <f aca="false">ABS(F1397)</f>
        <v>57.2076372949699</v>
      </c>
      <c r="H1397" s="2" t="n">
        <f aca="false">IF(E1397&gt;position_open,0.4,28)</f>
        <v>0.4</v>
      </c>
      <c r="I1397" s="2" t="n">
        <f aca="false">-0.65*H1397*F1397*ABS(F1397)</f>
        <v>850.905578866937</v>
      </c>
      <c r="J1397" s="2" t="n">
        <f aca="false">weight+I1397</f>
        <v>-31.9944211330629</v>
      </c>
      <c r="K1397" s="2" t="n">
        <f aca="false">J1397/mass</f>
        <v>-0.355493568145144</v>
      </c>
    </row>
    <row r="1398" customFormat="false" ht="13" hidden="false" customHeight="false" outlineLevel="0" collapsed="false">
      <c r="D1398" s="2" t="n">
        <v>13.9099999999998</v>
      </c>
      <c r="E1398" s="2" t="n">
        <f aca="false">E1397+F1397*DT</f>
        <v>1426.29876611925</v>
      </c>
      <c r="F1398" s="2" t="n">
        <f aca="false">F1397+K1397*DT</f>
        <v>-57.2111922306514</v>
      </c>
      <c r="G1398" s="2" t="n">
        <f aca="false">ABS(F1398)</f>
        <v>57.2111922306514</v>
      </c>
      <c r="H1398" s="2" t="n">
        <f aca="false">IF(E1398&gt;position_open,0.4,28)</f>
        <v>0.4</v>
      </c>
      <c r="I1398" s="2" t="n">
        <f aca="false">-0.65*H1398*F1398*ABS(F1398)</f>
        <v>851.011334277662</v>
      </c>
      <c r="J1398" s="2" t="n">
        <f aca="false">weight+I1398</f>
        <v>-31.8886657223383</v>
      </c>
      <c r="K1398" s="2" t="n">
        <f aca="false">J1398/mass</f>
        <v>-0.354318508025981</v>
      </c>
    </row>
    <row r="1399" customFormat="false" ht="13" hidden="false" customHeight="false" outlineLevel="0" collapsed="false">
      <c r="D1399" s="2" t="n">
        <v>13.9199999999998</v>
      </c>
      <c r="E1399" s="2" t="n">
        <f aca="false">E1398+F1398*DT</f>
        <v>1425.72665419695</v>
      </c>
      <c r="F1399" s="2" t="n">
        <f aca="false">F1398+K1398*DT</f>
        <v>-57.2147354157316</v>
      </c>
      <c r="G1399" s="2" t="n">
        <f aca="false">ABS(F1399)</f>
        <v>57.2147354157316</v>
      </c>
      <c r="H1399" s="2" t="n">
        <f aca="false">IF(E1399&gt;position_open,0.4,28)</f>
        <v>0.4</v>
      </c>
      <c r="I1399" s="2" t="n">
        <f aca="false">-0.65*H1399*F1399*ABS(F1399)</f>
        <v>851.116746659966</v>
      </c>
      <c r="J1399" s="2" t="n">
        <f aca="false">weight+I1399</f>
        <v>-31.7832533400341</v>
      </c>
      <c r="K1399" s="2" t="n">
        <f aca="false">J1399/mass</f>
        <v>-0.353147259333712</v>
      </c>
    </row>
    <row r="1400" customFormat="false" ht="13" hidden="false" customHeight="false" outlineLevel="0" collapsed="false">
      <c r="D1400" s="2" t="n">
        <v>13.9299999999998</v>
      </c>
      <c r="E1400" s="2" t="n">
        <f aca="false">E1399+F1399*DT</f>
        <v>1425.15450684279</v>
      </c>
      <c r="F1400" s="2" t="n">
        <f aca="false">F1399+K1399*DT</f>
        <v>-57.218266888325</v>
      </c>
      <c r="G1400" s="2" t="n">
        <f aca="false">ABS(F1400)</f>
        <v>57.218266888325</v>
      </c>
      <c r="H1400" s="2" t="n">
        <f aca="false">IF(E1400&gt;position_open,0.4,28)</f>
        <v>0.4</v>
      </c>
      <c r="I1400" s="2" t="n">
        <f aca="false">-0.65*H1400*F1400*ABS(F1400)</f>
        <v>851.221817082933</v>
      </c>
      <c r="J1400" s="2" t="n">
        <f aca="false">weight+I1400</f>
        <v>-31.6781829170674</v>
      </c>
      <c r="K1400" s="2" t="n">
        <f aca="false">J1400/mass</f>
        <v>-0.351979810189638</v>
      </c>
    </row>
    <row r="1401" customFormat="false" ht="13" hidden="false" customHeight="false" outlineLevel="0" collapsed="false">
      <c r="D1401" s="2" t="n">
        <v>13.9399999999998</v>
      </c>
      <c r="E1401" s="2" t="n">
        <f aca="false">E1400+F1400*DT</f>
        <v>1424.58232417391</v>
      </c>
      <c r="F1401" s="2" t="n">
        <f aca="false">F1400+K1400*DT</f>
        <v>-57.2217866864269</v>
      </c>
      <c r="G1401" s="2" t="n">
        <f aca="false">ABS(F1401)</f>
        <v>57.2217866864269</v>
      </c>
      <c r="H1401" s="2" t="n">
        <f aca="false">IF(E1401&gt;position_open,0.4,28)</f>
        <v>0.4</v>
      </c>
      <c r="I1401" s="2" t="n">
        <f aca="false">-0.65*H1401*F1401*ABS(F1401)</f>
        <v>851.326546612605</v>
      </c>
      <c r="J1401" s="2" t="n">
        <f aca="false">weight+I1401</f>
        <v>-31.5734533873955</v>
      </c>
      <c r="K1401" s="2" t="n">
        <f aca="false">J1401/mass</f>
        <v>-0.350816148748839</v>
      </c>
    </row>
    <row r="1402" customFormat="false" ht="13" hidden="false" customHeight="false" outlineLevel="0" collapsed="false">
      <c r="D1402" s="2" t="n">
        <v>13.9499999999998</v>
      </c>
      <c r="E1402" s="2" t="n">
        <f aca="false">E1401+F1401*DT</f>
        <v>1424.01010630704</v>
      </c>
      <c r="F1402" s="2" t="n">
        <f aca="false">F1401+K1401*DT</f>
        <v>-57.2252948479144</v>
      </c>
      <c r="G1402" s="2" t="n">
        <f aca="false">ABS(F1402)</f>
        <v>57.2252948479144</v>
      </c>
      <c r="H1402" s="2" t="n">
        <f aca="false">IF(E1402&gt;position_open,0.4,28)</f>
        <v>0.4</v>
      </c>
      <c r="I1402" s="2" t="n">
        <f aca="false">-0.65*H1402*F1402*ABS(F1402)</f>
        <v>851.430936311991</v>
      </c>
      <c r="J1402" s="2" t="n">
        <f aca="false">weight+I1402</f>
        <v>-31.469063688009</v>
      </c>
      <c r="K1402" s="2" t="n">
        <f aca="false">J1402/mass</f>
        <v>-0.3496562632001</v>
      </c>
    </row>
    <row r="1403" customFormat="false" ht="13" hidden="false" customHeight="false" outlineLevel="0" collapsed="false">
      <c r="D1403" s="2" t="n">
        <v>13.9599999999998</v>
      </c>
      <c r="E1403" s="2" t="n">
        <f aca="false">E1402+F1402*DT</f>
        <v>1423.43785335856</v>
      </c>
      <c r="F1403" s="2" t="n">
        <f aca="false">F1402+K1402*DT</f>
        <v>-57.2287914105464</v>
      </c>
      <c r="G1403" s="2" t="n">
        <f aca="false">ABS(F1403)</f>
        <v>57.2287914105464</v>
      </c>
      <c r="H1403" s="2" t="n">
        <f aca="false">IF(E1403&gt;position_open,0.4,28)</f>
        <v>0.4</v>
      </c>
      <c r="I1403" s="2" t="n">
        <f aca="false">-0.65*H1403*F1403*ABS(F1403)</f>
        <v>851.534987241075</v>
      </c>
      <c r="J1403" s="2" t="n">
        <f aca="false">weight+I1403</f>
        <v>-31.3650127589252</v>
      </c>
      <c r="K1403" s="2" t="n">
        <f aca="false">J1403/mass</f>
        <v>-0.348500141765836</v>
      </c>
    </row>
    <row r="1404" customFormat="false" ht="13" hidden="false" customHeight="false" outlineLevel="0" collapsed="false">
      <c r="D1404" s="2" t="n">
        <v>13.9699999999998</v>
      </c>
      <c r="E1404" s="2" t="n">
        <f aca="false">E1403+F1403*DT</f>
        <v>1422.86556544446</v>
      </c>
      <c r="F1404" s="2" t="n">
        <f aca="false">F1403+K1403*DT</f>
        <v>-57.232276411964</v>
      </c>
      <c r="G1404" s="2" t="n">
        <f aca="false">ABS(F1404)</f>
        <v>57.232276411964</v>
      </c>
      <c r="H1404" s="2" t="n">
        <f aca="false">IF(E1404&gt;position_open,0.4,28)</f>
        <v>0.4</v>
      </c>
      <c r="I1404" s="2" t="n">
        <f aca="false">-0.65*H1404*F1404*ABS(F1404)</f>
        <v>851.638700456818</v>
      </c>
      <c r="J1404" s="2" t="n">
        <f aca="false">weight+I1404</f>
        <v>-31.261299543182</v>
      </c>
      <c r="K1404" s="2" t="n">
        <f aca="false">J1404/mass</f>
        <v>-0.347347772702022</v>
      </c>
    </row>
    <row r="1405" customFormat="false" ht="13" hidden="false" customHeight="false" outlineLevel="0" collapsed="false">
      <c r="D1405" s="2" t="n">
        <v>13.9799999999998</v>
      </c>
      <c r="E1405" s="2" t="n">
        <f aca="false">E1404+F1404*DT</f>
        <v>1422.29324268034</v>
      </c>
      <c r="F1405" s="2" t="n">
        <f aca="false">F1404+K1404*DT</f>
        <v>-57.2357498896911</v>
      </c>
      <c r="G1405" s="2" t="n">
        <f aca="false">ABS(F1405)</f>
        <v>57.2357498896911</v>
      </c>
      <c r="H1405" s="2" t="n">
        <f aca="false">IF(E1405&gt;position_open,0.4,28)</f>
        <v>0.4</v>
      </c>
      <c r="I1405" s="2" t="n">
        <f aca="false">-0.65*H1405*F1405*ABS(F1405)</f>
        <v>851.74207701317</v>
      </c>
      <c r="J1405" s="2" t="n">
        <f aca="false">weight+I1405</f>
        <v>-31.15792298683</v>
      </c>
      <c r="K1405" s="2" t="n">
        <f aca="false">J1405/mass</f>
        <v>-0.346199144298112</v>
      </c>
    </row>
    <row r="1406" customFormat="false" ht="13" hidden="false" customHeight="false" outlineLevel="0" collapsed="false">
      <c r="D1406" s="2" t="n">
        <v>13.9899999999998</v>
      </c>
      <c r="E1406" s="2" t="n">
        <f aca="false">E1405+F1405*DT</f>
        <v>1421.72088518144</v>
      </c>
      <c r="F1406" s="2" t="n">
        <f aca="false">F1405+K1405*DT</f>
        <v>-57.239211881134</v>
      </c>
      <c r="G1406" s="2" t="n">
        <f aca="false">ABS(F1406)</f>
        <v>57.239211881134</v>
      </c>
      <c r="H1406" s="2" t="n">
        <f aca="false">IF(E1406&gt;position_open,0.4,28)</f>
        <v>0.4</v>
      </c>
      <c r="I1406" s="2" t="n">
        <f aca="false">-0.65*H1406*F1406*ABS(F1406)</f>
        <v>851.845117961072</v>
      </c>
      <c r="J1406" s="2" t="n">
        <f aca="false">weight+I1406</f>
        <v>-31.0548820389278</v>
      </c>
      <c r="K1406" s="2" t="n">
        <f aca="false">J1406/mass</f>
        <v>-0.345054244876975</v>
      </c>
    </row>
    <row r="1407" customFormat="false" ht="13" hidden="false" customHeight="false" outlineLevel="0" collapsed="false">
      <c r="D1407" s="2" t="n">
        <v>13.9999999999998</v>
      </c>
      <c r="E1407" s="2" t="n">
        <f aca="false">E1406+F1406*DT</f>
        <v>1421.14849306263</v>
      </c>
      <c r="F1407" s="2" t="n">
        <f aca="false">F1406+K1406*DT</f>
        <v>-57.2426624235828</v>
      </c>
      <c r="G1407" s="2" t="n">
        <f aca="false">ABS(F1407)</f>
        <v>57.2426624235828</v>
      </c>
      <c r="H1407" s="2" t="n">
        <f aca="false">IF(E1407&gt;position_open,0.4,28)</f>
        <v>0.4</v>
      </c>
      <c r="I1407" s="2" t="n">
        <f aca="false">-0.65*H1407*F1407*ABS(F1407)</f>
        <v>851.947824348467</v>
      </c>
      <c r="J1407" s="2" t="n">
        <f aca="false">weight+I1407</f>
        <v>-30.9521756515329</v>
      </c>
      <c r="K1407" s="2" t="n">
        <f aca="false">J1407/mass</f>
        <v>-0.34391306279481</v>
      </c>
    </row>
    <row r="1408" customFormat="false" ht="13" hidden="false" customHeight="false" outlineLevel="0" collapsed="false">
      <c r="D1408" s="2" t="n">
        <v>14.0099999999998</v>
      </c>
      <c r="E1408" s="2" t="n">
        <f aca="false">E1407+F1407*DT</f>
        <v>1420.57606643839</v>
      </c>
      <c r="F1408" s="2" t="n">
        <f aca="false">F1407+K1407*DT</f>
        <v>-57.2461015542107</v>
      </c>
      <c r="G1408" s="2" t="n">
        <f aca="false">ABS(F1408)</f>
        <v>57.2461015542107</v>
      </c>
      <c r="H1408" s="2" t="n">
        <f aca="false">IF(E1408&gt;position_open,0.4,28)</f>
        <v>0.4</v>
      </c>
      <c r="I1408" s="2" t="n">
        <f aca="false">-0.65*H1408*F1408*ABS(F1408)</f>
        <v>852.050197220303</v>
      </c>
      <c r="J1408" s="2" t="n">
        <f aca="false">weight+I1408</f>
        <v>-30.8498027796974</v>
      </c>
      <c r="K1408" s="2" t="n">
        <f aca="false">J1408/mass</f>
        <v>-0.342775586441082</v>
      </c>
    </row>
    <row r="1409" customFormat="false" ht="13" hidden="false" customHeight="false" outlineLevel="0" collapsed="false">
      <c r="D1409" s="2" t="n">
        <v>14.0199999999998</v>
      </c>
      <c r="E1409" s="2" t="n">
        <f aca="false">E1408+F1408*DT</f>
        <v>1420.00360542285</v>
      </c>
      <c r="F1409" s="2" t="n">
        <f aca="false">F1408+K1408*DT</f>
        <v>-57.2495293100752</v>
      </c>
      <c r="G1409" s="2" t="n">
        <f aca="false">ABS(F1409)</f>
        <v>57.2495293100752</v>
      </c>
      <c r="H1409" s="2" t="n">
        <f aca="false">IF(E1409&gt;position_open,0.4,28)</f>
        <v>0.4</v>
      </c>
      <c r="I1409" s="2" t="n">
        <f aca="false">-0.65*H1409*F1409*ABS(F1409)</f>
        <v>852.15223761854</v>
      </c>
      <c r="J1409" s="2" t="n">
        <f aca="false">weight+I1409</f>
        <v>-30.74776238146</v>
      </c>
      <c r="K1409" s="2" t="n">
        <f aca="false">J1409/mass</f>
        <v>-0.341641804238445</v>
      </c>
    </row>
    <row r="1410" customFormat="false" ht="13" hidden="false" customHeight="false" outlineLevel="0" collapsed="false">
      <c r="D1410" s="2" t="n">
        <v>14.0299999999998</v>
      </c>
      <c r="E1410" s="2" t="n">
        <f aca="false">E1409+F1409*DT</f>
        <v>1419.43111012975</v>
      </c>
      <c r="F1410" s="2" t="n">
        <f aca="false">F1409+K1409*DT</f>
        <v>-57.2529457281175</v>
      </c>
      <c r="G1410" s="2" t="n">
        <f aca="false">ABS(F1410)</f>
        <v>57.2529457281175</v>
      </c>
      <c r="H1410" s="2" t="n">
        <f aca="false">IF(E1410&gt;position_open,0.4,28)</f>
        <v>0.4</v>
      </c>
      <c r="I1410" s="2" t="n">
        <f aca="false">-0.65*H1410*F1410*ABS(F1410)</f>
        <v>852.253946582161</v>
      </c>
      <c r="J1410" s="2" t="n">
        <f aca="false">weight+I1410</f>
        <v>-30.6460534178393</v>
      </c>
      <c r="K1410" s="2" t="n">
        <f aca="false">J1410/mass</f>
        <v>-0.340511704642659</v>
      </c>
    </row>
    <row r="1411" customFormat="false" ht="13" hidden="false" customHeight="false" outlineLevel="0" collapsed="false">
      <c r="D1411" s="2" t="n">
        <v>14.0399999999998</v>
      </c>
      <c r="E1411" s="2" t="n">
        <f aca="false">E1410+F1410*DT</f>
        <v>1418.85858067247</v>
      </c>
      <c r="F1411" s="2" t="n">
        <f aca="false">F1410+K1410*DT</f>
        <v>-57.256350845164</v>
      </c>
      <c r="G1411" s="2" t="n">
        <f aca="false">ABS(F1411)</f>
        <v>57.256350845164</v>
      </c>
      <c r="H1411" s="2" t="n">
        <f aca="false">IF(E1411&gt;position_open,0.4,28)</f>
        <v>0.4</v>
      </c>
      <c r="I1411" s="2" t="n">
        <f aca="false">-0.65*H1411*F1411*ABS(F1411)</f>
        <v>852.355325147172</v>
      </c>
      <c r="J1411" s="2" t="n">
        <f aca="false">weight+I1411</f>
        <v>-30.5446748528279</v>
      </c>
      <c r="K1411" s="2" t="n">
        <f aca="false">J1411/mass</f>
        <v>-0.339385276142533</v>
      </c>
    </row>
    <row r="1412" customFormat="false" ht="13" hidden="false" customHeight="false" outlineLevel="0" collapsed="false">
      <c r="D1412" s="2" t="n">
        <v>14.0499999999998</v>
      </c>
      <c r="E1412" s="2" t="n">
        <f aca="false">E1411+F1411*DT</f>
        <v>1418.28601716402</v>
      </c>
      <c r="F1412" s="2" t="n">
        <f aca="false">F1411+K1411*DT</f>
        <v>-57.2597446979254</v>
      </c>
      <c r="G1412" s="2" t="n">
        <f aca="false">ABS(F1412)</f>
        <v>57.2597446979254</v>
      </c>
      <c r="H1412" s="2" t="n">
        <f aca="false">IF(E1412&gt;position_open,0.4,28)</f>
        <v>0.4</v>
      </c>
      <c r="I1412" s="2" t="n">
        <f aca="false">-0.65*H1412*F1412*ABS(F1412)</f>
        <v>852.456374346615</v>
      </c>
      <c r="J1412" s="2" t="n">
        <f aca="false">weight+I1412</f>
        <v>-30.4436256533854</v>
      </c>
      <c r="K1412" s="2" t="n">
        <f aca="false">J1412/mass</f>
        <v>-0.338262507259838</v>
      </c>
    </row>
    <row r="1413" customFormat="false" ht="13" hidden="false" customHeight="false" outlineLevel="0" collapsed="false">
      <c r="D1413" s="2" t="n">
        <v>14.0599999999998</v>
      </c>
      <c r="E1413" s="2" t="n">
        <f aca="false">E1412+F1412*DT</f>
        <v>1417.71341971704</v>
      </c>
      <c r="F1413" s="2" t="n">
        <f aca="false">F1412+K1412*DT</f>
        <v>-57.263127322998</v>
      </c>
      <c r="G1413" s="2" t="n">
        <f aca="false">ABS(F1413)</f>
        <v>57.263127322998</v>
      </c>
      <c r="H1413" s="2" t="n">
        <f aca="false">IF(E1413&gt;position_open,0.4,28)</f>
        <v>0.4</v>
      </c>
      <c r="I1413" s="2" t="n">
        <f aca="false">-0.65*H1413*F1413*ABS(F1413)</f>
        <v>852.557095210569</v>
      </c>
      <c r="J1413" s="2" t="n">
        <f aca="false">weight+I1413</f>
        <v>-30.3429047894316</v>
      </c>
      <c r="K1413" s="2" t="n">
        <f aca="false">J1413/mass</f>
        <v>-0.33714338654924</v>
      </c>
    </row>
    <row r="1414" customFormat="false" ht="13" hidden="false" customHeight="false" outlineLevel="0" collapsed="false">
      <c r="D1414" s="2" t="n">
        <v>14.0699999999998</v>
      </c>
      <c r="E1414" s="2" t="n">
        <f aca="false">E1413+F1413*DT</f>
        <v>1417.14078844381</v>
      </c>
      <c r="F1414" s="2" t="n">
        <f aca="false">F1413+K1413*DT</f>
        <v>-57.2664987568635</v>
      </c>
      <c r="G1414" s="2" t="n">
        <f aca="false">ABS(F1414)</f>
        <v>57.2664987568635</v>
      </c>
      <c r="H1414" s="2" t="n">
        <f aca="false">IF(E1414&gt;position_open,0.4,28)</f>
        <v>0.4</v>
      </c>
      <c r="I1414" s="2" t="n">
        <f aca="false">-0.65*H1414*F1414*ABS(F1414)</f>
        <v>852.65748876616</v>
      </c>
      <c r="J1414" s="2" t="n">
        <f aca="false">weight+I1414</f>
        <v>-30.2425112338401</v>
      </c>
      <c r="K1414" s="2" t="n">
        <f aca="false">J1414/mass</f>
        <v>-0.336027902598223</v>
      </c>
    </row>
    <row r="1415" customFormat="false" ht="13" hidden="false" customHeight="false" outlineLevel="0" collapsed="false">
      <c r="D1415" s="2" t="n">
        <v>14.0799999999998</v>
      </c>
      <c r="E1415" s="2" t="n">
        <f aca="false">E1414+F1414*DT</f>
        <v>1416.56812345624</v>
      </c>
      <c r="F1415" s="2" t="n">
        <f aca="false">F1414+K1414*DT</f>
        <v>-57.2698590358895</v>
      </c>
      <c r="G1415" s="2" t="n">
        <f aca="false">ABS(F1415)</f>
        <v>57.2698590358895</v>
      </c>
      <c r="H1415" s="2" t="n">
        <f aca="false">IF(E1415&gt;position_open,0.4,28)</f>
        <v>0.4</v>
      </c>
      <c r="I1415" s="2" t="n">
        <f aca="false">-0.65*H1415*F1415*ABS(F1415)</f>
        <v>852.757556037569</v>
      </c>
      <c r="J1415" s="2" t="n">
        <f aca="false">weight+I1415</f>
        <v>-30.1424439624311</v>
      </c>
      <c r="K1415" s="2" t="n">
        <f aca="false">J1415/mass</f>
        <v>-0.334916044027012</v>
      </c>
    </row>
    <row r="1416" customFormat="false" ht="13" hidden="false" customHeight="false" outlineLevel="0" collapsed="false">
      <c r="D1416" s="2" t="n">
        <v>14.0899999999998</v>
      </c>
      <c r="E1416" s="2" t="n">
        <f aca="false">E1415+F1415*DT</f>
        <v>1415.99542486588</v>
      </c>
      <c r="F1416" s="2" t="n">
        <f aca="false">F1415+K1415*DT</f>
        <v>-57.2732081963297</v>
      </c>
      <c r="G1416" s="2" t="n">
        <f aca="false">ABS(F1416)</f>
        <v>57.2732081963297</v>
      </c>
      <c r="H1416" s="2" t="n">
        <f aca="false">IF(E1416&gt;position_open,0.4,28)</f>
        <v>0.4</v>
      </c>
      <c r="I1416" s="2" t="n">
        <f aca="false">-0.65*H1416*F1416*ABS(F1416)</f>
        <v>852.857298046034</v>
      </c>
      <c r="J1416" s="2" t="n">
        <f aca="false">weight+I1416</f>
        <v>-30.0427019539659</v>
      </c>
      <c r="K1416" s="2" t="n">
        <f aca="false">J1416/mass</f>
        <v>-0.33380779948851</v>
      </c>
    </row>
    <row r="1417" customFormat="false" ht="13" hidden="false" customHeight="false" outlineLevel="0" collapsed="false">
      <c r="D1417" s="2" t="n">
        <v>14.0999999999998</v>
      </c>
      <c r="E1417" s="2" t="n">
        <f aca="false">E1416+F1416*DT</f>
        <v>1415.42269278392</v>
      </c>
      <c r="F1417" s="2" t="n">
        <f aca="false">F1416+K1416*DT</f>
        <v>-57.2765462743246</v>
      </c>
      <c r="G1417" s="2" t="n">
        <f aca="false">ABS(F1417)</f>
        <v>57.2765462743246</v>
      </c>
      <c r="H1417" s="2" t="n">
        <f aca="false">IF(E1417&gt;position_open,0.4,28)</f>
        <v>0.4</v>
      </c>
      <c r="I1417" s="2" t="n">
        <f aca="false">-0.65*H1417*F1417*ABS(F1417)</f>
        <v>852.956715809861</v>
      </c>
      <c r="J1417" s="2" t="n">
        <f aca="false">weight+I1417</f>
        <v>-29.9432841901393</v>
      </c>
      <c r="K1417" s="2" t="n">
        <f aca="false">J1417/mass</f>
        <v>-0.332703157668214</v>
      </c>
    </row>
    <row r="1418" customFormat="false" ht="13" hidden="false" customHeight="false" outlineLevel="0" collapsed="false">
      <c r="D1418" s="2" t="n">
        <v>14.1099999999998</v>
      </c>
      <c r="E1418" s="2" t="n">
        <f aca="false">E1417+F1417*DT</f>
        <v>1414.84992732117</v>
      </c>
      <c r="F1418" s="2" t="n">
        <f aca="false">F1417+K1417*DT</f>
        <v>-57.2798733059013</v>
      </c>
      <c r="G1418" s="2" t="n">
        <f aca="false">ABS(F1418)</f>
        <v>57.2798733059013</v>
      </c>
      <c r="H1418" s="2" t="n">
        <f aca="false">IF(E1418&gt;position_open,0.4,28)</f>
        <v>0.4</v>
      </c>
      <c r="I1418" s="2" t="n">
        <f aca="false">-0.65*H1418*F1418*ABS(F1418)</f>
        <v>853.055810344427</v>
      </c>
      <c r="J1418" s="2" t="n">
        <f aca="false">weight+I1418</f>
        <v>-29.844189655573</v>
      </c>
      <c r="K1418" s="2" t="n">
        <f aca="false">J1418/mass</f>
        <v>-0.331602107284145</v>
      </c>
    </row>
    <row r="1419" customFormat="false" ht="13" hidden="false" customHeight="false" outlineLevel="0" collapsed="false">
      <c r="D1419" s="2" t="n">
        <v>14.1199999999998</v>
      </c>
      <c r="E1419" s="2" t="n">
        <f aca="false">E1418+F1418*DT</f>
        <v>1414.27712858812</v>
      </c>
      <c r="F1419" s="2" t="n">
        <f aca="false">F1418+K1418*DT</f>
        <v>-57.2831893269741</v>
      </c>
      <c r="G1419" s="2" t="n">
        <f aca="false">ABS(F1419)</f>
        <v>57.2831893269741</v>
      </c>
      <c r="H1419" s="2" t="n">
        <f aca="false">IF(E1419&gt;position_open,0.4,28)</f>
        <v>0.4</v>
      </c>
      <c r="I1419" s="2" t="n">
        <f aca="false">-0.65*H1419*F1419*ABS(F1419)</f>
        <v>853.154582662191</v>
      </c>
      <c r="J1419" s="2" t="n">
        <f aca="false">weight+I1419</f>
        <v>-29.7454173378095</v>
      </c>
      <c r="K1419" s="2" t="n">
        <f aca="false">J1419/mass</f>
        <v>-0.330504637086772</v>
      </c>
    </row>
    <row r="1420" customFormat="false" ht="13" hidden="false" customHeight="false" outlineLevel="0" collapsed="false">
      <c r="D1420" s="2" t="n">
        <v>14.1299999999998</v>
      </c>
      <c r="E1420" s="2" t="n">
        <f aca="false">E1419+F1419*DT</f>
        <v>1413.70429669485</v>
      </c>
      <c r="F1420" s="2" t="n">
        <f aca="false">F1419+K1419*DT</f>
        <v>-57.286494373345</v>
      </c>
      <c r="G1420" s="2" t="n">
        <f aca="false">ABS(F1420)</f>
        <v>57.286494373345</v>
      </c>
      <c r="H1420" s="2" t="n">
        <f aca="false">IF(E1420&gt;position_open,0.4,28)</f>
        <v>0.4</v>
      </c>
      <c r="I1420" s="2" t="n">
        <f aca="false">-0.65*H1420*F1420*ABS(F1420)</f>
        <v>853.253033772695</v>
      </c>
      <c r="J1420" s="2" t="n">
        <f aca="false">weight+I1420</f>
        <v>-29.6469662273048</v>
      </c>
      <c r="K1420" s="2" t="n">
        <f aca="false">J1420/mass</f>
        <v>-0.329410735858942</v>
      </c>
    </row>
    <row r="1421" customFormat="false" ht="13" hidden="false" customHeight="false" outlineLevel="0" collapsed="false">
      <c r="D1421" s="2" t="n">
        <v>14.1399999999998</v>
      </c>
      <c r="E1421" s="2" t="n">
        <f aca="false">E1420+F1420*DT</f>
        <v>1413.13143175111</v>
      </c>
      <c r="F1421" s="2" t="n">
        <f aca="false">F1420+K1420*DT</f>
        <v>-57.2897884807036</v>
      </c>
      <c r="G1421" s="2" t="n">
        <f aca="false">ABS(F1421)</f>
        <v>57.2897884807036</v>
      </c>
      <c r="H1421" s="2" t="n">
        <f aca="false">IF(E1421&gt;position_open,0.4,28)</f>
        <v>0.4</v>
      </c>
      <c r="I1421" s="2" t="n">
        <f aca="false">-0.65*H1421*F1421*ABS(F1421)</f>
        <v>853.351164682577</v>
      </c>
      <c r="J1421" s="2" t="n">
        <f aca="false">weight+I1421</f>
        <v>-29.5488353174228</v>
      </c>
      <c r="K1421" s="2" t="n">
        <f aca="false">J1421/mass</f>
        <v>-0.328320392415809</v>
      </c>
    </row>
    <row r="1422" customFormat="false" ht="13" hidden="false" customHeight="false" outlineLevel="0" collapsed="false">
      <c r="D1422" s="2" t="n">
        <v>14.1499999999998</v>
      </c>
      <c r="E1422" s="2" t="n">
        <f aca="false">E1421+F1421*DT</f>
        <v>1412.55853386631</v>
      </c>
      <c r="F1422" s="2" t="n">
        <f aca="false">F1421+K1421*DT</f>
        <v>-57.2930716846278</v>
      </c>
      <c r="G1422" s="2" t="n">
        <f aca="false">ABS(F1422)</f>
        <v>57.2930716846278</v>
      </c>
      <c r="H1422" s="2" t="n">
        <f aca="false">IF(E1422&gt;position_open,0.4,28)</f>
        <v>0.4</v>
      </c>
      <c r="I1422" s="2" t="n">
        <f aca="false">-0.65*H1422*F1422*ABS(F1422)</f>
        <v>853.448976395573</v>
      </c>
      <c r="J1422" s="2" t="n">
        <f aca="false">weight+I1422</f>
        <v>-29.4510236044275</v>
      </c>
      <c r="K1422" s="2" t="n">
        <f aca="false">J1422/mass</f>
        <v>-0.32723359560475</v>
      </c>
    </row>
    <row r="1423" customFormat="false" ht="13" hidden="false" customHeight="false" outlineLevel="0" collapsed="false">
      <c r="D1423" s="2" t="n">
        <v>14.1599999999998</v>
      </c>
      <c r="E1423" s="2" t="n">
        <f aca="false">E1422+F1422*DT</f>
        <v>1411.98560314946</v>
      </c>
      <c r="F1423" s="2" t="n">
        <f aca="false">F1422+K1422*DT</f>
        <v>-57.2963440205838</v>
      </c>
      <c r="G1423" s="2" t="n">
        <f aca="false">ABS(F1423)</f>
        <v>57.2963440205838</v>
      </c>
      <c r="H1423" s="2" t="n">
        <f aca="false">IF(E1423&gt;position_open,0.4,28)</f>
        <v>0.4</v>
      </c>
      <c r="I1423" s="2" t="n">
        <f aca="false">-0.65*H1423*F1423*ABS(F1423)</f>
        <v>853.546469912523</v>
      </c>
      <c r="J1423" s="2" t="n">
        <f aca="false">weight+I1423</f>
        <v>-29.3535300874769</v>
      </c>
      <c r="K1423" s="2" t="n">
        <f aca="false">J1423/mass</f>
        <v>-0.326150334305299</v>
      </c>
    </row>
    <row r="1424" customFormat="false" ht="13" hidden="false" customHeight="false" outlineLevel="0" collapsed="false">
      <c r="D1424" s="2" t="n">
        <v>14.1699999999998</v>
      </c>
      <c r="E1424" s="2" t="n">
        <f aca="false">E1423+F1423*DT</f>
        <v>1411.41263970925</v>
      </c>
      <c r="F1424" s="2" t="n">
        <f aca="false">F1423+K1423*DT</f>
        <v>-57.2996055239269</v>
      </c>
      <c r="G1424" s="2" t="n">
        <f aca="false">ABS(F1424)</f>
        <v>57.2996055239269</v>
      </c>
      <c r="H1424" s="2" t="n">
        <f aca="false">IF(E1424&gt;position_open,0.4,28)</f>
        <v>0.4</v>
      </c>
      <c r="I1424" s="2" t="n">
        <f aca="false">-0.65*H1424*F1424*ABS(F1424)</f>
        <v>853.643646231384</v>
      </c>
      <c r="J1424" s="2" t="n">
        <f aca="false">weight+I1424</f>
        <v>-29.2563537686165</v>
      </c>
      <c r="K1424" s="2" t="n">
        <f aca="false">J1424/mass</f>
        <v>-0.325070597429072</v>
      </c>
    </row>
    <row r="1425" customFormat="false" ht="13" hidden="false" customHeight="false" outlineLevel="0" collapsed="false">
      <c r="D1425" s="2" t="n">
        <v>14.1799999999998</v>
      </c>
      <c r="E1425" s="2" t="n">
        <f aca="false">E1424+F1424*DT</f>
        <v>1410.83964365401</v>
      </c>
      <c r="F1425" s="2" t="n">
        <f aca="false">F1424+K1424*DT</f>
        <v>-57.3028562299011</v>
      </c>
      <c r="G1425" s="2" t="n">
        <f aca="false">ABS(F1425)</f>
        <v>57.3028562299011</v>
      </c>
      <c r="H1425" s="2" t="n">
        <f aca="false">IF(E1425&gt;position_open,0.4,28)</f>
        <v>0.4</v>
      </c>
      <c r="I1425" s="2" t="n">
        <f aca="false">-0.65*H1425*F1425*ABS(F1425)</f>
        <v>853.740506347227</v>
      </c>
      <c r="J1425" s="2" t="n">
        <f aca="false">weight+I1425</f>
        <v>-29.1594936527728</v>
      </c>
      <c r="K1425" s="2" t="n">
        <f aca="false">J1425/mass</f>
        <v>-0.323994373919697</v>
      </c>
    </row>
    <row r="1426" customFormat="false" ht="13" hidden="false" customHeight="false" outlineLevel="0" collapsed="false">
      <c r="D1426" s="2" t="n">
        <v>14.1899999999998</v>
      </c>
      <c r="E1426" s="2" t="n">
        <f aca="false">E1425+F1425*DT</f>
        <v>1410.26661509172</v>
      </c>
      <c r="F1426" s="2" t="n">
        <f aca="false">F1425+K1425*DT</f>
        <v>-57.3060961736403</v>
      </c>
      <c r="G1426" s="2" t="n">
        <f aca="false">ABS(F1426)</f>
        <v>57.3060961736403</v>
      </c>
      <c r="H1426" s="2" t="n">
        <f aca="false">IF(E1426&gt;position_open,0.4,28)</f>
        <v>0.4</v>
      </c>
      <c r="I1426" s="2" t="n">
        <f aca="false">-0.65*H1426*F1426*ABS(F1426)</f>
        <v>853.837051252254</v>
      </c>
      <c r="J1426" s="2" t="n">
        <f aca="false">weight+I1426</f>
        <v>-29.0629487477459</v>
      </c>
      <c r="K1426" s="2" t="n">
        <f aca="false">J1426/mass</f>
        <v>-0.322921652752732</v>
      </c>
    </row>
    <row r="1427" customFormat="false" ht="13" hidden="false" customHeight="false" outlineLevel="0" collapsed="false">
      <c r="D1427" s="2" t="n">
        <v>14.1999999999998</v>
      </c>
      <c r="E1427" s="2" t="n">
        <f aca="false">E1426+F1426*DT</f>
        <v>1409.69355412998</v>
      </c>
      <c r="F1427" s="2" t="n">
        <f aca="false">F1426+K1426*DT</f>
        <v>-57.3093253901679</v>
      </c>
      <c r="G1427" s="2" t="n">
        <f aca="false">ABS(F1427)</f>
        <v>57.3093253901679</v>
      </c>
      <c r="H1427" s="2" t="n">
        <f aca="false">IF(E1427&gt;position_open,0.4,28)</f>
        <v>0.4</v>
      </c>
      <c r="I1427" s="2" t="n">
        <f aca="false">-0.65*H1427*F1427*ABS(F1427)</f>
        <v>853.933281935796</v>
      </c>
      <c r="J1427" s="2" t="n">
        <f aca="false">weight+I1427</f>
        <v>-28.9667180642037</v>
      </c>
      <c r="K1427" s="2" t="n">
        <f aca="false">J1427/mass</f>
        <v>-0.321852422935597</v>
      </c>
    </row>
    <row r="1428" customFormat="false" ht="13" hidden="false" customHeight="false" outlineLevel="0" collapsed="false">
      <c r="D1428" s="2" t="n">
        <v>14.2099999999998</v>
      </c>
      <c r="E1428" s="2" t="n">
        <f aca="false">E1427+F1427*DT</f>
        <v>1409.12046087608</v>
      </c>
      <c r="F1428" s="2" t="n">
        <f aca="false">F1427+K1427*DT</f>
        <v>-57.3125439143972</v>
      </c>
      <c r="G1428" s="2" t="n">
        <f aca="false">ABS(F1428)</f>
        <v>57.3125439143972</v>
      </c>
      <c r="H1428" s="2" t="n">
        <f aca="false">IF(E1428&gt;position_open,0.4,28)</f>
        <v>0.4</v>
      </c>
      <c r="I1428" s="2" t="n">
        <f aca="false">-0.65*H1428*F1428*ABS(F1428)</f>
        <v>854.029199384325</v>
      </c>
      <c r="J1428" s="2" t="n">
        <f aca="false">weight+I1428</f>
        <v>-28.8708006156754</v>
      </c>
      <c r="K1428" s="2" t="n">
        <f aca="false">J1428/mass</f>
        <v>-0.320786673507505</v>
      </c>
    </row>
    <row r="1429" customFormat="false" ht="13" hidden="false" customHeight="false" outlineLevel="0" collapsed="false">
      <c r="D1429" s="2" t="n">
        <v>14.2199999999998</v>
      </c>
      <c r="E1429" s="2" t="n">
        <f aca="false">E1428+F1428*DT</f>
        <v>1408.54733543693</v>
      </c>
      <c r="F1429" s="2" t="n">
        <f aca="false">F1428+K1428*DT</f>
        <v>-57.3157517811323</v>
      </c>
      <c r="G1429" s="2" t="n">
        <f aca="false">ABS(F1429)</f>
        <v>57.3157517811323</v>
      </c>
      <c r="H1429" s="2" t="n">
        <f aca="false">IF(E1429&gt;position_open,0.4,28)</f>
        <v>0.4</v>
      </c>
      <c r="I1429" s="2" t="n">
        <f aca="false">-0.65*H1429*F1429*ABS(F1429)</f>
        <v>854.124804581456</v>
      </c>
      <c r="J1429" s="2" t="n">
        <f aca="false">weight+I1429</f>
        <v>-28.7751954185438</v>
      </c>
      <c r="K1429" s="2" t="n">
        <f aca="false">J1429/mass</f>
        <v>-0.319724393539376</v>
      </c>
    </row>
    <row r="1430" customFormat="false" ht="13" hidden="false" customHeight="false" outlineLevel="0" collapsed="false">
      <c r="D1430" s="2" t="n">
        <v>14.2299999999998</v>
      </c>
      <c r="E1430" s="2" t="n">
        <f aca="false">E1429+F1429*DT</f>
        <v>1407.97417791912</v>
      </c>
      <c r="F1430" s="2" t="n">
        <f aca="false">F1429+K1429*DT</f>
        <v>-57.3189490250677</v>
      </c>
      <c r="G1430" s="2" t="n">
        <f aca="false">ABS(F1430)</f>
        <v>57.3189490250677</v>
      </c>
      <c r="H1430" s="2" t="n">
        <f aca="false">IF(E1430&gt;position_open,0.4,28)</f>
        <v>0.4</v>
      </c>
      <c r="I1430" s="2" t="n">
        <f aca="false">-0.65*H1430*F1430*ABS(F1430)</f>
        <v>854.22009850796</v>
      </c>
      <c r="J1430" s="2" t="n">
        <f aca="false">weight+I1430</f>
        <v>-28.6799014920398</v>
      </c>
      <c r="K1430" s="2" t="n">
        <f aca="false">J1430/mass</f>
        <v>-0.318665572133775</v>
      </c>
    </row>
    <row r="1431" customFormat="false" ht="13" hidden="false" customHeight="false" outlineLevel="0" collapsed="false">
      <c r="D1431" s="2" t="n">
        <v>14.2399999999998</v>
      </c>
      <c r="E1431" s="2" t="n">
        <f aca="false">E1430+F1430*DT</f>
        <v>1407.40098842887</v>
      </c>
      <c r="F1431" s="2" t="n">
        <f aca="false">F1430+K1430*DT</f>
        <v>-57.322135680789</v>
      </c>
      <c r="G1431" s="2" t="n">
        <f aca="false">ABS(F1431)</f>
        <v>57.322135680789</v>
      </c>
      <c r="H1431" s="2" t="n">
        <f aca="false">IF(E1431&gt;position_open,0.4,28)</f>
        <v>0.4</v>
      </c>
      <c r="I1431" s="2" t="n">
        <f aca="false">-0.65*H1431*F1431*ABS(F1431)</f>
        <v>854.315082141765</v>
      </c>
      <c r="J1431" s="2" t="n">
        <f aca="false">weight+I1431</f>
        <v>-28.5849178582355</v>
      </c>
      <c r="K1431" s="2" t="n">
        <f aca="false">J1431/mass</f>
        <v>-0.317610198424839</v>
      </c>
    </row>
    <row r="1432" customFormat="false" ht="13" hidden="false" customHeight="false" outlineLevel="0" collapsed="false">
      <c r="D1432" s="2" t="n">
        <v>14.2499999999998</v>
      </c>
      <c r="E1432" s="2" t="n">
        <f aca="false">E1431+F1431*DT</f>
        <v>1406.82776707206</v>
      </c>
      <c r="F1432" s="2" t="n">
        <f aca="false">F1431+K1431*DT</f>
        <v>-57.3253117827733</v>
      </c>
      <c r="G1432" s="2" t="n">
        <f aca="false">ABS(F1432)</f>
        <v>57.3253117827733</v>
      </c>
      <c r="H1432" s="2" t="n">
        <f aca="false">IF(E1432&gt;position_open,0.4,28)</f>
        <v>0.4</v>
      </c>
      <c r="I1432" s="2" t="n">
        <f aca="false">-0.65*H1432*F1432*ABS(F1432)</f>
        <v>854.409756457963</v>
      </c>
      <c r="J1432" s="2" t="n">
        <f aca="false">weight+I1432</f>
        <v>-28.4902435420373</v>
      </c>
      <c r="K1432" s="2" t="n">
        <f aca="false">J1432/mass</f>
        <v>-0.316558261578192</v>
      </c>
    </row>
    <row r="1433" customFormat="false" ht="13" hidden="false" customHeight="false" outlineLevel="0" collapsed="false">
      <c r="D1433" s="2" t="n">
        <v>14.2599999999998</v>
      </c>
      <c r="E1433" s="2" t="n">
        <f aca="false">E1432+F1432*DT</f>
        <v>1406.25451395424</v>
      </c>
      <c r="F1433" s="2" t="n">
        <f aca="false">F1432+K1432*DT</f>
        <v>-57.3284773653891</v>
      </c>
      <c r="G1433" s="2" t="n">
        <f aca="false">ABS(F1433)</f>
        <v>57.3284773653891</v>
      </c>
      <c r="H1433" s="2" t="n">
        <f aca="false">IF(E1433&gt;position_open,0.4,28)</f>
        <v>0.4</v>
      </c>
      <c r="I1433" s="2" t="n">
        <f aca="false">-0.65*H1433*F1433*ABS(F1433)</f>
        <v>854.504122428821</v>
      </c>
      <c r="J1433" s="2" t="n">
        <f aca="false">weight+I1433</f>
        <v>-28.3958775711795</v>
      </c>
      <c r="K1433" s="2" t="n">
        <f aca="false">J1433/mass</f>
        <v>-0.315509750790884</v>
      </c>
    </row>
    <row r="1434" customFormat="false" ht="13" hidden="false" customHeight="false" outlineLevel="0" collapsed="false">
      <c r="D1434" s="2" t="n">
        <v>14.2699999999998</v>
      </c>
      <c r="E1434" s="2" t="n">
        <f aca="false">E1433+F1433*DT</f>
        <v>1405.68122918058</v>
      </c>
      <c r="F1434" s="2" t="n">
        <f aca="false">F1433+K1433*DT</f>
        <v>-57.331632462897</v>
      </c>
      <c r="G1434" s="2" t="n">
        <f aca="false">ABS(F1434)</f>
        <v>57.331632462897</v>
      </c>
      <c r="H1434" s="2" t="n">
        <f aca="false">IF(E1434&gt;position_open,0.4,28)</f>
        <v>0.4</v>
      </c>
      <c r="I1434" s="2" t="n">
        <f aca="false">-0.65*H1434*F1434*ABS(F1434)</f>
        <v>854.598181023782</v>
      </c>
      <c r="J1434" s="2" t="n">
        <f aca="false">weight+I1434</f>
        <v>-28.3018189762178</v>
      </c>
      <c r="K1434" s="2" t="n">
        <f aca="false">J1434/mass</f>
        <v>-0.314464655291308</v>
      </c>
    </row>
    <row r="1435" customFormat="false" ht="13" hidden="false" customHeight="false" outlineLevel="0" collapsed="false">
      <c r="D1435" s="2" t="n">
        <v>14.2799999999998</v>
      </c>
      <c r="E1435" s="2" t="n">
        <f aca="false">E1434+F1434*DT</f>
        <v>1405.10791285595</v>
      </c>
      <c r="F1435" s="2" t="n">
        <f aca="false">F1434+K1434*DT</f>
        <v>-57.3347771094499</v>
      </c>
      <c r="G1435" s="2" t="n">
        <f aca="false">ABS(F1435)</f>
        <v>57.3347771094499</v>
      </c>
      <c r="H1435" s="2" t="n">
        <f aca="false">IF(E1435&gt;position_open,0.4,28)</f>
        <v>0.4</v>
      </c>
      <c r="I1435" s="2" t="n">
        <f aca="false">-0.65*H1435*F1435*ABS(F1435)</f>
        <v>854.691933209477</v>
      </c>
      <c r="J1435" s="2" t="n">
        <f aca="false">weight+I1435</f>
        <v>-28.2080667905228</v>
      </c>
      <c r="K1435" s="2" t="n">
        <f aca="false">J1435/mass</f>
        <v>-0.313422964339142</v>
      </c>
    </row>
    <row r="1436" customFormat="false" ht="13" hidden="false" customHeight="false" outlineLevel="0" collapsed="false">
      <c r="D1436" s="2" t="n">
        <v>14.2899999999998</v>
      </c>
      <c r="E1436" s="2" t="n">
        <f aca="false">E1435+F1435*DT</f>
        <v>1404.53456508486</v>
      </c>
      <c r="F1436" s="2" t="n">
        <f aca="false">F1435+K1435*DT</f>
        <v>-57.3379113390933</v>
      </c>
      <c r="G1436" s="2" t="n">
        <f aca="false">ABS(F1436)</f>
        <v>57.3379113390933</v>
      </c>
      <c r="H1436" s="2" t="n">
        <f aca="false">IF(E1436&gt;position_open,0.4,28)</f>
        <v>0.4</v>
      </c>
      <c r="I1436" s="2" t="n">
        <f aca="false">-0.65*H1436*F1436*ABS(F1436)</f>
        <v>854.785379949727</v>
      </c>
      <c r="J1436" s="2" t="n">
        <f aca="false">weight+I1436</f>
        <v>-28.1146200502728</v>
      </c>
      <c r="K1436" s="2" t="n">
        <f aca="false">J1436/mass</f>
        <v>-0.312384667225254</v>
      </c>
    </row>
    <row r="1437" customFormat="false" ht="13" hidden="false" customHeight="false" outlineLevel="0" collapsed="false">
      <c r="D1437" s="2" t="n">
        <v>14.2999999999998</v>
      </c>
      <c r="E1437" s="2" t="n">
        <f aca="false">E1436+F1436*DT</f>
        <v>1403.96118597147</v>
      </c>
      <c r="F1437" s="2" t="n">
        <f aca="false">F1436+K1436*DT</f>
        <v>-57.3410351857655</v>
      </c>
      <c r="G1437" s="2" t="n">
        <f aca="false">ABS(F1437)</f>
        <v>57.3410351857655</v>
      </c>
      <c r="H1437" s="2" t="n">
        <f aca="false">IF(E1437&gt;position_open,0.4,28)</f>
        <v>0.4</v>
      </c>
      <c r="I1437" s="2" t="n">
        <f aca="false">-0.65*H1437*F1437*ABS(F1437)</f>
        <v>854.878522205552</v>
      </c>
      <c r="J1437" s="2" t="n">
        <f aca="false">weight+I1437</f>
        <v>-28.0214777944483</v>
      </c>
      <c r="K1437" s="2" t="n">
        <f aca="false">J1437/mass</f>
        <v>-0.311349753271648</v>
      </c>
    </row>
    <row r="1438" customFormat="false" ht="13" hidden="false" customHeight="false" outlineLevel="0" collapsed="false">
      <c r="D1438" s="2" t="n">
        <v>14.3099999999998</v>
      </c>
      <c r="E1438" s="2" t="n">
        <f aca="false">E1437+F1437*DT</f>
        <v>1403.38777561961</v>
      </c>
      <c r="F1438" s="2" t="n">
        <f aca="false">F1437+K1437*DT</f>
        <v>-57.3441486832982</v>
      </c>
      <c r="G1438" s="2" t="n">
        <f aca="false">ABS(F1438)</f>
        <v>57.3441486832982</v>
      </c>
      <c r="H1438" s="2" t="n">
        <f aca="false">IF(E1438&gt;position_open,0.4,28)</f>
        <v>0.4</v>
      </c>
      <c r="I1438" s="2" t="n">
        <f aca="false">-0.65*H1438*F1438*ABS(F1438)</f>
        <v>854.971360935176</v>
      </c>
      <c r="J1438" s="2" t="n">
        <f aca="false">weight+I1438</f>
        <v>-27.9286390648242</v>
      </c>
      <c r="K1438" s="2" t="n">
        <f aca="false">J1438/mass</f>
        <v>-0.31031821183138</v>
      </c>
    </row>
    <row r="1439" customFormat="false" ht="13" hidden="false" customHeight="false" outlineLevel="0" collapsed="false">
      <c r="D1439" s="2" t="n">
        <v>14.3199999999998</v>
      </c>
      <c r="E1439" s="2" t="n">
        <f aca="false">E1438+F1438*DT</f>
        <v>1402.81433413278</v>
      </c>
      <c r="F1439" s="2" t="n">
        <f aca="false">F1438+K1438*DT</f>
        <v>-57.3472518654166</v>
      </c>
      <c r="G1439" s="2" t="n">
        <f aca="false">ABS(F1439)</f>
        <v>57.3472518654166</v>
      </c>
      <c r="H1439" s="2" t="n">
        <f aca="false">IF(E1439&gt;position_open,0.4,28)</f>
        <v>0.4</v>
      </c>
      <c r="I1439" s="2" t="n">
        <f aca="false">-0.65*H1439*F1439*ABS(F1439)</f>
        <v>855.063897094036</v>
      </c>
      <c r="J1439" s="2" t="n">
        <f aca="false">weight+I1439</f>
        <v>-27.8361029059643</v>
      </c>
      <c r="K1439" s="2" t="n">
        <f aca="false">J1439/mass</f>
        <v>-0.309290032288492</v>
      </c>
    </row>
    <row r="1440" customFormat="false" ht="13" hidden="false" customHeight="false" outlineLevel="0" collapsed="false">
      <c r="D1440" s="2" t="n">
        <v>14.3299999999998</v>
      </c>
      <c r="E1440" s="2" t="n">
        <f aca="false">E1439+F1439*DT</f>
        <v>1402.24086161412</v>
      </c>
      <c r="F1440" s="2" t="n">
        <f aca="false">F1439+K1439*DT</f>
        <v>-57.3503447657394</v>
      </c>
      <c r="G1440" s="2" t="n">
        <f aca="false">ABS(F1440)</f>
        <v>57.3503447657394</v>
      </c>
      <c r="H1440" s="2" t="n">
        <f aca="false">IF(E1440&gt;position_open,0.4,28)</f>
        <v>0.4</v>
      </c>
      <c r="I1440" s="2" t="n">
        <f aca="false">-0.65*H1440*F1440*ABS(F1440)</f>
        <v>855.156131634786</v>
      </c>
      <c r="J1440" s="2" t="n">
        <f aca="false">weight+I1440</f>
        <v>-27.7438683652141</v>
      </c>
      <c r="K1440" s="2" t="n">
        <f aca="false">J1440/mass</f>
        <v>-0.308265204057934</v>
      </c>
    </row>
    <row r="1441" customFormat="false" ht="13" hidden="false" customHeight="false" outlineLevel="0" collapsed="false">
      <c r="D1441" s="2" t="n">
        <v>14.3399999999998</v>
      </c>
      <c r="E1441" s="2" t="n">
        <f aca="false">E1440+F1440*DT</f>
        <v>1401.66735816647</v>
      </c>
      <c r="F1441" s="2" t="n">
        <f aca="false">F1440+K1440*DT</f>
        <v>-57.35342741778</v>
      </c>
      <c r="G1441" s="2" t="n">
        <f aca="false">ABS(F1441)</f>
        <v>57.35342741778</v>
      </c>
      <c r="H1441" s="2" t="n">
        <f aca="false">IF(E1441&gt;position_open,0.4,28)</f>
        <v>0.4</v>
      </c>
      <c r="I1441" s="2" t="n">
        <f aca="false">-0.65*H1441*F1441*ABS(F1441)</f>
        <v>855.248065507306</v>
      </c>
      <c r="J1441" s="2" t="n">
        <f aca="false">weight+I1441</f>
        <v>-27.6519344926943</v>
      </c>
      <c r="K1441" s="2" t="n">
        <f aca="false">J1441/mass</f>
        <v>-0.307243716585492</v>
      </c>
    </row>
    <row r="1442" customFormat="false" ht="13" hidden="false" customHeight="false" outlineLevel="0" collapsed="false">
      <c r="D1442" s="2" t="n">
        <v>14.3499999999998</v>
      </c>
      <c r="E1442" s="2" t="n">
        <f aca="false">E1441+F1441*DT</f>
        <v>1401.09382389229</v>
      </c>
      <c r="F1442" s="2" t="n">
        <f aca="false">F1441+K1441*DT</f>
        <v>-57.3564998549459</v>
      </c>
      <c r="G1442" s="2" t="n">
        <f aca="false">ABS(F1442)</f>
        <v>57.3564998549459</v>
      </c>
      <c r="H1442" s="2" t="n">
        <f aca="false">IF(E1442&gt;position_open,0.4,28)</f>
        <v>0.4</v>
      </c>
      <c r="I1442" s="2" t="n">
        <f aca="false">-0.65*H1442*F1442*ABS(F1442)</f>
        <v>855.339699658706</v>
      </c>
      <c r="J1442" s="2" t="n">
        <f aca="false">weight+I1442</f>
        <v>-27.5603003412945</v>
      </c>
      <c r="K1442" s="2" t="n">
        <f aca="false">J1442/mass</f>
        <v>-0.306225559347716</v>
      </c>
    </row>
    <row r="1443" customFormat="false" ht="13" hidden="false" customHeight="false" outlineLevel="0" collapsed="false">
      <c r="D1443" s="2" t="n">
        <v>14.3599999999998</v>
      </c>
      <c r="E1443" s="2" t="n">
        <f aca="false">E1442+F1442*DT</f>
        <v>1400.52025889374</v>
      </c>
      <c r="F1443" s="2" t="n">
        <f aca="false">F1442+K1442*DT</f>
        <v>-57.3595621105394</v>
      </c>
      <c r="G1443" s="2" t="n">
        <f aca="false">ABS(F1443)</f>
        <v>57.3595621105394</v>
      </c>
      <c r="H1443" s="2" t="n">
        <f aca="false">IF(E1443&gt;position_open,0.4,28)</f>
        <v>0.4</v>
      </c>
      <c r="I1443" s="2" t="n">
        <f aca="false">-0.65*H1443*F1443*ABS(F1443)</f>
        <v>855.431035033334</v>
      </c>
      <c r="J1443" s="2" t="n">
        <f aca="false">weight+I1443</f>
        <v>-27.4689649666665</v>
      </c>
      <c r="K1443" s="2" t="n">
        <f aca="false">J1443/mass</f>
        <v>-0.30521072185185</v>
      </c>
    </row>
    <row r="1444" customFormat="false" ht="13" hidden="false" customHeight="false" outlineLevel="0" collapsed="false">
      <c r="D1444" s="2" t="n">
        <v>14.3699999999998</v>
      </c>
      <c r="E1444" s="2" t="n">
        <f aca="false">E1443+F1443*DT</f>
        <v>1399.94666327263</v>
      </c>
      <c r="F1444" s="2" t="n">
        <f aca="false">F1443+K1443*DT</f>
        <v>-57.3626142177579</v>
      </c>
      <c r="G1444" s="2" t="n">
        <f aca="false">ABS(F1444)</f>
        <v>57.3626142177579</v>
      </c>
      <c r="H1444" s="2" t="n">
        <f aca="false">IF(E1444&gt;position_open,0.4,28)</f>
        <v>0.4</v>
      </c>
      <c r="I1444" s="2" t="n">
        <f aca="false">-0.65*H1444*F1444*ABS(F1444)</f>
        <v>855.522072572782</v>
      </c>
      <c r="J1444" s="2" t="n">
        <f aca="false">weight+I1444</f>
        <v>-27.3779274272177</v>
      </c>
      <c r="K1444" s="2" t="n">
        <f aca="false">J1444/mass</f>
        <v>-0.304199193635753</v>
      </c>
    </row>
    <row r="1445" customFormat="false" ht="13" hidden="false" customHeight="false" outlineLevel="0" collapsed="false">
      <c r="D1445" s="2" t="n">
        <v>14.3799999999998</v>
      </c>
      <c r="E1445" s="2" t="n">
        <f aca="false">E1444+F1444*DT</f>
        <v>1399.37303713046</v>
      </c>
      <c r="F1445" s="2" t="n">
        <f aca="false">F1444+K1444*DT</f>
        <v>-57.3656562096942</v>
      </c>
      <c r="G1445" s="2" t="n">
        <f aca="false">ABS(F1445)</f>
        <v>57.3656562096942</v>
      </c>
      <c r="H1445" s="2" t="n">
        <f aca="false">IF(E1445&gt;position_open,0.4,28)</f>
        <v>0.4</v>
      </c>
      <c r="I1445" s="2" t="n">
        <f aca="false">-0.65*H1445*F1445*ABS(F1445)</f>
        <v>855.612813215896</v>
      </c>
      <c r="J1445" s="2" t="n">
        <f aca="false">weight+I1445</f>
        <v>-27.2871867841044</v>
      </c>
      <c r="K1445" s="2" t="n">
        <f aca="false">J1445/mass</f>
        <v>-0.303190964267827</v>
      </c>
    </row>
    <row r="1446" customFormat="false" ht="13" hidden="false" customHeight="false" outlineLevel="0" collapsed="false">
      <c r="D1446" s="2" t="n">
        <v>14.3899999999998</v>
      </c>
      <c r="E1446" s="2" t="n">
        <f aca="false">E1445+F1445*DT</f>
        <v>1398.79938056836</v>
      </c>
      <c r="F1446" s="2" t="n">
        <f aca="false">F1445+K1445*DT</f>
        <v>-57.3686881193369</v>
      </c>
      <c r="G1446" s="2" t="n">
        <f aca="false">ABS(F1446)</f>
        <v>57.3686881193369</v>
      </c>
      <c r="H1446" s="2" t="n">
        <f aca="false">IF(E1446&gt;position_open,0.4,28)</f>
        <v>0.4</v>
      </c>
      <c r="I1446" s="2" t="n">
        <f aca="false">-0.65*H1446*F1446*ABS(F1446)</f>
        <v>855.703257898774</v>
      </c>
      <c r="J1446" s="2" t="n">
        <f aca="false">weight+I1446</f>
        <v>-27.1967421012258</v>
      </c>
      <c r="K1446" s="2" t="n">
        <f aca="false">J1446/mass</f>
        <v>-0.302186023346954</v>
      </c>
    </row>
    <row r="1447" customFormat="false" ht="13" hidden="false" customHeight="false" outlineLevel="0" collapsed="false">
      <c r="D1447" s="2" t="n">
        <v>14.3999999999998</v>
      </c>
      <c r="E1447" s="2" t="n">
        <f aca="false">E1446+F1446*DT</f>
        <v>1398.22569368717</v>
      </c>
      <c r="F1447" s="2" t="n">
        <f aca="false">F1446+K1446*DT</f>
        <v>-57.3717099795704</v>
      </c>
      <c r="G1447" s="2" t="n">
        <f aca="false">ABS(F1447)</f>
        <v>57.3717099795704</v>
      </c>
      <c r="H1447" s="2" t="n">
        <f aca="false">IF(E1447&gt;position_open,0.4,28)</f>
        <v>0.4</v>
      </c>
      <c r="I1447" s="2" t="n">
        <f aca="false">-0.65*H1447*F1447*ABS(F1447)</f>
        <v>855.793407554783</v>
      </c>
      <c r="J1447" s="2" t="n">
        <f aca="false">weight+I1447</f>
        <v>-27.1065924452172</v>
      </c>
      <c r="K1447" s="2" t="n">
        <f aca="false">J1447/mass</f>
        <v>-0.301184360502413</v>
      </c>
    </row>
    <row r="1448" customFormat="false" ht="13" hidden="false" customHeight="false" outlineLevel="0" collapsed="false">
      <c r="D1448" s="2" t="n">
        <v>14.4099999999998</v>
      </c>
      <c r="E1448" s="2" t="n">
        <f aca="false">E1447+F1447*DT</f>
        <v>1397.65197658737</v>
      </c>
      <c r="F1448" s="2" t="n">
        <f aca="false">F1447+K1447*DT</f>
        <v>-57.3747218231754</v>
      </c>
      <c r="G1448" s="2" t="n">
        <f aca="false">ABS(F1448)</f>
        <v>57.3747218231754</v>
      </c>
      <c r="H1448" s="2" t="n">
        <f aca="false">IF(E1448&gt;position_open,0.4,28)</f>
        <v>0.4</v>
      </c>
      <c r="I1448" s="2" t="n">
        <f aca="false">-0.65*H1448*F1448*ABS(F1448)</f>
        <v>855.883263114557</v>
      </c>
      <c r="J1448" s="2" t="n">
        <f aca="false">weight+I1448</f>
        <v>-27.0167368854429</v>
      </c>
      <c r="K1448" s="2" t="n">
        <f aca="false">J1448/mass</f>
        <v>-0.30018596539381</v>
      </c>
    </row>
    <row r="1449" customFormat="false" ht="13" hidden="false" customHeight="false" outlineLevel="0" collapsed="false">
      <c r="D1449" s="2" t="n">
        <v>14.4199999999998</v>
      </c>
      <c r="E1449" s="2" t="n">
        <f aca="false">E1448+F1448*DT</f>
        <v>1397.07822936914</v>
      </c>
      <c r="F1449" s="2" t="n">
        <f aca="false">F1448+K1448*DT</f>
        <v>-57.3777236828293</v>
      </c>
      <c r="G1449" s="2" t="n">
        <f aca="false">ABS(F1449)</f>
        <v>57.3777236828293</v>
      </c>
      <c r="H1449" s="2" t="n">
        <f aca="false">IF(E1449&gt;position_open,0.4,28)</f>
        <v>0.4</v>
      </c>
      <c r="I1449" s="2" t="n">
        <f aca="false">-0.65*H1449*F1449*ABS(F1449)</f>
        <v>855.97282550601</v>
      </c>
      <c r="J1449" s="2" t="n">
        <f aca="false">weight+I1449</f>
        <v>-26.9271744939906</v>
      </c>
      <c r="K1449" s="2" t="n">
        <f aca="false">J1449/mass</f>
        <v>-0.299190827711007</v>
      </c>
    </row>
    <row r="1450" customFormat="false" ht="13" hidden="false" customHeight="false" outlineLevel="0" collapsed="false">
      <c r="D1450" s="2" t="n">
        <v>14.4299999999998</v>
      </c>
      <c r="E1450" s="2" t="n">
        <f aca="false">E1449+F1449*DT</f>
        <v>1396.50445213231</v>
      </c>
      <c r="F1450" s="2" t="n">
        <f aca="false">F1449+K1449*DT</f>
        <v>-57.3807155911064</v>
      </c>
      <c r="G1450" s="2" t="n">
        <f aca="false">ABS(F1450)</f>
        <v>57.3807155911064</v>
      </c>
      <c r="H1450" s="2" t="n">
        <f aca="false">IF(E1450&gt;position_open,0.4,28)</f>
        <v>0.4</v>
      </c>
      <c r="I1450" s="2" t="n">
        <f aca="false">-0.65*H1450*F1450*ABS(F1450)</f>
        <v>856.062095654336</v>
      </c>
      <c r="J1450" s="2" t="n">
        <f aca="false">weight+I1450</f>
        <v>-26.8379043456644</v>
      </c>
      <c r="K1450" s="2" t="n">
        <f aca="false">J1450/mass</f>
        <v>-0.298198937174048</v>
      </c>
    </row>
    <row r="1451" customFormat="false" ht="13" hidden="false" customHeight="false" outlineLevel="0" collapsed="false">
      <c r="D1451" s="2" t="n">
        <v>14.4399999999998</v>
      </c>
      <c r="E1451" s="2" t="n">
        <f aca="false">E1450+F1450*DT</f>
        <v>1395.9306449764</v>
      </c>
      <c r="F1451" s="2" t="n">
        <f aca="false">F1450+K1450*DT</f>
        <v>-57.3836975804782</v>
      </c>
      <c r="G1451" s="2" t="n">
        <f aca="false">ABS(F1451)</f>
        <v>57.3836975804782</v>
      </c>
      <c r="H1451" s="2" t="n">
        <f aca="false">IF(E1451&gt;position_open,0.4,28)</f>
        <v>0.4</v>
      </c>
      <c r="I1451" s="2" t="n">
        <f aca="false">-0.65*H1451*F1451*ABS(F1451)</f>
        <v>856.151074482022</v>
      </c>
      <c r="J1451" s="2" t="n">
        <f aca="false">weight+I1451</f>
        <v>-26.748925517978</v>
      </c>
      <c r="K1451" s="2" t="n">
        <f aca="false">J1451/mass</f>
        <v>-0.297210283533089</v>
      </c>
    </row>
    <row r="1452" customFormat="false" ht="13" hidden="false" customHeight="false" outlineLevel="0" collapsed="false">
      <c r="D1452" s="2" t="n">
        <v>14.4499999999998</v>
      </c>
      <c r="E1452" s="2" t="n">
        <f aca="false">E1451+F1451*DT</f>
        <v>1395.35680800059</v>
      </c>
      <c r="F1452" s="2" t="n">
        <f aca="false">F1451+K1451*DT</f>
        <v>-57.3866696833135</v>
      </c>
      <c r="G1452" s="2" t="n">
        <f aca="false">ABS(F1452)</f>
        <v>57.3866696833135</v>
      </c>
      <c r="H1452" s="2" t="n">
        <f aca="false">IF(E1452&gt;position_open,0.4,28)</f>
        <v>0.4</v>
      </c>
      <c r="I1452" s="2" t="n">
        <f aca="false">-0.65*H1452*F1452*ABS(F1452)</f>
        <v>856.239762908851</v>
      </c>
      <c r="J1452" s="2" t="n">
        <f aca="false">weight+I1452</f>
        <v>-26.6602370911494</v>
      </c>
      <c r="K1452" s="2" t="n">
        <f aca="false">J1452/mass</f>
        <v>-0.296224856568327</v>
      </c>
    </row>
    <row r="1453" customFormat="false" ht="13" hidden="false" customHeight="false" outlineLevel="0" collapsed="false">
      <c r="D1453" s="2" t="n">
        <v>14.4599999999998</v>
      </c>
      <c r="E1453" s="2" t="n">
        <f aca="false">E1452+F1452*DT</f>
        <v>1394.78294130376</v>
      </c>
      <c r="F1453" s="2" t="n">
        <f aca="false">F1452+K1452*DT</f>
        <v>-57.3896319318792</v>
      </c>
      <c r="G1453" s="2" t="n">
        <f aca="false">ABS(F1453)</f>
        <v>57.3896319318792</v>
      </c>
      <c r="H1453" s="2" t="n">
        <f aca="false">IF(E1453&gt;position_open,0.4,28)</f>
        <v>0.4</v>
      </c>
      <c r="I1453" s="2" t="n">
        <f aca="false">-0.65*H1453*F1453*ABS(F1453)</f>
        <v>856.328161851908</v>
      </c>
      <c r="J1453" s="2" t="n">
        <f aca="false">weight+I1453</f>
        <v>-26.5718381480925</v>
      </c>
      <c r="K1453" s="2" t="n">
        <f aca="false">J1453/mass</f>
        <v>-0.295242646089917</v>
      </c>
    </row>
    <row r="1454" customFormat="false" ht="13" hidden="false" customHeight="false" outlineLevel="0" collapsed="false">
      <c r="D1454" s="2" t="n">
        <v>14.4699999999998</v>
      </c>
      <c r="E1454" s="2" t="n">
        <f aca="false">E1453+F1453*DT</f>
        <v>1394.20904498444</v>
      </c>
      <c r="F1454" s="2" t="n">
        <f aca="false">F1453+K1453*DT</f>
        <v>-57.3925843583401</v>
      </c>
      <c r="G1454" s="2" t="n">
        <f aca="false">ABS(F1454)</f>
        <v>57.3925843583401</v>
      </c>
      <c r="H1454" s="2" t="n">
        <f aca="false">IF(E1454&gt;position_open,0.4,28)</f>
        <v>0.4</v>
      </c>
      <c r="I1454" s="2" t="n">
        <f aca="false">-0.65*H1454*F1454*ABS(F1454)</f>
        <v>856.416272225588</v>
      </c>
      <c r="J1454" s="2" t="n">
        <f aca="false">weight+I1454</f>
        <v>-26.4837277744124</v>
      </c>
      <c r="K1454" s="2" t="n">
        <f aca="false">J1454/mass</f>
        <v>-0.294263641937915</v>
      </c>
    </row>
    <row r="1455" customFormat="false" ht="13" hidden="false" customHeight="false" outlineLevel="0" collapsed="false">
      <c r="D1455" s="2" t="n">
        <v>14.4799999999998</v>
      </c>
      <c r="E1455" s="2" t="n">
        <f aca="false">E1454+F1454*DT</f>
        <v>1393.63511914086</v>
      </c>
      <c r="F1455" s="2" t="n">
        <f aca="false">F1454+K1454*DT</f>
        <v>-57.3955269947595</v>
      </c>
      <c r="G1455" s="2" t="n">
        <f aca="false">ABS(F1455)</f>
        <v>57.3955269947595</v>
      </c>
      <c r="H1455" s="2" t="n">
        <f aca="false">IF(E1455&gt;position_open,0.4,28)</f>
        <v>0.4</v>
      </c>
      <c r="I1455" s="2" t="n">
        <f aca="false">-0.65*H1455*F1455*ABS(F1455)</f>
        <v>856.504094941602</v>
      </c>
      <c r="J1455" s="2" t="n">
        <f aca="false">weight+I1455</f>
        <v>-26.3959050583978</v>
      </c>
      <c r="K1455" s="2" t="n">
        <f aca="false">J1455/mass</f>
        <v>-0.293287833982198</v>
      </c>
    </row>
    <row r="1456" customFormat="false" ht="13" hidden="false" customHeight="false" outlineLevel="0" collapsed="false">
      <c r="D1456" s="2" t="n">
        <v>14.4899999999998</v>
      </c>
      <c r="E1456" s="2" t="n">
        <f aca="false">E1455+F1455*DT</f>
        <v>1393.06116387091</v>
      </c>
      <c r="F1456" s="2" t="n">
        <f aca="false">F1455+K1455*DT</f>
        <v>-57.3984598730993</v>
      </c>
      <c r="G1456" s="2" t="n">
        <f aca="false">ABS(F1456)</f>
        <v>57.3984598730993</v>
      </c>
      <c r="H1456" s="2" t="n">
        <f aca="false">IF(E1456&gt;position_open,0.4,28)</f>
        <v>0.4</v>
      </c>
      <c r="I1456" s="2" t="n">
        <f aca="false">-0.65*H1456*F1456*ABS(F1456)</f>
        <v>856.591630908985</v>
      </c>
      <c r="J1456" s="2" t="n">
        <f aca="false">weight+I1456</f>
        <v>-26.308369091015</v>
      </c>
      <c r="K1456" s="2" t="n">
        <f aca="false">J1456/mass</f>
        <v>-0.292315212122389</v>
      </c>
    </row>
    <row r="1457" customFormat="false" ht="13" hidden="false" customHeight="false" outlineLevel="0" collapsed="false">
      <c r="D1457" s="2" t="n">
        <v>14.4999999999998</v>
      </c>
      <c r="E1457" s="2" t="n">
        <f aca="false">E1456+F1456*DT</f>
        <v>1392.48717927218</v>
      </c>
      <c r="F1457" s="2" t="n">
        <f aca="false">F1456+K1456*DT</f>
        <v>-57.4013830252205</v>
      </c>
      <c r="G1457" s="2" t="n">
        <f aca="false">ABS(F1457)</f>
        <v>57.4013830252205</v>
      </c>
      <c r="H1457" s="2" t="n">
        <f aca="false">IF(E1457&gt;position_open,0.4,28)</f>
        <v>0.4</v>
      </c>
      <c r="I1457" s="2" t="n">
        <f aca="false">-0.65*H1457*F1457*ABS(F1457)</f>
        <v>856.678881034099</v>
      </c>
      <c r="J1457" s="2" t="n">
        <f aca="false">weight+I1457</f>
        <v>-26.2211189659009</v>
      </c>
      <c r="K1457" s="2" t="n">
        <f aca="false">J1457/mass</f>
        <v>-0.291345766287788</v>
      </c>
    </row>
    <row r="1458" customFormat="false" ht="13" hidden="false" customHeight="false" outlineLevel="0" collapsed="false">
      <c r="D1458" s="2" t="n">
        <v>14.5099999999998</v>
      </c>
      <c r="E1458" s="2" t="n">
        <f aca="false">E1457+F1457*DT</f>
        <v>1391.91316544193</v>
      </c>
      <c r="F1458" s="2" t="n">
        <f aca="false">F1457+K1457*DT</f>
        <v>-57.4042964828834</v>
      </c>
      <c r="G1458" s="2" t="n">
        <f aca="false">ABS(F1458)</f>
        <v>57.4042964828834</v>
      </c>
      <c r="H1458" s="2" t="n">
        <f aca="false">IF(E1458&gt;position_open,0.4,28)</f>
        <v>0.4</v>
      </c>
      <c r="I1458" s="2" t="n">
        <f aca="false">-0.65*H1458*F1458*ABS(F1458)</f>
        <v>856.765846220642</v>
      </c>
      <c r="J1458" s="2" t="n">
        <f aca="false">weight+I1458</f>
        <v>-26.1341537793577</v>
      </c>
      <c r="K1458" s="2" t="n">
        <f aca="false">J1458/mass</f>
        <v>-0.290379486437308</v>
      </c>
    </row>
    <row r="1459" customFormat="false" ht="13" hidden="false" customHeight="false" outlineLevel="0" collapsed="false">
      <c r="D1459" s="2" t="n">
        <v>14.5199999999998</v>
      </c>
      <c r="E1459" s="2" t="n">
        <f aca="false">E1458+F1458*DT</f>
        <v>1391.3391224771</v>
      </c>
      <c r="F1459" s="2" t="n">
        <f aca="false">F1458+K1458*DT</f>
        <v>-57.4072002777478</v>
      </c>
      <c r="G1459" s="2" t="n">
        <f aca="false">ABS(F1459)</f>
        <v>57.4072002777478</v>
      </c>
      <c r="H1459" s="2" t="n">
        <f aca="false">IF(E1459&gt;position_open,0.4,28)</f>
        <v>0.4</v>
      </c>
      <c r="I1459" s="2" t="n">
        <f aca="false">-0.65*H1459*F1459*ABS(F1459)</f>
        <v>856.852527369655</v>
      </c>
      <c r="J1459" s="2" t="n">
        <f aca="false">weight+I1459</f>
        <v>-26.0474726303449</v>
      </c>
      <c r="K1459" s="2" t="n">
        <f aca="false">J1459/mass</f>
        <v>-0.289416362559388</v>
      </c>
    </row>
    <row r="1460" customFormat="false" ht="13" hidden="false" customHeight="false" outlineLevel="0" collapsed="false">
      <c r="D1460" s="2" t="n">
        <v>14.5299999999998</v>
      </c>
      <c r="E1460" s="2" t="n">
        <f aca="false">E1459+F1459*DT</f>
        <v>1390.76505047432</v>
      </c>
      <c r="F1460" s="2" t="n">
        <f aca="false">F1459+K1459*DT</f>
        <v>-57.4100944413734</v>
      </c>
      <c r="G1460" s="2" t="n">
        <f aca="false">ABS(F1460)</f>
        <v>57.4100944413734</v>
      </c>
      <c r="H1460" s="2" t="n">
        <f aca="false">IF(E1460&gt;position_open,0.4,28)</f>
        <v>0.4</v>
      </c>
      <c r="I1460" s="2" t="n">
        <f aca="false">-0.65*H1460*F1460*ABS(F1460)</f>
        <v>856.938925379526</v>
      </c>
      <c r="J1460" s="2" t="n">
        <f aca="false">weight+I1460</f>
        <v>-25.9610746204741</v>
      </c>
      <c r="K1460" s="2" t="n">
        <f aca="false">J1460/mass</f>
        <v>-0.288456384671934</v>
      </c>
    </row>
    <row r="1461" customFormat="false" ht="13" hidden="false" customHeight="false" outlineLevel="0" collapsed="false">
      <c r="D1461" s="2" t="n">
        <v>14.5399999999998</v>
      </c>
      <c r="E1461" s="2" t="n">
        <f aca="false">E1460+F1460*DT</f>
        <v>1390.19094952991</v>
      </c>
      <c r="F1461" s="2" t="n">
        <f aca="false">F1460+K1460*DT</f>
        <v>-57.4129790052201</v>
      </c>
      <c r="G1461" s="2" t="n">
        <f aca="false">ABS(F1461)</f>
        <v>57.4129790052201</v>
      </c>
      <c r="H1461" s="2" t="n">
        <f aca="false">IF(E1461&gt;position_open,0.4,28)</f>
        <v>0.4</v>
      </c>
      <c r="I1461" s="2" t="n">
        <f aca="false">-0.65*H1461*F1461*ABS(F1461)</f>
        <v>857.025041145999</v>
      </c>
      <c r="J1461" s="2" t="n">
        <f aca="false">weight+I1461</f>
        <v>-25.8749588540014</v>
      </c>
      <c r="K1461" s="2" t="n">
        <f aca="false">J1461/mass</f>
        <v>-0.287499542822238</v>
      </c>
    </row>
    <row r="1462" customFormat="false" ht="13" hidden="false" customHeight="false" outlineLevel="0" collapsed="false">
      <c r="D1462" s="2" t="n">
        <v>14.5499999999998</v>
      </c>
      <c r="E1462" s="2" t="n">
        <f aca="false">E1461+F1461*DT</f>
        <v>1389.61681973986</v>
      </c>
      <c r="F1462" s="2" t="n">
        <f aca="false">F1461+K1461*DT</f>
        <v>-57.4158540006483</v>
      </c>
      <c r="G1462" s="2" t="n">
        <f aca="false">ABS(F1462)</f>
        <v>57.4158540006483</v>
      </c>
      <c r="H1462" s="2" t="n">
        <f aca="false">IF(E1462&gt;position_open,0.4,28)</f>
        <v>0.4</v>
      </c>
      <c r="I1462" s="2" t="n">
        <f aca="false">-0.65*H1462*F1462*ABS(F1462)</f>
        <v>857.110875562178</v>
      </c>
      <c r="J1462" s="2" t="n">
        <f aca="false">weight+I1462</f>
        <v>-25.7891244378222</v>
      </c>
      <c r="K1462" s="2" t="n">
        <f aca="false">J1462/mass</f>
        <v>-0.286545827086914</v>
      </c>
    </row>
    <row r="1463" customFormat="false" ht="13" hidden="false" customHeight="false" outlineLevel="0" collapsed="false">
      <c r="D1463" s="2" t="n">
        <v>14.5599999999998</v>
      </c>
      <c r="E1463" s="2" t="n">
        <f aca="false">E1462+F1462*DT</f>
        <v>1389.04266119985</v>
      </c>
      <c r="F1463" s="2" t="n">
        <f aca="false">F1462+K1462*DT</f>
        <v>-57.4187194589192</v>
      </c>
      <c r="G1463" s="2" t="n">
        <f aca="false">ABS(F1463)</f>
        <v>57.4187194589192</v>
      </c>
      <c r="H1463" s="2" t="n">
        <f aca="false">IF(E1463&gt;position_open,0.4,28)</f>
        <v>0.4</v>
      </c>
      <c r="I1463" s="2" t="n">
        <f aca="false">-0.65*H1463*F1463*ABS(F1463)</f>
        <v>857.196429518536</v>
      </c>
      <c r="J1463" s="2" t="n">
        <f aca="false">weight+I1463</f>
        <v>-25.7035704814639</v>
      </c>
      <c r="K1463" s="2" t="n">
        <f aca="false">J1463/mass</f>
        <v>-0.285595227571821</v>
      </c>
    </row>
    <row r="1464" customFormat="false" ht="13" hidden="false" customHeight="false" outlineLevel="0" collapsed="false">
      <c r="D1464" s="2" t="n">
        <v>14.5699999999998</v>
      </c>
      <c r="E1464" s="2" t="n">
        <f aca="false">E1463+F1463*DT</f>
        <v>1388.46847400526</v>
      </c>
      <c r="F1464" s="2" t="n">
        <f aca="false">F1463+K1463*DT</f>
        <v>-57.4215754111949</v>
      </c>
      <c r="G1464" s="2" t="n">
        <f aca="false">ABS(F1464)</f>
        <v>57.4215754111949</v>
      </c>
      <c r="H1464" s="2" t="n">
        <f aca="false">IF(E1464&gt;position_open,0.4,28)</f>
        <v>0.4</v>
      </c>
      <c r="I1464" s="2" t="n">
        <f aca="false">-0.65*H1464*F1464*ABS(F1464)</f>
        <v>857.281703902921</v>
      </c>
      <c r="J1464" s="2" t="n">
        <f aca="false">weight+I1464</f>
        <v>-25.6182960970796</v>
      </c>
      <c r="K1464" s="2" t="n">
        <f aca="false">J1464/mass</f>
        <v>-0.284647734411995</v>
      </c>
    </row>
    <row r="1465" customFormat="false" ht="13" hidden="false" customHeight="false" outlineLevel="0" collapsed="false">
      <c r="D1465" s="2" t="n">
        <v>14.5799999999998</v>
      </c>
      <c r="E1465" s="2" t="n">
        <f aca="false">E1464+F1464*DT</f>
        <v>1387.89425825115</v>
      </c>
      <c r="F1465" s="2" t="n">
        <f aca="false">F1464+K1464*DT</f>
        <v>-57.424421888539</v>
      </c>
      <c r="G1465" s="2" t="n">
        <f aca="false">ABS(F1465)</f>
        <v>57.424421888539</v>
      </c>
      <c r="H1465" s="2" t="n">
        <f aca="false">IF(E1465&gt;position_open,0.4,28)</f>
        <v>0.4</v>
      </c>
      <c r="I1465" s="2" t="n">
        <f aca="false">-0.65*H1465*F1465*ABS(F1465)</f>
        <v>857.366699600559</v>
      </c>
      <c r="J1465" s="2" t="n">
        <f aca="false">weight+I1465</f>
        <v>-25.5333003994416</v>
      </c>
      <c r="K1465" s="2" t="n">
        <f aca="false">J1465/mass</f>
        <v>-0.283703337771573</v>
      </c>
    </row>
    <row r="1466" customFormat="false" ht="13" hidden="false" customHeight="false" outlineLevel="0" collapsed="false">
      <c r="D1466" s="2" t="n">
        <v>14.5899999999998</v>
      </c>
      <c r="E1466" s="2" t="n">
        <f aca="false">E1465+F1465*DT</f>
        <v>1387.32001403226</v>
      </c>
      <c r="F1466" s="2" t="n">
        <f aca="false">F1465+K1465*DT</f>
        <v>-57.4272589219167</v>
      </c>
      <c r="G1466" s="2" t="n">
        <f aca="false">ABS(F1466)</f>
        <v>57.4272589219167</v>
      </c>
      <c r="H1466" s="2" t="n">
        <f aca="false">IF(E1466&gt;position_open,0.4,28)</f>
        <v>0.4</v>
      </c>
      <c r="I1466" s="2" t="n">
        <f aca="false">-0.65*H1466*F1466*ABS(F1466)</f>
        <v>857.451417494065</v>
      </c>
      <c r="J1466" s="2" t="n">
        <f aca="false">weight+I1466</f>
        <v>-25.4485825059356</v>
      </c>
      <c r="K1466" s="2" t="n">
        <f aca="false">J1466/mass</f>
        <v>-0.282762027843729</v>
      </c>
    </row>
    <row r="1467" customFormat="false" ht="13" hidden="false" customHeight="false" outlineLevel="0" collapsed="false">
      <c r="D1467" s="2" t="n">
        <v>14.5999999999998</v>
      </c>
      <c r="E1467" s="2" t="n">
        <f aca="false">E1466+F1466*DT</f>
        <v>1386.74574144304</v>
      </c>
      <c r="F1467" s="2" t="n">
        <f aca="false">F1466+K1466*DT</f>
        <v>-57.4300865421952</v>
      </c>
      <c r="G1467" s="2" t="n">
        <f aca="false">ABS(F1467)</f>
        <v>57.4300865421952</v>
      </c>
      <c r="H1467" s="2" t="n">
        <f aca="false">IF(E1467&gt;position_open,0.4,28)</f>
        <v>0.4</v>
      </c>
      <c r="I1467" s="2" t="n">
        <f aca="false">-0.65*H1467*F1467*ABS(F1467)</f>
        <v>857.535858463447</v>
      </c>
      <c r="J1467" s="2" t="n">
        <f aca="false">weight+I1467</f>
        <v>-25.3641415365536</v>
      </c>
      <c r="K1467" s="2" t="n">
        <f aca="false">J1467/mass</f>
        <v>-0.281823794850595</v>
      </c>
    </row>
    <row r="1468" customFormat="false" ht="13" hidden="false" customHeight="false" outlineLevel="0" collapsed="false">
      <c r="D1468" s="2" t="n">
        <v>14.6099999999998</v>
      </c>
      <c r="E1468" s="2" t="n">
        <f aca="false">E1467+F1467*DT</f>
        <v>1386.17144057762</v>
      </c>
      <c r="F1468" s="2" t="n">
        <f aca="false">F1467+K1467*DT</f>
        <v>-57.4329047801437</v>
      </c>
      <c r="G1468" s="2" t="n">
        <f aca="false">ABS(F1468)</f>
        <v>57.4329047801437</v>
      </c>
      <c r="H1468" s="2" t="n">
        <f aca="false">IF(E1468&gt;position_open,0.4,28)</f>
        <v>0.4</v>
      </c>
      <c r="I1468" s="2" t="n">
        <f aca="false">-0.65*H1468*F1468*ABS(F1468)</f>
        <v>857.620023386113</v>
      </c>
      <c r="J1468" s="2" t="n">
        <f aca="false">weight+I1468</f>
        <v>-25.2799766138876</v>
      </c>
      <c r="K1468" s="2" t="n">
        <f aca="false">J1468/mass</f>
        <v>-0.280888629043195</v>
      </c>
    </row>
    <row r="1469" customFormat="false" ht="13" hidden="false" customHeight="false" outlineLevel="0" collapsed="false">
      <c r="D1469" s="2" t="n">
        <v>14.6199999999998</v>
      </c>
      <c r="E1469" s="2" t="n">
        <f aca="false">E1468+F1468*DT</f>
        <v>1385.59711152982</v>
      </c>
      <c r="F1469" s="2" t="n">
        <f aca="false">F1468+K1468*DT</f>
        <v>-57.4357136664341</v>
      </c>
      <c r="G1469" s="2" t="n">
        <f aca="false">ABS(F1469)</f>
        <v>57.4357136664341</v>
      </c>
      <c r="H1469" s="2" t="n">
        <f aca="false">IF(E1469&gt;position_open,0.4,28)</f>
        <v>0.4</v>
      </c>
      <c r="I1469" s="2" t="n">
        <f aca="false">-0.65*H1469*F1469*ABS(F1469)</f>
        <v>857.703913136877</v>
      </c>
      <c r="J1469" s="2" t="n">
        <f aca="false">weight+I1469</f>
        <v>-25.1960868631231</v>
      </c>
      <c r="K1469" s="2" t="n">
        <f aca="false">J1469/mass</f>
        <v>-0.279956520701368</v>
      </c>
    </row>
    <row r="1470" customFormat="false" ht="13" hidden="false" customHeight="false" outlineLevel="0" collapsed="false">
      <c r="D1470" s="2" t="n">
        <v>14.6299999999998</v>
      </c>
      <c r="E1470" s="2" t="n">
        <f aca="false">E1469+F1469*DT</f>
        <v>1385.02275439316</v>
      </c>
      <c r="F1470" s="2" t="n">
        <f aca="false">F1469+K1469*DT</f>
        <v>-57.4385132316411</v>
      </c>
      <c r="G1470" s="2" t="n">
        <f aca="false">ABS(F1470)</f>
        <v>57.4385132316411</v>
      </c>
      <c r="H1470" s="2" t="n">
        <f aca="false">IF(E1470&gt;position_open,0.4,28)</f>
        <v>0.4</v>
      </c>
      <c r="I1470" s="2" t="n">
        <f aca="false">-0.65*H1470*F1470*ABS(F1470)</f>
        <v>857.787528587967</v>
      </c>
      <c r="J1470" s="2" t="n">
        <f aca="false">weight+I1470</f>
        <v>-25.1124714120334</v>
      </c>
      <c r="K1470" s="2" t="n">
        <f aca="false">J1470/mass</f>
        <v>-0.279027460133705</v>
      </c>
    </row>
    <row r="1471" customFormat="false" ht="13" hidden="false" customHeight="false" outlineLevel="0" collapsed="false">
      <c r="D1471" s="2" t="n">
        <v>14.6399999999998</v>
      </c>
      <c r="E1471" s="2" t="n">
        <f aca="false">E1470+F1470*DT</f>
        <v>1384.44836926084</v>
      </c>
      <c r="F1471" s="2" t="n">
        <f aca="false">F1470+K1470*DT</f>
        <v>-57.4413035062424</v>
      </c>
      <c r="G1471" s="2" t="n">
        <f aca="false">ABS(F1471)</f>
        <v>57.4413035062424</v>
      </c>
      <c r="H1471" s="2" t="n">
        <f aca="false">IF(E1471&gt;position_open,0.4,28)</f>
        <v>0.4</v>
      </c>
      <c r="I1471" s="2" t="n">
        <f aca="false">-0.65*H1471*F1471*ABS(F1471)</f>
        <v>857.870870609028</v>
      </c>
      <c r="J1471" s="2" t="n">
        <f aca="false">weight+I1471</f>
        <v>-25.0291293909723</v>
      </c>
      <c r="K1471" s="2" t="n">
        <f aca="false">J1471/mass</f>
        <v>-0.278101437677471</v>
      </c>
    </row>
    <row r="1472" customFormat="false" ht="13" hidden="false" customHeight="false" outlineLevel="0" collapsed="false">
      <c r="D1472" s="2" t="n">
        <v>14.6499999999998</v>
      </c>
      <c r="E1472" s="2" t="n">
        <f aca="false">E1471+F1471*DT</f>
        <v>1383.87395622578</v>
      </c>
      <c r="F1472" s="2" t="n">
        <f aca="false">F1471+K1471*DT</f>
        <v>-57.4440845206192</v>
      </c>
      <c r="G1472" s="2" t="n">
        <f aca="false">ABS(F1472)</f>
        <v>57.4440845206192</v>
      </c>
      <c r="H1472" s="2" t="n">
        <f aca="false">IF(E1472&gt;position_open,0.4,28)</f>
        <v>0.4</v>
      </c>
      <c r="I1472" s="2" t="n">
        <f aca="false">-0.65*H1472*F1472*ABS(F1472)</f>
        <v>857.953940067131</v>
      </c>
      <c r="J1472" s="2" t="n">
        <f aca="false">weight+I1472</f>
        <v>-24.9460599328687</v>
      </c>
      <c r="K1472" s="2" t="n">
        <f aca="false">J1472/mass</f>
        <v>-0.277178443698541</v>
      </c>
    </row>
    <row r="1473" customFormat="false" ht="13" hidden="false" customHeight="false" outlineLevel="0" collapsed="false">
      <c r="D1473" s="2" t="n">
        <v>14.6599999999998</v>
      </c>
      <c r="E1473" s="2" t="n">
        <f aca="false">E1472+F1472*DT</f>
        <v>1383.29951538057</v>
      </c>
      <c r="F1473" s="2" t="n">
        <f aca="false">F1472+K1472*DT</f>
        <v>-57.4468563050562</v>
      </c>
      <c r="G1473" s="2" t="n">
        <f aca="false">ABS(F1473)</f>
        <v>57.4468563050562</v>
      </c>
      <c r="H1473" s="2" t="n">
        <f aca="false">IF(E1473&gt;position_open,0.4,28)</f>
        <v>0.4</v>
      </c>
      <c r="I1473" s="2" t="n">
        <f aca="false">-0.65*H1473*F1473*ABS(F1473)</f>
        <v>858.036737826782</v>
      </c>
      <c r="J1473" s="2" t="n">
        <f aca="false">weight+I1473</f>
        <v>-24.8632621732185</v>
      </c>
      <c r="K1473" s="2" t="n">
        <f aca="false">J1473/mass</f>
        <v>-0.276258468591316</v>
      </c>
    </row>
    <row r="1474" customFormat="false" ht="13" hidden="false" customHeight="false" outlineLevel="0" collapsed="false">
      <c r="D1474" s="2" t="n">
        <v>14.6699999999998</v>
      </c>
      <c r="E1474" s="2" t="n">
        <f aca="false">E1473+F1473*DT</f>
        <v>1382.72504681752</v>
      </c>
      <c r="F1474" s="2" t="n">
        <f aca="false">F1473+K1473*DT</f>
        <v>-57.4496188897421</v>
      </c>
      <c r="G1474" s="2" t="n">
        <f aca="false">ABS(F1474)</f>
        <v>57.4496188897421</v>
      </c>
      <c r="H1474" s="2" t="n">
        <f aca="false">IF(E1474&gt;position_open,0.4,28)</f>
        <v>0.4</v>
      </c>
      <c r="I1474" s="2" t="n">
        <f aca="false">-0.65*H1474*F1474*ABS(F1474)</f>
        <v>858.11926474992</v>
      </c>
      <c r="J1474" s="2" t="n">
        <f aca="false">weight+I1474</f>
        <v>-24.7807352500805</v>
      </c>
      <c r="K1474" s="2" t="n">
        <f aca="false">J1474/mass</f>
        <v>-0.275341502778672</v>
      </c>
    </row>
    <row r="1475" customFormat="false" ht="13" hidden="false" customHeight="false" outlineLevel="0" collapsed="false">
      <c r="D1475" s="2" t="n">
        <v>14.6799999999998</v>
      </c>
      <c r="E1475" s="2" t="n">
        <f aca="false">E1474+F1474*DT</f>
        <v>1382.15055062862</v>
      </c>
      <c r="F1475" s="2" t="n">
        <f aca="false">F1474+K1474*DT</f>
        <v>-57.4523723047699</v>
      </c>
      <c r="G1475" s="2" t="n">
        <f aca="false">ABS(F1475)</f>
        <v>57.4523723047699</v>
      </c>
      <c r="H1475" s="2" t="n">
        <f aca="false">IF(E1475&gt;position_open,0.4,28)</f>
        <v>0.4</v>
      </c>
      <c r="I1475" s="2" t="n">
        <f aca="false">-0.65*H1475*F1475*ABS(F1475)</f>
        <v>858.201521695932</v>
      </c>
      <c r="J1475" s="2" t="n">
        <f aca="false">weight+I1475</f>
        <v>-24.6984783040682</v>
      </c>
      <c r="K1475" s="2" t="n">
        <f aca="false">J1475/mass</f>
        <v>-0.274427536711869</v>
      </c>
    </row>
    <row r="1476" customFormat="false" ht="13" hidden="false" customHeight="false" outlineLevel="0" collapsed="false">
      <c r="D1476" s="2" t="n">
        <v>14.6899999999998</v>
      </c>
      <c r="E1476" s="2" t="n">
        <f aca="false">E1475+F1475*DT</f>
        <v>1381.57602690557</v>
      </c>
      <c r="F1476" s="2" t="n">
        <f aca="false">F1475+K1475*DT</f>
        <v>-57.455116580137</v>
      </c>
      <c r="G1476" s="2" t="n">
        <f aca="false">ABS(F1476)</f>
        <v>57.455116580137</v>
      </c>
      <c r="H1476" s="2" t="n">
        <f aca="false">IF(E1476&gt;position_open,0.4,28)</f>
        <v>0.4</v>
      </c>
      <c r="I1476" s="2" t="n">
        <f aca="false">-0.65*H1476*F1476*ABS(F1476)</f>
        <v>858.283509521655</v>
      </c>
      <c r="J1476" s="2" t="n">
        <f aca="false">weight+I1476</f>
        <v>-24.6164904783446</v>
      </c>
      <c r="K1476" s="2" t="n">
        <f aca="false">J1476/mass</f>
        <v>-0.273516560870496</v>
      </c>
    </row>
    <row r="1477" customFormat="false" ht="13" hidden="false" customHeight="false" outlineLevel="0" collapsed="false">
      <c r="D1477" s="2" t="n">
        <v>14.6999999999998</v>
      </c>
      <c r="E1477" s="2" t="n">
        <f aca="false">E1476+F1476*DT</f>
        <v>1381.00147573977</v>
      </c>
      <c r="F1477" s="2" t="n">
        <f aca="false">F1476+K1476*DT</f>
        <v>-57.4578517457457</v>
      </c>
      <c r="G1477" s="2" t="n">
        <f aca="false">ABS(F1477)</f>
        <v>57.4578517457457</v>
      </c>
      <c r="H1477" s="2" t="n">
        <f aca="false">IF(E1477&gt;position_open,0.4,28)</f>
        <v>0.4</v>
      </c>
      <c r="I1477" s="2" t="n">
        <f aca="false">-0.65*H1477*F1477*ABS(F1477)</f>
        <v>858.365229081385</v>
      </c>
      <c r="J1477" s="2" t="n">
        <f aca="false">weight+I1477</f>
        <v>-24.5347709186153</v>
      </c>
      <c r="K1477" s="2" t="n">
        <f aca="false">J1477/mass</f>
        <v>-0.272608565762392</v>
      </c>
    </row>
    <row r="1478" customFormat="false" ht="13" hidden="false" customHeight="false" outlineLevel="0" collapsed="false">
      <c r="D1478" s="2" t="n">
        <v>14.7099999999998</v>
      </c>
      <c r="E1478" s="2" t="n">
        <f aca="false">E1477+F1477*DT</f>
        <v>1380.42689722232</v>
      </c>
      <c r="F1478" s="2" t="n">
        <f aca="false">F1477+K1477*DT</f>
        <v>-57.4605778314034</v>
      </c>
      <c r="G1478" s="2" t="n">
        <f aca="false">ABS(F1478)</f>
        <v>57.4605778314034</v>
      </c>
      <c r="H1478" s="2" t="n">
        <f aca="false">IF(E1478&gt;position_open,0.4,28)</f>
        <v>0.4</v>
      </c>
      <c r="I1478" s="2" t="n">
        <f aca="false">-0.65*H1478*F1478*ABS(F1478)</f>
        <v>858.446681226878</v>
      </c>
      <c r="J1478" s="2" t="n">
        <f aca="false">weight+I1478</f>
        <v>-24.453318773122</v>
      </c>
      <c r="K1478" s="2" t="n">
        <f aca="false">J1478/mass</f>
        <v>-0.271703541923577</v>
      </c>
    </row>
    <row r="1479" customFormat="false" ht="13" hidden="false" customHeight="false" outlineLevel="0" collapsed="false">
      <c r="D1479" s="2" t="n">
        <v>14.7199999999998</v>
      </c>
      <c r="E1479" s="2" t="n">
        <f aca="false">E1478+F1478*DT</f>
        <v>1379.852291444</v>
      </c>
      <c r="F1479" s="2" t="n">
        <f aca="false">F1478+K1478*DT</f>
        <v>-57.4632948668226</v>
      </c>
      <c r="G1479" s="2" t="n">
        <f aca="false">ABS(F1479)</f>
        <v>57.4632948668226</v>
      </c>
      <c r="H1479" s="2" t="n">
        <f aca="false">IF(E1479&gt;position_open,0.4,28)</f>
        <v>0.4</v>
      </c>
      <c r="I1479" s="2" t="n">
        <f aca="false">-0.65*H1479*F1479*ABS(F1479)</f>
        <v>858.527866807364</v>
      </c>
      <c r="J1479" s="2" t="n">
        <f aca="false">weight+I1479</f>
        <v>-24.3721331926363</v>
      </c>
      <c r="K1479" s="2" t="n">
        <f aca="false">J1479/mass</f>
        <v>-0.270801479918181</v>
      </c>
    </row>
    <row r="1480" customFormat="false" ht="13" hidden="false" customHeight="false" outlineLevel="0" collapsed="false">
      <c r="D1480" s="2" t="n">
        <v>14.7299999999998</v>
      </c>
      <c r="E1480" s="2" t="n">
        <f aca="false">E1479+F1479*DT</f>
        <v>1379.27765849533</v>
      </c>
      <c r="F1480" s="2" t="n">
        <f aca="false">F1479+K1479*DT</f>
        <v>-57.4660028816218</v>
      </c>
      <c r="G1480" s="2" t="n">
        <f aca="false">ABS(F1480)</f>
        <v>57.4660028816218</v>
      </c>
      <c r="H1480" s="2" t="n">
        <f aca="false">IF(E1480&gt;position_open,0.4,28)</f>
        <v>0.4</v>
      </c>
      <c r="I1480" s="2" t="n">
        <f aca="false">-0.65*H1480*F1480*ABS(F1480)</f>
        <v>858.608786669546</v>
      </c>
      <c r="J1480" s="2" t="n">
        <f aca="false">weight+I1480</f>
        <v>-24.2912133304541</v>
      </c>
      <c r="K1480" s="2" t="n">
        <f aca="false">J1480/mass</f>
        <v>-0.269902370338379</v>
      </c>
    </row>
    <row r="1481" customFormat="false" ht="13" hidden="false" customHeight="false" outlineLevel="0" collapsed="false">
      <c r="D1481" s="2" t="n">
        <v>14.7399999999998</v>
      </c>
      <c r="E1481" s="2" t="n">
        <f aca="false">E1480+F1480*DT</f>
        <v>1378.70299846652</v>
      </c>
      <c r="F1481" s="2" t="n">
        <f aca="false">F1480+K1480*DT</f>
        <v>-57.4687019053252</v>
      </c>
      <c r="G1481" s="2" t="n">
        <f aca="false">ABS(F1481)</f>
        <v>57.4687019053252</v>
      </c>
      <c r="H1481" s="2" t="n">
        <f aca="false">IF(E1481&gt;position_open,0.4,28)</f>
        <v>0.4</v>
      </c>
      <c r="I1481" s="2" t="n">
        <f aca="false">-0.65*H1481*F1481*ABS(F1481)</f>
        <v>858.689441657612</v>
      </c>
      <c r="J1481" s="2" t="n">
        <f aca="false">weight+I1481</f>
        <v>-24.210558342388</v>
      </c>
      <c r="K1481" s="2" t="n">
        <f aca="false">J1481/mass</f>
        <v>-0.269006203804311</v>
      </c>
    </row>
    <row r="1482" customFormat="false" ht="13" hidden="false" customHeight="false" outlineLevel="0" collapsed="false">
      <c r="D1482" s="2" t="n">
        <v>14.7499999999998</v>
      </c>
      <c r="E1482" s="2" t="n">
        <f aca="false">E1481+F1481*DT</f>
        <v>1378.12831144746</v>
      </c>
      <c r="F1482" s="2" t="n">
        <f aca="false">F1481+K1481*DT</f>
        <v>-57.4713919673632</v>
      </c>
      <c r="G1482" s="2" t="n">
        <f aca="false">ABS(F1482)</f>
        <v>57.4713919673632</v>
      </c>
      <c r="H1482" s="2" t="n">
        <f aca="false">IF(E1482&gt;position_open,0.4,28)</f>
        <v>0.4</v>
      </c>
      <c r="I1482" s="2" t="n">
        <f aca="false">-0.65*H1482*F1482*ABS(F1482)</f>
        <v>858.769832613238</v>
      </c>
      <c r="J1482" s="2" t="n">
        <f aca="false">weight+I1482</f>
        <v>-24.1301673867623</v>
      </c>
      <c r="K1482" s="2" t="n">
        <f aca="false">J1482/mass</f>
        <v>-0.268112970964026</v>
      </c>
    </row>
    <row r="1483" customFormat="false" ht="13" hidden="false" customHeight="false" outlineLevel="0" collapsed="false">
      <c r="D1483" s="2" t="n">
        <v>14.7599999999998</v>
      </c>
      <c r="E1483" s="2" t="n">
        <f aca="false">E1482+F1482*DT</f>
        <v>1377.55359752779</v>
      </c>
      <c r="F1483" s="2" t="n">
        <f aca="false">F1482+K1482*DT</f>
        <v>-57.4740730970728</v>
      </c>
      <c r="G1483" s="2" t="n">
        <f aca="false">ABS(F1483)</f>
        <v>57.4740730970728</v>
      </c>
      <c r="H1483" s="2" t="n">
        <f aca="false">IF(E1483&gt;position_open,0.4,28)</f>
        <v>0.4</v>
      </c>
      <c r="I1483" s="2" t="n">
        <f aca="false">-0.65*H1483*F1483*ABS(F1483)</f>
        <v>858.849960375595</v>
      </c>
      <c r="J1483" s="2" t="n">
        <f aca="false">weight+I1483</f>
        <v>-24.0500396244054</v>
      </c>
      <c r="K1483" s="2" t="n">
        <f aca="false">J1483/mass</f>
        <v>-0.267222662493393</v>
      </c>
    </row>
    <row r="1484" customFormat="false" ht="13" hidden="false" customHeight="false" outlineLevel="0" collapsed="false">
      <c r="D1484" s="2" t="n">
        <v>14.7699999999998</v>
      </c>
      <c r="E1484" s="2" t="n">
        <f aca="false">E1483+F1483*DT</f>
        <v>1376.97885679682</v>
      </c>
      <c r="F1484" s="2" t="n">
        <f aca="false">F1483+K1483*DT</f>
        <v>-57.4767453236978</v>
      </c>
      <c r="G1484" s="2" t="n">
        <f aca="false">ABS(F1484)</f>
        <v>57.4767453236978</v>
      </c>
      <c r="H1484" s="2" t="n">
        <f aca="false">IF(E1484&gt;position_open,0.4,28)</f>
        <v>0.4</v>
      </c>
      <c r="I1484" s="2" t="n">
        <f aca="false">-0.65*H1484*F1484*ABS(F1484)</f>
        <v>858.929825781356</v>
      </c>
      <c r="J1484" s="2" t="n">
        <f aca="false">weight+I1484</f>
        <v>-23.9701742186445</v>
      </c>
      <c r="K1484" s="2" t="n">
        <f aca="false">J1484/mass</f>
        <v>-0.26633526909605</v>
      </c>
    </row>
    <row r="1485" customFormat="false" ht="13" hidden="false" customHeight="false" outlineLevel="0" collapsed="false">
      <c r="D1485" s="2" t="n">
        <v>14.7799999999998</v>
      </c>
      <c r="E1485" s="2" t="n">
        <f aca="false">E1484+F1484*DT</f>
        <v>1376.40408934358</v>
      </c>
      <c r="F1485" s="2" t="n">
        <f aca="false">F1484+K1484*DT</f>
        <v>-57.4794086763887</v>
      </c>
      <c r="G1485" s="2" t="n">
        <f aca="false">ABS(F1485)</f>
        <v>57.4794086763887</v>
      </c>
      <c r="H1485" s="2" t="n">
        <f aca="false">IF(E1485&gt;position_open,0.4,28)</f>
        <v>0.4</v>
      </c>
      <c r="I1485" s="2" t="n">
        <f aca="false">-0.65*H1485*F1485*ABS(F1485)</f>
        <v>859.009429664701</v>
      </c>
      <c r="J1485" s="2" t="n">
        <f aca="false">weight+I1485</f>
        <v>-23.890570335299</v>
      </c>
      <c r="K1485" s="2" t="n">
        <f aca="false">J1485/mass</f>
        <v>-0.265450781503322</v>
      </c>
    </row>
    <row r="1486" customFormat="false" ht="13" hidden="false" customHeight="false" outlineLevel="0" collapsed="false">
      <c r="D1486" s="2" t="n">
        <v>14.7899999999998</v>
      </c>
      <c r="E1486" s="2" t="n">
        <f aca="false">E1485+F1485*DT</f>
        <v>1375.82929525682</v>
      </c>
      <c r="F1486" s="2" t="n">
        <f aca="false">F1485+K1485*DT</f>
        <v>-57.4820631842038</v>
      </c>
      <c r="G1486" s="2" t="n">
        <f aca="false">ABS(F1486)</f>
        <v>57.4820631842038</v>
      </c>
      <c r="H1486" s="2" t="n">
        <f aca="false">IF(E1486&gt;position_open,0.4,28)</f>
        <v>0.4</v>
      </c>
      <c r="I1486" s="2" t="n">
        <f aca="false">-0.65*H1486*F1486*ABS(F1486)</f>
        <v>859.088772857326</v>
      </c>
      <c r="J1486" s="2" t="n">
        <f aca="false">weight+I1486</f>
        <v>-23.8112271426738</v>
      </c>
      <c r="K1486" s="2" t="n">
        <f aca="false">J1486/mass</f>
        <v>-0.264569190474154</v>
      </c>
    </row>
    <row r="1487" customFormat="false" ht="13" hidden="false" customHeight="false" outlineLevel="0" collapsed="false">
      <c r="D1487" s="2" t="n">
        <v>14.7999999999998</v>
      </c>
      <c r="E1487" s="2" t="n">
        <f aca="false">E1486+F1486*DT</f>
        <v>1375.25447462498</v>
      </c>
      <c r="F1487" s="2" t="n">
        <f aca="false">F1486+K1486*DT</f>
        <v>-57.4847088761085</v>
      </c>
      <c r="G1487" s="2" t="n">
        <f aca="false">ABS(F1487)</f>
        <v>57.4847088761085</v>
      </c>
      <c r="H1487" s="2" t="n">
        <f aca="false">IF(E1487&gt;position_open,0.4,28)</f>
        <v>0.4</v>
      </c>
      <c r="I1487" s="2" t="n">
        <f aca="false">-0.65*H1487*F1487*ABS(F1487)</f>
        <v>859.167856188446</v>
      </c>
      <c r="J1487" s="2" t="n">
        <f aca="false">weight+I1487</f>
        <v>-23.7321438115538</v>
      </c>
      <c r="K1487" s="2" t="n">
        <f aca="false">J1487/mass</f>
        <v>-0.263690486795042</v>
      </c>
    </row>
    <row r="1488" customFormat="false" ht="13" hidden="false" customHeight="false" outlineLevel="0" collapsed="false">
      <c r="D1488" s="2" t="n">
        <v>14.8099999999998</v>
      </c>
      <c r="E1488" s="2" t="n">
        <f aca="false">E1487+F1487*DT</f>
        <v>1374.67962753622</v>
      </c>
      <c r="F1488" s="2" t="n">
        <f aca="false">F1487+K1487*DT</f>
        <v>-57.4873457809765</v>
      </c>
      <c r="G1488" s="2" t="n">
        <f aca="false">ABS(F1488)</f>
        <v>57.4873457809765</v>
      </c>
      <c r="H1488" s="2" t="n">
        <f aca="false">IF(E1488&gt;position_open,0.4,28)</f>
        <v>0.4</v>
      </c>
      <c r="I1488" s="2" t="n">
        <f aca="false">-0.65*H1488*F1488*ABS(F1488)</f>
        <v>859.246680484803</v>
      </c>
      <c r="J1488" s="2" t="n">
        <f aca="false">weight+I1488</f>
        <v>-23.6533195151969</v>
      </c>
      <c r="K1488" s="2" t="n">
        <f aca="false">J1488/mass</f>
        <v>-0.262814661279966</v>
      </c>
    </row>
    <row r="1489" customFormat="false" ht="13" hidden="false" customHeight="false" outlineLevel="0" collapsed="false">
      <c r="D1489" s="2" t="n">
        <v>14.8199999999998</v>
      </c>
      <c r="E1489" s="2" t="n">
        <f aca="false">E1488+F1488*DT</f>
        <v>1374.10475407841</v>
      </c>
      <c r="F1489" s="2" t="n">
        <f aca="false">F1488+K1488*DT</f>
        <v>-57.4899739275893</v>
      </c>
      <c r="G1489" s="2" t="n">
        <f aca="false">ABS(F1489)</f>
        <v>57.4899739275893</v>
      </c>
      <c r="H1489" s="2" t="n">
        <f aca="false">IF(E1489&gt;position_open,0.4,28)</f>
        <v>0.4</v>
      </c>
      <c r="I1489" s="2" t="n">
        <f aca="false">-0.65*H1489*F1489*ABS(F1489)</f>
        <v>859.325246570672</v>
      </c>
      <c r="J1489" s="2" t="n">
        <f aca="false">weight+I1489</f>
        <v>-23.5747534293283</v>
      </c>
      <c r="K1489" s="2" t="n">
        <f aca="false">J1489/mass</f>
        <v>-0.261941704770315</v>
      </c>
    </row>
    <row r="1490" customFormat="false" ht="13" hidden="false" customHeight="false" outlineLevel="0" collapsed="false">
      <c r="D1490" s="2" t="n">
        <v>14.8299999999998</v>
      </c>
      <c r="E1490" s="2" t="n">
        <f aca="false">E1489+F1489*DT</f>
        <v>1373.52985433913</v>
      </c>
      <c r="F1490" s="2" t="n">
        <f aca="false">F1489+K1489*DT</f>
        <v>-57.492593344637</v>
      </c>
      <c r="G1490" s="2" t="n">
        <f aca="false">ABS(F1490)</f>
        <v>57.492593344637</v>
      </c>
      <c r="H1490" s="2" t="n">
        <f aca="false">IF(E1490&gt;position_open,0.4,28)</f>
        <v>0.4</v>
      </c>
      <c r="I1490" s="2" t="n">
        <f aca="false">-0.65*H1490*F1490*ABS(F1490)</f>
        <v>859.403555267866</v>
      </c>
      <c r="J1490" s="2" t="n">
        <f aca="false">weight+I1490</f>
        <v>-23.4964447321339</v>
      </c>
      <c r="K1490" s="2" t="n">
        <f aca="false">J1490/mass</f>
        <v>-0.261071608134821</v>
      </c>
    </row>
    <row r="1491" customFormat="false" ht="13" hidden="false" customHeight="false" outlineLevel="0" collapsed="false">
      <c r="D1491" s="2" t="n">
        <v>14.8399999999998</v>
      </c>
      <c r="E1491" s="2" t="n">
        <f aca="false">E1490+F1490*DT</f>
        <v>1372.95492840568</v>
      </c>
      <c r="F1491" s="2" t="n">
        <f aca="false">F1490+K1490*DT</f>
        <v>-57.4952040607183</v>
      </c>
      <c r="G1491" s="2" t="n">
        <f aca="false">ABS(F1491)</f>
        <v>57.4952040607183</v>
      </c>
      <c r="H1491" s="2" t="n">
        <f aca="false">IF(E1491&gt;position_open,0.4,28)</f>
        <v>0.4</v>
      </c>
      <c r="I1491" s="2" t="n">
        <f aca="false">-0.65*H1491*F1491*ABS(F1491)</f>
        <v>859.481607395746</v>
      </c>
      <c r="J1491" s="2" t="n">
        <f aca="false">weight+I1491</f>
        <v>-23.4183926042541</v>
      </c>
      <c r="K1491" s="2" t="n">
        <f aca="false">J1491/mass</f>
        <v>-0.26020436226949</v>
      </c>
    </row>
    <row r="1492" customFormat="false" ht="13" hidden="false" customHeight="false" outlineLevel="0" collapsed="false">
      <c r="D1492" s="2" t="n">
        <v>14.8499999999998</v>
      </c>
      <c r="E1492" s="2" t="n">
        <f aca="false">E1491+F1491*DT</f>
        <v>1372.37997636508</v>
      </c>
      <c r="F1492" s="2" t="n">
        <f aca="false">F1491+K1491*DT</f>
        <v>-57.497806104341</v>
      </c>
      <c r="G1492" s="2" t="n">
        <f aca="false">ABS(F1492)</f>
        <v>57.497806104341</v>
      </c>
      <c r="H1492" s="2" t="n">
        <f aca="false">IF(E1492&gt;position_open,0.4,28)</f>
        <v>0.4</v>
      </c>
      <c r="I1492" s="2" t="n">
        <f aca="false">-0.65*H1492*F1492*ABS(F1492)</f>
        <v>859.559403771222</v>
      </c>
      <c r="J1492" s="2" t="n">
        <f aca="false">weight+I1492</f>
        <v>-23.3405962287781</v>
      </c>
      <c r="K1492" s="2" t="n">
        <f aca="false">J1492/mass</f>
        <v>-0.259339958097534</v>
      </c>
    </row>
    <row r="1493" customFormat="false" ht="13" hidden="false" customHeight="false" outlineLevel="0" collapsed="false">
      <c r="D1493" s="2" t="n">
        <v>14.8599999999998</v>
      </c>
      <c r="E1493" s="2" t="n">
        <f aca="false">E1492+F1492*DT</f>
        <v>1371.80499830403</v>
      </c>
      <c r="F1493" s="2" t="n">
        <f aca="false">F1492+K1492*DT</f>
        <v>-57.500399503922</v>
      </c>
      <c r="G1493" s="2" t="n">
        <f aca="false">ABS(F1493)</f>
        <v>57.500399503922</v>
      </c>
      <c r="H1493" s="2" t="n">
        <f aca="false">IF(E1493&gt;position_open,0.4,28)</f>
        <v>0.4</v>
      </c>
      <c r="I1493" s="2" t="n">
        <f aca="false">-0.65*H1493*F1493*ABS(F1493)</f>
        <v>859.636945208764</v>
      </c>
      <c r="J1493" s="2" t="n">
        <f aca="false">weight+I1493</f>
        <v>-23.2630547912363</v>
      </c>
      <c r="K1493" s="2" t="n">
        <f aca="false">J1493/mass</f>
        <v>-0.258478386569292</v>
      </c>
    </row>
    <row r="1494" customFormat="false" ht="13" hidden="false" customHeight="false" outlineLevel="0" collapsed="false">
      <c r="D1494" s="2" t="n">
        <v>14.8699999999998</v>
      </c>
      <c r="E1494" s="2" t="n">
        <f aca="false">E1493+F1493*DT</f>
        <v>1371.22999430899</v>
      </c>
      <c r="F1494" s="2" t="n">
        <f aca="false">F1493+K1493*DT</f>
        <v>-57.5029842877877</v>
      </c>
      <c r="G1494" s="2" t="n">
        <f aca="false">ABS(F1494)</f>
        <v>57.5029842877877</v>
      </c>
      <c r="H1494" s="2" t="n">
        <f aca="false">IF(E1494&gt;position_open,0.4,28)</f>
        <v>0.4</v>
      </c>
      <c r="I1494" s="2" t="n">
        <f aca="false">-0.65*H1494*F1494*ABS(F1494)</f>
        <v>859.714232520404</v>
      </c>
      <c r="J1494" s="2" t="n">
        <f aca="false">weight+I1494</f>
        <v>-23.1857674795958</v>
      </c>
      <c r="K1494" s="2" t="n">
        <f aca="false">J1494/mass</f>
        <v>-0.257619638662176</v>
      </c>
    </row>
    <row r="1495" customFormat="false" ht="13" hidden="false" customHeight="false" outlineLevel="0" collapsed="false">
      <c r="D1495" s="2" t="n">
        <v>14.8799999999998</v>
      </c>
      <c r="E1495" s="2" t="n">
        <f aca="false">E1494+F1494*DT</f>
        <v>1370.65496446612</v>
      </c>
      <c r="F1495" s="2" t="n">
        <f aca="false">F1494+K1494*DT</f>
        <v>-57.5055604841743</v>
      </c>
      <c r="G1495" s="2" t="n">
        <f aca="false">ABS(F1495)</f>
        <v>57.5055604841743</v>
      </c>
      <c r="H1495" s="2" t="n">
        <f aca="false">IF(E1495&gt;position_open,0.4,28)</f>
        <v>0.4</v>
      </c>
      <c r="I1495" s="2" t="n">
        <f aca="false">-0.65*H1495*F1495*ABS(F1495)</f>
        <v>859.791266515747</v>
      </c>
      <c r="J1495" s="2" t="n">
        <f aca="false">weight+I1495</f>
        <v>-23.1087334842531</v>
      </c>
      <c r="K1495" s="2" t="n">
        <f aca="false">J1495/mass</f>
        <v>-0.25676370538059</v>
      </c>
    </row>
    <row r="1496" customFormat="false" ht="13" hidden="false" customHeight="false" outlineLevel="0" collapsed="false">
      <c r="D1496" s="2" t="n">
        <v>14.8899999999998</v>
      </c>
      <c r="E1496" s="2" t="n">
        <f aca="false">E1495+F1495*DT</f>
        <v>1370.07990886127</v>
      </c>
      <c r="F1496" s="2" t="n">
        <f aca="false">F1495+K1495*DT</f>
        <v>-57.5081281212281</v>
      </c>
      <c r="G1496" s="2" t="n">
        <f aca="false">ABS(F1496)</f>
        <v>57.5081281212281</v>
      </c>
      <c r="H1496" s="2" t="n">
        <f aca="false">IF(E1496&gt;position_open,0.4,28)</f>
        <v>0.4</v>
      </c>
      <c r="I1496" s="2" t="n">
        <f aca="false">-0.65*H1496*F1496*ABS(F1496)</f>
        <v>859.868048001972</v>
      </c>
      <c r="J1496" s="2" t="n">
        <f aca="false">weight+I1496</f>
        <v>-23.0319519980279</v>
      </c>
      <c r="K1496" s="2" t="n">
        <f aca="false">J1496/mass</f>
        <v>-0.255910577755866</v>
      </c>
    </row>
    <row r="1497" customFormat="false" ht="13" hidden="false" customHeight="false" outlineLevel="0" collapsed="false">
      <c r="D1497" s="2" t="n">
        <v>14.8999999999998</v>
      </c>
      <c r="E1497" s="2" t="n">
        <f aca="false">E1496+F1496*DT</f>
        <v>1369.50482758006</v>
      </c>
      <c r="F1497" s="2" t="n">
        <f aca="false">F1496+K1496*DT</f>
        <v>-57.5106872270057</v>
      </c>
      <c r="G1497" s="2" t="n">
        <f aca="false">ABS(F1497)</f>
        <v>57.5106872270057</v>
      </c>
      <c r="H1497" s="2" t="n">
        <f aca="false">IF(E1497&gt;position_open,0.4,28)</f>
        <v>0.4</v>
      </c>
      <c r="I1497" s="2" t="n">
        <f aca="false">-0.65*H1497*F1497*ABS(F1497)</f>
        <v>859.944577783842</v>
      </c>
      <c r="J1497" s="2" t="n">
        <f aca="false">weight+I1497</f>
        <v>-22.9554222161578</v>
      </c>
      <c r="K1497" s="2" t="n">
        <f aca="false">J1497/mass</f>
        <v>-0.255060246846198</v>
      </c>
    </row>
    <row r="1498" customFormat="false" ht="13" hidden="false" customHeight="false" outlineLevel="0" collapsed="false">
      <c r="D1498" s="2" t="n">
        <v>14.9099999999998</v>
      </c>
      <c r="E1498" s="2" t="n">
        <f aca="false">E1497+F1497*DT</f>
        <v>1368.92972070779</v>
      </c>
      <c r="F1498" s="2" t="n">
        <f aca="false">F1497+K1497*DT</f>
        <v>-57.5132378294741</v>
      </c>
      <c r="G1498" s="2" t="n">
        <f aca="false">ABS(F1498)</f>
        <v>57.5132378294741</v>
      </c>
      <c r="H1498" s="2" t="n">
        <f aca="false">IF(E1498&gt;position_open,0.4,28)</f>
        <v>0.4</v>
      </c>
      <c r="I1498" s="2" t="n">
        <f aca="false">-0.65*H1498*F1498*ABS(F1498)</f>
        <v>860.020856663709</v>
      </c>
      <c r="J1498" s="2" t="n">
        <f aca="false">weight+I1498</f>
        <v>-22.8791433362907</v>
      </c>
      <c r="K1498" s="2" t="n">
        <f aca="false">J1498/mass</f>
        <v>-0.254212703736563</v>
      </c>
    </row>
    <row r="1499" customFormat="false" ht="13" hidden="false" customHeight="false" outlineLevel="0" collapsed="false">
      <c r="D1499" s="2" t="n">
        <v>14.9199999999998</v>
      </c>
      <c r="E1499" s="2" t="n">
        <f aca="false">E1498+F1498*DT</f>
        <v>1368.3545883295</v>
      </c>
      <c r="F1499" s="2" t="n">
        <f aca="false">F1498+K1498*DT</f>
        <v>-57.5157799565115</v>
      </c>
      <c r="G1499" s="2" t="n">
        <f aca="false">ABS(F1499)</f>
        <v>57.5157799565115</v>
      </c>
      <c r="H1499" s="2" t="n">
        <f aca="false">IF(E1499&gt;position_open,0.4,28)</f>
        <v>0.4</v>
      </c>
      <c r="I1499" s="2" t="n">
        <f aca="false">-0.65*H1499*F1499*ABS(F1499)</f>
        <v>860.09688544152</v>
      </c>
      <c r="J1499" s="2" t="n">
        <f aca="false">weight+I1499</f>
        <v>-22.8031145584798</v>
      </c>
      <c r="K1499" s="2" t="n">
        <f aca="false">J1499/mass</f>
        <v>-0.253367939538665</v>
      </c>
    </row>
    <row r="1500" customFormat="false" ht="13" hidden="false" customHeight="false" outlineLevel="0" collapsed="false">
      <c r="D1500" s="2" t="n">
        <v>14.9299999999998</v>
      </c>
      <c r="E1500" s="2" t="n">
        <f aca="false">E1499+F1499*DT</f>
        <v>1367.77943052993</v>
      </c>
      <c r="F1500" s="2" t="n">
        <f aca="false">F1499+K1499*DT</f>
        <v>-57.5183136359069</v>
      </c>
      <c r="G1500" s="2" t="n">
        <f aca="false">ABS(F1500)</f>
        <v>57.5183136359069</v>
      </c>
      <c r="H1500" s="2" t="n">
        <f aca="false">IF(E1500&gt;position_open,0.4,28)</f>
        <v>0.4</v>
      </c>
      <c r="I1500" s="2" t="n">
        <f aca="false">-0.65*H1500*F1500*ABS(F1500)</f>
        <v>860.172664914823</v>
      </c>
      <c r="J1500" s="2" t="n">
        <f aca="false">weight+I1500</f>
        <v>-22.7273350851774</v>
      </c>
      <c r="K1500" s="2" t="n">
        <f aca="false">J1500/mass</f>
        <v>-0.25252594539086</v>
      </c>
    </row>
    <row r="1501" customFormat="false" ht="13" hidden="false" customHeight="false" outlineLevel="0" collapsed="false">
      <c r="D1501" s="2" t="n">
        <v>14.9399999999998</v>
      </c>
      <c r="E1501" s="2" t="n">
        <f aca="false">E1500+F1500*DT</f>
        <v>1367.20424739357</v>
      </c>
      <c r="F1501" s="2" t="n">
        <f aca="false">F1500+K1500*DT</f>
        <v>-57.5208388953608</v>
      </c>
      <c r="G1501" s="2" t="n">
        <f aca="false">ABS(F1501)</f>
        <v>57.5208388953608</v>
      </c>
      <c r="H1501" s="2" t="n">
        <f aca="false">IF(E1501&gt;position_open,0.4,28)</f>
        <v>0.4</v>
      </c>
      <c r="I1501" s="2" t="n">
        <f aca="false">-0.65*H1501*F1501*ABS(F1501)</f>
        <v>860.248195878773</v>
      </c>
      <c r="J1501" s="2" t="n">
        <f aca="false">weight+I1501</f>
        <v>-22.6518041212275</v>
      </c>
      <c r="K1501" s="2" t="n">
        <f aca="false">J1501/mass</f>
        <v>-0.251686712458084</v>
      </c>
    </row>
    <row r="1502" customFormat="false" ht="13" hidden="false" customHeight="false" outlineLevel="0" collapsed="false">
      <c r="D1502" s="2" t="n">
        <v>14.9499999999998</v>
      </c>
      <c r="E1502" s="2" t="n">
        <f aca="false">E1501+F1501*DT</f>
        <v>1366.62903900462</v>
      </c>
      <c r="F1502" s="2" t="n">
        <f aca="false">F1501+K1501*DT</f>
        <v>-57.5233557624854</v>
      </c>
      <c r="G1502" s="2" t="n">
        <f aca="false">ABS(F1502)</f>
        <v>57.5233557624854</v>
      </c>
      <c r="H1502" s="2" t="n">
        <f aca="false">IF(E1502&gt;position_open,0.4,28)</f>
        <v>0.4</v>
      </c>
      <c r="I1502" s="2" t="n">
        <f aca="false">-0.65*H1502*F1502*ABS(F1502)</f>
        <v>860.323479126139</v>
      </c>
      <c r="J1502" s="2" t="n">
        <f aca="false">weight+I1502</f>
        <v>-22.5765208738613</v>
      </c>
      <c r="K1502" s="2" t="n">
        <f aca="false">J1502/mass</f>
        <v>-0.250850231931793</v>
      </c>
    </row>
    <row r="1503" customFormat="false" ht="13" hidden="false" customHeight="false" outlineLevel="0" collapsed="false">
      <c r="D1503" s="2" t="n">
        <v>14.9599999999998</v>
      </c>
      <c r="E1503" s="2" t="n">
        <f aca="false">E1502+F1502*DT</f>
        <v>1366.05380544699</v>
      </c>
      <c r="F1503" s="2" t="n">
        <f aca="false">F1502+K1502*DT</f>
        <v>-57.5258642648047</v>
      </c>
      <c r="G1503" s="2" t="n">
        <f aca="false">ABS(F1503)</f>
        <v>57.5258642648047</v>
      </c>
      <c r="H1503" s="2" t="n">
        <f aca="false">IF(E1503&gt;position_open,0.4,28)</f>
        <v>0.4</v>
      </c>
      <c r="I1503" s="2" t="n">
        <f aca="false">-0.65*H1503*F1503*ABS(F1503)</f>
        <v>860.39851544731</v>
      </c>
      <c r="J1503" s="2" t="n">
        <f aca="false">weight+I1503</f>
        <v>-22.5014845526902</v>
      </c>
      <c r="K1503" s="2" t="n">
        <f aca="false">J1503/mass</f>
        <v>-0.250016495029891</v>
      </c>
    </row>
    <row r="1504" customFormat="false" ht="13" hidden="false" customHeight="false" outlineLevel="0" collapsed="false">
      <c r="D1504" s="2" t="n">
        <v>14.9699999999998</v>
      </c>
      <c r="E1504" s="2" t="n">
        <f aca="false">E1503+F1503*DT</f>
        <v>1365.47854680435</v>
      </c>
      <c r="F1504" s="2" t="n">
        <f aca="false">F1503+K1503*DT</f>
        <v>-57.528364429755</v>
      </c>
      <c r="G1504" s="2" t="n">
        <f aca="false">ABS(F1504)</f>
        <v>57.528364429755</v>
      </c>
      <c r="H1504" s="2" t="n">
        <f aca="false">IF(E1504&gt;position_open,0.4,28)</f>
        <v>0.4</v>
      </c>
      <c r="I1504" s="2" t="n">
        <f aca="false">-0.65*H1504*F1504*ABS(F1504)</f>
        <v>860.473305630301</v>
      </c>
      <c r="J1504" s="2" t="n">
        <f aca="false">weight+I1504</f>
        <v>-22.426694369699</v>
      </c>
      <c r="K1504" s="2" t="n">
        <f aca="false">J1504/mass</f>
        <v>-0.249185492996656</v>
      </c>
    </row>
    <row r="1505" customFormat="false" ht="13" hidden="false" customHeight="false" outlineLevel="0" collapsed="false">
      <c r="D1505" s="2" t="n">
        <v>14.9799999999998</v>
      </c>
      <c r="E1505" s="2" t="n">
        <f aca="false">E1504+F1504*DT</f>
        <v>1364.90326316005</v>
      </c>
      <c r="F1505" s="2" t="n">
        <f aca="false">F1504+K1504*DT</f>
        <v>-57.5308562846849</v>
      </c>
      <c r="G1505" s="2" t="n">
        <f aca="false">ABS(F1505)</f>
        <v>57.5308562846849</v>
      </c>
      <c r="H1505" s="2" t="n">
        <f aca="false">IF(E1505&gt;position_open,0.4,28)</f>
        <v>0.4</v>
      </c>
      <c r="I1505" s="2" t="n">
        <f aca="false">-0.65*H1505*F1505*ABS(F1505)</f>
        <v>860.547850460759</v>
      </c>
      <c r="J1505" s="2" t="n">
        <f aca="false">weight+I1505</f>
        <v>-22.3521495392415</v>
      </c>
      <c r="K1505" s="2" t="n">
        <f aca="false">J1505/mass</f>
        <v>-0.248357217102683</v>
      </c>
    </row>
    <row r="1506" customFormat="false" ht="13" hidden="false" customHeight="false" outlineLevel="0" collapsed="false">
      <c r="D1506" s="2" t="n">
        <v>14.9899999999998</v>
      </c>
      <c r="E1506" s="2" t="n">
        <f aca="false">E1505+F1505*DT</f>
        <v>1364.3279545972</v>
      </c>
      <c r="F1506" s="2" t="n">
        <f aca="false">F1505+K1505*DT</f>
        <v>-57.533339856856</v>
      </c>
      <c r="G1506" s="2" t="n">
        <f aca="false">ABS(F1506)</f>
        <v>57.533339856856</v>
      </c>
      <c r="H1506" s="2" t="n">
        <f aca="false">IF(E1506&gt;position_open,0.4,28)</f>
        <v>0.4</v>
      </c>
      <c r="I1506" s="2" t="n">
        <f aca="false">-0.65*H1506*F1506*ABS(F1506)</f>
        <v>860.622150721968</v>
      </c>
      <c r="J1506" s="2" t="n">
        <f aca="false">weight+I1506</f>
        <v>-22.2778492780325</v>
      </c>
      <c r="K1506" s="2" t="n">
        <f aca="false">J1506/mass</f>
        <v>-0.247531658644805</v>
      </c>
    </row>
    <row r="1507" customFormat="false" ht="13" hidden="false" customHeight="false" outlineLevel="0" collapsed="false">
      <c r="D1507" s="2" t="n">
        <v>14.9999999999998</v>
      </c>
      <c r="E1507" s="2" t="n">
        <f aca="false">E1506+F1506*DT</f>
        <v>1363.75262119863</v>
      </c>
      <c r="F1507" s="2" t="n">
        <f aca="false">F1506+K1506*DT</f>
        <v>-57.5358151734424</v>
      </c>
      <c r="G1507" s="2" t="n">
        <f aca="false">ABS(F1507)</f>
        <v>57.5358151734424</v>
      </c>
      <c r="H1507" s="2" t="n">
        <f aca="false">IF(E1507&gt;position_open,0.4,28)</f>
        <v>0.4</v>
      </c>
      <c r="I1507" s="2" t="n">
        <f aca="false">-0.65*H1507*F1507*ABS(F1507)</f>
        <v>860.696207194857</v>
      </c>
      <c r="J1507" s="2" t="n">
        <f aca="false">weight+I1507</f>
        <v>-22.2037928051434</v>
      </c>
      <c r="K1507" s="2" t="n">
        <f aca="false">J1507/mass</f>
        <v>-0.246708808946038</v>
      </c>
    </row>
    <row r="1508" customFormat="false" ht="13" hidden="false" customHeight="false" outlineLevel="0" collapsed="false">
      <c r="D1508" s="2" t="n">
        <v>15.0099999999998</v>
      </c>
      <c r="E1508" s="2" t="n">
        <f aca="false">E1507+F1507*DT</f>
        <v>1363.1772630469</v>
      </c>
      <c r="F1508" s="2" t="n">
        <f aca="false">F1507+K1507*DT</f>
        <v>-57.5382822615319</v>
      </c>
      <c r="G1508" s="2" t="n">
        <f aca="false">ABS(F1508)</f>
        <v>57.5382822615319</v>
      </c>
      <c r="H1508" s="2" t="n">
        <f aca="false">IF(E1508&gt;position_open,0.4,28)</f>
        <v>0.4</v>
      </c>
      <c r="I1508" s="2" t="n">
        <f aca="false">-0.65*H1508*F1508*ABS(F1508)</f>
        <v>860.770020658005</v>
      </c>
      <c r="J1508" s="2" t="n">
        <f aca="false">weight+I1508</f>
        <v>-22.1299793419947</v>
      </c>
      <c r="K1508" s="2" t="n">
        <f aca="false">J1508/mass</f>
        <v>-0.245888659355497</v>
      </c>
    </row>
    <row r="1509" customFormat="false" ht="13" hidden="false" customHeight="false" outlineLevel="0" collapsed="false">
      <c r="D1509" s="2" t="n">
        <v>15.0199999999998</v>
      </c>
      <c r="E1509" s="2" t="n">
        <f aca="false">E1508+F1508*DT</f>
        <v>1362.60188022428</v>
      </c>
      <c r="F1509" s="2" t="n">
        <f aca="false">F1508+K1508*DT</f>
        <v>-57.5407411481254</v>
      </c>
      <c r="G1509" s="2" t="n">
        <f aca="false">ABS(F1509)</f>
        <v>57.5407411481254</v>
      </c>
      <c r="H1509" s="2" t="n">
        <f aca="false">IF(E1509&gt;position_open,0.4,28)</f>
        <v>0.4</v>
      </c>
      <c r="I1509" s="2" t="n">
        <f aca="false">-0.65*H1509*F1509*ABS(F1509)</f>
        <v>860.84359188765</v>
      </c>
      <c r="J1509" s="2" t="n">
        <f aca="false">weight+I1509</f>
        <v>-22.0564081123506</v>
      </c>
      <c r="K1509" s="2" t="n">
        <f aca="false">J1509/mass</f>
        <v>-0.24507120124834</v>
      </c>
    </row>
    <row r="1510" customFormat="false" ht="13" hidden="false" customHeight="false" outlineLevel="0" collapsed="false">
      <c r="D1510" s="2" t="n">
        <v>15.0299999999998</v>
      </c>
      <c r="E1510" s="2" t="n">
        <f aca="false">E1509+F1509*DT</f>
        <v>1362.0264728128</v>
      </c>
      <c r="F1510" s="2" t="n">
        <f aca="false">F1509+K1509*DT</f>
        <v>-57.5431918601379</v>
      </c>
      <c r="G1510" s="2" t="n">
        <f aca="false">ABS(F1510)</f>
        <v>57.5431918601379</v>
      </c>
      <c r="H1510" s="2" t="n">
        <f aca="false">IF(E1510&gt;position_open,0.4,28)</f>
        <v>0.4</v>
      </c>
      <c r="I1510" s="2" t="n">
        <f aca="false">-0.65*H1510*F1510*ABS(F1510)</f>
        <v>860.916921657687</v>
      </c>
      <c r="J1510" s="2" t="n">
        <f aca="false">weight+I1510</f>
        <v>-21.9830783423132</v>
      </c>
      <c r="K1510" s="2" t="n">
        <f aca="false">J1510/mass</f>
        <v>-0.244256426025702</v>
      </c>
    </row>
    <row r="1511" customFormat="false" ht="13" hidden="false" customHeight="false" outlineLevel="0" collapsed="false">
      <c r="D1511" s="2" t="n">
        <v>15.0399999999998</v>
      </c>
      <c r="E1511" s="2" t="n">
        <f aca="false">E1510+F1510*DT</f>
        <v>1361.4510408942</v>
      </c>
      <c r="F1511" s="2" t="n">
        <f aca="false">F1510+K1510*DT</f>
        <v>-57.5456344243982</v>
      </c>
      <c r="G1511" s="2" t="n">
        <f aca="false">ABS(F1511)</f>
        <v>57.5456344243982</v>
      </c>
      <c r="H1511" s="2" t="n">
        <f aca="false">IF(E1511&gt;position_open,0.4,28)</f>
        <v>0.4</v>
      </c>
      <c r="I1511" s="2" t="n">
        <f aca="false">-0.65*H1511*F1511*ABS(F1511)</f>
        <v>860.990010739685</v>
      </c>
      <c r="J1511" s="2" t="n">
        <f aca="false">weight+I1511</f>
        <v>-21.9099892603155</v>
      </c>
      <c r="K1511" s="2" t="n">
        <f aca="false">J1511/mass</f>
        <v>-0.243444325114616</v>
      </c>
    </row>
    <row r="1512" customFormat="false" ht="13" hidden="false" customHeight="false" outlineLevel="0" collapsed="false">
      <c r="D1512" s="2" t="n">
        <v>15.0499999999998</v>
      </c>
      <c r="E1512" s="2" t="n">
        <f aca="false">E1511+F1511*DT</f>
        <v>1360.87558454996</v>
      </c>
      <c r="F1512" s="2" t="n">
        <f aca="false">F1511+K1511*DT</f>
        <v>-57.5480688676493</v>
      </c>
      <c r="G1512" s="2" t="n">
        <f aca="false">ABS(F1512)</f>
        <v>57.5480688676493</v>
      </c>
      <c r="H1512" s="2" t="n">
        <f aca="false">IF(E1512&gt;position_open,0.4,28)</f>
        <v>0.4</v>
      </c>
      <c r="I1512" s="2" t="n">
        <f aca="false">-0.65*H1512*F1512*ABS(F1512)</f>
        <v>861.062859902884</v>
      </c>
      <c r="J1512" s="2" t="n">
        <f aca="false">weight+I1512</f>
        <v>-21.8371400971159</v>
      </c>
      <c r="K1512" s="2" t="n">
        <f aca="false">J1512/mass</f>
        <v>-0.242634889967955</v>
      </c>
    </row>
    <row r="1513" customFormat="false" ht="13" hidden="false" customHeight="false" outlineLevel="0" collapsed="false">
      <c r="D1513" s="2" t="n">
        <v>15.0599999999998</v>
      </c>
      <c r="E1513" s="2" t="n">
        <f aca="false">E1512+F1512*DT</f>
        <v>1360.30010386128</v>
      </c>
      <c r="F1513" s="2" t="n">
        <f aca="false">F1512+K1512*DT</f>
        <v>-57.550495216549</v>
      </c>
      <c r="G1513" s="2" t="n">
        <f aca="false">ABS(F1513)</f>
        <v>57.550495216549</v>
      </c>
      <c r="H1513" s="2" t="n">
        <f aca="false">IF(E1513&gt;position_open,0.4,28)</f>
        <v>0.4</v>
      </c>
      <c r="I1513" s="2" t="n">
        <f aca="false">-0.65*H1513*F1513*ABS(F1513)</f>
        <v>861.135469914208</v>
      </c>
      <c r="J1513" s="2" t="n">
        <f aca="false">weight+I1513</f>
        <v>-21.7645300857926</v>
      </c>
      <c r="K1513" s="2" t="n">
        <f aca="false">J1513/mass</f>
        <v>-0.241828112064362</v>
      </c>
    </row>
    <row r="1514" customFormat="false" ht="13" hidden="false" customHeight="false" outlineLevel="0" collapsed="false">
      <c r="D1514" s="2" t="n">
        <v>15.0699999999998</v>
      </c>
      <c r="E1514" s="2" t="n">
        <f aca="false">E1513+F1513*DT</f>
        <v>1359.72459890911</v>
      </c>
      <c r="F1514" s="2" t="n">
        <f aca="false">F1513+K1513*DT</f>
        <v>-57.5529134976696</v>
      </c>
      <c r="G1514" s="2" t="n">
        <f aca="false">ABS(F1514)</f>
        <v>57.5529134976696</v>
      </c>
      <c r="H1514" s="2" t="n">
        <f aca="false">IF(E1514&gt;position_open,0.4,28)</f>
        <v>0.4</v>
      </c>
      <c r="I1514" s="2" t="n">
        <f aca="false">-0.65*H1514*F1514*ABS(F1514)</f>
        <v>861.207841538263</v>
      </c>
      <c r="J1514" s="2" t="n">
        <f aca="false">weight+I1514</f>
        <v>-21.6921584617368</v>
      </c>
      <c r="K1514" s="2" t="n">
        <f aca="false">J1514/mass</f>
        <v>-0.241023982908186</v>
      </c>
    </row>
    <row r="1515" customFormat="false" ht="13" hidden="false" customHeight="false" outlineLevel="0" collapsed="false">
      <c r="D1515" s="2" t="n">
        <v>15.0799999999998</v>
      </c>
      <c r="E1515" s="2" t="n">
        <f aca="false">E1514+F1514*DT</f>
        <v>1359.14906977414</v>
      </c>
      <c r="F1515" s="2" t="n">
        <f aca="false">F1514+K1514*DT</f>
        <v>-57.5553237374987</v>
      </c>
      <c r="G1515" s="2" t="n">
        <f aca="false">ABS(F1515)</f>
        <v>57.5553237374987</v>
      </c>
      <c r="H1515" s="2" t="n">
        <f aca="false">IF(E1515&gt;position_open,0.4,28)</f>
        <v>0.4</v>
      </c>
      <c r="I1515" s="2" t="n">
        <f aca="false">-0.65*H1515*F1515*ABS(F1515)</f>
        <v>861.279975537354</v>
      </c>
      <c r="J1515" s="2" t="n">
        <f aca="false">weight+I1515</f>
        <v>-21.6200244626464</v>
      </c>
      <c r="K1515" s="2" t="n">
        <f aca="false">J1515/mass</f>
        <v>-0.240222494029404</v>
      </c>
    </row>
    <row r="1516" customFormat="false" ht="13" hidden="false" customHeight="false" outlineLevel="0" collapsed="false">
      <c r="D1516" s="2" t="n">
        <v>15.0899999999998</v>
      </c>
      <c r="E1516" s="2" t="n">
        <f aca="false">E1515+F1515*DT</f>
        <v>1358.57351653676</v>
      </c>
      <c r="F1516" s="2" t="n">
        <f aca="false">F1515+K1515*DT</f>
        <v>-57.557725962439</v>
      </c>
      <c r="G1516" s="2" t="n">
        <f aca="false">ABS(F1516)</f>
        <v>57.557725962439</v>
      </c>
      <c r="H1516" s="2" t="n">
        <f aca="false">IF(E1516&gt;position_open,0.4,28)</f>
        <v>0.4</v>
      </c>
      <c r="I1516" s="2" t="n">
        <f aca="false">-0.65*H1516*F1516*ABS(F1516)</f>
        <v>861.351872671479</v>
      </c>
      <c r="J1516" s="2" t="n">
        <f aca="false">weight+I1516</f>
        <v>-21.5481273285212</v>
      </c>
      <c r="K1516" s="2" t="n">
        <f aca="false">J1516/mass</f>
        <v>-0.239423636983569</v>
      </c>
    </row>
    <row r="1517" customFormat="false" ht="13" hidden="false" customHeight="false" outlineLevel="0" collapsed="false">
      <c r="D1517" s="2" t="n">
        <v>15.0999999999998</v>
      </c>
      <c r="E1517" s="2" t="n">
        <f aca="false">E1516+F1516*DT</f>
        <v>1357.99793927714</v>
      </c>
      <c r="F1517" s="2" t="n">
        <f aca="false">F1516+K1516*DT</f>
        <v>-57.5601201988089</v>
      </c>
      <c r="G1517" s="2" t="n">
        <f aca="false">ABS(F1517)</f>
        <v>57.5601201988089</v>
      </c>
      <c r="H1517" s="2" t="n">
        <f aca="false">IF(E1517&gt;position_open,0.4,28)</f>
        <v>0.4</v>
      </c>
      <c r="I1517" s="2" t="n">
        <f aca="false">-0.65*H1517*F1517*ABS(F1517)</f>
        <v>861.423533698344</v>
      </c>
      <c r="J1517" s="2" t="n">
        <f aca="false">weight+I1517</f>
        <v>-21.476466301656</v>
      </c>
      <c r="K1517" s="2" t="n">
        <f aca="false">J1517/mass</f>
        <v>-0.238627403351734</v>
      </c>
    </row>
    <row r="1518" customFormat="false" ht="13" hidden="false" customHeight="false" outlineLevel="0" collapsed="false">
      <c r="D1518" s="2" t="n">
        <v>15.1099999999998</v>
      </c>
      <c r="E1518" s="2" t="n">
        <f aca="false">E1517+F1517*DT</f>
        <v>1357.42233807515</v>
      </c>
      <c r="F1518" s="2" t="n">
        <f aca="false">F1517+K1517*DT</f>
        <v>-57.5625064728424</v>
      </c>
      <c r="G1518" s="2" t="n">
        <f aca="false">ABS(F1518)</f>
        <v>57.5625064728424</v>
      </c>
      <c r="H1518" s="2" t="n">
        <f aca="false">IF(E1518&gt;position_open,0.4,28)</f>
        <v>0.4</v>
      </c>
      <c r="I1518" s="2" t="n">
        <f aca="false">-0.65*H1518*F1518*ABS(F1518)</f>
        <v>861.494959373365</v>
      </c>
      <c r="J1518" s="2" t="n">
        <f aca="false">weight+I1518</f>
        <v>-21.4050406266349</v>
      </c>
      <c r="K1518" s="2" t="n">
        <f aca="false">J1518/mass</f>
        <v>-0.237833784740388</v>
      </c>
    </row>
    <row r="1519" customFormat="false" ht="13" hidden="false" customHeight="false" outlineLevel="0" collapsed="false">
      <c r="D1519" s="2" t="n">
        <v>15.1199999999998</v>
      </c>
      <c r="E1519" s="2" t="n">
        <f aca="false">E1518+F1518*DT</f>
        <v>1356.84671301042</v>
      </c>
      <c r="F1519" s="2" t="n">
        <f aca="false">F1518+K1518*DT</f>
        <v>-57.5648848106898</v>
      </c>
      <c r="G1519" s="2" t="n">
        <f aca="false">ABS(F1519)</f>
        <v>57.5648848106898</v>
      </c>
      <c r="H1519" s="2" t="n">
        <f aca="false">IF(E1519&gt;position_open,0.4,28)</f>
        <v>0.4</v>
      </c>
      <c r="I1519" s="2" t="n">
        <f aca="false">-0.65*H1519*F1519*ABS(F1519)</f>
        <v>861.566150449675</v>
      </c>
      <c r="J1519" s="2" t="n">
        <f aca="false">weight+I1519</f>
        <v>-21.3338495503247</v>
      </c>
      <c r="K1519" s="2" t="n">
        <f aca="false">J1519/mass</f>
        <v>-0.237042772781385</v>
      </c>
    </row>
    <row r="1520" customFormat="false" ht="13" hidden="false" customHeight="false" outlineLevel="0" collapsed="false">
      <c r="D1520" s="2" t="n">
        <v>15.1299999999998</v>
      </c>
      <c r="E1520" s="2" t="n">
        <f aca="false">E1519+F1519*DT</f>
        <v>1356.27106416232</v>
      </c>
      <c r="F1520" s="2" t="n">
        <f aca="false">F1519+K1519*DT</f>
        <v>-57.5672552384176</v>
      </c>
      <c r="G1520" s="2" t="n">
        <f aca="false">ABS(F1520)</f>
        <v>57.5672552384176</v>
      </c>
      <c r="H1520" s="2" t="n">
        <f aca="false">IF(E1520&gt;position_open,0.4,28)</f>
        <v>0.4</v>
      </c>
      <c r="I1520" s="2" t="n">
        <f aca="false">-0.65*H1520*F1520*ABS(F1520)</f>
        <v>861.637107678131</v>
      </c>
      <c r="J1520" s="2" t="n">
        <f aca="false">weight+I1520</f>
        <v>-21.2628923218696</v>
      </c>
      <c r="K1520" s="2" t="n">
        <f aca="false">J1520/mass</f>
        <v>-0.236254359131884</v>
      </c>
    </row>
    <row r="1521" customFormat="false" ht="13" hidden="false" customHeight="false" outlineLevel="0" collapsed="false">
      <c r="D1521" s="2" t="n">
        <v>15.1399999999998</v>
      </c>
      <c r="E1521" s="2" t="n">
        <f aca="false">E1520+F1520*DT</f>
        <v>1355.69539160993</v>
      </c>
      <c r="F1521" s="2" t="n">
        <f aca="false">F1520+K1520*DT</f>
        <v>-57.5696177820089</v>
      </c>
      <c r="G1521" s="2" t="n">
        <f aca="false">ABS(F1521)</f>
        <v>57.5696177820089</v>
      </c>
      <c r="H1521" s="2" t="n">
        <f aca="false">IF(E1521&gt;position_open,0.4,28)</f>
        <v>0.4</v>
      </c>
      <c r="I1521" s="2" t="n">
        <f aca="false">-0.65*H1521*F1521*ABS(F1521)</f>
        <v>861.707831807315</v>
      </c>
      <c r="J1521" s="2" t="n">
        <f aca="false">weight+I1521</f>
        <v>-21.1921681926851</v>
      </c>
      <c r="K1521" s="2" t="n">
        <f aca="false">J1521/mass</f>
        <v>-0.235468535474279</v>
      </c>
    </row>
    <row r="1522" customFormat="false" ht="13" hidden="false" customHeight="false" outlineLevel="0" collapsed="false">
      <c r="D1522" s="2" t="n">
        <v>15.1499999999998</v>
      </c>
      <c r="E1522" s="2" t="n">
        <f aca="false">E1521+F1521*DT</f>
        <v>1355.11969543211</v>
      </c>
      <c r="F1522" s="2" t="n">
        <f aca="false">F1521+K1521*DT</f>
        <v>-57.5719724673637</v>
      </c>
      <c r="G1522" s="2" t="n">
        <f aca="false">ABS(F1522)</f>
        <v>57.5719724673637</v>
      </c>
      <c r="H1522" s="2" t="n">
        <f aca="false">IF(E1522&gt;position_open,0.4,28)</f>
        <v>0.4</v>
      </c>
      <c r="I1522" s="2" t="n">
        <f aca="false">-0.65*H1522*F1522*ABS(F1522)</f>
        <v>861.778323583548</v>
      </c>
      <c r="J1522" s="2" t="n">
        <f aca="false">weight+I1522</f>
        <v>-21.1216764164517</v>
      </c>
      <c r="K1522" s="2" t="n">
        <f aca="false">J1522/mass</f>
        <v>-0.23468529351613</v>
      </c>
    </row>
    <row r="1523" customFormat="false" ht="13" hidden="false" customHeight="false" outlineLevel="0" collapsed="false">
      <c r="D1523" s="2" t="n">
        <v>15.1599999999998</v>
      </c>
      <c r="E1523" s="2" t="n">
        <f aca="false">E1522+F1522*DT</f>
        <v>1354.54397570744</v>
      </c>
      <c r="F1523" s="2" t="n">
        <f aca="false">F1522+K1522*DT</f>
        <v>-57.5743193202988</v>
      </c>
      <c r="G1523" s="2" t="n">
        <f aca="false">ABS(F1523)</f>
        <v>57.5743193202988</v>
      </c>
      <c r="H1523" s="2" t="n">
        <f aca="false">IF(E1523&gt;position_open,0.4,28)</f>
        <v>0.4</v>
      </c>
      <c r="I1523" s="2" t="n">
        <f aca="false">-0.65*H1523*F1523*ABS(F1523)</f>
        <v>861.848583750891</v>
      </c>
      <c r="J1523" s="2" t="n">
        <f aca="false">weight+I1523</f>
        <v>-21.0514162491095</v>
      </c>
      <c r="K1523" s="2" t="n">
        <f aca="false">J1523/mass</f>
        <v>-0.233904624990105</v>
      </c>
    </row>
    <row r="1524" customFormat="false" ht="13" hidden="false" customHeight="false" outlineLevel="0" collapsed="false">
      <c r="D1524" s="2" t="n">
        <v>15.1699999999998</v>
      </c>
      <c r="E1524" s="2" t="n">
        <f aca="false">E1523+F1523*DT</f>
        <v>1353.96823251423</v>
      </c>
      <c r="F1524" s="2" t="n">
        <f aca="false">F1523+K1523*DT</f>
        <v>-57.5766583665487</v>
      </c>
      <c r="G1524" s="2" t="n">
        <f aca="false">ABS(F1524)</f>
        <v>57.5766583665487</v>
      </c>
      <c r="H1524" s="2" t="n">
        <f aca="false">IF(E1524&gt;position_open,0.4,28)</f>
        <v>0.4</v>
      </c>
      <c r="I1524" s="2" t="n">
        <f aca="false">-0.65*H1524*F1524*ABS(F1524)</f>
        <v>861.918613051149</v>
      </c>
      <c r="J1524" s="2" t="n">
        <f aca="false">weight+I1524</f>
        <v>-20.9813869488514</v>
      </c>
      <c r="K1524" s="2" t="n">
        <f aca="false">J1524/mass</f>
        <v>-0.233126521653905</v>
      </c>
    </row>
    <row r="1525" customFormat="false" ht="13" hidden="false" customHeight="false" outlineLevel="0" collapsed="false">
      <c r="D1525" s="2" t="n">
        <v>15.1799999999998</v>
      </c>
      <c r="E1525" s="2" t="n">
        <f aca="false">E1524+F1524*DT</f>
        <v>1353.39246593057</v>
      </c>
      <c r="F1525" s="2" t="n">
        <f aca="false">F1524+K1524*DT</f>
        <v>-57.5789896317653</v>
      </c>
      <c r="G1525" s="2" t="n">
        <f aca="false">ABS(F1525)</f>
        <v>57.5789896317653</v>
      </c>
      <c r="H1525" s="2" t="n">
        <f aca="false">IF(E1525&gt;position_open,0.4,28)</f>
        <v>0.4</v>
      </c>
      <c r="I1525" s="2" t="n">
        <f aca="false">-0.65*H1525*F1525*ABS(F1525)</f>
        <v>861.988412223882</v>
      </c>
      <c r="J1525" s="2" t="n">
        <f aca="false">weight+I1525</f>
        <v>-20.9115877761182</v>
      </c>
      <c r="K1525" s="2" t="n">
        <f aca="false">J1525/mass</f>
        <v>-0.232350975290202</v>
      </c>
    </row>
    <row r="1526" customFormat="false" ht="13" hidden="false" customHeight="false" outlineLevel="0" collapsed="false">
      <c r="D1526" s="2" t="n">
        <v>15.1899999999998</v>
      </c>
      <c r="E1526" s="2" t="n">
        <f aca="false">E1525+F1525*DT</f>
        <v>1352.81667603425</v>
      </c>
      <c r="F1526" s="2" t="n">
        <f aca="false">F1525+K1525*DT</f>
        <v>-57.5813131415182</v>
      </c>
      <c r="G1526" s="2" t="n">
        <f aca="false">ABS(F1526)</f>
        <v>57.5813131415182</v>
      </c>
      <c r="H1526" s="2" t="n">
        <f aca="false">IF(E1526&gt;position_open,0.4,28)</f>
        <v>0.4</v>
      </c>
      <c r="I1526" s="2" t="n">
        <f aca="false">-0.65*H1526*F1526*ABS(F1526)</f>
        <v>862.057982006409</v>
      </c>
      <c r="J1526" s="2" t="n">
        <f aca="false">weight+I1526</f>
        <v>-20.8420179935913</v>
      </c>
      <c r="K1526" s="2" t="n">
        <f aca="false">J1526/mass</f>
        <v>-0.23157797770657</v>
      </c>
    </row>
    <row r="1527" customFormat="false" ht="13" hidden="false" customHeight="false" outlineLevel="0" collapsed="false">
      <c r="D1527" s="2" t="n">
        <v>15.1999999999998</v>
      </c>
      <c r="E1527" s="2" t="n">
        <f aca="false">E1526+F1526*DT</f>
        <v>1352.24086290284</v>
      </c>
      <c r="F1527" s="2" t="n">
        <f aca="false">F1526+K1526*DT</f>
        <v>-57.5836289212952</v>
      </c>
      <c r="G1527" s="2" t="n">
        <f aca="false">ABS(F1527)</f>
        <v>57.5836289212952</v>
      </c>
      <c r="H1527" s="2" t="n">
        <f aca="false">IF(E1527&gt;position_open,0.4,28)</f>
        <v>0.4</v>
      </c>
      <c r="I1527" s="2" t="n">
        <f aca="false">-0.65*H1527*F1527*ABS(F1527)</f>
        <v>862.127323133811</v>
      </c>
      <c r="J1527" s="2" t="n">
        <f aca="false">weight+I1527</f>
        <v>-20.7726768661889</v>
      </c>
      <c r="K1527" s="2" t="n">
        <f aca="false">J1527/mass</f>
        <v>-0.230807520735433</v>
      </c>
    </row>
    <row r="1528" customFormat="false" ht="13" hidden="false" customHeight="false" outlineLevel="0" collapsed="false">
      <c r="D1528" s="2" t="n">
        <v>15.2099999999998</v>
      </c>
      <c r="E1528" s="2" t="n">
        <f aca="false">E1527+F1527*DT</f>
        <v>1351.66502661362</v>
      </c>
      <c r="F1528" s="2" t="n">
        <f aca="false">F1527+K1527*DT</f>
        <v>-57.5859369965026</v>
      </c>
      <c r="G1528" s="2" t="n">
        <f aca="false">ABS(F1528)</f>
        <v>57.5859369965026</v>
      </c>
      <c r="H1528" s="2" t="n">
        <f aca="false">IF(E1528&gt;position_open,0.4,28)</f>
        <v>0.4</v>
      </c>
      <c r="I1528" s="2" t="n">
        <f aca="false">-0.65*H1528*F1528*ABS(F1528)</f>
        <v>862.196436338943</v>
      </c>
      <c r="J1528" s="2" t="n">
        <f aca="false">weight+I1528</f>
        <v>-20.7035636610574</v>
      </c>
      <c r="K1528" s="2" t="n">
        <f aca="false">J1528/mass</f>
        <v>-0.230039596233971</v>
      </c>
    </row>
    <row r="1529" customFormat="false" ht="13" hidden="false" customHeight="false" outlineLevel="0" collapsed="false">
      <c r="D1529" s="2" t="n">
        <v>15.2199999999998</v>
      </c>
      <c r="E1529" s="2" t="n">
        <f aca="false">E1528+F1528*DT</f>
        <v>1351.08916724366</v>
      </c>
      <c r="F1529" s="2" t="n">
        <f aca="false">F1528+K1528*DT</f>
        <v>-57.5882373924649</v>
      </c>
      <c r="G1529" s="2" t="n">
        <f aca="false">ABS(F1529)</f>
        <v>57.5882373924649</v>
      </c>
      <c r="H1529" s="2" t="n">
        <f aca="false">IF(E1529&gt;position_open,0.4,28)</f>
        <v>0.4</v>
      </c>
      <c r="I1529" s="2" t="n">
        <f aca="false">-0.65*H1529*F1529*ABS(F1529)</f>
        <v>862.265322352433</v>
      </c>
      <c r="J1529" s="2" t="n">
        <f aca="false">weight+I1529</f>
        <v>-20.6346776475676</v>
      </c>
      <c r="K1529" s="2" t="n">
        <f aca="false">J1529/mass</f>
        <v>-0.229274196084085</v>
      </c>
    </row>
    <row r="1530" customFormat="false" ht="13" hidden="false" customHeight="false" outlineLevel="0" collapsed="false">
      <c r="D1530" s="2" t="n">
        <v>15.2299999999998</v>
      </c>
      <c r="E1530" s="2" t="n">
        <f aca="false">E1529+F1529*DT</f>
        <v>1350.51328486973</v>
      </c>
      <c r="F1530" s="2" t="n">
        <f aca="false">F1529+K1529*DT</f>
        <v>-57.5905301344258</v>
      </c>
      <c r="G1530" s="2" t="n">
        <f aca="false">ABS(F1530)</f>
        <v>57.5905301344258</v>
      </c>
      <c r="H1530" s="2" t="n">
        <f aca="false">IF(E1530&gt;position_open,0.4,28)</f>
        <v>0.4</v>
      </c>
      <c r="I1530" s="2" t="n">
        <f aca="false">-0.65*H1530*F1530*ABS(F1530)</f>
        <v>862.333981902692</v>
      </c>
      <c r="J1530" s="2" t="n">
        <f aca="false">weight+I1530</f>
        <v>-20.5660180973077</v>
      </c>
      <c r="K1530" s="2" t="n">
        <f aca="false">J1530/mass</f>
        <v>-0.228511312192308</v>
      </c>
    </row>
    <row r="1531" customFormat="false" ht="13" hidden="false" customHeight="false" outlineLevel="0" collapsed="false">
      <c r="D1531" s="2" t="n">
        <v>15.2399999999998</v>
      </c>
      <c r="E1531" s="2" t="n">
        <f aca="false">E1530+F1530*DT</f>
        <v>1349.93737956839</v>
      </c>
      <c r="F1531" s="2" t="n">
        <f aca="false">F1530+K1530*DT</f>
        <v>-57.5928152475477</v>
      </c>
      <c r="G1531" s="2" t="n">
        <f aca="false">ABS(F1531)</f>
        <v>57.5928152475477</v>
      </c>
      <c r="H1531" s="2" t="n">
        <f aca="false">IF(E1531&gt;position_open,0.4,28)</f>
        <v>0.4</v>
      </c>
      <c r="I1531" s="2" t="n">
        <f aca="false">-0.65*H1531*F1531*ABS(F1531)</f>
        <v>862.402415715922</v>
      </c>
      <c r="J1531" s="2" t="n">
        <f aca="false">weight+I1531</f>
        <v>-20.4975842840785</v>
      </c>
      <c r="K1531" s="2" t="n">
        <f aca="false">J1531/mass</f>
        <v>-0.227750936489761</v>
      </c>
    </row>
    <row r="1532" customFormat="false" ht="13" hidden="false" customHeight="false" outlineLevel="0" collapsed="false">
      <c r="D1532" s="2" t="n">
        <v>15.2499999999998</v>
      </c>
      <c r="E1532" s="2" t="n">
        <f aca="false">E1531+F1531*DT</f>
        <v>1349.36145141591</v>
      </c>
      <c r="F1532" s="2" t="n">
        <f aca="false">F1531+K1531*DT</f>
        <v>-57.5950927569126</v>
      </c>
      <c r="G1532" s="2" t="n">
        <f aca="false">ABS(F1532)</f>
        <v>57.5950927569126</v>
      </c>
      <c r="H1532" s="2" t="n">
        <f aca="false">IF(E1532&gt;position_open,0.4,28)</f>
        <v>0.4</v>
      </c>
      <c r="I1532" s="2" t="n">
        <f aca="false">-0.65*H1532*F1532*ABS(F1532)</f>
        <v>862.470624516114</v>
      </c>
      <c r="J1532" s="2" t="n">
        <f aca="false">weight+I1532</f>
        <v>-20.4293754838857</v>
      </c>
      <c r="K1532" s="2" t="n">
        <f aca="false">J1532/mass</f>
        <v>-0.226993060932063</v>
      </c>
    </row>
    <row r="1533" customFormat="false" ht="13" hidden="false" customHeight="false" outlineLevel="0" collapsed="false">
      <c r="D1533" s="2" t="n">
        <v>15.2599999999998</v>
      </c>
      <c r="E1533" s="2" t="n">
        <f aca="false">E1532+F1532*DT</f>
        <v>1348.78550048834</v>
      </c>
      <c r="F1533" s="2" t="n">
        <f aca="false">F1532+K1532*DT</f>
        <v>-57.5973626875219</v>
      </c>
      <c r="G1533" s="2" t="n">
        <f aca="false">ABS(F1533)</f>
        <v>57.5973626875219</v>
      </c>
      <c r="H1533" s="2" t="n">
        <f aca="false">IF(E1533&gt;position_open,0.4,28)</f>
        <v>0.4</v>
      </c>
      <c r="I1533" s="2" t="n">
        <f aca="false">-0.65*H1533*F1533*ABS(F1533)</f>
        <v>862.538609025064</v>
      </c>
      <c r="J1533" s="2" t="n">
        <f aca="false">weight+I1533</f>
        <v>-20.3613909749358</v>
      </c>
      <c r="K1533" s="2" t="n">
        <f aca="false">J1533/mass</f>
        <v>-0.226237677499287</v>
      </c>
    </row>
    <row r="1534" customFormat="false" ht="13" hidden="false" customHeight="false" outlineLevel="0" collapsed="false">
      <c r="D1534" s="2" t="n">
        <v>15.2699999999998</v>
      </c>
      <c r="E1534" s="2" t="n">
        <f aca="false">E1533+F1533*DT</f>
        <v>1348.20952686147</v>
      </c>
      <c r="F1534" s="2" t="n">
        <f aca="false">F1533+K1533*DT</f>
        <v>-57.5996250642969</v>
      </c>
      <c r="G1534" s="2" t="n">
        <f aca="false">ABS(F1534)</f>
        <v>57.5996250642969</v>
      </c>
      <c r="H1534" s="2" t="n">
        <f aca="false">IF(E1534&gt;position_open,0.4,28)</f>
        <v>0.4</v>
      </c>
      <c r="I1534" s="2" t="n">
        <f aca="false">-0.65*H1534*F1534*ABS(F1534)</f>
        <v>862.60636996237</v>
      </c>
      <c r="J1534" s="2" t="n">
        <f aca="false">weight+I1534</f>
        <v>-20.2936300376297</v>
      </c>
      <c r="K1534" s="2" t="n">
        <f aca="false">J1534/mass</f>
        <v>-0.225484778195885</v>
      </c>
    </row>
    <row r="1535" customFormat="false" ht="13" hidden="false" customHeight="false" outlineLevel="0" collapsed="false">
      <c r="D1535" s="2" t="n">
        <v>15.2799999999998</v>
      </c>
      <c r="E1535" s="2" t="n">
        <f aca="false">E1534+F1534*DT</f>
        <v>1347.63353061083</v>
      </c>
      <c r="F1535" s="2" t="n">
        <f aca="false">F1534+K1534*DT</f>
        <v>-57.6018799120788</v>
      </c>
      <c r="G1535" s="2" t="n">
        <f aca="false">ABS(F1535)</f>
        <v>57.6018799120788</v>
      </c>
      <c r="H1535" s="2" t="n">
        <f aca="false">IF(E1535&gt;position_open,0.4,28)</f>
        <v>0.4</v>
      </c>
      <c r="I1535" s="2" t="n">
        <f aca="false">-0.65*H1535*F1535*ABS(F1535)</f>
        <v>862.673908045444</v>
      </c>
      <c r="J1535" s="2" t="n">
        <f aca="false">weight+I1535</f>
        <v>-20.2260919545565</v>
      </c>
      <c r="K1535" s="2" t="n">
        <f aca="false">J1535/mass</f>
        <v>-0.224734355050628</v>
      </c>
    </row>
    <row r="1536" customFormat="false" ht="13" hidden="false" customHeight="false" outlineLevel="0" collapsed="false">
      <c r="D1536" s="2" t="n">
        <v>15.2899999999998</v>
      </c>
      <c r="E1536" s="2" t="n">
        <f aca="false">E1535+F1535*DT</f>
        <v>1347.05751181171</v>
      </c>
      <c r="F1536" s="2" t="n">
        <f aca="false">F1535+K1535*DT</f>
        <v>-57.6041272556294</v>
      </c>
      <c r="G1536" s="2" t="n">
        <f aca="false">ABS(F1536)</f>
        <v>57.6041272556294</v>
      </c>
      <c r="H1536" s="2" t="n">
        <f aca="false">IF(E1536&gt;position_open,0.4,28)</f>
        <v>0.4</v>
      </c>
      <c r="I1536" s="2" t="n">
        <f aca="false">-0.65*H1536*F1536*ABS(F1536)</f>
        <v>862.741223989513</v>
      </c>
      <c r="J1536" s="2" t="n">
        <f aca="false">weight+I1536</f>
        <v>-20.1587760104876</v>
      </c>
      <c r="K1536" s="2" t="n">
        <f aca="false">J1536/mass</f>
        <v>-0.223986400116529</v>
      </c>
    </row>
    <row r="1537" customFormat="false" ht="13" hidden="false" customHeight="false" outlineLevel="0" collapsed="false">
      <c r="D1537" s="2" t="n">
        <v>15.2999999999998</v>
      </c>
      <c r="E1537" s="2" t="n">
        <f aca="false">E1536+F1536*DT</f>
        <v>1346.48147053915</v>
      </c>
      <c r="F1537" s="2" t="n">
        <f aca="false">F1536+K1536*DT</f>
        <v>-57.6063671196305</v>
      </c>
      <c r="G1537" s="2" t="n">
        <f aca="false">ABS(F1537)</f>
        <v>57.6063671196305</v>
      </c>
      <c r="H1537" s="2" t="n">
        <f aca="false">IF(E1537&gt;position_open,0.4,28)</f>
        <v>0.4</v>
      </c>
      <c r="I1537" s="2" t="n">
        <f aca="false">-0.65*H1537*F1537*ABS(F1537)</f>
        <v>862.808318507629</v>
      </c>
      <c r="J1537" s="2" t="n">
        <f aca="false">weight+I1537</f>
        <v>-20.0916814923716</v>
      </c>
      <c r="K1537" s="2" t="n">
        <f aca="false">J1537/mass</f>
        <v>-0.223240905470795</v>
      </c>
    </row>
    <row r="1538" customFormat="false" ht="13" hidden="false" customHeight="false" outlineLevel="0" collapsed="false">
      <c r="D1538" s="2" t="n">
        <v>15.3099999999998</v>
      </c>
      <c r="E1538" s="2" t="n">
        <f aca="false">E1537+F1537*DT</f>
        <v>1345.90540686795</v>
      </c>
      <c r="F1538" s="2" t="n">
        <f aca="false">F1537+K1537*DT</f>
        <v>-57.6085995286852</v>
      </c>
      <c r="G1538" s="2" t="n">
        <f aca="false">ABS(F1538)</f>
        <v>57.6085995286852</v>
      </c>
      <c r="H1538" s="2" t="n">
        <f aca="false">IF(E1538&gt;position_open,0.4,28)</f>
        <v>0.4</v>
      </c>
      <c r="I1538" s="2" t="n">
        <f aca="false">-0.65*H1538*F1538*ABS(F1538)</f>
        <v>862.875192310672</v>
      </c>
      <c r="J1538" s="2" t="n">
        <f aca="false">weight+I1538</f>
        <v>-20.0248076893279</v>
      </c>
      <c r="K1538" s="2" t="n">
        <f aca="false">J1538/mass</f>
        <v>-0.222497863214754</v>
      </c>
    </row>
    <row r="1539" customFormat="false" ht="13" hidden="false" customHeight="false" outlineLevel="0" collapsed="false">
      <c r="D1539" s="2" t="n">
        <v>15.3199999999998</v>
      </c>
      <c r="E1539" s="2" t="n">
        <f aca="false">E1538+F1538*DT</f>
        <v>1345.32932087267</v>
      </c>
      <c r="F1539" s="2" t="n">
        <f aca="false">F1538+K1538*DT</f>
        <v>-57.6108245073174</v>
      </c>
      <c r="G1539" s="2" t="n">
        <f aca="false">ABS(F1539)</f>
        <v>57.6108245073174</v>
      </c>
      <c r="H1539" s="2" t="n">
        <f aca="false">IF(E1539&gt;position_open,0.4,28)</f>
        <v>0.4</v>
      </c>
      <c r="I1539" s="2" t="n">
        <f aca="false">-0.65*H1539*F1539*ABS(F1539)</f>
        <v>862.941846107359</v>
      </c>
      <c r="J1539" s="2" t="n">
        <f aca="false">weight+I1539</f>
        <v>-19.9581538926408</v>
      </c>
      <c r="K1539" s="2" t="n">
        <f aca="false">J1539/mass</f>
        <v>-0.221757265473786</v>
      </c>
    </row>
    <row r="1540" customFormat="false" ht="13" hidden="false" customHeight="false" outlineLevel="0" collapsed="false">
      <c r="D1540" s="2" t="n">
        <v>15.3299999999998</v>
      </c>
      <c r="E1540" s="2" t="n">
        <f aca="false">E1539+F1539*DT</f>
        <v>1344.75321262759</v>
      </c>
      <c r="F1540" s="2" t="n">
        <f aca="false">F1539+K1539*DT</f>
        <v>-57.6130420799721</v>
      </c>
      <c r="G1540" s="2" t="n">
        <f aca="false">ABS(F1540)</f>
        <v>57.6130420799721</v>
      </c>
      <c r="H1540" s="2" t="n">
        <f aca="false">IF(E1540&gt;position_open,0.4,28)</f>
        <v>0.4</v>
      </c>
      <c r="I1540" s="2" t="n">
        <f aca="false">-0.65*H1540*F1540*ABS(F1540)</f>
        <v>863.008280604246</v>
      </c>
      <c r="J1540" s="2" t="n">
        <f aca="false">weight+I1540</f>
        <v>-19.8917193957544</v>
      </c>
      <c r="K1540" s="2" t="n">
        <f aca="false">J1540/mass</f>
        <v>-0.221019104397271</v>
      </c>
    </row>
    <row r="1541" customFormat="false" ht="13" hidden="false" customHeight="false" outlineLevel="0" collapsed="false">
      <c r="D1541" s="2" t="n">
        <v>15.3399999999998</v>
      </c>
      <c r="E1541" s="2" t="n">
        <f aca="false">E1540+F1540*DT</f>
        <v>1344.17708220679</v>
      </c>
      <c r="F1541" s="2" t="n">
        <f aca="false">F1540+K1540*DT</f>
        <v>-57.6152522710161</v>
      </c>
      <c r="G1541" s="2" t="n">
        <f aca="false">ABS(F1541)</f>
        <v>57.6152522710161</v>
      </c>
      <c r="H1541" s="2" t="n">
        <f aca="false">IF(E1541&gt;position_open,0.4,28)</f>
        <v>0.4</v>
      </c>
      <c r="I1541" s="2" t="n">
        <f aca="false">-0.65*H1541*F1541*ABS(F1541)</f>
        <v>863.074496505734</v>
      </c>
      <c r="J1541" s="2" t="n">
        <f aca="false">weight+I1541</f>
        <v>-19.8255034942658</v>
      </c>
      <c r="K1541" s="2" t="n">
        <f aca="false">J1541/mass</f>
        <v>-0.220283372158509</v>
      </c>
    </row>
    <row r="1542" customFormat="false" ht="13" hidden="false" customHeight="false" outlineLevel="0" collapsed="false">
      <c r="D1542" s="2" t="n">
        <v>15.3499999999998</v>
      </c>
      <c r="E1542" s="2" t="n">
        <f aca="false">E1541+F1541*DT</f>
        <v>1343.60092968408</v>
      </c>
      <c r="F1542" s="2" t="n">
        <f aca="false">F1541+K1541*DT</f>
        <v>-57.6174551047377</v>
      </c>
      <c r="G1542" s="2" t="n">
        <f aca="false">ABS(F1542)</f>
        <v>57.6174551047377</v>
      </c>
      <c r="H1542" s="2" t="n">
        <f aca="false">IF(E1542&gt;position_open,0.4,28)</f>
        <v>0.4</v>
      </c>
      <c r="I1542" s="2" t="n">
        <f aca="false">-0.65*H1542*F1542*ABS(F1542)</f>
        <v>863.14049451408</v>
      </c>
      <c r="J1542" s="2" t="n">
        <f aca="false">weight+I1542</f>
        <v>-19.7595054859204</v>
      </c>
      <c r="K1542" s="2" t="n">
        <f aca="false">J1542/mass</f>
        <v>-0.219550060954671</v>
      </c>
    </row>
    <row r="1543" customFormat="false" ht="13" hidden="false" customHeight="false" outlineLevel="0" collapsed="false">
      <c r="D1543" s="2" t="n">
        <v>15.3599999999998</v>
      </c>
      <c r="E1543" s="2" t="n">
        <f aca="false">E1542+F1542*DT</f>
        <v>1343.02475513304</v>
      </c>
      <c r="F1543" s="2" t="n">
        <f aca="false">F1542+K1542*DT</f>
        <v>-57.6196506053472</v>
      </c>
      <c r="G1543" s="2" t="n">
        <f aca="false">ABS(F1543)</f>
        <v>57.6196506053472</v>
      </c>
      <c r="H1543" s="2" t="n">
        <f aca="false">IF(E1543&gt;position_open,0.4,28)</f>
        <v>0.4</v>
      </c>
      <c r="I1543" s="2" t="n">
        <f aca="false">-0.65*H1543*F1543*ABS(F1543)</f>
        <v>863.206275329395</v>
      </c>
      <c r="J1543" s="2" t="n">
        <f aca="false">weight+I1543</f>
        <v>-19.6937246706049</v>
      </c>
      <c r="K1543" s="2" t="n">
        <f aca="false">J1543/mass</f>
        <v>-0.218819163006721</v>
      </c>
    </row>
    <row r="1544" customFormat="false" ht="13" hidden="false" customHeight="false" outlineLevel="0" collapsed="false">
      <c r="D1544" s="2" t="n">
        <v>15.3699999999998</v>
      </c>
      <c r="E1544" s="2" t="n">
        <f aca="false">E1543+F1543*DT</f>
        <v>1342.44855862698</v>
      </c>
      <c r="F1544" s="2" t="n">
        <f aca="false">F1543+K1543*DT</f>
        <v>-57.6218387969773</v>
      </c>
      <c r="G1544" s="2" t="n">
        <f aca="false">ABS(F1544)</f>
        <v>57.6218387969773</v>
      </c>
      <c r="H1544" s="2" t="n">
        <f aca="false">IF(E1544&gt;position_open,0.4,28)</f>
        <v>0.4</v>
      </c>
      <c r="I1544" s="2" t="n">
        <f aca="false">-0.65*H1544*F1544*ABS(F1544)</f>
        <v>863.271839649657</v>
      </c>
      <c r="J1544" s="2" t="n">
        <f aca="false">weight+I1544</f>
        <v>-19.6281603503428</v>
      </c>
      <c r="K1544" s="2" t="n">
        <f aca="false">J1544/mass</f>
        <v>-0.218090670559364</v>
      </c>
    </row>
    <row r="1545" customFormat="false" ht="13" hidden="false" customHeight="false" outlineLevel="0" collapsed="false">
      <c r="D1545" s="2" t="n">
        <v>15.3799999999998</v>
      </c>
      <c r="E1545" s="2" t="n">
        <f aca="false">E1544+F1544*DT</f>
        <v>1341.87234023901</v>
      </c>
      <c r="F1545" s="2" t="n">
        <f aca="false">F1544+K1544*DT</f>
        <v>-57.6240197036829</v>
      </c>
      <c r="G1545" s="2" t="n">
        <f aca="false">ABS(F1545)</f>
        <v>57.6240197036829</v>
      </c>
      <c r="H1545" s="2" t="n">
        <f aca="false">IF(E1545&gt;position_open,0.4,28)</f>
        <v>0.4</v>
      </c>
      <c r="I1545" s="2" t="n">
        <f aca="false">-0.65*H1545*F1545*ABS(F1545)</f>
        <v>863.337188170713</v>
      </c>
      <c r="J1545" s="2" t="n">
        <f aca="false">weight+I1545</f>
        <v>-19.5628118292876</v>
      </c>
      <c r="K1545" s="2" t="n">
        <f aca="false">J1545/mass</f>
        <v>-0.217364575880974</v>
      </c>
    </row>
    <row r="1546" customFormat="false" ht="13" hidden="false" customHeight="false" outlineLevel="0" collapsed="false">
      <c r="D1546" s="2" t="n">
        <v>15.3899999999998</v>
      </c>
      <c r="E1546" s="2" t="n">
        <f aca="false">E1545+F1545*DT</f>
        <v>1341.29610004198</v>
      </c>
      <c r="F1546" s="2" t="n">
        <f aca="false">F1545+K1545*DT</f>
        <v>-57.6261933494417</v>
      </c>
      <c r="G1546" s="2" t="n">
        <f aca="false">ABS(F1546)</f>
        <v>57.6261933494417</v>
      </c>
      <c r="H1546" s="2" t="n">
        <f aca="false">IF(E1546&gt;position_open,0.4,28)</f>
        <v>0.4</v>
      </c>
      <c r="I1546" s="2" t="n">
        <f aca="false">-0.65*H1546*F1546*ABS(F1546)</f>
        <v>863.402321586282</v>
      </c>
      <c r="J1546" s="2" t="n">
        <f aca="false">weight+I1546</f>
        <v>-19.4976784137184</v>
      </c>
      <c r="K1546" s="2" t="n">
        <f aca="false">J1546/mass</f>
        <v>-0.216640871263538</v>
      </c>
    </row>
    <row r="1547" customFormat="false" ht="13" hidden="false" customHeight="false" outlineLevel="0" collapsed="false">
      <c r="D1547" s="2" t="n">
        <v>15.3999999999998</v>
      </c>
      <c r="E1547" s="2" t="n">
        <f aca="false">E1546+F1546*DT</f>
        <v>1340.71983810848</v>
      </c>
      <c r="F1547" s="2" t="n">
        <f aca="false">F1546+K1546*DT</f>
        <v>-57.6283597581543</v>
      </c>
      <c r="G1547" s="2" t="n">
        <f aca="false">ABS(F1547)</f>
        <v>57.6283597581543</v>
      </c>
      <c r="H1547" s="2" t="n">
        <f aca="false">IF(E1547&gt;position_open,0.4,28)</f>
        <v>0.4</v>
      </c>
      <c r="I1547" s="2" t="n">
        <f aca="false">-0.65*H1547*F1547*ABS(F1547)</f>
        <v>863.467240587968</v>
      </c>
      <c r="J1547" s="2" t="n">
        <f aca="false">weight+I1547</f>
        <v>-19.4327594120325</v>
      </c>
      <c r="K1547" s="2" t="n">
        <f aca="false">J1547/mass</f>
        <v>-0.215919549022583</v>
      </c>
    </row>
    <row r="1548" customFormat="false" ht="13" hidden="false" customHeight="false" outlineLevel="0" collapsed="false">
      <c r="D1548" s="2" t="n">
        <v>15.4099999999998</v>
      </c>
      <c r="E1548" s="2" t="n">
        <f aca="false">E1547+F1547*DT</f>
        <v>1340.1435545109</v>
      </c>
      <c r="F1548" s="2" t="n">
        <f aca="false">F1547+K1547*DT</f>
        <v>-57.6305189536446</v>
      </c>
      <c r="G1548" s="2" t="n">
        <f aca="false">ABS(F1548)</f>
        <v>57.6305189536446</v>
      </c>
      <c r="H1548" s="2" t="n">
        <f aca="false">IF(E1548&gt;position_open,0.4,28)</f>
        <v>0.4</v>
      </c>
      <c r="I1548" s="2" t="n">
        <f aca="false">-0.65*H1548*F1548*ABS(F1548)</f>
        <v>863.53194586526</v>
      </c>
      <c r="J1548" s="2" t="n">
        <f aca="false">weight+I1548</f>
        <v>-19.3680541347403</v>
      </c>
      <c r="K1548" s="2" t="n">
        <f aca="false">J1548/mass</f>
        <v>-0.215200601497115</v>
      </c>
    </row>
    <row r="1549" customFormat="false" ht="13" hidden="false" customHeight="false" outlineLevel="0" collapsed="false">
      <c r="D1549" s="2" t="n">
        <v>15.4199999999998</v>
      </c>
      <c r="E1549" s="2" t="n">
        <f aca="false">E1548+F1548*DT</f>
        <v>1339.56724932136</v>
      </c>
      <c r="F1549" s="2" t="n">
        <f aca="false">F1548+K1548*DT</f>
        <v>-57.6326709596595</v>
      </c>
      <c r="G1549" s="2" t="n">
        <f aca="false">ABS(F1549)</f>
        <v>57.6326709596595</v>
      </c>
      <c r="H1549" s="2" t="n">
        <f aca="false">IF(E1549&gt;position_open,0.4,28)</f>
        <v>0.4</v>
      </c>
      <c r="I1549" s="2" t="n">
        <f aca="false">-0.65*H1549*F1549*ABS(F1549)</f>
        <v>863.596438105539</v>
      </c>
      <c r="J1549" s="2" t="n">
        <f aca="false">weight+I1549</f>
        <v>-19.3035618944607</v>
      </c>
      <c r="K1549" s="2" t="n">
        <f aca="false">J1549/mass</f>
        <v>-0.214484021049563</v>
      </c>
    </row>
    <row r="1550" customFormat="false" ht="13" hidden="false" customHeight="false" outlineLevel="0" collapsed="false">
      <c r="D1550" s="2" t="n">
        <v>15.4299999999998</v>
      </c>
      <c r="E1550" s="2" t="n">
        <f aca="false">E1549+F1549*DT</f>
        <v>1338.99092261177</v>
      </c>
      <c r="F1550" s="2" t="n">
        <f aca="false">F1549+K1549*DT</f>
        <v>-57.63481579987</v>
      </c>
      <c r="G1550" s="2" t="n">
        <f aca="false">ABS(F1550)</f>
        <v>57.63481579987</v>
      </c>
      <c r="H1550" s="2" t="n">
        <f aca="false">IF(E1550&gt;position_open,0.4,28)</f>
        <v>0.4</v>
      </c>
      <c r="I1550" s="2" t="n">
        <f aca="false">-0.65*H1550*F1550*ABS(F1550)</f>
        <v>863.660717994086</v>
      </c>
      <c r="J1550" s="2" t="n">
        <f aca="false">weight+I1550</f>
        <v>-19.2392820059139</v>
      </c>
      <c r="K1550" s="2" t="n">
        <f aca="false">J1550/mass</f>
        <v>-0.21376980006571</v>
      </c>
    </row>
    <row r="1551" customFormat="false" ht="13" hidden="false" customHeight="false" outlineLevel="0" collapsed="false">
      <c r="D1551" s="2" t="n">
        <v>15.4399999999998</v>
      </c>
      <c r="E1551" s="2" t="n">
        <f aca="false">E1550+F1550*DT</f>
        <v>1338.41457445377</v>
      </c>
      <c r="F1551" s="2" t="n">
        <f aca="false">F1550+K1550*DT</f>
        <v>-57.6369534978707</v>
      </c>
      <c r="G1551" s="2" t="n">
        <f aca="false">ABS(F1551)</f>
        <v>57.6369534978707</v>
      </c>
      <c r="H1551" s="2" t="n">
        <f aca="false">IF(E1551&gt;position_open,0.4,28)</f>
        <v>0.4</v>
      </c>
      <c r="I1551" s="2" t="n">
        <f aca="false">-0.65*H1551*F1551*ABS(F1551)</f>
        <v>863.724786214084</v>
      </c>
      <c r="J1551" s="2" t="n">
        <f aca="false">weight+I1551</f>
        <v>-19.1752137859162</v>
      </c>
      <c r="K1551" s="2" t="n">
        <f aca="false">J1551/mass</f>
        <v>-0.213057930954624</v>
      </c>
    </row>
    <row r="1552" customFormat="false" ht="13" hidden="false" customHeight="false" outlineLevel="0" collapsed="false">
      <c r="D1552" s="2" t="n">
        <v>15.4499999999998</v>
      </c>
      <c r="E1552" s="2" t="n">
        <f aca="false">E1551+F1551*DT</f>
        <v>1337.83820491879</v>
      </c>
      <c r="F1552" s="2" t="n">
        <f aca="false">F1551+K1551*DT</f>
        <v>-57.6390840771802</v>
      </c>
      <c r="G1552" s="2" t="n">
        <f aca="false">ABS(F1552)</f>
        <v>57.6390840771802</v>
      </c>
      <c r="H1552" s="2" t="n">
        <f aca="false">IF(E1552&gt;position_open,0.4,28)</f>
        <v>0.4</v>
      </c>
      <c r="I1552" s="2" t="n">
        <f aca="false">-0.65*H1552*F1552*ABS(F1552)</f>
        <v>863.788643446625</v>
      </c>
      <c r="J1552" s="2" t="n">
        <f aca="false">weight+I1552</f>
        <v>-19.1113565533749</v>
      </c>
      <c r="K1552" s="2" t="n">
        <f aca="false">J1552/mass</f>
        <v>-0.21234840614861</v>
      </c>
    </row>
    <row r="1553" customFormat="false" ht="13" hidden="false" customHeight="false" outlineLevel="0" collapsed="false">
      <c r="D1553" s="2" t="n">
        <v>15.4599999999998</v>
      </c>
      <c r="E1553" s="2" t="n">
        <f aca="false">E1552+F1552*DT</f>
        <v>1337.26181407802</v>
      </c>
      <c r="F1553" s="2" t="n">
        <f aca="false">F1552+K1552*DT</f>
        <v>-57.6412075612417</v>
      </c>
      <c r="G1553" s="2" t="n">
        <f aca="false">ABS(F1553)</f>
        <v>57.6412075612417</v>
      </c>
      <c r="H1553" s="2" t="n">
        <f aca="false">IF(E1553&gt;position_open,0.4,28)</f>
        <v>0.4</v>
      </c>
      <c r="I1553" s="2" t="n">
        <f aca="false">-0.65*H1553*F1553*ABS(F1553)</f>
        <v>863.852290370719</v>
      </c>
      <c r="J1553" s="2" t="n">
        <f aca="false">weight+I1553</f>
        <v>-19.0477096292816</v>
      </c>
      <c r="K1553" s="2" t="n">
        <f aca="false">J1553/mass</f>
        <v>-0.211641218103129</v>
      </c>
    </row>
    <row r="1554" customFormat="false" ht="13" hidden="false" customHeight="false" outlineLevel="0" collapsed="false">
      <c r="D1554" s="2" t="n">
        <v>15.4699999999998</v>
      </c>
      <c r="E1554" s="2" t="n">
        <f aca="false">E1553+F1553*DT</f>
        <v>1336.68540200241</v>
      </c>
      <c r="F1554" s="2" t="n">
        <f aca="false">F1553+K1553*DT</f>
        <v>-57.6433239734227</v>
      </c>
      <c r="G1554" s="2" t="n">
        <f aca="false">ABS(F1554)</f>
        <v>57.6433239734227</v>
      </c>
      <c r="H1554" s="2" t="n">
        <f aca="false">IF(E1554&gt;position_open,0.4,28)</f>
        <v>0.4</v>
      </c>
      <c r="I1554" s="2" t="n">
        <f aca="false">-0.65*H1554*F1554*ABS(F1554)</f>
        <v>863.915727663293</v>
      </c>
      <c r="J1554" s="2" t="n">
        <f aca="false">weight+I1554</f>
        <v>-18.9842723367071</v>
      </c>
      <c r="K1554" s="2" t="n">
        <f aca="false">J1554/mass</f>
        <v>-0.210936359296746</v>
      </c>
    </row>
    <row r="1555" customFormat="false" ht="13" hidden="false" customHeight="false" outlineLevel="0" collapsed="false">
      <c r="D1555" s="2" t="n">
        <v>15.4799999999998</v>
      </c>
      <c r="E1555" s="2" t="n">
        <f aca="false">E1554+F1554*DT</f>
        <v>1336.10896876267</v>
      </c>
      <c r="F1555" s="2" t="n">
        <f aca="false">F1554+K1554*DT</f>
        <v>-57.6454333370157</v>
      </c>
      <c r="G1555" s="2" t="n">
        <f aca="false">ABS(F1555)</f>
        <v>57.6454333370157</v>
      </c>
      <c r="H1555" s="2" t="n">
        <f aca="false">IF(E1555&gt;position_open,0.4,28)</f>
        <v>0.4</v>
      </c>
      <c r="I1555" s="2" t="n">
        <f aca="false">-0.65*H1555*F1555*ABS(F1555)</f>
        <v>863.978955999204</v>
      </c>
      <c r="J1555" s="2" t="n">
        <f aca="false">weight+I1555</f>
        <v>-18.9210440007964</v>
      </c>
      <c r="K1555" s="2" t="n">
        <f aca="false">J1555/mass</f>
        <v>-0.210233822231071</v>
      </c>
    </row>
    <row r="1556" customFormat="false" ht="13" hidden="false" customHeight="false" outlineLevel="0" collapsed="false">
      <c r="D1556" s="2" t="n">
        <v>15.4899999999998</v>
      </c>
      <c r="E1556" s="2" t="n">
        <f aca="false">E1555+F1555*DT</f>
        <v>1335.5325144293</v>
      </c>
      <c r="F1556" s="2" t="n">
        <f aca="false">F1555+K1555*DT</f>
        <v>-57.647535675238</v>
      </c>
      <c r="G1556" s="2" t="n">
        <f aca="false">ABS(F1556)</f>
        <v>57.647535675238</v>
      </c>
      <c r="H1556" s="2" t="n">
        <f aca="false">IF(E1556&gt;position_open,0.4,28)</f>
        <v>0.4</v>
      </c>
      <c r="I1556" s="2" t="n">
        <f aca="false">-0.65*H1556*F1556*ABS(F1556)</f>
        <v>864.041976051238</v>
      </c>
      <c r="J1556" s="2" t="n">
        <f aca="false">weight+I1556</f>
        <v>-18.8580239487619</v>
      </c>
      <c r="K1556" s="2" t="n">
        <f aca="false">J1556/mass</f>
        <v>-0.209533599430688</v>
      </c>
    </row>
    <row r="1557" customFormat="false" ht="13" hidden="false" customHeight="false" outlineLevel="0" collapsed="false">
      <c r="D1557" s="2" t="n">
        <v>15.4999999999998</v>
      </c>
      <c r="E1557" s="2" t="n">
        <f aca="false">E1556+F1556*DT</f>
        <v>1334.95603907255</v>
      </c>
      <c r="F1557" s="2" t="n">
        <f aca="false">F1556+K1556*DT</f>
        <v>-57.6496310112323</v>
      </c>
      <c r="G1557" s="2" t="n">
        <f aca="false">ABS(F1557)</f>
        <v>57.6496310112323</v>
      </c>
      <c r="H1557" s="2" t="n">
        <f aca="false">IF(E1557&gt;position_open,0.4,28)</f>
        <v>0.4</v>
      </c>
      <c r="I1557" s="2" t="n">
        <f aca="false">-0.65*H1557*F1557*ABS(F1557)</f>
        <v>864.104788490122</v>
      </c>
      <c r="J1557" s="2" t="n">
        <f aca="false">weight+I1557</f>
        <v>-18.795211509878</v>
      </c>
      <c r="K1557" s="2" t="n">
        <f aca="false">J1557/mass</f>
        <v>-0.208835683443088</v>
      </c>
    </row>
    <row r="1558" customFormat="false" ht="13" hidden="false" customHeight="false" outlineLevel="0" collapsed="false">
      <c r="D1558" s="2" t="n">
        <v>15.5099999999998</v>
      </c>
      <c r="E1558" s="2" t="n">
        <f aca="false">E1557+F1557*DT</f>
        <v>1334.37954276244</v>
      </c>
      <c r="F1558" s="2" t="n">
        <f aca="false">F1557+K1557*DT</f>
        <v>-57.6517193680667</v>
      </c>
      <c r="G1558" s="2" t="n">
        <f aca="false">ABS(F1558)</f>
        <v>57.6517193680667</v>
      </c>
      <c r="H1558" s="2" t="n">
        <f aca="false">IF(E1558&gt;position_open,0.4,28)</f>
        <v>0.4</v>
      </c>
      <c r="I1558" s="2" t="n">
        <f aca="false">-0.65*H1558*F1558*ABS(F1558)</f>
        <v>864.167393984524</v>
      </c>
      <c r="J1558" s="2" t="n">
        <f aca="false">weight+I1558</f>
        <v>-18.7326060154763</v>
      </c>
      <c r="K1558" s="2" t="n">
        <f aca="false">J1558/mass</f>
        <v>-0.208140066838626</v>
      </c>
    </row>
    <row r="1559" customFormat="false" ht="13" hidden="false" customHeight="false" outlineLevel="0" collapsed="false">
      <c r="D1559" s="2" t="n">
        <v>15.5199999999998</v>
      </c>
      <c r="E1559" s="2" t="n">
        <f aca="false">E1558+F1558*DT</f>
        <v>1333.80302556876</v>
      </c>
      <c r="F1559" s="2" t="n">
        <f aca="false">F1558+K1558*DT</f>
        <v>-57.6538007687351</v>
      </c>
      <c r="G1559" s="2" t="n">
        <f aca="false">ABS(F1559)</f>
        <v>57.6538007687351</v>
      </c>
      <c r="H1559" s="2" t="n">
        <f aca="false">IF(E1559&gt;position_open,0.4,28)</f>
        <v>0.4</v>
      </c>
      <c r="I1559" s="2" t="n">
        <f aca="false">-0.65*H1559*F1559*ABS(F1559)</f>
        <v>864.229793201061</v>
      </c>
      <c r="J1559" s="2" t="n">
        <f aca="false">weight+I1559</f>
        <v>-18.6702067989391</v>
      </c>
      <c r="K1559" s="2" t="n">
        <f aca="false">J1559/mass</f>
        <v>-0.207446742210435</v>
      </c>
    </row>
    <row r="1560" customFormat="false" ht="13" hidden="false" customHeight="false" outlineLevel="0" collapsed="false">
      <c r="D1560" s="2" t="n">
        <v>15.5299999999998</v>
      </c>
      <c r="E1560" s="2" t="n">
        <f aca="false">E1559+F1559*DT</f>
        <v>1333.22648756107</v>
      </c>
      <c r="F1560" s="2" t="n">
        <f aca="false">F1559+K1559*DT</f>
        <v>-57.6558752361572</v>
      </c>
      <c r="G1560" s="2" t="n">
        <f aca="false">ABS(F1560)</f>
        <v>57.6558752361572</v>
      </c>
      <c r="H1560" s="2" t="n">
        <f aca="false">IF(E1560&gt;position_open,0.4,28)</f>
        <v>0.4</v>
      </c>
      <c r="I1560" s="2" t="n">
        <f aca="false">-0.65*H1560*F1560*ABS(F1560)</f>
        <v>864.291986804306</v>
      </c>
      <c r="J1560" s="2" t="n">
        <f aca="false">weight+I1560</f>
        <v>-18.6080131956945</v>
      </c>
      <c r="K1560" s="2" t="n">
        <f aca="false">J1560/mass</f>
        <v>-0.206755702174384</v>
      </c>
    </row>
    <row r="1561" customFormat="false" ht="13" hidden="false" customHeight="false" outlineLevel="0" collapsed="false">
      <c r="D1561" s="2" t="n">
        <v>15.5399999999998</v>
      </c>
      <c r="E1561" s="2" t="n">
        <f aca="false">E1560+F1560*DT</f>
        <v>1332.64992880871</v>
      </c>
      <c r="F1561" s="2" t="n">
        <f aca="false">F1560+K1560*DT</f>
        <v>-57.657942793179</v>
      </c>
      <c r="G1561" s="2" t="n">
        <f aca="false">ABS(F1561)</f>
        <v>57.657942793179</v>
      </c>
      <c r="H1561" s="2" t="n">
        <f aca="false">IF(E1561&gt;position_open,0.4,28)</f>
        <v>0.4</v>
      </c>
      <c r="I1561" s="2" t="n">
        <f aca="false">-0.65*H1561*F1561*ABS(F1561)</f>
        <v>864.35397545679</v>
      </c>
      <c r="J1561" s="2" t="n">
        <f aca="false">weight+I1561</f>
        <v>-18.54602454321</v>
      </c>
      <c r="K1561" s="2" t="n">
        <f aca="false">J1561/mass</f>
        <v>-0.206066939369</v>
      </c>
    </row>
    <row r="1562" customFormat="false" ht="13" hidden="false" customHeight="false" outlineLevel="0" collapsed="false">
      <c r="D1562" s="2" t="n">
        <v>15.5499999999998</v>
      </c>
      <c r="E1562" s="2" t="n">
        <f aca="false">E1561+F1561*DT</f>
        <v>1332.07334938078</v>
      </c>
      <c r="F1562" s="2" t="n">
        <f aca="false">F1561+K1561*DT</f>
        <v>-57.6600034625727</v>
      </c>
      <c r="G1562" s="2" t="n">
        <f aca="false">ABS(F1562)</f>
        <v>57.6600034625727</v>
      </c>
      <c r="H1562" s="2" t="n">
        <f aca="false">IF(E1562&gt;position_open,0.4,28)</f>
        <v>0.4</v>
      </c>
      <c r="I1562" s="2" t="n">
        <f aca="false">-0.65*H1562*F1562*ABS(F1562)</f>
        <v>864.415759819012</v>
      </c>
      <c r="J1562" s="2" t="n">
        <f aca="false">weight+I1562</f>
        <v>-18.484240180988</v>
      </c>
      <c r="K1562" s="2" t="n">
        <f aca="false">J1562/mass</f>
        <v>-0.205380446455422</v>
      </c>
    </row>
    <row r="1563" customFormat="false" ht="13" hidden="false" customHeight="false" outlineLevel="0" collapsed="false">
      <c r="D1563" s="2" t="n">
        <v>15.5599999999998</v>
      </c>
      <c r="E1563" s="2" t="n">
        <f aca="false">E1562+F1562*DT</f>
        <v>1331.49674934615</v>
      </c>
      <c r="F1563" s="2" t="n">
        <f aca="false">F1562+K1562*DT</f>
        <v>-57.6620572670372</v>
      </c>
      <c r="G1563" s="2" t="n">
        <f aca="false">ABS(F1563)</f>
        <v>57.6620572670372</v>
      </c>
      <c r="H1563" s="2" t="n">
        <f aca="false">IF(E1563&gt;position_open,0.4,28)</f>
        <v>0.4</v>
      </c>
      <c r="I1563" s="2" t="n">
        <f aca="false">-0.65*H1563*F1563*ABS(F1563)</f>
        <v>864.477340549441</v>
      </c>
      <c r="J1563" s="2" t="n">
        <f aca="false">weight+I1563</f>
        <v>-18.4226594505591</v>
      </c>
      <c r="K1563" s="2" t="n">
        <f aca="false">J1563/mass</f>
        <v>-0.204696216117323</v>
      </c>
    </row>
    <row r="1564" customFormat="false" ht="13" hidden="false" customHeight="false" outlineLevel="0" collapsed="false">
      <c r="D1564" s="2" t="n">
        <v>15.5699999999998</v>
      </c>
      <c r="E1564" s="2" t="n">
        <f aca="false">E1563+F1563*DT</f>
        <v>1330.92012877348</v>
      </c>
      <c r="F1564" s="2" t="n">
        <f aca="false">F1563+K1563*DT</f>
        <v>-57.6641042291984</v>
      </c>
      <c r="G1564" s="2" t="n">
        <f aca="false">ABS(F1564)</f>
        <v>57.6641042291984</v>
      </c>
      <c r="H1564" s="2" t="n">
        <f aca="false">IF(E1564&gt;position_open,0.4,28)</f>
        <v>0.4</v>
      </c>
      <c r="I1564" s="2" t="n">
        <f aca="false">-0.65*H1564*F1564*ABS(F1564)</f>
        <v>864.538718304523</v>
      </c>
      <c r="J1564" s="2" t="n">
        <f aca="false">weight+I1564</f>
        <v>-18.3612816954774</v>
      </c>
      <c r="K1564" s="2" t="n">
        <f aca="false">J1564/mass</f>
        <v>-0.20401424106086</v>
      </c>
    </row>
    <row r="1565" customFormat="false" ht="13" hidden="false" customHeight="false" outlineLevel="0" collapsed="false">
      <c r="D1565" s="2" t="n">
        <v>15.5799999999998</v>
      </c>
      <c r="E1565" s="2" t="n">
        <f aca="false">E1564+F1564*DT</f>
        <v>1330.34348773119</v>
      </c>
      <c r="F1565" s="2" t="n">
        <f aca="false">F1564+K1564*DT</f>
        <v>-57.666144371609</v>
      </c>
      <c r="G1565" s="2" t="n">
        <f aca="false">ABS(F1565)</f>
        <v>57.666144371609</v>
      </c>
      <c r="H1565" s="2" t="n">
        <f aca="false">IF(E1565&gt;position_open,0.4,28)</f>
        <v>0.4</v>
      </c>
      <c r="I1565" s="2" t="n">
        <f aca="false">-0.65*H1565*F1565*ABS(F1565)</f>
        <v>864.599893738686</v>
      </c>
      <c r="J1565" s="2" t="n">
        <f aca="false">weight+I1565</f>
        <v>-18.3001062613142</v>
      </c>
      <c r="K1565" s="2" t="n">
        <f aca="false">J1565/mass</f>
        <v>-0.203334514014603</v>
      </c>
    </row>
    <row r="1566" customFormat="false" ht="13" hidden="false" customHeight="false" outlineLevel="0" collapsed="false">
      <c r="D1566" s="2" t="n">
        <v>15.5899999999998</v>
      </c>
      <c r="E1566" s="2" t="n">
        <f aca="false">E1565+F1565*DT</f>
        <v>1329.76682628747</v>
      </c>
      <c r="F1566" s="2" t="n">
        <f aca="false">F1565+K1565*DT</f>
        <v>-57.6681777167492</v>
      </c>
      <c r="G1566" s="2" t="n">
        <f aca="false">ABS(F1566)</f>
        <v>57.6681777167492</v>
      </c>
      <c r="H1566" s="2" t="n">
        <f aca="false">IF(E1566&gt;position_open,0.4,28)</f>
        <v>0.4</v>
      </c>
      <c r="I1566" s="2" t="n">
        <f aca="false">-0.65*H1566*F1566*ABS(F1566)</f>
        <v>864.660867504347</v>
      </c>
      <c r="J1566" s="2" t="n">
        <f aca="false">weight+I1566</f>
        <v>-18.2391324956535</v>
      </c>
      <c r="K1566" s="2" t="n">
        <f aca="false">J1566/mass</f>
        <v>-0.202657027729483</v>
      </c>
    </row>
    <row r="1567" customFormat="false" ht="13" hidden="false" customHeight="false" outlineLevel="0" collapsed="false">
      <c r="D1567" s="2" t="n">
        <v>15.5999999999998</v>
      </c>
      <c r="E1567" s="2" t="n">
        <f aca="false">E1566+F1566*DT</f>
        <v>1329.1901445103</v>
      </c>
      <c r="F1567" s="2" t="n">
        <f aca="false">F1566+K1566*DT</f>
        <v>-57.6702042870265</v>
      </c>
      <c r="G1567" s="2" t="n">
        <f aca="false">ABS(F1567)</f>
        <v>57.6702042870265</v>
      </c>
      <c r="H1567" s="2" t="n">
        <f aca="false">IF(E1567&gt;position_open,0.4,28)</f>
        <v>0.4</v>
      </c>
      <c r="I1567" s="2" t="n">
        <f aca="false">-0.65*H1567*F1567*ABS(F1567)</f>
        <v>864.721640251915</v>
      </c>
      <c r="J1567" s="2" t="n">
        <f aca="false">weight+I1567</f>
        <v>-18.1783597480854</v>
      </c>
      <c r="K1567" s="2" t="n">
        <f aca="false">J1567/mass</f>
        <v>-0.201981774978727</v>
      </c>
    </row>
    <row r="1568" customFormat="false" ht="13" hidden="false" customHeight="false" outlineLevel="0" collapsed="false">
      <c r="D1568" s="2" t="n">
        <v>15.6099999999998</v>
      </c>
      <c r="E1568" s="2" t="n">
        <f aca="false">E1567+F1567*DT</f>
        <v>1328.61344246743</v>
      </c>
      <c r="F1568" s="2" t="n">
        <f aca="false">F1567+K1567*DT</f>
        <v>-57.6722241047762</v>
      </c>
      <c r="G1568" s="2" t="n">
        <f aca="false">ABS(F1568)</f>
        <v>57.6722241047762</v>
      </c>
      <c r="H1568" s="2" t="n">
        <f aca="false">IF(E1568&gt;position_open,0.4,28)</f>
        <v>0.4</v>
      </c>
      <c r="I1568" s="2" t="n">
        <f aca="false">-0.65*H1568*F1568*ABS(F1568)</f>
        <v>864.782212629799</v>
      </c>
      <c r="J1568" s="2" t="n">
        <f aca="false">weight+I1568</f>
        <v>-18.1177873702013</v>
      </c>
      <c r="K1568" s="2" t="n">
        <f aca="false">J1568/mass</f>
        <v>-0.201308748557792</v>
      </c>
    </row>
    <row r="1569" customFormat="false" ht="13" hidden="false" customHeight="false" outlineLevel="0" collapsed="false">
      <c r="D1569" s="2" t="n">
        <v>15.6199999999998</v>
      </c>
      <c r="E1569" s="2" t="n">
        <f aca="false">E1568+F1568*DT</f>
        <v>1328.03672022639</v>
      </c>
      <c r="F1569" s="2" t="n">
        <f aca="false">F1568+K1568*DT</f>
        <v>-57.6742371922618</v>
      </c>
      <c r="G1569" s="2" t="n">
        <f aca="false">ABS(F1569)</f>
        <v>57.6742371922618</v>
      </c>
      <c r="H1569" s="2" t="n">
        <f aca="false">IF(E1569&gt;position_open,0.4,28)</f>
        <v>0.4</v>
      </c>
      <c r="I1569" s="2" t="n">
        <f aca="false">-0.65*H1569*F1569*ABS(F1569)</f>
        <v>864.842585284412</v>
      </c>
      <c r="J1569" s="2" t="n">
        <f aca="false">weight+I1569</f>
        <v>-18.0574147155882</v>
      </c>
      <c r="K1569" s="2" t="n">
        <f aca="false">J1569/mass</f>
        <v>-0.200637941284313</v>
      </c>
    </row>
    <row r="1570" customFormat="false" ht="13" hidden="false" customHeight="false" outlineLevel="0" collapsed="false">
      <c r="D1570" s="2" t="n">
        <v>15.6299999999998</v>
      </c>
      <c r="E1570" s="2" t="n">
        <f aca="false">E1569+F1569*DT</f>
        <v>1327.45997785446</v>
      </c>
      <c r="F1570" s="2" t="n">
        <f aca="false">F1569+K1569*DT</f>
        <v>-57.6762435716747</v>
      </c>
      <c r="G1570" s="2" t="n">
        <f aca="false">ABS(F1570)</f>
        <v>57.6762435716747</v>
      </c>
      <c r="H1570" s="2" t="n">
        <f aca="false">IF(E1570&gt;position_open,0.4,28)</f>
        <v>0.4</v>
      </c>
      <c r="I1570" s="2" t="n">
        <f aca="false">-0.65*H1570*F1570*ABS(F1570)</f>
        <v>864.902758860177</v>
      </c>
      <c r="J1570" s="2" t="n">
        <f aca="false">weight+I1570</f>
        <v>-17.997241139823</v>
      </c>
      <c r="K1570" s="2" t="n">
        <f aca="false">J1570/mass</f>
        <v>-0.199969345998034</v>
      </c>
    </row>
    <row r="1571" customFormat="false" ht="13" hidden="false" customHeight="false" outlineLevel="0" collapsed="false">
      <c r="D1571" s="2" t="n">
        <v>15.6399999999998</v>
      </c>
      <c r="E1571" s="2" t="n">
        <f aca="false">E1570+F1570*DT</f>
        <v>1326.88321541875</v>
      </c>
      <c r="F1571" s="2" t="n">
        <f aca="false">F1570+K1570*DT</f>
        <v>-57.6782432651346</v>
      </c>
      <c r="G1571" s="2" t="n">
        <f aca="false">ABS(F1571)</f>
        <v>57.6782432651346</v>
      </c>
      <c r="H1571" s="2" t="n">
        <f aca="false">IF(E1571&gt;position_open,0.4,28)</f>
        <v>0.4</v>
      </c>
      <c r="I1571" s="2" t="n">
        <f aca="false">-0.65*H1571*F1571*ABS(F1571)</f>
        <v>864.962733999533</v>
      </c>
      <c r="J1571" s="2" t="n">
        <f aca="false">weight+I1571</f>
        <v>-17.9372660004672</v>
      </c>
      <c r="K1571" s="2" t="n">
        <f aca="false">J1571/mass</f>
        <v>-0.199302955560746</v>
      </c>
    </row>
    <row r="1572" customFormat="false" ht="13" hidden="false" customHeight="false" outlineLevel="0" collapsed="false">
      <c r="D1572" s="2" t="n">
        <v>15.6499999999998</v>
      </c>
      <c r="E1572" s="2" t="n">
        <f aca="false">E1571+F1571*DT</f>
        <v>1326.30643298609</v>
      </c>
      <c r="F1572" s="2" t="n">
        <f aca="false">F1571+K1571*DT</f>
        <v>-57.6802362946902</v>
      </c>
      <c r="G1572" s="2" t="n">
        <f aca="false">ABS(F1572)</f>
        <v>57.6802362946902</v>
      </c>
      <c r="H1572" s="2" t="n">
        <f aca="false">IF(E1572&gt;position_open,0.4,28)</f>
        <v>0.4</v>
      </c>
      <c r="I1572" s="2" t="n">
        <f aca="false">-0.65*H1572*F1572*ABS(F1572)</f>
        <v>865.022511342939</v>
      </c>
      <c r="J1572" s="2" t="n">
        <f aca="false">weight+I1572</f>
        <v>-17.8774886570615</v>
      </c>
      <c r="K1572" s="2" t="n">
        <f aca="false">J1572/mass</f>
        <v>-0.198638762856238</v>
      </c>
    </row>
    <row r="1573" customFormat="false" ht="13" hidden="false" customHeight="false" outlineLevel="0" collapsed="false">
      <c r="D1573" s="2" t="n">
        <v>15.6599999999998</v>
      </c>
      <c r="E1573" s="2" t="n">
        <f aca="false">E1572+F1572*DT</f>
        <v>1325.72963062315</v>
      </c>
      <c r="F1573" s="2" t="n">
        <f aca="false">F1572+K1572*DT</f>
        <v>-57.6822226823188</v>
      </c>
      <c r="G1573" s="2" t="n">
        <f aca="false">ABS(F1573)</f>
        <v>57.6822226823188</v>
      </c>
      <c r="H1573" s="2" t="n">
        <f aca="false">IF(E1573&gt;position_open,0.4,28)</f>
        <v>0.4</v>
      </c>
      <c r="I1573" s="2" t="n">
        <f aca="false">-0.65*H1573*F1573*ABS(F1573)</f>
        <v>865.08209152888</v>
      </c>
      <c r="J1573" s="2" t="n">
        <f aca="false">weight+I1573</f>
        <v>-17.8179084711203</v>
      </c>
      <c r="K1573" s="2" t="n">
        <f aca="false">J1573/mass</f>
        <v>-0.197976760790225</v>
      </c>
    </row>
    <row r="1574" customFormat="false" ht="13" hidden="false" customHeight="false" outlineLevel="0" collapsed="false">
      <c r="D1574" s="2" t="n">
        <v>15.6699999999998</v>
      </c>
      <c r="E1574" s="2" t="n">
        <f aca="false">E1573+F1573*DT</f>
        <v>1325.15280839632</v>
      </c>
      <c r="F1574" s="2" t="n">
        <f aca="false">F1573+K1573*DT</f>
        <v>-57.6842024499267</v>
      </c>
      <c r="G1574" s="2" t="n">
        <f aca="false">ABS(F1574)</f>
        <v>57.6842024499267</v>
      </c>
      <c r="H1574" s="2" t="n">
        <f aca="false">IF(E1574&gt;position_open,0.4,28)</f>
        <v>0.4</v>
      </c>
      <c r="I1574" s="2" t="n">
        <f aca="false">-0.65*H1574*F1574*ABS(F1574)</f>
        <v>865.141475193874</v>
      </c>
      <c r="J1574" s="2" t="n">
        <f aca="false">weight+I1574</f>
        <v>-17.7585248061262</v>
      </c>
      <c r="K1574" s="2" t="n">
        <f aca="false">J1574/mass</f>
        <v>-0.197316942290291</v>
      </c>
    </row>
    <row r="1575" customFormat="false" ht="13" hidden="false" customHeight="false" outlineLevel="0" collapsed="false">
      <c r="D1575" s="2" t="n">
        <v>15.6799999999998</v>
      </c>
      <c r="E1575" s="2" t="n">
        <f aca="false">E1574+F1574*DT</f>
        <v>1324.57596637183</v>
      </c>
      <c r="F1575" s="2" t="n">
        <f aca="false">F1574+K1574*DT</f>
        <v>-57.6861756193496</v>
      </c>
      <c r="G1575" s="2" t="n">
        <f aca="false">ABS(F1575)</f>
        <v>57.6861756193496</v>
      </c>
      <c r="H1575" s="2" t="n">
        <f aca="false">IF(E1575&gt;position_open,0.4,28)</f>
        <v>0.4</v>
      </c>
      <c r="I1575" s="2" t="n">
        <f aca="false">-0.65*H1575*F1575*ABS(F1575)</f>
        <v>865.200662972476</v>
      </c>
      <c r="J1575" s="2" t="n">
        <f aca="false">weight+I1575</f>
        <v>-17.6993370275243</v>
      </c>
      <c r="K1575" s="2" t="n">
        <f aca="false">J1575/mass</f>
        <v>-0.196659300305825</v>
      </c>
    </row>
    <row r="1576" customFormat="false" ht="13" hidden="false" customHeight="false" outlineLevel="0" collapsed="false">
      <c r="D1576" s="2" t="n">
        <v>15.6899999999998</v>
      </c>
      <c r="E1576" s="2" t="n">
        <f aca="false">E1575+F1575*DT</f>
        <v>1323.99910461563</v>
      </c>
      <c r="F1576" s="2" t="n">
        <f aca="false">F1575+K1575*DT</f>
        <v>-57.6881422123527</v>
      </c>
      <c r="G1576" s="2" t="n">
        <f aca="false">ABS(F1576)</f>
        <v>57.6881422123527</v>
      </c>
      <c r="H1576" s="2" t="n">
        <f aca="false">IF(E1576&gt;position_open,0.4,28)</f>
        <v>0.4</v>
      </c>
      <c r="I1576" s="2" t="n">
        <f aca="false">-0.65*H1576*F1576*ABS(F1576)</f>
        <v>865.259655497283</v>
      </c>
      <c r="J1576" s="2" t="n">
        <f aca="false">weight+I1576</f>
        <v>-17.6403445027172</v>
      </c>
      <c r="K1576" s="2" t="n">
        <f aca="false">J1576/mass</f>
        <v>-0.196003827807969</v>
      </c>
    </row>
    <row r="1577" customFormat="false" ht="13" hidden="false" customHeight="false" outlineLevel="0" collapsed="false">
      <c r="D1577" s="2" t="n">
        <v>15.6999999999998</v>
      </c>
      <c r="E1577" s="2" t="n">
        <f aca="false">E1576+F1576*DT</f>
        <v>1323.42222319351</v>
      </c>
      <c r="F1577" s="2" t="n">
        <f aca="false">F1576+K1576*DT</f>
        <v>-57.6901022506308</v>
      </c>
      <c r="G1577" s="2" t="n">
        <f aca="false">ABS(F1577)</f>
        <v>57.6901022506308</v>
      </c>
      <c r="H1577" s="2" t="n">
        <f aca="false">IF(E1577&gt;position_open,0.4,28)</f>
        <v>0.4</v>
      </c>
      <c r="I1577" s="2" t="n">
        <f aca="false">-0.65*H1577*F1577*ABS(F1577)</f>
        <v>865.31845339894</v>
      </c>
      <c r="J1577" s="2" t="n">
        <f aca="false">weight+I1577</f>
        <v>-17.5815466010599</v>
      </c>
      <c r="K1577" s="2" t="n">
        <f aca="false">J1577/mass</f>
        <v>-0.195350517789555</v>
      </c>
    </row>
    <row r="1578" customFormat="false" ht="13" hidden="false" customHeight="false" outlineLevel="0" collapsed="false">
      <c r="D1578" s="2" t="n">
        <v>15.7099999999998</v>
      </c>
      <c r="E1578" s="2" t="n">
        <f aca="false">E1577+F1577*DT</f>
        <v>1322.845322171</v>
      </c>
      <c r="F1578" s="2" t="n">
        <f aca="false">F1577+K1577*DT</f>
        <v>-57.6920557558086</v>
      </c>
      <c r="G1578" s="2" t="n">
        <f aca="false">ABS(F1578)</f>
        <v>57.6920557558086</v>
      </c>
      <c r="H1578" s="2" t="n">
        <f aca="false">IF(E1578&gt;position_open,0.4,28)</f>
        <v>0.4</v>
      </c>
      <c r="I1578" s="2" t="n">
        <f aca="false">-0.65*H1578*F1578*ABS(F1578)</f>
        <v>865.377057306147</v>
      </c>
      <c r="J1578" s="2" t="n">
        <f aca="false">weight+I1578</f>
        <v>-17.5229426938535</v>
      </c>
      <c r="K1578" s="2" t="n">
        <f aca="false">J1578/mass</f>
        <v>-0.194699363265038</v>
      </c>
    </row>
    <row r="1579" customFormat="false" ht="13" hidden="false" customHeight="false" outlineLevel="0" collapsed="false">
      <c r="D1579" s="2" t="n">
        <v>15.7199999999998</v>
      </c>
      <c r="E1579" s="2" t="n">
        <f aca="false">E1578+F1578*DT</f>
        <v>1322.26840161344</v>
      </c>
      <c r="F1579" s="2" t="n">
        <f aca="false">F1578+K1578*DT</f>
        <v>-57.6940027494413</v>
      </c>
      <c r="G1579" s="2" t="n">
        <f aca="false">ABS(F1579)</f>
        <v>57.6940027494413</v>
      </c>
      <c r="H1579" s="2" t="n">
        <f aca="false">IF(E1579&gt;position_open,0.4,28)</f>
        <v>0.4</v>
      </c>
      <c r="I1579" s="2" t="n">
        <f aca="false">-0.65*H1579*F1579*ABS(F1579)</f>
        <v>865.435467845661</v>
      </c>
      <c r="J1579" s="2" t="n">
        <f aca="false">weight+I1579</f>
        <v>-17.4645321543396</v>
      </c>
      <c r="K1579" s="2" t="n">
        <f aca="false">J1579/mass</f>
        <v>-0.19405035727044</v>
      </c>
    </row>
    <row r="1580" customFormat="false" ht="13" hidden="false" customHeight="false" outlineLevel="0" collapsed="false">
      <c r="D1580" s="2" t="n">
        <v>15.7299999999998</v>
      </c>
      <c r="E1580" s="2" t="n">
        <f aca="false">E1579+F1579*DT</f>
        <v>1321.69146158595</v>
      </c>
      <c r="F1580" s="2" t="n">
        <f aca="false">F1579+K1579*DT</f>
        <v>-57.695943253014</v>
      </c>
      <c r="G1580" s="2" t="n">
        <f aca="false">ABS(F1580)</f>
        <v>57.695943253014</v>
      </c>
      <c r="H1580" s="2" t="n">
        <f aca="false">IF(E1580&gt;position_open,0.4,28)</f>
        <v>0.4</v>
      </c>
      <c r="I1580" s="2" t="n">
        <f aca="false">-0.65*H1580*F1580*ABS(F1580)</f>
        <v>865.493685642303</v>
      </c>
      <c r="J1580" s="2" t="n">
        <f aca="false">weight+I1580</f>
        <v>-17.4063143576971</v>
      </c>
      <c r="K1580" s="2" t="n">
        <f aca="false">J1580/mass</f>
        <v>-0.193403492863301</v>
      </c>
    </row>
    <row r="1581" customFormat="false" ht="13" hidden="false" customHeight="false" outlineLevel="0" collapsed="false">
      <c r="D1581" s="2" t="n">
        <v>15.7399999999998</v>
      </c>
      <c r="E1581" s="2" t="n">
        <f aca="false">E1580+F1580*DT</f>
        <v>1321.11450215342</v>
      </c>
      <c r="F1581" s="2" t="n">
        <f aca="false">F1580+K1580*DT</f>
        <v>-57.6978772879426</v>
      </c>
      <c r="G1581" s="2" t="n">
        <f aca="false">ABS(F1581)</f>
        <v>57.6978772879426</v>
      </c>
      <c r="H1581" s="2" t="n">
        <f aca="false">IF(E1581&gt;position_open,0.4,28)</f>
        <v>0.4</v>
      </c>
      <c r="I1581" s="2" t="n">
        <f aca="false">-0.65*H1581*F1581*ABS(F1581)</f>
        <v>865.551711318967</v>
      </c>
      <c r="J1581" s="2" t="n">
        <f aca="false">weight+I1581</f>
        <v>-17.3482886810336</v>
      </c>
      <c r="K1581" s="2" t="n">
        <f aca="false">J1581/mass</f>
        <v>-0.192758763122596</v>
      </c>
    </row>
    <row r="1582" customFormat="false" ht="13" hidden="false" customHeight="false" outlineLevel="0" collapsed="false">
      <c r="D1582" s="2" t="n">
        <v>15.7499999999998</v>
      </c>
      <c r="E1582" s="2" t="n">
        <f aca="false">E1581+F1581*DT</f>
        <v>1320.53752338054</v>
      </c>
      <c r="F1582" s="2" t="n">
        <f aca="false">F1581+K1581*DT</f>
        <v>-57.6998048755739</v>
      </c>
      <c r="G1582" s="2" t="n">
        <f aca="false">ABS(F1582)</f>
        <v>57.6998048755739</v>
      </c>
      <c r="H1582" s="2" t="n">
        <f aca="false">IF(E1582&gt;position_open,0.4,28)</f>
        <v>0.4</v>
      </c>
      <c r="I1582" s="2" t="n">
        <f aca="false">-0.65*H1582*F1582*ABS(F1582)</f>
        <v>865.609545496617</v>
      </c>
      <c r="J1582" s="2" t="n">
        <f aca="false">weight+I1582</f>
        <v>-17.2904545033829</v>
      </c>
      <c r="K1582" s="2" t="n">
        <f aca="false">J1582/mass</f>
        <v>-0.192116161148699</v>
      </c>
    </row>
    <row r="1583" customFormat="false" ht="13" hidden="false" customHeight="false" outlineLevel="0" collapsed="false">
      <c r="D1583" s="2" t="n">
        <v>15.7599999999998</v>
      </c>
      <c r="E1583" s="2" t="n">
        <f aca="false">E1582+F1582*DT</f>
        <v>1319.96052533178</v>
      </c>
      <c r="F1583" s="2" t="n">
        <f aca="false">F1582+K1582*DT</f>
        <v>-57.7017260371853</v>
      </c>
      <c r="G1583" s="2" t="n">
        <f aca="false">ABS(F1583)</f>
        <v>57.7017260371853</v>
      </c>
      <c r="H1583" s="2" t="n">
        <f aca="false">IF(E1583&gt;position_open,0.4,28)</f>
        <v>0.4</v>
      </c>
      <c r="I1583" s="2" t="n">
        <f aca="false">-0.65*H1583*F1583*ABS(F1583)</f>
        <v>865.667188794302</v>
      </c>
      <c r="J1583" s="2" t="n">
        <f aca="false">weight+I1583</f>
        <v>-17.2328112056979</v>
      </c>
      <c r="K1583" s="2" t="n">
        <f aca="false">J1583/mass</f>
        <v>-0.19147568006331</v>
      </c>
    </row>
    <row r="1584" customFormat="false" ht="13" hidden="false" customHeight="false" outlineLevel="0" collapsed="false">
      <c r="D1584" s="2" t="n">
        <v>15.7699999999998</v>
      </c>
      <c r="E1584" s="2" t="n">
        <f aca="false">E1583+F1583*DT</f>
        <v>1319.38350807141</v>
      </c>
      <c r="F1584" s="2" t="n">
        <f aca="false">F1583+K1583*DT</f>
        <v>-57.703640793986</v>
      </c>
      <c r="G1584" s="2" t="n">
        <f aca="false">ABS(F1584)</f>
        <v>57.703640793986</v>
      </c>
      <c r="H1584" s="2" t="n">
        <f aca="false">IF(E1584&gt;position_open,0.4,28)</f>
        <v>0.4</v>
      </c>
      <c r="I1584" s="2" t="n">
        <f aca="false">-0.65*H1584*F1584*ABS(F1584)</f>
        <v>865.724641829154</v>
      </c>
      <c r="J1584" s="2" t="n">
        <f aca="false">weight+I1584</f>
        <v>-17.1753581708458</v>
      </c>
      <c r="K1584" s="2" t="n">
        <f aca="false">J1584/mass</f>
        <v>-0.190837313009398</v>
      </c>
    </row>
    <row r="1585" customFormat="false" ht="13" hidden="false" customHeight="false" outlineLevel="0" collapsed="false">
      <c r="D1585" s="2" t="n">
        <v>15.7799999999998</v>
      </c>
      <c r="E1585" s="2" t="n">
        <f aca="false">E1584+F1584*DT</f>
        <v>1318.80647166347</v>
      </c>
      <c r="F1585" s="2" t="n">
        <f aca="false">F1584+K1584*DT</f>
        <v>-57.7055491671161</v>
      </c>
      <c r="G1585" s="2" t="n">
        <f aca="false">ABS(F1585)</f>
        <v>57.7055491671161</v>
      </c>
      <c r="H1585" s="2" t="n">
        <f aca="false">IF(E1585&gt;position_open,0.4,28)</f>
        <v>0.4</v>
      </c>
      <c r="I1585" s="2" t="n">
        <f aca="false">-0.65*H1585*F1585*ABS(F1585)</f>
        <v>865.781905216397</v>
      </c>
      <c r="J1585" s="2" t="n">
        <f aca="false">weight+I1585</f>
        <v>-17.1180947836032</v>
      </c>
      <c r="K1585" s="2" t="n">
        <f aca="false">J1585/mass</f>
        <v>-0.190201053151146</v>
      </c>
    </row>
    <row r="1586" customFormat="false" ht="13" hidden="false" customHeight="false" outlineLevel="0" collapsed="false">
      <c r="D1586" s="2" t="n">
        <v>15.7899999999998</v>
      </c>
      <c r="E1586" s="2" t="n">
        <f aca="false">E1585+F1585*DT</f>
        <v>1318.2294161718</v>
      </c>
      <c r="F1586" s="2" t="n">
        <f aca="false">F1585+K1585*DT</f>
        <v>-57.7074511776476</v>
      </c>
      <c r="G1586" s="2" t="n">
        <f aca="false">ABS(F1586)</f>
        <v>57.7074511776476</v>
      </c>
      <c r="H1586" s="2" t="n">
        <f aca="false">IF(E1586&gt;position_open,0.4,28)</f>
        <v>0.4</v>
      </c>
      <c r="I1586" s="2" t="n">
        <f aca="false">-0.65*H1586*F1586*ABS(F1586)</f>
        <v>865.838979569351</v>
      </c>
      <c r="J1586" s="2" t="n">
        <f aca="false">weight+I1586</f>
        <v>-17.0610204306496</v>
      </c>
      <c r="K1586" s="2" t="n">
        <f aca="false">J1586/mass</f>
        <v>-0.189566893673884</v>
      </c>
    </row>
    <row r="1587" customFormat="false" ht="13" hidden="false" customHeight="false" outlineLevel="0" collapsed="false">
      <c r="D1587" s="2" t="n">
        <v>15.7999999999998</v>
      </c>
      <c r="E1587" s="2" t="n">
        <f aca="false">E1586+F1586*DT</f>
        <v>1317.65234166002</v>
      </c>
      <c r="F1587" s="2" t="n">
        <f aca="false">F1586+K1586*DT</f>
        <v>-57.7093468465843</v>
      </c>
      <c r="G1587" s="2" t="n">
        <f aca="false">ABS(F1587)</f>
        <v>57.7093468465843</v>
      </c>
      <c r="H1587" s="2" t="n">
        <f aca="false">IF(E1587&gt;position_open,0.4,28)</f>
        <v>0.4</v>
      </c>
      <c r="I1587" s="2" t="n">
        <f aca="false">-0.65*H1587*F1587*ABS(F1587)</f>
        <v>865.895865499437</v>
      </c>
      <c r="J1587" s="2" t="n">
        <f aca="false">weight+I1587</f>
        <v>-17.0041345005635</v>
      </c>
      <c r="K1587" s="2" t="n">
        <f aca="false">J1587/mass</f>
        <v>-0.188934827784039</v>
      </c>
    </row>
    <row r="1588" customFormat="false" ht="13" hidden="false" customHeight="false" outlineLevel="0" collapsed="false">
      <c r="D1588" s="2" t="n">
        <v>15.8099999999998</v>
      </c>
      <c r="E1588" s="2" t="n">
        <f aca="false">E1587+F1587*DT</f>
        <v>1317.07524819156</v>
      </c>
      <c r="F1588" s="2" t="n">
        <f aca="false">F1587+K1587*DT</f>
        <v>-57.7112361948622</v>
      </c>
      <c r="G1588" s="2" t="n">
        <f aca="false">ABS(F1588)</f>
        <v>57.7112361948622</v>
      </c>
      <c r="H1588" s="2" t="n">
        <f aca="false">IF(E1588&gt;position_open,0.4,28)</f>
        <v>0.4</v>
      </c>
      <c r="I1588" s="2" t="n">
        <f aca="false">-0.65*H1588*F1588*ABS(F1588)</f>
        <v>865.952563616184</v>
      </c>
      <c r="J1588" s="2" t="n">
        <f aca="false">weight+I1588</f>
        <v>-16.9474363838164</v>
      </c>
      <c r="K1588" s="2" t="n">
        <f aca="false">J1588/mass</f>
        <v>-0.188304848709071</v>
      </c>
    </row>
    <row r="1589" customFormat="false" ht="13" hidden="false" customHeight="false" outlineLevel="0" collapsed="false">
      <c r="D1589" s="2" t="n">
        <v>15.8199999999998</v>
      </c>
      <c r="E1589" s="2" t="n">
        <f aca="false">E1588+F1588*DT</f>
        <v>1316.49813582961</v>
      </c>
      <c r="F1589" s="2" t="n">
        <f aca="false">F1588+K1588*DT</f>
        <v>-57.7131192433493</v>
      </c>
      <c r="G1589" s="2" t="n">
        <f aca="false">ABS(F1589)</f>
        <v>57.7131192433493</v>
      </c>
      <c r="H1589" s="2" t="n">
        <f aca="false">IF(E1589&gt;position_open,0.4,28)</f>
        <v>0.4</v>
      </c>
      <c r="I1589" s="2" t="n">
        <f aca="false">-0.65*H1589*F1589*ABS(F1589)</f>
        <v>866.009074527233</v>
      </c>
      <c r="J1589" s="2" t="n">
        <f aca="false">weight+I1589</f>
        <v>-16.8909254727673</v>
      </c>
      <c r="K1589" s="2" t="n">
        <f aca="false">J1589/mass</f>
        <v>-0.187676949697415</v>
      </c>
    </row>
    <row r="1590" customFormat="false" ht="13" hidden="false" customHeight="false" outlineLevel="0" collapsed="false">
      <c r="D1590" s="2" t="n">
        <v>15.8299999999998</v>
      </c>
      <c r="E1590" s="2" t="n">
        <f aca="false">E1589+F1589*DT</f>
        <v>1315.92100463718</v>
      </c>
      <c r="F1590" s="2" t="n">
        <f aca="false">F1589+K1589*DT</f>
        <v>-57.7149960128462</v>
      </c>
      <c r="G1590" s="2" t="n">
        <f aca="false">ABS(F1590)</f>
        <v>57.7149960128462</v>
      </c>
      <c r="H1590" s="2" t="n">
        <f aca="false">IF(E1590&gt;position_open,0.4,28)</f>
        <v>0.4</v>
      </c>
      <c r="I1590" s="2" t="n">
        <f aca="false">-0.65*H1590*F1590*ABS(F1590)</f>
        <v>866.065398838342</v>
      </c>
      <c r="J1590" s="2" t="n">
        <f aca="false">weight+I1590</f>
        <v>-16.8346011616577</v>
      </c>
      <c r="K1590" s="2" t="n">
        <f aca="false">J1590/mass</f>
        <v>-0.187051124018419</v>
      </c>
    </row>
    <row r="1591" customFormat="false" ht="13" hidden="false" customHeight="false" outlineLevel="0" collapsed="false">
      <c r="D1591" s="2" t="n">
        <v>15.8399999999998</v>
      </c>
      <c r="E1591" s="2" t="n">
        <f aca="false">E1590+F1590*DT</f>
        <v>1315.34385467705</v>
      </c>
      <c r="F1591" s="2" t="n">
        <f aca="false">F1590+K1590*DT</f>
        <v>-57.7168665240864</v>
      </c>
      <c r="G1591" s="2" t="n">
        <f aca="false">ABS(F1591)</f>
        <v>57.7168665240864</v>
      </c>
      <c r="H1591" s="2" t="n">
        <f aca="false">IF(E1591&gt;position_open,0.4,28)</f>
        <v>0.4</v>
      </c>
      <c r="I1591" s="2" t="n">
        <f aca="false">-0.65*H1591*F1591*ABS(F1591)</f>
        <v>866.121537153394</v>
      </c>
      <c r="J1591" s="2" t="n">
        <f aca="false">weight+I1591</f>
        <v>-16.7784628466064</v>
      </c>
      <c r="K1591" s="2" t="n">
        <f aca="false">J1591/mass</f>
        <v>-0.186427364962294</v>
      </c>
    </row>
    <row r="1592" customFormat="false" ht="13" hidden="false" customHeight="false" outlineLevel="0" collapsed="false">
      <c r="D1592" s="2" t="n">
        <v>15.8499999999998</v>
      </c>
      <c r="E1592" s="2" t="n">
        <f aca="false">E1591+F1591*DT</f>
        <v>1314.76668601181</v>
      </c>
      <c r="F1592" s="2" t="n">
        <f aca="false">F1591+K1591*DT</f>
        <v>-57.718730797736</v>
      </c>
      <c r="G1592" s="2" t="n">
        <f aca="false">ABS(F1592)</f>
        <v>57.718730797736</v>
      </c>
      <c r="H1592" s="2" t="n">
        <f aca="false">IF(E1592&gt;position_open,0.4,28)</f>
        <v>0.4</v>
      </c>
      <c r="I1592" s="2" t="n">
        <f aca="false">-0.65*H1592*F1592*ABS(F1592)</f>
        <v>866.177490074396</v>
      </c>
      <c r="J1592" s="2" t="n">
        <f aca="false">weight+I1592</f>
        <v>-16.7225099256044</v>
      </c>
      <c r="K1592" s="2" t="n">
        <f aca="false">J1592/mass</f>
        <v>-0.185805665840049</v>
      </c>
    </row>
    <row r="1593" customFormat="false" ht="13" hidden="false" customHeight="false" outlineLevel="0" collapsed="false">
      <c r="D1593" s="2" t="n">
        <v>15.8599999999998</v>
      </c>
      <c r="E1593" s="2" t="n">
        <f aca="false">E1592+F1592*DT</f>
        <v>1314.18949870383</v>
      </c>
      <c r="F1593" s="2" t="n">
        <f aca="false">F1592+K1592*DT</f>
        <v>-57.7205888543944</v>
      </c>
      <c r="G1593" s="2" t="n">
        <f aca="false">ABS(F1593)</f>
        <v>57.7205888543944</v>
      </c>
      <c r="H1593" s="2" t="n">
        <f aca="false">IF(E1593&gt;position_open,0.4,28)</f>
        <v>0.4</v>
      </c>
      <c r="I1593" s="2" t="n">
        <f aca="false">-0.65*H1593*F1593*ABS(F1593)</f>
        <v>866.233258201491</v>
      </c>
      <c r="J1593" s="2" t="n">
        <f aca="false">weight+I1593</f>
        <v>-16.6667417985091</v>
      </c>
      <c r="K1593" s="2" t="n">
        <f aca="false">J1593/mass</f>
        <v>-0.185186019983434</v>
      </c>
    </row>
    <row r="1594" customFormat="false" ht="13" hidden="false" customHeight="false" outlineLevel="0" collapsed="false">
      <c r="D1594" s="2" t="n">
        <v>15.8699999999998</v>
      </c>
      <c r="E1594" s="2" t="n">
        <f aca="false">E1593+F1593*DT</f>
        <v>1313.61229281529</v>
      </c>
      <c r="F1594" s="2" t="n">
        <f aca="false">F1593+K1593*DT</f>
        <v>-57.7224407145943</v>
      </c>
      <c r="G1594" s="2" t="n">
        <f aca="false">ABS(F1594)</f>
        <v>57.7224407145943</v>
      </c>
      <c r="H1594" s="2" t="n">
        <f aca="false">IF(E1594&gt;position_open,0.4,28)</f>
        <v>0.4</v>
      </c>
      <c r="I1594" s="2" t="n">
        <f aca="false">-0.65*H1594*F1594*ABS(F1594)</f>
        <v>866.288842132961</v>
      </c>
      <c r="J1594" s="2" t="n">
        <f aca="false">weight+I1594</f>
        <v>-16.6111578670392</v>
      </c>
      <c r="K1594" s="2" t="n">
        <f aca="false">J1594/mass</f>
        <v>-0.18456842074488</v>
      </c>
    </row>
    <row r="1595" customFormat="false" ht="13" hidden="false" customHeight="false" outlineLevel="0" collapsed="false">
      <c r="D1595" s="2" t="n">
        <v>15.8799999999998</v>
      </c>
      <c r="E1595" s="2" t="n">
        <f aca="false">E1594+F1594*DT</f>
        <v>1313.03506840814</v>
      </c>
      <c r="F1595" s="2" t="n">
        <f aca="false">F1594+K1594*DT</f>
        <v>-57.7242863988017</v>
      </c>
      <c r="G1595" s="2" t="n">
        <f aca="false">ABS(F1595)</f>
        <v>57.7242863988017</v>
      </c>
      <c r="H1595" s="2" t="n">
        <f aca="false">IF(E1595&gt;position_open,0.4,28)</f>
        <v>0.4</v>
      </c>
      <c r="I1595" s="2" t="n">
        <f aca="false">-0.65*H1595*F1595*ABS(F1595)</f>
        <v>866.34424246523</v>
      </c>
      <c r="J1595" s="2" t="n">
        <f aca="false">weight+I1595</f>
        <v>-16.5557575347702</v>
      </c>
      <c r="K1595" s="2" t="n">
        <f aca="false">J1595/mass</f>
        <v>-0.183952861497447</v>
      </c>
    </row>
    <row r="1596" customFormat="false" ht="13" hidden="false" customHeight="false" outlineLevel="0" collapsed="false">
      <c r="D1596" s="2" t="n">
        <v>15.8899999999998</v>
      </c>
      <c r="E1596" s="2" t="n">
        <f aca="false">E1595+F1595*DT</f>
        <v>1312.45782554415</v>
      </c>
      <c r="F1596" s="2" t="n">
        <f aca="false">F1595+K1595*DT</f>
        <v>-57.7261259274167</v>
      </c>
      <c r="G1596" s="2" t="n">
        <f aca="false">ABS(F1596)</f>
        <v>57.7261259274167</v>
      </c>
      <c r="H1596" s="2" t="n">
        <f aca="false">IF(E1596&gt;position_open,0.4,28)</f>
        <v>0.4</v>
      </c>
      <c r="I1596" s="2" t="n">
        <f aca="false">-0.65*H1596*F1596*ABS(F1596)</f>
        <v>866.399459792872</v>
      </c>
      <c r="J1596" s="2" t="n">
        <f aca="false">weight+I1596</f>
        <v>-16.5005402071283</v>
      </c>
      <c r="K1596" s="2" t="n">
        <f aca="false">J1596/mass</f>
        <v>-0.183339335634759</v>
      </c>
    </row>
    <row r="1597" customFormat="false" ht="13" hidden="false" customHeight="false" outlineLevel="0" collapsed="false">
      <c r="D1597" s="2" t="n">
        <v>15.8999999999998</v>
      </c>
      <c r="E1597" s="2" t="n">
        <f aca="false">E1596+F1596*DT</f>
        <v>1311.88056428488</v>
      </c>
      <c r="F1597" s="2" t="n">
        <f aca="false">F1596+K1596*DT</f>
        <v>-57.727959320773</v>
      </c>
      <c r="G1597" s="2" t="n">
        <f aca="false">ABS(F1597)</f>
        <v>57.727959320773</v>
      </c>
      <c r="H1597" s="2" t="n">
        <f aca="false">IF(E1597&gt;position_open,0.4,28)</f>
        <v>0.4</v>
      </c>
      <c r="I1597" s="2" t="n">
        <f aca="false">-0.65*H1597*F1597*ABS(F1597)</f>
        <v>866.454494708615</v>
      </c>
      <c r="J1597" s="2" t="n">
        <f aca="false">weight+I1597</f>
        <v>-16.4455052913853</v>
      </c>
      <c r="K1597" s="2" t="n">
        <f aca="false">J1597/mass</f>
        <v>-0.182727836570948</v>
      </c>
    </row>
    <row r="1598" customFormat="false" ht="13" hidden="false" customHeight="false" outlineLevel="0" collapsed="false">
      <c r="D1598" s="2" t="n">
        <v>15.9099999999998</v>
      </c>
      <c r="E1598" s="2" t="n">
        <f aca="false">E1597+F1597*DT</f>
        <v>1311.30328469167</v>
      </c>
      <c r="F1598" s="2" t="n">
        <f aca="false">F1597+K1597*DT</f>
        <v>-57.7297865991387</v>
      </c>
      <c r="G1598" s="2" t="n">
        <f aca="false">ABS(F1598)</f>
        <v>57.7297865991387</v>
      </c>
      <c r="H1598" s="2" t="n">
        <f aca="false">IF(E1598&gt;position_open,0.4,28)</f>
        <v>0.4</v>
      </c>
      <c r="I1598" s="2" t="n">
        <f aca="false">-0.65*H1598*F1598*ABS(F1598)</f>
        <v>866.509347803346</v>
      </c>
      <c r="J1598" s="2" t="n">
        <f aca="false">weight+I1598</f>
        <v>-16.3906521966543</v>
      </c>
      <c r="K1598" s="2" t="n">
        <f aca="false">J1598/mass</f>
        <v>-0.182118357740603</v>
      </c>
    </row>
    <row r="1599" customFormat="false" ht="13" hidden="false" customHeight="false" outlineLevel="0" collapsed="false">
      <c r="D1599" s="2" t="n">
        <v>15.9199999999998</v>
      </c>
      <c r="E1599" s="2" t="n">
        <f aca="false">E1598+F1598*DT</f>
        <v>1310.72598682568</v>
      </c>
      <c r="F1599" s="2" t="n">
        <f aca="false">F1598+K1598*DT</f>
        <v>-57.7316077827162</v>
      </c>
      <c r="G1599" s="2" t="n">
        <f aca="false">ABS(F1599)</f>
        <v>57.7316077827162</v>
      </c>
      <c r="H1599" s="2" t="n">
        <f aca="false">IF(E1599&gt;position_open,0.4,28)</f>
        <v>0.4</v>
      </c>
      <c r="I1599" s="2" t="n">
        <f aca="false">-0.65*H1599*F1599*ABS(F1599)</f>
        <v>866.564019666117</v>
      </c>
      <c r="J1599" s="2" t="n">
        <f aca="false">weight+I1599</f>
        <v>-16.3359803338835</v>
      </c>
      <c r="K1599" s="2" t="n">
        <f aca="false">J1599/mass</f>
        <v>-0.181510892598706</v>
      </c>
    </row>
    <row r="1600" customFormat="false" ht="13" hidden="false" customHeight="false" outlineLevel="0" collapsed="false">
      <c r="D1600" s="2" t="n">
        <v>15.9299999999998</v>
      </c>
      <c r="E1600" s="2" t="n">
        <f aca="false">E1599+F1599*DT</f>
        <v>1310.14867074785</v>
      </c>
      <c r="F1600" s="2" t="n">
        <f aca="false">F1599+K1599*DT</f>
        <v>-57.7334228916421</v>
      </c>
      <c r="G1600" s="2" t="n">
        <f aca="false">ABS(F1600)</f>
        <v>57.7334228916421</v>
      </c>
      <c r="H1600" s="2" t="n">
        <f aca="false">IF(E1600&gt;position_open,0.4,28)</f>
        <v>0.4</v>
      </c>
      <c r="I1600" s="2" t="n">
        <f aca="false">-0.65*H1600*F1600*ABS(F1600)</f>
        <v>866.618510884149</v>
      </c>
      <c r="J1600" s="2" t="n">
        <f aca="false">weight+I1600</f>
        <v>-16.2814891158512</v>
      </c>
      <c r="K1600" s="2" t="n">
        <f aca="false">J1600/mass</f>
        <v>-0.180905434620569</v>
      </c>
    </row>
    <row r="1601" customFormat="false" ht="13" hidden="false" customHeight="false" outlineLevel="0" collapsed="false">
      <c r="D1601" s="2" t="n">
        <v>15.9399999999998</v>
      </c>
      <c r="E1601" s="2" t="n">
        <f aca="false">E1600+F1600*DT</f>
        <v>1309.57133651894</v>
      </c>
      <c r="F1601" s="2" t="n">
        <f aca="false">F1600+K1600*DT</f>
        <v>-57.7352319459883</v>
      </c>
      <c r="G1601" s="2" t="n">
        <f aca="false">ABS(F1601)</f>
        <v>57.7352319459883</v>
      </c>
      <c r="H1601" s="2" t="n">
        <f aca="false">IF(E1601&gt;position_open,0.4,28)</f>
        <v>0.4</v>
      </c>
      <c r="I1601" s="2" t="n">
        <f aca="false">-0.65*H1601*F1601*ABS(F1601)</f>
        <v>866.672822042839</v>
      </c>
      <c r="J1601" s="2" t="n">
        <f aca="false">weight+I1601</f>
        <v>-16.2271779571612</v>
      </c>
      <c r="K1601" s="2" t="n">
        <f aca="false">J1601/mass</f>
        <v>-0.180301977301791</v>
      </c>
    </row>
    <row r="1602" customFormat="false" ht="13" hidden="false" customHeight="false" outlineLevel="0" collapsed="false">
      <c r="D1602" s="2" t="n">
        <v>15.9499999999998</v>
      </c>
      <c r="E1602" s="2" t="n">
        <f aca="false">E1601+F1601*DT</f>
        <v>1308.99398419948</v>
      </c>
      <c r="F1602" s="2" t="n">
        <f aca="false">F1601+K1601*DT</f>
        <v>-57.7370349657614</v>
      </c>
      <c r="G1602" s="2" t="n">
        <f aca="false">ABS(F1602)</f>
        <v>57.7370349657614</v>
      </c>
      <c r="H1602" s="2" t="n">
        <f aca="false">IF(E1602&gt;position_open,0.4,28)</f>
        <v>0.4</v>
      </c>
      <c r="I1602" s="2" t="n">
        <f aca="false">-0.65*H1602*F1602*ABS(F1602)</f>
        <v>866.726953725763</v>
      </c>
      <c r="J1602" s="2" t="n">
        <f aca="false">weight+I1602</f>
        <v>-16.1730462742371</v>
      </c>
      <c r="K1602" s="2" t="n">
        <f aca="false">J1602/mass</f>
        <v>-0.17970051415819</v>
      </c>
    </row>
    <row r="1603" customFormat="false" ht="13" hidden="false" customHeight="false" outlineLevel="0" collapsed="false">
      <c r="D1603" s="2" t="n">
        <v>15.9599999999998</v>
      </c>
      <c r="E1603" s="2" t="n">
        <f aca="false">E1602+F1602*DT</f>
        <v>1308.41661384982</v>
      </c>
      <c r="F1603" s="2" t="n">
        <f aca="false">F1602+K1602*DT</f>
        <v>-57.7388319709029</v>
      </c>
      <c r="G1603" s="2" t="n">
        <f aca="false">ABS(F1603)</f>
        <v>57.7388319709029</v>
      </c>
      <c r="H1603" s="2" t="n">
        <f aca="false">IF(E1603&gt;position_open,0.4,28)</f>
        <v>0.4</v>
      </c>
      <c r="I1603" s="2" t="n">
        <f aca="false">-0.65*H1603*F1603*ABS(F1603)</f>
        <v>866.780906514683</v>
      </c>
      <c r="J1603" s="2" t="n">
        <f aca="false">weight+I1603</f>
        <v>-16.1190934853174</v>
      </c>
      <c r="K1603" s="2" t="n">
        <f aca="false">J1603/mass</f>
        <v>-0.179101038725749</v>
      </c>
    </row>
    <row r="1604" customFormat="false" ht="13" hidden="false" customHeight="false" outlineLevel="0" collapsed="false">
      <c r="D1604" s="2" t="n">
        <v>15.9699999999998</v>
      </c>
      <c r="E1604" s="2" t="n">
        <f aca="false">E1603+F1603*DT</f>
        <v>1307.83922553011</v>
      </c>
      <c r="F1604" s="2" t="n">
        <f aca="false">F1603+K1603*DT</f>
        <v>-57.7406229812902</v>
      </c>
      <c r="G1604" s="2" t="n">
        <f aca="false">ABS(F1604)</f>
        <v>57.7406229812902</v>
      </c>
      <c r="H1604" s="2" t="n">
        <f aca="false">IF(E1604&gt;position_open,0.4,28)</f>
        <v>0.4</v>
      </c>
      <c r="I1604" s="2" t="n">
        <f aca="false">-0.65*H1604*F1604*ABS(F1604)</f>
        <v>866.83468098955</v>
      </c>
      <c r="J1604" s="2" t="n">
        <f aca="false">weight+I1604</f>
        <v>-16.0653190104505</v>
      </c>
      <c r="K1604" s="2" t="n">
        <f aca="false">J1604/mass</f>
        <v>-0.178503544560561</v>
      </c>
    </row>
    <row r="1605" customFormat="false" ht="13" hidden="false" customHeight="false" outlineLevel="0" collapsed="false">
      <c r="D1605" s="2" t="n">
        <v>15.9799999999998</v>
      </c>
      <c r="E1605" s="2" t="n">
        <f aca="false">E1604+F1604*DT</f>
        <v>1307.2618193003</v>
      </c>
      <c r="F1605" s="2" t="n">
        <f aca="false">F1604+K1604*DT</f>
        <v>-57.7424080167358</v>
      </c>
      <c r="G1605" s="2" t="n">
        <f aca="false">ABS(F1605)</f>
        <v>57.7424080167358</v>
      </c>
      <c r="H1605" s="2" t="n">
        <f aca="false">IF(E1605&gt;position_open,0.4,28)</f>
        <v>0.4</v>
      </c>
      <c r="I1605" s="2" t="n">
        <f aca="false">-0.65*H1605*F1605*ABS(F1605)</f>
        <v>866.888277728511</v>
      </c>
      <c r="J1605" s="2" t="n">
        <f aca="false">weight+I1605</f>
        <v>-16.0117222714892</v>
      </c>
      <c r="K1605" s="2" t="n">
        <f aca="false">J1605/mass</f>
        <v>-0.177908025238769</v>
      </c>
    </row>
    <row r="1606" customFormat="false" ht="13" hidden="false" customHeight="false" outlineLevel="0" collapsed="false">
      <c r="D1606" s="2" t="n">
        <v>15.9899999999998</v>
      </c>
      <c r="E1606" s="2" t="n">
        <f aca="false">E1605+F1605*DT</f>
        <v>1306.68439522013</v>
      </c>
      <c r="F1606" s="2" t="n">
        <f aca="false">F1605+K1605*DT</f>
        <v>-57.7441870969882</v>
      </c>
      <c r="G1606" s="2" t="n">
        <f aca="false">ABS(F1606)</f>
        <v>57.7441870969882</v>
      </c>
      <c r="H1606" s="2" t="n">
        <f aca="false">IF(E1606&gt;position_open,0.4,28)</f>
        <v>0.4</v>
      </c>
      <c r="I1606" s="2" t="n">
        <f aca="false">-0.65*H1606*F1606*ABS(F1606)</f>
        <v>866.941697307914</v>
      </c>
      <c r="J1606" s="2" t="n">
        <f aca="false">weight+I1606</f>
        <v>-15.9583026920857</v>
      </c>
      <c r="K1606" s="2" t="n">
        <f aca="false">J1606/mass</f>
        <v>-0.177314474356508</v>
      </c>
    </row>
    <row r="1607" customFormat="false" ht="13" hidden="false" customHeight="false" outlineLevel="0" collapsed="false">
      <c r="D1607" s="2" t="n">
        <v>15.9999999999998</v>
      </c>
      <c r="E1607" s="2" t="n">
        <f aca="false">E1606+F1606*DT</f>
        <v>1306.10695334916</v>
      </c>
      <c r="F1607" s="2" t="n">
        <f aca="false">F1606+K1606*DT</f>
        <v>-57.7459602417318</v>
      </c>
      <c r="G1607" s="2" t="n">
        <f aca="false">ABS(F1607)</f>
        <v>57.7459602417318</v>
      </c>
      <c r="H1607" s="2" t="n">
        <f aca="false">IF(E1607&gt;position_open,0.4,28)</f>
        <v>0.4</v>
      </c>
      <c r="I1607" s="2" t="n">
        <f aca="false">-0.65*H1607*F1607*ABS(F1607)</f>
        <v>866.994940302313</v>
      </c>
      <c r="J1607" s="2" t="n">
        <f aca="false">weight+I1607</f>
        <v>-15.905059697687</v>
      </c>
      <c r="K1607" s="2" t="n">
        <f aca="false">J1607/mass</f>
        <v>-0.176722885529855</v>
      </c>
    </row>
    <row r="1608" customFormat="false" ht="13" hidden="false" customHeight="false" outlineLevel="0" collapsed="false">
      <c r="D1608" s="2" t="n">
        <v>16.0099999999998</v>
      </c>
      <c r="E1608" s="2" t="n">
        <f aca="false">E1607+F1607*DT</f>
        <v>1305.52949374674</v>
      </c>
      <c r="F1608" s="2" t="n">
        <f aca="false">F1607+K1607*DT</f>
        <v>-57.7477274705871</v>
      </c>
      <c r="G1608" s="2" t="n">
        <f aca="false">ABS(F1608)</f>
        <v>57.7477274705871</v>
      </c>
      <c r="H1608" s="2" t="n">
        <f aca="false">IF(E1608&gt;position_open,0.4,28)</f>
        <v>0.4</v>
      </c>
      <c r="I1608" s="2" t="n">
        <f aca="false">-0.65*H1608*F1608*ABS(F1608)</f>
        <v>867.048007284471</v>
      </c>
      <c r="J1608" s="2" t="n">
        <f aca="false">weight+I1608</f>
        <v>-15.8519927155292</v>
      </c>
      <c r="K1608" s="2" t="n">
        <f aca="false">J1608/mass</f>
        <v>-0.176133252394768</v>
      </c>
    </row>
    <row r="1609" customFormat="false" ht="13" hidden="false" customHeight="false" outlineLevel="0" collapsed="false">
      <c r="D1609" s="2" t="n">
        <v>16.0199999999998</v>
      </c>
      <c r="E1609" s="2" t="n">
        <f aca="false">E1608+F1608*DT</f>
        <v>1304.95201647204</v>
      </c>
      <c r="F1609" s="2" t="n">
        <f aca="false">F1608+K1608*DT</f>
        <v>-57.749488803111</v>
      </c>
      <c r="G1609" s="2" t="n">
        <f aca="false">ABS(F1609)</f>
        <v>57.749488803111</v>
      </c>
      <c r="H1609" s="2" t="n">
        <f aca="false">IF(E1609&gt;position_open,0.4,28)</f>
        <v>0.4</v>
      </c>
      <c r="I1609" s="2" t="n">
        <f aca="false">-0.65*H1609*F1609*ABS(F1609)</f>
        <v>867.100898825368</v>
      </c>
      <c r="J1609" s="2" t="n">
        <f aca="false">weight+I1609</f>
        <v>-15.7991011746325</v>
      </c>
      <c r="K1609" s="2" t="n">
        <f aca="false">J1609/mass</f>
        <v>-0.175545568607028</v>
      </c>
    </row>
    <row r="1610" customFormat="false" ht="13" hidden="false" customHeight="false" outlineLevel="0" collapsed="false">
      <c r="D1610" s="2" t="n">
        <v>16.0299999999998</v>
      </c>
      <c r="E1610" s="2" t="n">
        <f aca="false">E1609+F1609*DT</f>
        <v>1304.37452158401</v>
      </c>
      <c r="F1610" s="2" t="n">
        <f aca="false">F1609+K1609*DT</f>
        <v>-57.7512442587971</v>
      </c>
      <c r="G1610" s="2" t="n">
        <f aca="false">ABS(F1610)</f>
        <v>57.7512442587971</v>
      </c>
      <c r="H1610" s="2" t="n">
        <f aca="false">IF(E1610&gt;position_open,0.4,28)</f>
        <v>0.4</v>
      </c>
      <c r="I1610" s="2" t="n">
        <f aca="false">-0.65*H1610*F1610*ABS(F1610)</f>
        <v>867.153615494203</v>
      </c>
      <c r="J1610" s="2" t="n">
        <f aca="false">weight+I1610</f>
        <v>-15.7463845057968</v>
      </c>
      <c r="K1610" s="2" t="n">
        <f aca="false">J1610/mass</f>
        <v>-0.174959827842186</v>
      </c>
    </row>
    <row r="1611" customFormat="false" ht="13" hidden="false" customHeight="false" outlineLevel="0" collapsed="false">
      <c r="D1611" s="2" t="n">
        <v>16.0399999999998</v>
      </c>
      <c r="E1611" s="2" t="n">
        <f aca="false">E1610+F1610*DT</f>
        <v>1303.79700914142</v>
      </c>
      <c r="F1611" s="2" t="n">
        <f aca="false">F1610+K1610*DT</f>
        <v>-57.7529938570755</v>
      </c>
      <c r="G1611" s="2" t="n">
        <f aca="false">ABS(F1611)</f>
        <v>57.7529938570755</v>
      </c>
      <c r="H1611" s="2" t="n">
        <f aca="false">IF(E1611&gt;position_open,0.4,28)</f>
        <v>0.4</v>
      </c>
      <c r="I1611" s="2" t="n">
        <f aca="false">-0.65*H1611*F1611*ABS(F1611)</f>
        <v>867.206157858404</v>
      </c>
      <c r="J1611" s="2" t="n">
        <f aca="false">weight+I1611</f>
        <v>-15.6938421415957</v>
      </c>
      <c r="K1611" s="2" t="n">
        <f aca="false">J1611/mass</f>
        <v>-0.174376023795508</v>
      </c>
    </row>
    <row r="1612" customFormat="false" ht="13" hidden="false" customHeight="false" outlineLevel="0" collapsed="false">
      <c r="D1612" s="2" t="n">
        <v>16.0499999999998</v>
      </c>
      <c r="E1612" s="2" t="n">
        <f aca="false">E1611+F1611*DT</f>
        <v>1303.21947920285</v>
      </c>
      <c r="F1612" s="2" t="n">
        <f aca="false">F1611+K1611*DT</f>
        <v>-57.7547376173135</v>
      </c>
      <c r="G1612" s="2" t="n">
        <f aca="false">ABS(F1612)</f>
        <v>57.7547376173135</v>
      </c>
      <c r="H1612" s="2" t="n">
        <f aca="false">IF(E1612&gt;position_open,0.4,28)</f>
        <v>0.4</v>
      </c>
      <c r="I1612" s="2" t="n">
        <f aca="false">-0.65*H1612*F1612*ABS(F1612)</f>
        <v>867.258526483628</v>
      </c>
      <c r="J1612" s="2" t="n">
        <f aca="false">weight+I1612</f>
        <v>-15.6414735163721</v>
      </c>
      <c r="K1612" s="2" t="n">
        <f aca="false">J1612/mass</f>
        <v>-0.173794150181912</v>
      </c>
    </row>
    <row r="1613" customFormat="false" ht="13" hidden="false" customHeight="false" outlineLevel="0" collapsed="false">
      <c r="D1613" s="2" t="n">
        <v>16.0599999999998</v>
      </c>
      <c r="E1613" s="2" t="n">
        <f aca="false">E1612+F1612*DT</f>
        <v>1302.64193182667</v>
      </c>
      <c r="F1613" s="2" t="n">
        <f aca="false">F1612+K1612*DT</f>
        <v>-57.7564755588153</v>
      </c>
      <c r="G1613" s="2" t="n">
        <f aca="false">ABS(F1613)</f>
        <v>57.7564755588153</v>
      </c>
      <c r="H1613" s="2" t="n">
        <f aca="false">IF(E1613&gt;position_open,0.4,28)</f>
        <v>0.4</v>
      </c>
      <c r="I1613" s="2" t="n">
        <f aca="false">-0.65*H1613*F1613*ABS(F1613)</f>
        <v>867.310721933767</v>
      </c>
      <c r="J1613" s="2" t="n">
        <f aca="false">weight+I1613</f>
        <v>-15.5892780662329</v>
      </c>
      <c r="K1613" s="2" t="n">
        <f aca="false">J1613/mass</f>
        <v>-0.173214200735921</v>
      </c>
    </row>
    <row r="1614" customFormat="false" ht="13" hidden="false" customHeight="false" outlineLevel="0" collapsed="false">
      <c r="D1614" s="2" t="n">
        <v>16.0699999999998</v>
      </c>
      <c r="E1614" s="2" t="n">
        <f aca="false">E1613+F1613*DT</f>
        <v>1302.06436707109</v>
      </c>
      <c r="F1614" s="2" t="n">
        <f aca="false">F1613+K1613*DT</f>
        <v>-57.7582077008226</v>
      </c>
      <c r="G1614" s="2" t="n">
        <f aca="false">ABS(F1614)</f>
        <v>57.7582077008226</v>
      </c>
      <c r="H1614" s="2" t="n">
        <f aca="false">IF(E1614&gt;position_open,0.4,28)</f>
        <v>0.4</v>
      </c>
      <c r="I1614" s="2" t="n">
        <f aca="false">-0.65*H1614*F1614*ABS(F1614)</f>
        <v>867.362744770956</v>
      </c>
      <c r="J1614" s="2" t="n">
        <f aca="false">weight+I1614</f>
        <v>-15.5372552290443</v>
      </c>
      <c r="K1614" s="2" t="n">
        <f aca="false">J1614/mass</f>
        <v>-0.172636169211603</v>
      </c>
    </row>
    <row r="1615" customFormat="false" ht="13" hidden="false" customHeight="false" outlineLevel="0" collapsed="false">
      <c r="D1615" s="2" t="n">
        <v>16.0799999999998</v>
      </c>
      <c r="E1615" s="2" t="n">
        <f aca="false">E1614+F1614*DT</f>
        <v>1301.48678499408</v>
      </c>
      <c r="F1615" s="2" t="n">
        <f aca="false">F1614+K1614*DT</f>
        <v>-57.7599340625148</v>
      </c>
      <c r="G1615" s="2" t="n">
        <f aca="false">ABS(F1615)</f>
        <v>57.7599340625148</v>
      </c>
      <c r="H1615" s="2" t="n">
        <f aca="false">IF(E1615&gt;position_open,0.4,28)</f>
        <v>0.4</v>
      </c>
      <c r="I1615" s="2" t="n">
        <f aca="false">-0.65*H1615*F1615*ABS(F1615)</f>
        <v>867.414595555574</v>
      </c>
      <c r="J1615" s="2" t="n">
        <f aca="false">weight+I1615</f>
        <v>-15.4854044444263</v>
      </c>
      <c r="K1615" s="2" t="n">
        <f aca="false">J1615/mass</f>
        <v>-0.172060049382515</v>
      </c>
    </row>
    <row r="1616" customFormat="false" ht="13" hidden="false" customHeight="false" outlineLevel="0" collapsed="false">
      <c r="D1616" s="2" t="n">
        <v>16.0899999999998</v>
      </c>
      <c r="E1616" s="2" t="n">
        <f aca="false">E1615+F1615*DT</f>
        <v>1300.90918565345</v>
      </c>
      <c r="F1616" s="2" t="n">
        <f aca="false">F1615+K1615*DT</f>
        <v>-57.7616546630086</v>
      </c>
      <c r="G1616" s="2" t="n">
        <f aca="false">ABS(F1616)</f>
        <v>57.7616546630086</v>
      </c>
      <c r="H1616" s="2" t="n">
        <f aca="false">IF(E1616&gt;position_open,0.4,28)</f>
        <v>0.4</v>
      </c>
      <c r="I1616" s="2" t="n">
        <f aca="false">-0.65*H1616*F1616*ABS(F1616)</f>
        <v>867.466274846252</v>
      </c>
      <c r="J1616" s="2" t="n">
        <f aca="false">weight+I1616</f>
        <v>-15.4337251537481</v>
      </c>
      <c r="K1616" s="2" t="n">
        <f aca="false">J1616/mass</f>
        <v>-0.171485835041646</v>
      </c>
    </row>
    <row r="1617" customFormat="false" ht="13" hidden="false" customHeight="false" outlineLevel="0" collapsed="false">
      <c r="D1617" s="2" t="n">
        <v>16.0999999999998</v>
      </c>
      <c r="E1617" s="2" t="n">
        <f aca="false">E1616+F1616*DT</f>
        <v>1300.33156910682</v>
      </c>
      <c r="F1617" s="2" t="n">
        <f aca="false">F1616+K1616*DT</f>
        <v>-57.763369521359</v>
      </c>
      <c r="G1617" s="2" t="n">
        <f aca="false">ABS(F1617)</f>
        <v>57.763369521359</v>
      </c>
      <c r="H1617" s="2" t="n">
        <f aca="false">IF(E1617&gt;position_open,0.4,28)</f>
        <v>0.4</v>
      </c>
      <c r="I1617" s="2" t="n">
        <f aca="false">-0.65*H1617*F1617*ABS(F1617)</f>
        <v>867.517783199877</v>
      </c>
      <c r="J1617" s="2" t="n">
        <f aca="false">weight+I1617</f>
        <v>-15.3822168001228</v>
      </c>
      <c r="K1617" s="2" t="n">
        <f aca="false">J1617/mass</f>
        <v>-0.170913520001365</v>
      </c>
    </row>
    <row r="1618" customFormat="false" ht="13" hidden="false" customHeight="false" outlineLevel="0" collapsed="false">
      <c r="D1618" s="2" t="n">
        <v>16.1099999999998</v>
      </c>
      <c r="E1618" s="2" t="n">
        <f aca="false">E1617+F1617*DT</f>
        <v>1299.75393541161</v>
      </c>
      <c r="F1618" s="2" t="n">
        <f aca="false">F1617+K1617*DT</f>
        <v>-57.765078656559</v>
      </c>
      <c r="G1618" s="2" t="n">
        <f aca="false">ABS(F1618)</f>
        <v>57.765078656559</v>
      </c>
      <c r="H1618" s="2" t="n">
        <f aca="false">IF(E1618&gt;position_open,0.4,28)</f>
        <v>0.4</v>
      </c>
      <c r="I1618" s="2" t="n">
        <f aca="false">-0.65*H1618*F1618*ABS(F1618)</f>
        <v>867.569121171597</v>
      </c>
      <c r="J1618" s="2" t="n">
        <f aca="false">weight+I1618</f>
        <v>-15.3308788284029</v>
      </c>
      <c r="K1618" s="2" t="n">
        <f aca="false">J1618/mass</f>
        <v>-0.170343098093365</v>
      </c>
    </row>
    <row r="1619" customFormat="false" ht="13" hidden="false" customHeight="false" outlineLevel="0" collapsed="false">
      <c r="D1619" s="2" t="n">
        <v>16.1199999999998</v>
      </c>
      <c r="E1619" s="2" t="n">
        <f aca="false">E1618+F1618*DT</f>
        <v>1299.17628462504</v>
      </c>
      <c r="F1619" s="2" t="n">
        <f aca="false">F1618+K1618*DT</f>
        <v>-57.76678208754</v>
      </c>
      <c r="G1619" s="2" t="n">
        <f aca="false">ABS(F1619)</f>
        <v>57.76678208754</v>
      </c>
      <c r="H1619" s="2" t="n">
        <f aca="false">IF(E1619&gt;position_open,0.4,28)</f>
        <v>0.4</v>
      </c>
      <c r="I1619" s="2" t="n">
        <f aca="false">-0.65*H1619*F1619*ABS(F1619)</f>
        <v>867.620289314825</v>
      </c>
      <c r="J1619" s="2" t="n">
        <f aca="false">weight+I1619</f>
        <v>-15.2797106851751</v>
      </c>
      <c r="K1619" s="2" t="n">
        <f aca="false">J1619/mass</f>
        <v>-0.169774563168613</v>
      </c>
    </row>
    <row r="1620" customFormat="false" ht="13" hidden="false" customHeight="false" outlineLevel="0" collapsed="false">
      <c r="D1620" s="2" t="n">
        <v>16.1299999999998</v>
      </c>
      <c r="E1620" s="2" t="n">
        <f aca="false">E1619+F1619*DT</f>
        <v>1298.59861680417</v>
      </c>
      <c r="F1620" s="2" t="n">
        <f aca="false">F1619+K1619*DT</f>
        <v>-57.7684798331716</v>
      </c>
      <c r="G1620" s="2" t="n">
        <f aca="false">ABS(F1620)</f>
        <v>57.7684798331716</v>
      </c>
      <c r="H1620" s="2" t="n">
        <f aca="false">IF(E1620&gt;position_open,0.4,28)</f>
        <v>0.4</v>
      </c>
      <c r="I1620" s="2" t="n">
        <f aca="false">-0.65*H1620*F1620*ABS(F1620)</f>
        <v>867.671288181245</v>
      </c>
      <c r="J1620" s="2" t="n">
        <f aca="false">weight+I1620</f>
        <v>-15.2287118187548</v>
      </c>
      <c r="K1620" s="2" t="n">
        <f aca="false">J1620/mass</f>
        <v>-0.169207909097276</v>
      </c>
    </row>
    <row r="1621" customFormat="false" ht="13" hidden="false" customHeight="false" outlineLevel="0" collapsed="false">
      <c r="D1621" s="2" t="n">
        <v>16.1399999999998</v>
      </c>
      <c r="E1621" s="2" t="n">
        <f aca="false">E1620+F1620*DT</f>
        <v>1298.02093200584</v>
      </c>
      <c r="F1621" s="2" t="n">
        <f aca="false">F1620+K1620*DT</f>
        <v>-57.7701719122626</v>
      </c>
      <c r="G1621" s="2" t="n">
        <f aca="false">ABS(F1621)</f>
        <v>57.7701719122626</v>
      </c>
      <c r="H1621" s="2" t="n">
        <f aca="false">IF(E1621&gt;position_open,0.4,28)</f>
        <v>0.4</v>
      </c>
      <c r="I1621" s="2" t="n">
        <f aca="false">-0.65*H1621*F1621*ABS(F1621)</f>
        <v>867.722118320818</v>
      </c>
      <c r="J1621" s="2" t="n">
        <f aca="false">weight+I1621</f>
        <v>-15.1778816791823</v>
      </c>
      <c r="K1621" s="2" t="n">
        <f aca="false">J1621/mass</f>
        <v>-0.168643129768692</v>
      </c>
    </row>
    <row r="1622" customFormat="false" ht="13" hidden="false" customHeight="false" outlineLevel="0" collapsed="false">
      <c r="D1622" s="2" t="n">
        <v>16.1499999999998</v>
      </c>
      <c r="E1622" s="2" t="n">
        <f aca="false">E1621+F1621*DT</f>
        <v>1297.44323028671</v>
      </c>
      <c r="F1622" s="2" t="n">
        <f aca="false">F1621+K1621*DT</f>
        <v>-57.7718583435603</v>
      </c>
      <c r="G1622" s="2" t="n">
        <f aca="false">ABS(F1622)</f>
        <v>57.7718583435603</v>
      </c>
      <c r="H1622" s="2" t="n">
        <f aca="false">IF(E1622&gt;position_open,0.4,28)</f>
        <v>0.4</v>
      </c>
      <c r="I1622" s="2" t="n">
        <f aca="false">-0.65*H1622*F1622*ABS(F1622)</f>
        <v>867.772780281783</v>
      </c>
      <c r="J1622" s="2" t="n">
        <f aca="false">weight+I1622</f>
        <v>-15.1272197182168</v>
      </c>
      <c r="K1622" s="2" t="n">
        <f aca="false">J1622/mass</f>
        <v>-0.168080219091298</v>
      </c>
    </row>
    <row r="1623" customFormat="false" ht="13" hidden="false" customHeight="false" outlineLevel="0" collapsed="false">
      <c r="D1623" s="2" t="n">
        <v>16.1599999999998</v>
      </c>
      <c r="E1623" s="2" t="n">
        <f aca="false">E1622+F1622*DT</f>
        <v>1296.86551170328</v>
      </c>
      <c r="F1623" s="2" t="n">
        <f aca="false">F1622+K1622*DT</f>
        <v>-57.7735391457512</v>
      </c>
      <c r="G1623" s="2" t="n">
        <f aca="false">ABS(F1623)</f>
        <v>57.7735391457512</v>
      </c>
      <c r="H1623" s="2" t="n">
        <f aca="false">IF(E1623&gt;position_open,0.4,28)</f>
        <v>0.4</v>
      </c>
      <c r="I1623" s="2" t="n">
        <f aca="false">-0.65*H1623*F1623*ABS(F1623)</f>
        <v>867.823274610668</v>
      </c>
      <c r="J1623" s="2" t="n">
        <f aca="false">weight+I1623</f>
        <v>-15.0767253893318</v>
      </c>
      <c r="K1623" s="2" t="n">
        <f aca="false">J1623/mass</f>
        <v>-0.167519170992576</v>
      </c>
    </row>
    <row r="1624" customFormat="false" ht="13" hidden="false" customHeight="false" outlineLevel="0" collapsed="false">
      <c r="D1624" s="2" t="n">
        <v>16.1699999999998</v>
      </c>
      <c r="E1624" s="2" t="n">
        <f aca="false">E1623+F1623*DT</f>
        <v>1296.28777631182</v>
      </c>
      <c r="F1624" s="2" t="n">
        <f aca="false">F1623+K1623*DT</f>
        <v>-57.7752143374611</v>
      </c>
      <c r="G1624" s="2" t="n">
        <f aca="false">ABS(F1624)</f>
        <v>57.7752143374611</v>
      </c>
      <c r="H1624" s="2" t="n">
        <f aca="false">IF(E1624&gt;position_open,0.4,28)</f>
        <v>0.4</v>
      </c>
      <c r="I1624" s="2" t="n">
        <f aca="false">-0.65*H1624*F1624*ABS(F1624)</f>
        <v>867.87360185229</v>
      </c>
      <c r="J1624" s="2" t="n">
        <f aca="false">weight+I1624</f>
        <v>-15.0263981477106</v>
      </c>
      <c r="K1624" s="2" t="n">
        <f aca="false">J1624/mass</f>
        <v>-0.166959979419006</v>
      </c>
    </row>
    <row r="1625" customFormat="false" ht="13" hidden="false" customHeight="false" outlineLevel="0" collapsed="false">
      <c r="D1625" s="2" t="n">
        <v>16.1799999999998</v>
      </c>
      <c r="E1625" s="2" t="n">
        <f aca="false">E1624+F1624*DT</f>
        <v>1295.71002416845</v>
      </c>
      <c r="F1625" s="2" t="n">
        <f aca="false">F1624+K1624*DT</f>
        <v>-57.7768839372553</v>
      </c>
      <c r="G1625" s="2" t="n">
        <f aca="false">ABS(F1625)</f>
        <v>57.7768839372553</v>
      </c>
      <c r="H1625" s="2" t="n">
        <f aca="false">IF(E1625&gt;position_open,0.4,28)</f>
        <v>0.4</v>
      </c>
      <c r="I1625" s="2" t="n">
        <f aca="false">-0.65*H1625*F1625*ABS(F1625)</f>
        <v>867.923762549759</v>
      </c>
      <c r="J1625" s="2" t="n">
        <f aca="false">weight+I1625</f>
        <v>-14.9762374502411</v>
      </c>
      <c r="K1625" s="2" t="n">
        <f aca="false">J1625/mass</f>
        <v>-0.166402638336012</v>
      </c>
    </row>
    <row r="1626" customFormat="false" ht="13" hidden="false" customHeight="false" outlineLevel="0" collapsed="false">
      <c r="D1626" s="2" t="n">
        <v>16.1899999999998</v>
      </c>
      <c r="E1626" s="2" t="n">
        <f aca="false">E1625+F1625*DT</f>
        <v>1295.13225532907</v>
      </c>
      <c r="F1626" s="2" t="n">
        <f aca="false">F1625+K1625*DT</f>
        <v>-57.7785479636387</v>
      </c>
      <c r="G1626" s="2" t="n">
        <f aca="false">ABS(F1626)</f>
        <v>57.7785479636387</v>
      </c>
      <c r="H1626" s="2" t="n">
        <f aca="false">IF(E1626&gt;position_open,0.4,28)</f>
        <v>0.4</v>
      </c>
      <c r="I1626" s="2" t="n">
        <f aca="false">-0.65*H1626*F1626*ABS(F1626)</f>
        <v>867.973757244489</v>
      </c>
      <c r="J1626" s="2" t="n">
        <f aca="false">weight+I1626</f>
        <v>-14.926242755511</v>
      </c>
      <c r="K1626" s="2" t="n">
        <f aca="false">J1626/mass</f>
        <v>-0.1658471417279</v>
      </c>
    </row>
    <row r="1627" customFormat="false" ht="13" hidden="false" customHeight="false" outlineLevel="0" collapsed="false">
      <c r="D1627" s="2" t="n">
        <v>16.1999999999998</v>
      </c>
      <c r="E1627" s="2" t="n">
        <f aca="false">E1626+F1626*DT</f>
        <v>1294.55446984944</v>
      </c>
      <c r="F1627" s="2" t="n">
        <f aca="false">F1626+K1626*DT</f>
        <v>-57.780206435056</v>
      </c>
      <c r="G1627" s="2" t="n">
        <f aca="false">ABS(F1627)</f>
        <v>57.780206435056</v>
      </c>
      <c r="H1627" s="2" t="n">
        <f aca="false">IF(E1627&gt;position_open,0.4,28)</f>
        <v>0.4</v>
      </c>
      <c r="I1627" s="2" t="n">
        <f aca="false">-0.65*H1627*F1627*ABS(F1627)</f>
        <v>868.023586476198</v>
      </c>
      <c r="J1627" s="2" t="n">
        <f aca="false">weight+I1627</f>
        <v>-14.8764135238025</v>
      </c>
      <c r="K1627" s="2" t="n">
        <f aca="false">J1627/mass</f>
        <v>-0.165293483597806</v>
      </c>
    </row>
    <row r="1628" customFormat="false" ht="13" hidden="false" customHeight="false" outlineLevel="0" collapsed="false">
      <c r="D1628" s="2" t="n">
        <v>16.2099999999998</v>
      </c>
      <c r="E1628" s="2" t="n">
        <f aca="false">E1627+F1627*DT</f>
        <v>1293.97666778509</v>
      </c>
      <c r="F1628" s="2" t="n">
        <f aca="false">F1627+K1627*DT</f>
        <v>-57.781859369892</v>
      </c>
      <c r="G1628" s="2" t="n">
        <f aca="false">ABS(F1628)</f>
        <v>57.781859369892</v>
      </c>
      <c r="H1628" s="2" t="n">
        <f aca="false">IF(E1628&gt;position_open,0.4,28)</f>
        <v>0.4</v>
      </c>
      <c r="I1628" s="2" t="n">
        <f aca="false">-0.65*H1628*F1628*ABS(F1628)</f>
        <v>868.073250782912</v>
      </c>
      <c r="J1628" s="2" t="n">
        <f aca="false">weight+I1628</f>
        <v>-14.8267492170879</v>
      </c>
      <c r="K1628" s="2" t="n">
        <f aca="false">J1628/mass</f>
        <v>-0.164741657967644</v>
      </c>
    </row>
    <row r="1629" customFormat="false" ht="13" hidden="false" customHeight="false" outlineLevel="0" collapsed="false">
      <c r="D1629" s="2" t="n">
        <v>16.2199999999998</v>
      </c>
      <c r="E1629" s="2" t="n">
        <f aca="false">E1628+F1628*DT</f>
        <v>1293.39884919139</v>
      </c>
      <c r="F1629" s="2" t="n">
        <f aca="false">F1628+K1628*DT</f>
        <v>-57.7835067864716</v>
      </c>
      <c r="G1629" s="2" t="n">
        <f aca="false">ABS(F1629)</f>
        <v>57.7835067864716</v>
      </c>
      <c r="H1629" s="2" t="n">
        <f aca="false">IF(E1629&gt;position_open,0.4,28)</f>
        <v>0.4</v>
      </c>
      <c r="I1629" s="2" t="n">
        <f aca="false">-0.65*H1629*F1629*ABS(F1629)</f>
        <v>868.122750700975</v>
      </c>
      <c r="J1629" s="2" t="n">
        <f aca="false">weight+I1629</f>
        <v>-14.7772492990248</v>
      </c>
      <c r="K1629" s="2" t="n">
        <f aca="false">J1629/mass</f>
        <v>-0.164191658878053</v>
      </c>
    </row>
    <row r="1630" customFormat="false" ht="13" hidden="false" customHeight="false" outlineLevel="0" collapsed="false">
      <c r="D1630" s="2" t="n">
        <v>16.2299999999998</v>
      </c>
      <c r="E1630" s="2" t="n">
        <f aca="false">E1629+F1629*DT</f>
        <v>1292.82101412352</v>
      </c>
      <c r="F1630" s="2" t="n">
        <f aca="false">F1629+K1629*DT</f>
        <v>-57.7851487030604</v>
      </c>
      <c r="G1630" s="2" t="n">
        <f aca="false">ABS(F1630)</f>
        <v>57.7851487030604</v>
      </c>
      <c r="H1630" s="2" t="n">
        <f aca="false">IF(E1630&gt;position_open,0.4,28)</f>
        <v>0.4</v>
      </c>
      <c r="I1630" s="2" t="n">
        <f aca="false">-0.65*H1630*F1630*ABS(F1630)</f>
        <v>868.172086765049</v>
      </c>
      <c r="J1630" s="2" t="n">
        <f aca="false">weight+I1630</f>
        <v>-14.727913234951</v>
      </c>
      <c r="K1630" s="2" t="n">
        <f aca="false">J1630/mass</f>
        <v>-0.163643480388344</v>
      </c>
    </row>
    <row r="1631" customFormat="false" ht="13" hidden="false" customHeight="false" outlineLevel="0" collapsed="false">
      <c r="D1631" s="2" t="n">
        <v>16.2399999999998</v>
      </c>
      <c r="E1631" s="2" t="n">
        <f aca="false">E1630+F1630*DT</f>
        <v>1292.24316263649</v>
      </c>
      <c r="F1631" s="2" t="n">
        <f aca="false">F1630+K1630*DT</f>
        <v>-57.7867851378643</v>
      </c>
      <c r="G1631" s="2" t="n">
        <f aca="false">ABS(F1631)</f>
        <v>57.7867851378643</v>
      </c>
      <c r="H1631" s="2" t="n">
        <f aca="false">IF(E1631&gt;position_open,0.4,28)</f>
        <v>0.4</v>
      </c>
      <c r="I1631" s="2" t="n">
        <f aca="false">-0.65*H1631*F1631*ABS(F1631)</f>
        <v>868.22125950812</v>
      </c>
      <c r="J1631" s="2" t="n">
        <f aca="false">weight+I1631</f>
        <v>-14.6787404918798</v>
      </c>
      <c r="K1631" s="2" t="n">
        <f aca="false">J1631/mass</f>
        <v>-0.163097116576442</v>
      </c>
    </row>
    <row r="1632" customFormat="false" ht="13" hidden="false" customHeight="false" outlineLevel="0" collapsed="false">
      <c r="D1632" s="2" t="n">
        <v>16.2499999999998</v>
      </c>
      <c r="E1632" s="2" t="n">
        <f aca="false">E1631+F1631*DT</f>
        <v>1291.66529478511</v>
      </c>
      <c r="F1632" s="2" t="n">
        <f aca="false">F1631+K1631*DT</f>
        <v>-57.7884161090301</v>
      </c>
      <c r="G1632" s="2" t="n">
        <f aca="false">ABS(F1632)</f>
        <v>57.7884161090301</v>
      </c>
      <c r="H1632" s="2" t="n">
        <f aca="false">IF(E1632&gt;position_open,0.4,28)</f>
        <v>0.4</v>
      </c>
      <c r="I1632" s="2" t="n">
        <f aca="false">-0.65*H1632*F1632*ABS(F1632)</f>
        <v>868.270269461505</v>
      </c>
      <c r="J1632" s="2" t="n">
        <f aca="false">weight+I1632</f>
        <v>-14.6297305384948</v>
      </c>
      <c r="K1632" s="2" t="n">
        <f aca="false">J1632/mass</f>
        <v>-0.162552561538831</v>
      </c>
    </row>
    <row r="1633" customFormat="false" ht="13" hidden="false" customHeight="false" outlineLevel="0" collapsed="false">
      <c r="D1633" s="2" t="n">
        <v>16.2599999999998</v>
      </c>
      <c r="E1633" s="2" t="n">
        <f aca="false">E1632+F1632*DT</f>
        <v>1291.08741062402</v>
      </c>
      <c r="F1633" s="2" t="n">
        <f aca="false">F1632+K1632*DT</f>
        <v>-57.7900416346455</v>
      </c>
      <c r="G1633" s="2" t="n">
        <f aca="false">ABS(F1633)</f>
        <v>57.7900416346455</v>
      </c>
      <c r="H1633" s="2" t="n">
        <f aca="false">IF(E1633&gt;position_open,0.4,28)</f>
        <v>0.4</v>
      </c>
      <c r="I1633" s="2" t="n">
        <f aca="false">-0.65*H1633*F1633*ABS(F1633)</f>
        <v>868.319117154854</v>
      </c>
      <c r="J1633" s="2" t="n">
        <f aca="false">weight+I1633</f>
        <v>-14.5808828451459</v>
      </c>
      <c r="K1633" s="2" t="n">
        <f aca="false">J1633/mass</f>
        <v>-0.16200980939051</v>
      </c>
    </row>
    <row r="1634" customFormat="false" ht="13" hidden="false" customHeight="false" outlineLevel="0" collapsed="false">
      <c r="D1634" s="2" t="n">
        <v>16.2699999999998</v>
      </c>
      <c r="E1634" s="2" t="n">
        <f aca="false">E1633+F1633*DT</f>
        <v>1290.50951020768</v>
      </c>
      <c r="F1634" s="2" t="n">
        <f aca="false">F1633+K1633*DT</f>
        <v>-57.7916617327394</v>
      </c>
      <c r="G1634" s="2" t="n">
        <f aca="false">ABS(F1634)</f>
        <v>57.7916617327394</v>
      </c>
      <c r="H1634" s="2" t="n">
        <f aca="false">IF(E1634&gt;position_open,0.4,28)</f>
        <v>0.4</v>
      </c>
      <c r="I1634" s="2" t="n">
        <f aca="false">-0.65*H1634*F1634*ABS(F1634)</f>
        <v>868.367803116156</v>
      </c>
      <c r="J1634" s="2" t="n">
        <f aca="false">weight+I1634</f>
        <v>-14.5321968838439</v>
      </c>
      <c r="K1634" s="2" t="n">
        <f aca="false">J1634/mass</f>
        <v>-0.161468854264932</v>
      </c>
    </row>
    <row r="1635" customFormat="false" ht="13" hidden="false" customHeight="false" outlineLevel="0" collapsed="false">
      <c r="D1635" s="2" t="n">
        <v>16.2799999999998</v>
      </c>
      <c r="E1635" s="2" t="n">
        <f aca="false">E1634+F1634*DT</f>
        <v>1289.93159359035</v>
      </c>
      <c r="F1635" s="2" t="n">
        <f aca="false">F1634+K1634*DT</f>
        <v>-57.793276421282</v>
      </c>
      <c r="G1635" s="2" t="n">
        <f aca="false">ABS(F1635)</f>
        <v>57.793276421282</v>
      </c>
      <c r="H1635" s="2" t="n">
        <f aca="false">IF(E1635&gt;position_open,0.4,28)</f>
        <v>0.4</v>
      </c>
      <c r="I1635" s="2" t="n">
        <f aca="false">-0.65*H1635*F1635*ABS(F1635)</f>
        <v>868.416327871745</v>
      </c>
      <c r="J1635" s="2" t="n">
        <f aca="false">weight+I1635</f>
        <v>-14.4836721282554</v>
      </c>
      <c r="K1635" s="2" t="n">
        <f aca="false">J1635/mass</f>
        <v>-0.160929690313949</v>
      </c>
    </row>
    <row r="1636" customFormat="false" ht="13" hidden="false" customHeight="false" outlineLevel="0" collapsed="false">
      <c r="D1636" s="2" t="n">
        <v>16.2899999999998</v>
      </c>
      <c r="E1636" s="2" t="n">
        <f aca="false">E1635+F1635*DT</f>
        <v>1289.35366082614</v>
      </c>
      <c r="F1636" s="2" t="n">
        <f aca="false">F1635+K1635*DT</f>
        <v>-57.7948857181851</v>
      </c>
      <c r="G1636" s="2" t="n">
        <f aca="false">ABS(F1636)</f>
        <v>57.7948857181851</v>
      </c>
      <c r="H1636" s="2" t="n">
        <f aca="false">IF(E1636&gt;position_open,0.4,28)</f>
        <v>0.4</v>
      </c>
      <c r="I1636" s="2" t="n">
        <f aca="false">-0.65*H1636*F1636*ABS(F1636)</f>
        <v>868.464691946301</v>
      </c>
      <c r="J1636" s="2" t="n">
        <f aca="false">weight+I1636</f>
        <v>-14.435308053699</v>
      </c>
      <c r="K1636" s="2" t="n">
        <f aca="false">J1636/mass</f>
        <v>-0.160392311707767</v>
      </c>
    </row>
    <row r="1637" customFormat="false" ht="13" hidden="false" customHeight="false" outlineLevel="0" collapsed="false">
      <c r="D1637" s="2" t="n">
        <v>16.2999999999998</v>
      </c>
      <c r="E1637" s="2" t="n">
        <f aca="false">E1636+F1636*DT</f>
        <v>1288.77571196895</v>
      </c>
      <c r="F1637" s="2" t="n">
        <f aca="false">F1636+K1636*DT</f>
        <v>-57.7964896413022</v>
      </c>
      <c r="G1637" s="2" t="n">
        <f aca="false">ABS(F1637)</f>
        <v>57.7964896413022</v>
      </c>
      <c r="H1637" s="2" t="n">
        <f aca="false">IF(E1637&gt;position_open,0.4,28)</f>
        <v>0.4</v>
      </c>
      <c r="I1637" s="2" t="n">
        <f aca="false">-0.65*H1637*F1637*ABS(F1637)</f>
        <v>868.51289586286</v>
      </c>
      <c r="J1637" s="2" t="n">
        <f aca="false">weight+I1637</f>
        <v>-14.3871041371397</v>
      </c>
      <c r="K1637" s="2" t="n">
        <f aca="false">J1637/mass</f>
        <v>-0.159856712634885</v>
      </c>
    </row>
    <row r="1638" customFormat="false" ht="13" hidden="false" customHeight="false" outlineLevel="0" collapsed="false">
      <c r="D1638" s="2" t="n">
        <v>16.3099999999998</v>
      </c>
      <c r="E1638" s="2" t="n">
        <f aca="false">E1637+F1637*DT</f>
        <v>1288.19774707254</v>
      </c>
      <c r="F1638" s="2" t="n">
        <f aca="false">F1637+K1637*DT</f>
        <v>-57.7980882084286</v>
      </c>
      <c r="G1638" s="2" t="n">
        <f aca="false">ABS(F1638)</f>
        <v>57.7980882084286</v>
      </c>
      <c r="H1638" s="2" t="n">
        <f aca="false">IF(E1638&gt;position_open,0.4,28)</f>
        <v>0.4</v>
      </c>
      <c r="I1638" s="2" t="n">
        <f aca="false">-0.65*H1638*F1638*ABS(F1638)</f>
        <v>868.560940142816</v>
      </c>
      <c r="J1638" s="2" t="n">
        <f aca="false">weight+I1638</f>
        <v>-14.3390598571846</v>
      </c>
      <c r="K1638" s="2" t="n">
        <f aca="false">J1638/mass</f>
        <v>-0.159322887302051</v>
      </c>
    </row>
    <row r="1639" customFormat="false" ht="13" hidden="false" customHeight="false" outlineLevel="0" collapsed="false">
      <c r="D1639" s="2" t="n">
        <v>16.3199999999998</v>
      </c>
      <c r="E1639" s="2" t="n">
        <f aca="false">E1638+F1638*DT</f>
        <v>1287.61976619046</v>
      </c>
      <c r="F1639" s="2" t="n">
        <f aca="false">F1638+K1638*DT</f>
        <v>-57.7996814373016</v>
      </c>
      <c r="G1639" s="2" t="n">
        <f aca="false">ABS(F1639)</f>
        <v>57.7996814373016</v>
      </c>
      <c r="H1639" s="2" t="n">
        <f aca="false">IF(E1639&gt;position_open,0.4,28)</f>
        <v>0.4</v>
      </c>
      <c r="I1639" s="2" t="n">
        <f aca="false">-0.65*H1639*F1639*ABS(F1639)</f>
        <v>868.608825305922</v>
      </c>
      <c r="J1639" s="2" t="n">
        <f aca="false">weight+I1639</f>
        <v>-14.291174694078</v>
      </c>
      <c r="K1639" s="2" t="n">
        <f aca="false">J1639/mass</f>
        <v>-0.1587908299342</v>
      </c>
    </row>
    <row r="1640" customFormat="false" ht="13" hidden="false" customHeight="false" outlineLevel="0" collapsed="false">
      <c r="D1640" s="2" t="n">
        <v>16.3299999999998</v>
      </c>
      <c r="E1640" s="2" t="n">
        <f aca="false">E1639+F1639*DT</f>
        <v>1287.04176937608</v>
      </c>
      <c r="F1640" s="2" t="n">
        <f aca="false">F1639+K1639*DT</f>
        <v>-57.8012693456009</v>
      </c>
      <c r="G1640" s="2" t="n">
        <f aca="false">ABS(F1640)</f>
        <v>57.8012693456009</v>
      </c>
      <c r="H1640" s="2" t="n">
        <f aca="false">IF(E1640&gt;position_open,0.4,28)</f>
        <v>0.4</v>
      </c>
      <c r="I1640" s="2" t="n">
        <f aca="false">-0.65*H1640*F1640*ABS(F1640)</f>
        <v>868.656551870304</v>
      </c>
      <c r="J1640" s="2" t="n">
        <f aca="false">weight+I1640</f>
        <v>-14.2434481296964</v>
      </c>
      <c r="K1640" s="2" t="n">
        <f aca="false">J1640/mass</f>
        <v>-0.158260534774404</v>
      </c>
    </row>
    <row r="1641" customFormat="false" ht="13" hidden="false" customHeight="false" outlineLevel="0" collapsed="false">
      <c r="D1641" s="2" t="n">
        <v>16.3399999999998</v>
      </c>
      <c r="E1641" s="2" t="n">
        <f aca="false">E1640+F1640*DT</f>
        <v>1286.46375668263</v>
      </c>
      <c r="F1641" s="2" t="n">
        <f aca="false">F1640+K1640*DT</f>
        <v>-57.8028519509487</v>
      </c>
      <c r="G1641" s="2" t="n">
        <f aca="false">ABS(F1641)</f>
        <v>57.8028519509487</v>
      </c>
      <c r="H1641" s="2" t="n">
        <f aca="false">IF(E1641&gt;position_open,0.4,28)</f>
        <v>0.4</v>
      </c>
      <c r="I1641" s="2" t="n">
        <f aca="false">-0.65*H1641*F1641*ABS(F1641)</f>
        <v>868.704120352456</v>
      </c>
      <c r="J1641" s="2" t="n">
        <f aca="false">weight+I1641</f>
        <v>-14.1958796475443</v>
      </c>
      <c r="K1641" s="2" t="n">
        <f aca="false">J1641/mass</f>
        <v>-0.157731996083826</v>
      </c>
    </row>
    <row r="1642" customFormat="false" ht="13" hidden="false" customHeight="false" outlineLevel="0" collapsed="false">
      <c r="D1642" s="2" t="n">
        <v>16.3499999999998</v>
      </c>
      <c r="E1642" s="2" t="n">
        <f aca="false">E1641+F1641*DT</f>
        <v>1285.88572816312</v>
      </c>
      <c r="F1642" s="2" t="n">
        <f aca="false">F1641+K1641*DT</f>
        <v>-57.8044292709095</v>
      </c>
      <c r="G1642" s="2" t="n">
        <f aca="false">ABS(F1642)</f>
        <v>57.8044292709095</v>
      </c>
      <c r="H1642" s="2" t="n">
        <f aca="false">IF(E1642&gt;position_open,0.4,28)</f>
        <v>0.4</v>
      </c>
      <c r="I1642" s="2" t="n">
        <f aca="false">-0.65*H1642*F1642*ABS(F1642)</f>
        <v>868.751531267251</v>
      </c>
      <c r="J1642" s="2" t="n">
        <f aca="false">weight+I1642</f>
        <v>-14.1484687327491</v>
      </c>
      <c r="K1642" s="2" t="n">
        <f aca="false">J1642/mass</f>
        <v>-0.157205208141656</v>
      </c>
    </row>
    <row r="1643" customFormat="false" ht="13" hidden="false" customHeight="false" outlineLevel="0" collapsed="false">
      <c r="D1643" s="2" t="n">
        <v>16.3599999999998</v>
      </c>
      <c r="E1643" s="2" t="n">
        <f aca="false">E1642+F1642*DT</f>
        <v>1285.30768387041</v>
      </c>
      <c r="F1643" s="2" t="n">
        <f aca="false">F1642+K1642*DT</f>
        <v>-57.8060013229909</v>
      </c>
      <c r="G1643" s="2" t="n">
        <f aca="false">ABS(F1643)</f>
        <v>57.8060013229909</v>
      </c>
      <c r="H1643" s="2" t="n">
        <f aca="false">IF(E1643&gt;position_open,0.4,28)</f>
        <v>0.4</v>
      </c>
      <c r="I1643" s="2" t="n">
        <f aca="false">-0.65*H1643*F1643*ABS(F1643)</f>
        <v>868.798785127944</v>
      </c>
      <c r="J1643" s="2" t="n">
        <f aca="false">weight+I1643</f>
        <v>-14.1012148720564</v>
      </c>
      <c r="K1643" s="2" t="n">
        <f aca="false">J1643/mass</f>
        <v>-0.156680165245071</v>
      </c>
    </row>
    <row r="1644" customFormat="false" ht="13" hidden="false" customHeight="false" outlineLevel="0" collapsed="false">
      <c r="D1644" s="2" t="n">
        <v>16.3699999999998</v>
      </c>
      <c r="E1644" s="2" t="n">
        <f aca="false">E1643+F1643*DT</f>
        <v>1284.72962385718</v>
      </c>
      <c r="F1644" s="2" t="n">
        <f aca="false">F1643+K1643*DT</f>
        <v>-57.8075681246434</v>
      </c>
      <c r="G1644" s="2" t="n">
        <f aca="false">ABS(F1644)</f>
        <v>57.8075681246434</v>
      </c>
      <c r="H1644" s="2" t="n">
        <f aca="false">IF(E1644&gt;position_open,0.4,28)</f>
        <v>0.4</v>
      </c>
      <c r="I1644" s="2" t="n">
        <f aca="false">-0.65*H1644*F1644*ABS(F1644)</f>
        <v>868.845882446174</v>
      </c>
      <c r="J1644" s="2" t="n">
        <f aca="false">weight+I1644</f>
        <v>-14.0541175538259</v>
      </c>
      <c r="K1644" s="2" t="n">
        <f aca="false">J1644/mass</f>
        <v>-0.156156861709177</v>
      </c>
    </row>
    <row r="1645" customFormat="false" ht="13" hidden="false" customHeight="false" outlineLevel="0" collapsed="false">
      <c r="D1645" s="2" t="n">
        <v>16.3799999999998</v>
      </c>
      <c r="E1645" s="2" t="n">
        <f aca="false">E1644+F1644*DT</f>
        <v>1284.15154817593</v>
      </c>
      <c r="F1645" s="2" t="n">
        <f aca="false">F1644+K1644*DT</f>
        <v>-57.8091296932605</v>
      </c>
      <c r="G1645" s="2" t="n">
        <f aca="false">ABS(F1645)</f>
        <v>57.8091296932605</v>
      </c>
      <c r="H1645" s="2" t="n">
        <f aca="false">IF(E1645&gt;position_open,0.4,28)</f>
        <v>0.4</v>
      </c>
      <c r="I1645" s="2" t="n">
        <f aca="false">-0.65*H1645*F1645*ABS(F1645)</f>
        <v>868.892823731975</v>
      </c>
      <c r="J1645" s="2" t="n">
        <f aca="false">weight+I1645</f>
        <v>-14.0071762680255</v>
      </c>
      <c r="K1645" s="2" t="n">
        <f aca="false">J1645/mass</f>
        <v>-0.155635291866951</v>
      </c>
    </row>
    <row r="1646" customFormat="false" ht="13" hidden="false" customHeight="false" outlineLevel="0" collapsed="false">
      <c r="D1646" s="2" t="n">
        <v>16.3899999999998</v>
      </c>
      <c r="E1646" s="2" t="n">
        <f aca="false">E1645+F1645*DT</f>
        <v>1283.573456879</v>
      </c>
      <c r="F1646" s="2" t="n">
        <f aca="false">F1645+K1645*DT</f>
        <v>-57.8106860461791</v>
      </c>
      <c r="G1646" s="2" t="n">
        <f aca="false">ABS(F1646)</f>
        <v>57.8106860461791</v>
      </c>
      <c r="H1646" s="2" t="n">
        <f aca="false">IF(E1646&gt;position_open,0.4,28)</f>
        <v>0.4</v>
      </c>
      <c r="I1646" s="2" t="n">
        <f aca="false">-0.65*H1646*F1646*ABS(F1646)</f>
        <v>868.939609493772</v>
      </c>
      <c r="J1646" s="2" t="n">
        <f aca="false">weight+I1646</f>
        <v>-13.9603905062281</v>
      </c>
      <c r="K1646" s="2" t="n">
        <f aca="false">J1646/mass</f>
        <v>-0.155115450069201</v>
      </c>
    </row>
    <row r="1647" customFormat="false" ht="13" hidden="false" customHeight="false" outlineLevel="0" collapsed="false">
      <c r="D1647" s="2" t="n">
        <v>16.3999999999998</v>
      </c>
      <c r="E1647" s="2" t="n">
        <f aca="false">E1646+F1646*DT</f>
        <v>1282.99535001854</v>
      </c>
      <c r="F1647" s="2" t="n">
        <f aca="false">F1646+K1646*DT</f>
        <v>-57.8122372006798</v>
      </c>
      <c r="G1647" s="2" t="n">
        <f aca="false">ABS(F1647)</f>
        <v>57.8122372006798</v>
      </c>
      <c r="H1647" s="2" t="n">
        <f aca="false">IF(E1647&gt;position_open,0.4,28)</f>
        <v>0.4</v>
      </c>
      <c r="I1647" s="2" t="n">
        <f aca="false">-0.65*H1647*F1647*ABS(F1647)</f>
        <v>868.986240238394</v>
      </c>
      <c r="J1647" s="2" t="n">
        <f aca="false">weight+I1647</f>
        <v>-13.9137597616061</v>
      </c>
      <c r="K1647" s="2" t="n">
        <f aca="false">J1647/mass</f>
        <v>-0.154597330684512</v>
      </c>
    </row>
    <row r="1648" customFormat="false" ht="13" hidden="false" customHeight="false" outlineLevel="0" collapsed="false">
      <c r="D1648" s="2" t="n">
        <v>16.4099999999998</v>
      </c>
      <c r="E1648" s="2" t="n">
        <f aca="false">E1647+F1647*DT</f>
        <v>1282.41722764653</v>
      </c>
      <c r="F1648" s="2" t="n">
        <f aca="false">F1647+K1647*DT</f>
        <v>-57.8137831739867</v>
      </c>
      <c r="G1648" s="2" t="n">
        <f aca="false">ABS(F1648)</f>
        <v>57.8137831739867</v>
      </c>
      <c r="H1648" s="2" t="n">
        <f aca="false">IF(E1648&gt;position_open,0.4,28)</f>
        <v>0.4</v>
      </c>
      <c r="I1648" s="2" t="n">
        <f aca="false">-0.65*H1648*F1648*ABS(F1648)</f>
        <v>869.032716471074</v>
      </c>
      <c r="J1648" s="2" t="n">
        <f aca="false">weight+I1648</f>
        <v>-13.8672835289262</v>
      </c>
      <c r="K1648" s="2" t="n">
        <f aca="false">J1648/mass</f>
        <v>-0.15408092809918</v>
      </c>
    </row>
    <row r="1649" customFormat="false" ht="13" hidden="false" customHeight="false" outlineLevel="0" collapsed="false">
      <c r="D1649" s="2" t="n">
        <v>16.4199999999998</v>
      </c>
      <c r="E1649" s="2" t="n">
        <f aca="false">E1648+F1648*DT</f>
        <v>1281.83908981479</v>
      </c>
      <c r="F1649" s="2" t="n">
        <f aca="false">F1648+K1648*DT</f>
        <v>-57.8153239832677</v>
      </c>
      <c r="G1649" s="2" t="n">
        <f aca="false">ABS(F1649)</f>
        <v>57.8153239832677</v>
      </c>
      <c r="H1649" s="2" t="n">
        <f aca="false">IF(E1649&gt;position_open,0.4,28)</f>
        <v>0.4</v>
      </c>
      <c r="I1649" s="2" t="n">
        <f aca="false">-0.65*H1649*F1649*ABS(F1649)</f>
        <v>869.079038695453</v>
      </c>
      <c r="J1649" s="2" t="n">
        <f aca="false">weight+I1649</f>
        <v>-13.8209613045467</v>
      </c>
      <c r="K1649" s="2" t="n">
        <f aca="false">J1649/mass</f>
        <v>-0.153566236717186</v>
      </c>
    </row>
    <row r="1650" customFormat="false" ht="13" hidden="false" customHeight="false" outlineLevel="0" collapsed="false">
      <c r="D1650" s="2" t="n">
        <v>16.4299999999998</v>
      </c>
      <c r="E1650" s="2" t="n">
        <f aca="false">E1649+F1649*DT</f>
        <v>1281.26093657496</v>
      </c>
      <c r="F1650" s="2" t="n">
        <f aca="false">F1649+K1649*DT</f>
        <v>-57.8168596456348</v>
      </c>
      <c r="G1650" s="2" t="n">
        <f aca="false">ABS(F1650)</f>
        <v>57.8168596456348</v>
      </c>
      <c r="H1650" s="2" t="n">
        <f aca="false">IF(E1650&gt;position_open,0.4,28)</f>
        <v>0.4</v>
      </c>
      <c r="I1650" s="2" t="n">
        <f aca="false">-0.65*H1650*F1650*ABS(F1650)</f>
        <v>869.12520741359</v>
      </c>
      <c r="J1650" s="2" t="n">
        <f aca="false">weight+I1650</f>
        <v>-13.7747925864099</v>
      </c>
      <c r="K1650" s="2" t="n">
        <f aca="false">J1650/mass</f>
        <v>-0.153053250960111</v>
      </c>
    </row>
    <row r="1651" customFormat="false" ht="13" hidden="false" customHeight="false" outlineLevel="0" collapsed="false">
      <c r="D1651" s="2" t="n">
        <v>16.4399999999998</v>
      </c>
      <c r="E1651" s="2" t="n">
        <f aca="false">E1650+F1650*DT</f>
        <v>1280.6827679785</v>
      </c>
      <c r="F1651" s="2" t="n">
        <f aca="false">F1650+K1650*DT</f>
        <v>-57.8183901781444</v>
      </c>
      <c r="G1651" s="2" t="n">
        <f aca="false">ABS(F1651)</f>
        <v>57.8183901781444</v>
      </c>
      <c r="H1651" s="2" t="n">
        <f aca="false">IF(E1651&gt;position_open,0.4,28)</f>
        <v>0.4</v>
      </c>
      <c r="I1651" s="2" t="n">
        <f aca="false">-0.65*H1651*F1651*ABS(F1651)</f>
        <v>869.171223125959</v>
      </c>
      <c r="J1651" s="2" t="n">
        <f aca="false">weight+I1651</f>
        <v>-13.7287768740412</v>
      </c>
      <c r="K1651" s="2" t="n">
        <f aca="false">J1651/mass</f>
        <v>-0.152541965267124</v>
      </c>
    </row>
    <row r="1652" customFormat="false" ht="13" hidden="false" customHeight="false" outlineLevel="0" collapsed="false">
      <c r="D1652" s="2" t="n">
        <v>16.4499999999998</v>
      </c>
      <c r="E1652" s="2" t="n">
        <f aca="false">E1651+F1651*DT</f>
        <v>1280.10458407672</v>
      </c>
      <c r="F1652" s="2" t="n">
        <f aca="false">F1651+K1651*DT</f>
        <v>-57.8199155977971</v>
      </c>
      <c r="G1652" s="2" t="n">
        <f aca="false">ABS(F1652)</f>
        <v>57.8199155977971</v>
      </c>
      <c r="H1652" s="2" t="n">
        <f aca="false">IF(E1652&gt;position_open,0.4,28)</f>
        <v>0.4</v>
      </c>
      <c r="I1652" s="2" t="n">
        <f aca="false">-0.65*H1652*F1652*ABS(F1652)</f>
        <v>869.217086331459</v>
      </c>
      <c r="J1652" s="2" t="n">
        <f aca="false">weight+I1652</f>
        <v>-13.6829136685408</v>
      </c>
      <c r="K1652" s="2" t="n">
        <f aca="false">J1652/mass</f>
        <v>-0.152032374094898</v>
      </c>
    </row>
    <row r="1653" customFormat="false" ht="13" hidden="false" customHeight="false" outlineLevel="0" collapsed="false">
      <c r="D1653" s="2" t="n">
        <v>16.4599999999998</v>
      </c>
      <c r="E1653" s="2" t="n">
        <f aca="false">E1652+F1652*DT</f>
        <v>1279.52638492074</v>
      </c>
      <c r="F1653" s="2" t="n">
        <f aca="false">F1652+K1652*DT</f>
        <v>-57.8214359215381</v>
      </c>
      <c r="G1653" s="2" t="n">
        <f aca="false">ABS(F1653)</f>
        <v>57.8214359215381</v>
      </c>
      <c r="H1653" s="2" t="n">
        <f aca="false">IF(E1653&gt;position_open,0.4,28)</f>
        <v>0.4</v>
      </c>
      <c r="I1653" s="2" t="n">
        <f aca="false">-0.65*H1653*F1653*ABS(F1653)</f>
        <v>869.262797527419</v>
      </c>
      <c r="J1653" s="2" t="n">
        <f aca="false">weight+I1653</f>
        <v>-13.6372024725816</v>
      </c>
      <c r="K1653" s="2" t="n">
        <f aca="false">J1653/mass</f>
        <v>-0.151524471917574</v>
      </c>
    </row>
    <row r="1654" customFormat="false" ht="13" hidden="false" customHeight="false" outlineLevel="0" collapsed="false">
      <c r="D1654" s="2" t="n">
        <v>16.4699999999998</v>
      </c>
      <c r="E1654" s="2" t="n">
        <f aca="false">E1653+F1653*DT</f>
        <v>1278.94817056153</v>
      </c>
      <c r="F1654" s="2" t="n">
        <f aca="false">F1653+K1653*DT</f>
        <v>-57.8229511662572</v>
      </c>
      <c r="G1654" s="2" t="n">
        <f aca="false">ABS(F1654)</f>
        <v>57.8229511662572</v>
      </c>
      <c r="H1654" s="2" t="n">
        <f aca="false">IF(E1654&gt;position_open,0.4,28)</f>
        <v>0.4</v>
      </c>
      <c r="I1654" s="2" t="n">
        <f aca="false">-0.65*H1654*F1654*ABS(F1654)</f>
        <v>869.308357209596</v>
      </c>
      <c r="J1654" s="2" t="n">
        <f aca="false">weight+I1654</f>
        <v>-13.5916427904042</v>
      </c>
      <c r="K1654" s="2" t="n">
        <f aca="false">J1654/mass</f>
        <v>-0.151018253226713</v>
      </c>
    </row>
    <row r="1655" customFormat="false" ht="13" hidden="false" customHeight="false" outlineLevel="0" collapsed="false">
      <c r="D1655" s="2" t="n">
        <v>16.4799999999998</v>
      </c>
      <c r="E1655" s="2" t="n">
        <f aca="false">E1654+F1654*DT</f>
        <v>1278.36994104987</v>
      </c>
      <c r="F1655" s="2" t="n">
        <f aca="false">F1654+K1654*DT</f>
        <v>-57.8244613487895</v>
      </c>
      <c r="G1655" s="2" t="n">
        <f aca="false">ABS(F1655)</f>
        <v>57.8244613487895</v>
      </c>
      <c r="H1655" s="2" t="n">
        <f aca="false">IF(E1655&gt;position_open,0.4,28)</f>
        <v>0.4</v>
      </c>
      <c r="I1655" s="2" t="n">
        <f aca="false">-0.65*H1655*F1655*ABS(F1655)</f>
        <v>869.353765872189</v>
      </c>
      <c r="J1655" s="2" t="n">
        <f aca="false">weight+I1655</f>
        <v>-13.546234127811</v>
      </c>
      <c r="K1655" s="2" t="n">
        <f aca="false">J1655/mass</f>
        <v>-0.150513712531233</v>
      </c>
    </row>
    <row r="1656" customFormat="false" ht="13" hidden="false" customHeight="false" outlineLevel="0" collapsed="false">
      <c r="D1656" s="2" t="n">
        <v>16.4899999999998</v>
      </c>
      <c r="E1656" s="2" t="n">
        <f aca="false">E1655+F1655*DT</f>
        <v>1277.79169643638</v>
      </c>
      <c r="F1656" s="2" t="n">
        <f aca="false">F1655+K1655*DT</f>
        <v>-57.8259664859148</v>
      </c>
      <c r="G1656" s="2" t="n">
        <f aca="false">ABS(F1656)</f>
        <v>57.8259664859148</v>
      </c>
      <c r="H1656" s="2" t="n">
        <f aca="false">IF(E1656&gt;position_open,0.4,28)</f>
        <v>0.4</v>
      </c>
      <c r="I1656" s="2" t="n">
        <f aca="false">-0.65*H1656*F1656*ABS(F1656)</f>
        <v>869.399024007837</v>
      </c>
      <c r="J1656" s="2" t="n">
        <f aca="false">weight+I1656</f>
        <v>-13.5009759921629</v>
      </c>
      <c r="K1656" s="2" t="n">
        <f aca="false">J1656/mass</f>
        <v>-0.150010844357366</v>
      </c>
    </row>
    <row r="1657" customFormat="false" ht="13" hidden="false" customHeight="false" outlineLevel="0" collapsed="false">
      <c r="D1657" s="2" t="n">
        <v>16.4999999999998</v>
      </c>
      <c r="E1657" s="2" t="n">
        <f aca="false">E1656+F1656*DT</f>
        <v>1277.21343677152</v>
      </c>
      <c r="F1657" s="2" t="n">
        <f aca="false">F1656+K1656*DT</f>
        <v>-57.8274665943584</v>
      </c>
      <c r="G1657" s="2" t="n">
        <f aca="false">ABS(F1657)</f>
        <v>57.8274665943584</v>
      </c>
      <c r="H1657" s="2" t="n">
        <f aca="false">IF(E1657&gt;position_open,0.4,28)</f>
        <v>0.4</v>
      </c>
      <c r="I1657" s="2" t="n">
        <f aca="false">-0.65*H1657*F1657*ABS(F1657)</f>
        <v>869.444132107625</v>
      </c>
      <c r="J1657" s="2" t="n">
        <f aca="false">weight+I1657</f>
        <v>-13.455867892375</v>
      </c>
      <c r="K1657" s="2" t="n">
        <f aca="false">J1657/mass</f>
        <v>-0.149509643248611</v>
      </c>
    </row>
    <row r="1658" customFormat="false" ht="13" hidden="false" customHeight="false" outlineLevel="0" collapsed="false">
      <c r="D1658" s="2" t="n">
        <v>16.5099999999998</v>
      </c>
      <c r="E1658" s="2" t="n">
        <f aca="false">E1657+F1657*DT</f>
        <v>1276.63516210557</v>
      </c>
      <c r="F1658" s="2" t="n">
        <f aca="false">F1657+K1657*DT</f>
        <v>-57.8289616907909</v>
      </c>
      <c r="G1658" s="2" t="n">
        <f aca="false">ABS(F1658)</f>
        <v>57.8289616907909</v>
      </c>
      <c r="H1658" s="2" t="n">
        <f aca="false">IF(E1658&gt;position_open,0.4,28)</f>
        <v>0.4</v>
      </c>
      <c r="I1658" s="2" t="n">
        <f aca="false">-0.65*H1658*F1658*ABS(F1658)</f>
        <v>869.489090661089</v>
      </c>
      <c r="J1658" s="2" t="n">
        <f aca="false">weight+I1658</f>
        <v>-13.410909338911</v>
      </c>
      <c r="K1658" s="2" t="n">
        <f aca="false">J1658/mass</f>
        <v>-0.149010103765678</v>
      </c>
    </row>
    <row r="1659" customFormat="false" ht="13" hidden="false" customHeight="false" outlineLevel="0" collapsed="false">
      <c r="D1659" s="2" t="n">
        <v>16.5199999999998</v>
      </c>
      <c r="E1659" s="2" t="n">
        <f aca="false">E1658+F1658*DT</f>
        <v>1276.05687248867</v>
      </c>
      <c r="F1659" s="2" t="n">
        <f aca="false">F1658+K1658*DT</f>
        <v>-57.8304517918285</v>
      </c>
      <c r="G1659" s="2" t="n">
        <f aca="false">ABS(F1659)</f>
        <v>57.8304517918285</v>
      </c>
      <c r="H1659" s="2" t="n">
        <f aca="false">IF(E1659&gt;position_open,0.4,28)</f>
        <v>0.4</v>
      </c>
      <c r="I1659" s="2" t="n">
        <f aca="false">-0.65*H1659*F1659*ABS(F1659)</f>
        <v>869.533900156221</v>
      </c>
      <c r="J1659" s="2" t="n">
        <f aca="false">weight+I1659</f>
        <v>-13.3660998437794</v>
      </c>
      <c r="K1659" s="2" t="n">
        <f aca="false">J1659/mass</f>
        <v>-0.148512220486437</v>
      </c>
    </row>
    <row r="1660" customFormat="false" ht="13" hidden="false" customHeight="false" outlineLevel="0" collapsed="false">
      <c r="D1660" s="2" t="n">
        <v>16.5299999999998</v>
      </c>
      <c r="E1660" s="2" t="n">
        <f aca="false">E1659+F1659*DT</f>
        <v>1275.47856797075</v>
      </c>
      <c r="F1660" s="2" t="n">
        <f aca="false">F1659+K1659*DT</f>
        <v>-57.8319369140334</v>
      </c>
      <c r="G1660" s="2" t="n">
        <f aca="false">ABS(F1660)</f>
        <v>57.8319369140334</v>
      </c>
      <c r="H1660" s="2" t="n">
        <f aca="false">IF(E1660&gt;position_open,0.4,28)</f>
        <v>0.4</v>
      </c>
      <c r="I1660" s="2" t="n">
        <f aca="false">-0.65*H1660*F1660*ABS(F1660)</f>
        <v>869.578561079472</v>
      </c>
      <c r="J1660" s="2" t="n">
        <f aca="false">weight+I1660</f>
        <v>-13.3214389205284</v>
      </c>
      <c r="K1660" s="2" t="n">
        <f aca="false">J1660/mass</f>
        <v>-0.148015988005871</v>
      </c>
    </row>
    <row r="1661" customFormat="false" ht="13" hidden="false" customHeight="false" outlineLevel="0" collapsed="false">
      <c r="D1661" s="2" t="n">
        <v>16.5399999999998</v>
      </c>
      <c r="E1661" s="2" t="n">
        <f aca="false">E1660+F1660*DT</f>
        <v>1274.90024860161</v>
      </c>
      <c r="F1661" s="2" t="n">
        <f aca="false">F1660+K1660*DT</f>
        <v>-57.8334170739134</v>
      </c>
      <c r="G1661" s="2" t="n">
        <f aca="false">ABS(F1661)</f>
        <v>57.8334170739134</v>
      </c>
      <c r="H1661" s="2" t="n">
        <f aca="false">IF(E1661&gt;position_open,0.4,28)</f>
        <v>0.4</v>
      </c>
      <c r="I1661" s="2" t="n">
        <f aca="false">-0.65*H1661*F1661*ABS(F1661)</f>
        <v>869.623073915758</v>
      </c>
      <c r="J1661" s="2" t="n">
        <f aca="false">weight+I1661</f>
        <v>-13.2769260842421</v>
      </c>
      <c r="K1661" s="2" t="n">
        <f aca="false">J1661/mass</f>
        <v>-0.147521400936023</v>
      </c>
    </row>
    <row r="1662" customFormat="false" ht="13" hidden="false" customHeight="false" outlineLevel="0" collapsed="false">
      <c r="D1662" s="2" t="n">
        <v>16.5499999999998</v>
      </c>
      <c r="E1662" s="2" t="n">
        <f aca="false">E1661+F1661*DT</f>
        <v>1274.32191443087</v>
      </c>
      <c r="F1662" s="2" t="n">
        <f aca="false">F1661+K1661*DT</f>
        <v>-57.8348922879228</v>
      </c>
      <c r="G1662" s="2" t="n">
        <f aca="false">ABS(F1662)</f>
        <v>57.8348922879228</v>
      </c>
      <c r="H1662" s="2" t="n">
        <f aca="false">IF(E1662&gt;position_open,0.4,28)</f>
        <v>0.4</v>
      </c>
      <c r="I1662" s="2" t="n">
        <f aca="false">-0.65*H1662*F1662*ABS(F1662)</f>
        <v>869.667439148465</v>
      </c>
      <c r="J1662" s="2" t="n">
        <f aca="false">weight+I1662</f>
        <v>-13.2325608515355</v>
      </c>
      <c r="K1662" s="2" t="n">
        <f aca="false">J1662/mass</f>
        <v>-0.14702845390595</v>
      </c>
    </row>
    <row r="1663" customFormat="false" ht="13" hidden="false" customHeight="false" outlineLevel="0" collapsed="false">
      <c r="D1663" s="2" t="n">
        <v>16.5599999999998</v>
      </c>
      <c r="E1663" s="2" t="n">
        <f aca="false">E1662+F1662*DT</f>
        <v>1273.74356550799</v>
      </c>
      <c r="F1663" s="2" t="n">
        <f aca="false">F1662+K1662*DT</f>
        <v>-57.8363625724619</v>
      </c>
      <c r="G1663" s="2" t="n">
        <f aca="false">ABS(F1663)</f>
        <v>57.8363625724619</v>
      </c>
      <c r="H1663" s="2" t="n">
        <f aca="false">IF(E1663&gt;position_open,0.4,28)</f>
        <v>0.4</v>
      </c>
      <c r="I1663" s="2" t="n">
        <f aca="false">-0.65*H1663*F1663*ABS(F1663)</f>
        <v>869.71165725945</v>
      </c>
      <c r="J1663" s="2" t="n">
        <f aca="false">weight+I1663</f>
        <v>-13.1883427405505</v>
      </c>
      <c r="K1663" s="2" t="n">
        <f aca="false">J1663/mass</f>
        <v>-0.146537141561673</v>
      </c>
    </row>
    <row r="1664" customFormat="false" ht="13" hidden="false" customHeight="false" outlineLevel="0" collapsed="false">
      <c r="D1664" s="2" t="n">
        <v>16.5699999999998</v>
      </c>
      <c r="E1664" s="2" t="n">
        <f aca="false">E1663+F1663*DT</f>
        <v>1273.16520188227</v>
      </c>
      <c r="F1664" s="2" t="n">
        <f aca="false">F1663+K1663*DT</f>
        <v>-57.8378279438775</v>
      </c>
      <c r="G1664" s="2" t="n">
        <f aca="false">ABS(F1664)</f>
        <v>57.8378279438775</v>
      </c>
      <c r="H1664" s="2" t="n">
        <f aca="false">IF(E1664&gt;position_open,0.4,28)</f>
        <v>0.4</v>
      </c>
      <c r="I1664" s="2" t="n">
        <f aca="false">-0.65*H1664*F1664*ABS(F1664)</f>
        <v>869.75572872905</v>
      </c>
      <c r="J1664" s="2" t="n">
        <f aca="false">weight+I1664</f>
        <v>-13.1442712709505</v>
      </c>
      <c r="K1664" s="2" t="n">
        <f aca="false">J1664/mass</f>
        <v>-0.146047458566117</v>
      </c>
    </row>
    <row r="1665" customFormat="false" ht="13" hidden="false" customHeight="false" outlineLevel="0" collapsed="false">
      <c r="D1665" s="2" t="n">
        <v>16.5799999999998</v>
      </c>
      <c r="E1665" s="2" t="n">
        <f aca="false">E1664+F1664*DT</f>
        <v>1272.58682360283</v>
      </c>
      <c r="F1665" s="2" t="n">
        <f aca="false">F1664+K1664*DT</f>
        <v>-57.8392884184632</v>
      </c>
      <c r="G1665" s="2" t="n">
        <f aca="false">ABS(F1665)</f>
        <v>57.8392884184632</v>
      </c>
      <c r="H1665" s="2" t="n">
        <f aca="false">IF(E1665&gt;position_open,0.4,28)</f>
        <v>0.4</v>
      </c>
      <c r="I1665" s="2" t="n">
        <f aca="false">-0.65*H1665*F1665*ABS(F1665)</f>
        <v>869.799654036083</v>
      </c>
      <c r="J1665" s="2" t="n">
        <f aca="false">weight+I1665</f>
        <v>-13.1003459639171</v>
      </c>
      <c r="K1665" s="2" t="n">
        <f aca="false">J1665/mass</f>
        <v>-0.145559399599079</v>
      </c>
    </row>
    <row r="1666" customFormat="false" ht="13" hidden="false" customHeight="false" outlineLevel="0" collapsed="false">
      <c r="D1666" s="2" t="n">
        <v>16.5899999999998</v>
      </c>
      <c r="E1666" s="2" t="n">
        <f aca="false">E1665+F1665*DT</f>
        <v>1272.00843071864</v>
      </c>
      <c r="F1666" s="2" t="n">
        <f aca="false">F1665+K1665*DT</f>
        <v>-57.8407440124591</v>
      </c>
      <c r="G1666" s="2" t="n">
        <f aca="false">ABS(F1666)</f>
        <v>57.8407440124591</v>
      </c>
      <c r="H1666" s="2" t="n">
        <f aca="false">IF(E1666&gt;position_open,0.4,28)</f>
        <v>0.4</v>
      </c>
      <c r="I1666" s="2" t="n">
        <f aca="false">-0.65*H1666*F1666*ABS(F1666)</f>
        <v>869.843433657855</v>
      </c>
      <c r="J1666" s="2" t="n">
        <f aca="false">weight+I1666</f>
        <v>-13.0565663421448</v>
      </c>
      <c r="K1666" s="2" t="n">
        <f aca="false">J1666/mass</f>
        <v>-0.145072959357165</v>
      </c>
    </row>
    <row r="1667" customFormat="false" ht="13" hidden="false" customHeight="false" outlineLevel="0" collapsed="false">
      <c r="D1667" s="2" t="n">
        <v>16.5999999999998</v>
      </c>
      <c r="E1667" s="2" t="n">
        <f aca="false">E1666+F1666*DT</f>
        <v>1271.43002327852</v>
      </c>
      <c r="F1667" s="2" t="n">
        <f aca="false">F1666+K1666*DT</f>
        <v>-57.8421947420527</v>
      </c>
      <c r="G1667" s="2" t="n">
        <f aca="false">ABS(F1667)</f>
        <v>57.8421947420527</v>
      </c>
      <c r="H1667" s="2" t="n">
        <f aca="false">IF(E1667&gt;position_open,0.4,28)</f>
        <v>0.4</v>
      </c>
      <c r="I1667" s="2" t="n">
        <f aca="false">-0.65*H1667*F1667*ABS(F1667)</f>
        <v>869.887068070163</v>
      </c>
      <c r="J1667" s="2" t="n">
        <f aca="false">weight+I1667</f>
        <v>-13.0129319298369</v>
      </c>
      <c r="K1667" s="2" t="n">
        <f aca="false">J1667/mass</f>
        <v>-0.144588132553743</v>
      </c>
    </row>
    <row r="1668" customFormat="false" ht="13" hidden="false" customHeight="false" outlineLevel="0" collapsed="false">
      <c r="D1668" s="2" t="n">
        <v>16.6099999999998</v>
      </c>
      <c r="E1668" s="2" t="n">
        <f aca="false">E1667+F1667*DT</f>
        <v>1270.8516013311</v>
      </c>
      <c r="F1668" s="2" t="n">
        <f aca="false">F1667+K1667*DT</f>
        <v>-57.8436406233783</v>
      </c>
      <c r="G1668" s="2" t="n">
        <f aca="false">ABS(F1668)</f>
        <v>57.8436406233783</v>
      </c>
      <c r="H1668" s="2" t="n">
        <f aca="false">IF(E1668&gt;position_open,0.4,28)</f>
        <v>0.4</v>
      </c>
      <c r="I1668" s="2" t="n">
        <f aca="false">-0.65*H1668*F1668*ABS(F1668)</f>
        <v>869.930557747299</v>
      </c>
      <c r="J1668" s="2" t="n">
        <f aca="false">weight+I1668</f>
        <v>-12.9694422527011</v>
      </c>
      <c r="K1668" s="2" t="n">
        <f aca="false">J1668/mass</f>
        <v>-0.144104913918901</v>
      </c>
    </row>
    <row r="1669" customFormat="false" ht="13" hidden="false" customHeight="false" outlineLevel="0" collapsed="false">
      <c r="D1669" s="2" t="n">
        <v>16.6199999999998</v>
      </c>
      <c r="E1669" s="2" t="n">
        <f aca="false">E1668+F1668*DT</f>
        <v>1270.27316492486</v>
      </c>
      <c r="F1669" s="2" t="n">
        <f aca="false">F1668+K1668*DT</f>
        <v>-57.8450816725174</v>
      </c>
      <c r="G1669" s="2" t="n">
        <f aca="false">ABS(F1669)</f>
        <v>57.8450816725174</v>
      </c>
      <c r="H1669" s="2" t="n">
        <f aca="false">IF(E1669&gt;position_open,0.4,28)</f>
        <v>0.4</v>
      </c>
      <c r="I1669" s="2" t="n">
        <f aca="false">-0.65*H1669*F1669*ABS(F1669)</f>
        <v>869.973903162055</v>
      </c>
      <c r="J1669" s="2" t="n">
        <f aca="false">weight+I1669</f>
        <v>-12.9260968379448</v>
      </c>
      <c r="K1669" s="2" t="n">
        <f aca="false">J1669/mass</f>
        <v>-0.143623298199387</v>
      </c>
    </row>
    <row r="1670" customFormat="false" ht="13" hidden="false" customHeight="false" outlineLevel="0" collapsed="false">
      <c r="D1670" s="2" t="n">
        <v>16.6299999999998</v>
      </c>
      <c r="E1670" s="2" t="n">
        <f aca="false">E1669+F1669*DT</f>
        <v>1269.69471410814</v>
      </c>
      <c r="F1670" s="2" t="n">
        <f aca="false">F1669+K1669*DT</f>
        <v>-57.8465179054994</v>
      </c>
      <c r="G1670" s="2" t="n">
        <f aca="false">ABS(F1670)</f>
        <v>57.8465179054994</v>
      </c>
      <c r="H1670" s="2" t="n">
        <f aca="false">IF(E1670&gt;position_open,0.4,28)</f>
        <v>0.4</v>
      </c>
      <c r="I1670" s="2" t="n">
        <f aca="false">-0.65*H1670*F1670*ABS(F1670)</f>
        <v>870.017104785729</v>
      </c>
      <c r="J1670" s="2" t="n">
        <f aca="false">weight+I1670</f>
        <v>-12.8828952142708</v>
      </c>
      <c r="K1670" s="2" t="n">
        <f aca="false">J1670/mass</f>
        <v>-0.143143280158564</v>
      </c>
    </row>
    <row r="1671" customFormat="false" ht="13" hidden="false" customHeight="false" outlineLevel="0" collapsed="false">
      <c r="D1671" s="2" t="n">
        <v>16.6399999999998</v>
      </c>
      <c r="E1671" s="2" t="n">
        <f aca="false">E1670+F1670*DT</f>
        <v>1269.11624892908</v>
      </c>
      <c r="F1671" s="2" t="n">
        <f aca="false">F1670+K1670*DT</f>
        <v>-57.847949338301</v>
      </c>
      <c r="G1671" s="2" t="n">
        <f aca="false">ABS(F1671)</f>
        <v>57.847949338301</v>
      </c>
      <c r="H1671" s="2" t="n">
        <f aca="false">IF(E1671&gt;position_open,0.4,28)</f>
        <v>0.4</v>
      </c>
      <c r="I1671" s="2" t="n">
        <f aca="false">-0.65*H1671*F1671*ABS(F1671)</f>
        <v>870.060163088127</v>
      </c>
      <c r="J1671" s="2" t="n">
        <f aca="false">weight+I1671</f>
        <v>-12.8398369118732</v>
      </c>
      <c r="K1671" s="2" t="n">
        <f aca="false">J1671/mass</f>
        <v>-0.142664854576369</v>
      </c>
    </row>
    <row r="1672" customFormat="false" ht="13" hidden="false" customHeight="false" outlineLevel="0" collapsed="false">
      <c r="D1672" s="2" t="n">
        <v>16.6499999999998</v>
      </c>
      <c r="E1672" s="2" t="n">
        <f aca="false">E1671+F1671*DT</f>
        <v>1268.5377694357</v>
      </c>
      <c r="F1672" s="2" t="n">
        <f aca="false">F1671+K1671*DT</f>
        <v>-57.8493759868468</v>
      </c>
      <c r="G1672" s="2" t="n">
        <f aca="false">ABS(F1672)</f>
        <v>57.8493759868468</v>
      </c>
      <c r="H1672" s="2" t="n">
        <f aca="false">IF(E1672&gt;position_open,0.4,28)</f>
        <v>0.4</v>
      </c>
      <c r="I1672" s="2" t="n">
        <f aca="false">-0.65*H1672*F1672*ABS(F1672)</f>
        <v>870.103078537567</v>
      </c>
      <c r="J1672" s="2" t="n">
        <f aca="false">weight+I1672</f>
        <v>-12.7969214624329</v>
      </c>
      <c r="K1672" s="2" t="n">
        <f aca="false">J1672/mass</f>
        <v>-0.142188016249255</v>
      </c>
    </row>
    <row r="1673" customFormat="false" ht="13" hidden="false" customHeight="false" outlineLevel="0" collapsed="false">
      <c r="D1673" s="2" t="n">
        <v>16.6599999999998</v>
      </c>
      <c r="E1673" s="2" t="n">
        <f aca="false">E1672+F1672*DT</f>
        <v>1267.95927567583</v>
      </c>
      <c r="F1673" s="2" t="n">
        <f aca="false">F1672+K1672*DT</f>
        <v>-57.8507978670093</v>
      </c>
      <c r="G1673" s="2" t="n">
        <f aca="false">ABS(F1673)</f>
        <v>57.8507978670093</v>
      </c>
      <c r="H1673" s="2" t="n">
        <f aca="false">IF(E1673&gt;position_open,0.4,28)</f>
        <v>0.4</v>
      </c>
      <c r="I1673" s="2" t="n">
        <f aca="false">-0.65*H1673*F1673*ABS(F1673)</f>
        <v>870.145851600887</v>
      </c>
      <c r="J1673" s="2" t="n">
        <f aca="false">weight+I1673</f>
        <v>-12.7541483991132</v>
      </c>
      <c r="K1673" s="2" t="n">
        <f aca="false">J1673/mass</f>
        <v>-0.141712759990147</v>
      </c>
    </row>
    <row r="1674" customFormat="false" ht="13" hidden="false" customHeight="false" outlineLevel="0" collapsed="false">
      <c r="D1674" s="2" t="n">
        <v>16.6699999999998</v>
      </c>
      <c r="E1674" s="2" t="n">
        <f aca="false">E1673+F1673*DT</f>
        <v>1267.38076769716</v>
      </c>
      <c r="F1674" s="2" t="n">
        <f aca="false">F1673+K1673*DT</f>
        <v>-57.8522149946092</v>
      </c>
      <c r="G1674" s="2" t="n">
        <f aca="false">ABS(F1674)</f>
        <v>57.8522149946092</v>
      </c>
      <c r="H1674" s="2" t="n">
        <f aca="false">IF(E1674&gt;position_open,0.4,28)</f>
        <v>0.4</v>
      </c>
      <c r="I1674" s="2" t="n">
        <f aca="false">-0.65*H1674*F1674*ABS(F1674)</f>
        <v>870.188482743446</v>
      </c>
      <c r="J1674" s="2" t="n">
        <f aca="false">weight+I1674</f>
        <v>-12.7115172565545</v>
      </c>
      <c r="K1674" s="2" t="n">
        <f aca="false">J1674/mass</f>
        <v>-0.141239080628384</v>
      </c>
    </row>
    <row r="1675" customFormat="false" ht="13" hidden="false" customHeight="false" outlineLevel="0" collapsed="false">
      <c r="D1675" s="2" t="n">
        <v>16.6799999999998</v>
      </c>
      <c r="E1675" s="2" t="n">
        <f aca="false">E1674+F1674*DT</f>
        <v>1266.80224554721</v>
      </c>
      <c r="F1675" s="2" t="n">
        <f aca="false">F1674+K1674*DT</f>
        <v>-57.8536273854155</v>
      </c>
      <c r="G1675" s="2" t="n">
        <f aca="false">ABS(F1675)</f>
        <v>57.8536273854155</v>
      </c>
      <c r="H1675" s="2" t="n">
        <f aca="false">IF(E1675&gt;position_open,0.4,28)</f>
        <v>0.4</v>
      </c>
      <c r="I1675" s="2" t="n">
        <f aca="false">-0.65*H1675*F1675*ABS(F1675)</f>
        <v>870.230972429129</v>
      </c>
      <c r="J1675" s="2" t="n">
        <f aca="false">weight+I1675</f>
        <v>-12.6690275708715</v>
      </c>
      <c r="K1675" s="2" t="n">
        <f aca="false">J1675/mass</f>
        <v>-0.140766973009684</v>
      </c>
    </row>
    <row r="1676" customFormat="false" ht="13" hidden="false" customHeight="false" outlineLevel="0" collapsed="false">
      <c r="D1676" s="2" t="n">
        <v>16.6899999999998</v>
      </c>
      <c r="E1676" s="2" t="n">
        <f aca="false">E1675+F1675*DT</f>
        <v>1266.22370927336</v>
      </c>
      <c r="F1676" s="2" t="n">
        <f aca="false">F1675+K1675*DT</f>
        <v>-57.8550350551456</v>
      </c>
      <c r="G1676" s="2" t="n">
        <f aca="false">ABS(F1676)</f>
        <v>57.8550350551456</v>
      </c>
      <c r="H1676" s="2" t="n">
        <f aca="false">IF(E1676&gt;position_open,0.4,28)</f>
        <v>0.4</v>
      </c>
      <c r="I1676" s="2" t="n">
        <f aca="false">-0.65*H1676*F1676*ABS(F1676)</f>
        <v>870.273321120352</v>
      </c>
      <c r="J1676" s="2" t="n">
        <f aca="false">weight+I1676</f>
        <v>-12.6266788796484</v>
      </c>
      <c r="K1676" s="2" t="n">
        <f aca="false">J1676/mass</f>
        <v>-0.140296431996093</v>
      </c>
    </row>
    <row r="1677" customFormat="false" ht="13" hidden="false" customHeight="false" outlineLevel="0" collapsed="false">
      <c r="D1677" s="2" t="n">
        <v>16.6999999999998</v>
      </c>
      <c r="E1677" s="2" t="n">
        <f aca="false">E1676+F1676*DT</f>
        <v>1265.64515892281</v>
      </c>
      <c r="F1677" s="2" t="n">
        <f aca="false">F1676+K1676*DT</f>
        <v>-57.8564380194655</v>
      </c>
      <c r="G1677" s="2" t="n">
        <f aca="false">ABS(F1677)</f>
        <v>57.8564380194655</v>
      </c>
      <c r="H1677" s="2" t="n">
        <f aca="false">IF(E1677&gt;position_open,0.4,28)</f>
        <v>0.4</v>
      </c>
      <c r="I1677" s="2" t="n">
        <f aca="false">-0.65*H1677*F1677*ABS(F1677)</f>
        <v>870.315529278067</v>
      </c>
      <c r="J1677" s="2" t="n">
        <f aca="false">weight+I1677</f>
        <v>-12.5844707219336</v>
      </c>
      <c r="K1677" s="2" t="n">
        <f aca="false">J1677/mass</f>
        <v>-0.139827452465929</v>
      </c>
    </row>
    <row r="1678" customFormat="false" ht="13" hidden="false" customHeight="false" outlineLevel="0" collapsed="false">
      <c r="D1678" s="2" t="n">
        <v>16.7099999999998</v>
      </c>
      <c r="E1678" s="2" t="n">
        <f aca="false">E1677+F1677*DT</f>
        <v>1265.06659454261</v>
      </c>
      <c r="F1678" s="2" t="n">
        <f aca="false">F1677+K1677*DT</f>
        <v>-57.8578362939902</v>
      </c>
      <c r="G1678" s="2" t="n">
        <f aca="false">ABS(F1678)</f>
        <v>57.8578362939902</v>
      </c>
      <c r="H1678" s="2" t="n">
        <f aca="false">IF(E1678&gt;position_open,0.4,28)</f>
        <v>0.4</v>
      </c>
      <c r="I1678" s="2" t="n">
        <f aca="false">-0.65*H1678*F1678*ABS(F1678)</f>
        <v>870.357597361764</v>
      </c>
      <c r="J1678" s="2" t="n">
        <f aca="false">weight+I1678</f>
        <v>-12.5424026382365</v>
      </c>
      <c r="K1678" s="2" t="n">
        <f aca="false">J1678/mass</f>
        <v>-0.139360029313739</v>
      </c>
    </row>
    <row r="1679" customFormat="false" ht="13" hidden="false" customHeight="false" outlineLevel="0" collapsed="false">
      <c r="D1679" s="2" t="n">
        <v>16.7199999999998</v>
      </c>
      <c r="E1679" s="2" t="n">
        <f aca="false">E1678+F1678*DT</f>
        <v>1264.48801617967</v>
      </c>
      <c r="F1679" s="2" t="n">
        <f aca="false">F1678+K1678*DT</f>
        <v>-57.8592298942833</v>
      </c>
      <c r="G1679" s="2" t="n">
        <f aca="false">ABS(F1679)</f>
        <v>57.8592298942833</v>
      </c>
      <c r="H1679" s="2" t="n">
        <f aca="false">IF(E1679&gt;position_open,0.4,28)</f>
        <v>0.4</v>
      </c>
      <c r="I1679" s="2" t="n">
        <f aca="false">-0.65*H1679*F1679*ABS(F1679)</f>
        <v>870.399525829477</v>
      </c>
      <c r="J1679" s="2" t="n">
        <f aca="false">weight+I1679</f>
        <v>-12.5004741705227</v>
      </c>
      <c r="K1679" s="2" t="n">
        <f aca="false">J1679/mass</f>
        <v>-0.138894157450252</v>
      </c>
    </row>
    <row r="1680" customFormat="false" ht="13" hidden="false" customHeight="false" outlineLevel="0" collapsed="false">
      <c r="D1680" s="2" t="n">
        <v>16.7299999999998</v>
      </c>
      <c r="E1680" s="2" t="n">
        <f aca="false">E1679+F1679*DT</f>
        <v>1263.90942388073</v>
      </c>
      <c r="F1680" s="2" t="n">
        <f aca="false">F1679+K1679*DT</f>
        <v>-57.8606188358578</v>
      </c>
      <c r="G1680" s="2" t="n">
        <f aca="false">ABS(F1680)</f>
        <v>57.8606188358578</v>
      </c>
      <c r="H1680" s="2" t="n">
        <f aca="false">IF(E1680&gt;position_open,0.4,28)</f>
        <v>0.4</v>
      </c>
      <c r="I1680" s="2" t="n">
        <f aca="false">-0.65*H1680*F1680*ABS(F1680)</f>
        <v>870.441315137791</v>
      </c>
      <c r="J1680" s="2" t="n">
        <f aca="false">weight+I1680</f>
        <v>-12.4586848622096</v>
      </c>
      <c r="K1680" s="2" t="n">
        <f aca="false">J1680/mass</f>
        <v>-0.138429831802329</v>
      </c>
    </row>
    <row r="1681" customFormat="false" ht="13" hidden="false" customHeight="false" outlineLevel="0" collapsed="false">
      <c r="D1681" s="2" t="n">
        <v>16.7399999999998</v>
      </c>
      <c r="E1681" s="2" t="n">
        <f aca="false">E1680+F1680*DT</f>
        <v>1263.33081769237</v>
      </c>
      <c r="F1681" s="2" t="n">
        <f aca="false">F1680+K1680*DT</f>
        <v>-57.8620031341758</v>
      </c>
      <c r="G1681" s="2" t="n">
        <f aca="false">ABS(F1681)</f>
        <v>57.8620031341758</v>
      </c>
      <c r="H1681" s="2" t="n">
        <f aca="false">IF(E1681&gt;position_open,0.4,28)</f>
        <v>0.4</v>
      </c>
      <c r="I1681" s="2" t="n">
        <f aca="false">-0.65*H1681*F1681*ABS(F1681)</f>
        <v>870.482965741838</v>
      </c>
      <c r="J1681" s="2" t="n">
        <f aca="false">weight+I1681</f>
        <v>-12.4170342581625</v>
      </c>
      <c r="K1681" s="2" t="n">
        <f aca="false">J1681/mass</f>
        <v>-0.137967047312917</v>
      </c>
    </row>
    <row r="1682" customFormat="false" ht="13" hidden="false" customHeight="false" outlineLevel="0" collapsed="false">
      <c r="D1682" s="2" t="n">
        <v>16.7499999999998</v>
      </c>
      <c r="E1682" s="2" t="n">
        <f aca="false">E1681+F1681*DT</f>
        <v>1262.75219766103</v>
      </c>
      <c r="F1682" s="2" t="n">
        <f aca="false">F1681+K1681*DT</f>
        <v>-57.863382804649</v>
      </c>
      <c r="G1682" s="2" t="n">
        <f aca="false">ABS(F1682)</f>
        <v>57.863382804649</v>
      </c>
      <c r="H1682" s="2" t="n">
        <f aca="false">IF(E1682&gt;position_open,0.4,28)</f>
        <v>0.4</v>
      </c>
      <c r="I1682" s="2" t="n">
        <f aca="false">-0.65*H1682*F1682*ABS(F1682)</f>
        <v>870.52447809531</v>
      </c>
      <c r="J1682" s="2" t="n">
        <f aca="false">weight+I1682</f>
        <v>-12.37552190469</v>
      </c>
      <c r="K1682" s="2" t="n">
        <f aca="false">J1682/mass</f>
        <v>-0.137505798941</v>
      </c>
    </row>
    <row r="1683" customFormat="false" ht="13" hidden="false" customHeight="false" outlineLevel="0" collapsed="false">
      <c r="D1683" s="2" t="n">
        <v>16.7599999999998</v>
      </c>
      <c r="E1683" s="2" t="n">
        <f aca="false">E1682+F1682*DT</f>
        <v>1262.17356383298</v>
      </c>
      <c r="F1683" s="2" t="n">
        <f aca="false">F1682+K1682*DT</f>
        <v>-57.8647578626384</v>
      </c>
      <c r="G1683" s="2" t="n">
        <f aca="false">ABS(F1683)</f>
        <v>57.8647578626384</v>
      </c>
      <c r="H1683" s="2" t="n">
        <f aca="false">IF(E1683&gt;position_open,0.4,28)</f>
        <v>0.4</v>
      </c>
      <c r="I1683" s="2" t="n">
        <f aca="false">-0.65*H1683*F1683*ABS(F1683)</f>
        <v>870.56585265046</v>
      </c>
      <c r="J1683" s="2" t="n">
        <f aca="false">weight+I1683</f>
        <v>-12.3341473495399</v>
      </c>
      <c r="K1683" s="2" t="n">
        <f aca="false">J1683/mass</f>
        <v>-0.137046081661554</v>
      </c>
    </row>
    <row r="1684" customFormat="false" ht="13" hidden="false" customHeight="false" outlineLevel="0" collapsed="false">
      <c r="D1684" s="2" t="n">
        <v>16.7699999999998</v>
      </c>
      <c r="E1684" s="2" t="n">
        <f aca="false">E1683+F1683*DT</f>
        <v>1261.59491625436</v>
      </c>
      <c r="F1684" s="2" t="n">
        <f aca="false">F1683+K1683*DT</f>
        <v>-57.866128323455</v>
      </c>
      <c r="G1684" s="2" t="n">
        <f aca="false">ABS(F1684)</f>
        <v>57.866128323455</v>
      </c>
      <c r="H1684" s="2" t="n">
        <f aca="false">IF(E1684&gt;position_open,0.4,28)</f>
        <v>0.4</v>
      </c>
      <c r="I1684" s="2" t="n">
        <f aca="false">-0.65*H1684*F1684*ABS(F1684)</f>
        <v>870.607089858106</v>
      </c>
      <c r="J1684" s="2" t="n">
        <f aca="false">weight+I1684</f>
        <v>-12.2929101418944</v>
      </c>
      <c r="K1684" s="2" t="n">
        <f aca="false">J1684/mass</f>
        <v>-0.136587890465493</v>
      </c>
    </row>
    <row r="1685" customFormat="false" ht="13" hidden="false" customHeight="false" outlineLevel="0" collapsed="false">
      <c r="D1685" s="2" t="n">
        <v>16.7799999999998</v>
      </c>
      <c r="E1685" s="2" t="n">
        <f aca="false">E1684+F1684*DT</f>
        <v>1261.01625497112</v>
      </c>
      <c r="F1685" s="2" t="n">
        <f aca="false">F1684+K1684*DT</f>
        <v>-57.8674942023597</v>
      </c>
      <c r="G1685" s="2" t="n">
        <f aca="false">ABS(F1685)</f>
        <v>57.8674942023597</v>
      </c>
      <c r="H1685" s="2" t="n">
        <f aca="false">IF(E1685&gt;position_open,0.4,28)</f>
        <v>0.4</v>
      </c>
      <c r="I1685" s="2" t="n">
        <f aca="false">-0.65*H1685*F1685*ABS(F1685)</f>
        <v>870.648190167633</v>
      </c>
      <c r="J1685" s="2" t="n">
        <f aca="false">weight+I1685</f>
        <v>-12.2518098323668</v>
      </c>
      <c r="K1685" s="2" t="n">
        <f aca="false">J1685/mass</f>
        <v>-0.136131220359631</v>
      </c>
    </row>
    <row r="1686" customFormat="false" ht="13" hidden="false" customHeight="false" outlineLevel="0" collapsed="false">
      <c r="D1686" s="2" t="n">
        <v>16.7899999999998</v>
      </c>
      <c r="E1686" s="2" t="n">
        <f aca="false">E1685+F1685*DT</f>
        <v>1260.4375800291</v>
      </c>
      <c r="F1686" s="2" t="n">
        <f aca="false">F1685+K1685*DT</f>
        <v>-57.8688555145633</v>
      </c>
      <c r="G1686" s="2" t="n">
        <f aca="false">ABS(F1686)</f>
        <v>57.8688555145633</v>
      </c>
      <c r="H1686" s="2" t="n">
        <f aca="false">IF(E1686&gt;position_open,0.4,28)</f>
        <v>0.4</v>
      </c>
      <c r="I1686" s="2" t="n">
        <f aca="false">-0.65*H1686*F1686*ABS(F1686)</f>
        <v>870.689154027003</v>
      </c>
      <c r="J1686" s="2" t="n">
        <f aca="false">weight+I1686</f>
        <v>-12.2108459729967</v>
      </c>
      <c r="K1686" s="2" t="n">
        <f aca="false">J1686/mass</f>
        <v>-0.13567606636663</v>
      </c>
    </row>
    <row r="1687" customFormat="false" ht="13" hidden="false" customHeight="false" outlineLevel="0" collapsed="false">
      <c r="D1687" s="2" t="n">
        <v>16.7999999999998</v>
      </c>
      <c r="E1687" s="2" t="n">
        <f aca="false">E1686+F1686*DT</f>
        <v>1259.85889147395</v>
      </c>
      <c r="F1687" s="2" t="n">
        <f aca="false">F1686+K1686*DT</f>
        <v>-57.8702122752269</v>
      </c>
      <c r="G1687" s="2" t="n">
        <f aca="false">ABS(F1687)</f>
        <v>57.8702122752269</v>
      </c>
      <c r="H1687" s="2" t="n">
        <f aca="false">IF(E1687&gt;position_open,0.4,28)</f>
        <v>0.4</v>
      </c>
      <c r="I1687" s="2" t="n">
        <f aca="false">-0.65*H1687*F1687*ABS(F1687)</f>
        <v>870.729981882754</v>
      </c>
      <c r="J1687" s="2" t="n">
        <f aca="false">weight+I1687</f>
        <v>-12.1700181172457</v>
      </c>
      <c r="K1687" s="2" t="n">
        <f aca="false">J1687/mass</f>
        <v>-0.135222423524952</v>
      </c>
    </row>
    <row r="1688" customFormat="false" ht="13" hidden="false" customHeight="false" outlineLevel="0" collapsed="false">
      <c r="D1688" s="2" t="n">
        <v>16.8099999999998</v>
      </c>
      <c r="E1688" s="2" t="n">
        <f aca="false">E1687+F1687*DT</f>
        <v>1259.2801893512</v>
      </c>
      <c r="F1688" s="2" t="n">
        <f aca="false">F1687+K1687*DT</f>
        <v>-57.8715644994622</v>
      </c>
      <c r="G1688" s="2" t="n">
        <f aca="false">ABS(F1688)</f>
        <v>57.8715644994622</v>
      </c>
      <c r="H1688" s="2" t="n">
        <f aca="false">IF(E1688&gt;position_open,0.4,28)</f>
        <v>0.4</v>
      </c>
      <c r="I1688" s="2" t="n">
        <f aca="false">-0.65*H1688*F1688*ABS(F1688)</f>
        <v>870.770674180007</v>
      </c>
      <c r="J1688" s="2" t="n">
        <f aca="false">weight+I1688</f>
        <v>-12.1293258199935</v>
      </c>
      <c r="K1688" s="2" t="n">
        <f aca="false">J1688/mass</f>
        <v>-0.134770286888816</v>
      </c>
    </row>
    <row r="1689" customFormat="false" ht="13" hidden="false" customHeight="false" outlineLevel="0" collapsed="false">
      <c r="D1689" s="2" t="n">
        <v>16.8199999999998</v>
      </c>
      <c r="E1689" s="2" t="n">
        <f aca="false">E1688+F1688*DT</f>
        <v>1258.70147370621</v>
      </c>
      <c r="F1689" s="2" t="n">
        <f aca="false">F1688+K1688*DT</f>
        <v>-57.8729122023311</v>
      </c>
      <c r="G1689" s="2" t="n">
        <f aca="false">ABS(F1689)</f>
        <v>57.8729122023311</v>
      </c>
      <c r="H1689" s="2" t="n">
        <f aca="false">IF(E1689&gt;position_open,0.4,28)</f>
        <v>0.4</v>
      </c>
      <c r="I1689" s="2" t="n">
        <f aca="false">-0.65*H1689*F1689*ABS(F1689)</f>
        <v>870.811231362467</v>
      </c>
      <c r="J1689" s="2" t="n">
        <f aca="false">weight+I1689</f>
        <v>-12.0887686375331</v>
      </c>
      <c r="K1689" s="2" t="n">
        <f aca="false">J1689/mass</f>
        <v>-0.134319651528146</v>
      </c>
    </row>
    <row r="1690" customFormat="false" ht="13" hidden="false" customHeight="false" outlineLevel="0" collapsed="false">
      <c r="D1690" s="2" t="n">
        <v>16.8299999999998</v>
      </c>
      <c r="E1690" s="2" t="n">
        <f aca="false">E1689+F1689*DT</f>
        <v>1258.12274458418</v>
      </c>
      <c r="F1690" s="2" t="n">
        <f aca="false">F1689+K1689*DT</f>
        <v>-57.8742553988463</v>
      </c>
      <c r="G1690" s="2" t="n">
        <f aca="false">ABS(F1690)</f>
        <v>57.8742553988463</v>
      </c>
      <c r="H1690" s="2" t="n">
        <f aca="false">IF(E1690&gt;position_open,0.4,28)</f>
        <v>0.4</v>
      </c>
      <c r="I1690" s="2" t="n">
        <f aca="false">-0.65*H1690*F1690*ABS(F1690)</f>
        <v>870.851653872433</v>
      </c>
      <c r="J1690" s="2" t="n">
        <f aca="false">weight+I1690</f>
        <v>-12.0483461275675</v>
      </c>
      <c r="K1690" s="2" t="n">
        <f aca="false">J1690/mass</f>
        <v>-0.133870512528527</v>
      </c>
    </row>
    <row r="1691" customFormat="false" ht="13" hidden="false" customHeight="false" outlineLevel="0" collapsed="false">
      <c r="D1691" s="2" t="n">
        <v>16.8399999999998</v>
      </c>
      <c r="E1691" s="2" t="n">
        <f aca="false">E1690+F1690*DT</f>
        <v>1257.5440020302</v>
      </c>
      <c r="F1691" s="2" t="n">
        <f aca="false">F1690+K1690*DT</f>
        <v>-57.8755941039716</v>
      </c>
      <c r="G1691" s="2" t="n">
        <f aca="false">ABS(F1691)</f>
        <v>57.8755941039716</v>
      </c>
      <c r="H1691" s="2" t="n">
        <f aca="false">IF(E1691&gt;position_open,0.4,28)</f>
        <v>0.4</v>
      </c>
      <c r="I1691" s="2" t="n">
        <f aca="false">-0.65*H1691*F1691*ABS(F1691)</f>
        <v>870.891942150795</v>
      </c>
      <c r="J1691" s="2" t="n">
        <f aca="false">weight+I1691</f>
        <v>-12.0080578492046</v>
      </c>
      <c r="K1691" s="2" t="n">
        <f aca="false">J1691/mass</f>
        <v>-0.133422864991163</v>
      </c>
    </row>
    <row r="1692" customFormat="false" ht="13" hidden="false" customHeight="false" outlineLevel="0" collapsed="false">
      <c r="D1692" s="2" t="n">
        <v>16.8499999999998</v>
      </c>
      <c r="E1692" s="2" t="n">
        <f aca="false">E1691+F1691*DT</f>
        <v>1256.96524608916</v>
      </c>
      <c r="F1692" s="2" t="n">
        <f aca="false">F1691+K1691*DT</f>
        <v>-57.8769283326215</v>
      </c>
      <c r="G1692" s="2" t="n">
        <f aca="false">ABS(F1692)</f>
        <v>57.8769283326215</v>
      </c>
      <c r="H1692" s="2" t="n">
        <f aca="false">IF(E1692&gt;position_open,0.4,28)</f>
        <v>0.4</v>
      </c>
      <c r="I1692" s="2" t="n">
        <f aca="false">-0.65*H1692*F1692*ABS(F1692)</f>
        <v>870.932096637046</v>
      </c>
      <c r="J1692" s="2" t="n">
        <f aca="false">weight+I1692</f>
        <v>-11.9679033629537</v>
      </c>
      <c r="K1692" s="2" t="n">
        <f aca="false">J1692/mass</f>
        <v>-0.132976704032819</v>
      </c>
    </row>
    <row r="1693" customFormat="false" ht="13" hidden="false" customHeight="false" outlineLevel="0" collapsed="false">
      <c r="D1693" s="2" t="n">
        <v>16.8599999999998</v>
      </c>
      <c r="E1693" s="2" t="n">
        <f aca="false">E1692+F1692*DT</f>
        <v>1256.38647680583</v>
      </c>
      <c r="F1693" s="2" t="n">
        <f aca="false">F1692+K1692*DT</f>
        <v>-57.8782580996619</v>
      </c>
      <c r="G1693" s="2" t="n">
        <f aca="false">ABS(F1693)</f>
        <v>57.8782580996619</v>
      </c>
      <c r="H1693" s="2" t="n">
        <f aca="false">IF(E1693&gt;position_open,0.4,28)</f>
        <v>0.4</v>
      </c>
      <c r="I1693" s="2" t="n">
        <f aca="false">-0.65*H1693*F1693*ABS(F1693)</f>
        <v>870.972117769279</v>
      </c>
      <c r="J1693" s="2" t="n">
        <f aca="false">weight+I1693</f>
        <v>-11.927882230721</v>
      </c>
      <c r="K1693" s="2" t="n">
        <f aca="false">J1693/mass</f>
        <v>-0.132532024785789</v>
      </c>
    </row>
    <row r="1694" customFormat="false" ht="13" hidden="false" customHeight="false" outlineLevel="0" collapsed="false">
      <c r="D1694" s="2" t="n">
        <v>16.8699999999998</v>
      </c>
      <c r="E1694" s="2" t="n">
        <f aca="false">E1693+F1693*DT</f>
        <v>1255.80769422483</v>
      </c>
      <c r="F1694" s="2" t="n">
        <f aca="false">F1693+K1693*DT</f>
        <v>-57.8795834199097</v>
      </c>
      <c r="G1694" s="2" t="n">
        <f aca="false">ABS(F1694)</f>
        <v>57.8795834199097</v>
      </c>
      <c r="H1694" s="2" t="n">
        <f aca="false">IF(E1694&gt;position_open,0.4,28)</f>
        <v>0.4</v>
      </c>
      <c r="I1694" s="2" t="n">
        <f aca="false">-0.65*H1694*F1694*ABS(F1694)</f>
        <v>871.012005984195</v>
      </c>
      <c r="J1694" s="2" t="n">
        <f aca="false">weight+I1694</f>
        <v>-11.8879940158054</v>
      </c>
      <c r="K1694" s="2" t="n">
        <f aca="false">J1694/mass</f>
        <v>-0.132088822397837</v>
      </c>
    </row>
    <row r="1695" customFormat="false" ht="13" hidden="false" customHeight="false" outlineLevel="0" collapsed="false">
      <c r="D1695" s="2" t="n">
        <v>16.8799999999998</v>
      </c>
      <c r="E1695" s="2" t="n">
        <f aca="false">E1694+F1694*DT</f>
        <v>1255.22889839063</v>
      </c>
      <c r="F1695" s="2" t="n">
        <f aca="false">F1694+K1694*DT</f>
        <v>-57.8809043081337</v>
      </c>
      <c r="G1695" s="2" t="n">
        <f aca="false">ABS(F1695)</f>
        <v>57.8809043081337</v>
      </c>
      <c r="H1695" s="2" t="n">
        <f aca="false">IF(E1695&gt;position_open,0.4,28)</f>
        <v>0.4</v>
      </c>
      <c r="I1695" s="2" t="n">
        <f aca="false">-0.65*H1695*F1695*ABS(F1695)</f>
        <v>871.051761717106</v>
      </c>
      <c r="J1695" s="2" t="n">
        <f aca="false">weight+I1695</f>
        <v>-11.8482382828944</v>
      </c>
      <c r="K1695" s="2" t="n">
        <f aca="false">J1695/mass</f>
        <v>-0.13164709203216</v>
      </c>
    </row>
    <row r="1696" customFormat="false" ht="13" hidden="false" customHeight="false" outlineLevel="0" collapsed="false">
      <c r="D1696" s="2" t="n">
        <v>16.8899999999998</v>
      </c>
      <c r="E1696" s="2" t="n">
        <f aca="false">E1695+F1695*DT</f>
        <v>1254.65008934755</v>
      </c>
      <c r="F1696" s="2" t="n">
        <f aca="false">F1695+K1695*DT</f>
        <v>-57.882220779054</v>
      </c>
      <c r="G1696" s="2" t="n">
        <f aca="false">ABS(F1696)</f>
        <v>57.882220779054</v>
      </c>
      <c r="H1696" s="2" t="n">
        <f aca="false">IF(E1696&gt;position_open,0.4,28)</f>
        <v>0.4</v>
      </c>
      <c r="I1696" s="2" t="n">
        <f aca="false">-0.65*H1696*F1696*ABS(F1696)</f>
        <v>871.09138540194</v>
      </c>
      <c r="J1696" s="2" t="n">
        <f aca="false">weight+I1696</f>
        <v>-11.8086145980604</v>
      </c>
      <c r="K1696" s="2" t="n">
        <f aca="false">J1696/mass</f>
        <v>-0.131206828867338</v>
      </c>
    </row>
    <row r="1697" customFormat="false" ht="13" hidden="false" customHeight="false" outlineLevel="0" collapsed="false">
      <c r="D1697" s="2" t="n">
        <v>16.8999999999998</v>
      </c>
      <c r="E1697" s="2" t="n">
        <f aca="false">E1696+F1696*DT</f>
        <v>1254.07126713976</v>
      </c>
      <c r="F1697" s="2" t="n">
        <f aca="false">F1696+K1696*DT</f>
        <v>-57.8835328473427</v>
      </c>
      <c r="G1697" s="2" t="n">
        <f aca="false">ABS(F1697)</f>
        <v>57.8835328473427</v>
      </c>
      <c r="H1697" s="2" t="n">
        <f aca="false">IF(E1697&gt;position_open,0.4,28)</f>
        <v>0.4</v>
      </c>
      <c r="I1697" s="2" t="n">
        <f aca="false">-0.65*H1697*F1697*ABS(F1697)</f>
        <v>871.130877471244</v>
      </c>
      <c r="J1697" s="2" t="n">
        <f aca="false">weight+I1697</f>
        <v>-11.7691225287559</v>
      </c>
      <c r="K1697" s="2" t="n">
        <f aca="false">J1697/mass</f>
        <v>-0.130768028097288</v>
      </c>
    </row>
    <row r="1698" customFormat="false" ht="13" hidden="false" customHeight="false" outlineLevel="0" collapsed="false">
      <c r="D1698" s="2" t="n">
        <v>16.9099999999998</v>
      </c>
      <c r="E1698" s="2" t="n">
        <f aca="false">E1697+F1697*DT</f>
        <v>1253.49243181129</v>
      </c>
      <c r="F1698" s="2" t="n">
        <f aca="false">F1697+K1697*DT</f>
        <v>-57.8848405276237</v>
      </c>
      <c r="G1698" s="2" t="n">
        <f aca="false">ABS(F1698)</f>
        <v>57.8848405276237</v>
      </c>
      <c r="H1698" s="2" t="n">
        <f aca="false">IF(E1698&gt;position_open,0.4,28)</f>
        <v>0.4</v>
      </c>
      <c r="I1698" s="2" t="n">
        <f aca="false">-0.65*H1698*F1698*ABS(F1698)</f>
        <v>871.17023835619</v>
      </c>
      <c r="J1698" s="2" t="n">
        <f aca="false">weight+I1698</f>
        <v>-11.7297616438101</v>
      </c>
      <c r="K1698" s="2" t="n">
        <f aca="false">J1698/mass</f>
        <v>-0.130330684931223</v>
      </c>
    </row>
    <row r="1699" customFormat="false" ht="13" hidden="false" customHeight="false" outlineLevel="0" collapsed="false">
      <c r="D1699" s="2" t="n">
        <v>16.9199999999998</v>
      </c>
      <c r="E1699" s="2" t="n">
        <f aca="false">E1698+F1698*DT</f>
        <v>1252.91358340601</v>
      </c>
      <c r="F1699" s="2" t="n">
        <f aca="false">F1698+K1698*DT</f>
        <v>-57.886143834473</v>
      </c>
      <c r="G1699" s="2" t="n">
        <f aca="false">ABS(F1699)</f>
        <v>57.886143834473</v>
      </c>
      <c r="H1699" s="2" t="n">
        <f aca="false">IF(E1699&gt;position_open,0.4,28)</f>
        <v>0.4</v>
      </c>
      <c r="I1699" s="2" t="n">
        <f aca="false">-0.65*H1699*F1699*ABS(F1699)</f>
        <v>871.209468486576</v>
      </c>
      <c r="J1699" s="2" t="n">
        <f aca="false">weight+I1699</f>
        <v>-11.6905315134237</v>
      </c>
      <c r="K1699" s="2" t="n">
        <f aca="false">J1699/mass</f>
        <v>-0.129894794593597</v>
      </c>
    </row>
    <row r="1700" customFormat="false" ht="13" hidden="false" customHeight="false" outlineLevel="0" collapsed="false">
      <c r="D1700" s="2" t="n">
        <v>16.9299999999998</v>
      </c>
      <c r="E1700" s="2" t="n">
        <f aca="false">E1699+F1699*DT</f>
        <v>1252.33472196767</v>
      </c>
      <c r="F1700" s="2" t="n">
        <f aca="false">F1699+K1699*DT</f>
        <v>-57.8874427824189</v>
      </c>
      <c r="G1700" s="2" t="n">
        <f aca="false">ABS(F1700)</f>
        <v>57.8874427824189</v>
      </c>
      <c r="H1700" s="2" t="n">
        <f aca="false">IF(E1700&gt;position_open,0.4,28)</f>
        <v>0.4</v>
      </c>
      <c r="I1700" s="2" t="n">
        <f aca="false">-0.65*H1700*F1700*ABS(F1700)</f>
        <v>871.248568290834</v>
      </c>
      <c r="J1700" s="2" t="n">
        <f aca="false">weight+I1700</f>
        <v>-11.6514317091661</v>
      </c>
      <c r="K1700" s="2" t="n">
        <f aca="false">J1700/mass</f>
        <v>-0.129460352324068</v>
      </c>
    </row>
    <row r="1701" customFormat="false" ht="13" hidden="false" customHeight="false" outlineLevel="0" collapsed="false">
      <c r="D1701" s="2" t="n">
        <v>16.9399999999998</v>
      </c>
      <c r="E1701" s="2" t="n">
        <f aca="false">E1700+F1700*DT</f>
        <v>1251.75584753984</v>
      </c>
      <c r="F1701" s="2" t="n">
        <f aca="false">F1700+K1700*DT</f>
        <v>-57.8887373859422</v>
      </c>
      <c r="G1701" s="2" t="n">
        <f aca="false">ABS(F1701)</f>
        <v>57.8887373859422</v>
      </c>
      <c r="H1701" s="2" t="n">
        <f aca="false">IF(E1701&gt;position_open,0.4,28)</f>
        <v>0.4</v>
      </c>
      <c r="I1701" s="2" t="n">
        <f aca="false">-0.65*H1701*F1701*ABS(F1701)</f>
        <v>871.28753819603</v>
      </c>
      <c r="J1701" s="2" t="n">
        <f aca="false">weight+I1701</f>
        <v>-11.6124618039702</v>
      </c>
      <c r="K1701" s="2" t="n">
        <f aca="false">J1701/mass</f>
        <v>-0.129027353377446</v>
      </c>
    </row>
    <row r="1702" customFormat="false" ht="13" hidden="false" customHeight="false" outlineLevel="0" collapsed="false">
      <c r="D1702" s="2" t="n">
        <v>16.9499999999998</v>
      </c>
      <c r="E1702" s="2" t="n">
        <f aca="false">E1701+F1701*DT</f>
        <v>1251.17696016598</v>
      </c>
      <c r="F1702" s="2" t="n">
        <f aca="false">F1701+K1701*DT</f>
        <v>-57.8900276594759</v>
      </c>
      <c r="G1702" s="2" t="n">
        <f aca="false">ABS(F1702)</f>
        <v>57.8900276594759</v>
      </c>
      <c r="H1702" s="2" t="n">
        <f aca="false">IF(E1702&gt;position_open,0.4,28)</f>
        <v>0.4</v>
      </c>
      <c r="I1702" s="2" t="n">
        <f aca="false">-0.65*H1702*F1702*ABS(F1702)</f>
        <v>871.326378627871</v>
      </c>
      <c r="J1702" s="2" t="n">
        <f aca="false">weight+I1702</f>
        <v>-11.5736213721292</v>
      </c>
      <c r="K1702" s="2" t="n">
        <f aca="false">J1702/mass</f>
        <v>-0.128595793023658</v>
      </c>
    </row>
    <row r="1703" customFormat="false" ht="13" hidden="false" customHeight="false" outlineLevel="0" collapsed="false">
      <c r="D1703" s="2" t="n">
        <v>16.9599999999998</v>
      </c>
      <c r="E1703" s="2" t="n">
        <f aca="false">E1702+F1702*DT</f>
        <v>1250.59805988939</v>
      </c>
      <c r="F1703" s="2" t="n">
        <f aca="false">F1702+K1702*DT</f>
        <v>-57.8913136174062</v>
      </c>
      <c r="G1703" s="2" t="n">
        <f aca="false">ABS(F1703)</f>
        <v>57.8913136174062</v>
      </c>
      <c r="H1703" s="2" t="n">
        <f aca="false">IF(E1703&gt;position_open,0.4,28)</f>
        <v>0.4</v>
      </c>
      <c r="I1703" s="2" t="n">
        <f aca="false">-0.65*H1703*F1703*ABS(F1703)</f>
        <v>871.365090010708</v>
      </c>
      <c r="J1703" s="2" t="n">
        <f aca="false">weight+I1703</f>
        <v>-11.5349099892923</v>
      </c>
      <c r="K1703" s="2" t="n">
        <f aca="false">J1703/mass</f>
        <v>-0.128165666547692</v>
      </c>
    </row>
    <row r="1704" customFormat="false" ht="13" hidden="false" customHeight="false" outlineLevel="0" collapsed="false">
      <c r="D1704" s="2" t="n">
        <v>16.9699999999998</v>
      </c>
      <c r="E1704" s="2" t="n">
        <f aca="false">E1703+F1703*DT</f>
        <v>1250.01914675322</v>
      </c>
      <c r="F1704" s="2" t="n">
        <f aca="false">F1703+K1703*DT</f>
        <v>-57.8925952740716</v>
      </c>
      <c r="G1704" s="2" t="n">
        <f aca="false">ABS(F1704)</f>
        <v>57.8925952740716</v>
      </c>
      <c r="H1704" s="2" t="n">
        <f aca="false">IF(E1704&gt;position_open,0.4,28)</f>
        <v>0.4</v>
      </c>
      <c r="I1704" s="2" t="n">
        <f aca="false">-0.65*H1704*F1704*ABS(F1704)</f>
        <v>871.40367276754</v>
      </c>
      <c r="J1704" s="2" t="n">
        <f aca="false">weight+I1704</f>
        <v>-11.49632723246</v>
      </c>
      <c r="K1704" s="2" t="n">
        <f aca="false">J1704/mass</f>
        <v>-0.127736969249555</v>
      </c>
    </row>
    <row r="1705" customFormat="false" ht="13" hidden="false" customHeight="false" outlineLevel="0" collapsed="false">
      <c r="D1705" s="2" t="n">
        <v>16.9799999999998</v>
      </c>
      <c r="E1705" s="2" t="n">
        <f aca="false">E1704+F1704*DT</f>
        <v>1249.44022080047</v>
      </c>
      <c r="F1705" s="2" t="n">
        <f aca="false">F1704+K1704*DT</f>
        <v>-57.8938726437641</v>
      </c>
      <c r="G1705" s="2" t="n">
        <f aca="false">ABS(F1705)</f>
        <v>57.8938726437641</v>
      </c>
      <c r="H1705" s="2" t="n">
        <f aca="false">IF(E1705&gt;position_open,0.4,28)</f>
        <v>0.4</v>
      </c>
      <c r="I1705" s="2" t="n">
        <f aca="false">-0.65*H1705*F1705*ABS(F1705)</f>
        <v>871.442127320019</v>
      </c>
      <c r="J1705" s="2" t="n">
        <f aca="false">weight+I1705</f>
        <v>-11.4578726799809</v>
      </c>
      <c r="K1705" s="2" t="n">
        <f aca="false">J1705/mass</f>
        <v>-0.127309696444233</v>
      </c>
    </row>
    <row r="1706" customFormat="false" ht="13" hidden="false" customHeight="false" outlineLevel="0" collapsed="false">
      <c r="D1706" s="2" t="n">
        <v>16.9899999999998</v>
      </c>
      <c r="E1706" s="2" t="n">
        <f aca="false">E1705+F1705*DT</f>
        <v>1248.86128207404</v>
      </c>
      <c r="F1706" s="2" t="n">
        <f aca="false">F1705+K1705*DT</f>
        <v>-57.8951457407286</v>
      </c>
      <c r="G1706" s="2" t="n">
        <f aca="false">ABS(F1706)</f>
        <v>57.8951457407286</v>
      </c>
      <c r="H1706" s="2" t="n">
        <f aca="false">IF(E1706&gt;position_open,0.4,28)</f>
        <v>0.4</v>
      </c>
      <c r="I1706" s="2" t="n">
        <f aca="false">-0.65*H1706*F1706*ABS(F1706)</f>
        <v>871.480454088453</v>
      </c>
      <c r="J1706" s="2" t="n">
        <f aca="false">weight+I1706</f>
        <v>-11.4195459115476</v>
      </c>
      <c r="K1706" s="2" t="n">
        <f aca="false">J1706/mass</f>
        <v>-0.12688384346164</v>
      </c>
    </row>
    <row r="1707" customFormat="false" ht="13" hidden="false" customHeight="false" outlineLevel="0" collapsed="false">
      <c r="D1707" s="2" t="n">
        <v>16.9999999999998</v>
      </c>
      <c r="E1707" s="2" t="n">
        <f aca="false">E1706+F1706*DT</f>
        <v>1248.28233061663</v>
      </c>
      <c r="F1707" s="2" t="n">
        <f aca="false">F1706+K1706*DT</f>
        <v>-57.8964145791632</v>
      </c>
      <c r="G1707" s="2" t="n">
        <f aca="false">ABS(F1707)</f>
        <v>57.8964145791632</v>
      </c>
      <c r="H1707" s="2" t="n">
        <f aca="false">IF(E1707&gt;position_open,0.4,28)</f>
        <v>0.4</v>
      </c>
      <c r="I1707" s="2" t="n">
        <f aca="false">-0.65*H1707*F1707*ABS(F1707)</f>
        <v>871.518653491808</v>
      </c>
      <c r="J1707" s="2" t="n">
        <f aca="false">weight+I1707</f>
        <v>-11.3813465081917</v>
      </c>
      <c r="K1707" s="2" t="n">
        <f aca="false">J1707/mass</f>
        <v>-0.126459405646574</v>
      </c>
    </row>
    <row r="1708" customFormat="false" ht="13" hidden="false" customHeight="false" outlineLevel="0" collapsed="false">
      <c r="D1708" s="2" t="n">
        <v>17.0099999999998</v>
      </c>
      <c r="E1708" s="2" t="n">
        <f aca="false">E1707+F1707*DT</f>
        <v>1247.70336647084</v>
      </c>
      <c r="F1708" s="2" t="n">
        <f aca="false">F1707+K1707*DT</f>
        <v>-57.8976791732197</v>
      </c>
      <c r="G1708" s="2" t="n">
        <f aca="false">ABS(F1708)</f>
        <v>57.8976791732197</v>
      </c>
      <c r="H1708" s="2" t="n">
        <f aca="false">IF(E1708&gt;position_open,0.4,28)</f>
        <v>0.4</v>
      </c>
      <c r="I1708" s="2" t="n">
        <f aca="false">-0.65*H1708*F1708*ABS(F1708)</f>
        <v>871.556725947719</v>
      </c>
      <c r="J1708" s="2" t="n">
        <f aca="false">weight+I1708</f>
        <v>-11.343274052281</v>
      </c>
      <c r="K1708" s="2" t="n">
        <f aca="false">J1708/mass</f>
        <v>-0.126036378358678</v>
      </c>
    </row>
    <row r="1709" customFormat="false" ht="13" hidden="false" customHeight="false" outlineLevel="0" collapsed="false">
      <c r="D1709" s="2" t="n">
        <v>17.0199999999998</v>
      </c>
      <c r="E1709" s="2" t="n">
        <f aca="false">E1708+F1708*DT</f>
        <v>1247.12438967911</v>
      </c>
      <c r="F1709" s="2" t="n">
        <f aca="false">F1708+K1708*DT</f>
        <v>-57.8989395370032</v>
      </c>
      <c r="G1709" s="2" t="n">
        <f aca="false">ABS(F1709)</f>
        <v>57.8989395370032</v>
      </c>
      <c r="H1709" s="2" t="n">
        <f aca="false">IF(E1709&gt;position_open,0.4,28)</f>
        <v>0.4</v>
      </c>
      <c r="I1709" s="2" t="n">
        <f aca="false">-0.65*H1709*F1709*ABS(F1709)</f>
        <v>871.594671872485</v>
      </c>
      <c r="J1709" s="2" t="n">
        <f aca="false">weight+I1709</f>
        <v>-11.3053281275151</v>
      </c>
      <c r="K1709" s="2" t="n">
        <f aca="false">J1709/mass</f>
        <v>-0.12561475697239</v>
      </c>
    </row>
    <row r="1710" customFormat="false" ht="13" hidden="false" customHeight="false" outlineLevel="0" collapsed="false">
      <c r="D1710" s="2" t="n">
        <v>17.0299999999998</v>
      </c>
      <c r="E1710" s="2" t="n">
        <f aca="false">E1709+F1709*DT</f>
        <v>1246.54540028374</v>
      </c>
      <c r="F1710" s="2" t="n">
        <f aca="false">F1709+K1709*DT</f>
        <v>-57.900195684573</v>
      </c>
      <c r="G1710" s="2" t="n">
        <f aca="false">ABS(F1710)</f>
        <v>57.900195684573</v>
      </c>
      <c r="H1710" s="2" t="n">
        <f aca="false">IF(E1710&gt;position_open,0.4,28)</f>
        <v>0.4</v>
      </c>
      <c r="I1710" s="2" t="n">
        <f aca="false">-0.65*H1710*F1710*ABS(F1710)</f>
        <v>871.632491681079</v>
      </c>
      <c r="J1710" s="2" t="n">
        <f aca="false">weight+I1710</f>
        <v>-11.267508318921</v>
      </c>
      <c r="K1710" s="2" t="n">
        <f aca="false">J1710/mass</f>
        <v>-0.125194536876901</v>
      </c>
    </row>
    <row r="1711" customFormat="false" ht="13" hidden="false" customHeight="false" outlineLevel="0" collapsed="false">
      <c r="D1711" s="2" t="n">
        <v>17.0399999999998</v>
      </c>
      <c r="E1711" s="2" t="n">
        <f aca="false">E1710+F1710*DT</f>
        <v>1245.96639832689</v>
      </c>
      <c r="F1711" s="2" t="n">
        <f aca="false">F1710+K1710*DT</f>
        <v>-57.9014476299417</v>
      </c>
      <c r="G1711" s="2" t="n">
        <f aca="false">ABS(F1711)</f>
        <v>57.9014476299417</v>
      </c>
      <c r="H1711" s="2" t="n">
        <f aca="false">IF(E1711&gt;position_open,0.4,28)</f>
        <v>0.4</v>
      </c>
      <c r="I1711" s="2" t="n">
        <f aca="false">-0.65*H1711*F1711*ABS(F1711)</f>
        <v>871.67018578715</v>
      </c>
      <c r="J1711" s="2" t="n">
        <f aca="false">weight+I1711</f>
        <v>-11.2298142128496</v>
      </c>
      <c r="K1711" s="2" t="n">
        <f aca="false">J1711/mass</f>
        <v>-0.124775713476107</v>
      </c>
    </row>
    <row r="1712" customFormat="false" ht="13" hidden="false" customHeight="false" outlineLevel="0" collapsed="false">
      <c r="D1712" s="2" t="n">
        <v>17.0499999999998</v>
      </c>
      <c r="E1712" s="2" t="n">
        <f aca="false">E1711+F1711*DT</f>
        <v>1245.38738385059</v>
      </c>
      <c r="F1712" s="2" t="n">
        <f aca="false">F1711+K1711*DT</f>
        <v>-57.9026953870765</v>
      </c>
      <c r="G1712" s="2" t="n">
        <f aca="false">ABS(F1712)</f>
        <v>57.9026953870765</v>
      </c>
      <c r="H1712" s="2" t="n">
        <f aca="false">IF(E1712&gt;position_open,0.4,28)</f>
        <v>0.4</v>
      </c>
      <c r="I1712" s="2" t="n">
        <f aca="false">-0.65*H1712*F1712*ABS(F1712)</f>
        <v>871.707754603028</v>
      </c>
      <c r="J1712" s="2" t="n">
        <f aca="false">weight+I1712</f>
        <v>-11.1922453969717</v>
      </c>
      <c r="K1712" s="2" t="n">
        <f aca="false">J1712/mass</f>
        <v>-0.124358282188574</v>
      </c>
    </row>
    <row r="1713" customFormat="false" ht="13" hidden="false" customHeight="false" outlineLevel="0" collapsed="false">
      <c r="D1713" s="2" t="n">
        <v>17.0599999999998</v>
      </c>
      <c r="E1713" s="2" t="n">
        <f aca="false">E1712+F1712*DT</f>
        <v>1244.80835689672</v>
      </c>
      <c r="F1713" s="2" t="n">
        <f aca="false">F1712+K1712*DT</f>
        <v>-57.9039389698984</v>
      </c>
      <c r="G1713" s="2" t="n">
        <f aca="false">ABS(F1713)</f>
        <v>57.9039389698984</v>
      </c>
      <c r="H1713" s="2" t="n">
        <f aca="false">IF(E1713&gt;position_open,0.4,28)</f>
        <v>0.4</v>
      </c>
      <c r="I1713" s="2" t="n">
        <f aca="false">-0.65*H1713*F1713*ABS(F1713)</f>
        <v>871.745198539727</v>
      </c>
      <c r="J1713" s="2" t="n">
        <f aca="false">weight+I1713</f>
        <v>-11.1548014602736</v>
      </c>
      <c r="K1713" s="2" t="n">
        <f aca="false">J1713/mass</f>
        <v>-0.123942238447484</v>
      </c>
    </row>
    <row r="1714" customFormat="false" ht="13" hidden="false" customHeight="false" outlineLevel="0" collapsed="false">
      <c r="D1714" s="2" t="n">
        <v>17.0699999999998</v>
      </c>
      <c r="E1714" s="2" t="n">
        <f aca="false">E1713+F1713*DT</f>
        <v>1244.22931750702</v>
      </c>
      <c r="F1714" s="2" t="n">
        <f aca="false">F1713+K1713*DT</f>
        <v>-57.9051783922829</v>
      </c>
      <c r="G1714" s="2" t="n">
        <f aca="false">ABS(F1714)</f>
        <v>57.9051783922829</v>
      </c>
      <c r="H1714" s="2" t="n">
        <f aca="false">IF(E1714&gt;position_open,0.4,28)</f>
        <v>0.4</v>
      </c>
      <c r="I1714" s="2" t="n">
        <f aca="false">-0.65*H1714*F1714*ABS(F1714)</f>
        <v>871.782518006947</v>
      </c>
      <c r="J1714" s="2" t="n">
        <f aca="false">weight+I1714</f>
        <v>-11.1174819930535</v>
      </c>
      <c r="K1714" s="2" t="n">
        <f aca="false">J1714/mass</f>
        <v>-0.123527577700594</v>
      </c>
    </row>
    <row r="1715" customFormat="false" ht="13" hidden="false" customHeight="false" outlineLevel="0" collapsed="false">
      <c r="D1715" s="2" t="n">
        <v>17.0799999999998</v>
      </c>
      <c r="E1715" s="2" t="n">
        <f aca="false">E1714+F1714*DT</f>
        <v>1243.6502657231</v>
      </c>
      <c r="F1715" s="2" t="n">
        <f aca="false">F1714+K1714*DT</f>
        <v>-57.9064136680599</v>
      </c>
      <c r="G1715" s="2" t="n">
        <f aca="false">ABS(F1715)</f>
        <v>57.9064136680599</v>
      </c>
      <c r="H1715" s="2" t="n">
        <f aca="false">IF(E1715&gt;position_open,0.4,28)</f>
        <v>0.4</v>
      </c>
      <c r="I1715" s="2" t="n">
        <f aca="false">-0.65*H1715*F1715*ABS(F1715)</f>
        <v>871.819713413083</v>
      </c>
      <c r="J1715" s="2" t="n">
        <f aca="false">weight+I1715</f>
        <v>-11.0802865869176</v>
      </c>
      <c r="K1715" s="2" t="n">
        <f aca="false">J1715/mass</f>
        <v>-0.123114295410196</v>
      </c>
    </row>
    <row r="1716" customFormat="false" ht="13" hidden="false" customHeight="false" outlineLevel="0" collapsed="false">
      <c r="D1716" s="2" t="n">
        <v>17.0899999999998</v>
      </c>
      <c r="E1716" s="2" t="n">
        <f aca="false">E1715+F1715*DT</f>
        <v>1243.07120158642</v>
      </c>
      <c r="F1716" s="2" t="n">
        <f aca="false">F1715+K1715*DT</f>
        <v>-57.907644811014</v>
      </c>
      <c r="G1716" s="2" t="n">
        <f aca="false">ABS(F1716)</f>
        <v>57.907644811014</v>
      </c>
      <c r="H1716" s="2" t="n">
        <f aca="false">IF(E1716&gt;position_open,0.4,28)</f>
        <v>0.4</v>
      </c>
      <c r="I1716" s="2" t="n">
        <f aca="false">-0.65*H1716*F1716*ABS(F1716)</f>
        <v>871.856785165224</v>
      </c>
      <c r="J1716" s="2" t="n">
        <f aca="false">weight+I1716</f>
        <v>-11.0432148347761</v>
      </c>
      <c r="K1716" s="2" t="n">
        <f aca="false">J1716/mass</f>
        <v>-0.122702387053068</v>
      </c>
    </row>
    <row r="1717" customFormat="false" ht="13" hidden="false" customHeight="false" outlineLevel="0" collapsed="false">
      <c r="D1717" s="2" t="n">
        <v>17.0999999999998</v>
      </c>
      <c r="E1717" s="2" t="n">
        <f aca="false">E1716+F1716*DT</f>
        <v>1242.49212513831</v>
      </c>
      <c r="F1717" s="2" t="n">
        <f aca="false">F1716+K1716*DT</f>
        <v>-57.9088718348845</v>
      </c>
      <c r="G1717" s="2" t="n">
        <f aca="false">ABS(F1717)</f>
        <v>57.9088718348845</v>
      </c>
      <c r="H1717" s="2" t="n">
        <f aca="false">IF(E1717&gt;position_open,0.4,28)</f>
        <v>0.4</v>
      </c>
      <c r="I1717" s="2" t="n">
        <f aca="false">-0.65*H1717*F1717*ABS(F1717)</f>
        <v>871.893733669161</v>
      </c>
      <c r="J1717" s="2" t="n">
        <f aca="false">weight+I1717</f>
        <v>-11.0062663308391</v>
      </c>
      <c r="K1717" s="2" t="n">
        <f aca="false">J1717/mass</f>
        <v>-0.122291848120435</v>
      </c>
    </row>
    <row r="1718" customFormat="false" ht="13" hidden="false" customHeight="false" outlineLevel="0" collapsed="false">
      <c r="D1718" s="2" t="n">
        <v>17.1099999999998</v>
      </c>
      <c r="E1718" s="2" t="n">
        <f aca="false">E1717+F1717*DT</f>
        <v>1241.91303641996</v>
      </c>
      <c r="F1718" s="2" t="n">
        <f aca="false">F1717+K1717*DT</f>
        <v>-57.9100947533657</v>
      </c>
      <c r="G1718" s="2" t="n">
        <f aca="false">ABS(F1718)</f>
        <v>57.9100947533657</v>
      </c>
      <c r="H1718" s="2" t="n">
        <f aca="false">IF(E1718&gt;position_open,0.4,28)</f>
        <v>0.4</v>
      </c>
      <c r="I1718" s="2" t="n">
        <f aca="false">-0.65*H1718*F1718*ABS(F1718)</f>
        <v>871.930559329387</v>
      </c>
      <c r="J1718" s="2" t="n">
        <f aca="false">weight+I1718</f>
        <v>-10.9694406706134</v>
      </c>
      <c r="K1718" s="2" t="n">
        <f aca="false">J1718/mass</f>
        <v>-0.121882674117926</v>
      </c>
    </row>
    <row r="1719" customFormat="false" ht="13" hidden="false" customHeight="false" outlineLevel="0" collapsed="false">
      <c r="D1719" s="2" t="n">
        <v>17.1199999999997</v>
      </c>
      <c r="E1719" s="2" t="n">
        <f aca="false">E1718+F1718*DT</f>
        <v>1241.33393547243</v>
      </c>
      <c r="F1719" s="2" t="n">
        <f aca="false">F1718+K1718*DT</f>
        <v>-57.9113135801069</v>
      </c>
      <c r="G1719" s="2" t="n">
        <f aca="false">ABS(F1719)</f>
        <v>57.9113135801069</v>
      </c>
      <c r="H1719" s="2" t="n">
        <f aca="false">IF(E1719&gt;position_open,0.4,28)</f>
        <v>0.4</v>
      </c>
      <c r="I1719" s="2" t="n">
        <f aca="false">-0.65*H1719*F1719*ABS(F1719)</f>
        <v>871.967262549103</v>
      </c>
      <c r="J1719" s="2" t="n">
        <f aca="false">weight+I1719</f>
        <v>-10.9327374508971</v>
      </c>
      <c r="K1719" s="2" t="n">
        <f aca="false">J1719/mass</f>
        <v>-0.121474860565523</v>
      </c>
    </row>
    <row r="1720" customFormat="false" ht="13" hidden="false" customHeight="false" outlineLevel="0" collapsed="false">
      <c r="D1720" s="2" t="n">
        <v>17.1299999999998</v>
      </c>
      <c r="E1720" s="2" t="n">
        <f aca="false">E1719+F1719*DT</f>
        <v>1240.75482233662</v>
      </c>
      <c r="F1720" s="2" t="n">
        <f aca="false">F1719+K1719*DT</f>
        <v>-57.9125283287126</v>
      </c>
      <c r="G1720" s="2" t="n">
        <f aca="false">ABS(F1720)</f>
        <v>57.9125283287126</v>
      </c>
      <c r="H1720" s="2" t="n">
        <f aca="false">IF(E1720&gt;position_open,0.4,28)</f>
        <v>0.4</v>
      </c>
      <c r="I1720" s="2" t="n">
        <f aca="false">-0.65*H1720*F1720*ABS(F1720)</f>
        <v>872.003843730223</v>
      </c>
      <c r="J1720" s="2" t="n">
        <f aca="false">weight+I1720</f>
        <v>-10.8961562697774</v>
      </c>
      <c r="K1720" s="2" t="n">
        <f aca="false">J1720/mass</f>
        <v>-0.121068402997527</v>
      </c>
    </row>
    <row r="1721" customFormat="false" ht="13" hidden="false" customHeight="false" outlineLevel="0" collapsed="false">
      <c r="D1721" s="2" t="n">
        <v>17.1399999999997</v>
      </c>
      <c r="E1721" s="2" t="n">
        <f aca="false">E1720+F1720*DT</f>
        <v>1240.17569705334</v>
      </c>
      <c r="F1721" s="2" t="n">
        <f aca="false">F1720+K1720*DT</f>
        <v>-57.9137390127425</v>
      </c>
      <c r="G1721" s="2" t="n">
        <f aca="false">ABS(F1721)</f>
        <v>57.9137390127425</v>
      </c>
      <c r="H1721" s="2" t="n">
        <f aca="false">IF(E1721&gt;position_open,0.4,28)</f>
        <v>0.4</v>
      </c>
      <c r="I1721" s="2" t="n">
        <f aca="false">-0.65*H1721*F1721*ABS(F1721)</f>
        <v>872.040303273375</v>
      </c>
      <c r="J1721" s="2" t="n">
        <f aca="false">weight+I1721</f>
        <v>-10.8596967266255</v>
      </c>
      <c r="K1721" s="2" t="n">
        <f aca="false">J1721/mass</f>
        <v>-0.120663296962506</v>
      </c>
    </row>
    <row r="1722" customFormat="false" ht="13" hidden="false" customHeight="false" outlineLevel="0" collapsed="false">
      <c r="D1722" s="2" t="n">
        <v>17.1499999999997</v>
      </c>
      <c r="E1722" s="2" t="n">
        <f aca="false">E1721+F1721*DT</f>
        <v>1239.59655966321</v>
      </c>
      <c r="F1722" s="2" t="n">
        <f aca="false">F1721+K1721*DT</f>
        <v>-57.9149456457122</v>
      </c>
      <c r="G1722" s="2" t="n">
        <f aca="false">ABS(F1722)</f>
        <v>57.9149456457122</v>
      </c>
      <c r="H1722" s="2" t="n">
        <f aca="false">IF(E1722&gt;position_open,0.4,28)</f>
        <v>0.4</v>
      </c>
      <c r="I1722" s="2" t="n">
        <f aca="false">-0.65*H1722*F1722*ABS(F1722)</f>
        <v>872.076641577906</v>
      </c>
      <c r="J1722" s="2" t="n">
        <f aca="false">weight+I1722</f>
        <v>-10.8233584220939</v>
      </c>
      <c r="K1722" s="2" t="n">
        <f aca="false">J1722/mass</f>
        <v>-0.120259538023265</v>
      </c>
    </row>
    <row r="1723" customFormat="false" ht="13" hidden="false" customHeight="false" outlineLevel="0" collapsed="false">
      <c r="D1723" s="2" t="n">
        <v>17.1599999999997</v>
      </c>
      <c r="E1723" s="2" t="n">
        <f aca="false">E1722+F1722*DT</f>
        <v>1239.01741020675</v>
      </c>
      <c r="F1723" s="2" t="n">
        <f aca="false">F1722+K1722*DT</f>
        <v>-57.9161482410924</v>
      </c>
      <c r="G1723" s="2" t="n">
        <f aca="false">ABS(F1723)</f>
        <v>57.9161482410924</v>
      </c>
      <c r="H1723" s="2" t="n">
        <f aca="false">IF(E1723&gt;position_open,0.4,28)</f>
        <v>0.4</v>
      </c>
      <c r="I1723" s="2" t="n">
        <f aca="false">-0.65*H1723*F1723*ABS(F1723)</f>
        <v>872.112859041889</v>
      </c>
      <c r="J1723" s="2" t="n">
        <f aca="false">weight+I1723</f>
        <v>-10.787140958111</v>
      </c>
      <c r="K1723" s="2" t="n">
        <f aca="false">J1723/mass</f>
        <v>-0.119857121756789</v>
      </c>
    </row>
    <row r="1724" customFormat="false" ht="13" hidden="false" customHeight="false" outlineLevel="0" collapsed="false">
      <c r="D1724" s="2" t="n">
        <v>17.1699999999997</v>
      </c>
      <c r="E1724" s="2" t="n">
        <f aca="false">E1723+F1723*DT</f>
        <v>1238.43824872434</v>
      </c>
      <c r="F1724" s="2" t="n">
        <f aca="false">F1723+K1723*DT</f>
        <v>-57.91734681231</v>
      </c>
      <c r="G1724" s="2" t="n">
        <f aca="false">ABS(F1724)</f>
        <v>57.91734681231</v>
      </c>
      <c r="H1724" s="2" t="n">
        <f aca="false">IF(E1724&gt;position_open,0.4,28)</f>
        <v>0.4</v>
      </c>
      <c r="I1724" s="2" t="n">
        <f aca="false">-0.65*H1724*F1724*ABS(F1724)</f>
        <v>872.148956062121</v>
      </c>
      <c r="J1724" s="2" t="n">
        <f aca="false">weight+I1724</f>
        <v>-10.7510439378788</v>
      </c>
      <c r="K1724" s="2" t="n">
        <f aca="false">J1724/mass</f>
        <v>-0.119456043754208</v>
      </c>
    </row>
    <row r="1725" customFormat="false" ht="13" hidden="false" customHeight="false" outlineLevel="0" collapsed="false">
      <c r="D1725" s="2" t="n">
        <v>17.1799999999998</v>
      </c>
      <c r="E1725" s="2" t="n">
        <f aca="false">E1724+F1724*DT</f>
        <v>1237.85907525622</v>
      </c>
      <c r="F1725" s="2" t="n">
        <f aca="false">F1724+K1724*DT</f>
        <v>-57.9185413727475</v>
      </c>
      <c r="G1725" s="2" t="n">
        <f aca="false">ABS(F1725)</f>
        <v>57.9185413727475</v>
      </c>
      <c r="H1725" s="2" t="n">
        <f aca="false">IF(E1725&gt;position_open,0.4,28)</f>
        <v>0.4</v>
      </c>
      <c r="I1725" s="2" t="n">
        <f aca="false">-0.65*H1725*F1725*ABS(F1725)</f>
        <v>872.184933034132</v>
      </c>
      <c r="J1725" s="2" t="n">
        <f aca="false">weight+I1725</f>
        <v>-10.7150669658677</v>
      </c>
      <c r="K1725" s="2" t="n">
        <f aca="false">J1725/mass</f>
        <v>-0.119056299620752</v>
      </c>
    </row>
    <row r="1726" customFormat="false" ht="13" hidden="false" customHeight="false" outlineLevel="0" collapsed="false">
      <c r="D1726" s="2" t="n">
        <v>17.1899999999997</v>
      </c>
      <c r="E1726" s="2" t="n">
        <f aca="false">E1725+F1725*DT</f>
        <v>1237.27988984249</v>
      </c>
      <c r="F1726" s="2" t="n">
        <f aca="false">F1725+K1725*DT</f>
        <v>-57.9197319357437</v>
      </c>
      <c r="G1726" s="2" t="n">
        <f aca="false">ABS(F1726)</f>
        <v>57.9197319357437</v>
      </c>
      <c r="H1726" s="2" t="n">
        <f aca="false">IF(E1726&gt;position_open,0.4,28)</f>
        <v>0.4</v>
      </c>
      <c r="I1726" s="2" t="n">
        <f aca="false">-0.65*H1726*F1726*ABS(F1726)</f>
        <v>872.220790352186</v>
      </c>
      <c r="J1726" s="2" t="n">
        <f aca="false">weight+I1726</f>
        <v>-10.6792096478139</v>
      </c>
      <c r="K1726" s="2" t="n">
        <f aca="false">J1726/mass</f>
        <v>-0.11865788497571</v>
      </c>
    </row>
    <row r="1727" customFormat="false" ht="13" hidden="false" customHeight="false" outlineLevel="0" collapsed="false">
      <c r="D1727" s="2" t="n">
        <v>17.1999999999998</v>
      </c>
      <c r="E1727" s="2" t="n">
        <f aca="false">E1726+F1726*DT</f>
        <v>1236.70069252313</v>
      </c>
      <c r="F1727" s="2" t="n">
        <f aca="false">F1726+K1726*DT</f>
        <v>-57.9209185145935</v>
      </c>
      <c r="G1727" s="2" t="n">
        <f aca="false">ABS(F1727)</f>
        <v>57.9209185145935</v>
      </c>
      <c r="H1727" s="2" t="n">
        <f aca="false">IF(E1727&gt;position_open,0.4,28)</f>
        <v>0.4</v>
      </c>
      <c r="I1727" s="2" t="n">
        <f aca="false">-0.65*H1727*F1727*ABS(F1727)</f>
        <v>872.256528409285</v>
      </c>
      <c r="J1727" s="2" t="n">
        <f aca="false">weight+I1727</f>
        <v>-10.6434715907147</v>
      </c>
      <c r="K1727" s="2" t="n">
        <f aca="false">J1727/mass</f>
        <v>-0.118260795452386</v>
      </c>
    </row>
    <row r="1728" customFormat="false" ht="13" hidden="false" customHeight="false" outlineLevel="0" collapsed="false">
      <c r="D1728" s="2" t="n">
        <v>17.2099999999997</v>
      </c>
      <c r="E1728" s="2" t="n">
        <f aca="false">E1727+F1727*DT</f>
        <v>1236.12148333799</v>
      </c>
      <c r="F1728" s="2" t="n">
        <f aca="false">F1727+K1727*DT</f>
        <v>-57.922101122548</v>
      </c>
      <c r="G1728" s="2" t="n">
        <f aca="false">ABS(F1728)</f>
        <v>57.922101122548</v>
      </c>
      <c r="H1728" s="2" t="n">
        <f aca="false">IF(E1728&gt;position_open,0.4,28)</f>
        <v>0.4</v>
      </c>
      <c r="I1728" s="2" t="n">
        <f aca="false">-0.65*H1728*F1728*ABS(F1728)</f>
        <v>872.292147597175</v>
      </c>
      <c r="J1728" s="2" t="n">
        <f aca="false">weight+I1728</f>
        <v>-10.607852402825</v>
      </c>
      <c r="K1728" s="2" t="n">
        <f aca="false">J1728/mass</f>
        <v>-0.117865026698055</v>
      </c>
    </row>
    <row r="1729" customFormat="false" ht="13" hidden="false" customHeight="false" outlineLevel="0" collapsed="false">
      <c r="D1729" s="2" t="n">
        <v>17.2199999999998</v>
      </c>
      <c r="E1729" s="2" t="n">
        <f aca="false">E1728+F1728*DT</f>
        <v>1235.54226232676</v>
      </c>
      <c r="F1729" s="2" t="n">
        <f aca="false">F1728+K1728*DT</f>
        <v>-57.923279772815</v>
      </c>
      <c r="G1729" s="2" t="n">
        <f aca="false">ABS(F1729)</f>
        <v>57.923279772815</v>
      </c>
      <c r="H1729" s="2" t="n">
        <f aca="false">IF(E1729&gt;position_open,0.4,28)</f>
        <v>0.4</v>
      </c>
      <c r="I1729" s="2" t="n">
        <f aca="false">-0.65*H1729*F1729*ABS(F1729)</f>
        <v>872.327648306347</v>
      </c>
      <c r="J1729" s="2" t="n">
        <f aca="false">weight+I1729</f>
        <v>-10.5723516936536</v>
      </c>
      <c r="K1729" s="2" t="n">
        <f aca="false">J1729/mass</f>
        <v>-0.117470574373928</v>
      </c>
    </row>
    <row r="1730" customFormat="false" ht="13" hidden="false" customHeight="false" outlineLevel="0" collapsed="false">
      <c r="D1730" s="2" t="n">
        <v>17.2299999999997</v>
      </c>
      <c r="E1730" s="2" t="n">
        <f aca="false">E1729+F1729*DT</f>
        <v>1234.96302952903</v>
      </c>
      <c r="F1730" s="2" t="n">
        <f aca="false">F1729+K1729*DT</f>
        <v>-57.9244544785587</v>
      </c>
      <c r="G1730" s="2" t="n">
        <f aca="false">ABS(F1730)</f>
        <v>57.9244544785587</v>
      </c>
      <c r="H1730" s="2" t="n">
        <f aca="false">IF(E1730&gt;position_open,0.4,28)</f>
        <v>0.4</v>
      </c>
      <c r="I1730" s="2" t="n">
        <f aca="false">-0.65*H1730*F1730*ABS(F1730)</f>
        <v>872.363030926041</v>
      </c>
      <c r="J1730" s="2" t="n">
        <f aca="false">weight+I1730</f>
        <v>-10.5369690739592</v>
      </c>
      <c r="K1730" s="2" t="n">
        <f aca="false">J1730/mass</f>
        <v>-0.117077434155102</v>
      </c>
    </row>
    <row r="1731" customFormat="false" ht="13" hidden="false" customHeight="false" outlineLevel="0" collapsed="false">
      <c r="D1731" s="2" t="n">
        <v>17.2399999999997</v>
      </c>
      <c r="E1731" s="2" t="n">
        <f aca="false">E1730+F1730*DT</f>
        <v>1234.38378498425</v>
      </c>
      <c r="F1731" s="2" t="n">
        <f aca="false">F1730+K1730*DT</f>
        <v>-57.9256252529003</v>
      </c>
      <c r="G1731" s="2" t="n">
        <f aca="false">ABS(F1731)</f>
        <v>57.9256252529003</v>
      </c>
      <c r="H1731" s="2" t="n">
        <f aca="false">IF(E1731&gt;position_open,0.4,28)</f>
        <v>0.4</v>
      </c>
      <c r="I1731" s="2" t="n">
        <f aca="false">-0.65*H1731*F1731*ABS(F1731)</f>
        <v>872.398295844253</v>
      </c>
      <c r="J1731" s="2" t="n">
        <f aca="false">weight+I1731</f>
        <v>-10.501704155747</v>
      </c>
      <c r="K1731" s="2" t="n">
        <f aca="false">J1731/mass</f>
        <v>-0.116685601730522</v>
      </c>
    </row>
    <row r="1732" customFormat="false" ht="13" hidden="false" customHeight="false" outlineLevel="0" collapsed="false">
      <c r="D1732" s="2" t="n">
        <v>17.2499999999998</v>
      </c>
      <c r="E1732" s="2" t="n">
        <f aca="false">E1731+F1731*DT</f>
        <v>1233.80452873172</v>
      </c>
      <c r="F1732" s="2" t="n">
        <f aca="false">F1731+K1731*DT</f>
        <v>-57.9267921089176</v>
      </c>
      <c r="G1732" s="2" t="n">
        <f aca="false">ABS(F1732)</f>
        <v>57.9267921089176</v>
      </c>
      <c r="H1732" s="2" t="n">
        <f aca="false">IF(E1732&gt;position_open,0.4,28)</f>
        <v>0.4</v>
      </c>
      <c r="I1732" s="2" t="n">
        <f aca="false">-0.65*H1732*F1732*ABS(F1732)</f>
        <v>872.433443447736</v>
      </c>
      <c r="J1732" s="2" t="n">
        <f aca="false">weight+I1732</f>
        <v>-10.4665565522643</v>
      </c>
      <c r="K1732" s="2" t="n">
        <f aca="false">J1732/mass</f>
        <v>-0.116295072802936</v>
      </c>
    </row>
    <row r="1733" customFormat="false" ht="13" hidden="false" customHeight="false" outlineLevel="0" collapsed="false">
      <c r="D1733" s="2" t="n">
        <v>17.2599999999997</v>
      </c>
      <c r="E1733" s="2" t="n">
        <f aca="false">E1732+F1732*DT</f>
        <v>1233.22526081063</v>
      </c>
      <c r="F1733" s="2" t="n">
        <f aca="false">F1732+K1732*DT</f>
        <v>-57.9279550596456</v>
      </c>
      <c r="G1733" s="2" t="n">
        <f aca="false">ABS(F1733)</f>
        <v>57.9279550596456</v>
      </c>
      <c r="H1733" s="2" t="n">
        <f aca="false">IF(E1733&gt;position_open,0.4,28)</f>
        <v>0.4</v>
      </c>
      <c r="I1733" s="2" t="n">
        <f aca="false">-0.65*H1733*F1733*ABS(F1733)</f>
        <v>872.468474122003</v>
      </c>
      <c r="J1733" s="2" t="n">
        <f aca="false">weight+I1733</f>
        <v>-10.4315258779973</v>
      </c>
      <c r="K1733" s="2" t="n">
        <f aca="false">J1733/mass</f>
        <v>-0.115905843088859</v>
      </c>
    </row>
    <row r="1734" customFormat="false" ht="13" hidden="false" customHeight="false" outlineLevel="0" collapsed="false">
      <c r="D1734" s="2" t="n">
        <v>17.2699999999998</v>
      </c>
      <c r="E1734" s="2" t="n">
        <f aca="false">E1733+F1733*DT</f>
        <v>1232.64598126003</v>
      </c>
      <c r="F1734" s="2" t="n">
        <f aca="false">F1733+K1733*DT</f>
        <v>-57.9291141180765</v>
      </c>
      <c r="G1734" s="2" t="n">
        <f aca="false">ABS(F1734)</f>
        <v>57.9291141180765</v>
      </c>
      <c r="H1734" s="2" t="n">
        <f aca="false">IF(E1734&gt;position_open,0.4,28)</f>
        <v>0.4</v>
      </c>
      <c r="I1734" s="2" t="n">
        <f aca="false">-0.65*H1734*F1734*ABS(F1734)</f>
        <v>872.503388251333</v>
      </c>
      <c r="J1734" s="2" t="n">
        <f aca="false">weight+I1734</f>
        <v>-10.3966117486672</v>
      </c>
      <c r="K1734" s="2" t="n">
        <f aca="false">J1734/mass</f>
        <v>-0.115517908318524</v>
      </c>
    </row>
    <row r="1735" customFormat="false" ht="13" hidden="false" customHeight="false" outlineLevel="0" collapsed="false">
      <c r="D1735" s="2" t="n">
        <v>17.2799999999997</v>
      </c>
      <c r="E1735" s="2" t="n">
        <f aca="false">E1734+F1734*DT</f>
        <v>1232.06669011885</v>
      </c>
      <c r="F1735" s="2" t="n">
        <f aca="false">F1734+K1734*DT</f>
        <v>-57.9302692971597</v>
      </c>
      <c r="G1735" s="2" t="n">
        <f aca="false">ABS(F1735)</f>
        <v>57.9302692971597</v>
      </c>
      <c r="H1735" s="2" t="n">
        <f aca="false">IF(E1735&gt;position_open,0.4,28)</f>
        <v>0.4</v>
      </c>
      <c r="I1735" s="2" t="n">
        <f aca="false">-0.65*H1735*F1735*ABS(F1735)</f>
        <v>872.538186218774</v>
      </c>
      <c r="J1735" s="2" t="n">
        <f aca="false">weight+I1735</f>
        <v>-10.361813781226</v>
      </c>
      <c r="K1735" s="2" t="n">
        <f aca="false">J1735/mass</f>
        <v>-0.115131264235845</v>
      </c>
    </row>
    <row r="1736" customFormat="false" ht="13" hidden="false" customHeight="false" outlineLevel="0" collapsed="false">
      <c r="D1736" s="2" t="n">
        <v>17.2899999999998</v>
      </c>
      <c r="E1736" s="2" t="n">
        <f aca="false">E1735+F1735*DT</f>
        <v>1231.48738742588</v>
      </c>
      <c r="F1736" s="2" t="n">
        <f aca="false">F1735+K1735*DT</f>
        <v>-57.931420609802</v>
      </c>
      <c r="G1736" s="2" t="n">
        <f aca="false">ABS(F1736)</f>
        <v>57.931420609802</v>
      </c>
      <c r="H1736" s="2" t="n">
        <f aca="false">IF(E1736&gt;position_open,0.4,28)</f>
        <v>0.4</v>
      </c>
      <c r="I1736" s="2" t="n">
        <f aca="false">-0.65*H1736*F1736*ABS(F1736)</f>
        <v>872.572868406146</v>
      </c>
      <c r="J1736" s="2" t="n">
        <f aca="false">weight+I1736</f>
        <v>-10.3271315938539</v>
      </c>
      <c r="K1736" s="2" t="n">
        <f aca="false">J1736/mass</f>
        <v>-0.114745906598377</v>
      </c>
    </row>
    <row r="1737" customFormat="false" ht="13" hidden="false" customHeight="false" outlineLevel="0" collapsed="false">
      <c r="D1737" s="2" t="n">
        <v>17.2999999999997</v>
      </c>
      <c r="E1737" s="2" t="n">
        <f aca="false">E1736+F1736*DT</f>
        <v>1230.90807321978</v>
      </c>
      <c r="F1737" s="2" t="n">
        <f aca="false">F1736+K1736*DT</f>
        <v>-57.932568068868</v>
      </c>
      <c r="G1737" s="2" t="n">
        <f aca="false">ABS(F1737)</f>
        <v>57.932568068868</v>
      </c>
      <c r="H1737" s="2" t="n">
        <f aca="false">IF(E1737&gt;position_open,0.4,28)</f>
        <v>0.4</v>
      </c>
      <c r="I1737" s="2" t="n">
        <f aca="false">-0.65*H1737*F1737*ABS(F1737)</f>
        <v>872.607435194046</v>
      </c>
      <c r="J1737" s="2" t="n">
        <f aca="false">weight+I1737</f>
        <v>-10.2925648059539</v>
      </c>
      <c r="K1737" s="2" t="n">
        <f aca="false">J1737/mass</f>
        <v>-0.114361831177266</v>
      </c>
    </row>
    <row r="1738" customFormat="false" ht="13" hidden="false" customHeight="false" outlineLevel="0" collapsed="false">
      <c r="D1738" s="2" t="n">
        <v>17.3099999999998</v>
      </c>
      <c r="E1738" s="2" t="n">
        <f aca="false">E1737+F1737*DT</f>
        <v>1230.3287475391</v>
      </c>
      <c r="F1738" s="2" t="n">
        <f aca="false">F1737+K1737*DT</f>
        <v>-57.9337116871798</v>
      </c>
      <c r="G1738" s="2" t="n">
        <f aca="false">ABS(F1738)</f>
        <v>57.9337116871798</v>
      </c>
      <c r="H1738" s="2" t="n">
        <f aca="false">IF(E1738&gt;position_open,0.4,28)</f>
        <v>0.4</v>
      </c>
      <c r="I1738" s="2" t="n">
        <f aca="false">-0.65*H1738*F1738*ABS(F1738)</f>
        <v>872.64188696185</v>
      </c>
      <c r="J1738" s="2" t="n">
        <f aca="false">weight+I1738</f>
        <v>-10.25811303815</v>
      </c>
      <c r="K1738" s="2" t="n">
        <f aca="false">J1738/mass</f>
        <v>-0.113979033757222</v>
      </c>
    </row>
    <row r="1739" customFormat="false" ht="13" hidden="false" customHeight="false" outlineLevel="0" collapsed="false">
      <c r="D1739" s="2" t="n">
        <v>17.3199999999997</v>
      </c>
      <c r="E1739" s="2" t="n">
        <f aca="false">E1738+F1738*DT</f>
        <v>1229.74941042222</v>
      </c>
      <c r="F1739" s="2" t="n">
        <f aca="false">F1738+K1738*DT</f>
        <v>-57.9348514775173</v>
      </c>
      <c r="G1739" s="2" t="n">
        <f aca="false">ABS(F1739)</f>
        <v>57.9348514775173</v>
      </c>
      <c r="H1739" s="2" t="n">
        <f aca="false">IF(E1739&gt;position_open,0.4,28)</f>
        <v>0.4</v>
      </c>
      <c r="I1739" s="2" t="n">
        <f aca="false">-0.65*H1739*F1739*ABS(F1739)</f>
        <v>872.676224087718</v>
      </c>
      <c r="J1739" s="2" t="n">
        <f aca="false">weight+I1739</f>
        <v>-10.2237759122819</v>
      </c>
      <c r="K1739" s="2" t="n">
        <f aca="false">J1739/mass</f>
        <v>-0.113597510136465</v>
      </c>
    </row>
    <row r="1740" customFormat="false" ht="13" hidden="false" customHeight="false" outlineLevel="0" collapsed="false">
      <c r="D1740" s="2" t="n">
        <v>17.3299999999997</v>
      </c>
      <c r="E1740" s="2" t="n">
        <f aca="false">E1739+F1739*DT</f>
        <v>1229.17006190745</v>
      </c>
      <c r="F1740" s="2" t="n">
        <f aca="false">F1739+K1739*DT</f>
        <v>-57.9359874526187</v>
      </c>
      <c r="G1740" s="2" t="n">
        <f aca="false">ABS(F1740)</f>
        <v>57.9359874526187</v>
      </c>
      <c r="H1740" s="2" t="n">
        <f aca="false">IF(E1740&gt;position_open,0.4,28)</f>
        <v>0.4</v>
      </c>
      <c r="I1740" s="2" t="n">
        <f aca="false">-0.65*H1740*F1740*ABS(F1740)</f>
        <v>872.710446948598</v>
      </c>
      <c r="J1740" s="2" t="n">
        <f aca="false">weight+I1740</f>
        <v>-10.1895530514022</v>
      </c>
      <c r="K1740" s="2" t="n">
        <f aca="false">J1740/mass</f>
        <v>-0.113217256126691</v>
      </c>
    </row>
    <row r="1741" customFormat="false" ht="13" hidden="false" customHeight="false" outlineLevel="0" collapsed="false">
      <c r="D1741" s="2" t="n">
        <v>17.3399999999997</v>
      </c>
      <c r="E1741" s="2" t="n">
        <f aca="false">E1740+F1740*DT</f>
        <v>1228.59070203292</v>
      </c>
      <c r="F1741" s="2" t="n">
        <f aca="false">F1740+K1740*DT</f>
        <v>-57.93711962518</v>
      </c>
      <c r="G1741" s="2" t="n">
        <f aca="false">ABS(F1741)</f>
        <v>57.93711962518</v>
      </c>
      <c r="H1741" s="2" t="n">
        <f aca="false">IF(E1741&gt;position_open,0.4,28)</f>
        <v>0.4</v>
      </c>
      <c r="I1741" s="2" t="n">
        <f aca="false">-0.65*H1741*F1741*ABS(F1741)</f>
        <v>872.744555920228</v>
      </c>
      <c r="J1741" s="2" t="n">
        <f aca="false">weight+I1741</f>
        <v>-10.1554440797722</v>
      </c>
      <c r="K1741" s="2" t="n">
        <f aca="false">J1741/mass</f>
        <v>-0.112838267553025</v>
      </c>
    </row>
    <row r="1742" customFormat="false" ht="13" hidden="false" customHeight="false" outlineLevel="0" collapsed="false">
      <c r="D1742" s="2" t="n">
        <v>17.3499999999997</v>
      </c>
      <c r="E1742" s="2" t="n">
        <f aca="false">E1741+F1741*DT</f>
        <v>1228.01133083667</v>
      </c>
      <c r="F1742" s="2" t="n">
        <f aca="false">F1741+K1741*DT</f>
        <v>-57.9382480078555</v>
      </c>
      <c r="G1742" s="2" t="n">
        <f aca="false">ABS(F1742)</f>
        <v>57.9382480078555</v>
      </c>
      <c r="H1742" s="2" t="n">
        <f aca="false">IF(E1742&gt;position_open,0.4,28)</f>
        <v>0.4</v>
      </c>
      <c r="I1742" s="2" t="n">
        <f aca="false">-0.65*H1742*F1742*ABS(F1742)</f>
        <v>872.778551377141</v>
      </c>
      <c r="J1742" s="2" t="n">
        <f aca="false">weight+I1742</f>
        <v>-10.1214486228592</v>
      </c>
      <c r="K1742" s="2" t="n">
        <f aca="false">J1742/mass</f>
        <v>-0.112460540253992</v>
      </c>
    </row>
    <row r="1743" customFormat="false" ht="13" hidden="false" customHeight="false" outlineLevel="0" collapsed="false">
      <c r="D1743" s="2" t="n">
        <v>17.3599999999998</v>
      </c>
      <c r="E1743" s="2" t="n">
        <f aca="false">E1742+F1742*DT</f>
        <v>1227.43194835659</v>
      </c>
      <c r="F1743" s="2" t="n">
        <f aca="false">F1742+K1742*DT</f>
        <v>-57.939372613258</v>
      </c>
      <c r="G1743" s="2" t="n">
        <f aca="false">ABS(F1743)</f>
        <v>57.939372613258</v>
      </c>
      <c r="H1743" s="2" t="n">
        <f aca="false">IF(E1743&gt;position_open,0.4,28)</f>
        <v>0.4</v>
      </c>
      <c r="I1743" s="2" t="n">
        <f aca="false">-0.65*H1743*F1743*ABS(F1743)</f>
        <v>872.812433692669</v>
      </c>
      <c r="J1743" s="2" t="n">
        <f aca="false">weight+I1743</f>
        <v>-10.0875663073314</v>
      </c>
      <c r="K1743" s="2" t="n">
        <f aca="false">J1743/mass</f>
        <v>-0.11208407008146</v>
      </c>
    </row>
    <row r="1744" customFormat="false" ht="13" hidden="false" customHeight="false" outlineLevel="0" collapsed="false">
      <c r="D1744" s="2" t="n">
        <v>17.3699999999997</v>
      </c>
      <c r="E1744" s="2" t="n">
        <f aca="false">E1743+F1743*DT</f>
        <v>1226.85255463046</v>
      </c>
      <c r="F1744" s="2" t="n">
        <f aca="false">F1743+K1743*DT</f>
        <v>-57.9404934539589</v>
      </c>
      <c r="G1744" s="2" t="n">
        <f aca="false">ABS(F1744)</f>
        <v>57.9404934539589</v>
      </c>
      <c r="H1744" s="2" t="n">
        <f aca="false">IF(E1744&gt;position_open,0.4,28)</f>
        <v>0.4</v>
      </c>
      <c r="I1744" s="2" t="n">
        <f aca="false">-0.65*H1744*F1744*ABS(F1744)</f>
        <v>872.846203238945</v>
      </c>
      <c r="J1744" s="2" t="n">
        <f aca="false">weight+I1744</f>
        <v>-10.0537967610552</v>
      </c>
      <c r="K1744" s="2" t="n">
        <f aca="false">J1744/mass</f>
        <v>-0.111708852900613</v>
      </c>
    </row>
    <row r="1745" customFormat="false" ht="13" hidden="false" customHeight="false" outlineLevel="0" collapsed="false">
      <c r="D1745" s="2" t="n">
        <v>17.3799999999998</v>
      </c>
      <c r="E1745" s="2" t="n">
        <f aca="false">E1744+F1744*DT</f>
        <v>1226.27314969592</v>
      </c>
      <c r="F1745" s="2" t="n">
        <f aca="false">F1744+K1744*DT</f>
        <v>-57.9416105424879</v>
      </c>
      <c r="G1745" s="2" t="n">
        <f aca="false">ABS(F1745)</f>
        <v>57.9416105424879</v>
      </c>
      <c r="H1745" s="2" t="n">
        <f aca="false">IF(E1745&gt;position_open,0.4,28)</f>
        <v>0.4</v>
      </c>
      <c r="I1745" s="2" t="n">
        <f aca="false">-0.65*H1745*F1745*ABS(F1745)</f>
        <v>872.879860386909</v>
      </c>
      <c r="J1745" s="2" t="n">
        <f aca="false">weight+I1745</f>
        <v>-10.0201396130914</v>
      </c>
      <c r="K1745" s="2" t="n">
        <f aca="false">J1745/mass</f>
        <v>-0.111334884589904</v>
      </c>
    </row>
    <row r="1746" customFormat="false" ht="13" hidden="false" customHeight="false" outlineLevel="0" collapsed="false">
      <c r="D1746" s="2" t="n">
        <v>17.3899999999997</v>
      </c>
      <c r="E1746" s="2" t="n">
        <f aca="false">E1745+F1745*DT</f>
        <v>1225.69373359049</v>
      </c>
      <c r="F1746" s="2" t="n">
        <f aca="false">F1745+K1745*DT</f>
        <v>-57.9427238913338</v>
      </c>
      <c r="G1746" s="2" t="n">
        <f aca="false">ABS(F1746)</f>
        <v>57.9427238913338</v>
      </c>
      <c r="H1746" s="2" t="n">
        <f aca="false">IF(E1746&gt;position_open,0.4,28)</f>
        <v>0.4</v>
      </c>
      <c r="I1746" s="2" t="n">
        <f aca="false">-0.65*H1746*F1746*ABS(F1746)</f>
        <v>872.913405506309</v>
      </c>
      <c r="J1746" s="2" t="n">
        <f aca="false">weight+I1746</f>
        <v>-9.98659449369154</v>
      </c>
      <c r="K1746" s="2" t="n">
        <f aca="false">J1746/mass</f>
        <v>-0.110962161041017</v>
      </c>
    </row>
    <row r="1747" customFormat="false" ht="13" hidden="false" customHeight="false" outlineLevel="0" collapsed="false">
      <c r="D1747" s="2" t="n">
        <v>17.3999999999997</v>
      </c>
      <c r="E1747" s="2" t="n">
        <f aca="false">E1746+F1746*DT</f>
        <v>1225.11430635158</v>
      </c>
      <c r="F1747" s="2" t="n">
        <f aca="false">F1746+K1746*DT</f>
        <v>-57.9438335129442</v>
      </c>
      <c r="G1747" s="2" t="n">
        <f aca="false">ABS(F1747)</f>
        <v>57.9438335129442</v>
      </c>
      <c r="H1747" s="2" t="n">
        <f aca="false">IF(E1747&gt;position_open,0.4,28)</f>
        <v>0.4</v>
      </c>
      <c r="I1747" s="2" t="n">
        <f aca="false">-0.65*H1747*F1747*ABS(F1747)</f>
        <v>872.946838965706</v>
      </c>
      <c r="J1747" s="2" t="n">
        <f aca="false">weight+I1747</f>
        <v>-9.953161034294</v>
      </c>
      <c r="K1747" s="2" t="n">
        <f aca="false">J1747/mass</f>
        <v>-0.110590678158822</v>
      </c>
    </row>
    <row r="1748" customFormat="false" ht="13" hidden="false" customHeight="false" outlineLevel="0" collapsed="false">
      <c r="D1748" s="2" t="n">
        <v>17.4099999999997</v>
      </c>
      <c r="E1748" s="2" t="n">
        <f aca="false">E1747+F1747*DT</f>
        <v>1224.53486801645</v>
      </c>
      <c r="F1748" s="2" t="n">
        <f aca="false">F1747+K1747*DT</f>
        <v>-57.9449394197258</v>
      </c>
      <c r="G1748" s="2" t="n">
        <f aca="false">ABS(F1748)</f>
        <v>57.9449394197258</v>
      </c>
      <c r="H1748" s="2" t="n">
        <f aca="false">IF(E1748&gt;position_open,0.4,28)</f>
        <v>0.4</v>
      </c>
      <c r="I1748" s="2" t="n">
        <f aca="false">-0.65*H1748*F1748*ABS(F1748)</f>
        <v>872.980161132479</v>
      </c>
      <c r="J1748" s="2" t="n">
        <f aca="false">weight+I1748</f>
        <v>-9.91983886752098</v>
      </c>
      <c r="K1748" s="2" t="n">
        <f aca="false">J1748/mass</f>
        <v>-0.110220431861344</v>
      </c>
    </row>
    <row r="1749" customFormat="false" ht="13" hidden="false" customHeight="false" outlineLevel="0" collapsed="false">
      <c r="D1749" s="2" t="n">
        <v>17.4199999999997</v>
      </c>
      <c r="E1749" s="2" t="n">
        <f aca="false">E1748+F1748*DT</f>
        <v>1223.95541862225</v>
      </c>
      <c r="F1749" s="2" t="n">
        <f aca="false">F1748+K1748*DT</f>
        <v>-57.9460416240444</v>
      </c>
      <c r="G1749" s="2" t="n">
        <f aca="false">ABS(F1749)</f>
        <v>57.9460416240444</v>
      </c>
      <c r="H1749" s="2" t="n">
        <f aca="false">IF(E1749&gt;position_open,0.4,28)</f>
        <v>0.4</v>
      </c>
      <c r="I1749" s="2" t="n">
        <f aca="false">-0.65*H1749*F1749*ABS(F1749)</f>
        <v>873.013372372826</v>
      </c>
      <c r="J1749" s="2" t="n">
        <f aca="false">weight+I1749</f>
        <v>-9.88662762717434</v>
      </c>
      <c r="K1749" s="2" t="n">
        <f aca="false">J1749/mass</f>
        <v>-0.109851418079715</v>
      </c>
    </row>
    <row r="1750" customFormat="false" ht="13" hidden="false" customHeight="false" outlineLevel="0" collapsed="false">
      <c r="D1750" s="2" t="n">
        <v>17.4299999999998</v>
      </c>
      <c r="E1750" s="2" t="n">
        <f aca="false">E1749+F1749*DT</f>
        <v>1223.37595820601</v>
      </c>
      <c r="F1750" s="2" t="n">
        <f aca="false">F1749+K1749*DT</f>
        <v>-57.9471401382252</v>
      </c>
      <c r="G1750" s="2" t="n">
        <f aca="false">ABS(F1750)</f>
        <v>57.9471401382252</v>
      </c>
      <c r="H1750" s="2" t="n">
        <f aca="false">IF(E1750&gt;position_open,0.4,28)</f>
        <v>0.4</v>
      </c>
      <c r="I1750" s="2" t="n">
        <f aca="false">-0.65*H1750*F1750*ABS(F1750)</f>
        <v>873.046473051768</v>
      </c>
      <c r="J1750" s="2" t="n">
        <f aca="false">weight+I1750</f>
        <v>-9.85352694823234</v>
      </c>
      <c r="K1750" s="2" t="n">
        <f aca="false">J1750/mass</f>
        <v>-0.109483632758137</v>
      </c>
    </row>
    <row r="1751" customFormat="false" ht="13" hidden="false" customHeight="false" outlineLevel="0" collapsed="false">
      <c r="D1751" s="2" t="n">
        <v>17.4399999999997</v>
      </c>
      <c r="E1751" s="2" t="n">
        <f aca="false">E1750+F1750*DT</f>
        <v>1222.79648680463</v>
      </c>
      <c r="F1751" s="2" t="n">
        <f aca="false">F1750+K1750*DT</f>
        <v>-57.9482349745528</v>
      </c>
      <c r="G1751" s="2" t="n">
        <f aca="false">ABS(F1751)</f>
        <v>57.9482349745528</v>
      </c>
      <c r="H1751" s="2" t="n">
        <f aca="false">IF(E1751&gt;position_open,0.4,28)</f>
        <v>0.4</v>
      </c>
      <c r="I1751" s="2" t="n">
        <f aca="false">-0.65*H1751*F1751*ABS(F1751)</f>
        <v>873.079463533155</v>
      </c>
      <c r="J1751" s="2" t="n">
        <f aca="false">weight+I1751</f>
        <v>-9.82053646684551</v>
      </c>
      <c r="K1751" s="2" t="n">
        <f aca="false">J1751/mass</f>
        <v>-0.109117071853839</v>
      </c>
    </row>
    <row r="1752" customFormat="false" ht="13" hidden="false" customHeight="false" outlineLevel="0" collapsed="false">
      <c r="D1752" s="2" t="n">
        <v>17.4499999999998</v>
      </c>
      <c r="E1752" s="2" t="n">
        <f aca="false">E1751+F1751*DT</f>
        <v>1222.21700445489</v>
      </c>
      <c r="F1752" s="2" t="n">
        <f aca="false">F1751+K1751*DT</f>
        <v>-57.9493261452713</v>
      </c>
      <c r="G1752" s="2" t="n">
        <f aca="false">ABS(F1752)</f>
        <v>57.9493261452713</v>
      </c>
      <c r="H1752" s="2" t="n">
        <f aca="false">IF(E1752&gt;position_open,0.4,28)</f>
        <v>0.4</v>
      </c>
      <c r="I1752" s="2" t="n">
        <f aca="false">-0.65*H1752*F1752*ABS(F1752)</f>
        <v>873.112344179666</v>
      </c>
      <c r="J1752" s="2" t="n">
        <f aca="false">weight+I1752</f>
        <v>-9.78765582033407</v>
      </c>
      <c r="K1752" s="2" t="n">
        <f aca="false">J1752/mass</f>
        <v>-0.108751731337045</v>
      </c>
    </row>
    <row r="1753" customFormat="false" ht="13" hidden="false" customHeight="false" outlineLevel="0" collapsed="false">
      <c r="D1753" s="2" t="n">
        <v>17.4599999999997</v>
      </c>
      <c r="E1753" s="2" t="n">
        <f aca="false">E1752+F1752*DT</f>
        <v>1221.63751119343</v>
      </c>
      <c r="F1753" s="2" t="n">
        <f aca="false">F1752+K1752*DT</f>
        <v>-57.9504136625847</v>
      </c>
      <c r="G1753" s="2" t="n">
        <f aca="false">ABS(F1753)</f>
        <v>57.9504136625847</v>
      </c>
      <c r="H1753" s="2" t="n">
        <f aca="false">IF(E1753&gt;position_open,0.4,28)</f>
        <v>0.4</v>
      </c>
      <c r="I1753" s="2" t="n">
        <f aca="false">-0.65*H1753*F1753*ABS(F1753)</f>
        <v>873.145115352817</v>
      </c>
      <c r="J1753" s="2" t="n">
        <f aca="false">weight+I1753</f>
        <v>-9.75488464718342</v>
      </c>
      <c r="K1753" s="2" t="n">
        <f aca="false">J1753/mass</f>
        <v>-0.108387607190927</v>
      </c>
    </row>
    <row r="1754" customFormat="false" ht="13" hidden="false" customHeight="false" outlineLevel="0" collapsed="false">
      <c r="D1754" s="2" t="n">
        <v>17.4699999999998</v>
      </c>
      <c r="E1754" s="2" t="n">
        <f aca="false">E1753+F1753*DT</f>
        <v>1221.05800705681</v>
      </c>
      <c r="F1754" s="2" t="n">
        <f aca="false">F1753+K1753*DT</f>
        <v>-57.9514975386566</v>
      </c>
      <c r="G1754" s="2" t="n">
        <f aca="false">ABS(F1754)</f>
        <v>57.9514975386566</v>
      </c>
      <c r="H1754" s="2" t="n">
        <f aca="false">IF(E1754&gt;position_open,0.4,28)</f>
        <v>0.4</v>
      </c>
      <c r="I1754" s="2" t="n">
        <f aca="false">-0.65*H1754*F1754*ABS(F1754)</f>
        <v>873.177777412959</v>
      </c>
      <c r="J1754" s="2" t="n">
        <f aca="false">weight+I1754</f>
        <v>-9.72222258704107</v>
      </c>
      <c r="K1754" s="2" t="n">
        <f aca="false">J1754/mass</f>
        <v>-0.108024695411567</v>
      </c>
    </row>
    <row r="1755" customFormat="false" ht="13" hidden="false" customHeight="false" outlineLevel="0" collapsed="false">
      <c r="D1755" s="2" t="n">
        <v>17.4799999999997</v>
      </c>
      <c r="E1755" s="2" t="n">
        <f aca="false">E1754+F1754*DT</f>
        <v>1220.47849208142</v>
      </c>
      <c r="F1755" s="2" t="n">
        <f aca="false">F1754+K1754*DT</f>
        <v>-57.9525777856107</v>
      </c>
      <c r="G1755" s="2" t="n">
        <f aca="false">ABS(F1755)</f>
        <v>57.9525777856107</v>
      </c>
      <c r="H1755" s="2" t="n">
        <f aca="false">IF(E1755&gt;position_open,0.4,28)</f>
        <v>0.4</v>
      </c>
      <c r="I1755" s="2" t="n">
        <f aca="false">-0.65*H1755*F1755*ABS(F1755)</f>
        <v>873.210330719287</v>
      </c>
      <c r="J1755" s="2" t="n">
        <f aca="false">weight+I1755</f>
        <v>-9.68966928071302</v>
      </c>
      <c r="K1755" s="2" t="n">
        <f aca="false">J1755/mass</f>
        <v>-0.107662992007922</v>
      </c>
    </row>
    <row r="1756" customFormat="false" ht="13" hidden="false" customHeight="false" outlineLevel="0" collapsed="false">
      <c r="D1756" s="2" t="n">
        <v>17.4899999999997</v>
      </c>
      <c r="E1756" s="2" t="n">
        <f aca="false">E1755+F1755*DT</f>
        <v>1219.89896630357</v>
      </c>
      <c r="F1756" s="2" t="n">
        <f aca="false">F1755+K1755*DT</f>
        <v>-57.9536544155308</v>
      </c>
      <c r="G1756" s="2" t="n">
        <f aca="false">ABS(F1756)</f>
        <v>57.9536544155308</v>
      </c>
      <c r="H1756" s="2" t="n">
        <f aca="false">IF(E1756&gt;position_open,0.4,28)</f>
        <v>0.4</v>
      </c>
      <c r="I1756" s="2" t="n">
        <f aca="false">-0.65*H1756*F1756*ABS(F1756)</f>
        <v>873.24277562984</v>
      </c>
      <c r="J1756" s="2" t="n">
        <f aca="false">weight+I1756</f>
        <v>-9.65722437016007</v>
      </c>
      <c r="K1756" s="2" t="n">
        <f aca="false">J1756/mass</f>
        <v>-0.107302493001779</v>
      </c>
    </row>
    <row r="1757" customFormat="false" ht="13" hidden="false" customHeight="false" outlineLevel="0" collapsed="false">
      <c r="D1757" s="2" t="n">
        <v>17.4999999999998</v>
      </c>
      <c r="E1757" s="2" t="n">
        <f aca="false">E1756+F1756*DT</f>
        <v>1219.31942975941</v>
      </c>
      <c r="F1757" s="2" t="n">
        <f aca="false">F1756+K1756*DT</f>
        <v>-57.9547274404608</v>
      </c>
      <c r="G1757" s="2" t="n">
        <f aca="false">ABS(F1757)</f>
        <v>57.9547274404608</v>
      </c>
      <c r="H1757" s="2" t="n">
        <f aca="false">IF(E1757&gt;position_open,0.4,28)</f>
        <v>0.4</v>
      </c>
      <c r="I1757" s="2" t="n">
        <f aca="false">-0.65*H1757*F1757*ABS(F1757)</f>
        <v>873.275112501506</v>
      </c>
      <c r="J1757" s="2" t="n">
        <f aca="false">weight+I1757</f>
        <v>-9.62488749849445</v>
      </c>
      <c r="K1757" s="2" t="n">
        <f aca="false">J1757/mass</f>
        <v>-0.106943194427716</v>
      </c>
    </row>
    <row r="1758" customFormat="false" ht="13" hidden="false" customHeight="false" outlineLevel="0" collapsed="false">
      <c r="D1758" s="2" t="n">
        <v>17.5099999999997</v>
      </c>
      <c r="E1758" s="2" t="n">
        <f aca="false">E1757+F1757*DT</f>
        <v>1218.73988248501</v>
      </c>
      <c r="F1758" s="2" t="n">
        <f aca="false">F1757+K1757*DT</f>
        <v>-57.9557968724051</v>
      </c>
      <c r="G1758" s="2" t="n">
        <f aca="false">ABS(F1758)</f>
        <v>57.9557968724051</v>
      </c>
      <c r="H1758" s="2" t="n">
        <f aca="false">IF(E1758&gt;position_open,0.4,28)</f>
        <v>0.4</v>
      </c>
      <c r="I1758" s="2" t="n">
        <f aca="false">-0.65*H1758*F1758*ABS(F1758)</f>
        <v>873.307341690024</v>
      </c>
      <c r="J1758" s="2" t="n">
        <f aca="false">weight+I1758</f>
        <v>-9.59265830997606</v>
      </c>
      <c r="K1758" s="2" t="n">
        <f aca="false">J1758/mass</f>
        <v>-0.106585092333067</v>
      </c>
    </row>
    <row r="1759" customFormat="false" ht="13" hidden="false" customHeight="false" outlineLevel="0" collapsed="false">
      <c r="D1759" s="2" t="n">
        <v>17.5199999999998</v>
      </c>
      <c r="E1759" s="2" t="n">
        <f aca="false">E1758+F1758*DT</f>
        <v>1218.16032451628</v>
      </c>
      <c r="F1759" s="2" t="n">
        <f aca="false">F1758+K1758*DT</f>
        <v>-57.9568627233284</v>
      </c>
      <c r="G1759" s="2" t="n">
        <f aca="false">ABS(F1759)</f>
        <v>57.9568627233284</v>
      </c>
      <c r="H1759" s="2" t="n">
        <f aca="false">IF(E1759&gt;position_open,0.4,28)</f>
        <v>0.4</v>
      </c>
      <c r="I1759" s="2" t="n">
        <f aca="false">-0.65*H1759*F1759*ABS(F1759)</f>
        <v>873.339463549991</v>
      </c>
      <c r="J1759" s="2" t="n">
        <f aca="false">weight+I1759</f>
        <v>-9.56053645000952</v>
      </c>
      <c r="K1759" s="2" t="n">
        <f aca="false">J1759/mass</f>
        <v>-0.106228182777884</v>
      </c>
    </row>
    <row r="1760" customFormat="false" ht="13" hidden="false" customHeight="false" outlineLevel="0" collapsed="false">
      <c r="D1760" s="2" t="n">
        <v>17.5299999999997</v>
      </c>
      <c r="E1760" s="2" t="n">
        <f aca="false">E1759+F1759*DT</f>
        <v>1217.58075588905</v>
      </c>
      <c r="F1760" s="2" t="n">
        <f aca="false">F1759+K1759*DT</f>
        <v>-57.9579250051562</v>
      </c>
      <c r="G1760" s="2" t="n">
        <f aca="false">ABS(F1760)</f>
        <v>57.9579250051562</v>
      </c>
      <c r="H1760" s="2" t="n">
        <f aca="false">IF(E1760&gt;position_open,0.4,28)</f>
        <v>0.4</v>
      </c>
      <c r="I1760" s="2" t="n">
        <f aca="false">-0.65*H1760*F1760*ABS(F1760)</f>
        <v>873.37147843486</v>
      </c>
      <c r="J1760" s="2" t="n">
        <f aca="false">weight+I1760</f>
        <v>-9.52852156514007</v>
      </c>
      <c r="K1760" s="2" t="n">
        <f aca="false">J1760/mass</f>
        <v>-0.10587246183489</v>
      </c>
    </row>
    <row r="1761" customFormat="false" ht="13" hidden="false" customHeight="false" outlineLevel="0" collapsed="false">
      <c r="D1761" s="2" t="n">
        <v>17.5399999999998</v>
      </c>
      <c r="E1761" s="2" t="n">
        <f aca="false">E1760+F1760*DT</f>
        <v>1217.001176639</v>
      </c>
      <c r="F1761" s="2" t="n">
        <f aca="false">F1760+K1760*DT</f>
        <v>-57.9589837297745</v>
      </c>
      <c r="G1761" s="2" t="n">
        <f aca="false">ABS(F1761)</f>
        <v>57.9589837297745</v>
      </c>
      <c r="H1761" s="2" t="n">
        <f aca="false">IF(E1761&gt;position_open,0.4,28)</f>
        <v>0.4</v>
      </c>
      <c r="I1761" s="2" t="n">
        <f aca="false">-0.65*H1761*F1761*ABS(F1761)</f>
        <v>873.40338669695</v>
      </c>
      <c r="J1761" s="2" t="n">
        <f aca="false">weight+I1761</f>
        <v>-9.49661330305037</v>
      </c>
      <c r="K1761" s="2" t="n">
        <f aca="false">J1761/mass</f>
        <v>-0.105517925589449</v>
      </c>
    </row>
    <row r="1762" customFormat="false" ht="13" hidden="false" customHeight="false" outlineLevel="0" collapsed="false">
      <c r="D1762" s="2" t="n">
        <v>17.5499999999997</v>
      </c>
      <c r="E1762" s="2" t="n">
        <f aca="false">E1761+F1761*DT</f>
        <v>1216.4215868017</v>
      </c>
      <c r="F1762" s="2" t="n">
        <f aca="false">F1761+K1761*DT</f>
        <v>-57.9600389090304</v>
      </c>
      <c r="G1762" s="2" t="n">
        <f aca="false">ABS(F1762)</f>
        <v>57.9600389090304</v>
      </c>
      <c r="H1762" s="2" t="n">
        <f aca="false">IF(E1762&gt;position_open,0.4,28)</f>
        <v>0.4</v>
      </c>
      <c r="I1762" s="2" t="n">
        <f aca="false">-0.65*H1762*F1762*ABS(F1762)</f>
        <v>873.435188687443</v>
      </c>
      <c r="J1762" s="2" t="n">
        <f aca="false">weight+I1762</f>
        <v>-9.464811312557</v>
      </c>
      <c r="K1762" s="2" t="n">
        <f aca="false">J1762/mass</f>
        <v>-0.105164570139522</v>
      </c>
    </row>
    <row r="1763" customFormat="false" ht="13" hidden="false" customHeight="false" outlineLevel="0" collapsed="false">
      <c r="D1763" s="2" t="n">
        <v>17.5599999999998</v>
      </c>
      <c r="E1763" s="2" t="n">
        <f aca="false">E1762+F1762*DT</f>
        <v>1215.84198641261</v>
      </c>
      <c r="F1763" s="2" t="n">
        <f aca="false">F1762+K1762*DT</f>
        <v>-57.9610905547318</v>
      </c>
      <c r="G1763" s="2" t="n">
        <f aca="false">ABS(F1763)</f>
        <v>57.9610905547318</v>
      </c>
      <c r="H1763" s="2" t="n">
        <f aca="false">IF(E1763&gt;position_open,0.4,28)</f>
        <v>0.4</v>
      </c>
      <c r="I1763" s="2" t="n">
        <f aca="false">-0.65*H1763*F1763*ABS(F1763)</f>
        <v>873.466884756394</v>
      </c>
      <c r="J1763" s="2" t="n">
        <f aca="false">weight+I1763</f>
        <v>-9.43311524360661</v>
      </c>
      <c r="K1763" s="2" t="n">
        <f aca="false">J1763/mass</f>
        <v>-0.104812391595629</v>
      </c>
    </row>
    <row r="1764" customFormat="false" ht="13" hidden="false" customHeight="false" outlineLevel="0" collapsed="false">
      <c r="D1764" s="2" t="n">
        <v>17.5699999999997</v>
      </c>
      <c r="E1764" s="2" t="n">
        <f aca="false">E1763+F1763*DT</f>
        <v>1215.26237550706</v>
      </c>
      <c r="F1764" s="2" t="n">
        <f aca="false">F1763+K1763*DT</f>
        <v>-57.9621386786478</v>
      </c>
      <c r="G1764" s="2" t="n">
        <f aca="false">ABS(F1764)</f>
        <v>57.9621386786478</v>
      </c>
      <c r="H1764" s="2" t="n">
        <f aca="false">IF(E1764&gt;position_open,0.4,28)</f>
        <v>0.4</v>
      </c>
      <c r="I1764" s="2" t="n">
        <f aca="false">-0.65*H1764*F1764*ABS(F1764)</f>
        <v>873.498475252727</v>
      </c>
      <c r="J1764" s="2" t="n">
        <f aca="false">weight+I1764</f>
        <v>-9.40152474727324</v>
      </c>
      <c r="K1764" s="2" t="n">
        <f aca="false">J1764/mass</f>
        <v>-0.104461386080814</v>
      </c>
    </row>
    <row r="1765" customFormat="false" ht="13" hidden="false" customHeight="false" outlineLevel="0" collapsed="false">
      <c r="D1765" s="2" t="n">
        <v>17.5799999999997</v>
      </c>
      <c r="E1765" s="2" t="n">
        <f aca="false">E1764+F1764*DT</f>
        <v>1214.68275412027</v>
      </c>
      <c r="F1765" s="2" t="n">
        <f aca="false">F1764+K1764*DT</f>
        <v>-57.9631832925086</v>
      </c>
      <c r="G1765" s="2" t="n">
        <f aca="false">ABS(F1765)</f>
        <v>57.9631832925086</v>
      </c>
      <c r="H1765" s="2" t="n">
        <f aca="false">IF(E1765&gt;position_open,0.4,28)</f>
        <v>0.4</v>
      </c>
      <c r="I1765" s="2" t="n">
        <f aca="false">-0.65*H1765*F1765*ABS(F1765)</f>
        <v>873.529960524246</v>
      </c>
      <c r="J1765" s="2" t="n">
        <f aca="false">weight+I1765</f>
        <v>-9.37003947575431</v>
      </c>
      <c r="K1765" s="2" t="n">
        <f aca="false">J1765/mass</f>
        <v>-0.104111549730603</v>
      </c>
    </row>
    <row r="1766" customFormat="false" ht="13" hidden="false" customHeight="false" outlineLevel="0" collapsed="false">
      <c r="D1766" s="2" t="n">
        <v>17.5899999999997</v>
      </c>
      <c r="E1766" s="2" t="n">
        <f aca="false">E1765+F1765*DT</f>
        <v>1214.10312228735</v>
      </c>
      <c r="F1766" s="2" t="n">
        <f aca="false">F1765+K1765*DT</f>
        <v>-57.9642244080059</v>
      </c>
      <c r="G1766" s="2" t="n">
        <f aca="false">ABS(F1766)</f>
        <v>57.9642244080059</v>
      </c>
      <c r="H1766" s="2" t="n">
        <f aca="false">IF(E1766&gt;position_open,0.4,28)</f>
        <v>0.4</v>
      </c>
      <c r="I1766" s="2" t="n">
        <f aca="false">-0.65*H1766*F1766*ABS(F1766)</f>
        <v>873.561340917633</v>
      </c>
      <c r="J1766" s="2" t="n">
        <f aca="false">weight+I1766</f>
        <v>-9.33865908236714</v>
      </c>
      <c r="K1766" s="2" t="n">
        <f aca="false">J1766/mass</f>
        <v>-0.103762878692968</v>
      </c>
    </row>
    <row r="1767" customFormat="false" ht="13" hidden="false" customHeight="false" outlineLevel="0" collapsed="false">
      <c r="D1767" s="2" t="n">
        <v>17.5999999999997</v>
      </c>
      <c r="E1767" s="2" t="n">
        <f aca="false">E1766+F1766*DT</f>
        <v>1213.52348004327</v>
      </c>
      <c r="F1767" s="2" t="n">
        <f aca="false">F1766+K1766*DT</f>
        <v>-57.9652620367928</v>
      </c>
      <c r="G1767" s="2" t="n">
        <f aca="false">ABS(F1767)</f>
        <v>57.9652620367928</v>
      </c>
      <c r="H1767" s="2" t="n">
        <f aca="false">IF(E1767&gt;position_open,0.4,28)</f>
        <v>0.4</v>
      </c>
      <c r="I1767" s="2" t="n">
        <f aca="false">-0.65*H1767*F1767*ABS(F1767)</f>
        <v>873.592616778454</v>
      </c>
      <c r="J1767" s="2" t="n">
        <f aca="false">weight+I1767</f>
        <v>-9.30738322154593</v>
      </c>
      <c r="K1767" s="2" t="n">
        <f aca="false">J1767/mass</f>
        <v>-0.103415369128288</v>
      </c>
    </row>
    <row r="1768" customFormat="false" ht="13" hidden="false" customHeight="false" outlineLevel="0" collapsed="false">
      <c r="D1768" s="2" t="n">
        <v>17.6099999999997</v>
      </c>
      <c r="E1768" s="2" t="n">
        <f aca="false">E1767+F1767*DT</f>
        <v>1212.9438274229</v>
      </c>
      <c r="F1768" s="2" t="n">
        <f aca="false">F1767+K1767*DT</f>
        <v>-57.9662961904841</v>
      </c>
      <c r="G1768" s="2" t="n">
        <f aca="false">ABS(F1768)</f>
        <v>57.9662961904841</v>
      </c>
      <c r="H1768" s="2" t="n">
        <f aca="false">IF(E1768&gt;position_open,0.4,28)</f>
        <v>0.4</v>
      </c>
      <c r="I1768" s="2" t="n">
        <f aca="false">-0.65*H1768*F1768*ABS(F1768)</f>
        <v>873.623788451162</v>
      </c>
      <c r="J1768" s="2" t="n">
        <f aca="false">weight+I1768</f>
        <v>-9.27621154883786</v>
      </c>
      <c r="K1768" s="2" t="n">
        <f aca="false">J1768/mass</f>
        <v>-0.10306901720931</v>
      </c>
    </row>
    <row r="1769" customFormat="false" ht="13" hidden="false" customHeight="false" outlineLevel="0" collapsed="false">
      <c r="D1769" s="2" t="n">
        <v>17.6199999999997</v>
      </c>
      <c r="E1769" s="2" t="n">
        <f aca="false">E1768+F1768*DT</f>
        <v>1212.364164461</v>
      </c>
      <c r="F1769" s="2" t="n">
        <f aca="false">F1768+K1768*DT</f>
        <v>-57.9673268806562</v>
      </c>
      <c r="G1769" s="2" t="n">
        <f aca="false">ABS(F1769)</f>
        <v>57.9673268806562</v>
      </c>
      <c r="H1769" s="2" t="n">
        <f aca="false">IF(E1769&gt;position_open,0.4,28)</f>
        <v>0.4</v>
      </c>
      <c r="I1769" s="2" t="n">
        <f aca="false">-0.65*H1769*F1769*ABS(F1769)</f>
        <v>873.6548562791</v>
      </c>
      <c r="J1769" s="2" t="n">
        <f aca="false">weight+I1769</f>
        <v>-9.24514372090005</v>
      </c>
      <c r="K1769" s="2" t="n">
        <f aca="false">J1769/mass</f>
        <v>-0.102723819121112</v>
      </c>
    </row>
    <row r="1770" customFormat="false" ht="13" hidden="false" customHeight="false" outlineLevel="0" collapsed="false">
      <c r="D1770" s="2" t="n">
        <v>17.6299999999997</v>
      </c>
      <c r="E1770" s="2" t="n">
        <f aca="false">E1769+F1769*DT</f>
        <v>1211.78449119219</v>
      </c>
      <c r="F1770" s="2" t="n">
        <f aca="false">F1769+K1769*DT</f>
        <v>-57.9683541188474</v>
      </c>
      <c r="G1770" s="2" t="n">
        <f aca="false">ABS(F1770)</f>
        <v>57.9683541188474</v>
      </c>
      <c r="H1770" s="2" t="n">
        <f aca="false">IF(E1770&gt;position_open,0.4,28)</f>
        <v>0.4</v>
      </c>
      <c r="I1770" s="2" t="n">
        <f aca="false">-0.65*H1770*F1770*ABS(F1770)</f>
        <v>873.685820604504</v>
      </c>
      <c r="J1770" s="2" t="n">
        <f aca="false">weight+I1770</f>
        <v>-9.21417939549576</v>
      </c>
      <c r="K1770" s="2" t="n">
        <f aca="false">J1770/mass</f>
        <v>-0.102379771061064</v>
      </c>
    </row>
    <row r="1771" customFormat="false" ht="13" hidden="false" customHeight="false" outlineLevel="0" collapsed="false">
      <c r="D1771" s="2" t="n">
        <v>17.6399999999997</v>
      </c>
      <c r="E1771" s="2" t="n">
        <f aca="false">E1770+F1770*DT</f>
        <v>1211.204807651</v>
      </c>
      <c r="F1771" s="2" t="n">
        <f aca="false">F1770+K1770*DT</f>
        <v>-57.969377916558</v>
      </c>
      <c r="G1771" s="2" t="n">
        <f aca="false">ABS(F1771)</f>
        <v>57.969377916558</v>
      </c>
      <c r="H1771" s="2" t="n">
        <f aca="false">IF(E1771&gt;position_open,0.4,28)</f>
        <v>0.4</v>
      </c>
      <c r="I1771" s="2" t="n">
        <f aca="false">-0.65*H1771*F1771*ABS(F1771)</f>
        <v>873.716681768508</v>
      </c>
      <c r="J1771" s="2" t="n">
        <f aca="false">weight+I1771</f>
        <v>-9.18331823149174</v>
      </c>
      <c r="K1771" s="2" t="n">
        <f aca="false">J1771/mass</f>
        <v>-0.102036869238797</v>
      </c>
    </row>
    <row r="1772" customFormat="false" ht="13" hidden="false" customHeight="false" outlineLevel="0" collapsed="false">
      <c r="D1772" s="2" t="n">
        <v>17.6499999999997</v>
      </c>
      <c r="E1772" s="2" t="n">
        <f aca="false">E1771+F1771*DT</f>
        <v>1210.62511387184</v>
      </c>
      <c r="F1772" s="2" t="n">
        <f aca="false">F1771+K1771*DT</f>
        <v>-57.9703982852504</v>
      </c>
      <c r="G1772" s="2" t="n">
        <f aca="false">ABS(F1772)</f>
        <v>57.9703982852504</v>
      </c>
      <c r="H1772" s="2" t="n">
        <f aca="false">IF(E1772&gt;position_open,0.4,28)</f>
        <v>0.4</v>
      </c>
      <c r="I1772" s="2" t="n">
        <f aca="false">-0.65*H1772*F1772*ABS(F1772)</f>
        <v>873.747440111146</v>
      </c>
      <c r="J1772" s="2" t="n">
        <f aca="false">weight+I1772</f>
        <v>-9.15255988885372</v>
      </c>
      <c r="K1772" s="2" t="n">
        <f aca="false">J1772/mass</f>
        <v>-0.101695109876152</v>
      </c>
    </row>
    <row r="1773" customFormat="false" ht="13" hidden="false" customHeight="false" outlineLevel="0" collapsed="false">
      <c r="D1773" s="2" t="n">
        <v>17.6599999999997</v>
      </c>
      <c r="E1773" s="2" t="n">
        <f aca="false">E1772+F1772*DT</f>
        <v>1210.04540988898</v>
      </c>
      <c r="F1773" s="2" t="n">
        <f aca="false">F1772+K1772*DT</f>
        <v>-57.9714152363492</v>
      </c>
      <c r="G1773" s="2" t="n">
        <f aca="false">ABS(F1773)</f>
        <v>57.9714152363492</v>
      </c>
      <c r="H1773" s="2" t="n">
        <f aca="false">IF(E1773&gt;position_open,0.4,28)</f>
        <v>0.4</v>
      </c>
      <c r="I1773" s="2" t="n">
        <f aca="false">-0.65*H1773*F1773*ABS(F1773)</f>
        <v>873.778095971356</v>
      </c>
      <c r="J1773" s="2" t="n">
        <f aca="false">weight+I1773</f>
        <v>-9.12190402864383</v>
      </c>
      <c r="K1773" s="2" t="n">
        <f aca="false">J1773/mass</f>
        <v>-0.101354489207154</v>
      </c>
    </row>
    <row r="1774" customFormat="false" ht="13" hidden="false" customHeight="false" outlineLevel="0" collapsed="false">
      <c r="D1774" s="2" t="n">
        <v>17.6699999999997</v>
      </c>
      <c r="E1774" s="2" t="n">
        <f aca="false">E1773+F1773*DT</f>
        <v>1209.46569573662</v>
      </c>
      <c r="F1774" s="2" t="n">
        <f aca="false">F1773+K1773*DT</f>
        <v>-57.9724287812412</v>
      </c>
      <c r="G1774" s="2" t="n">
        <f aca="false">ABS(F1774)</f>
        <v>57.9724287812412</v>
      </c>
      <c r="H1774" s="2" t="n">
        <f aca="false">IF(E1774&gt;position_open,0.4,28)</f>
        <v>0.4</v>
      </c>
      <c r="I1774" s="2" t="n">
        <f aca="false">-0.65*H1774*F1774*ABS(F1774)</f>
        <v>873.808649686983</v>
      </c>
      <c r="J1774" s="2" t="n">
        <f aca="false">weight+I1774</f>
        <v>-9.09135031301719</v>
      </c>
      <c r="K1774" s="2" t="n">
        <f aca="false">J1774/mass</f>
        <v>-0.101015003477969</v>
      </c>
    </row>
    <row r="1775" customFormat="false" ht="13" hidden="false" customHeight="false" outlineLevel="0" collapsed="false">
      <c r="D1775" s="2" t="n">
        <v>17.6799999999997</v>
      </c>
      <c r="E1775" s="2" t="n">
        <f aca="false">E1774+F1774*DT</f>
        <v>1208.88597144881</v>
      </c>
      <c r="F1775" s="2" t="n">
        <f aca="false">F1774+K1774*DT</f>
        <v>-57.973438931276</v>
      </c>
      <c r="G1775" s="2" t="n">
        <f aca="false">ABS(F1775)</f>
        <v>57.973438931276</v>
      </c>
      <c r="H1775" s="2" t="n">
        <f aca="false">IF(E1775&gt;position_open,0.4,28)</f>
        <v>0.4</v>
      </c>
      <c r="I1775" s="2" t="n">
        <f aca="false">-0.65*H1775*F1775*ABS(F1775)</f>
        <v>873.839101594782</v>
      </c>
      <c r="J1775" s="2" t="n">
        <f aca="false">weight+I1775</f>
        <v>-9.06089840521861</v>
      </c>
      <c r="K1775" s="2" t="n">
        <f aca="false">J1775/mass</f>
        <v>-0.100676648946873</v>
      </c>
    </row>
    <row r="1776" customFormat="false" ht="13" hidden="false" customHeight="false" outlineLevel="0" collapsed="false">
      <c r="D1776" s="2" t="n">
        <v>17.6899999999997</v>
      </c>
      <c r="E1776" s="2" t="n">
        <f aca="false">E1775+F1775*DT</f>
        <v>1208.30623705949</v>
      </c>
      <c r="F1776" s="2" t="n">
        <f aca="false">F1775+K1775*DT</f>
        <v>-57.9744456977655</v>
      </c>
      <c r="G1776" s="2" t="n">
        <f aca="false">ABS(F1776)</f>
        <v>57.9744456977655</v>
      </c>
      <c r="H1776" s="2" t="n">
        <f aca="false">IF(E1776&gt;position_open,0.4,28)</f>
        <v>0.4</v>
      </c>
      <c r="I1776" s="2" t="n">
        <f aca="false">-0.65*H1776*F1776*ABS(F1776)</f>
        <v>873.869452030422</v>
      </c>
      <c r="J1776" s="2" t="n">
        <f aca="false">weight+I1776</f>
        <v>-9.03054796957861</v>
      </c>
      <c r="K1776" s="2" t="n">
        <f aca="false">J1776/mass</f>
        <v>-0.100339421884207</v>
      </c>
    </row>
    <row r="1777" customFormat="false" ht="13" hidden="false" customHeight="false" outlineLevel="0" collapsed="false">
      <c r="D1777" s="2" t="n">
        <v>17.6999999999997</v>
      </c>
      <c r="E1777" s="2" t="n">
        <f aca="false">E1776+F1776*DT</f>
        <v>1207.72649260252</v>
      </c>
      <c r="F1777" s="2" t="n">
        <f aca="false">F1776+K1776*DT</f>
        <v>-57.9754490919843</v>
      </c>
      <c r="G1777" s="2" t="n">
        <f aca="false">ABS(F1777)</f>
        <v>57.9754490919843</v>
      </c>
      <c r="H1777" s="2" t="n">
        <f aca="false">IF(E1777&gt;position_open,0.4,28)</f>
        <v>0.4</v>
      </c>
      <c r="I1777" s="2" t="n">
        <f aca="false">-0.65*H1777*F1777*ABS(F1777)</f>
        <v>873.899701328489</v>
      </c>
      <c r="J1777" s="2" t="n">
        <f aca="false">weight+I1777</f>
        <v>-9.00029867151068</v>
      </c>
      <c r="K1777" s="2" t="n">
        <f aca="false">J1777/mass</f>
        <v>-0.100003318572341</v>
      </c>
    </row>
    <row r="1778" customFormat="false" ht="13" hidden="false" customHeight="false" outlineLevel="0" collapsed="false">
      <c r="D1778" s="2" t="n">
        <v>17.7099999999997</v>
      </c>
      <c r="E1778" s="2" t="n">
        <f aca="false">E1777+F1777*DT</f>
        <v>1207.1467381116</v>
      </c>
      <c r="F1778" s="2" t="n">
        <f aca="false">F1777+K1777*DT</f>
        <v>-57.9764491251701</v>
      </c>
      <c r="G1778" s="2" t="n">
        <f aca="false">ABS(F1778)</f>
        <v>57.9764491251701</v>
      </c>
      <c r="H1778" s="2" t="n">
        <f aca="false">IF(E1778&gt;position_open,0.4,28)</f>
        <v>0.4</v>
      </c>
      <c r="I1778" s="2" t="n">
        <f aca="false">-0.65*H1778*F1778*ABS(F1778)</f>
        <v>873.929849822492</v>
      </c>
      <c r="J1778" s="2" t="n">
        <f aca="false">weight+I1778</f>
        <v>-8.97015017750778</v>
      </c>
      <c r="K1778" s="2" t="n">
        <f aca="false">J1778/mass</f>
        <v>-0.099668335305642</v>
      </c>
    </row>
    <row r="1779" customFormat="false" ht="13" hidden="false" customHeight="false" outlineLevel="0" collapsed="false">
      <c r="D1779" s="2" t="n">
        <v>17.7199999999997</v>
      </c>
      <c r="E1779" s="2" t="n">
        <f aca="false">E1778+F1778*DT</f>
        <v>1206.56697362035</v>
      </c>
      <c r="F1779" s="2" t="n">
        <f aca="false">F1778+K1778*DT</f>
        <v>-57.9774458085231</v>
      </c>
      <c r="G1779" s="2" t="n">
        <f aca="false">ABS(F1779)</f>
        <v>57.9774458085231</v>
      </c>
      <c r="H1779" s="2" t="n">
        <f aca="false">IF(E1779&gt;position_open,0.4,28)</f>
        <v>0.4</v>
      </c>
      <c r="I1779" s="2" t="n">
        <f aca="false">-0.65*H1779*F1779*ABS(F1779)</f>
        <v>873.959897844861</v>
      </c>
      <c r="J1779" s="2" t="n">
        <f aca="false">weight+I1779</f>
        <v>-8.94010215513902</v>
      </c>
      <c r="K1779" s="2" t="n">
        <f aca="false">J1779/mass</f>
        <v>-0.0993344683904335</v>
      </c>
    </row>
    <row r="1780" customFormat="false" ht="13" hidden="false" customHeight="false" outlineLevel="0" collapsed="false">
      <c r="D1780" s="2" t="n">
        <v>17.7299999999997</v>
      </c>
      <c r="E1780" s="2" t="n">
        <f aca="false">E1779+F1779*DT</f>
        <v>1205.98719916226</v>
      </c>
      <c r="F1780" s="2" t="n">
        <f aca="false">F1779+K1779*DT</f>
        <v>-57.978439153207</v>
      </c>
      <c r="G1780" s="2" t="n">
        <f aca="false">ABS(F1780)</f>
        <v>57.978439153207</v>
      </c>
      <c r="H1780" s="2" t="n">
        <f aca="false">IF(E1780&gt;position_open,0.4,28)</f>
        <v>0.4</v>
      </c>
      <c r="I1780" s="2" t="n">
        <f aca="false">-0.65*H1780*F1780*ABS(F1780)</f>
        <v>873.989845726954</v>
      </c>
      <c r="J1780" s="2" t="n">
        <f aca="false">weight+I1780</f>
        <v>-8.9101542730466</v>
      </c>
      <c r="K1780" s="2" t="n">
        <f aca="false">J1780/mass</f>
        <v>-0.0990017141449622</v>
      </c>
    </row>
    <row r="1781" customFormat="false" ht="13" hidden="false" customHeight="false" outlineLevel="0" collapsed="false">
      <c r="D1781" s="2" t="n">
        <v>17.7399999999997</v>
      </c>
      <c r="E1781" s="2" t="n">
        <f aca="false">E1780+F1780*DT</f>
        <v>1205.40741477073</v>
      </c>
      <c r="F1781" s="2" t="n">
        <f aca="false">F1780+K1780*DT</f>
        <v>-57.9794291703485</v>
      </c>
      <c r="G1781" s="2" t="n">
        <f aca="false">ABS(F1781)</f>
        <v>57.9794291703485</v>
      </c>
      <c r="H1781" s="2" t="n">
        <f aca="false">IF(E1781&gt;position_open,0.4,28)</f>
        <v>0.4</v>
      </c>
      <c r="I1781" s="2" t="n">
        <f aca="false">-0.65*H1781*F1781*ABS(F1781)</f>
        <v>874.019693799058</v>
      </c>
      <c r="J1781" s="2" t="n">
        <f aca="false">weight+I1781</f>
        <v>-8.88030620094173</v>
      </c>
      <c r="K1781" s="2" t="n">
        <f aca="false">J1781/mass</f>
        <v>-0.0986700688993526</v>
      </c>
    </row>
    <row r="1782" customFormat="false" ht="13" hidden="false" customHeight="false" outlineLevel="0" collapsed="false">
      <c r="D1782" s="2" t="n">
        <v>17.7499999999997</v>
      </c>
      <c r="E1782" s="2" t="n">
        <f aca="false">E1781+F1781*DT</f>
        <v>1204.82762047902</v>
      </c>
      <c r="F1782" s="2" t="n">
        <f aca="false">F1781+K1781*DT</f>
        <v>-57.9804158710375</v>
      </c>
      <c r="G1782" s="2" t="n">
        <f aca="false">ABS(F1782)</f>
        <v>57.9804158710375</v>
      </c>
      <c r="H1782" s="2" t="n">
        <f aca="false">IF(E1782&gt;position_open,0.4,28)</f>
        <v>0.4</v>
      </c>
      <c r="I1782" s="2" t="n">
        <f aca="false">-0.65*H1782*F1782*ABS(F1782)</f>
        <v>874.049442390398</v>
      </c>
      <c r="J1782" s="2" t="n">
        <f aca="false">weight+I1782</f>
        <v>-8.85055760960245</v>
      </c>
      <c r="K1782" s="2" t="n">
        <f aca="false">J1782/mass</f>
        <v>-0.0983395289955828</v>
      </c>
    </row>
    <row r="1783" customFormat="false" ht="13" hidden="false" customHeight="false" outlineLevel="0" collapsed="false">
      <c r="D1783" s="2" t="n">
        <v>17.7599999999997</v>
      </c>
      <c r="E1783" s="2" t="n">
        <f aca="false">E1782+F1782*DT</f>
        <v>1204.24781632031</v>
      </c>
      <c r="F1783" s="2" t="n">
        <f aca="false">F1782+K1782*DT</f>
        <v>-57.9813992663274</v>
      </c>
      <c r="G1783" s="2" t="n">
        <f aca="false">ABS(F1783)</f>
        <v>57.9813992663274</v>
      </c>
      <c r="H1783" s="2" t="n">
        <f aca="false">IF(E1783&gt;position_open,0.4,28)</f>
        <v>0.4</v>
      </c>
      <c r="I1783" s="2" t="n">
        <f aca="false">-0.65*H1783*F1783*ABS(F1783)</f>
        <v>874.079091829131</v>
      </c>
      <c r="J1783" s="2" t="n">
        <f aca="false">weight+I1783</f>
        <v>-8.82090817086908</v>
      </c>
      <c r="K1783" s="2" t="n">
        <f aca="false">J1783/mass</f>
        <v>-0.0980100907874342</v>
      </c>
    </row>
    <row r="1784" customFormat="false" ht="13" hidden="false" customHeight="false" outlineLevel="0" collapsed="false">
      <c r="D1784" s="2" t="n">
        <v>17.7699999999997</v>
      </c>
      <c r="E1784" s="2" t="n">
        <f aca="false">E1783+F1783*DT</f>
        <v>1203.66800232765</v>
      </c>
      <c r="F1784" s="2" t="n">
        <f aca="false">F1783+K1783*DT</f>
        <v>-57.9823793672353</v>
      </c>
      <c r="G1784" s="2" t="n">
        <f aca="false">ABS(F1784)</f>
        <v>57.9823793672353</v>
      </c>
      <c r="H1784" s="2" t="n">
        <f aca="false">IF(E1784&gt;position_open,0.4,28)</f>
        <v>0.4</v>
      </c>
      <c r="I1784" s="2" t="n">
        <f aca="false">-0.65*H1784*F1784*ABS(F1784)</f>
        <v>874.108642442358</v>
      </c>
      <c r="J1784" s="2" t="n">
        <f aca="false">weight+I1784</f>
        <v>-8.79135755764196</v>
      </c>
      <c r="K1784" s="2" t="n">
        <f aca="false">J1784/mass</f>
        <v>-0.0976817506404662</v>
      </c>
    </row>
    <row r="1785" customFormat="false" ht="13" hidden="false" customHeight="false" outlineLevel="0" collapsed="false">
      <c r="D1785" s="2" t="n">
        <v>17.7799999999997</v>
      </c>
      <c r="E1785" s="2" t="n">
        <f aca="false">E1784+F1784*DT</f>
        <v>1203.08817853398</v>
      </c>
      <c r="F1785" s="2" t="n">
        <f aca="false">F1784+K1784*DT</f>
        <v>-57.9833561847417</v>
      </c>
      <c r="G1785" s="2" t="n">
        <f aca="false">ABS(F1785)</f>
        <v>57.9833561847417</v>
      </c>
      <c r="H1785" s="2" t="n">
        <f aca="false">IF(E1785&gt;position_open,0.4,28)</f>
        <v>0.4</v>
      </c>
      <c r="I1785" s="2" t="n">
        <f aca="false">-0.65*H1785*F1785*ABS(F1785)</f>
        <v>874.138094556122</v>
      </c>
      <c r="J1785" s="2" t="n">
        <f aca="false">weight+I1785</f>
        <v>-8.76190544387816</v>
      </c>
      <c r="K1785" s="2" t="n">
        <f aca="false">J1785/mass</f>
        <v>-0.0973545049319796</v>
      </c>
    </row>
    <row r="1786" customFormat="false" ht="13" hidden="false" customHeight="false" outlineLevel="0" collapsed="false">
      <c r="D1786" s="2" t="n">
        <v>17.7899999999997</v>
      </c>
      <c r="E1786" s="2" t="n">
        <f aca="false">E1785+F1785*DT</f>
        <v>1202.50834497213</v>
      </c>
      <c r="F1786" s="2" t="n">
        <f aca="false">F1785+K1785*DT</f>
        <v>-57.984329729791</v>
      </c>
      <c r="G1786" s="2" t="n">
        <f aca="false">ABS(F1786)</f>
        <v>57.984329729791</v>
      </c>
      <c r="H1786" s="2" t="n">
        <f aca="false">IF(E1786&gt;position_open,0.4,28)</f>
        <v>0.4</v>
      </c>
      <c r="I1786" s="2" t="n">
        <f aca="false">-0.65*H1786*F1786*ABS(F1786)</f>
        <v>874.167448495413</v>
      </c>
      <c r="J1786" s="2" t="n">
        <f aca="false">weight+I1786</f>
        <v>-8.73255150458726</v>
      </c>
      <c r="K1786" s="2" t="n">
        <f aca="false">J1786/mass</f>
        <v>-0.0970283500509696</v>
      </c>
    </row>
    <row r="1787" customFormat="false" ht="13" hidden="false" customHeight="false" outlineLevel="0" collapsed="false">
      <c r="D1787" s="2" t="n">
        <v>17.7999999999997</v>
      </c>
      <c r="E1787" s="2" t="n">
        <f aca="false">E1786+F1786*DT</f>
        <v>1201.92850167483</v>
      </c>
      <c r="F1787" s="2" t="n">
        <f aca="false">F1786+K1786*DT</f>
        <v>-57.9853000132915</v>
      </c>
      <c r="G1787" s="2" t="n">
        <f aca="false">ABS(F1787)</f>
        <v>57.9853000132915</v>
      </c>
      <c r="H1787" s="2" t="n">
        <f aca="false">IF(E1787&gt;position_open,0.4,28)</f>
        <v>0.4</v>
      </c>
      <c r="I1787" s="2" t="n">
        <f aca="false">-0.65*H1787*F1787*ABS(F1787)</f>
        <v>874.196704584171</v>
      </c>
      <c r="J1787" s="2" t="n">
        <f aca="false">weight+I1787</f>
        <v>-8.70329541582942</v>
      </c>
      <c r="K1787" s="2" t="n">
        <f aca="false">J1787/mass</f>
        <v>-0.0967032823981046</v>
      </c>
    </row>
    <row r="1788" customFormat="false" ht="13" hidden="false" customHeight="false" outlineLevel="0" collapsed="false">
      <c r="D1788" s="2" t="n">
        <v>17.8099999999997</v>
      </c>
      <c r="E1788" s="2" t="n">
        <f aca="false">E1787+F1787*DT</f>
        <v>1201.3486486747</v>
      </c>
      <c r="F1788" s="2" t="n">
        <f aca="false">F1787+K1787*DT</f>
        <v>-57.9862670461155</v>
      </c>
      <c r="G1788" s="2" t="n">
        <f aca="false">ABS(F1788)</f>
        <v>57.9862670461155</v>
      </c>
      <c r="H1788" s="2" t="n">
        <f aca="false">IF(E1788&gt;position_open,0.4,28)</f>
        <v>0.4</v>
      </c>
      <c r="I1788" s="2" t="n">
        <f aca="false">-0.65*H1788*F1788*ABS(F1788)</f>
        <v>874.225863145289</v>
      </c>
      <c r="J1788" s="2" t="n">
        <f aca="false">weight+I1788</f>
        <v>-8.6741368547107</v>
      </c>
      <c r="K1788" s="2" t="n">
        <f aca="false">J1788/mass</f>
        <v>-0.0963792983856744</v>
      </c>
    </row>
    <row r="1789" customFormat="false" ht="13" hidden="false" customHeight="false" outlineLevel="0" collapsed="false">
      <c r="D1789" s="2" t="n">
        <v>17.8199999999997</v>
      </c>
      <c r="E1789" s="2" t="n">
        <f aca="false">E1788+F1788*DT</f>
        <v>1200.76878600424</v>
      </c>
      <c r="F1789" s="2" t="n">
        <f aca="false">F1788+K1788*DT</f>
        <v>-57.9872308390994</v>
      </c>
      <c r="G1789" s="2" t="n">
        <f aca="false">ABS(F1789)</f>
        <v>57.9872308390994</v>
      </c>
      <c r="H1789" s="2" t="n">
        <f aca="false">IF(E1789&gt;position_open,0.4,28)</f>
        <v>0.4</v>
      </c>
      <c r="I1789" s="2" t="n">
        <f aca="false">-0.65*H1789*F1789*ABS(F1789)</f>
        <v>874.254924500619</v>
      </c>
      <c r="J1789" s="2" t="n">
        <f aca="false">weight+I1789</f>
        <v>-8.64507549938128</v>
      </c>
      <c r="K1789" s="2" t="n">
        <f aca="false">J1789/mass</f>
        <v>-0.0960563944375698</v>
      </c>
    </row>
    <row r="1790" customFormat="false" ht="13" hidden="false" customHeight="false" outlineLevel="0" collapsed="false">
      <c r="D1790" s="2" t="n">
        <v>17.8299999999997</v>
      </c>
      <c r="E1790" s="2" t="n">
        <f aca="false">E1789+F1789*DT</f>
        <v>1200.18891369585</v>
      </c>
      <c r="F1790" s="2" t="n">
        <f aca="false">F1789+K1789*DT</f>
        <v>-57.9881914030437</v>
      </c>
      <c r="G1790" s="2" t="n">
        <f aca="false">ABS(F1790)</f>
        <v>57.9881914030437</v>
      </c>
      <c r="H1790" s="2" t="n">
        <f aca="false">IF(E1790&gt;position_open,0.4,28)</f>
        <v>0.4</v>
      </c>
      <c r="I1790" s="2" t="n">
        <f aca="false">-0.65*H1790*F1790*ABS(F1790)</f>
        <v>874.283888970969</v>
      </c>
      <c r="J1790" s="2" t="n">
        <f aca="false">weight+I1790</f>
        <v>-8.61611102903112</v>
      </c>
      <c r="K1790" s="2" t="n">
        <f aca="false">J1790/mass</f>
        <v>-0.0957345669892346</v>
      </c>
    </row>
    <row r="1791" customFormat="false" ht="13" hidden="false" customHeight="false" outlineLevel="0" collapsed="false">
      <c r="D1791" s="2" t="n">
        <v>17.8399999999997</v>
      </c>
      <c r="E1791" s="2" t="n">
        <f aca="false">E1790+F1790*DT</f>
        <v>1199.60903178182</v>
      </c>
      <c r="F1791" s="2" t="n">
        <f aca="false">F1790+K1790*DT</f>
        <v>-57.9891487487136</v>
      </c>
      <c r="G1791" s="2" t="n">
        <f aca="false">ABS(F1791)</f>
        <v>57.9891487487136</v>
      </c>
      <c r="H1791" s="2" t="n">
        <f aca="false">IF(E1791&gt;position_open,0.4,28)</f>
        <v>0.4</v>
      </c>
      <c r="I1791" s="2" t="n">
        <f aca="false">-0.65*H1791*F1791*ABS(F1791)</f>
        <v>874.312756876113</v>
      </c>
      <c r="J1791" s="2" t="n">
        <f aca="false">weight+I1791</f>
        <v>-8.58724312388722</v>
      </c>
      <c r="K1791" s="2" t="n">
        <f aca="false">J1791/mass</f>
        <v>-0.0954138124876358</v>
      </c>
    </row>
    <row r="1792" customFormat="false" ht="13" hidden="false" customHeight="false" outlineLevel="0" collapsed="false">
      <c r="D1792" s="2" t="n">
        <v>17.8499999999997</v>
      </c>
      <c r="E1792" s="2" t="n">
        <f aca="false">E1791+F1791*DT</f>
        <v>1199.02914029433</v>
      </c>
      <c r="F1792" s="2" t="n">
        <f aca="false">F1791+K1791*DT</f>
        <v>-57.9901028868385</v>
      </c>
      <c r="G1792" s="2" t="n">
        <f aca="false">ABS(F1792)</f>
        <v>57.9901028868385</v>
      </c>
      <c r="H1792" s="2" t="n">
        <f aca="false">IF(E1792&gt;position_open,0.4,28)</f>
        <v>0.4</v>
      </c>
      <c r="I1792" s="2" t="n">
        <f aca="false">-0.65*H1792*F1792*ABS(F1792)</f>
        <v>874.34152853479</v>
      </c>
      <c r="J1792" s="2" t="n">
        <f aca="false">weight+I1792</f>
        <v>-8.55847146521046</v>
      </c>
      <c r="K1792" s="2" t="n">
        <f aca="false">J1792/mass</f>
        <v>-0.0950941273912273</v>
      </c>
    </row>
    <row r="1793" customFormat="false" ht="13" hidden="false" customHeight="false" outlineLevel="0" collapsed="false">
      <c r="D1793" s="2" t="n">
        <v>17.8599999999997</v>
      </c>
      <c r="E1793" s="2" t="n">
        <f aca="false">E1792+F1792*DT</f>
        <v>1198.44923926546</v>
      </c>
      <c r="F1793" s="2" t="n">
        <f aca="false">F1792+K1792*DT</f>
        <v>-57.9910538281124</v>
      </c>
      <c r="G1793" s="2" t="n">
        <f aca="false">ABS(F1793)</f>
        <v>57.9910538281124</v>
      </c>
      <c r="H1793" s="2" t="n">
        <f aca="false">IF(E1793&gt;position_open,0.4,28)</f>
        <v>0.4</v>
      </c>
      <c r="I1793" s="2" t="n">
        <f aca="false">-0.65*H1793*F1793*ABS(F1793)</f>
        <v>874.370204264708</v>
      </c>
      <c r="J1793" s="2" t="n">
        <f aca="false">weight+I1793</f>
        <v>-8.52979573529217</v>
      </c>
      <c r="K1793" s="2" t="n">
        <f aca="false">J1793/mass</f>
        <v>-0.094775508169913</v>
      </c>
    </row>
    <row r="1794" customFormat="false" ht="13" hidden="false" customHeight="false" outlineLevel="0" collapsed="false">
      <c r="D1794" s="2" t="n">
        <v>17.8699999999997</v>
      </c>
      <c r="E1794" s="2" t="n">
        <f aca="false">E1793+F1793*DT</f>
        <v>1197.86932872718</v>
      </c>
      <c r="F1794" s="2" t="n">
        <f aca="false">F1793+K1793*DT</f>
        <v>-57.9920015831941</v>
      </c>
      <c r="G1794" s="2" t="n">
        <f aca="false">ABS(F1794)</f>
        <v>57.9920015831941</v>
      </c>
      <c r="H1794" s="2" t="n">
        <f aca="false">IF(E1794&gt;position_open,0.4,28)</f>
        <v>0.4</v>
      </c>
      <c r="I1794" s="2" t="n">
        <f aca="false">-0.65*H1794*F1794*ABS(F1794)</f>
        <v>874.398784382549</v>
      </c>
      <c r="J1794" s="2" t="n">
        <f aca="false">weight+I1794</f>
        <v>-8.50121561745141</v>
      </c>
      <c r="K1794" s="2" t="n">
        <f aca="false">J1794/mass</f>
        <v>-0.0944579513050156</v>
      </c>
    </row>
    <row r="1795" customFormat="false" ht="13" hidden="false" customHeight="false" outlineLevel="0" collapsed="false">
      <c r="D1795" s="2" t="n">
        <v>17.8799999999997</v>
      </c>
      <c r="E1795" s="2" t="n">
        <f aca="false">E1794+F1794*DT</f>
        <v>1197.28940871135</v>
      </c>
      <c r="F1795" s="2" t="n">
        <f aca="false">F1794+K1794*DT</f>
        <v>-57.9929461627072</v>
      </c>
      <c r="G1795" s="2" t="n">
        <f aca="false">ABS(F1795)</f>
        <v>57.9929461627072</v>
      </c>
      <c r="H1795" s="2" t="n">
        <f aca="false">IF(E1795&gt;position_open,0.4,28)</f>
        <v>0.4</v>
      </c>
      <c r="I1795" s="2" t="n">
        <f aca="false">-0.65*H1795*F1795*ABS(F1795)</f>
        <v>874.427269203969</v>
      </c>
      <c r="J1795" s="2" t="n">
        <f aca="false">weight+I1795</f>
        <v>-8.47273079603087</v>
      </c>
      <c r="K1795" s="2" t="n">
        <f aca="false">J1795/mass</f>
        <v>-0.0941414532892319</v>
      </c>
    </row>
    <row r="1796" customFormat="false" ht="13" hidden="false" customHeight="false" outlineLevel="0" collapsed="false">
      <c r="D1796" s="2" t="n">
        <v>17.8899999999997</v>
      </c>
      <c r="E1796" s="2" t="n">
        <f aca="false">E1795+F1795*DT</f>
        <v>1196.70947924972</v>
      </c>
      <c r="F1796" s="2" t="n">
        <f aca="false">F1795+K1795*DT</f>
        <v>-57.99388757724</v>
      </c>
      <c r="G1796" s="2" t="n">
        <f aca="false">ABS(F1796)</f>
        <v>57.99388757724</v>
      </c>
      <c r="H1796" s="2" t="n">
        <f aca="false">IF(E1796&gt;position_open,0.4,28)</f>
        <v>0.4</v>
      </c>
      <c r="I1796" s="2" t="n">
        <f aca="false">-0.65*H1796*F1796*ABS(F1796)</f>
        <v>874.455659043605</v>
      </c>
      <c r="J1796" s="2" t="n">
        <f aca="false">weight+I1796</f>
        <v>-8.4443409563952</v>
      </c>
      <c r="K1796" s="2" t="n">
        <f aca="false">J1796/mass</f>
        <v>-0.0938260106266133</v>
      </c>
    </row>
    <row r="1797" customFormat="false" ht="13" hidden="false" customHeight="false" outlineLevel="0" collapsed="false">
      <c r="D1797" s="2" t="n">
        <v>17.8999999999997</v>
      </c>
      <c r="E1797" s="2" t="n">
        <f aca="false">E1796+F1796*DT</f>
        <v>1196.12954037395</v>
      </c>
      <c r="F1797" s="2" t="n">
        <f aca="false">F1796+K1796*DT</f>
        <v>-57.9948258373463</v>
      </c>
      <c r="G1797" s="2" t="n">
        <f aca="false">ABS(F1797)</f>
        <v>57.9948258373463</v>
      </c>
      <c r="H1797" s="2" t="n">
        <f aca="false">IF(E1797&gt;position_open,0.4,28)</f>
        <v>0.4</v>
      </c>
      <c r="I1797" s="2" t="n">
        <f aca="false">-0.65*H1797*F1797*ABS(F1797)</f>
        <v>874.483954215074</v>
      </c>
      <c r="J1797" s="2" t="n">
        <f aca="false">weight+I1797</f>
        <v>-8.41604578492593</v>
      </c>
      <c r="K1797" s="2" t="n">
        <f aca="false">J1797/mass</f>
        <v>-0.0935116198325103</v>
      </c>
    </row>
    <row r="1798" customFormat="false" ht="13" hidden="false" customHeight="false" outlineLevel="0" collapsed="false">
      <c r="D1798" s="2" t="n">
        <v>17.9099999999997</v>
      </c>
      <c r="E1798" s="2" t="n">
        <f aca="false">E1797+F1797*DT</f>
        <v>1195.54959211558</v>
      </c>
      <c r="F1798" s="2" t="n">
        <f aca="false">F1797+K1797*DT</f>
        <v>-57.9957609535446</v>
      </c>
      <c r="G1798" s="2" t="n">
        <f aca="false">ABS(F1798)</f>
        <v>57.9957609535446</v>
      </c>
      <c r="H1798" s="2" t="n">
        <f aca="false">IF(E1798&gt;position_open,0.4,28)</f>
        <v>0.4</v>
      </c>
      <c r="I1798" s="2" t="n">
        <f aca="false">-0.65*H1798*F1798*ABS(F1798)</f>
        <v>874.51215503098</v>
      </c>
      <c r="J1798" s="2" t="n">
        <f aca="false">weight+I1798</f>
        <v>-8.38784496901985</v>
      </c>
      <c r="K1798" s="2" t="n">
        <f aca="false">J1798/mass</f>
        <v>-0.0931982774335539</v>
      </c>
    </row>
    <row r="1799" customFormat="false" ht="13" hidden="false" customHeight="false" outlineLevel="0" collapsed="false">
      <c r="D1799" s="2" t="n">
        <v>17.9199999999997</v>
      </c>
      <c r="E1799" s="2" t="n">
        <f aca="false">E1798+F1798*DT</f>
        <v>1194.96963450604</v>
      </c>
      <c r="F1799" s="2" t="n">
        <f aca="false">F1798+K1798*DT</f>
        <v>-57.996692936319</v>
      </c>
      <c r="G1799" s="2" t="n">
        <f aca="false">ABS(F1799)</f>
        <v>57.996692936319</v>
      </c>
      <c r="H1799" s="2" t="n">
        <f aca="false">IF(E1799&gt;position_open,0.4,28)</f>
        <v>0.4</v>
      </c>
      <c r="I1799" s="2" t="n">
        <f aca="false">-0.65*H1799*F1799*ABS(F1799)</f>
        <v>874.540261802914</v>
      </c>
      <c r="J1799" s="2" t="n">
        <f aca="false">weight+I1799</f>
        <v>-8.35973819708568</v>
      </c>
      <c r="K1799" s="2" t="n">
        <f aca="false">J1799/mass</f>
        <v>-0.0928859799676186</v>
      </c>
    </row>
    <row r="1800" customFormat="false" ht="13" hidden="false" customHeight="false" outlineLevel="0" collapsed="false">
      <c r="D1800" s="2" t="n">
        <v>17.9299999999997</v>
      </c>
      <c r="E1800" s="2" t="n">
        <f aca="false">E1799+F1799*DT</f>
        <v>1194.38966757668</v>
      </c>
      <c r="F1800" s="2" t="n">
        <f aca="false">F1799+K1799*DT</f>
        <v>-57.9976217961187</v>
      </c>
      <c r="G1800" s="2" t="n">
        <f aca="false">ABS(F1800)</f>
        <v>57.9976217961187</v>
      </c>
      <c r="H1800" s="2" t="n">
        <f aca="false">IF(E1800&gt;position_open,0.4,28)</f>
        <v>0.4</v>
      </c>
      <c r="I1800" s="2" t="n">
        <f aca="false">-0.65*H1800*F1800*ABS(F1800)</f>
        <v>874.568274841461</v>
      </c>
      <c r="J1800" s="2" t="n">
        <f aca="false">weight+I1800</f>
        <v>-8.3317251585396</v>
      </c>
      <c r="K1800" s="2" t="n">
        <f aca="false">J1800/mass</f>
        <v>-0.0925747239837733</v>
      </c>
    </row>
    <row r="1801" customFormat="false" ht="13" hidden="false" customHeight="false" outlineLevel="0" collapsed="false">
      <c r="D1801" s="2" t="n">
        <v>17.9399999999997</v>
      </c>
      <c r="E1801" s="2" t="n">
        <f aca="false">E1800+F1800*DT</f>
        <v>1193.80969135872</v>
      </c>
      <c r="F1801" s="2" t="n">
        <f aca="false">F1800+K1800*DT</f>
        <v>-57.9985475433585</v>
      </c>
      <c r="G1801" s="2" t="n">
        <f aca="false">ABS(F1801)</f>
        <v>57.9985475433585</v>
      </c>
      <c r="H1801" s="2" t="n">
        <f aca="false">IF(E1801&gt;position_open,0.4,28)</f>
        <v>0.4</v>
      </c>
      <c r="I1801" s="2" t="n">
        <f aca="false">-0.65*H1801*F1801*ABS(F1801)</f>
        <v>874.596194456196</v>
      </c>
      <c r="J1801" s="2" t="n">
        <f aca="false">weight+I1801</f>
        <v>-8.30380554380417</v>
      </c>
      <c r="K1801" s="2" t="n">
        <f aca="false">J1801/mass</f>
        <v>-0.0922645060422686</v>
      </c>
    </row>
    <row r="1802" customFormat="false" ht="13" hidden="false" customHeight="false" outlineLevel="0" collapsed="false">
      <c r="D1802" s="2" t="n">
        <v>17.9499999999997</v>
      </c>
      <c r="E1802" s="2" t="n">
        <f aca="false">E1801+F1801*DT</f>
        <v>1193.22970588328</v>
      </c>
      <c r="F1802" s="2" t="n">
        <f aca="false">F1801+K1801*DT</f>
        <v>-57.9994701884189</v>
      </c>
      <c r="G1802" s="2" t="n">
        <f aca="false">ABS(F1802)</f>
        <v>57.9994701884189</v>
      </c>
      <c r="H1802" s="2" t="n">
        <f aca="false">IF(E1802&gt;position_open,0.4,28)</f>
        <v>0.4</v>
      </c>
      <c r="I1802" s="2" t="n">
        <f aca="false">-0.65*H1802*F1802*ABS(F1802)</f>
        <v>874.624020955696</v>
      </c>
      <c r="J1802" s="2" t="n">
        <f aca="false">weight+I1802</f>
        <v>-8.27597904430365</v>
      </c>
      <c r="K1802" s="2" t="n">
        <f aca="false">J1802/mass</f>
        <v>-0.0919553227144851</v>
      </c>
    </row>
    <row r="1803" customFormat="false" ht="13" hidden="false" customHeight="false" outlineLevel="0" collapsed="false">
      <c r="D1803" s="2" t="n">
        <v>17.9599999999997</v>
      </c>
      <c r="E1803" s="2" t="n">
        <f aca="false">E1802+F1802*DT</f>
        <v>1192.6497111814</v>
      </c>
      <c r="F1803" s="2" t="n">
        <f aca="false">F1802+K1802*DT</f>
        <v>-58.0003897416461</v>
      </c>
      <c r="G1803" s="2" t="n">
        <f aca="false">ABS(F1803)</f>
        <v>58.0003897416461</v>
      </c>
      <c r="H1803" s="2" t="n">
        <f aca="false">IF(E1803&gt;position_open,0.4,28)</f>
        <v>0.4</v>
      </c>
      <c r="I1803" s="2" t="n">
        <f aca="false">-0.65*H1803*F1803*ABS(F1803)</f>
        <v>874.651754647539</v>
      </c>
      <c r="J1803" s="2" t="n">
        <f aca="false">weight+I1803</f>
        <v>-8.24824535246148</v>
      </c>
      <c r="K1803" s="2" t="n">
        <f aca="false">J1803/mass</f>
        <v>-0.0916471705829054</v>
      </c>
    </row>
    <row r="1804" customFormat="false" ht="13" hidden="false" customHeight="false" outlineLevel="0" collapsed="false">
      <c r="D1804" s="2" t="n">
        <v>17.9699999999997</v>
      </c>
      <c r="E1804" s="2" t="n">
        <f aca="false">E1803+F1803*DT</f>
        <v>1192.06970728398</v>
      </c>
      <c r="F1804" s="2" t="n">
        <f aca="false">F1803+K1803*DT</f>
        <v>-58.0013062133519</v>
      </c>
      <c r="G1804" s="2" t="n">
        <f aca="false">ABS(F1804)</f>
        <v>58.0013062133519</v>
      </c>
      <c r="H1804" s="2" t="n">
        <f aca="false">IF(E1804&gt;position_open,0.4,28)</f>
        <v>0.4</v>
      </c>
      <c r="I1804" s="2" t="n">
        <f aca="false">-0.65*H1804*F1804*ABS(F1804)</f>
        <v>874.679395838303</v>
      </c>
      <c r="J1804" s="2" t="n">
        <f aca="false">weight+I1804</f>
        <v>-8.22060416169711</v>
      </c>
      <c r="K1804" s="2" t="n">
        <f aca="false">J1804/mass</f>
        <v>-0.091340046241079</v>
      </c>
    </row>
    <row r="1805" customFormat="false" ht="13" hidden="false" customHeight="false" outlineLevel="0" collapsed="false">
      <c r="D1805" s="2" t="n">
        <v>17.9799999999997</v>
      </c>
      <c r="E1805" s="2" t="n">
        <f aca="false">E1804+F1804*DT</f>
        <v>1191.48969422185</v>
      </c>
      <c r="F1805" s="2" t="n">
        <f aca="false">F1804+K1804*DT</f>
        <v>-58.0022196138143</v>
      </c>
      <c r="G1805" s="2" t="n">
        <f aca="false">ABS(F1805)</f>
        <v>58.0022196138143</v>
      </c>
      <c r="H1805" s="2" t="n">
        <f aca="false">IF(E1805&gt;position_open,0.4,28)</f>
        <v>0.4</v>
      </c>
      <c r="I1805" s="2" t="n">
        <f aca="false">-0.65*H1805*F1805*ABS(F1805)</f>
        <v>874.706944833577</v>
      </c>
      <c r="J1805" s="2" t="n">
        <f aca="false">weight+I1805</f>
        <v>-8.19305516642282</v>
      </c>
      <c r="K1805" s="2" t="n">
        <f aca="false">J1805/mass</f>
        <v>-0.0910339462935869</v>
      </c>
    </row>
    <row r="1806" customFormat="false" ht="13" hidden="false" customHeight="false" outlineLevel="0" collapsed="false">
      <c r="D1806" s="2" t="n">
        <v>17.9899999999997</v>
      </c>
      <c r="E1806" s="2" t="n">
        <f aca="false">E1805+F1805*DT</f>
        <v>1190.90967202571</v>
      </c>
      <c r="F1806" s="2" t="n">
        <f aca="false">F1805+K1805*DT</f>
        <v>-58.0031299532772</v>
      </c>
      <c r="G1806" s="2" t="n">
        <f aca="false">ABS(F1806)</f>
        <v>58.0031299532772</v>
      </c>
      <c r="H1806" s="2" t="n">
        <f aca="false">IF(E1806&gt;position_open,0.4,28)</f>
        <v>0.4</v>
      </c>
      <c r="I1806" s="2" t="n">
        <f aca="false">-0.65*H1806*F1806*ABS(F1806)</f>
        <v>874.734401937959</v>
      </c>
      <c r="J1806" s="2" t="n">
        <f aca="false">weight+I1806</f>
        <v>-8.16559806204111</v>
      </c>
      <c r="K1806" s="2" t="n">
        <f aca="false">J1806/mass</f>
        <v>-0.0907288673560124</v>
      </c>
    </row>
    <row r="1807" customFormat="false" ht="13" hidden="false" customHeight="false" outlineLevel="0" collapsed="false">
      <c r="D1807" s="2" t="n">
        <v>17.9999999999997</v>
      </c>
      <c r="E1807" s="2" t="n">
        <f aca="false">E1806+F1806*DT</f>
        <v>1190.32964072618</v>
      </c>
      <c r="F1807" s="2" t="n">
        <f aca="false">F1806+K1806*DT</f>
        <v>-58.0040372419508</v>
      </c>
      <c r="G1807" s="2" t="n">
        <f aca="false">ABS(F1807)</f>
        <v>58.0040372419508</v>
      </c>
      <c r="H1807" s="2" t="n">
        <f aca="false">IF(E1807&gt;position_open,0.4,28)</f>
        <v>0.4</v>
      </c>
      <c r="I1807" s="2" t="n">
        <f aca="false">-0.65*H1807*F1807*ABS(F1807)</f>
        <v>874.76176745506</v>
      </c>
      <c r="J1807" s="2" t="n">
        <f aca="false">weight+I1807</f>
        <v>-8.13823254494059</v>
      </c>
      <c r="K1807" s="2" t="n">
        <f aca="false">J1807/mass</f>
        <v>-0.0904248060548955</v>
      </c>
    </row>
    <row r="1808" customFormat="false" ht="13" hidden="false" customHeight="false" outlineLevel="0" collapsed="false">
      <c r="D1808" s="2" t="n">
        <v>18.0099999999997</v>
      </c>
      <c r="E1808" s="2" t="n">
        <f aca="false">E1807+F1807*DT</f>
        <v>1189.74960035376</v>
      </c>
      <c r="F1808" s="2" t="n">
        <f aca="false">F1807+K1807*DT</f>
        <v>-58.0049414900113</v>
      </c>
      <c r="G1808" s="2" t="n">
        <f aca="false">ABS(F1808)</f>
        <v>58.0049414900113</v>
      </c>
      <c r="H1808" s="2" t="n">
        <f aca="false">IF(E1808&gt;position_open,0.4,28)</f>
        <v>0.4</v>
      </c>
      <c r="I1808" s="2" t="n">
        <f aca="false">-0.65*H1808*F1808*ABS(F1808)</f>
        <v>874.789041687506</v>
      </c>
      <c r="J1808" s="2" t="n">
        <f aca="false">weight+I1808</f>
        <v>-8.11095831249418</v>
      </c>
      <c r="K1808" s="2" t="n">
        <f aca="false">J1808/mass</f>
        <v>-0.0901217590277131</v>
      </c>
    </row>
    <row r="1809" customFormat="false" ht="13" hidden="false" customHeight="false" outlineLevel="0" collapsed="false">
      <c r="D1809" s="2" t="n">
        <v>18.0199999999997</v>
      </c>
      <c r="E1809" s="2" t="n">
        <f aca="false">E1808+F1808*DT</f>
        <v>1189.16955093886</v>
      </c>
      <c r="F1809" s="2" t="n">
        <f aca="false">F1808+K1808*DT</f>
        <v>-58.0058427076016</v>
      </c>
      <c r="G1809" s="2" t="n">
        <f aca="false">ABS(F1809)</f>
        <v>58.0058427076016</v>
      </c>
      <c r="H1809" s="2" t="n">
        <f aca="false">IF(E1809&gt;position_open,0.4,28)</f>
        <v>0.4</v>
      </c>
      <c r="I1809" s="2" t="n">
        <f aca="false">-0.65*H1809*F1809*ABS(F1809)</f>
        <v>874.816224936945</v>
      </c>
      <c r="J1809" s="2" t="n">
        <f aca="false">weight+I1809</f>
        <v>-8.08377506305521</v>
      </c>
      <c r="K1809" s="2" t="n">
        <f aca="false">J1809/mass</f>
        <v>-0.0898197229228357</v>
      </c>
    </row>
    <row r="1810" customFormat="false" ht="13" hidden="false" customHeight="false" outlineLevel="0" collapsed="false">
      <c r="D1810" s="2" t="n">
        <v>18.0299999999997</v>
      </c>
      <c r="E1810" s="2" t="n">
        <f aca="false">E1809+F1809*DT</f>
        <v>1188.58949251178</v>
      </c>
      <c r="F1810" s="2" t="n">
        <f aca="false">F1809+K1809*DT</f>
        <v>-58.0067409048308</v>
      </c>
      <c r="G1810" s="2" t="n">
        <f aca="false">ABS(F1810)</f>
        <v>58.0067409048308</v>
      </c>
      <c r="H1810" s="2" t="n">
        <f aca="false">IF(E1810&gt;position_open,0.4,28)</f>
        <v>0.4</v>
      </c>
      <c r="I1810" s="2" t="n">
        <f aca="false">-0.65*H1810*F1810*ABS(F1810)</f>
        <v>874.843317504046</v>
      </c>
      <c r="J1810" s="2" t="n">
        <f aca="false">weight+I1810</f>
        <v>-8.05668249595453</v>
      </c>
      <c r="K1810" s="2" t="n">
        <f aca="false">J1810/mass</f>
        <v>-0.0895186943994948</v>
      </c>
    </row>
    <row r="1811" customFormat="false" ht="13" hidden="false" customHeight="false" outlineLevel="0" collapsed="false">
      <c r="D1811" s="2" t="n">
        <v>18.0399999999997</v>
      </c>
      <c r="E1811" s="2" t="n">
        <f aca="false">E1810+F1810*DT</f>
        <v>1188.00942510273</v>
      </c>
      <c r="F1811" s="2" t="n">
        <f aca="false">F1810+K1810*DT</f>
        <v>-58.0076360917748</v>
      </c>
      <c r="G1811" s="2" t="n">
        <f aca="false">ABS(F1811)</f>
        <v>58.0076360917748</v>
      </c>
      <c r="H1811" s="2" t="n">
        <f aca="false">IF(E1811&gt;position_open,0.4,28)</f>
        <v>0.4</v>
      </c>
      <c r="I1811" s="2" t="n">
        <f aca="false">-0.65*H1811*F1811*ABS(F1811)</f>
        <v>874.870319688502</v>
      </c>
      <c r="J1811" s="2" t="n">
        <f aca="false">weight+I1811</f>
        <v>-8.02968031149783</v>
      </c>
      <c r="K1811" s="2" t="n">
        <f aca="false">J1811/mass</f>
        <v>-0.0892186701277536</v>
      </c>
    </row>
    <row r="1812" customFormat="false" ht="13" hidden="false" customHeight="false" outlineLevel="0" collapsed="false">
      <c r="D1812" s="2" t="n">
        <v>18.0499999999997</v>
      </c>
      <c r="E1812" s="2" t="n">
        <f aca="false">E1811+F1811*DT</f>
        <v>1187.42934874182</v>
      </c>
      <c r="F1812" s="2" t="n">
        <f aca="false">F1811+K1811*DT</f>
        <v>-58.0085282784761</v>
      </c>
      <c r="G1812" s="2" t="n">
        <f aca="false">ABS(F1812)</f>
        <v>58.0085282784761</v>
      </c>
      <c r="H1812" s="2" t="n">
        <f aca="false">IF(E1812&gt;position_open,0.4,28)</f>
        <v>0.4</v>
      </c>
      <c r="I1812" s="2" t="n">
        <f aca="false">-0.65*H1812*F1812*ABS(F1812)</f>
        <v>874.897231789038</v>
      </c>
      <c r="J1812" s="2" t="n">
        <f aca="false">weight+I1812</f>
        <v>-8.0027682109619</v>
      </c>
      <c r="K1812" s="2" t="n">
        <f aca="false">J1812/mass</f>
        <v>-0.0889196467884656</v>
      </c>
    </row>
    <row r="1813" customFormat="false" ht="13" hidden="false" customHeight="false" outlineLevel="0" collapsed="false">
      <c r="D1813" s="2" t="n">
        <v>18.0599999999997</v>
      </c>
      <c r="E1813" s="2" t="n">
        <f aca="false">E1812+F1812*DT</f>
        <v>1186.84926345903</v>
      </c>
      <c r="F1813" s="2" t="n">
        <f aca="false">F1812+K1812*DT</f>
        <v>-58.009417474944</v>
      </c>
      <c r="G1813" s="2" t="n">
        <f aca="false">ABS(F1813)</f>
        <v>58.009417474944</v>
      </c>
      <c r="H1813" s="2" t="n">
        <f aca="false">IF(E1813&gt;position_open,0.4,28)</f>
        <v>0.4</v>
      </c>
      <c r="I1813" s="2" t="n">
        <f aca="false">-0.65*H1813*F1813*ABS(F1813)</f>
        <v>874.924054103408</v>
      </c>
      <c r="J1813" s="2" t="n">
        <f aca="false">weight+I1813</f>
        <v>-7.97594589659229</v>
      </c>
      <c r="K1813" s="2" t="n">
        <f aca="false">J1813/mass</f>
        <v>-0.0886216210732477</v>
      </c>
    </row>
    <row r="1814" customFormat="false" ht="13" hidden="false" customHeight="false" outlineLevel="0" collapsed="false">
      <c r="D1814" s="2" t="n">
        <v>18.0699999999997</v>
      </c>
      <c r="E1814" s="2" t="n">
        <f aca="false">E1813+F1813*DT</f>
        <v>1186.26916928428</v>
      </c>
      <c r="F1814" s="2" t="n">
        <f aca="false">F1813+K1813*DT</f>
        <v>-58.0103036911547</v>
      </c>
      <c r="G1814" s="2" t="n">
        <f aca="false">ABS(F1814)</f>
        <v>58.0103036911547</v>
      </c>
      <c r="H1814" s="2" t="n">
        <f aca="false">IF(E1814&gt;position_open,0.4,28)</f>
        <v>0.4</v>
      </c>
      <c r="I1814" s="2" t="n">
        <f aca="false">-0.65*H1814*F1814*ABS(F1814)</f>
        <v>874.9507869284</v>
      </c>
      <c r="J1814" s="2" t="n">
        <f aca="false">weight+I1814</f>
        <v>-7.94921307160018</v>
      </c>
      <c r="K1814" s="2" t="n">
        <f aca="false">J1814/mass</f>
        <v>-0.0883245896844465</v>
      </c>
    </row>
    <row r="1815" customFormat="false" ht="13" hidden="false" customHeight="false" outlineLevel="0" collapsed="false">
      <c r="D1815" s="2" t="n">
        <v>18.0799999999997</v>
      </c>
      <c r="E1815" s="2" t="n">
        <f aca="false">E1814+F1814*DT</f>
        <v>1185.68906624737</v>
      </c>
      <c r="F1815" s="2" t="n">
        <f aca="false">F1814+K1814*DT</f>
        <v>-58.0111869370516</v>
      </c>
      <c r="G1815" s="2" t="n">
        <f aca="false">ABS(F1815)</f>
        <v>58.0111869370516</v>
      </c>
      <c r="H1815" s="2" t="n">
        <f aca="false">IF(E1815&gt;position_open,0.4,28)</f>
        <v>0.4</v>
      </c>
      <c r="I1815" s="2" t="n">
        <f aca="false">-0.65*H1815*F1815*ABS(F1815)</f>
        <v>874.977430559841</v>
      </c>
      <c r="J1815" s="2" t="n">
        <f aca="false">weight+I1815</f>
        <v>-7.92256944015901</v>
      </c>
      <c r="K1815" s="2" t="n">
        <f aca="false">J1815/mass</f>
        <v>-0.0880285493351001</v>
      </c>
    </row>
    <row r="1816" customFormat="false" ht="13" hidden="false" customHeight="false" outlineLevel="0" collapsed="false">
      <c r="D1816" s="2" t="n">
        <v>18.0899999999997</v>
      </c>
      <c r="E1816" s="2" t="n">
        <f aca="false">E1815+F1815*DT</f>
        <v>1185.108954378</v>
      </c>
      <c r="F1816" s="2" t="n">
        <f aca="false">F1815+K1815*DT</f>
        <v>-58.0120672225449</v>
      </c>
      <c r="G1816" s="2" t="n">
        <f aca="false">ABS(F1816)</f>
        <v>58.0120672225449</v>
      </c>
      <c r="H1816" s="2" t="n">
        <f aca="false">IF(E1816&gt;position_open,0.4,28)</f>
        <v>0.4</v>
      </c>
      <c r="I1816" s="2" t="n">
        <f aca="false">-0.65*H1816*F1816*ABS(F1816)</f>
        <v>875.003985292598</v>
      </c>
      <c r="J1816" s="2" t="n">
        <f aca="false">weight+I1816</f>
        <v>-7.89601470740172</v>
      </c>
      <c r="K1816" s="2" t="n">
        <f aca="false">J1816/mass</f>
        <v>-0.087733496748908</v>
      </c>
    </row>
    <row r="1817" customFormat="false" ht="13" hidden="false" customHeight="false" outlineLevel="0" collapsed="false">
      <c r="D1817" s="2" t="n">
        <v>18.0999999999997</v>
      </c>
      <c r="E1817" s="2" t="n">
        <f aca="false">E1816+F1816*DT</f>
        <v>1184.52883370577</v>
      </c>
      <c r="F1817" s="2" t="n">
        <f aca="false">F1816+K1816*DT</f>
        <v>-58.0129445575124</v>
      </c>
      <c r="G1817" s="2" t="n">
        <f aca="false">ABS(F1817)</f>
        <v>58.0129445575124</v>
      </c>
      <c r="H1817" s="2" t="n">
        <f aca="false">IF(E1817&gt;position_open,0.4,28)</f>
        <v>0.4</v>
      </c>
      <c r="I1817" s="2" t="n">
        <f aca="false">-0.65*H1817*F1817*ABS(F1817)</f>
        <v>875.030451420582</v>
      </c>
      <c r="J1817" s="2" t="n">
        <f aca="false">weight+I1817</f>
        <v>-7.86954857941771</v>
      </c>
      <c r="K1817" s="2" t="n">
        <f aca="false">J1817/mass</f>
        <v>-0.0874394286601968</v>
      </c>
    </row>
    <row r="1818" customFormat="false" ht="13" hidden="false" customHeight="false" outlineLevel="0" collapsed="false">
      <c r="D1818" s="2" t="n">
        <v>18.1099999999997</v>
      </c>
      <c r="E1818" s="2" t="n">
        <f aca="false">E1817+F1817*DT</f>
        <v>1183.9487042602</v>
      </c>
      <c r="F1818" s="2" t="n">
        <f aca="false">F1817+K1817*DT</f>
        <v>-58.013818951799</v>
      </c>
      <c r="G1818" s="2" t="n">
        <f aca="false">ABS(F1818)</f>
        <v>58.013818951799</v>
      </c>
      <c r="H1818" s="2" t="n">
        <f aca="false">IF(E1818&gt;position_open,0.4,28)</f>
        <v>0.4</v>
      </c>
      <c r="I1818" s="2" t="n">
        <f aca="false">-0.65*H1818*F1818*ABS(F1818)</f>
        <v>875.05682923675</v>
      </c>
      <c r="J1818" s="2" t="n">
        <f aca="false">weight+I1818</f>
        <v>-7.84317076325021</v>
      </c>
      <c r="K1818" s="2" t="n">
        <f aca="false">J1818/mass</f>
        <v>-0.0871463418138913</v>
      </c>
    </row>
    <row r="1819" customFormat="false" ht="13" hidden="false" customHeight="false" outlineLevel="0" collapsed="false">
      <c r="D1819" s="2" t="n">
        <v>18.1199999999997</v>
      </c>
      <c r="E1819" s="2" t="n">
        <f aca="false">E1818+F1818*DT</f>
        <v>1183.36856607068</v>
      </c>
      <c r="F1819" s="2" t="n">
        <f aca="false">F1818+K1818*DT</f>
        <v>-58.0146904152172</v>
      </c>
      <c r="G1819" s="2" t="n">
        <f aca="false">ABS(F1819)</f>
        <v>58.0146904152172</v>
      </c>
      <c r="H1819" s="2" t="n">
        <f aca="false">IF(E1819&gt;position_open,0.4,28)</f>
        <v>0.4</v>
      </c>
      <c r="I1819" s="2" t="n">
        <f aca="false">-0.65*H1819*F1819*ABS(F1819)</f>
        <v>875.083119033107</v>
      </c>
      <c r="J1819" s="2" t="n">
        <f aca="false">weight+I1819</f>
        <v>-7.81688096689288</v>
      </c>
      <c r="K1819" s="2" t="n">
        <f aca="false">J1819/mass</f>
        <v>-0.0868542329654765</v>
      </c>
    </row>
    <row r="1820" customFormat="false" ht="13" hidden="false" customHeight="false" outlineLevel="0" collapsed="false">
      <c r="D1820" s="2" t="n">
        <v>18.1299999999997</v>
      </c>
      <c r="E1820" s="2" t="n">
        <f aca="false">E1819+F1819*DT</f>
        <v>1182.78841916653</v>
      </c>
      <c r="F1820" s="2" t="n">
        <f aca="false">F1819+K1819*DT</f>
        <v>-58.0155589575468</v>
      </c>
      <c r="G1820" s="2" t="n">
        <f aca="false">ABS(F1820)</f>
        <v>58.0155589575468</v>
      </c>
      <c r="H1820" s="2" t="n">
        <f aca="false">IF(E1820&gt;position_open,0.4,28)</f>
        <v>0.4</v>
      </c>
      <c r="I1820" s="2" t="n">
        <f aca="false">-0.65*H1820*F1820*ABS(F1820)</f>
        <v>875.109321100713</v>
      </c>
      <c r="J1820" s="2" t="n">
        <f aca="false">weight+I1820</f>
        <v>-7.79067889928672</v>
      </c>
      <c r="K1820" s="2" t="n">
        <f aca="false">J1820/mass</f>
        <v>-0.0865630988809635</v>
      </c>
    </row>
    <row r="1821" customFormat="false" ht="13" hidden="false" customHeight="false" outlineLevel="0" collapsed="false">
      <c r="D1821" s="2" t="n">
        <v>18.1399999999997</v>
      </c>
      <c r="E1821" s="2" t="n">
        <f aca="false">E1820+F1820*DT</f>
        <v>1182.20826357695</v>
      </c>
      <c r="F1821" s="2" t="n">
        <f aca="false">F1820+K1820*DT</f>
        <v>-58.0164245885356</v>
      </c>
      <c r="G1821" s="2" t="n">
        <f aca="false">ABS(F1821)</f>
        <v>58.0164245885356</v>
      </c>
      <c r="H1821" s="2" t="n">
        <f aca="false">IF(E1821&gt;position_open,0.4,28)</f>
        <v>0.4</v>
      </c>
      <c r="I1821" s="2" t="n">
        <f aca="false">-0.65*H1821*F1821*ABS(F1821)</f>
        <v>875.135435729683</v>
      </c>
      <c r="J1821" s="2" t="n">
        <f aca="false">weight+I1821</f>
        <v>-7.76456427031758</v>
      </c>
      <c r="K1821" s="2" t="n">
        <f aca="false">J1821/mass</f>
        <v>-0.086272936336862</v>
      </c>
    </row>
    <row r="1822" customFormat="false" ht="13" hidden="false" customHeight="false" outlineLevel="0" collapsed="false">
      <c r="D1822" s="2" t="n">
        <v>18.1499999999997</v>
      </c>
      <c r="E1822" s="2" t="n">
        <f aca="false">E1821+F1821*DT</f>
        <v>1181.62809933107</v>
      </c>
      <c r="F1822" s="2" t="n">
        <f aca="false">F1821+K1821*DT</f>
        <v>-58.017287317899</v>
      </c>
      <c r="G1822" s="2" t="n">
        <f aca="false">ABS(F1822)</f>
        <v>58.017287317899</v>
      </c>
      <c r="H1822" s="2" t="n">
        <f aca="false">IF(E1822&gt;position_open,0.4,28)</f>
        <v>0.4</v>
      </c>
      <c r="I1822" s="2" t="n">
        <f aca="false">-0.65*H1822*F1822*ABS(F1822)</f>
        <v>875.161463209187</v>
      </c>
      <c r="J1822" s="2" t="n">
        <f aca="false">weight+I1822</f>
        <v>-7.73853679081287</v>
      </c>
      <c r="K1822" s="2" t="n">
        <f aca="false">J1822/mass</f>
        <v>-0.085983742120143</v>
      </c>
    </row>
    <row r="1823" customFormat="false" ht="13" hidden="false" customHeight="false" outlineLevel="0" collapsed="false">
      <c r="D1823" s="2" t="n">
        <v>18.1599999999997</v>
      </c>
      <c r="E1823" s="2" t="n">
        <f aca="false">E1822+F1822*DT</f>
        <v>1181.04792645789</v>
      </c>
      <c r="F1823" s="2" t="n">
        <f aca="false">F1822+K1822*DT</f>
        <v>-58.0181471553202</v>
      </c>
      <c r="G1823" s="2" t="n">
        <f aca="false">ABS(F1823)</f>
        <v>58.0181471553202</v>
      </c>
      <c r="H1823" s="2" t="n">
        <f aca="false">IF(E1823&gt;position_open,0.4,28)</f>
        <v>0.4</v>
      </c>
      <c r="I1823" s="2" t="n">
        <f aca="false">-0.65*H1823*F1823*ABS(F1823)</f>
        <v>875.187403827461</v>
      </c>
      <c r="J1823" s="2" t="n">
        <f aca="false">weight+I1823</f>
        <v>-7.71259617253895</v>
      </c>
      <c r="K1823" s="2" t="n">
        <f aca="false">J1823/mass</f>
        <v>-0.0856955130282106</v>
      </c>
    </row>
    <row r="1824" customFormat="false" ht="13" hidden="false" customHeight="false" outlineLevel="0" collapsed="false">
      <c r="D1824" s="2" t="n">
        <v>18.1699999999997</v>
      </c>
      <c r="E1824" s="2" t="n">
        <f aca="false">E1823+F1823*DT</f>
        <v>1180.46774498634</v>
      </c>
      <c r="F1824" s="2" t="n">
        <f aca="false">F1823+K1823*DT</f>
        <v>-58.0190041104505</v>
      </c>
      <c r="G1824" s="2" t="n">
        <f aca="false">ABS(F1824)</f>
        <v>58.0190041104505</v>
      </c>
      <c r="H1824" s="2" t="n">
        <f aca="false">IF(E1824&gt;position_open,0.4,28)</f>
        <v>0.4</v>
      </c>
      <c r="I1824" s="2" t="n">
        <f aca="false">-0.65*H1824*F1824*ABS(F1824)</f>
        <v>875.213257871802</v>
      </c>
      <c r="J1824" s="2" t="n">
        <f aca="false">weight+I1824</f>
        <v>-7.68674212819815</v>
      </c>
      <c r="K1824" s="2" t="n">
        <f aca="false">J1824/mass</f>
        <v>-0.0854082458688683</v>
      </c>
    </row>
    <row r="1825" customFormat="false" ht="13" hidden="false" customHeight="false" outlineLevel="0" collapsed="false">
      <c r="D1825" s="2" t="n">
        <v>18.1799999999997</v>
      </c>
      <c r="E1825" s="2" t="n">
        <f aca="false">E1824+F1824*DT</f>
        <v>1179.88755494523</v>
      </c>
      <c r="F1825" s="2" t="n">
        <f aca="false">F1824+K1824*DT</f>
        <v>-58.0198581929092</v>
      </c>
      <c r="G1825" s="2" t="n">
        <f aca="false">ABS(F1825)</f>
        <v>58.0198581929092</v>
      </c>
      <c r="H1825" s="2" t="n">
        <f aca="false">IF(E1825&gt;position_open,0.4,28)</f>
        <v>0.4</v>
      </c>
      <c r="I1825" s="2" t="n">
        <f aca="false">-0.65*H1825*F1825*ABS(F1825)</f>
        <v>875.239025628575</v>
      </c>
      <c r="J1825" s="2" t="n">
        <f aca="false">weight+I1825</f>
        <v>-7.66097437142503</v>
      </c>
      <c r="K1825" s="2" t="n">
        <f aca="false">J1825/mass</f>
        <v>-0.0851219374602781</v>
      </c>
    </row>
    <row r="1826" customFormat="false" ht="13" hidden="false" customHeight="false" outlineLevel="0" collapsed="false">
      <c r="D1826" s="2" t="n">
        <v>18.1899999999997</v>
      </c>
      <c r="E1826" s="2" t="n">
        <f aca="false">E1825+F1825*DT</f>
        <v>1179.3073563633</v>
      </c>
      <c r="F1826" s="2" t="n">
        <f aca="false">F1825+K1825*DT</f>
        <v>-58.0207094122838</v>
      </c>
      <c r="G1826" s="2" t="n">
        <f aca="false">ABS(F1826)</f>
        <v>58.0207094122838</v>
      </c>
      <c r="H1826" s="2" t="n">
        <f aca="false">IF(E1826&gt;position_open,0.4,28)</f>
        <v>0.4</v>
      </c>
      <c r="I1826" s="2" t="n">
        <f aca="false">-0.65*H1826*F1826*ABS(F1826)</f>
        <v>875.264707383215</v>
      </c>
      <c r="J1826" s="2" t="n">
        <f aca="false">weight+I1826</f>
        <v>-7.6352926167848</v>
      </c>
      <c r="K1826" s="2" t="n">
        <f aca="false">J1826/mass</f>
        <v>-0.0848365846309422</v>
      </c>
    </row>
    <row r="1827" customFormat="false" ht="13" hidden="false" customHeight="false" outlineLevel="0" collapsed="false">
      <c r="D1827" s="2" t="n">
        <v>18.1999999999997</v>
      </c>
      <c r="E1827" s="2" t="n">
        <f aca="false">E1826+F1826*DT</f>
        <v>1178.72714926918</v>
      </c>
      <c r="F1827" s="2" t="n">
        <f aca="false">F1826+K1826*DT</f>
        <v>-58.0215577781301</v>
      </c>
      <c r="G1827" s="2" t="n">
        <f aca="false">ABS(F1827)</f>
        <v>58.0215577781301</v>
      </c>
      <c r="H1827" s="2" t="n">
        <f aca="false">IF(E1827&gt;position_open,0.4,28)</f>
        <v>0.4</v>
      </c>
      <c r="I1827" s="2" t="n">
        <f aca="false">-0.65*H1827*F1827*ABS(F1827)</f>
        <v>875.290303420231</v>
      </c>
      <c r="J1827" s="2" t="n">
        <f aca="false">weight+I1827</f>
        <v>-7.60969657976955</v>
      </c>
      <c r="K1827" s="2" t="n">
        <f aca="false">J1827/mass</f>
        <v>-0.0845521842196616</v>
      </c>
    </row>
    <row r="1828" customFormat="false" ht="13" hidden="false" customHeight="false" outlineLevel="0" collapsed="false">
      <c r="D1828" s="2" t="n">
        <v>18.2099999999997</v>
      </c>
      <c r="E1828" s="2" t="n">
        <f aca="false">E1827+F1827*DT</f>
        <v>1178.1469336914</v>
      </c>
      <c r="F1828" s="2" t="n">
        <f aca="false">F1827+K1827*DT</f>
        <v>-58.0224032999723</v>
      </c>
      <c r="G1828" s="2" t="n">
        <f aca="false">ABS(F1828)</f>
        <v>58.0224032999723</v>
      </c>
      <c r="H1828" s="2" t="n">
        <f aca="false">IF(E1828&gt;position_open,0.4,28)</f>
        <v>0.4</v>
      </c>
      <c r="I1828" s="2" t="n">
        <f aca="false">-0.65*H1828*F1828*ABS(F1828)</f>
        <v>875.315814023205</v>
      </c>
      <c r="J1828" s="2" t="n">
        <f aca="false">weight+I1828</f>
        <v>-7.58418597679554</v>
      </c>
      <c r="K1828" s="2" t="n">
        <f aca="false">J1828/mass</f>
        <v>-0.084268733075506</v>
      </c>
    </row>
    <row r="1829" customFormat="false" ht="13" hidden="false" customHeight="false" outlineLevel="0" collapsed="false">
      <c r="D1829" s="2" t="n">
        <v>18.2199999999997</v>
      </c>
      <c r="E1829" s="2" t="n">
        <f aca="false">E1828+F1828*DT</f>
        <v>1177.5667096584</v>
      </c>
      <c r="F1829" s="2" t="n">
        <f aca="false">F1828+K1828*DT</f>
        <v>-58.023245987303</v>
      </c>
      <c r="G1829" s="2" t="n">
        <f aca="false">ABS(F1829)</f>
        <v>58.023245987303</v>
      </c>
      <c r="H1829" s="2" t="n">
        <f aca="false">IF(E1829&gt;position_open,0.4,28)</f>
        <v>0.4</v>
      </c>
      <c r="I1829" s="2" t="n">
        <f aca="false">-0.65*H1829*F1829*ABS(F1829)</f>
        <v>875.3412394748</v>
      </c>
      <c r="J1829" s="2" t="n">
        <f aca="false">weight+I1829</f>
        <v>-7.55876052520023</v>
      </c>
      <c r="K1829" s="2" t="n">
        <f aca="false">J1829/mass</f>
        <v>-0.0839862280577803</v>
      </c>
    </row>
    <row r="1830" customFormat="false" ht="13" hidden="false" customHeight="false" outlineLevel="0" collapsed="false">
      <c r="D1830" s="2" t="n">
        <v>18.2299999999997</v>
      </c>
      <c r="E1830" s="2" t="n">
        <f aca="false">E1829+F1829*DT</f>
        <v>1176.98647719853</v>
      </c>
      <c r="F1830" s="2" t="n">
        <f aca="false">F1829+K1829*DT</f>
        <v>-58.0240858495836</v>
      </c>
      <c r="G1830" s="2" t="n">
        <f aca="false">ABS(F1830)</f>
        <v>58.0240858495836</v>
      </c>
      <c r="H1830" s="2" t="n">
        <f aca="false">IF(E1830&gt;position_open,0.4,28)</f>
        <v>0.4</v>
      </c>
      <c r="I1830" s="2" t="n">
        <f aca="false">-0.65*H1830*F1830*ABS(F1830)</f>
        <v>875.36658005676</v>
      </c>
      <c r="J1830" s="2" t="n">
        <f aca="false">weight+I1830</f>
        <v>-7.53341994323966</v>
      </c>
      <c r="K1830" s="2" t="n">
        <f aca="false">J1830/mass</f>
        <v>-0.0837046660359963</v>
      </c>
    </row>
    <row r="1831" customFormat="false" ht="13" hidden="false" customHeight="false" outlineLevel="0" collapsed="false">
      <c r="D1831" s="2" t="n">
        <v>18.2399999999997</v>
      </c>
      <c r="E1831" s="2" t="n">
        <f aca="false">E1830+F1830*DT</f>
        <v>1176.40623634003</v>
      </c>
      <c r="F1831" s="2" t="n">
        <f aca="false">F1830+K1830*DT</f>
        <v>-58.024922896244</v>
      </c>
      <c r="G1831" s="2" t="n">
        <f aca="false">ABS(F1831)</f>
        <v>58.024922896244</v>
      </c>
      <c r="H1831" s="2" t="n">
        <f aca="false">IF(E1831&gt;position_open,0.4,28)</f>
        <v>0.4</v>
      </c>
      <c r="I1831" s="2" t="n">
        <f aca="false">-0.65*H1831*F1831*ABS(F1831)</f>
        <v>875.391836049915</v>
      </c>
      <c r="J1831" s="2" t="n">
        <f aca="false">weight+I1831</f>
        <v>-7.50816395008542</v>
      </c>
      <c r="K1831" s="2" t="n">
        <f aca="false">J1831/mass</f>
        <v>-0.083424043889838</v>
      </c>
    </row>
    <row r="1832" customFormat="false" ht="13" hidden="false" customHeight="false" outlineLevel="0" collapsed="false">
      <c r="D1832" s="2" t="n">
        <v>18.2499999999997</v>
      </c>
      <c r="E1832" s="2" t="n">
        <f aca="false">E1831+F1831*DT</f>
        <v>1175.82598711107</v>
      </c>
      <c r="F1832" s="2" t="n">
        <f aca="false">F1831+K1831*DT</f>
        <v>-58.0257571366829</v>
      </c>
      <c r="G1832" s="2" t="n">
        <f aca="false">ABS(F1832)</f>
        <v>58.0257571366829</v>
      </c>
      <c r="H1832" s="2" t="n">
        <f aca="false">IF(E1832&gt;position_open,0.4,28)</f>
        <v>0.4</v>
      </c>
      <c r="I1832" s="2" t="n">
        <f aca="false">-0.65*H1832*F1832*ABS(F1832)</f>
        <v>875.417007734178</v>
      </c>
      <c r="J1832" s="2" t="n">
        <f aca="false">weight+I1832</f>
        <v>-7.48299226582174</v>
      </c>
      <c r="K1832" s="2" t="n">
        <f aca="false">J1832/mass</f>
        <v>-0.0831443585091304</v>
      </c>
    </row>
    <row r="1833" customFormat="false" ht="13" hidden="false" customHeight="false" outlineLevel="0" collapsed="false">
      <c r="D1833" s="2" t="n">
        <v>18.2599999999997</v>
      </c>
      <c r="E1833" s="2" t="n">
        <f aca="false">E1832+F1832*DT</f>
        <v>1175.2457295397</v>
      </c>
      <c r="F1833" s="2" t="n">
        <f aca="false">F1832+K1832*DT</f>
        <v>-58.026588580268</v>
      </c>
      <c r="G1833" s="2" t="n">
        <f aca="false">ABS(F1833)</f>
        <v>58.026588580268</v>
      </c>
      <c r="H1833" s="2" t="n">
        <f aca="false">IF(E1833&gt;position_open,0.4,28)</f>
        <v>0.4</v>
      </c>
      <c r="I1833" s="2" t="n">
        <f aca="false">-0.65*H1833*F1833*ABS(F1833)</f>
        <v>875.442095388558</v>
      </c>
      <c r="J1833" s="2" t="n">
        <f aca="false">weight+I1833</f>
        <v>-7.45790461144259</v>
      </c>
      <c r="K1833" s="2" t="n">
        <f aca="false">J1833/mass</f>
        <v>-0.0828656067938065</v>
      </c>
    </row>
    <row r="1834" customFormat="false" ht="13" hidden="false" customHeight="false" outlineLevel="0" collapsed="false">
      <c r="D1834" s="2" t="n">
        <v>18.2699999999997</v>
      </c>
      <c r="E1834" s="2" t="n">
        <f aca="false">E1833+F1833*DT</f>
        <v>1174.6654636539</v>
      </c>
      <c r="F1834" s="2" t="n">
        <f aca="false">F1833+K1833*DT</f>
        <v>-58.0274172363359</v>
      </c>
      <c r="G1834" s="2" t="n">
        <f aca="false">ABS(F1834)</f>
        <v>58.0274172363359</v>
      </c>
      <c r="H1834" s="2" t="n">
        <f aca="false">IF(E1834&gt;position_open,0.4,28)</f>
        <v>0.4</v>
      </c>
      <c r="I1834" s="2" t="n">
        <f aca="false">-0.65*H1834*F1834*ABS(F1834)</f>
        <v>875.467099291151</v>
      </c>
      <c r="J1834" s="2" t="n">
        <f aca="false">weight+I1834</f>
        <v>-7.43290070884916</v>
      </c>
      <c r="K1834" s="2" t="n">
        <f aca="false">J1834/mass</f>
        <v>-0.0825877856538796</v>
      </c>
    </row>
    <row r="1835" customFormat="false" ht="13" hidden="false" customHeight="false" outlineLevel="0" collapsed="false">
      <c r="D1835" s="2" t="n">
        <v>18.2799999999997</v>
      </c>
      <c r="E1835" s="2" t="n">
        <f aca="false">E1834+F1834*DT</f>
        <v>1174.08518948153</v>
      </c>
      <c r="F1835" s="2" t="n">
        <f aca="false">F1834+K1834*DT</f>
        <v>-58.0282431141924</v>
      </c>
      <c r="G1835" s="2" t="n">
        <f aca="false">ABS(F1835)</f>
        <v>58.0282431141924</v>
      </c>
      <c r="H1835" s="2" t="n">
        <f aca="false">IF(E1835&gt;position_open,0.4,28)</f>
        <v>0.4</v>
      </c>
      <c r="I1835" s="2" t="n">
        <f aca="false">-0.65*H1835*F1835*ABS(F1835)</f>
        <v>875.492019719153</v>
      </c>
      <c r="J1835" s="2" t="n">
        <f aca="false">weight+I1835</f>
        <v>-7.40798028084669</v>
      </c>
      <c r="K1835" s="2" t="n">
        <f aca="false">J1835/mass</f>
        <v>-0.0823108920094076</v>
      </c>
    </row>
    <row r="1836" customFormat="false" ht="13" hidden="false" customHeight="false" outlineLevel="0" collapsed="false">
      <c r="D1836" s="2" t="n">
        <v>18.2899999999997</v>
      </c>
      <c r="E1836" s="2" t="n">
        <f aca="false">E1835+F1835*DT</f>
        <v>1173.50490705039</v>
      </c>
      <c r="F1836" s="2" t="n">
        <f aca="false">F1835+K1835*DT</f>
        <v>-58.0290662231125</v>
      </c>
      <c r="G1836" s="2" t="n">
        <f aca="false">ABS(F1836)</f>
        <v>58.0290662231125</v>
      </c>
      <c r="H1836" s="2" t="n">
        <f aca="false">IF(E1836&gt;position_open,0.4,28)</f>
        <v>0.4</v>
      </c>
      <c r="I1836" s="2" t="n">
        <f aca="false">-0.65*H1836*F1836*ABS(F1836)</f>
        <v>875.516856948859</v>
      </c>
      <c r="J1836" s="2" t="n">
        <f aca="false">weight+I1836</f>
        <v>-7.38314305114159</v>
      </c>
      <c r="K1836" s="2" t="n">
        <f aca="false">J1836/mass</f>
        <v>-0.0820349227904621</v>
      </c>
    </row>
    <row r="1837" customFormat="false" ht="13" hidden="false" customHeight="false" outlineLevel="0" collapsed="false">
      <c r="D1837" s="2" t="n">
        <v>18.2999999999997</v>
      </c>
      <c r="E1837" s="2" t="n">
        <f aca="false">E1836+F1836*DT</f>
        <v>1172.92461638816</v>
      </c>
      <c r="F1837" s="2" t="n">
        <f aca="false">F1836+K1836*DT</f>
        <v>-58.0298865723404</v>
      </c>
      <c r="G1837" s="2" t="n">
        <f aca="false">ABS(F1837)</f>
        <v>58.0298865723404</v>
      </c>
      <c r="H1837" s="2" t="n">
        <f aca="false">IF(E1837&gt;position_open,0.4,28)</f>
        <v>0.4</v>
      </c>
      <c r="I1837" s="2" t="n">
        <f aca="false">-0.65*H1837*F1837*ABS(F1837)</f>
        <v>875.541611255661</v>
      </c>
      <c r="J1837" s="2" t="n">
        <f aca="false">weight+I1837</f>
        <v>-7.3583887443391</v>
      </c>
      <c r="K1837" s="2" t="n">
        <f aca="false">J1837/mass</f>
        <v>-0.0817598749371011</v>
      </c>
    </row>
    <row r="1838" customFormat="false" ht="13" hidden="false" customHeight="false" outlineLevel="0" collapsed="false">
      <c r="D1838" s="2" t="n">
        <v>18.3099999999997</v>
      </c>
      <c r="E1838" s="2" t="n">
        <f aca="false">E1837+F1837*DT</f>
        <v>1172.34431752244</v>
      </c>
      <c r="F1838" s="2" t="n">
        <f aca="false">F1837+K1837*DT</f>
        <v>-58.0307041710898</v>
      </c>
      <c r="G1838" s="2" t="n">
        <f aca="false">ABS(F1838)</f>
        <v>58.0307041710898</v>
      </c>
      <c r="H1838" s="2" t="n">
        <f aca="false">IF(E1838&gt;position_open,0.4,28)</f>
        <v>0.4</v>
      </c>
      <c r="I1838" s="2" t="n">
        <f aca="false">-0.65*H1838*F1838*ABS(F1838)</f>
        <v>875.56628291406</v>
      </c>
      <c r="J1838" s="2" t="n">
        <f aca="false">weight+I1838</f>
        <v>-7.33371708593984</v>
      </c>
      <c r="K1838" s="2" t="n">
        <f aca="false">J1838/mass</f>
        <v>-0.0814857453993315</v>
      </c>
    </row>
    <row r="1839" customFormat="false" ht="13" hidden="false" customHeight="false" outlineLevel="0" collapsed="false">
      <c r="D1839" s="2" t="n">
        <v>18.3199999999997</v>
      </c>
      <c r="E1839" s="2" t="n">
        <f aca="false">E1838+F1838*DT</f>
        <v>1171.76401048073</v>
      </c>
      <c r="F1839" s="2" t="n">
        <f aca="false">F1838+K1838*DT</f>
        <v>-58.0315190285438</v>
      </c>
      <c r="G1839" s="2" t="n">
        <f aca="false">ABS(F1839)</f>
        <v>58.0315190285438</v>
      </c>
      <c r="H1839" s="2" t="n">
        <f aca="false">IF(E1839&gt;position_open,0.4,28)</f>
        <v>0.4</v>
      </c>
      <c r="I1839" s="2" t="n">
        <f aca="false">-0.65*H1839*F1839*ABS(F1839)</f>
        <v>875.590872197663</v>
      </c>
      <c r="J1839" s="2" t="n">
        <f aca="false">weight+I1839</f>
        <v>-7.30912780233746</v>
      </c>
      <c r="K1839" s="2" t="n">
        <f aca="false">J1839/mass</f>
        <v>-0.0812125311370829</v>
      </c>
    </row>
    <row r="1840" customFormat="false" ht="13" hidden="false" customHeight="false" outlineLevel="0" collapsed="false">
      <c r="D1840" s="2" t="n">
        <v>18.3299999999997</v>
      </c>
      <c r="E1840" s="2" t="n">
        <f aca="false">E1839+F1839*DT</f>
        <v>1171.18369529044</v>
      </c>
      <c r="F1840" s="2" t="n">
        <f aca="false">F1839+K1839*DT</f>
        <v>-58.0323311538552</v>
      </c>
      <c r="G1840" s="2" t="n">
        <f aca="false">ABS(F1840)</f>
        <v>58.0323311538552</v>
      </c>
      <c r="H1840" s="2" t="n">
        <f aca="false">IF(E1840&gt;position_open,0.4,28)</f>
        <v>0.4</v>
      </c>
      <c r="I1840" s="2" t="n">
        <f aca="false">-0.65*H1840*F1840*ABS(F1840)</f>
        <v>875.615379379184</v>
      </c>
      <c r="J1840" s="2" t="n">
        <f aca="false">weight+I1840</f>
        <v>-7.28462062081576</v>
      </c>
      <c r="K1840" s="2" t="n">
        <f aca="false">J1840/mass</f>
        <v>-0.0809402291201751</v>
      </c>
    </row>
    <row r="1841" customFormat="false" ht="13" hidden="false" customHeight="false" outlineLevel="0" collapsed="false">
      <c r="D1841" s="2" t="n">
        <v>18.3399999999997</v>
      </c>
      <c r="E1841" s="2" t="n">
        <f aca="false">E1840+F1840*DT</f>
        <v>1170.6033719789</v>
      </c>
      <c r="F1841" s="2" t="n">
        <f aca="false">F1840+K1840*DT</f>
        <v>-58.0331405561464</v>
      </c>
      <c r="G1841" s="2" t="n">
        <f aca="false">ABS(F1841)</f>
        <v>58.0331405561464</v>
      </c>
      <c r="H1841" s="2" t="n">
        <f aca="false">IF(E1841&gt;position_open,0.4,28)</f>
        <v>0.4</v>
      </c>
      <c r="I1841" s="2" t="n">
        <f aca="false">-0.65*H1841*F1841*ABS(F1841)</f>
        <v>875.639804730455</v>
      </c>
      <c r="J1841" s="2" t="n">
        <f aca="false">weight+I1841</f>
        <v>-7.26019526954542</v>
      </c>
      <c r="K1841" s="2" t="n">
        <f aca="false">J1841/mass</f>
        <v>-0.0806688363282825</v>
      </c>
    </row>
    <row r="1842" customFormat="false" ht="13" hidden="false" customHeight="false" outlineLevel="0" collapsed="false">
      <c r="D1842" s="2" t="n">
        <v>18.3499999999997</v>
      </c>
      <c r="E1842" s="2" t="n">
        <f aca="false">E1841+F1841*DT</f>
        <v>1170.02304057334</v>
      </c>
      <c r="F1842" s="2" t="n">
        <f aca="false">F1841+K1841*DT</f>
        <v>-58.0339472445097</v>
      </c>
      <c r="G1842" s="2" t="n">
        <f aca="false">ABS(F1842)</f>
        <v>58.0339472445097</v>
      </c>
      <c r="H1842" s="2" t="n">
        <f aca="false">IF(E1842&gt;position_open,0.4,28)</f>
        <v>0.4</v>
      </c>
      <c r="I1842" s="2" t="n">
        <f aca="false">-0.65*H1842*F1842*ABS(F1842)</f>
        <v>875.664148522418</v>
      </c>
      <c r="J1842" s="2" t="n">
        <f aca="false">weight+I1842</f>
        <v>-7.2358514775824</v>
      </c>
      <c r="K1842" s="2" t="n">
        <f aca="false">J1842/mass</f>
        <v>-0.0803983497509156</v>
      </c>
    </row>
    <row r="1843" customFormat="false" ht="13" hidden="false" customHeight="false" outlineLevel="0" collapsed="false">
      <c r="D1843" s="2" t="n">
        <v>18.3599999999997</v>
      </c>
      <c r="E1843" s="2" t="n">
        <f aca="false">E1842+F1842*DT</f>
        <v>1169.4427011009</v>
      </c>
      <c r="F1843" s="2" t="n">
        <f aca="false">F1842+K1842*DT</f>
        <v>-58.0347512280072</v>
      </c>
      <c r="G1843" s="2" t="n">
        <f aca="false">ABS(F1843)</f>
        <v>58.0347512280072</v>
      </c>
      <c r="H1843" s="2" t="n">
        <f aca="false">IF(E1843&gt;position_open,0.4,28)</f>
        <v>0.4</v>
      </c>
      <c r="I1843" s="2" t="n">
        <f aca="false">-0.65*H1843*F1843*ABS(F1843)</f>
        <v>875.688411025137</v>
      </c>
      <c r="J1843" s="2" t="n">
        <f aca="false">weight+I1843</f>
        <v>-7.21158897486339</v>
      </c>
      <c r="K1843" s="2" t="n">
        <f aca="false">J1843/mass</f>
        <v>-0.080128766387371</v>
      </c>
    </row>
    <row r="1844" customFormat="false" ht="13" hidden="false" customHeight="false" outlineLevel="0" collapsed="false">
      <c r="D1844" s="2" t="n">
        <v>18.3699999999997</v>
      </c>
      <c r="E1844" s="2" t="n">
        <f aca="false">E1843+F1843*DT</f>
        <v>1168.86235358862</v>
      </c>
      <c r="F1844" s="2" t="n">
        <f aca="false">F1843+K1843*DT</f>
        <v>-58.035552515671</v>
      </c>
      <c r="G1844" s="2" t="n">
        <f aca="false">ABS(F1844)</f>
        <v>58.035552515671</v>
      </c>
      <c r="H1844" s="2" t="n">
        <f aca="false">IF(E1844&gt;position_open,0.4,28)</f>
        <v>0.4</v>
      </c>
      <c r="I1844" s="2" t="n">
        <f aca="false">-0.65*H1844*F1844*ABS(F1844)</f>
        <v>875.712592507795</v>
      </c>
      <c r="J1844" s="2" t="n">
        <f aca="false">weight+I1844</f>
        <v>-7.18740749220513</v>
      </c>
      <c r="K1844" s="2" t="n">
        <f aca="false">J1844/mass</f>
        <v>-0.0798600832467236</v>
      </c>
    </row>
    <row r="1845" customFormat="false" ht="13" hidden="false" customHeight="false" outlineLevel="0" collapsed="false">
      <c r="D1845" s="2" t="n">
        <v>18.3799999999997</v>
      </c>
      <c r="E1845" s="2" t="n">
        <f aca="false">E1844+F1844*DT</f>
        <v>1168.28199806346</v>
      </c>
      <c r="F1845" s="2" t="n">
        <f aca="false">F1844+K1844*DT</f>
        <v>-58.0363511165035</v>
      </c>
      <c r="G1845" s="2" t="n">
        <f aca="false">ABS(F1845)</f>
        <v>58.0363511165035</v>
      </c>
      <c r="H1845" s="2" t="n">
        <f aca="false">IF(E1845&gt;position_open,0.4,28)</f>
        <v>0.4</v>
      </c>
      <c r="I1845" s="2" t="n">
        <f aca="false">-0.65*H1845*F1845*ABS(F1845)</f>
        <v>875.7366932387</v>
      </c>
      <c r="J1845" s="2" t="n">
        <f aca="false">weight+I1845</f>
        <v>-7.16330676129974</v>
      </c>
      <c r="K1845" s="2" t="n">
        <f aca="false">J1845/mass</f>
        <v>-0.0795922973477749</v>
      </c>
    </row>
    <row r="1846" customFormat="false" ht="13" hidden="false" customHeight="false" outlineLevel="0" collapsed="false">
      <c r="D1846" s="2" t="n">
        <v>18.3899999999997</v>
      </c>
      <c r="E1846" s="2" t="n">
        <f aca="false">E1845+F1845*DT</f>
        <v>1167.70163455229</v>
      </c>
      <c r="F1846" s="2" t="n">
        <f aca="false">F1845+K1845*DT</f>
        <v>-58.037147039477</v>
      </c>
      <c r="G1846" s="2" t="n">
        <f aca="false">ABS(F1846)</f>
        <v>58.037147039477</v>
      </c>
      <c r="H1846" s="2" t="n">
        <f aca="false">IF(E1846&gt;position_open,0.4,28)</f>
        <v>0.4</v>
      </c>
      <c r="I1846" s="2" t="n">
        <f aca="false">-0.65*H1846*F1846*ABS(F1846)</f>
        <v>875.760713485287</v>
      </c>
      <c r="J1846" s="2" t="n">
        <f aca="false">weight+I1846</f>
        <v>-7.13928651471315</v>
      </c>
      <c r="K1846" s="2" t="n">
        <f aca="false">J1846/mass</f>
        <v>-0.079325405719035</v>
      </c>
    </row>
    <row r="1847" customFormat="false" ht="13" hidden="false" customHeight="false" outlineLevel="0" collapsed="false">
      <c r="D1847" s="2" t="n">
        <v>18.3999999999997</v>
      </c>
      <c r="E1847" s="2" t="n">
        <f aca="false">E1846+F1846*DT</f>
        <v>1167.1212630819</v>
      </c>
      <c r="F1847" s="2" t="n">
        <f aca="false">F1846+K1846*DT</f>
        <v>-58.0379402935342</v>
      </c>
      <c r="G1847" s="2" t="n">
        <f aca="false">ABS(F1847)</f>
        <v>58.0379402935342</v>
      </c>
      <c r="H1847" s="2" t="n">
        <f aca="false">IF(E1847&gt;position_open,0.4,28)</f>
        <v>0.4</v>
      </c>
      <c r="I1847" s="2" t="n">
        <f aca="false">-0.65*H1847*F1847*ABS(F1847)</f>
        <v>875.784653514118</v>
      </c>
      <c r="J1847" s="2" t="n">
        <f aca="false">weight+I1847</f>
        <v>-7.1153464858819</v>
      </c>
      <c r="K1847" s="2" t="n">
        <f aca="false">J1847/mass</f>
        <v>-0.0790594053986878</v>
      </c>
    </row>
    <row r="1848" customFormat="false" ht="13" hidden="false" customHeight="false" outlineLevel="0" collapsed="false">
      <c r="D1848" s="2" t="n">
        <v>18.4099999999997</v>
      </c>
      <c r="E1848" s="2" t="n">
        <f aca="false">E1847+F1847*DT</f>
        <v>1166.54088367896</v>
      </c>
      <c r="F1848" s="2" t="n">
        <f aca="false">F1847+K1847*DT</f>
        <v>-58.0387308875882</v>
      </c>
      <c r="G1848" s="2" t="n">
        <f aca="false">ABS(F1848)</f>
        <v>58.0387308875882</v>
      </c>
      <c r="H1848" s="2" t="n">
        <f aca="false">IF(E1848&gt;position_open,0.4,28)</f>
        <v>0.4</v>
      </c>
      <c r="I1848" s="2" t="n">
        <f aca="false">-0.65*H1848*F1848*ABS(F1848)</f>
        <v>875.808513590889</v>
      </c>
      <c r="J1848" s="2" t="n">
        <f aca="false">weight+I1848</f>
        <v>-7.09148640911087</v>
      </c>
      <c r="K1848" s="2" t="n">
        <f aca="false">J1848/mass</f>
        <v>-0.0787942934345652</v>
      </c>
    </row>
    <row r="1849" customFormat="false" ht="13" hidden="false" customHeight="false" outlineLevel="0" collapsed="false">
      <c r="D1849" s="2" t="n">
        <v>18.4199999999997</v>
      </c>
      <c r="E1849" s="2" t="n">
        <f aca="false">E1848+F1848*DT</f>
        <v>1165.96049637009</v>
      </c>
      <c r="F1849" s="2" t="n">
        <f aca="false">F1848+K1848*DT</f>
        <v>-58.0395188305225</v>
      </c>
      <c r="G1849" s="2" t="n">
        <f aca="false">ABS(F1849)</f>
        <v>58.0395188305225</v>
      </c>
      <c r="H1849" s="2" t="n">
        <f aca="false">IF(E1849&gt;position_open,0.4,28)</f>
        <v>0.4</v>
      </c>
      <c r="I1849" s="2" t="n">
        <f aca="false">-0.65*H1849*F1849*ABS(F1849)</f>
        <v>875.83229398043</v>
      </c>
      <c r="J1849" s="2" t="n">
        <f aca="false">weight+I1849</f>
        <v>-7.06770601956987</v>
      </c>
      <c r="K1849" s="2" t="n">
        <f aca="false">J1849/mass</f>
        <v>-0.0785300668841097</v>
      </c>
    </row>
    <row r="1850" customFormat="false" ht="13" hidden="false" customHeight="false" outlineLevel="0" collapsed="false">
      <c r="D1850" s="2" t="n">
        <v>18.4299999999997</v>
      </c>
      <c r="E1850" s="2" t="n">
        <f aca="false">E1849+F1849*DT</f>
        <v>1165.38010118178</v>
      </c>
      <c r="F1850" s="2" t="n">
        <f aca="false">F1849+K1849*DT</f>
        <v>-58.0403041311914</v>
      </c>
      <c r="G1850" s="2" t="n">
        <f aca="false">ABS(F1850)</f>
        <v>58.0403041311914</v>
      </c>
      <c r="H1850" s="2" t="n">
        <f aca="false">IF(E1850&gt;position_open,0.4,28)</f>
        <v>0.4</v>
      </c>
      <c r="I1850" s="2" t="n">
        <f aca="false">-0.65*H1850*F1850*ABS(F1850)</f>
        <v>875.855994946709</v>
      </c>
      <c r="J1850" s="2" t="n">
        <f aca="false">weight+I1850</f>
        <v>-7.04400505329113</v>
      </c>
      <c r="K1850" s="2" t="n">
        <f aca="false">J1850/mass</f>
        <v>-0.0782667228143459</v>
      </c>
    </row>
    <row r="1851" customFormat="false" ht="13" hidden="false" customHeight="false" outlineLevel="0" collapsed="false">
      <c r="D1851" s="2" t="n">
        <v>18.4399999999997</v>
      </c>
      <c r="E1851" s="2" t="n">
        <f aca="false">E1850+F1850*DT</f>
        <v>1164.79969814047</v>
      </c>
      <c r="F1851" s="2" t="n">
        <f aca="false">F1850+K1850*DT</f>
        <v>-58.0410867984195</v>
      </c>
      <c r="G1851" s="2" t="n">
        <f aca="false">ABS(F1851)</f>
        <v>58.0410867984195</v>
      </c>
      <c r="H1851" s="2" t="n">
        <f aca="false">IF(E1851&gt;position_open,0.4,28)</f>
        <v>0.4</v>
      </c>
      <c r="I1851" s="2" t="n">
        <f aca="false">-0.65*H1851*F1851*ABS(F1851)</f>
        <v>875.879616752833</v>
      </c>
      <c r="J1851" s="2" t="n">
        <f aca="false">weight+I1851</f>
        <v>-7.02038324716682</v>
      </c>
      <c r="K1851" s="2" t="n">
        <f aca="false">J1851/mass</f>
        <v>-0.0780042583018536</v>
      </c>
    </row>
    <row r="1852" customFormat="false" ht="13" hidden="false" customHeight="false" outlineLevel="0" collapsed="false">
      <c r="D1852" s="2" t="n">
        <v>18.4499999999997</v>
      </c>
      <c r="E1852" s="2" t="n">
        <f aca="false">E1851+F1851*DT</f>
        <v>1164.21928727249</v>
      </c>
      <c r="F1852" s="2" t="n">
        <f aca="false">F1851+K1851*DT</f>
        <v>-58.0418668410025</v>
      </c>
      <c r="G1852" s="2" t="n">
        <f aca="false">ABS(F1852)</f>
        <v>58.0418668410025</v>
      </c>
      <c r="H1852" s="2" t="n">
        <f aca="false">IF(E1852&gt;position_open,0.4,28)</f>
        <v>0.4</v>
      </c>
      <c r="I1852" s="2" t="n">
        <f aca="false">-0.65*H1852*F1852*ABS(F1852)</f>
        <v>875.903159661054</v>
      </c>
      <c r="J1852" s="2" t="n">
        <f aca="false">weight+I1852</f>
        <v>-6.99684033894653</v>
      </c>
      <c r="K1852" s="2" t="n">
        <f aca="false">J1852/mass</f>
        <v>-0.0777426704327392</v>
      </c>
    </row>
    <row r="1853" customFormat="false" ht="13" hidden="false" customHeight="false" outlineLevel="0" collapsed="false">
      <c r="D1853" s="2" t="n">
        <v>18.4599999999997</v>
      </c>
      <c r="E1853" s="2" t="n">
        <f aca="false">E1852+F1852*DT</f>
        <v>1163.63886860408</v>
      </c>
      <c r="F1853" s="2" t="n">
        <f aca="false">F1852+K1852*DT</f>
        <v>-58.0426442677068</v>
      </c>
      <c r="G1853" s="2" t="n">
        <f aca="false">ABS(F1853)</f>
        <v>58.0426442677068</v>
      </c>
      <c r="H1853" s="2" t="n">
        <f aca="false">IF(E1853&gt;position_open,0.4,28)</f>
        <v>0.4</v>
      </c>
      <c r="I1853" s="2" t="n">
        <f aca="false">-0.65*H1853*F1853*ABS(F1853)</f>
        <v>875.926623932766</v>
      </c>
      <c r="J1853" s="2" t="n">
        <f aca="false">weight+I1853</f>
        <v>-6.97337606723397</v>
      </c>
      <c r="K1853" s="2" t="n">
        <f aca="false">J1853/mass</f>
        <v>-0.0774819563025997</v>
      </c>
    </row>
    <row r="1854" customFormat="false" ht="13" hidden="false" customHeight="false" outlineLevel="0" collapsed="false">
      <c r="D1854" s="2" t="n">
        <v>18.4699999999997</v>
      </c>
      <c r="E1854" s="2" t="n">
        <f aca="false">E1853+F1853*DT</f>
        <v>1163.0584421614</v>
      </c>
      <c r="F1854" s="2" t="n">
        <f aca="false">F1853+K1853*DT</f>
        <v>-58.0434190872699</v>
      </c>
      <c r="G1854" s="2" t="n">
        <f aca="false">ABS(F1854)</f>
        <v>58.0434190872699</v>
      </c>
      <c r="H1854" s="2" t="n">
        <f aca="false">IF(E1854&gt;position_open,0.4,28)</f>
        <v>0.4</v>
      </c>
      <c r="I1854" s="2" t="n">
        <f aca="false">-0.65*H1854*F1854*ABS(F1854)</f>
        <v>875.950009828516</v>
      </c>
      <c r="J1854" s="2" t="n">
        <f aca="false">weight+I1854</f>
        <v>-6.94999017148462</v>
      </c>
      <c r="K1854" s="2" t="n">
        <f aca="false">J1854/mass</f>
        <v>-0.0772221130164957</v>
      </c>
    </row>
    <row r="1855" customFormat="false" ht="13" hidden="false" customHeight="false" outlineLevel="0" collapsed="false">
      <c r="D1855" s="2" t="n">
        <v>18.4799999999997</v>
      </c>
      <c r="E1855" s="2" t="n">
        <f aca="false">E1854+F1854*DT</f>
        <v>1162.47800797053</v>
      </c>
      <c r="F1855" s="2" t="n">
        <f aca="false">F1854+K1854*DT</f>
        <v>-58.0441913084</v>
      </c>
      <c r="G1855" s="2" t="n">
        <f aca="false">ABS(F1855)</f>
        <v>58.0441913084</v>
      </c>
      <c r="H1855" s="2" t="n">
        <f aca="false">IF(E1855&gt;position_open,0.4,28)</f>
        <v>0.4</v>
      </c>
      <c r="I1855" s="2" t="n">
        <f aca="false">-0.65*H1855*F1855*ABS(F1855)</f>
        <v>875.973317607997</v>
      </c>
      <c r="J1855" s="2" t="n">
        <f aca="false">weight+I1855</f>
        <v>-6.92668239200327</v>
      </c>
      <c r="K1855" s="2" t="n">
        <f aca="false">J1855/mass</f>
        <v>-0.0769631376889253</v>
      </c>
    </row>
    <row r="1856" customFormat="false" ht="13" hidden="false" customHeight="false" outlineLevel="0" collapsed="false">
      <c r="D1856" s="2" t="n">
        <v>18.4899999999997</v>
      </c>
      <c r="E1856" s="2" t="n">
        <f aca="false">E1855+F1855*DT</f>
        <v>1161.89756605744</v>
      </c>
      <c r="F1856" s="2" t="n">
        <f aca="false">F1855+K1855*DT</f>
        <v>-58.0449609397769</v>
      </c>
      <c r="G1856" s="2" t="n">
        <f aca="false">ABS(F1856)</f>
        <v>58.0449609397769</v>
      </c>
      <c r="H1856" s="2" t="n">
        <f aca="false">IF(E1856&gt;position_open,0.4,28)</f>
        <v>0.4</v>
      </c>
      <c r="I1856" s="2" t="n">
        <f aca="false">-0.65*H1856*F1856*ABS(F1856)</f>
        <v>875.996547530059</v>
      </c>
      <c r="J1856" s="2" t="n">
        <f aca="false">weight+I1856</f>
        <v>-6.9034524699407</v>
      </c>
      <c r="K1856" s="2" t="n">
        <f aca="false">J1856/mass</f>
        <v>-0.0767050274437856</v>
      </c>
    </row>
    <row r="1857" customFormat="false" ht="13" hidden="false" customHeight="false" outlineLevel="0" collapsed="false">
      <c r="D1857" s="2" t="n">
        <v>18.4999999999997</v>
      </c>
      <c r="E1857" s="2" t="n">
        <f aca="false">E1856+F1856*DT</f>
        <v>1161.31711644805</v>
      </c>
      <c r="F1857" s="2" t="n">
        <f aca="false">F1856+K1856*DT</f>
        <v>-58.0457279900514</v>
      </c>
      <c r="G1857" s="2" t="n">
        <f aca="false">ABS(F1857)</f>
        <v>58.0457279900514</v>
      </c>
      <c r="H1857" s="2" t="n">
        <f aca="false">IF(E1857&gt;position_open,0.4,28)</f>
        <v>0.4</v>
      </c>
      <c r="I1857" s="2" t="n">
        <f aca="false">-0.65*H1857*F1857*ABS(F1857)</f>
        <v>876.019699852708</v>
      </c>
      <c r="J1857" s="2" t="n">
        <f aca="false">weight+I1857</f>
        <v>-6.88030014729168</v>
      </c>
      <c r="K1857" s="2" t="n">
        <f aca="false">J1857/mass</f>
        <v>-0.076447779414352</v>
      </c>
    </row>
    <row r="1858" customFormat="false" ht="13" hidden="false" customHeight="false" outlineLevel="0" collapsed="false">
      <c r="D1858" s="2" t="n">
        <v>18.5099999999997</v>
      </c>
      <c r="E1858" s="2" t="n">
        <f aca="false">E1857+F1857*DT</f>
        <v>1160.73665916815</v>
      </c>
      <c r="F1858" s="2" t="n">
        <f aca="false">F1857+K1857*DT</f>
        <v>-58.0464924678455</v>
      </c>
      <c r="G1858" s="2" t="n">
        <f aca="false">ABS(F1858)</f>
        <v>58.0464924678455</v>
      </c>
      <c r="H1858" s="2" t="n">
        <f aca="false">IF(E1858&gt;position_open,0.4,28)</f>
        <v>0.4</v>
      </c>
      <c r="I1858" s="2" t="n">
        <f aca="false">-0.65*H1858*F1858*ABS(F1858)</f>
        <v>876.042774833108</v>
      </c>
      <c r="J1858" s="2" t="n">
        <f aca="false">weight+I1858</f>
        <v>-6.85722516689236</v>
      </c>
      <c r="K1858" s="2" t="n">
        <f aca="false">J1858/mass</f>
        <v>-0.0761913907432485</v>
      </c>
    </row>
    <row r="1859" customFormat="false" ht="13" hidden="false" customHeight="false" outlineLevel="0" collapsed="false">
      <c r="D1859" s="2" t="n">
        <v>18.5199999999997</v>
      </c>
      <c r="E1859" s="2" t="n">
        <f aca="false">E1858+F1858*DT</f>
        <v>1160.15619424347</v>
      </c>
      <c r="F1859" s="2" t="n">
        <f aca="false">F1858+K1858*DT</f>
        <v>-58.0472543817529</v>
      </c>
      <c r="G1859" s="2" t="n">
        <f aca="false">ABS(F1859)</f>
        <v>58.0472543817529</v>
      </c>
      <c r="H1859" s="2" t="n">
        <f aca="false">IF(E1859&gt;position_open,0.4,28)</f>
        <v>0.4</v>
      </c>
      <c r="I1859" s="2" t="n">
        <f aca="false">-0.65*H1859*F1859*ABS(F1859)</f>
        <v>876.065772727583</v>
      </c>
      <c r="J1859" s="2" t="n">
        <f aca="false">weight+I1859</f>
        <v>-6.83422727241691</v>
      </c>
      <c r="K1859" s="2" t="n">
        <f aca="false">J1859/mass</f>
        <v>-0.0759358585824101</v>
      </c>
    </row>
    <row r="1860" customFormat="false" ht="13" hidden="false" customHeight="false" outlineLevel="0" collapsed="false">
      <c r="D1860" s="2" t="n">
        <v>18.5299999999997</v>
      </c>
      <c r="E1860" s="2" t="n">
        <f aca="false">E1859+F1859*DT</f>
        <v>1159.57572169965</v>
      </c>
      <c r="F1860" s="2" t="n">
        <f aca="false">F1859+K1859*DT</f>
        <v>-58.0480137403388</v>
      </c>
      <c r="G1860" s="2" t="n">
        <f aca="false">ABS(F1860)</f>
        <v>58.0480137403388</v>
      </c>
      <c r="H1860" s="2" t="n">
        <f aca="false">IF(E1860&gt;position_open,0.4,28)</f>
        <v>0.4</v>
      </c>
      <c r="I1860" s="2" t="n">
        <f aca="false">-0.65*H1860*F1860*ABS(F1860)</f>
        <v>876.088693791625</v>
      </c>
      <c r="J1860" s="2" t="n">
        <f aca="false">weight+I1860</f>
        <v>-6.81130620837507</v>
      </c>
      <c r="K1860" s="2" t="n">
        <f aca="false">J1860/mass</f>
        <v>-0.0756811800930564</v>
      </c>
    </row>
    <row r="1861" customFormat="false" ht="13" hidden="false" customHeight="false" outlineLevel="0" collapsed="false">
      <c r="D1861" s="2" t="n">
        <v>18.5399999999997</v>
      </c>
      <c r="E1861" s="2" t="n">
        <f aca="false">E1860+F1860*DT</f>
        <v>1158.99524156225</v>
      </c>
      <c r="F1861" s="2" t="n">
        <f aca="false">F1860+K1860*DT</f>
        <v>-58.0487705521397</v>
      </c>
      <c r="G1861" s="2" t="n">
        <f aca="false">ABS(F1861)</f>
        <v>58.0487705521397</v>
      </c>
      <c r="H1861" s="2" t="n">
        <f aca="false">IF(E1861&gt;position_open,0.4,28)</f>
        <v>0.4</v>
      </c>
      <c r="I1861" s="2" t="n">
        <f aca="false">-0.65*H1861*F1861*ABS(F1861)</f>
        <v>876.11153827989</v>
      </c>
      <c r="J1861" s="2" t="n">
        <f aca="false">weight+I1861</f>
        <v>-6.78846172011038</v>
      </c>
      <c r="K1861" s="2" t="n">
        <f aca="false">J1861/mass</f>
        <v>-0.0754273524456709</v>
      </c>
    </row>
    <row r="1862" customFormat="false" ht="13" hidden="false" customHeight="false" outlineLevel="0" collapsed="false">
      <c r="D1862" s="2" t="n">
        <v>18.5499999999997</v>
      </c>
      <c r="E1862" s="2" t="n">
        <f aca="false">E1861+F1861*DT</f>
        <v>1158.41475385673</v>
      </c>
      <c r="F1862" s="2" t="n">
        <f aca="false">F1861+K1861*DT</f>
        <v>-58.0495248256642</v>
      </c>
      <c r="G1862" s="2" t="n">
        <f aca="false">ABS(F1862)</f>
        <v>58.0495248256642</v>
      </c>
      <c r="H1862" s="2" t="n">
        <f aca="false">IF(E1862&gt;position_open,0.4,28)</f>
        <v>0.4</v>
      </c>
      <c r="I1862" s="2" t="n">
        <f aca="false">-0.65*H1862*F1862*ABS(F1862)</f>
        <v>876.134306446204</v>
      </c>
      <c r="J1862" s="2" t="n">
        <f aca="false">weight+I1862</f>
        <v>-6.76569355379638</v>
      </c>
      <c r="K1862" s="2" t="n">
        <f aca="false">J1862/mass</f>
        <v>-0.0751743728199598</v>
      </c>
    </row>
    <row r="1863" customFormat="false" ht="13" hidden="false" customHeight="false" outlineLevel="0" collapsed="false">
      <c r="D1863" s="2" t="n">
        <v>18.5599999999997</v>
      </c>
      <c r="E1863" s="2" t="n">
        <f aca="false">E1862+F1862*DT</f>
        <v>1157.83425860847</v>
      </c>
      <c r="F1863" s="2" t="n">
        <f aca="false">F1862+K1862*DT</f>
        <v>-58.0502765693924</v>
      </c>
      <c r="G1863" s="2" t="n">
        <f aca="false">ABS(F1863)</f>
        <v>58.0502765693924</v>
      </c>
      <c r="H1863" s="2" t="n">
        <f aca="false">IF(E1863&gt;position_open,0.4,28)</f>
        <v>0.4</v>
      </c>
      <c r="I1863" s="2" t="n">
        <f aca="false">-0.65*H1863*F1863*ABS(F1863)</f>
        <v>876.156998543565</v>
      </c>
      <c r="J1863" s="2" t="n">
        <f aca="false">weight+I1863</f>
        <v>-6.74300145643497</v>
      </c>
      <c r="K1863" s="2" t="n">
        <f aca="false">J1863/mass</f>
        <v>-0.074922238404833</v>
      </c>
    </row>
    <row r="1864" customFormat="false" ht="13" hidden="false" customHeight="false" outlineLevel="0" collapsed="false">
      <c r="D1864" s="2" t="n">
        <v>18.5699999999997</v>
      </c>
      <c r="E1864" s="2" t="n">
        <f aca="false">E1863+F1863*DT</f>
        <v>1157.25375584277</v>
      </c>
      <c r="F1864" s="2" t="n">
        <f aca="false">F1863+K1863*DT</f>
        <v>-58.0510257917764</v>
      </c>
      <c r="G1864" s="2" t="n">
        <f aca="false">ABS(F1864)</f>
        <v>58.0510257917764</v>
      </c>
      <c r="H1864" s="2" t="n">
        <f aca="false">IF(E1864&gt;position_open,0.4,28)</f>
        <v>0.4</v>
      </c>
      <c r="I1864" s="2" t="n">
        <f aca="false">-0.65*H1864*F1864*ABS(F1864)</f>
        <v>876.179614824147</v>
      </c>
      <c r="J1864" s="2" t="n">
        <f aca="false">weight+I1864</f>
        <v>-6.72038517585293</v>
      </c>
      <c r="K1864" s="2" t="n">
        <f aca="false">J1864/mass</f>
        <v>-0.0746709463983658</v>
      </c>
    </row>
    <row r="1865" customFormat="false" ht="13" hidden="false" customHeight="false" outlineLevel="0" collapsed="false">
      <c r="D1865" s="2" t="n">
        <v>18.5799999999997</v>
      </c>
      <c r="E1865" s="2" t="n">
        <f aca="false">E1864+F1864*DT</f>
        <v>1156.67324558486</v>
      </c>
      <c r="F1865" s="2" t="n">
        <f aca="false">F1864+K1864*DT</f>
        <v>-58.0517725012404</v>
      </c>
      <c r="G1865" s="2" t="n">
        <f aca="false">ABS(F1865)</f>
        <v>58.0517725012404</v>
      </c>
      <c r="H1865" s="2" t="n">
        <f aca="false">IF(E1865&gt;position_open,0.4,28)</f>
        <v>0.4</v>
      </c>
      <c r="I1865" s="2" t="n">
        <f aca="false">-0.65*H1865*F1865*ABS(F1865)</f>
        <v>876.2021555393</v>
      </c>
      <c r="J1865" s="2" t="n">
        <f aca="false">weight+I1865</f>
        <v>-6.69784446070003</v>
      </c>
      <c r="K1865" s="2" t="n">
        <f aca="false">J1865/mass</f>
        <v>-0.0744204940077781</v>
      </c>
    </row>
    <row r="1866" customFormat="false" ht="13" hidden="false" customHeight="false" outlineLevel="0" collapsed="false">
      <c r="D1866" s="2" t="n">
        <v>18.5899999999997</v>
      </c>
      <c r="E1866" s="2" t="n">
        <f aca="false">E1865+F1865*DT</f>
        <v>1156.09272785984</v>
      </c>
      <c r="F1866" s="2" t="n">
        <f aca="false">F1865+K1865*DT</f>
        <v>-58.0525167061805</v>
      </c>
      <c r="G1866" s="2" t="n">
        <f aca="false">ABS(F1866)</f>
        <v>58.0525167061805</v>
      </c>
      <c r="H1866" s="2" t="n">
        <f aca="false">IF(E1866&gt;position_open,0.4,28)</f>
        <v>0.4</v>
      </c>
      <c r="I1866" s="2" t="n">
        <f aca="false">-0.65*H1866*F1866*ABS(F1866)</f>
        <v>876.224620939554</v>
      </c>
      <c r="J1866" s="2" t="n">
        <f aca="false">weight+I1866</f>
        <v>-6.67537906044595</v>
      </c>
      <c r="K1866" s="2" t="n">
        <f aca="false">J1866/mass</f>
        <v>-0.0741708784493994</v>
      </c>
    </row>
    <row r="1867" customFormat="false" ht="13" hidden="false" customHeight="false" outlineLevel="0" collapsed="false">
      <c r="D1867" s="2" t="n">
        <v>18.5999999999997</v>
      </c>
      <c r="E1867" s="2" t="n">
        <f aca="false">E1866+F1866*DT</f>
        <v>1155.51220269278</v>
      </c>
      <c r="F1867" s="2" t="n">
        <f aca="false">F1866+K1866*DT</f>
        <v>-58.053258414965</v>
      </c>
      <c r="G1867" s="2" t="n">
        <f aca="false">ABS(F1867)</f>
        <v>58.053258414965</v>
      </c>
      <c r="H1867" s="2" t="n">
        <f aca="false">IF(E1867&gt;position_open,0.4,28)</f>
        <v>0.4</v>
      </c>
      <c r="I1867" s="2" t="n">
        <f aca="false">-0.65*H1867*F1867*ABS(F1867)</f>
        <v>876.247011274622</v>
      </c>
      <c r="J1867" s="2" t="n">
        <f aca="false">weight+I1867</f>
        <v>-6.65298872537824</v>
      </c>
      <c r="K1867" s="2" t="n">
        <f aca="false">J1867/mass</f>
        <v>-0.0739220969486471</v>
      </c>
    </row>
    <row r="1868" customFormat="false" ht="13" hidden="false" customHeight="false" outlineLevel="0" collapsed="false">
      <c r="D1868" s="2" t="n">
        <v>18.6099999999997</v>
      </c>
      <c r="E1868" s="2" t="n">
        <f aca="false">E1867+F1867*DT</f>
        <v>1154.93167010863</v>
      </c>
      <c r="F1868" s="2" t="n">
        <f aca="false">F1867+K1867*DT</f>
        <v>-58.0539976359344</v>
      </c>
      <c r="G1868" s="2" t="n">
        <f aca="false">ABS(F1868)</f>
        <v>58.0539976359344</v>
      </c>
      <c r="H1868" s="2" t="n">
        <f aca="false">IF(E1868&gt;position_open,0.4,28)</f>
        <v>0.4</v>
      </c>
      <c r="I1868" s="2" t="n">
        <f aca="false">-0.65*H1868*F1868*ABS(F1868)</f>
        <v>876.269326793401</v>
      </c>
      <c r="J1868" s="2" t="n">
        <f aca="false">weight+I1868</f>
        <v>-6.63067320659877</v>
      </c>
      <c r="K1868" s="2" t="n">
        <f aca="false">J1868/mass</f>
        <v>-0.0736741467399864</v>
      </c>
    </row>
    <row r="1869" customFormat="false" ht="13" hidden="false" customHeight="false" outlineLevel="0" collapsed="false">
      <c r="D1869" s="2" t="n">
        <v>18.6199999999997</v>
      </c>
      <c r="E1869" s="2" t="n">
        <f aca="false">E1868+F1868*DT</f>
        <v>1154.35113013227</v>
      </c>
      <c r="F1869" s="2" t="n">
        <f aca="false">F1868+K1868*DT</f>
        <v>-58.0547343774018</v>
      </c>
      <c r="G1869" s="2" t="n">
        <f aca="false">ABS(F1869)</f>
        <v>58.0547343774018</v>
      </c>
      <c r="H1869" s="2" t="n">
        <f aca="false">IF(E1869&gt;position_open,0.4,28)</f>
        <v>0.4</v>
      </c>
      <c r="I1869" s="2" t="n">
        <f aca="false">-0.65*H1869*F1869*ABS(F1869)</f>
        <v>876.291567743978</v>
      </c>
      <c r="J1869" s="2" t="n">
        <f aca="false">weight+I1869</f>
        <v>-6.60843225602241</v>
      </c>
      <c r="K1869" s="2" t="n">
        <f aca="false">J1869/mass</f>
        <v>-0.0734270250669157</v>
      </c>
    </row>
    <row r="1870" customFormat="false" ht="13" hidden="false" customHeight="false" outlineLevel="0" collapsed="false">
      <c r="D1870" s="2" t="n">
        <v>18.6299999999997</v>
      </c>
      <c r="E1870" s="2" t="n">
        <f aca="false">E1869+F1869*DT</f>
        <v>1153.7705827885</v>
      </c>
      <c r="F1870" s="2" t="n">
        <f aca="false">F1869+K1869*DT</f>
        <v>-58.0554686476525</v>
      </c>
      <c r="G1870" s="2" t="n">
        <f aca="false">ABS(F1870)</f>
        <v>58.0554686476525</v>
      </c>
      <c r="H1870" s="2" t="n">
        <f aca="false">IF(E1870&gt;position_open,0.4,28)</f>
        <v>0.4</v>
      </c>
      <c r="I1870" s="2" t="n">
        <f aca="false">-0.65*H1870*F1870*ABS(F1870)</f>
        <v>876.313734373627</v>
      </c>
      <c r="J1870" s="2" t="n">
        <f aca="false">weight+I1870</f>
        <v>-6.58626562637357</v>
      </c>
      <c r="K1870" s="2" t="n">
        <f aca="false">J1870/mass</f>
        <v>-0.0731807291819286</v>
      </c>
    </row>
    <row r="1871" customFormat="false" ht="13" hidden="false" customHeight="false" outlineLevel="0" collapsed="false">
      <c r="D1871" s="2" t="n">
        <v>18.6399999999997</v>
      </c>
      <c r="E1871" s="2" t="n">
        <f aca="false">E1870+F1870*DT</f>
        <v>1153.19002810202</v>
      </c>
      <c r="F1871" s="2" t="n">
        <f aca="false">F1870+K1870*DT</f>
        <v>-58.0562004549443</v>
      </c>
      <c r="G1871" s="2" t="n">
        <f aca="false">ABS(F1871)</f>
        <v>58.0562004549443</v>
      </c>
      <c r="H1871" s="2" t="n">
        <f aca="false">IF(E1871&gt;position_open,0.4,28)</f>
        <v>0.4</v>
      </c>
      <c r="I1871" s="2" t="n">
        <f aca="false">-0.65*H1871*F1871*ABS(F1871)</f>
        <v>876.335826928817</v>
      </c>
      <c r="J1871" s="2" t="n">
        <f aca="false">weight+I1871</f>
        <v>-6.56417307118363</v>
      </c>
      <c r="K1871" s="2" t="n">
        <f aca="false">J1871/mass</f>
        <v>-0.0729352563464848</v>
      </c>
    </row>
    <row r="1872" customFormat="false" ht="13" hidden="false" customHeight="false" outlineLevel="0" collapsed="false">
      <c r="D1872" s="2" t="n">
        <v>18.6499999999997</v>
      </c>
      <c r="E1872" s="2" t="n">
        <f aca="false">E1871+F1871*DT</f>
        <v>1152.60946609747</v>
      </c>
      <c r="F1872" s="2" t="n">
        <f aca="false">F1871+K1871*DT</f>
        <v>-58.0569298075078</v>
      </c>
      <c r="G1872" s="2" t="n">
        <f aca="false">ABS(F1872)</f>
        <v>58.0569298075078</v>
      </c>
      <c r="H1872" s="2" t="n">
        <f aca="false">IF(E1872&gt;position_open,0.4,28)</f>
        <v>0.4</v>
      </c>
      <c r="I1872" s="2" t="n">
        <f aca="false">-0.65*H1872*F1872*ABS(F1872)</f>
        <v>876.357845655211</v>
      </c>
      <c r="J1872" s="2" t="n">
        <f aca="false">weight+I1872</f>
        <v>-6.54215434478931</v>
      </c>
      <c r="K1872" s="2" t="n">
        <f aca="false">J1872/mass</f>
        <v>-0.0726906038309923</v>
      </c>
    </row>
    <row r="1873" customFormat="false" ht="13" hidden="false" customHeight="false" outlineLevel="0" collapsed="false">
      <c r="D1873" s="2" t="n">
        <v>18.6599999999997</v>
      </c>
      <c r="E1873" s="2" t="n">
        <f aca="false">E1872+F1872*DT</f>
        <v>1152.0288967994</v>
      </c>
      <c r="F1873" s="2" t="n">
        <f aca="false">F1872+K1872*DT</f>
        <v>-58.0576567135461</v>
      </c>
      <c r="G1873" s="2" t="n">
        <f aca="false">ABS(F1873)</f>
        <v>58.0576567135461</v>
      </c>
      <c r="H1873" s="2" t="n">
        <f aca="false">IF(E1873&gt;position_open,0.4,28)</f>
        <v>0.4</v>
      </c>
      <c r="I1873" s="2" t="n">
        <f aca="false">-0.65*H1873*F1873*ABS(F1873)</f>
        <v>876.379790797671</v>
      </c>
      <c r="J1873" s="2" t="n">
        <f aca="false">weight+I1873</f>
        <v>-6.52020920232906</v>
      </c>
      <c r="K1873" s="2" t="n">
        <f aca="false">J1873/mass</f>
        <v>-0.0724467689147673</v>
      </c>
    </row>
    <row r="1874" customFormat="false" ht="13" hidden="false" customHeight="false" outlineLevel="0" collapsed="false">
      <c r="D1874" s="2" t="n">
        <v>18.6699999999997</v>
      </c>
      <c r="E1874" s="2" t="n">
        <f aca="false">E1873+F1873*DT</f>
        <v>1151.44832023226</v>
      </c>
      <c r="F1874" s="2" t="n">
        <f aca="false">F1873+K1873*DT</f>
        <v>-58.0583811812353</v>
      </c>
      <c r="G1874" s="2" t="n">
        <f aca="false">ABS(F1874)</f>
        <v>58.0583811812353</v>
      </c>
      <c r="H1874" s="2" t="n">
        <f aca="false">IF(E1874&gt;position_open,0.4,28)</f>
        <v>0.4</v>
      </c>
      <c r="I1874" s="2" t="n">
        <f aca="false">-0.65*H1874*F1874*ABS(F1874)</f>
        <v>876.401662600259</v>
      </c>
      <c r="J1874" s="2" t="n">
        <f aca="false">weight+I1874</f>
        <v>-6.49833739974088</v>
      </c>
      <c r="K1874" s="2" t="n">
        <f aca="false">J1874/mass</f>
        <v>-0.0722037488860097</v>
      </c>
    </row>
    <row r="1875" customFormat="false" ht="13" hidden="false" customHeight="false" outlineLevel="0" collapsed="false">
      <c r="D1875" s="2" t="n">
        <v>18.6799999999997</v>
      </c>
      <c r="E1875" s="2" t="n">
        <f aca="false">E1874+F1874*DT</f>
        <v>1150.86773642045</v>
      </c>
      <c r="F1875" s="2" t="n">
        <f aca="false">F1874+K1874*DT</f>
        <v>-58.0591032187241</v>
      </c>
      <c r="G1875" s="2" t="n">
        <f aca="false">ABS(F1875)</f>
        <v>58.0591032187241</v>
      </c>
      <c r="H1875" s="2" t="n">
        <f aca="false">IF(E1875&gt;position_open,0.4,28)</f>
        <v>0.4</v>
      </c>
      <c r="I1875" s="2" t="n">
        <f aca="false">-0.65*H1875*F1875*ABS(F1875)</f>
        <v>876.42346130624</v>
      </c>
      <c r="J1875" s="2" t="n">
        <f aca="false">weight+I1875</f>
        <v>-6.47653869376018</v>
      </c>
      <c r="K1875" s="2" t="n">
        <f aca="false">J1875/mass</f>
        <v>-0.0719615410417797</v>
      </c>
    </row>
    <row r="1876" customFormat="false" ht="13" hidden="false" customHeight="false" outlineLevel="0" collapsed="false">
      <c r="D1876" s="2" t="n">
        <v>18.6899999999997</v>
      </c>
      <c r="E1876" s="2" t="n">
        <f aca="false">E1875+F1875*DT</f>
        <v>1150.28714538826</v>
      </c>
      <c r="F1876" s="2" t="n">
        <f aca="false">F1875+K1875*DT</f>
        <v>-58.0598228341345</v>
      </c>
      <c r="G1876" s="2" t="n">
        <f aca="false">ABS(F1876)</f>
        <v>58.0598228341345</v>
      </c>
      <c r="H1876" s="2" t="n">
        <f aca="false">IF(E1876&gt;position_open,0.4,28)</f>
        <v>0.4</v>
      </c>
      <c r="I1876" s="2" t="n">
        <f aca="false">-0.65*H1876*F1876*ABS(F1876)</f>
        <v>876.445187158084</v>
      </c>
      <c r="J1876" s="2" t="n">
        <f aca="false">weight+I1876</f>
        <v>-6.45481284191658</v>
      </c>
      <c r="K1876" s="2" t="n">
        <f aca="false">J1876/mass</f>
        <v>-0.071720142687962</v>
      </c>
    </row>
    <row r="1877" customFormat="false" ht="13" hidden="false" customHeight="false" outlineLevel="0" collapsed="false">
      <c r="D1877" s="2" t="n">
        <v>18.6999999999997</v>
      </c>
      <c r="E1877" s="2" t="n">
        <f aca="false">E1876+F1876*DT</f>
        <v>1149.70654715992</v>
      </c>
      <c r="F1877" s="2" t="n">
        <f aca="false">F1876+K1876*DT</f>
        <v>-58.0605400355614</v>
      </c>
      <c r="G1877" s="2" t="n">
        <f aca="false">ABS(F1877)</f>
        <v>58.0605400355614</v>
      </c>
      <c r="H1877" s="2" t="n">
        <f aca="false">IF(E1877&gt;position_open,0.4,28)</f>
        <v>0.4</v>
      </c>
      <c r="I1877" s="2" t="n">
        <f aca="false">-0.65*H1877*F1877*ABS(F1877)</f>
        <v>876.466840397468</v>
      </c>
      <c r="J1877" s="2" t="n">
        <f aca="false">weight+I1877</f>
        <v>-6.43315960253233</v>
      </c>
      <c r="K1877" s="2" t="n">
        <f aca="false">J1877/mass</f>
        <v>-0.0714795511392481</v>
      </c>
    </row>
    <row r="1878" customFormat="false" ht="13" hidden="false" customHeight="false" outlineLevel="0" collapsed="false">
      <c r="D1878" s="2" t="n">
        <v>18.7099999999997</v>
      </c>
      <c r="E1878" s="2" t="n">
        <f aca="false">E1877+F1877*DT</f>
        <v>1149.12594175957</v>
      </c>
      <c r="F1878" s="2" t="n">
        <f aca="false">F1877+K1877*DT</f>
        <v>-58.0612548310728</v>
      </c>
      <c r="G1878" s="2" t="n">
        <f aca="false">ABS(F1878)</f>
        <v>58.0612548310728</v>
      </c>
      <c r="H1878" s="2" t="n">
        <f aca="false">IF(E1878&gt;position_open,0.4,28)</f>
        <v>0.4</v>
      </c>
      <c r="I1878" s="2" t="n">
        <f aca="false">-0.65*H1878*F1878*ABS(F1878)</f>
        <v>876.488421265282</v>
      </c>
      <c r="J1878" s="2" t="n">
        <f aca="false">weight+I1878</f>
        <v>-6.41157873471843</v>
      </c>
      <c r="K1878" s="2" t="n">
        <f aca="false">J1878/mass</f>
        <v>-0.0712397637190937</v>
      </c>
    </row>
    <row r="1879" customFormat="false" ht="13" hidden="false" customHeight="false" outlineLevel="0" collapsed="false">
      <c r="D1879" s="2" t="n">
        <v>18.7199999999997</v>
      </c>
      <c r="E1879" s="2" t="n">
        <f aca="false">E1878+F1878*DT</f>
        <v>1148.54532921126</v>
      </c>
      <c r="F1879" s="2" t="n">
        <f aca="false">F1878+K1878*DT</f>
        <v>-58.06196722871</v>
      </c>
      <c r="G1879" s="2" t="n">
        <f aca="false">ABS(F1879)</f>
        <v>58.06196722871</v>
      </c>
      <c r="H1879" s="2" t="n">
        <f aca="false">IF(E1879&gt;position_open,0.4,28)</f>
        <v>0.4</v>
      </c>
      <c r="I1879" s="2" t="n">
        <f aca="false">-0.65*H1879*F1879*ABS(F1879)</f>
        <v>876.509930001627</v>
      </c>
      <c r="J1879" s="2" t="n">
        <f aca="false">weight+I1879</f>
        <v>-6.39006999837352</v>
      </c>
      <c r="K1879" s="2" t="n">
        <f aca="false">J1879/mass</f>
        <v>-0.0710007777597058</v>
      </c>
    </row>
    <row r="1880" customFormat="false" ht="13" hidden="false" customHeight="false" outlineLevel="0" collapsed="false">
      <c r="D1880" s="2" t="n">
        <v>18.7299999999997</v>
      </c>
      <c r="E1880" s="2" t="n">
        <f aca="false">E1879+F1879*DT</f>
        <v>1147.96470953897</v>
      </c>
      <c r="F1880" s="2" t="n">
        <f aca="false">F1879+K1879*DT</f>
        <v>-58.0626772364876</v>
      </c>
      <c r="G1880" s="2" t="n">
        <f aca="false">ABS(F1880)</f>
        <v>58.0626772364876</v>
      </c>
      <c r="H1880" s="2" t="n">
        <f aca="false">IF(E1880&gt;position_open,0.4,28)</f>
        <v>0.4</v>
      </c>
      <c r="I1880" s="2" t="n">
        <f aca="false">-0.65*H1880*F1880*ABS(F1880)</f>
        <v>876.531366845819</v>
      </c>
      <c r="J1880" s="2" t="n">
        <f aca="false">weight+I1880</f>
        <v>-6.36863315418077</v>
      </c>
      <c r="K1880" s="2" t="n">
        <f aca="false">J1880/mass</f>
        <v>-0.0707625906020086</v>
      </c>
    </row>
    <row r="1881" customFormat="false" ht="13" hidden="false" customHeight="false" outlineLevel="0" collapsed="false">
      <c r="D1881" s="2" t="n">
        <v>18.7399999999997</v>
      </c>
      <c r="E1881" s="2" t="n">
        <f aca="false">E1880+F1880*DT</f>
        <v>1147.3840827666</v>
      </c>
      <c r="F1881" s="2" t="n">
        <f aca="false">F1880+K1880*DT</f>
        <v>-58.0633848623936</v>
      </c>
      <c r="G1881" s="2" t="n">
        <f aca="false">ABS(F1881)</f>
        <v>58.0633848623936</v>
      </c>
      <c r="H1881" s="2" t="n">
        <f aca="false">IF(E1881&gt;position_open,0.4,28)</f>
        <v>0.4</v>
      </c>
      <c r="I1881" s="2" t="n">
        <f aca="false">-0.65*H1881*F1881*ABS(F1881)</f>
        <v>876.552732036395</v>
      </c>
      <c r="J1881" s="2" t="n">
        <f aca="false">weight+I1881</f>
        <v>-6.34726796360553</v>
      </c>
      <c r="K1881" s="2" t="n">
        <f aca="false">J1881/mass</f>
        <v>-0.070525199595617</v>
      </c>
    </row>
    <row r="1882" customFormat="false" ht="13" hidden="false" customHeight="false" outlineLevel="0" collapsed="false">
      <c r="D1882" s="2" t="n">
        <v>18.7499999999997</v>
      </c>
      <c r="E1882" s="2" t="n">
        <f aca="false">E1881+F1881*DT</f>
        <v>1146.80344891798</v>
      </c>
      <c r="F1882" s="2" t="n">
        <f aca="false">F1881+K1881*DT</f>
        <v>-58.0640901143896</v>
      </c>
      <c r="G1882" s="2" t="n">
        <f aca="false">ABS(F1882)</f>
        <v>58.0640901143896</v>
      </c>
      <c r="H1882" s="2" t="n">
        <f aca="false">IF(E1882&gt;position_open,0.4,28)</f>
        <v>0.4</v>
      </c>
      <c r="I1882" s="2" t="n">
        <f aca="false">-0.65*H1882*F1882*ABS(F1882)</f>
        <v>876.574025811108</v>
      </c>
      <c r="J1882" s="2" t="n">
        <f aca="false">weight+I1882</f>
        <v>-6.32597418889236</v>
      </c>
      <c r="K1882" s="2" t="n">
        <f aca="false">J1882/mass</f>
        <v>-0.070288602098804</v>
      </c>
    </row>
    <row r="1883" customFormat="false" ht="13" hidden="false" customHeight="false" outlineLevel="0" collapsed="false">
      <c r="D1883" s="2" t="n">
        <v>18.7599999999997</v>
      </c>
      <c r="E1883" s="2" t="n">
        <f aca="false">E1882+F1882*DT</f>
        <v>1146.22280801684</v>
      </c>
      <c r="F1883" s="2" t="n">
        <f aca="false">F1882+K1882*DT</f>
        <v>-58.0647930004106</v>
      </c>
      <c r="G1883" s="2" t="n">
        <f aca="false">ABS(F1883)</f>
        <v>58.0647930004106</v>
      </c>
      <c r="H1883" s="2" t="n">
        <f aca="false">IF(E1883&gt;position_open,0.4,28)</f>
        <v>0.4</v>
      </c>
      <c r="I1883" s="2" t="n">
        <f aca="false">-0.65*H1883*F1883*ABS(F1883)</f>
        <v>876.595248406937</v>
      </c>
      <c r="J1883" s="2" t="n">
        <f aca="false">weight+I1883</f>
        <v>-6.30475159306297</v>
      </c>
      <c r="K1883" s="2" t="n">
        <f aca="false">J1883/mass</f>
        <v>-0.0700527954784775</v>
      </c>
    </row>
    <row r="1884" customFormat="false" ht="13" hidden="false" customHeight="false" outlineLevel="0" collapsed="false">
      <c r="D1884" s="2" t="n">
        <v>18.7699999999997</v>
      </c>
      <c r="E1884" s="2" t="n">
        <f aca="false">E1883+F1883*DT</f>
        <v>1145.64216008683</v>
      </c>
      <c r="F1884" s="2" t="n">
        <f aca="false">F1883+K1883*DT</f>
        <v>-58.0654935283653</v>
      </c>
      <c r="G1884" s="2" t="n">
        <f aca="false">ABS(F1884)</f>
        <v>58.0654935283653</v>
      </c>
      <c r="H1884" s="2" t="n">
        <f aca="false">IF(E1884&gt;position_open,0.4,28)</f>
        <v>0.4</v>
      </c>
      <c r="I1884" s="2" t="n">
        <f aca="false">-0.65*H1884*F1884*ABS(F1884)</f>
        <v>876.616400060086</v>
      </c>
      <c r="J1884" s="2" t="n">
        <f aca="false">weight+I1884</f>
        <v>-6.28359993991421</v>
      </c>
      <c r="K1884" s="2" t="n">
        <f aca="false">J1884/mass</f>
        <v>-0.0698177771101579</v>
      </c>
    </row>
    <row r="1885" customFormat="false" ht="13" hidden="false" customHeight="false" outlineLevel="0" collapsed="false">
      <c r="D1885" s="2" t="n">
        <v>18.7799999999997</v>
      </c>
      <c r="E1885" s="2" t="n">
        <f aca="false">E1884+F1884*DT</f>
        <v>1145.06150515155</v>
      </c>
      <c r="F1885" s="2" t="n">
        <f aca="false">F1884+K1884*DT</f>
        <v>-58.0661917061364</v>
      </c>
      <c r="G1885" s="2" t="n">
        <f aca="false">ABS(F1885)</f>
        <v>58.0661917061364</v>
      </c>
      <c r="H1885" s="2" t="n">
        <f aca="false">IF(E1885&gt;position_open,0.4,28)</f>
        <v>0.4</v>
      </c>
      <c r="I1885" s="2" t="n">
        <f aca="false">-0.65*H1885*F1885*ABS(F1885)</f>
        <v>876.637481005985</v>
      </c>
      <c r="J1885" s="2" t="n">
        <f aca="false">weight+I1885</f>
        <v>-6.26251899401507</v>
      </c>
      <c r="K1885" s="2" t="n">
        <f aca="false">J1885/mass</f>
        <v>-0.0695835443779452</v>
      </c>
    </row>
    <row r="1886" customFormat="false" ht="13" hidden="false" customHeight="false" outlineLevel="0" collapsed="false">
      <c r="D1886" s="2" t="n">
        <v>18.7899999999997</v>
      </c>
      <c r="E1886" s="2" t="n">
        <f aca="false">E1885+F1885*DT</f>
        <v>1144.48084323449</v>
      </c>
      <c r="F1886" s="2" t="n">
        <f aca="false">F1885+K1885*DT</f>
        <v>-58.0668875415802</v>
      </c>
      <c r="G1886" s="2" t="n">
        <f aca="false">ABS(F1886)</f>
        <v>58.0668875415802</v>
      </c>
      <c r="H1886" s="2" t="n">
        <f aca="false">IF(E1886&gt;position_open,0.4,28)</f>
        <v>0.4</v>
      </c>
      <c r="I1886" s="2" t="n">
        <f aca="false">-0.65*H1886*F1886*ABS(F1886)</f>
        <v>876.658491479296</v>
      </c>
      <c r="J1886" s="2" t="n">
        <f aca="false">weight+I1886</f>
        <v>-6.24150852070375</v>
      </c>
      <c r="K1886" s="2" t="n">
        <f aca="false">J1886/mass</f>
        <v>-0.0693500946744861</v>
      </c>
    </row>
    <row r="1887" customFormat="false" ht="13" hidden="false" customHeight="false" outlineLevel="0" collapsed="false">
      <c r="D1887" s="2" t="n">
        <v>18.7999999999997</v>
      </c>
      <c r="E1887" s="2" t="n">
        <f aca="false">E1886+F1886*DT</f>
        <v>1143.90017435907</v>
      </c>
      <c r="F1887" s="2" t="n">
        <f aca="false">F1886+K1886*DT</f>
        <v>-58.067581042527</v>
      </c>
      <c r="G1887" s="2" t="n">
        <f aca="false">ABS(F1887)</f>
        <v>58.067581042527</v>
      </c>
      <c r="H1887" s="2" t="n">
        <f aca="false">IF(E1887&gt;position_open,0.4,28)</f>
        <v>0.4</v>
      </c>
      <c r="I1887" s="2" t="n">
        <f aca="false">-0.65*H1887*F1887*ABS(F1887)</f>
        <v>876.679431713914</v>
      </c>
      <c r="J1887" s="2" t="n">
        <f aca="false">weight+I1887</f>
        <v>-6.2205682860864</v>
      </c>
      <c r="K1887" s="2" t="n">
        <f aca="false">J1887/mass</f>
        <v>-0.0691174254009601</v>
      </c>
    </row>
    <row r="1888" customFormat="false" ht="13" hidden="false" customHeight="false" outlineLevel="0" collapsed="false">
      <c r="D1888" s="2" t="n">
        <v>18.8099999999997</v>
      </c>
      <c r="E1888" s="2" t="n">
        <f aca="false">E1887+F1887*DT</f>
        <v>1143.31949854865</v>
      </c>
      <c r="F1888" s="2" t="n">
        <f aca="false">F1887+K1887*DT</f>
        <v>-58.068272216781</v>
      </c>
      <c r="G1888" s="2" t="n">
        <f aca="false">ABS(F1888)</f>
        <v>58.068272216781</v>
      </c>
      <c r="H1888" s="2" t="n">
        <f aca="false">IF(E1888&gt;position_open,0.4,28)</f>
        <v>0.4</v>
      </c>
      <c r="I1888" s="2" t="n">
        <f aca="false">-0.65*H1888*F1888*ABS(F1888)</f>
        <v>876.700301942966</v>
      </c>
      <c r="J1888" s="2" t="n">
        <f aca="false">weight+I1888</f>
        <v>-6.19969805703397</v>
      </c>
      <c r="K1888" s="2" t="n">
        <f aca="false">J1888/mass</f>
        <v>-0.0688855339670441</v>
      </c>
    </row>
    <row r="1889" customFormat="false" ht="13" hidden="false" customHeight="false" outlineLevel="0" collapsed="false">
      <c r="D1889" s="2" t="n">
        <v>18.8199999999997</v>
      </c>
      <c r="E1889" s="2" t="n">
        <f aca="false">E1888+F1888*DT</f>
        <v>1142.73881582648</v>
      </c>
      <c r="F1889" s="2" t="n">
        <f aca="false">F1888+K1888*DT</f>
        <v>-58.0689610721206</v>
      </c>
      <c r="G1889" s="2" t="n">
        <f aca="false">ABS(F1889)</f>
        <v>58.0689610721206</v>
      </c>
      <c r="H1889" s="2" t="n">
        <f aca="false">IF(E1889&gt;position_open,0.4,28)</f>
        <v>0.4</v>
      </c>
      <c r="I1889" s="2" t="n">
        <f aca="false">-0.65*H1889*F1889*ABS(F1889)</f>
        <v>876.72110239882</v>
      </c>
      <c r="J1889" s="2" t="n">
        <f aca="false">weight+I1889</f>
        <v>-6.17889760117976</v>
      </c>
      <c r="K1889" s="2" t="n">
        <f aca="false">J1889/mass</f>
        <v>-0.0686544177908862</v>
      </c>
    </row>
    <row r="1890" customFormat="false" ht="13" hidden="false" customHeight="false" outlineLevel="0" collapsed="false">
      <c r="D1890" s="2" t="n">
        <v>18.8299999999997</v>
      </c>
      <c r="E1890" s="2" t="n">
        <f aca="false">E1889+F1889*DT</f>
        <v>1142.15812621576</v>
      </c>
      <c r="F1890" s="2" t="n">
        <f aca="false">F1889+K1889*DT</f>
        <v>-58.0696476162986</v>
      </c>
      <c r="G1890" s="2" t="n">
        <f aca="false">ABS(F1890)</f>
        <v>58.0696476162986</v>
      </c>
      <c r="H1890" s="2" t="n">
        <f aca="false">IF(E1890&gt;position_open,0.4,28)</f>
        <v>0.4</v>
      </c>
      <c r="I1890" s="2" t="n">
        <f aca="false">-0.65*H1890*F1890*ABS(F1890)</f>
        <v>876.741833313083</v>
      </c>
      <c r="J1890" s="2" t="n">
        <f aca="false">weight+I1890</f>
        <v>-6.15816668691707</v>
      </c>
      <c r="K1890" s="2" t="n">
        <f aca="false">J1890/mass</f>
        <v>-0.0684240742990786</v>
      </c>
    </row>
    <row r="1891" customFormat="false" ht="13" hidden="false" customHeight="false" outlineLevel="0" collapsed="false">
      <c r="D1891" s="2" t="n">
        <v>18.8399999999997</v>
      </c>
      <c r="E1891" s="2" t="n">
        <f aca="false">E1890+F1890*DT</f>
        <v>1141.57742973959</v>
      </c>
      <c r="F1891" s="2" t="n">
        <f aca="false">F1890+K1890*DT</f>
        <v>-58.0703318570415</v>
      </c>
      <c r="G1891" s="2" t="n">
        <f aca="false">ABS(F1891)</f>
        <v>58.0703318570415</v>
      </c>
      <c r="H1891" s="2" t="n">
        <f aca="false">IF(E1891&gt;position_open,0.4,28)</f>
        <v>0.4</v>
      </c>
      <c r="I1891" s="2" t="n">
        <f aca="false">-0.65*H1891*F1891*ABS(F1891)</f>
        <v>876.762494916603</v>
      </c>
      <c r="J1891" s="2" t="n">
        <f aca="false">weight+I1891</f>
        <v>-6.13750508339717</v>
      </c>
      <c r="K1891" s="2" t="n">
        <f aca="false">J1891/mass</f>
        <v>-0.0681945009266353</v>
      </c>
    </row>
    <row r="1892" customFormat="false" ht="13" hidden="false" customHeight="false" outlineLevel="0" collapsed="false">
      <c r="D1892" s="2" t="n">
        <v>18.8499999999997</v>
      </c>
      <c r="E1892" s="2" t="n">
        <f aca="false">E1891+F1891*DT</f>
        <v>1140.99672642102</v>
      </c>
      <c r="F1892" s="2" t="n">
        <f aca="false">F1891+K1891*DT</f>
        <v>-58.0710138020508</v>
      </c>
      <c r="G1892" s="2" t="n">
        <f aca="false">ABS(F1892)</f>
        <v>58.0710138020508</v>
      </c>
      <c r="H1892" s="2" t="n">
        <f aca="false">IF(E1892&gt;position_open,0.4,28)</f>
        <v>0.4</v>
      </c>
      <c r="I1892" s="2" t="n">
        <f aca="false">-0.65*H1892*F1892*ABS(F1892)</f>
        <v>876.783087439474</v>
      </c>
      <c r="J1892" s="2" t="n">
        <f aca="false">weight+I1892</f>
        <v>-6.11691256052632</v>
      </c>
      <c r="K1892" s="2" t="n">
        <f aca="false">J1892/mass</f>
        <v>-0.0679656951169591</v>
      </c>
    </row>
    <row r="1893" customFormat="false" ht="13" hidden="false" customHeight="false" outlineLevel="0" collapsed="false">
      <c r="D1893" s="2" t="n">
        <v>18.8599999999997</v>
      </c>
      <c r="E1893" s="2" t="n">
        <f aca="false">E1892+F1892*DT</f>
        <v>1140.416016283</v>
      </c>
      <c r="F1893" s="2" t="n">
        <f aca="false">F1892+K1892*DT</f>
        <v>-58.071693459002</v>
      </c>
      <c r="G1893" s="2" t="n">
        <f aca="false">ABS(F1893)</f>
        <v>58.071693459002</v>
      </c>
      <c r="H1893" s="2" t="n">
        <f aca="false">IF(E1893&gt;position_open,0.4,28)</f>
        <v>0.4</v>
      </c>
      <c r="I1893" s="2" t="n">
        <f aca="false">-0.65*H1893*F1893*ABS(F1893)</f>
        <v>876.803611111036</v>
      </c>
      <c r="J1893" s="2" t="n">
        <f aca="false">weight+I1893</f>
        <v>-6.0963888889637</v>
      </c>
      <c r="K1893" s="2" t="n">
        <f aca="false">J1893/mass</f>
        <v>-0.0677376543218189</v>
      </c>
    </row>
    <row r="1894" customFormat="false" ht="13" hidden="false" customHeight="false" outlineLevel="0" collapsed="false">
      <c r="D1894" s="2" t="n">
        <v>18.8699999999997</v>
      </c>
      <c r="E1894" s="2" t="n">
        <f aca="false">E1893+F1893*DT</f>
        <v>1139.83529934841</v>
      </c>
      <c r="F1894" s="2" t="n">
        <f aca="false">F1893+K1893*DT</f>
        <v>-58.0723708355452</v>
      </c>
      <c r="G1894" s="2" t="n">
        <f aca="false">ABS(F1894)</f>
        <v>58.0723708355452</v>
      </c>
      <c r="H1894" s="2" t="n">
        <f aca="false">IF(E1894&gt;position_open,0.4,28)</f>
        <v>0.4</v>
      </c>
      <c r="I1894" s="2" t="n">
        <f aca="false">-0.65*H1894*F1894*ABS(F1894)</f>
        <v>876.824066159881</v>
      </c>
      <c r="J1894" s="2" t="n">
        <f aca="false">weight+I1894</f>
        <v>-6.07593384011898</v>
      </c>
      <c r="K1894" s="2" t="n">
        <f aca="false">J1894/mass</f>
        <v>-0.067510376001322</v>
      </c>
    </row>
    <row r="1895" customFormat="false" ht="13" hidden="false" customHeight="false" outlineLevel="0" collapsed="false">
      <c r="D1895" s="2" t="n">
        <v>18.8799999999997</v>
      </c>
      <c r="E1895" s="2" t="n">
        <f aca="false">E1894+F1894*DT</f>
        <v>1139.25457564006</v>
      </c>
      <c r="F1895" s="2" t="n">
        <f aca="false">F1894+K1894*DT</f>
        <v>-58.0730459393052</v>
      </c>
      <c r="G1895" s="2" t="n">
        <f aca="false">ABS(F1895)</f>
        <v>58.0730459393052</v>
      </c>
      <c r="H1895" s="2" t="n">
        <f aca="false">IF(E1895&gt;position_open,0.4,28)</f>
        <v>0.4</v>
      </c>
      <c r="I1895" s="2" t="n">
        <f aca="false">-0.65*H1895*F1895*ABS(F1895)</f>
        <v>876.84445281385</v>
      </c>
      <c r="J1895" s="2" t="n">
        <f aca="false">weight+I1895</f>
        <v>-6.05554718615019</v>
      </c>
      <c r="K1895" s="2" t="n">
        <f aca="false">J1895/mass</f>
        <v>-0.067283857623891</v>
      </c>
    </row>
    <row r="1896" customFormat="false" ht="13" hidden="false" customHeight="false" outlineLevel="0" collapsed="false">
      <c r="D1896" s="2" t="n">
        <v>18.8899999999997</v>
      </c>
      <c r="E1896" s="2" t="n">
        <f aca="false">E1895+F1895*DT</f>
        <v>1138.67384518066</v>
      </c>
      <c r="F1896" s="2" t="n">
        <f aca="false">F1895+K1895*DT</f>
        <v>-58.0737187778814</v>
      </c>
      <c r="G1896" s="2" t="n">
        <f aca="false">ABS(F1896)</f>
        <v>58.0737187778814</v>
      </c>
      <c r="H1896" s="2" t="n">
        <f aca="false">IF(E1896&gt;position_open,0.4,28)</f>
        <v>0.4</v>
      </c>
      <c r="I1896" s="2" t="n">
        <f aca="false">-0.65*H1896*F1896*ABS(F1896)</f>
        <v>876.86477130004</v>
      </c>
      <c r="J1896" s="2" t="n">
        <f aca="false">weight+I1896</f>
        <v>-6.03522869996039</v>
      </c>
      <c r="K1896" s="2" t="n">
        <f aca="false">J1896/mass</f>
        <v>-0.0670580966662265</v>
      </c>
    </row>
    <row r="1897" customFormat="false" ht="13" hidden="false" customHeight="false" outlineLevel="0" collapsed="false">
      <c r="D1897" s="2" t="n">
        <v>18.8999999999997</v>
      </c>
      <c r="E1897" s="2" t="n">
        <f aca="false">E1896+F1896*DT</f>
        <v>1138.09310799289</v>
      </c>
      <c r="F1897" s="2" t="n">
        <f aca="false">F1896+K1896*DT</f>
        <v>-58.0743893588481</v>
      </c>
      <c r="G1897" s="2" t="n">
        <f aca="false">ABS(F1897)</f>
        <v>58.0743893588481</v>
      </c>
      <c r="H1897" s="2" t="n">
        <f aca="false">IF(E1897&gt;position_open,0.4,28)</f>
        <v>0.4</v>
      </c>
      <c r="I1897" s="2" t="n">
        <f aca="false">-0.65*H1897*F1897*ABS(F1897)</f>
        <v>876.885021844804</v>
      </c>
      <c r="J1897" s="2" t="n">
        <f aca="false">weight+I1897</f>
        <v>-6.01497815519656</v>
      </c>
      <c r="K1897" s="2" t="n">
        <f aca="false">J1897/mass</f>
        <v>-0.0668330906132951</v>
      </c>
    </row>
    <row r="1898" customFormat="false" ht="13" hidden="false" customHeight="false" outlineLevel="0" collapsed="false">
      <c r="D1898" s="2" t="n">
        <v>18.9099999999997</v>
      </c>
      <c r="E1898" s="2" t="n">
        <f aca="false">E1897+F1897*DT</f>
        <v>1137.5123640993</v>
      </c>
      <c r="F1898" s="2" t="n">
        <f aca="false">F1897+K1897*DT</f>
        <v>-58.0750576897542</v>
      </c>
      <c r="G1898" s="2" t="n">
        <f aca="false">ABS(F1898)</f>
        <v>58.0750576897542</v>
      </c>
      <c r="H1898" s="2" t="n">
        <f aca="false">IF(E1898&gt;position_open,0.4,28)</f>
        <v>0.4</v>
      </c>
      <c r="I1898" s="2" t="n">
        <f aca="false">-0.65*H1898*F1898*ABS(F1898)</f>
        <v>876.905204673754</v>
      </c>
      <c r="J1898" s="2" t="n">
        <f aca="false">weight+I1898</f>
        <v>-5.9947953262465</v>
      </c>
      <c r="K1898" s="2" t="n">
        <f aca="false">J1898/mass</f>
        <v>-0.0666088369582945</v>
      </c>
    </row>
    <row r="1899" customFormat="false" ht="13" hidden="false" customHeight="false" outlineLevel="0" collapsed="false">
      <c r="D1899" s="2" t="n">
        <v>18.9199999999997</v>
      </c>
      <c r="E1899" s="2" t="n">
        <f aca="false">E1898+F1898*DT</f>
        <v>1136.9316135224</v>
      </c>
      <c r="F1899" s="2" t="n">
        <f aca="false">F1898+K1898*DT</f>
        <v>-58.0757237781238</v>
      </c>
      <c r="G1899" s="2" t="n">
        <f aca="false">ABS(F1899)</f>
        <v>58.0757237781238</v>
      </c>
      <c r="H1899" s="2" t="n">
        <f aca="false">IF(E1899&gt;position_open,0.4,28)</f>
        <v>0.4</v>
      </c>
      <c r="I1899" s="2" t="n">
        <f aca="false">-0.65*H1899*F1899*ABS(F1899)</f>
        <v>876.925320011764</v>
      </c>
      <c r="J1899" s="2" t="n">
        <f aca="false">weight+I1899</f>
        <v>-5.97467998823652</v>
      </c>
      <c r="K1899" s="2" t="n">
        <f aca="false">J1899/mass</f>
        <v>-0.066385333202628</v>
      </c>
    </row>
    <row r="1900" customFormat="false" ht="13" hidden="false" customHeight="false" outlineLevel="0" collapsed="false">
      <c r="D1900" s="2" t="n">
        <v>18.9299999999997</v>
      </c>
      <c r="E1900" s="2" t="n">
        <f aca="false">E1899+F1899*DT</f>
        <v>1136.35085628462</v>
      </c>
      <c r="F1900" s="2" t="n">
        <f aca="false">F1899+K1899*DT</f>
        <v>-58.0763876314559</v>
      </c>
      <c r="G1900" s="2" t="n">
        <f aca="false">ABS(F1900)</f>
        <v>58.0763876314559</v>
      </c>
      <c r="H1900" s="2" t="n">
        <f aca="false">IF(E1900&gt;position_open,0.4,28)</f>
        <v>0.4</v>
      </c>
      <c r="I1900" s="2" t="n">
        <f aca="false">-0.65*H1900*F1900*ABS(F1900)</f>
        <v>876.945368082971</v>
      </c>
      <c r="J1900" s="2" t="n">
        <f aca="false">weight+I1900</f>
        <v>-5.95463191702925</v>
      </c>
      <c r="K1900" s="2" t="n">
        <f aca="false">J1900/mass</f>
        <v>-0.0661625768558805</v>
      </c>
    </row>
    <row r="1901" customFormat="false" ht="13" hidden="false" customHeight="false" outlineLevel="0" collapsed="false">
      <c r="D1901" s="2" t="n">
        <v>18.9399999999997</v>
      </c>
      <c r="E1901" s="2" t="n">
        <f aca="false">E1900+F1900*DT</f>
        <v>1135.7700924083</v>
      </c>
      <c r="F1901" s="2" t="n">
        <f aca="false">F1900+K1900*DT</f>
        <v>-58.0770492572244</v>
      </c>
      <c r="G1901" s="2" t="n">
        <f aca="false">ABS(F1901)</f>
        <v>58.0770492572244</v>
      </c>
      <c r="H1901" s="2" t="n">
        <f aca="false">IF(E1901&gt;position_open,0.4,28)</f>
        <v>0.4</v>
      </c>
      <c r="I1901" s="2" t="n">
        <f aca="false">-0.65*H1901*F1901*ABS(F1901)</f>
        <v>876.965349110778</v>
      </c>
      <c r="J1901" s="2" t="n">
        <f aca="false">weight+I1901</f>
        <v>-5.93465088922176</v>
      </c>
      <c r="K1901" s="2" t="n">
        <f aca="false">J1901/mass</f>
        <v>-0.0659405654357973</v>
      </c>
    </row>
    <row r="1902" customFormat="false" ht="13" hidden="false" customHeight="false" outlineLevel="0" collapsed="false">
      <c r="D1902" s="2" t="n">
        <v>18.9499999999997</v>
      </c>
      <c r="E1902" s="2" t="n">
        <f aca="false">E1901+F1901*DT</f>
        <v>1135.18932191573</v>
      </c>
      <c r="F1902" s="2" t="n">
        <f aca="false">F1901+K1901*DT</f>
        <v>-58.0777086628788</v>
      </c>
      <c r="G1902" s="2" t="n">
        <f aca="false">ABS(F1902)</f>
        <v>58.0777086628788</v>
      </c>
      <c r="H1902" s="2" t="n">
        <f aca="false">IF(E1902&gt;position_open,0.4,28)</f>
        <v>0.4</v>
      </c>
      <c r="I1902" s="2" t="n">
        <f aca="false">-0.65*H1902*F1902*ABS(F1902)</f>
        <v>876.985263317858</v>
      </c>
      <c r="J1902" s="2" t="n">
        <f aca="false">weight+I1902</f>
        <v>-5.91473668214189</v>
      </c>
      <c r="K1902" s="2" t="n">
        <f aca="false">J1902/mass</f>
        <v>-0.0657192964682433</v>
      </c>
    </row>
    <row r="1903" customFormat="false" ht="13" hidden="false" customHeight="false" outlineLevel="0" collapsed="false">
      <c r="D1903" s="2" t="n">
        <v>18.9599999999997</v>
      </c>
      <c r="E1903" s="2" t="n">
        <f aca="false">E1902+F1902*DT</f>
        <v>1134.6085448291</v>
      </c>
      <c r="F1903" s="2" t="n">
        <f aca="false">F1902+K1902*DT</f>
        <v>-58.0783658558435</v>
      </c>
      <c r="G1903" s="2" t="n">
        <f aca="false">ABS(F1903)</f>
        <v>58.0783658558435</v>
      </c>
      <c r="H1903" s="2" t="n">
        <f aca="false">IF(E1903&gt;position_open,0.4,28)</f>
        <v>0.4</v>
      </c>
      <c r="I1903" s="2" t="n">
        <f aca="false">-0.65*H1903*F1903*ABS(F1903)</f>
        <v>877.005110926153</v>
      </c>
      <c r="J1903" s="2" t="n">
        <f aca="false">weight+I1903</f>
        <v>-5.89488907384748</v>
      </c>
      <c r="K1903" s="2" t="n">
        <f aca="false">J1903/mass</f>
        <v>-0.0654987674871942</v>
      </c>
    </row>
    <row r="1904" customFormat="false" ht="13" hidden="false" customHeight="false" outlineLevel="0" collapsed="false">
      <c r="D1904" s="2" t="n">
        <v>18.9699999999997</v>
      </c>
      <c r="E1904" s="2" t="n">
        <f aca="false">E1903+F1903*DT</f>
        <v>1134.02776117054</v>
      </c>
      <c r="F1904" s="2" t="n">
        <f aca="false">F1903+K1903*DT</f>
        <v>-58.0790208435183</v>
      </c>
      <c r="G1904" s="2" t="n">
        <f aca="false">ABS(F1904)</f>
        <v>58.0790208435183</v>
      </c>
      <c r="H1904" s="2" t="n">
        <f aca="false">IF(E1904&gt;position_open,0.4,28)</f>
        <v>0.4</v>
      </c>
      <c r="I1904" s="2" t="n">
        <f aca="false">-0.65*H1904*F1904*ABS(F1904)</f>
        <v>877.024892156877</v>
      </c>
      <c r="J1904" s="2" t="n">
        <f aca="false">weight+I1904</f>
        <v>-5.87510784312281</v>
      </c>
      <c r="K1904" s="2" t="n">
        <f aca="false">J1904/mass</f>
        <v>-0.0652789760346978</v>
      </c>
    </row>
    <row r="1905" customFormat="false" ht="13" hidden="false" customHeight="false" outlineLevel="0" collapsed="false">
      <c r="D1905" s="2" t="n">
        <v>18.9799999999997</v>
      </c>
      <c r="E1905" s="2" t="n">
        <f aca="false">E1904+F1904*DT</f>
        <v>1133.44697096211</v>
      </c>
      <c r="F1905" s="2" t="n">
        <f aca="false">F1904+K1904*DT</f>
        <v>-58.0796736332787</v>
      </c>
      <c r="G1905" s="2" t="n">
        <f aca="false">ABS(F1905)</f>
        <v>58.0796736332787</v>
      </c>
      <c r="H1905" s="2" t="n">
        <f aca="false">IF(E1905&gt;position_open,0.4,28)</f>
        <v>0.4</v>
      </c>
      <c r="I1905" s="2" t="n">
        <f aca="false">-0.65*H1905*F1905*ABS(F1905)</f>
        <v>877.044607230523</v>
      </c>
      <c r="J1905" s="2" t="n">
        <f aca="false">weight+I1905</f>
        <v>-5.85539276947714</v>
      </c>
      <c r="K1905" s="2" t="n">
        <f aca="false">J1905/mass</f>
        <v>-0.0650599196608571</v>
      </c>
    </row>
    <row r="1906" customFormat="false" ht="13" hidden="false" customHeight="false" outlineLevel="0" collapsed="false">
      <c r="D1906" s="2" t="n">
        <v>18.9899999999997</v>
      </c>
      <c r="E1906" s="2" t="n">
        <f aca="false">E1905+F1905*DT</f>
        <v>1132.86617422578</v>
      </c>
      <c r="F1906" s="2" t="n">
        <f aca="false">F1905+K1905*DT</f>
        <v>-58.0803242324753</v>
      </c>
      <c r="G1906" s="2" t="n">
        <f aca="false">ABS(F1906)</f>
        <v>58.0803242324753</v>
      </c>
      <c r="H1906" s="2" t="n">
        <f aca="false">IF(E1906&gt;position_open,0.4,28)</f>
        <v>0.4</v>
      </c>
      <c r="I1906" s="2" t="n">
        <f aca="false">-0.65*H1906*F1906*ABS(F1906)</f>
        <v>877.064256366858</v>
      </c>
      <c r="J1906" s="2" t="n">
        <f aca="false">weight+I1906</f>
        <v>-5.83574363314176</v>
      </c>
      <c r="K1906" s="2" t="n">
        <f aca="false">J1906/mass</f>
        <v>-0.0648415959237973</v>
      </c>
    </row>
    <row r="1907" customFormat="false" ht="13" hidden="false" customHeight="false" outlineLevel="0" collapsed="false">
      <c r="D1907" s="2" t="n">
        <v>18.9999999999997</v>
      </c>
      <c r="E1907" s="2" t="n">
        <f aca="false">E1906+F1906*DT</f>
        <v>1132.28537098345</v>
      </c>
      <c r="F1907" s="2" t="n">
        <f aca="false">F1906+K1906*DT</f>
        <v>-58.0809726484345</v>
      </c>
      <c r="G1907" s="2" t="n">
        <f aca="false">ABS(F1907)</f>
        <v>58.0809726484345</v>
      </c>
      <c r="H1907" s="2" t="n">
        <f aca="false">IF(E1907&gt;position_open,0.4,28)</f>
        <v>0.4</v>
      </c>
      <c r="I1907" s="2" t="n">
        <f aca="false">-0.65*H1907*F1907*ABS(F1907)</f>
        <v>877.083839784932</v>
      </c>
      <c r="J1907" s="2" t="n">
        <f aca="false">weight+I1907</f>
        <v>-5.81616021506852</v>
      </c>
      <c r="K1907" s="2" t="n">
        <f aca="false">J1907/mass</f>
        <v>-0.0646240023896502</v>
      </c>
    </row>
    <row r="1908" customFormat="false" ht="13" hidden="false" customHeight="false" outlineLevel="0" collapsed="false">
      <c r="D1908" s="2" t="n">
        <v>19.0099999999997</v>
      </c>
      <c r="E1908" s="2" t="n">
        <f aca="false">E1907+F1907*DT</f>
        <v>1131.70456125697</v>
      </c>
      <c r="F1908" s="2" t="n">
        <f aca="false">F1907+K1907*DT</f>
        <v>-58.0816188884584</v>
      </c>
      <c r="G1908" s="2" t="n">
        <f aca="false">ABS(F1908)</f>
        <v>58.0816188884584</v>
      </c>
      <c r="H1908" s="2" t="n">
        <f aca="false">IF(E1908&gt;position_open,0.4,28)</f>
        <v>0.4</v>
      </c>
      <c r="I1908" s="2" t="n">
        <f aca="false">-0.65*H1908*F1908*ABS(F1908)</f>
        <v>877.103357703074</v>
      </c>
      <c r="J1908" s="2" t="n">
        <f aca="false">weight+I1908</f>
        <v>-5.79664229692639</v>
      </c>
      <c r="K1908" s="2" t="n">
        <f aca="false">J1908/mass</f>
        <v>-0.0644071366325155</v>
      </c>
    </row>
    <row r="1909" customFormat="false" ht="13" hidden="false" customHeight="false" outlineLevel="0" collapsed="false">
      <c r="D1909" s="2" t="n">
        <v>19.0199999999997</v>
      </c>
      <c r="E1909" s="2" t="n">
        <f aca="false">E1908+F1908*DT</f>
        <v>1131.12374506808</v>
      </c>
      <c r="F1909" s="2" t="n">
        <f aca="false">F1908+K1908*DT</f>
        <v>-58.0822629598247</v>
      </c>
      <c r="G1909" s="2" t="n">
        <f aca="false">ABS(F1909)</f>
        <v>58.0822629598247</v>
      </c>
      <c r="H1909" s="2" t="n">
        <f aca="false">IF(E1909&gt;position_open,0.4,28)</f>
        <v>0.4</v>
      </c>
      <c r="I1909" s="2" t="n">
        <f aca="false">-0.65*H1909*F1909*ABS(F1909)</f>
        <v>877.1228103389</v>
      </c>
      <c r="J1909" s="2" t="n">
        <f aca="false">weight+I1909</f>
        <v>-5.77718966110058</v>
      </c>
      <c r="K1909" s="2" t="n">
        <f aca="false">J1909/mass</f>
        <v>-0.0641909962344509</v>
      </c>
    </row>
    <row r="1910" customFormat="false" ht="13" hidden="false" customHeight="false" outlineLevel="0" collapsed="false">
      <c r="D1910" s="2" t="n">
        <v>19.0299999999997</v>
      </c>
      <c r="E1910" s="2" t="n">
        <f aca="false">E1909+F1909*DT</f>
        <v>1130.54292243848</v>
      </c>
      <c r="F1910" s="2" t="n">
        <f aca="false">F1909+K1909*DT</f>
        <v>-58.0829048697871</v>
      </c>
      <c r="G1910" s="2" t="n">
        <f aca="false">ABS(F1910)</f>
        <v>58.0829048697871</v>
      </c>
      <c r="H1910" s="2" t="n">
        <f aca="false">IF(E1910&gt;position_open,0.4,28)</f>
        <v>0.4</v>
      </c>
      <c r="I1910" s="2" t="n">
        <f aca="false">-0.65*H1910*F1910*ABS(F1910)</f>
        <v>877.142197909312</v>
      </c>
      <c r="J1910" s="2" t="n">
        <f aca="false">weight+I1910</f>
        <v>-5.75780209068853</v>
      </c>
      <c r="K1910" s="2" t="n">
        <f aca="false">J1910/mass</f>
        <v>-0.0639755787854281</v>
      </c>
    </row>
    <row r="1911" customFormat="false" ht="13" hidden="false" customHeight="false" outlineLevel="0" collapsed="false">
      <c r="D1911" s="2" t="n">
        <v>19.0399999999997</v>
      </c>
      <c r="E1911" s="2" t="n">
        <f aca="false">E1910+F1910*DT</f>
        <v>1129.96209338979</v>
      </c>
      <c r="F1911" s="2" t="n">
        <f aca="false">F1910+K1910*DT</f>
        <v>-58.0835446255749</v>
      </c>
      <c r="G1911" s="2" t="n">
        <f aca="false">ABS(F1911)</f>
        <v>58.0835446255749</v>
      </c>
      <c r="H1911" s="2" t="n">
        <f aca="false">IF(E1911&gt;position_open,0.4,28)</f>
        <v>0.4</v>
      </c>
      <c r="I1911" s="2" t="n">
        <f aca="false">-0.65*H1911*F1911*ABS(F1911)</f>
        <v>877.1615206305</v>
      </c>
      <c r="J1911" s="2" t="n">
        <f aca="false">weight+I1911</f>
        <v>-5.73847936949971</v>
      </c>
      <c r="K1911" s="2" t="n">
        <f aca="false">J1911/mass</f>
        <v>-0.0637608818833302</v>
      </c>
    </row>
    <row r="1912" customFormat="false" ht="13" hidden="false" customHeight="false" outlineLevel="0" collapsed="false">
      <c r="D1912" s="2" t="n">
        <v>19.0499999999997</v>
      </c>
      <c r="E1912" s="2" t="n">
        <f aca="false">E1911+F1911*DT</f>
        <v>1129.38125794353</v>
      </c>
      <c r="F1912" s="2" t="n">
        <f aca="false">F1911+K1911*DT</f>
        <v>-58.0841822343938</v>
      </c>
      <c r="G1912" s="2" t="n">
        <f aca="false">ABS(F1912)</f>
        <v>58.0841822343938</v>
      </c>
      <c r="H1912" s="2" t="n">
        <f aca="false">IF(E1912&gt;position_open,0.4,28)</f>
        <v>0.4</v>
      </c>
      <c r="I1912" s="2" t="n">
        <f aca="false">-0.65*H1912*F1912*ABS(F1912)</f>
        <v>877.180778717949</v>
      </c>
      <c r="J1912" s="2" t="n">
        <f aca="false">weight+I1912</f>
        <v>-5.71922128205108</v>
      </c>
      <c r="K1912" s="2" t="n">
        <f aca="false">J1912/mass</f>
        <v>-0.0635469031339009</v>
      </c>
    </row>
    <row r="1913" customFormat="false" ht="13" hidden="false" customHeight="false" outlineLevel="0" collapsed="false">
      <c r="D1913" s="2" t="n">
        <v>19.0599999999997</v>
      </c>
      <c r="E1913" s="2" t="n">
        <f aca="false">E1912+F1912*DT</f>
        <v>1128.80041612119</v>
      </c>
      <c r="F1913" s="2" t="n">
        <f aca="false">F1912+K1912*DT</f>
        <v>-58.0848177034251</v>
      </c>
      <c r="G1913" s="2" t="n">
        <f aca="false">ABS(F1913)</f>
        <v>58.0848177034251</v>
      </c>
      <c r="H1913" s="2" t="n">
        <f aca="false">IF(E1913&gt;position_open,0.4,28)</f>
        <v>0.4</v>
      </c>
      <c r="I1913" s="2" t="n">
        <f aca="false">-0.65*H1913*F1913*ABS(F1913)</f>
        <v>877.199972386433</v>
      </c>
      <c r="J1913" s="2" t="n">
        <f aca="false">weight+I1913</f>
        <v>-5.70002761356705</v>
      </c>
      <c r="K1913" s="2" t="n">
        <f aca="false">J1913/mass</f>
        <v>-0.0633336401507449</v>
      </c>
    </row>
    <row r="1914" customFormat="false" ht="13" hidden="false" customHeight="false" outlineLevel="0" collapsed="false">
      <c r="D1914" s="2" t="n">
        <v>19.0699999999997</v>
      </c>
      <c r="E1914" s="2" t="n">
        <f aca="false">E1913+F1913*DT</f>
        <v>1128.21956794415</v>
      </c>
      <c r="F1914" s="2" t="n">
        <f aca="false">F1913+K1913*DT</f>
        <v>-58.0854510398266</v>
      </c>
      <c r="G1914" s="2" t="n">
        <f aca="false">ABS(F1914)</f>
        <v>58.0854510398266</v>
      </c>
      <c r="H1914" s="2" t="n">
        <f aca="false">IF(E1914&gt;position_open,0.4,28)</f>
        <v>0.4</v>
      </c>
      <c r="I1914" s="2" t="n">
        <f aca="false">-0.65*H1914*F1914*ABS(F1914)</f>
        <v>877.219101850025</v>
      </c>
      <c r="J1914" s="2" t="n">
        <f aca="false">weight+I1914</f>
        <v>-5.68089814997541</v>
      </c>
      <c r="K1914" s="2" t="n">
        <f aca="false">J1914/mass</f>
        <v>-0.0631210905552823</v>
      </c>
    </row>
    <row r="1915" customFormat="false" ht="13" hidden="false" customHeight="false" outlineLevel="0" collapsed="false">
      <c r="D1915" s="2" t="n">
        <v>19.0799999999997</v>
      </c>
      <c r="E1915" s="2" t="n">
        <f aca="false">E1914+F1914*DT</f>
        <v>1127.63871343375</v>
      </c>
      <c r="F1915" s="2" t="n">
        <f aca="false">F1914+K1914*DT</f>
        <v>-58.0860822507322</v>
      </c>
      <c r="G1915" s="2" t="n">
        <f aca="false">ABS(F1915)</f>
        <v>58.0860822507322</v>
      </c>
      <c r="H1915" s="2" t="n">
        <f aca="false">IF(E1915&gt;position_open,0.4,28)</f>
        <v>0.4</v>
      </c>
      <c r="I1915" s="2" t="n">
        <f aca="false">-0.65*H1915*F1915*ABS(F1915)</f>
        <v>877.238167322094</v>
      </c>
      <c r="J1915" s="2" t="n">
        <f aca="false">weight+I1915</f>
        <v>-5.6618326779062</v>
      </c>
      <c r="K1915" s="2" t="n">
        <f aca="false">J1915/mass</f>
        <v>-0.0629092519767356</v>
      </c>
    </row>
    <row r="1916" customFormat="false" ht="13" hidden="false" customHeight="false" outlineLevel="0" collapsed="false">
      <c r="D1916" s="2" t="n">
        <v>19.0899999999997</v>
      </c>
      <c r="E1916" s="2" t="n">
        <f aca="false">E1915+F1915*DT</f>
        <v>1127.05785261125</v>
      </c>
      <c r="F1916" s="2" t="n">
        <f aca="false">F1915+K1915*DT</f>
        <v>-58.0867113432519</v>
      </c>
      <c r="G1916" s="2" t="n">
        <f aca="false">ABS(F1916)</f>
        <v>58.0867113432519</v>
      </c>
      <c r="H1916" s="2" t="n">
        <f aca="false">IF(E1916&gt;position_open,0.4,28)</f>
        <v>0.4</v>
      </c>
      <c r="I1916" s="2" t="n">
        <f aca="false">-0.65*H1916*F1916*ABS(F1916)</f>
        <v>877.257169015311</v>
      </c>
      <c r="J1916" s="2" t="n">
        <f aca="false">weight+I1916</f>
        <v>-5.64283098468911</v>
      </c>
      <c r="K1916" s="2" t="n">
        <f aca="false">J1916/mass</f>
        <v>-0.0626981220521013</v>
      </c>
    </row>
    <row r="1917" customFormat="false" ht="13" hidden="false" customHeight="false" outlineLevel="0" collapsed="false">
      <c r="D1917" s="2" t="n">
        <v>19.0999999999997</v>
      </c>
      <c r="E1917" s="2" t="n">
        <f aca="false">E1916+F1916*DT</f>
        <v>1126.47698549781</v>
      </c>
      <c r="F1917" s="2" t="n">
        <f aca="false">F1916+K1916*DT</f>
        <v>-58.0873383244725</v>
      </c>
      <c r="G1917" s="2" t="n">
        <f aca="false">ABS(F1917)</f>
        <v>58.0873383244725</v>
      </c>
      <c r="H1917" s="2" t="n">
        <f aca="false">IF(E1917&gt;position_open,0.4,28)</f>
        <v>0.4</v>
      </c>
      <c r="I1917" s="2" t="n">
        <f aca="false">-0.65*H1917*F1917*ABS(F1917)</f>
        <v>877.276107141649</v>
      </c>
      <c r="J1917" s="2" t="n">
        <f aca="false">weight+I1917</f>
        <v>-5.62389285835116</v>
      </c>
      <c r="K1917" s="2" t="n">
        <f aca="false">J1917/mass</f>
        <v>-0.0624876984261239</v>
      </c>
    </row>
    <row r="1918" customFormat="false" ht="13" hidden="false" customHeight="false" outlineLevel="0" collapsed="false">
      <c r="D1918" s="2" t="n">
        <v>19.1099999999997</v>
      </c>
      <c r="E1918" s="2" t="n">
        <f aca="false">E1917+F1917*DT</f>
        <v>1125.89611211457</v>
      </c>
      <c r="F1918" s="2" t="n">
        <f aca="false">F1917+K1917*DT</f>
        <v>-58.0879632014567</v>
      </c>
      <c r="G1918" s="2" t="n">
        <f aca="false">ABS(F1918)</f>
        <v>58.0879632014567</v>
      </c>
      <c r="H1918" s="2" t="n">
        <f aca="false">IF(E1918&gt;position_open,0.4,28)</f>
        <v>0.4</v>
      </c>
      <c r="I1918" s="2" t="n">
        <f aca="false">-0.65*H1918*F1918*ABS(F1918)</f>
        <v>877.294981912385</v>
      </c>
      <c r="J1918" s="2" t="n">
        <f aca="false">weight+I1918</f>
        <v>-5.60501808761478</v>
      </c>
      <c r="K1918" s="2" t="n">
        <f aca="false">J1918/mass</f>
        <v>-0.0622779787512753</v>
      </c>
    </row>
    <row r="1919" customFormat="false" ht="13" hidden="false" customHeight="false" outlineLevel="0" collapsed="false">
      <c r="D1919" s="2" t="n">
        <v>19.1199999999997</v>
      </c>
      <c r="E1919" s="2" t="n">
        <f aca="false">E1918+F1918*DT</f>
        <v>1125.31523248255</v>
      </c>
      <c r="F1919" s="2" t="n">
        <f aca="false">F1918+K1918*DT</f>
        <v>-58.0885859812442</v>
      </c>
      <c r="G1919" s="2" t="n">
        <f aca="false">ABS(F1919)</f>
        <v>58.0885859812442</v>
      </c>
      <c r="H1919" s="2" t="n">
        <f aca="false">IF(E1919&gt;position_open,0.4,28)</f>
        <v>0.4</v>
      </c>
      <c r="I1919" s="2" t="n">
        <f aca="false">-0.65*H1919*F1919*ABS(F1919)</f>
        <v>877.313793538105</v>
      </c>
      <c r="J1919" s="2" t="n">
        <f aca="false">weight+I1919</f>
        <v>-5.58620646189513</v>
      </c>
      <c r="K1919" s="2" t="n">
        <f aca="false">J1919/mass</f>
        <v>-0.0620689606877237</v>
      </c>
    </row>
    <row r="1920" customFormat="false" ht="13" hidden="false" customHeight="false" outlineLevel="0" collapsed="false">
      <c r="D1920" s="2" t="n">
        <v>19.1299999999997</v>
      </c>
      <c r="E1920" s="2" t="n">
        <f aca="false">E1919+F1919*DT</f>
        <v>1124.73434662274</v>
      </c>
      <c r="F1920" s="2" t="n">
        <f aca="false">F1919+K1919*DT</f>
        <v>-58.0892066708511</v>
      </c>
      <c r="G1920" s="2" t="n">
        <f aca="false">ABS(F1920)</f>
        <v>58.0892066708511</v>
      </c>
      <c r="H1920" s="2" t="n">
        <f aca="false">IF(E1920&gt;position_open,0.4,28)</f>
        <v>0.4</v>
      </c>
      <c r="I1920" s="2" t="n">
        <f aca="false">-0.65*H1920*F1920*ABS(F1920)</f>
        <v>877.332542228702</v>
      </c>
      <c r="J1920" s="2" t="n">
        <f aca="false">weight+I1920</f>
        <v>-5.56745777129845</v>
      </c>
      <c r="K1920" s="2" t="n">
        <f aca="false">J1920/mass</f>
        <v>-0.0618606419033161</v>
      </c>
    </row>
    <row r="1921" customFormat="false" ht="13" hidden="false" customHeight="false" outlineLevel="0" collapsed="false">
      <c r="D1921" s="2" t="n">
        <v>19.1399999999997</v>
      </c>
      <c r="E1921" s="2" t="n">
        <f aca="false">E1920+F1920*DT</f>
        <v>1124.15345455603</v>
      </c>
      <c r="F1921" s="2" t="n">
        <f aca="false">F1920+K1920*DT</f>
        <v>-58.0898252772701</v>
      </c>
      <c r="G1921" s="2" t="n">
        <f aca="false">ABS(F1921)</f>
        <v>58.0898252772701</v>
      </c>
      <c r="H1921" s="2" t="n">
        <f aca="false">IF(E1921&gt;position_open,0.4,28)</f>
        <v>0.4</v>
      </c>
      <c r="I1921" s="2" t="n">
        <f aca="false">-0.65*H1921*F1921*ABS(F1921)</f>
        <v>877.351228193381</v>
      </c>
      <c r="J1921" s="2" t="n">
        <f aca="false">weight+I1921</f>
        <v>-5.54877180661924</v>
      </c>
      <c r="K1921" s="2" t="n">
        <f aca="false">J1921/mass</f>
        <v>-0.0616530200735471</v>
      </c>
    </row>
    <row r="1922" customFormat="false" ht="13" hidden="false" customHeight="false" outlineLevel="0" collapsed="false">
      <c r="D1922" s="2" t="n">
        <v>19.1499999999997</v>
      </c>
      <c r="E1922" s="2" t="n">
        <f aca="false">E1921+F1921*DT</f>
        <v>1123.57255630326</v>
      </c>
      <c r="F1922" s="2" t="n">
        <f aca="false">F1921+K1921*DT</f>
        <v>-58.0904418074709</v>
      </c>
      <c r="G1922" s="2" t="n">
        <f aca="false">ABS(F1922)</f>
        <v>58.0904418074709</v>
      </c>
      <c r="H1922" s="2" t="n">
        <f aca="false">IF(E1922&gt;position_open,0.4,28)</f>
        <v>0.4</v>
      </c>
      <c r="I1922" s="2" t="n">
        <f aca="false">-0.65*H1922*F1922*ABS(F1922)</f>
        <v>877.369851640662</v>
      </c>
      <c r="J1922" s="2" t="n">
        <f aca="false">weight+I1922</f>
        <v>-5.53014835933846</v>
      </c>
      <c r="K1922" s="2" t="n">
        <f aca="false">J1922/mass</f>
        <v>-0.0614460928815384</v>
      </c>
    </row>
    <row r="1923" customFormat="false" ht="13" hidden="false" customHeight="false" outlineLevel="0" collapsed="false">
      <c r="D1923" s="2" t="n">
        <v>19.1599999999997</v>
      </c>
      <c r="E1923" s="2" t="n">
        <f aca="false">E1922+F1922*DT</f>
        <v>1122.99165188519</v>
      </c>
      <c r="F1923" s="2" t="n">
        <f aca="false">F1922+K1922*DT</f>
        <v>-58.0910562683997</v>
      </c>
      <c r="G1923" s="2" t="n">
        <f aca="false">ABS(F1923)</f>
        <v>58.0910562683997</v>
      </c>
      <c r="H1923" s="2" t="n">
        <f aca="false">IF(E1923&gt;position_open,0.4,28)</f>
        <v>0.4</v>
      </c>
      <c r="I1923" s="2" t="n">
        <f aca="false">-0.65*H1923*F1923*ABS(F1923)</f>
        <v>877.388412778379</v>
      </c>
      <c r="J1923" s="2" t="n">
        <f aca="false">weight+I1923</f>
        <v>-5.51158722162154</v>
      </c>
      <c r="K1923" s="2" t="n">
        <f aca="false">J1923/mass</f>
        <v>-0.0612398580180171</v>
      </c>
    </row>
    <row r="1924" customFormat="false" ht="13" hidden="false" customHeight="false" outlineLevel="0" collapsed="false">
      <c r="D1924" s="2" t="n">
        <v>19.1699999999997</v>
      </c>
      <c r="E1924" s="2" t="n">
        <f aca="false">E1923+F1923*DT</f>
        <v>1122.4107413225</v>
      </c>
      <c r="F1924" s="2" t="n">
        <f aca="false">F1923+K1923*DT</f>
        <v>-58.0916686669799</v>
      </c>
      <c r="G1924" s="2" t="n">
        <f aca="false">ABS(F1924)</f>
        <v>58.0916686669799</v>
      </c>
      <c r="H1924" s="2" t="n">
        <f aca="false">IF(E1924&gt;position_open,0.4,28)</f>
        <v>0.4</v>
      </c>
      <c r="I1924" s="2" t="n">
        <f aca="false">-0.65*H1924*F1924*ABS(F1924)</f>
        <v>877.406911813685</v>
      </c>
      <c r="J1924" s="2" t="n">
        <f aca="false">weight+I1924</f>
        <v>-5.49308818631562</v>
      </c>
      <c r="K1924" s="2" t="n">
        <f aca="false">J1924/mass</f>
        <v>-0.0610343131812846</v>
      </c>
    </row>
    <row r="1925" customFormat="false" ht="13" hidden="false" customHeight="false" outlineLevel="0" collapsed="false">
      <c r="D1925" s="2" t="n">
        <v>19.1799999999997</v>
      </c>
      <c r="E1925" s="2" t="n">
        <f aca="false">E1924+F1924*DT</f>
        <v>1121.82982463583</v>
      </c>
      <c r="F1925" s="2" t="n">
        <f aca="false">F1924+K1924*DT</f>
        <v>-58.0922790101117</v>
      </c>
      <c r="G1925" s="2" t="n">
        <f aca="false">ABS(F1925)</f>
        <v>58.0922790101117</v>
      </c>
      <c r="H1925" s="2" t="n">
        <f aca="false">IF(E1925&gt;position_open,0.4,28)</f>
        <v>0.4</v>
      </c>
      <c r="I1925" s="2" t="n">
        <f aca="false">-0.65*H1925*F1925*ABS(F1925)</f>
        <v>877.425348953052</v>
      </c>
      <c r="J1925" s="2" t="n">
        <f aca="false">weight+I1925</f>
        <v>-5.47465104694788</v>
      </c>
      <c r="K1925" s="2" t="n">
        <f aca="false">J1925/mass</f>
        <v>-0.0608294560771987</v>
      </c>
    </row>
    <row r="1926" customFormat="false" ht="13" hidden="false" customHeight="false" outlineLevel="0" collapsed="false">
      <c r="D1926" s="2" t="n">
        <v>19.1899999999997</v>
      </c>
      <c r="E1926" s="2" t="n">
        <f aca="false">E1925+F1925*DT</f>
        <v>1121.24890184573</v>
      </c>
      <c r="F1926" s="2" t="n">
        <f aca="false">F1925+K1925*DT</f>
        <v>-58.0928873046725</v>
      </c>
      <c r="G1926" s="2" t="n">
        <f aca="false">ABS(F1926)</f>
        <v>58.0928873046725</v>
      </c>
      <c r="H1926" s="2" t="n">
        <f aca="false">IF(E1926&gt;position_open,0.4,28)</f>
        <v>0.4</v>
      </c>
      <c r="I1926" s="2" t="n">
        <f aca="false">-0.65*H1926*F1926*ABS(F1926)</f>
        <v>877.443724402277</v>
      </c>
      <c r="J1926" s="2" t="n">
        <f aca="false">weight+I1926</f>
        <v>-5.45627559772288</v>
      </c>
      <c r="K1926" s="2" t="n">
        <f aca="false">J1926/mass</f>
        <v>-0.0606252844191431</v>
      </c>
    </row>
    <row r="1927" customFormat="false" ht="13" hidden="false" customHeight="false" outlineLevel="0" collapsed="false">
      <c r="D1927" s="2" t="n">
        <v>19.1999999999997</v>
      </c>
      <c r="E1927" s="2" t="n">
        <f aca="false">E1926+F1926*DT</f>
        <v>1120.66797297268</v>
      </c>
      <c r="F1927" s="2" t="n">
        <f aca="false">F1926+K1926*DT</f>
        <v>-58.0934935575166</v>
      </c>
      <c r="G1927" s="2" t="n">
        <f aca="false">ABS(F1927)</f>
        <v>58.0934935575166</v>
      </c>
      <c r="H1927" s="2" t="n">
        <f aca="false">IF(E1927&gt;position_open,0.4,28)</f>
        <v>0.4</v>
      </c>
      <c r="I1927" s="2" t="n">
        <f aca="false">-0.65*H1927*F1927*ABS(F1927)</f>
        <v>877.462038366479</v>
      </c>
      <c r="J1927" s="2" t="n">
        <f aca="false">weight+I1927</f>
        <v>-5.43796163352079</v>
      </c>
      <c r="K1927" s="2" t="n">
        <f aca="false">J1927/mass</f>
        <v>-0.0604217959280087</v>
      </c>
    </row>
    <row r="1928" customFormat="false" ht="13" hidden="false" customHeight="false" outlineLevel="0" collapsed="false">
      <c r="D1928" s="2" t="n">
        <v>19.2099999999997</v>
      </c>
      <c r="E1928" s="2" t="n">
        <f aca="false">E1927+F1927*DT</f>
        <v>1120.08703803711</v>
      </c>
      <c r="F1928" s="2" t="n">
        <f aca="false">F1927+K1927*DT</f>
        <v>-58.0940977754759</v>
      </c>
      <c r="G1928" s="2" t="n">
        <f aca="false">ABS(F1928)</f>
        <v>58.0940977754759</v>
      </c>
      <c r="H1928" s="2" t="n">
        <f aca="false">IF(E1928&gt;position_open,0.4,28)</f>
        <v>0.4</v>
      </c>
      <c r="I1928" s="2" t="n">
        <f aca="false">-0.65*H1928*F1928*ABS(F1928)</f>
        <v>877.480291050105</v>
      </c>
      <c r="J1928" s="2" t="n">
        <f aca="false">weight+I1928</f>
        <v>-5.41970894989538</v>
      </c>
      <c r="K1928" s="2" t="n">
        <f aca="false">J1928/mass</f>
        <v>-0.0602189883321709</v>
      </c>
    </row>
    <row r="1929" customFormat="false" ht="13" hidden="false" customHeight="false" outlineLevel="0" collapsed="false">
      <c r="D1929" s="2" t="n">
        <v>19.2199999999997</v>
      </c>
      <c r="E1929" s="2" t="n">
        <f aca="false">E1928+F1928*DT</f>
        <v>1119.50609705935</v>
      </c>
      <c r="F1929" s="2" t="n">
        <f aca="false">F1928+K1928*DT</f>
        <v>-58.0946999653593</v>
      </c>
      <c r="G1929" s="2" t="n">
        <f aca="false">ABS(F1929)</f>
        <v>58.0946999653593</v>
      </c>
      <c r="H1929" s="2" t="n">
        <f aca="false">IF(E1929&gt;position_open,0.4,28)</f>
        <v>0.4</v>
      </c>
      <c r="I1929" s="2" t="n">
        <f aca="false">-0.65*H1929*F1929*ABS(F1929)</f>
        <v>877.498482656929</v>
      </c>
      <c r="J1929" s="2" t="n">
        <f aca="false">weight+I1929</f>
        <v>-5.40151734307108</v>
      </c>
      <c r="K1929" s="2" t="n">
        <f aca="false">J1929/mass</f>
        <v>-0.0600168593674564</v>
      </c>
    </row>
    <row r="1930" customFormat="false" ht="13" hidden="false" customHeight="false" outlineLevel="0" collapsed="false">
      <c r="D1930" s="2" t="n">
        <v>19.2299999999997</v>
      </c>
      <c r="E1930" s="2" t="n">
        <f aca="false">E1929+F1929*DT</f>
        <v>1118.9251500597</v>
      </c>
      <c r="F1930" s="2" t="n">
        <f aca="false">F1929+K1929*DT</f>
        <v>-58.0953001339529</v>
      </c>
      <c r="G1930" s="2" t="n">
        <f aca="false">ABS(F1930)</f>
        <v>58.0953001339529</v>
      </c>
      <c r="H1930" s="2" t="n">
        <f aca="false">IF(E1930&gt;position_open,0.4,28)</f>
        <v>0.4</v>
      </c>
      <c r="I1930" s="2" t="n">
        <f aca="false">-0.65*H1930*F1930*ABS(F1930)</f>
        <v>877.516613390058</v>
      </c>
      <c r="J1930" s="2" t="n">
        <f aca="false">weight+I1930</f>
        <v>-5.38338660994168</v>
      </c>
      <c r="K1930" s="2" t="n">
        <f aca="false">J1930/mass</f>
        <v>-0.0598154067771298</v>
      </c>
    </row>
    <row r="1931" customFormat="false" ht="13" hidden="false" customHeight="false" outlineLevel="0" collapsed="false">
      <c r="D1931" s="2" t="n">
        <v>19.2399999999997</v>
      </c>
      <c r="E1931" s="2" t="n">
        <f aca="false">E1930+F1930*DT</f>
        <v>1118.34419705836</v>
      </c>
      <c r="F1931" s="2" t="n">
        <f aca="false">F1930+K1930*DT</f>
        <v>-58.0958982880207</v>
      </c>
      <c r="G1931" s="2" t="n">
        <f aca="false">ABS(F1931)</f>
        <v>58.0958982880207</v>
      </c>
      <c r="H1931" s="2" t="n">
        <f aca="false">IF(E1931&gt;position_open,0.4,28)</f>
        <v>0.4</v>
      </c>
      <c r="I1931" s="2" t="n">
        <f aca="false">-0.65*H1931*F1931*ABS(F1931)</f>
        <v>877.534683451932</v>
      </c>
      <c r="J1931" s="2" t="n">
        <f aca="false">weight+I1931</f>
        <v>-5.36531654806799</v>
      </c>
      <c r="K1931" s="2" t="n">
        <f aca="false">J1931/mass</f>
        <v>-0.0596146283118666</v>
      </c>
    </row>
    <row r="1932" customFormat="false" ht="13" hidden="false" customHeight="false" outlineLevel="0" collapsed="false">
      <c r="D1932" s="2" t="n">
        <v>19.2499999999997</v>
      </c>
      <c r="E1932" s="2" t="n">
        <f aca="false">E1931+F1931*DT</f>
        <v>1117.76323807548</v>
      </c>
      <c r="F1932" s="2" t="n">
        <f aca="false">F1931+K1931*DT</f>
        <v>-58.0964944343038</v>
      </c>
      <c r="G1932" s="2" t="n">
        <f aca="false">ABS(F1932)</f>
        <v>58.0964944343038</v>
      </c>
      <c r="H1932" s="2" t="n">
        <f aca="false">IF(E1932&gt;position_open,0.4,28)</f>
        <v>0.4</v>
      </c>
      <c r="I1932" s="2" t="n">
        <f aca="false">-0.65*H1932*F1932*ABS(F1932)</f>
        <v>877.552693044325</v>
      </c>
      <c r="J1932" s="2" t="n">
        <f aca="false">weight+I1932</f>
        <v>-5.34730695567555</v>
      </c>
      <c r="K1932" s="2" t="n">
        <f aca="false">J1932/mass</f>
        <v>-0.0594145217297283</v>
      </c>
    </row>
    <row r="1933" customFormat="false" ht="13" hidden="false" customHeight="false" outlineLevel="0" collapsed="false">
      <c r="D1933" s="2" t="n">
        <v>19.2599999999997</v>
      </c>
      <c r="E1933" s="2" t="n">
        <f aca="false">E1932+F1932*DT</f>
        <v>1117.18227313114</v>
      </c>
      <c r="F1933" s="2" t="n">
        <f aca="false">F1932+K1932*DT</f>
        <v>-58.0970885795211</v>
      </c>
      <c r="G1933" s="2" t="n">
        <f aca="false">ABS(F1933)</f>
        <v>58.0970885795211</v>
      </c>
      <c r="H1933" s="2" t="n">
        <f aca="false">IF(E1933&gt;position_open,0.4,28)</f>
        <v>0.4</v>
      </c>
      <c r="I1933" s="2" t="n">
        <f aca="false">-0.65*H1933*F1933*ABS(F1933)</f>
        <v>877.570642368348</v>
      </c>
      <c r="J1933" s="2" t="n">
        <f aca="false">weight+I1933</f>
        <v>-5.32935763165222</v>
      </c>
      <c r="K1933" s="2" t="n">
        <f aca="false">J1933/mass</f>
        <v>-0.0592150847961357</v>
      </c>
    </row>
    <row r="1934" customFormat="false" ht="13" hidden="false" customHeight="false" outlineLevel="0" collapsed="false">
      <c r="D1934" s="2" t="n">
        <v>19.2699999999997</v>
      </c>
      <c r="E1934" s="2" t="n">
        <f aca="false">E1933+F1933*DT</f>
        <v>1116.60130224534</v>
      </c>
      <c r="F1934" s="2" t="n">
        <f aca="false">F1933+K1933*DT</f>
        <v>-58.0976807303691</v>
      </c>
      <c r="G1934" s="2" t="n">
        <f aca="false">ABS(F1934)</f>
        <v>58.0976807303691</v>
      </c>
      <c r="H1934" s="2" t="n">
        <f aca="false">IF(E1934&gt;position_open,0.4,28)</f>
        <v>0.4</v>
      </c>
      <c r="I1934" s="2" t="n">
        <f aca="false">-0.65*H1934*F1934*ABS(F1934)</f>
        <v>877.588531624454</v>
      </c>
      <c r="J1934" s="2" t="n">
        <f aca="false">weight+I1934</f>
        <v>-5.31146837554638</v>
      </c>
      <c r="K1934" s="2" t="n">
        <f aca="false">J1934/mass</f>
        <v>-0.0590163152838487</v>
      </c>
    </row>
    <row r="1935" customFormat="false" ht="13" hidden="false" customHeight="false" outlineLevel="0" collapsed="false">
      <c r="D1935" s="2" t="n">
        <v>19.2799999999997</v>
      </c>
      <c r="E1935" s="2" t="n">
        <f aca="false">E1934+F1934*DT</f>
        <v>1116.02032543804</v>
      </c>
      <c r="F1935" s="2" t="n">
        <f aca="false">F1934+K1934*DT</f>
        <v>-58.0982708935219</v>
      </c>
      <c r="G1935" s="2" t="n">
        <f aca="false">ABS(F1935)</f>
        <v>58.0982708935219</v>
      </c>
      <c r="H1935" s="2" t="n">
        <f aca="false">IF(E1935&gt;position_open,0.4,28)</f>
        <v>0.4</v>
      </c>
      <c r="I1935" s="2" t="n">
        <f aca="false">-0.65*H1935*F1935*ABS(F1935)</f>
        <v>877.606361012435</v>
      </c>
      <c r="J1935" s="2" t="n">
        <f aca="false">weight+I1935</f>
        <v>-5.2936389875656</v>
      </c>
      <c r="K1935" s="2" t="n">
        <f aca="false">J1935/mass</f>
        <v>-0.0588182109729511</v>
      </c>
    </row>
    <row r="1936" customFormat="false" ht="13" hidden="false" customHeight="false" outlineLevel="0" collapsed="false">
      <c r="D1936" s="2" t="n">
        <v>19.2899999999997</v>
      </c>
      <c r="E1936" s="2" t="n">
        <f aca="false">E1935+F1935*DT</f>
        <v>1115.4393427291</v>
      </c>
      <c r="F1936" s="2" t="n">
        <f aca="false">F1935+K1935*DT</f>
        <v>-58.0988590756316</v>
      </c>
      <c r="G1936" s="2" t="n">
        <f aca="false">ABS(F1936)</f>
        <v>58.0988590756316</v>
      </c>
      <c r="H1936" s="2" t="n">
        <f aca="false">IF(E1936&gt;position_open,0.4,28)</f>
        <v>0.4</v>
      </c>
      <c r="I1936" s="2" t="n">
        <f aca="false">-0.65*H1936*F1936*ABS(F1936)</f>
        <v>877.624130731427</v>
      </c>
      <c r="J1936" s="2" t="n">
        <f aca="false">weight+I1936</f>
        <v>-5.27586926857271</v>
      </c>
      <c r="K1936" s="2" t="n">
        <f aca="false">J1936/mass</f>
        <v>-0.0586207696508078</v>
      </c>
    </row>
    <row r="1937" customFormat="false" ht="13" hidden="false" customHeight="false" outlineLevel="0" collapsed="false">
      <c r="D1937" s="2" t="n">
        <v>19.2999999999997</v>
      </c>
      <c r="E1937" s="2" t="n">
        <f aca="false">E1936+F1936*DT</f>
        <v>1114.85835413835</v>
      </c>
      <c r="F1937" s="2" t="n">
        <f aca="false">F1936+K1936*DT</f>
        <v>-58.0994452833282</v>
      </c>
      <c r="G1937" s="2" t="n">
        <f aca="false">ABS(F1937)</f>
        <v>58.0994452833282</v>
      </c>
      <c r="H1937" s="2" t="n">
        <f aca="false">IF(E1937&gt;position_open,0.4,28)</f>
        <v>0.4</v>
      </c>
      <c r="I1937" s="2" t="n">
        <f aca="false">-0.65*H1937*F1937*ABS(F1937)</f>
        <v>877.641840979915</v>
      </c>
      <c r="J1937" s="2" t="n">
        <f aca="false">weight+I1937</f>
        <v>-5.25815902008515</v>
      </c>
      <c r="K1937" s="2" t="n">
        <f aca="false">J1937/mass</f>
        <v>-0.0584239891120572</v>
      </c>
    </row>
    <row r="1938" customFormat="false" ht="13" hidden="false" customHeight="false" outlineLevel="0" collapsed="false">
      <c r="D1938" s="2" t="n">
        <v>19.3099999999997</v>
      </c>
      <c r="E1938" s="2" t="n">
        <f aca="false">E1937+F1937*DT</f>
        <v>1114.27735968551</v>
      </c>
      <c r="F1938" s="2" t="n">
        <f aca="false">F1937+K1937*DT</f>
        <v>-58.1000295232193</v>
      </c>
      <c r="G1938" s="2" t="n">
        <f aca="false">ABS(F1938)</f>
        <v>58.1000295232193</v>
      </c>
      <c r="H1938" s="2" t="n">
        <f aca="false">IF(E1938&gt;position_open,0.4,28)</f>
        <v>0.4</v>
      </c>
      <c r="I1938" s="2" t="n">
        <f aca="false">-0.65*H1938*F1938*ABS(F1938)</f>
        <v>877.659491955727</v>
      </c>
      <c r="J1938" s="2" t="n">
        <f aca="false">weight+I1938</f>
        <v>-5.24050804427282</v>
      </c>
      <c r="K1938" s="2" t="n">
        <f aca="false">J1938/mass</f>
        <v>-0.0582278671585868</v>
      </c>
    </row>
    <row r="1939" customFormat="false" ht="13" hidden="false" customHeight="false" outlineLevel="0" collapsed="false">
      <c r="D1939" s="2" t="n">
        <v>19.3199999999997</v>
      </c>
      <c r="E1939" s="2" t="n">
        <f aca="false">E1938+F1938*DT</f>
        <v>1113.69635939028</v>
      </c>
      <c r="F1939" s="2" t="n">
        <f aca="false">F1938+K1938*DT</f>
        <v>-58.1006118018909</v>
      </c>
      <c r="G1939" s="2" t="n">
        <f aca="false">ABS(F1939)</f>
        <v>58.1006118018909</v>
      </c>
      <c r="H1939" s="2" t="n">
        <f aca="false">IF(E1939&gt;position_open,0.4,28)</f>
        <v>0.4</v>
      </c>
      <c r="I1939" s="2" t="n">
        <f aca="false">-0.65*H1939*F1939*ABS(F1939)</f>
        <v>877.677083856045</v>
      </c>
      <c r="J1939" s="2" t="n">
        <f aca="false">weight+I1939</f>
        <v>-5.2229161439551</v>
      </c>
      <c r="K1939" s="2" t="n">
        <f aca="false">J1939/mass</f>
        <v>-0.0580324015995012</v>
      </c>
    </row>
    <row r="1940" customFormat="false" ht="13" hidden="false" customHeight="false" outlineLevel="0" collapsed="false">
      <c r="D1940" s="2" t="n">
        <v>19.3299999999997</v>
      </c>
      <c r="E1940" s="2" t="n">
        <f aca="false">E1939+F1939*DT</f>
        <v>1113.11535327226</v>
      </c>
      <c r="F1940" s="2" t="n">
        <f aca="false">F1939+K1939*DT</f>
        <v>-58.1011921259069</v>
      </c>
      <c r="G1940" s="2" t="n">
        <f aca="false">ABS(F1940)</f>
        <v>58.1011921259069</v>
      </c>
      <c r="H1940" s="2" t="n">
        <f aca="false">IF(E1940&gt;position_open,0.4,28)</f>
        <v>0.4</v>
      </c>
      <c r="I1940" s="2" t="n">
        <f aca="false">-0.65*H1940*F1940*ABS(F1940)</f>
        <v>877.6946168774</v>
      </c>
      <c r="J1940" s="2" t="n">
        <f aca="false">weight+I1940</f>
        <v>-5.20538312259964</v>
      </c>
      <c r="K1940" s="2" t="n">
        <f aca="false">J1940/mass</f>
        <v>-0.0578375902511071</v>
      </c>
    </row>
    <row r="1941" customFormat="false" ht="13" hidden="false" customHeight="false" outlineLevel="0" collapsed="false">
      <c r="D1941" s="2" t="n">
        <v>19.3399999999997</v>
      </c>
      <c r="E1941" s="2" t="n">
        <f aca="false">E1940+F1940*DT</f>
        <v>1112.534341351</v>
      </c>
      <c r="F1941" s="2" t="n">
        <f aca="false">F1940+K1940*DT</f>
        <v>-58.1017705018094</v>
      </c>
      <c r="G1941" s="2" t="n">
        <f aca="false">ABS(F1941)</f>
        <v>58.1017705018094</v>
      </c>
      <c r="H1941" s="2" t="n">
        <f aca="false">IF(E1941&gt;position_open,0.4,28)</f>
        <v>0.4</v>
      </c>
      <c r="I1941" s="2" t="n">
        <f aca="false">-0.65*H1941*F1941*ABS(F1941)</f>
        <v>877.71209121568</v>
      </c>
      <c r="J1941" s="2" t="n">
        <f aca="false">weight+I1941</f>
        <v>-5.18790878431969</v>
      </c>
      <c r="K1941" s="2" t="n">
        <f aca="false">J1941/mass</f>
        <v>-0.0576434309368854</v>
      </c>
    </row>
    <row r="1942" customFormat="false" ht="13" hidden="false" customHeight="false" outlineLevel="0" collapsed="false">
      <c r="D1942" s="2" t="n">
        <v>19.3499999999997</v>
      </c>
      <c r="E1942" s="2" t="n">
        <f aca="false">E1941+F1941*DT</f>
        <v>1111.95332364599</v>
      </c>
      <c r="F1942" s="2" t="n">
        <f aca="false">F1941+K1941*DT</f>
        <v>-58.1023469361187</v>
      </c>
      <c r="G1942" s="2" t="n">
        <f aca="false">ABS(F1942)</f>
        <v>58.1023469361187</v>
      </c>
      <c r="H1942" s="2" t="n">
        <f aca="false">IF(E1942&gt;position_open,0.4,28)</f>
        <v>0.4</v>
      </c>
      <c r="I1942" s="2" t="n">
        <f aca="false">-0.65*H1942*F1942*ABS(F1942)</f>
        <v>877.729507066127</v>
      </c>
      <c r="J1942" s="2" t="n">
        <f aca="false">weight+I1942</f>
        <v>-5.17049293387265</v>
      </c>
      <c r="K1942" s="2" t="n">
        <f aca="false">J1942/mass</f>
        <v>-0.0574499214874739</v>
      </c>
    </row>
    <row r="1943" customFormat="false" ht="13" hidden="false" customHeight="false" outlineLevel="0" collapsed="false">
      <c r="D1943" s="2" t="n">
        <v>19.3599999999997</v>
      </c>
      <c r="E1943" s="2" t="n">
        <f aca="false">E1942+F1942*DT</f>
        <v>1111.37230017663</v>
      </c>
      <c r="F1943" s="2" t="n">
        <f aca="false">F1942+K1942*DT</f>
        <v>-58.1029214353336</v>
      </c>
      <c r="G1943" s="2" t="n">
        <f aca="false">ABS(F1943)</f>
        <v>58.1029214353336</v>
      </c>
      <c r="H1943" s="2" t="n">
        <f aca="false">IF(E1943&gt;position_open,0.4,28)</f>
        <v>0.4</v>
      </c>
      <c r="I1943" s="2" t="n">
        <f aca="false">-0.65*H1943*F1943*ABS(F1943)</f>
        <v>877.746864623343</v>
      </c>
      <c r="J1943" s="2" t="n">
        <f aca="false">weight+I1943</f>
        <v>-5.15313537665725</v>
      </c>
      <c r="K1943" s="2" t="n">
        <f aca="false">J1943/mass</f>
        <v>-0.0572570597406361</v>
      </c>
    </row>
    <row r="1944" customFormat="false" ht="13" hidden="false" customHeight="false" outlineLevel="0" collapsed="false">
      <c r="D1944" s="2" t="n">
        <v>19.3699999999997</v>
      </c>
      <c r="E1944" s="2" t="n">
        <f aca="false">E1943+F1943*DT</f>
        <v>1110.79127096227</v>
      </c>
      <c r="F1944" s="2" t="n">
        <f aca="false">F1943+K1943*DT</f>
        <v>-58.103494005931</v>
      </c>
      <c r="G1944" s="2" t="n">
        <f aca="false">ABS(F1944)</f>
        <v>58.103494005931</v>
      </c>
      <c r="H1944" s="2" t="n">
        <f aca="false">IF(E1944&gt;position_open,0.4,28)</f>
        <v>0.4</v>
      </c>
      <c r="I1944" s="2" t="n">
        <f aca="false">-0.65*H1944*F1944*ABS(F1944)</f>
        <v>877.764164081288</v>
      </c>
      <c r="J1944" s="2" t="n">
        <f aca="false">weight+I1944</f>
        <v>-5.13583591871213</v>
      </c>
      <c r="K1944" s="2" t="n">
        <f aca="false">J1944/mass</f>
        <v>-0.0570648435412459</v>
      </c>
    </row>
    <row r="1945" customFormat="false" ht="13" hidden="false" customHeight="false" outlineLevel="0" collapsed="false">
      <c r="D1945" s="2" t="n">
        <v>19.3799999999997</v>
      </c>
      <c r="E1945" s="2" t="n">
        <f aca="false">E1944+F1944*DT</f>
        <v>1110.21023602221</v>
      </c>
      <c r="F1945" s="2" t="n">
        <f aca="false">F1944+K1944*DT</f>
        <v>-58.1040646543664</v>
      </c>
      <c r="G1945" s="2" t="n">
        <f aca="false">ABS(F1945)</f>
        <v>58.1040646543664</v>
      </c>
      <c r="H1945" s="2" t="n">
        <f aca="false">IF(E1945&gt;position_open,0.4,28)</f>
        <v>0.4</v>
      </c>
      <c r="I1945" s="2" t="n">
        <f aca="false">-0.65*H1945*F1945*ABS(F1945)</f>
        <v>877.781405633286</v>
      </c>
      <c r="J1945" s="2" t="n">
        <f aca="false">weight+I1945</f>
        <v>-5.11859436671375</v>
      </c>
      <c r="K1945" s="2" t="n">
        <f aca="false">J1945/mass</f>
        <v>-0.0568732707412639</v>
      </c>
    </row>
    <row r="1946" customFormat="false" ht="13" hidden="false" customHeight="false" outlineLevel="0" collapsed="false">
      <c r="D1946" s="2" t="n">
        <v>19.3899999999997</v>
      </c>
      <c r="E1946" s="2" t="n">
        <f aca="false">E1945+F1945*DT</f>
        <v>1109.62919537567</v>
      </c>
      <c r="F1946" s="2" t="n">
        <f aca="false">F1945+K1945*DT</f>
        <v>-58.1046333870738</v>
      </c>
      <c r="G1946" s="2" t="n">
        <f aca="false">ABS(F1946)</f>
        <v>58.1046333870738</v>
      </c>
      <c r="H1946" s="2" t="n">
        <f aca="false">IF(E1946&gt;position_open,0.4,28)</f>
        <v>0.4</v>
      </c>
      <c r="I1946" s="2" t="n">
        <f aca="false">-0.65*H1946*F1946*ABS(F1946)</f>
        <v>877.798589472027</v>
      </c>
      <c r="J1946" s="2" t="n">
        <f aca="false">weight+I1946</f>
        <v>-5.10141052797349</v>
      </c>
      <c r="K1946" s="2" t="n">
        <f aca="false">J1946/mass</f>
        <v>-0.0566823391997054</v>
      </c>
    </row>
    <row r="1947" customFormat="false" ht="13" hidden="false" customHeight="false" outlineLevel="0" collapsed="false">
      <c r="D1947" s="2" t="n">
        <v>19.3999999999997</v>
      </c>
      <c r="E1947" s="2" t="n">
        <f aca="false">E1946+F1946*DT</f>
        <v>1109.0481490418</v>
      </c>
      <c r="F1947" s="2" t="n">
        <f aca="false">F1946+K1946*DT</f>
        <v>-58.1052002104658</v>
      </c>
      <c r="G1947" s="2" t="n">
        <f aca="false">ABS(F1947)</f>
        <v>58.1052002104658</v>
      </c>
      <c r="H1947" s="2" t="n">
        <f aca="false">IF(E1947&gt;position_open,0.4,28)</f>
        <v>0.4</v>
      </c>
      <c r="I1947" s="2" t="n">
        <f aca="false">-0.65*H1947*F1947*ABS(F1947)</f>
        <v>877.815715789563</v>
      </c>
      <c r="J1947" s="2" t="n">
        <f aca="false">weight+I1947</f>
        <v>-5.08428421043698</v>
      </c>
      <c r="K1947" s="2" t="n">
        <f aca="false">J1947/mass</f>
        <v>-0.0564920467826331</v>
      </c>
    </row>
    <row r="1948" customFormat="false" ht="13" hidden="false" customHeight="false" outlineLevel="0" collapsed="false">
      <c r="D1948" s="2" t="n">
        <v>19.4099999999997</v>
      </c>
      <c r="E1948" s="2" t="n">
        <f aca="false">E1947+F1947*DT</f>
        <v>1108.46709703969</v>
      </c>
      <c r="F1948" s="2" t="n">
        <f aca="false">F1947+K1947*DT</f>
        <v>-58.1057651309337</v>
      </c>
      <c r="G1948" s="2" t="n">
        <f aca="false">ABS(F1948)</f>
        <v>58.1057651309337</v>
      </c>
      <c r="H1948" s="2" t="n">
        <f aca="false">IF(E1948&gt;position_open,0.4,28)</f>
        <v>0.4</v>
      </c>
      <c r="I1948" s="2" t="n">
        <f aca="false">-0.65*H1948*F1948*ABS(F1948)</f>
        <v>877.832784777319</v>
      </c>
      <c r="J1948" s="2" t="n">
        <f aca="false">weight+I1948</f>
        <v>-5.06721522268128</v>
      </c>
      <c r="K1948" s="2" t="n">
        <f aca="false">J1948/mass</f>
        <v>-0.0563023913631254</v>
      </c>
    </row>
    <row r="1949" customFormat="false" ht="13" hidden="false" customHeight="false" outlineLevel="0" collapsed="false">
      <c r="D1949" s="2" t="n">
        <v>19.4199999999997</v>
      </c>
      <c r="E1949" s="2" t="n">
        <f aca="false">E1948+F1948*DT</f>
        <v>1107.88603938838</v>
      </c>
      <c r="F1949" s="2" t="n">
        <f aca="false">F1948+K1948*DT</f>
        <v>-58.1063281548473</v>
      </c>
      <c r="G1949" s="2" t="n">
        <f aca="false">ABS(F1949)</f>
        <v>58.1063281548473</v>
      </c>
      <c r="H1949" s="2" t="n">
        <f aca="false">IF(E1949&gt;position_open,0.4,28)</f>
        <v>0.4</v>
      </c>
      <c r="I1949" s="2" t="n">
        <f aca="false">-0.65*H1949*F1949*ABS(F1949)</f>
        <v>877.849796626088</v>
      </c>
      <c r="J1949" s="2" t="n">
        <f aca="false">weight+I1949</f>
        <v>-5.05020337391238</v>
      </c>
      <c r="K1949" s="2" t="n">
        <f aca="false">J1949/mass</f>
        <v>-0.0561133708212487</v>
      </c>
    </row>
    <row r="1950" customFormat="false" ht="13" hidden="false" customHeight="false" outlineLevel="0" collapsed="false">
      <c r="D1950" s="2" t="n">
        <v>19.4299999999997</v>
      </c>
      <c r="E1950" s="2" t="n">
        <f aca="false">E1949+F1949*DT</f>
        <v>1107.30497610684</v>
      </c>
      <c r="F1950" s="2" t="n">
        <f aca="false">F1949+K1949*DT</f>
        <v>-58.1068892885555</v>
      </c>
      <c r="G1950" s="2" t="n">
        <f aca="false">ABS(F1950)</f>
        <v>58.1068892885555</v>
      </c>
      <c r="H1950" s="2" t="n">
        <f aca="false">IF(E1950&gt;position_open,0.4,28)</f>
        <v>0.4</v>
      </c>
      <c r="I1950" s="2" t="n">
        <f aca="false">-0.65*H1950*F1950*ABS(F1950)</f>
        <v>877.866751526036</v>
      </c>
      <c r="J1950" s="2" t="n">
        <f aca="false">weight+I1950</f>
        <v>-5.03324847396414</v>
      </c>
      <c r="K1950" s="2" t="n">
        <f aca="false">J1950/mass</f>
        <v>-0.055924983044046</v>
      </c>
    </row>
    <row r="1951" customFormat="false" ht="13" hidden="false" customHeight="false" outlineLevel="0" collapsed="false">
      <c r="D1951" s="2" t="n">
        <v>19.4399999999997</v>
      </c>
      <c r="E1951" s="2" t="n">
        <f aca="false">E1950+F1950*DT</f>
        <v>1106.72390721395</v>
      </c>
      <c r="F1951" s="2" t="n">
        <f aca="false">F1950+K1950*DT</f>
        <v>-58.1074485383859</v>
      </c>
      <c r="G1951" s="2" t="n">
        <f aca="false">ABS(F1951)</f>
        <v>58.1074485383859</v>
      </c>
      <c r="H1951" s="2" t="n">
        <f aca="false">IF(E1951&gt;position_open,0.4,28)</f>
        <v>0.4</v>
      </c>
      <c r="I1951" s="2" t="n">
        <f aca="false">-0.65*H1951*F1951*ABS(F1951)</f>
        <v>877.883649666704</v>
      </c>
      <c r="J1951" s="2" t="n">
        <f aca="false">weight+I1951</f>
        <v>-5.0163503332958</v>
      </c>
      <c r="K1951" s="2" t="n">
        <f aca="false">J1951/mass</f>
        <v>-0.0557372259255089</v>
      </c>
    </row>
    <row r="1952" customFormat="false" ht="13" hidden="false" customHeight="false" outlineLevel="0" collapsed="false">
      <c r="D1952" s="2" t="n">
        <v>19.4499999999997</v>
      </c>
      <c r="E1952" s="2" t="n">
        <f aca="false">E1951+F1951*DT</f>
        <v>1106.14283272857</v>
      </c>
      <c r="F1952" s="2" t="n">
        <f aca="false">F1951+K1951*DT</f>
        <v>-58.1080059106452</v>
      </c>
      <c r="G1952" s="2" t="n">
        <f aca="false">ABS(F1952)</f>
        <v>58.1080059106452</v>
      </c>
      <c r="H1952" s="2" t="n">
        <f aca="false">IF(E1952&gt;position_open,0.4,28)</f>
        <v>0.4</v>
      </c>
      <c r="I1952" s="2" t="n">
        <f aca="false">-0.65*H1952*F1952*ABS(F1952)</f>
        <v>877.90049123701</v>
      </c>
      <c r="J1952" s="2" t="n">
        <f aca="false">weight+I1952</f>
        <v>-4.99950876299022</v>
      </c>
      <c r="K1952" s="2" t="n">
        <f aca="false">J1952/mass</f>
        <v>-0.055550097366558</v>
      </c>
    </row>
    <row r="1953" customFormat="false" ht="13" hidden="false" customHeight="false" outlineLevel="0" collapsed="false">
      <c r="D1953" s="2" t="n">
        <v>19.4599999999997</v>
      </c>
      <c r="E1953" s="2" t="n">
        <f aca="false">E1952+F1952*DT</f>
        <v>1105.56175266946</v>
      </c>
      <c r="F1953" s="2" t="n">
        <f aca="false">F1952+K1952*DT</f>
        <v>-58.1085614116189</v>
      </c>
      <c r="G1953" s="2" t="n">
        <f aca="false">ABS(F1953)</f>
        <v>58.1085614116189</v>
      </c>
      <c r="H1953" s="2" t="n">
        <f aca="false">IF(E1953&gt;position_open,0.4,28)</f>
        <v>0.4</v>
      </c>
      <c r="I1953" s="2" t="n">
        <f aca="false">-0.65*H1953*F1953*ABS(F1953)</f>
        <v>877.917276425249</v>
      </c>
      <c r="J1953" s="2" t="n">
        <f aca="false">weight+I1953</f>
        <v>-4.98272357475128</v>
      </c>
      <c r="K1953" s="2" t="n">
        <f aca="false">J1953/mass</f>
        <v>-0.0553635952750142</v>
      </c>
    </row>
    <row r="1954" customFormat="false" ht="13" hidden="false" customHeight="false" outlineLevel="0" collapsed="false">
      <c r="D1954" s="2" t="n">
        <v>19.4699999999997</v>
      </c>
      <c r="E1954" s="2" t="n">
        <f aca="false">E1953+F1953*DT</f>
        <v>1104.98066705534</v>
      </c>
      <c r="F1954" s="2" t="n">
        <f aca="false">F1953+K1953*DT</f>
        <v>-58.1091150475716</v>
      </c>
      <c r="G1954" s="2" t="n">
        <f aca="false">ABS(F1954)</f>
        <v>58.1091150475716</v>
      </c>
      <c r="H1954" s="2" t="n">
        <f aca="false">IF(E1954&gt;position_open,0.4,28)</f>
        <v>0.4</v>
      </c>
      <c r="I1954" s="2" t="n">
        <f aca="false">-0.65*H1954*F1954*ABS(F1954)</f>
        <v>877.934005419097</v>
      </c>
      <c r="J1954" s="2" t="n">
        <f aca="false">weight+I1954</f>
        <v>-4.9659945809027</v>
      </c>
      <c r="K1954" s="2" t="n">
        <f aca="false">J1954/mass</f>
        <v>-0.0551777175655856</v>
      </c>
    </row>
    <row r="1955" customFormat="false" ht="13" hidden="false" customHeight="false" outlineLevel="0" collapsed="false">
      <c r="D1955" s="2" t="n">
        <v>19.4799999999997</v>
      </c>
      <c r="E1955" s="2" t="n">
        <f aca="false">E1954+F1954*DT</f>
        <v>1104.39957590487</v>
      </c>
      <c r="F1955" s="2" t="n">
        <f aca="false">F1954+K1954*DT</f>
        <v>-58.1096668247473</v>
      </c>
      <c r="G1955" s="2" t="n">
        <f aca="false">ABS(F1955)</f>
        <v>58.1096668247473</v>
      </c>
      <c r="H1955" s="2" t="n">
        <f aca="false">IF(E1955&gt;position_open,0.4,28)</f>
        <v>0.4</v>
      </c>
      <c r="I1955" s="2" t="n">
        <f aca="false">-0.65*H1955*F1955*ABS(F1955)</f>
        <v>877.950678405615</v>
      </c>
      <c r="J1955" s="2" t="n">
        <f aca="false">weight+I1955</f>
        <v>-4.94932159438542</v>
      </c>
      <c r="K1955" s="2" t="n">
        <f aca="false">J1955/mass</f>
        <v>-0.054992462159838</v>
      </c>
    </row>
    <row r="1956" customFormat="false" ht="13" hidden="false" customHeight="false" outlineLevel="0" collapsed="false">
      <c r="D1956" s="2" t="n">
        <v>19.4899999999997</v>
      </c>
      <c r="E1956" s="2" t="n">
        <f aca="false">E1955+F1955*DT</f>
        <v>1103.81847923662</v>
      </c>
      <c r="F1956" s="2" t="n">
        <f aca="false">F1955+K1955*DT</f>
        <v>-58.1102167493689</v>
      </c>
      <c r="G1956" s="2" t="n">
        <f aca="false">ABS(F1956)</f>
        <v>58.1102167493689</v>
      </c>
      <c r="H1956" s="2" t="n">
        <f aca="false">IF(E1956&gt;position_open,0.4,28)</f>
        <v>0.4</v>
      </c>
      <c r="I1956" s="2" t="n">
        <f aca="false">-0.65*H1956*F1956*ABS(F1956)</f>
        <v>877.967295571244</v>
      </c>
      <c r="J1956" s="2" t="n">
        <f aca="false">weight+I1956</f>
        <v>-4.93270442875621</v>
      </c>
      <c r="K1956" s="2" t="n">
        <f aca="false">J1956/mass</f>
        <v>-0.0548078269861801</v>
      </c>
    </row>
    <row r="1957" customFormat="false" ht="13" hidden="false" customHeight="false" outlineLevel="0" collapsed="false">
      <c r="D1957" s="2" t="n">
        <v>19.4999999999997</v>
      </c>
      <c r="E1957" s="2" t="n">
        <f aca="false">E1956+F1956*DT</f>
        <v>1103.23737706913</v>
      </c>
      <c r="F1957" s="2" t="n">
        <f aca="false">F1956+K1956*DT</f>
        <v>-58.1107648276387</v>
      </c>
      <c r="G1957" s="2" t="n">
        <f aca="false">ABS(F1957)</f>
        <v>58.1107648276387</v>
      </c>
      <c r="H1957" s="2" t="n">
        <f aca="false">IF(E1957&gt;position_open,0.4,28)</f>
        <v>0.4</v>
      </c>
      <c r="I1957" s="2" t="n">
        <f aca="false">-0.65*H1957*F1957*ABS(F1957)</f>
        <v>877.983857101815</v>
      </c>
      <c r="J1957" s="2" t="n">
        <f aca="false">weight+I1957</f>
        <v>-4.91614289818517</v>
      </c>
      <c r="K1957" s="2" t="n">
        <f aca="false">J1957/mass</f>
        <v>-0.0546238099798352</v>
      </c>
    </row>
    <row r="1958" customFormat="false" ht="13" hidden="false" customHeight="false" outlineLevel="0" collapsed="false">
      <c r="D1958" s="2" t="n">
        <v>19.5099999999997</v>
      </c>
      <c r="E1958" s="2" t="n">
        <f aca="false">E1957+F1957*DT</f>
        <v>1102.65626942085</v>
      </c>
      <c r="F1958" s="2" t="n">
        <f aca="false">F1957+K1957*DT</f>
        <v>-58.1113110657385</v>
      </c>
      <c r="G1958" s="2" t="n">
        <f aca="false">ABS(F1958)</f>
        <v>58.1113110657385</v>
      </c>
      <c r="H1958" s="2" t="n">
        <f aca="false">IF(E1958&gt;position_open,0.4,28)</f>
        <v>0.4</v>
      </c>
      <c r="I1958" s="2" t="n">
        <f aca="false">-0.65*H1958*F1958*ABS(F1958)</f>
        <v>878.000363182547</v>
      </c>
      <c r="J1958" s="2" t="n">
        <f aca="false">weight+I1958</f>
        <v>-4.8996368174536</v>
      </c>
      <c r="K1958" s="2" t="n">
        <f aca="false">J1958/mass</f>
        <v>-0.0544404090828178</v>
      </c>
    </row>
    <row r="1959" customFormat="false" ht="13" hidden="false" customHeight="false" outlineLevel="0" collapsed="false">
      <c r="D1959" s="2" t="n">
        <v>19.5199999999997</v>
      </c>
      <c r="E1959" s="2" t="n">
        <f aca="false">E1958+F1958*DT</f>
        <v>1102.07515631019</v>
      </c>
      <c r="F1959" s="2" t="n">
        <f aca="false">F1958+K1958*DT</f>
        <v>-58.1118554698294</v>
      </c>
      <c r="G1959" s="2" t="n">
        <f aca="false">ABS(F1959)</f>
        <v>58.1118554698294</v>
      </c>
      <c r="H1959" s="2" t="n">
        <f aca="false">IF(E1959&gt;position_open,0.4,28)</f>
        <v>0.4</v>
      </c>
      <c r="I1959" s="2" t="n">
        <f aca="false">-0.65*H1959*F1959*ABS(F1959)</f>
        <v>878.016813998048</v>
      </c>
      <c r="J1959" s="2" t="n">
        <f aca="false">weight+I1959</f>
        <v>-4.8831860019526</v>
      </c>
      <c r="K1959" s="2" t="n">
        <f aca="false">J1959/mass</f>
        <v>-0.0542576222439177</v>
      </c>
    </row>
    <row r="1960" customFormat="false" ht="13" hidden="false" customHeight="false" outlineLevel="0" collapsed="false">
      <c r="D1960" s="2" t="n">
        <v>19.5299999999997</v>
      </c>
      <c r="E1960" s="2" t="n">
        <f aca="false">E1959+F1959*DT</f>
        <v>1101.49403775549</v>
      </c>
      <c r="F1960" s="2" t="n">
        <f aca="false">F1959+K1959*DT</f>
        <v>-58.1123980460518</v>
      </c>
      <c r="G1960" s="2" t="n">
        <f aca="false">ABS(F1960)</f>
        <v>58.1123980460518</v>
      </c>
      <c r="H1960" s="2" t="n">
        <f aca="false">IF(E1960&gt;position_open,0.4,28)</f>
        <v>0.4</v>
      </c>
      <c r="I1960" s="2" t="n">
        <f aca="false">-0.65*H1960*F1960*ABS(F1960)</f>
        <v>878.033209732319</v>
      </c>
      <c r="J1960" s="2" t="n">
        <f aca="false">weight+I1960</f>
        <v>-4.86679026768138</v>
      </c>
      <c r="K1960" s="2" t="n">
        <f aca="false">J1960/mass</f>
        <v>-0.054075447418682</v>
      </c>
    </row>
    <row r="1961" customFormat="false" ht="13" hidden="false" customHeight="false" outlineLevel="0" collapsed="false">
      <c r="D1961" s="2" t="n">
        <v>19.5399999999997</v>
      </c>
      <c r="E1961" s="2" t="n">
        <f aca="false">E1960+F1960*DT</f>
        <v>1100.91291377503</v>
      </c>
      <c r="F1961" s="2" t="n">
        <f aca="false">F1960+K1960*DT</f>
        <v>-58.112938800526</v>
      </c>
      <c r="G1961" s="2" t="n">
        <f aca="false">ABS(F1961)</f>
        <v>58.112938800526</v>
      </c>
      <c r="H1961" s="2" t="n">
        <f aca="false">IF(E1961&gt;position_open,0.4,28)</f>
        <v>0.4</v>
      </c>
      <c r="I1961" s="2" t="n">
        <f aca="false">-0.65*H1961*F1961*ABS(F1961)</f>
        <v>878.049550568756</v>
      </c>
      <c r="J1961" s="2" t="n">
        <f aca="false">weight+I1961</f>
        <v>-4.85044943124376</v>
      </c>
      <c r="K1961" s="2" t="n">
        <f aca="false">J1961/mass</f>
        <v>-0.0538938825693751</v>
      </c>
    </row>
    <row r="1962" customFormat="false" ht="13" hidden="false" customHeight="false" outlineLevel="0" collapsed="false">
      <c r="D1962" s="2" t="n">
        <v>19.5499999999997</v>
      </c>
      <c r="E1962" s="2" t="n">
        <f aca="false">E1961+F1961*DT</f>
        <v>1100.33178438703</v>
      </c>
      <c r="F1962" s="2" t="n">
        <f aca="false">F1961+K1961*DT</f>
        <v>-58.1134777393517</v>
      </c>
      <c r="G1962" s="2" t="n">
        <f aca="false">ABS(F1962)</f>
        <v>58.1134777393517</v>
      </c>
      <c r="H1962" s="2" t="n">
        <f aca="false">IF(E1962&gt;position_open,0.4,28)</f>
        <v>0.4</v>
      </c>
      <c r="I1962" s="2" t="n">
        <f aca="false">-0.65*H1962*F1962*ABS(F1962)</f>
        <v>878.065836690152</v>
      </c>
      <c r="J1962" s="2" t="n">
        <f aca="false">weight+I1962</f>
        <v>-4.83416330984824</v>
      </c>
      <c r="K1962" s="2" t="n">
        <f aca="false">J1962/mass</f>
        <v>-0.0537129256649804</v>
      </c>
    </row>
    <row r="1963" customFormat="false" ht="13" hidden="false" customHeight="false" outlineLevel="0" collapsed="false">
      <c r="D1963" s="2" t="n">
        <v>19.5599999999997</v>
      </c>
      <c r="E1963" s="2" t="n">
        <f aca="false">E1962+F1962*DT</f>
        <v>1099.75064960964</v>
      </c>
      <c r="F1963" s="2" t="n">
        <f aca="false">F1962+K1962*DT</f>
        <v>-58.1140148686083</v>
      </c>
      <c r="G1963" s="2" t="n">
        <f aca="false">ABS(F1963)</f>
        <v>58.1140148686083</v>
      </c>
      <c r="H1963" s="2" t="n">
        <f aca="false">IF(E1963&gt;position_open,0.4,28)</f>
        <v>0.4</v>
      </c>
      <c r="I1963" s="2" t="n">
        <f aca="false">-0.65*H1963*F1963*ABS(F1963)</f>
        <v>878.082068278696</v>
      </c>
      <c r="J1963" s="2" t="n">
        <f aca="false">weight+I1963</f>
        <v>-4.81793172130449</v>
      </c>
      <c r="K1963" s="2" t="n">
        <f aca="false">J1963/mass</f>
        <v>-0.053532574681161</v>
      </c>
    </row>
    <row r="1964" customFormat="false" ht="13" hidden="false" customHeight="false" outlineLevel="0" collapsed="false">
      <c r="D1964" s="2" t="n">
        <v>19.5699999999997</v>
      </c>
      <c r="E1964" s="2" t="n">
        <f aca="false">E1963+F1963*DT</f>
        <v>1099.16950946095</v>
      </c>
      <c r="F1964" s="2" t="n">
        <f aca="false">F1963+K1963*DT</f>
        <v>-58.1145501943551</v>
      </c>
      <c r="G1964" s="2" t="n">
        <f aca="false">ABS(F1964)</f>
        <v>58.1145501943551</v>
      </c>
      <c r="H1964" s="2" t="n">
        <f aca="false">IF(E1964&gt;position_open,0.4,28)</f>
        <v>0.4</v>
      </c>
      <c r="I1964" s="2" t="n">
        <f aca="false">-0.65*H1964*F1964*ABS(F1964)</f>
        <v>878.098245515978</v>
      </c>
      <c r="J1964" s="2" t="n">
        <f aca="false">weight+I1964</f>
        <v>-4.80175448402235</v>
      </c>
      <c r="K1964" s="2" t="n">
        <f aca="false">J1964/mass</f>
        <v>-0.0533528276002484</v>
      </c>
    </row>
    <row r="1965" customFormat="false" ht="13" hidden="false" customHeight="false" outlineLevel="0" collapsed="false">
      <c r="D1965" s="2" t="n">
        <v>19.5799999999997</v>
      </c>
      <c r="E1965" s="2" t="n">
        <f aca="false">E1964+F1964*DT</f>
        <v>1098.58836395901</v>
      </c>
      <c r="F1965" s="2" t="n">
        <f aca="false">F1964+K1964*DT</f>
        <v>-58.1150837226311</v>
      </c>
      <c r="G1965" s="2" t="n">
        <f aca="false">ABS(F1965)</f>
        <v>58.1150837226311</v>
      </c>
      <c r="H1965" s="2" t="n">
        <f aca="false">IF(E1965&gt;position_open,0.4,28)</f>
        <v>0.4</v>
      </c>
      <c r="I1965" s="2" t="n">
        <f aca="false">-0.65*H1965*F1965*ABS(F1965)</f>
        <v>878.114368582991</v>
      </c>
      <c r="J1965" s="2" t="n">
        <f aca="false">weight+I1965</f>
        <v>-4.7856314170092</v>
      </c>
      <c r="K1965" s="2" t="n">
        <f aca="false">J1965/mass</f>
        <v>-0.0531736824112133</v>
      </c>
    </row>
    <row r="1966" customFormat="false" ht="13" hidden="false" customHeight="false" outlineLevel="0" collapsed="false">
      <c r="D1966" s="2" t="n">
        <v>19.5899999999997</v>
      </c>
      <c r="E1966" s="2" t="n">
        <f aca="false">E1965+F1965*DT</f>
        <v>1098.00721312178</v>
      </c>
      <c r="F1966" s="2" t="n">
        <f aca="false">F1965+K1965*DT</f>
        <v>-58.1156154594553</v>
      </c>
      <c r="G1966" s="2" t="n">
        <f aca="false">ABS(F1966)</f>
        <v>58.1156154594553</v>
      </c>
      <c r="H1966" s="2" t="n">
        <f aca="false">IF(E1966&gt;position_open,0.4,28)</f>
        <v>0.4</v>
      </c>
      <c r="I1966" s="2" t="n">
        <f aca="false">-0.65*H1966*F1966*ABS(F1966)</f>
        <v>878.130437660131</v>
      </c>
      <c r="J1966" s="2" t="n">
        <f aca="false">weight+I1966</f>
        <v>-4.76956233986891</v>
      </c>
      <c r="K1966" s="2" t="n">
        <f aca="false">J1966/mass</f>
        <v>-0.0529951371096546</v>
      </c>
    </row>
    <row r="1967" customFormat="false" ht="13" hidden="false" customHeight="false" outlineLevel="0" collapsed="false">
      <c r="D1967" s="2" t="n">
        <v>19.5999999999997</v>
      </c>
      <c r="E1967" s="2" t="n">
        <f aca="false">E1966+F1966*DT</f>
        <v>1097.42605696718</v>
      </c>
      <c r="F1967" s="2" t="n">
        <f aca="false">F1966+K1966*DT</f>
        <v>-58.1161454108264</v>
      </c>
      <c r="G1967" s="2" t="n">
        <f aca="false">ABS(F1967)</f>
        <v>58.1161454108264</v>
      </c>
      <c r="H1967" s="2" t="n">
        <f aca="false">IF(E1967&gt;position_open,0.4,28)</f>
        <v>0.4</v>
      </c>
      <c r="I1967" s="2" t="n">
        <f aca="false">-0.65*H1967*F1967*ABS(F1967)</f>
        <v>878.146452927201</v>
      </c>
      <c r="J1967" s="2" t="n">
        <f aca="false">weight+I1967</f>
        <v>-4.75354707279882</v>
      </c>
      <c r="K1967" s="2" t="n">
        <f aca="false">J1967/mass</f>
        <v>-0.0528171896977647</v>
      </c>
    </row>
    <row r="1968" customFormat="false" ht="13" hidden="false" customHeight="false" outlineLevel="0" collapsed="false">
      <c r="D1968" s="2" t="n">
        <v>19.6099999999997</v>
      </c>
      <c r="E1968" s="2" t="n">
        <f aca="false">E1967+F1967*DT</f>
        <v>1096.84489551308</v>
      </c>
      <c r="F1968" s="2" t="n">
        <f aca="false">F1967+K1967*DT</f>
        <v>-58.1166735827233</v>
      </c>
      <c r="G1968" s="2" t="n">
        <f aca="false">ABS(F1968)</f>
        <v>58.1166735827233</v>
      </c>
      <c r="H1968" s="2" t="n">
        <f aca="false">IF(E1968&gt;position_open,0.4,28)</f>
        <v>0.4</v>
      </c>
      <c r="I1968" s="2" t="n">
        <f aca="false">-0.65*H1968*F1968*ABS(F1968)</f>
        <v>878.162414563411</v>
      </c>
      <c r="J1968" s="2" t="n">
        <f aca="false">weight+I1968</f>
        <v>-4.73758543658903</v>
      </c>
      <c r="K1968" s="2" t="n">
        <f aca="false">J1968/mass</f>
        <v>-0.0526398381843225</v>
      </c>
    </row>
    <row r="1969" customFormat="false" ht="13" hidden="false" customHeight="false" outlineLevel="0" collapsed="false">
      <c r="D1969" s="2" t="n">
        <v>19.6199999999997</v>
      </c>
      <c r="E1969" s="2" t="n">
        <f aca="false">E1968+F1968*DT</f>
        <v>1096.26372877725</v>
      </c>
      <c r="F1969" s="2" t="n">
        <f aca="false">F1968+K1968*DT</f>
        <v>-58.1171999811052</v>
      </c>
      <c r="G1969" s="2" t="n">
        <f aca="false">ABS(F1969)</f>
        <v>58.1171999811052</v>
      </c>
      <c r="H1969" s="2" t="n">
        <f aca="false">IF(E1969&gt;position_open,0.4,28)</f>
        <v>0.4</v>
      </c>
      <c r="I1969" s="2" t="n">
        <f aca="false">-0.65*H1969*F1969*ABS(F1969)</f>
        <v>878.178322747381</v>
      </c>
      <c r="J1969" s="2" t="n">
        <f aca="false">weight+I1969</f>
        <v>-4.72167725261954</v>
      </c>
      <c r="K1969" s="2" t="n">
        <f aca="false">J1969/mass</f>
        <v>-0.0524630805846616</v>
      </c>
    </row>
    <row r="1970" customFormat="false" ht="13" hidden="false" customHeight="false" outlineLevel="0" collapsed="false">
      <c r="D1970" s="2" t="n">
        <v>19.6299999999997</v>
      </c>
      <c r="E1970" s="2" t="n">
        <f aca="false">E1969+F1969*DT</f>
        <v>1095.68255677744</v>
      </c>
      <c r="F1970" s="2" t="n">
        <f aca="false">F1969+K1969*DT</f>
        <v>-58.117724611911</v>
      </c>
      <c r="G1970" s="2" t="n">
        <f aca="false">ABS(F1970)</f>
        <v>58.117724611911</v>
      </c>
      <c r="H1970" s="2" t="n">
        <f aca="false">IF(E1970&gt;position_open,0.4,28)</f>
        <v>0.4</v>
      </c>
      <c r="I1970" s="2" t="n">
        <f aca="false">-0.65*H1970*F1970*ABS(F1970)</f>
        <v>878.194177657141</v>
      </c>
      <c r="J1970" s="2" t="n">
        <f aca="false">weight+I1970</f>
        <v>-4.70582234285871</v>
      </c>
      <c r="K1970" s="2" t="n">
        <f aca="false">J1970/mass</f>
        <v>-0.0522869149206523</v>
      </c>
    </row>
    <row r="1971" customFormat="false" ht="13" hidden="false" customHeight="false" outlineLevel="0" collapsed="false">
      <c r="D1971" s="2" t="n">
        <v>19.6399999999997</v>
      </c>
      <c r="E1971" s="2" t="n">
        <f aca="false">E1970+F1970*DT</f>
        <v>1095.10137953132</v>
      </c>
      <c r="F1971" s="2" t="n">
        <f aca="false">F1970+K1970*DT</f>
        <v>-58.1182474810602</v>
      </c>
      <c r="G1971" s="2" t="n">
        <f aca="false">ABS(F1971)</f>
        <v>58.1182474810602</v>
      </c>
      <c r="H1971" s="2" t="n">
        <f aca="false">IF(E1971&gt;position_open,0.4,28)</f>
        <v>0.4</v>
      </c>
      <c r="I1971" s="2" t="n">
        <f aca="false">-0.65*H1971*F1971*ABS(F1971)</f>
        <v>878.209979470139</v>
      </c>
      <c r="J1971" s="2" t="n">
        <f aca="false">weight+I1971</f>
        <v>-4.6900205298615</v>
      </c>
      <c r="K1971" s="2" t="n">
        <f aca="false">J1971/mass</f>
        <v>-0.0521113392206833</v>
      </c>
    </row>
    <row r="1972" customFormat="false" ht="13" hidden="false" customHeight="false" outlineLevel="0" collapsed="false">
      <c r="D1972" s="2" t="n">
        <v>19.6499999999997</v>
      </c>
      <c r="E1972" s="2" t="n">
        <f aca="false">E1971+F1971*DT</f>
        <v>1094.52019705651</v>
      </c>
      <c r="F1972" s="2" t="n">
        <f aca="false">F1971+K1971*DT</f>
        <v>-58.1187685944524</v>
      </c>
      <c r="G1972" s="2" t="n">
        <f aca="false">ABS(F1972)</f>
        <v>58.1187685944524</v>
      </c>
      <c r="H1972" s="2" t="n">
        <f aca="false">IF(E1972&gt;position_open,0.4,28)</f>
        <v>0.4</v>
      </c>
      <c r="I1972" s="2" t="n">
        <f aca="false">-0.65*H1972*F1972*ABS(F1972)</f>
        <v>878.225728363233</v>
      </c>
      <c r="J1972" s="2" t="n">
        <f aca="false">weight+I1972</f>
        <v>-4.67427163676712</v>
      </c>
      <c r="K1972" s="2" t="n">
        <f aca="false">J1972/mass</f>
        <v>-0.0519363515196346</v>
      </c>
    </row>
    <row r="1973" customFormat="false" ht="13" hidden="false" customHeight="false" outlineLevel="0" collapsed="false">
      <c r="D1973" s="2" t="n">
        <v>19.6599999999997</v>
      </c>
      <c r="E1973" s="2" t="n">
        <f aca="false">E1972+F1972*DT</f>
        <v>1093.93900937056</v>
      </c>
      <c r="F1973" s="2" t="n">
        <f aca="false">F1972+K1972*DT</f>
        <v>-58.1192879579676</v>
      </c>
      <c r="G1973" s="2" t="n">
        <f aca="false">ABS(F1973)</f>
        <v>58.1192879579676</v>
      </c>
      <c r="H1973" s="2" t="n">
        <f aca="false">IF(E1973&gt;position_open,0.4,28)</f>
        <v>0.4</v>
      </c>
      <c r="I1973" s="2" t="n">
        <f aca="false">-0.65*H1973*F1973*ABS(F1973)</f>
        <v>878.241424512702</v>
      </c>
      <c r="J1973" s="2" t="n">
        <f aca="false">weight+I1973</f>
        <v>-4.65857548729798</v>
      </c>
      <c r="K1973" s="2" t="n">
        <f aca="false">J1973/mass</f>
        <v>-0.0517619498588665</v>
      </c>
    </row>
    <row r="1974" customFormat="false" ht="13" hidden="false" customHeight="false" outlineLevel="0" collapsed="false">
      <c r="D1974" s="2" t="n">
        <v>19.6699999999997</v>
      </c>
      <c r="E1974" s="2" t="n">
        <f aca="false">E1973+F1973*DT</f>
        <v>1093.35781649098</v>
      </c>
      <c r="F1974" s="2" t="n">
        <f aca="false">F1973+K1973*DT</f>
        <v>-58.1198055774662</v>
      </c>
      <c r="G1974" s="2" t="n">
        <f aca="false">ABS(F1974)</f>
        <v>58.1198055774662</v>
      </c>
      <c r="H1974" s="2" t="n">
        <f aca="false">IF(E1974&gt;position_open,0.4,28)</f>
        <v>0.4</v>
      </c>
      <c r="I1974" s="2" t="n">
        <f aca="false">-0.65*H1974*F1974*ABS(F1974)</f>
        <v>878.257068094243</v>
      </c>
      <c r="J1974" s="2" t="n">
        <f aca="false">weight+I1974</f>
        <v>-4.64293190575688</v>
      </c>
      <c r="K1974" s="2" t="n">
        <f aca="false">J1974/mass</f>
        <v>-0.0515881322861876</v>
      </c>
    </row>
    <row r="1975" customFormat="false" ht="13" hidden="false" customHeight="false" outlineLevel="0" collapsed="false">
      <c r="D1975" s="2" t="n">
        <v>19.6799999999997</v>
      </c>
      <c r="E1975" s="2" t="n">
        <f aca="false">E1974+F1974*DT</f>
        <v>1092.77661843521</v>
      </c>
      <c r="F1975" s="2" t="n">
        <f aca="false">F1974+K1974*DT</f>
        <v>-58.1203214587891</v>
      </c>
      <c r="G1975" s="2" t="n">
        <f aca="false">ABS(F1975)</f>
        <v>58.1203214587891</v>
      </c>
      <c r="H1975" s="2" t="n">
        <f aca="false">IF(E1975&gt;position_open,0.4,28)</f>
        <v>0.4</v>
      </c>
      <c r="I1975" s="2" t="n">
        <f aca="false">-0.65*H1975*F1975*ABS(F1975)</f>
        <v>878.272659282975</v>
      </c>
      <c r="J1975" s="2" t="n">
        <f aca="false">weight+I1975</f>
        <v>-4.6273407170255</v>
      </c>
      <c r="K1975" s="2" t="n">
        <f aca="false">J1975/mass</f>
        <v>-0.0514148968558389</v>
      </c>
    </row>
    <row r="1976" customFormat="false" ht="13" hidden="false" customHeight="false" outlineLevel="0" collapsed="false">
      <c r="D1976" s="2" t="n">
        <v>19.6899999999997</v>
      </c>
      <c r="E1976" s="2" t="n">
        <f aca="false">E1975+F1975*DT</f>
        <v>1092.19541522062</v>
      </c>
      <c r="F1976" s="2" t="n">
        <f aca="false">F1975+K1975*DT</f>
        <v>-58.1208356077576</v>
      </c>
      <c r="G1976" s="2" t="n">
        <f aca="false">ABS(F1976)</f>
        <v>58.1208356077576</v>
      </c>
      <c r="H1976" s="2" t="n">
        <f aca="false">IF(E1976&gt;position_open,0.4,28)</f>
        <v>0.4</v>
      </c>
      <c r="I1976" s="2" t="n">
        <f aca="false">-0.65*H1976*F1976*ABS(F1976)</f>
        <v>878.288198253437</v>
      </c>
      <c r="J1976" s="2" t="n">
        <f aca="false">weight+I1976</f>
        <v>-4.61180174656306</v>
      </c>
      <c r="K1976" s="2" t="n">
        <f aca="false">J1976/mass</f>
        <v>-0.0512422416284784</v>
      </c>
    </row>
    <row r="1977" customFormat="false" ht="13" hidden="false" customHeight="false" outlineLevel="0" collapsed="false">
      <c r="D1977" s="2" t="n">
        <v>19.6999999999997</v>
      </c>
      <c r="E1977" s="2" t="n">
        <f aca="false">E1976+F1976*DT</f>
        <v>1091.61420686454</v>
      </c>
      <c r="F1977" s="2" t="n">
        <f aca="false">F1976+K1976*DT</f>
        <v>-58.1213480301739</v>
      </c>
      <c r="G1977" s="2" t="n">
        <f aca="false">ABS(F1977)</f>
        <v>58.1213480301739</v>
      </c>
      <c r="H1977" s="2" t="n">
        <f aca="false">IF(E1977&gt;position_open,0.4,28)</f>
        <v>0.4</v>
      </c>
      <c r="I1977" s="2" t="n">
        <f aca="false">-0.65*H1977*F1977*ABS(F1977)</f>
        <v>878.303685179597</v>
      </c>
      <c r="J1977" s="2" t="n">
        <f aca="false">weight+I1977</f>
        <v>-4.59631482040345</v>
      </c>
      <c r="K1977" s="2" t="n">
        <f aca="false">J1977/mass</f>
        <v>-0.0510701646711494</v>
      </c>
    </row>
    <row r="1978" customFormat="false" ht="13" hidden="false" customHeight="false" outlineLevel="0" collapsed="false">
      <c r="D1978" s="2" t="n">
        <v>19.7099999999997</v>
      </c>
      <c r="E1978" s="2" t="n">
        <f aca="false">E1977+F1977*DT</f>
        <v>1091.03299338424</v>
      </c>
      <c r="F1978" s="2" t="n">
        <f aca="false">F1977+K1977*DT</f>
        <v>-58.1218587318206</v>
      </c>
      <c r="G1978" s="2" t="n">
        <f aca="false">ABS(F1978)</f>
        <v>58.1218587318206</v>
      </c>
      <c r="H1978" s="2" t="n">
        <f aca="false">IF(E1978&gt;position_open,0.4,28)</f>
        <v>0.4</v>
      </c>
      <c r="I1978" s="2" t="n">
        <f aca="false">-0.65*H1978*F1978*ABS(F1978)</f>
        <v>878.319120234846</v>
      </c>
      <c r="J1978" s="2" t="n">
        <f aca="false">weight+I1978</f>
        <v>-4.58087976515424</v>
      </c>
      <c r="K1978" s="2" t="n">
        <f aca="false">J1978/mass</f>
        <v>-0.0508986640572693</v>
      </c>
    </row>
    <row r="1979" customFormat="false" ht="13" hidden="false" customHeight="false" outlineLevel="0" collapsed="false">
      <c r="D1979" s="2" t="n">
        <v>19.7199999999997</v>
      </c>
      <c r="E1979" s="2" t="n">
        <f aca="false">E1978+F1978*DT</f>
        <v>1090.45177479692</v>
      </c>
      <c r="F1979" s="2" t="n">
        <f aca="false">F1978+K1978*DT</f>
        <v>-58.1223677184612</v>
      </c>
      <c r="G1979" s="2" t="n">
        <f aca="false">ABS(F1979)</f>
        <v>58.1223677184612</v>
      </c>
      <c r="H1979" s="2" t="n">
        <f aca="false">IF(E1979&gt;position_open,0.4,28)</f>
        <v>0.4</v>
      </c>
      <c r="I1979" s="2" t="n">
        <f aca="false">-0.65*H1979*F1979*ABS(F1979)</f>
        <v>878.334503592006</v>
      </c>
      <c r="J1979" s="2" t="n">
        <f aca="false">weight+I1979</f>
        <v>-4.56549640799437</v>
      </c>
      <c r="K1979" s="2" t="n">
        <f aca="false">J1979/mass</f>
        <v>-0.0507277378666042</v>
      </c>
    </row>
    <row r="1980" customFormat="false" ht="13" hidden="false" customHeight="false" outlineLevel="0" collapsed="false">
      <c r="D1980" s="2" t="n">
        <v>19.7299999999997</v>
      </c>
      <c r="E1980" s="2" t="n">
        <f aca="false">E1979+F1979*DT</f>
        <v>1089.87055111974</v>
      </c>
      <c r="F1980" s="2" t="n">
        <f aca="false">F1979+K1979*DT</f>
        <v>-58.1228749958399</v>
      </c>
      <c r="G1980" s="2" t="n">
        <f aca="false">ABS(F1980)</f>
        <v>58.1228749958399</v>
      </c>
      <c r="H1980" s="2" t="n">
        <f aca="false">IF(E1980&gt;position_open,0.4,28)</f>
        <v>0.4</v>
      </c>
      <c r="I1980" s="2" t="n">
        <f aca="false">-0.65*H1980*F1980*ABS(F1980)</f>
        <v>878.349835423328</v>
      </c>
      <c r="J1980" s="2" t="n">
        <f aca="false">weight+I1980</f>
        <v>-4.55016457667261</v>
      </c>
      <c r="K1980" s="2" t="n">
        <f aca="false">J1980/mass</f>
        <v>-0.0505573841852513</v>
      </c>
    </row>
    <row r="1981" customFormat="false" ht="13" hidden="false" customHeight="false" outlineLevel="0" collapsed="false">
      <c r="D1981" s="2" t="n">
        <v>19.7399999999997</v>
      </c>
      <c r="E1981" s="2" t="n">
        <f aca="false">E1980+F1980*DT</f>
        <v>1089.28932236978</v>
      </c>
      <c r="F1981" s="2" t="n">
        <f aca="false">F1980+K1980*DT</f>
        <v>-58.1233805696817</v>
      </c>
      <c r="G1981" s="2" t="n">
        <f aca="false">ABS(F1981)</f>
        <v>58.1233805696817</v>
      </c>
      <c r="H1981" s="2" t="n">
        <f aca="false">IF(E1981&gt;position_open,0.4,28)</f>
        <v>0.4</v>
      </c>
      <c r="I1981" s="2" t="n">
        <f aca="false">-0.65*H1981*F1981*ABS(F1981)</f>
        <v>878.365115900494</v>
      </c>
      <c r="J1981" s="2" t="n">
        <f aca="false">weight+I1981</f>
        <v>-4.53488409950569</v>
      </c>
      <c r="K1981" s="2" t="n">
        <f aca="false">J1981/mass</f>
        <v>-0.0503876011056188</v>
      </c>
    </row>
    <row r="1982" customFormat="false" ht="13" hidden="false" customHeight="false" outlineLevel="0" collapsed="false">
      <c r="D1982" s="2" t="n">
        <v>19.7499999999997</v>
      </c>
      <c r="E1982" s="2" t="n">
        <f aca="false">E1981+F1981*DT</f>
        <v>1088.70808856408</v>
      </c>
      <c r="F1982" s="2" t="n">
        <f aca="false">F1981+K1981*DT</f>
        <v>-58.1238844456928</v>
      </c>
      <c r="G1982" s="2" t="n">
        <f aca="false">ABS(F1982)</f>
        <v>58.1238844456928</v>
      </c>
      <c r="H1982" s="2" t="n">
        <f aca="false">IF(E1982&gt;position_open,0.4,28)</f>
        <v>0.4</v>
      </c>
      <c r="I1982" s="2" t="n">
        <f aca="false">-0.65*H1982*F1982*ABS(F1982)</f>
        <v>878.380345194625</v>
      </c>
      <c r="J1982" s="2" t="n">
        <f aca="false">weight+I1982</f>
        <v>-4.51965480537558</v>
      </c>
      <c r="K1982" s="2" t="n">
        <f aca="false">J1982/mass</f>
        <v>-0.0502183867263953</v>
      </c>
    </row>
    <row r="1983" customFormat="false" ht="13" hidden="false" customHeight="false" outlineLevel="0" collapsed="false">
      <c r="D1983" s="2" t="n">
        <v>19.7599999999997</v>
      </c>
      <c r="E1983" s="2" t="n">
        <f aca="false">E1982+F1982*DT</f>
        <v>1088.12684971963</v>
      </c>
      <c r="F1983" s="2" t="n">
        <f aca="false">F1982+K1982*DT</f>
        <v>-58.1243866295601</v>
      </c>
      <c r="G1983" s="2" t="n">
        <f aca="false">ABS(F1983)</f>
        <v>58.1243866295601</v>
      </c>
      <c r="H1983" s="2" t="n">
        <f aca="false">IF(E1983&gt;position_open,0.4,28)</f>
        <v>0.4</v>
      </c>
      <c r="I1983" s="2" t="n">
        <f aca="false">-0.65*H1983*F1983*ABS(F1983)</f>
        <v>878.395523476271</v>
      </c>
      <c r="J1983" s="2" t="n">
        <f aca="false">weight+I1983</f>
        <v>-4.50447652372952</v>
      </c>
      <c r="K1983" s="2" t="n">
        <f aca="false">J1983/mass</f>
        <v>-0.0500497391525502</v>
      </c>
    </row>
    <row r="1984" customFormat="false" ht="13" hidden="false" customHeight="false" outlineLevel="0" collapsed="false">
      <c r="D1984" s="2" t="n">
        <v>19.7699999999997</v>
      </c>
      <c r="E1984" s="2" t="n">
        <f aca="false">E1983+F1983*DT</f>
        <v>1087.54560585333</v>
      </c>
      <c r="F1984" s="2" t="n">
        <f aca="false">F1983+K1983*DT</f>
        <v>-58.1248871269516</v>
      </c>
      <c r="G1984" s="2" t="n">
        <f aca="false">ABS(F1984)</f>
        <v>58.1248871269516</v>
      </c>
      <c r="H1984" s="2" t="n">
        <f aca="false">IF(E1984&gt;position_open,0.4,28)</f>
        <v>0.4</v>
      </c>
      <c r="I1984" s="2" t="n">
        <f aca="false">-0.65*H1984*F1984*ABS(F1984)</f>
        <v>878.410650915424</v>
      </c>
      <c r="J1984" s="2" t="n">
        <f aca="false">weight+I1984</f>
        <v>-4.48934908457613</v>
      </c>
      <c r="K1984" s="2" t="n">
        <f aca="false">J1984/mass</f>
        <v>-0.0498816564952904</v>
      </c>
    </row>
    <row r="1985" customFormat="false" ht="13" hidden="false" customHeight="false" outlineLevel="0" collapsed="false">
      <c r="D1985" s="2" t="n">
        <v>19.7799999999997</v>
      </c>
      <c r="E1985" s="2" t="n">
        <f aca="false">E1984+F1984*DT</f>
        <v>1086.96435698206</v>
      </c>
      <c r="F1985" s="2" t="n">
        <f aca="false">F1984+K1984*DT</f>
        <v>-58.1253859435165</v>
      </c>
      <c r="G1985" s="2" t="n">
        <f aca="false">ABS(F1985)</f>
        <v>58.1253859435165</v>
      </c>
      <c r="H1985" s="2" t="n">
        <f aca="false">IF(E1985&gt;position_open,0.4,28)</f>
        <v>0.4</v>
      </c>
      <c r="I1985" s="2" t="n">
        <f aca="false">-0.65*H1985*F1985*ABS(F1985)</f>
        <v>878.425727681515</v>
      </c>
      <c r="J1985" s="2" t="n">
        <f aca="false">weight+I1985</f>
        <v>-4.47427231848519</v>
      </c>
      <c r="K1985" s="2" t="n">
        <f aca="false">J1985/mass</f>
        <v>-0.0497141368720577</v>
      </c>
    </row>
    <row r="1986" customFormat="false" ht="13" hidden="false" customHeight="false" outlineLevel="0" collapsed="false">
      <c r="D1986" s="2" t="n">
        <v>19.7899999999997</v>
      </c>
      <c r="E1986" s="2" t="n">
        <f aca="false">E1985+F1985*DT</f>
        <v>1086.38310312263</v>
      </c>
      <c r="F1986" s="2" t="n">
        <f aca="false">F1985+K1985*DT</f>
        <v>-58.1258830848853</v>
      </c>
      <c r="G1986" s="2" t="n">
        <f aca="false">ABS(F1986)</f>
        <v>58.1258830848853</v>
      </c>
      <c r="H1986" s="2" t="n">
        <f aca="false">IF(E1986&gt;position_open,0.4,28)</f>
        <v>0.4</v>
      </c>
      <c r="I1986" s="2" t="n">
        <f aca="false">-0.65*H1986*F1986*ABS(F1986)</f>
        <v>878.440753943415</v>
      </c>
      <c r="J1986" s="2" t="n">
        <f aca="false">weight+I1986</f>
        <v>-4.45924605658524</v>
      </c>
      <c r="K1986" s="2" t="n">
        <f aca="false">J1986/mass</f>
        <v>-0.0495471784065027</v>
      </c>
    </row>
    <row r="1987" customFormat="false" ht="13" hidden="false" customHeight="false" outlineLevel="0" collapsed="false">
      <c r="D1987" s="2" t="n">
        <v>19.7999999999997</v>
      </c>
      <c r="E1987" s="2" t="n">
        <f aca="false">E1986+F1986*DT</f>
        <v>1085.80184429178</v>
      </c>
      <c r="F1987" s="2" t="n">
        <f aca="false">F1986+K1986*DT</f>
        <v>-58.1263785566693</v>
      </c>
      <c r="G1987" s="2" t="n">
        <f aca="false">ABS(F1987)</f>
        <v>58.1263785566693</v>
      </c>
      <c r="H1987" s="2" t="n">
        <f aca="false">IF(E1987&gt;position_open,0.4,28)</f>
        <v>0.4</v>
      </c>
      <c r="I1987" s="2" t="n">
        <f aca="false">-0.65*H1987*F1987*ABS(F1987)</f>
        <v>878.455729869439</v>
      </c>
      <c r="J1987" s="2" t="n">
        <f aca="false">weight+I1987</f>
        <v>-4.44427013056111</v>
      </c>
      <c r="K1987" s="2" t="n">
        <f aca="false">J1987/mass</f>
        <v>-0.0493807792284568</v>
      </c>
    </row>
    <row r="1988" customFormat="false" ht="13" hidden="false" customHeight="false" outlineLevel="0" collapsed="false">
      <c r="D1988" s="2" t="n">
        <v>19.8099999999997</v>
      </c>
      <c r="E1988" s="2" t="n">
        <f aca="false">E1987+F1987*DT</f>
        <v>1085.22058050621</v>
      </c>
      <c r="F1988" s="2" t="n">
        <f aca="false">F1987+K1987*DT</f>
        <v>-58.1268723644616</v>
      </c>
      <c r="G1988" s="2" t="n">
        <f aca="false">ABS(F1988)</f>
        <v>58.1268723644616</v>
      </c>
      <c r="H1988" s="2" t="n">
        <f aca="false">IF(E1988&gt;position_open,0.4,28)</f>
        <v>0.4</v>
      </c>
      <c r="I1988" s="2" t="n">
        <f aca="false">-0.65*H1988*F1988*ABS(F1988)</f>
        <v>878.470655627346</v>
      </c>
      <c r="J1988" s="2" t="n">
        <f aca="false">weight+I1988</f>
        <v>-4.42934437265365</v>
      </c>
      <c r="K1988" s="2" t="n">
        <f aca="false">J1988/mass</f>
        <v>-0.0492149374739294</v>
      </c>
    </row>
    <row r="1989" customFormat="false" ht="13" hidden="false" customHeight="false" outlineLevel="0" collapsed="false">
      <c r="D1989" s="2" t="n">
        <v>19.8199999999997</v>
      </c>
      <c r="E1989" s="2" t="n">
        <f aca="false">E1988+F1988*DT</f>
        <v>1084.63931178257</v>
      </c>
      <c r="F1989" s="2" t="n">
        <f aca="false">F1988+K1988*DT</f>
        <v>-58.1273645138363</v>
      </c>
      <c r="G1989" s="2" t="n">
        <f aca="false">ABS(F1989)</f>
        <v>58.1273645138363</v>
      </c>
      <c r="H1989" s="2" t="n">
        <f aca="false">IF(E1989&gt;position_open,0.4,28)</f>
        <v>0.4</v>
      </c>
      <c r="I1989" s="2" t="n">
        <f aca="false">-0.65*H1989*F1989*ABS(F1989)</f>
        <v>878.485531384344</v>
      </c>
      <c r="J1989" s="2" t="n">
        <f aca="false">weight+I1989</f>
        <v>-4.41446861565623</v>
      </c>
      <c r="K1989" s="2" t="n">
        <f aca="false">J1989/mass</f>
        <v>-0.0490496512850693</v>
      </c>
    </row>
    <row r="1990" customFormat="false" ht="13" hidden="false" customHeight="false" outlineLevel="0" collapsed="false">
      <c r="D1990" s="2" t="n">
        <v>19.8299999999997</v>
      </c>
      <c r="E1990" s="2" t="n">
        <f aca="false">E1989+F1989*DT</f>
        <v>1084.05803813743</v>
      </c>
      <c r="F1990" s="2" t="n">
        <f aca="false">F1989+K1989*DT</f>
        <v>-58.1278550103492</v>
      </c>
      <c r="G1990" s="2" t="n">
        <f aca="false">ABS(F1990)</f>
        <v>58.1278550103492</v>
      </c>
      <c r="H1990" s="2" t="n">
        <f aca="false">IF(E1990&gt;position_open,0.4,28)</f>
        <v>0.4</v>
      </c>
      <c r="I1990" s="2" t="n">
        <f aca="false">-0.65*H1990*F1990*ABS(F1990)</f>
        <v>878.500357307086</v>
      </c>
      <c r="J1990" s="2" t="n">
        <f aca="false">weight+I1990</f>
        <v>-4.39964269291397</v>
      </c>
      <c r="K1990" s="2" t="n">
        <f aca="false">J1990/mass</f>
        <v>-0.0488849188101552</v>
      </c>
    </row>
    <row r="1991" customFormat="false" ht="13" hidden="false" customHeight="false" outlineLevel="0" collapsed="false">
      <c r="D1991" s="2" t="n">
        <v>19.8399999999997</v>
      </c>
      <c r="E1991" s="2" t="n">
        <f aca="false">E1990+F1990*DT</f>
        <v>1083.47675958733</v>
      </c>
      <c r="F1991" s="2" t="n">
        <f aca="false">F1990+K1990*DT</f>
        <v>-58.1283438595373</v>
      </c>
      <c r="G1991" s="2" t="n">
        <f aca="false">ABS(F1991)</f>
        <v>58.1283438595373</v>
      </c>
      <c r="H1991" s="2" t="n">
        <f aca="false">IF(E1991&gt;position_open,0.4,28)</f>
        <v>0.4</v>
      </c>
      <c r="I1991" s="2" t="n">
        <f aca="false">-0.65*H1991*F1991*ABS(F1991)</f>
        <v>878.515133561678</v>
      </c>
      <c r="J1991" s="2" t="n">
        <f aca="false">weight+I1991</f>
        <v>-4.38486643832232</v>
      </c>
      <c r="K1991" s="2" t="n">
        <f aca="false">J1991/mass</f>
        <v>-0.0487207382035813</v>
      </c>
    </row>
    <row r="1992" customFormat="false" ht="13" hidden="false" customHeight="false" outlineLevel="0" collapsed="false">
      <c r="D1992" s="2" t="n">
        <v>19.8499999999997</v>
      </c>
      <c r="E1992" s="2" t="n">
        <f aca="false">E1991+F1991*DT</f>
        <v>1082.89547614873</v>
      </c>
      <c r="F1992" s="2" t="n">
        <f aca="false">F1991+K1991*DT</f>
        <v>-58.1288310669193</v>
      </c>
      <c r="G1992" s="2" t="n">
        <f aca="false">ABS(F1992)</f>
        <v>58.1288310669193</v>
      </c>
      <c r="H1992" s="2" t="n">
        <f aca="false">IF(E1992&gt;position_open,0.4,28)</f>
        <v>0.4</v>
      </c>
      <c r="I1992" s="2" t="n">
        <f aca="false">-0.65*H1992*F1992*ABS(F1992)</f>
        <v>878.529860313676</v>
      </c>
      <c r="J1992" s="2" t="n">
        <f aca="false">weight+I1992</f>
        <v>-4.37013968632425</v>
      </c>
      <c r="K1992" s="2" t="n">
        <f aca="false">J1992/mass</f>
        <v>-0.048557107625825</v>
      </c>
    </row>
    <row r="1993" customFormat="false" ht="13" hidden="false" customHeight="false" outlineLevel="0" collapsed="false">
      <c r="D1993" s="2" t="n">
        <v>19.8599999999997</v>
      </c>
      <c r="E1993" s="2" t="n">
        <f aca="false">E1992+F1992*DT</f>
        <v>1082.31418783806</v>
      </c>
      <c r="F1993" s="2" t="n">
        <f aca="false">F1992+K1992*DT</f>
        <v>-58.1293166379956</v>
      </c>
      <c r="G1993" s="2" t="n">
        <f aca="false">ABS(F1993)</f>
        <v>58.1293166379956</v>
      </c>
      <c r="H1993" s="2" t="n">
        <f aca="false">IF(E1993&gt;position_open,0.4,28)</f>
        <v>0.4</v>
      </c>
      <c r="I1993" s="2" t="n">
        <f aca="false">-0.65*H1993*F1993*ABS(F1993)</f>
        <v>878.544537728091</v>
      </c>
      <c r="J1993" s="2" t="n">
        <f aca="false">weight+I1993</f>
        <v>-4.35546227190901</v>
      </c>
      <c r="K1993" s="2" t="n">
        <f aca="false">J1993/mass</f>
        <v>-0.0483940252434334</v>
      </c>
    </row>
    <row r="1994" customFormat="false" ht="13" hidden="false" customHeight="false" outlineLevel="0" collapsed="false">
      <c r="D1994" s="2" t="n">
        <v>19.8699999999997</v>
      </c>
      <c r="E1994" s="2" t="n">
        <f aca="false">E1993+F1993*DT</f>
        <v>1081.73289467168</v>
      </c>
      <c r="F1994" s="2" t="n">
        <f aca="false">F1993+K1993*DT</f>
        <v>-58.129800578248</v>
      </c>
      <c r="G1994" s="2" t="n">
        <f aca="false">ABS(F1994)</f>
        <v>58.129800578248</v>
      </c>
      <c r="H1994" s="2" t="n">
        <f aca="false">IF(E1994&gt;position_open,0.4,28)</f>
        <v>0.4</v>
      </c>
      <c r="I1994" s="2" t="n">
        <f aca="false">-0.65*H1994*F1994*ABS(F1994)</f>
        <v>878.55916596939</v>
      </c>
      <c r="J1994" s="2" t="n">
        <f aca="false">weight+I1994</f>
        <v>-4.34083403061015</v>
      </c>
      <c r="K1994" s="2" t="n">
        <f aca="false">J1994/mass</f>
        <v>-0.0482314892290017</v>
      </c>
    </row>
    <row r="1995" customFormat="false" ht="13" hidden="false" customHeight="false" outlineLevel="0" collapsed="false">
      <c r="D1995" s="2" t="n">
        <v>19.8799999999997</v>
      </c>
      <c r="E1995" s="2" t="n">
        <f aca="false">E1994+F1994*DT</f>
        <v>1081.1515966659</v>
      </c>
      <c r="F1995" s="2" t="n">
        <f aca="false">F1994+K1994*DT</f>
        <v>-58.1302828931403</v>
      </c>
      <c r="G1995" s="2" t="n">
        <f aca="false">ABS(F1995)</f>
        <v>58.1302828931403</v>
      </c>
      <c r="H1995" s="2" t="n">
        <f aca="false">IF(E1995&gt;position_open,0.4,28)</f>
        <v>0.4</v>
      </c>
      <c r="I1995" s="2" t="n">
        <f aca="false">-0.65*H1995*F1995*ABS(F1995)</f>
        <v>878.573745201496</v>
      </c>
      <c r="J1995" s="2" t="n">
        <f aca="false">weight+I1995</f>
        <v>-4.32625479850458</v>
      </c>
      <c r="K1995" s="2" t="n">
        <f aca="false">J1995/mass</f>
        <v>-0.048069497761162</v>
      </c>
    </row>
    <row r="1996" customFormat="false" ht="13" hidden="false" customHeight="false" outlineLevel="0" collapsed="false">
      <c r="D1996" s="2" t="n">
        <v>19.8899999999997</v>
      </c>
      <c r="E1996" s="2" t="n">
        <f aca="false">E1995+F1995*DT</f>
        <v>1080.57029383697</v>
      </c>
      <c r="F1996" s="2" t="n">
        <f aca="false">F1995+K1995*DT</f>
        <v>-58.1307635881179</v>
      </c>
      <c r="G1996" s="2" t="n">
        <f aca="false">ABS(F1996)</f>
        <v>58.1307635881179</v>
      </c>
      <c r="H1996" s="2" t="n">
        <f aca="false">IF(E1996&gt;position_open,0.4,28)</f>
        <v>0.4</v>
      </c>
      <c r="I1996" s="2" t="n">
        <f aca="false">-0.65*H1996*F1996*ABS(F1996)</f>
        <v>878.588275587791</v>
      </c>
      <c r="J1996" s="2" t="n">
        <f aca="false">weight+I1996</f>
        <v>-4.3117244122094</v>
      </c>
      <c r="K1996" s="2" t="n">
        <f aca="false">J1996/mass</f>
        <v>-0.0479080490245489</v>
      </c>
    </row>
    <row r="1997" customFormat="false" ht="13" hidden="false" customHeight="false" outlineLevel="0" collapsed="false">
      <c r="D1997" s="2" t="n">
        <v>19.8999999999997</v>
      </c>
      <c r="E1997" s="2" t="n">
        <f aca="false">E1996+F1996*DT</f>
        <v>1079.98898620109</v>
      </c>
      <c r="F1997" s="2" t="n">
        <f aca="false">F1996+K1996*DT</f>
        <v>-58.1312426686082</v>
      </c>
      <c r="G1997" s="2" t="n">
        <f aca="false">ABS(F1997)</f>
        <v>58.1312426686082</v>
      </c>
      <c r="H1997" s="2" t="n">
        <f aca="false">IF(E1997&gt;position_open,0.4,28)</f>
        <v>0.4</v>
      </c>
      <c r="I1997" s="2" t="n">
        <f aca="false">-0.65*H1997*F1997*ABS(F1997)</f>
        <v>878.602757291119</v>
      </c>
      <c r="J1997" s="2" t="n">
        <f aca="false">weight+I1997</f>
        <v>-4.2972427088813</v>
      </c>
      <c r="K1997" s="2" t="n">
        <f aca="false">J1997/mass</f>
        <v>-0.0477471412097922</v>
      </c>
    </row>
    <row r="1998" customFormat="false" ht="13" hidden="false" customHeight="false" outlineLevel="0" collapsed="false">
      <c r="D1998" s="2" t="n">
        <v>19.9099999999997</v>
      </c>
      <c r="E1998" s="2" t="n">
        <f aca="false">E1997+F1997*DT</f>
        <v>1079.4076737744</v>
      </c>
      <c r="F1998" s="2" t="n">
        <f aca="false">F1997+K1997*DT</f>
        <v>-58.1317201400203</v>
      </c>
      <c r="G1998" s="2" t="n">
        <f aca="false">ABS(F1998)</f>
        <v>58.1317201400203</v>
      </c>
      <c r="H1998" s="2" t="n">
        <f aca="false">IF(E1998&gt;position_open,0.4,28)</f>
        <v>0.4</v>
      </c>
      <c r="I1998" s="2" t="n">
        <f aca="false">-0.65*H1998*F1998*ABS(F1998)</f>
        <v>878.617190473786</v>
      </c>
      <c r="J1998" s="2" t="n">
        <f aca="false">weight+I1998</f>
        <v>-4.28280952621424</v>
      </c>
      <c r="K1998" s="2" t="n">
        <f aca="false">J1998/mass</f>
        <v>-0.0475867725134915</v>
      </c>
    </row>
    <row r="1999" customFormat="false" ht="13" hidden="false" customHeight="false" outlineLevel="0" collapsed="false">
      <c r="D1999" s="2" t="n">
        <v>19.9199999999997</v>
      </c>
      <c r="E1999" s="2" t="n">
        <f aca="false">E1998+F1998*DT</f>
        <v>1078.826356573</v>
      </c>
      <c r="F1999" s="2" t="n">
        <f aca="false">F1998+K1998*DT</f>
        <v>-58.1321960077454</v>
      </c>
      <c r="G1999" s="2" t="n">
        <f aca="false">ABS(F1999)</f>
        <v>58.1321960077454</v>
      </c>
      <c r="H1999" s="2" t="n">
        <f aca="false">IF(E1999&gt;position_open,0.4,28)</f>
        <v>0.4</v>
      </c>
      <c r="I1999" s="2" t="n">
        <f aca="false">-0.65*H1999*F1999*ABS(F1999)</f>
        <v>878.631575297562</v>
      </c>
      <c r="J1999" s="2" t="n">
        <f aca="false">weight+I1999</f>
        <v>-4.26842470243821</v>
      </c>
      <c r="K1999" s="2" t="n">
        <f aca="false">J1999/mass</f>
        <v>-0.0474269411382023</v>
      </c>
    </row>
    <row r="2000" customFormat="false" ht="13" hidden="false" customHeight="false" outlineLevel="0" collapsed="false">
      <c r="D2000" s="2" t="n">
        <v>19.9299999999997</v>
      </c>
      <c r="E2000" s="2" t="n">
        <f aca="false">E1999+F1999*DT</f>
        <v>1078.24503461292</v>
      </c>
      <c r="F2000" s="2" t="n">
        <f aca="false">F1999+K1999*DT</f>
        <v>-58.1326702771568</v>
      </c>
      <c r="G2000" s="2" t="n">
        <f aca="false">ABS(F2000)</f>
        <v>58.1326702771568</v>
      </c>
      <c r="H2000" s="2" t="n">
        <f aca="false">IF(E2000&gt;position_open,0.4,28)</f>
        <v>0.4</v>
      </c>
      <c r="I2000" s="2" t="n">
        <f aca="false">-0.65*H2000*F2000*ABS(F2000)</f>
        <v>878.645911923683</v>
      </c>
      <c r="J2000" s="2" t="n">
        <f aca="false">weight+I2000</f>
        <v>-4.25408807631686</v>
      </c>
      <c r="K2000" s="2" t="n">
        <f aca="false">J2000/mass</f>
        <v>-0.0472676452924096</v>
      </c>
    </row>
    <row r="2001" customFormat="false" ht="13" hidden="false" customHeight="false" outlineLevel="0" collapsed="false">
      <c r="D2001" s="2" t="n">
        <v>19.9399999999997</v>
      </c>
      <c r="E2001" s="2" t="n">
        <f aca="false">E2000+F2000*DT</f>
        <v>1077.66370791015</v>
      </c>
      <c r="F2001" s="2" t="n">
        <f aca="false">F2000+K2000*DT</f>
        <v>-58.1331429536097</v>
      </c>
      <c r="G2001" s="2" t="n">
        <f aca="false">ABS(F2001)</f>
        <v>58.1331429536097</v>
      </c>
      <c r="H2001" s="2" t="n">
        <f aca="false">IF(E2001&gt;position_open,0.4,28)</f>
        <v>0.4</v>
      </c>
      <c r="I2001" s="2" t="n">
        <f aca="false">-0.65*H2001*F2001*ABS(F2001)</f>
        <v>878.660200512854</v>
      </c>
      <c r="J2001" s="2" t="n">
        <f aca="false">weight+I2001</f>
        <v>-4.23979948714634</v>
      </c>
      <c r="K2001" s="2" t="n">
        <f aca="false">J2001/mass</f>
        <v>-0.0471088831905149</v>
      </c>
    </row>
    <row r="2002" customFormat="false" ht="13" hidden="false" customHeight="false" outlineLevel="0" collapsed="false">
      <c r="D2002" s="2" t="n">
        <v>19.9499999999997</v>
      </c>
      <c r="E2002" s="2" t="n">
        <f aca="false">E2001+F2001*DT</f>
        <v>1077.08237648061</v>
      </c>
      <c r="F2002" s="2" t="n">
        <f aca="false">F2001+K2001*DT</f>
        <v>-58.1336140424416</v>
      </c>
      <c r="G2002" s="2" t="n">
        <f aca="false">ABS(F2002)</f>
        <v>58.1336140424416</v>
      </c>
      <c r="H2002" s="2" t="n">
        <f aca="false">IF(E2002&gt;position_open,0.4,28)</f>
        <v>0.4</v>
      </c>
      <c r="I2002" s="2" t="n">
        <f aca="false">-0.65*H2002*F2002*ABS(F2002)</f>
        <v>878.674441225247</v>
      </c>
      <c r="J2002" s="2" t="n">
        <f aca="false">weight+I2002</f>
        <v>-4.22555877475315</v>
      </c>
      <c r="K2002" s="2" t="n">
        <f aca="false">J2002/mass</f>
        <v>-0.0469506530528128</v>
      </c>
    </row>
    <row r="2003" customFormat="false" ht="13" hidden="false" customHeight="false" outlineLevel="0" collapsed="false">
      <c r="D2003" s="2" t="n">
        <v>19.9599999999997</v>
      </c>
      <c r="E2003" s="2" t="n">
        <f aca="false">E2002+F2002*DT</f>
        <v>1076.50104034019</v>
      </c>
      <c r="F2003" s="2" t="n">
        <f aca="false">F2002+K2002*DT</f>
        <v>-58.1340835489721</v>
      </c>
      <c r="G2003" s="2" t="n">
        <f aca="false">ABS(F2003)</f>
        <v>58.1340835489721</v>
      </c>
      <c r="H2003" s="2" t="n">
        <f aca="false">IF(E2003&gt;position_open,0.4,28)</f>
        <v>0.4</v>
      </c>
      <c r="I2003" s="2" t="n">
        <f aca="false">-0.65*H2003*F2003*ABS(F2003)</f>
        <v>878.688634220507</v>
      </c>
      <c r="J2003" s="2" t="n">
        <f aca="false">weight+I2003</f>
        <v>-4.21136577949289</v>
      </c>
      <c r="K2003" s="2" t="n">
        <f aca="false">J2003/mass</f>
        <v>-0.0467929531054766</v>
      </c>
    </row>
    <row r="2004" customFormat="false" ht="13" hidden="false" customHeight="false" outlineLevel="0" collapsed="false">
      <c r="D2004" s="2" t="n">
        <v>19.9699999999997</v>
      </c>
      <c r="E2004" s="2" t="n">
        <f aca="false">E2003+F2003*DT</f>
        <v>1075.9196995047</v>
      </c>
      <c r="F2004" s="2" t="n">
        <f aca="false">F2003+K2003*DT</f>
        <v>-58.1345514785032</v>
      </c>
      <c r="G2004" s="2" t="n">
        <f aca="false">ABS(F2004)</f>
        <v>58.1345514785032</v>
      </c>
      <c r="H2004" s="2" t="n">
        <f aca="false">IF(E2004&gt;position_open,0.4,28)</f>
        <v>0.4</v>
      </c>
      <c r="I2004" s="2" t="n">
        <f aca="false">-0.65*H2004*F2004*ABS(F2004)</f>
        <v>878.702779657752</v>
      </c>
      <c r="J2004" s="2" t="n">
        <f aca="false">weight+I2004</f>
        <v>-4.1972203422481</v>
      </c>
      <c r="K2004" s="2" t="n">
        <f aca="false">J2004/mass</f>
        <v>-0.0466357815805345</v>
      </c>
    </row>
    <row r="2005" customFormat="false" ht="13" hidden="false" customHeight="false" outlineLevel="0" collapsed="false">
      <c r="D2005" s="2" t="n">
        <v>19.9799999999997</v>
      </c>
      <c r="E2005" s="2" t="n">
        <f aca="false">E2004+F2004*DT</f>
        <v>1075.33835398992</v>
      </c>
      <c r="F2005" s="2" t="n">
        <f aca="false">F2004+K2004*DT</f>
        <v>-58.135017836319</v>
      </c>
      <c r="G2005" s="2" t="n">
        <f aca="false">ABS(F2005)</f>
        <v>58.135017836319</v>
      </c>
      <c r="H2005" s="2" t="n">
        <f aca="false">IF(E2005&gt;position_open,0.4,28)</f>
        <v>0.4</v>
      </c>
      <c r="I2005" s="2" t="n">
        <f aca="false">-0.65*H2005*F2005*ABS(F2005)</f>
        <v>878.716877695573</v>
      </c>
      <c r="J2005" s="2" t="n">
        <f aca="false">weight+I2005</f>
        <v>-4.18312230442666</v>
      </c>
      <c r="K2005" s="2" t="n">
        <f aca="false">J2005/mass</f>
        <v>-0.0464791367158518</v>
      </c>
    </row>
    <row r="2006" customFormat="false" ht="13" hidden="false" customHeight="false" outlineLevel="0" collapsed="false">
      <c r="D2006" s="2" t="n">
        <v>19.9899999999997</v>
      </c>
      <c r="E2006" s="2" t="n">
        <f aca="false">E2005+F2005*DT</f>
        <v>1074.75700381155</v>
      </c>
      <c r="F2006" s="2" t="n">
        <f aca="false">F2005+K2005*DT</f>
        <v>-58.1354826276862</v>
      </c>
      <c r="G2006" s="2" t="n">
        <f aca="false">ABS(F2006)</f>
        <v>58.1354826276862</v>
      </c>
      <c r="H2006" s="2" t="n">
        <f aca="false">IF(E2006&gt;position_open,0.4,28)</f>
        <v>0.4</v>
      </c>
      <c r="I2006" s="2" t="n">
        <f aca="false">-0.65*H2006*F2006*ABS(F2006)</f>
        <v>878.73092849204</v>
      </c>
      <c r="J2006" s="2" t="n">
        <f aca="false">weight+I2006</f>
        <v>-4.16907150796033</v>
      </c>
      <c r="K2006" s="2" t="n">
        <f aca="false">J2006/mass</f>
        <v>-0.0463230167551147</v>
      </c>
    </row>
    <row r="2007" customFormat="false" ht="13" hidden="false" customHeight="false" outlineLevel="0" collapsed="false">
      <c r="D2007" s="2" t="n">
        <v>19.9999999999997</v>
      </c>
      <c r="E2007" s="2" t="n">
        <f aca="false">E2006+F2006*DT</f>
        <v>1074.17564898528</v>
      </c>
      <c r="F2007" s="2" t="n">
        <f aca="false">F2006+K2006*DT</f>
        <v>-58.1359458578537</v>
      </c>
      <c r="G2007" s="2" t="n">
        <f aca="false">ABS(F2007)</f>
        <v>58.1359458578537</v>
      </c>
      <c r="H2007" s="2" t="n">
        <f aca="false">IF(E2007&gt;position_open,0.4,28)</f>
        <v>0.4</v>
      </c>
      <c r="I2007" s="2" t="n">
        <f aca="false">-0.65*H2007*F2007*ABS(F2007)</f>
        <v>878.744932204698</v>
      </c>
      <c r="J2007" s="2" t="n">
        <f aca="false">weight+I2007</f>
        <v>-4.15506779530256</v>
      </c>
      <c r="K2007" s="2" t="n">
        <f aca="false">J2007/mass</f>
        <v>-0.0461674199478062</v>
      </c>
    </row>
    <row r="2008" customFormat="false" ht="13" hidden="false" customHeight="false" outlineLevel="0" collapsed="false">
      <c r="D2008" s="2" t="n">
        <v>20.0099999999997</v>
      </c>
      <c r="E2008" s="2" t="n">
        <f aca="false">E2007+F2007*DT</f>
        <v>1073.5942895267</v>
      </c>
      <c r="F2008" s="2" t="n">
        <f aca="false">F2007+K2007*DT</f>
        <v>-58.1364075320532</v>
      </c>
      <c r="G2008" s="2" t="n">
        <f aca="false">ABS(F2008)</f>
        <v>58.1364075320532</v>
      </c>
      <c r="H2008" s="2" t="n">
        <f aca="false">IF(E2008&gt;position_open,0.4,28)</f>
        <v>0.4</v>
      </c>
      <c r="I2008" s="2" t="n">
        <f aca="false">-0.65*H2008*F2008*ABS(F2008)</f>
        <v>878.758888990573</v>
      </c>
      <c r="J2008" s="2" t="n">
        <f aca="false">weight+I2008</f>
        <v>-4.14111100942762</v>
      </c>
      <c r="K2008" s="2" t="n">
        <f aca="false">J2008/mass</f>
        <v>-0.0460123445491958</v>
      </c>
    </row>
    <row r="2009" customFormat="false" ht="13" hidden="false" customHeight="false" outlineLevel="0" collapsed="false">
      <c r="D2009" s="2" t="n">
        <v>20.0199999999997</v>
      </c>
      <c r="E2009" s="2" t="n">
        <f aca="false">E2008+F2008*DT</f>
        <v>1073.01292545138</v>
      </c>
      <c r="F2009" s="2" t="n">
        <f aca="false">F2008+K2008*DT</f>
        <v>-58.1368676554987</v>
      </c>
      <c r="G2009" s="2" t="n">
        <f aca="false">ABS(F2009)</f>
        <v>58.1368676554987</v>
      </c>
      <c r="H2009" s="2" t="n">
        <f aca="false">IF(E2009&gt;position_open,0.4,28)</f>
        <v>0.4</v>
      </c>
      <c r="I2009" s="2" t="n">
        <f aca="false">-0.65*H2009*F2009*ABS(F2009)</f>
        <v>878.772799006172</v>
      </c>
      <c r="J2009" s="2" t="n">
        <f aca="false">weight+I2009</f>
        <v>-4.12720099382807</v>
      </c>
      <c r="K2009" s="2" t="n">
        <f aca="false">J2009/mass</f>
        <v>-0.0458577888203119</v>
      </c>
    </row>
    <row r="2010" customFormat="false" ht="13" hidden="false" customHeight="false" outlineLevel="0" collapsed="false">
      <c r="D2010" s="2" t="n">
        <v>20.0299999999997</v>
      </c>
      <c r="E2010" s="2" t="n">
        <f aca="false">E2009+F2009*DT</f>
        <v>1072.43155677482</v>
      </c>
      <c r="F2010" s="2" t="n">
        <f aca="false">F2009+K2009*DT</f>
        <v>-58.1373262333869</v>
      </c>
      <c r="G2010" s="2" t="n">
        <f aca="false">ABS(F2010)</f>
        <v>58.1373262333869</v>
      </c>
      <c r="H2010" s="2" t="n">
        <f aca="false">IF(E2010&gt;position_open,0.4,28)</f>
        <v>0.4</v>
      </c>
      <c r="I2010" s="2" t="n">
        <f aca="false">-0.65*H2010*F2010*ABS(F2010)</f>
        <v>878.786662407486</v>
      </c>
      <c r="J2010" s="2" t="n">
        <f aca="false">weight+I2010</f>
        <v>-4.11333759251374</v>
      </c>
      <c r="K2010" s="2" t="n">
        <f aca="false">J2010/mass</f>
        <v>-0.0457037510279305</v>
      </c>
    </row>
    <row r="2011" customFormat="false" ht="13" hidden="false" customHeight="false" outlineLevel="0" collapsed="false">
      <c r="D2011" s="2" t="n">
        <v>20.0399999999997</v>
      </c>
      <c r="E2011" s="2" t="n">
        <f aca="false">E2010+F2010*DT</f>
        <v>1071.85018351249</v>
      </c>
      <c r="F2011" s="2" t="n">
        <f aca="false">F2010+K2010*DT</f>
        <v>-58.1377832708972</v>
      </c>
      <c r="G2011" s="2" t="n">
        <f aca="false">ABS(F2011)</f>
        <v>58.1377832708972</v>
      </c>
      <c r="H2011" s="2" t="n">
        <f aca="false">IF(E2011&gt;position_open,0.4,28)</f>
        <v>0.4</v>
      </c>
      <c r="I2011" s="2" t="n">
        <f aca="false">-0.65*H2011*F2011*ABS(F2011)</f>
        <v>878.800479349991</v>
      </c>
      <c r="J2011" s="2" t="n">
        <f aca="false">weight+I2011</f>
        <v>-4.09952065000937</v>
      </c>
      <c r="K2011" s="2" t="n">
        <f aca="false">J2011/mass</f>
        <v>-0.0455502294445485</v>
      </c>
    </row>
    <row r="2012" customFormat="false" ht="13" hidden="false" customHeight="false" outlineLevel="0" collapsed="false">
      <c r="D2012" s="2" t="n">
        <v>20.0499999999997</v>
      </c>
      <c r="E2012" s="2" t="n">
        <f aca="false">E2011+F2011*DT</f>
        <v>1071.26880567978</v>
      </c>
      <c r="F2012" s="2" t="n">
        <f aca="false">F2011+K2011*DT</f>
        <v>-58.1382387731916</v>
      </c>
      <c r="G2012" s="2" t="n">
        <f aca="false">ABS(F2012)</f>
        <v>58.1382387731916</v>
      </c>
      <c r="H2012" s="2" t="n">
        <f aca="false">IF(E2012&gt;position_open,0.4,28)</f>
        <v>0.4</v>
      </c>
      <c r="I2012" s="2" t="n">
        <f aca="false">-0.65*H2012*F2012*ABS(F2012)</f>
        <v>878.814249988647</v>
      </c>
      <c r="J2012" s="2" t="n">
        <f aca="false">weight+I2012</f>
        <v>-4.08575001135353</v>
      </c>
      <c r="K2012" s="2" t="n">
        <f aca="false">J2012/mass</f>
        <v>-0.0453972223483725</v>
      </c>
    </row>
    <row r="2013" customFormat="false" ht="13" hidden="false" customHeight="false" outlineLevel="0" collapsed="false">
      <c r="D2013" s="2" t="n">
        <v>20.0599999999997</v>
      </c>
      <c r="E2013" s="2" t="n">
        <f aca="false">E2012+F2012*DT</f>
        <v>1070.68742329205</v>
      </c>
      <c r="F2013" s="2" t="n">
        <f aca="false">F2012+K2012*DT</f>
        <v>-58.1386927454151</v>
      </c>
      <c r="G2013" s="2" t="n">
        <f aca="false">ABS(F2013)</f>
        <v>58.1386927454151</v>
      </c>
      <c r="H2013" s="2" t="n">
        <f aca="false">IF(E2013&gt;position_open,0.4,28)</f>
        <v>0.4</v>
      </c>
      <c r="I2013" s="2" t="n">
        <f aca="false">-0.65*H2013*F2013*ABS(F2013)</f>
        <v>878.827974477903</v>
      </c>
      <c r="J2013" s="2" t="n">
        <f aca="false">weight+I2013</f>
        <v>-4.07202552209685</v>
      </c>
      <c r="K2013" s="2" t="n">
        <f aca="false">J2013/mass</f>
        <v>-0.0452447280232984</v>
      </c>
    </row>
    <row r="2014" customFormat="false" ht="13" hidden="false" customHeight="false" outlineLevel="0" collapsed="false">
      <c r="D2014" s="2" t="n">
        <v>20.0699999999997</v>
      </c>
      <c r="E2014" s="2" t="n">
        <f aca="false">E2013+F2013*DT</f>
        <v>1070.10603636459</v>
      </c>
      <c r="F2014" s="2" t="n">
        <f aca="false">F2013+K2013*DT</f>
        <v>-58.1391451926953</v>
      </c>
      <c r="G2014" s="2" t="n">
        <f aca="false">ABS(F2014)</f>
        <v>58.1391451926953</v>
      </c>
      <c r="H2014" s="2" t="n">
        <f aca="false">IF(E2014&gt;position_open,0.4,28)</f>
        <v>0.4</v>
      </c>
      <c r="I2014" s="2" t="n">
        <f aca="false">-0.65*H2014*F2014*ABS(F2014)</f>
        <v>878.8416529717</v>
      </c>
      <c r="J2014" s="2" t="n">
        <f aca="false">weight+I2014</f>
        <v>-4.05834702829998</v>
      </c>
      <c r="K2014" s="2" t="n">
        <f aca="false">J2014/mass</f>
        <v>-0.0450927447588886</v>
      </c>
    </row>
    <row r="2015" customFormat="false" ht="13" hidden="false" customHeight="false" outlineLevel="0" collapsed="false">
      <c r="D2015" s="2" t="n">
        <v>20.0799999999997</v>
      </c>
      <c r="E2015" s="2" t="n">
        <f aca="false">E2014+F2014*DT</f>
        <v>1069.52464491266</v>
      </c>
      <c r="F2015" s="2" t="n">
        <f aca="false">F2014+K2014*DT</f>
        <v>-58.1395961201429</v>
      </c>
      <c r="G2015" s="2" t="n">
        <f aca="false">ABS(F2015)</f>
        <v>58.1395961201429</v>
      </c>
      <c r="H2015" s="2" t="n">
        <f aca="false">IF(E2015&gt;position_open,0.4,28)</f>
        <v>0.4</v>
      </c>
      <c r="I2015" s="2" t="n">
        <f aca="false">-0.65*H2015*F2015*ABS(F2015)</f>
        <v>878.855285623468</v>
      </c>
      <c r="J2015" s="2" t="n">
        <f aca="false">weight+I2015</f>
        <v>-4.04471437653251</v>
      </c>
      <c r="K2015" s="2" t="n">
        <f aca="false">J2015/mass</f>
        <v>-0.0449412708503612</v>
      </c>
    </row>
    <row r="2016" customFormat="false" ht="13" hidden="false" customHeight="false" outlineLevel="0" collapsed="false">
      <c r="D2016" s="2" t="n">
        <v>20.0899999999997</v>
      </c>
      <c r="E2016" s="2" t="n">
        <f aca="false">E2015+F2015*DT</f>
        <v>1068.94324895146</v>
      </c>
      <c r="F2016" s="2" t="n">
        <f aca="false">F2015+K2015*DT</f>
        <v>-58.1400455328514</v>
      </c>
      <c r="G2016" s="2" t="n">
        <f aca="false">ABS(F2016)</f>
        <v>58.1400455328514</v>
      </c>
      <c r="H2016" s="2" t="n">
        <f aca="false">IF(E2016&gt;position_open,0.4,28)</f>
        <v>0.4</v>
      </c>
      <c r="I2016" s="2" t="n">
        <f aca="false">-0.65*H2016*F2016*ABS(F2016)</f>
        <v>878.868872586129</v>
      </c>
      <c r="J2016" s="2" t="n">
        <f aca="false">weight+I2016</f>
        <v>-4.03112741387065</v>
      </c>
      <c r="K2016" s="2" t="n">
        <f aca="false">J2016/mass</f>
        <v>-0.0447903045985628</v>
      </c>
    </row>
    <row r="2017" customFormat="false" ht="13" hidden="false" customHeight="false" outlineLevel="0" collapsed="false">
      <c r="D2017" s="2" t="n">
        <v>20.0999999999997</v>
      </c>
      <c r="E2017" s="2" t="n">
        <f aca="false">E2016+F2016*DT</f>
        <v>1068.36184849613</v>
      </c>
      <c r="F2017" s="2" t="n">
        <f aca="false">F2016+K2016*DT</f>
        <v>-58.1404934358974</v>
      </c>
      <c r="G2017" s="2" t="n">
        <f aca="false">ABS(F2017)</f>
        <v>58.1404934358974</v>
      </c>
      <c r="H2017" s="2" t="n">
        <f aca="false">IF(E2017&gt;position_open,0.4,28)</f>
        <v>0.4</v>
      </c>
      <c r="I2017" s="2" t="n">
        <f aca="false">-0.65*H2017*F2017*ABS(F2017)</f>
        <v>878.882414012104</v>
      </c>
      <c r="J2017" s="2" t="n">
        <f aca="false">weight+I2017</f>
        <v>-4.0175859878965</v>
      </c>
      <c r="K2017" s="2" t="n">
        <f aca="false">J2017/mass</f>
        <v>-0.0446398443099611</v>
      </c>
    </row>
    <row r="2018" customFormat="false" ht="13" hidden="false" customHeight="false" outlineLevel="0" collapsed="false">
      <c r="D2018" s="2" t="n">
        <v>20.1099999999997</v>
      </c>
      <c r="E2018" s="2" t="n">
        <f aca="false">E2017+F2017*DT</f>
        <v>1067.78044356178</v>
      </c>
      <c r="F2018" s="2" t="n">
        <f aca="false">F2017+K2017*DT</f>
        <v>-58.1409398343405</v>
      </c>
      <c r="G2018" s="2" t="n">
        <f aca="false">ABS(F2018)</f>
        <v>58.1409398343405</v>
      </c>
      <c r="H2018" s="2" t="n">
        <f aca="false">IF(E2018&gt;position_open,0.4,28)</f>
        <v>0.4</v>
      </c>
      <c r="I2018" s="2" t="n">
        <f aca="false">-0.65*H2018*F2018*ABS(F2018)</f>
        <v>878.895910053305</v>
      </c>
      <c r="J2018" s="2" t="n">
        <f aca="false">weight+I2018</f>
        <v>-4.00408994669533</v>
      </c>
      <c r="K2018" s="2" t="n">
        <f aca="false">J2018/mass</f>
        <v>-0.0444898882966148</v>
      </c>
    </row>
    <row r="2019" customFormat="false" ht="13" hidden="false" customHeight="false" outlineLevel="0" collapsed="false">
      <c r="D2019" s="2" t="n">
        <v>20.1199999999997</v>
      </c>
      <c r="E2019" s="2" t="n">
        <f aca="false">E2018+F2018*DT</f>
        <v>1067.19903416343</v>
      </c>
      <c r="F2019" s="2" t="n">
        <f aca="false">F2018+K2018*DT</f>
        <v>-58.1413847332235</v>
      </c>
      <c r="G2019" s="2" t="n">
        <f aca="false">ABS(F2019)</f>
        <v>58.1413847332235</v>
      </c>
      <c r="H2019" s="2" t="n">
        <f aca="false">IF(E2019&gt;position_open,0.4,28)</f>
        <v>0.4</v>
      </c>
      <c r="I2019" s="2" t="n">
        <f aca="false">-0.65*H2019*F2019*ABS(F2019)</f>
        <v>878.909360861145</v>
      </c>
      <c r="J2019" s="2" t="n">
        <f aca="false">weight+I2019</f>
        <v>-3.99063913885493</v>
      </c>
      <c r="K2019" s="2" t="n">
        <f aca="false">J2019/mass</f>
        <v>-0.0443404348761659</v>
      </c>
    </row>
    <row r="2020" customFormat="false" ht="13" hidden="false" customHeight="false" outlineLevel="0" collapsed="false">
      <c r="D2020" s="2" t="n">
        <v>20.1299999999997</v>
      </c>
      <c r="E2020" s="2" t="n">
        <f aca="false">E2019+F2019*DT</f>
        <v>1066.6176203161</v>
      </c>
      <c r="F2020" s="2" t="n">
        <f aca="false">F2019+K2019*DT</f>
        <v>-58.1418281375722</v>
      </c>
      <c r="G2020" s="2" t="n">
        <f aca="false">ABS(F2020)</f>
        <v>58.1418281375722</v>
      </c>
      <c r="H2020" s="2" t="n">
        <f aca="false">IF(E2020&gt;position_open,0.4,28)</f>
        <v>0.4</v>
      </c>
      <c r="I2020" s="2" t="n">
        <f aca="false">-0.65*H2020*F2020*ABS(F2020)</f>
        <v>878.922766586537</v>
      </c>
      <c r="J2020" s="2" t="n">
        <f aca="false">weight+I2020</f>
        <v>-3.97723341346352</v>
      </c>
      <c r="K2020" s="2" t="n">
        <f aca="false">J2020/mass</f>
        <v>-0.0441914823718169</v>
      </c>
    </row>
    <row r="2021" customFormat="false" ht="13" hidden="false" customHeight="false" outlineLevel="0" collapsed="false">
      <c r="D2021" s="2" t="n">
        <v>20.1399999999997</v>
      </c>
      <c r="E2021" s="2" t="n">
        <f aca="false">E2020+F2020*DT</f>
        <v>1066.03620203472</v>
      </c>
      <c r="F2021" s="2" t="n">
        <f aca="false">F2020+K2020*DT</f>
        <v>-58.142270052396</v>
      </c>
      <c r="G2021" s="2" t="n">
        <f aca="false">ABS(F2021)</f>
        <v>58.142270052396</v>
      </c>
      <c r="H2021" s="2" t="n">
        <f aca="false">IF(E2021&gt;position_open,0.4,28)</f>
        <v>0.4</v>
      </c>
      <c r="I2021" s="2" t="n">
        <f aca="false">-0.65*H2021*F2021*ABS(F2021)</f>
        <v>878.936127379893</v>
      </c>
      <c r="J2021" s="2" t="n">
        <f aca="false">weight+I2021</f>
        <v>-3.96387262010762</v>
      </c>
      <c r="K2021" s="2" t="n">
        <f aca="false">J2021/mass</f>
        <v>-0.0440430291123069</v>
      </c>
    </row>
    <row r="2022" customFormat="false" ht="13" hidden="false" customHeight="false" outlineLevel="0" collapsed="false">
      <c r="D2022" s="2" t="n">
        <v>20.1499999999997</v>
      </c>
      <c r="E2022" s="2" t="n">
        <f aca="false">E2021+F2021*DT</f>
        <v>1065.4547793342</v>
      </c>
      <c r="F2022" s="2" t="n">
        <f aca="false">F2021+K2021*DT</f>
        <v>-58.1427104826871</v>
      </c>
      <c r="G2022" s="2" t="n">
        <f aca="false">ABS(F2022)</f>
        <v>58.1427104826871</v>
      </c>
      <c r="H2022" s="2" t="n">
        <f aca="false">IF(E2022&gt;position_open,0.4,28)</f>
        <v>0.4</v>
      </c>
      <c r="I2022" s="2" t="n">
        <f aca="false">-0.65*H2022*F2022*ABS(F2022)</f>
        <v>878.949443391128</v>
      </c>
      <c r="J2022" s="2" t="n">
        <f aca="false">weight+I2022</f>
        <v>-3.95055660887192</v>
      </c>
      <c r="K2022" s="2" t="n">
        <f aca="false">J2022/mass</f>
        <v>-0.0438950734319102</v>
      </c>
    </row>
    <row r="2023" customFormat="false" ht="13" hidden="false" customHeight="false" outlineLevel="0" collapsed="false">
      <c r="D2023" s="2" t="n">
        <v>20.1599999999997</v>
      </c>
      <c r="E2023" s="2" t="n">
        <f aca="false">E2022+F2022*DT</f>
        <v>1064.87335222937</v>
      </c>
      <c r="F2023" s="2" t="n">
        <f aca="false">F2022+K2022*DT</f>
        <v>-58.1431494334214</v>
      </c>
      <c r="G2023" s="2" t="n">
        <f aca="false">ABS(F2023)</f>
        <v>58.1431494334214</v>
      </c>
      <c r="H2023" s="2" t="n">
        <f aca="false">IF(E2023&gt;position_open,0.4,28)</f>
        <v>0.4</v>
      </c>
      <c r="I2023" s="2" t="n">
        <f aca="false">-0.65*H2023*F2023*ABS(F2023)</f>
        <v>878.962714769665</v>
      </c>
      <c r="J2023" s="2" t="n">
        <f aca="false">weight+I2023</f>
        <v>-3.93728523033553</v>
      </c>
      <c r="K2023" s="2" t="n">
        <f aca="false">J2023/mass</f>
        <v>-0.0437476136703948</v>
      </c>
    </row>
    <row r="2024" customFormat="false" ht="13" hidden="false" customHeight="false" outlineLevel="0" collapsed="false">
      <c r="D2024" s="2" t="n">
        <v>20.1699999999997</v>
      </c>
      <c r="E2024" s="2" t="n">
        <f aca="false">E2023+F2023*DT</f>
        <v>1064.29192073504</v>
      </c>
      <c r="F2024" s="2" t="n">
        <f aca="false">F2023+K2023*DT</f>
        <v>-58.1435869095581</v>
      </c>
      <c r="G2024" s="2" t="n">
        <f aca="false">ABS(F2024)</f>
        <v>58.1435869095581</v>
      </c>
      <c r="H2024" s="2" t="n">
        <f aca="false">IF(E2024&gt;position_open,0.4,28)</f>
        <v>0.4</v>
      </c>
      <c r="I2024" s="2" t="n">
        <f aca="false">-0.65*H2024*F2024*ABS(F2024)</f>
        <v>878.975941664428</v>
      </c>
      <c r="J2024" s="2" t="n">
        <f aca="false">weight+I2024</f>
        <v>-3.92405833557257</v>
      </c>
      <c r="K2024" s="2" t="n">
        <f aca="false">J2024/mass</f>
        <v>-0.0436006481730285</v>
      </c>
    </row>
    <row r="2025" customFormat="false" ht="13" hidden="false" customHeight="false" outlineLevel="0" collapsed="false">
      <c r="D2025" s="2" t="n">
        <v>20.1799999999997</v>
      </c>
      <c r="E2025" s="2" t="n">
        <f aca="false">E2024+F2024*DT</f>
        <v>1063.71048486594</v>
      </c>
      <c r="F2025" s="2" t="n">
        <f aca="false">F2024+K2024*DT</f>
        <v>-58.1440229160398</v>
      </c>
      <c r="G2025" s="2" t="n">
        <f aca="false">ABS(F2025)</f>
        <v>58.1440229160398</v>
      </c>
      <c r="H2025" s="2" t="n">
        <f aca="false">IF(E2025&gt;position_open,0.4,28)</f>
        <v>0.4</v>
      </c>
      <c r="I2025" s="2" t="n">
        <f aca="false">-0.65*H2025*F2025*ABS(F2025)</f>
        <v>878.989124223851</v>
      </c>
      <c r="J2025" s="2" t="n">
        <f aca="false">weight+I2025</f>
        <v>-3.91087577614928</v>
      </c>
      <c r="K2025" s="2" t="n">
        <f aca="false">J2025/mass</f>
        <v>-0.0434541752905476</v>
      </c>
    </row>
    <row r="2026" customFormat="false" ht="13" hidden="false" customHeight="false" outlineLevel="0" collapsed="false">
      <c r="D2026" s="2" t="n">
        <v>20.1899999999997</v>
      </c>
      <c r="E2026" s="2" t="n">
        <f aca="false">E2025+F2025*DT</f>
        <v>1063.12904463678</v>
      </c>
      <c r="F2026" s="2" t="n">
        <f aca="false">F2025+K2025*DT</f>
        <v>-58.1444574577927</v>
      </c>
      <c r="G2026" s="2" t="n">
        <f aca="false">ABS(F2026)</f>
        <v>58.1444574577927</v>
      </c>
      <c r="H2026" s="2" t="n">
        <f aca="false">IF(E2026&gt;position_open,0.4,28)</f>
        <v>0.4</v>
      </c>
      <c r="I2026" s="2" t="n">
        <f aca="false">-0.65*H2026*F2026*ABS(F2026)</f>
        <v>879.002262595878</v>
      </c>
      <c r="J2026" s="2" t="n">
        <f aca="false">weight+I2026</f>
        <v>-3.89773740412215</v>
      </c>
      <c r="K2026" s="2" t="n">
        <f aca="false">J2026/mass</f>
        <v>-0.043308193379135</v>
      </c>
    </row>
    <row r="2027" customFormat="false" ht="13" hidden="false" customHeight="false" outlineLevel="0" collapsed="false">
      <c r="D2027" s="2" t="n">
        <v>20.1999999999997</v>
      </c>
      <c r="E2027" s="2" t="n">
        <f aca="false">E2026+F2026*DT</f>
        <v>1062.54760006221</v>
      </c>
      <c r="F2027" s="2" t="n">
        <f aca="false">F2026+K2026*DT</f>
        <v>-58.1448905397265</v>
      </c>
      <c r="G2027" s="2" t="n">
        <f aca="false">ABS(F2027)</f>
        <v>58.1448905397265</v>
      </c>
      <c r="H2027" s="2" t="n">
        <f aca="false">IF(E2027&gt;position_open,0.4,28)</f>
        <v>0.4</v>
      </c>
      <c r="I2027" s="2" t="n">
        <f aca="false">-0.65*H2027*F2027*ABS(F2027)</f>
        <v>879.015356927963</v>
      </c>
      <c r="J2027" s="2" t="n">
        <f aca="false">weight+I2027</f>
        <v>-3.88464307203742</v>
      </c>
      <c r="K2027" s="2" t="n">
        <f aca="false">J2027/mass</f>
        <v>-0.0431627008004158</v>
      </c>
    </row>
    <row r="2028" customFormat="false" ht="13" hidden="false" customHeight="false" outlineLevel="0" collapsed="false">
      <c r="D2028" s="2" t="n">
        <v>20.2099999999997</v>
      </c>
      <c r="E2028" s="2" t="n">
        <f aca="false">E2027+F2027*DT</f>
        <v>1061.96615115681</v>
      </c>
      <c r="F2028" s="2" t="n">
        <f aca="false">F2027+K2027*DT</f>
        <v>-58.1453221667345</v>
      </c>
      <c r="G2028" s="2" t="n">
        <f aca="false">ABS(F2028)</f>
        <v>58.1453221667345</v>
      </c>
      <c r="H2028" s="2" t="n">
        <f aca="false">IF(E2028&gt;position_open,0.4,28)</f>
        <v>0.4</v>
      </c>
      <c r="I2028" s="2" t="n">
        <f aca="false">-0.65*H2028*F2028*ABS(F2028)</f>
        <v>879.028407367071</v>
      </c>
      <c r="J2028" s="2" t="n">
        <f aca="false">weight+I2028</f>
        <v>-3.87159263292904</v>
      </c>
      <c r="K2028" s="2" t="n">
        <f aca="false">J2028/mass</f>
        <v>-0.0430176959214337</v>
      </c>
    </row>
    <row r="2029" customFormat="false" ht="13" hidden="false" customHeight="false" outlineLevel="0" collapsed="false">
      <c r="D2029" s="2" t="n">
        <v>20.2199999999997</v>
      </c>
      <c r="E2029" s="2" t="n">
        <f aca="false">E2028+F2028*DT</f>
        <v>1061.38469793514</v>
      </c>
      <c r="F2029" s="2" t="n">
        <f aca="false">F2028+K2028*DT</f>
        <v>-58.1457523436937</v>
      </c>
      <c r="G2029" s="2" t="n">
        <f aca="false">ABS(F2029)</f>
        <v>58.1457523436937</v>
      </c>
      <c r="H2029" s="2" t="n">
        <f aca="false">IF(E2029&gt;position_open,0.4,28)</f>
        <v>0.4</v>
      </c>
      <c r="I2029" s="2" t="n">
        <f aca="false">-0.65*H2029*F2029*ABS(F2029)</f>
        <v>879.041414059683</v>
      </c>
      <c r="J2029" s="2" t="n">
        <f aca="false">weight+I2029</f>
        <v>-3.85858594031674</v>
      </c>
      <c r="K2029" s="2" t="n">
        <f aca="false">J2029/mass</f>
        <v>-0.0428731771146305</v>
      </c>
    </row>
    <row r="2030" customFormat="false" ht="13" hidden="false" customHeight="false" outlineLevel="0" collapsed="false">
      <c r="D2030" s="2" t="n">
        <v>20.2299999999997</v>
      </c>
      <c r="E2030" s="2" t="n">
        <f aca="false">E2029+F2029*DT</f>
        <v>1060.8032404117</v>
      </c>
      <c r="F2030" s="2" t="n">
        <f aca="false">F2029+K2029*DT</f>
        <v>-58.1461810754649</v>
      </c>
      <c r="G2030" s="2" t="n">
        <f aca="false">ABS(F2030)</f>
        <v>58.1461810754649</v>
      </c>
      <c r="H2030" s="2" t="n">
        <f aca="false">IF(E2030&gt;position_open,0.4,28)</f>
        <v>0.4</v>
      </c>
      <c r="I2030" s="2" t="n">
        <f aca="false">-0.65*H2030*F2030*ABS(F2030)</f>
        <v>879.054377151795</v>
      </c>
      <c r="J2030" s="2" t="n">
        <f aca="false">weight+I2030</f>
        <v>-3.8456228482047</v>
      </c>
      <c r="K2030" s="2" t="n">
        <f aca="false">J2030/mass</f>
        <v>-0.04272914275783</v>
      </c>
    </row>
    <row r="2031" customFormat="false" ht="13" hidden="false" customHeight="false" outlineLevel="0" collapsed="false">
      <c r="D2031" s="2" t="n">
        <v>20.2399999999997</v>
      </c>
      <c r="E2031" s="2" t="n">
        <f aca="false">E2030+F2030*DT</f>
        <v>1060.22177860095</v>
      </c>
      <c r="F2031" s="2" t="n">
        <f aca="false">F2030+K2030*DT</f>
        <v>-58.1466083668925</v>
      </c>
      <c r="G2031" s="2" t="n">
        <f aca="false">ABS(F2031)</f>
        <v>58.1466083668925</v>
      </c>
      <c r="H2031" s="2" t="n">
        <f aca="false">IF(E2031&gt;position_open,0.4,28)</f>
        <v>0.4</v>
      </c>
      <c r="I2031" s="2" t="n">
        <f aca="false">-0.65*H2031*F2031*ABS(F2031)</f>
        <v>879.06729678892</v>
      </c>
      <c r="J2031" s="2" t="n">
        <f aca="false">weight+I2031</f>
        <v>-3.83270321108012</v>
      </c>
      <c r="K2031" s="2" t="n">
        <f aca="false">J2031/mass</f>
        <v>-0.0425855912342235</v>
      </c>
    </row>
    <row r="2032" customFormat="false" ht="13" hidden="false" customHeight="false" outlineLevel="0" collapsed="false">
      <c r="D2032" s="2" t="n">
        <v>20.2499999999997</v>
      </c>
      <c r="E2032" s="2" t="n">
        <f aca="false">E2031+F2031*DT</f>
        <v>1059.64031251728</v>
      </c>
      <c r="F2032" s="2" t="n">
        <f aca="false">F2031+K2031*DT</f>
        <v>-58.1470342228048</v>
      </c>
      <c r="G2032" s="2" t="n">
        <f aca="false">ABS(F2032)</f>
        <v>58.1470342228048</v>
      </c>
      <c r="H2032" s="2" t="n">
        <f aca="false">IF(E2032&gt;position_open,0.4,28)</f>
        <v>0.4</v>
      </c>
      <c r="I2032" s="2" t="n">
        <f aca="false">-0.65*H2032*F2032*ABS(F2032)</f>
        <v>879.080173116089</v>
      </c>
      <c r="J2032" s="2" t="n">
        <f aca="false">weight+I2032</f>
        <v>-3.81982688391145</v>
      </c>
      <c r="K2032" s="2" t="n">
        <f aca="false">J2032/mass</f>
        <v>-0.0424425209323494</v>
      </c>
    </row>
    <row r="2033" customFormat="false" ht="13" hidden="false" customHeight="false" outlineLevel="0" collapsed="false">
      <c r="D2033" s="2" t="n">
        <v>20.2599999999997</v>
      </c>
      <c r="E2033" s="2" t="n">
        <f aca="false">E2032+F2032*DT</f>
        <v>1059.05884217505</v>
      </c>
      <c r="F2033" s="2" t="n">
        <f aca="false">F2032+K2032*DT</f>
        <v>-58.1474586480141</v>
      </c>
      <c r="G2033" s="2" t="n">
        <f aca="false">ABS(F2033)</f>
        <v>58.1474586480141</v>
      </c>
      <c r="H2033" s="2" t="n">
        <f aca="false">IF(E2033&gt;position_open,0.4,28)</f>
        <v>0.4</v>
      </c>
      <c r="I2033" s="2" t="n">
        <f aca="false">-0.65*H2033*F2033*ABS(F2033)</f>
        <v>879.093006277853</v>
      </c>
      <c r="J2033" s="2" t="n">
        <f aca="false">weight+I2033</f>
        <v>-3.80699372214667</v>
      </c>
      <c r="K2033" s="2" t="n">
        <f aca="false">J2033/mass</f>
        <v>-0.0422999302460741</v>
      </c>
    </row>
    <row r="2034" customFormat="false" ht="13" hidden="false" customHeight="false" outlineLevel="0" collapsed="false">
      <c r="D2034" s="2" t="n">
        <v>20.2699999999997</v>
      </c>
      <c r="E2034" s="2" t="n">
        <f aca="false">E2033+F2033*DT</f>
        <v>1058.47736758857</v>
      </c>
      <c r="F2034" s="2" t="n">
        <f aca="false">F2033+K2033*DT</f>
        <v>-58.1478816473166</v>
      </c>
      <c r="G2034" s="2" t="n">
        <f aca="false">ABS(F2034)</f>
        <v>58.1478816473166</v>
      </c>
      <c r="H2034" s="2" t="n">
        <f aca="false">IF(E2034&gt;position_open,0.4,28)</f>
        <v>0.4</v>
      </c>
      <c r="I2034" s="2" t="n">
        <f aca="false">-0.65*H2034*F2034*ABS(F2034)</f>
        <v>879.105796418288</v>
      </c>
      <c r="J2034" s="2" t="n">
        <f aca="false">weight+I2034</f>
        <v>-3.7942035817124</v>
      </c>
      <c r="K2034" s="2" t="n">
        <f aca="false">J2034/mass</f>
        <v>-0.0421578175745822</v>
      </c>
    </row>
    <row r="2035" customFormat="false" ht="13" hidden="false" customHeight="false" outlineLevel="0" collapsed="false">
      <c r="D2035" s="2" t="n">
        <v>20.2799999999997</v>
      </c>
      <c r="E2035" s="2" t="n">
        <f aca="false">E2034+F2034*DT</f>
        <v>1057.8958887721</v>
      </c>
      <c r="F2035" s="2" t="n">
        <f aca="false">F2034+K2034*DT</f>
        <v>-58.1483032254923</v>
      </c>
      <c r="G2035" s="2" t="n">
        <f aca="false">ABS(F2035)</f>
        <v>58.1483032254923</v>
      </c>
      <c r="H2035" s="2" t="n">
        <f aca="false">IF(E2035&gt;position_open,0.4,28)</f>
        <v>0.4</v>
      </c>
      <c r="I2035" s="2" t="n">
        <f aca="false">-0.65*H2035*F2035*ABS(F2035)</f>
        <v>879.118543680989</v>
      </c>
      <c r="J2035" s="2" t="n">
        <f aca="false">weight+I2035</f>
        <v>-3.78145631901145</v>
      </c>
      <c r="K2035" s="2" t="n">
        <f aca="false">J2035/mass</f>
        <v>-0.0420161813223495</v>
      </c>
    </row>
    <row r="2036" customFormat="false" ht="13" hidden="false" customHeight="false" outlineLevel="0" collapsed="false">
      <c r="D2036" s="2" t="n">
        <v>20.2899999999997</v>
      </c>
      <c r="E2036" s="2" t="n">
        <f aca="false">E2035+F2035*DT</f>
        <v>1057.31440573984</v>
      </c>
      <c r="F2036" s="2" t="n">
        <f aca="false">F2035+K2035*DT</f>
        <v>-58.1487233873056</v>
      </c>
      <c r="G2036" s="2" t="n">
        <f aca="false">ABS(F2036)</f>
        <v>58.1487233873056</v>
      </c>
      <c r="H2036" s="2" t="n">
        <f aca="false">IF(E2036&gt;position_open,0.4,28)</f>
        <v>0.4</v>
      </c>
      <c r="I2036" s="2" t="n">
        <f aca="false">-0.65*H2036*F2036*ABS(F2036)</f>
        <v>879.131248209078</v>
      </c>
      <c r="J2036" s="2" t="n">
        <f aca="false">weight+I2036</f>
        <v>-3.76875179092224</v>
      </c>
      <c r="K2036" s="2" t="n">
        <f aca="false">J2036/mass</f>
        <v>-0.041875019899136</v>
      </c>
    </row>
    <row r="2037" customFormat="false" ht="13" hidden="false" customHeight="false" outlineLevel="0" collapsed="false">
      <c r="D2037" s="2" t="n">
        <v>20.2999999999997</v>
      </c>
      <c r="E2037" s="2" t="n">
        <f aca="false">E2036+F2036*DT</f>
        <v>1056.73291850597</v>
      </c>
      <c r="F2037" s="2" t="n">
        <f aca="false">F2036+K2036*DT</f>
        <v>-58.1491421375046</v>
      </c>
      <c r="G2037" s="2" t="n">
        <f aca="false">ABS(F2037)</f>
        <v>58.1491421375046</v>
      </c>
      <c r="H2037" s="2" t="n">
        <f aca="false">IF(E2037&gt;position_open,0.4,28)</f>
        <v>0.4</v>
      </c>
      <c r="I2037" s="2" t="n">
        <f aca="false">-0.65*H2037*F2037*ABS(F2037)</f>
        <v>879.143910145204</v>
      </c>
      <c r="J2037" s="2" t="n">
        <f aca="false">weight+I2037</f>
        <v>-3.75608985479619</v>
      </c>
      <c r="K2037" s="2" t="n">
        <f aca="false">J2037/mass</f>
        <v>-0.0417343317199576</v>
      </c>
    </row>
    <row r="2038" customFormat="false" ht="13" hidden="false" customHeight="false" outlineLevel="0" collapsed="false">
      <c r="D2038" s="2" t="n">
        <v>20.3099999999997</v>
      </c>
      <c r="E2038" s="2" t="n">
        <f aca="false">E2037+F2037*DT</f>
        <v>1056.1514270846</v>
      </c>
      <c r="F2038" s="2" t="n">
        <f aca="false">F2037+K2037*DT</f>
        <v>-58.1495594808218</v>
      </c>
      <c r="G2038" s="2" t="n">
        <f aca="false">ABS(F2038)</f>
        <v>58.1495594808218</v>
      </c>
      <c r="H2038" s="2" t="n">
        <f aca="false">IF(E2038&gt;position_open,0.4,28)</f>
        <v>0.4</v>
      </c>
      <c r="I2038" s="2" t="n">
        <f aca="false">-0.65*H2038*F2038*ABS(F2038)</f>
        <v>879.156529631543</v>
      </c>
      <c r="J2038" s="2" t="n">
        <f aca="false">weight+I2038</f>
        <v>-3.74347036845711</v>
      </c>
      <c r="K2038" s="2" t="n">
        <f aca="false">J2038/mass</f>
        <v>-0.041594115205079</v>
      </c>
    </row>
    <row r="2039" customFormat="false" ht="13" hidden="false" customHeight="false" outlineLevel="0" collapsed="false">
      <c r="D2039" s="2" t="n">
        <v>20.3199999999997</v>
      </c>
      <c r="E2039" s="2" t="n">
        <f aca="false">E2038+F2038*DT</f>
        <v>1055.56993148979</v>
      </c>
      <c r="F2039" s="2" t="n">
        <f aca="false">F2038+K2038*DT</f>
        <v>-58.1499754219738</v>
      </c>
      <c r="G2039" s="2" t="n">
        <f aca="false">ABS(F2039)</f>
        <v>58.1499754219738</v>
      </c>
      <c r="H2039" s="2" t="n">
        <f aca="false">IF(E2039&gt;position_open,0.4,28)</f>
        <v>0.4</v>
      </c>
      <c r="I2039" s="2" t="n">
        <f aca="false">-0.65*H2039*F2039*ABS(F2039)</f>
        <v>879.169106809801</v>
      </c>
      <c r="J2039" s="2" t="n">
        <f aca="false">weight+I2039</f>
        <v>-3.73089319019925</v>
      </c>
      <c r="K2039" s="2" t="n">
        <f aca="false">J2039/mass</f>
        <v>-0.0414543687799917</v>
      </c>
    </row>
    <row r="2040" customFormat="false" ht="13" hidden="false" customHeight="false" outlineLevel="0" collapsed="false">
      <c r="D2040" s="2" t="n">
        <v>20.3299999999997</v>
      </c>
      <c r="E2040" s="2" t="n">
        <f aca="false">E2039+F2039*DT</f>
        <v>1054.98843173557</v>
      </c>
      <c r="F2040" s="2" t="n">
        <f aca="false">F2039+K2039*DT</f>
        <v>-58.1503899656616</v>
      </c>
      <c r="G2040" s="2" t="n">
        <f aca="false">ABS(F2040)</f>
        <v>58.1503899656616</v>
      </c>
      <c r="H2040" s="2" t="n">
        <f aca="false">IF(E2040&gt;position_open,0.4,28)</f>
        <v>0.4</v>
      </c>
      <c r="I2040" s="2" t="n">
        <f aca="false">-0.65*H2040*F2040*ABS(F2040)</f>
        <v>879.181641821215</v>
      </c>
      <c r="J2040" s="2" t="n">
        <f aca="false">weight+I2040</f>
        <v>-3.71835817878548</v>
      </c>
      <c r="K2040" s="2" t="n">
        <f aca="false">J2040/mass</f>
        <v>-0.0413150908753942</v>
      </c>
    </row>
    <row r="2041" customFormat="false" ht="13" hidden="false" customHeight="false" outlineLevel="0" collapsed="false">
      <c r="D2041" s="2" t="n">
        <v>20.3399999999997</v>
      </c>
      <c r="E2041" s="2" t="n">
        <f aca="false">E2040+F2040*DT</f>
        <v>1054.40692783591</v>
      </c>
      <c r="F2041" s="2" t="n">
        <f aca="false">F2040+K2040*DT</f>
        <v>-58.1508031165704</v>
      </c>
      <c r="G2041" s="2" t="n">
        <f aca="false">ABS(F2041)</f>
        <v>58.1508031165704</v>
      </c>
      <c r="H2041" s="2" t="n">
        <f aca="false">IF(E2041&gt;position_open,0.4,28)</f>
        <v>0.4</v>
      </c>
      <c r="I2041" s="2" t="n">
        <f aca="false">-0.65*H2041*F2041*ABS(F2041)</f>
        <v>879.194134806554</v>
      </c>
      <c r="J2041" s="2" t="n">
        <f aca="false">weight+I2041</f>
        <v>-3.70586519344658</v>
      </c>
      <c r="K2041" s="2" t="n">
        <f aca="false">J2041/mass</f>
        <v>-0.0411762799271843</v>
      </c>
    </row>
    <row r="2042" customFormat="false" ht="13" hidden="false" customHeight="false" outlineLevel="0" collapsed="false">
      <c r="D2042" s="2" t="n">
        <v>20.3499999999997</v>
      </c>
      <c r="E2042" s="2" t="n">
        <f aca="false">E2041+F2041*DT</f>
        <v>1053.82541980475</v>
      </c>
      <c r="F2042" s="2" t="n">
        <f aca="false">F2041+K2041*DT</f>
        <v>-58.1512148793696</v>
      </c>
      <c r="G2042" s="2" t="n">
        <f aca="false">ABS(F2042)</f>
        <v>58.1512148793696</v>
      </c>
      <c r="H2042" s="2" t="n">
        <f aca="false">IF(E2042&gt;position_open,0.4,28)</f>
        <v>0.4</v>
      </c>
      <c r="I2042" s="2" t="n">
        <f aca="false">-0.65*H2042*F2042*ABS(F2042)</f>
        <v>879.206585906121</v>
      </c>
      <c r="J2042" s="2" t="n">
        <f aca="false">weight+I2042</f>
        <v>-3.6934140938788</v>
      </c>
      <c r="K2042" s="2" t="n">
        <f aca="false">J2042/mass</f>
        <v>-0.0410379343764311</v>
      </c>
    </row>
    <row r="2043" customFormat="false" ht="13" hidden="false" customHeight="false" outlineLevel="0" collapsed="false">
      <c r="D2043" s="2" t="n">
        <v>20.3599999999997</v>
      </c>
      <c r="E2043" s="2" t="n">
        <f aca="false">E2042+F2042*DT</f>
        <v>1053.24390765595</v>
      </c>
      <c r="F2043" s="2" t="n">
        <f aca="false">F2042+K2042*DT</f>
        <v>-58.1516252587134</v>
      </c>
      <c r="G2043" s="2" t="n">
        <f aca="false">ABS(F2043)</f>
        <v>58.1516252587134</v>
      </c>
      <c r="H2043" s="2" t="n">
        <f aca="false">IF(E2043&gt;position_open,0.4,28)</f>
        <v>0.4</v>
      </c>
      <c r="I2043" s="2" t="n">
        <f aca="false">-0.65*H2043*F2043*ABS(F2043)</f>
        <v>879.218995259757</v>
      </c>
      <c r="J2043" s="2" t="n">
        <f aca="false">weight+I2043</f>
        <v>-3.68100474024334</v>
      </c>
      <c r="K2043" s="2" t="n">
        <f aca="false">J2043/mass</f>
        <v>-0.0409000526693704</v>
      </c>
    </row>
    <row r="2044" customFormat="false" ht="13" hidden="false" customHeight="false" outlineLevel="0" collapsed="false">
      <c r="D2044" s="2" t="n">
        <v>20.3699999999997</v>
      </c>
      <c r="E2044" s="2" t="n">
        <f aca="false">E2043+F2043*DT</f>
        <v>1052.66239140336</v>
      </c>
      <c r="F2044" s="2" t="n">
        <f aca="false">F2043+K2043*DT</f>
        <v>-58.1520342592401</v>
      </c>
      <c r="G2044" s="2" t="n">
        <f aca="false">ABS(F2044)</f>
        <v>58.1520342592401</v>
      </c>
      <c r="H2044" s="2" t="n">
        <f aca="false">IF(E2044&gt;position_open,0.4,28)</f>
        <v>0.4</v>
      </c>
      <c r="I2044" s="2" t="n">
        <f aca="false">-0.65*H2044*F2044*ABS(F2044)</f>
        <v>879.231363006837</v>
      </c>
      <c r="J2044" s="2" t="n">
        <f aca="false">weight+I2044</f>
        <v>-3.66863699316343</v>
      </c>
      <c r="K2044" s="2" t="n">
        <f aca="false">J2044/mass</f>
        <v>-0.0407626332573715</v>
      </c>
    </row>
    <row r="2045" customFormat="false" ht="13" hidden="false" customHeight="false" outlineLevel="0" collapsed="false">
      <c r="D2045" s="2" t="n">
        <v>20.3799999999997</v>
      </c>
      <c r="E2045" s="2" t="n">
        <f aca="false">E2044+F2044*DT</f>
        <v>1052.08087106077</v>
      </c>
      <c r="F2045" s="2" t="n">
        <f aca="false">F2044+K2044*DT</f>
        <v>-58.1524418855727</v>
      </c>
      <c r="G2045" s="2" t="n">
        <f aca="false">ABS(F2045)</f>
        <v>58.1524418855727</v>
      </c>
      <c r="H2045" s="2" t="n">
        <f aca="false">IF(E2045&gt;position_open,0.4,28)</f>
        <v>0.4</v>
      </c>
      <c r="I2045" s="2" t="n">
        <f aca="false">-0.65*H2045*F2045*ABS(F2045)</f>
        <v>879.243689286276</v>
      </c>
      <c r="J2045" s="2" t="n">
        <f aca="false">weight+I2045</f>
        <v>-3.65631071372457</v>
      </c>
      <c r="K2045" s="2" t="n">
        <f aca="false">J2045/mass</f>
        <v>-0.0406256745969396</v>
      </c>
    </row>
    <row r="2046" customFormat="false" ht="13" hidden="false" customHeight="false" outlineLevel="0" collapsed="false">
      <c r="D2046" s="2" t="n">
        <v>20.3899999999997</v>
      </c>
      <c r="E2046" s="2" t="n">
        <f aca="false">E2045+F2045*DT</f>
        <v>1051.49934664192</v>
      </c>
      <c r="F2046" s="2" t="n">
        <f aca="false">F2045+K2045*DT</f>
        <v>-58.1528481423186</v>
      </c>
      <c r="G2046" s="2" t="n">
        <f aca="false">ABS(F2046)</f>
        <v>58.1528481423186</v>
      </c>
      <c r="H2046" s="2" t="n">
        <f aca="false">IF(E2046&gt;position_open,0.4,28)</f>
        <v>0.4</v>
      </c>
      <c r="I2046" s="2" t="n">
        <f aca="false">-0.65*H2046*F2046*ABS(F2046)</f>
        <v>879.255974236529</v>
      </c>
      <c r="J2046" s="2" t="n">
        <f aca="false">weight+I2046</f>
        <v>-3.64402576347152</v>
      </c>
      <c r="K2046" s="2" t="n">
        <f aca="false">J2046/mass</f>
        <v>-0.0404891751496835</v>
      </c>
    </row>
    <row r="2047" customFormat="false" ht="13" hidden="false" customHeight="false" outlineLevel="0" collapsed="false">
      <c r="D2047" s="2" t="n">
        <v>20.3999999999997</v>
      </c>
      <c r="E2047" s="2" t="n">
        <f aca="false">E2046+F2046*DT</f>
        <v>1050.91781816049</v>
      </c>
      <c r="F2047" s="2" t="n">
        <f aca="false">F2046+K2046*DT</f>
        <v>-58.1532530340701</v>
      </c>
      <c r="G2047" s="2" t="n">
        <f aca="false">ABS(F2047)</f>
        <v>58.1532530340701</v>
      </c>
      <c r="H2047" s="2" t="n">
        <f aca="false">IF(E2047&gt;position_open,0.4,28)</f>
        <v>0.4</v>
      </c>
      <c r="I2047" s="2" t="n">
        <f aca="false">-0.65*H2047*F2047*ABS(F2047)</f>
        <v>879.268217995593</v>
      </c>
      <c r="J2047" s="2" t="n">
        <f aca="false">weight+I2047</f>
        <v>-3.63178200440757</v>
      </c>
      <c r="K2047" s="2" t="n">
        <f aca="false">J2047/mass</f>
        <v>-0.0403531333823063</v>
      </c>
    </row>
    <row r="2048" customFormat="false" ht="13" hidden="false" customHeight="false" outlineLevel="0" collapsed="false">
      <c r="D2048" s="2" t="n">
        <v>20.4099999999997</v>
      </c>
      <c r="E2048" s="2" t="n">
        <f aca="false">E2047+F2047*DT</f>
        <v>1050.33628563015</v>
      </c>
      <c r="F2048" s="2" t="n">
        <f aca="false">F2047+K2047*DT</f>
        <v>-58.153656565404</v>
      </c>
      <c r="G2048" s="2" t="n">
        <f aca="false">ABS(F2048)</f>
        <v>58.153656565404</v>
      </c>
      <c r="H2048" s="2" t="n">
        <f aca="false">IF(E2048&gt;position_open,0.4,28)</f>
        <v>0.4</v>
      </c>
      <c r="I2048" s="2" t="n">
        <f aca="false">-0.65*H2048*F2048*ABS(F2048)</f>
        <v>879.280420701007</v>
      </c>
      <c r="J2048" s="2" t="n">
        <f aca="false">weight+I2048</f>
        <v>-3.61957929899302</v>
      </c>
      <c r="K2048" s="2" t="n">
        <f aca="false">J2048/mass</f>
        <v>-0.0402175477665891</v>
      </c>
    </row>
    <row r="2049" customFormat="false" ht="13" hidden="false" customHeight="false" outlineLevel="0" collapsed="false">
      <c r="D2049" s="2" t="n">
        <v>20.4199999999997</v>
      </c>
      <c r="E2049" s="2" t="n">
        <f aca="false">E2048+F2048*DT</f>
        <v>1049.7547490645</v>
      </c>
      <c r="F2049" s="2" t="n">
        <f aca="false">F2048+K2048*DT</f>
        <v>-58.1540587408816</v>
      </c>
      <c r="G2049" s="2" t="n">
        <f aca="false">ABS(F2049)</f>
        <v>58.1540587408816</v>
      </c>
      <c r="H2049" s="2" t="n">
        <f aca="false">IF(E2049&gt;position_open,0.4,28)</f>
        <v>0.4</v>
      </c>
      <c r="I2049" s="2" t="n">
        <f aca="false">-0.65*H2049*F2049*ABS(F2049)</f>
        <v>879.292582489857</v>
      </c>
      <c r="J2049" s="2" t="n">
        <f aca="false">weight+I2049</f>
        <v>-3.60741751014359</v>
      </c>
      <c r="K2049" s="2" t="n">
        <f aca="false">J2049/mass</f>
        <v>-0.0400824167793732</v>
      </c>
    </row>
    <row r="2050" customFormat="false" ht="13" hidden="false" customHeight="false" outlineLevel="0" collapsed="false">
      <c r="D2050" s="2" t="n">
        <v>20.4299999999997</v>
      </c>
      <c r="E2050" s="2" t="n">
        <f aca="false">E2049+F2049*DT</f>
        <v>1049.17320847709</v>
      </c>
      <c r="F2050" s="2" t="n">
        <f aca="false">F2049+K2049*DT</f>
        <v>-58.1544595650494</v>
      </c>
      <c r="G2050" s="2" t="n">
        <f aca="false">ABS(F2050)</f>
        <v>58.1544595650494</v>
      </c>
      <c r="H2050" s="2" t="n">
        <f aca="false">IF(E2050&gt;position_open,0.4,28)</f>
        <v>0.4</v>
      </c>
      <c r="I2050" s="2" t="n">
        <f aca="false">-0.65*H2050*F2050*ABS(F2050)</f>
        <v>879.304703498771</v>
      </c>
      <c r="J2050" s="2" t="n">
        <f aca="false">weight+I2050</f>
        <v>-3.59529650122875</v>
      </c>
      <c r="K2050" s="2" t="n">
        <f aca="false">J2050/mass</f>
        <v>-0.0399477389025416</v>
      </c>
    </row>
    <row r="2051" customFormat="false" ht="13" hidden="false" customHeight="false" outlineLevel="0" collapsed="false">
      <c r="D2051" s="2" t="n">
        <v>20.4399999999997</v>
      </c>
      <c r="E2051" s="2" t="n">
        <f aca="false">E2050+F2050*DT</f>
        <v>1048.59166388144</v>
      </c>
      <c r="F2051" s="2" t="n">
        <f aca="false">F2050+K2050*DT</f>
        <v>-58.1548590424384</v>
      </c>
      <c r="G2051" s="2" t="n">
        <f aca="false">ABS(F2051)</f>
        <v>58.1548590424384</v>
      </c>
      <c r="H2051" s="2" t="n">
        <f aca="false">IF(E2051&gt;position_open,0.4,28)</f>
        <v>0.4</v>
      </c>
      <c r="I2051" s="2" t="n">
        <f aca="false">-0.65*H2051*F2051*ABS(F2051)</f>
        <v>879.31678386393</v>
      </c>
      <c r="J2051" s="2" t="n">
        <f aca="false">weight+I2051</f>
        <v>-3.58321613607052</v>
      </c>
      <c r="K2051" s="2" t="n">
        <f aca="false">J2051/mass</f>
        <v>-0.0398135126230058</v>
      </c>
    </row>
    <row r="2052" customFormat="false" ht="13" hidden="false" customHeight="false" outlineLevel="0" collapsed="false">
      <c r="D2052" s="2" t="n">
        <v>20.4499999999997</v>
      </c>
      <c r="E2052" s="2" t="n">
        <f aca="false">E2051+F2051*DT</f>
        <v>1048.01011529102</v>
      </c>
      <c r="F2052" s="2" t="n">
        <f aca="false">F2051+K2051*DT</f>
        <v>-58.1552571775647</v>
      </c>
      <c r="G2052" s="2" t="n">
        <f aca="false">ABS(F2052)</f>
        <v>58.1552571775647</v>
      </c>
      <c r="H2052" s="2" t="n">
        <f aca="false">IF(E2052&gt;position_open,0.4,28)</f>
        <v>0.4</v>
      </c>
      <c r="I2052" s="2" t="n">
        <f aca="false">-0.65*H2052*F2052*ABS(F2052)</f>
        <v>879.328823721059</v>
      </c>
      <c r="J2052" s="2" t="n">
        <f aca="false">weight+I2052</f>
        <v>-3.57117627894161</v>
      </c>
      <c r="K2052" s="2" t="n">
        <f aca="false">J2052/mass</f>
        <v>-0.0396797364326845</v>
      </c>
    </row>
    <row r="2053" customFormat="false" ht="13" hidden="false" customHeight="false" outlineLevel="0" collapsed="false">
      <c r="D2053" s="2" t="n">
        <v>20.4599999999997</v>
      </c>
      <c r="E2053" s="2" t="n">
        <f aca="false">E2052+F2052*DT</f>
        <v>1047.42856271924</v>
      </c>
      <c r="F2053" s="2" t="n">
        <f aca="false">F2052+K2052*DT</f>
        <v>-58.155653974929</v>
      </c>
      <c r="G2053" s="2" t="n">
        <f aca="false">ABS(F2053)</f>
        <v>58.155653974929</v>
      </c>
      <c r="H2053" s="2" t="n">
        <f aca="false">IF(E2053&gt;position_open,0.4,28)</f>
        <v>0.4</v>
      </c>
      <c r="I2053" s="2" t="n">
        <f aca="false">-0.65*H2053*F2053*ABS(F2053)</f>
        <v>879.340823205435</v>
      </c>
      <c r="J2053" s="2" t="n">
        <f aca="false">weight+I2053</f>
        <v>-3.55917679456491</v>
      </c>
      <c r="K2053" s="2" t="n">
        <f aca="false">J2053/mass</f>
        <v>-0.039546408828499</v>
      </c>
    </row>
    <row r="2054" customFormat="false" ht="13" hidden="false" customHeight="false" outlineLevel="0" collapsed="false">
      <c r="D2054" s="2" t="n">
        <v>20.4699999999997</v>
      </c>
      <c r="E2054" s="2" t="n">
        <f aca="false">E2053+F2053*DT</f>
        <v>1046.84700617949</v>
      </c>
      <c r="F2054" s="2" t="n">
        <f aca="false">F2053+K2053*DT</f>
        <v>-58.1560494390173</v>
      </c>
      <c r="G2054" s="2" t="n">
        <f aca="false">ABS(F2054)</f>
        <v>58.1560494390173</v>
      </c>
      <c r="H2054" s="2" t="n">
        <f aca="false">IF(E2054&gt;position_open,0.4,28)</f>
        <v>0.4</v>
      </c>
      <c r="I2054" s="2" t="n">
        <f aca="false">-0.65*H2054*F2054*ABS(F2054)</f>
        <v>879.35278245189</v>
      </c>
      <c r="J2054" s="2" t="n">
        <f aca="false">weight+I2054</f>
        <v>-3.54721754811055</v>
      </c>
      <c r="K2054" s="2" t="n">
        <f aca="false">J2054/mass</f>
        <v>-0.0394135283123395</v>
      </c>
    </row>
    <row r="2055" customFormat="false" ht="13" hidden="false" customHeight="false" outlineLevel="0" collapsed="false">
      <c r="D2055" s="2" t="n">
        <v>20.4799999999997</v>
      </c>
      <c r="E2055" s="2" t="n">
        <f aca="false">E2054+F2054*DT</f>
        <v>1046.2654456851</v>
      </c>
      <c r="F2055" s="2" t="n">
        <f aca="false">F2054+K2054*DT</f>
        <v>-58.1564435743004</v>
      </c>
      <c r="G2055" s="2" t="n">
        <f aca="false">ABS(F2055)</f>
        <v>58.1564435743004</v>
      </c>
      <c r="H2055" s="2" t="n">
        <f aca="false">IF(E2055&gt;position_open,0.4,28)</f>
        <v>0.4</v>
      </c>
      <c r="I2055" s="2" t="n">
        <f aca="false">-0.65*H2055*F2055*ABS(F2055)</f>
        <v>879.364701594804</v>
      </c>
      <c r="J2055" s="2" t="n">
        <f aca="false">weight+I2055</f>
        <v>-3.5352984051957</v>
      </c>
      <c r="K2055" s="2" t="n">
        <f aca="false">J2055/mass</f>
        <v>-0.0392810933910634</v>
      </c>
    </row>
    <row r="2056" customFormat="false" ht="13" hidden="false" customHeight="false" outlineLevel="0" collapsed="false">
      <c r="D2056" s="2" t="n">
        <v>20.4899999999997</v>
      </c>
      <c r="E2056" s="2" t="n">
        <f aca="false">E2055+F2055*DT</f>
        <v>1045.68388124936</v>
      </c>
      <c r="F2056" s="2" t="n">
        <f aca="false">F2055+K2055*DT</f>
        <v>-58.1568363852343</v>
      </c>
      <c r="G2056" s="2" t="n">
        <f aca="false">ABS(F2056)</f>
        <v>58.1568363852343</v>
      </c>
      <c r="H2056" s="2" t="n">
        <f aca="false">IF(E2056&gt;position_open,0.4,28)</f>
        <v>0.4</v>
      </c>
      <c r="I2056" s="2" t="n">
        <f aca="false">-0.65*H2056*F2056*ABS(F2056)</f>
        <v>879.376580768117</v>
      </c>
      <c r="J2056" s="2" t="n">
        <f aca="false">weight+I2056</f>
        <v>-3.52341923188271</v>
      </c>
      <c r="K2056" s="2" t="n">
        <f aca="false">J2056/mass</f>
        <v>-0.0391491025764746</v>
      </c>
    </row>
    <row r="2057" customFormat="false" ht="13" hidden="false" customHeight="false" outlineLevel="0" collapsed="false">
      <c r="D2057" s="2" t="n">
        <v>20.4999999999997</v>
      </c>
      <c r="E2057" s="2" t="n">
        <f aca="false">E2056+F2056*DT</f>
        <v>1045.1023128855</v>
      </c>
      <c r="F2057" s="2" t="n">
        <f aca="false">F2056+K2056*DT</f>
        <v>-58.1572278762601</v>
      </c>
      <c r="G2057" s="2" t="n">
        <f aca="false">ABS(F2057)</f>
        <v>58.1572278762601</v>
      </c>
      <c r="H2057" s="2" t="n">
        <f aca="false">IF(E2057&gt;position_open,0.4,28)</f>
        <v>0.4</v>
      </c>
      <c r="I2057" s="2" t="n">
        <f aca="false">-0.65*H2057*F2057*ABS(F2057)</f>
        <v>879.388420105323</v>
      </c>
      <c r="J2057" s="2" t="n">
        <f aca="false">weight+I2057</f>
        <v>-3.5115798946772</v>
      </c>
      <c r="K2057" s="2" t="n">
        <f aca="false">J2057/mass</f>
        <v>-0.0390175543853022</v>
      </c>
    </row>
    <row r="2058" customFormat="false" ht="13" hidden="false" customHeight="false" outlineLevel="0" collapsed="false">
      <c r="D2058" s="2" t="n">
        <v>20.5099999999997</v>
      </c>
      <c r="E2058" s="2" t="n">
        <f aca="false">E2057+F2057*DT</f>
        <v>1044.52074060674</v>
      </c>
      <c r="F2058" s="2" t="n">
        <f aca="false">F2057+K2057*DT</f>
        <v>-58.1576180518039</v>
      </c>
      <c r="G2058" s="2" t="n">
        <f aca="false">ABS(F2058)</f>
        <v>58.1576180518039</v>
      </c>
      <c r="H2058" s="2" t="n">
        <f aca="false">IF(E2058&gt;position_open,0.4,28)</f>
        <v>0.4</v>
      </c>
      <c r="I2058" s="2" t="n">
        <f aca="false">-0.65*H2058*F2058*ABS(F2058)</f>
        <v>879.400219739473</v>
      </c>
      <c r="J2058" s="2" t="n">
        <f aca="false">weight+I2058</f>
        <v>-3.49978026052736</v>
      </c>
      <c r="K2058" s="2" t="n">
        <f aca="false">J2058/mass</f>
        <v>-0.0388864473391929</v>
      </c>
    </row>
    <row r="2059" customFormat="false" ht="13" hidden="false" customHeight="false" outlineLevel="0" collapsed="false">
      <c r="D2059" s="2" t="n">
        <v>20.5199999999997</v>
      </c>
      <c r="E2059" s="2" t="n">
        <f aca="false">E2058+F2058*DT</f>
        <v>1043.93916442622</v>
      </c>
      <c r="F2059" s="2" t="n">
        <f aca="false">F2058+K2058*DT</f>
        <v>-58.1580069162773</v>
      </c>
      <c r="G2059" s="2" t="n">
        <f aca="false">ABS(F2059)</f>
        <v>58.1580069162773</v>
      </c>
      <c r="H2059" s="2" t="n">
        <f aca="false">IF(E2059&gt;position_open,0.4,28)</f>
        <v>0.4</v>
      </c>
      <c r="I2059" s="2" t="n">
        <f aca="false">-0.65*H2059*F2059*ABS(F2059)</f>
        <v>879.411979803178</v>
      </c>
      <c r="J2059" s="2" t="n">
        <f aca="false">weight+I2059</f>
        <v>-3.48802019682216</v>
      </c>
      <c r="K2059" s="2" t="n">
        <f aca="false">J2059/mass</f>
        <v>-0.0387557799646907</v>
      </c>
    </row>
    <row r="2060" customFormat="false" ht="13" hidden="false" customHeight="false" outlineLevel="0" collapsed="false">
      <c r="D2060" s="2" t="n">
        <v>20.5299999999997</v>
      </c>
      <c r="E2060" s="2" t="n">
        <f aca="false">E2059+F2059*DT</f>
        <v>1043.35758435706</v>
      </c>
      <c r="F2060" s="2" t="n">
        <f aca="false">F2059+K2059*DT</f>
        <v>-58.158394474077</v>
      </c>
      <c r="G2060" s="2" t="n">
        <f aca="false">ABS(F2060)</f>
        <v>58.158394474077</v>
      </c>
      <c r="H2060" s="2" t="n">
        <f aca="false">IF(E2060&gt;position_open,0.4,28)</f>
        <v>0.4</v>
      </c>
      <c r="I2060" s="2" t="n">
        <f aca="false">-0.65*H2060*F2060*ABS(F2060)</f>
        <v>879.42370042861</v>
      </c>
      <c r="J2060" s="2" t="n">
        <f aca="false">weight+I2060</f>
        <v>-3.47629957138997</v>
      </c>
      <c r="K2060" s="2" t="n">
        <f aca="false">J2060/mass</f>
        <v>-0.0386255507932219</v>
      </c>
    </row>
    <row r="2061" customFormat="false" ht="13" hidden="false" customHeight="false" outlineLevel="0" collapsed="false">
      <c r="D2061" s="2" t="n">
        <v>20.5399999999997</v>
      </c>
      <c r="E2061" s="2" t="n">
        <f aca="false">E2060+F2060*DT</f>
        <v>1042.77600041232</v>
      </c>
      <c r="F2061" s="2" t="n">
        <f aca="false">F2060+K2060*DT</f>
        <v>-58.1587807295849</v>
      </c>
      <c r="G2061" s="2" t="n">
        <f aca="false">ABS(F2061)</f>
        <v>58.1587807295849</v>
      </c>
      <c r="H2061" s="2" t="n">
        <f aca="false">IF(E2061&gt;position_open,0.4,28)</f>
        <v>0.4</v>
      </c>
      <c r="I2061" s="2" t="n">
        <f aca="false">-0.65*H2061*F2061*ABS(F2061)</f>
        <v>879.435381747504</v>
      </c>
      <c r="J2061" s="2" t="n">
        <f aca="false">weight+I2061</f>
        <v>-3.46461825249662</v>
      </c>
      <c r="K2061" s="2" t="n">
        <f aca="false">J2061/mass</f>
        <v>-0.0384957583610736</v>
      </c>
    </row>
    <row r="2062" customFormat="false" ht="13" hidden="false" customHeight="false" outlineLevel="0" collapsed="false">
      <c r="D2062" s="2" t="n">
        <v>20.5499999999997</v>
      </c>
      <c r="E2062" s="2" t="n">
        <f aca="false">E2061+F2061*DT</f>
        <v>1042.19441260502</v>
      </c>
      <c r="F2062" s="2" t="n">
        <f aca="false">F2061+K2061*DT</f>
        <v>-58.1591656871685</v>
      </c>
      <c r="G2062" s="2" t="n">
        <f aca="false">ABS(F2062)</f>
        <v>58.1591656871685</v>
      </c>
      <c r="H2062" s="2" t="n">
        <f aca="false">IF(E2062&gt;position_open,0.4,28)</f>
        <v>0.4</v>
      </c>
      <c r="I2062" s="2" t="n">
        <f aca="false">-0.65*H2062*F2062*ABS(F2062)</f>
        <v>879.447023891155</v>
      </c>
      <c r="J2062" s="2" t="n">
        <f aca="false">weight+I2062</f>
        <v>-3.45297610884495</v>
      </c>
      <c r="K2062" s="2" t="n">
        <f aca="false">J2062/mass</f>
        <v>-0.0383664012093883</v>
      </c>
    </row>
    <row r="2063" customFormat="false" ht="13" hidden="false" customHeight="false" outlineLevel="0" collapsed="false">
      <c r="D2063" s="2" t="n">
        <v>20.5599999999997</v>
      </c>
      <c r="E2063" s="2" t="n">
        <f aca="false">E2062+F2062*DT</f>
        <v>1041.61282094815</v>
      </c>
      <c r="F2063" s="2" t="n">
        <f aca="false">F2062+K2062*DT</f>
        <v>-58.1595493511806</v>
      </c>
      <c r="G2063" s="2" t="n">
        <f aca="false">ABS(F2063)</f>
        <v>58.1595493511806</v>
      </c>
      <c r="H2063" s="2" t="n">
        <f aca="false">IF(E2063&gt;position_open,0.4,28)</f>
        <v>0.4</v>
      </c>
      <c r="I2063" s="2" t="n">
        <f aca="false">-0.65*H2063*F2063*ABS(F2063)</f>
        <v>879.458626990427</v>
      </c>
      <c r="J2063" s="2" t="n">
        <f aca="false">weight+I2063</f>
        <v>-3.44137300957277</v>
      </c>
      <c r="K2063" s="2" t="n">
        <f aca="false">J2063/mass</f>
        <v>-0.0382374778841419</v>
      </c>
    </row>
    <row r="2064" customFormat="false" ht="13" hidden="false" customHeight="false" outlineLevel="0" collapsed="false">
      <c r="D2064" s="2" t="n">
        <v>20.5699999999997</v>
      </c>
      <c r="E2064" s="2" t="n">
        <f aca="false">E2063+F2063*DT</f>
        <v>1041.03122545464</v>
      </c>
      <c r="F2064" s="2" t="n">
        <f aca="false">F2063+K2063*DT</f>
        <v>-58.1599317259595</v>
      </c>
      <c r="G2064" s="2" t="n">
        <f aca="false">ABS(F2064)</f>
        <v>58.1599317259595</v>
      </c>
      <c r="H2064" s="2" t="n">
        <f aca="false">IF(E2064&gt;position_open,0.4,28)</f>
        <v>0.4</v>
      </c>
      <c r="I2064" s="2" t="n">
        <f aca="false">-0.65*H2064*F2064*ABS(F2064)</f>
        <v>879.470191175749</v>
      </c>
      <c r="J2064" s="2" t="n">
        <f aca="false">weight+I2064</f>
        <v>-3.42980882425115</v>
      </c>
      <c r="K2064" s="2" t="n">
        <f aca="false">J2064/mass</f>
        <v>-0.0381089869361239</v>
      </c>
    </row>
    <row r="2065" customFormat="false" ht="13" hidden="false" customHeight="false" outlineLevel="0" collapsed="false">
      <c r="D2065" s="2" t="n">
        <v>20.5799999999997</v>
      </c>
      <c r="E2065" s="2" t="n">
        <f aca="false">E2064+F2064*DT</f>
        <v>1040.44962613738</v>
      </c>
      <c r="F2065" s="2" t="n">
        <f aca="false">F2064+K2064*DT</f>
        <v>-58.1603128158288</v>
      </c>
      <c r="G2065" s="2" t="n">
        <f aca="false">ABS(F2065)</f>
        <v>58.1603128158288</v>
      </c>
      <c r="H2065" s="2" t="n">
        <f aca="false">IF(E2065&gt;position_open,0.4,28)</f>
        <v>0.4</v>
      </c>
      <c r="I2065" s="2" t="n">
        <f aca="false">-0.65*H2065*F2065*ABS(F2065)</f>
        <v>879.481716577116</v>
      </c>
      <c r="J2065" s="2" t="n">
        <f aca="false">weight+I2065</f>
        <v>-3.41828342288397</v>
      </c>
      <c r="K2065" s="2" t="n">
        <f aca="false">J2065/mass</f>
        <v>-0.037980926920933</v>
      </c>
    </row>
    <row r="2066" customFormat="false" ht="13" hidden="false" customHeight="false" outlineLevel="0" collapsed="false">
      <c r="D2066" s="2" t="n">
        <v>20.5899999999997</v>
      </c>
      <c r="E2066" s="2" t="n">
        <f aca="false">E2065+F2065*DT</f>
        <v>1039.86802300922</v>
      </c>
      <c r="F2066" s="2" t="n">
        <f aca="false">F2065+K2065*DT</f>
        <v>-58.160692625098</v>
      </c>
      <c r="G2066" s="2" t="n">
        <f aca="false">ABS(F2066)</f>
        <v>58.160692625098</v>
      </c>
      <c r="H2066" s="2" t="n">
        <f aca="false">IF(E2066&gt;position_open,0.4,28)</f>
        <v>0.4</v>
      </c>
      <c r="I2066" s="2" t="n">
        <f aca="false">-0.65*H2066*F2066*ABS(F2066)</f>
        <v>879.493203324095</v>
      </c>
      <c r="J2066" s="2" t="n">
        <f aca="false">weight+I2066</f>
        <v>-3.40679667590564</v>
      </c>
      <c r="K2066" s="2" t="n">
        <f aca="false">J2066/mass</f>
        <v>-0.0378532963989516</v>
      </c>
    </row>
    <row r="2067" customFormat="false" ht="13" hidden="false" customHeight="false" outlineLevel="0" collapsed="false">
      <c r="D2067" s="2" t="n">
        <v>20.5999999999997</v>
      </c>
      <c r="E2067" s="2" t="n">
        <f aca="false">E2066+F2066*DT</f>
        <v>1039.28641608297</v>
      </c>
      <c r="F2067" s="2" t="n">
        <f aca="false">F2066+K2066*DT</f>
        <v>-58.161071158062</v>
      </c>
      <c r="G2067" s="2" t="n">
        <f aca="false">ABS(F2067)</f>
        <v>58.161071158062</v>
      </c>
      <c r="H2067" s="2" t="n">
        <f aca="false">IF(E2067&gt;position_open,0.4,28)</f>
        <v>0.4</v>
      </c>
      <c r="I2067" s="2" t="n">
        <f aca="false">-0.65*H2067*F2067*ABS(F2067)</f>
        <v>879.50465154582</v>
      </c>
      <c r="J2067" s="2" t="n">
        <f aca="false">weight+I2067</f>
        <v>-3.39534845417995</v>
      </c>
      <c r="K2067" s="2" t="n">
        <f aca="false">J2067/mass</f>
        <v>-0.0377260939353328</v>
      </c>
    </row>
    <row r="2068" customFormat="false" ht="13" hidden="false" customHeight="false" outlineLevel="0" collapsed="false">
      <c r="D2068" s="2" t="n">
        <v>20.6099999999997</v>
      </c>
      <c r="E2068" s="2" t="n">
        <f aca="false">E2067+F2067*DT</f>
        <v>1038.70480537139</v>
      </c>
      <c r="F2068" s="2" t="n">
        <f aca="false">F2067+K2067*DT</f>
        <v>-58.1614484190014</v>
      </c>
      <c r="G2068" s="2" t="n">
        <f aca="false">ABS(F2068)</f>
        <v>58.1614484190014</v>
      </c>
      <c r="H2068" s="2" t="n">
        <f aca="false">IF(E2068&gt;position_open,0.4,28)</f>
        <v>0.4</v>
      </c>
      <c r="I2068" s="2" t="n">
        <f aca="false">-0.65*H2068*F2068*ABS(F2068)</f>
        <v>879.516061371001</v>
      </c>
      <c r="J2068" s="2" t="n">
        <f aca="false">weight+I2068</f>
        <v>-3.38393862899909</v>
      </c>
      <c r="K2068" s="2" t="n">
        <f aca="false">J2068/mass</f>
        <v>-0.0375993180999899</v>
      </c>
    </row>
    <row r="2069" customFormat="false" ht="13" hidden="false" customHeight="false" outlineLevel="0" collapsed="false">
      <c r="D2069" s="2" t="n">
        <v>20.6199999999997</v>
      </c>
      <c r="E2069" s="2" t="n">
        <f aca="false">E2068+F2068*DT</f>
        <v>1038.1231908872</v>
      </c>
      <c r="F2069" s="2" t="n">
        <f aca="false">F2068+K2068*DT</f>
        <v>-58.1618244121824</v>
      </c>
      <c r="G2069" s="2" t="n">
        <f aca="false">ABS(F2069)</f>
        <v>58.1618244121824</v>
      </c>
      <c r="H2069" s="2" t="n">
        <f aca="false">IF(E2069&gt;position_open,0.4,28)</f>
        <v>0.4</v>
      </c>
      <c r="I2069" s="2" t="n">
        <f aca="false">-0.65*H2069*F2069*ABS(F2069)</f>
        <v>879.527432927919</v>
      </c>
      <c r="J2069" s="2" t="n">
        <f aca="false">weight+I2069</f>
        <v>-3.37256707208132</v>
      </c>
      <c r="K2069" s="2" t="n">
        <f aca="false">J2069/mass</f>
        <v>-0.0374729674675703</v>
      </c>
    </row>
    <row r="2070" customFormat="false" ht="13" hidden="false" customHeight="false" outlineLevel="0" collapsed="false">
      <c r="D2070" s="2" t="n">
        <v>20.6299999999997</v>
      </c>
      <c r="E2070" s="2" t="n">
        <f aca="false">E2069+F2069*DT</f>
        <v>1037.54157264308</v>
      </c>
      <c r="F2070" s="2" t="n">
        <f aca="false">F2069+K2069*DT</f>
        <v>-58.1621991418571</v>
      </c>
      <c r="G2070" s="2" t="n">
        <f aca="false">ABS(F2070)</f>
        <v>58.1621991418571</v>
      </c>
      <c r="H2070" s="2" t="n">
        <f aca="false">IF(E2070&gt;position_open,0.4,28)</f>
        <v>0.4</v>
      </c>
      <c r="I2070" s="2" t="n">
        <f aca="false">-0.65*H2070*F2070*ABS(F2070)</f>
        <v>879.53876634443</v>
      </c>
      <c r="J2070" s="2" t="n">
        <f aca="false">weight+I2070</f>
        <v>-3.36123365557046</v>
      </c>
      <c r="K2070" s="2" t="n">
        <f aca="false">J2070/mass</f>
        <v>-0.0373470406174495</v>
      </c>
    </row>
    <row r="2071" customFormat="false" ht="13" hidden="false" customHeight="false" outlineLevel="0" collapsed="false">
      <c r="D2071" s="2" t="n">
        <v>20.6399999999997</v>
      </c>
      <c r="E2071" s="2" t="n">
        <f aca="false">E2070+F2070*DT</f>
        <v>1036.95995065166</v>
      </c>
      <c r="F2071" s="2" t="n">
        <f aca="false">F2070+K2070*DT</f>
        <v>-58.1625726122632</v>
      </c>
      <c r="G2071" s="2" t="n">
        <f aca="false">ABS(F2071)</f>
        <v>58.1625726122632</v>
      </c>
      <c r="H2071" s="2" t="n">
        <f aca="false">IF(E2071&gt;position_open,0.4,28)</f>
        <v>0.4</v>
      </c>
      <c r="I2071" s="2" t="n">
        <f aca="false">-0.65*H2071*F2071*ABS(F2071)</f>
        <v>879.550061747966</v>
      </c>
      <c r="J2071" s="2" t="n">
        <f aca="false">weight+I2071</f>
        <v>-3.34993825203401</v>
      </c>
      <c r="K2071" s="2" t="n">
        <f aca="false">J2071/mass</f>
        <v>-0.0372215361337112</v>
      </c>
    </row>
    <row r="2072" customFormat="false" ht="13" hidden="false" customHeight="false" outlineLevel="0" collapsed="false">
      <c r="D2072" s="2" t="n">
        <v>20.6499999999997</v>
      </c>
      <c r="E2072" s="2" t="n">
        <f aca="false">E2071+F2071*DT</f>
        <v>1036.37832492554</v>
      </c>
      <c r="F2072" s="2" t="n">
        <f aca="false">F2071+K2071*DT</f>
        <v>-58.1629448276246</v>
      </c>
      <c r="G2072" s="2" t="n">
        <f aca="false">ABS(F2072)</f>
        <v>58.1629448276246</v>
      </c>
      <c r="H2072" s="2" t="n">
        <f aca="false">IF(E2072&gt;position_open,0.4,28)</f>
        <v>0.4</v>
      </c>
      <c r="I2072" s="2" t="n">
        <f aca="false">-0.65*H2072*F2072*ABS(F2072)</f>
        <v>879.561319265538</v>
      </c>
      <c r="J2072" s="2" t="n">
        <f aca="false">weight+I2072</f>
        <v>-3.33868073446229</v>
      </c>
      <c r="K2072" s="2" t="n">
        <f aca="false">J2072/mass</f>
        <v>-0.0370964526051365</v>
      </c>
    </row>
    <row r="2073" customFormat="false" ht="13" hidden="false" customHeight="false" outlineLevel="0" collapsed="false">
      <c r="D2073" s="2" t="n">
        <v>20.6599999999997</v>
      </c>
      <c r="E2073" s="2" t="n">
        <f aca="false">E2072+F2072*DT</f>
        <v>1035.79669547726</v>
      </c>
      <c r="F2073" s="2" t="n">
        <f aca="false">F2072+K2072*DT</f>
        <v>-58.1633157921506</v>
      </c>
      <c r="G2073" s="2" t="n">
        <f aca="false">ABS(F2073)</f>
        <v>58.1633157921506</v>
      </c>
      <c r="H2073" s="2" t="n">
        <f aca="false">IF(E2073&gt;position_open,0.4,28)</f>
        <v>0.4</v>
      </c>
      <c r="I2073" s="2" t="n">
        <f aca="false">-0.65*H2073*F2073*ABS(F2073)</f>
        <v>879.572539023734</v>
      </c>
      <c r="J2073" s="2" t="n">
        <f aca="false">weight+I2073</f>
        <v>-3.32746097626648</v>
      </c>
      <c r="K2073" s="2" t="n">
        <f aca="false">J2073/mass</f>
        <v>-0.0369717886251831</v>
      </c>
    </row>
    <row r="2074" customFormat="false" ht="13" hidden="false" customHeight="false" outlineLevel="0" collapsed="false">
      <c r="D2074" s="2" t="n">
        <v>20.6699999999997</v>
      </c>
      <c r="E2074" s="2" t="n">
        <f aca="false">E2073+F2073*DT</f>
        <v>1035.21506231934</v>
      </c>
      <c r="F2074" s="2" t="n">
        <f aca="false">F2073+K2073*DT</f>
        <v>-58.1636855100369</v>
      </c>
      <c r="G2074" s="2" t="n">
        <f aca="false">ABS(F2074)</f>
        <v>58.1636855100369</v>
      </c>
      <c r="H2074" s="2" t="n">
        <f aca="false">IF(E2074&gt;position_open,0.4,28)</f>
        <v>0.4</v>
      </c>
      <c r="I2074" s="2" t="n">
        <f aca="false">-0.65*H2074*F2074*ABS(F2074)</f>
        <v>879.583721148723</v>
      </c>
      <c r="J2074" s="2" t="n">
        <f aca="false">weight+I2074</f>
        <v>-3.31627885127728</v>
      </c>
      <c r="K2074" s="2" t="n">
        <f aca="false">J2074/mass</f>
        <v>-0.0368475427919697</v>
      </c>
    </row>
    <row r="2075" customFormat="false" ht="13" hidden="false" customHeight="false" outlineLevel="0" collapsed="false">
      <c r="D2075" s="2" t="n">
        <v>20.6799999999997</v>
      </c>
      <c r="E2075" s="2" t="n">
        <f aca="false">E2074+F2074*DT</f>
        <v>1034.63342546424</v>
      </c>
      <c r="F2075" s="2" t="n">
        <f aca="false">F2074+K2074*DT</f>
        <v>-58.1640539854648</v>
      </c>
      <c r="G2075" s="2" t="n">
        <f aca="false">ABS(F2075)</f>
        <v>58.1640539854648</v>
      </c>
      <c r="H2075" s="2" t="n">
        <f aca="false">IF(E2075&gt;position_open,0.4,28)</f>
        <v>0.4</v>
      </c>
      <c r="I2075" s="2" t="n">
        <f aca="false">-0.65*H2075*F2075*ABS(F2075)</f>
        <v>879.594865766256</v>
      </c>
      <c r="J2075" s="2" t="n">
        <f aca="false">weight+I2075</f>
        <v>-3.30513423374407</v>
      </c>
      <c r="K2075" s="2" t="n">
        <f aca="false">J2075/mass</f>
        <v>-0.0367237137082674</v>
      </c>
    </row>
    <row r="2076" customFormat="false" ht="13" hidden="false" customHeight="false" outlineLevel="0" collapsed="false">
      <c r="D2076" s="2" t="n">
        <v>20.6899999999997</v>
      </c>
      <c r="E2076" s="2" t="n">
        <f aca="false">E2075+F2075*DT</f>
        <v>1034.05178492439</v>
      </c>
      <c r="F2076" s="2" t="n">
        <f aca="false">F2075+K2075*DT</f>
        <v>-58.1644212226019</v>
      </c>
      <c r="G2076" s="2" t="n">
        <f aca="false">ABS(F2076)</f>
        <v>58.1644212226019</v>
      </c>
      <c r="H2076" s="2" t="n">
        <f aca="false">IF(E2076&gt;position_open,0.4,28)</f>
        <v>0.4</v>
      </c>
      <c r="I2076" s="2" t="n">
        <f aca="false">-0.65*H2076*F2076*ABS(F2076)</f>
        <v>879.605973001667</v>
      </c>
      <c r="J2076" s="2" t="n">
        <f aca="false">weight+I2076</f>
        <v>-3.29402699833292</v>
      </c>
      <c r="K2076" s="2" t="n">
        <f aca="false">J2076/mass</f>
        <v>-0.0366002999814769</v>
      </c>
    </row>
    <row r="2077" customFormat="false" ht="13" hidden="false" customHeight="false" outlineLevel="0" collapsed="false">
      <c r="D2077" s="2" t="n">
        <v>20.6999999999997</v>
      </c>
      <c r="E2077" s="2" t="n">
        <f aca="false">E2076+F2076*DT</f>
        <v>1033.47014071216</v>
      </c>
      <c r="F2077" s="2" t="n">
        <f aca="false">F2076+K2076*DT</f>
        <v>-58.1647872256017</v>
      </c>
      <c r="G2077" s="2" t="n">
        <f aca="false">ABS(F2077)</f>
        <v>58.1647872256017</v>
      </c>
      <c r="H2077" s="2" t="n">
        <f aca="false">IF(E2077&gt;position_open,0.4,28)</f>
        <v>0.4</v>
      </c>
      <c r="I2077" s="2" t="n">
        <f aca="false">-0.65*H2077*F2077*ABS(F2077)</f>
        <v>879.617042979874</v>
      </c>
      <c r="J2077" s="2" t="n">
        <f aca="false">weight+I2077</f>
        <v>-3.28295702012588</v>
      </c>
      <c r="K2077" s="2" t="n">
        <f aca="false">J2077/mass</f>
        <v>-0.0364773002236209</v>
      </c>
    </row>
    <row r="2078" customFormat="false" ht="13" hidden="false" customHeight="false" outlineLevel="0" collapsed="false">
      <c r="D2078" s="2" t="n">
        <v>20.7099999999997</v>
      </c>
      <c r="E2078" s="2" t="n">
        <f aca="false">E2077+F2077*DT</f>
        <v>1032.8884928399</v>
      </c>
      <c r="F2078" s="2" t="n">
        <f aca="false">F2077+K2077*DT</f>
        <v>-58.1651519986039</v>
      </c>
      <c r="G2078" s="2" t="n">
        <f aca="false">ABS(F2078)</f>
        <v>58.1651519986039</v>
      </c>
      <c r="H2078" s="2" t="n">
        <f aca="false">IF(E2078&gt;position_open,0.4,28)</f>
        <v>0.4</v>
      </c>
      <c r="I2078" s="2" t="n">
        <f aca="false">-0.65*H2078*F2078*ABS(F2078)</f>
        <v>879.628075825381</v>
      </c>
      <c r="J2078" s="2" t="n">
        <f aca="false">weight+I2078</f>
        <v>-3.27192417461879</v>
      </c>
      <c r="K2078" s="2" t="n">
        <f aca="false">J2078/mass</f>
        <v>-0.0363547130513199</v>
      </c>
    </row>
    <row r="2079" customFormat="false" ht="13" hidden="false" customHeight="false" outlineLevel="0" collapsed="false">
      <c r="D2079" s="2" t="n">
        <v>20.7199999999997</v>
      </c>
      <c r="E2079" s="2" t="n">
        <f aca="false">E2078+F2078*DT</f>
        <v>1032.30684131992</v>
      </c>
      <c r="F2079" s="2" t="n">
        <f aca="false">F2078+K2078*DT</f>
        <v>-58.1655155457344</v>
      </c>
      <c r="G2079" s="2" t="n">
        <f aca="false">ABS(F2079)</f>
        <v>58.1655155457344</v>
      </c>
      <c r="H2079" s="2" t="n">
        <f aca="false">IF(E2079&gt;position_open,0.4,28)</f>
        <v>0.4</v>
      </c>
      <c r="I2079" s="2" t="n">
        <f aca="false">-0.65*H2079*F2079*ABS(F2079)</f>
        <v>879.639071662279</v>
      </c>
      <c r="J2079" s="2" t="n">
        <f aca="false">weight+I2079</f>
        <v>-3.260928337721</v>
      </c>
      <c r="K2079" s="2" t="n">
        <f aca="false">J2079/mass</f>
        <v>-0.0362325370857889</v>
      </c>
    </row>
    <row r="2080" customFormat="false" ht="13" hidden="false" customHeight="false" outlineLevel="0" collapsed="false">
      <c r="D2080" s="2" t="n">
        <v>20.7299999999997</v>
      </c>
      <c r="E2080" s="2" t="n">
        <f aca="false">E2079+F2079*DT</f>
        <v>1031.72518616446</v>
      </c>
      <c r="F2080" s="2" t="n">
        <f aca="false">F2079+K2079*DT</f>
        <v>-58.1658778711053</v>
      </c>
      <c r="G2080" s="2" t="n">
        <f aca="false">ABS(F2080)</f>
        <v>58.1658778711053</v>
      </c>
      <c r="H2080" s="2" t="n">
        <f aca="false">IF(E2080&gt;position_open,0.4,28)</f>
        <v>0.4</v>
      </c>
      <c r="I2080" s="2" t="n">
        <f aca="false">-0.65*H2080*F2080*ABS(F2080)</f>
        <v>879.650030614247</v>
      </c>
      <c r="J2080" s="2" t="n">
        <f aca="false">weight+I2080</f>
        <v>-3.24996938575271</v>
      </c>
      <c r="K2080" s="2" t="n">
        <f aca="false">J2080/mass</f>
        <v>-0.0361107709528079</v>
      </c>
    </row>
    <row r="2081" customFormat="false" ht="13" hidden="false" customHeight="false" outlineLevel="0" collapsed="false">
      <c r="D2081" s="2" t="n">
        <v>20.7399999999997</v>
      </c>
      <c r="E2081" s="2" t="n">
        <f aca="false">E2080+F2080*DT</f>
        <v>1031.14352738575</v>
      </c>
      <c r="F2081" s="2" t="n">
        <f aca="false">F2080+K2080*DT</f>
        <v>-58.1662389788148</v>
      </c>
      <c r="G2081" s="2" t="n">
        <f aca="false">ABS(F2081)</f>
        <v>58.1662389788148</v>
      </c>
      <c r="H2081" s="2" t="n">
        <f aca="false">IF(E2081&gt;position_open,0.4,28)</f>
        <v>0.4</v>
      </c>
      <c r="I2081" s="2" t="n">
        <f aca="false">-0.65*H2081*F2081*ABS(F2081)</f>
        <v>879.660952804555</v>
      </c>
      <c r="J2081" s="2" t="n">
        <f aca="false">weight+I2081</f>
        <v>-3.2390471954451</v>
      </c>
      <c r="K2081" s="2" t="n">
        <f aca="false">J2081/mass</f>
        <v>-0.0359894132827233</v>
      </c>
    </row>
    <row r="2082" customFormat="false" ht="13" hidden="false" customHeight="false" outlineLevel="0" collapsed="false">
      <c r="D2082" s="2" t="n">
        <v>20.7499999999997</v>
      </c>
      <c r="E2082" s="2" t="n">
        <f aca="false">E2081+F2081*DT</f>
        <v>1030.56186499596</v>
      </c>
      <c r="F2082" s="2" t="n">
        <f aca="false">F2081+K2081*DT</f>
        <v>-58.1665988729476</v>
      </c>
      <c r="G2082" s="2" t="n">
        <f aca="false">ABS(F2082)</f>
        <v>58.1665988729476</v>
      </c>
      <c r="H2082" s="2" t="n">
        <f aca="false">IF(E2082&gt;position_open,0.4,28)</f>
        <v>0.4</v>
      </c>
      <c r="I2082" s="2" t="n">
        <f aca="false">-0.65*H2082*F2082*ABS(F2082)</f>
        <v>879.671838356063</v>
      </c>
      <c r="J2082" s="2" t="n">
        <f aca="false">weight+I2082</f>
        <v>-3.2281616439376</v>
      </c>
      <c r="K2082" s="2" t="n">
        <f aca="false">J2082/mass</f>
        <v>-0.0358684627104177</v>
      </c>
    </row>
    <row r="2083" customFormat="false" ht="13" hidden="false" customHeight="false" outlineLevel="0" collapsed="false">
      <c r="D2083" s="2" t="n">
        <v>20.7599999999997</v>
      </c>
      <c r="E2083" s="2" t="n">
        <f aca="false">E2082+F2082*DT</f>
        <v>1029.98019900723</v>
      </c>
      <c r="F2083" s="2" t="n">
        <f aca="false">F2082+K2082*DT</f>
        <v>-58.1669575575748</v>
      </c>
      <c r="G2083" s="2" t="n">
        <f aca="false">ABS(F2083)</f>
        <v>58.1669575575748</v>
      </c>
      <c r="H2083" s="2" t="n">
        <f aca="false">IF(E2083&gt;position_open,0.4,28)</f>
        <v>0.4</v>
      </c>
      <c r="I2083" s="2" t="n">
        <f aca="false">-0.65*H2083*F2083*ABS(F2083)</f>
        <v>879.682687391223</v>
      </c>
      <c r="J2083" s="2" t="n">
        <f aca="false">weight+I2083</f>
        <v>-3.21731260877755</v>
      </c>
      <c r="K2083" s="2" t="n">
        <f aca="false">J2083/mass</f>
        <v>-0.0357479178753061</v>
      </c>
    </row>
    <row r="2084" customFormat="false" ht="13" hidden="false" customHeight="false" outlineLevel="0" collapsed="false">
      <c r="D2084" s="2" t="n">
        <v>20.7699999999997</v>
      </c>
      <c r="E2084" s="2" t="n">
        <f aca="false">E2083+F2083*DT</f>
        <v>1029.39852943166</v>
      </c>
      <c r="F2084" s="2" t="n">
        <f aca="false">F2083+K2083*DT</f>
        <v>-58.1673150367535</v>
      </c>
      <c r="G2084" s="2" t="n">
        <f aca="false">ABS(F2084)</f>
        <v>58.1673150367535</v>
      </c>
      <c r="H2084" s="2" t="n">
        <f aca="false">IF(E2084&gt;position_open,0.4,28)</f>
        <v>0.4</v>
      </c>
      <c r="I2084" s="2" t="n">
        <f aca="false">-0.65*H2084*F2084*ABS(F2084)</f>
        <v>879.693500032082</v>
      </c>
      <c r="J2084" s="2" t="n">
        <f aca="false">weight+I2084</f>
        <v>-3.20649996791826</v>
      </c>
      <c r="K2084" s="2" t="n">
        <f aca="false">J2084/mass</f>
        <v>-0.035627777421314</v>
      </c>
    </row>
    <row r="2085" customFormat="false" ht="13" hidden="false" customHeight="false" outlineLevel="0" collapsed="false">
      <c r="D2085" s="2" t="n">
        <v>20.7799999999997</v>
      </c>
      <c r="E2085" s="2" t="n">
        <f aca="false">E2084+F2084*DT</f>
        <v>1028.81685628129</v>
      </c>
      <c r="F2085" s="2" t="n">
        <f aca="false">F2084+K2084*DT</f>
        <v>-58.1676713145277</v>
      </c>
      <c r="G2085" s="2" t="n">
        <f aca="false">ABS(F2085)</f>
        <v>58.1676713145277</v>
      </c>
      <c r="H2085" s="2" t="n">
        <f aca="false">IF(E2085&gt;position_open,0.4,28)</f>
        <v>0.4</v>
      </c>
      <c r="I2085" s="2" t="n">
        <f aca="false">-0.65*H2085*F2085*ABS(F2085)</f>
        <v>879.704276400282</v>
      </c>
      <c r="J2085" s="2" t="n">
        <f aca="false">weight+I2085</f>
        <v>-3.19572359971812</v>
      </c>
      <c r="K2085" s="2" t="n">
        <f aca="false">J2085/mass</f>
        <v>-0.035508039996868</v>
      </c>
    </row>
    <row r="2086" customFormat="false" ht="13" hidden="false" customHeight="false" outlineLevel="0" collapsed="false">
      <c r="D2086" s="2" t="n">
        <v>20.7899999999997</v>
      </c>
      <c r="E2086" s="2" t="n">
        <f aca="false">E2085+F2085*DT</f>
        <v>1028.23517956814</v>
      </c>
      <c r="F2086" s="2" t="n">
        <f aca="false">F2085+K2085*DT</f>
        <v>-58.1680263949277</v>
      </c>
      <c r="G2086" s="2" t="n">
        <f aca="false">ABS(F2086)</f>
        <v>58.1680263949277</v>
      </c>
      <c r="H2086" s="2" t="n">
        <f aca="false">IF(E2086&gt;position_open,0.4,28)</f>
        <v>0.4</v>
      </c>
      <c r="I2086" s="2" t="n">
        <f aca="false">-0.65*H2086*F2086*ABS(F2086)</f>
        <v>879.715016617061</v>
      </c>
      <c r="J2086" s="2" t="n">
        <f aca="false">weight+I2086</f>
        <v>-3.18498338293898</v>
      </c>
      <c r="K2086" s="2" t="n">
        <f aca="false">J2086/mass</f>
        <v>-0.0353887042548776</v>
      </c>
    </row>
    <row r="2087" customFormat="false" ht="13" hidden="false" customHeight="false" outlineLevel="0" collapsed="false">
      <c r="D2087" s="2" t="n">
        <v>20.7999999999997</v>
      </c>
      <c r="E2087" s="2" t="n">
        <f aca="false">E2086+F2086*DT</f>
        <v>1027.65349930419</v>
      </c>
      <c r="F2087" s="2" t="n">
        <f aca="false">F2086+K2086*DT</f>
        <v>-58.1683802819702</v>
      </c>
      <c r="G2087" s="2" t="n">
        <f aca="false">ABS(F2087)</f>
        <v>58.1683802819702</v>
      </c>
      <c r="H2087" s="2" t="n">
        <f aca="false">IF(E2087&gt;position_open,0.4,28)</f>
        <v>0.4</v>
      </c>
      <c r="I2087" s="2" t="n">
        <f aca="false">-0.65*H2087*F2087*ABS(F2087)</f>
        <v>879.725720803255</v>
      </c>
      <c r="J2087" s="2" t="n">
        <f aca="false">weight+I2087</f>
        <v>-3.17427919674515</v>
      </c>
      <c r="K2087" s="2" t="n">
        <f aca="false">J2087/mass</f>
        <v>-0.0352697688527239</v>
      </c>
    </row>
    <row r="2088" customFormat="false" ht="13" hidden="false" customHeight="false" outlineLevel="0" collapsed="false">
      <c r="D2088" s="2" t="n">
        <v>20.8099999999997</v>
      </c>
      <c r="E2088" s="2" t="n">
        <f aca="false">E2087+F2087*DT</f>
        <v>1027.07181550137</v>
      </c>
      <c r="F2088" s="2" t="n">
        <f aca="false">F2087+K2087*DT</f>
        <v>-58.1687329796588</v>
      </c>
      <c r="G2088" s="2" t="n">
        <f aca="false">ABS(F2088)</f>
        <v>58.1687329796588</v>
      </c>
      <c r="H2088" s="2" t="n">
        <f aca="false">IF(E2088&gt;position_open,0.4,28)</f>
        <v>0.4</v>
      </c>
      <c r="I2088" s="2" t="n">
        <f aca="false">-0.65*H2088*F2088*ABS(F2088)</f>
        <v>879.736389079299</v>
      </c>
      <c r="J2088" s="2" t="n">
        <f aca="false">weight+I2088</f>
        <v>-3.16361092070133</v>
      </c>
      <c r="K2088" s="2" t="n">
        <f aca="false">J2088/mass</f>
        <v>-0.035151232452237</v>
      </c>
    </row>
    <row r="2089" customFormat="false" ht="13" hidden="false" customHeight="false" outlineLevel="0" collapsed="false">
      <c r="D2089" s="2" t="n">
        <v>20.8199999999997</v>
      </c>
      <c r="E2089" s="2" t="n">
        <f aca="false">E2088+F2088*DT</f>
        <v>1026.49012817158</v>
      </c>
      <c r="F2089" s="2" t="n">
        <f aca="false">F2088+K2088*DT</f>
        <v>-58.1690844919833</v>
      </c>
      <c r="G2089" s="2" t="n">
        <f aca="false">ABS(F2089)</f>
        <v>58.1690844919833</v>
      </c>
      <c r="H2089" s="2" t="n">
        <f aca="false">IF(E2089&gt;position_open,0.4,28)</f>
        <v>0.4</v>
      </c>
      <c r="I2089" s="2" t="n">
        <f aca="false">-0.65*H2089*F2089*ABS(F2089)</f>
        <v>879.747021565228</v>
      </c>
      <c r="J2089" s="2" t="n">
        <f aca="false">weight+I2089</f>
        <v>-3.15297843477254</v>
      </c>
      <c r="K2089" s="2" t="n">
        <f aca="false">J2089/mass</f>
        <v>-0.0350330937196948</v>
      </c>
    </row>
    <row r="2090" customFormat="false" ht="13" hidden="false" customHeight="false" outlineLevel="0" collapsed="false">
      <c r="D2090" s="2" t="n">
        <v>20.8299999999997</v>
      </c>
      <c r="E2090" s="2" t="n">
        <f aca="false">E2089+F2089*DT</f>
        <v>1025.90843732666</v>
      </c>
      <c r="F2090" s="2" t="n">
        <f aca="false">F2089+K2089*DT</f>
        <v>-58.1694348229205</v>
      </c>
      <c r="G2090" s="2" t="n">
        <f aca="false">ABS(F2090)</f>
        <v>58.1694348229205</v>
      </c>
      <c r="H2090" s="2" t="n">
        <f aca="false">IF(E2090&gt;position_open,0.4,28)</f>
        <v>0.4</v>
      </c>
      <c r="I2090" s="2" t="n">
        <f aca="false">-0.65*H2090*F2090*ABS(F2090)</f>
        <v>879.757618380678</v>
      </c>
      <c r="J2090" s="2" t="n">
        <f aca="false">weight+I2090</f>
        <v>-3.14238161932167</v>
      </c>
      <c r="K2090" s="2" t="n">
        <f aca="false">J2090/mass</f>
        <v>-0.0349153513257963</v>
      </c>
    </row>
    <row r="2091" customFormat="false" ht="13" hidden="false" customHeight="false" outlineLevel="0" collapsed="false">
      <c r="D2091" s="2" t="n">
        <v>20.8399999999997</v>
      </c>
      <c r="E2091" s="2" t="n">
        <f aca="false">E2090+F2090*DT</f>
        <v>1025.32674297843</v>
      </c>
      <c r="F2091" s="2" t="n">
        <f aca="false">F2090+K2090*DT</f>
        <v>-58.1697839764337</v>
      </c>
      <c r="G2091" s="2" t="n">
        <f aca="false">ABS(F2091)</f>
        <v>58.1697839764337</v>
      </c>
      <c r="H2091" s="2" t="n">
        <f aca="false">IF(E2091&gt;position_open,0.4,28)</f>
        <v>0.4</v>
      </c>
      <c r="I2091" s="2" t="n">
        <f aca="false">-0.65*H2091*F2091*ABS(F2091)</f>
        <v>879.768179644892</v>
      </c>
      <c r="J2091" s="2" t="n">
        <f aca="false">weight+I2091</f>
        <v>-3.13182035510863</v>
      </c>
      <c r="K2091" s="2" t="n">
        <f aca="false">J2091/mass</f>
        <v>-0.0347980039456514</v>
      </c>
    </row>
    <row r="2092" customFormat="false" ht="13" hidden="false" customHeight="false" outlineLevel="0" collapsed="false">
      <c r="D2092" s="2" t="n">
        <v>20.8499999999997</v>
      </c>
      <c r="E2092" s="2" t="n">
        <f aca="false">E2091+F2091*DT</f>
        <v>1024.74504513866</v>
      </c>
      <c r="F2092" s="2" t="n">
        <f aca="false">F2091+K2091*DT</f>
        <v>-58.1701319564732</v>
      </c>
      <c r="G2092" s="2" t="n">
        <f aca="false">ABS(F2092)</f>
        <v>58.1701319564732</v>
      </c>
      <c r="H2092" s="2" t="n">
        <f aca="false">IF(E2092&gt;position_open,0.4,28)</f>
        <v>0.4</v>
      </c>
      <c r="I2092" s="2" t="n">
        <f aca="false">-0.65*H2092*F2092*ABS(F2092)</f>
        <v>879.778705476711</v>
      </c>
      <c r="J2092" s="2" t="n">
        <f aca="false">weight+I2092</f>
        <v>-3.12129452328907</v>
      </c>
      <c r="K2092" s="2" t="n">
        <f aca="false">J2092/mass</f>
        <v>-0.0346810502587674</v>
      </c>
    </row>
    <row r="2093" customFormat="false" ht="13" hidden="false" customHeight="false" outlineLevel="0" collapsed="false">
      <c r="D2093" s="2" t="n">
        <v>20.8599999999997</v>
      </c>
      <c r="E2093" s="2" t="n">
        <f aca="false">E2092+F2092*DT</f>
        <v>1024.1633438191</v>
      </c>
      <c r="F2093" s="2" t="n">
        <f aca="false">F2092+K2092*DT</f>
        <v>-58.1704787669758</v>
      </c>
      <c r="G2093" s="2" t="n">
        <f aca="false">ABS(F2093)</f>
        <v>58.1704787669758</v>
      </c>
      <c r="H2093" s="2" t="n">
        <f aca="false">IF(E2093&gt;position_open,0.4,28)</f>
        <v>0.4</v>
      </c>
      <c r="I2093" s="2" t="n">
        <f aca="false">-0.65*H2093*F2093*ABS(F2093)</f>
        <v>879.789195994587</v>
      </c>
      <c r="J2093" s="2" t="n">
        <f aca="false">weight+I2093</f>
        <v>-3.11080400541334</v>
      </c>
      <c r="K2093" s="2" t="n">
        <f aca="false">J2093/mass</f>
        <v>-0.0345644889490371</v>
      </c>
    </row>
    <row r="2094" customFormat="false" ht="13" hidden="false" customHeight="false" outlineLevel="0" collapsed="false">
      <c r="D2094" s="2" t="n">
        <v>20.8699999999997</v>
      </c>
      <c r="E2094" s="2" t="n">
        <f aca="false">E2093+F2093*DT</f>
        <v>1023.58163903143</v>
      </c>
      <c r="F2094" s="2" t="n">
        <f aca="false">F2093+K2093*DT</f>
        <v>-58.1708244118653</v>
      </c>
      <c r="G2094" s="2" t="n">
        <f aca="false">ABS(F2094)</f>
        <v>58.1708244118653</v>
      </c>
      <c r="H2094" s="2" t="n">
        <f aca="false">IF(E2094&gt;position_open,0.4,28)</f>
        <v>0.4</v>
      </c>
      <c r="I2094" s="2" t="n">
        <f aca="false">-0.65*H2094*F2094*ABS(F2094)</f>
        <v>879.799651316576</v>
      </c>
      <c r="J2094" s="2" t="n">
        <f aca="false">weight+I2094</f>
        <v>-3.10034868342439</v>
      </c>
      <c r="K2094" s="2" t="n">
        <f aca="false">J2094/mass</f>
        <v>-0.0344483187047154</v>
      </c>
    </row>
    <row r="2095" customFormat="false" ht="13" hidden="false" customHeight="false" outlineLevel="0" collapsed="false">
      <c r="D2095" s="2" t="n">
        <v>20.8799999999997</v>
      </c>
      <c r="E2095" s="2" t="n">
        <f aca="false">E2094+F2094*DT</f>
        <v>1022.99993078731</v>
      </c>
      <c r="F2095" s="2" t="n">
        <f aca="false">F2094+K2094*DT</f>
        <v>-58.1711688950523</v>
      </c>
      <c r="G2095" s="2" t="n">
        <f aca="false">ABS(F2095)</f>
        <v>58.1711688950523</v>
      </c>
      <c r="H2095" s="2" t="n">
        <f aca="false">IF(E2095&gt;position_open,0.4,28)</f>
        <v>0.4</v>
      </c>
      <c r="I2095" s="2" t="n">
        <f aca="false">-0.65*H2095*F2095*ABS(F2095)</f>
        <v>879.810071560343</v>
      </c>
      <c r="J2095" s="2" t="n">
        <f aca="false">weight+I2095</f>
        <v>-3.08992843965746</v>
      </c>
      <c r="K2095" s="2" t="n">
        <f aca="false">J2095/mass</f>
        <v>-0.0343325382184162</v>
      </c>
    </row>
    <row r="2096" customFormat="false" ht="13" hidden="false" customHeight="false" outlineLevel="0" collapsed="false">
      <c r="D2096" s="2" t="n">
        <v>20.8899999999997</v>
      </c>
      <c r="E2096" s="2" t="n">
        <f aca="false">E2095+F2095*DT</f>
        <v>1022.41821909836</v>
      </c>
      <c r="F2096" s="2" t="n">
        <f aca="false">F2095+K2095*DT</f>
        <v>-58.1715122204345</v>
      </c>
      <c r="G2096" s="2" t="n">
        <f aca="false">ABS(F2096)</f>
        <v>58.1715122204345</v>
      </c>
      <c r="H2096" s="2" t="n">
        <f aca="false">IF(E2096&gt;position_open,0.4,28)</f>
        <v>0.4</v>
      </c>
      <c r="I2096" s="2" t="n">
        <f aca="false">-0.65*H2096*F2096*ABS(F2096)</f>
        <v>879.820456843162</v>
      </c>
      <c r="J2096" s="2" t="n">
        <f aca="false">weight+I2096</f>
        <v>-3.07954315683833</v>
      </c>
      <c r="K2096" s="2" t="n">
        <f aca="false">J2096/mass</f>
        <v>-0.0342171461870925</v>
      </c>
    </row>
    <row r="2097" customFormat="false" ht="13" hidden="false" customHeight="false" outlineLevel="0" collapsed="false">
      <c r="D2097" s="2" t="n">
        <v>20.8999999999997</v>
      </c>
      <c r="E2097" s="2" t="n">
        <f aca="false">E2096+F2096*DT</f>
        <v>1021.83650397616</v>
      </c>
      <c r="F2097" s="2" t="n">
        <f aca="false">F2096+K2096*DT</f>
        <v>-58.1718543918964</v>
      </c>
      <c r="G2097" s="2" t="n">
        <f aca="false">ABS(F2097)</f>
        <v>58.1718543918964</v>
      </c>
      <c r="H2097" s="2" t="n">
        <f aca="false">IF(E2097&gt;position_open,0.4,28)</f>
        <v>0.4</v>
      </c>
      <c r="I2097" s="2" t="n">
        <f aca="false">-0.65*H2097*F2097*ABS(F2097)</f>
        <v>879.830807281918</v>
      </c>
      <c r="J2097" s="2" t="n">
        <f aca="false">weight+I2097</f>
        <v>-3.06919271808181</v>
      </c>
      <c r="K2097" s="2" t="n">
        <f aca="false">J2097/mass</f>
        <v>-0.0341021413120201</v>
      </c>
    </row>
    <row r="2098" customFormat="false" ht="13" hidden="false" customHeight="false" outlineLevel="0" collapsed="false">
      <c r="D2098" s="2" t="n">
        <v>20.9099999999997</v>
      </c>
      <c r="E2098" s="2" t="n">
        <f aca="false">E2097+F2097*DT</f>
        <v>1021.25478543224</v>
      </c>
      <c r="F2098" s="2" t="n">
        <f aca="false">F2097+K2097*DT</f>
        <v>-58.1721954133095</v>
      </c>
      <c r="G2098" s="2" t="n">
        <f aca="false">ABS(F2098)</f>
        <v>58.1721954133095</v>
      </c>
      <c r="H2098" s="2" t="n">
        <f aca="false">IF(E2098&gt;position_open,0.4,28)</f>
        <v>0.4</v>
      </c>
      <c r="I2098" s="2" t="n">
        <f aca="false">-0.65*H2098*F2098*ABS(F2098)</f>
        <v>879.841122993109</v>
      </c>
      <c r="J2098" s="2" t="n">
        <f aca="false">weight+I2098</f>
        <v>-3.05887700689084</v>
      </c>
      <c r="K2098" s="2" t="n">
        <f aca="false">J2098/mass</f>
        <v>-0.0339875222987871</v>
      </c>
    </row>
    <row r="2099" customFormat="false" ht="13" hidden="false" customHeight="false" outlineLevel="0" collapsed="false">
      <c r="D2099" s="2" t="n">
        <v>20.9199999999997</v>
      </c>
      <c r="E2099" s="2" t="n">
        <f aca="false">E2098+F2098*DT</f>
        <v>1020.6730634781</v>
      </c>
      <c r="F2099" s="2" t="n">
        <f aca="false">F2098+K2098*DT</f>
        <v>-58.1725352885325</v>
      </c>
      <c r="G2099" s="2" t="n">
        <f aca="false">ABS(F2099)</f>
        <v>58.1725352885325</v>
      </c>
      <c r="H2099" s="2" t="n">
        <f aca="false">IF(E2099&gt;position_open,0.4,28)</f>
        <v>0.4</v>
      </c>
      <c r="I2099" s="2" t="n">
        <f aca="false">-0.65*H2099*F2099*ABS(F2099)</f>
        <v>879.851404092845</v>
      </c>
      <c r="J2099" s="2" t="n">
        <f aca="false">weight+I2099</f>
        <v>-3.04859590715512</v>
      </c>
      <c r="K2099" s="2" t="n">
        <f aca="false">J2099/mass</f>
        <v>-0.0338732878572791</v>
      </c>
    </row>
    <row r="2100" customFormat="false" ht="13" hidden="false" customHeight="false" outlineLevel="0" collapsed="false">
      <c r="D2100" s="2" t="n">
        <v>20.9299999999997</v>
      </c>
      <c r="E2100" s="2" t="n">
        <f aca="false">E2099+F2099*DT</f>
        <v>1020.09133812522</v>
      </c>
      <c r="F2100" s="2" t="n">
        <f aca="false">F2099+K2099*DT</f>
        <v>-58.1728740214111</v>
      </c>
      <c r="G2100" s="2" t="n">
        <f aca="false">ABS(F2100)</f>
        <v>58.1728740214111</v>
      </c>
      <c r="H2100" s="2" t="n">
        <f aca="false">IF(E2100&gt;position_open,0.4,28)</f>
        <v>0.4</v>
      </c>
      <c r="I2100" s="2" t="n">
        <f aca="false">-0.65*H2100*F2100*ABS(F2100)</f>
        <v>879.86165069685</v>
      </c>
      <c r="J2100" s="2" t="n">
        <f aca="false">weight+I2100</f>
        <v>-3.03834930314997</v>
      </c>
      <c r="K2100" s="2" t="n">
        <f aca="false">J2100/mass</f>
        <v>-0.0337594367016664</v>
      </c>
    </row>
    <row r="2101" customFormat="false" ht="13" hidden="false" customHeight="false" outlineLevel="0" collapsed="false">
      <c r="D2101" s="2" t="n">
        <v>20.9399999999997</v>
      </c>
      <c r="E2101" s="2" t="n">
        <f aca="false">E2100+F2100*DT</f>
        <v>1019.509609385</v>
      </c>
      <c r="F2101" s="2" t="n">
        <f aca="false">F2100+K2100*DT</f>
        <v>-58.1732116157781</v>
      </c>
      <c r="G2101" s="2" t="n">
        <f aca="false">ABS(F2101)</f>
        <v>58.1732116157781</v>
      </c>
      <c r="H2101" s="2" t="n">
        <f aca="false">IF(E2101&gt;position_open,0.4,28)</f>
        <v>0.4</v>
      </c>
      <c r="I2101" s="2" t="n">
        <f aca="false">-0.65*H2101*F2101*ABS(F2101)</f>
        <v>879.871862920465</v>
      </c>
      <c r="J2101" s="2" t="n">
        <f aca="false">weight+I2101</f>
        <v>-3.02813707953464</v>
      </c>
      <c r="K2101" s="2" t="n">
        <f aca="false">J2101/mass</f>
        <v>-0.0336459675503849</v>
      </c>
    </row>
    <row r="2102" customFormat="false" ht="13" hidden="false" customHeight="false" outlineLevel="0" collapsed="false">
      <c r="D2102" s="2" t="n">
        <v>20.9499999999997</v>
      </c>
      <c r="E2102" s="2" t="n">
        <f aca="false">E2101+F2101*DT</f>
        <v>1018.92787726885</v>
      </c>
      <c r="F2102" s="2" t="n">
        <f aca="false">F2101+K2101*DT</f>
        <v>-58.1735480754536</v>
      </c>
      <c r="G2102" s="2" t="n">
        <f aca="false">ABS(F2102)</f>
        <v>58.1735480754536</v>
      </c>
      <c r="H2102" s="2" t="n">
        <f aca="false">IF(E2102&gt;position_open,0.4,28)</f>
        <v>0.4</v>
      </c>
      <c r="I2102" s="2" t="n">
        <f aca="false">-0.65*H2102*F2102*ABS(F2102)</f>
        <v>879.882040878649</v>
      </c>
      <c r="J2102" s="2" t="n">
        <f aca="false">weight+I2102</f>
        <v>-3.01795912135162</v>
      </c>
      <c r="K2102" s="2" t="n">
        <f aca="false">J2102/mass</f>
        <v>-0.0335328791261292</v>
      </c>
    </row>
    <row r="2103" customFormat="false" ht="13" hidden="false" customHeight="false" outlineLevel="0" collapsed="false">
      <c r="D2103" s="2" t="n">
        <v>20.9599999999997</v>
      </c>
      <c r="E2103" s="2" t="n">
        <f aca="false">E2102+F2102*DT</f>
        <v>1018.34614178809</v>
      </c>
      <c r="F2103" s="2" t="n">
        <f aca="false">F2102+K2102*DT</f>
        <v>-58.1738834042448</v>
      </c>
      <c r="G2103" s="2" t="n">
        <f aca="false">ABS(F2103)</f>
        <v>58.1738834042448</v>
      </c>
      <c r="H2103" s="2" t="n">
        <f aca="false">IF(E2103&gt;position_open,0.4,28)</f>
        <v>0.4</v>
      </c>
      <c r="I2103" s="2" t="n">
        <f aca="false">-0.65*H2103*F2103*ABS(F2103)</f>
        <v>879.892184685975</v>
      </c>
      <c r="J2103" s="2" t="n">
        <f aca="false">weight+I2103</f>
        <v>-3.00781531402504</v>
      </c>
      <c r="K2103" s="2" t="n">
        <f aca="false">J2103/mass</f>
        <v>-0.0334201701558338</v>
      </c>
    </row>
    <row r="2104" customFormat="false" ht="13" hidden="false" customHeight="false" outlineLevel="0" collapsed="false">
      <c r="D2104" s="2" t="n">
        <v>20.9699999999997</v>
      </c>
      <c r="E2104" s="2" t="n">
        <f aca="false">E2103+F2103*DT</f>
        <v>1017.76440295405</v>
      </c>
      <c r="F2104" s="2" t="n">
        <f aca="false">F2103+K2103*DT</f>
        <v>-58.1742176059464</v>
      </c>
      <c r="G2104" s="2" t="n">
        <f aca="false">ABS(F2104)</f>
        <v>58.1742176059464</v>
      </c>
      <c r="H2104" s="2" t="n">
        <f aca="false">IF(E2104&gt;position_open,0.4,28)</f>
        <v>0.4</v>
      </c>
      <c r="I2104" s="2" t="n">
        <f aca="false">-0.65*H2104*F2104*ABS(F2104)</f>
        <v>879.902294456641</v>
      </c>
      <c r="J2104" s="2" t="n">
        <f aca="false">weight+I2104</f>
        <v>-2.99770554335919</v>
      </c>
      <c r="K2104" s="2" t="n">
        <f aca="false">J2104/mass</f>
        <v>-0.0333078393706577</v>
      </c>
    </row>
    <row r="2105" customFormat="false" ht="13" hidden="false" customHeight="false" outlineLevel="0" collapsed="false">
      <c r="D2105" s="2" t="n">
        <v>20.9799999999997</v>
      </c>
      <c r="E2105" s="2" t="n">
        <f aca="false">E2104+F2104*DT</f>
        <v>1017.18266077799</v>
      </c>
      <c r="F2105" s="2" t="n">
        <f aca="false">F2104+K2104*DT</f>
        <v>-58.1745506843401</v>
      </c>
      <c r="G2105" s="2" t="n">
        <f aca="false">ABS(F2105)</f>
        <v>58.1745506843401</v>
      </c>
      <c r="H2105" s="2" t="n">
        <f aca="false">IF(E2105&gt;position_open,0.4,28)</f>
        <v>0.4</v>
      </c>
      <c r="I2105" s="2" t="n">
        <f aca="false">-0.65*H2105*F2105*ABS(F2105)</f>
        <v>879.912370304463</v>
      </c>
      <c r="J2105" s="2" t="n">
        <f aca="false">weight+I2105</f>
        <v>-2.98762969553763</v>
      </c>
      <c r="K2105" s="2" t="n">
        <f aca="false">J2105/mass</f>
        <v>-0.0331958855059737</v>
      </c>
    </row>
    <row r="2106" customFormat="false" ht="13" hidden="false" customHeight="false" outlineLevel="0" collapsed="false">
      <c r="D2106" s="2" t="n">
        <v>20.9899999999997</v>
      </c>
      <c r="E2106" s="2" t="n">
        <f aca="false">E2105+F2105*DT</f>
        <v>1016.60091527115</v>
      </c>
      <c r="F2106" s="2" t="n">
        <f aca="false">F2105+K2105*DT</f>
        <v>-58.1748826431952</v>
      </c>
      <c r="G2106" s="2" t="n">
        <f aca="false">ABS(F2106)</f>
        <v>58.1748826431952</v>
      </c>
      <c r="H2106" s="2" t="n">
        <f aca="false">IF(E2106&gt;position_open,0.4,28)</f>
        <v>0.4</v>
      </c>
      <c r="I2106" s="2" t="n">
        <f aca="false">-0.65*H2106*F2106*ABS(F2106)</f>
        <v>879.922412342878</v>
      </c>
      <c r="J2106" s="2" t="n">
        <f aca="false">weight+I2106</f>
        <v>-2.9775876571224</v>
      </c>
      <c r="K2106" s="2" t="n">
        <f aca="false">J2106/mass</f>
        <v>-0.03308430730136</v>
      </c>
    </row>
    <row r="2107" customFormat="false" ht="13" hidden="false" customHeight="false" outlineLevel="0" collapsed="false">
      <c r="D2107" s="2" t="n">
        <v>20.9999999999997</v>
      </c>
      <c r="E2107" s="2" t="n">
        <f aca="false">E2106+F2106*DT</f>
        <v>1016.01916644472</v>
      </c>
      <c r="F2107" s="2" t="n">
        <f aca="false">F2106+K2106*DT</f>
        <v>-58.1752134862682</v>
      </c>
      <c r="G2107" s="2" t="n">
        <f aca="false">ABS(F2107)</f>
        <v>58.1752134862682</v>
      </c>
      <c r="H2107" s="2" t="n">
        <f aca="false">IF(E2107&gt;position_open,0.4,28)</f>
        <v>0.4</v>
      </c>
      <c r="I2107" s="2" t="n">
        <f aca="false">-0.65*H2107*F2107*ABS(F2107)</f>
        <v>879.932420684949</v>
      </c>
      <c r="J2107" s="2" t="n">
        <f aca="false">weight+I2107</f>
        <v>-2.96757931505158</v>
      </c>
      <c r="K2107" s="2" t="n">
        <f aca="false">J2107/mass</f>
        <v>-0.0329731035005731</v>
      </c>
    </row>
    <row r="2108" customFormat="false" ht="13" hidden="false" customHeight="false" outlineLevel="0" collapsed="false">
      <c r="D2108" s="2" t="n">
        <v>21.0099999999997</v>
      </c>
      <c r="E2108" s="2" t="n">
        <f aca="false">E2107+F2107*DT</f>
        <v>1015.43741430985</v>
      </c>
      <c r="F2108" s="2" t="n">
        <f aca="false">F2107+K2107*DT</f>
        <v>-58.1755432173032</v>
      </c>
      <c r="G2108" s="2" t="n">
        <f aca="false">ABS(F2108)</f>
        <v>58.1755432173032</v>
      </c>
      <c r="H2108" s="2" t="n">
        <f aca="false">IF(E2108&gt;position_open,0.4,28)</f>
        <v>0.4</v>
      </c>
      <c r="I2108" s="2" t="n">
        <f aca="false">-0.65*H2108*F2108*ABS(F2108)</f>
        <v>879.942395443361</v>
      </c>
      <c r="J2108" s="2" t="n">
        <f aca="false">weight+I2108</f>
        <v>-2.95760455663924</v>
      </c>
      <c r="K2108" s="2" t="n">
        <f aca="false">J2108/mass</f>
        <v>-0.0328622728515471</v>
      </c>
    </row>
    <row r="2109" customFormat="false" ht="13" hidden="false" customHeight="false" outlineLevel="0" collapsed="false">
      <c r="D2109" s="2" t="n">
        <v>21.0199999999997</v>
      </c>
      <c r="E2109" s="2" t="n">
        <f aca="false">E2108+F2108*DT</f>
        <v>1014.85565887768</v>
      </c>
      <c r="F2109" s="2" t="n">
        <f aca="false">F2108+K2108*DT</f>
        <v>-58.1758718400317</v>
      </c>
      <c r="G2109" s="2" t="n">
        <f aca="false">ABS(F2109)</f>
        <v>58.1758718400317</v>
      </c>
      <c r="H2109" s="2" t="n">
        <f aca="false">IF(E2109&gt;position_open,0.4,28)</f>
        <v>0.4</v>
      </c>
      <c r="I2109" s="2" t="n">
        <f aca="false">-0.65*H2109*F2109*ABS(F2109)</f>
        <v>879.952336730426</v>
      </c>
      <c r="J2109" s="2" t="n">
        <f aca="false">weight+I2109</f>
        <v>-2.9476632695737</v>
      </c>
      <c r="K2109" s="2" t="n">
        <f aca="false">J2109/mass</f>
        <v>-0.0327518141063744</v>
      </c>
    </row>
    <row r="2110" customFormat="false" ht="13" hidden="false" customHeight="false" outlineLevel="0" collapsed="false">
      <c r="D2110" s="2" t="n">
        <v>21.0299999999997</v>
      </c>
      <c r="E2110" s="2" t="n">
        <f aca="false">E2109+F2109*DT</f>
        <v>1014.27390015928</v>
      </c>
      <c r="F2110" s="2" t="n">
        <f aca="false">F2109+K2109*DT</f>
        <v>-58.1761993581728</v>
      </c>
      <c r="G2110" s="2" t="n">
        <f aca="false">ABS(F2110)</f>
        <v>58.1761993581728</v>
      </c>
      <c r="H2110" s="2" t="n">
        <f aca="false">IF(E2110&gt;position_open,0.4,28)</f>
        <v>0.4</v>
      </c>
      <c r="I2110" s="2" t="n">
        <f aca="false">-0.65*H2110*F2110*ABS(F2110)</f>
        <v>879.962244658084</v>
      </c>
      <c r="J2110" s="2" t="n">
        <f aca="false">weight+I2110</f>
        <v>-2.93775534191616</v>
      </c>
      <c r="K2110" s="2" t="n">
        <f aca="false">J2110/mass</f>
        <v>-0.0326417260212907</v>
      </c>
    </row>
    <row r="2111" customFormat="false" ht="13" hidden="false" customHeight="false" outlineLevel="0" collapsed="false">
      <c r="D2111" s="2" t="n">
        <v>21.0399999999997</v>
      </c>
      <c r="E2111" s="2" t="n">
        <f aca="false">E2110+F2110*DT</f>
        <v>1013.6921381657</v>
      </c>
      <c r="F2111" s="2" t="n">
        <f aca="false">F2110+K2110*DT</f>
        <v>-58.176525775433</v>
      </c>
      <c r="G2111" s="2" t="n">
        <f aca="false">ABS(F2111)</f>
        <v>58.176525775433</v>
      </c>
      <c r="H2111" s="2" t="n">
        <f aca="false">IF(E2111&gt;position_open,0.4,28)</f>
        <v>0.4</v>
      </c>
      <c r="I2111" s="2" t="n">
        <f aca="false">-0.65*H2111*F2111*ABS(F2111)</f>
        <v>879.972119337901</v>
      </c>
      <c r="J2111" s="2" t="n">
        <f aca="false">weight+I2111</f>
        <v>-2.92788066209948</v>
      </c>
      <c r="K2111" s="2" t="n">
        <f aca="false">J2111/mass</f>
        <v>-0.0325320073566609</v>
      </c>
    </row>
    <row r="2112" customFormat="false" ht="13" hidden="false" customHeight="false" outlineLevel="0" collapsed="false">
      <c r="D2112" s="2" t="n">
        <v>21.0499999999997</v>
      </c>
      <c r="E2112" s="2" t="n">
        <f aca="false">E2111+F2111*DT</f>
        <v>1013.11037290794</v>
      </c>
      <c r="F2112" s="2" t="n">
        <f aca="false">F2111+K2111*DT</f>
        <v>-58.1768510955065</v>
      </c>
      <c r="G2112" s="2" t="n">
        <f aca="false">ABS(F2112)</f>
        <v>58.1768510955065</v>
      </c>
      <c r="H2112" s="2" t="n">
        <f aca="false">IF(E2112&gt;position_open,0.4,28)</f>
        <v>0.4</v>
      </c>
      <c r="I2112" s="2" t="n">
        <f aca="false">-0.65*H2112*F2112*ABS(F2112)</f>
        <v>879.981960881073</v>
      </c>
      <c r="J2112" s="2" t="n">
        <f aca="false">weight+I2112</f>
        <v>-2.91803911892748</v>
      </c>
      <c r="K2112" s="2" t="n">
        <f aca="false">J2112/mass</f>
        <v>-0.032422656876972</v>
      </c>
    </row>
    <row r="2113" customFormat="false" ht="13" hidden="false" customHeight="false" outlineLevel="0" collapsed="false">
      <c r="D2113" s="2" t="n">
        <v>21.0599999999997</v>
      </c>
      <c r="E2113" s="2" t="n">
        <f aca="false">E2112+F2112*DT</f>
        <v>1012.52860439699</v>
      </c>
      <c r="F2113" s="2" t="n">
        <f aca="false">F2112+K2112*DT</f>
        <v>-58.1771753220753</v>
      </c>
      <c r="G2113" s="2" t="n">
        <f aca="false">ABS(F2113)</f>
        <v>58.1771753220753</v>
      </c>
      <c r="H2113" s="2" t="n">
        <f aca="false">IF(E2113&gt;position_open,0.4,28)</f>
        <v>0.4</v>
      </c>
      <c r="I2113" s="2" t="n">
        <f aca="false">-0.65*H2113*F2113*ABS(F2113)</f>
        <v>879.991769398427</v>
      </c>
      <c r="J2113" s="2" t="n">
        <f aca="false">weight+I2113</f>
        <v>-2.908230601573</v>
      </c>
      <c r="K2113" s="2" t="n">
        <f aca="false">J2113/mass</f>
        <v>-0.0323136733508111</v>
      </c>
    </row>
    <row r="2114" customFormat="false" ht="13" hidden="false" customHeight="false" outlineLevel="0" collapsed="false">
      <c r="D2114" s="2" t="n">
        <v>21.0699999999997</v>
      </c>
      <c r="E2114" s="2" t="n">
        <f aca="false">E2113+F2113*DT</f>
        <v>1011.94683264377</v>
      </c>
      <c r="F2114" s="2" t="n">
        <f aca="false">F2113+K2113*DT</f>
        <v>-58.1774984588088</v>
      </c>
      <c r="G2114" s="2" t="n">
        <f aca="false">ABS(F2114)</f>
        <v>58.1774984588088</v>
      </c>
      <c r="H2114" s="2" t="n">
        <f aca="false">IF(E2114&gt;position_open,0.4,28)</f>
        <v>0.4</v>
      </c>
      <c r="I2114" s="2" t="n">
        <f aca="false">-0.65*H2114*F2114*ABS(F2114)</f>
        <v>880.001545000423</v>
      </c>
      <c r="J2114" s="2" t="n">
        <f aca="false">weight+I2114</f>
        <v>-2.89845499957733</v>
      </c>
      <c r="K2114" s="2" t="n">
        <f aca="false">J2114/mass</f>
        <v>-0.0322050555508592</v>
      </c>
    </row>
    <row r="2115" customFormat="false" ht="13" hidden="false" customHeight="false" outlineLevel="0" collapsed="false">
      <c r="D2115" s="2" t="n">
        <v>21.0799999999997</v>
      </c>
      <c r="E2115" s="2" t="n">
        <f aca="false">E2114+F2114*DT</f>
        <v>1011.36505765918</v>
      </c>
      <c r="F2115" s="2" t="n">
        <f aca="false">F2114+K2114*DT</f>
        <v>-58.1778205093643</v>
      </c>
      <c r="G2115" s="2" t="n">
        <f aca="false">ABS(F2115)</f>
        <v>58.1778205093643</v>
      </c>
      <c r="H2115" s="2" t="n">
        <f aca="false">IF(E2115&gt;position_open,0.4,28)</f>
        <v>0.4</v>
      </c>
      <c r="I2115" s="2" t="n">
        <f aca="false">-0.65*H2115*F2115*ABS(F2115)</f>
        <v>880.011287797151</v>
      </c>
      <c r="J2115" s="2" t="n">
        <f aca="false">weight+I2115</f>
        <v>-2.88871220284875</v>
      </c>
      <c r="K2115" s="2" t="n">
        <f aca="false">J2115/mass</f>
        <v>-0.032096802253875</v>
      </c>
    </row>
    <row r="2116" customFormat="false" ht="13" hidden="false" customHeight="false" outlineLevel="0" collapsed="false">
      <c r="D2116" s="2" t="n">
        <v>21.0899999999997</v>
      </c>
      <c r="E2116" s="2" t="n">
        <f aca="false">E2115+F2115*DT</f>
        <v>1010.78327945409</v>
      </c>
      <c r="F2116" s="2" t="n">
        <f aca="false">F2115+K2115*DT</f>
        <v>-58.1781414773869</v>
      </c>
      <c r="G2116" s="2" t="n">
        <f aca="false">ABS(F2116)</f>
        <v>58.1781414773869</v>
      </c>
      <c r="H2116" s="2" t="n">
        <f aca="false">IF(E2116&gt;position_open,0.4,28)</f>
        <v>0.4</v>
      </c>
      <c r="I2116" s="2" t="n">
        <f aca="false">-0.65*H2116*F2116*ABS(F2116)</f>
        <v>880.020997898339</v>
      </c>
      <c r="J2116" s="2" t="n">
        <f aca="false">weight+I2116</f>
        <v>-2.87900210166106</v>
      </c>
      <c r="K2116" s="2" t="n">
        <f aca="false">J2116/mass</f>
        <v>-0.0319889122406784</v>
      </c>
    </row>
    <row r="2117" customFormat="false" ht="13" hidden="false" customHeight="false" outlineLevel="0" collapsed="false">
      <c r="D2117" s="2" t="n">
        <v>21.0999999999997</v>
      </c>
      <c r="E2117" s="2" t="n">
        <f aca="false">E2116+F2116*DT</f>
        <v>1010.20149803931</v>
      </c>
      <c r="F2117" s="2" t="n">
        <f aca="false">F2116+K2116*DT</f>
        <v>-58.1784613665093</v>
      </c>
      <c r="G2117" s="2" t="n">
        <f aca="false">ABS(F2117)</f>
        <v>58.1784613665093</v>
      </c>
      <c r="H2117" s="2" t="n">
        <f aca="false">IF(E2117&gt;position_open,0.4,28)</f>
        <v>0.4</v>
      </c>
      <c r="I2117" s="2" t="n">
        <f aca="false">-0.65*H2117*F2117*ABS(F2117)</f>
        <v>880.030675413347</v>
      </c>
      <c r="J2117" s="2" t="n">
        <f aca="false">weight+I2117</f>
        <v>-2.86932458665285</v>
      </c>
      <c r="K2117" s="2" t="n">
        <f aca="false">J2117/mass</f>
        <v>-0.0318813842961428</v>
      </c>
    </row>
    <row r="2118" customFormat="false" ht="13" hidden="false" customHeight="false" outlineLevel="0" collapsed="false">
      <c r="D2118" s="2" t="n">
        <v>21.1099999999997</v>
      </c>
      <c r="E2118" s="2" t="n">
        <f aca="false">E2117+F2117*DT</f>
        <v>1009.61971342565</v>
      </c>
      <c r="F2118" s="2" t="n">
        <f aca="false">F2117+K2117*DT</f>
        <v>-58.1787801803522</v>
      </c>
      <c r="G2118" s="2" t="n">
        <f aca="false">ABS(F2118)</f>
        <v>58.1787801803522</v>
      </c>
      <c r="H2118" s="2" t="n">
        <f aca="false">IF(E2118&gt;position_open,0.4,28)</f>
        <v>0.4</v>
      </c>
      <c r="I2118" s="2" t="n">
        <f aca="false">-0.65*H2118*F2118*ABS(F2118)</f>
        <v>880.040320451174</v>
      </c>
      <c r="J2118" s="2" t="n">
        <f aca="false">weight+I2118</f>
        <v>-2.85967954882608</v>
      </c>
      <c r="K2118" s="2" t="n">
        <f aca="false">J2118/mass</f>
        <v>-0.0317742172091787</v>
      </c>
    </row>
    <row r="2119" customFormat="false" ht="13" hidden="false" customHeight="false" outlineLevel="0" collapsed="false">
      <c r="D2119" s="2" t="n">
        <v>21.1199999999997</v>
      </c>
      <c r="E2119" s="2" t="n">
        <f aca="false">E2118+F2118*DT</f>
        <v>1009.03792562384</v>
      </c>
      <c r="F2119" s="2" t="n">
        <f aca="false">F2118+K2118*DT</f>
        <v>-58.1790979225243</v>
      </c>
      <c r="G2119" s="2" t="n">
        <f aca="false">ABS(F2119)</f>
        <v>58.1790979225243</v>
      </c>
      <c r="H2119" s="2" t="n">
        <f aca="false">IF(E2119&gt;position_open,0.4,28)</f>
        <v>0.4</v>
      </c>
      <c r="I2119" s="2" t="n">
        <f aca="false">-0.65*H2119*F2119*ABS(F2119)</f>
        <v>880.049933120455</v>
      </c>
      <c r="J2119" s="2" t="n">
        <f aca="false">weight+I2119</f>
        <v>-2.85006687954478</v>
      </c>
      <c r="K2119" s="2" t="n">
        <f aca="false">J2119/mass</f>
        <v>-0.0316674097727198</v>
      </c>
    </row>
    <row r="2120" customFormat="false" ht="13" hidden="false" customHeight="false" outlineLevel="0" collapsed="false">
      <c r="D2120" s="2" t="n">
        <v>21.1299999999997</v>
      </c>
      <c r="E2120" s="2" t="n">
        <f aca="false">E2119+F2119*DT</f>
        <v>1008.45613464462</v>
      </c>
      <c r="F2120" s="2" t="n">
        <f aca="false">F2119+K2119*DT</f>
        <v>-58.1794145966221</v>
      </c>
      <c r="G2120" s="2" t="n">
        <f aca="false">ABS(F2120)</f>
        <v>58.1794145966221</v>
      </c>
      <c r="H2120" s="2" t="n">
        <f aca="false">IF(E2120&gt;position_open,0.4,28)</f>
        <v>0.4</v>
      </c>
      <c r="I2120" s="2" t="n">
        <f aca="false">-0.65*H2120*F2120*ABS(F2120)</f>
        <v>880.059513529466</v>
      </c>
      <c r="J2120" s="2" t="n">
        <f aca="false">weight+I2120</f>
        <v>-2.84048647053385</v>
      </c>
      <c r="K2120" s="2" t="n">
        <f aca="false">J2120/mass</f>
        <v>-0.0315609607837094</v>
      </c>
    </row>
    <row r="2121" customFormat="false" ht="13" hidden="false" customHeight="false" outlineLevel="0" collapsed="false">
      <c r="D2121" s="2" t="n">
        <v>21.1399999999997</v>
      </c>
      <c r="E2121" s="2" t="n">
        <f aca="false">E2120+F2120*DT</f>
        <v>1007.87434049865</v>
      </c>
      <c r="F2121" s="2" t="n">
        <f aca="false">F2120+K2120*DT</f>
        <v>-58.1797302062299</v>
      </c>
      <c r="G2121" s="2" t="n">
        <f aca="false">ABS(F2121)</f>
        <v>58.1797302062299</v>
      </c>
      <c r="H2121" s="2" t="n">
        <f aca="false">IF(E2121&gt;position_open,0.4,28)</f>
        <v>0.4</v>
      </c>
      <c r="I2121" s="2" t="n">
        <f aca="false">-0.65*H2121*F2121*ABS(F2121)</f>
        <v>880.069061786122</v>
      </c>
      <c r="J2121" s="2" t="n">
        <f aca="false">weight+I2121</f>
        <v>-2.83093821387843</v>
      </c>
      <c r="K2121" s="2" t="n">
        <f aca="false">J2121/mass</f>
        <v>-0.0314548690430936</v>
      </c>
    </row>
    <row r="2122" customFormat="false" ht="13" hidden="false" customHeight="false" outlineLevel="0" collapsed="false">
      <c r="D2122" s="2" t="n">
        <v>21.1499999999997</v>
      </c>
      <c r="E2122" s="2" t="n">
        <f aca="false">E2121+F2121*DT</f>
        <v>1007.29254319659</v>
      </c>
      <c r="F2122" s="2" t="n">
        <f aca="false">F2121+K2121*DT</f>
        <v>-58.1800447549203</v>
      </c>
      <c r="G2122" s="2" t="n">
        <f aca="false">ABS(F2122)</f>
        <v>58.1800447549203</v>
      </c>
      <c r="H2122" s="2" t="n">
        <f aca="false">IF(E2122&gt;position_open,0.4,28)</f>
        <v>0.4</v>
      </c>
      <c r="I2122" s="2" t="n">
        <f aca="false">-0.65*H2122*F2122*ABS(F2122)</f>
        <v>880.078577997978</v>
      </c>
      <c r="J2122" s="2" t="n">
        <f aca="false">weight+I2122</f>
        <v>-2.82142200202179</v>
      </c>
      <c r="K2122" s="2" t="n">
        <f aca="false">J2122/mass</f>
        <v>-0.0313491333557977</v>
      </c>
    </row>
    <row r="2123" customFormat="false" ht="13" hidden="false" customHeight="false" outlineLevel="0" collapsed="false">
      <c r="D2123" s="2" t="n">
        <v>21.1599999999997</v>
      </c>
      <c r="E2123" s="2" t="n">
        <f aca="false">E2122+F2122*DT</f>
        <v>1006.71074274904</v>
      </c>
      <c r="F2123" s="2" t="n">
        <f aca="false">F2122+K2122*DT</f>
        <v>-58.1803582462539</v>
      </c>
      <c r="G2123" s="2" t="n">
        <f aca="false">ABS(F2123)</f>
        <v>58.1803582462539</v>
      </c>
      <c r="H2123" s="2" t="n">
        <f aca="false">IF(E2123&gt;position_open,0.4,28)</f>
        <v>0.4</v>
      </c>
      <c r="I2123" s="2" t="n">
        <f aca="false">-0.65*H2123*F2123*ABS(F2123)</f>
        <v>880.088062272235</v>
      </c>
      <c r="J2123" s="2" t="n">
        <f aca="false">weight+I2123</f>
        <v>-2.8119377277651</v>
      </c>
      <c r="K2123" s="2" t="n">
        <f aca="false">J2123/mass</f>
        <v>-0.0312437525307233</v>
      </c>
    </row>
    <row r="2124" customFormat="false" ht="13" hidden="false" customHeight="false" outlineLevel="0" collapsed="false">
      <c r="D2124" s="2" t="n">
        <v>21.1699999999997</v>
      </c>
      <c r="E2124" s="2" t="n">
        <f aca="false">E2123+F2123*DT</f>
        <v>1006.12893916658</v>
      </c>
      <c r="F2124" s="2" t="n">
        <f aca="false">F2123+K2123*DT</f>
        <v>-58.1806706837792</v>
      </c>
      <c r="G2124" s="2" t="n">
        <f aca="false">ABS(F2124)</f>
        <v>58.1806706837792</v>
      </c>
      <c r="H2124" s="2" t="n">
        <f aca="false">IF(E2124&gt;position_open,0.4,28)</f>
        <v>0.4</v>
      </c>
      <c r="I2124" s="2" t="n">
        <f aca="false">-0.65*H2124*F2124*ABS(F2124)</f>
        <v>880.097514715735</v>
      </c>
      <c r="J2124" s="2" t="n">
        <f aca="false">weight+I2124</f>
        <v>-2.80248528426557</v>
      </c>
      <c r="K2124" s="2" t="n">
        <f aca="false">J2124/mass</f>
        <v>-0.0311387253807286</v>
      </c>
    </row>
    <row r="2125" customFormat="false" ht="13" hidden="false" customHeight="false" outlineLevel="0" collapsed="false">
      <c r="D2125" s="2" t="n">
        <v>21.1799999999997</v>
      </c>
      <c r="E2125" s="2" t="n">
        <f aca="false">E2124+F2124*DT</f>
        <v>1005.54713245974</v>
      </c>
      <c r="F2125" s="2" t="n">
        <f aca="false">F2124+K2124*DT</f>
        <v>-58.180982071033</v>
      </c>
      <c r="G2125" s="2" t="n">
        <f aca="false">ABS(F2125)</f>
        <v>58.180982071033</v>
      </c>
      <c r="H2125" s="2" t="n">
        <f aca="false">IF(E2125&gt;position_open,0.4,28)</f>
        <v>0.4</v>
      </c>
      <c r="I2125" s="2" t="n">
        <f aca="false">-0.65*H2125*F2125*ABS(F2125)</f>
        <v>880.106935434965</v>
      </c>
      <c r="J2125" s="2" t="n">
        <f aca="false">weight+I2125</f>
        <v>-2.79306456503559</v>
      </c>
      <c r="K2125" s="2" t="n">
        <f aca="false">J2125/mass</f>
        <v>-0.0310340507226177</v>
      </c>
    </row>
    <row r="2126" customFormat="false" ht="13" hidden="false" customHeight="false" outlineLevel="0" collapsed="false">
      <c r="D2126" s="2" t="n">
        <v>21.1899999999997</v>
      </c>
      <c r="E2126" s="2" t="n">
        <f aca="false">E2125+F2125*DT</f>
        <v>1004.96532263903</v>
      </c>
      <c r="F2126" s="2" t="n">
        <f aca="false">F2125+K2125*DT</f>
        <v>-58.1812924115402</v>
      </c>
      <c r="G2126" s="2" t="n">
        <f aca="false">ABS(F2126)</f>
        <v>58.1812924115402</v>
      </c>
      <c r="H2126" s="2" t="n">
        <f aca="false">IF(E2126&gt;position_open,0.4,28)</f>
        <v>0.4</v>
      </c>
      <c r="I2126" s="2" t="n">
        <f aca="false">-0.65*H2126*F2126*ABS(F2126)</f>
        <v>880.116324536059</v>
      </c>
      <c r="J2126" s="2" t="n">
        <f aca="false">weight+I2126</f>
        <v>-2.78367546394156</v>
      </c>
      <c r="K2126" s="2" t="n">
        <f aca="false">J2126/mass</f>
        <v>-0.0309297273771285</v>
      </c>
    </row>
    <row r="2127" customFormat="false" ht="13" hidden="false" customHeight="false" outlineLevel="0" collapsed="false">
      <c r="D2127" s="2" t="n">
        <v>21.1999999999997</v>
      </c>
      <c r="E2127" s="2" t="n">
        <f aca="false">E2126+F2126*DT</f>
        <v>1004.38350971491</v>
      </c>
      <c r="F2127" s="2" t="n">
        <f aca="false">F2126+K2126*DT</f>
        <v>-58.181601708814</v>
      </c>
      <c r="G2127" s="2" t="n">
        <f aca="false">ABS(F2127)</f>
        <v>58.181601708814</v>
      </c>
      <c r="H2127" s="2" t="n">
        <f aca="false">IF(E2127&gt;position_open,0.4,28)</f>
        <v>0.4</v>
      </c>
      <c r="I2127" s="2" t="n">
        <f aca="false">-0.65*H2127*F2127*ABS(F2127)</f>
        <v>880.125682124798</v>
      </c>
      <c r="J2127" s="2" t="n">
        <f aca="false">weight+I2127</f>
        <v>-2.77431787520231</v>
      </c>
      <c r="K2127" s="2" t="n">
        <f aca="false">J2127/mass</f>
        <v>-0.0308257541689146</v>
      </c>
    </row>
    <row r="2128" customFormat="false" ht="13" hidden="false" customHeight="false" outlineLevel="0" collapsed="false">
      <c r="D2128" s="2" t="n">
        <v>21.2099999999997</v>
      </c>
      <c r="E2128" s="2" t="n">
        <f aca="false">E2127+F2127*DT</f>
        <v>1003.80169369783</v>
      </c>
      <c r="F2128" s="2" t="n">
        <f aca="false">F2127+K2127*DT</f>
        <v>-58.1819099663557</v>
      </c>
      <c r="G2128" s="2" t="n">
        <f aca="false">ABS(F2128)</f>
        <v>58.1819099663557</v>
      </c>
      <c r="H2128" s="2" t="n">
        <f aca="false">IF(E2128&gt;position_open,0.4,28)</f>
        <v>0.4</v>
      </c>
      <c r="I2128" s="2" t="n">
        <f aca="false">-0.65*H2128*F2128*ABS(F2128)</f>
        <v>880.135008306611</v>
      </c>
      <c r="J2128" s="2" t="n">
        <f aca="false">weight+I2128</f>
        <v>-2.76499169338899</v>
      </c>
      <c r="K2128" s="2" t="n">
        <f aca="false">J2128/mass</f>
        <v>-0.0307221299265444</v>
      </c>
    </row>
    <row r="2129" customFormat="false" ht="13" hidden="false" customHeight="false" outlineLevel="0" collapsed="false">
      <c r="D2129" s="2" t="n">
        <v>21.2199999999997</v>
      </c>
      <c r="E2129" s="2" t="n">
        <f aca="false">E2128+F2128*DT</f>
        <v>1003.21987459816</v>
      </c>
      <c r="F2129" s="2" t="n">
        <f aca="false">F2128+K2128*DT</f>
        <v>-58.182217187655</v>
      </c>
      <c r="G2129" s="2" t="n">
        <f aca="false">ABS(F2129)</f>
        <v>58.182217187655</v>
      </c>
      <c r="H2129" s="2" t="n">
        <f aca="false">IF(E2129&gt;position_open,0.4,28)</f>
        <v>0.4</v>
      </c>
      <c r="I2129" s="2" t="n">
        <f aca="false">-0.65*H2129*F2129*ABS(F2129)</f>
        <v>880.144303186577</v>
      </c>
      <c r="J2129" s="2" t="n">
        <f aca="false">weight+I2129</f>
        <v>-2.75569681342267</v>
      </c>
      <c r="K2129" s="2" t="n">
        <f aca="false">J2129/mass</f>
        <v>-0.0306188534824742</v>
      </c>
    </row>
    <row r="2130" customFormat="false" ht="13" hidden="false" customHeight="false" outlineLevel="0" collapsed="false">
      <c r="D2130" s="2" t="n">
        <v>21.2299999999997</v>
      </c>
      <c r="E2130" s="2" t="n">
        <f aca="false">E2129+F2129*DT</f>
        <v>1002.63805242629</v>
      </c>
      <c r="F2130" s="2" t="n">
        <f aca="false">F2129+K2129*DT</f>
        <v>-58.1825233761898</v>
      </c>
      <c r="G2130" s="2" t="n">
        <f aca="false">ABS(F2130)</f>
        <v>58.1825233761898</v>
      </c>
      <c r="H2130" s="2" t="n">
        <f aca="false">IF(E2130&gt;position_open,0.4,28)</f>
        <v>0.4</v>
      </c>
      <c r="I2130" s="2" t="n">
        <f aca="false">-0.65*H2130*F2130*ABS(F2130)</f>
        <v>880.153566869426</v>
      </c>
      <c r="J2130" s="2" t="n">
        <f aca="false">weight+I2130</f>
        <v>-2.74643313057379</v>
      </c>
      <c r="K2130" s="2" t="n">
        <f aca="false">J2130/mass</f>
        <v>-0.0305159236730421</v>
      </c>
    </row>
    <row r="2131" customFormat="false" ht="13" hidden="false" customHeight="false" outlineLevel="0" collapsed="false">
      <c r="D2131" s="2" t="n">
        <v>21.2399999999997</v>
      </c>
      <c r="E2131" s="2" t="n">
        <f aca="false">E2130+F2130*DT</f>
        <v>1002.05622719252</v>
      </c>
      <c r="F2131" s="2" t="n">
        <f aca="false">F2130+K2130*DT</f>
        <v>-58.1828285354265</v>
      </c>
      <c r="G2131" s="2" t="n">
        <f aca="false">ABS(F2131)</f>
        <v>58.1828285354265</v>
      </c>
      <c r="H2131" s="2" t="n">
        <f aca="false">IF(E2131&gt;position_open,0.4,28)</f>
        <v>0.4</v>
      </c>
      <c r="I2131" s="2" t="n">
        <f aca="false">-0.65*H2131*F2131*ABS(F2131)</f>
        <v>880.162799459539</v>
      </c>
      <c r="J2131" s="2" t="n">
        <f aca="false">weight+I2131</f>
        <v>-2.73720054046134</v>
      </c>
      <c r="K2131" s="2" t="n">
        <f aca="false">J2131/mass</f>
        <v>-0.0304133393384594</v>
      </c>
    </row>
    <row r="2132" customFormat="false" ht="13" hidden="false" customHeight="false" outlineLevel="0" collapsed="false">
      <c r="D2132" s="2" t="n">
        <v>21.2499999999997</v>
      </c>
      <c r="E2132" s="2" t="n">
        <f aca="false">E2131+F2131*DT</f>
        <v>1001.47439890717</v>
      </c>
      <c r="F2132" s="2" t="n">
        <f aca="false">F2131+K2131*DT</f>
        <v>-58.1831326688199</v>
      </c>
      <c r="G2132" s="2" t="n">
        <f aca="false">ABS(F2132)</f>
        <v>58.1831326688199</v>
      </c>
      <c r="H2132" s="2" t="n">
        <f aca="false">IF(E2132&gt;position_open,0.4,28)</f>
        <v>0.4</v>
      </c>
      <c r="I2132" s="2" t="n">
        <f aca="false">-0.65*H2132*F2132*ABS(F2132)</f>
        <v>880.172001060949</v>
      </c>
      <c r="J2132" s="2" t="n">
        <f aca="false">weight+I2132</f>
        <v>-2.72799893905085</v>
      </c>
      <c r="K2132" s="2" t="n">
        <f aca="false">J2132/mass</f>
        <v>-0.0303110993227872</v>
      </c>
    </row>
    <row r="2133" customFormat="false" ht="13" hidden="false" customHeight="false" outlineLevel="0" collapsed="false">
      <c r="D2133" s="2" t="n">
        <v>21.2599999999997</v>
      </c>
      <c r="E2133" s="2" t="n">
        <f aca="false">E2132+F2132*DT</f>
        <v>1000.89256758048</v>
      </c>
      <c r="F2133" s="2" t="n">
        <f aca="false">F2132+K2132*DT</f>
        <v>-58.1834357798131</v>
      </c>
      <c r="G2133" s="2" t="n">
        <f aca="false">ABS(F2133)</f>
        <v>58.1834357798131</v>
      </c>
      <c r="H2133" s="2" t="n">
        <f aca="false">IF(E2133&gt;position_open,0.4,28)</f>
        <v>0.4</v>
      </c>
      <c r="I2133" s="2" t="n">
        <f aca="false">-0.65*H2133*F2133*ABS(F2133)</f>
        <v>880.181171777346</v>
      </c>
      <c r="J2133" s="2" t="n">
        <f aca="false">weight+I2133</f>
        <v>-2.71882822265422</v>
      </c>
      <c r="K2133" s="2" t="n">
        <f aca="false">J2133/mass</f>
        <v>-0.0302092024739358</v>
      </c>
    </row>
    <row r="2134" customFormat="false" ht="13" hidden="false" customHeight="false" outlineLevel="0" collapsed="false">
      <c r="D2134" s="2" t="n">
        <v>21.2699999999997</v>
      </c>
      <c r="E2134" s="2" t="n">
        <f aca="false">E2133+F2133*DT</f>
        <v>1000.31073322268</v>
      </c>
      <c r="F2134" s="2" t="n">
        <f aca="false">F2133+K2133*DT</f>
        <v>-58.1837378718379</v>
      </c>
      <c r="G2134" s="2" t="n">
        <f aca="false">ABS(F2134)</f>
        <v>58.1837378718379</v>
      </c>
      <c r="H2134" s="2" t="n">
        <f aca="false">IF(E2134&gt;position_open,0.4,28)</f>
        <v>0.4</v>
      </c>
      <c r="I2134" s="2" t="n">
        <f aca="false">-0.65*H2134*F2134*ABS(F2134)</f>
        <v>880.190311712072</v>
      </c>
      <c r="J2134" s="2" t="n">
        <f aca="false">weight+I2134</f>
        <v>-2.70968828792775</v>
      </c>
      <c r="K2134" s="2" t="n">
        <f aca="false">J2134/mass</f>
        <v>-0.0301076476436416</v>
      </c>
    </row>
    <row r="2135" customFormat="false" ht="13" hidden="false" customHeight="false" outlineLevel="0" collapsed="false">
      <c r="D2135" s="2" t="n">
        <v>21.2799999999997</v>
      </c>
      <c r="E2135" s="2" t="n">
        <f aca="false">E2134+F2134*DT</f>
        <v>999.728895843965</v>
      </c>
      <c r="F2135" s="2" t="n">
        <f aca="false">F2134+K2134*DT</f>
        <v>-58.1840389483143</v>
      </c>
      <c r="G2135" s="2" t="n">
        <f aca="false">ABS(F2135)</f>
        <v>58.1840389483143</v>
      </c>
      <c r="H2135" s="2" t="n">
        <f aca="false">IF(E2135&gt;position_open,0.4,28)</f>
        <v>28</v>
      </c>
      <c r="I2135" s="2" t="n">
        <f aca="false">-0.65*H2135*F2135*ABS(F2135)</f>
        <v>61613.959467769</v>
      </c>
      <c r="J2135" s="2" t="n">
        <f aca="false">weight+I2135</f>
        <v>60731.059467769</v>
      </c>
      <c r="K2135" s="2" t="n">
        <f aca="false">J2135/mass</f>
        <v>674.789549641878</v>
      </c>
    </row>
    <row r="2136" customFormat="false" ht="13" hidden="false" customHeight="false" outlineLevel="0" collapsed="false">
      <c r="D2136" s="2" t="n">
        <v>21.2899999999997</v>
      </c>
      <c r="E2136" s="2" t="n">
        <f aca="false">E2135+F2135*DT</f>
        <v>999.147055454482</v>
      </c>
      <c r="F2136" s="2" t="n">
        <f aca="false">F2135+K2135*DT</f>
        <v>-51.4361434518955</v>
      </c>
      <c r="G2136" s="2" t="n">
        <f aca="false">ABS(F2136)</f>
        <v>51.4361434518955</v>
      </c>
      <c r="H2136" s="2" t="n">
        <f aca="false">IF(E2136&gt;position_open,0.4,28)</f>
        <v>28</v>
      </c>
      <c r="I2136" s="2" t="n">
        <f aca="false">-0.65*H2136*F2136*ABS(F2136)</f>
        <v>48151.3187283123</v>
      </c>
      <c r="J2136" s="2" t="n">
        <f aca="false">weight+I2136</f>
        <v>47268.4187283123</v>
      </c>
      <c r="K2136" s="2" t="n">
        <f aca="false">J2136/mass</f>
        <v>525.204652536804</v>
      </c>
    </row>
    <row r="2137" customFormat="false" ht="13" hidden="false" customHeight="false" outlineLevel="0" collapsed="false">
      <c r="D2137" s="2" t="n">
        <v>21.2999999999997</v>
      </c>
      <c r="E2137" s="2" t="n">
        <f aca="false">E2136+F2136*DT</f>
        <v>998.632694019963</v>
      </c>
      <c r="F2137" s="2" t="n">
        <f aca="false">F2136+K2136*DT</f>
        <v>-46.1840969265275</v>
      </c>
      <c r="G2137" s="2" t="n">
        <f aca="false">ABS(F2137)</f>
        <v>46.1840969265275</v>
      </c>
      <c r="H2137" s="2" t="n">
        <f aca="false">IF(E2137&gt;position_open,0.4,28)</f>
        <v>28</v>
      </c>
      <c r="I2137" s="2" t="n">
        <f aca="false">-0.65*H2137*F2137*ABS(F2137)</f>
        <v>38820.0687223237</v>
      </c>
      <c r="J2137" s="2" t="n">
        <f aca="false">weight+I2137</f>
        <v>37937.1687223237</v>
      </c>
      <c r="K2137" s="2" t="n">
        <f aca="false">J2137/mass</f>
        <v>421.524096914708</v>
      </c>
    </row>
    <row r="2138" customFormat="false" ht="13" hidden="false" customHeight="false" outlineLevel="0" collapsed="false">
      <c r="D2138" s="2" t="n">
        <v>21.3099999999997</v>
      </c>
      <c r="E2138" s="2" t="n">
        <f aca="false">E2137+F2137*DT</f>
        <v>998.170853050697</v>
      </c>
      <c r="F2138" s="2" t="n">
        <f aca="false">F2137+K2137*DT</f>
        <v>-41.9688559573804</v>
      </c>
      <c r="G2138" s="2" t="n">
        <f aca="false">ABS(F2138)</f>
        <v>41.9688559573804</v>
      </c>
      <c r="H2138" s="2" t="n">
        <f aca="false">IF(E2138&gt;position_open,0.4,28)</f>
        <v>28</v>
      </c>
      <c r="I2138" s="2" t="n">
        <f aca="false">-0.65*H2138*F2138*ABS(F2138)</f>
        <v>32057.2046407585</v>
      </c>
      <c r="J2138" s="2" t="n">
        <f aca="false">weight+I2138</f>
        <v>31174.3046407585</v>
      </c>
      <c r="K2138" s="2" t="n">
        <f aca="false">J2138/mass</f>
        <v>346.381162675094</v>
      </c>
    </row>
    <row r="2139" customFormat="false" ht="13" hidden="false" customHeight="false" outlineLevel="0" collapsed="false">
      <c r="D2139" s="2" t="n">
        <v>21.3199999999997</v>
      </c>
      <c r="E2139" s="2" t="n">
        <f aca="false">E2138+F2138*DT</f>
        <v>997.751164491123</v>
      </c>
      <c r="F2139" s="2" t="n">
        <f aca="false">F2138+K2138*DT</f>
        <v>-38.5050443306295</v>
      </c>
      <c r="G2139" s="2" t="n">
        <f aca="false">ABS(F2139)</f>
        <v>38.5050443306295</v>
      </c>
      <c r="H2139" s="2" t="n">
        <f aca="false">IF(E2139&gt;position_open,0.4,28)</f>
        <v>28</v>
      </c>
      <c r="I2139" s="2" t="n">
        <f aca="false">-0.65*H2139*F2139*ABS(F2139)</f>
        <v>26984.0195880481</v>
      </c>
      <c r="J2139" s="2" t="n">
        <f aca="false">weight+I2139</f>
        <v>26101.1195880481</v>
      </c>
      <c r="K2139" s="2" t="n">
        <f aca="false">J2139/mass</f>
        <v>290.012439867201</v>
      </c>
    </row>
    <row r="2140" customFormat="false" ht="13" hidden="false" customHeight="false" outlineLevel="0" collapsed="false">
      <c r="D2140" s="2" t="n">
        <v>21.3299999999997</v>
      </c>
      <c r="E2140" s="2" t="n">
        <f aca="false">E2139+F2139*DT</f>
        <v>997.366114047817</v>
      </c>
      <c r="F2140" s="2" t="n">
        <f aca="false">F2139+K2139*DT</f>
        <v>-35.6049199319575</v>
      </c>
      <c r="G2140" s="2" t="n">
        <f aca="false">ABS(F2140)</f>
        <v>35.6049199319575</v>
      </c>
      <c r="H2140" s="2" t="n">
        <f aca="false">IF(E2140&gt;position_open,0.4,28)</f>
        <v>28</v>
      </c>
      <c r="I2140" s="2" t="n">
        <f aca="false">-0.65*H2140*F2140*ABS(F2140)</f>
        <v>23072.3278851721</v>
      </c>
      <c r="J2140" s="2" t="n">
        <f aca="false">weight+I2140</f>
        <v>22189.4278851721</v>
      </c>
      <c r="K2140" s="2" t="n">
        <f aca="false">J2140/mass</f>
        <v>246.549198724134</v>
      </c>
    </row>
    <row r="2141" customFormat="false" ht="13" hidden="false" customHeight="false" outlineLevel="0" collapsed="false">
      <c r="D2141" s="2" t="n">
        <v>21.3399999999997</v>
      </c>
      <c r="E2141" s="2" t="n">
        <f aca="false">E2140+F2140*DT</f>
        <v>997.010064848497</v>
      </c>
      <c r="F2141" s="2" t="n">
        <f aca="false">F2140+K2140*DT</f>
        <v>-33.1394279447161</v>
      </c>
      <c r="G2141" s="2" t="n">
        <f aca="false">ABS(F2141)</f>
        <v>33.1394279447161</v>
      </c>
      <c r="H2141" s="2" t="n">
        <f aca="false">IF(E2141&gt;position_open,0.4,28)</f>
        <v>28</v>
      </c>
      <c r="I2141" s="2" t="n">
        <f aca="false">-0.65*H2141*F2141*ABS(F2141)</f>
        <v>19987.6346579552</v>
      </c>
      <c r="J2141" s="2" t="n">
        <f aca="false">weight+I2141</f>
        <v>19104.7346579552</v>
      </c>
      <c r="K2141" s="2" t="n">
        <f aca="false">J2141/mass</f>
        <v>212.274829532835</v>
      </c>
    </row>
    <row r="2142" customFormat="false" ht="13" hidden="false" customHeight="false" outlineLevel="0" collapsed="false">
      <c r="D2142" s="2" t="n">
        <v>21.3499999999997</v>
      </c>
      <c r="E2142" s="2" t="n">
        <f aca="false">E2141+F2141*DT</f>
        <v>996.67867056905</v>
      </c>
      <c r="F2142" s="2" t="n">
        <f aca="false">F2141+K2141*DT</f>
        <v>-31.0166796493878</v>
      </c>
      <c r="G2142" s="2" t="n">
        <f aca="false">ABS(F2142)</f>
        <v>31.0166796493878</v>
      </c>
      <c r="H2142" s="2" t="n">
        <f aca="false">IF(E2142&gt;position_open,0.4,28)</f>
        <v>28</v>
      </c>
      <c r="I2142" s="2" t="n">
        <f aca="false">-0.65*H2142*F2142*ABS(F2142)</f>
        <v>17509.026379804</v>
      </c>
      <c r="J2142" s="2" t="n">
        <f aca="false">weight+I2142</f>
        <v>16626.126379804</v>
      </c>
      <c r="K2142" s="2" t="n">
        <f aca="false">J2142/mass</f>
        <v>184.734737553377</v>
      </c>
    </row>
    <row r="2143" customFormat="false" ht="13" hidden="false" customHeight="false" outlineLevel="0" collapsed="false">
      <c r="D2143" s="2" t="n">
        <v>21.3599999999997</v>
      </c>
      <c r="E2143" s="2" t="n">
        <f aca="false">E2142+F2142*DT</f>
        <v>996.368503772556</v>
      </c>
      <c r="F2143" s="2" t="n">
        <f aca="false">F2142+K2142*DT</f>
        <v>-29.169332273854</v>
      </c>
      <c r="G2143" s="2" t="n">
        <f aca="false">ABS(F2143)</f>
        <v>29.169332273854</v>
      </c>
      <c r="H2143" s="2" t="n">
        <f aca="false">IF(E2143&gt;position_open,0.4,28)</f>
        <v>28</v>
      </c>
      <c r="I2143" s="2" t="n">
        <f aca="false">-0.65*H2143*F2143*ABS(F2143)</f>
        <v>15485.4690045055</v>
      </c>
      <c r="J2143" s="2" t="n">
        <f aca="false">weight+I2143</f>
        <v>14602.5690045055</v>
      </c>
      <c r="K2143" s="2" t="n">
        <f aca="false">J2143/mass</f>
        <v>162.250766716728</v>
      </c>
    </row>
    <row r="2144" customFormat="false" ht="13" hidden="false" customHeight="false" outlineLevel="0" collapsed="false">
      <c r="D2144" s="2" t="n">
        <v>21.3699999999997</v>
      </c>
      <c r="E2144" s="2" t="n">
        <f aca="false">E2143+F2143*DT</f>
        <v>996.076810449818</v>
      </c>
      <c r="F2144" s="2" t="n">
        <f aca="false">F2143+K2143*DT</f>
        <v>-27.5468246066867</v>
      </c>
      <c r="G2144" s="2" t="n">
        <f aca="false">ABS(F2144)</f>
        <v>27.5468246066867</v>
      </c>
      <c r="H2144" s="2" t="n">
        <f aca="false">IF(E2144&gt;position_open,0.4,28)</f>
        <v>28</v>
      </c>
      <c r="I2144" s="2" t="n">
        <f aca="false">-0.65*H2144*F2144*ABS(F2144)</f>
        <v>13810.6613355904</v>
      </c>
      <c r="J2144" s="2" t="n">
        <f aca="false">weight+I2144</f>
        <v>12927.7613355904</v>
      </c>
      <c r="K2144" s="2" t="n">
        <f aca="false">J2144/mass</f>
        <v>143.641792617671</v>
      </c>
    </row>
    <row r="2145" customFormat="false" ht="13" hidden="false" customHeight="false" outlineLevel="0" collapsed="false">
      <c r="D2145" s="2" t="n">
        <v>21.3799999999997</v>
      </c>
      <c r="E2145" s="2" t="n">
        <f aca="false">E2144+F2144*DT</f>
        <v>995.801342203751</v>
      </c>
      <c r="F2145" s="2" t="n">
        <f aca="false">F2144+K2144*DT</f>
        <v>-26.11040668051</v>
      </c>
      <c r="G2145" s="2" t="n">
        <f aca="false">ABS(F2145)</f>
        <v>26.11040668051</v>
      </c>
      <c r="H2145" s="2" t="n">
        <f aca="false">IF(E2145&gt;position_open,0.4,28)</f>
        <v>28</v>
      </c>
      <c r="I2145" s="2" t="n">
        <f aca="false">-0.65*H2145*F2145*ABS(F2145)</f>
        <v>12407.9107337935</v>
      </c>
      <c r="J2145" s="2" t="n">
        <f aca="false">weight+I2145</f>
        <v>11525.0107337935</v>
      </c>
      <c r="K2145" s="2" t="n">
        <f aca="false">J2145/mass</f>
        <v>128.055674819928</v>
      </c>
    </row>
    <row r="2146" customFormat="false" ht="13" hidden="false" customHeight="false" outlineLevel="0" collapsed="false">
      <c r="D2146" s="2" t="n">
        <v>21.3899999999997</v>
      </c>
      <c r="E2146" s="2" t="n">
        <f aca="false">E2145+F2145*DT</f>
        <v>995.540238136946</v>
      </c>
      <c r="F2146" s="2" t="n">
        <f aca="false">F2145+K2145*DT</f>
        <v>-24.8298499323107</v>
      </c>
      <c r="G2146" s="2" t="n">
        <f aca="false">ABS(F2146)</f>
        <v>24.8298499323107</v>
      </c>
      <c r="H2146" s="2" t="n">
        <f aca="false">IF(E2146&gt;position_open,0.4,28)</f>
        <v>28</v>
      </c>
      <c r="I2146" s="2" t="n">
        <f aca="false">-0.65*H2146*F2146*ABS(F2146)</f>
        <v>11220.6903474315</v>
      </c>
      <c r="J2146" s="2" t="n">
        <f aca="false">weight+I2146</f>
        <v>10337.7903474315</v>
      </c>
      <c r="K2146" s="2" t="n">
        <f aca="false">J2146/mass</f>
        <v>114.864337193683</v>
      </c>
    </row>
    <row r="2147" customFormat="false" ht="13" hidden="false" customHeight="false" outlineLevel="0" collapsed="false">
      <c r="D2147" s="2" t="n">
        <v>21.3999999999997</v>
      </c>
      <c r="E2147" s="2" t="n">
        <f aca="false">E2146+F2146*DT</f>
        <v>995.291939637623</v>
      </c>
      <c r="F2147" s="2" t="n">
        <f aca="false">F2146+K2146*DT</f>
        <v>-23.6812065603739</v>
      </c>
      <c r="G2147" s="2" t="n">
        <f aca="false">ABS(F2147)</f>
        <v>23.6812065603739</v>
      </c>
      <c r="H2147" s="2" t="n">
        <f aca="false">IF(E2147&gt;position_open,0.4,28)</f>
        <v>28</v>
      </c>
      <c r="I2147" s="2" t="n">
        <f aca="false">-0.65*H2147*F2147*ABS(F2147)</f>
        <v>10206.5517036227</v>
      </c>
      <c r="J2147" s="2" t="n">
        <f aca="false">weight+I2147</f>
        <v>9323.65170362274</v>
      </c>
      <c r="K2147" s="2" t="n">
        <f aca="false">J2147/mass</f>
        <v>103.596130040253</v>
      </c>
    </row>
    <row r="2148" customFormat="false" ht="13" hidden="false" customHeight="false" outlineLevel="0" collapsed="false">
      <c r="D2148" s="2" t="n">
        <v>21.4099999999997</v>
      </c>
      <c r="E2148" s="2" t="n">
        <f aca="false">E2147+F2147*DT</f>
        <v>995.055127572019</v>
      </c>
      <c r="F2148" s="2" t="n">
        <f aca="false">F2147+K2147*DT</f>
        <v>-22.6452452599714</v>
      </c>
      <c r="G2148" s="2" t="n">
        <f aca="false">ABS(F2148)</f>
        <v>22.6452452599714</v>
      </c>
      <c r="H2148" s="2" t="n">
        <f aca="false">IF(E2148&gt;position_open,0.4,28)</f>
        <v>28</v>
      </c>
      <c r="I2148" s="2" t="n">
        <f aca="false">-0.65*H2148*F2148*ABS(F2148)</f>
        <v>9333.08981849346</v>
      </c>
      <c r="J2148" s="2" t="n">
        <f aca="false">weight+I2148</f>
        <v>8450.18981849346</v>
      </c>
      <c r="K2148" s="2" t="n">
        <f aca="false">J2148/mass</f>
        <v>93.8909979832607</v>
      </c>
    </row>
    <row r="2149" customFormat="false" ht="13" hidden="false" customHeight="false" outlineLevel="0" collapsed="false">
      <c r="D2149" s="2" t="n">
        <v>21.4199999999997</v>
      </c>
      <c r="E2149" s="2" t="n">
        <f aca="false">E2148+F2148*DT</f>
        <v>994.828675119419</v>
      </c>
      <c r="F2149" s="2" t="n">
        <f aca="false">F2148+K2148*DT</f>
        <v>-21.7063352801388</v>
      </c>
      <c r="G2149" s="2" t="n">
        <f aca="false">ABS(F2149)</f>
        <v>21.7063352801388</v>
      </c>
      <c r="H2149" s="2" t="n">
        <f aca="false">IF(E2149&gt;position_open,0.4,28)</f>
        <v>28</v>
      </c>
      <c r="I2149" s="2" t="n">
        <f aca="false">-0.65*H2149*F2149*ABS(F2149)</f>
        <v>8575.2028415471</v>
      </c>
      <c r="J2149" s="2" t="n">
        <f aca="false">weight+I2149</f>
        <v>7692.3028415471</v>
      </c>
      <c r="K2149" s="2" t="n">
        <f aca="false">J2149/mass</f>
        <v>85.4700315727456</v>
      </c>
    </row>
    <row r="2150" customFormat="false" ht="13" hidden="false" customHeight="false" outlineLevel="0" collapsed="false">
      <c r="D2150" s="2" t="n">
        <v>21.4299999999997</v>
      </c>
      <c r="E2150" s="2" t="n">
        <f aca="false">E2149+F2149*DT</f>
        <v>994.611611766618</v>
      </c>
      <c r="F2150" s="2" t="n">
        <f aca="false">F2149+K2149*DT</f>
        <v>-20.8516349644113</v>
      </c>
      <c r="G2150" s="2" t="n">
        <f aca="false">ABS(F2150)</f>
        <v>20.8516349644113</v>
      </c>
      <c r="H2150" s="2" t="n">
        <f aca="false">IF(E2150&gt;position_open,0.4,28)</f>
        <v>28</v>
      </c>
      <c r="I2150" s="2" t="n">
        <f aca="false">-0.65*H2150*F2150*ABS(F2150)</f>
        <v>7913.1903885409</v>
      </c>
      <c r="J2150" s="2" t="n">
        <f aca="false">weight+I2150</f>
        <v>7030.2903885409</v>
      </c>
      <c r="K2150" s="2" t="n">
        <f aca="false">J2150/mass</f>
        <v>78.1143376504544</v>
      </c>
    </row>
    <row r="2151" customFormat="false" ht="13" hidden="false" customHeight="false" outlineLevel="0" collapsed="false">
      <c r="D2151" s="2" t="n">
        <v>21.4399999999997</v>
      </c>
      <c r="E2151" s="2" t="n">
        <f aca="false">E2150+F2150*DT</f>
        <v>994.403095416974</v>
      </c>
      <c r="F2151" s="2" t="n">
        <f aca="false">F2150+K2150*DT</f>
        <v>-20.0704915879068</v>
      </c>
      <c r="G2151" s="2" t="n">
        <f aca="false">ABS(F2151)</f>
        <v>20.0704915879068</v>
      </c>
      <c r="H2151" s="2" t="n">
        <f aca="false">IF(E2151&gt;position_open,0.4,28)</f>
        <v>28</v>
      </c>
      <c r="I2151" s="2" t="n">
        <f aca="false">-0.65*H2151*F2151*ABS(F2151)</f>
        <v>7331.4083129603</v>
      </c>
      <c r="J2151" s="2" t="n">
        <f aca="false">weight+I2151</f>
        <v>6448.5083129603</v>
      </c>
      <c r="K2151" s="2" t="n">
        <f aca="false">J2151/mass</f>
        <v>71.6500923662256</v>
      </c>
    </row>
    <row r="2152" customFormat="false" ht="13" hidden="false" customHeight="false" outlineLevel="0" collapsed="false">
      <c r="D2152" s="2" t="n">
        <v>21.4499999999997</v>
      </c>
      <c r="E2152" s="2" t="n">
        <f aca="false">E2151+F2151*DT</f>
        <v>994.202390501095</v>
      </c>
      <c r="F2152" s="2" t="n">
        <f aca="false">F2151+K2151*DT</f>
        <v>-19.3539906642445</v>
      </c>
      <c r="G2152" s="2" t="n">
        <f aca="false">ABS(F2152)</f>
        <v>19.3539906642445</v>
      </c>
      <c r="H2152" s="2" t="n">
        <f aca="false">IF(E2152&gt;position_open,0.4,28)</f>
        <v>28</v>
      </c>
      <c r="I2152" s="2" t="n">
        <f aca="false">-0.65*H2152*F2152*ABS(F2152)</f>
        <v>6817.30057429628</v>
      </c>
      <c r="J2152" s="2" t="n">
        <f aca="false">weight+I2152</f>
        <v>5934.40057429628</v>
      </c>
      <c r="K2152" s="2" t="n">
        <f aca="false">J2152/mass</f>
        <v>65.9377841588475</v>
      </c>
    </row>
    <row r="2153" customFormat="false" ht="13" hidden="false" customHeight="false" outlineLevel="0" collapsed="false">
      <c r="D2153" s="2" t="n">
        <v>21.4599999999997</v>
      </c>
      <c r="E2153" s="2" t="n">
        <f aca="false">E2152+F2152*DT</f>
        <v>994.008850594452</v>
      </c>
      <c r="F2153" s="2" t="n">
        <f aca="false">F2152+K2152*DT</f>
        <v>-18.694612822656</v>
      </c>
      <c r="G2153" s="2" t="n">
        <f aca="false">ABS(F2153)</f>
        <v>18.694612822656</v>
      </c>
      <c r="H2153" s="2" t="n">
        <f aca="false">IF(E2153&gt;position_open,0.4,28)</f>
        <v>28</v>
      </c>
      <c r="I2153" s="2" t="n">
        <f aca="false">-0.65*H2153*F2153*ABS(F2153)</f>
        <v>6360.69158432008</v>
      </c>
      <c r="J2153" s="2" t="n">
        <f aca="false">weight+I2153</f>
        <v>5477.79158432008</v>
      </c>
      <c r="K2153" s="2" t="n">
        <f aca="false">J2153/mass</f>
        <v>60.8643509368898</v>
      </c>
    </row>
    <row r="2154" customFormat="false" ht="13" hidden="false" customHeight="false" outlineLevel="0" collapsed="false">
      <c r="D2154" s="2" t="n">
        <v>21.4699999999997</v>
      </c>
      <c r="E2154" s="2" t="n">
        <f aca="false">E2153+F2153*DT</f>
        <v>993.821904466226</v>
      </c>
      <c r="F2154" s="2" t="n">
        <f aca="false">F2153+K2153*DT</f>
        <v>-18.0859693132871</v>
      </c>
      <c r="G2154" s="2" t="n">
        <f aca="false">ABS(F2154)</f>
        <v>18.0859693132871</v>
      </c>
      <c r="H2154" s="2" t="n">
        <f aca="false">IF(E2154&gt;position_open,0.4,28)</f>
        <v>28</v>
      </c>
      <c r="I2154" s="2" t="n">
        <f aca="false">-0.65*H2154*F2154*ABS(F2154)</f>
        <v>5953.26160522118</v>
      </c>
      <c r="J2154" s="2" t="n">
        <f aca="false">weight+I2154</f>
        <v>5070.36160522118</v>
      </c>
      <c r="K2154" s="2" t="n">
        <f aca="false">J2154/mass</f>
        <v>56.3373511691243</v>
      </c>
    </row>
    <row r="2155" customFormat="false" ht="13" hidden="false" customHeight="false" outlineLevel="0" collapsed="false">
      <c r="D2155" s="2" t="n">
        <v>21.4799999999997</v>
      </c>
      <c r="E2155" s="2" t="n">
        <f aca="false">E2154+F2154*DT</f>
        <v>993.641044773093</v>
      </c>
      <c r="F2155" s="2" t="n">
        <f aca="false">F2154+K2154*DT</f>
        <v>-17.5225958015959</v>
      </c>
      <c r="G2155" s="2" t="n">
        <f aca="false">ABS(F2155)</f>
        <v>17.5225958015959</v>
      </c>
      <c r="H2155" s="2" t="n">
        <f aca="false">IF(E2155&gt;position_open,0.4,28)</f>
        <v>28</v>
      </c>
      <c r="I2155" s="2" t="n">
        <f aca="false">-0.65*H2155*F2155*ABS(F2155)</f>
        <v>5588.15281799513</v>
      </c>
      <c r="J2155" s="2" t="n">
        <f aca="false">weight+I2155</f>
        <v>4705.25281799513</v>
      </c>
      <c r="K2155" s="2" t="n">
        <f aca="false">J2155/mass</f>
        <v>52.2805868666126</v>
      </c>
    </row>
    <row r="2156" customFormat="false" ht="13" hidden="false" customHeight="false" outlineLevel="0" collapsed="false">
      <c r="D2156" s="2" t="n">
        <v>21.4899999999997</v>
      </c>
      <c r="E2156" s="2" t="n">
        <f aca="false">E2155+F2155*DT</f>
        <v>993.465818815077</v>
      </c>
      <c r="F2156" s="2" t="n">
        <f aca="false">F2155+K2155*DT</f>
        <v>-16.9997899329298</v>
      </c>
      <c r="G2156" s="2" t="n">
        <f aca="false">ABS(F2156)</f>
        <v>16.9997899329298</v>
      </c>
      <c r="H2156" s="2" t="n">
        <f aca="false">IF(E2156&gt;position_open,0.4,28)</f>
        <v>28</v>
      </c>
      <c r="I2156" s="2" t="n">
        <f aca="false">-0.65*H2156*F2156*ABS(F2156)</f>
        <v>5259.67001130007</v>
      </c>
      <c r="J2156" s="2" t="n">
        <f aca="false">weight+I2156</f>
        <v>4376.77001130007</v>
      </c>
      <c r="K2156" s="2" t="n">
        <f aca="false">J2156/mass</f>
        <v>48.6307779033342</v>
      </c>
    </row>
    <row r="2157" customFormat="false" ht="13" hidden="false" customHeight="false" outlineLevel="0" collapsed="false">
      <c r="D2157" s="2" t="n">
        <v>21.4999999999997</v>
      </c>
      <c r="E2157" s="2" t="n">
        <f aca="false">E2156+F2156*DT</f>
        <v>993.295820915748</v>
      </c>
      <c r="F2157" s="2" t="n">
        <f aca="false">F2156+K2156*DT</f>
        <v>-16.5134821538964</v>
      </c>
      <c r="G2157" s="2" t="n">
        <f aca="false">ABS(F2157)</f>
        <v>16.5134821538964</v>
      </c>
      <c r="H2157" s="2" t="n">
        <f aca="false">IF(E2157&gt;position_open,0.4,28)</f>
        <v>28</v>
      </c>
      <c r="I2157" s="2" t="n">
        <f aca="false">-0.65*H2157*F2157*ABS(F2157)</f>
        <v>4963.05068981641</v>
      </c>
      <c r="J2157" s="2" t="n">
        <f aca="false">weight+I2157</f>
        <v>4080.15068981641</v>
      </c>
      <c r="K2157" s="2" t="n">
        <f aca="false">J2157/mass</f>
        <v>45.3350076646268</v>
      </c>
    </row>
    <row r="2158" customFormat="false" ht="13" hidden="false" customHeight="false" outlineLevel="0" collapsed="false">
      <c r="D2158" s="2" t="n">
        <v>21.5099999999997</v>
      </c>
      <c r="E2158" s="2" t="n">
        <f aca="false">E2157+F2157*DT</f>
        <v>993.130686094209</v>
      </c>
      <c r="F2158" s="2" t="n">
        <f aca="false">F2157+K2157*DT</f>
        <v>-16.0601320772502</v>
      </c>
      <c r="G2158" s="2" t="n">
        <f aca="false">ABS(F2158)</f>
        <v>16.0601320772502</v>
      </c>
      <c r="H2158" s="2" t="n">
        <f aca="false">IF(E2158&gt;position_open,0.4,28)</f>
        <v>28</v>
      </c>
      <c r="I2158" s="2" t="n">
        <f aca="false">-0.65*H2158*F2158*ABS(F2158)</f>
        <v>4694.2867305647</v>
      </c>
      <c r="J2158" s="2" t="n">
        <f aca="false">weight+I2158</f>
        <v>3811.3867305647</v>
      </c>
      <c r="K2158" s="2" t="n">
        <f aca="false">J2158/mass</f>
        <v>42.3487414507188</v>
      </c>
    </row>
    <row r="2159" customFormat="false" ht="13" hidden="false" customHeight="false" outlineLevel="0" collapsed="false">
      <c r="D2159" s="2" t="n">
        <v>21.5199999999997</v>
      </c>
      <c r="E2159" s="2" t="n">
        <f aca="false">E2158+F2158*DT</f>
        <v>992.970084773436</v>
      </c>
      <c r="F2159" s="2" t="n">
        <f aca="false">F2158+K2158*DT</f>
        <v>-15.636644662743</v>
      </c>
      <c r="G2159" s="2" t="n">
        <f aca="false">ABS(F2159)</f>
        <v>15.636644662743</v>
      </c>
      <c r="H2159" s="2" t="n">
        <f aca="false">IF(E2159&gt;position_open,0.4,28)</f>
        <v>28</v>
      </c>
      <c r="I2159" s="2" t="n">
        <f aca="false">-0.65*H2159*F2159*ABS(F2159)</f>
        <v>4449.98474482177</v>
      </c>
      <c r="J2159" s="2" t="n">
        <f aca="false">weight+I2159</f>
        <v>3567.08474482177</v>
      </c>
      <c r="K2159" s="2" t="n">
        <f aca="false">J2159/mass</f>
        <v>39.6342749424641</v>
      </c>
    </row>
    <row r="2160" customFormat="false" ht="13" hidden="false" customHeight="false" outlineLevel="0" collapsed="false">
      <c r="D2160" s="2" t="n">
        <v>21.5299999999997</v>
      </c>
      <c r="E2160" s="2" t="n">
        <f aca="false">E2159+F2159*DT</f>
        <v>992.813718326809</v>
      </c>
      <c r="F2160" s="2" t="n">
        <f aca="false">F2159+K2159*DT</f>
        <v>-15.2403019133183</v>
      </c>
      <c r="G2160" s="2" t="n">
        <f aca="false">ABS(F2160)</f>
        <v>15.2403019133183</v>
      </c>
      <c r="H2160" s="2" t="n">
        <f aca="false">IF(E2160&gt;position_open,0.4,28)</f>
        <v>28</v>
      </c>
      <c r="I2160" s="2" t="n">
        <f aca="false">-0.65*H2160*F2160*ABS(F2160)</f>
        <v>4227.25580384552</v>
      </c>
      <c r="J2160" s="2" t="n">
        <f aca="false">weight+I2160</f>
        <v>3344.35580384552</v>
      </c>
      <c r="K2160" s="2" t="n">
        <f aca="false">J2160/mass</f>
        <v>37.1595089316169</v>
      </c>
    </row>
    <row r="2161" customFormat="false" ht="13" hidden="false" customHeight="false" outlineLevel="0" collapsed="false">
      <c r="D2161" s="2" t="n">
        <v>21.5399999999997</v>
      </c>
      <c r="E2161" s="2" t="n">
        <f aca="false">E2160+F2160*DT</f>
        <v>992.661315307676</v>
      </c>
      <c r="F2161" s="2" t="n">
        <f aca="false">F2160+K2160*DT</f>
        <v>-14.8687068240022</v>
      </c>
      <c r="G2161" s="2" t="n">
        <f aca="false">ABS(F2161)</f>
        <v>14.8687068240022</v>
      </c>
      <c r="H2161" s="2" t="n">
        <f aca="false">IF(E2161&gt;position_open,0.4,28)</f>
        <v>28</v>
      </c>
      <c r="I2161" s="2" t="n">
        <f aca="false">-0.65*H2161*F2161*ABS(F2161)</f>
        <v>4023.62765564994</v>
      </c>
      <c r="J2161" s="2" t="n">
        <f aca="false">weight+I2161</f>
        <v>3140.72765564994</v>
      </c>
      <c r="K2161" s="2" t="n">
        <f aca="false">J2161/mass</f>
        <v>34.896973951666</v>
      </c>
    </row>
    <row r="2162" customFormat="false" ht="13" hidden="false" customHeight="false" outlineLevel="0" collapsed="false">
      <c r="D2162" s="2" t="n">
        <v>21.5499999999997</v>
      </c>
      <c r="E2162" s="2" t="n">
        <f aca="false">E2161+F2161*DT</f>
        <v>992.512628239436</v>
      </c>
      <c r="F2162" s="2" t="n">
        <f aca="false">F2161+K2161*DT</f>
        <v>-14.5197370844855</v>
      </c>
      <c r="G2162" s="2" t="n">
        <f aca="false">ABS(F2162)</f>
        <v>14.5197370844855</v>
      </c>
      <c r="H2162" s="2" t="n">
        <f aca="false">IF(E2162&gt;position_open,0.4,28)</f>
        <v>28</v>
      </c>
      <c r="I2162" s="2" t="n">
        <f aca="false">-0.65*H2162*F2162*ABS(F2162)</f>
        <v>3836.97432304702</v>
      </c>
      <c r="J2162" s="2" t="n">
        <f aca="false">weight+I2162</f>
        <v>2954.07432304702</v>
      </c>
      <c r="K2162" s="2" t="n">
        <f aca="false">J2162/mass</f>
        <v>32.8230480338558</v>
      </c>
    </row>
    <row r="2163" customFormat="false" ht="13" hidden="false" customHeight="false" outlineLevel="0" collapsed="false">
      <c r="D2163" s="2" t="n">
        <v>21.5599999999997</v>
      </c>
      <c r="E2163" s="2" t="n">
        <f aca="false">E2162+F2162*DT</f>
        <v>992.367430868591</v>
      </c>
      <c r="F2163" s="2" t="n">
        <f aca="false">F2162+K2162*DT</f>
        <v>-14.1915066041469</v>
      </c>
      <c r="G2163" s="2" t="n">
        <f aca="false">ABS(F2163)</f>
        <v>14.1915066041469</v>
      </c>
      <c r="H2163" s="2" t="n">
        <f aca="false">IF(E2163&gt;position_open,0.4,28)</f>
        <v>28</v>
      </c>
      <c r="I2163" s="2" t="n">
        <f aca="false">-0.65*H2163*F2163*ABS(F2163)</f>
        <v>3665.45924645894</v>
      </c>
      <c r="J2163" s="2" t="n">
        <f aca="false">weight+I2163</f>
        <v>2782.55924645894</v>
      </c>
      <c r="K2163" s="2" t="n">
        <f aca="false">J2163/mass</f>
        <v>30.9173249606549</v>
      </c>
    </row>
    <row r="2164" customFormat="false" ht="13" hidden="false" customHeight="false" outlineLevel="0" collapsed="false">
      <c r="D2164" s="2" t="n">
        <v>21.5699999999997</v>
      </c>
      <c r="E2164" s="2" t="n">
        <f aca="false">E2163+F2163*DT</f>
        <v>992.225515802549</v>
      </c>
      <c r="F2164" s="2" t="n">
        <f aca="false">F2163+K2163*DT</f>
        <v>-13.8823333545404</v>
      </c>
      <c r="G2164" s="2" t="n">
        <f aca="false">ABS(F2164)</f>
        <v>13.8823333545404</v>
      </c>
      <c r="H2164" s="2" t="n">
        <f aca="false">IF(E2164&gt;position_open,0.4,28)</f>
        <v>28</v>
      </c>
      <c r="I2164" s="2" t="n">
        <f aca="false">-0.65*H2164*F2164*ABS(F2164)</f>
        <v>3507.48906447184</v>
      </c>
      <c r="J2164" s="2" t="n">
        <f aca="false">weight+I2164</f>
        <v>2624.58906447184</v>
      </c>
      <c r="K2164" s="2" t="n">
        <f aca="false">J2164/mass</f>
        <v>29.1621007163538</v>
      </c>
    </row>
    <row r="2165" customFormat="false" ht="13" hidden="false" customHeight="false" outlineLevel="0" collapsed="false">
      <c r="D2165" s="2" t="n">
        <v>21.5799999999997</v>
      </c>
      <c r="E2165" s="2" t="n">
        <f aca="false">E2164+F2164*DT</f>
        <v>992.086692469004</v>
      </c>
      <c r="F2165" s="2" t="n">
        <f aca="false">F2164+K2164*DT</f>
        <v>-13.5907123473769</v>
      </c>
      <c r="G2165" s="2" t="n">
        <f aca="false">ABS(F2165)</f>
        <v>13.5907123473769</v>
      </c>
      <c r="H2165" s="2" t="n">
        <f aca="false">IF(E2165&gt;position_open,0.4,28)</f>
        <v>28</v>
      </c>
      <c r="I2165" s="2" t="n">
        <f aca="false">-0.65*H2165*F2165*ABS(F2165)</f>
        <v>3361.67581038638</v>
      </c>
      <c r="J2165" s="2" t="n">
        <f aca="false">weight+I2165</f>
        <v>2478.77581038638</v>
      </c>
      <c r="K2165" s="2" t="n">
        <f aca="false">J2165/mass</f>
        <v>27.5419534487375</v>
      </c>
    </row>
    <row r="2166" customFormat="false" ht="13" hidden="false" customHeight="false" outlineLevel="0" collapsed="false">
      <c r="D2166" s="2" t="n">
        <v>21.5899999999997</v>
      </c>
      <c r="E2166" s="2" t="n">
        <f aca="false">E2165+F2165*DT</f>
        <v>991.95078534553</v>
      </c>
      <c r="F2166" s="2" t="n">
        <f aca="false">F2165+K2165*DT</f>
        <v>-13.3152928128895</v>
      </c>
      <c r="G2166" s="2" t="n">
        <f aca="false">ABS(F2166)</f>
        <v>13.3152928128895</v>
      </c>
      <c r="H2166" s="2" t="n">
        <f aca="false">IF(E2166&gt;position_open,0.4,28)</f>
        <v>28</v>
      </c>
      <c r="I2166" s="2" t="n">
        <f aca="false">-0.65*H2166*F2166*ABS(F2166)</f>
        <v>3226.80581301235</v>
      </c>
      <c r="J2166" s="2" t="n">
        <f aca="false">weight+I2166</f>
        <v>2343.90581301235</v>
      </c>
      <c r="K2166" s="2" t="n">
        <f aca="false">J2166/mass</f>
        <v>26.0433979223594</v>
      </c>
    </row>
    <row r="2167" customFormat="false" ht="13" hidden="false" customHeight="false" outlineLevel="0" collapsed="false">
      <c r="D2167" s="2" t="n">
        <v>21.5999999999997</v>
      </c>
      <c r="E2167" s="2" t="n">
        <f aca="false">E2166+F2166*DT</f>
        <v>991.817632417401</v>
      </c>
      <c r="F2167" s="2" t="n">
        <f aca="false">F2166+K2166*DT</f>
        <v>-13.0548588336659</v>
      </c>
      <c r="G2167" s="2" t="n">
        <f aca="false">ABS(F2167)</f>
        <v>13.0548588336659</v>
      </c>
      <c r="H2167" s="2" t="n">
        <f aca="false">IF(E2167&gt;position_open,0.4,28)</f>
        <v>28</v>
      </c>
      <c r="I2167" s="2" t="n">
        <f aca="false">-0.65*H2167*F2167*ABS(F2167)</f>
        <v>3101.81397283839</v>
      </c>
      <c r="J2167" s="2" t="n">
        <f aca="false">weight+I2167</f>
        <v>2218.91397283839</v>
      </c>
      <c r="K2167" s="2" t="n">
        <f aca="false">J2167/mass</f>
        <v>24.6545996982043</v>
      </c>
    </row>
    <row r="2168" customFormat="false" ht="13" hidden="false" customHeight="false" outlineLevel="0" collapsed="false">
      <c r="D2168" s="2" t="n">
        <v>21.6099999999997</v>
      </c>
      <c r="E2168" s="2" t="n">
        <f aca="false">E2167+F2167*DT</f>
        <v>991.687083829065</v>
      </c>
      <c r="F2168" s="2" t="n">
        <f aca="false">F2167+K2167*DT</f>
        <v>-12.8083128366838</v>
      </c>
      <c r="G2168" s="2" t="n">
        <f aca="false">ABS(F2168)</f>
        <v>12.8083128366838</v>
      </c>
      <c r="H2168" s="2" t="n">
        <f aca="false">IF(E2168&gt;position_open,0.4,28)</f>
        <v>28</v>
      </c>
      <c r="I2168" s="2" t="n">
        <f aca="false">-0.65*H2168*F2168*ABS(F2168)</f>
        <v>2985.76237454696</v>
      </c>
      <c r="J2168" s="2" t="n">
        <f aca="false">weight+I2168</f>
        <v>2102.86237454696</v>
      </c>
      <c r="K2168" s="2" t="n">
        <f aca="false">J2168/mass</f>
        <v>23.3651374949662</v>
      </c>
    </row>
    <row r="2169" customFormat="false" ht="13" hidden="false" customHeight="false" outlineLevel="0" collapsed="false">
      <c r="D2169" s="2" t="n">
        <v>21.6199999999997</v>
      </c>
      <c r="E2169" s="2" t="n">
        <f aca="false">E2168+F2168*DT</f>
        <v>991.559000700698</v>
      </c>
      <c r="F2169" s="2" t="n">
        <f aca="false">F2168+K2168*DT</f>
        <v>-12.5746614617342</v>
      </c>
      <c r="G2169" s="2" t="n">
        <f aca="false">ABS(F2169)</f>
        <v>12.5746614617342</v>
      </c>
      <c r="H2169" s="2" t="n">
        <f aca="false">IF(E2169&gt;position_open,0.4,28)</f>
        <v>28</v>
      </c>
      <c r="I2169" s="2" t="n">
        <f aca="false">-0.65*H2169*F2169*ABS(F2169)</f>
        <v>2877.82241796546</v>
      </c>
      <c r="J2169" s="2" t="n">
        <f aca="false">weight+I2169</f>
        <v>1994.92241796546</v>
      </c>
      <c r="K2169" s="2" t="n">
        <f aca="false">J2169/mass</f>
        <v>22.1658046440606</v>
      </c>
    </row>
    <row r="2170" customFormat="false" ht="13" hidden="false" customHeight="false" outlineLevel="0" collapsed="false">
      <c r="D2170" s="2" t="n">
        <v>21.6299999999997</v>
      </c>
      <c r="E2170" s="2" t="n">
        <f aca="false">E2169+F2169*DT</f>
        <v>991.433254086081</v>
      </c>
      <c r="F2170" s="2" t="n">
        <f aca="false">F2169+K2169*DT</f>
        <v>-12.3530034152936</v>
      </c>
      <c r="G2170" s="2" t="n">
        <f aca="false">ABS(F2170)</f>
        <v>12.3530034152936</v>
      </c>
      <c r="H2170" s="2" t="n">
        <f aca="false">IF(E2170&gt;position_open,0.4,28)</f>
        <v>28</v>
      </c>
      <c r="I2170" s="2" t="n">
        <f aca="false">-0.65*H2170*F2170*ABS(F2170)</f>
        <v>2777.25981948424</v>
      </c>
      <c r="J2170" s="2" t="n">
        <f aca="false">weight+I2170</f>
        <v>1894.35981948424</v>
      </c>
      <c r="K2170" s="2" t="n">
        <f aca="false">J2170/mass</f>
        <v>21.0484424387137</v>
      </c>
    </row>
    <row r="2171" customFormat="false" ht="13" hidden="false" customHeight="false" outlineLevel="0" collapsed="false">
      <c r="D2171" s="2" t="n">
        <v>21.6399999999997</v>
      </c>
      <c r="E2171" s="2" t="n">
        <f aca="false">E2170+F2170*DT</f>
        <v>991.309724051928</v>
      </c>
      <c r="F2171" s="2" t="n">
        <f aca="false">F2170+K2170*DT</f>
        <v>-12.1425189909064</v>
      </c>
      <c r="G2171" s="2" t="n">
        <f aca="false">ABS(F2171)</f>
        <v>12.1425189909064</v>
      </c>
      <c r="H2171" s="2" t="n">
        <f aca="false">IF(E2171&gt;position_open,0.4,28)</f>
        <v>28</v>
      </c>
      <c r="I2171" s="2" t="n">
        <f aca="false">-0.65*H2171*F2171*ABS(F2171)</f>
        <v>2683.42196749033</v>
      </c>
      <c r="J2171" s="2" t="n">
        <f aca="false">weight+I2171</f>
        <v>1800.52196749033</v>
      </c>
      <c r="K2171" s="2" t="n">
        <f aca="false">J2171/mass</f>
        <v>20.0057996387814</v>
      </c>
    </row>
    <row r="2172" customFormat="false" ht="13" hidden="false" customHeight="false" outlineLevel="0" collapsed="false">
      <c r="D2172" s="2" t="n">
        <v>21.6499999999997</v>
      </c>
      <c r="E2172" s="2" t="n">
        <f aca="false">E2171+F2171*DT</f>
        <v>991.188298862019</v>
      </c>
      <c r="F2172" s="2" t="n">
        <f aca="false">F2171+K2171*DT</f>
        <v>-11.9424609945186</v>
      </c>
      <c r="G2172" s="2" t="n">
        <f aca="false">ABS(F2172)</f>
        <v>11.9424609945186</v>
      </c>
      <c r="H2172" s="2" t="n">
        <f aca="false">IF(E2172&gt;position_open,0.4,28)</f>
        <v>28</v>
      </c>
      <c r="I2172" s="2" t="n">
        <f aca="false">-0.65*H2172*F2172*ABS(F2172)</f>
        <v>2595.7272178219</v>
      </c>
      <c r="J2172" s="2" t="n">
        <f aca="false">weight+I2172</f>
        <v>1712.8272178219</v>
      </c>
      <c r="K2172" s="2" t="n">
        <f aca="false">J2172/mass</f>
        <v>19.0314135313544</v>
      </c>
    </row>
    <row r="2173" customFormat="false" ht="13" hidden="false" customHeight="false" outlineLevel="0" collapsed="false">
      <c r="D2173" s="2" t="n">
        <v>21.6599999999997</v>
      </c>
      <c r="E2173" s="2" t="n">
        <f aca="false">E2172+F2172*DT</f>
        <v>991.068874252073</v>
      </c>
      <c r="F2173" s="2" t="n">
        <f aca="false">F2172+K2172*DT</f>
        <v>-11.7521468592051</v>
      </c>
      <c r="G2173" s="2" t="n">
        <f aca="false">ABS(F2173)</f>
        <v>11.7521468592051</v>
      </c>
      <c r="H2173" s="2" t="n">
        <f aca="false">IF(E2173&gt;position_open,0.4,28)</f>
        <v>28</v>
      </c>
      <c r="I2173" s="2" t="n">
        <f aca="false">-0.65*H2173*F2173*ABS(F2173)</f>
        <v>2513.65579556589</v>
      </c>
      <c r="J2173" s="2" t="n">
        <f aca="false">weight+I2173</f>
        <v>1630.75579556589</v>
      </c>
      <c r="K2173" s="2" t="n">
        <f aca="false">J2173/mass</f>
        <v>18.119508839621</v>
      </c>
    </row>
    <row r="2174" customFormat="false" ht="13" hidden="false" customHeight="false" outlineLevel="0" collapsed="false">
      <c r="D2174" s="2" t="n">
        <v>21.6699999999997</v>
      </c>
      <c r="E2174" s="2" t="n">
        <f aca="false">E2173+F2173*DT</f>
        <v>990.951352783481</v>
      </c>
      <c r="F2174" s="2" t="n">
        <f aca="false">F2173+K2173*DT</f>
        <v>-11.5709517708089</v>
      </c>
      <c r="G2174" s="2" t="n">
        <f aca="false">ABS(F2174)</f>
        <v>11.5709517708089</v>
      </c>
      <c r="H2174" s="2" t="n">
        <f aca="false">IF(E2174&gt;position_open,0.4,28)</f>
        <v>28</v>
      </c>
      <c r="I2174" s="2" t="n">
        <f aca="false">-0.65*H2174*F2174*ABS(F2174)</f>
        <v>2436.74203285941</v>
      </c>
      <c r="J2174" s="2" t="n">
        <f aca="false">weight+I2174</f>
        <v>1553.84203285941</v>
      </c>
      <c r="K2174" s="2" t="n">
        <f aca="false">J2174/mass</f>
        <v>17.2649114762156</v>
      </c>
    </row>
    <row r="2175" customFormat="false" ht="13" hidden="false" customHeight="false" outlineLevel="0" collapsed="false">
      <c r="D2175" s="2" t="n">
        <v>21.6799999999997</v>
      </c>
      <c r="E2175" s="2" t="n">
        <f aca="false">E2174+F2174*DT</f>
        <v>990.835643265773</v>
      </c>
      <c r="F2175" s="2" t="n">
        <f aca="false">F2174+K2174*DT</f>
        <v>-11.3983026560467</v>
      </c>
      <c r="G2175" s="2" t="n">
        <f aca="false">ABS(F2175)</f>
        <v>11.3983026560467</v>
      </c>
      <c r="H2175" s="2" t="n">
        <f aca="false">IF(E2175&gt;position_open,0.4,28)</f>
        <v>28</v>
      </c>
      <c r="I2175" s="2" t="n">
        <f aca="false">-0.65*H2175*F2175*ABS(F2175)</f>
        <v>2364.56772258692</v>
      </c>
      <c r="J2175" s="2" t="n">
        <f aca="false">weight+I2175</f>
        <v>1481.66772258692</v>
      </c>
      <c r="K2175" s="2" t="n">
        <f aca="false">J2175/mass</f>
        <v>16.4629746954102</v>
      </c>
    </row>
    <row r="2176" customFormat="false" ht="13" hidden="false" customHeight="false" outlineLevel="0" collapsed="false">
      <c r="D2176" s="2" t="n">
        <v>21.6899999999997</v>
      </c>
      <c r="E2176" s="2" t="n">
        <f aca="false">E2175+F2175*DT</f>
        <v>990.721660239213</v>
      </c>
      <c r="F2176" s="2" t="n">
        <f aca="false">F2175+K2175*DT</f>
        <v>-11.2336729090926</v>
      </c>
      <c r="G2176" s="2" t="n">
        <f aca="false">ABS(F2176)</f>
        <v>11.2336729090926</v>
      </c>
      <c r="H2176" s="2" t="n">
        <f aca="false">IF(E2176&gt;position_open,0.4,28)</f>
        <v>28</v>
      </c>
      <c r="I2176" s="2" t="n">
        <f aca="false">-0.65*H2176*F2176*ABS(F2176)</f>
        <v>2296.75640791836</v>
      </c>
      <c r="J2176" s="2" t="n">
        <f aca="false">weight+I2176</f>
        <v>1413.85640791836</v>
      </c>
      <c r="K2176" s="2" t="n">
        <f aca="false">J2176/mass</f>
        <v>15.7095156435373</v>
      </c>
    </row>
    <row r="2177" customFormat="false" ht="13" hidden="false" customHeight="false" outlineLevel="0" collapsed="false">
      <c r="D2177" s="2" t="n">
        <v>21.6999999999997</v>
      </c>
      <c r="E2177" s="2" t="n">
        <f aca="false">E2176+F2176*DT</f>
        <v>990.609323510122</v>
      </c>
      <c r="F2177" s="2" t="n">
        <f aca="false">F2176+K2176*DT</f>
        <v>-11.0765777526572</v>
      </c>
      <c r="G2177" s="2" t="n">
        <f aca="false">ABS(F2177)</f>
        <v>11.0765777526572</v>
      </c>
      <c r="H2177" s="2" t="n">
        <f aca="false">IF(E2177&gt;position_open,0.4,28)</f>
        <v>28</v>
      </c>
      <c r="I2177" s="2" t="n">
        <f aca="false">-0.65*H2177*F2177*ABS(F2177)</f>
        <v>2232.96845973404</v>
      </c>
      <c r="J2177" s="2" t="n">
        <f aca="false">weight+I2177</f>
        <v>1350.06845973404</v>
      </c>
      <c r="K2177" s="2" t="n">
        <f aca="false">J2177/mass</f>
        <v>15.0007606637115</v>
      </c>
    </row>
    <row r="2178" customFormat="false" ht="13" hidden="false" customHeight="false" outlineLevel="0" collapsed="false">
      <c r="D2178" s="2" t="n">
        <v>21.7099999999997</v>
      </c>
      <c r="E2178" s="2" t="n">
        <f aca="false">E2177+F2177*DT</f>
        <v>990.498557732595</v>
      </c>
      <c r="F2178" s="2" t="n">
        <f aca="false">F2177+K2177*DT</f>
        <v>-10.9265701460201</v>
      </c>
      <c r="G2178" s="2" t="n">
        <f aca="false">ABS(F2178)</f>
        <v>10.9265701460201</v>
      </c>
      <c r="H2178" s="2" t="n">
        <f aca="false">IF(E2178&gt;position_open,0.4,28)</f>
        <v>28</v>
      </c>
      <c r="I2178" s="2" t="n">
        <f aca="false">-0.65*H2178*F2178*ABS(F2178)</f>
        <v>2172.89681983735</v>
      </c>
      <c r="J2178" s="2" t="n">
        <f aca="false">weight+I2178</f>
        <v>1289.99681983735</v>
      </c>
      <c r="K2178" s="2" t="n">
        <f aca="false">J2178/mass</f>
        <v>14.3332979981928</v>
      </c>
    </row>
    <row r="2179" customFormat="false" ht="13" hidden="false" customHeight="false" outlineLevel="0" collapsed="false">
      <c r="D2179" s="2" t="n">
        <v>21.7199999999997</v>
      </c>
      <c r="E2179" s="2" t="n">
        <f aca="false">E2178+F2178*DT</f>
        <v>990.389292031135</v>
      </c>
      <c r="F2179" s="2" t="n">
        <f aca="false">F2178+K2178*DT</f>
        <v>-10.7832371660382</v>
      </c>
      <c r="G2179" s="2" t="n">
        <f aca="false">ABS(F2179)</f>
        <v>10.7832371660382</v>
      </c>
      <c r="H2179" s="2" t="n">
        <f aca="false">IF(E2179&gt;position_open,0.4,28)</f>
        <v>28</v>
      </c>
      <c r="I2179" s="2" t="n">
        <f aca="false">-0.65*H2179*F2179*ABS(F2179)</f>
        <v>2116.2633087783</v>
      </c>
      <c r="J2179" s="2" t="n">
        <f aca="false">weight+I2179</f>
        <v>1233.3633087783</v>
      </c>
      <c r="K2179" s="2" t="n">
        <f aca="false">J2179/mass</f>
        <v>13.7040367642033</v>
      </c>
    </row>
    <row r="2180" customFormat="false" ht="13" hidden="false" customHeight="false" outlineLevel="0" collapsed="false">
      <c r="D2180" s="2" t="n">
        <v>21.7299999999997</v>
      </c>
      <c r="E2180" s="2" t="n">
        <f aca="false">E2179+F2179*DT</f>
        <v>990.281459659475</v>
      </c>
      <c r="F2180" s="2" t="n">
        <f aca="false">F2179+K2179*DT</f>
        <v>-10.6461967983962</v>
      </c>
      <c r="G2180" s="2" t="n">
        <f aca="false">ABS(F2180)</f>
        <v>10.6461967983962</v>
      </c>
      <c r="H2180" s="2" t="n">
        <f aca="false">IF(E2180&gt;position_open,0.4,28)</f>
        <v>28</v>
      </c>
      <c r="I2180" s="2" t="n">
        <f aca="false">-0.65*H2180*F2180*ABS(F2180)</f>
        <v>2062.81541411729</v>
      </c>
      <c r="J2180" s="2" t="n">
        <f aca="false">weight+I2180</f>
        <v>1179.91541411729</v>
      </c>
      <c r="K2180" s="2" t="n">
        <f aca="false">J2180/mass</f>
        <v>13.1101712679699</v>
      </c>
    </row>
    <row r="2181" customFormat="false" ht="13" hidden="false" customHeight="false" outlineLevel="0" collapsed="false">
      <c r="D2181" s="2" t="n">
        <v>21.7399999999997</v>
      </c>
      <c r="E2181" s="2" t="n">
        <f aca="false">E2180+F2180*DT</f>
        <v>990.174997691491</v>
      </c>
      <c r="F2181" s="2" t="n">
        <f aca="false">F2180+K2180*DT</f>
        <v>-10.5150950857165</v>
      </c>
      <c r="G2181" s="2" t="n">
        <f aca="false">ABS(F2181)</f>
        <v>10.5150950857165</v>
      </c>
      <c r="H2181" s="2" t="n">
        <f aca="false">IF(E2181&gt;position_open,0.4,28)</f>
        <v>28</v>
      </c>
      <c r="I2181" s="2" t="n">
        <f aca="false">-0.65*H2181*F2181*ABS(F2181)</f>
        <v>2012.32348884219</v>
      </c>
      <c r="J2181" s="2" t="n">
        <f aca="false">weight+I2181</f>
        <v>1129.42348884219</v>
      </c>
      <c r="K2181" s="2" t="n">
        <f aca="false">J2181/mass</f>
        <v>12.5491498760243</v>
      </c>
    </row>
    <row r="2182" customFormat="false" ht="13" hidden="false" customHeight="false" outlineLevel="0" collapsed="false">
      <c r="D2182" s="2" t="n">
        <v>21.7499999999997</v>
      </c>
      <c r="E2182" s="2" t="n">
        <f aca="false">E2181+F2181*DT</f>
        <v>990.069846740634</v>
      </c>
      <c r="F2182" s="2" t="n">
        <f aca="false">F2181+K2181*DT</f>
        <v>-10.3896035869562</v>
      </c>
      <c r="G2182" s="2" t="n">
        <f aca="false">ABS(F2182)</f>
        <v>10.3896035869562</v>
      </c>
      <c r="H2182" s="2" t="n">
        <f aca="false">IF(E2182&gt;position_open,0.4,28)</f>
        <v>28</v>
      </c>
      <c r="I2182" s="2" t="n">
        <f aca="false">-0.65*H2182*F2182*ABS(F2182)</f>
        <v>1964.5783010325</v>
      </c>
      <c r="J2182" s="2" t="n">
        <f aca="false">weight+I2182</f>
        <v>1081.6783010325</v>
      </c>
      <c r="K2182" s="2" t="n">
        <f aca="false">J2182/mass</f>
        <v>12.01864778925</v>
      </c>
    </row>
    <row r="2183" customFormat="false" ht="13" hidden="false" customHeight="false" outlineLevel="0" collapsed="false">
      <c r="D2183" s="2" t="n">
        <v>21.7599999999997</v>
      </c>
      <c r="E2183" s="2" t="n">
        <f aca="false">E2182+F2182*DT</f>
        <v>989.965950704764</v>
      </c>
      <c r="F2183" s="2" t="n">
        <f aca="false">F2182+K2182*DT</f>
        <v>-10.2694171090637</v>
      </c>
      <c r="G2183" s="2" t="n">
        <f aca="false">ABS(F2183)</f>
        <v>10.2694171090637</v>
      </c>
      <c r="H2183" s="2" t="n">
        <f aca="false">IF(E2183&gt;position_open,0.4,28)</f>
        <v>28</v>
      </c>
      <c r="I2183" s="2" t="n">
        <f aca="false">-0.65*H2183*F2183*ABS(F2183)</f>
        <v>1919.38888523074</v>
      </c>
      <c r="J2183" s="2" t="n">
        <f aca="false">weight+I2183</f>
        <v>1036.48888523074</v>
      </c>
      <c r="K2183" s="2" t="n">
        <f aca="false">J2183/mass</f>
        <v>11.5165431692304</v>
      </c>
    </row>
    <row r="2184" customFormat="false" ht="13" hidden="false" customHeight="false" outlineLevel="0" collapsed="false">
      <c r="D2184" s="2" t="n">
        <v>21.7699999999997</v>
      </c>
      <c r="E2184" s="2" t="n">
        <f aca="false">E2183+F2183*DT</f>
        <v>989.863256533673</v>
      </c>
      <c r="F2184" s="2" t="n">
        <f aca="false">F2183+K2183*DT</f>
        <v>-10.1542516773714</v>
      </c>
      <c r="G2184" s="2" t="n">
        <f aca="false">ABS(F2184)</f>
        <v>10.1542516773714</v>
      </c>
      <c r="H2184" s="2" t="n">
        <f aca="false">IF(E2184&gt;position_open,0.4,28)</f>
        <v>28</v>
      </c>
      <c r="I2184" s="2" t="n">
        <f aca="false">-0.65*H2184*F2184*ABS(F2184)</f>
        <v>1876.58065371868</v>
      </c>
      <c r="J2184" s="2" t="n">
        <f aca="false">weight+I2184</f>
        <v>993.680653718684</v>
      </c>
      <c r="K2184" s="2" t="n">
        <f aca="false">J2184/mass</f>
        <v>11.0408961524298</v>
      </c>
    </row>
    <row r="2185" customFormat="false" ht="13" hidden="false" customHeight="false" outlineLevel="0" collapsed="false">
      <c r="D2185" s="2" t="n">
        <v>21.7799999999997</v>
      </c>
      <c r="E2185" s="2" t="n">
        <f aca="false">E2184+F2184*DT</f>
        <v>989.7617140169</v>
      </c>
      <c r="F2185" s="2" t="n">
        <f aca="false">F2184+K2184*DT</f>
        <v>-10.0438427158471</v>
      </c>
      <c r="G2185" s="2" t="n">
        <f aca="false">ABS(F2185)</f>
        <v>10.0438427158471</v>
      </c>
      <c r="H2185" s="2" t="n">
        <f aca="false">IF(E2185&gt;position_open,0.4,28)</f>
        <v>28</v>
      </c>
      <c r="I2185" s="2" t="n">
        <f aca="false">-0.65*H2185*F2185*ABS(F2185)</f>
        <v>1835.99373231229</v>
      </c>
      <c r="J2185" s="2" t="n">
        <f aca="false">weight+I2185</f>
        <v>953.093732312289</v>
      </c>
      <c r="K2185" s="2" t="n">
        <f aca="false">J2185/mass</f>
        <v>10.5899303590254</v>
      </c>
    </row>
    <row r="2186" customFormat="false" ht="13" hidden="false" customHeight="false" outlineLevel="0" collapsed="false">
      <c r="D2186" s="2" t="n">
        <v>21.7899999999997</v>
      </c>
      <c r="E2186" s="2" t="n">
        <f aca="false">E2185+F2185*DT</f>
        <v>989.661275589741</v>
      </c>
      <c r="F2186" s="2" t="n">
        <f aca="false">F2185+K2185*DT</f>
        <v>-9.93794341225686</v>
      </c>
      <c r="G2186" s="2" t="n">
        <f aca="false">ABS(F2186)</f>
        <v>9.93794341225686</v>
      </c>
      <c r="H2186" s="2" t="n">
        <f aca="false">IF(E2186&gt;position_open,0.4,28)</f>
        <v>28</v>
      </c>
      <c r="I2186" s="2" t="n">
        <f aca="false">-0.65*H2186*F2186*ABS(F2186)</f>
        <v>1797.481490627</v>
      </c>
      <c r="J2186" s="2" t="n">
        <f aca="false">weight+I2186</f>
        <v>914.581490626997</v>
      </c>
      <c r="K2186" s="2" t="n">
        <f aca="false">J2186/mass</f>
        <v>10.1620165625222</v>
      </c>
    </row>
    <row r="2187" customFormat="false" ht="13" hidden="false" customHeight="false" outlineLevel="0" collapsed="false">
      <c r="D2187" s="2" t="n">
        <v>21.7999999999996</v>
      </c>
      <c r="E2187" s="2" t="n">
        <f aca="false">E2186+F2186*DT</f>
        <v>989.561896155619</v>
      </c>
      <c r="F2187" s="2" t="n">
        <f aca="false">F2186+K2186*DT</f>
        <v>-9.83632324663164</v>
      </c>
      <c r="G2187" s="2" t="n">
        <f aca="false">ABS(F2187)</f>
        <v>9.83632324663164</v>
      </c>
      <c r="H2187" s="2" t="n">
        <f aca="false">IF(E2187&gt;position_open,0.4,28)</f>
        <v>28</v>
      </c>
      <c r="I2187" s="2" t="n">
        <f aca="false">-0.65*H2187*F2187*ABS(F2187)</f>
        <v>1760.90924122251</v>
      </c>
      <c r="J2187" s="2" t="n">
        <f aca="false">weight+I2187</f>
        <v>878.009241222514</v>
      </c>
      <c r="K2187" s="2" t="n">
        <f aca="false">J2187/mass</f>
        <v>9.75565823580571</v>
      </c>
    </row>
    <row r="2188" customFormat="false" ht="13" hidden="false" customHeight="false" outlineLevel="0" collapsed="false">
      <c r="D2188" s="2" t="n">
        <v>21.8099999999997</v>
      </c>
      <c r="E2188" s="2" t="n">
        <f aca="false">E2187+F2187*DT</f>
        <v>989.463532923152</v>
      </c>
      <c r="F2188" s="2" t="n">
        <f aca="false">F2187+K2187*DT</f>
        <v>-9.73876666427358</v>
      </c>
      <c r="G2188" s="2" t="n">
        <f aca="false">ABS(F2188)</f>
        <v>9.73876666427358</v>
      </c>
      <c r="H2188" s="2" t="n">
        <f aca="false">IF(E2188&gt;position_open,0.4,28)</f>
        <v>28</v>
      </c>
      <c r="I2188" s="2" t="n">
        <f aca="false">-0.65*H2188*F2188*ABS(F2188)</f>
        <v>1726.15308576923</v>
      </c>
      <c r="J2188" s="2" t="n">
        <f aca="false">weight+I2188</f>
        <v>843.253085769229</v>
      </c>
      <c r="K2188" s="2" t="n">
        <f aca="false">J2188/mass</f>
        <v>9.36947873076921</v>
      </c>
    </row>
    <row r="2189" customFormat="false" ht="13" hidden="false" customHeight="false" outlineLevel="0" collapsed="false">
      <c r="D2189" s="2" t="n">
        <v>21.8199999999996</v>
      </c>
      <c r="E2189" s="2" t="n">
        <f aca="false">E2188+F2188*DT</f>
        <v>989.36614525651</v>
      </c>
      <c r="F2189" s="2" t="n">
        <f aca="false">F2188+K2188*DT</f>
        <v>-9.64507187696589</v>
      </c>
      <c r="G2189" s="2" t="n">
        <f aca="false">ABS(F2189)</f>
        <v>9.64507187696589</v>
      </c>
      <c r="H2189" s="2" t="n">
        <f aca="false">IF(E2189&gt;position_open,0.4,28)</f>
        <v>28</v>
      </c>
      <c r="I2189" s="2" t="n">
        <f aca="false">-0.65*H2189*F2189*ABS(F2189)</f>
        <v>1693.09888951546</v>
      </c>
      <c r="J2189" s="2" t="n">
        <f aca="false">weight+I2189</f>
        <v>810.198889515458</v>
      </c>
      <c r="K2189" s="2" t="n">
        <f aca="false">J2189/mass</f>
        <v>9.00220988350509</v>
      </c>
    </row>
    <row r="2190" customFormat="false" ht="13" hidden="false" customHeight="false" outlineLevel="0" collapsed="false">
      <c r="D2190" s="2" t="n">
        <v>21.8299999999997</v>
      </c>
      <c r="E2190" s="2" t="n">
        <f aca="false">E2189+F2189*DT</f>
        <v>989.26969453774</v>
      </c>
      <c r="F2190" s="2" t="n">
        <f aca="false">F2189+K2189*DT</f>
        <v>-9.55504977813084</v>
      </c>
      <c r="G2190" s="2" t="n">
        <f aca="false">ABS(F2190)</f>
        <v>9.55504977813084</v>
      </c>
      <c r="H2190" s="2" t="n">
        <f aca="false">IF(E2190&gt;position_open,0.4,28)</f>
        <v>28</v>
      </c>
      <c r="I2190" s="2" t="n">
        <f aca="false">-0.65*H2190*F2190*ABS(F2190)</f>
        <v>1661.64136797856</v>
      </c>
      <c r="J2190" s="2" t="n">
        <f aca="false">weight+I2190</f>
        <v>778.741367978559</v>
      </c>
      <c r="K2190" s="2" t="n">
        <f aca="false">J2190/mass</f>
        <v>8.65268186642844</v>
      </c>
    </row>
    <row r="2191" customFormat="false" ht="13" hidden="false" customHeight="false" outlineLevel="0" collapsed="false">
      <c r="D2191" s="2" t="n">
        <v>21.8399999999996</v>
      </c>
      <c r="E2191" s="2" t="n">
        <f aca="false">E2190+F2190*DT</f>
        <v>989.174144039959</v>
      </c>
      <c r="F2191" s="2" t="n">
        <f aca="false">F2190+K2190*DT</f>
        <v>-9.46852295946656</v>
      </c>
      <c r="G2191" s="2" t="n">
        <f aca="false">ABS(F2191)</f>
        <v>9.46852295946656</v>
      </c>
      <c r="H2191" s="2" t="n">
        <f aca="false">IF(E2191&gt;position_open,0.4,28)</f>
        <v>28</v>
      </c>
      <c r="I2191" s="2" t="n">
        <f aca="false">-0.65*H2191*F2191*ABS(F2191)</f>
        <v>1631.6832720178</v>
      </c>
      <c r="J2191" s="2" t="n">
        <f aca="false">weight+I2191</f>
        <v>748.783272017805</v>
      </c>
      <c r="K2191" s="2" t="n">
        <f aca="false">J2191/mass</f>
        <v>8.31981413353116</v>
      </c>
    </row>
    <row r="2192" customFormat="false" ht="13" hidden="false" customHeight="false" outlineLevel="0" collapsed="false">
      <c r="D2192" s="2" t="n">
        <v>21.8499999999996</v>
      </c>
      <c r="E2192" s="2" t="n">
        <f aca="false">E2191+F2191*DT</f>
        <v>989.079458810364</v>
      </c>
      <c r="F2192" s="2" t="n">
        <f aca="false">F2191+K2191*DT</f>
        <v>-9.38532481813125</v>
      </c>
      <c r="G2192" s="2" t="n">
        <f aca="false">ABS(F2192)</f>
        <v>9.38532481813125</v>
      </c>
      <c r="H2192" s="2" t="n">
        <f aca="false">IF(E2192&gt;position_open,0.4,28)</f>
        <v>28</v>
      </c>
      <c r="I2192" s="2" t="n">
        <f aca="false">-0.65*H2192*F2192*ABS(F2192)</f>
        <v>1603.13465934131</v>
      </c>
      <c r="J2192" s="2" t="n">
        <f aca="false">weight+I2192</f>
        <v>720.234659341311</v>
      </c>
      <c r="K2192" s="2" t="n">
        <f aca="false">J2192/mass</f>
        <v>8.00260732601457</v>
      </c>
    </row>
    <row r="2193" customFormat="false" ht="13" hidden="false" customHeight="false" outlineLevel="0" collapsed="false">
      <c r="D2193" s="2" t="n">
        <v>21.8599999999997</v>
      </c>
      <c r="E2193" s="2" t="n">
        <f aca="false">E2192+F2192*DT</f>
        <v>988.985605562183</v>
      </c>
      <c r="F2193" s="2" t="n">
        <f aca="false">F2192+K2192*DT</f>
        <v>-9.3052987448711</v>
      </c>
      <c r="G2193" s="2" t="n">
        <f aca="false">ABS(F2193)</f>
        <v>9.3052987448711</v>
      </c>
      <c r="H2193" s="2" t="n">
        <f aca="false">IF(E2193&gt;position_open,0.4,28)</f>
        <v>28</v>
      </c>
      <c r="I2193" s="2" t="n">
        <f aca="false">-0.65*H2193*F2193*ABS(F2193)</f>
        <v>1575.91224210965</v>
      </c>
      <c r="J2193" s="2" t="n">
        <f aca="false">weight+I2193</f>
        <v>693.012242109653</v>
      </c>
      <c r="K2193" s="2" t="n">
        <f aca="false">J2193/mass</f>
        <v>7.70013602344059</v>
      </c>
    </row>
    <row r="2194" customFormat="false" ht="13" hidden="false" customHeight="false" outlineLevel="0" collapsed="false">
      <c r="D2194" s="2" t="n">
        <v>21.8699999999996</v>
      </c>
      <c r="E2194" s="2" t="n">
        <f aca="false">E2193+F2193*DT</f>
        <v>988.892552574734</v>
      </c>
      <c r="F2194" s="2" t="n">
        <f aca="false">F2193+K2193*DT</f>
        <v>-9.22829738463669</v>
      </c>
      <c r="G2194" s="2" t="n">
        <f aca="false">ABS(F2194)</f>
        <v>9.22829738463669</v>
      </c>
      <c r="H2194" s="2" t="n">
        <f aca="false">IF(E2194&gt;position_open,0.4,28)</f>
        <v>28</v>
      </c>
      <c r="I2194" s="2" t="n">
        <f aca="false">-0.65*H2194*F2194*ABS(F2194)</f>
        <v>1549.93880167112</v>
      </c>
      <c r="J2194" s="2" t="n">
        <f aca="false">weight+I2194</f>
        <v>667.038801671122</v>
      </c>
      <c r="K2194" s="2" t="n">
        <f aca="false">J2194/mass</f>
        <v>7.41154224079025</v>
      </c>
    </row>
    <row r="2195" customFormat="false" ht="13" hidden="false" customHeight="false" outlineLevel="0" collapsed="false">
      <c r="D2195" s="2" t="n">
        <v>21.8799999999996</v>
      </c>
      <c r="E2195" s="2" t="n">
        <f aca="false">E2194+F2194*DT</f>
        <v>988.800269600887</v>
      </c>
      <c r="F2195" s="2" t="n">
        <f aca="false">F2194+K2194*DT</f>
        <v>-9.15418196222879</v>
      </c>
      <c r="G2195" s="2" t="n">
        <f aca="false">ABS(F2195)</f>
        <v>9.15418196222879</v>
      </c>
      <c r="H2195" s="2" t="n">
        <f aca="false">IF(E2195&gt;position_open,0.4,28)</f>
        <v>28</v>
      </c>
      <c r="I2195" s="2" t="n">
        <f aca="false">-0.65*H2195*F2195*ABS(F2195)</f>
        <v>1525.14266263623</v>
      </c>
      <c r="J2195" s="2" t="n">
        <f aca="false">weight+I2195</f>
        <v>642.242662636228</v>
      </c>
      <c r="K2195" s="2" t="n">
        <f aca="false">J2195/mass</f>
        <v>7.13602958484698</v>
      </c>
    </row>
    <row r="2196" customFormat="false" ht="13" hidden="false" customHeight="false" outlineLevel="0" collapsed="false">
      <c r="D2196" s="2" t="n">
        <v>21.8899999999996</v>
      </c>
      <c r="E2196" s="2" t="n">
        <f aca="false">E2195+F2195*DT</f>
        <v>988.708727781265</v>
      </c>
      <c r="F2196" s="2" t="n">
        <f aca="false">F2195+K2195*DT</f>
        <v>-9.08282166638032</v>
      </c>
      <c r="G2196" s="2" t="n">
        <f aca="false">ABS(F2196)</f>
        <v>9.08282166638032</v>
      </c>
      <c r="H2196" s="2" t="n">
        <f aca="false">IF(E2196&gt;position_open,0.4,28)</f>
        <v>28</v>
      </c>
      <c r="I2196" s="2" t="n">
        <f aca="false">-0.65*H2196*F2196*ABS(F2196)</f>
        <v>1501.45721950347</v>
      </c>
      <c r="J2196" s="2" t="n">
        <f aca="false">weight+I2196</f>
        <v>618.557219503473</v>
      </c>
      <c r="K2196" s="2" t="n">
        <f aca="false">J2196/mass</f>
        <v>6.87285799448304</v>
      </c>
    </row>
    <row r="2197" customFormat="false" ht="13" hidden="false" customHeight="false" outlineLevel="0" collapsed="false">
      <c r="D2197" s="2" t="n">
        <v>21.8999999999997</v>
      </c>
      <c r="E2197" s="2" t="n">
        <f aca="false">E2196+F2196*DT</f>
        <v>988.617899564601</v>
      </c>
      <c r="F2197" s="2" t="n">
        <f aca="false">F2196+K2196*DT</f>
        <v>-9.01409308643549</v>
      </c>
      <c r="G2197" s="2" t="n">
        <f aca="false">ABS(F2197)</f>
        <v>9.01409308643549</v>
      </c>
      <c r="H2197" s="2" t="n">
        <f aca="false">IF(E2197&gt;position_open,0.4,28)</f>
        <v>28</v>
      </c>
      <c r="I2197" s="2" t="n">
        <f aca="false">-0.65*H2197*F2197*ABS(F2197)</f>
        <v>1478.82050991082</v>
      </c>
      <c r="J2197" s="2" t="n">
        <f aca="false">weight+I2197</f>
        <v>595.920509910819</v>
      </c>
      <c r="K2197" s="2" t="n">
        <f aca="false">J2197/mass</f>
        <v>6.6213389990091</v>
      </c>
    </row>
    <row r="2198" customFormat="false" ht="13" hidden="false" customHeight="false" outlineLevel="0" collapsed="false">
      <c r="D2198" s="2" t="n">
        <v>21.9099999999996</v>
      </c>
      <c r="E2198" s="2" t="n">
        <f aca="false">E2197+F2197*DT</f>
        <v>988.527758633737</v>
      </c>
      <c r="F2198" s="2" t="n">
        <f aca="false">F2197+K2197*DT</f>
        <v>-8.9478796964454</v>
      </c>
      <c r="G2198" s="2" t="n">
        <f aca="false">ABS(F2198)</f>
        <v>8.9478796964454</v>
      </c>
      <c r="H2198" s="2" t="n">
        <f aca="false">IF(E2198&gt;position_open,0.4,28)</f>
        <v>28</v>
      </c>
      <c r="I2198" s="2" t="n">
        <f aca="false">-0.65*H2198*F2198*ABS(F2198)</f>
        <v>1457.17482932949</v>
      </c>
      <c r="J2198" s="2" t="n">
        <f aca="false">weight+I2198</f>
        <v>574.274829329489</v>
      </c>
      <c r="K2198" s="2" t="n">
        <f aca="false">J2198/mass</f>
        <v>6.38083143699432</v>
      </c>
    </row>
    <row r="2199" customFormat="false" ht="13" hidden="false" customHeight="false" outlineLevel="0" collapsed="false">
      <c r="D2199" s="2" t="n">
        <v>21.9199999999996</v>
      </c>
      <c r="E2199" s="2" t="n">
        <f aca="false">E2198+F2198*DT</f>
        <v>988.438279836773</v>
      </c>
      <c r="F2199" s="2" t="n">
        <f aca="false">F2198+K2198*DT</f>
        <v>-8.88407138207546</v>
      </c>
      <c r="G2199" s="2" t="n">
        <f aca="false">ABS(F2199)</f>
        <v>8.88407138207546</v>
      </c>
      <c r="H2199" s="2" t="n">
        <f aca="false">IF(E2199&gt;position_open,0.4,28)</f>
        <v>28</v>
      </c>
      <c r="I2199" s="2" t="n">
        <f aca="false">-0.65*H2199*F2199*ABS(F2199)</f>
        <v>1436.46638265698</v>
      </c>
      <c r="J2199" s="2" t="n">
        <f aca="false">weight+I2199</f>
        <v>553.56638265698</v>
      </c>
      <c r="K2199" s="2" t="n">
        <f aca="false">J2199/mass</f>
        <v>6.15073758507756</v>
      </c>
    </row>
    <row r="2200" customFormat="false" ht="13" hidden="false" customHeight="false" outlineLevel="0" collapsed="false">
      <c r="D2200" s="2" t="n">
        <v>21.9299999999997</v>
      </c>
      <c r="E2200" s="2" t="n">
        <f aca="false">E2199+F2199*DT</f>
        <v>988.349439122952</v>
      </c>
      <c r="F2200" s="2" t="n">
        <f aca="false">F2199+K2199*DT</f>
        <v>-8.82256400622468</v>
      </c>
      <c r="G2200" s="2" t="n">
        <f aca="false">ABS(F2200)</f>
        <v>8.82256400622468</v>
      </c>
      <c r="H2200" s="2" t="n">
        <f aca="false">IF(E2200&gt;position_open,0.4,28)</f>
        <v>28</v>
      </c>
      <c r="I2200" s="2" t="n">
        <f aca="false">-0.65*H2200*F2200*ABS(F2200)</f>
        <v>1416.64496871955</v>
      </c>
      <c r="J2200" s="2" t="n">
        <f aca="false">weight+I2200</f>
        <v>533.744968719549</v>
      </c>
      <c r="K2200" s="2" t="n">
        <f aca="false">J2200/mass</f>
        <v>5.93049965243944</v>
      </c>
    </row>
    <row r="2201" customFormat="false" ht="13" hidden="false" customHeight="false" outlineLevel="0" collapsed="false">
      <c r="D2201" s="2" t="n">
        <v>21.9399999999996</v>
      </c>
      <c r="E2201" s="2" t="n">
        <f aca="false">E2200+F2200*DT</f>
        <v>988.26121348289</v>
      </c>
      <c r="F2201" s="2" t="n">
        <f aca="false">F2200+K2200*DT</f>
        <v>-8.76325900970029</v>
      </c>
      <c r="G2201" s="2" t="n">
        <f aca="false">ABS(F2201)</f>
        <v>8.76325900970029</v>
      </c>
      <c r="H2201" s="2" t="n">
        <f aca="false">IF(E2201&gt;position_open,0.4,28)</f>
        <v>28</v>
      </c>
      <c r="I2201" s="2" t="n">
        <f aca="false">-0.65*H2201*F2201*ABS(F2201)</f>
        <v>1397.6636941739</v>
      </c>
      <c r="J2201" s="2" t="n">
        <f aca="false">weight+I2201</f>
        <v>514.763694173897</v>
      </c>
      <c r="K2201" s="2" t="n">
        <f aca="false">J2201/mass</f>
        <v>5.71959660193219</v>
      </c>
    </row>
    <row r="2202" customFormat="false" ht="13" hidden="false" customHeight="false" outlineLevel="0" collapsed="false">
      <c r="D2202" s="2" t="n">
        <v>21.9499999999996</v>
      </c>
      <c r="E2202" s="2" t="n">
        <f aca="false">E2201+F2201*DT</f>
        <v>988.173580892793</v>
      </c>
      <c r="F2202" s="2" t="n">
        <f aca="false">F2201+K2201*DT</f>
        <v>-8.70606304368097</v>
      </c>
      <c r="G2202" s="2" t="n">
        <f aca="false">ABS(F2202)</f>
        <v>8.70606304368097</v>
      </c>
      <c r="H2202" s="2" t="n">
        <f aca="false">IF(E2202&gt;position_open,0.4,28)</f>
        <v>28</v>
      </c>
      <c r="I2202" s="2" t="n">
        <f aca="false">-0.65*H2202*F2202*ABS(F2202)</f>
        <v>1379.47871371396</v>
      </c>
      <c r="J2202" s="2" t="n">
        <f aca="false">weight+I2202</f>
        <v>496.578713713964</v>
      </c>
      <c r="K2202" s="2" t="n">
        <f aca="false">J2202/mass</f>
        <v>5.51754126348849</v>
      </c>
    </row>
    <row r="2203" customFormat="false" ht="13" hidden="false" customHeight="false" outlineLevel="0" collapsed="false">
      <c r="D2203" s="2" t="n">
        <v>21.9599999999996</v>
      </c>
      <c r="E2203" s="2" t="n">
        <f aca="false">E2202+F2202*DT</f>
        <v>988.086520262356</v>
      </c>
      <c r="F2203" s="2" t="n">
        <f aca="false">F2202+K2202*DT</f>
        <v>-8.65088763104608</v>
      </c>
      <c r="G2203" s="2" t="n">
        <f aca="false">ABS(F2203)</f>
        <v>8.65088763104608</v>
      </c>
      <c r="H2203" s="2" t="n">
        <f aca="false">IF(E2203&gt;position_open,0.4,28)</f>
        <v>28</v>
      </c>
      <c r="I2203" s="2" t="n">
        <f aca="false">-0.65*H2203*F2203*ABS(F2203)</f>
        <v>1362.04899385075</v>
      </c>
      <c r="J2203" s="2" t="n">
        <f aca="false">weight+I2203</f>
        <v>479.148993850746</v>
      </c>
      <c r="K2203" s="2" t="n">
        <f aca="false">J2203/mass</f>
        <v>5.32387770945274</v>
      </c>
    </row>
    <row r="2204" customFormat="false" ht="13" hidden="false" customHeight="false" outlineLevel="0" collapsed="false">
      <c r="D2204" s="2" t="n">
        <v>21.9699999999997</v>
      </c>
      <c r="E2204" s="2" t="n">
        <f aca="false">E2203+F2203*DT</f>
        <v>988.000011386045</v>
      </c>
      <c r="F2204" s="2" t="n">
        <f aca="false">F2203+K2203*DT</f>
        <v>-8.59764885395155</v>
      </c>
      <c r="G2204" s="2" t="n">
        <f aca="false">ABS(F2204)</f>
        <v>8.59764885395155</v>
      </c>
      <c r="H2204" s="2" t="n">
        <f aca="false">IF(E2204&gt;position_open,0.4,28)</f>
        <v>28</v>
      </c>
      <c r="I2204" s="2" t="n">
        <f aca="false">-0.65*H2204*F2204*ABS(F2204)</f>
        <v>1345.33609784855</v>
      </c>
      <c r="J2204" s="2" t="n">
        <f aca="false">weight+I2204</f>
        <v>462.436097848551</v>
      </c>
      <c r="K2204" s="2" t="n">
        <f aca="false">J2204/mass</f>
        <v>5.1381788649839</v>
      </c>
    </row>
    <row r="2205" customFormat="false" ht="13" hidden="false" customHeight="false" outlineLevel="0" collapsed="false">
      <c r="D2205" s="2" t="n">
        <v>21.9799999999996</v>
      </c>
      <c r="E2205" s="2" t="n">
        <f aca="false">E2204+F2204*DT</f>
        <v>987.914034897506</v>
      </c>
      <c r="F2205" s="2" t="n">
        <f aca="false">F2204+K2204*DT</f>
        <v>-8.54626706530171</v>
      </c>
      <c r="G2205" s="2" t="n">
        <f aca="false">ABS(F2205)</f>
        <v>8.54626706530171</v>
      </c>
      <c r="H2205" s="2" t="n">
        <f aca="false">IF(E2205&gt;position_open,0.4,28)</f>
        <v>28</v>
      </c>
      <c r="I2205" s="2" t="n">
        <f aca="false">-0.65*H2205*F2205*ABS(F2205)</f>
        <v>1329.30398967659</v>
      </c>
      <c r="J2205" s="2" t="n">
        <f aca="false">weight+I2205</f>
        <v>446.403989676585</v>
      </c>
      <c r="K2205" s="2" t="n">
        <f aca="false">J2205/mass</f>
        <v>4.96004432973984</v>
      </c>
    </row>
    <row r="2206" customFormat="false" ht="13" hidden="false" customHeight="false" outlineLevel="0" collapsed="false">
      <c r="D2206" s="2" t="n">
        <v>21.9899999999997</v>
      </c>
      <c r="E2206" s="2" t="n">
        <f aca="false">E2205+F2205*DT</f>
        <v>987.828572226853</v>
      </c>
      <c r="F2206" s="2" t="n">
        <f aca="false">F2205+K2205*DT</f>
        <v>-8.49666662200431</v>
      </c>
      <c r="G2206" s="2" t="n">
        <f aca="false">ABS(F2206)</f>
        <v>8.49666662200431</v>
      </c>
      <c r="H2206" s="2" t="n">
        <f aca="false">IF(E2206&gt;position_open,0.4,28)</f>
        <v>28</v>
      </c>
      <c r="I2206" s="2" t="n">
        <f aca="false">-0.65*H2206*F2206*ABS(F2206)</f>
        <v>1313.91885507578</v>
      </c>
      <c r="J2206" s="2" t="n">
        <f aca="false">weight+I2206</f>
        <v>431.018855075776</v>
      </c>
      <c r="K2206" s="2" t="n">
        <f aca="false">J2206/mass</f>
        <v>4.78909838973084</v>
      </c>
    </row>
    <row r="2207" customFormat="false" ht="13" hidden="false" customHeight="false" outlineLevel="0" collapsed="false">
      <c r="D2207" s="2" t="n">
        <v>21.9999999999996</v>
      </c>
      <c r="E2207" s="2" t="n">
        <f aca="false">E2206+F2206*DT</f>
        <v>987.743605560633</v>
      </c>
      <c r="F2207" s="2" t="n">
        <f aca="false">F2206+K2206*DT</f>
        <v>-8.44877563810701</v>
      </c>
      <c r="G2207" s="2" t="n">
        <f aca="false">ABS(F2207)</f>
        <v>8.44877563810701</v>
      </c>
      <c r="H2207" s="2" t="n">
        <f aca="false">IF(E2207&gt;position_open,0.4,28)</f>
        <v>28</v>
      </c>
      <c r="I2207" s="2" t="n">
        <f aca="false">-0.65*H2207*F2207*ABS(F2207)</f>
        <v>1299.14893805188</v>
      </c>
      <c r="J2207" s="2" t="n">
        <f aca="false">weight+I2207</f>
        <v>416.248938051882</v>
      </c>
      <c r="K2207" s="2" t="n">
        <f aca="false">J2207/mass</f>
        <v>4.62498820057646</v>
      </c>
    </row>
    <row r="2208" customFormat="false" ht="13" hidden="false" customHeight="false" outlineLevel="0" collapsed="false">
      <c r="D2208" s="2" t="n">
        <v>22.0099999999996</v>
      </c>
      <c r="E2208" s="2" t="n">
        <f aca="false">E2207+F2207*DT</f>
        <v>987.659117804252</v>
      </c>
      <c r="F2208" s="2" t="n">
        <f aca="false">F2207+K2207*DT</f>
        <v>-8.40252575610124</v>
      </c>
      <c r="G2208" s="2" t="n">
        <f aca="false">ABS(F2208)</f>
        <v>8.40252575610124</v>
      </c>
      <c r="H2208" s="2" t="n">
        <f aca="false">IF(E2208&gt;position_open,0.4,28)</f>
        <v>28</v>
      </c>
      <c r="I2208" s="2" t="n">
        <f aca="false">-0.65*H2208*F2208*ABS(F2208)</f>
        <v>1284.96439129139</v>
      </c>
      <c r="J2208" s="2" t="n">
        <f aca="false">weight+I2208</f>
        <v>402.064391291394</v>
      </c>
      <c r="K2208" s="2" t="n">
        <f aca="false">J2208/mass</f>
        <v>4.46738212545993</v>
      </c>
    </row>
    <row r="2209" customFormat="false" ht="13" hidden="false" customHeight="false" outlineLevel="0" collapsed="false">
      <c r="D2209" s="2" t="n">
        <v>22.0199999999996</v>
      </c>
      <c r="E2209" s="2" t="n">
        <f aca="false">E2208+F2208*DT</f>
        <v>987.575092546691</v>
      </c>
      <c r="F2209" s="2" t="n">
        <f aca="false">F2208+K2208*DT</f>
        <v>-8.35785193484664</v>
      </c>
      <c r="G2209" s="2" t="n">
        <f aca="false">ABS(F2209)</f>
        <v>8.35785193484664</v>
      </c>
      <c r="H2209" s="2" t="n">
        <f aca="false">IF(E2209&gt;position_open,0.4,28)</f>
        <v>28</v>
      </c>
      <c r="I2209" s="2" t="n">
        <f aca="false">-0.65*H2209*F2209*ABS(F2209)</f>
        <v>1271.33713915972</v>
      </c>
      <c r="J2209" s="2" t="n">
        <f aca="false">weight+I2209</f>
        <v>388.437139159719</v>
      </c>
      <c r="K2209" s="2" t="n">
        <f aca="false">J2209/mass</f>
        <v>4.31596821288577</v>
      </c>
    </row>
    <row r="2210" customFormat="false" ht="13" hidden="false" customHeight="false" outlineLevel="0" collapsed="false">
      <c r="D2210" s="2" t="n">
        <v>22.0299999999996</v>
      </c>
      <c r="E2210" s="2" t="n">
        <f aca="false">E2209+F2209*DT</f>
        <v>987.491514027342</v>
      </c>
      <c r="F2210" s="2" t="n">
        <f aca="false">F2209+K2209*DT</f>
        <v>-8.31469225271778</v>
      </c>
      <c r="G2210" s="2" t="n">
        <f aca="false">ABS(F2210)</f>
        <v>8.31469225271778</v>
      </c>
      <c r="H2210" s="2" t="n">
        <f aca="false">IF(E2210&gt;position_open,0.4,28)</f>
        <v>28</v>
      </c>
      <c r="I2210" s="2" t="n">
        <f aca="false">-0.65*H2210*F2210*ABS(F2210)</f>
        <v>1258.24075208477</v>
      </c>
      <c r="J2210" s="2" t="n">
        <f aca="false">weight+I2210</f>
        <v>375.340752084773</v>
      </c>
      <c r="K2210" s="2" t="n">
        <f aca="false">J2210/mass</f>
        <v>4.17045280094193</v>
      </c>
    </row>
    <row r="2211" customFormat="false" ht="13" hidden="false" customHeight="false" outlineLevel="0" collapsed="false">
      <c r="D2211" s="2" t="n">
        <v>22.0399999999997</v>
      </c>
      <c r="E2211" s="2" t="n">
        <f aca="false">E2210+F2210*DT</f>
        <v>987.408367104815</v>
      </c>
      <c r="F2211" s="2" t="n">
        <f aca="false">F2210+K2210*DT</f>
        <v>-8.27298772470837</v>
      </c>
      <c r="G2211" s="2" t="n">
        <f aca="false">ABS(F2211)</f>
        <v>8.27298772470837</v>
      </c>
      <c r="H2211" s="2" t="n">
        <f aca="false">IF(E2211&gt;position_open,0.4,28)</f>
        <v>28</v>
      </c>
      <c r="I2211" s="2" t="n">
        <f aca="false">-0.65*H2211*F2211*ABS(F2211)</f>
        <v>1245.65033125579</v>
      </c>
      <c r="J2211" s="2" t="n">
        <f aca="false">weight+I2211</f>
        <v>362.75033125579</v>
      </c>
      <c r="K2211" s="2" t="n">
        <f aca="false">J2211/mass</f>
        <v>4.03055923617545</v>
      </c>
    </row>
    <row r="2212" customFormat="false" ht="13" hidden="false" customHeight="false" outlineLevel="0" collapsed="false">
      <c r="D2212" s="2" t="n">
        <v>22.0499999999996</v>
      </c>
      <c r="E2212" s="2" t="n">
        <f aca="false">E2211+F2211*DT</f>
        <v>987.325637227568</v>
      </c>
      <c r="F2212" s="2" t="n">
        <f aca="false">F2211+K2211*DT</f>
        <v>-8.23268213234661</v>
      </c>
      <c r="G2212" s="2" t="n">
        <f aca="false">ABS(F2212)</f>
        <v>8.23268213234661</v>
      </c>
      <c r="H2212" s="2" t="n">
        <f aca="false">IF(E2212&gt;position_open,0.4,28)</f>
        <v>28</v>
      </c>
      <c r="I2212" s="2" t="n">
        <f aca="false">-0.65*H2212*F2212*ABS(F2212)</f>
        <v>1233.54240267912</v>
      </c>
      <c r="J2212" s="2" t="n">
        <f aca="false">weight+I2212</f>
        <v>350.642402679116</v>
      </c>
      <c r="K2212" s="2" t="n">
        <f aca="false">J2212/mass</f>
        <v>3.89602669643462</v>
      </c>
    </row>
    <row r="2213" customFormat="false" ht="13" hidden="false" customHeight="false" outlineLevel="0" collapsed="false">
      <c r="D2213" s="2" t="n">
        <v>22.0599999999997</v>
      </c>
      <c r="E2213" s="2" t="n">
        <f aca="false">E2212+F2212*DT</f>
        <v>987.243310406245</v>
      </c>
      <c r="F2213" s="2" t="n">
        <f aca="false">F2212+K2212*DT</f>
        <v>-8.19372186538226</v>
      </c>
      <c r="G2213" s="2" t="n">
        <f aca="false">ABS(F2213)</f>
        <v>8.19372186538226</v>
      </c>
      <c r="H2213" s="2" t="n">
        <f aca="false">IF(E2213&gt;position_open,0.4,28)</f>
        <v>28</v>
      </c>
      <c r="I2213" s="2" t="n">
        <f aca="false">-0.65*H2213*F2213*ABS(F2213)</f>
        <v>1221.89481973183</v>
      </c>
      <c r="J2213" s="2" t="n">
        <f aca="false">weight+I2213</f>
        <v>338.99481973183</v>
      </c>
      <c r="K2213" s="2" t="n">
        <f aca="false">J2213/mass</f>
        <v>3.76660910813144</v>
      </c>
    </row>
    <row r="2214" customFormat="false" ht="13" hidden="false" customHeight="false" outlineLevel="0" collapsed="false">
      <c r="D2214" s="2" t="n">
        <v>22.0699999999996</v>
      </c>
      <c r="E2214" s="2" t="n">
        <f aca="false">E2213+F2213*DT</f>
        <v>987.161373187591</v>
      </c>
      <c r="F2214" s="2" t="n">
        <f aca="false">F2213+K2213*DT</f>
        <v>-8.15605577430095</v>
      </c>
      <c r="G2214" s="2" t="n">
        <f aca="false">ABS(F2214)</f>
        <v>8.15605577430095</v>
      </c>
      <c r="H2214" s="2" t="n">
        <f aca="false">IF(E2214&gt;position_open,0.4,28)</f>
        <v>28</v>
      </c>
      <c r="I2214" s="2" t="n">
        <f aca="false">-0.65*H2214*F2214*ABS(F2214)</f>
        <v>1210.68667344184</v>
      </c>
      <c r="J2214" s="2" t="n">
        <f aca="false">weight+I2214</f>
        <v>327.786673441843</v>
      </c>
      <c r="K2214" s="2" t="n">
        <f aca="false">J2214/mass</f>
        <v>3.64207414935381</v>
      </c>
    </row>
    <row r="2215" customFormat="false" ht="13" hidden="false" customHeight="false" outlineLevel="0" collapsed="false">
      <c r="D2215" s="2" t="n">
        <v>22.0799999999997</v>
      </c>
      <c r="E2215" s="2" t="n">
        <f aca="false">E2214+F2214*DT</f>
        <v>987.079812629848</v>
      </c>
      <c r="F2215" s="2" t="n">
        <f aca="false">F2214+K2214*DT</f>
        <v>-8.11963503280741</v>
      </c>
      <c r="G2215" s="2" t="n">
        <f aca="false">ABS(F2215)</f>
        <v>8.11963503280741</v>
      </c>
      <c r="H2215" s="2" t="n">
        <f aca="false">IF(E2215&gt;position_open,0.4,28)</f>
        <v>28</v>
      </c>
      <c r="I2215" s="2" t="n">
        <f aca="false">-0.65*H2215*F2215*ABS(F2215)</f>
        <v>1199.89820980108</v>
      </c>
      <c r="J2215" s="2" t="n">
        <f aca="false">weight+I2215</f>
        <v>316.99820980108</v>
      </c>
      <c r="K2215" s="2" t="n">
        <f aca="false">J2215/mass</f>
        <v>3.52220233112311</v>
      </c>
    </row>
    <row r="2216" customFormat="false" ht="13" hidden="false" customHeight="false" outlineLevel="0" collapsed="false">
      <c r="D2216" s="2" t="n">
        <v>22.0899999999996</v>
      </c>
      <c r="E2216" s="2" t="n">
        <f aca="false">E2215+F2215*DT</f>
        <v>986.99861627952</v>
      </c>
      <c r="F2216" s="2" t="n">
        <f aca="false">F2215+K2215*DT</f>
        <v>-8.08441300949618</v>
      </c>
      <c r="G2216" s="2" t="n">
        <f aca="false">ABS(F2216)</f>
        <v>8.08441300949618</v>
      </c>
      <c r="H2216" s="2" t="n">
        <f aca="false">IF(E2216&gt;position_open,0.4,28)</f>
        <v>28</v>
      </c>
      <c r="I2216" s="2" t="n">
        <f aca="false">-0.65*H2216*F2216*ABS(F2216)</f>
        <v>1189.51075348762</v>
      </c>
      <c r="J2216" s="2" t="n">
        <f aca="false">weight+I2216</f>
        <v>306.610753487621</v>
      </c>
      <c r="K2216" s="2" t="n">
        <f aca="false">J2216/mass</f>
        <v>3.40678614986246</v>
      </c>
    </row>
    <row r="2217" customFormat="false" ht="13" hidden="false" customHeight="false" outlineLevel="0" collapsed="false">
      <c r="D2217" s="2" t="n">
        <v>22.0999999999996</v>
      </c>
      <c r="E2217" s="2" t="n">
        <f aca="false">E2216+F2216*DT</f>
        <v>986.917772149425</v>
      </c>
      <c r="F2217" s="2" t="n">
        <f aca="false">F2216+K2216*DT</f>
        <v>-8.05034514799756</v>
      </c>
      <c r="G2217" s="2" t="n">
        <f aca="false">ABS(F2217)</f>
        <v>8.05034514799756</v>
      </c>
      <c r="H2217" s="2" t="n">
        <f aca="false">IF(E2217&gt;position_open,0.4,28)</f>
        <v>28</v>
      </c>
      <c r="I2217" s="2" t="n">
        <f aca="false">-0.65*H2217*F2217*ABS(F2217)</f>
        <v>1179.50663743436</v>
      </c>
      <c r="J2217" s="2" t="n">
        <f aca="false">weight+I2217</f>
        <v>296.606637434358</v>
      </c>
      <c r="K2217" s="2" t="n">
        <f aca="false">J2217/mass</f>
        <v>3.29562930482619</v>
      </c>
    </row>
    <row r="2218" customFormat="false" ht="13" hidden="false" customHeight="false" outlineLevel="0" collapsed="false">
      <c r="D2218" s="2" t="n">
        <v>22.1099999999997</v>
      </c>
      <c r="E2218" s="2" t="n">
        <f aca="false">E2217+F2217*DT</f>
        <v>986.837268697945</v>
      </c>
      <c r="F2218" s="2" t="n">
        <f aca="false">F2217+K2217*DT</f>
        <v>-8.01738885494929</v>
      </c>
      <c r="G2218" s="2" t="n">
        <f aca="false">ABS(F2218)</f>
        <v>8.01738885494929</v>
      </c>
      <c r="H2218" s="2" t="n">
        <f aca="false">IF(E2218&gt;position_open,0.4,28)</f>
        <v>28</v>
      </c>
      <c r="I2218" s="2" t="n">
        <f aca="false">-0.65*H2218*F2218*ABS(F2218)</f>
        <v>1169.86913773667</v>
      </c>
      <c r="J2218" s="2" t="n">
        <f aca="false">weight+I2218</f>
        <v>286.969137736666</v>
      </c>
      <c r="K2218" s="2" t="n">
        <f aca="false">J2218/mass</f>
        <v>3.18854597485184</v>
      </c>
    </row>
    <row r="2219" customFormat="false" ht="13" hidden="false" customHeight="false" outlineLevel="0" collapsed="false">
      <c r="D2219" s="2" t="n">
        <v>22.1199999999996</v>
      </c>
      <c r="E2219" s="2" t="n">
        <f aca="false">E2218+F2218*DT</f>
        <v>986.757094809395</v>
      </c>
      <c r="F2219" s="2" t="n">
        <f aca="false">F2218+K2218*DT</f>
        <v>-7.98550339520078</v>
      </c>
      <c r="G2219" s="2" t="n">
        <f aca="false">ABS(F2219)</f>
        <v>7.98550339520078</v>
      </c>
      <c r="H2219" s="2" t="n">
        <f aca="false">IF(E2219&gt;position_open,0.4,28)</f>
        <v>28</v>
      </c>
      <c r="I2219" s="2" t="n">
        <f aca="false">-0.65*H2219*F2219*ABS(F2219)</f>
        <v>1160.58241344069</v>
      </c>
      <c r="J2219" s="2" t="n">
        <f aca="false">weight+I2219</f>
        <v>277.682413440689</v>
      </c>
      <c r="K2219" s="2" t="n">
        <f aca="false">J2219/mass</f>
        <v>3.08536014934098</v>
      </c>
    </row>
    <row r="2220" customFormat="false" ht="13" hidden="false" customHeight="false" outlineLevel="0" collapsed="false">
      <c r="D2220" s="2" t="n">
        <v>22.1299999999996</v>
      </c>
      <c r="E2220" s="2" t="n">
        <f aca="false">E2219+F2219*DT</f>
        <v>986.677239775443</v>
      </c>
      <c r="F2220" s="2" t="n">
        <f aca="false">F2219+K2219*DT</f>
        <v>-7.95464979370737</v>
      </c>
      <c r="G2220" s="2" t="n">
        <f aca="false">ABS(F2220)</f>
        <v>7.95464979370737</v>
      </c>
      <c r="H2220" s="2" t="n">
        <f aca="false">IF(E2220&gt;position_open,0.4,28)</f>
        <v>28</v>
      </c>
      <c r="I2220" s="2" t="n">
        <f aca="false">-0.65*H2220*F2220*ABS(F2220)</f>
        <v>1151.63145079762</v>
      </c>
      <c r="J2220" s="2" t="n">
        <f aca="false">weight+I2220</f>
        <v>268.731450797621</v>
      </c>
      <c r="K2220" s="2" t="n">
        <f aca="false">J2220/mass</f>
        <v>2.98590500886246</v>
      </c>
    </row>
    <row r="2221" customFormat="false" ht="13" hidden="false" customHeight="false" outlineLevel="0" collapsed="false">
      <c r="D2221" s="2" t="n">
        <v>22.1399999999996</v>
      </c>
      <c r="E2221" s="2" t="n">
        <f aca="false">E2220+F2220*DT</f>
        <v>986.597693277506</v>
      </c>
      <c r="F2221" s="2" t="n">
        <f aca="false">F2220+K2220*DT</f>
        <v>-7.92479074361874</v>
      </c>
      <c r="G2221" s="2" t="n">
        <f aca="false">ABS(F2221)</f>
        <v>7.92479074361874</v>
      </c>
      <c r="H2221" s="2" t="n">
        <f aca="false">IF(E2221&gt;position_open,0.4,28)</f>
        <v>28</v>
      </c>
      <c r="I2221" s="2" t="n">
        <f aca="false">-0.65*H2221*F2221*ABS(F2221)</f>
        <v>1143.00201160864</v>
      </c>
      <c r="J2221" s="2" t="n">
        <f aca="false">weight+I2221</f>
        <v>260.102011608644</v>
      </c>
      <c r="K2221" s="2" t="n">
        <f aca="false">J2221/mass</f>
        <v>2.89002235120715</v>
      </c>
    </row>
    <row r="2222" customFormat="false" ht="13" hidden="false" customHeight="false" outlineLevel="0" collapsed="false">
      <c r="D2222" s="2" t="n">
        <v>22.1499999999997</v>
      </c>
      <c r="E2222" s="2" t="n">
        <f aca="false">E2221+F2221*DT</f>
        <v>986.51844537007</v>
      </c>
      <c r="F2222" s="2" t="n">
        <f aca="false">F2221+K2221*DT</f>
        <v>-7.89589052010667</v>
      </c>
      <c r="G2222" s="2" t="n">
        <f aca="false">ABS(F2222)</f>
        <v>7.89589052010667</v>
      </c>
      <c r="H2222" s="2" t="n">
        <f aca="false">IF(E2222&gt;position_open,0.4,28)</f>
        <v>28</v>
      </c>
      <c r="I2222" s="2" t="n">
        <f aca="false">-0.65*H2222*F2222*ABS(F2222)</f>
        <v>1134.68058532029</v>
      </c>
      <c r="J2222" s="2" t="n">
        <f aca="false">weight+I2222</f>
        <v>251.780585320289</v>
      </c>
      <c r="K2222" s="2" t="n">
        <f aca="false">J2222/mass</f>
        <v>2.79756205911432</v>
      </c>
    </row>
    <row r="2223" customFormat="false" ht="13" hidden="false" customHeight="false" outlineLevel="0" collapsed="false">
      <c r="D2223" s="2" t="n">
        <v>22.1599999999996</v>
      </c>
      <c r="E2223" s="2" t="n">
        <f aca="false">E2222+F2222*DT</f>
        <v>986.439486464869</v>
      </c>
      <c r="F2223" s="2" t="n">
        <f aca="false">F2222+K2222*DT</f>
        <v>-7.86791489951553</v>
      </c>
      <c r="G2223" s="2" t="n">
        <f aca="false">ABS(F2223)</f>
        <v>7.86791489951553</v>
      </c>
      <c r="H2223" s="2" t="n">
        <f aca="false">IF(E2223&gt;position_open,0.4,28)</f>
        <v>28</v>
      </c>
      <c r="I2223" s="2" t="n">
        <f aca="false">-0.65*H2223*F2223*ABS(F2223)</f>
        <v>1126.65434456154</v>
      </c>
      <c r="J2223" s="2" t="n">
        <f aca="false">weight+I2223</f>
        <v>243.754344561535</v>
      </c>
      <c r="K2223" s="2" t="n">
        <f aca="false">J2223/mass</f>
        <v>2.70838160623928</v>
      </c>
    </row>
    <row r="2224" customFormat="false" ht="13" hidden="false" customHeight="false" outlineLevel="0" collapsed="false">
      <c r="D2224" s="2" t="n">
        <v>22.1699999999996</v>
      </c>
      <c r="E2224" s="2" t="n">
        <f aca="false">E2223+F2223*DT</f>
        <v>986.360807315874</v>
      </c>
      <c r="F2224" s="2" t="n">
        <f aca="false">F2223+K2223*DT</f>
        <v>-7.84083108345313</v>
      </c>
      <c r="G2224" s="2" t="n">
        <f aca="false">ABS(F2224)</f>
        <v>7.84083108345313</v>
      </c>
      <c r="H2224" s="2" t="n">
        <f aca="false">IF(E2224&gt;position_open,0.4,28)</f>
        <v>28</v>
      </c>
      <c r="I2224" s="2" t="n">
        <f aca="false">-0.65*H2224*F2224*ABS(F2224)</f>
        <v>1118.91110384226</v>
      </c>
      <c r="J2224" s="2" t="n">
        <f aca="false">weight+I2224</f>
        <v>236.011103842256</v>
      </c>
      <c r="K2224" s="2" t="n">
        <f aca="false">J2224/mass</f>
        <v>2.62234559824729</v>
      </c>
    </row>
    <row r="2225" customFormat="false" ht="13" hidden="false" customHeight="false" outlineLevel="0" collapsed="false">
      <c r="D2225" s="2" t="n">
        <v>22.1799999999997</v>
      </c>
      <c r="E2225" s="2" t="n">
        <f aca="false">E2224+F2224*DT</f>
        <v>986.282399005039</v>
      </c>
      <c r="F2225" s="2" t="n">
        <f aca="false">F2224+K2224*DT</f>
        <v>-7.81460762747066</v>
      </c>
      <c r="G2225" s="2" t="n">
        <f aca="false">ABS(F2225)</f>
        <v>7.81460762747066</v>
      </c>
      <c r="H2225" s="2" t="n">
        <f aca="false">IF(E2225&gt;position_open,0.4,28)</f>
        <v>28</v>
      </c>
      <c r="I2225" s="2" t="n">
        <f aca="false">-0.65*H2225*F2225*ABS(F2225)</f>
        <v>1111.43928115807</v>
      </c>
      <c r="J2225" s="2" t="n">
        <f aca="false">weight+I2225</f>
        <v>228.539281158071</v>
      </c>
      <c r="K2225" s="2" t="n">
        <f aca="false">J2225/mass</f>
        <v>2.53932534620079</v>
      </c>
    </row>
    <row r="2226" customFormat="false" ht="13" hidden="false" customHeight="false" outlineLevel="0" collapsed="false">
      <c r="D2226" s="2" t="n">
        <v>22.1899999999996</v>
      </c>
      <c r="E2226" s="2" t="n">
        <f aca="false">E2225+F2225*DT</f>
        <v>986.204252928764</v>
      </c>
      <c r="F2226" s="2" t="n">
        <f aca="false">F2225+K2225*DT</f>
        <v>-7.78921437400865</v>
      </c>
      <c r="G2226" s="2" t="n">
        <f aca="false">ABS(F2226)</f>
        <v>7.78921437400865</v>
      </c>
      <c r="H2226" s="2" t="n">
        <f aca="false">IF(E2226&gt;position_open,0.4,28)</f>
        <v>28</v>
      </c>
      <c r="I2226" s="2" t="n">
        <f aca="false">-0.65*H2226*F2226*ABS(F2226)</f>
        <v>1104.22786226959</v>
      </c>
      <c r="J2226" s="2" t="n">
        <f aca="false">weight+I2226</f>
        <v>221.327862269586</v>
      </c>
      <c r="K2226" s="2" t="n">
        <f aca="false">J2226/mass</f>
        <v>2.45919846966207</v>
      </c>
    </row>
    <row r="2227" customFormat="false" ht="13" hidden="false" customHeight="false" outlineLevel="0" collapsed="false">
      <c r="D2227" s="2" t="n">
        <v>22.1999999999996</v>
      </c>
      <c r="E2227" s="2" t="n">
        <f aca="false">E2226+F2226*DT</f>
        <v>986.126360785024</v>
      </c>
      <c r="F2227" s="2" t="n">
        <f aca="false">F2226+K2226*DT</f>
        <v>-7.76462238931203</v>
      </c>
      <c r="G2227" s="2" t="n">
        <f aca="false">ABS(F2227)</f>
        <v>7.76462238931203</v>
      </c>
      <c r="H2227" s="2" t="n">
        <f aca="false">IF(E2227&gt;position_open,0.4,28)</f>
        <v>28</v>
      </c>
      <c r="I2227" s="2" t="n">
        <f aca="false">-0.65*H2227*F2227*ABS(F2227)</f>
        <v>1097.26636744462</v>
      </c>
      <c r="J2227" s="2" t="n">
        <f aca="false">weight+I2227</f>
        <v>214.366367444623</v>
      </c>
      <c r="K2227" s="2" t="n">
        <f aca="false">J2227/mass</f>
        <v>2.38184852716248</v>
      </c>
    </row>
    <row r="2228" customFormat="false" ht="13" hidden="false" customHeight="false" outlineLevel="0" collapsed="false">
      <c r="D2228" s="2" t="n">
        <v>22.2099999999996</v>
      </c>
      <c r="E2228" s="2" t="n">
        <f aca="false">E2227+F2227*DT</f>
        <v>986.048714561131</v>
      </c>
      <c r="F2228" s="2" t="n">
        <f aca="false">F2227+K2227*DT</f>
        <v>-7.74080390404041</v>
      </c>
      <c r="G2228" s="2" t="n">
        <f aca="false">ABS(F2228)</f>
        <v>7.74080390404041</v>
      </c>
      <c r="H2228" s="2" t="n">
        <f aca="false">IF(E2228&gt;position_open,0.4,28)</f>
        <v>28</v>
      </c>
      <c r="I2228" s="2" t="n">
        <f aca="false">-0.65*H2228*F2228*ABS(F2228)</f>
        <v>1090.54482047069</v>
      </c>
      <c r="J2228" s="2" t="n">
        <f aca="false">weight+I2228</f>
        <v>207.644820470691</v>
      </c>
      <c r="K2228" s="2" t="n">
        <f aca="false">J2228/mass</f>
        <v>2.30716467189657</v>
      </c>
    </row>
    <row r="2229" customFormat="false" ht="13" hidden="false" customHeight="false" outlineLevel="0" collapsed="false">
      <c r="D2229" s="2" t="n">
        <v>22.2199999999997</v>
      </c>
      <c r="E2229" s="2" t="n">
        <f aca="false">E2228+F2228*DT</f>
        <v>985.971306522091</v>
      </c>
      <c r="F2229" s="2" t="n">
        <f aca="false">F2228+K2228*DT</f>
        <v>-7.71773225732144</v>
      </c>
      <c r="G2229" s="2" t="n">
        <f aca="false">ABS(F2229)</f>
        <v>7.71773225732144</v>
      </c>
      <c r="H2229" s="2" t="n">
        <f aca="false">IF(E2229&gt;position_open,0.4,28)</f>
        <v>28</v>
      </c>
      <c r="I2229" s="2" t="n">
        <f aca="false">-0.65*H2229*F2229*ABS(F2229)</f>
        <v>1084.05371976174</v>
      </c>
      <c r="J2229" s="2" t="n">
        <f aca="false">weight+I2229</f>
        <v>201.153719761738</v>
      </c>
      <c r="K2229" s="2" t="n">
        <f aca="false">J2229/mass</f>
        <v>2.23504133068598</v>
      </c>
    </row>
    <row r="2230" customFormat="false" ht="13" hidden="false" customHeight="false" outlineLevel="0" collapsed="false">
      <c r="D2230" s="2" t="n">
        <v>22.2299999999996</v>
      </c>
      <c r="E2230" s="2" t="n">
        <f aca="false">E2229+F2229*DT</f>
        <v>985.894129199518</v>
      </c>
      <c r="F2230" s="2" t="n">
        <f aca="false">F2229+K2229*DT</f>
        <v>-7.69538184401458</v>
      </c>
      <c r="G2230" s="2" t="n">
        <f aca="false">ABS(F2230)</f>
        <v>7.69538184401458</v>
      </c>
      <c r="H2230" s="2" t="n">
        <f aca="false">IF(E2230&gt;position_open,0.4,28)</f>
        <v>28</v>
      </c>
      <c r="I2230" s="2" t="n">
        <f aca="false">-0.65*H2230*F2230*ABS(F2230)</f>
        <v>1077.78401139844</v>
      </c>
      <c r="J2230" s="2" t="n">
        <f aca="false">weight+I2230</f>
        <v>194.884011398444</v>
      </c>
      <c r="K2230" s="2" t="n">
        <f aca="false">J2230/mass</f>
        <v>2.16537790442716</v>
      </c>
    </row>
    <row r="2231" customFormat="false" ht="13" hidden="false" customHeight="false" outlineLevel="0" collapsed="false">
      <c r="D2231" s="2" t="n">
        <v>22.2399999999997</v>
      </c>
      <c r="E2231" s="2" t="n">
        <f aca="false">E2230+F2230*DT</f>
        <v>985.817175381077</v>
      </c>
      <c r="F2231" s="2" t="n">
        <f aca="false">F2230+K2230*DT</f>
        <v>-7.67372806497031</v>
      </c>
      <c r="G2231" s="2" t="n">
        <f aca="false">ABS(F2231)</f>
        <v>7.67372806497031</v>
      </c>
      <c r="H2231" s="2" t="n">
        <f aca="false">IF(E2231&gt;position_open,0.4,28)</f>
        <v>28</v>
      </c>
      <c r="I2231" s="2" t="n">
        <f aca="false">-0.65*H2231*F2231*ABS(F2231)</f>
        <v>1071.72706395506</v>
      </c>
      <c r="J2231" s="2" t="n">
        <f aca="false">weight+I2231</f>
        <v>188.827063955056</v>
      </c>
      <c r="K2231" s="2" t="n">
        <f aca="false">J2231/mass</f>
        <v>2.09807848838951</v>
      </c>
    </row>
    <row r="2232" customFormat="false" ht="13" hidden="false" customHeight="false" outlineLevel="0" collapsed="false">
      <c r="D2232" s="2" t="n">
        <v>22.2499999999996</v>
      </c>
      <c r="E2232" s="2" t="n">
        <f aca="false">E2231+F2231*DT</f>
        <v>985.740438100428</v>
      </c>
      <c r="F2232" s="2" t="n">
        <f aca="false">F2231+K2231*DT</f>
        <v>-7.65274728008641</v>
      </c>
      <c r="G2232" s="2" t="n">
        <f aca="false">ABS(F2232)</f>
        <v>7.65274728008641</v>
      </c>
      <c r="H2232" s="2" t="n">
        <f aca="false">IF(E2232&gt;position_open,0.4,28)</f>
        <v>28</v>
      </c>
      <c r="I2232" s="2" t="n">
        <f aca="false">-0.65*H2232*F2232*ABS(F2232)</f>
        <v>1065.87464497823</v>
      </c>
      <c r="J2232" s="2" t="n">
        <f aca="false">weight+I2232</f>
        <v>182.974644978234</v>
      </c>
      <c r="K2232" s="2" t="n">
        <f aca="false">J2232/mass</f>
        <v>2.03305161086927</v>
      </c>
    </row>
    <row r="2233" customFormat="false" ht="13" hidden="false" customHeight="false" outlineLevel="0" collapsed="false">
      <c r="D2233" s="2" t="n">
        <v>22.2599999999996</v>
      </c>
      <c r="E2233" s="2" t="n">
        <f aca="false">E2232+F2232*DT</f>
        <v>985.663910627627</v>
      </c>
      <c r="F2233" s="2" t="n">
        <f aca="false">F2232+K2232*DT</f>
        <v>-7.63241676397772</v>
      </c>
      <c r="G2233" s="2" t="n">
        <f aca="false">ABS(F2233)</f>
        <v>7.63241676397772</v>
      </c>
      <c r="H2233" s="2" t="n">
        <f aca="false">IF(E2233&gt;position_open,0.4,28)</f>
        <v>28</v>
      </c>
      <c r="I2233" s="2" t="n">
        <f aca="false">-0.65*H2233*F2233*ABS(F2233)</f>
        <v>1060.21889899468</v>
      </c>
      <c r="J2233" s="2" t="n">
        <f aca="false">weight+I2233</f>
        <v>177.318898994676</v>
      </c>
      <c r="K2233" s="2" t="n">
        <f aca="false">J2233/mass</f>
        <v>1.97020998882973</v>
      </c>
    </row>
    <row r="2234" customFormat="false" ht="13" hidden="false" customHeight="false" outlineLevel="0" collapsed="false">
      <c r="D2234" s="2" t="n">
        <v>22.2699999999996</v>
      </c>
      <c r="E2234" s="2" t="n">
        <f aca="false">E2233+F2233*DT</f>
        <v>985.587586459987</v>
      </c>
      <c r="F2234" s="2" t="n">
        <f aca="false">F2233+K2233*DT</f>
        <v>-7.61271466408942</v>
      </c>
      <c r="G2234" s="2" t="n">
        <f aca="false">ABS(F2234)</f>
        <v>7.61271466408942</v>
      </c>
      <c r="H2234" s="2" t="n">
        <f aca="false">IF(E2234&gt;position_open,0.4,28)</f>
        <v>28</v>
      </c>
      <c r="I2234" s="2" t="n">
        <f aca="false">-0.65*H2234*F2234*ABS(F2234)</f>
        <v>1054.75232693453</v>
      </c>
      <c r="J2234" s="2" t="n">
        <f aca="false">weight+I2234</f>
        <v>171.852326934527</v>
      </c>
      <c r="K2234" s="2" t="n">
        <f aca="false">J2234/mass</f>
        <v>1.90947029927252</v>
      </c>
    </row>
    <row r="2235" customFormat="false" ht="13" hidden="false" customHeight="false" outlineLevel="0" collapsed="false">
      <c r="D2235" s="2" t="n">
        <v>22.2799999999996</v>
      </c>
      <c r="E2235" s="2" t="n">
        <f aca="false">E2234+F2234*DT</f>
        <v>985.511459313346</v>
      </c>
      <c r="F2235" s="2" t="n">
        <f aca="false">F2234+K2234*DT</f>
        <v>-7.5936199610967</v>
      </c>
      <c r="G2235" s="2" t="n">
        <f aca="false">ABS(F2235)</f>
        <v>7.5936199610967</v>
      </c>
      <c r="H2235" s="2" t="n">
        <f aca="false">IF(E2235&gt;position_open,0.4,28)</f>
        <v>28</v>
      </c>
      <c r="I2235" s="2" t="n">
        <f aca="false">-0.65*H2235*F2235*ABS(F2235)</f>
        <v>1049.46776686691</v>
      </c>
      <c r="J2235" s="2" t="n">
        <f aca="false">weight+I2235</f>
        <v>166.567766866905</v>
      </c>
      <c r="K2235" s="2" t="n">
        <f aca="false">J2235/mass</f>
        <v>1.85075296518783</v>
      </c>
    </row>
    <row r="2236" customFormat="false" ht="13" hidden="false" customHeight="false" outlineLevel="0" collapsed="false">
      <c r="D2236" s="2" t="n">
        <v>22.2899999999996</v>
      </c>
      <c r="E2236" s="2" t="n">
        <f aca="false">E2235+F2235*DT</f>
        <v>985.435523113735</v>
      </c>
      <c r="F2236" s="2" t="n">
        <f aca="false">F2235+K2235*DT</f>
        <v>-7.57511243144482</v>
      </c>
      <c r="G2236" s="2" t="n">
        <f aca="false">ABS(F2236)</f>
        <v>7.57511243144482</v>
      </c>
      <c r="H2236" s="2" t="n">
        <f aca="false">IF(E2236&gt;position_open,0.4,28)</f>
        <v>28</v>
      </c>
      <c r="I2236" s="2" t="n">
        <f aca="false">-0.65*H2236*F2236*ABS(F2236)</f>
        <v>1044.35837595234</v>
      </c>
      <c r="J2236" s="2" t="n">
        <f aca="false">weight+I2236</f>
        <v>161.458375952343</v>
      </c>
      <c r="K2236" s="2" t="n">
        <f aca="false">J2236/mass</f>
        <v>1.79398195502604</v>
      </c>
    </row>
    <row r="2237" customFormat="false" ht="13" hidden="false" customHeight="false" outlineLevel="0" collapsed="false">
      <c r="D2237" s="2" t="n">
        <v>22.2999999999996</v>
      </c>
      <c r="E2237" s="2" t="n">
        <f aca="false">E2236+F2236*DT</f>
        <v>985.359771989421</v>
      </c>
      <c r="F2237" s="2" t="n">
        <f aca="false">F2236+K2236*DT</f>
        <v>-7.55717261189456</v>
      </c>
      <c r="G2237" s="2" t="n">
        <f aca="false">ABS(F2237)</f>
        <v>7.55717261189456</v>
      </c>
      <c r="H2237" s="2" t="n">
        <f aca="false">IF(E2237&gt;position_open,0.4,28)</f>
        <v>28</v>
      </c>
      <c r="I2237" s="2" t="n">
        <f aca="false">-0.65*H2237*F2237*ABS(F2237)</f>
        <v>1039.41761352464</v>
      </c>
      <c r="J2237" s="2" t="n">
        <f aca="false">weight+I2237</f>
        <v>156.51761352464</v>
      </c>
      <c r="K2237" s="2" t="n">
        <f aca="false">J2237/mass</f>
        <v>1.73908459471822</v>
      </c>
    </row>
    <row r="2238" customFormat="false" ht="13" hidden="false" customHeight="false" outlineLevel="0" collapsed="false">
      <c r="D2238" s="2" t="n">
        <v>22.3099999999996</v>
      </c>
      <c r="E2238" s="2" t="n">
        <f aca="false">E2237+F2237*DT</f>
        <v>985.284200263302</v>
      </c>
      <c r="F2238" s="2" t="n">
        <f aca="false">F2237+K2237*DT</f>
        <v>-7.53978176594738</v>
      </c>
      <c r="G2238" s="2" t="n">
        <f aca="false">ABS(F2238)</f>
        <v>7.53978176594738</v>
      </c>
      <c r="H2238" s="2" t="n">
        <f aca="false">IF(E2238&gt;position_open,0.4,28)</f>
        <v>28</v>
      </c>
      <c r="I2238" s="2" t="n">
        <f aca="false">-0.65*H2238*F2238*ABS(F2238)</f>
        <v>1034.63922522165</v>
      </c>
      <c r="J2238" s="2" t="n">
        <f aca="false">weight+I2238</f>
        <v>151.739225221648</v>
      </c>
      <c r="K2238" s="2" t="n">
        <f aca="false">J2238/mass</f>
        <v>1.68599139135165</v>
      </c>
    </row>
    <row r="2239" customFormat="false" ht="13" hidden="false" customHeight="false" outlineLevel="0" collapsed="false">
      <c r="D2239" s="2" t="n">
        <v>22.3199999999996</v>
      </c>
      <c r="E2239" s="2" t="n">
        <f aca="false">E2238+F2238*DT</f>
        <v>985.208802445642</v>
      </c>
      <c r="F2239" s="2" t="n">
        <f aca="false">F2238+K2238*DT</f>
        <v>-7.52292185203386</v>
      </c>
      <c r="G2239" s="2" t="n">
        <f aca="false">ABS(F2239)</f>
        <v>7.52292185203386</v>
      </c>
      <c r="H2239" s="2" t="n">
        <f aca="false">IF(E2239&gt;position_open,0.4,28)</f>
        <v>28</v>
      </c>
      <c r="I2239" s="2" t="n">
        <f aca="false">-0.65*H2239*F2239*ABS(F2239)</f>
        <v>1030.01722809092</v>
      </c>
      <c r="J2239" s="2" t="n">
        <f aca="false">weight+I2239</f>
        <v>147.117228090916</v>
      </c>
      <c r="K2239" s="2" t="n">
        <f aca="false">J2239/mass</f>
        <v>1.63463586767684</v>
      </c>
    </row>
    <row r="2240" customFormat="false" ht="13" hidden="false" customHeight="false" outlineLevel="0" collapsed="false">
      <c r="D2240" s="2" t="n">
        <v>22.3299999999996</v>
      </c>
      <c r="E2240" s="2" t="n">
        <f aca="false">E2239+F2239*DT</f>
        <v>985.133573227122</v>
      </c>
      <c r="F2240" s="2" t="n">
        <f aca="false">F2239+K2239*DT</f>
        <v>-7.50657549335709</v>
      </c>
      <c r="G2240" s="2" t="n">
        <f aca="false">ABS(F2240)</f>
        <v>7.50657549335709</v>
      </c>
      <c r="H2240" s="2" t="n">
        <f aca="false">IF(E2240&gt;position_open,0.4,28)</f>
        <v>28</v>
      </c>
      <c r="I2240" s="2" t="n">
        <f aca="false">-0.65*H2240*F2240*ABS(F2240)</f>
        <v>1025.54589660194</v>
      </c>
      <c r="J2240" s="2" t="n">
        <f aca="false">weight+I2240</f>
        <v>142.645896601941</v>
      </c>
      <c r="K2240" s="2" t="n">
        <f aca="false">J2240/mass</f>
        <v>1.58495440668823</v>
      </c>
    </row>
    <row r="2241" customFormat="false" ht="13" hidden="false" customHeight="false" outlineLevel="0" collapsed="false">
      <c r="D2241" s="2" t="n">
        <v>22.3399999999996</v>
      </c>
      <c r="E2241" s="2" t="n">
        <f aca="false">E2240+F2240*DT</f>
        <v>985.058507472188</v>
      </c>
      <c r="F2241" s="2" t="n">
        <f aca="false">F2240+K2240*DT</f>
        <v>-7.49072594929021</v>
      </c>
      <c r="G2241" s="2" t="n">
        <f aca="false">ABS(F2241)</f>
        <v>7.49072594929021</v>
      </c>
      <c r="H2241" s="2" t="n">
        <f aca="false">IF(E2241&gt;position_open,0.4,28)</f>
        <v>28</v>
      </c>
      <c r="I2241" s="2" t="n">
        <f aca="false">-0.65*H2241*F2241*ABS(F2241)</f>
        <v>1021.21974950213</v>
      </c>
      <c r="J2241" s="2" t="n">
        <f aca="false">weight+I2241</f>
        <v>138.319749502129</v>
      </c>
      <c r="K2241" s="2" t="n">
        <f aca="false">J2241/mass</f>
        <v>1.53688610557921</v>
      </c>
    </row>
    <row r="2242" customFormat="false" ht="13" hidden="false" customHeight="false" outlineLevel="0" collapsed="false">
      <c r="D2242" s="2" t="n">
        <v>22.3499999999996</v>
      </c>
      <c r="E2242" s="2" t="n">
        <f aca="false">E2241+F2241*DT</f>
        <v>984.983600212696</v>
      </c>
      <c r="F2242" s="2" t="n">
        <f aca="false">F2241+K2241*DT</f>
        <v>-7.47535708823442</v>
      </c>
      <c r="G2242" s="2" t="n">
        <f aca="false">ABS(F2242)</f>
        <v>7.47535708823442</v>
      </c>
      <c r="H2242" s="2" t="n">
        <f aca="false">IF(E2242&gt;position_open,0.4,28)</f>
        <v>28</v>
      </c>
      <c r="I2242" s="2" t="n">
        <f aca="false">-0.65*H2242*F2242*ABS(F2242)</f>
        <v>1017.03353745842</v>
      </c>
      <c r="J2242" s="2" t="n">
        <f aca="false">weight+I2242</f>
        <v>134.133537458421</v>
      </c>
      <c r="K2242" s="2" t="n">
        <f aca="false">J2242/mass</f>
        <v>1.4903726384269</v>
      </c>
    </row>
    <row r="2243" customFormat="false" ht="13" hidden="false" customHeight="false" outlineLevel="0" collapsed="false">
      <c r="D2243" s="2" t="n">
        <v>22.3599999999996</v>
      </c>
      <c r="E2243" s="2" t="n">
        <f aca="false">E2242+F2242*DT</f>
        <v>984.908846641813</v>
      </c>
      <c r="F2243" s="2" t="n">
        <f aca="false">F2242+K2242*DT</f>
        <v>-7.46045336185015</v>
      </c>
      <c r="G2243" s="2" t="n">
        <f aca="false">ABS(F2243)</f>
        <v>7.46045336185015</v>
      </c>
      <c r="H2243" s="2" t="n">
        <f aca="false">IF(E2243&gt;position_open,0.4,28)</f>
        <v>28</v>
      </c>
      <c r="I2243" s="2" t="n">
        <f aca="false">-0.65*H2243*F2243*ABS(F2243)</f>
        <v>1012.98223143101</v>
      </c>
      <c r="J2243" s="2" t="n">
        <f aca="false">weight+I2243</f>
        <v>130.082231431009</v>
      </c>
      <c r="K2243" s="2" t="n">
        <f aca="false">J2243/mass</f>
        <v>1.44535812701121</v>
      </c>
    </row>
    <row r="2244" customFormat="false" ht="13" hidden="false" customHeight="false" outlineLevel="0" collapsed="false">
      <c r="D2244" s="2" t="n">
        <v>22.3699999999996</v>
      </c>
      <c r="E2244" s="2" t="n">
        <f aca="false">E2243+F2243*DT</f>
        <v>984.834242108195</v>
      </c>
      <c r="F2244" s="2" t="n">
        <f aca="false">F2243+K2243*DT</f>
        <v>-7.44599978058004</v>
      </c>
      <c r="G2244" s="2" t="n">
        <f aca="false">ABS(F2244)</f>
        <v>7.44599978058004</v>
      </c>
      <c r="H2244" s="2" t="n">
        <f aca="false">IF(E2244&gt;position_open,0.4,28)</f>
        <v>28</v>
      </c>
      <c r="I2244" s="2" t="n">
        <f aca="false">-0.65*H2244*F2244*ABS(F2244)</f>
        <v>1009.06101172964</v>
      </c>
      <c r="J2244" s="2" t="n">
        <f aca="false">weight+I2244</f>
        <v>126.161011729642</v>
      </c>
      <c r="K2244" s="2" t="n">
        <f aca="false">J2244/mass</f>
        <v>1.40178901921825</v>
      </c>
    </row>
    <row r="2245" customFormat="false" ht="13" hidden="false" customHeight="false" outlineLevel="0" collapsed="false">
      <c r="D2245" s="2" t="n">
        <v>22.3799999999996</v>
      </c>
      <c r="E2245" s="2" t="n">
        <f aca="false">E2244+F2244*DT</f>
        <v>984.759782110389</v>
      </c>
      <c r="F2245" s="2" t="n">
        <f aca="false">F2244+K2244*DT</f>
        <v>-7.43198189038785</v>
      </c>
      <c r="G2245" s="2" t="n">
        <f aca="false">ABS(F2245)</f>
        <v>7.43198189038785</v>
      </c>
      <c r="H2245" s="2" t="n">
        <f aca="false">IF(E2245&gt;position_open,0.4,28)</f>
        <v>28</v>
      </c>
      <c r="I2245" s="2" t="n">
        <f aca="false">-0.65*H2245*F2245*ABS(F2245)</f>
        <v>1005.26525770676</v>
      </c>
      <c r="J2245" s="2" t="n">
        <f aca="false">weight+I2245</f>
        <v>122.365257706765</v>
      </c>
      <c r="K2245" s="2" t="n">
        <f aca="false">J2245/mass</f>
        <v>1.35961397451961</v>
      </c>
    </row>
    <row r="2246" customFormat="false" ht="13" hidden="false" customHeight="false" outlineLevel="0" collapsed="false">
      <c r="D2246" s="2" t="n">
        <v>22.3899999999996</v>
      </c>
      <c r="E2246" s="2" t="n">
        <f aca="false">E2245+F2245*DT</f>
        <v>984.685462291485</v>
      </c>
      <c r="F2246" s="2" t="n">
        <f aca="false">F2245+K2245*DT</f>
        <v>-7.41838575064266</v>
      </c>
      <c r="G2246" s="2" t="n">
        <f aca="false">ABS(F2246)</f>
        <v>7.41838575064266</v>
      </c>
      <c r="H2246" s="2" t="n">
        <f aca="false">IF(E2246&gt;position_open,0.4,28)</f>
        <v>28</v>
      </c>
      <c r="I2246" s="2" t="n">
        <f aca="false">-0.65*H2246*F2246*ABS(F2246)</f>
        <v>1001.59053804515</v>
      </c>
      <c r="J2246" s="2" t="n">
        <f aca="false">weight+I2246</f>
        <v>118.690538045152</v>
      </c>
      <c r="K2246" s="2" t="n">
        <f aca="false">J2246/mass</f>
        <v>1.31878375605724</v>
      </c>
    </row>
    <row r="2247" customFormat="false" ht="13" hidden="false" customHeight="false" outlineLevel="0" collapsed="false">
      <c r="D2247" s="2" t="n">
        <v>22.3999999999996</v>
      </c>
      <c r="E2247" s="2" t="n">
        <f aca="false">E2246+F2246*DT</f>
        <v>984.611278433979</v>
      </c>
      <c r="F2247" s="2" t="n">
        <f aca="false">F2246+K2246*DT</f>
        <v>-7.40519791308209</v>
      </c>
      <c r="G2247" s="2" t="n">
        <f aca="false">ABS(F2247)</f>
        <v>7.40519791308209</v>
      </c>
      <c r="H2247" s="2" t="n">
        <f aca="false">IF(E2247&gt;position_open,0.4,28)</f>
        <v>28</v>
      </c>
      <c r="I2247" s="2" t="n">
        <f aca="false">-0.65*H2247*F2247*ABS(F2247)</f>
        <v>998.032601600858</v>
      </c>
      <c r="J2247" s="2" t="n">
        <f aca="false">weight+I2247</f>
        <v>115.132601600858</v>
      </c>
      <c r="K2247" s="2" t="n">
        <f aca="false">J2247/mass</f>
        <v>1.27925112889842</v>
      </c>
    </row>
    <row r="2248" customFormat="false" ht="13" hidden="false" customHeight="false" outlineLevel="0" collapsed="false">
      <c r="D2248" s="2" t="n">
        <v>22.4099999999996</v>
      </c>
      <c r="E2248" s="2" t="n">
        <f aca="false">E2247+F2247*DT</f>
        <v>984.537226454848</v>
      </c>
      <c r="F2248" s="2" t="n">
        <f aca="false">F2247+K2247*DT</f>
        <v>-7.3924054017931</v>
      </c>
      <c r="G2248" s="2" t="n">
        <f aca="false">ABS(F2248)</f>
        <v>7.3924054017931</v>
      </c>
      <c r="H2248" s="2" t="n">
        <f aca="false">IF(E2248&gt;position_open,0.4,28)</f>
        <v>28</v>
      </c>
      <c r="I2248" s="2" t="n">
        <f aca="false">-0.65*H2248*F2248*ABS(F2248)</f>
        <v>994.587368765168</v>
      </c>
      <c r="J2248" s="2" t="n">
        <f aca="false">weight+I2248</f>
        <v>111.687368765168</v>
      </c>
      <c r="K2248" s="2" t="n">
        <f aca="false">J2248/mass</f>
        <v>1.24097076405743</v>
      </c>
    </row>
    <row r="2249" customFormat="false" ht="13" hidden="false" customHeight="false" outlineLevel="0" collapsed="false">
      <c r="D2249" s="2" t="n">
        <v>22.4199999999996</v>
      </c>
      <c r="E2249" s="2" t="n">
        <f aca="false">E2248+F2248*DT</f>
        <v>984.46330240083</v>
      </c>
      <c r="F2249" s="2" t="n">
        <f aca="false">F2248+K2248*DT</f>
        <v>-7.37999569415253</v>
      </c>
      <c r="G2249" s="2" t="n">
        <f aca="false">ABS(F2249)</f>
        <v>7.37999569415253</v>
      </c>
      <c r="H2249" s="2" t="n">
        <f aca="false">IF(E2249&gt;position_open,0.4,28)</f>
        <v>28</v>
      </c>
      <c r="I2249" s="2" t="n">
        <f aca="false">-0.65*H2249*F2249*ABS(F2249)</f>
        <v>991.250923311919</v>
      </c>
      <c r="J2249" s="2" t="n">
        <f aca="false">weight+I2249</f>
        <v>108.350923311919</v>
      </c>
      <c r="K2249" s="2" t="n">
        <f aca="false">J2249/mass</f>
        <v>1.20389914791021</v>
      </c>
    </row>
    <row r="2250" customFormat="false" ht="13" hidden="false" customHeight="false" outlineLevel="0" collapsed="false">
      <c r="D2250" s="2" t="n">
        <v>22.4299999999996</v>
      </c>
      <c r="E2250" s="2" t="n">
        <f aca="false">E2249+F2249*DT</f>
        <v>984.389502443888</v>
      </c>
      <c r="F2250" s="2" t="n">
        <f aca="false">F2249+K2249*DT</f>
        <v>-7.36795670267342</v>
      </c>
      <c r="G2250" s="2" t="n">
        <f aca="false">ABS(F2250)</f>
        <v>7.36795670267342</v>
      </c>
      <c r="H2250" s="2" t="n">
        <f aca="false">IF(E2250&gt;position_open,0.4,28)</f>
        <v>28</v>
      </c>
      <c r="I2250" s="2" t="n">
        <f aca="false">-0.65*H2250*F2250*ABS(F2250)</f>
        <v>988.019504698958</v>
      </c>
      <c r="J2250" s="2" t="n">
        <f aca="false">weight+I2250</f>
        <v>105.119504698958</v>
      </c>
      <c r="K2250" s="2" t="n">
        <f aca="false">J2250/mass</f>
        <v>1.16799449665509</v>
      </c>
    </row>
    <row r="2251" customFormat="false" ht="13" hidden="false" customHeight="false" outlineLevel="0" collapsed="false">
      <c r="D2251" s="2" t="n">
        <v>22.4399999999996</v>
      </c>
      <c r="E2251" s="2" t="n">
        <f aca="false">E2250+F2250*DT</f>
        <v>984.315822876862</v>
      </c>
      <c r="F2251" s="2" t="n">
        <f aca="false">F2250+K2250*DT</f>
        <v>-7.35627675770687</v>
      </c>
      <c r="G2251" s="2" t="n">
        <f aca="false">ABS(F2251)</f>
        <v>7.35627675770687</v>
      </c>
      <c r="H2251" s="2" t="n">
        <f aca="false">IF(E2251&gt;position_open,0.4,28)</f>
        <v>28</v>
      </c>
      <c r="I2251" s="2" t="n">
        <f aca="false">-0.65*H2251*F2251*ABS(F2251)</f>
        <v>984.889500794806</v>
      </c>
      <c r="J2251" s="2" t="n">
        <f aca="false">weight+I2251</f>
        <v>101.989500794806</v>
      </c>
      <c r="K2251" s="2" t="n">
        <f aca="false">J2251/mass</f>
        <v>1.13321667549784</v>
      </c>
    </row>
    <row r="2252" customFormat="false" ht="13" hidden="false" customHeight="false" outlineLevel="0" collapsed="false">
      <c r="D2252" s="2" t="n">
        <v>22.4499999999996</v>
      </c>
      <c r="E2252" s="2" t="n">
        <f aca="false">E2251+F2251*DT</f>
        <v>984.242260109285</v>
      </c>
      <c r="F2252" s="2" t="n">
        <f aca="false">F2251+K2251*DT</f>
        <v>-7.34494459095189</v>
      </c>
      <c r="G2252" s="2" t="n">
        <f aca="false">ABS(F2252)</f>
        <v>7.34494459095189</v>
      </c>
      <c r="H2252" s="2" t="n">
        <f aca="false">IF(E2252&gt;position_open,0.4,28)</f>
        <v>28</v>
      </c>
      <c r="I2252" s="2" t="n">
        <f aca="false">-0.65*H2252*F2252*ABS(F2252)</f>
        <v>981.857441003594</v>
      </c>
      <c r="J2252" s="2" t="n">
        <f aca="false">weight+I2252</f>
        <v>98.9574410035934</v>
      </c>
      <c r="K2252" s="2" t="n">
        <f aca="false">J2252/mass</f>
        <v>1.09952712226215</v>
      </c>
    </row>
    <row r="2253" customFormat="false" ht="13" hidden="false" customHeight="false" outlineLevel="0" collapsed="false">
      <c r="D2253" s="2" t="n">
        <v>22.4599999999996</v>
      </c>
      <c r="E2253" s="2" t="n">
        <f aca="false">E2252+F2252*DT</f>
        <v>984.168810663375</v>
      </c>
      <c r="F2253" s="2" t="n">
        <f aca="false">F2252+K2252*DT</f>
        <v>-7.33394931972927</v>
      </c>
      <c r="G2253" s="2" t="n">
        <f aca="false">ABS(F2253)</f>
        <v>7.33394931972927</v>
      </c>
      <c r="H2253" s="2" t="n">
        <f aca="false">IF(E2253&gt;position_open,0.4,28)</f>
        <v>28</v>
      </c>
      <c r="I2253" s="2" t="n">
        <f aca="false">-0.65*H2253*F2253*ABS(F2253)</f>
        <v>978.919989763306</v>
      </c>
      <c r="J2253" s="2" t="n">
        <f aca="false">weight+I2253</f>
        <v>96.0199897633057</v>
      </c>
      <c r="K2253" s="2" t="n">
        <f aca="false">J2253/mass</f>
        <v>1.06688877514784</v>
      </c>
    </row>
    <row r="2254" customFormat="false" ht="13" hidden="false" customHeight="false" outlineLevel="0" collapsed="false">
      <c r="D2254" s="2" t="n">
        <v>22.4699999999996</v>
      </c>
      <c r="E2254" s="2" t="n">
        <f aca="false">E2253+F2253*DT</f>
        <v>984.095471170178</v>
      </c>
      <c r="F2254" s="2" t="n">
        <f aca="false">F2253+K2253*DT</f>
        <v>-7.32328043197779</v>
      </c>
      <c r="G2254" s="2" t="n">
        <f aca="false">ABS(F2254)</f>
        <v>7.32328043197779</v>
      </c>
      <c r="H2254" s="2" t="n">
        <f aca="false">IF(E2254&gt;position_open,0.4,28)</f>
        <v>28</v>
      </c>
      <c r="I2254" s="2" t="n">
        <f aca="false">-0.65*H2254*F2254*ABS(F2254)</f>
        <v>976.073940394078</v>
      </c>
      <c r="J2254" s="2" t="n">
        <f aca="false">weight+I2254</f>
        <v>93.1739403940774</v>
      </c>
      <c r="K2254" s="2" t="n">
        <f aca="false">J2254/mass</f>
        <v>1.03526600437864</v>
      </c>
    </row>
    <row r="2255" customFormat="false" ht="13" hidden="false" customHeight="false" outlineLevel="0" collapsed="false">
      <c r="D2255" s="2" t="n">
        <v>22.4799999999996</v>
      </c>
      <c r="E2255" s="2" t="n">
        <f aca="false">E2254+F2254*DT</f>
        <v>984.022238365858</v>
      </c>
      <c r="F2255" s="2" t="n">
        <f aca="false">F2254+K2254*DT</f>
        <v>-7.31292777193401</v>
      </c>
      <c r="G2255" s="2" t="n">
        <f aca="false">ABS(F2255)</f>
        <v>7.31292777193401</v>
      </c>
      <c r="H2255" s="2" t="n">
        <f aca="false">IF(E2255&gt;position_open,0.4,28)</f>
        <v>28</v>
      </c>
      <c r="I2255" s="2" t="n">
        <f aca="false">-0.65*H2255*F2255*ABS(F2255)</f>
        <v>973.316209274931</v>
      </c>
      <c r="J2255" s="2" t="n">
        <f aca="false">weight+I2255</f>
        <v>90.4162092749311</v>
      </c>
      <c r="K2255" s="2" t="n">
        <f aca="false">J2255/mass</f>
        <v>1.00462454749923</v>
      </c>
    </row>
    <row r="2256" customFormat="false" ht="13" hidden="false" customHeight="false" outlineLevel="0" collapsed="false">
      <c r="D2256" s="2" t="n">
        <v>22.4899999999996</v>
      </c>
      <c r="E2256" s="2" t="n">
        <f aca="false">E2255+F2255*DT</f>
        <v>983.949109088139</v>
      </c>
      <c r="F2256" s="2" t="n">
        <f aca="false">F2255+K2255*DT</f>
        <v>-7.30288152645902</v>
      </c>
      <c r="G2256" s="2" t="n">
        <f aca="false">ABS(F2256)</f>
        <v>7.30288152645902</v>
      </c>
      <c r="H2256" s="2" t="n">
        <f aca="false">IF(E2256&gt;position_open,0.4,28)</f>
        <v>28</v>
      </c>
      <c r="I2256" s="2" t="n">
        <f aca="false">-0.65*H2256*F2256*ABS(F2256)</f>
        <v>970.643830328834</v>
      </c>
      <c r="J2256" s="2" t="n">
        <f aca="false">weight+I2256</f>
        <v>87.7438303288338</v>
      </c>
      <c r="K2256" s="2" t="n">
        <f aca="false">J2256/mass</f>
        <v>0.974931448098154</v>
      </c>
    </row>
    <row r="2257" customFormat="false" ht="13" hidden="false" customHeight="false" outlineLevel="0" collapsed="false">
      <c r="D2257" s="2" t="n">
        <v>22.4999999999996</v>
      </c>
      <c r="E2257" s="2" t="n">
        <f aca="false">E2256+F2256*DT</f>
        <v>983.876080272874</v>
      </c>
      <c r="F2257" s="2" t="n">
        <f aca="false">F2256+K2256*DT</f>
        <v>-7.29313221197803</v>
      </c>
      <c r="G2257" s="2" t="n">
        <f aca="false">ABS(F2257)</f>
        <v>7.29313221197803</v>
      </c>
      <c r="H2257" s="2" t="n">
        <f aca="false">IF(E2257&gt;position_open,0.4,28)</f>
        <v>28</v>
      </c>
      <c r="I2257" s="2" t="n">
        <f aca="false">-0.65*H2257*F2257*ABS(F2257)</f>
        <v>968.053949797327</v>
      </c>
      <c r="J2257" s="2" t="n">
        <f aca="false">weight+I2257</f>
        <v>85.1539497973273</v>
      </c>
      <c r="K2257" s="2" t="n">
        <f aca="false">J2257/mass</f>
        <v>0.946154997748081</v>
      </c>
    </row>
    <row r="2258" customFormat="false" ht="13" hidden="false" customHeight="false" outlineLevel="0" collapsed="false">
      <c r="D2258" s="2" t="n">
        <v>22.5099999999996</v>
      </c>
      <c r="E2258" s="2" t="n">
        <f aca="false">E2257+F2257*DT</f>
        <v>983.803148950754</v>
      </c>
      <c r="F2258" s="2" t="n">
        <f aca="false">F2257+K2257*DT</f>
        <v>-7.28367066200055</v>
      </c>
      <c r="G2258" s="2" t="n">
        <f aca="false">ABS(F2258)</f>
        <v>7.28367066200055</v>
      </c>
      <c r="H2258" s="2" t="n">
        <f aca="false">IF(E2258&gt;position_open,0.4,28)</f>
        <v>28</v>
      </c>
      <c r="I2258" s="2" t="n">
        <f aca="false">-0.65*H2258*F2258*ABS(F2258)</f>
        <v>965.543821287274</v>
      </c>
      <c r="J2258" s="2" t="n">
        <f aca="false">weight+I2258</f>
        <v>82.6438212872739</v>
      </c>
      <c r="K2258" s="2" t="n">
        <f aca="false">J2258/mass</f>
        <v>0.91826468096971</v>
      </c>
    </row>
    <row r="2259" customFormat="false" ht="13" hidden="false" customHeight="false" outlineLevel="0" collapsed="false">
      <c r="D2259" s="2" t="n">
        <v>22.5199999999996</v>
      </c>
      <c r="E2259" s="2" t="n">
        <f aca="false">E2258+F2258*DT</f>
        <v>983.730312244134</v>
      </c>
      <c r="F2259" s="2" t="n">
        <f aca="false">F2258+K2258*DT</f>
        <v>-7.27448801519086</v>
      </c>
      <c r="G2259" s="2" t="n">
        <f aca="false">ABS(F2259)</f>
        <v>7.27448801519086</v>
      </c>
      <c r="H2259" s="2" t="n">
        <f aca="false">IF(E2259&gt;position_open,0.4,28)</f>
        <v>28</v>
      </c>
      <c r="I2259" s="2" t="n">
        <f aca="false">-0.65*H2259*F2259*ABS(F2259)</f>
        <v>963.110801073428</v>
      </c>
      <c r="J2259" s="2" t="n">
        <f aca="false">weight+I2259</f>
        <v>80.2108010734283</v>
      </c>
      <c r="K2259" s="2" t="n">
        <f aca="false">J2259/mass</f>
        <v>0.891231123038093</v>
      </c>
    </row>
    <row r="2260" customFormat="false" ht="13" hidden="false" customHeight="false" outlineLevel="0" collapsed="false">
      <c r="D2260" s="2" t="n">
        <v>22.5299999999996</v>
      </c>
      <c r="E2260" s="2" t="n">
        <f aca="false">E2259+F2259*DT</f>
        <v>983.657567363982</v>
      </c>
      <c r="F2260" s="2" t="n">
        <f aca="false">F2259+K2259*DT</f>
        <v>-7.26557570396048</v>
      </c>
      <c r="G2260" s="2" t="n">
        <f aca="false">ABS(F2260)</f>
        <v>7.26557570396048</v>
      </c>
      <c r="H2260" s="2" t="n">
        <f aca="false">IF(E2260&gt;position_open,0.4,28)</f>
        <v>28</v>
      </c>
      <c r="I2260" s="2" t="n">
        <f aca="false">-0.65*H2260*F2260*ABS(F2260)</f>
        <v>960.75234364165</v>
      </c>
      <c r="J2260" s="2" t="n">
        <f aca="false">weight+I2260</f>
        <v>77.8523436416498</v>
      </c>
      <c r="K2260" s="2" t="n">
        <f aca="false">J2260/mass</f>
        <v>0.865026040462775</v>
      </c>
    </row>
    <row r="2261" customFormat="false" ht="13" hidden="false" customHeight="false" outlineLevel="0" collapsed="false">
      <c r="D2261" s="2" t="n">
        <v>22.5399999999996</v>
      </c>
      <c r="E2261" s="2" t="n">
        <f aca="false">E2260+F2260*DT</f>
        <v>983.584911606943</v>
      </c>
      <c r="F2261" s="2" t="n">
        <f aca="false">F2260+K2260*DT</f>
        <v>-7.25692544355585</v>
      </c>
      <c r="G2261" s="2" t="n">
        <f aca="false">ABS(F2261)</f>
        <v>7.25692544355585</v>
      </c>
      <c r="H2261" s="2" t="n">
        <f aca="false">IF(E2261&gt;position_open,0.4,28)</f>
        <v>28</v>
      </c>
      <c r="I2261" s="2" t="n">
        <f aca="false">-0.65*H2261*F2261*ABS(F2261)</f>
        <v>958.465997458574</v>
      </c>
      <c r="J2261" s="2" t="n">
        <f aca="false">weight+I2261</f>
        <v>75.5659974585739</v>
      </c>
      <c r="K2261" s="2" t="n">
        <f aca="false">J2261/mass</f>
        <v>0.839622193984154</v>
      </c>
    </row>
    <row r="2262" customFormat="false" ht="13" hidden="false" customHeight="false" outlineLevel="0" collapsed="false">
      <c r="D2262" s="2" t="n">
        <v>22.5499999999996</v>
      </c>
      <c r="E2262" s="2" t="n">
        <f aca="false">E2261+F2261*DT</f>
        <v>983.512342352507</v>
      </c>
      <c r="F2262" s="2" t="n">
        <f aca="false">F2261+K2261*DT</f>
        <v>-7.24852922161601</v>
      </c>
      <c r="G2262" s="2" t="n">
        <f aca="false">ABS(F2262)</f>
        <v>7.24852922161601</v>
      </c>
      <c r="H2262" s="2" t="n">
        <f aca="false">IF(E2262&gt;position_open,0.4,28)</f>
        <v>28</v>
      </c>
      <c r="I2262" s="2" t="n">
        <f aca="false">-0.65*H2262*F2262*ABS(F2262)</f>
        <v>956.249400954505</v>
      </c>
      <c r="J2262" s="2" t="n">
        <f aca="false">weight+I2262</f>
        <v>73.3494009545046</v>
      </c>
      <c r="K2262" s="2" t="n">
        <f aca="false">J2262/mass</f>
        <v>0.81499334393894</v>
      </c>
    </row>
    <row r="2263" customFormat="false" ht="13" hidden="false" customHeight="false" outlineLevel="0" collapsed="false">
      <c r="D2263" s="2" t="n">
        <v>22.5599999999996</v>
      </c>
      <c r="E2263" s="2" t="n">
        <f aca="false">E2262+F2262*DT</f>
        <v>983.439857060291</v>
      </c>
      <c r="F2263" s="2" t="n">
        <f aca="false">F2262+K2262*DT</f>
        <v>-7.24037928817662</v>
      </c>
      <c r="G2263" s="2" t="n">
        <f aca="false">ABS(F2263)</f>
        <v>7.24037928817662</v>
      </c>
      <c r="H2263" s="2" t="n">
        <f aca="false">IF(E2263&gt;position_open,0.4,28)</f>
        <v>28</v>
      </c>
      <c r="I2263" s="2" t="n">
        <f aca="false">-0.65*H2263*F2263*ABS(F2263)</f>
        <v>954.100278707156</v>
      </c>
      <c r="J2263" s="2" t="n">
        <f aca="false">weight+I2263</f>
        <v>71.2002787071559</v>
      </c>
      <c r="K2263" s="2" t="n">
        <f aca="false">J2263/mass</f>
        <v>0.791114207857288</v>
      </c>
    </row>
    <row r="2264" customFormat="false" ht="13" hidden="false" customHeight="false" outlineLevel="0" collapsed="false">
      <c r="D2264" s="2" t="n">
        <v>22.5699999999996</v>
      </c>
      <c r="E2264" s="2" t="n">
        <f aca="false">E2263+F2263*DT</f>
        <v>983.367453267409</v>
      </c>
      <c r="F2264" s="2" t="n">
        <f aca="false">F2263+K2263*DT</f>
        <v>-7.23246814609804</v>
      </c>
      <c r="G2264" s="2" t="n">
        <f aca="false">ABS(F2264)</f>
        <v>7.23246814609804</v>
      </c>
      <c r="H2264" s="2" t="n">
        <f aca="false">IF(E2264&gt;position_open,0.4,28)</f>
        <v>28</v>
      </c>
      <c r="I2264" s="2" t="n">
        <f aca="false">-0.65*H2264*F2264*ABS(F2264)</f>
        <v>952.016437814676</v>
      </c>
      <c r="J2264" s="2" t="n">
        <f aca="false">weight+I2264</f>
        <v>69.1164378146762</v>
      </c>
      <c r="K2264" s="2" t="n">
        <f aca="false">J2264/mass</f>
        <v>0.767960420163068</v>
      </c>
    </row>
    <row r="2265" customFormat="false" ht="13" hidden="false" customHeight="false" outlineLevel="0" collapsed="false">
      <c r="D2265" s="2" t="n">
        <v>22.5799999999996</v>
      </c>
      <c r="E2265" s="2" t="n">
        <f aca="false">E2264+F2264*DT</f>
        <v>983.295128585948</v>
      </c>
      <c r="F2265" s="2" t="n">
        <f aca="false">F2264+K2264*DT</f>
        <v>-7.22478854189641</v>
      </c>
      <c r="G2265" s="2" t="n">
        <f aca="false">ABS(F2265)</f>
        <v>7.22478854189641</v>
      </c>
      <c r="H2265" s="2" t="n">
        <f aca="false">IF(E2265&gt;position_open,0.4,28)</f>
        <v>28</v>
      </c>
      <c r="I2265" s="2" t="n">
        <f aca="false">-0.65*H2265*F2265*ABS(F2265)</f>
        <v>949.995764447142</v>
      </c>
      <c r="J2265" s="2" t="n">
        <f aca="false">weight+I2265</f>
        <v>67.0957644471421</v>
      </c>
      <c r="K2265" s="2" t="n">
        <f aca="false">J2265/mass</f>
        <v>0.745508493857134</v>
      </c>
    </row>
    <row r="2266" customFormat="false" ht="13" hidden="false" customHeight="false" outlineLevel="0" collapsed="false">
      <c r="D2266" s="2" t="n">
        <v>22.5899999999996</v>
      </c>
      <c r="E2266" s="2" t="n">
        <f aca="false">E2265+F2265*DT</f>
        <v>983.222880700529</v>
      </c>
      <c r="F2266" s="2" t="n">
        <f aca="false">F2265+K2265*DT</f>
        <v>-7.21733345695784</v>
      </c>
      <c r="G2266" s="2" t="n">
        <f aca="false">ABS(F2266)</f>
        <v>7.21733345695784</v>
      </c>
      <c r="H2266" s="2" t="n">
        <f aca="false">IF(E2266&gt;position_open,0.4,28)</f>
        <v>28</v>
      </c>
      <c r="I2266" s="2" t="n">
        <f aca="false">-0.65*H2266*F2266*ABS(F2266)</f>
        <v>948.036220566399</v>
      </c>
      <c r="J2266" s="2" t="n">
        <f aca="false">weight+I2266</f>
        <v>65.1362205663992</v>
      </c>
      <c r="K2266" s="2" t="n">
        <f aca="false">J2266/mass</f>
        <v>0.723735784071102</v>
      </c>
    </row>
    <row r="2267" customFormat="false" ht="13" hidden="false" customHeight="false" outlineLevel="0" collapsed="false">
      <c r="D2267" s="2" t="n">
        <v>22.5999999999996</v>
      </c>
      <c r="E2267" s="2" t="n">
        <f aca="false">E2266+F2266*DT</f>
        <v>983.15070736596</v>
      </c>
      <c r="F2267" s="2" t="n">
        <f aca="false">F2266+K2266*DT</f>
        <v>-7.21009609911713</v>
      </c>
      <c r="G2267" s="2" t="n">
        <f aca="false">ABS(F2267)</f>
        <v>7.21009609911713</v>
      </c>
      <c r="H2267" s="2" t="n">
        <f aca="false">IF(E2267&gt;position_open,0.4,28)</f>
        <v>28</v>
      </c>
      <c r="I2267" s="2" t="n">
        <f aca="false">-0.65*H2267*F2267*ABS(F2267)</f>
        <v>946.135840804774</v>
      </c>
      <c r="J2267" s="2" t="n">
        <f aca="false">weight+I2267</f>
        <v>63.2358408047742</v>
      </c>
      <c r="K2267" s="2" t="n">
        <f aca="false">J2267/mass</f>
        <v>0.70262045338638</v>
      </c>
    </row>
    <row r="2268" customFormat="false" ht="13" hidden="false" customHeight="false" outlineLevel="0" collapsed="false">
      <c r="D2268" s="2" t="n">
        <v>22.6099999999996</v>
      </c>
      <c r="E2268" s="2" t="n">
        <f aca="false">E2267+F2267*DT</f>
        <v>983.078606404969</v>
      </c>
      <c r="F2268" s="2" t="n">
        <f aca="false">F2267+K2267*DT</f>
        <v>-7.20306989458327</v>
      </c>
      <c r="G2268" s="2" t="n">
        <f aca="false">ABS(F2268)</f>
        <v>7.20306989458327</v>
      </c>
      <c r="H2268" s="2" t="n">
        <f aca="false">IF(E2268&gt;position_open,0.4,28)</f>
        <v>28</v>
      </c>
      <c r="I2268" s="2" t="n">
        <f aca="false">-0.65*H2268*F2268*ABS(F2268)</f>
        <v>944.292729493783</v>
      </c>
      <c r="J2268" s="2" t="n">
        <f aca="false">weight+I2268</f>
        <v>61.3927294937829</v>
      </c>
      <c r="K2268" s="2" t="n">
        <f aca="false">J2268/mass</f>
        <v>0.68214143881981</v>
      </c>
    </row>
    <row r="2269" customFormat="false" ht="13" hidden="false" customHeight="false" outlineLevel="0" collapsed="false">
      <c r="D2269" s="2" t="n">
        <v>22.6199999999996</v>
      </c>
      <c r="E2269" s="2" t="n">
        <f aca="false">E2268+F2268*DT</f>
        <v>983.006575706023</v>
      </c>
      <c r="F2269" s="2" t="n">
        <f aca="false">F2268+K2268*DT</f>
        <v>-7.19624848019507</v>
      </c>
      <c r="G2269" s="2" t="n">
        <f aca="false">ABS(F2269)</f>
        <v>7.19624848019507</v>
      </c>
      <c r="H2269" s="2" t="n">
        <f aca="false">IF(E2269&gt;position_open,0.4,28)</f>
        <v>28</v>
      </c>
      <c r="I2269" s="2" t="n">
        <f aca="false">-0.65*H2269*F2269*ABS(F2269)</f>
        <v>942.505057834519</v>
      </c>
      <c r="J2269" s="2" t="n">
        <f aca="false">weight+I2269</f>
        <v>59.6050578345192</v>
      </c>
      <c r="K2269" s="2" t="n">
        <f aca="false">J2269/mass</f>
        <v>0.662278420383547</v>
      </c>
    </row>
    <row r="2270" customFormat="false" ht="13" hidden="false" customHeight="false" outlineLevel="0" collapsed="false">
      <c r="D2270" s="2" t="n">
        <v>22.6299999999996</v>
      </c>
      <c r="E2270" s="2" t="n">
        <f aca="false">E2269+F2269*DT</f>
        <v>982.934613221221</v>
      </c>
      <c r="F2270" s="2" t="n">
        <f aca="false">F2269+K2269*DT</f>
        <v>-7.18962569599124</v>
      </c>
      <c r="G2270" s="2" t="n">
        <f aca="false">ABS(F2270)</f>
        <v>7.18962569599124</v>
      </c>
      <c r="H2270" s="2" t="n">
        <f aca="false">IF(E2270&gt;position_open,0.4,28)</f>
        <v>28</v>
      </c>
      <c r="I2270" s="2" t="n">
        <f aca="false">-0.65*H2270*F2270*ABS(F2270)</f>
        <v>940.771061201926</v>
      </c>
      <c r="J2270" s="2" t="n">
        <f aca="false">weight+I2270</f>
        <v>57.8710612019255</v>
      </c>
      <c r="K2270" s="2" t="n">
        <f aca="false">J2270/mass</f>
        <v>0.643011791132506</v>
      </c>
    </row>
    <row r="2271" customFormat="false" ht="13" hidden="false" customHeight="false" outlineLevel="0" collapsed="false">
      <c r="D2271" s="2" t="n">
        <v>22.6399999999996</v>
      </c>
      <c r="E2271" s="2" t="n">
        <f aca="false">E2270+F2270*DT</f>
        <v>982.862716964261</v>
      </c>
      <c r="F2271" s="2" t="n">
        <f aca="false">F2270+K2270*DT</f>
        <v>-7.18319557807991</v>
      </c>
      <c r="G2271" s="2" t="n">
        <f aca="false">ABS(F2271)</f>
        <v>7.18319557807991</v>
      </c>
      <c r="H2271" s="2" t="n">
        <f aca="false">IF(E2271&gt;position_open,0.4,28)</f>
        <v>28</v>
      </c>
      <c r="I2271" s="2" t="n">
        <f aca="false">-0.65*H2271*F2271*ABS(F2271)</f>
        <v>939.089036575631</v>
      </c>
      <c r="J2271" s="2" t="n">
        <f aca="false">weight+I2271</f>
        <v>56.189036575631</v>
      </c>
      <c r="K2271" s="2" t="n">
        <f aca="false">J2271/mass</f>
        <v>0.624322628618122</v>
      </c>
    </row>
    <row r="2272" customFormat="false" ht="13" hidden="false" customHeight="false" outlineLevel="0" collapsed="false">
      <c r="D2272" s="2" t="n">
        <v>22.6499999999996</v>
      </c>
      <c r="E2272" s="2" t="n">
        <f aca="false">E2271+F2271*DT</f>
        <v>982.79088500848</v>
      </c>
      <c r="F2272" s="2" t="n">
        <f aca="false">F2271+K2271*DT</f>
        <v>-7.17695235179373</v>
      </c>
      <c r="G2272" s="2" t="n">
        <f aca="false">ABS(F2272)</f>
        <v>7.17695235179373</v>
      </c>
      <c r="H2272" s="2" t="n">
        <f aca="false">IF(E2272&gt;position_open,0.4,28)</f>
        <v>28</v>
      </c>
      <c r="I2272" s="2" t="n">
        <f aca="false">-0.65*H2272*F2272*ABS(F2272)</f>
        <v>937.457340090499</v>
      </c>
      <c r="J2272" s="2" t="n">
        <f aca="false">weight+I2272</f>
        <v>54.5573400904988</v>
      </c>
      <c r="K2272" s="2" t="n">
        <f aca="false">J2272/mass</f>
        <v>0.606192667672209</v>
      </c>
    </row>
    <row r="2273" customFormat="false" ht="13" hidden="false" customHeight="false" outlineLevel="0" collapsed="false">
      <c r="D2273" s="2" t="n">
        <v>22.6599999999996</v>
      </c>
      <c r="E2273" s="2" t="n">
        <f aca="false">E2272+F2272*DT</f>
        <v>982.719115484962</v>
      </c>
      <c r="F2273" s="2" t="n">
        <f aca="false">F2272+K2272*DT</f>
        <v>-7.17089042511701</v>
      </c>
      <c r="G2273" s="2" t="n">
        <f aca="false">ABS(F2273)</f>
        <v>7.17089042511701</v>
      </c>
      <c r="H2273" s="2" t="n">
        <f aca="false">IF(E2273&gt;position_open,0.4,28)</f>
        <v>28</v>
      </c>
      <c r="I2273" s="2" t="n">
        <f aca="false">-0.65*H2273*F2273*ABS(F2273)</f>
        <v>935.874384700433</v>
      </c>
      <c r="J2273" s="2" t="n">
        <f aca="false">weight+I2273</f>
        <v>52.9743847004327</v>
      </c>
      <c r="K2273" s="2" t="n">
        <f aca="false">J2273/mass</f>
        <v>0.588604274449252</v>
      </c>
    </row>
    <row r="2274" customFormat="false" ht="13" hidden="false" customHeight="false" outlineLevel="0" collapsed="false">
      <c r="D2274" s="2" t="n">
        <v>22.6699999999996</v>
      </c>
      <c r="E2274" s="2" t="n">
        <f aca="false">E2273+F2273*DT</f>
        <v>982.647406580711</v>
      </c>
      <c r="F2274" s="2" t="n">
        <f aca="false">F2273+K2273*DT</f>
        <v>-7.16500438237251</v>
      </c>
      <c r="G2274" s="2" t="n">
        <f aca="false">ABS(F2274)</f>
        <v>7.16500438237251</v>
      </c>
      <c r="H2274" s="2" t="n">
        <f aca="false">IF(E2274&gt;position_open,0.4,28)</f>
        <v>28</v>
      </c>
      <c r="I2274" s="2" t="n">
        <f aca="false">-0.65*H2274*F2274*ABS(F2274)</f>
        <v>934.338637949395</v>
      </c>
      <c r="J2274" s="2" t="n">
        <f aca="false">weight+I2274</f>
        <v>51.4386379493952</v>
      </c>
      <c r="K2274" s="2" t="n">
        <f aca="false">J2274/mass</f>
        <v>0.571540421659947</v>
      </c>
    </row>
    <row r="2275" customFormat="false" ht="13" hidden="false" customHeight="false" outlineLevel="0" collapsed="false">
      <c r="D2275" s="2" t="n">
        <v>22.6799999999996</v>
      </c>
      <c r="E2275" s="2" t="n">
        <f aca="false">E2274+F2274*DT</f>
        <v>982.575756536887</v>
      </c>
      <c r="F2275" s="2" t="n">
        <f aca="false">F2274+K2274*DT</f>
        <v>-7.15928897815592</v>
      </c>
      <c r="G2275" s="2" t="n">
        <f aca="false">ABS(F2275)</f>
        <v>7.15928897815592</v>
      </c>
      <c r="H2275" s="2" t="n">
        <f aca="false">IF(E2275&gt;position_open,0.4,28)</f>
        <v>28</v>
      </c>
      <c r="I2275" s="2" t="n">
        <f aca="false">-0.65*H2275*F2275*ABS(F2275)</f>
        <v>932.848619843955</v>
      </c>
      <c r="J2275" s="2" t="n">
        <f aca="false">weight+I2275</f>
        <v>49.9486198439546</v>
      </c>
      <c r="K2275" s="2" t="n">
        <f aca="false">J2275/mass</f>
        <v>0.554984664932829</v>
      </c>
    </row>
    <row r="2276" customFormat="false" ht="13" hidden="false" customHeight="false" outlineLevel="0" collapsed="false">
      <c r="D2276" s="2" t="n">
        <v>22.6899999999996</v>
      </c>
      <c r="E2276" s="2" t="n">
        <f aca="false">E2275+F2275*DT</f>
        <v>982.504163647106</v>
      </c>
      <c r="F2276" s="2" t="n">
        <f aca="false">F2275+K2275*DT</f>
        <v>-7.15373913150659</v>
      </c>
      <c r="G2276" s="2" t="n">
        <f aca="false">ABS(F2276)</f>
        <v>7.15373913150659</v>
      </c>
      <c r="H2276" s="2" t="n">
        <f aca="false">IF(E2276&gt;position_open,0.4,28)</f>
        <v>28</v>
      </c>
      <c r="I2276" s="2" t="n">
        <f aca="false">-0.65*H2276*F2276*ABS(F2276)</f>
        <v>931.402900822005</v>
      </c>
      <c r="J2276" s="2" t="n">
        <f aca="false">weight+I2276</f>
        <v>48.5029008220046</v>
      </c>
      <c r="K2276" s="2" t="n">
        <f aca="false">J2276/mass</f>
        <v>0.538921120244495</v>
      </c>
    </row>
    <row r="2277" customFormat="false" ht="13" hidden="false" customHeight="false" outlineLevel="0" collapsed="false">
      <c r="D2277" s="2" t="n">
        <v>22.6999999999996</v>
      </c>
      <c r="E2277" s="2" t="n">
        <f aca="false">E2276+F2276*DT</f>
        <v>982.432626255791</v>
      </c>
      <c r="F2277" s="2" t="n">
        <f aca="false">F2276+K2276*DT</f>
        <v>-7.14834992030414</v>
      </c>
      <c r="G2277" s="2" t="n">
        <f aca="false">ABS(F2277)</f>
        <v>7.14834992030414</v>
      </c>
      <c r="H2277" s="2" t="n">
        <f aca="false">IF(E2277&gt;position_open,0.4,28)</f>
        <v>28</v>
      </c>
      <c r="I2277" s="2" t="n">
        <f aca="false">-0.65*H2277*F2277*ABS(F2277)</f>
        <v>930.000099812642</v>
      </c>
      <c r="J2277" s="2" t="n">
        <f aca="false">weight+I2277</f>
        <v>47.1000998126423</v>
      </c>
      <c r="K2277" s="2" t="n">
        <f aca="false">J2277/mass</f>
        <v>0.523334442362692</v>
      </c>
    </row>
    <row r="2278" customFormat="false" ht="13" hidden="false" customHeight="false" outlineLevel="0" collapsed="false">
      <c r="D2278" s="2" t="n">
        <v>22.7099999999996</v>
      </c>
      <c r="E2278" s="2" t="n">
        <f aca="false">E2277+F2277*DT</f>
        <v>982.361142756588</v>
      </c>
      <c r="F2278" s="2" t="n">
        <f aca="false">F2277+K2277*DT</f>
        <v>-7.14311657588051</v>
      </c>
      <c r="G2278" s="2" t="n">
        <f aca="false">ABS(F2278)</f>
        <v>7.14311657588051</v>
      </c>
      <c r="H2278" s="2" t="n">
        <f aca="false">IF(E2278&gt;position_open,0.4,28)</f>
        <v>28</v>
      </c>
      <c r="I2278" s="2" t="n">
        <f aca="false">-0.65*H2278*F2278*ABS(F2278)</f>
        <v>928.638882382465</v>
      </c>
      <c r="J2278" s="2" t="n">
        <f aca="false">weight+I2278</f>
        <v>45.738882382465</v>
      </c>
      <c r="K2278" s="2" t="n">
        <f aca="false">J2278/mass</f>
        <v>0.508209804249611</v>
      </c>
    </row>
    <row r="2279" customFormat="false" ht="13" hidden="false" customHeight="false" outlineLevel="0" collapsed="false">
      <c r="D2279" s="2" t="n">
        <v>22.7199999999996</v>
      </c>
      <c r="E2279" s="2" t="n">
        <f aca="false">E2278+F2278*DT</f>
        <v>982.289711590829</v>
      </c>
      <c r="F2279" s="2" t="n">
        <f aca="false">F2278+K2278*DT</f>
        <v>-7.13803447783802</v>
      </c>
      <c r="G2279" s="2" t="n">
        <f aca="false">ABS(F2279)</f>
        <v>7.13803447783802</v>
      </c>
      <c r="H2279" s="2" t="n">
        <f aca="false">IF(E2279&gt;position_open,0.4,28)</f>
        <v>28</v>
      </c>
      <c r="I2279" s="2" t="n">
        <f aca="false">-0.65*H2279*F2279*ABS(F2279)</f>
        <v>927.317958963838</v>
      </c>
      <c r="J2279" s="2" t="n">
        <f aca="false">weight+I2279</f>
        <v>44.4179589638376</v>
      </c>
      <c r="K2279" s="2" t="n">
        <f aca="false">J2279/mass</f>
        <v>0.493532877375973</v>
      </c>
    </row>
    <row r="2280" customFormat="false" ht="13" hidden="false" customHeight="false" outlineLevel="0" collapsed="false">
      <c r="D2280" s="2" t="n">
        <v>22.7299999999996</v>
      </c>
      <c r="E2280" s="2" t="n">
        <f aca="false">E2279+F2279*DT</f>
        <v>982.218331246051</v>
      </c>
      <c r="F2280" s="2" t="n">
        <f aca="false">F2279+K2279*DT</f>
        <v>-7.13309914906426</v>
      </c>
      <c r="G2280" s="2" t="n">
        <f aca="false">ABS(F2280)</f>
        <v>7.13309914906426</v>
      </c>
      <c r="H2280" s="2" t="n">
        <f aca="false">IF(E2280&gt;position_open,0.4,28)</f>
        <v>28</v>
      </c>
      <c r="I2280" s="2" t="n">
        <f aca="false">-0.65*H2280*F2280*ABS(F2280)</f>
        <v>926.036083160939</v>
      </c>
      <c r="J2280" s="2" t="n">
        <f aca="false">weight+I2280</f>
        <v>43.1360831609385</v>
      </c>
      <c r="K2280" s="2" t="n">
        <f aca="false">J2280/mass</f>
        <v>0.479289812899317</v>
      </c>
    </row>
    <row r="2281" customFormat="false" ht="13" hidden="false" customHeight="false" outlineLevel="0" collapsed="false">
      <c r="D2281" s="2" t="n">
        <v>22.7399999999996</v>
      </c>
      <c r="E2281" s="2" t="n">
        <f aca="false">E2280+F2280*DT</f>
        <v>982.14700025456</v>
      </c>
      <c r="F2281" s="2" t="n">
        <f aca="false">F2280+K2280*DT</f>
        <v>-7.12830625093527</v>
      </c>
      <c r="G2281" s="2" t="n">
        <f aca="false">ABS(F2281)</f>
        <v>7.12830625093527</v>
      </c>
      <c r="H2281" s="2" t="n">
        <f aca="false">IF(E2281&gt;position_open,0.4,28)</f>
        <v>28</v>
      </c>
      <c r="I2281" s="2" t="n">
        <f aca="false">-0.65*H2281*F2281*ABS(F2281)</f>
        <v>924.792050129634</v>
      </c>
      <c r="J2281" s="2" t="n">
        <f aca="false">weight+I2281</f>
        <v>41.8920501296343</v>
      </c>
      <c r="K2281" s="2" t="n">
        <f aca="false">J2281/mass</f>
        <v>0.465467223662603</v>
      </c>
    </row>
    <row r="2282" customFormat="false" ht="13" hidden="false" customHeight="false" outlineLevel="0" collapsed="false">
      <c r="D2282" s="2" t="n">
        <v>22.7499999999996</v>
      </c>
      <c r="E2282" s="2" t="n">
        <f aca="false">E2281+F2281*DT</f>
        <v>982.075717192051</v>
      </c>
      <c r="F2282" s="2" t="n">
        <f aca="false">F2281+K2281*DT</f>
        <v>-7.12365157869864</v>
      </c>
      <c r="G2282" s="2" t="n">
        <f aca="false">ABS(F2282)</f>
        <v>7.12365157869864</v>
      </c>
      <c r="H2282" s="2" t="n">
        <f aca="false">IF(E2282&gt;position_open,0.4,28)</f>
        <v>28</v>
      </c>
      <c r="I2282" s="2" t="n">
        <f aca="false">-0.65*H2282*F2282*ABS(F2282)</f>
        <v>923.58469502746</v>
      </c>
      <c r="J2282" s="2" t="n">
        <f aca="false">weight+I2282</f>
        <v>40.6846950274601</v>
      </c>
      <c r="K2282" s="2" t="n">
        <f aca="false">J2282/mass</f>
        <v>0.452052166971779</v>
      </c>
    </row>
    <row r="2283" customFormat="false" ht="13" hidden="false" customHeight="false" outlineLevel="0" collapsed="false">
      <c r="D2283" s="2" t="n">
        <v>22.7599999999996</v>
      </c>
      <c r="E2283" s="2" t="n">
        <f aca="false">E2282+F2282*DT</f>
        <v>982.004480676264</v>
      </c>
      <c r="F2283" s="2" t="n">
        <f aca="false">F2282+K2282*DT</f>
        <v>-7.11913105702892</v>
      </c>
      <c r="G2283" s="2" t="n">
        <f aca="false">ABS(F2283)</f>
        <v>7.11913105702892</v>
      </c>
      <c r="H2283" s="2" t="n">
        <f aca="false">IF(E2283&gt;position_open,0.4,28)</f>
        <v>28</v>
      </c>
      <c r="I2283" s="2" t="n">
        <f aca="false">-0.65*H2283*F2283*ABS(F2283)</f>
        <v>922.412891530198</v>
      </c>
      <c r="J2283" s="2" t="n">
        <f aca="false">weight+I2283</f>
        <v>39.5128915301978</v>
      </c>
      <c r="K2283" s="2" t="n">
        <f aca="false">J2283/mass</f>
        <v>0.439032128113308</v>
      </c>
    </row>
    <row r="2284" customFormat="false" ht="13" hidden="false" customHeight="false" outlineLevel="0" collapsed="false">
      <c r="D2284" s="2" t="n">
        <v>22.7699999999996</v>
      </c>
      <c r="E2284" s="2" t="n">
        <f aca="false">E2283+F2283*DT</f>
        <v>981.933289365693</v>
      </c>
      <c r="F2284" s="2" t="n">
        <f aca="false">F2283+K2283*DT</f>
        <v>-7.11474073574779</v>
      </c>
      <c r="G2284" s="2" t="n">
        <f aca="false">ABS(F2284)</f>
        <v>7.11474073574779</v>
      </c>
      <c r="H2284" s="2" t="n">
        <f aca="false">IF(E2284&gt;position_open,0.4,28)</f>
        <v>28</v>
      </c>
      <c r="I2284" s="2" t="n">
        <f aca="false">-0.65*H2284*F2284*ABS(F2284)</f>
        <v>921.275550411743</v>
      </c>
      <c r="J2284" s="2" t="n">
        <f aca="false">weight+I2284</f>
        <v>38.3755504117432</v>
      </c>
      <c r="K2284" s="2" t="n">
        <f aca="false">J2284/mass</f>
        <v>0.426395004574925</v>
      </c>
    </row>
    <row r="2285" customFormat="false" ht="13" hidden="false" customHeight="false" outlineLevel="0" collapsed="false">
      <c r="D2285" s="2" t="n">
        <v>22.7799999999996</v>
      </c>
      <c r="E2285" s="2" t="n">
        <f aca="false">E2284+F2284*DT</f>
        <v>981.862141958336</v>
      </c>
      <c r="F2285" s="2" t="n">
        <f aca="false">F2284+K2284*DT</f>
        <v>-7.11047678570204</v>
      </c>
      <c r="G2285" s="2" t="n">
        <f aca="false">ABS(F2285)</f>
        <v>7.11047678570204</v>
      </c>
      <c r="H2285" s="2" t="n">
        <f aca="false">IF(E2285&gt;position_open,0.4,28)</f>
        <v>28</v>
      </c>
      <c r="I2285" s="2" t="n">
        <f aca="false">-0.65*H2285*F2285*ABS(F2285)</f>
        <v>920.171618184138</v>
      </c>
      <c r="J2285" s="2" t="n">
        <f aca="false">weight+I2285</f>
        <v>37.2716181841382</v>
      </c>
      <c r="K2285" s="2" t="n">
        <f aca="false">J2285/mass</f>
        <v>0.414129090934869</v>
      </c>
    </row>
    <row r="2286" customFormat="false" ht="13" hidden="false" customHeight="false" outlineLevel="0" collapsed="false">
      <c r="D2286" s="2" t="n">
        <v>22.7899999999996</v>
      </c>
      <c r="E2286" s="2" t="n">
        <f aca="false">E2285+F2285*DT</f>
        <v>981.791037190479</v>
      </c>
      <c r="F2286" s="2" t="n">
        <f aca="false">F2285+K2285*DT</f>
        <v>-7.10633549479269</v>
      </c>
      <c r="G2286" s="2" t="n">
        <f aca="false">ABS(F2286)</f>
        <v>7.10633549479269</v>
      </c>
      <c r="H2286" s="2" t="n">
        <f aca="false">IF(E2286&gt;position_open,0.4,28)</f>
        <v>28</v>
      </c>
      <c r="I2286" s="2" t="n">
        <f aca="false">-0.65*H2286*F2286*ABS(F2286)</f>
        <v>919.100075794819</v>
      </c>
      <c r="J2286" s="2" t="n">
        <f aca="false">weight+I2286</f>
        <v>36.2000757948184</v>
      </c>
      <c r="K2286" s="2" t="n">
        <f aca="false">J2286/mass</f>
        <v>0.402223064386871</v>
      </c>
    </row>
    <row r="2287" customFormat="false" ht="13" hidden="false" customHeight="false" outlineLevel="0" collapsed="false">
      <c r="D2287" s="2" t="n">
        <v>22.7999999999996</v>
      </c>
      <c r="E2287" s="2" t="n">
        <f aca="false">E2286+F2286*DT</f>
        <v>981.719973835531</v>
      </c>
      <c r="F2287" s="2" t="n">
        <f aca="false">F2286+K2286*DT</f>
        <v>-7.10231326414882</v>
      </c>
      <c r="G2287" s="2" t="n">
        <f aca="false">ABS(F2287)</f>
        <v>7.10231326414882</v>
      </c>
      <c r="H2287" s="2" t="n">
        <f aca="false">IF(E2287&gt;position_open,0.4,28)</f>
        <v>28</v>
      </c>
      <c r="I2287" s="2" t="n">
        <f aca="false">-0.65*H2287*F2287*ABS(F2287)</f>
        <v>918.059937378298</v>
      </c>
      <c r="J2287" s="2" t="n">
        <f aca="false">weight+I2287</f>
        <v>35.1599373782979</v>
      </c>
      <c r="K2287" s="2" t="n">
        <f aca="false">J2287/mass</f>
        <v>0.390665970869976</v>
      </c>
    </row>
    <row r="2288" customFormat="false" ht="13" hidden="false" customHeight="false" outlineLevel="0" collapsed="false">
      <c r="D2288" s="2" t="n">
        <v>22.8099999999996</v>
      </c>
      <c r="E2288" s="2" t="n">
        <f aca="false">E2287+F2287*DT</f>
        <v>981.64895070289</v>
      </c>
      <c r="F2288" s="2" t="n">
        <f aca="false">F2287+K2287*DT</f>
        <v>-7.09840660444012</v>
      </c>
      <c r="G2288" s="2" t="n">
        <f aca="false">ABS(F2288)</f>
        <v>7.09840660444012</v>
      </c>
      <c r="H2288" s="2" t="n">
        <f aca="false">IF(E2288&gt;position_open,0.4,28)</f>
        <v>28</v>
      </c>
      <c r="I2288" s="2" t="n">
        <f aca="false">-0.65*H2288*F2288*ABS(F2288)</f>
        <v>917.050249059656</v>
      </c>
      <c r="J2288" s="2" t="n">
        <f aca="false">weight+I2288</f>
        <v>34.1502490596562</v>
      </c>
      <c r="K2288" s="2" t="n">
        <f aca="false">J2288/mass</f>
        <v>0.379447211773958</v>
      </c>
    </row>
    <row r="2289" customFormat="false" ht="13" hidden="false" customHeight="false" outlineLevel="0" collapsed="false">
      <c r="D2289" s="2" t="n">
        <v>22.8199999999996</v>
      </c>
      <c r="E2289" s="2" t="n">
        <f aca="false">E2288+F2288*DT</f>
        <v>981.577966636845</v>
      </c>
      <c r="F2289" s="2" t="n">
        <f aca="false">F2288+K2288*DT</f>
        <v>-7.09461213232238</v>
      </c>
      <c r="G2289" s="2" t="n">
        <f aca="false">ABS(F2289)</f>
        <v>7.09461213232238</v>
      </c>
      <c r="H2289" s="2" t="n">
        <f aca="false">IF(E2289&gt;position_open,0.4,28)</f>
        <v>28</v>
      </c>
      <c r="I2289" s="2" t="n">
        <f aca="false">-0.65*H2289*F2289*ABS(F2289)</f>
        <v>916.070087807346</v>
      </c>
      <c r="J2289" s="2" t="n">
        <f aca="false">weight+I2289</f>
        <v>33.1700878073459</v>
      </c>
      <c r="K2289" s="2" t="n">
        <f aca="false">J2289/mass</f>
        <v>0.368556531192732</v>
      </c>
    </row>
    <row r="2290" customFormat="false" ht="13" hidden="false" customHeight="false" outlineLevel="0" collapsed="false">
      <c r="D2290" s="2" t="n">
        <v>22.8299999999996</v>
      </c>
      <c r="E2290" s="2" t="n">
        <f aca="false">E2289+F2289*DT</f>
        <v>981.507020515522</v>
      </c>
      <c r="F2290" s="2" t="n">
        <f aca="false">F2289+K2289*DT</f>
        <v>-7.09092656701046</v>
      </c>
      <c r="G2290" s="2" t="n">
        <f aca="false">ABS(F2290)</f>
        <v>7.09092656701046</v>
      </c>
      <c r="H2290" s="2" t="n">
        <f aca="false">IF(E2290&gt;position_open,0.4,28)</f>
        <v>28</v>
      </c>
      <c r="I2290" s="2" t="n">
        <f aca="false">-0.65*H2290*F2290*ABS(F2290)</f>
        <v>915.118560332971</v>
      </c>
      <c r="J2290" s="2" t="n">
        <f aca="false">weight+I2290</f>
        <v>32.2185603329709</v>
      </c>
      <c r="K2290" s="2" t="n">
        <f aca="false">J2290/mass</f>
        <v>0.357984003699677</v>
      </c>
    </row>
    <row r="2291" customFormat="false" ht="13" hidden="false" customHeight="false" outlineLevel="0" collapsed="false">
      <c r="D2291" s="2" t="n">
        <v>22.8399999999996</v>
      </c>
      <c r="E2291" s="2" t="n">
        <f aca="false">E2290+F2290*DT</f>
        <v>981.436111249852</v>
      </c>
      <c r="F2291" s="2" t="n">
        <f aca="false">F2290+K2290*DT</f>
        <v>-7.08734672697346</v>
      </c>
      <c r="G2291" s="2" t="n">
        <f aca="false">ABS(F2291)</f>
        <v>7.08734672697346</v>
      </c>
      <c r="H2291" s="2" t="n">
        <f aca="false">IF(E2291&gt;position_open,0.4,28)</f>
        <v>28</v>
      </c>
      <c r="I2291" s="2" t="n">
        <f aca="false">-0.65*H2291*F2291*ABS(F2291)</f>
        <v>914.194802035813</v>
      </c>
      <c r="J2291" s="2" t="n">
        <f aca="false">weight+I2291</f>
        <v>31.2948020358133</v>
      </c>
      <c r="K2291" s="2" t="n">
        <f aca="false">J2291/mass</f>
        <v>0.347720022620148</v>
      </c>
    </row>
    <row r="2292" customFormat="false" ht="13" hidden="false" customHeight="false" outlineLevel="0" collapsed="false">
      <c r="D2292" s="2" t="n">
        <v>22.8499999999996</v>
      </c>
      <c r="E2292" s="2" t="n">
        <f aca="false">E2291+F2291*DT</f>
        <v>981.365237782582</v>
      </c>
      <c r="F2292" s="2" t="n">
        <f aca="false">F2291+K2291*DT</f>
        <v>-7.08386952674726</v>
      </c>
      <c r="G2292" s="2" t="n">
        <f aca="false">ABS(F2292)</f>
        <v>7.08386952674726</v>
      </c>
      <c r="H2292" s="2" t="n">
        <f aca="false">IF(E2292&gt;position_open,0.4,28)</f>
        <v>28</v>
      </c>
      <c r="I2292" s="2" t="n">
        <f aca="false">-0.65*H2292*F2292*ABS(F2292)</f>
        <v>913.297975990007</v>
      </c>
      <c r="J2292" s="2" t="n">
        <f aca="false">weight+I2292</f>
        <v>30.3979759900069</v>
      </c>
      <c r="K2292" s="2" t="n">
        <f aca="false">J2292/mass</f>
        <v>0.337755288777854</v>
      </c>
    </row>
    <row r="2293" customFormat="false" ht="13" hidden="false" customHeight="false" outlineLevel="0" collapsed="false">
      <c r="D2293" s="2" t="n">
        <v>22.8599999999996</v>
      </c>
      <c r="E2293" s="2" t="n">
        <f aca="false">E2292+F2292*DT</f>
        <v>981.294399087314</v>
      </c>
      <c r="F2293" s="2" t="n">
        <f aca="false">F2292+K2292*DT</f>
        <v>-7.08049197385948</v>
      </c>
      <c r="G2293" s="2" t="n">
        <f aca="false">ABS(F2293)</f>
        <v>7.08049197385948</v>
      </c>
      <c r="H2293" s="2" t="n">
        <f aca="false">IF(E2293&gt;position_open,0.4,28)</f>
        <v>28</v>
      </c>
      <c r="I2293" s="2" t="n">
        <f aca="false">-0.65*H2293*F2293*ABS(F2293)</f>
        <v>912.427271972371</v>
      </c>
      <c r="J2293" s="2" t="n">
        <f aca="false">weight+I2293</f>
        <v>29.5272719723706</v>
      </c>
      <c r="K2293" s="2" t="n">
        <f aca="false">J2293/mass</f>
        <v>0.328080799693007</v>
      </c>
    </row>
    <row r="2294" customFormat="false" ht="13" hidden="false" customHeight="false" outlineLevel="0" collapsed="false">
      <c r="D2294" s="2" t="n">
        <v>22.8699999999996</v>
      </c>
      <c r="E2294" s="2" t="n">
        <f aca="false">E2293+F2293*DT</f>
        <v>981.223594167576</v>
      </c>
      <c r="F2294" s="2" t="n">
        <f aca="false">F2293+K2293*DT</f>
        <v>-7.07721116586255</v>
      </c>
      <c r="G2294" s="2" t="n">
        <f aca="false">ABS(F2294)</f>
        <v>7.07721116586255</v>
      </c>
      <c r="H2294" s="2" t="n">
        <f aca="false">IF(E2294&gt;position_open,0.4,28)</f>
        <v>28</v>
      </c>
      <c r="I2294" s="2" t="n">
        <f aca="false">-0.65*H2294*F2294*ABS(F2294)</f>
        <v>911.581905529014</v>
      </c>
      <c r="J2294" s="2" t="n">
        <f aca="false">weight+I2294</f>
        <v>28.6819055290135</v>
      </c>
      <c r="K2294" s="2" t="n">
        <f aca="false">J2294/mass</f>
        <v>0.318687839211262</v>
      </c>
    </row>
    <row r="2295" customFormat="false" ht="13" hidden="false" customHeight="false" outlineLevel="0" collapsed="false">
      <c r="D2295" s="2" t="n">
        <v>22.8799999999996</v>
      </c>
      <c r="E2295" s="2" t="n">
        <f aca="false">E2294+F2294*DT</f>
        <v>981.152822055917</v>
      </c>
      <c r="F2295" s="2" t="n">
        <f aca="false">F2294+K2294*DT</f>
        <v>-7.07402428747044</v>
      </c>
      <c r="G2295" s="2" t="n">
        <f aca="false">ABS(F2295)</f>
        <v>7.07402428747044</v>
      </c>
      <c r="H2295" s="2" t="n">
        <f aca="false">IF(E2295&gt;position_open,0.4,28)</f>
        <v>28</v>
      </c>
      <c r="I2295" s="2" t="n">
        <f aca="false">-0.65*H2295*F2295*ABS(F2295)</f>
        <v>910.761117078934</v>
      </c>
      <c r="J2295" s="2" t="n">
        <f aca="false">weight+I2295</f>
        <v>27.8611170789334</v>
      </c>
      <c r="K2295" s="2" t="n">
        <f aca="false">J2295/mass</f>
        <v>0.309567967543704</v>
      </c>
    </row>
    <row r="2296" customFormat="false" ht="13" hidden="false" customHeight="false" outlineLevel="0" collapsed="false">
      <c r="D2296" s="2" t="n">
        <v>22.8899999999996</v>
      </c>
      <c r="E2296" s="2" t="n">
        <f aca="false">E2295+F2295*DT</f>
        <v>981.082081813043</v>
      </c>
      <c r="F2296" s="2" t="n">
        <f aca="false">F2295+K2295*DT</f>
        <v>-7.070928607795</v>
      </c>
      <c r="G2296" s="2" t="n">
        <f aca="false">ABS(F2296)</f>
        <v>7.070928607795</v>
      </c>
      <c r="H2296" s="2" t="n">
        <f aca="false">IF(E2296&gt;position_open,0.4,28)</f>
        <v>28</v>
      </c>
      <c r="I2296" s="2" t="n">
        <f aca="false">-0.65*H2296*F2296*ABS(F2296)</f>
        <v>909.964171052914</v>
      </c>
      <c r="J2296" s="2" t="n">
        <f aca="false">weight+I2296</f>
        <v>27.0641710529138</v>
      </c>
      <c r="K2296" s="2" t="n">
        <f aca="false">J2296/mass</f>
        <v>0.300713011699042</v>
      </c>
    </row>
    <row r="2297" customFormat="false" ht="13" hidden="false" customHeight="false" outlineLevel="0" collapsed="false">
      <c r="D2297" s="2" t="n">
        <v>22.8999999999996</v>
      </c>
      <c r="E2297" s="2" t="n">
        <f aca="false">E2296+F2296*DT</f>
        <v>981.011372526965</v>
      </c>
      <c r="F2297" s="2" t="n">
        <f aca="false">F2296+K2296*DT</f>
        <v>-7.06792147767801</v>
      </c>
      <c r="G2297" s="2" t="n">
        <f aca="false">ABS(F2297)</f>
        <v>7.06792147767801</v>
      </c>
      <c r="H2297" s="2" t="n">
        <f aca="false">IF(E2297&gt;position_open,0.4,28)</f>
        <v>28</v>
      </c>
      <c r="I2297" s="2" t="n">
        <f aca="false">-0.65*H2297*F2297*ABS(F2297)</f>
        <v>909.190355066122</v>
      </c>
      <c r="J2297" s="2" t="n">
        <f aca="false">weight+I2297</f>
        <v>26.2903550661221</v>
      </c>
      <c r="K2297" s="2" t="n">
        <f aca="false">J2297/mass</f>
        <v>0.292115056290245</v>
      </c>
    </row>
    <row r="2298" customFormat="false" ht="13" hidden="false" customHeight="false" outlineLevel="0" collapsed="false">
      <c r="D2298" s="2" t="n">
        <v>22.9099999999996</v>
      </c>
      <c r="E2298" s="2" t="n">
        <f aca="false">E2297+F2297*DT</f>
        <v>980.940693312188</v>
      </c>
      <c r="F2298" s="2" t="n">
        <f aca="false">F2297+K2297*DT</f>
        <v>-7.06500032711511</v>
      </c>
      <c r="G2298" s="2" t="n">
        <f aca="false">ABS(F2298)</f>
        <v>7.06500032711511</v>
      </c>
      <c r="H2298" s="2" t="n">
        <f aca="false">IF(E2298&gt;position_open,0.4,28)</f>
        <v>28</v>
      </c>
      <c r="I2298" s="2" t="n">
        <f aca="false">-0.65*H2298*F2298*ABS(F2298)</f>
        <v>908.438979122886</v>
      </c>
      <c r="J2298" s="2" t="n">
        <f aca="false">weight+I2298</f>
        <v>25.5389791228854</v>
      </c>
      <c r="K2298" s="2" t="n">
        <f aca="false">J2298/mass</f>
        <v>0.283766434698727</v>
      </c>
    </row>
    <row r="2299" customFormat="false" ht="13" hidden="false" customHeight="false" outlineLevel="0" collapsed="false">
      <c r="D2299" s="2" t="n">
        <v>22.9199999999996</v>
      </c>
      <c r="E2299" s="2" t="n">
        <f aca="false">E2298+F2298*DT</f>
        <v>980.870043308917</v>
      </c>
      <c r="F2299" s="2" t="n">
        <f aca="false">F2298+K2298*DT</f>
        <v>-7.06216266276812</v>
      </c>
      <c r="G2299" s="2" t="n">
        <f aca="false">ABS(F2299)</f>
        <v>7.06216266276812</v>
      </c>
      <c r="H2299" s="2" t="n">
        <f aca="false">IF(E2299&gt;position_open,0.4,28)</f>
        <v>28</v>
      </c>
      <c r="I2299" s="2" t="n">
        <f aca="false">-0.65*H2299*F2299*ABS(F2299)</f>
        <v>907.709374852209</v>
      </c>
      <c r="J2299" s="2" t="n">
        <f aca="false">weight+I2299</f>
        <v>24.8093748522089</v>
      </c>
      <c r="K2299" s="2" t="n">
        <f aca="false">J2299/mass</f>
        <v>0.275659720580098</v>
      </c>
    </row>
    <row r="2300" customFormat="false" ht="13" hidden="false" customHeight="false" outlineLevel="0" collapsed="false">
      <c r="D2300" s="2" t="n">
        <v>22.9299999999996</v>
      </c>
      <c r="E2300" s="2" t="n">
        <f aca="false">E2299+F2299*DT</f>
        <v>980.799421682289</v>
      </c>
      <c r="F2300" s="2" t="n">
        <f aca="false">F2299+K2299*DT</f>
        <v>-7.05940606556232</v>
      </c>
      <c r="G2300" s="2" t="n">
        <f aca="false">ABS(F2300)</f>
        <v>7.05940606556232</v>
      </c>
      <c r="H2300" s="2" t="n">
        <f aca="false">IF(E2300&gt;position_open,0.4,28)</f>
        <v>28</v>
      </c>
      <c r="I2300" s="2" t="n">
        <f aca="false">-0.65*H2300*F2300*ABS(F2300)</f>
        <v>907.000894772664</v>
      </c>
      <c r="J2300" s="2" t="n">
        <f aca="false">weight+I2300</f>
        <v>24.1008947726643</v>
      </c>
      <c r="K2300" s="2" t="n">
        <f aca="false">J2300/mass</f>
        <v>0.26778771969627</v>
      </c>
    </row>
    <row r="2301" customFormat="false" ht="13" hidden="false" customHeight="false" outlineLevel="0" collapsed="false">
      <c r="D2301" s="2" t="n">
        <v>22.9399999999996</v>
      </c>
      <c r="E2301" s="2" t="n">
        <f aca="false">E2300+F2300*DT</f>
        <v>980.728827621633</v>
      </c>
      <c r="F2301" s="2" t="n">
        <f aca="false">F2300+K2300*DT</f>
        <v>-7.05672818836536</v>
      </c>
      <c r="G2301" s="2" t="n">
        <f aca="false">ABS(F2301)</f>
        <v>7.05672818836536</v>
      </c>
      <c r="H2301" s="2" t="n">
        <f aca="false">IF(E2301&gt;position_open,0.4,28)</f>
        <v>28</v>
      </c>
      <c r="I2301" s="2" t="n">
        <f aca="false">-0.65*H2301*F2301*ABS(F2301)</f>
        <v>906.312911585358</v>
      </c>
      <c r="J2301" s="2" t="n">
        <f aca="false">weight+I2301</f>
        <v>23.4129115853575</v>
      </c>
      <c r="K2301" s="2" t="n">
        <f aca="false">J2301/mass</f>
        <v>0.260143462059528</v>
      </c>
    </row>
    <row r="2302" customFormat="false" ht="13" hidden="false" customHeight="false" outlineLevel="0" collapsed="false">
      <c r="D2302" s="2" t="n">
        <v>22.9499999999996</v>
      </c>
      <c r="E2302" s="2" t="n">
        <f aca="false">E2301+F2301*DT</f>
        <v>980.65826033975</v>
      </c>
      <c r="F2302" s="2" t="n">
        <f aca="false">F2301+K2301*DT</f>
        <v>-7.05412675374476</v>
      </c>
      <c r="G2302" s="2" t="n">
        <f aca="false">ABS(F2302)</f>
        <v>7.05412675374476</v>
      </c>
      <c r="H2302" s="2" t="n">
        <f aca="false">IF(E2302&gt;position_open,0.4,28)</f>
        <v>28</v>
      </c>
      <c r="I2302" s="2" t="n">
        <f aca="false">-0.65*H2302*F2302*ABS(F2302)</f>
        <v>905.644817493736</v>
      </c>
      <c r="J2302" s="2" t="n">
        <f aca="false">weight+I2302</f>
        <v>22.7448174937362</v>
      </c>
      <c r="K2302" s="2" t="n">
        <f aca="false">J2302/mass</f>
        <v>0.252720194374846</v>
      </c>
    </row>
    <row r="2303" customFormat="false" ht="13" hidden="false" customHeight="false" outlineLevel="0" collapsed="false">
      <c r="D2303" s="2" t="n">
        <v>22.9599999999996</v>
      </c>
      <c r="E2303" s="2" t="n">
        <f aca="false">E2302+F2302*DT</f>
        <v>980.587719072212</v>
      </c>
      <c r="F2303" s="2" t="n">
        <f aca="false">F2302+K2302*DT</f>
        <v>-7.05159955180101</v>
      </c>
      <c r="G2303" s="2" t="n">
        <f aca="false">ABS(F2303)</f>
        <v>7.05159955180101</v>
      </c>
      <c r="H2303" s="2" t="n">
        <f aca="false">IF(E2303&gt;position_open,0.4,28)</f>
        <v>28</v>
      </c>
      <c r="I2303" s="2" t="n">
        <f aca="false">-0.65*H2303*F2303*ABS(F2303)</f>
        <v>904.996023549076</v>
      </c>
      <c r="J2303" s="2" t="n">
        <f aca="false">weight+I2303</f>
        <v>22.0960235490761</v>
      </c>
      <c r="K2303" s="2" t="n">
        <f aca="false">J2303/mass</f>
        <v>0.245511372767512</v>
      </c>
    </row>
    <row r="2304" customFormat="false" ht="13" hidden="false" customHeight="false" outlineLevel="0" collapsed="false">
      <c r="D2304" s="2" t="n">
        <v>22.9699999999996</v>
      </c>
      <c r="E2304" s="2" t="n">
        <f aca="false">E2303+F2303*DT</f>
        <v>980.517203076694</v>
      </c>
      <c r="F2304" s="2" t="n">
        <f aca="false">F2303+K2303*DT</f>
        <v>-7.04914443807334</v>
      </c>
      <c r="G2304" s="2" t="n">
        <f aca="false">ABS(F2304)</f>
        <v>7.04914443807334</v>
      </c>
      <c r="H2304" s="2" t="n">
        <f aca="false">IF(E2304&gt;position_open,0.4,28)</f>
        <v>28</v>
      </c>
      <c r="I2304" s="2" t="n">
        <f aca="false">-0.65*H2304*F2304*ABS(F2304)</f>
        <v>904.365959020529</v>
      </c>
      <c r="J2304" s="2" t="n">
        <f aca="false">weight+I2304</f>
        <v>21.4659590205288</v>
      </c>
      <c r="K2304" s="2" t="n">
        <f aca="false">J2304/mass</f>
        <v>0.238510655783653</v>
      </c>
    </row>
    <row r="2305" customFormat="false" ht="13" hidden="false" customHeight="false" outlineLevel="0" collapsed="false">
      <c r="D2305" s="2" t="n">
        <v>22.9799999999996</v>
      </c>
      <c r="E2305" s="2" t="n">
        <f aca="false">E2304+F2304*DT</f>
        <v>980.446711632314</v>
      </c>
      <c r="F2305" s="2" t="n">
        <f aca="false">F2304+K2304*DT</f>
        <v>-7.0467593315155</v>
      </c>
      <c r="G2305" s="2" t="n">
        <f aca="false">ABS(F2305)</f>
        <v>7.0467593315155</v>
      </c>
      <c r="H2305" s="2" t="n">
        <f aca="false">IF(E2305&gt;position_open,0.4,28)</f>
        <v>28</v>
      </c>
      <c r="I2305" s="2" t="n">
        <f aca="false">-0.65*H2305*F2305*ABS(F2305)</f>
        <v>903.754070788674</v>
      </c>
      <c r="J2305" s="2" t="n">
        <f aca="false">weight+I2305</f>
        <v>20.8540707886743</v>
      </c>
      <c r="K2305" s="2" t="n">
        <f aca="false">J2305/mass</f>
        <v>0.231711897651937</v>
      </c>
    </row>
    <row r="2306" customFormat="false" ht="13" hidden="false" customHeight="false" outlineLevel="0" collapsed="false">
      <c r="D2306" s="2" t="n">
        <v>22.9899999999996</v>
      </c>
      <c r="E2306" s="2" t="n">
        <f aca="false">E2305+F2305*DT</f>
        <v>980.376244038998</v>
      </c>
      <c r="F2306" s="2" t="n">
        <f aca="false">F2305+K2305*DT</f>
        <v>-7.04444221253898</v>
      </c>
      <c r="G2306" s="2" t="n">
        <f aca="false">ABS(F2306)</f>
        <v>7.04444221253898</v>
      </c>
      <c r="H2306" s="2" t="n">
        <f aca="false">IF(E2306&gt;position_open,0.4,28)</f>
        <v>28</v>
      </c>
      <c r="I2306" s="2" t="n">
        <f aca="false">-0.65*H2306*F2306*ABS(F2306)</f>
        <v>903.15982276158</v>
      </c>
      <c r="J2306" s="2" t="n">
        <f aca="false">weight+I2306</f>
        <v>20.25982276158</v>
      </c>
      <c r="K2306" s="2" t="n">
        <f aca="false">J2306/mass</f>
        <v>0.225109141795334</v>
      </c>
    </row>
    <row r="2307" customFormat="false" ht="13" hidden="false" customHeight="false" outlineLevel="0" collapsed="false">
      <c r="D2307" s="2" t="n">
        <v>22.9999999999996</v>
      </c>
      <c r="E2307" s="2" t="n">
        <f aca="false">E2306+F2306*DT</f>
        <v>980.305799616873</v>
      </c>
      <c r="F2307" s="2" t="n">
        <f aca="false">F2306+K2306*DT</f>
        <v>-7.04219112112103</v>
      </c>
      <c r="G2307" s="2" t="n">
        <f aca="false">ABS(F2307)</f>
        <v>7.04219112112103</v>
      </c>
      <c r="H2307" s="2" t="n">
        <f aca="false">IF(E2307&gt;position_open,0.4,28)</f>
        <v>28</v>
      </c>
      <c r="I2307" s="2" t="n">
        <f aca="false">-0.65*H2307*F2307*ABS(F2307)</f>
        <v>902.582695312405</v>
      </c>
      <c r="J2307" s="2" t="n">
        <f aca="false">weight+I2307</f>
        <v>19.6826953124045</v>
      </c>
      <c r="K2307" s="2" t="n">
        <f aca="false">J2307/mass</f>
        <v>0.218696614582272</v>
      </c>
    </row>
    <row r="2308" customFormat="false" ht="13" hidden="false" customHeight="false" outlineLevel="0" collapsed="false">
      <c r="D2308" s="2" t="n">
        <v>23.0099999999996</v>
      </c>
      <c r="E2308" s="2" t="n">
        <f aca="false">E2307+F2307*DT</f>
        <v>980.235377705662</v>
      </c>
      <c r="F2308" s="2" t="n">
        <f aca="false">F2307+K2307*DT</f>
        <v>-7.04000415497521</v>
      </c>
      <c r="G2308" s="2" t="n">
        <f aca="false">ABS(F2308)</f>
        <v>7.04000415497521</v>
      </c>
      <c r="H2308" s="2" t="n">
        <f aca="false">IF(E2308&gt;position_open,0.4,28)</f>
        <v>28</v>
      </c>
      <c r="I2308" s="2" t="n">
        <f aca="false">-0.65*H2308*F2308*ABS(F2308)</f>
        <v>902.022184737641</v>
      </c>
      <c r="J2308" s="2" t="n">
        <f aca="false">weight+I2308</f>
        <v>19.1221847376404</v>
      </c>
      <c r="K2308" s="2" t="n">
        <f aca="false">J2308/mass</f>
        <v>0.212468719307116</v>
      </c>
    </row>
    <row r="2309" customFormat="false" ht="13" hidden="false" customHeight="false" outlineLevel="0" collapsed="false">
      <c r="D2309" s="2" t="n">
        <v>23.0199999999996</v>
      </c>
      <c r="E2309" s="2" t="n">
        <f aca="false">E2308+F2308*DT</f>
        <v>980.164977664112</v>
      </c>
      <c r="F2309" s="2" t="n">
        <f aca="false">F2308+K2308*DT</f>
        <v>-7.03787946778213</v>
      </c>
      <c r="G2309" s="2" t="n">
        <f aca="false">ABS(F2309)</f>
        <v>7.03787946778213</v>
      </c>
      <c r="H2309" s="2" t="n">
        <f aca="false">IF(E2309&gt;position_open,0.4,28)</f>
        <v>28</v>
      </c>
      <c r="I2309" s="2" t="n">
        <f aca="false">-0.65*H2309*F2309*ABS(F2309)</f>
        <v>901.477802735134</v>
      </c>
      <c r="J2309" s="2" t="n">
        <f aca="false">weight+I2309</f>
        <v>18.5778027351338</v>
      </c>
      <c r="K2309" s="2" t="n">
        <f aca="false">J2309/mass</f>
        <v>0.206420030390375</v>
      </c>
    </row>
    <row r="2310" customFormat="false" ht="13" hidden="false" customHeight="false" outlineLevel="0" collapsed="false">
      <c r="D2310" s="2" t="n">
        <v>23.0299999999996</v>
      </c>
      <c r="E2310" s="2" t="n">
        <f aca="false">E2309+F2309*DT</f>
        <v>980.094598869434</v>
      </c>
      <c r="F2310" s="2" t="n">
        <f aca="false">F2309+K2309*DT</f>
        <v>-7.03581526747823</v>
      </c>
      <c r="G2310" s="2" t="n">
        <f aca="false">ABS(F2310)</f>
        <v>7.03581526747823</v>
      </c>
      <c r="H2310" s="2" t="n">
        <f aca="false">IF(E2310&gt;position_open,0.4,28)</f>
        <v>28</v>
      </c>
      <c r="I2310" s="2" t="n">
        <f aca="false">-0.65*H2310*F2310*ABS(F2310)</f>
        <v>900.949075901052</v>
      </c>
      <c r="J2310" s="2" t="n">
        <f aca="false">weight+I2310</f>
        <v>18.0490759010514</v>
      </c>
      <c r="K2310" s="2" t="n">
        <f aca="false">J2310/mass</f>
        <v>0.20054528778946</v>
      </c>
    </row>
    <row r="2311" customFormat="false" ht="13" hidden="false" customHeight="false" outlineLevel="0" collapsed="false">
      <c r="D2311" s="2" t="n">
        <v>23.0399999999996</v>
      </c>
      <c r="E2311" s="2" t="n">
        <f aca="false">E2310+F2310*DT</f>
        <v>980.024240716759</v>
      </c>
      <c r="F2311" s="2" t="n">
        <f aca="false">F2310+K2310*DT</f>
        <v>-7.03380981460034</v>
      </c>
      <c r="G2311" s="2" t="n">
        <f aca="false">ABS(F2311)</f>
        <v>7.03380981460034</v>
      </c>
      <c r="H2311" s="2" t="n">
        <f aca="false">IF(E2311&gt;position_open,0.4,28)</f>
        <v>28</v>
      </c>
      <c r="I2311" s="2" t="n">
        <f aca="false">-0.65*H2311*F2311*ABS(F2311)</f>
        <v>900.435545245018</v>
      </c>
      <c r="J2311" s="2" t="n">
        <f aca="false">weight+I2311</f>
        <v>17.5355452450175</v>
      </c>
      <c r="K2311" s="2" t="n">
        <f aca="false">J2311/mass</f>
        <v>0.194839391611305</v>
      </c>
    </row>
    <row r="2312" customFormat="false" ht="13" hidden="false" customHeight="false" outlineLevel="0" collapsed="false">
      <c r="D2312" s="2" t="n">
        <v>23.0499999999996</v>
      </c>
      <c r="E2312" s="2" t="n">
        <f aca="false">E2311+F2311*DT</f>
        <v>979.953902618614</v>
      </c>
      <c r="F2312" s="2" t="n">
        <f aca="false">F2311+K2311*DT</f>
        <v>-7.03186142068422</v>
      </c>
      <c r="G2312" s="2" t="n">
        <f aca="false">ABS(F2312)</f>
        <v>7.03186142068422</v>
      </c>
      <c r="H2312" s="2" t="n">
        <f aca="false">IF(E2312&gt;position_open,0.4,28)</f>
        <v>28</v>
      </c>
      <c r="I2312" s="2" t="n">
        <f aca="false">-0.65*H2312*F2312*ABS(F2312)</f>
        <v>899.93676572267</v>
      </c>
      <c r="J2312" s="2" t="n">
        <f aca="false">weight+I2312</f>
        <v>17.0367657226697</v>
      </c>
      <c r="K2312" s="2" t="n">
        <f aca="false">J2312/mass</f>
        <v>0.189297396918552</v>
      </c>
    </row>
    <row r="2313" customFormat="false" ht="13" hidden="false" customHeight="false" outlineLevel="0" collapsed="false">
      <c r="D2313" s="2" t="n">
        <v>23.0599999999996</v>
      </c>
      <c r="E2313" s="2" t="n">
        <f aca="false">E2312+F2312*DT</f>
        <v>979.883584004407</v>
      </c>
      <c r="F2313" s="2" t="n">
        <f aca="false">F2312+K2312*DT</f>
        <v>-7.02996844671504</v>
      </c>
      <c r="G2313" s="2" t="n">
        <f aca="false">ABS(F2313)</f>
        <v>7.02996844671504</v>
      </c>
      <c r="H2313" s="2" t="n">
        <f aca="false">IF(E2313&gt;position_open,0.4,28)</f>
        <v>28</v>
      </c>
      <c r="I2313" s="2" t="n">
        <f aca="false">-0.65*H2313*F2313*ABS(F2313)</f>
        <v>899.452305784925</v>
      </c>
      <c r="J2313" s="2" t="n">
        <f aca="false">weight+I2313</f>
        <v>16.5523057849244</v>
      </c>
      <c r="K2313" s="2" t="n">
        <f aca="false">J2313/mass</f>
        <v>0.183914508721383</v>
      </c>
    </row>
    <row r="2314" customFormat="false" ht="13" hidden="false" customHeight="false" outlineLevel="0" collapsed="false">
      <c r="D2314" s="2" t="n">
        <v>23.0699999999996</v>
      </c>
      <c r="E2314" s="2" t="n">
        <f aca="false">E2313+F2313*DT</f>
        <v>979.81328431994</v>
      </c>
      <c r="F2314" s="2" t="n">
        <f aca="false">F2313+K2313*DT</f>
        <v>-7.02812930162782</v>
      </c>
      <c r="G2314" s="2" t="n">
        <f aca="false">ABS(F2314)</f>
        <v>7.02812930162782</v>
      </c>
      <c r="H2314" s="2" t="n">
        <f aca="false">IF(E2314&gt;position_open,0.4,28)</f>
        <v>28</v>
      </c>
      <c r="I2314" s="2" t="n">
        <f aca="false">-0.65*H2314*F2314*ABS(F2314)</f>
        <v>898.981746943273</v>
      </c>
      <c r="J2314" s="2" t="n">
        <f aca="false">weight+I2314</f>
        <v>16.0817469432727</v>
      </c>
      <c r="K2314" s="2" t="n">
        <f aca="false">J2314/mass</f>
        <v>0.178686077147475</v>
      </c>
    </row>
    <row r="2315" customFormat="false" ht="13" hidden="false" customHeight="false" outlineLevel="0" collapsed="false">
      <c r="D2315" s="2" t="n">
        <v>23.0799999999996</v>
      </c>
      <c r="E2315" s="2" t="n">
        <f aca="false">E2314+F2314*DT</f>
        <v>979.743003026923</v>
      </c>
      <c r="F2315" s="2" t="n">
        <f aca="false">F2314+K2314*DT</f>
        <v>-7.02634244085635</v>
      </c>
      <c r="G2315" s="2" t="n">
        <f aca="false">ABS(F2315)</f>
        <v>7.02634244085635</v>
      </c>
      <c r="H2315" s="2" t="n">
        <f aca="false">IF(E2315&gt;position_open,0.4,28)</f>
        <v>28</v>
      </c>
      <c r="I2315" s="2" t="n">
        <f aca="false">-0.65*H2315*F2315*ABS(F2315)</f>
        <v>898.524683350461</v>
      </c>
      <c r="J2315" s="2" t="n">
        <f aca="false">weight+I2315</f>
        <v>15.6246833504606</v>
      </c>
      <c r="K2315" s="2" t="n">
        <f aca="false">J2315/mass</f>
        <v>0.173607592782896</v>
      </c>
    </row>
    <row r="2316" customFormat="false" ht="13" hidden="false" customHeight="false" outlineLevel="0" collapsed="false">
      <c r="D2316" s="2" t="n">
        <v>23.0899999999996</v>
      </c>
      <c r="E2316" s="2" t="n">
        <f aca="false">E2315+F2315*DT</f>
        <v>979.672739602515</v>
      </c>
      <c r="F2316" s="2" t="n">
        <f aca="false">F2315+K2315*DT</f>
        <v>-7.02460636492852</v>
      </c>
      <c r="G2316" s="2" t="n">
        <f aca="false">ABS(F2316)</f>
        <v>7.02460636492852</v>
      </c>
      <c r="H2316" s="2" t="n">
        <f aca="false">IF(E2316&gt;position_open,0.4,28)</f>
        <v>28</v>
      </c>
      <c r="I2316" s="2" t="n">
        <f aca="false">-0.65*H2316*F2316*ABS(F2316)</f>
        <v>898.080721395936</v>
      </c>
      <c r="J2316" s="2" t="n">
        <f aca="false">weight+I2316</f>
        <v>15.1807213959358</v>
      </c>
      <c r="K2316" s="2" t="n">
        <f aca="false">J2316/mass</f>
        <v>0.168674682177065</v>
      </c>
    </row>
    <row r="2317" customFormat="false" ht="13" hidden="false" customHeight="false" outlineLevel="0" collapsed="false">
      <c r="D2317" s="2" t="n">
        <v>23.0999999999996</v>
      </c>
      <c r="E2317" s="2" t="n">
        <f aca="false">E2316+F2316*DT</f>
        <v>979.602493538865</v>
      </c>
      <c r="F2317" s="2" t="n">
        <f aca="false">F2316+K2316*DT</f>
        <v>-7.02291961810675</v>
      </c>
      <c r="G2317" s="2" t="n">
        <f aca="false">ABS(F2317)</f>
        <v>7.02291961810675</v>
      </c>
      <c r="H2317" s="2" t="n">
        <f aca="false">IF(E2317&gt;position_open,0.4,28)</f>
        <v>28</v>
      </c>
      <c r="I2317" s="2" t="n">
        <f aca="false">-0.65*H2317*F2317*ABS(F2317)</f>
        <v>897.649479315474</v>
      </c>
      <c r="J2317" s="2" t="n">
        <f aca="false">weight+I2317</f>
        <v>14.7494793154734</v>
      </c>
      <c r="K2317" s="2" t="n">
        <f aca="false">J2317/mass</f>
        <v>0.16388310350526</v>
      </c>
    </row>
    <row r="2318" customFormat="false" ht="13" hidden="false" customHeight="false" outlineLevel="0" collapsed="false">
      <c r="D2318" s="2" t="n">
        <v>23.1099999999996</v>
      </c>
      <c r="E2318" s="2" t="n">
        <f aca="false">E2317+F2317*DT</f>
        <v>979.532264342684</v>
      </c>
      <c r="F2318" s="2" t="n">
        <f aca="false">F2317+K2317*DT</f>
        <v>-7.0212807870717</v>
      </c>
      <c r="G2318" s="2" t="n">
        <f aca="false">ABS(F2318)</f>
        <v>7.0212807870717</v>
      </c>
      <c r="H2318" s="2" t="n">
        <f aca="false">IF(E2318&gt;position_open,0.4,28)</f>
        <v>28</v>
      </c>
      <c r="I2318" s="2" t="n">
        <f aca="false">-0.65*H2318*F2318*ABS(F2318)</f>
        <v>897.230586814419</v>
      </c>
      <c r="J2318" s="2" t="n">
        <f aca="false">weight+I2318</f>
        <v>14.3305868144189</v>
      </c>
      <c r="K2318" s="2" t="n">
        <f aca="false">J2318/mass</f>
        <v>0.159228742382432</v>
      </c>
    </row>
    <row r="2319" customFormat="false" ht="13" hidden="false" customHeight="false" outlineLevel="0" collapsed="false">
      <c r="D2319" s="2" t="n">
        <v>23.1199999999996</v>
      </c>
      <c r="E2319" s="2" t="n">
        <f aca="false">E2318+F2318*DT</f>
        <v>979.462051534814</v>
      </c>
      <c r="F2319" s="2" t="n">
        <f aca="false">F2318+K2318*DT</f>
        <v>-7.01968849964787</v>
      </c>
      <c r="G2319" s="2" t="n">
        <f aca="false">ABS(F2319)</f>
        <v>7.01968849964787</v>
      </c>
      <c r="H2319" s="2" t="n">
        <f aca="false">IF(E2319&gt;position_open,0.4,28)</f>
        <v>28</v>
      </c>
      <c r="I2319" s="2" t="n">
        <f aca="false">-0.65*H2319*F2319*ABS(F2319)</f>
        <v>896.823684704013</v>
      </c>
      <c r="J2319" s="2" t="n">
        <f aca="false">weight+I2319</f>
        <v>13.9236847040124</v>
      </c>
      <c r="K2319" s="2" t="n">
        <f aca="false">J2319/mass</f>
        <v>0.15470760782236</v>
      </c>
    </row>
    <row r="2320" customFormat="false" ht="13" hidden="false" customHeight="false" outlineLevel="0" collapsed="false">
      <c r="D2320" s="2" t="n">
        <v>23.1299999999996</v>
      </c>
      <c r="E2320" s="2" t="n">
        <f aca="false">E2319+F2319*DT</f>
        <v>979.391854649817</v>
      </c>
      <c r="F2320" s="2" t="n">
        <f aca="false">F2319+K2319*DT</f>
        <v>-7.01814142356965</v>
      </c>
      <c r="G2320" s="2" t="n">
        <f aca="false">ABS(F2320)</f>
        <v>7.01814142356965</v>
      </c>
      <c r="H2320" s="2" t="n">
        <f aca="false">IF(E2320&gt;position_open,0.4,28)</f>
        <v>28</v>
      </c>
      <c r="I2320" s="2" t="n">
        <f aca="false">-0.65*H2320*F2320*ABS(F2320)</f>
        <v>896.428424550281</v>
      </c>
      <c r="J2320" s="2" t="n">
        <f aca="false">weight+I2320</f>
        <v>13.5284245502808</v>
      </c>
      <c r="K2320" s="2" t="n">
        <f aca="false">J2320/mass</f>
        <v>0.150315828336453</v>
      </c>
    </row>
    <row r="2321" customFormat="false" ht="13" hidden="false" customHeight="false" outlineLevel="0" collapsed="false">
      <c r="D2321" s="2" t="n">
        <v>23.1399999999996</v>
      </c>
      <c r="E2321" s="2" t="n">
        <f aca="false">E2320+F2320*DT</f>
        <v>979.321673235581</v>
      </c>
      <c r="F2321" s="2" t="n">
        <f aca="false">F2320+K2320*DT</f>
        <v>-7.01663826528629</v>
      </c>
      <c r="G2321" s="2" t="n">
        <f aca="false">ABS(F2321)</f>
        <v>7.01663826528629</v>
      </c>
      <c r="H2321" s="2" t="n">
        <f aca="false">IF(E2321&gt;position_open,0.4,28)</f>
        <v>28</v>
      </c>
      <c r="I2321" s="2" t="n">
        <f aca="false">-0.65*H2321*F2321*ABS(F2321)</f>
        <v>896.044468335011</v>
      </c>
      <c r="J2321" s="2" t="n">
        <f aca="false">weight+I2321</f>
        <v>13.1444683350109</v>
      </c>
      <c r="K2321" s="2" t="n">
        <f aca="false">J2321/mass</f>
        <v>0.146049648166787</v>
      </c>
    </row>
    <row r="2322" customFormat="false" ht="13" hidden="false" customHeight="false" outlineLevel="0" collapsed="false">
      <c r="D2322" s="2" t="n">
        <v>23.1499999999996</v>
      </c>
      <c r="E2322" s="2" t="n">
        <f aca="false">E2321+F2321*DT</f>
        <v>979.251506852929</v>
      </c>
      <c r="F2322" s="2" t="n">
        <f aca="false">F2321+K2321*DT</f>
        <v>-7.01517776880462</v>
      </c>
      <c r="G2322" s="2" t="n">
        <f aca="false">ABS(F2322)</f>
        <v>7.01517776880462</v>
      </c>
      <c r="H2322" s="2" t="n">
        <f aca="false">IF(E2322&gt;position_open,0.4,28)</f>
        <v>28</v>
      </c>
      <c r="I2322" s="2" t="n">
        <f aca="false">-0.65*H2322*F2322*ABS(F2322)</f>
        <v>895.671488128336</v>
      </c>
      <c r="J2322" s="2" t="n">
        <f aca="false">weight+I2322</f>
        <v>12.7714881283354</v>
      </c>
      <c r="K2322" s="2" t="n">
        <f aca="false">J2322/mass</f>
        <v>0.141905423648171</v>
      </c>
    </row>
    <row r="2323" customFormat="false" ht="13" hidden="false" customHeight="false" outlineLevel="0" collapsed="false">
      <c r="D2323" s="2" t="n">
        <v>23.1599999999996</v>
      </c>
      <c r="E2323" s="2" t="n">
        <f aca="false">E2322+F2322*DT</f>
        <v>979.181355075241</v>
      </c>
      <c r="F2323" s="2" t="n">
        <f aca="false">F2322+K2322*DT</f>
        <v>-7.01375871456814</v>
      </c>
      <c r="G2323" s="2" t="n">
        <f aca="false">ABS(F2323)</f>
        <v>7.01375871456814</v>
      </c>
      <c r="H2323" s="2" t="n">
        <f aca="false">IF(E2323&gt;position_open,0.4,28)</f>
        <v>28</v>
      </c>
      <c r="I2323" s="2" t="n">
        <f aca="false">-0.65*H2323*F2323*ABS(F2323)</f>
        <v>895.309165772484</v>
      </c>
      <c r="J2323" s="2" t="n">
        <f aca="false">weight+I2323</f>
        <v>12.4091657724844</v>
      </c>
      <c r="K2323" s="2" t="n">
        <f aca="false">J2323/mass</f>
        <v>0.137879619694271</v>
      </c>
    </row>
    <row r="2324" customFormat="false" ht="13" hidden="false" customHeight="false" outlineLevel="0" collapsed="false">
      <c r="D2324" s="2" t="n">
        <v>23.1699999999996</v>
      </c>
      <c r="E2324" s="2" t="n">
        <f aca="false">E2323+F2323*DT</f>
        <v>979.111217488095</v>
      </c>
      <c r="F2324" s="2" t="n">
        <f aca="false">F2323+K2323*DT</f>
        <v>-7.01237991837119</v>
      </c>
      <c r="G2324" s="2" t="n">
        <f aca="false">ABS(F2324)</f>
        <v>7.01237991837119</v>
      </c>
      <c r="H2324" s="2" t="n">
        <f aca="false">IF(E2324&gt;position_open,0.4,28)</f>
        <v>28</v>
      </c>
      <c r="I2324" s="2" t="n">
        <f aca="false">-0.65*H2324*F2324*ABS(F2324)</f>
        <v>894.957192576275</v>
      </c>
      <c r="J2324" s="2" t="n">
        <f aca="false">weight+I2324</f>
        <v>12.0571925762753</v>
      </c>
      <c r="K2324" s="2" t="n">
        <f aca="false">J2324/mass</f>
        <v>0.133968806403059</v>
      </c>
    </row>
    <row r="2325" customFormat="false" ht="13" hidden="false" customHeight="false" outlineLevel="0" collapsed="false">
      <c r="D2325" s="2" t="n">
        <v>23.1799999999996</v>
      </c>
      <c r="E2325" s="2" t="n">
        <f aca="false">E2324+F2324*DT</f>
        <v>979.041093688911</v>
      </c>
      <c r="F2325" s="2" t="n">
        <f aca="false">F2324+K2324*DT</f>
        <v>-7.01104023030716</v>
      </c>
      <c r="G2325" s="2" t="n">
        <f aca="false">ABS(F2325)</f>
        <v>7.01104023030716</v>
      </c>
      <c r="H2325" s="2" t="n">
        <f aca="false">IF(E2325&gt;position_open,0.4,28)</f>
        <v>28</v>
      </c>
      <c r="I2325" s="2" t="n">
        <f aca="false">-0.65*H2325*F2325*ABS(F2325)</f>
        <v>894.615269019936</v>
      </c>
      <c r="J2325" s="2" t="n">
        <f aca="false">weight+I2325</f>
        <v>11.715269019936</v>
      </c>
      <c r="K2325" s="2" t="n">
        <f aca="false">J2325/mass</f>
        <v>0.130169655777067</v>
      </c>
    </row>
    <row r="2326" customFormat="false" ht="13" hidden="false" customHeight="false" outlineLevel="0" collapsed="false">
      <c r="D2326" s="2" t="n">
        <v>23.1899999999996</v>
      </c>
      <c r="E2326" s="2" t="n">
        <f aca="false">E2325+F2325*DT</f>
        <v>978.970983286608</v>
      </c>
      <c r="F2326" s="2" t="n">
        <f aca="false">F2325+K2325*DT</f>
        <v>-7.00973853374939</v>
      </c>
      <c r="G2326" s="2" t="n">
        <f aca="false">ABS(F2326)</f>
        <v>7.00973853374939</v>
      </c>
      <c r="H2326" s="2" t="n">
        <f aca="false">IF(E2326&gt;position_open,0.4,28)</f>
        <v>28</v>
      </c>
      <c r="I2326" s="2" t="n">
        <f aca="false">-0.65*H2326*F2326*ABS(F2326)</f>
        <v>894.283104469866</v>
      </c>
      <c r="J2326" s="2" t="n">
        <f aca="false">weight+I2326</f>
        <v>11.3831044698654</v>
      </c>
      <c r="K2326" s="2" t="n">
        <f aca="false">J2326/mass</f>
        <v>0.12647893855406</v>
      </c>
    </row>
    <row r="2327" customFormat="false" ht="13" hidden="false" customHeight="false" outlineLevel="0" collapsed="false">
      <c r="D2327" s="2" t="n">
        <v>23.1999999999996</v>
      </c>
      <c r="E2327" s="2" t="n">
        <f aca="false">E2326+F2326*DT</f>
        <v>978.900885901271</v>
      </c>
      <c r="F2327" s="2" t="n">
        <f aca="false">F2326+K2326*DT</f>
        <v>-7.00847374436385</v>
      </c>
      <c r="G2327" s="2" t="n">
        <f aca="false">ABS(F2327)</f>
        <v>7.00847374436385</v>
      </c>
      <c r="H2327" s="2" t="n">
        <f aca="false">IF(E2327&gt;position_open,0.4,28)</f>
        <v>28</v>
      </c>
      <c r="I2327" s="2" t="n">
        <f aca="false">-0.65*H2327*F2327*ABS(F2327)</f>
        <v>893.960416902962</v>
      </c>
      <c r="J2327" s="2" t="n">
        <f aca="false">weight+I2327</f>
        <v>11.0604169029616</v>
      </c>
      <c r="K2327" s="2" t="n">
        <f aca="false">J2327/mass</f>
        <v>0.122893521144018</v>
      </c>
    </row>
    <row r="2328" customFormat="false" ht="13" hidden="false" customHeight="false" outlineLevel="0" collapsed="false">
      <c r="D2328" s="2" t="n">
        <v>23.2099999999996</v>
      </c>
      <c r="E2328" s="2" t="n">
        <f aca="false">E2327+F2327*DT</f>
        <v>978.830801163827</v>
      </c>
      <c r="F2328" s="2" t="n">
        <f aca="false">F2327+K2327*DT</f>
        <v>-7.00724480915241</v>
      </c>
      <c r="G2328" s="2" t="n">
        <f aca="false">ABS(F2328)</f>
        <v>7.00724480915241</v>
      </c>
      <c r="H2328" s="2" t="n">
        <f aca="false">IF(E2328&gt;position_open,0.4,28)</f>
        <v>28</v>
      </c>
      <c r="I2328" s="2" t="n">
        <f aca="false">-0.65*H2328*F2328*ABS(F2328)</f>
        <v>893.64693264016</v>
      </c>
      <c r="J2328" s="2" t="n">
        <f aca="false">weight+I2328</f>
        <v>10.7469326401599</v>
      </c>
      <c r="K2328" s="2" t="n">
        <f aca="false">J2328/mass</f>
        <v>0.119410362668443</v>
      </c>
    </row>
    <row r="2329" customFormat="false" ht="13" hidden="false" customHeight="false" outlineLevel="0" collapsed="false">
      <c r="D2329" s="2" t="n">
        <v>23.2199999999996</v>
      </c>
      <c r="E2329" s="2" t="n">
        <f aca="false">E2328+F2328*DT</f>
        <v>978.760728715736</v>
      </c>
      <c r="F2329" s="2" t="n">
        <f aca="false">F2328+K2328*DT</f>
        <v>-7.00605070552573</v>
      </c>
      <c r="G2329" s="2" t="n">
        <f aca="false">ABS(F2329)</f>
        <v>7.00605070552573</v>
      </c>
      <c r="H2329" s="2" t="n">
        <f aca="false">IF(E2329&gt;position_open,0.4,28)</f>
        <v>28</v>
      </c>
      <c r="I2329" s="2" t="n">
        <f aca="false">-0.65*H2329*F2329*ABS(F2329)</f>
        <v>893.342386088835</v>
      </c>
      <c r="J2329" s="2" t="n">
        <f aca="false">weight+I2329</f>
        <v>10.4423860888351</v>
      </c>
      <c r="K2329" s="2" t="n">
        <f aca="false">J2329/mass</f>
        <v>0.116026512098167</v>
      </c>
    </row>
    <row r="2330" customFormat="false" ht="13" hidden="false" customHeight="false" outlineLevel="0" collapsed="false">
      <c r="D2330" s="2" t="n">
        <v>23.2299999999996</v>
      </c>
      <c r="E2330" s="2" t="n">
        <f aca="false">E2329+F2329*DT</f>
        <v>978.69066820868</v>
      </c>
      <c r="F2330" s="2" t="n">
        <f aca="false">F2329+K2329*DT</f>
        <v>-7.00489044040475</v>
      </c>
      <c r="G2330" s="2" t="n">
        <f aca="false">ABS(F2330)</f>
        <v>7.00489044040475</v>
      </c>
      <c r="H2330" s="2" t="n">
        <f aca="false">IF(E2330&gt;position_open,0.4,28)</f>
        <v>28</v>
      </c>
      <c r="I2330" s="2" t="n">
        <f aca="false">-0.65*H2330*F2330*ABS(F2330)</f>
        <v>893.046519493743</v>
      </c>
      <c r="J2330" s="2" t="n">
        <f aca="false">weight+I2330</f>
        <v>10.1465194937427</v>
      </c>
      <c r="K2330" s="2" t="n">
        <f aca="false">J2330/mass</f>
        <v>0.11273910548603</v>
      </c>
    </row>
    <row r="2331" customFormat="false" ht="13" hidden="false" customHeight="false" outlineLevel="0" collapsed="false">
      <c r="D2331" s="2" t="n">
        <v>23.2399999999996</v>
      </c>
      <c r="E2331" s="2" t="n">
        <f aca="false">E2330+F2330*DT</f>
        <v>978.620619304276</v>
      </c>
      <c r="F2331" s="2" t="n">
        <f aca="false">F2330+K2330*DT</f>
        <v>-7.00376304934989</v>
      </c>
      <c r="G2331" s="2" t="n">
        <f aca="false">ABS(F2331)</f>
        <v>7.00376304934989</v>
      </c>
      <c r="H2331" s="2" t="n">
        <f aca="false">IF(E2331&gt;position_open,0.4,28)</f>
        <v>28</v>
      </c>
      <c r="I2331" s="2" t="n">
        <f aca="false">-0.65*H2331*F2331*ABS(F2331)</f>
        <v>892.759082696186</v>
      </c>
      <c r="J2331" s="2" t="n">
        <f aca="false">weight+I2331</f>
        <v>9.85908269618608</v>
      </c>
      <c r="K2331" s="2" t="n">
        <f aca="false">J2331/mass</f>
        <v>0.109545363290956</v>
      </c>
    </row>
    <row r="2332" customFormat="false" ht="13" hidden="false" customHeight="false" outlineLevel="0" collapsed="false">
      <c r="D2332" s="2" t="n">
        <v>23.2499999999996</v>
      </c>
      <c r="E2332" s="2" t="n">
        <f aca="false">E2331+F2331*DT</f>
        <v>978.550581673783</v>
      </c>
      <c r="F2332" s="2" t="n">
        <f aca="false">F2331+K2331*DT</f>
        <v>-7.00266759571698</v>
      </c>
      <c r="G2332" s="2" t="n">
        <f aca="false">ABS(F2332)</f>
        <v>7.00266759571698</v>
      </c>
      <c r="H2332" s="2" t="n">
        <f aca="false">IF(E2332&gt;position_open,0.4,28)</f>
        <v>28</v>
      </c>
      <c r="I2332" s="2" t="n">
        <f aca="false">-0.65*H2332*F2332*ABS(F2332)</f>
        <v>892.479832901103</v>
      </c>
      <c r="J2332" s="2" t="n">
        <f aca="false">weight+I2332</f>
        <v>9.57983290110303</v>
      </c>
      <c r="K2332" s="2" t="n">
        <f aca="false">J2332/mass</f>
        <v>0.106442587790034</v>
      </c>
    </row>
    <row r="2333" customFormat="false" ht="13" hidden="false" customHeight="false" outlineLevel="0" collapsed="false">
      <c r="D2333" s="2" t="n">
        <v>23.2599999999996</v>
      </c>
      <c r="E2333" s="2" t="n">
        <f aca="false">E2332+F2332*DT</f>
        <v>978.480554997826</v>
      </c>
      <c r="F2333" s="2" t="n">
        <f aca="false">F2332+K2332*DT</f>
        <v>-7.00160316983908</v>
      </c>
      <c r="G2333" s="2" t="n">
        <f aca="false">ABS(F2333)</f>
        <v>7.00160316983908</v>
      </c>
      <c r="H2333" s="2" t="n">
        <f aca="false">IF(E2333&gt;position_open,0.4,28)</f>
        <v>28</v>
      </c>
      <c r="I2333" s="2" t="n">
        <f aca="false">-0.65*H2333*F2333*ABS(F2333)</f>
        <v>892.208534451791</v>
      </c>
      <c r="J2333" s="2" t="n">
        <f aca="false">weight+I2333</f>
        <v>9.30853445179059</v>
      </c>
      <c r="K2333" s="2" t="n">
        <f aca="false">J2333/mass</f>
        <v>0.103428160575451</v>
      </c>
    </row>
    <row r="2334" customFormat="false" ht="13" hidden="false" customHeight="false" outlineLevel="0" collapsed="false">
      <c r="D2334" s="2" t="n">
        <v>23.2699999999996</v>
      </c>
      <c r="E2334" s="2" t="n">
        <f aca="false">E2333+F2333*DT</f>
        <v>978.410538966127</v>
      </c>
      <c r="F2334" s="2" t="n">
        <f aca="false">F2333+K2333*DT</f>
        <v>-7.00056888823332</v>
      </c>
      <c r="G2334" s="2" t="n">
        <f aca="false">ABS(F2334)</f>
        <v>7.00056888823332</v>
      </c>
      <c r="H2334" s="2" t="n">
        <f aca="false">IF(E2334&gt;position_open,0.4,28)</f>
        <v>28</v>
      </c>
      <c r="I2334" s="2" t="n">
        <f aca="false">-0.65*H2334*F2334*ABS(F2334)</f>
        <v>891.944958611986</v>
      </c>
      <c r="J2334" s="2" t="n">
        <f aca="false">weight+I2334</f>
        <v>9.04495861198564</v>
      </c>
      <c r="K2334" s="2" t="n">
        <f aca="false">J2334/mass</f>
        <v>0.100499540133174</v>
      </c>
    </row>
    <row r="2335" customFormat="false" ht="13" hidden="false" customHeight="false" outlineLevel="0" collapsed="false">
      <c r="D2335" s="2" t="n">
        <v>23.2799999999996</v>
      </c>
      <c r="E2335" s="2" t="n">
        <f aca="false">E2334+F2334*DT</f>
        <v>978.340533277245</v>
      </c>
      <c r="F2335" s="2" t="n">
        <f aca="false">F2334+K2334*DT</f>
        <v>-6.99956389283199</v>
      </c>
      <c r="G2335" s="2" t="n">
        <f aca="false">ABS(F2335)</f>
        <v>6.99956389283199</v>
      </c>
      <c r="H2335" s="2" t="n">
        <f aca="false">IF(E2335&gt;position_open,0.4,28)</f>
        <v>28</v>
      </c>
      <c r="I2335" s="2" t="n">
        <f aca="false">-0.65*H2335*F2335*ABS(F2335)</f>
        <v>891.688883355039</v>
      </c>
      <c r="J2335" s="2" t="n">
        <f aca="false">weight+I2335</f>
        <v>8.78888335503893</v>
      </c>
      <c r="K2335" s="2" t="n">
        <f aca="false">J2335/mass</f>
        <v>0.0976542595004326</v>
      </c>
    </row>
    <row r="2336" customFormat="false" ht="13" hidden="false" customHeight="false" outlineLevel="0" collapsed="false">
      <c r="D2336" s="2" t="n">
        <v>23.2899999999996</v>
      </c>
      <c r="E2336" s="2" t="n">
        <f aca="false">E2335+F2335*DT</f>
        <v>978.270537638317</v>
      </c>
      <c r="F2336" s="2" t="n">
        <f aca="false">F2335+K2335*DT</f>
        <v>-6.99858735023699</v>
      </c>
      <c r="G2336" s="2" t="n">
        <f aca="false">ABS(F2336)</f>
        <v>6.99858735023699</v>
      </c>
      <c r="H2336" s="2" t="n">
        <f aca="false">IF(E2336&gt;position_open,0.4,28)</f>
        <v>28</v>
      </c>
      <c r="I2336" s="2" t="n">
        <f aca="false">-0.65*H2336*F2336*ABS(F2336)</f>
        <v>891.440093159928</v>
      </c>
      <c r="J2336" s="2" t="n">
        <f aca="false">weight+I2336</f>
        <v>8.54009315992789</v>
      </c>
      <c r="K2336" s="2" t="n">
        <f aca="false">J2336/mass</f>
        <v>0.0948899239991988</v>
      </c>
    </row>
    <row r="2337" customFormat="false" ht="13" hidden="false" customHeight="false" outlineLevel="0" collapsed="false">
      <c r="D2337" s="2" t="n">
        <v>23.2999999999996</v>
      </c>
      <c r="E2337" s="2" t="n">
        <f aca="false">E2336+F2336*DT</f>
        <v>978.200551764814</v>
      </c>
      <c r="F2337" s="2" t="n">
        <f aca="false">F2336+K2336*DT</f>
        <v>-6.99763845099699</v>
      </c>
      <c r="G2337" s="2" t="n">
        <f aca="false">ABS(F2337)</f>
        <v>6.99763845099699</v>
      </c>
      <c r="H2337" s="2" t="n">
        <f aca="false">IF(E2337&gt;position_open,0.4,28)</f>
        <v>28</v>
      </c>
      <c r="I2337" s="2" t="n">
        <f aca="false">-0.65*H2337*F2337*ABS(F2337)</f>
        <v>891.198378813863</v>
      </c>
      <c r="J2337" s="2" t="n">
        <f aca="false">weight+I2337</f>
        <v>8.29837881386288</v>
      </c>
      <c r="K2337" s="2" t="n">
        <f aca="false">J2337/mass</f>
        <v>0.0922042090429209</v>
      </c>
    </row>
    <row r="2338" customFormat="false" ht="13" hidden="false" customHeight="false" outlineLevel="0" collapsed="false">
      <c r="D2338" s="2" t="n">
        <v>23.3099999999996</v>
      </c>
      <c r="E2338" s="2" t="n">
        <f aca="false">E2337+F2337*DT</f>
        <v>978.130575380304</v>
      </c>
      <c r="F2338" s="2" t="n">
        <f aca="false">F2337+K2337*DT</f>
        <v>-6.99671640890656</v>
      </c>
      <c r="G2338" s="2" t="n">
        <f aca="false">ABS(F2338)</f>
        <v>6.99671640890656</v>
      </c>
      <c r="H2338" s="2" t="n">
        <f aca="false">IF(E2338&gt;position_open,0.4,28)</f>
        <v>28</v>
      </c>
      <c r="I2338" s="2" t="n">
        <f aca="false">-0.65*H2338*F2338*ABS(F2338)</f>
        <v>890.963537221255</v>
      </c>
      <c r="J2338" s="2" t="n">
        <f aca="false">weight+I2338</f>
        <v>8.06353722125493</v>
      </c>
      <c r="K2338" s="2" t="n">
        <f aca="false">J2338/mass</f>
        <v>0.0895948580139437</v>
      </c>
    </row>
    <row r="2339" customFormat="false" ht="13" hidden="false" customHeight="false" outlineLevel="0" collapsed="false">
      <c r="D2339" s="2" t="n">
        <v>23.3199999999996</v>
      </c>
      <c r="E2339" s="2" t="n">
        <f aca="false">E2338+F2338*DT</f>
        <v>978.060608216215</v>
      </c>
      <c r="F2339" s="2" t="n">
        <f aca="false">F2338+K2338*DT</f>
        <v>-6.99582046032642</v>
      </c>
      <c r="G2339" s="2" t="n">
        <f aca="false">ABS(F2339)</f>
        <v>6.99582046032642</v>
      </c>
      <c r="H2339" s="2" t="n">
        <f aca="false">IF(E2339&gt;position_open,0.4,28)</f>
        <v>28</v>
      </c>
      <c r="I2339" s="2" t="n">
        <f aca="false">-0.65*H2339*F2339*ABS(F2339)</f>
        <v>890.735371218817</v>
      </c>
      <c r="J2339" s="2" t="n">
        <f aca="false">weight+I2339</f>
        <v>7.83537121881705</v>
      </c>
      <c r="K2339" s="2" t="n">
        <f aca="false">J2339/mass</f>
        <v>0.0870596802090783</v>
      </c>
    </row>
    <row r="2340" customFormat="false" ht="13" hidden="false" customHeight="false" outlineLevel="0" collapsed="false">
      <c r="D2340" s="2" t="n">
        <v>23.3299999999996</v>
      </c>
      <c r="E2340" s="2" t="n">
        <f aca="false">E2339+F2339*DT</f>
        <v>977.990650011612</v>
      </c>
      <c r="F2340" s="2" t="n">
        <f aca="false">F2339+K2339*DT</f>
        <v>-6.99494986352433</v>
      </c>
      <c r="G2340" s="2" t="n">
        <f aca="false">ABS(F2340)</f>
        <v>6.99494986352433</v>
      </c>
      <c r="H2340" s="2" t="n">
        <f aca="false">IF(E2340&gt;position_open,0.4,28)</f>
        <v>28</v>
      </c>
      <c r="I2340" s="2" t="n">
        <f aca="false">-0.65*H2340*F2340*ABS(F2340)</f>
        <v>890.513689396588</v>
      </c>
      <c r="J2340" s="2" t="n">
        <f aca="false">weight+I2340</f>
        <v>7.61368939658746</v>
      </c>
      <c r="K2340" s="2" t="n">
        <f aca="false">J2340/mass</f>
        <v>0.0845965488509718</v>
      </c>
    </row>
    <row r="2341" customFormat="false" ht="13" hidden="false" customHeight="false" outlineLevel="0" collapsed="false">
      <c r="D2341" s="2" t="n">
        <v>23.3399999999996</v>
      </c>
      <c r="E2341" s="2" t="n">
        <f aca="false">E2340+F2340*DT</f>
        <v>977.920700512977</v>
      </c>
      <c r="F2341" s="2" t="n">
        <f aca="false">F2340+K2340*DT</f>
        <v>-6.99410389803582</v>
      </c>
      <c r="G2341" s="2" t="n">
        <f aca="false">ABS(F2341)</f>
        <v>6.99410389803582</v>
      </c>
      <c r="H2341" s="2" t="n">
        <f aca="false">IF(E2341&gt;position_open,0.4,28)</f>
        <v>28</v>
      </c>
      <c r="I2341" s="2" t="n">
        <f aca="false">-0.65*H2341*F2341*ABS(F2341)</f>
        <v>890.298305924662</v>
      </c>
      <c r="J2341" s="2" t="n">
        <f aca="false">weight+I2341</f>
        <v>7.39830592466228</v>
      </c>
      <c r="K2341" s="2" t="n">
        <f aca="false">J2341/mass</f>
        <v>0.0822033991629142</v>
      </c>
    </row>
    <row r="2342" customFormat="false" ht="13" hidden="false" customHeight="false" outlineLevel="0" collapsed="false">
      <c r="D2342" s="2" t="n">
        <v>23.3499999999996</v>
      </c>
      <c r="E2342" s="2" t="n">
        <f aca="false">E2341+F2341*DT</f>
        <v>977.850759473996</v>
      </c>
      <c r="F2342" s="2" t="n">
        <f aca="false">F2341+K2341*DT</f>
        <v>-6.9932818640442</v>
      </c>
      <c r="G2342" s="2" t="n">
        <f aca="false">ABS(F2342)</f>
        <v>6.9932818640442</v>
      </c>
      <c r="H2342" s="2" t="n">
        <f aca="false">IF(E2342&gt;position_open,0.4,28)</f>
        <v>28</v>
      </c>
      <c r="I2342" s="2" t="n">
        <f aca="false">-0.65*H2342*F2342*ABS(F2342)</f>
        <v>890.089040385444</v>
      </c>
      <c r="J2342" s="2" t="n">
        <f aca="false">weight+I2342</f>
        <v>7.18904038544395</v>
      </c>
      <c r="K2342" s="2" t="n">
        <f aca="false">J2342/mass</f>
        <v>0.0798782265049327</v>
      </c>
    </row>
    <row r="2343" customFormat="false" ht="13" hidden="false" customHeight="false" outlineLevel="0" collapsed="false">
      <c r="D2343" s="2" t="n">
        <v>23.3599999999996</v>
      </c>
      <c r="E2343" s="2" t="n">
        <f aca="false">E2342+F2342*DT</f>
        <v>977.780826655356</v>
      </c>
      <c r="F2343" s="2" t="n">
        <f aca="false">F2342+K2342*DT</f>
        <v>-6.99248308177915</v>
      </c>
      <c r="G2343" s="2" t="n">
        <f aca="false">ABS(F2343)</f>
        <v>6.99248308177915</v>
      </c>
      <c r="H2343" s="2" t="n">
        <f aca="false">IF(E2343&gt;position_open,0.4,28)</f>
        <v>28</v>
      </c>
      <c r="I2343" s="2" t="n">
        <f aca="false">-0.65*H2343*F2343*ABS(F2343)</f>
        <v>889.88571761121</v>
      </c>
      <c r="J2343" s="2" t="n">
        <f aca="false">weight+I2343</f>
        <v>6.98571761120968</v>
      </c>
      <c r="K2343" s="2" t="n">
        <f aca="false">J2343/mass</f>
        <v>0.0776190845689964</v>
      </c>
    </row>
    <row r="2344" customFormat="false" ht="13" hidden="false" customHeight="false" outlineLevel="0" collapsed="false">
      <c r="D2344" s="2" t="n">
        <v>23.3699999999996</v>
      </c>
      <c r="E2344" s="2" t="n">
        <f aca="false">E2343+F2343*DT</f>
        <v>977.710901824538</v>
      </c>
      <c r="F2344" s="2" t="n">
        <f aca="false">F2343+K2343*DT</f>
        <v>-6.99170689093346</v>
      </c>
      <c r="G2344" s="2" t="n">
        <f aca="false">ABS(F2344)</f>
        <v>6.99170689093346</v>
      </c>
      <c r="H2344" s="2" t="n">
        <f aca="false">IF(E2344&gt;position_open,0.4,28)</f>
        <v>28</v>
      </c>
      <c r="I2344" s="2" t="n">
        <f aca="false">-0.65*H2344*F2344*ABS(F2344)</f>
        <v>889.68816752682</v>
      </c>
      <c r="J2344" s="2" t="n">
        <f aca="false">weight+I2344</f>
        <v>6.78816752681985</v>
      </c>
      <c r="K2344" s="2" t="n">
        <f aca="false">J2344/mass</f>
        <v>0.0754240836313316</v>
      </c>
    </row>
    <row r="2345" customFormat="false" ht="13" hidden="false" customHeight="false" outlineLevel="0" collapsed="false">
      <c r="D2345" s="2" t="n">
        <v>23.3799999999996</v>
      </c>
      <c r="E2345" s="2" t="n">
        <f aca="false">E2344+F2344*DT</f>
        <v>977.640984755629</v>
      </c>
      <c r="F2345" s="2" t="n">
        <f aca="false">F2344+K2344*DT</f>
        <v>-6.99095265009714</v>
      </c>
      <c r="G2345" s="2" t="n">
        <f aca="false">ABS(F2345)</f>
        <v>6.99095265009714</v>
      </c>
      <c r="H2345" s="2" t="n">
        <f aca="false">IF(E2345&gt;position_open,0.4,28)</f>
        <v>28</v>
      </c>
      <c r="I2345" s="2" t="n">
        <f aca="false">-0.65*H2345*F2345*ABS(F2345)</f>
        <v>889.496224997385</v>
      </c>
      <c r="J2345" s="2" t="n">
        <f aca="false">weight+I2345</f>
        <v>6.59622499738453</v>
      </c>
      <c r="K2345" s="2" t="n">
        <f aca="false">J2345/mass</f>
        <v>0.0732913888598281</v>
      </c>
    </row>
    <row r="2346" customFormat="false" ht="13" hidden="false" customHeight="false" outlineLevel="0" collapsed="false">
      <c r="D2346" s="2" t="n">
        <v>23.3899999999996</v>
      </c>
      <c r="E2346" s="2" t="n">
        <f aca="false">E2345+F2345*DT</f>
        <v>977.571075229128</v>
      </c>
      <c r="F2346" s="2" t="n">
        <f aca="false">F2345+K2345*DT</f>
        <v>-6.99021973620854</v>
      </c>
      <c r="G2346" s="2" t="n">
        <f aca="false">ABS(F2346)</f>
        <v>6.99021973620854</v>
      </c>
      <c r="H2346" s="2" t="n">
        <f aca="false">IF(E2346&gt;position_open,0.4,28)</f>
        <v>28</v>
      </c>
      <c r="I2346" s="2" t="n">
        <f aca="false">-0.65*H2346*F2346*ABS(F2346)</f>
        <v>889.309729680726</v>
      </c>
      <c r="J2346" s="2" t="n">
        <f aca="false">weight+I2346</f>
        <v>6.40972968072595</v>
      </c>
      <c r="K2346" s="2" t="n">
        <f aca="false">J2346/mass</f>
        <v>0.0712192186747327</v>
      </c>
    </row>
    <row r="2347" customFormat="false" ht="13" hidden="false" customHeight="false" outlineLevel="0" collapsed="false">
      <c r="D2347" s="2" t="n">
        <v>23.3999999999996</v>
      </c>
      <c r="E2347" s="2" t="n">
        <f aca="false">E2346+F2346*DT</f>
        <v>977.501173031766</v>
      </c>
      <c r="F2347" s="2" t="n">
        <f aca="false">F2346+K2346*DT</f>
        <v>-6.9895075440218</v>
      </c>
      <c r="G2347" s="2" t="n">
        <f aca="false">ABS(F2347)</f>
        <v>6.9895075440218</v>
      </c>
      <c r="H2347" s="2" t="n">
        <f aca="false">IF(E2347&gt;position_open,0.4,28)</f>
        <v>28</v>
      </c>
      <c r="I2347" s="2" t="n">
        <f aca="false">-0.65*H2347*F2347*ABS(F2347)</f>
        <v>889.128525884465</v>
      </c>
      <c r="J2347" s="2" t="n">
        <f aca="false">weight+I2347</f>
        <v>6.22852588446449</v>
      </c>
      <c r="K2347" s="2" t="n">
        <f aca="false">J2347/mass</f>
        <v>0.0692058431607165</v>
      </c>
    </row>
    <row r="2348" customFormat="false" ht="13" hidden="false" customHeight="false" outlineLevel="0" collapsed="false">
      <c r="D2348" s="2" t="n">
        <v>23.4099999999996</v>
      </c>
      <c r="E2348" s="2" t="n">
        <f aca="false">E2347+F2347*DT</f>
        <v>977.431277956325</v>
      </c>
      <c r="F2348" s="2" t="n">
        <f aca="false">F2347+K2347*DT</f>
        <v>-6.98881548559019</v>
      </c>
      <c r="G2348" s="2" t="n">
        <f aca="false">ABS(F2348)</f>
        <v>6.98881548559019</v>
      </c>
      <c r="H2348" s="2" t="n">
        <f aca="false">IF(E2348&gt;position_open,0.4,28)</f>
        <v>28</v>
      </c>
      <c r="I2348" s="2" t="n">
        <f aca="false">-0.65*H2348*F2348*ABS(F2348)</f>
        <v>888.95246242758</v>
      </c>
      <c r="J2348" s="2" t="n">
        <f aca="false">weight+I2348</f>
        <v>6.05246242757937</v>
      </c>
      <c r="K2348" s="2" t="n">
        <f aca="false">J2348/mass</f>
        <v>0.0672495825286597</v>
      </c>
    </row>
    <row r="2349" customFormat="false" ht="13" hidden="false" customHeight="false" outlineLevel="0" collapsed="false">
      <c r="D2349" s="2" t="n">
        <v>23.4199999999996</v>
      </c>
      <c r="E2349" s="2" t="n">
        <f aca="false">E2348+F2348*DT</f>
        <v>977.36138980147</v>
      </c>
      <c r="F2349" s="2" t="n">
        <f aca="false">F2348+K2348*DT</f>
        <v>-6.9881429897649</v>
      </c>
      <c r="G2349" s="2" t="n">
        <f aca="false">ABS(F2349)</f>
        <v>6.9881429897649</v>
      </c>
      <c r="H2349" s="2" t="n">
        <f aca="false">IF(E2349&gt;position_open,0.4,28)</f>
        <v>28</v>
      </c>
      <c r="I2349" s="2" t="n">
        <f aca="false">-0.65*H2349*F2349*ABS(F2349)</f>
        <v>888.781392506287</v>
      </c>
      <c r="J2349" s="2" t="n">
        <f aca="false">weight+I2349</f>
        <v>5.88139250628649</v>
      </c>
      <c r="K2349" s="2" t="n">
        <f aca="false">J2349/mass</f>
        <v>0.0653488056254054</v>
      </c>
    </row>
    <row r="2350" customFormat="false" ht="13" hidden="false" customHeight="false" outlineLevel="0" collapsed="false">
      <c r="D2350" s="2" t="n">
        <v>23.4299999999996</v>
      </c>
      <c r="E2350" s="2" t="n">
        <f aca="false">E2349+F2349*DT</f>
        <v>977.291508371572</v>
      </c>
      <c r="F2350" s="2" t="n">
        <f aca="false">F2349+K2349*DT</f>
        <v>-6.98748950170865</v>
      </c>
      <c r="G2350" s="2" t="n">
        <f aca="false">ABS(F2350)</f>
        <v>6.98748950170865</v>
      </c>
      <c r="H2350" s="2" t="n">
        <f aca="false">IF(E2350&gt;position_open,0.4,28)</f>
        <v>28</v>
      </c>
      <c r="I2350" s="2" t="n">
        <f aca="false">-0.65*H2350*F2350*ABS(F2350)</f>
        <v>888.615173564092</v>
      </c>
      <c r="J2350" s="2" t="n">
        <f aca="false">weight+I2350</f>
        <v>5.71517356409231</v>
      </c>
      <c r="K2350" s="2" t="n">
        <f aca="false">J2350/mass</f>
        <v>0.0635019284899146</v>
      </c>
    </row>
    <row r="2351" customFormat="false" ht="13" hidden="false" customHeight="false" outlineLevel="0" collapsed="false">
      <c r="D2351" s="2" t="n">
        <v>23.4399999999996</v>
      </c>
      <c r="E2351" s="2" t="n">
        <f aca="false">E2350+F2350*DT</f>
        <v>977.221633476555</v>
      </c>
      <c r="F2351" s="2" t="n">
        <f aca="false">F2350+K2350*DT</f>
        <v>-6.98685448242375</v>
      </c>
      <c r="G2351" s="2" t="n">
        <f aca="false">ABS(F2351)</f>
        <v>6.98685448242375</v>
      </c>
      <c r="H2351" s="2" t="n">
        <f aca="false">IF(E2351&gt;position_open,0.4,28)</f>
        <v>28</v>
      </c>
      <c r="I2351" s="2" t="n">
        <f aca="false">-0.65*H2351*F2351*ABS(F2351)</f>
        <v>888.453667165881</v>
      </c>
      <c r="J2351" s="2" t="n">
        <f aca="false">weight+I2351</f>
        <v>5.55366716588037</v>
      </c>
      <c r="K2351" s="2" t="n">
        <f aca="false">J2351/mass</f>
        <v>0.0617074129542263</v>
      </c>
    </row>
    <row r="2352" customFormat="false" ht="13" hidden="false" customHeight="false" outlineLevel="0" collapsed="false">
      <c r="D2352" s="2" t="n">
        <v>23.4499999999996</v>
      </c>
      <c r="E2352" s="2" t="n">
        <f aca="false">E2351+F2351*DT</f>
        <v>977.151764931731</v>
      </c>
      <c r="F2352" s="2" t="n">
        <f aca="false">F2351+K2351*DT</f>
        <v>-6.98623740829421</v>
      </c>
      <c r="G2352" s="2" t="n">
        <f aca="false">ABS(F2352)</f>
        <v>6.98623740829421</v>
      </c>
      <c r="H2352" s="2" t="n">
        <f aca="false">IF(E2352&gt;position_open,0.4,28)</f>
        <v>28</v>
      </c>
      <c r="I2352" s="2" t="n">
        <f aca="false">-0.65*H2352*F2352*ABS(F2352)</f>
        <v>888.296738875899</v>
      </c>
      <c r="J2352" s="2" t="n">
        <f aca="false">weight+I2352</f>
        <v>5.39673887589856</v>
      </c>
      <c r="K2352" s="2" t="n">
        <f aca="false">J2352/mass</f>
        <v>0.0599637652877618</v>
      </c>
    </row>
    <row r="2353" customFormat="false" ht="13" hidden="false" customHeight="false" outlineLevel="0" collapsed="false">
      <c r="D2353" s="2" t="n">
        <v>23.4599999999996</v>
      </c>
      <c r="E2353" s="2" t="n">
        <f aca="false">E2352+F2352*DT</f>
        <v>977.081902557648</v>
      </c>
      <c r="F2353" s="2" t="n">
        <f aca="false">F2352+K2352*DT</f>
        <v>-6.98563777064133</v>
      </c>
      <c r="G2353" s="2" t="n">
        <f aca="false">ABS(F2353)</f>
        <v>6.98563777064133</v>
      </c>
      <c r="H2353" s="2" t="n">
        <f aca="false">IF(E2353&gt;position_open,0.4,28)</f>
        <v>28</v>
      </c>
      <c r="I2353" s="2" t="n">
        <f aca="false">-0.65*H2353*F2353*ABS(F2353)</f>
        <v>888.144258139516</v>
      </c>
      <c r="J2353" s="2" t="n">
        <f aca="false">weight+I2353</f>
        <v>5.24425813951609</v>
      </c>
      <c r="K2353" s="2" t="n">
        <f aca="false">J2353/mass</f>
        <v>0.0582695348835121</v>
      </c>
    </row>
    <row r="2354" customFormat="false" ht="13" hidden="false" customHeight="false" outlineLevel="0" collapsed="false">
      <c r="D2354" s="2" t="n">
        <v>23.4699999999996</v>
      </c>
      <c r="E2354" s="2" t="n">
        <f aca="false">E2353+F2353*DT</f>
        <v>977.012046179941</v>
      </c>
      <c r="F2354" s="2" t="n">
        <f aca="false">F2353+K2353*DT</f>
        <v>-6.9850550752925</v>
      </c>
      <c r="G2354" s="2" t="n">
        <f aca="false">ABS(F2354)</f>
        <v>6.9850550752925</v>
      </c>
      <c r="H2354" s="2" t="n">
        <f aca="false">IF(E2354&gt;position_open,0.4,28)</f>
        <v>28</v>
      </c>
      <c r="I2354" s="2" t="n">
        <f aca="false">-0.65*H2354*F2354*ABS(F2354)</f>
        <v>887.996098168624</v>
      </c>
      <c r="J2354" s="2" t="n">
        <f aca="false">weight+I2354</f>
        <v>5.09609816862394</v>
      </c>
      <c r="K2354" s="2" t="n">
        <f aca="false">J2354/mass</f>
        <v>0.0566233129847104</v>
      </c>
    </row>
    <row r="2355" customFormat="false" ht="13" hidden="false" customHeight="false" outlineLevel="0" collapsed="false">
      <c r="D2355" s="2" t="n">
        <v>23.4799999999996</v>
      </c>
      <c r="E2355" s="2" t="n">
        <f aca="false">E2354+F2354*DT</f>
        <v>976.942195629188</v>
      </c>
      <c r="F2355" s="2" t="n">
        <f aca="false">F2354+K2354*DT</f>
        <v>-6.98448884216265</v>
      </c>
      <c r="G2355" s="2" t="n">
        <f aca="false">ABS(F2355)</f>
        <v>6.98448884216265</v>
      </c>
      <c r="H2355" s="2" t="n">
        <f aca="false">IF(E2355&gt;position_open,0.4,28)</f>
        <v>28</v>
      </c>
      <c r="I2355" s="2" t="n">
        <f aca="false">-0.65*H2355*F2355*ABS(F2355)</f>
        <v>887.852135830561</v>
      </c>
      <c r="J2355" s="2" t="n">
        <f aca="false">weight+I2355</f>
        <v>4.95213583056045</v>
      </c>
      <c r="K2355" s="2" t="n">
        <f aca="false">J2355/mass</f>
        <v>0.0550237314506717</v>
      </c>
    </row>
    <row r="2356" customFormat="false" ht="13" hidden="false" customHeight="false" outlineLevel="0" collapsed="false">
      <c r="D2356" s="2" t="n">
        <v>23.4899999999996</v>
      </c>
      <c r="E2356" s="2" t="n">
        <f aca="false">E2355+F2355*DT</f>
        <v>976.872350740767</v>
      </c>
      <c r="F2356" s="2" t="n">
        <f aca="false">F2355+K2355*DT</f>
        <v>-6.98393860484814</v>
      </c>
      <c r="G2356" s="2" t="n">
        <f aca="false">ABS(F2356)</f>
        <v>6.98393860484814</v>
      </c>
      <c r="H2356" s="2" t="n">
        <f aca="false">IF(E2356&gt;position_open,0.4,28)</f>
        <v>28</v>
      </c>
      <c r="I2356" s="2" t="n">
        <f aca="false">-0.65*H2356*F2356*ABS(F2356)</f>
        <v>887.712251540446</v>
      </c>
      <c r="J2356" s="2" t="n">
        <f aca="false">weight+I2356</f>
        <v>4.81225154044546</v>
      </c>
      <c r="K2356" s="2" t="n">
        <f aca="false">J2356/mass</f>
        <v>0.0534694615605051</v>
      </c>
    </row>
    <row r="2357" customFormat="false" ht="13" hidden="false" customHeight="false" outlineLevel="0" collapsed="false">
      <c r="D2357" s="2" t="n">
        <v>23.4999999999996</v>
      </c>
      <c r="E2357" s="2" t="n">
        <f aca="false">E2356+F2356*DT</f>
        <v>976.802511354718</v>
      </c>
      <c r="F2357" s="2" t="n">
        <f aca="false">F2356+K2356*DT</f>
        <v>-6.98340391023254</v>
      </c>
      <c r="G2357" s="2" t="n">
        <f aca="false">ABS(F2357)</f>
        <v>6.98340391023254</v>
      </c>
      <c r="H2357" s="2" t="n">
        <f aca="false">IF(E2357&gt;position_open,0.4,28)</f>
        <v>28</v>
      </c>
      <c r="I2357" s="2" t="n">
        <f aca="false">-0.65*H2357*F2357*ABS(F2357)</f>
        <v>887.57632915681</v>
      </c>
      <c r="J2357" s="2" t="n">
        <f aca="false">weight+I2357</f>
        <v>4.67632915680974</v>
      </c>
      <c r="K2357" s="2" t="n">
        <f aca="false">J2357/mass</f>
        <v>0.0519592128534416</v>
      </c>
    </row>
    <row r="2358" customFormat="false" ht="13" hidden="false" customHeight="false" outlineLevel="0" collapsed="false">
      <c r="D2358" s="2" t="n">
        <v>23.5099999999996</v>
      </c>
      <c r="E2358" s="2" t="n">
        <f aca="false">E2357+F2357*DT</f>
        <v>976.732677315616</v>
      </c>
      <c r="F2358" s="2" t="n">
        <f aca="false">F2357+K2357*DT</f>
        <v>-6.982884318104</v>
      </c>
      <c r="G2358" s="2" t="n">
        <f aca="false">ABS(F2358)</f>
        <v>6.982884318104</v>
      </c>
      <c r="H2358" s="2" t="n">
        <f aca="false">IF(E2358&gt;position_open,0.4,28)</f>
        <v>28</v>
      </c>
      <c r="I2358" s="2" t="n">
        <f aca="false">-0.65*H2358*F2358*ABS(F2358)</f>
        <v>887.444255880415</v>
      </c>
      <c r="J2358" s="2" t="n">
        <f aca="false">weight+I2358</f>
        <v>4.54425588041499</v>
      </c>
      <c r="K2358" s="2" t="n">
        <f aca="false">J2358/mass</f>
        <v>0.050491732004611</v>
      </c>
    </row>
    <row r="2359" customFormat="false" ht="13" hidden="false" customHeight="false" outlineLevel="0" collapsed="false">
      <c r="D2359" s="2" t="n">
        <v>23.5199999999996</v>
      </c>
      <c r="E2359" s="2" t="n">
        <f aca="false">E2358+F2358*DT</f>
        <v>976.662848472435</v>
      </c>
      <c r="F2359" s="2" t="n">
        <f aca="false">F2358+K2358*DT</f>
        <v>-6.98237940078396</v>
      </c>
      <c r="G2359" s="2" t="n">
        <f aca="false">ABS(F2359)</f>
        <v>6.98237940078396</v>
      </c>
      <c r="H2359" s="2" t="n">
        <f aca="false">IF(E2359&gt;position_open,0.4,28)</f>
        <v>28</v>
      </c>
      <c r="I2359" s="2" t="n">
        <f aca="false">-0.65*H2359*F2359*ABS(F2359)</f>
        <v>887.315922156157</v>
      </c>
      <c r="J2359" s="2" t="n">
        <f aca="false">weight+I2359</f>
        <v>4.41592215615663</v>
      </c>
      <c r="K2359" s="2" t="n">
        <f aca="false">J2359/mass</f>
        <v>0.0490658017350736</v>
      </c>
    </row>
    <row r="2360" customFormat="false" ht="13" hidden="false" customHeight="false" outlineLevel="0" collapsed="false">
      <c r="D2360" s="2" t="n">
        <v>23.5299999999996</v>
      </c>
      <c r="E2360" s="2" t="n">
        <f aca="false">E2359+F2359*DT</f>
        <v>976.593024678427</v>
      </c>
      <c r="F2360" s="2" t="n">
        <f aca="false">F2359+K2359*DT</f>
        <v>-6.98188874276661</v>
      </c>
      <c r="G2360" s="2" t="n">
        <f aca="false">ABS(F2360)</f>
        <v>6.98188874276661</v>
      </c>
      <c r="H2360" s="2" t="n">
        <f aca="false">IF(E2360&gt;position_open,0.4,28)</f>
        <v>28</v>
      </c>
      <c r="I2360" s="2" t="n">
        <f aca="false">-0.65*H2360*F2360*ABS(F2360)</f>
        <v>887.191221577953</v>
      </c>
      <c r="J2360" s="2" t="n">
        <f aca="false">weight+I2360</f>
        <v>4.29122157795325</v>
      </c>
      <c r="K2360" s="2" t="n">
        <f aca="false">J2360/mass</f>
        <v>0.0476802397550361</v>
      </c>
    </row>
    <row r="2361" customFormat="false" ht="13" hidden="false" customHeight="false" outlineLevel="0" collapsed="false">
      <c r="D2361" s="2" t="n">
        <v>23.5399999999996</v>
      </c>
      <c r="E2361" s="2" t="n">
        <f aca="false">E2360+F2360*DT</f>
        <v>976.523205790999</v>
      </c>
      <c r="F2361" s="2" t="n">
        <f aca="false">F2360+K2360*DT</f>
        <v>-6.98141194036906</v>
      </c>
      <c r="G2361" s="2" t="n">
        <f aca="false">ABS(F2361)</f>
        <v>6.98141194036906</v>
      </c>
      <c r="H2361" s="2" t="n">
        <f aca="false">IF(E2361&gt;position_open,0.4,28)</f>
        <v>28</v>
      </c>
      <c r="I2361" s="2" t="n">
        <f aca="false">-0.65*H2361*F2361*ABS(F2361)</f>
        <v>887.070050796523</v>
      </c>
      <c r="J2361" s="2" t="n">
        <f aca="false">weight+I2361</f>
        <v>4.17005079652267</v>
      </c>
      <c r="K2361" s="2" t="n">
        <f aca="false">J2361/mass</f>
        <v>0.0463338977391408</v>
      </c>
    </row>
    <row r="2362" customFormat="false" ht="13" hidden="false" customHeight="false" outlineLevel="0" collapsed="false">
      <c r="D2362" s="2" t="n">
        <v>23.5499999999996</v>
      </c>
      <c r="E2362" s="2" t="n">
        <f aca="false">E2361+F2361*DT</f>
        <v>976.453391671596</v>
      </c>
      <c r="F2362" s="2" t="n">
        <f aca="false">F2361+K2361*DT</f>
        <v>-6.98094860139166</v>
      </c>
      <c r="G2362" s="2" t="n">
        <f aca="false">ABS(F2362)</f>
        <v>6.98094860139166</v>
      </c>
      <c r="H2362" s="2" t="n">
        <f aca="false">IF(E2362&gt;position_open,0.4,28)</f>
        <v>28</v>
      </c>
      <c r="I2362" s="2" t="n">
        <f aca="false">-0.65*H2362*F2362*ABS(F2362)</f>
        <v>886.952309429955</v>
      </c>
      <c r="J2362" s="2" t="n">
        <f aca="false">weight+I2362</f>
        <v>4.05230942995456</v>
      </c>
      <c r="K2362" s="2" t="n">
        <f aca="false">J2362/mass</f>
        <v>0.0450256603328285</v>
      </c>
    </row>
    <row r="2363" customFormat="false" ht="13" hidden="false" customHeight="false" outlineLevel="0" collapsed="false">
      <c r="D2363" s="2" t="n">
        <v>23.5599999999996</v>
      </c>
      <c r="E2363" s="2" t="n">
        <f aca="false">E2362+F2362*DT</f>
        <v>976.383582185582</v>
      </c>
      <c r="F2363" s="2" t="n">
        <f aca="false">F2362+K2362*DT</f>
        <v>-6.98049834478834</v>
      </c>
      <c r="G2363" s="2" t="n">
        <f aca="false">ABS(F2363)</f>
        <v>6.98049834478834</v>
      </c>
      <c r="H2363" s="2" t="n">
        <f aca="false">IF(E2363&gt;position_open,0.4,28)</f>
        <v>28</v>
      </c>
      <c r="I2363" s="2" t="n">
        <f aca="false">-0.65*H2363*F2363*ABS(F2363)</f>
        <v>886.837899976987</v>
      </c>
      <c r="J2363" s="2" t="n">
        <f aca="false">weight+I2363</f>
        <v>3.93789997698684</v>
      </c>
      <c r="K2363" s="2" t="n">
        <f aca="false">J2363/mass</f>
        <v>0.0437544441887427</v>
      </c>
    </row>
    <row r="2364" customFormat="false" ht="13" hidden="false" customHeight="false" outlineLevel="0" collapsed="false">
      <c r="D2364" s="2" t="n">
        <v>23.5699999999996</v>
      </c>
      <c r="E2364" s="2" t="n">
        <f aca="false">E2363+F2363*DT</f>
        <v>976.313777202134</v>
      </c>
      <c r="F2364" s="2" t="n">
        <f aca="false">F2363+K2363*DT</f>
        <v>-6.98006080034645</v>
      </c>
      <c r="G2364" s="2" t="n">
        <f aca="false">ABS(F2364)</f>
        <v>6.98006080034645</v>
      </c>
      <c r="H2364" s="2" t="n">
        <f aca="false">IF(E2364&gt;position_open,0.4,28)</f>
        <v>28</v>
      </c>
      <c r="I2364" s="2" t="n">
        <f aca="false">-0.65*H2364*F2364*ABS(F2364)</f>
        <v>886.726727732902</v>
      </c>
      <c r="J2364" s="2" t="n">
        <f aca="false">weight+I2364</f>
        <v>3.8267277329021</v>
      </c>
      <c r="K2364" s="2" t="n">
        <f aca="false">J2364/mass</f>
        <v>0.0425191970322456</v>
      </c>
    </row>
    <row r="2365" customFormat="false" ht="13" hidden="false" customHeight="false" outlineLevel="0" collapsed="false">
      <c r="D2365" s="2" t="n">
        <v>23.5799999999996</v>
      </c>
      <c r="E2365" s="2" t="n">
        <f aca="false">E2364+F2364*DT</f>
        <v>976.243976594131</v>
      </c>
      <c r="F2365" s="2" t="n">
        <f aca="false">F2364+K2364*DT</f>
        <v>-6.97963560837613</v>
      </c>
      <c r="G2365" s="2" t="n">
        <f aca="false">ABS(F2365)</f>
        <v>6.97963560837613</v>
      </c>
      <c r="H2365" s="2" t="n">
        <f aca="false">IF(E2365&gt;position_open,0.4,28)</f>
        <v>28</v>
      </c>
      <c r="I2365" s="2" t="n">
        <f aca="false">-0.65*H2365*F2365*ABS(F2365)</f>
        <v>886.618700707958</v>
      </c>
      <c r="J2365" s="2" t="n">
        <f aca="false">weight+I2365</f>
        <v>3.71870070795774</v>
      </c>
      <c r="K2365" s="2" t="n">
        <f aca="false">J2365/mass</f>
        <v>0.041318896755086</v>
      </c>
    </row>
    <row r="2366" customFormat="false" ht="13" hidden="false" customHeight="false" outlineLevel="0" collapsed="false">
      <c r="D2366" s="2" t="n">
        <v>23.5899999999996</v>
      </c>
      <c r="E2366" s="2" t="n">
        <f aca="false">E2365+F2365*DT</f>
        <v>976.174180238047</v>
      </c>
      <c r="F2366" s="2" t="n">
        <f aca="false">F2365+K2365*DT</f>
        <v>-6.97922241940858</v>
      </c>
      <c r="G2366" s="2" t="n">
        <f aca="false">ABS(F2366)</f>
        <v>6.97922241940858</v>
      </c>
      <c r="H2366" s="2" t="n">
        <f aca="false">IF(E2366&gt;position_open,0.4,28)</f>
        <v>28</v>
      </c>
      <c r="I2366" s="2" t="n">
        <f aca="false">-0.65*H2366*F2366*ABS(F2366)</f>
        <v>886.51372954827</v>
      </c>
      <c r="J2366" s="2" t="n">
        <f aca="false">weight+I2366</f>
        <v>3.61372954826993</v>
      </c>
      <c r="K2366" s="2" t="n">
        <f aca="false">J2366/mass</f>
        <v>0.0401525505363326</v>
      </c>
    </row>
    <row r="2367" customFormat="false" ht="13" hidden="false" customHeight="false" outlineLevel="0" collapsed="false">
      <c r="D2367" s="2" t="n">
        <v>23.5999999999996</v>
      </c>
      <c r="E2367" s="2" t="n">
        <f aca="false">E2366+F2366*DT</f>
        <v>976.104388013853</v>
      </c>
      <c r="F2367" s="2" t="n">
        <f aca="false">F2366+K2366*DT</f>
        <v>-6.97882089390321</v>
      </c>
      <c r="G2367" s="2" t="n">
        <f aca="false">ABS(F2367)</f>
        <v>6.97882089390321</v>
      </c>
      <c r="H2367" s="2" t="n">
        <f aca="false">IF(E2367&gt;position_open,0.4,28)</f>
        <v>28</v>
      </c>
      <c r="I2367" s="2" t="n">
        <f aca="false">-0.65*H2367*F2367*ABS(F2367)</f>
        <v>886.411727459076</v>
      </c>
      <c r="J2367" s="2" t="n">
        <f aca="false">weight+I2367</f>
        <v>3.51172745907604</v>
      </c>
      <c r="K2367" s="2" t="n">
        <f aca="false">J2367/mass</f>
        <v>0.0390191939897338</v>
      </c>
    </row>
    <row r="2368" customFormat="false" ht="13" hidden="false" customHeight="false" outlineLevel="0" collapsed="false">
      <c r="D2368" s="2" t="n">
        <v>23.6099999999996</v>
      </c>
      <c r="E2368" s="2" t="n">
        <f aca="false">E2367+F2367*DT</f>
        <v>976.034599804914</v>
      </c>
      <c r="F2368" s="2" t="n">
        <f aca="false">F2367+K2367*DT</f>
        <v>-6.97843070196331</v>
      </c>
      <c r="G2368" s="2" t="n">
        <f aca="false">ABS(F2368)</f>
        <v>6.97843070196331</v>
      </c>
      <c r="H2368" s="2" t="n">
        <f aca="false">IF(E2368&gt;position_open,0.4,28)</f>
        <v>28</v>
      </c>
      <c r="I2368" s="2" t="n">
        <f aca="false">-0.65*H2368*F2368*ABS(F2368)</f>
        <v>886.312610130296</v>
      </c>
      <c r="J2368" s="2" t="n">
        <f aca="false">weight+I2368</f>
        <v>3.412610130296</v>
      </c>
      <c r="K2368" s="2" t="n">
        <f aca="false">J2368/mass</f>
        <v>0.0379178903366223</v>
      </c>
    </row>
    <row r="2369" customFormat="false" ht="13" hidden="false" customHeight="false" outlineLevel="0" collapsed="false">
      <c r="D2369" s="2" t="n">
        <v>23.6199999999996</v>
      </c>
      <c r="E2369" s="2" t="n">
        <f aca="false">E2368+F2368*DT</f>
        <v>975.964815497894</v>
      </c>
      <c r="F2369" s="2" t="n">
        <f aca="false">F2368+K2368*DT</f>
        <v>-6.97805152305995</v>
      </c>
      <c r="G2369" s="2" t="n">
        <f aca="false">ABS(F2369)</f>
        <v>6.97805152305995</v>
      </c>
      <c r="H2369" s="2" t="n">
        <f aca="false">IF(E2369&gt;position_open,0.4,28)</f>
        <v>28</v>
      </c>
      <c r="I2369" s="2" t="n">
        <f aca="false">-0.65*H2369*F2369*ABS(F2369)</f>
        <v>886.216295664322</v>
      </c>
      <c r="J2369" s="2" t="n">
        <f aca="false">weight+I2369</f>
        <v>3.31629566432218</v>
      </c>
      <c r="K2369" s="2" t="n">
        <f aca="false">J2369/mass</f>
        <v>0.0368477296035798</v>
      </c>
    </row>
    <row r="2370" customFormat="false" ht="13" hidden="false" customHeight="false" outlineLevel="0" collapsed="false">
      <c r="D2370" s="2" t="n">
        <v>23.6299999999996</v>
      </c>
      <c r="E2370" s="2" t="n">
        <f aca="false">E2369+F2369*DT</f>
        <v>975.895034982663</v>
      </c>
      <c r="F2370" s="2" t="n">
        <f aca="false">F2369+K2369*DT</f>
        <v>-6.97768304576391</v>
      </c>
      <c r="G2370" s="2" t="n">
        <f aca="false">ABS(F2370)</f>
        <v>6.97768304576391</v>
      </c>
      <c r="H2370" s="2" t="n">
        <f aca="false">IF(E2370&gt;position_open,0.4,28)</f>
        <v>28</v>
      </c>
      <c r="I2370" s="2" t="n">
        <f aca="false">-0.65*H2370*F2370*ABS(F2370)</f>
        <v>886.122704505969</v>
      </c>
      <c r="J2370" s="2" t="n">
        <f aca="false">weight+I2370</f>
        <v>3.22270450596864</v>
      </c>
      <c r="K2370" s="2" t="n">
        <f aca="false">J2370/mass</f>
        <v>0.035807827844096</v>
      </c>
    </row>
    <row r="2371" customFormat="false" ht="13" hidden="false" customHeight="false" outlineLevel="0" collapsed="false">
      <c r="D2371" s="2" t="n">
        <v>23.6399999999996</v>
      </c>
      <c r="E2371" s="2" t="n">
        <f aca="false">E2370+F2370*DT</f>
        <v>975.825258152206</v>
      </c>
      <c r="F2371" s="2" t="n">
        <f aca="false">F2370+K2370*DT</f>
        <v>-6.97732496748547</v>
      </c>
      <c r="G2371" s="2" t="n">
        <f aca="false">ABS(F2371)</f>
        <v>6.97732496748547</v>
      </c>
      <c r="H2371" s="2" t="n">
        <f aca="false">IF(E2371&gt;position_open,0.4,28)</f>
        <v>28</v>
      </c>
      <c r="I2371" s="2" t="n">
        <f aca="false">-0.65*H2371*F2371*ABS(F2371)</f>
        <v>886.031759374509</v>
      </c>
      <c r="J2371" s="2" t="n">
        <f aca="false">weight+I2371</f>
        <v>3.13175937450933</v>
      </c>
      <c r="K2371" s="2" t="n">
        <f aca="false">J2371/mass</f>
        <v>0.034797326383437</v>
      </c>
    </row>
    <row r="2372" customFormat="false" ht="13" hidden="false" customHeight="false" outlineLevel="0" collapsed="false">
      <c r="D2372" s="2" t="n">
        <v>23.6499999999996</v>
      </c>
      <c r="E2372" s="2" t="n">
        <f aca="false">E2371+F2371*DT</f>
        <v>975.755484902531</v>
      </c>
      <c r="F2372" s="2" t="n">
        <f aca="false">F2371+K2371*DT</f>
        <v>-6.97697699422164</v>
      </c>
      <c r="G2372" s="2" t="n">
        <f aca="false">ABS(F2372)</f>
        <v>6.97697699422164</v>
      </c>
      <c r="H2372" s="2" t="n">
        <f aca="false">IF(E2372&gt;position_open,0.4,28)</f>
        <v>28</v>
      </c>
      <c r="I2372" s="2" t="n">
        <f aca="false">-0.65*H2372*F2372*ABS(F2372)</f>
        <v>885.943385197743</v>
      </c>
      <c r="J2372" s="2" t="n">
        <f aca="false">weight+I2372</f>
        <v>3.04338519774296</v>
      </c>
      <c r="K2372" s="2" t="n">
        <f aca="false">J2372/mass</f>
        <v>0.0338153910860329</v>
      </c>
    </row>
    <row r="2373" customFormat="false" ht="13" hidden="false" customHeight="false" outlineLevel="0" collapsed="false">
      <c r="D2373" s="2" t="n">
        <v>23.6599999999996</v>
      </c>
      <c r="E2373" s="2" t="n">
        <f aca="false">E2372+F2372*DT</f>
        <v>975.685715132589</v>
      </c>
      <c r="F2373" s="2" t="n">
        <f aca="false">F2372+K2372*DT</f>
        <v>-6.97663884031078</v>
      </c>
      <c r="G2373" s="2" t="n">
        <f aca="false">ABS(F2373)</f>
        <v>6.97663884031078</v>
      </c>
      <c r="H2373" s="2" t="n">
        <f aca="false">IF(E2373&gt;position_open,0.4,28)</f>
        <v>28</v>
      </c>
      <c r="I2373" s="2" t="n">
        <f aca="false">-0.65*H2373*F2373*ABS(F2373)</f>
        <v>885.857509048019</v>
      </c>
      <c r="J2373" s="2" t="n">
        <f aca="false">weight+I2373</f>
        <v>2.95750904801844</v>
      </c>
      <c r="K2373" s="2" t="n">
        <f aca="false">J2373/mass</f>
        <v>0.0328612116446493</v>
      </c>
    </row>
    <row r="2374" customFormat="false" ht="13" hidden="false" customHeight="false" outlineLevel="0" collapsed="false">
      <c r="D2374" s="2" t="n">
        <v>23.6699999999996</v>
      </c>
      <c r="E2374" s="2" t="n">
        <f aca="false">E2373+F2373*DT</f>
        <v>975.615948744186</v>
      </c>
      <c r="F2374" s="2" t="n">
        <f aca="false">F2373+K2373*DT</f>
        <v>-6.97631022819433</v>
      </c>
      <c r="G2374" s="2" t="n">
        <f aca="false">ABS(F2374)</f>
        <v>6.97631022819433</v>
      </c>
      <c r="H2374" s="2" t="n">
        <f aca="false">IF(E2374&gt;position_open,0.4,28)</f>
        <v>28</v>
      </c>
      <c r="I2374" s="2" t="n">
        <f aca="false">-0.65*H2374*F2374*ABS(F2374)</f>
        <v>885.774060080161</v>
      </c>
      <c r="J2374" s="2" t="n">
        <f aca="false">weight+I2374</f>
        <v>2.87406008016046</v>
      </c>
      <c r="K2374" s="2" t="n">
        <f aca="false">J2374/mass</f>
        <v>0.0319340008906718</v>
      </c>
    </row>
    <row r="2375" customFormat="false" ht="13" hidden="false" customHeight="false" outlineLevel="0" collapsed="false">
      <c r="D2375" s="2" t="n">
        <v>23.6799999999996</v>
      </c>
      <c r="E2375" s="2" t="n">
        <f aca="false">E2374+F2374*DT</f>
        <v>975.546185641904</v>
      </c>
      <c r="F2375" s="2" t="n">
        <f aca="false">F2374+K2374*DT</f>
        <v>-6.97599088818542</v>
      </c>
      <c r="G2375" s="2" t="n">
        <f aca="false">ABS(F2375)</f>
        <v>6.97599088818542</v>
      </c>
      <c r="H2375" s="2" t="n">
        <f aca="false">IF(E2375&gt;position_open,0.4,28)</f>
        <v>28</v>
      </c>
      <c r="I2375" s="2" t="n">
        <f aca="false">-0.65*H2375*F2375*ABS(F2375)</f>
        <v>885.692969471238</v>
      </c>
      <c r="J2375" s="2" t="n">
        <f aca="false">weight+I2375</f>
        <v>2.79296947123805</v>
      </c>
      <c r="K2375" s="2" t="n">
        <f aca="false">J2375/mass</f>
        <v>0.0310329941248673</v>
      </c>
    </row>
    <row r="2376" customFormat="false" ht="13" hidden="false" customHeight="false" outlineLevel="0" collapsed="false">
      <c r="D2376" s="2" t="n">
        <v>23.6899999999996</v>
      </c>
      <c r="E2376" s="2" t="n">
        <f aca="false">E2375+F2375*DT</f>
        <v>975.476425733022</v>
      </c>
      <c r="F2376" s="2" t="n">
        <f aca="false">F2375+K2375*DT</f>
        <v>-6.97568055824418</v>
      </c>
      <c r="G2376" s="2" t="n">
        <f aca="false">ABS(F2376)</f>
        <v>6.97568055824418</v>
      </c>
      <c r="H2376" s="2" t="n">
        <f aca="false">IF(E2376&gt;position_open,0.4,28)</f>
        <v>28</v>
      </c>
      <c r="I2376" s="2" t="n">
        <f aca="false">-0.65*H2376*F2376*ABS(F2376)</f>
        <v>885.614170362117</v>
      </c>
      <c r="J2376" s="2" t="n">
        <f aca="false">weight+I2376</f>
        <v>2.71417036211676</v>
      </c>
      <c r="K2376" s="2" t="n">
        <f aca="false">J2376/mass</f>
        <v>0.030157448467964</v>
      </c>
    </row>
    <row r="2377" customFormat="false" ht="13" hidden="false" customHeight="false" outlineLevel="0" collapsed="false">
      <c r="D2377" s="2" t="n">
        <v>23.6999999999996</v>
      </c>
      <c r="E2377" s="2" t="n">
        <f aca="false">E2376+F2376*DT</f>
        <v>975.406668927439</v>
      </c>
      <c r="F2377" s="2" t="n">
        <f aca="false">F2376+K2376*DT</f>
        <v>-6.9753789837595</v>
      </c>
      <c r="G2377" s="2" t="n">
        <f aca="false">ABS(F2377)</f>
        <v>6.9753789837595</v>
      </c>
      <c r="H2377" s="2" t="n">
        <f aca="false">IF(E2377&gt;position_open,0.4,28)</f>
        <v>28</v>
      </c>
      <c r="I2377" s="2" t="n">
        <f aca="false">-0.65*H2377*F2377*ABS(F2377)</f>
        <v>885.53759780074</v>
      </c>
      <c r="J2377" s="2" t="n">
        <f aca="false">weight+I2377</f>
        <v>2.6375978007402</v>
      </c>
      <c r="K2377" s="2" t="n">
        <f aca="false">J2377/mass</f>
        <v>0.0293066422304466</v>
      </c>
    </row>
    <row r="2378" customFormat="false" ht="13" hidden="false" customHeight="false" outlineLevel="0" collapsed="false">
      <c r="D2378" s="2" t="n">
        <v>23.7099999999996</v>
      </c>
      <c r="E2378" s="2" t="n">
        <f aca="false">E2377+F2377*DT</f>
        <v>975.336915137602</v>
      </c>
      <c r="F2378" s="2" t="n">
        <f aca="false">F2377+K2377*DT</f>
        <v>-6.97508591733719</v>
      </c>
      <c r="G2378" s="2" t="n">
        <f aca="false">ABS(F2378)</f>
        <v>6.97508591733719</v>
      </c>
      <c r="H2378" s="2" t="n">
        <f aca="false">IF(E2378&gt;position_open,0.4,28)</f>
        <v>28</v>
      </c>
      <c r="I2378" s="2" t="n">
        <f aca="false">-0.65*H2378*F2378*ABS(F2378)</f>
        <v>885.463188687088</v>
      </c>
      <c r="J2378" s="2" t="n">
        <f aca="false">weight+I2378</f>
        <v>2.56318868708786</v>
      </c>
      <c r="K2378" s="2" t="n">
        <f aca="false">J2378/mass</f>
        <v>0.0284798743009762</v>
      </c>
    </row>
    <row r="2379" customFormat="false" ht="13" hidden="false" customHeight="false" outlineLevel="0" collapsed="false">
      <c r="D2379" s="2" t="n">
        <v>23.7199999999996</v>
      </c>
      <c r="E2379" s="2" t="n">
        <f aca="false">E2378+F2378*DT</f>
        <v>975.267164278428</v>
      </c>
      <c r="F2379" s="2" t="n">
        <f aca="false">F2378+K2378*DT</f>
        <v>-6.97480111859418</v>
      </c>
      <c r="G2379" s="2" t="n">
        <f aca="false">ABS(F2379)</f>
        <v>6.97480111859418</v>
      </c>
      <c r="H2379" s="2" t="n">
        <f aca="false">IF(E2379&gt;position_open,0.4,28)</f>
        <v>28</v>
      </c>
      <c r="I2379" s="2" t="n">
        <f aca="false">-0.65*H2379*F2379*ABS(F2379)</f>
        <v>885.390881719756</v>
      </c>
      <c r="J2379" s="2" t="n">
        <f aca="false">weight+I2379</f>
        <v>2.49088171975598</v>
      </c>
      <c r="K2379" s="2" t="n">
        <f aca="false">J2379/mass</f>
        <v>0.0276764635528442</v>
      </c>
    </row>
    <row r="2380" customFormat="false" ht="13" hidden="false" customHeight="false" outlineLevel="0" collapsed="false">
      <c r="D2380" s="2" t="n">
        <v>23.7299999999996</v>
      </c>
      <c r="E2380" s="2" t="n">
        <f aca="false">E2379+F2379*DT</f>
        <v>975.197416267242</v>
      </c>
      <c r="F2380" s="2" t="n">
        <f aca="false">F2379+K2379*DT</f>
        <v>-6.97452435395865</v>
      </c>
      <c r="G2380" s="2" t="n">
        <f aca="false">ABS(F2380)</f>
        <v>6.97452435395865</v>
      </c>
      <c r="H2380" s="2" t="n">
        <f aca="false">IF(E2380&gt;position_open,0.4,28)</f>
        <v>28</v>
      </c>
      <c r="I2380" s="2" t="n">
        <f aca="false">-0.65*H2380*F2380*ABS(F2380)</f>
        <v>885.320617344115</v>
      </c>
      <c r="J2380" s="2" t="n">
        <f aca="false">weight+I2380</f>
        <v>2.42061734411482</v>
      </c>
      <c r="K2380" s="2" t="n">
        <f aca="false">J2380/mass</f>
        <v>0.0268957482679424</v>
      </c>
    </row>
    <row r="2381" customFormat="false" ht="13" hidden="false" customHeight="false" outlineLevel="0" collapsed="false">
      <c r="D2381" s="2" t="n">
        <v>23.7399999999996</v>
      </c>
      <c r="E2381" s="2" t="n">
        <f aca="false">E2380+F2380*DT</f>
        <v>975.127671023703</v>
      </c>
      <c r="F2381" s="2" t="n">
        <f aca="false">F2380+K2380*DT</f>
        <v>-6.97425539647597</v>
      </c>
      <c r="G2381" s="2" t="n">
        <f aca="false">ABS(F2381)</f>
        <v>6.97425539647597</v>
      </c>
      <c r="H2381" s="2" t="n">
        <f aca="false">IF(E2381&gt;position_open,0.4,28)</f>
        <v>28</v>
      </c>
      <c r="I2381" s="2" t="n">
        <f aca="false">-0.65*H2381*F2381*ABS(F2381)</f>
        <v>885.252337701991</v>
      </c>
      <c r="J2381" s="2" t="n">
        <f aca="false">weight+I2381</f>
        <v>2.35233770199091</v>
      </c>
      <c r="K2381" s="2" t="n">
        <f aca="false">J2381/mass</f>
        <v>0.0261370855776767</v>
      </c>
    </row>
    <row r="2382" customFormat="false" ht="13" hidden="false" customHeight="false" outlineLevel="0" collapsed="false">
      <c r="D2382" s="2" t="n">
        <v>23.7499999999996</v>
      </c>
      <c r="E2382" s="2" t="n">
        <f aca="false">E2381+F2381*DT</f>
        <v>975.057928469738</v>
      </c>
      <c r="F2382" s="2" t="n">
        <f aca="false">F2381+K2381*DT</f>
        <v>-6.9739940256202</v>
      </c>
      <c r="G2382" s="2" t="n">
        <f aca="false">ABS(F2382)</f>
        <v>6.9739940256202</v>
      </c>
      <c r="H2382" s="2" t="n">
        <f aca="false">IF(E2382&gt;position_open,0.4,28)</f>
        <v>28</v>
      </c>
      <c r="I2382" s="2" t="n">
        <f aca="false">-0.65*H2382*F2382*ABS(F2382)</f>
        <v>885.185986582829</v>
      </c>
      <c r="J2382" s="2" t="n">
        <f aca="false">weight+I2382</f>
        <v>2.28598658282874</v>
      </c>
      <c r="K2382" s="2" t="n">
        <f aca="false">J2382/mass</f>
        <v>0.0253998509203193</v>
      </c>
    </row>
    <row r="2383" customFormat="false" ht="13" hidden="false" customHeight="false" outlineLevel="0" collapsed="false">
      <c r="D2383" s="2" t="n">
        <v>23.7599999999996</v>
      </c>
      <c r="E2383" s="2" t="n">
        <f aca="false">E2382+F2382*DT</f>
        <v>974.988188529482</v>
      </c>
      <c r="F2383" s="2" t="n">
        <f aca="false">F2382+K2382*DT</f>
        <v>-6.97374002711099</v>
      </c>
      <c r="G2383" s="2" t="n">
        <f aca="false">ABS(F2383)</f>
        <v>6.97374002711099</v>
      </c>
      <c r="H2383" s="2" t="n">
        <f aca="false">IF(E2383&gt;position_open,0.4,28)</f>
        <v>28</v>
      </c>
      <c r="I2383" s="2" t="n">
        <f aca="false">-0.65*H2383*F2383*ABS(F2383)</f>
        <v>885.121509376287</v>
      </c>
      <c r="J2383" s="2" t="n">
        <f aca="false">weight+I2383</f>
        <v>2.22150937628669</v>
      </c>
      <c r="K2383" s="2" t="n">
        <f aca="false">J2383/mass</f>
        <v>0.0246834375142966</v>
      </c>
    </row>
    <row r="2384" customFormat="false" ht="13" hidden="false" customHeight="false" outlineLevel="0" collapsed="false">
      <c r="D2384" s="2" t="n">
        <v>23.7699999999996</v>
      </c>
      <c r="E2384" s="2" t="n">
        <f aca="false">E2383+F2383*DT</f>
        <v>974.918451129211</v>
      </c>
      <c r="F2384" s="2" t="n">
        <f aca="false">F2383+K2383*DT</f>
        <v>-6.97349319273585</v>
      </c>
      <c r="G2384" s="2" t="n">
        <f aca="false">ABS(F2384)</f>
        <v>6.97349319273585</v>
      </c>
      <c r="H2384" s="2" t="n">
        <f aca="false">IF(E2384&gt;position_open,0.4,28)</f>
        <v>28</v>
      </c>
      <c r="I2384" s="2" t="n">
        <f aca="false">-0.65*H2384*F2384*ABS(F2384)</f>
        <v>885.058853026225</v>
      </c>
      <c r="J2384" s="2" t="n">
        <f aca="false">weight+I2384</f>
        <v>2.15885302622507</v>
      </c>
      <c r="K2384" s="2" t="n">
        <f aca="false">J2384/mass</f>
        <v>0.0239872558469453</v>
      </c>
    </row>
    <row r="2385" customFormat="false" ht="13" hidden="false" customHeight="false" outlineLevel="0" collapsed="false">
      <c r="D2385" s="2" t="n">
        <v>23.7799999999996</v>
      </c>
      <c r="E2385" s="2" t="n">
        <f aca="false">E2384+F2384*DT</f>
        <v>974.848716197283</v>
      </c>
      <c r="F2385" s="2" t="n">
        <f aca="false">F2384+K2384*DT</f>
        <v>-6.97325332017738</v>
      </c>
      <c r="G2385" s="2" t="n">
        <f aca="false">ABS(F2385)</f>
        <v>6.97325332017738</v>
      </c>
      <c r="H2385" s="2" t="n">
        <f aca="false">IF(E2385&gt;position_open,0.4,28)</f>
        <v>28</v>
      </c>
      <c r="I2385" s="2" t="n">
        <f aca="false">-0.65*H2385*F2385*ABS(F2385)</f>
        <v>884.997965986041</v>
      </c>
      <c r="J2385" s="2" t="n">
        <f aca="false">weight+I2385</f>
        <v>2.09796598604055</v>
      </c>
      <c r="K2385" s="2" t="n">
        <f aca="false">J2385/mass</f>
        <v>0.0233107331782283</v>
      </c>
    </row>
    <row r="2386" customFormat="false" ht="13" hidden="false" customHeight="false" outlineLevel="0" collapsed="false">
      <c r="D2386" s="2" t="n">
        <v>23.7899999999996</v>
      </c>
      <c r="E2386" s="2" t="n">
        <f aca="false">E2385+F2385*DT</f>
        <v>974.778983664082</v>
      </c>
      <c r="F2386" s="2" t="n">
        <f aca="false">F2385+K2385*DT</f>
        <v>-6.9730202128456</v>
      </c>
      <c r="G2386" s="2" t="n">
        <f aca="false">ABS(F2386)</f>
        <v>6.9730202128456</v>
      </c>
      <c r="H2386" s="2" t="n">
        <f aca="false">IF(E2386&gt;position_open,0.4,28)</f>
        <v>28</v>
      </c>
      <c r="I2386" s="2" t="n">
        <f aca="false">-0.65*H2386*F2386*ABS(F2386)</f>
        <v>884.93879817531</v>
      </c>
      <c r="J2386" s="2" t="n">
        <f aca="false">weight+I2386</f>
        <v>2.03879817530958</v>
      </c>
      <c r="K2386" s="2" t="n">
        <f aca="false">J2386/mass</f>
        <v>0.0226533130589953</v>
      </c>
    </row>
    <row r="2387" customFormat="false" ht="13" hidden="false" customHeight="false" outlineLevel="0" collapsed="false">
      <c r="D2387" s="2" t="n">
        <v>23.7999999999996</v>
      </c>
      <c r="E2387" s="2" t="n">
        <f aca="false">E2386+F2386*DT</f>
        <v>974.709253461953</v>
      </c>
      <c r="F2387" s="2" t="n">
        <f aca="false">F2386+K2386*DT</f>
        <v>-6.97279367971501</v>
      </c>
      <c r="G2387" s="2" t="n">
        <f aca="false">ABS(F2387)</f>
        <v>6.97279367971501</v>
      </c>
      <c r="H2387" s="2" t="n">
        <f aca="false">IF(E2387&gt;position_open,0.4,28)</f>
        <v>28</v>
      </c>
      <c r="I2387" s="2" t="n">
        <f aca="false">-0.65*H2387*F2387*ABS(F2387)</f>
        <v>884.881300937699</v>
      </c>
      <c r="J2387" s="2" t="n">
        <f aca="false">weight+I2387</f>
        <v>1.98130093769896</v>
      </c>
      <c r="K2387" s="2" t="n">
        <f aca="false">J2387/mass</f>
        <v>0.0220144548633218</v>
      </c>
    </row>
    <row r="2388" customFormat="false" ht="13" hidden="false" customHeight="false" outlineLevel="0" collapsed="false">
      <c r="D2388" s="2" t="n">
        <v>23.8099999999996</v>
      </c>
      <c r="E2388" s="2" t="n">
        <f aca="false">E2387+F2387*DT</f>
        <v>974.639525525156</v>
      </c>
      <c r="F2388" s="2" t="n">
        <f aca="false">F2387+K2387*DT</f>
        <v>-6.97257353516638</v>
      </c>
      <c r="G2388" s="2" t="n">
        <f aca="false">ABS(F2388)</f>
        <v>6.97257353516638</v>
      </c>
      <c r="H2388" s="2" t="n">
        <f aca="false">IF(E2388&gt;position_open,0.4,28)</f>
        <v>28</v>
      </c>
      <c r="I2388" s="2" t="n">
        <f aca="false">-0.65*H2388*F2388*ABS(F2388)</f>
        <v>884.825427000106</v>
      </c>
      <c r="J2388" s="2" t="n">
        <f aca="false">weight+I2388</f>
        <v>1.92542700010597</v>
      </c>
      <c r="K2388" s="2" t="n">
        <f aca="false">J2388/mass</f>
        <v>0.0213936333345108</v>
      </c>
    </row>
    <row r="2389" customFormat="false" ht="13" hidden="false" customHeight="false" outlineLevel="0" collapsed="false">
      <c r="D2389" s="2" t="n">
        <v>23.8199999999996</v>
      </c>
      <c r="E2389" s="2" t="n">
        <f aca="false">E2388+F2388*DT</f>
        <v>974.569799789804</v>
      </c>
      <c r="F2389" s="2" t="n">
        <f aca="false">F2388+K2388*DT</f>
        <v>-6.97235959883303</v>
      </c>
      <c r="G2389" s="2" t="n">
        <f aca="false">ABS(F2389)</f>
        <v>6.97235959883303</v>
      </c>
      <c r="H2389" s="2" t="n">
        <f aca="false">IF(E2389&gt;position_open,0.4,28)</f>
        <v>28</v>
      </c>
      <c r="I2389" s="2" t="n">
        <f aca="false">-0.65*H2389*F2389*ABS(F2389)</f>
        <v>884.771130432992</v>
      </c>
      <c r="J2389" s="2" t="n">
        <f aca="false">weight+I2389</f>
        <v>1.87113043299144</v>
      </c>
      <c r="K2389" s="2" t="n">
        <f aca="false">J2389/mass</f>
        <v>0.0207903381443493</v>
      </c>
    </row>
    <row r="2390" customFormat="false" ht="13" hidden="false" customHeight="false" outlineLevel="0" collapsed="false">
      <c r="D2390" s="2" t="n">
        <v>23.8299999999996</v>
      </c>
      <c r="E2390" s="2" t="n">
        <f aca="false">E2389+F2389*DT</f>
        <v>974.500076193816</v>
      </c>
      <c r="F2390" s="2" t="n">
        <f aca="false">F2389+K2389*DT</f>
        <v>-6.97215169545159</v>
      </c>
      <c r="G2390" s="2" t="n">
        <f aca="false">ABS(F2390)</f>
        <v>6.97215169545159</v>
      </c>
      <c r="H2390" s="2" t="n">
        <f aca="false">IF(E2390&gt;position_open,0.4,28)</f>
        <v>28</v>
      </c>
      <c r="I2390" s="2" t="n">
        <f aca="false">-0.65*H2390*F2390*ABS(F2390)</f>
        <v>884.71836661187</v>
      </c>
      <c r="J2390" s="2" t="n">
        <f aca="false">weight+I2390</f>
        <v>1.81836661186958</v>
      </c>
      <c r="K2390" s="2" t="n">
        <f aca="false">J2390/mass</f>
        <v>0.0202040734652175</v>
      </c>
    </row>
    <row r="2391" customFormat="false" ht="13" hidden="false" customHeight="false" outlineLevel="0" collapsed="false">
      <c r="D2391" s="2" t="n">
        <v>23.8399999999996</v>
      </c>
      <c r="E2391" s="2" t="n">
        <f aca="false">E2390+F2390*DT</f>
        <v>974.430354676862</v>
      </c>
      <c r="F2391" s="2" t="n">
        <f aca="false">F2390+K2390*DT</f>
        <v>-6.97194965471694</v>
      </c>
      <c r="G2391" s="2" t="n">
        <f aca="false">ABS(F2391)</f>
        <v>6.97194965471694</v>
      </c>
      <c r="H2391" s="2" t="n">
        <f aca="false">IF(E2391&gt;position_open,0.4,28)</f>
        <v>28</v>
      </c>
      <c r="I2391" s="2" t="n">
        <f aca="false">-0.65*H2391*F2391*ABS(F2391)</f>
        <v>884.667092179918</v>
      </c>
      <c r="J2391" s="2" t="n">
        <f aca="false">weight+I2391</f>
        <v>1.76709217991811</v>
      </c>
      <c r="K2391" s="2" t="n">
        <f aca="false">J2391/mass</f>
        <v>0.0196343575546457</v>
      </c>
    </row>
    <row r="2392" customFormat="false" ht="13" hidden="false" customHeight="false" outlineLevel="0" collapsed="false">
      <c r="D2392" s="2" t="n">
        <v>23.8499999999996</v>
      </c>
      <c r="E2392" s="2" t="n">
        <f aca="false">E2391+F2391*DT</f>
        <v>974.360635180314</v>
      </c>
      <c r="F2392" s="2" t="n">
        <f aca="false">F2391+K2391*DT</f>
        <v>-6.97175331114139</v>
      </c>
      <c r="G2392" s="2" t="n">
        <f aca="false">ABS(F2392)</f>
        <v>6.97175331114139</v>
      </c>
      <c r="H2392" s="2" t="n">
        <f aca="false">IF(E2392&gt;position_open,0.4,28)</f>
        <v>28</v>
      </c>
      <c r="I2392" s="2" t="n">
        <f aca="false">-0.65*H2392*F2392*ABS(F2392)</f>
        <v>884.617265011679</v>
      </c>
      <c r="J2392" s="2" t="n">
        <f aca="false">weight+I2392</f>
        <v>1.71726501167859</v>
      </c>
      <c r="K2392" s="2" t="n">
        <f aca="false">J2392/mass</f>
        <v>0.0190807223519844</v>
      </c>
    </row>
    <row r="2393" customFormat="false" ht="13" hidden="false" customHeight="false" outlineLevel="0" collapsed="false">
      <c r="D2393" s="2" t="n">
        <v>23.8599999999996</v>
      </c>
      <c r="E2393" s="2" t="n">
        <f aca="false">E2392+F2392*DT</f>
        <v>974.290917647203</v>
      </c>
      <c r="F2393" s="2" t="n">
        <f aca="false">F2392+K2392*DT</f>
        <v>-6.97156250391787</v>
      </c>
      <c r="G2393" s="2" t="n">
        <f aca="false">ABS(F2393)</f>
        <v>6.97156250391787</v>
      </c>
      <c r="H2393" s="2" t="n">
        <f aca="false">IF(E2393&gt;position_open,0.4,28)</f>
        <v>28</v>
      </c>
      <c r="I2393" s="2" t="n">
        <f aca="false">-0.65*H2393*F2393*ABS(F2393)</f>
        <v>884.568844177811</v>
      </c>
      <c r="J2393" s="2" t="n">
        <f aca="false">weight+I2393</f>
        <v>1.66884417781114</v>
      </c>
      <c r="K2393" s="2" t="n">
        <f aca="false">J2393/mass</f>
        <v>0.0185427130867904</v>
      </c>
    </row>
    <row r="2394" customFormat="false" ht="13" hidden="false" customHeight="false" outlineLevel="0" collapsed="false">
      <c r="D2394" s="2" t="n">
        <v>23.8699999999996</v>
      </c>
      <c r="E2394" s="2" t="n">
        <f aca="false">E2393+F2393*DT</f>
        <v>974.221202022164</v>
      </c>
      <c r="F2394" s="2" t="n">
        <f aca="false">F2393+K2393*DT</f>
        <v>-6.971377076787</v>
      </c>
      <c r="G2394" s="2" t="n">
        <f aca="false">ABS(F2394)</f>
        <v>6.971377076787</v>
      </c>
      <c r="H2394" s="2" t="n">
        <f aca="false">IF(E2394&gt;position_open,0.4,28)</f>
        <v>28</v>
      </c>
      <c r="I2394" s="2" t="n">
        <f aca="false">-0.65*H2394*F2394*ABS(F2394)</f>
        <v>884.521789910873</v>
      </c>
      <c r="J2394" s="2" t="n">
        <f aca="false">weight+I2394</f>
        <v>1.62178991087308</v>
      </c>
      <c r="K2394" s="2" t="n">
        <f aca="false">J2394/mass</f>
        <v>0.0180198878985897</v>
      </c>
    </row>
    <row r="2395" customFormat="false" ht="13" hidden="false" customHeight="false" outlineLevel="0" collapsed="false">
      <c r="D2395" s="2" t="n">
        <v>23.8799999999996</v>
      </c>
      <c r="E2395" s="2" t="n">
        <f aca="false">E2394+F2394*DT</f>
        <v>974.151488251396</v>
      </c>
      <c r="F2395" s="2" t="n">
        <f aca="false">F2394+K2394*DT</f>
        <v>-6.97119687790802</v>
      </c>
      <c r="G2395" s="2" t="n">
        <f aca="false">ABS(F2395)</f>
        <v>6.97119687790802</v>
      </c>
      <c r="H2395" s="2" t="n">
        <f aca="false">IF(E2395&gt;position_open,0.4,28)</f>
        <v>28</v>
      </c>
      <c r="I2395" s="2" t="n">
        <f aca="false">-0.65*H2395*F2395*ABS(F2395)</f>
        <v>884.476063572091</v>
      </c>
      <c r="J2395" s="2" t="n">
        <f aca="false">weight+I2395</f>
        <v>1.57606357209113</v>
      </c>
      <c r="K2395" s="2" t="n">
        <f aca="false">J2395/mass</f>
        <v>0.0175118174676792</v>
      </c>
    </row>
    <row r="2396" customFormat="false" ht="13" hidden="false" customHeight="false" outlineLevel="0" collapsed="false">
      <c r="D2396" s="2" t="n">
        <v>23.8899999999996</v>
      </c>
      <c r="E2396" s="2" t="n">
        <f aca="false">E2395+F2395*DT</f>
        <v>974.081776282617</v>
      </c>
      <c r="F2396" s="2" t="n">
        <f aca="false">F2395+K2395*DT</f>
        <v>-6.97102175973334</v>
      </c>
      <c r="G2396" s="2" t="n">
        <f aca="false">ABS(F2396)</f>
        <v>6.97102175973334</v>
      </c>
      <c r="H2396" s="2" t="n">
        <f aca="false">IF(E2396&gt;position_open,0.4,28)</f>
        <v>28</v>
      </c>
      <c r="I2396" s="2" t="n">
        <f aca="false">-0.65*H2396*F2396*ABS(F2396)</f>
        <v>884.431627619098</v>
      </c>
      <c r="J2396" s="2" t="n">
        <f aca="false">weight+I2396</f>
        <v>1.53162761909755</v>
      </c>
      <c r="K2396" s="2" t="n">
        <f aca="false">J2396/mass</f>
        <v>0.0170180846566394</v>
      </c>
    </row>
    <row r="2397" customFormat="false" ht="13" hidden="false" customHeight="false" outlineLevel="0" collapsed="false">
      <c r="D2397" s="2" t="n">
        <v>23.8999999999996</v>
      </c>
      <c r="E2397" s="2" t="n">
        <f aca="false">E2396+F2396*DT</f>
        <v>974.012066065019</v>
      </c>
      <c r="F2397" s="2" t="n">
        <f aca="false">F2396+K2396*DT</f>
        <v>-6.97085157888677</v>
      </c>
      <c r="G2397" s="2" t="n">
        <f aca="false">ABS(F2397)</f>
        <v>6.97085157888677</v>
      </c>
      <c r="H2397" s="2" t="n">
        <f aca="false">IF(E2397&gt;position_open,0.4,28)</f>
        <v>28</v>
      </c>
      <c r="I2397" s="2" t="n">
        <f aca="false">-0.65*H2397*F2397*ABS(F2397)</f>
        <v>884.388445574601</v>
      </c>
      <c r="J2397" s="2" t="n">
        <f aca="false">weight+I2397</f>
        <v>1.48844557460109</v>
      </c>
      <c r="K2397" s="2" t="n">
        <f aca="false">J2397/mass</f>
        <v>0.0165382841622343</v>
      </c>
    </row>
    <row r="2398" customFormat="false" ht="13" hidden="false" customHeight="false" outlineLevel="0" collapsed="false">
      <c r="D2398" s="2" t="n">
        <v>23.9099999999996</v>
      </c>
      <c r="E2398" s="2" t="n">
        <f aca="false">E2397+F2397*DT</f>
        <v>973.942357549231</v>
      </c>
      <c r="F2398" s="2" t="n">
        <f aca="false">F2397+K2397*DT</f>
        <v>-6.97068619604515</v>
      </c>
      <c r="G2398" s="2" t="n">
        <f aca="false">ABS(F2398)</f>
        <v>6.97068619604515</v>
      </c>
      <c r="H2398" s="2" t="n">
        <f aca="false">IF(E2398&gt;position_open,0.4,28)</f>
        <v>28</v>
      </c>
      <c r="I2398" s="2" t="n">
        <f aca="false">-0.65*H2398*F2398*ABS(F2398)</f>
        <v>884.346481995966</v>
      </c>
      <c r="J2398" s="2" t="n">
        <f aca="false">weight+I2398</f>
        <v>1.446481995966</v>
      </c>
      <c r="K2398" s="2" t="n">
        <f aca="false">J2398/mass</f>
        <v>0.0160720221774</v>
      </c>
    </row>
    <row r="2399" customFormat="false" ht="13" hidden="false" customHeight="false" outlineLevel="0" collapsed="false">
      <c r="D2399" s="2" t="n">
        <v>23.9199999999996</v>
      </c>
      <c r="E2399" s="2" t="n">
        <f aca="false">E2398+F2398*DT</f>
        <v>973.87265068727</v>
      </c>
      <c r="F2399" s="2" t="n">
        <f aca="false">F2398+K2398*DT</f>
        <v>-6.97052547582338</v>
      </c>
      <c r="G2399" s="2" t="n">
        <f aca="false">ABS(F2399)</f>
        <v>6.97052547582338</v>
      </c>
      <c r="H2399" s="2" t="n">
        <f aca="false">IF(E2399&gt;position_open,0.4,28)</f>
        <v>28</v>
      </c>
      <c r="I2399" s="2" t="n">
        <f aca="false">-0.65*H2399*F2399*ABS(F2399)</f>
        <v>884.305702445669</v>
      </c>
      <c r="J2399" s="2" t="n">
        <f aca="false">weight+I2399</f>
        <v>1.40570244566902</v>
      </c>
      <c r="K2399" s="2" t="n">
        <f aca="false">J2399/mass</f>
        <v>0.0156189160629891</v>
      </c>
    </row>
    <row r="2400" customFormat="false" ht="13" hidden="false" customHeight="false" outlineLevel="0" collapsed="false">
      <c r="D2400" s="2" t="n">
        <v>23.9299999999996</v>
      </c>
      <c r="E2400" s="2" t="n">
        <f aca="false">E2399+F2399*DT</f>
        <v>973.802945432512</v>
      </c>
      <c r="F2400" s="2" t="n">
        <f aca="false">F2399+K2399*DT</f>
        <v>-6.97036928666275</v>
      </c>
      <c r="G2400" s="2" t="n">
        <f aca="false">ABS(F2400)</f>
        <v>6.97036928666275</v>
      </c>
      <c r="H2400" s="2" t="n">
        <f aca="false">IF(E2400&gt;position_open,0.4,28)</f>
        <v>28</v>
      </c>
      <c r="I2400" s="2" t="n">
        <f aca="false">-0.65*H2400*F2400*ABS(F2400)</f>
        <v>884.266073462614</v>
      </c>
      <c r="J2400" s="2" t="n">
        <f aca="false">weight+I2400</f>
        <v>1.36607346261383</v>
      </c>
      <c r="K2400" s="2" t="n">
        <f aca="false">J2400/mass</f>
        <v>0.0151785940290425</v>
      </c>
    </row>
    <row r="2401" customFormat="false" ht="13" hidden="false" customHeight="false" outlineLevel="0" collapsed="false">
      <c r="D2401" s="2" t="n">
        <v>23.9399999999996</v>
      </c>
      <c r="E2401" s="2" t="n">
        <f aca="false">E2400+F2400*DT</f>
        <v>973.733241739645</v>
      </c>
      <c r="F2401" s="2" t="n">
        <f aca="false">F2400+K2400*DT</f>
        <v>-6.97021750072246</v>
      </c>
      <c r="G2401" s="2" t="n">
        <f aca="false">ABS(F2401)</f>
        <v>6.97021750072246</v>
      </c>
      <c r="H2401" s="2" t="n">
        <f aca="false">IF(E2401&gt;position_open,0.4,28)</f>
        <v>28</v>
      </c>
      <c r="I2401" s="2" t="n">
        <f aca="false">-0.65*H2401*F2401*ABS(F2401)</f>
        <v>884.227562534272</v>
      </c>
      <c r="J2401" s="2" t="n">
        <f aca="false">weight+I2401</f>
        <v>1.32756253427203</v>
      </c>
      <c r="K2401" s="2" t="n">
        <f aca="false">J2401/mass</f>
        <v>0.0147506948252448</v>
      </c>
    </row>
    <row r="2402" customFormat="false" ht="13" hidden="false" customHeight="false" outlineLevel="0" collapsed="false">
      <c r="D2402" s="2" t="n">
        <v>23.9499999999996</v>
      </c>
      <c r="E2402" s="2" t="n">
        <f aca="false">E2401+F2401*DT</f>
        <v>973.663539564638</v>
      </c>
      <c r="F2402" s="2" t="n">
        <f aca="false">F2401+K2401*DT</f>
        <v>-6.9700699937742</v>
      </c>
      <c r="G2402" s="2" t="n">
        <f aca="false">ABS(F2402)</f>
        <v>6.9700699937742</v>
      </c>
      <c r="H2402" s="2" t="n">
        <f aca="false">IF(E2402&gt;position_open,0.4,28)</f>
        <v>28</v>
      </c>
      <c r="I2402" s="2" t="n">
        <f aca="false">-0.65*H2402*F2402*ABS(F2402)</f>
        <v>884.19013806963</v>
      </c>
      <c r="J2402" s="2" t="n">
        <f aca="false">weight+I2402</f>
        <v>1.29013806962951</v>
      </c>
      <c r="K2402" s="2" t="n">
        <f aca="false">J2402/mass</f>
        <v>0.0143348674403278</v>
      </c>
    </row>
    <row r="2403" customFormat="false" ht="13" hidden="false" customHeight="false" outlineLevel="0" collapsed="false">
      <c r="D2403" s="2" t="n">
        <v>23.9599999999996</v>
      </c>
      <c r="E2403" s="2" t="n">
        <f aca="false">E2402+F2402*DT</f>
        <v>973.5938388647</v>
      </c>
      <c r="F2403" s="2" t="n">
        <f aca="false">F2402+K2402*DT</f>
        <v>-6.9699266450998</v>
      </c>
      <c r="G2403" s="2" t="n">
        <f aca="false">ABS(F2403)</f>
        <v>6.9699266450998</v>
      </c>
      <c r="H2403" s="2" t="n">
        <f aca="false">IF(E2403&gt;position_open,0.4,28)</f>
        <v>28</v>
      </c>
      <c r="I2403" s="2" t="n">
        <f aca="false">-0.65*H2403*F2403*ABS(F2403)</f>
        <v>884.153769372913</v>
      </c>
      <c r="J2403" s="2" t="n">
        <f aca="false">weight+I2403</f>
        <v>1.25376937291287</v>
      </c>
      <c r="K2403" s="2" t="n">
        <f aca="false">J2403/mass</f>
        <v>0.013930770810143</v>
      </c>
    </row>
    <row r="2404" customFormat="false" ht="13" hidden="false" customHeight="false" outlineLevel="0" collapsed="false">
      <c r="D2404" s="2" t="n">
        <v>23.9699999999996</v>
      </c>
      <c r="E2404" s="2" t="n">
        <f aca="false">E2403+F2403*DT</f>
        <v>973.524139598249</v>
      </c>
      <c r="F2404" s="2" t="n">
        <f aca="false">F2403+K2403*DT</f>
        <v>-6.9697873373917</v>
      </c>
      <c r="G2404" s="2" t="n">
        <f aca="false">ABS(F2404)</f>
        <v>6.9697873373917</v>
      </c>
      <c r="H2404" s="2" t="n">
        <f aca="false">IF(E2404&gt;position_open,0.4,28)</f>
        <v>28</v>
      </c>
      <c r="I2404" s="2" t="n">
        <f aca="false">-0.65*H2404*F2404*ABS(F2404)</f>
        <v>884.118426618075</v>
      </c>
      <c r="J2404" s="2" t="n">
        <f aca="false">weight+I2404</f>
        <v>1.21842661807477</v>
      </c>
      <c r="K2404" s="2" t="n">
        <f aca="false">J2404/mass</f>
        <v>0.0135380735341641</v>
      </c>
    </row>
    <row r="2405" customFormat="false" ht="13" hidden="false" customHeight="false" outlineLevel="0" collapsed="false">
      <c r="D2405" s="2" t="n">
        <v>23.9799999999996</v>
      </c>
      <c r="E2405" s="2" t="n">
        <f aca="false">E2404+F2404*DT</f>
        <v>973.454441724875</v>
      </c>
      <c r="F2405" s="2" t="n">
        <f aca="false">F2404+K2404*DT</f>
        <v>-6.96965195665636</v>
      </c>
      <c r="G2405" s="2" t="n">
        <f aca="false">ABS(F2405)</f>
        <v>6.96965195665636</v>
      </c>
      <c r="H2405" s="2" t="n">
        <f aca="false">IF(E2405&gt;position_open,0.4,28)</f>
        <v>28</v>
      </c>
      <c r="I2405" s="2" t="n">
        <f aca="false">-0.65*H2405*F2405*ABS(F2405)</f>
        <v>884.084080824013</v>
      </c>
      <c r="J2405" s="2" t="n">
        <f aca="false">weight+I2405</f>
        <v>1.18408082401265</v>
      </c>
      <c r="K2405" s="2" t="n">
        <f aca="false">J2405/mass</f>
        <v>0.0131564536001406</v>
      </c>
    </row>
    <row r="2406" customFormat="false" ht="13" hidden="false" customHeight="false" outlineLevel="0" collapsed="false">
      <c r="D2406" s="2" t="n">
        <v>23.9899999999996</v>
      </c>
      <c r="E2406" s="2" t="n">
        <f aca="false">E2405+F2405*DT</f>
        <v>973.384745205309</v>
      </c>
      <c r="F2406" s="2" t="n">
        <f aca="false">F2405+K2405*DT</f>
        <v>-6.96952039212036</v>
      </c>
      <c r="G2406" s="2" t="n">
        <f aca="false">ABS(F2406)</f>
        <v>6.96952039212036</v>
      </c>
      <c r="H2406" s="2" t="n">
        <f aca="false">IF(E2406&gt;position_open,0.4,28)</f>
        <v>28</v>
      </c>
      <c r="I2406" s="2" t="n">
        <f aca="false">-0.65*H2406*F2406*ABS(F2406)</f>
        <v>884.050703830503</v>
      </c>
      <c r="J2406" s="2" t="n">
        <f aca="false">weight+I2406</f>
        <v>1.15070383050261</v>
      </c>
      <c r="K2406" s="2" t="n">
        <f aca="false">J2406/mass</f>
        <v>0.0127855981166956</v>
      </c>
    </row>
    <row r="2407" customFormat="false" ht="13" hidden="false" customHeight="false" outlineLevel="0" collapsed="false">
      <c r="D2407" s="2" t="n">
        <v>23.9999999999996</v>
      </c>
      <c r="E2407" s="2" t="n">
        <f aca="false">E2406+F2406*DT</f>
        <v>973.315050001388</v>
      </c>
      <c r="F2407" s="2" t="n">
        <f aca="false">F2406+K2406*DT</f>
        <v>-6.96939253613919</v>
      </c>
      <c r="G2407" s="2" t="n">
        <f aca="false">ABS(F2407)</f>
        <v>6.96939253613919</v>
      </c>
      <c r="H2407" s="2" t="n">
        <f aca="false">IF(E2407&gt;position_open,0.4,28)</f>
        <v>28</v>
      </c>
      <c r="I2407" s="2" t="n">
        <f aca="false">-0.65*H2407*F2407*ABS(F2407)</f>
        <v>884.018268274826</v>
      </c>
      <c r="J2407" s="2" t="n">
        <f aca="false">weight+I2407</f>
        <v>1.1182682748256</v>
      </c>
      <c r="K2407" s="2" t="n">
        <f aca="false">J2407/mass</f>
        <v>0.0124252030536177</v>
      </c>
    </row>
    <row r="2408" customFormat="false" ht="13" hidden="false" customHeight="false" outlineLevel="0" collapsed="false">
      <c r="D2408" s="2" t="n">
        <v>24.0099999999996</v>
      </c>
      <c r="E2408" s="2" t="n">
        <f aca="false">E2407+F2407*DT</f>
        <v>973.245356076026</v>
      </c>
      <c r="F2408" s="2" t="n">
        <f aca="false">F2407+K2407*DT</f>
        <v>-6.96926828410865</v>
      </c>
      <c r="G2408" s="2" t="n">
        <f aca="false">ABS(F2408)</f>
        <v>6.96926828410865</v>
      </c>
      <c r="H2408" s="2" t="n">
        <f aca="false">IF(E2408&gt;position_open,0.4,28)</f>
        <v>28</v>
      </c>
      <c r="I2408" s="2" t="n">
        <f aca="false">-0.65*H2408*F2408*ABS(F2408)</f>
        <v>883.986747569066</v>
      </c>
      <c r="J2408" s="2" t="n">
        <f aca="false">weight+I2408</f>
        <v>1.08674756906601</v>
      </c>
      <c r="K2408" s="2" t="n">
        <f aca="false">J2408/mass</f>
        <v>0.0120749729896223</v>
      </c>
    </row>
    <row r="2409" customFormat="false" ht="13" hidden="false" customHeight="false" outlineLevel="0" collapsed="false">
      <c r="D2409" s="2" t="n">
        <v>24.0199999999996</v>
      </c>
      <c r="E2409" s="2" t="n">
        <f aca="false">E2408+F2408*DT</f>
        <v>973.175663393185</v>
      </c>
      <c r="F2409" s="2" t="n">
        <f aca="false">F2408+K2408*DT</f>
        <v>-6.96914753437876</v>
      </c>
      <c r="G2409" s="2" t="n">
        <f aca="false">ABS(F2409)</f>
        <v>6.96914753437876</v>
      </c>
      <c r="H2409" s="2" t="n">
        <f aca="false">IF(E2409&gt;position_open,0.4,28)</f>
        <v>28</v>
      </c>
      <c r="I2409" s="2" t="n">
        <f aca="false">-0.65*H2409*F2409*ABS(F2409)</f>
        <v>883.956115878062</v>
      </c>
      <c r="J2409" s="2" t="n">
        <f aca="false">weight+I2409</f>
        <v>1.0561158780622</v>
      </c>
      <c r="K2409" s="2" t="n">
        <f aca="false">J2409/mass</f>
        <v>0.0117346208673578</v>
      </c>
    </row>
    <row r="2410" customFormat="false" ht="13" hidden="false" customHeight="false" outlineLevel="0" collapsed="false">
      <c r="D2410" s="2" t="n">
        <v>24.0299999999996</v>
      </c>
      <c r="E2410" s="2" t="n">
        <f aca="false">E2409+F2409*DT</f>
        <v>973.105971917841</v>
      </c>
      <c r="F2410" s="2" t="n">
        <f aca="false">F2409+K2409*DT</f>
        <v>-6.96903018817008</v>
      </c>
      <c r="G2410" s="2" t="n">
        <f aca="false">ABS(F2410)</f>
        <v>6.96903018817008</v>
      </c>
      <c r="H2410" s="2" t="n">
        <f aca="false">IF(E2410&gt;position_open,0.4,28)</f>
        <v>28</v>
      </c>
      <c r="I2410" s="2" t="n">
        <f aca="false">-0.65*H2410*F2410*ABS(F2410)</f>
        <v>883.926348097992</v>
      </c>
      <c r="J2410" s="2" t="n">
        <f aca="false">weight+I2410</f>
        <v>1.0263480979919</v>
      </c>
      <c r="K2410" s="2" t="n">
        <f aca="false">J2410/mass</f>
        <v>0.0114038677554656</v>
      </c>
    </row>
    <row r="2411" customFormat="false" ht="13" hidden="false" customHeight="false" outlineLevel="0" collapsed="false">
      <c r="D2411" s="2" t="n">
        <v>24.0399999999996</v>
      </c>
      <c r="E2411" s="2" t="n">
        <f aca="false">E2410+F2410*DT</f>
        <v>973.03628161596</v>
      </c>
      <c r="F2411" s="2" t="n">
        <f aca="false">F2410+K2410*DT</f>
        <v>-6.96891614949253</v>
      </c>
      <c r="G2411" s="2" t="n">
        <f aca="false">ABS(F2411)</f>
        <v>6.96891614949253</v>
      </c>
      <c r="H2411" s="2" t="n">
        <f aca="false">IF(E2411&gt;position_open,0.4,28)</f>
        <v>28</v>
      </c>
      <c r="I2411" s="2" t="n">
        <f aca="false">-0.65*H2411*F2411*ABS(F2411)</f>
        <v>883.897419835571</v>
      </c>
      <c r="J2411" s="2" t="n">
        <f aca="false">weight+I2411</f>
        <v>0.997419835571122</v>
      </c>
      <c r="K2411" s="2" t="n">
        <f aca="false">J2411/mass</f>
        <v>0.0110824426174569</v>
      </c>
    </row>
    <row r="2412" customFormat="false" ht="13" hidden="false" customHeight="false" outlineLevel="0" collapsed="false">
      <c r="D2412" s="2" t="n">
        <v>24.0499999999996</v>
      </c>
      <c r="E2412" s="2" t="n">
        <f aca="false">E2411+F2411*DT</f>
        <v>972.966592454465</v>
      </c>
      <c r="F2412" s="2" t="n">
        <f aca="false">F2411+K2411*DT</f>
        <v>-6.96880532506635</v>
      </c>
      <c r="G2412" s="2" t="n">
        <f aca="false">ABS(F2412)</f>
        <v>6.96880532506635</v>
      </c>
      <c r="H2412" s="2" t="n">
        <f aca="false">IF(E2412&gt;position_open,0.4,28)</f>
        <v>28</v>
      </c>
      <c r="I2412" s="2" t="n">
        <f aca="false">-0.65*H2412*F2412*ABS(F2412)</f>
        <v>883.869307387851</v>
      </c>
      <c r="J2412" s="2" t="n">
        <f aca="false">weight+I2412</f>
        <v>0.969307387851359</v>
      </c>
      <c r="K2412" s="2" t="n">
        <f aca="false">J2412/mass</f>
        <v>0.0107700820872373</v>
      </c>
    </row>
    <row r="2413" customFormat="false" ht="13" hidden="false" customHeight="false" outlineLevel="0" collapsed="false">
      <c r="D2413" s="2" t="n">
        <v>24.0599999999996</v>
      </c>
      <c r="E2413" s="2" t="n">
        <f aca="false">E2412+F2412*DT</f>
        <v>972.896904401214</v>
      </c>
      <c r="F2413" s="2" t="n">
        <f aca="false">F2412+K2412*DT</f>
        <v>-6.96869762424548</v>
      </c>
      <c r="G2413" s="2" t="n">
        <f aca="false">ABS(F2413)</f>
        <v>6.96869762424548</v>
      </c>
      <c r="H2413" s="2" t="n">
        <f aca="false">IF(E2413&gt;position_open,0.4,28)</f>
        <v>28</v>
      </c>
      <c r="I2413" s="2" t="n">
        <f aca="false">-0.65*H2413*F2413*ABS(F2413)</f>
        <v>883.841987722596</v>
      </c>
      <c r="J2413" s="2" t="n">
        <f aca="false">weight+I2413</f>
        <v>0.941987722595741</v>
      </c>
      <c r="K2413" s="2" t="n">
        <f aca="false">J2413/mass</f>
        <v>0.0104665302510638</v>
      </c>
    </row>
    <row r="2414" customFormat="false" ht="13" hidden="false" customHeight="false" outlineLevel="0" collapsed="false">
      <c r="D2414" s="2" t="n">
        <v>24.0699999999996</v>
      </c>
      <c r="E2414" s="2" t="n">
        <f aca="false">E2413+F2413*DT</f>
        <v>972.827217424972</v>
      </c>
      <c r="F2414" s="2" t="n">
        <f aca="false">F2413+K2413*DT</f>
        <v>-6.96859295894297</v>
      </c>
      <c r="G2414" s="2" t="n">
        <f aca="false">ABS(F2414)</f>
        <v>6.96859295894297</v>
      </c>
      <c r="H2414" s="2" t="n">
        <f aca="false">IF(E2414&gt;position_open,0.4,28)</f>
        <v>28</v>
      </c>
      <c r="I2414" s="2" t="n">
        <f aca="false">-0.65*H2414*F2414*ABS(F2414)</f>
        <v>883.815438459218</v>
      </c>
      <c r="J2414" s="2" t="n">
        <f aca="false">weight+I2414</f>
        <v>0.915438459217512</v>
      </c>
      <c r="K2414" s="2" t="n">
        <f aca="false">J2414/mass</f>
        <v>0.0101715384357501</v>
      </c>
    </row>
    <row r="2415" customFormat="false" ht="13" hidden="false" customHeight="false" outlineLevel="0" collapsed="false">
      <c r="D2415" s="2" t="n">
        <v>24.0799999999996</v>
      </c>
      <c r="E2415" s="2" t="n">
        <f aca="false">E2414+F2414*DT</f>
        <v>972.757531495382</v>
      </c>
      <c r="F2415" s="2" t="n">
        <f aca="false">F2414+K2414*DT</f>
        <v>-6.96849124355861</v>
      </c>
      <c r="G2415" s="2" t="n">
        <f aca="false">ABS(F2415)</f>
        <v>6.96849124355861</v>
      </c>
      <c r="H2415" s="2" t="n">
        <f aca="false">IF(E2415&gt;position_open,0.4,28)</f>
        <v>28</v>
      </c>
      <c r="I2415" s="2" t="n">
        <f aca="false">-0.65*H2415*F2415*ABS(F2415)</f>
        <v>883.789637850266</v>
      </c>
      <c r="J2415" s="2" t="n">
        <f aca="false">weight+I2415</f>
        <v>0.889637850265558</v>
      </c>
      <c r="K2415" s="2" t="n">
        <f aca="false">J2415/mass</f>
        <v>0.00988486500295065</v>
      </c>
    </row>
    <row r="2416" customFormat="false" ht="13" hidden="false" customHeight="false" outlineLevel="0" collapsed="false">
      <c r="D2416" s="2" t="n">
        <v>24.0899999999996</v>
      </c>
      <c r="E2416" s="2" t="n">
        <f aca="false">E2415+F2415*DT</f>
        <v>972.687846582947</v>
      </c>
      <c r="F2416" s="2" t="n">
        <f aca="false">F2415+K2415*DT</f>
        <v>-6.96839239490858</v>
      </c>
      <c r="G2416" s="2" t="n">
        <f aca="false">ABS(F2416)</f>
        <v>6.96839239490858</v>
      </c>
      <c r="H2416" s="2" t="n">
        <f aca="false">IF(E2416&gt;position_open,0.4,28)</f>
        <v>28</v>
      </c>
      <c r="I2416" s="2" t="n">
        <f aca="false">-0.65*H2416*F2416*ABS(F2416)</f>
        <v>883.76456476344</v>
      </c>
      <c r="J2416" s="2" t="n">
        <f aca="false">weight+I2416</f>
        <v>0.86456476343983</v>
      </c>
      <c r="K2416" s="2" t="n">
        <f aca="false">J2416/mass</f>
        <v>0.00960627514933145</v>
      </c>
    </row>
    <row r="2417" customFormat="false" ht="13" hidden="false" customHeight="false" outlineLevel="0" collapsed="false">
      <c r="D2417" s="2" t="n">
        <v>24.0999999999996</v>
      </c>
      <c r="E2417" s="2" t="n">
        <f aca="false">E2416+F2416*DT</f>
        <v>972.618162658997</v>
      </c>
      <c r="F2417" s="2" t="n">
        <f aca="false">F2416+K2416*DT</f>
        <v>-6.96829633215709</v>
      </c>
      <c r="G2417" s="2" t="n">
        <f aca="false">ABS(F2417)</f>
        <v>6.96829633215709</v>
      </c>
      <c r="H2417" s="2" t="n">
        <f aca="false">IF(E2417&gt;position_open,0.4,28)</f>
        <v>28</v>
      </c>
      <c r="I2417" s="2" t="n">
        <f aca="false">-0.65*H2417*F2417*ABS(F2417)</f>
        <v>883.740198664122</v>
      </c>
      <c r="J2417" s="2" t="n">
        <f aca="false">weight+I2417</f>
        <v>0.840198664121772</v>
      </c>
      <c r="K2417" s="2" t="n">
        <f aca="false">J2417/mass</f>
        <v>0.00933554071246413</v>
      </c>
    </row>
    <row r="2418" customFormat="false" ht="13" hidden="false" customHeight="false" outlineLevel="0" collapsed="false">
      <c r="D2418" s="2" t="n">
        <v>24.1099999999996</v>
      </c>
      <c r="E2418" s="2" t="n">
        <f aca="false">E2417+F2417*DT</f>
        <v>972.548479695676</v>
      </c>
      <c r="F2418" s="2" t="n">
        <f aca="false">F2417+K2417*DT</f>
        <v>-6.96820297674997</v>
      </c>
      <c r="G2418" s="2" t="n">
        <f aca="false">ABS(F2418)</f>
        <v>6.96820297674997</v>
      </c>
      <c r="H2418" s="2" t="n">
        <f aca="false">IF(E2418&gt;position_open,0.4,28)</f>
        <v>28</v>
      </c>
      <c r="I2418" s="2" t="n">
        <f aca="false">-0.65*H2418*F2418*ABS(F2418)</f>
        <v>883.716519598405</v>
      </c>
      <c r="J2418" s="2" t="n">
        <f aca="false">weight+I2418</f>
        <v>0.816519598404625</v>
      </c>
      <c r="K2418" s="2" t="n">
        <f aca="false">J2418/mass</f>
        <v>0.00907243998227361</v>
      </c>
    </row>
    <row r="2419" customFormat="false" ht="13" hidden="false" customHeight="false" outlineLevel="0" collapsed="false">
      <c r="D2419" s="2" t="n">
        <v>24.1199999999996</v>
      </c>
      <c r="E2419" s="2" t="n">
        <f aca="false">E2418+F2418*DT</f>
        <v>972.478797665908</v>
      </c>
      <c r="F2419" s="2" t="n">
        <f aca="false">F2418+K2418*DT</f>
        <v>-6.96811225235014</v>
      </c>
      <c r="G2419" s="2" t="n">
        <f aca="false">ABS(F2419)</f>
        <v>6.96811225235014</v>
      </c>
      <c r="H2419" s="2" t="n">
        <f aca="false">IF(E2419&gt;position_open,0.4,28)</f>
        <v>28</v>
      </c>
      <c r="I2419" s="2" t="n">
        <f aca="false">-0.65*H2419*F2419*ABS(F2419)</f>
        <v>883.69350817661</v>
      </c>
      <c r="J2419" s="2" t="n">
        <f aca="false">weight+I2419</f>
        <v>0.793508176609407</v>
      </c>
      <c r="K2419" s="2" t="n">
        <f aca="false">J2419/mass</f>
        <v>0.0088167575178823</v>
      </c>
    </row>
    <row r="2420" customFormat="false" ht="13" hidden="false" customHeight="false" outlineLevel="0" collapsed="false">
      <c r="D2420" s="2" t="n">
        <v>24.1299999999996</v>
      </c>
      <c r="E2420" s="2" t="n">
        <f aca="false">E2419+F2419*DT</f>
        <v>972.409116543385</v>
      </c>
      <c r="F2420" s="2" t="n">
        <f aca="false">F2419+K2419*DT</f>
        <v>-6.96802408477496</v>
      </c>
      <c r="G2420" s="2" t="n">
        <f aca="false">ABS(F2420)</f>
        <v>6.96802408477496</v>
      </c>
      <c r="H2420" s="2" t="n">
        <f aca="false">IF(E2420&gt;position_open,0.4,28)</f>
        <v>28</v>
      </c>
      <c r="I2420" s="2" t="n">
        <f aca="false">-0.65*H2420*F2420*ABS(F2420)</f>
        <v>883.671145557272</v>
      </c>
      <c r="J2420" s="2" t="n">
        <f aca="false">weight+I2420</f>
        <v>0.771145557272121</v>
      </c>
      <c r="K2420" s="2" t="n">
        <f aca="false">J2420/mass</f>
        <v>0.00856828396969023</v>
      </c>
    </row>
    <row r="2421" customFormat="false" ht="13" hidden="false" customHeight="false" outlineLevel="0" collapsed="false">
      <c r="D2421" s="2" t="n">
        <v>24.1399999999996</v>
      </c>
      <c r="E2421" s="2" t="n">
        <f aca="false">E2420+F2420*DT</f>
        <v>972.339436302537</v>
      </c>
      <c r="F2421" s="2" t="n">
        <f aca="false">F2420+K2420*DT</f>
        <v>-6.96793840193527</v>
      </c>
      <c r="G2421" s="2" t="n">
        <f aca="false">ABS(F2421)</f>
        <v>6.96793840193527</v>
      </c>
      <c r="H2421" s="2" t="n">
        <f aca="false">IF(E2421&gt;position_open,0.4,28)</f>
        <v>28</v>
      </c>
      <c r="I2421" s="2" t="n">
        <f aca="false">-0.65*H2421*F2421*ABS(F2421)</f>
        <v>883.649413431588</v>
      </c>
      <c r="J2421" s="2" t="n">
        <f aca="false">weight+I2421</f>
        <v>0.749413431588323</v>
      </c>
      <c r="K2421" s="2" t="n">
        <f aca="false">J2421/mass</f>
        <v>0.00832681590653692</v>
      </c>
    </row>
    <row r="2422" customFormat="false" ht="13" hidden="false" customHeight="false" outlineLevel="0" collapsed="false">
      <c r="D2422" s="2" t="n">
        <v>24.1499999999996</v>
      </c>
      <c r="E2422" s="2" t="n">
        <f aca="false">E2421+F2421*DT</f>
        <v>972.269756918518</v>
      </c>
      <c r="F2422" s="2" t="n">
        <f aca="false">F2421+K2421*DT</f>
        <v>-6.9678551337762</v>
      </c>
      <c r="G2422" s="2" t="n">
        <f aca="false">ABS(F2422)</f>
        <v>6.9678551337762</v>
      </c>
      <c r="H2422" s="2" t="n">
        <f aca="false">IF(E2422&gt;position_open,0.4,28)</f>
        <v>28</v>
      </c>
      <c r="I2422" s="2" t="n">
        <f aca="false">-0.65*H2422*F2422*ABS(F2422)</f>
        <v>883.628294008303</v>
      </c>
      <c r="J2422" s="2" t="n">
        <f aca="false">weight+I2422</f>
        <v>0.728294008302555</v>
      </c>
      <c r="K2422" s="2" t="n">
        <f aca="false">J2422/mass</f>
        <v>0.00809215564780617</v>
      </c>
    </row>
    <row r="2423" customFormat="false" ht="13" hidden="false" customHeight="false" outlineLevel="0" collapsed="false">
      <c r="D2423" s="2" t="n">
        <v>24.1599999999996</v>
      </c>
      <c r="E2423" s="2" t="n">
        <f aca="false">E2422+F2422*DT</f>
        <v>972.20007836718</v>
      </c>
      <c r="F2423" s="2" t="n">
        <f aca="false">F2422+K2422*DT</f>
        <v>-6.96777421221972</v>
      </c>
      <c r="G2423" s="2" t="n">
        <f aca="false">ABS(F2423)</f>
        <v>6.96777421221972</v>
      </c>
      <c r="H2423" s="2" t="n">
        <f aca="false">IF(E2423&gt;position_open,0.4,28)</f>
        <v>28</v>
      </c>
      <c r="I2423" s="2" t="n">
        <f aca="false">-0.65*H2423*F2423*ABS(F2423)</f>
        <v>883.60776999903</v>
      </c>
      <c r="J2423" s="2" t="n">
        <f aca="false">weight+I2423</f>
        <v>0.707769999029893</v>
      </c>
      <c r="K2423" s="2" t="n">
        <f aca="false">J2423/mass</f>
        <v>0.00786411110033214</v>
      </c>
    </row>
    <row r="2424" customFormat="false" ht="13" hidden="false" customHeight="false" outlineLevel="0" collapsed="false">
      <c r="D2424" s="2" t="n">
        <v>24.1699999999996</v>
      </c>
      <c r="E2424" s="2" t="n">
        <f aca="false">E2423+F2423*DT</f>
        <v>972.130400625058</v>
      </c>
      <c r="F2424" s="2" t="n">
        <f aca="false">F2423+K2423*DT</f>
        <v>-6.96769557110872</v>
      </c>
      <c r="G2424" s="2" t="n">
        <f aca="false">ABS(F2424)</f>
        <v>6.96769557110872</v>
      </c>
      <c r="H2424" s="2" t="n">
        <f aca="false">IF(E2424&gt;position_open,0.4,28)</f>
        <v>28</v>
      </c>
      <c r="I2424" s="2" t="n">
        <f aca="false">-0.65*H2424*F2424*ABS(F2424)</f>
        <v>883.587824603995</v>
      </c>
      <c r="J2424" s="2" t="n">
        <f aca="false">weight+I2424</f>
        <v>0.687824603994613</v>
      </c>
      <c r="K2424" s="2" t="n">
        <f aca="false">J2424/mass</f>
        <v>0.00764249559994015</v>
      </c>
    </row>
    <row r="2425" customFormat="false" ht="13" hidden="false" customHeight="false" outlineLevel="0" collapsed="false">
      <c r="D2425" s="2" t="n">
        <v>24.1799999999996</v>
      </c>
      <c r="E2425" s="2" t="n">
        <f aca="false">E2424+F2424*DT</f>
        <v>972.060723669347</v>
      </c>
      <c r="F2425" s="2" t="n">
        <f aca="false">F2424+K2424*DT</f>
        <v>-6.96761914615272</v>
      </c>
      <c r="G2425" s="2" t="n">
        <f aca="false">ABS(F2425)</f>
        <v>6.96761914615272</v>
      </c>
      <c r="H2425" s="2" t="n">
        <f aca="false">IF(E2425&gt;position_open,0.4,28)</f>
        <v>28</v>
      </c>
      <c r="I2425" s="2" t="n">
        <f aca="false">-0.65*H2425*F2425*ABS(F2425)</f>
        <v>883.568441498178</v>
      </c>
      <c r="J2425" s="2" t="n">
        <f aca="false">weight+I2425</f>
        <v>0.668441498177913</v>
      </c>
      <c r="K2425" s="2" t="n">
        <f aca="false">J2425/mass</f>
        <v>0.00742712775753236</v>
      </c>
    </row>
    <row r="2426" customFormat="false" ht="13" hidden="false" customHeight="false" outlineLevel="0" collapsed="false">
      <c r="D2426" s="2" t="n">
        <v>24.1899999999996</v>
      </c>
      <c r="E2426" s="2" t="n">
        <f aca="false">E2425+F2425*DT</f>
        <v>971.991047477885</v>
      </c>
      <c r="F2426" s="2" t="n">
        <f aca="false">F2425+K2425*DT</f>
        <v>-6.96754487487515</v>
      </c>
      <c r="G2426" s="2" t="n">
        <f aca="false">ABS(F2426)</f>
        <v>6.96754487487515</v>
      </c>
      <c r="H2426" s="2" t="n">
        <f aca="false">IF(E2426&gt;position_open,0.4,28)</f>
        <v>28</v>
      </c>
      <c r="I2426" s="2" t="n">
        <f aca="false">-0.65*H2426*F2426*ABS(F2426)</f>
        <v>883.54960481786</v>
      </c>
      <c r="J2426" s="2" t="n">
        <f aca="false">weight+I2426</f>
        <v>0.649604817859768</v>
      </c>
      <c r="K2426" s="2" t="n">
        <f aca="false">J2426/mass</f>
        <v>0.00721783130955297</v>
      </c>
    </row>
    <row r="2427" customFormat="false" ht="13" hidden="false" customHeight="false" outlineLevel="0" collapsed="false">
      <c r="D2427" s="2" t="n">
        <v>24.1999999999996</v>
      </c>
      <c r="E2427" s="2" t="n">
        <f aca="false">E2426+F2426*DT</f>
        <v>971.921372029136</v>
      </c>
      <c r="F2427" s="2" t="n">
        <f aca="false">F2426+K2426*DT</f>
        <v>-6.96747269656205</v>
      </c>
      <c r="G2427" s="2" t="n">
        <f aca="false">ABS(F2427)</f>
        <v>6.96747269656205</v>
      </c>
      <c r="H2427" s="2" t="n">
        <f aca="false">IF(E2427&gt;position_open,0.4,28)</f>
        <v>28</v>
      </c>
      <c r="I2427" s="2" t="n">
        <f aca="false">-0.65*H2427*F2427*ABS(F2427)</f>
        <v>883.531299147545</v>
      </c>
      <c r="J2427" s="2" t="n">
        <f aca="false">weight+I2427</f>
        <v>0.631299147544951</v>
      </c>
      <c r="K2427" s="2" t="n">
        <f aca="false">J2427/mass</f>
        <v>0.00701443497272168</v>
      </c>
    </row>
    <row r="2428" customFormat="false" ht="13" hidden="false" customHeight="false" outlineLevel="0" collapsed="false">
      <c r="D2428" s="2" t="n">
        <v>24.2099999999996</v>
      </c>
      <c r="E2428" s="2" t="n">
        <f aca="false">E2427+F2427*DT</f>
        <v>971.851697302171</v>
      </c>
      <c r="F2428" s="2" t="n">
        <f aca="false">F2427+K2427*DT</f>
        <v>-6.96740255221232</v>
      </c>
      <c r="G2428" s="2" t="n">
        <f aca="false">ABS(F2428)</f>
        <v>6.96740255221232</v>
      </c>
      <c r="H2428" s="2" t="n">
        <f aca="false">IF(E2428&gt;position_open,0.4,28)</f>
        <v>28</v>
      </c>
      <c r="I2428" s="2" t="n">
        <f aca="false">-0.65*H2428*F2428*ABS(F2428)</f>
        <v>883.513509507261</v>
      </c>
      <c r="J2428" s="2" t="n">
        <f aca="false">weight+I2428</f>
        <v>0.613509507261028</v>
      </c>
      <c r="K2428" s="2" t="n">
        <f aca="false">J2428/mass</f>
        <v>0.00681677230290032</v>
      </c>
    </row>
    <row r="2429" customFormat="false" ht="13" hidden="false" customHeight="false" outlineLevel="0" collapsed="false">
      <c r="D2429" s="2" t="n">
        <v>24.2199999999996</v>
      </c>
      <c r="E2429" s="2" t="n">
        <f aca="false">E2428+F2428*DT</f>
        <v>971.782023276649</v>
      </c>
      <c r="F2429" s="2" t="n">
        <f aca="false">F2428+K2428*DT</f>
        <v>-6.96733438448929</v>
      </c>
      <c r="G2429" s="2" t="n">
        <f aca="false">ABS(F2429)</f>
        <v>6.96733438448929</v>
      </c>
      <c r="H2429" s="2" t="n">
        <f aca="false">IF(E2429&gt;position_open,0.4,28)</f>
        <v>28</v>
      </c>
      <c r="I2429" s="2" t="n">
        <f aca="false">-0.65*H2429*F2429*ABS(F2429)</f>
        <v>883.49622134022</v>
      </c>
      <c r="J2429" s="2" t="n">
        <f aca="false">weight+I2429</f>
        <v>0.596221340219813</v>
      </c>
      <c r="K2429" s="2" t="n">
        <f aca="false">J2429/mass</f>
        <v>0.00662468155799792</v>
      </c>
    </row>
    <row r="2430" customFormat="false" ht="13" hidden="false" customHeight="false" outlineLevel="0" collapsed="false">
      <c r="D2430" s="2" t="n">
        <v>24.2299999999996</v>
      </c>
      <c r="E2430" s="2" t="n">
        <f aca="false">E2429+F2429*DT</f>
        <v>971.712349932804</v>
      </c>
      <c r="F2430" s="2" t="n">
        <f aca="false">F2429+K2429*DT</f>
        <v>-6.96726813767371</v>
      </c>
      <c r="G2430" s="2" t="n">
        <f aca="false">ABS(F2430)</f>
        <v>6.96726813767371</v>
      </c>
      <c r="H2430" s="2" t="n">
        <f aca="false">IF(E2430&gt;position_open,0.4,28)</f>
        <v>28</v>
      </c>
      <c r="I2430" s="2" t="n">
        <f aca="false">-0.65*H2430*F2430*ABS(F2430)</f>
        <v>883.479420500829</v>
      </c>
      <c r="J2430" s="2" t="n">
        <f aca="false">weight+I2430</f>
        <v>0.579420500828746</v>
      </c>
      <c r="K2430" s="2" t="n">
        <f aca="false">J2430/mass</f>
        <v>0.00643800556476385</v>
      </c>
    </row>
    <row r="2431" customFormat="false" ht="13" hidden="false" customHeight="false" outlineLevel="0" collapsed="false">
      <c r="D2431" s="2" t="n">
        <v>24.2399999999996</v>
      </c>
      <c r="E2431" s="2" t="n">
        <f aca="false">E2430+F2430*DT</f>
        <v>971.642677251427</v>
      </c>
      <c r="F2431" s="2" t="n">
        <f aca="false">F2430+K2430*DT</f>
        <v>-6.96720375761807</v>
      </c>
      <c r="G2431" s="2" t="n">
        <f aca="false">ABS(F2431)</f>
        <v>6.96720375761807</v>
      </c>
      <c r="H2431" s="2" t="n">
        <f aca="false">IF(E2431&gt;position_open,0.4,28)</f>
        <v>28</v>
      </c>
      <c r="I2431" s="2" t="n">
        <f aca="false">-0.65*H2431*F2431*ABS(F2431)</f>
        <v>883.463093243045</v>
      </c>
      <c r="J2431" s="2" t="n">
        <f aca="false">weight+I2431</f>
        <v>0.563093243044818</v>
      </c>
      <c r="K2431" s="2" t="n">
        <f aca="false">J2431/mass</f>
        <v>0.00625659158938687</v>
      </c>
    </row>
    <row r="2432" customFormat="false" ht="13" hidden="false" customHeight="false" outlineLevel="0" collapsed="false">
      <c r="D2432" s="2" t="n">
        <v>24.2499999999996</v>
      </c>
      <c r="E2432" s="2" t="n">
        <f aca="false">E2431+F2431*DT</f>
        <v>971.573005213851</v>
      </c>
      <c r="F2432" s="2" t="n">
        <f aca="false">F2431+K2431*DT</f>
        <v>-6.96714119170217</v>
      </c>
      <c r="G2432" s="2" t="n">
        <f aca="false">ABS(F2432)</f>
        <v>6.96714119170217</v>
      </c>
      <c r="H2432" s="2" t="n">
        <f aca="false">IF(E2432&gt;position_open,0.4,28)</f>
        <v>28</v>
      </c>
      <c r="I2432" s="2" t="n">
        <f aca="false">-0.65*H2432*F2432*ABS(F2432)</f>
        <v>883.44722620906</v>
      </c>
      <c r="J2432" s="2" t="n">
        <f aca="false">weight+I2432</f>
        <v>0.547226209059659</v>
      </c>
      <c r="K2432" s="2" t="n">
        <f aca="false">J2432/mass</f>
        <v>0.00608029121177399</v>
      </c>
    </row>
    <row r="2433" customFormat="false" ht="13" hidden="false" customHeight="false" outlineLevel="0" collapsed="false">
      <c r="D2433" s="2" t="n">
        <v>24.2599999999996</v>
      </c>
      <c r="E2433" s="2" t="n">
        <f aca="false">E2432+F2432*DT</f>
        <v>971.503333801934</v>
      </c>
      <c r="F2433" s="2" t="n">
        <f aca="false">F2432+K2432*DT</f>
        <v>-6.96708038879006</v>
      </c>
      <c r="G2433" s="2" t="n">
        <f aca="false">ABS(F2433)</f>
        <v>6.96708038879006</v>
      </c>
      <c r="H2433" s="2" t="n">
        <f aca="false">IF(E2433&gt;position_open,0.4,28)</f>
        <v>28</v>
      </c>
      <c r="I2433" s="2" t="n">
        <f aca="false">-0.65*H2433*F2433*ABS(F2433)</f>
        <v>883.431806418307</v>
      </c>
      <c r="J2433" s="2" t="n">
        <f aca="false">weight+I2433</f>
        <v>0.53180641830636</v>
      </c>
      <c r="K2433" s="2" t="n">
        <f aca="false">J2433/mass</f>
        <v>0.005908960203404</v>
      </c>
    </row>
    <row r="2434" customFormat="false" ht="13" hidden="false" customHeight="false" outlineLevel="0" collapsed="false">
      <c r="D2434" s="2" t="n">
        <v>24.2699999999996</v>
      </c>
      <c r="E2434" s="2" t="n">
        <f aca="false">E2433+F2433*DT</f>
        <v>971.433662998046</v>
      </c>
      <c r="F2434" s="2" t="n">
        <f aca="false">F2433+K2433*DT</f>
        <v>-6.96702129918802</v>
      </c>
      <c r="G2434" s="2" t="n">
        <f aca="false">ABS(F2434)</f>
        <v>6.96702129918802</v>
      </c>
      <c r="H2434" s="2" t="n">
        <f aca="false">IF(E2434&gt;position_open,0.4,28)</f>
        <v>28</v>
      </c>
      <c r="I2434" s="2" t="n">
        <f aca="false">-0.65*H2434*F2434*ABS(F2434)</f>
        <v>883.41682125678</v>
      </c>
      <c r="J2434" s="2" t="n">
        <f aca="false">weight+I2434</f>
        <v>0.516821256779735</v>
      </c>
      <c r="K2434" s="2" t="n">
        <f aca="false">J2434/mass</f>
        <v>0.00574245840866373</v>
      </c>
    </row>
    <row r="2435" customFormat="false" ht="13" hidden="false" customHeight="false" outlineLevel="0" collapsed="false">
      <c r="D2435" s="2" t="n">
        <v>24.2799999999996</v>
      </c>
      <c r="E2435" s="2" t="n">
        <f aca="false">E2434+F2434*DT</f>
        <v>971.363992785054</v>
      </c>
      <c r="F2435" s="2" t="n">
        <f aca="false">F2434+K2434*DT</f>
        <v>-6.96696387460394</v>
      </c>
      <c r="G2435" s="2" t="n">
        <f aca="false">ABS(F2435)</f>
        <v>6.96696387460394</v>
      </c>
      <c r="H2435" s="2" t="n">
        <f aca="false">IF(E2435&gt;position_open,0.4,28)</f>
        <v>28</v>
      </c>
      <c r="I2435" s="2" t="n">
        <f aca="false">-0.65*H2435*F2435*ABS(F2435)</f>
        <v>883.40225846666</v>
      </c>
      <c r="J2435" s="2" t="n">
        <f aca="false">weight+I2435</f>
        <v>0.50225846666001</v>
      </c>
      <c r="K2435" s="2" t="n">
        <f aca="false">J2435/mass</f>
        <v>0.00558064962955566</v>
      </c>
    </row>
    <row r="2436" customFormat="false" ht="13" hidden="false" customHeight="false" outlineLevel="0" collapsed="false">
      <c r="D2436" s="2" t="n">
        <v>24.2899999999996</v>
      </c>
      <c r="E2436" s="2" t="n">
        <f aca="false">E2435+F2435*DT</f>
        <v>971.294323146308</v>
      </c>
      <c r="F2436" s="2" t="n">
        <f aca="false">F2435+K2435*DT</f>
        <v>-6.96690806810764</v>
      </c>
      <c r="G2436" s="2" t="n">
        <f aca="false">ABS(F2436)</f>
        <v>6.96690806810764</v>
      </c>
      <c r="H2436" s="2" t="n">
        <f aca="false">IF(E2436&gt;position_open,0.4,28)</f>
        <v>28</v>
      </c>
      <c r="I2436" s="2" t="n">
        <f aca="false">-0.65*H2436*F2436*ABS(F2436)</f>
        <v>883.388106136232</v>
      </c>
      <c r="J2436" s="2" t="n">
        <f aca="false">weight+I2436</f>
        <v>0.488106136232318</v>
      </c>
      <c r="K2436" s="2" t="n">
        <f aca="false">J2436/mass</f>
        <v>0.00542340151369242</v>
      </c>
    </row>
    <row r="2437" customFormat="false" ht="13" hidden="false" customHeight="false" outlineLevel="0" collapsed="false">
      <c r="D2437" s="2" t="n">
        <v>24.2999999999996</v>
      </c>
      <c r="E2437" s="2" t="n">
        <f aca="false">E2436+F2436*DT</f>
        <v>971.224654065627</v>
      </c>
      <c r="F2437" s="2" t="n">
        <f aca="false">F2436+K2436*DT</f>
        <v>-6.9668538340925</v>
      </c>
      <c r="G2437" s="2" t="n">
        <f aca="false">ABS(F2437)</f>
        <v>6.9668538340925</v>
      </c>
      <c r="H2437" s="2" t="n">
        <f aca="false">IF(E2437&gt;position_open,0.4,28)</f>
        <v>28</v>
      </c>
      <c r="I2437" s="2" t="n">
        <f aca="false">-0.65*H2437*F2437*ABS(F2437)</f>
        <v>883.374352690091</v>
      </c>
      <c r="J2437" s="2" t="n">
        <f aca="false">weight+I2437</f>
        <v>0.474352690091109</v>
      </c>
      <c r="K2437" s="2" t="n">
        <f aca="false">J2437/mass</f>
        <v>0.00527058544545677</v>
      </c>
    </row>
    <row r="2438" customFormat="false" ht="13" hidden="false" customHeight="false" outlineLevel="0" collapsed="false">
      <c r="D2438" s="2" t="n">
        <v>24.3099999999996</v>
      </c>
      <c r="E2438" s="2" t="n">
        <f aca="false">E2437+F2437*DT</f>
        <v>971.154985527286</v>
      </c>
      <c r="F2438" s="2" t="n">
        <f aca="false">F2437+K2437*DT</f>
        <v>-6.96680112823805</v>
      </c>
      <c r="G2438" s="2" t="n">
        <f aca="false">ABS(F2438)</f>
        <v>6.96680112823805</v>
      </c>
      <c r="H2438" s="2" t="n">
        <f aca="false">IF(E2438&gt;position_open,0.4,28)</f>
        <v>28</v>
      </c>
      <c r="I2438" s="2" t="n">
        <f aca="false">-0.65*H2438*F2438*ABS(F2438)</f>
        <v>883.360986879625</v>
      </c>
      <c r="J2438" s="2" t="n">
        <f aca="false">weight+I2438</f>
        <v>0.460986879624784</v>
      </c>
      <c r="K2438" s="2" t="n">
        <f aca="false">J2438/mass</f>
        <v>0.00512207644027538</v>
      </c>
    </row>
    <row r="2439" customFormat="false" ht="13" hidden="false" customHeight="false" outlineLevel="0" collapsed="false">
      <c r="D2439" s="2" t="n">
        <v>24.3199999999996</v>
      </c>
      <c r="E2439" s="2" t="n">
        <f aca="false">E2438+F2438*DT</f>
        <v>971.085317516004</v>
      </c>
      <c r="F2439" s="2" t="n">
        <f aca="false">F2438+K2438*DT</f>
        <v>-6.96674990747365</v>
      </c>
      <c r="G2439" s="2" t="n">
        <f aca="false">ABS(F2439)</f>
        <v>6.96674990747365</v>
      </c>
      <c r="H2439" s="2" t="n">
        <f aca="false">IF(E2439&gt;position_open,0.4,28)</f>
        <v>28</v>
      </c>
      <c r="I2439" s="2" t="n">
        <f aca="false">-0.65*H2439*F2439*ABS(F2439)</f>
        <v>883.34799777377</v>
      </c>
      <c r="J2439" s="2" t="n">
        <f aca="false">weight+I2439</f>
        <v>0.447997773769771</v>
      </c>
      <c r="K2439" s="2" t="n">
        <f aca="false">J2439/mass</f>
        <v>0.00497775304188634</v>
      </c>
    </row>
    <row r="2440" customFormat="false" ht="13" hidden="false" customHeight="false" outlineLevel="0" collapsed="false">
      <c r="D2440" s="2" t="n">
        <v>24.3299999999996</v>
      </c>
      <c r="E2440" s="2" t="n">
        <f aca="false">E2439+F2439*DT</f>
        <v>971.015650016929</v>
      </c>
      <c r="F2440" s="2" t="n">
        <f aca="false">F2439+K2439*DT</f>
        <v>-6.96670012994323</v>
      </c>
      <c r="G2440" s="2" t="n">
        <f aca="false">ABS(F2440)</f>
        <v>6.96670012994323</v>
      </c>
      <c r="H2440" s="2" t="n">
        <f aca="false">IF(E2440&gt;position_open,0.4,28)</f>
        <v>28</v>
      </c>
      <c r="I2440" s="2" t="n">
        <f aca="false">-0.65*H2440*F2440*ABS(F2440)</f>
        <v>883.335374750028</v>
      </c>
      <c r="J2440" s="2" t="n">
        <f aca="false">weight+I2440</f>
        <v>0.435374750027904</v>
      </c>
      <c r="K2440" s="2" t="n">
        <f aca="false">J2440/mass</f>
        <v>0.00483749722253227</v>
      </c>
    </row>
    <row r="2441" customFormat="false" ht="13" hidden="false" customHeight="false" outlineLevel="0" collapsed="false">
      <c r="D2441" s="2" t="n">
        <v>24.3399999999996</v>
      </c>
      <c r="E2441" s="2" t="n">
        <f aca="false">E2440+F2440*DT</f>
        <v>970.945983015629</v>
      </c>
      <c r="F2441" s="2" t="n">
        <f aca="false">F2440+K2440*DT</f>
        <v>-6.966651754971</v>
      </c>
      <c r="G2441" s="2" t="n">
        <f aca="false">ABS(F2441)</f>
        <v>6.966651754971</v>
      </c>
      <c r="H2441" s="2" t="n">
        <f aca="false">IF(E2441&gt;position_open,0.4,28)</f>
        <v>28</v>
      </c>
      <c r="I2441" s="2" t="n">
        <f aca="false">-0.65*H2441*F2441*ABS(F2441)</f>
        <v>883.323107485738</v>
      </c>
      <c r="J2441" s="2" t="n">
        <f aca="false">weight+I2441</f>
        <v>0.423107485737887</v>
      </c>
      <c r="K2441" s="2" t="n">
        <f aca="false">J2441/mass</f>
        <v>0.00470119428597652</v>
      </c>
    </row>
    <row r="2442" customFormat="false" ht="13" hidden="false" customHeight="false" outlineLevel="0" collapsed="false">
      <c r="D2442" s="2" t="n">
        <v>24.3499999999996</v>
      </c>
      <c r="E2442" s="2" t="n">
        <f aca="false">E2441+F2441*DT</f>
        <v>970.87631649808</v>
      </c>
      <c r="F2442" s="2" t="n">
        <f aca="false">F2441+K2441*DT</f>
        <v>-6.96660474302814</v>
      </c>
      <c r="G2442" s="2" t="n">
        <f aca="false">ABS(F2442)</f>
        <v>6.96660474302814</v>
      </c>
      <c r="H2442" s="2" t="n">
        <f aca="false">IF(E2442&gt;position_open,0.4,28)</f>
        <v>28</v>
      </c>
      <c r="I2442" s="2" t="n">
        <f aca="false">-0.65*H2442*F2442*ABS(F2442)</f>
        <v>883.311185949596</v>
      </c>
      <c r="J2442" s="2" t="n">
        <f aca="false">weight+I2442</f>
        <v>0.411185949596302</v>
      </c>
      <c r="K2442" s="2" t="n">
        <f aca="false">J2442/mass</f>
        <v>0.00456873277329224</v>
      </c>
    </row>
    <row r="2443" customFormat="false" ht="13" hidden="false" customHeight="false" outlineLevel="0" collapsed="false">
      <c r="D2443" s="2" t="n">
        <v>24.3599999999996</v>
      </c>
      <c r="E2443" s="2" t="n">
        <f aca="false">E2442+F2442*DT</f>
        <v>970.806650450649</v>
      </c>
      <c r="F2443" s="2" t="n">
        <f aca="false">F2442+K2442*DT</f>
        <v>-6.96655905570041</v>
      </c>
      <c r="G2443" s="2" t="n">
        <f aca="false">ABS(F2443)</f>
        <v>6.96655905570041</v>
      </c>
      <c r="H2443" s="2" t="n">
        <f aca="false">IF(E2443&gt;position_open,0.4,28)</f>
        <v>28</v>
      </c>
      <c r="I2443" s="2" t="n">
        <f aca="false">-0.65*H2443*F2443*ABS(F2443)</f>
        <v>883.299600393417</v>
      </c>
      <c r="J2443" s="2" t="n">
        <f aca="false">weight+I2443</f>
        <v>0.399600393417245</v>
      </c>
      <c r="K2443" s="2" t="n">
        <f aca="false">J2443/mass</f>
        <v>0.00444000437130272</v>
      </c>
    </row>
    <row r="2444" customFormat="false" ht="13" hidden="false" customHeight="false" outlineLevel="0" collapsed="false">
      <c r="D2444" s="2" t="n">
        <v>24.3699999999996</v>
      </c>
      <c r="E2444" s="2" t="n">
        <f aca="false">E2443+F2443*DT</f>
        <v>970.736984860092</v>
      </c>
      <c r="F2444" s="2" t="n">
        <f aca="false">F2443+K2443*DT</f>
        <v>-6.9665146556567</v>
      </c>
      <c r="G2444" s="2" t="n">
        <f aca="false">ABS(F2444)</f>
        <v>6.9665146556567</v>
      </c>
      <c r="H2444" s="2" t="n">
        <f aca="false">IF(E2444&gt;position_open,0.4,28)</f>
        <v>28</v>
      </c>
      <c r="I2444" s="2" t="n">
        <f aca="false">-0.65*H2444*F2444*ABS(F2444)</f>
        <v>883.288341344128</v>
      </c>
      <c r="J2444" s="2" t="n">
        <f aca="false">weight+I2444</f>
        <v>0.388341344127866</v>
      </c>
      <c r="K2444" s="2" t="n">
        <f aca="false">J2444/mass</f>
        <v>0.00431490382364296</v>
      </c>
    </row>
    <row r="2445" customFormat="false" ht="13" hidden="false" customHeight="false" outlineLevel="0" collapsed="false">
      <c r="D2445" s="2" t="n">
        <v>24.3799999999996</v>
      </c>
      <c r="E2445" s="2" t="n">
        <f aca="false">E2444+F2444*DT</f>
        <v>970.667319713536</v>
      </c>
      <c r="F2445" s="2" t="n">
        <f aca="false">F2444+K2444*DT</f>
        <v>-6.96647150661846</v>
      </c>
      <c r="G2445" s="2" t="n">
        <f aca="false">ABS(F2445)</f>
        <v>6.96647150661846</v>
      </c>
      <c r="H2445" s="2" t="n">
        <f aca="false">IF(E2445&gt;position_open,0.4,28)</f>
        <v>28</v>
      </c>
      <c r="I2445" s="2" t="n">
        <f aca="false">-0.65*H2445*F2445*ABS(F2445)</f>
        <v>883.277399595989</v>
      </c>
      <c r="J2445" s="2" t="n">
        <f aca="false">weight+I2445</f>
        <v>0.377399595989345</v>
      </c>
      <c r="K2445" s="2" t="n">
        <f aca="false">J2445/mass</f>
        <v>0.00419332884432606</v>
      </c>
    </row>
    <row r="2446" customFormat="false" ht="13" hidden="false" customHeight="false" outlineLevel="0" collapsed="false">
      <c r="D2446" s="2" t="n">
        <v>24.3899999999996</v>
      </c>
      <c r="E2446" s="2" t="n">
        <f aca="false">E2445+F2445*DT</f>
        <v>970.59765499847</v>
      </c>
      <c r="F2446" s="2" t="n">
        <f aca="false">F2445+K2445*DT</f>
        <v>-6.96642957333002</v>
      </c>
      <c r="G2446" s="2" t="n">
        <f aca="false">ABS(F2446)</f>
        <v>6.96642957333002</v>
      </c>
      <c r="H2446" s="2" t="n">
        <f aca="false">IF(E2446&gt;position_open,0.4,28)</f>
        <v>28</v>
      </c>
      <c r="I2446" s="2" t="n">
        <f aca="false">-0.65*H2446*F2446*ABS(F2446)</f>
        <v>883.26676620304</v>
      </c>
      <c r="J2446" s="2" t="n">
        <f aca="false">weight+I2446</f>
        <v>0.366766203040243</v>
      </c>
      <c r="K2446" s="2" t="n">
        <f aca="false">J2446/mass</f>
        <v>0.00407518003378047</v>
      </c>
    </row>
    <row r="2447" customFormat="false" ht="13" hidden="false" customHeight="false" outlineLevel="0" collapsed="false">
      <c r="D2447" s="2" t="n">
        <v>24.3999999999996</v>
      </c>
      <c r="E2447" s="2" t="n">
        <f aca="false">E2446+F2446*DT</f>
        <v>970.527990702736</v>
      </c>
      <c r="F2447" s="2" t="n">
        <f aca="false">F2446+K2446*DT</f>
        <v>-6.96638882152968</v>
      </c>
      <c r="G2447" s="2" t="n">
        <f aca="false">ABS(F2447)</f>
        <v>6.96638882152968</v>
      </c>
      <c r="H2447" s="2" t="n">
        <f aca="false">IF(E2447&gt;position_open,0.4,28)</f>
        <v>28</v>
      </c>
      <c r="I2447" s="2" t="n">
        <f aca="false">-0.65*H2447*F2447*ABS(F2447)</f>
        <v>883.256432471753</v>
      </c>
      <c r="J2447" s="2" t="n">
        <f aca="false">weight+I2447</f>
        <v>0.356432471752896</v>
      </c>
      <c r="K2447" s="2" t="n">
        <f aca="false">J2447/mass</f>
        <v>0.0039603607972544</v>
      </c>
    </row>
    <row r="2448" customFormat="false" ht="13" hidden="false" customHeight="false" outlineLevel="0" collapsed="false">
      <c r="D2448" s="2" t="n">
        <v>24.4099999999996</v>
      </c>
      <c r="E2448" s="2" t="n">
        <f aca="false">E2447+F2447*DT</f>
        <v>970.458326814521</v>
      </c>
      <c r="F2448" s="2" t="n">
        <f aca="false">F2447+K2447*DT</f>
        <v>-6.96634921792171</v>
      </c>
      <c r="G2448" s="2" t="n">
        <f aca="false">ABS(F2448)</f>
        <v>6.96634921792171</v>
      </c>
      <c r="H2448" s="2" t="n">
        <f aca="false">IF(E2448&gt;position_open,0.4,28)</f>
        <v>28</v>
      </c>
      <c r="I2448" s="2" t="n">
        <f aca="false">-0.65*H2448*F2448*ABS(F2448)</f>
        <v>883.246389953899</v>
      </c>
      <c r="J2448" s="2" t="n">
        <f aca="false">weight+I2448</f>
        <v>0.346389953898552</v>
      </c>
      <c r="K2448" s="2" t="n">
        <f aca="false">J2448/mass</f>
        <v>0.00384877726553946</v>
      </c>
    </row>
    <row r="2449" customFormat="false" ht="13" hidden="false" customHeight="false" outlineLevel="0" collapsed="false">
      <c r="D2449" s="2" t="n">
        <v>24.4199999999996</v>
      </c>
      <c r="E2449" s="2" t="n">
        <f aca="false">E2448+F2448*DT</f>
        <v>970.388663322342</v>
      </c>
      <c r="F2449" s="2" t="n">
        <f aca="false">F2448+K2448*DT</f>
        <v>-6.96631073014905</v>
      </c>
      <c r="G2449" s="2" t="n">
        <f aca="false">ABS(F2449)</f>
        <v>6.96631073014905</v>
      </c>
      <c r="H2449" s="2" t="n">
        <f aca="false">IF(E2449&gt;position_open,0.4,28)</f>
        <v>28</v>
      </c>
      <c r="I2449" s="2" t="n">
        <f aca="false">-0.65*H2449*F2449*ABS(F2449)</f>
        <v>883.236630439615</v>
      </c>
      <c r="J2449" s="2" t="n">
        <f aca="false">weight+I2449</f>
        <v>0.336630439614623</v>
      </c>
      <c r="K2449" s="2" t="n">
        <f aca="false">J2449/mass</f>
        <v>0.00374033821794026</v>
      </c>
    </row>
    <row r="2450" customFormat="false" ht="13" hidden="false" customHeight="false" outlineLevel="0" collapsed="false">
      <c r="D2450" s="2" t="n">
        <v>24.4299999999996</v>
      </c>
      <c r="E2450" s="2" t="n">
        <f aca="false">E2449+F2449*DT</f>
        <v>970.31900021504</v>
      </c>
      <c r="F2450" s="2" t="n">
        <f aca="false">F2449+K2449*DT</f>
        <v>-6.96627332676687</v>
      </c>
      <c r="G2450" s="2" t="n">
        <f aca="false">ABS(F2450)</f>
        <v>6.96627332676687</v>
      </c>
      <c r="H2450" s="2" t="n">
        <f aca="false">IF(E2450&gt;position_open,0.4,28)</f>
        <v>28</v>
      </c>
      <c r="I2450" s="2" t="n">
        <f aca="false">-0.65*H2450*F2450*ABS(F2450)</f>
        <v>883.22714595067</v>
      </c>
      <c r="J2450" s="2" t="n">
        <f aca="false">weight+I2450</f>
        <v>0.327145950669433</v>
      </c>
      <c r="K2450" s="2" t="n">
        <f aca="false">J2450/mass</f>
        <v>0.00363495500743814</v>
      </c>
    </row>
    <row r="2451" customFormat="false" ht="13" hidden="false" customHeight="false" outlineLevel="0" collapsed="false">
      <c r="D2451" s="2" t="n">
        <v>24.4399999999996</v>
      </c>
      <c r="E2451" s="2" t="n">
        <f aca="false">E2450+F2450*DT</f>
        <v>970.249337481773</v>
      </c>
      <c r="F2451" s="2" t="n">
        <f aca="false">F2450+K2450*DT</f>
        <v>-6.9662369772168</v>
      </c>
      <c r="G2451" s="2" t="n">
        <f aca="false">ABS(F2451)</f>
        <v>6.9662369772168</v>
      </c>
      <c r="H2451" s="2" t="n">
        <f aca="false">IF(E2451&gt;position_open,0.4,28)</f>
        <v>28</v>
      </c>
      <c r="I2451" s="2" t="n">
        <f aca="false">-0.65*H2451*F2451*ABS(F2451)</f>
        <v>883.217928733916</v>
      </c>
      <c r="J2451" s="2" t="n">
        <f aca="false">weight+I2451</f>
        <v>0.317928733915892</v>
      </c>
      <c r="K2451" s="2" t="n">
        <f aca="false">J2451/mass</f>
        <v>0.00353254148795435</v>
      </c>
    </row>
    <row r="2452" customFormat="false" ht="13" hidden="false" customHeight="false" outlineLevel="0" collapsed="false">
      <c r="D2452" s="2" t="n">
        <v>24.4499999999996</v>
      </c>
      <c r="E2452" s="2" t="n">
        <f aca="false">E2451+F2451*DT</f>
        <v>970.179675112001</v>
      </c>
      <c r="F2452" s="2" t="n">
        <f aca="false">F2451+K2451*DT</f>
        <v>-6.96620165180192</v>
      </c>
      <c r="G2452" s="2" t="n">
        <f aca="false">ABS(F2452)</f>
        <v>6.96620165180192</v>
      </c>
      <c r="H2452" s="2" t="n">
        <f aca="false">IF(E2452&gt;position_open,0.4,28)</f>
        <v>28</v>
      </c>
      <c r="I2452" s="2" t="n">
        <f aca="false">-0.65*H2452*F2452*ABS(F2452)</f>
        <v>883.208971254934</v>
      </c>
      <c r="J2452" s="2" t="n">
        <f aca="false">weight+I2452</f>
        <v>0.308971254933567</v>
      </c>
      <c r="K2452" s="2" t="n">
        <f aca="false">J2452/mass</f>
        <v>0.0034330139437063</v>
      </c>
    </row>
    <row r="2453" customFormat="false" ht="13" hidden="false" customHeight="false" outlineLevel="0" collapsed="false">
      <c r="D2453" s="2" t="n">
        <v>24.4599999999996</v>
      </c>
      <c r="E2453" s="2" t="n">
        <f aca="false">E2452+F2452*DT</f>
        <v>970.110013095483</v>
      </c>
      <c r="F2453" s="2" t="n">
        <f aca="false">F2452+K2452*DT</f>
        <v>-6.96616732166248</v>
      </c>
      <c r="G2453" s="2" t="n">
        <f aca="false">ABS(F2453)</f>
        <v>6.96616732166248</v>
      </c>
      <c r="H2453" s="2" t="n">
        <f aca="false">IF(E2453&gt;position_open,0.4,28)</f>
        <v>28</v>
      </c>
      <c r="I2453" s="2" t="n">
        <f aca="false">-0.65*H2453*F2453*ABS(F2453)</f>
        <v>883.200266191848</v>
      </c>
      <c r="J2453" s="2" t="n">
        <f aca="false">weight+I2453</f>
        <v>0.300266191847868</v>
      </c>
      <c r="K2453" s="2" t="n">
        <f aca="false">J2453/mass</f>
        <v>0.00333629102053187</v>
      </c>
    </row>
    <row r="2454" customFormat="false" ht="13" hidden="false" customHeight="false" outlineLevel="0" collapsed="false">
      <c r="D2454" s="2" t="n">
        <v>24.4699999999996</v>
      </c>
      <c r="E2454" s="2" t="n">
        <f aca="false">E2453+F2453*DT</f>
        <v>970.040351422266</v>
      </c>
      <c r="F2454" s="2" t="n">
        <f aca="false">F2453+K2453*DT</f>
        <v>-6.96613395875228</v>
      </c>
      <c r="G2454" s="2" t="n">
        <f aca="false">ABS(F2454)</f>
        <v>6.96613395875228</v>
      </c>
      <c r="H2454" s="2" t="n">
        <f aca="false">IF(E2454&gt;position_open,0.4,28)</f>
        <v>28</v>
      </c>
      <c r="I2454" s="2" t="n">
        <f aca="false">-0.65*H2454*F2454*ABS(F2454)</f>
        <v>883.191806429326</v>
      </c>
      <c r="J2454" s="2" t="n">
        <f aca="false">weight+I2454</f>
        <v>0.291806429326243</v>
      </c>
      <c r="K2454" s="2" t="n">
        <f aca="false">J2454/mass</f>
        <v>0.00324229365918048</v>
      </c>
    </row>
    <row r="2455" customFormat="false" ht="13" hidden="false" customHeight="false" outlineLevel="0" collapsed="false">
      <c r="D2455" s="2" t="n">
        <v>24.4799999999996</v>
      </c>
      <c r="E2455" s="2" t="n">
        <f aca="false">E2454+F2454*DT</f>
        <v>969.970690082679</v>
      </c>
      <c r="F2455" s="2" t="n">
        <f aca="false">F2454+K2454*DT</f>
        <v>-6.96610153581569</v>
      </c>
      <c r="G2455" s="2" t="n">
        <f aca="false">ABS(F2455)</f>
        <v>6.96610153581569</v>
      </c>
      <c r="H2455" s="2" t="n">
        <f aca="false">IF(E2455&gt;position_open,0.4,28)</f>
        <v>28</v>
      </c>
      <c r="I2455" s="2" t="n">
        <f aca="false">-0.65*H2455*F2455*ABS(F2455)</f>
        <v>883.183585052744</v>
      </c>
      <c r="J2455" s="2" t="n">
        <f aca="false">weight+I2455</f>
        <v>0.283585052744229</v>
      </c>
      <c r="K2455" s="2" t="n">
        <f aca="false">J2455/mass</f>
        <v>0.00315094503049143</v>
      </c>
    </row>
    <row r="2456" customFormat="false" ht="13" hidden="false" customHeight="false" outlineLevel="0" collapsed="false">
      <c r="D2456" s="2" t="n">
        <v>24.4899999999996</v>
      </c>
      <c r="E2456" s="2" t="n">
        <f aca="false">E2455+F2455*DT</f>
        <v>969.90102906732</v>
      </c>
      <c r="F2456" s="2" t="n">
        <f aca="false">F2455+K2455*DT</f>
        <v>-6.96607002636538</v>
      </c>
      <c r="G2456" s="2" t="n">
        <f aca="false">ABS(F2456)</f>
        <v>6.96607002636538</v>
      </c>
      <c r="H2456" s="2" t="n">
        <f aca="false">IF(E2456&gt;position_open,0.4,28)</f>
        <v>28</v>
      </c>
      <c r="I2456" s="2" t="n">
        <f aca="false">-0.65*H2456*F2456*ABS(F2456)</f>
        <v>883.175595342516</v>
      </c>
      <c r="J2456" s="2" t="n">
        <f aca="false">weight+I2456</f>
        <v>0.275595342516112</v>
      </c>
      <c r="K2456" s="2" t="n">
        <f aca="false">J2456/mass</f>
        <v>0.00306217047240125</v>
      </c>
    </row>
    <row r="2457" customFormat="false" ht="13" hidden="false" customHeight="false" outlineLevel="0" collapsed="false">
      <c r="D2457" s="2" t="n">
        <v>24.4999999999996</v>
      </c>
      <c r="E2457" s="2" t="n">
        <f aca="false">E2456+F2456*DT</f>
        <v>969.831368367057</v>
      </c>
      <c r="F2457" s="2" t="n">
        <f aca="false">F2456+K2456*DT</f>
        <v>-6.96603940466066</v>
      </c>
      <c r="G2457" s="2" t="n">
        <f aca="false">ABS(F2457)</f>
        <v>6.96603940466066</v>
      </c>
      <c r="H2457" s="2" t="n">
        <f aca="false">IF(E2457&gt;position_open,0.4,28)</f>
        <v>28</v>
      </c>
      <c r="I2457" s="2" t="n">
        <f aca="false">-0.65*H2457*F2457*ABS(F2457)</f>
        <v>883.167830768587</v>
      </c>
      <c r="J2457" s="2" t="n">
        <f aca="false">weight+I2457</f>
        <v>0.267830768586691</v>
      </c>
      <c r="K2457" s="2" t="n">
        <f aca="false">J2457/mass</f>
        <v>0.00297589742874101</v>
      </c>
    </row>
    <row r="2458" customFormat="false" ht="13" hidden="false" customHeight="false" outlineLevel="0" collapsed="false">
      <c r="D2458" s="2" t="n">
        <v>24.5099999999996</v>
      </c>
      <c r="E2458" s="2" t="n">
        <f aca="false">E2457+F2457*DT</f>
        <v>969.76170797301</v>
      </c>
      <c r="F2458" s="2" t="n">
        <f aca="false">F2457+K2457*DT</f>
        <v>-6.96600964568637</v>
      </c>
      <c r="G2458" s="2" t="n">
        <f aca="false">ABS(F2458)</f>
        <v>6.96600964568637</v>
      </c>
      <c r="H2458" s="2" t="n">
        <f aca="false">IF(E2458&gt;position_open,0.4,28)</f>
        <v>28</v>
      </c>
      <c r="I2458" s="2" t="n">
        <f aca="false">-0.65*H2458*F2458*ABS(F2458)</f>
        <v>883.160284985079</v>
      </c>
      <c r="J2458" s="2" t="n">
        <f aca="false">weight+I2458</f>
        <v>0.260284985078556</v>
      </c>
      <c r="K2458" s="2" t="n">
        <f aca="false">J2458/mass</f>
        <v>0.00289205538976173</v>
      </c>
    </row>
    <row r="2459" customFormat="false" ht="13" hidden="false" customHeight="false" outlineLevel="0" collapsed="false">
      <c r="D2459" s="2" t="n">
        <v>24.5199999999996</v>
      </c>
      <c r="E2459" s="2" t="n">
        <f aca="false">E2458+F2458*DT</f>
        <v>969.692047876553</v>
      </c>
      <c r="F2459" s="2" t="n">
        <f aca="false">F2458+K2458*DT</f>
        <v>-6.96598072513247</v>
      </c>
      <c r="G2459" s="2" t="n">
        <f aca="false">ABS(F2459)</f>
        <v>6.96598072513247</v>
      </c>
      <c r="H2459" s="2" t="n">
        <f aca="false">IF(E2459&gt;position_open,0.4,28)</f>
        <v>28</v>
      </c>
      <c r="I2459" s="2" t="n">
        <f aca="false">-0.65*H2459*F2459*ABS(F2459)</f>
        <v>883.152951825091</v>
      </c>
      <c r="J2459" s="2" t="n">
        <f aca="false">weight+I2459</f>
        <v>0.252951825091259</v>
      </c>
      <c r="K2459" s="2" t="n">
        <f aca="false">J2459/mass</f>
        <v>0.00281057583434732</v>
      </c>
    </row>
    <row r="2460" customFormat="false" ht="13" hidden="false" customHeight="false" outlineLevel="0" collapsed="false">
      <c r="D2460" s="2" t="n">
        <v>24.5299999999996</v>
      </c>
      <c r="E2460" s="2" t="n">
        <f aca="false">E2459+F2459*DT</f>
        <v>969.622388069302</v>
      </c>
      <c r="F2460" s="2" t="n">
        <f aca="false">F2459+K2459*DT</f>
        <v>-6.96595261937413</v>
      </c>
      <c r="G2460" s="2" t="n">
        <f aca="false">ABS(F2460)</f>
        <v>6.96595261937413</v>
      </c>
      <c r="H2460" s="2" t="n">
        <f aca="false">IF(E2460&gt;position_open,0.4,28)</f>
        <v>28</v>
      </c>
      <c r="I2460" s="2" t="n">
        <f aca="false">-0.65*H2460*F2460*ABS(F2460)</f>
        <v>883.145825295648</v>
      </c>
      <c r="J2460" s="2" t="n">
        <f aca="false">weight+I2460</f>
        <v>0.245825295647819</v>
      </c>
      <c r="K2460" s="2" t="n">
        <f aca="false">J2460/mass</f>
        <v>0.00273139217386466</v>
      </c>
    </row>
    <row r="2461" customFormat="false" ht="13" hidden="false" customHeight="false" outlineLevel="0" collapsed="false">
      <c r="D2461" s="2" t="n">
        <v>24.5399999999996</v>
      </c>
      <c r="E2461" s="2" t="n">
        <f aca="false">E2460+F2460*DT</f>
        <v>969.552728543108</v>
      </c>
      <c r="F2461" s="2" t="n">
        <f aca="false">F2460+K2460*DT</f>
        <v>-6.96592530545239</v>
      </c>
      <c r="G2461" s="2" t="n">
        <f aca="false">ABS(F2461)</f>
        <v>6.96592530545239</v>
      </c>
      <c r="H2461" s="2" t="n">
        <f aca="false">IF(E2461&gt;position_open,0.4,28)</f>
        <v>28</v>
      </c>
      <c r="I2461" s="2" t="n">
        <f aca="false">-0.65*H2461*F2461*ABS(F2461)</f>
        <v>883.138899572784</v>
      </c>
      <c r="J2461" s="2" t="n">
        <f aca="false">weight+I2461</f>
        <v>0.238899572783566</v>
      </c>
      <c r="K2461" s="2" t="n">
        <f aca="false">J2461/mass</f>
        <v>0.00265443969759518</v>
      </c>
    </row>
    <row r="2462" customFormat="false" ht="13" hidden="false" customHeight="false" outlineLevel="0" collapsed="false">
      <c r="D2462" s="2" t="n">
        <v>24.5499999999996</v>
      </c>
      <c r="E2462" s="2" t="n">
        <f aca="false">E2461+F2461*DT</f>
        <v>969.483069290054</v>
      </c>
      <c r="F2462" s="2" t="n">
        <f aca="false">F2461+K2461*DT</f>
        <v>-6.96589876105541</v>
      </c>
      <c r="G2462" s="2" t="n">
        <f aca="false">ABS(F2462)</f>
        <v>6.96589876105541</v>
      </c>
      <c r="H2462" s="2" t="n">
        <f aca="false">IF(E2462&gt;position_open,0.4,28)</f>
        <v>28</v>
      </c>
      <c r="I2462" s="2" t="n">
        <f aca="false">-0.65*H2462*F2462*ABS(F2462)</f>
        <v>883.132168996775</v>
      </c>
      <c r="J2462" s="2" t="n">
        <f aca="false">weight+I2462</f>
        <v>0.232168996774817</v>
      </c>
      <c r="K2462" s="2" t="n">
        <f aca="false">J2462/mass</f>
        <v>0.00257965551972019</v>
      </c>
    </row>
    <row r="2463" customFormat="false" ht="13" hidden="false" customHeight="false" outlineLevel="0" collapsed="false">
      <c r="D2463" s="2" t="n">
        <v>24.5599999999996</v>
      </c>
      <c r="E2463" s="2" t="n">
        <f aca="false">E2462+F2462*DT</f>
        <v>969.413410302443</v>
      </c>
      <c r="F2463" s="2" t="n">
        <f aca="false">F2462+K2462*DT</f>
        <v>-6.96587296450022</v>
      </c>
      <c r="G2463" s="2" t="n">
        <f aca="false">ABS(F2463)</f>
        <v>6.96587296450022</v>
      </c>
      <c r="H2463" s="2" t="n">
        <f aca="false">IF(E2463&gt;position_open,0.4,28)</f>
        <v>28</v>
      </c>
      <c r="I2463" s="2" t="n">
        <f aca="false">-0.65*H2463*F2463*ABS(F2463)</f>
        <v>883.125628067502</v>
      </c>
      <c r="J2463" s="2" t="n">
        <f aca="false">weight+I2463</f>
        <v>0.225628067501475</v>
      </c>
      <c r="K2463" s="2" t="n">
        <f aca="false">J2463/mass</f>
        <v>0.00250697852779417</v>
      </c>
    </row>
    <row r="2464" customFormat="false" ht="13" hidden="false" customHeight="false" outlineLevel="0" collapsed="false">
      <c r="D2464" s="2" t="n">
        <v>24.5699999999996</v>
      </c>
      <c r="E2464" s="2" t="n">
        <f aca="false">E2463+F2463*DT</f>
        <v>969.343751572798</v>
      </c>
      <c r="F2464" s="2" t="n">
        <f aca="false">F2463+K2463*DT</f>
        <v>-6.96584789471494</v>
      </c>
      <c r="G2464" s="2" t="n">
        <f aca="false">ABS(F2464)</f>
        <v>6.96584789471494</v>
      </c>
      <c r="H2464" s="2" t="n">
        <f aca="false">IF(E2464&gt;position_open,0.4,28)</f>
        <v>28</v>
      </c>
      <c r="I2464" s="2" t="n">
        <f aca="false">-0.65*H2464*F2464*ABS(F2464)</f>
        <v>883.119271439943</v>
      </c>
      <c r="J2464" s="2" t="n">
        <f aca="false">weight+I2464</f>
        <v>0.219271439942531</v>
      </c>
      <c r="K2464" s="2" t="n">
        <f aca="false">J2464/mass</f>
        <v>0.00243634933269479</v>
      </c>
    </row>
    <row r="2465" customFormat="false" ht="13" hidden="false" customHeight="false" outlineLevel="0" collapsed="false">
      <c r="D2465" s="2" t="n">
        <v>24.5799999999996</v>
      </c>
      <c r="E2465" s="2" t="n">
        <f aca="false">E2464+F2464*DT</f>
        <v>969.274093093851</v>
      </c>
      <c r="F2465" s="2" t="n">
        <f aca="false">F2464+K2464*DT</f>
        <v>-6.96582353122161</v>
      </c>
      <c r="G2465" s="2" t="n">
        <f aca="false">ABS(F2465)</f>
        <v>6.96582353122161</v>
      </c>
      <c r="H2465" s="2" t="n">
        <f aca="false">IF(E2465&gt;position_open,0.4,28)</f>
        <v>28</v>
      </c>
      <c r="I2465" s="2" t="n">
        <f aca="false">-0.65*H2465*F2465*ABS(F2465)</f>
        <v>883.113093919797</v>
      </c>
      <c r="J2465" s="2" t="n">
        <f aca="false">weight+I2465</f>
        <v>0.213093919797075</v>
      </c>
      <c r="K2465" s="2" t="n">
        <f aca="false">J2465/mass</f>
        <v>0.0023677102199675</v>
      </c>
    </row>
    <row r="2466" customFormat="false" ht="13" hidden="false" customHeight="false" outlineLevel="0" collapsed="false">
      <c r="D2466" s="2" t="n">
        <v>24.5899999999996</v>
      </c>
      <c r="E2466" s="2" t="n">
        <f aca="false">E2465+F2465*DT</f>
        <v>969.204434858539</v>
      </c>
      <c r="F2466" s="2" t="n">
        <f aca="false">F2465+K2465*DT</f>
        <v>-6.96579985411941</v>
      </c>
      <c r="G2466" s="2" t="n">
        <f aca="false">ABS(F2466)</f>
        <v>6.96579985411941</v>
      </c>
      <c r="H2466" s="2" t="n">
        <f aca="false">IF(E2466&gt;position_open,0.4,28)</f>
        <v>28</v>
      </c>
      <c r="I2466" s="2" t="n">
        <f aca="false">-0.65*H2466*F2466*ABS(F2466)</f>
        <v>883.10709045923</v>
      </c>
      <c r="J2466" s="2" t="n">
        <f aca="false">weight+I2466</f>
        <v>0.207090459230358</v>
      </c>
      <c r="K2466" s="2" t="n">
        <f aca="false">J2466/mass</f>
        <v>0.00230100510255953</v>
      </c>
    </row>
    <row r="2467" customFormat="false" ht="13" hidden="false" customHeight="false" outlineLevel="0" collapsed="false">
      <c r="D2467" s="2" t="n">
        <v>24.5999999999996</v>
      </c>
      <c r="E2467" s="2" t="n">
        <f aca="false">E2466+F2466*DT</f>
        <v>969.134776859998</v>
      </c>
      <c r="F2467" s="2" t="n">
        <f aca="false">F2466+K2466*DT</f>
        <v>-6.96577684406839</v>
      </c>
      <c r="G2467" s="2" t="n">
        <f aca="false">ABS(F2467)</f>
        <v>6.96577684406839</v>
      </c>
      <c r="H2467" s="2" t="n">
        <f aca="false">IF(E2467&gt;position_open,0.4,28)</f>
        <v>28</v>
      </c>
      <c r="I2467" s="2" t="n">
        <f aca="false">-0.65*H2467*F2467*ABS(F2467)</f>
        <v>883.10125615274</v>
      </c>
      <c r="J2467" s="2" t="n">
        <f aca="false">weight+I2467</f>
        <v>0.201256152739688</v>
      </c>
      <c r="K2467" s="2" t="n">
        <f aca="false">J2467/mass</f>
        <v>0.00223617947488543</v>
      </c>
    </row>
    <row r="2468" customFormat="false" ht="13" hidden="false" customHeight="false" outlineLevel="0" collapsed="false">
      <c r="D2468" s="2" t="n">
        <v>24.6099999999996</v>
      </c>
      <c r="E2468" s="2" t="n">
        <f aca="false">E2467+F2467*DT</f>
        <v>969.065119091557</v>
      </c>
      <c r="F2468" s="2" t="n">
        <f aca="false">F2467+K2467*DT</f>
        <v>-6.96575448227364</v>
      </c>
      <c r="G2468" s="2" t="n">
        <f aca="false">ABS(F2468)</f>
        <v>6.96575448227364</v>
      </c>
      <c r="H2468" s="2" t="n">
        <f aca="false">IF(E2468&gt;position_open,0.4,28)</f>
        <v>28</v>
      </c>
      <c r="I2468" s="2" t="n">
        <f aca="false">-0.65*H2468*F2468*ABS(F2468)</f>
        <v>883.095586233138</v>
      </c>
      <c r="J2468" s="2" t="n">
        <f aca="false">weight+I2468</f>
        <v>0.195586233137874</v>
      </c>
      <c r="K2468" s="2" t="n">
        <f aca="false">J2468/mass</f>
        <v>0.0021731803681986</v>
      </c>
    </row>
    <row r="2469" customFormat="false" ht="13" hidden="false" customHeight="false" outlineLevel="0" collapsed="false">
      <c r="D2469" s="2" t="n">
        <v>24.6199999999996</v>
      </c>
      <c r="E2469" s="2" t="n">
        <f aca="false">E2468+F2468*DT</f>
        <v>968.995461546734</v>
      </c>
      <c r="F2469" s="2" t="n">
        <f aca="false">F2468+K2468*DT</f>
        <v>-6.96573275046996</v>
      </c>
      <c r="G2469" s="2" t="n">
        <f aca="false">ABS(F2469)</f>
        <v>6.96573275046996</v>
      </c>
      <c r="H2469" s="2" t="n">
        <f aca="false">IF(E2469&gt;position_open,0.4,28)</f>
        <v>28</v>
      </c>
      <c r="I2469" s="2" t="n">
        <f aca="false">-0.65*H2469*F2469*ABS(F2469)</f>
        <v>883.090076067649</v>
      </c>
      <c r="J2469" s="2" t="n">
        <f aca="false">weight+I2469</f>
        <v>0.190076067648988</v>
      </c>
      <c r="K2469" s="2" t="n">
        <f aca="false">J2469/mass</f>
        <v>0.00211195630721098</v>
      </c>
    </row>
    <row r="2470" customFormat="false" ht="13" hidden="false" customHeight="false" outlineLevel="0" collapsed="false">
      <c r="D2470" s="2" t="n">
        <v>24.6299999999996</v>
      </c>
      <c r="E2470" s="2" t="n">
        <f aca="false">E2469+F2469*DT</f>
        <v>968.925804219229</v>
      </c>
      <c r="F2470" s="2" t="n">
        <f aca="false">F2469+K2469*DT</f>
        <v>-6.96571163090688</v>
      </c>
      <c r="G2470" s="2" t="n">
        <f aca="false">ABS(F2470)</f>
        <v>6.96571163090688</v>
      </c>
      <c r="H2470" s="2" t="n">
        <f aca="false">IF(E2470&gt;position_open,0.4,28)</f>
        <v>28</v>
      </c>
      <c r="I2470" s="2" t="n">
        <f aca="false">-0.65*H2470*F2470*ABS(F2470)</f>
        <v>883.084721154116</v>
      </c>
      <c r="J2470" s="2" t="n">
        <f aca="false">weight+I2470</f>
        <v>0.184721154116119</v>
      </c>
      <c r="K2470" s="2" t="n">
        <f aca="false">J2470/mass</f>
        <v>0.00205245726795687</v>
      </c>
    </row>
    <row r="2471" customFormat="false" ht="13" hidden="false" customHeight="false" outlineLevel="0" collapsed="false">
      <c r="D2471" s="2" t="n">
        <v>24.6399999999996</v>
      </c>
      <c r="E2471" s="2" t="n">
        <f aca="false">E2470+F2470*DT</f>
        <v>968.85614710292</v>
      </c>
      <c r="F2471" s="2" t="n">
        <f aca="false">F2470+K2470*DT</f>
        <v>-6.9656911063342</v>
      </c>
      <c r="G2471" s="2" t="n">
        <f aca="false">ABS(F2471)</f>
        <v>6.9656911063342</v>
      </c>
      <c r="H2471" s="2" t="n">
        <f aca="false">IF(E2471&gt;position_open,0.4,28)</f>
        <v>28</v>
      </c>
      <c r="I2471" s="2" t="n">
        <f aca="false">-0.65*H2471*F2471*ABS(F2471)</f>
        <v>883.079517117314</v>
      </c>
      <c r="J2471" s="2" t="n">
        <f aca="false">weight+I2471</f>
        <v>0.179517117314276</v>
      </c>
      <c r="K2471" s="2" t="n">
        <f aca="false">J2471/mass</f>
        <v>0.00199463463682529</v>
      </c>
    </row>
    <row r="2472" customFormat="false" ht="13" hidden="false" customHeight="false" outlineLevel="0" collapsed="false">
      <c r="D2472" s="2" t="n">
        <v>24.6499999999996</v>
      </c>
      <c r="E2472" s="2" t="n">
        <f aca="false">E2471+F2471*DT</f>
        <v>968.786490191857</v>
      </c>
      <c r="F2472" s="2" t="n">
        <f aca="false">F2471+K2471*DT</f>
        <v>-6.96567115998784</v>
      </c>
      <c r="G2472" s="2" t="n">
        <f aca="false">ABS(F2472)</f>
        <v>6.96567115998784</v>
      </c>
      <c r="H2472" s="2" t="n">
        <f aca="false">IF(E2472&gt;position_open,0.4,28)</f>
        <v>28</v>
      </c>
      <c r="I2472" s="2" t="n">
        <f aca="false">-0.65*H2472*F2472*ABS(F2472)</f>
        <v>883.07445970537</v>
      </c>
      <c r="J2472" s="2" t="n">
        <f aca="false">weight+I2472</f>
        <v>0.174459705370168</v>
      </c>
      <c r="K2472" s="2" t="n">
        <f aca="false">J2472/mass</f>
        <v>0.00193844117077965</v>
      </c>
    </row>
    <row r="2473" customFormat="false" ht="13" hidden="false" customHeight="false" outlineLevel="0" collapsed="false">
      <c r="D2473" s="2" t="n">
        <v>24.6599999999996</v>
      </c>
      <c r="E2473" s="2" t="n">
        <f aca="false">E2472+F2472*DT</f>
        <v>968.716833480257</v>
      </c>
      <c r="F2473" s="2" t="n">
        <f aca="false">F2472+K2472*DT</f>
        <v>-6.96565177557613</v>
      </c>
      <c r="G2473" s="2" t="n">
        <f aca="false">ABS(F2473)</f>
        <v>6.96565177557613</v>
      </c>
      <c r="H2473" s="2" t="n">
        <f aca="false">IF(E2473&gt;position_open,0.4,28)</f>
        <v>28</v>
      </c>
      <c r="I2473" s="2" t="n">
        <f aca="false">-0.65*H2473*F2473*ABS(F2473)</f>
        <v>883.069544786281</v>
      </c>
      <c r="J2473" s="2" t="n">
        <f aca="false">weight+I2473</f>
        <v>0.169544786280767</v>
      </c>
      <c r="K2473" s="2" t="n">
        <f aca="false">J2473/mass</f>
        <v>0.00188383095867519</v>
      </c>
    </row>
    <row r="2474" customFormat="false" ht="13" hidden="false" customHeight="false" outlineLevel="0" collapsed="false">
      <c r="D2474" s="2" t="n">
        <v>24.6699999999996</v>
      </c>
      <c r="E2474" s="2" t="n">
        <f aca="false">E2473+F2473*DT</f>
        <v>968.647176962501</v>
      </c>
      <c r="F2474" s="2" t="n">
        <f aca="false">F2473+K2473*DT</f>
        <v>-6.96563293726654</v>
      </c>
      <c r="G2474" s="2" t="n">
        <f aca="false">ABS(F2474)</f>
        <v>6.96563293726654</v>
      </c>
      <c r="H2474" s="2" t="n">
        <f aca="false">IF(E2474&gt;position_open,0.4,28)</f>
        <v>28</v>
      </c>
      <c r="I2474" s="2" t="n">
        <f aca="false">-0.65*H2474*F2474*ABS(F2474)</f>
        <v>883.064768344532</v>
      </c>
      <c r="J2474" s="2" t="n">
        <f aca="false">weight+I2474</f>
        <v>0.164768344531467</v>
      </c>
      <c r="K2474" s="2" t="n">
        <f aca="false">J2474/mass</f>
        <v>0.00183075938368297</v>
      </c>
    </row>
    <row r="2475" customFormat="false" ht="13" hidden="false" customHeight="false" outlineLevel="0" collapsed="false">
      <c r="D2475" s="2" t="n">
        <v>24.6799999999996</v>
      </c>
      <c r="E2475" s="2" t="n">
        <f aca="false">E2474+F2474*DT</f>
        <v>968.577520633129</v>
      </c>
      <c r="F2475" s="2" t="n">
        <f aca="false">F2474+K2474*DT</f>
        <v>-6.96561462967271</v>
      </c>
      <c r="G2475" s="2" t="n">
        <f aca="false">ABS(F2475)</f>
        <v>6.96561462967271</v>
      </c>
      <c r="H2475" s="2" t="n">
        <f aca="false">IF(E2475&gt;position_open,0.4,28)</f>
        <v>28</v>
      </c>
      <c r="I2475" s="2" t="n">
        <f aca="false">-0.65*H2475*F2475*ABS(F2475)</f>
        <v>883.06012647781</v>
      </c>
      <c r="J2475" s="2" t="n">
        <f aca="false">weight+I2475</f>
        <v>0.160126477809399</v>
      </c>
      <c r="K2475" s="2" t="n">
        <f aca="false">J2475/mass</f>
        <v>0.0017791830867711</v>
      </c>
    </row>
    <row r="2476" customFormat="false" ht="13" hidden="false" customHeight="false" outlineLevel="0" collapsed="false">
      <c r="D2476" s="2" t="n">
        <v>24.6899999999996</v>
      </c>
      <c r="E2476" s="2" t="n">
        <f aca="false">E2475+F2475*DT</f>
        <v>968.507864486832</v>
      </c>
      <c r="F2476" s="2" t="n">
        <f aca="false">F2475+K2475*DT</f>
        <v>-6.96559683784184</v>
      </c>
      <c r="G2476" s="2" t="n">
        <f aca="false">ABS(F2476)</f>
        <v>6.96559683784184</v>
      </c>
      <c r="H2476" s="2" t="n">
        <f aca="false">IF(E2476&gt;position_open,0.4,28)</f>
        <v>28</v>
      </c>
      <c r="I2476" s="2" t="n">
        <f aca="false">-0.65*H2476*F2476*ABS(F2476)</f>
        <v>883.05561539381</v>
      </c>
      <c r="J2476" s="2" t="n">
        <f aca="false">weight+I2476</f>
        <v>0.15561539380974</v>
      </c>
      <c r="K2476" s="2" t="n">
        <f aca="false">J2476/mass</f>
        <v>0.00172905993121933</v>
      </c>
    </row>
    <row r="2477" customFormat="false" ht="13" hidden="false" customHeight="false" outlineLevel="0" collapsed="false">
      <c r="D2477" s="2" t="n">
        <v>24.6999999999996</v>
      </c>
      <c r="E2477" s="2" t="n">
        <f aca="false">E2476+F2476*DT</f>
        <v>968.438208518453</v>
      </c>
      <c r="F2477" s="2" t="n">
        <f aca="false">F2476+K2476*DT</f>
        <v>-6.96557954724252</v>
      </c>
      <c r="G2477" s="2" t="n">
        <f aca="false">ABS(F2477)</f>
        <v>6.96557954724252</v>
      </c>
      <c r="H2477" s="2" t="n">
        <f aca="false">IF(E2477&gt;position_open,0.4,28)</f>
        <v>28</v>
      </c>
      <c r="I2477" s="2" t="n">
        <f aca="false">-0.65*H2477*F2477*ABS(F2477)</f>
        <v>883.051231407133</v>
      </c>
      <c r="J2477" s="2" t="n">
        <f aca="false">weight+I2477</f>
        <v>0.151231407133196</v>
      </c>
      <c r="K2477" s="2" t="n">
        <f aca="false">J2477/mass</f>
        <v>0.00168034896814662</v>
      </c>
    </row>
    <row r="2478" customFormat="false" ht="13" hidden="false" customHeight="false" outlineLevel="0" collapsed="false">
      <c r="D2478" s="2" t="n">
        <v>24.7099999999996</v>
      </c>
      <c r="E2478" s="2" t="n">
        <f aca="false">E2477+F2477*DT</f>
        <v>968.368552722981</v>
      </c>
      <c r="F2478" s="2" t="n">
        <f aca="false">F2477+K2477*DT</f>
        <v>-6.96556274375284</v>
      </c>
      <c r="G2478" s="2" t="n">
        <f aca="false">ABS(F2478)</f>
        <v>6.96556274375284</v>
      </c>
      <c r="H2478" s="2" t="n">
        <f aca="false">IF(E2478&gt;position_open,0.4,28)</f>
        <v>28</v>
      </c>
      <c r="I2478" s="2" t="n">
        <f aca="false">-0.65*H2478*F2478*ABS(F2478)</f>
        <v>883.046970936269</v>
      </c>
      <c r="J2478" s="2" t="n">
        <f aca="false">weight+I2478</f>
        <v>0.146970936268758</v>
      </c>
      <c r="K2478" s="2" t="n">
        <f aca="false">J2478/mass</f>
        <v>0.0016330104029862</v>
      </c>
    </row>
    <row r="2479" customFormat="false" ht="13" hidden="false" customHeight="false" outlineLevel="0" collapsed="false">
      <c r="D2479" s="2" t="n">
        <v>24.7199999999996</v>
      </c>
      <c r="E2479" s="2" t="n">
        <f aca="false">E2478+F2478*DT</f>
        <v>968.298897095543</v>
      </c>
      <c r="F2479" s="2" t="n">
        <f aca="false">F2478+K2478*DT</f>
        <v>-6.96554641364881</v>
      </c>
      <c r="G2479" s="2" t="n">
        <f aca="false">ABS(F2479)</f>
        <v>6.96554641364881</v>
      </c>
      <c r="H2479" s="2" t="n">
        <f aca="false">IF(E2479&gt;position_open,0.4,28)</f>
        <v>28</v>
      </c>
      <c r="I2479" s="2" t="n">
        <f aca="false">-0.65*H2479*F2479*ABS(F2479)</f>
        <v>883.042830500664</v>
      </c>
      <c r="J2479" s="2" t="n">
        <f aca="false">weight+I2479</f>
        <v>0.142830500664104</v>
      </c>
      <c r="K2479" s="2" t="n">
        <f aca="false">J2479/mass</f>
        <v>0.00158700556293449</v>
      </c>
    </row>
    <row r="2480" customFormat="false" ht="13" hidden="false" customHeight="false" outlineLevel="0" collapsed="false">
      <c r="D2480" s="2" t="n">
        <v>24.7299999999996</v>
      </c>
      <c r="E2480" s="2" t="n">
        <f aca="false">E2479+F2479*DT</f>
        <v>968.229241631407</v>
      </c>
      <c r="F2480" s="2" t="n">
        <f aca="false">F2479+K2479*DT</f>
        <v>-6.96553054359318</v>
      </c>
      <c r="G2480" s="2" t="n">
        <f aca="false">ABS(F2480)</f>
        <v>6.96553054359318</v>
      </c>
      <c r="H2480" s="2" t="n">
        <f aca="false">IF(E2480&gt;position_open,0.4,28)</f>
        <v>28</v>
      </c>
      <c r="I2480" s="2" t="n">
        <f aca="false">-0.65*H2480*F2480*ABS(F2480)</f>
        <v>883.038806717878</v>
      </c>
      <c r="J2480" s="2" t="n">
        <f aca="false">weight+I2480</f>
        <v>0.138806717877515</v>
      </c>
      <c r="K2480" s="2" t="n">
        <f aca="false">J2480/mass</f>
        <v>0.00154229686530572</v>
      </c>
    </row>
    <row r="2481" customFormat="false" ht="13" hidden="false" customHeight="false" outlineLevel="0" collapsed="false">
      <c r="D2481" s="2" t="n">
        <v>24.7399999999996</v>
      </c>
      <c r="E2481" s="2" t="n">
        <f aca="false">E2480+F2480*DT</f>
        <v>968.159586325971</v>
      </c>
      <c r="F2481" s="2" t="n">
        <f aca="false">F2480+K2480*DT</f>
        <v>-6.96551512062453</v>
      </c>
      <c r="G2481" s="2" t="n">
        <f aca="false">ABS(F2481)</f>
        <v>6.96551512062453</v>
      </c>
      <c r="H2481" s="2" t="n">
        <f aca="false">IF(E2481&gt;position_open,0.4,28)</f>
        <v>28</v>
      </c>
      <c r="I2481" s="2" t="n">
        <f aca="false">-0.65*H2481*F2481*ABS(F2481)</f>
        <v>883.034896300811</v>
      </c>
      <c r="J2481" s="2" t="n">
        <f aca="false">weight+I2481</f>
        <v>0.134896300810851</v>
      </c>
      <c r="K2481" s="2" t="n">
        <f aca="false">J2481/mass</f>
        <v>0.00149884778678724</v>
      </c>
    </row>
    <row r="2482" customFormat="false" ht="13" hidden="false" customHeight="false" outlineLevel="0" collapsed="false">
      <c r="D2482" s="2" t="n">
        <v>24.7499999999996</v>
      </c>
      <c r="E2482" s="2" t="n">
        <f aca="false">E2481+F2481*DT</f>
        <v>968.089931174765</v>
      </c>
      <c r="F2482" s="2" t="n">
        <f aca="false">F2481+K2481*DT</f>
        <v>-6.96550013214666</v>
      </c>
      <c r="G2482" s="2" t="n">
        <f aca="false">ABS(F2482)</f>
        <v>6.96550013214666</v>
      </c>
      <c r="H2482" s="2" t="n">
        <f aca="false">IF(E2482&gt;position_open,0.4,28)</f>
        <v>28</v>
      </c>
      <c r="I2482" s="2" t="n">
        <f aca="false">-0.65*H2482*F2482*ABS(F2482)</f>
        <v>883.03109605502</v>
      </c>
      <c r="J2482" s="2" t="n">
        <f aca="false">weight+I2482</f>
        <v>0.131096055019952</v>
      </c>
      <c r="K2482" s="2" t="n">
        <f aca="false">J2482/mass</f>
        <v>0.00145662283355503</v>
      </c>
    </row>
    <row r="2483" customFormat="false" ht="13" hidden="false" customHeight="false" outlineLevel="0" collapsed="false">
      <c r="D2483" s="2" t="n">
        <v>24.7599999999996</v>
      </c>
      <c r="E2483" s="2" t="n">
        <f aca="false">E2482+F2482*DT</f>
        <v>968.020276173443</v>
      </c>
      <c r="F2483" s="2" t="n">
        <f aca="false">F2482+K2482*DT</f>
        <v>-6.96548556591833</v>
      </c>
      <c r="G2483" s="2" t="n">
        <f aca="false">ABS(F2483)</f>
        <v>6.96548556591833</v>
      </c>
      <c r="H2483" s="2" t="n">
        <f aca="false">IF(E2483&gt;position_open,0.4,28)</f>
        <v>28</v>
      </c>
      <c r="I2483" s="2" t="n">
        <f aca="false">-0.65*H2483*F2483*ABS(F2483)</f>
        <v>883.027402876101</v>
      </c>
      <c r="J2483" s="2" t="n">
        <f aca="false">weight+I2483</f>
        <v>0.127402876101087</v>
      </c>
      <c r="K2483" s="2" t="n">
        <f aca="false">J2483/mass</f>
        <v>0.0014155875122343</v>
      </c>
    </row>
    <row r="2484" customFormat="false" ht="13" hidden="false" customHeight="false" outlineLevel="0" collapsed="false">
      <c r="D2484" s="2" t="n">
        <v>24.7699999999996</v>
      </c>
      <c r="E2484" s="2" t="n">
        <f aca="false">E2483+F2483*DT</f>
        <v>967.950621317784</v>
      </c>
      <c r="F2484" s="2" t="n">
        <f aca="false">F2483+K2483*DT</f>
        <v>-6.9654714100432</v>
      </c>
      <c r="G2484" s="2" t="n">
        <f aca="false">ABS(F2484)</f>
        <v>6.9654714100432</v>
      </c>
      <c r="H2484" s="2" t="n">
        <f aca="false">IF(E2484&gt;position_open,0.4,28)</f>
        <v>28</v>
      </c>
      <c r="I2484" s="2" t="n">
        <f aca="false">-0.65*H2484*F2484*ABS(F2484)</f>
        <v>883.023813747153</v>
      </c>
      <c r="J2484" s="2" t="n">
        <f aca="false">weight+I2484</f>
        <v>0.12381374715244</v>
      </c>
      <c r="K2484" s="2" t="n">
        <f aca="false">J2484/mass</f>
        <v>0.00137570830169377</v>
      </c>
    </row>
    <row r="2485" customFormat="false" ht="13" hidden="false" customHeight="false" outlineLevel="0" collapsed="false">
      <c r="D2485" s="2" t="n">
        <v>24.7799999999996</v>
      </c>
      <c r="E2485" s="2" t="n">
        <f aca="false">E2484+F2484*DT</f>
        <v>967.880966603683</v>
      </c>
      <c r="F2485" s="2" t="n">
        <f aca="false">F2484+K2484*DT</f>
        <v>-6.96545765296019</v>
      </c>
      <c r="G2485" s="2" t="n">
        <f aca="false">ABS(F2485)</f>
        <v>6.96545765296019</v>
      </c>
      <c r="H2485" s="2" t="n">
        <f aca="false">IF(E2485&gt;position_open,0.4,28)</f>
        <v>28</v>
      </c>
      <c r="I2485" s="2" t="n">
        <f aca="false">-0.65*H2485*F2485*ABS(F2485)</f>
        <v>883.020325736306</v>
      </c>
      <c r="J2485" s="2" t="n">
        <f aca="false">weight+I2485</f>
        <v>0.120325736305745</v>
      </c>
      <c r="K2485" s="2" t="n">
        <f aca="false">J2485/mass</f>
        <v>0.00133695262561938</v>
      </c>
    </row>
    <row r="2486" customFormat="false" ht="13" hidden="false" customHeight="false" outlineLevel="0" collapsed="false">
      <c r="D2486" s="2" t="n">
        <v>24.7899999999996</v>
      </c>
      <c r="E2486" s="2" t="n">
        <f aca="false">E2485+F2485*DT</f>
        <v>967.811312027154</v>
      </c>
      <c r="F2486" s="2" t="n">
        <f aca="false">F2485+K2485*DT</f>
        <v>-6.96544428343393</v>
      </c>
      <c r="G2486" s="2" t="n">
        <f aca="false">ABS(F2486)</f>
        <v>6.96544428343393</v>
      </c>
      <c r="H2486" s="2" t="n">
        <f aca="false">IF(E2486&gt;position_open,0.4,28)</f>
        <v>28</v>
      </c>
      <c r="I2486" s="2" t="n">
        <f aca="false">-0.65*H2486*F2486*ABS(F2486)</f>
        <v>883.016935994328</v>
      </c>
      <c r="J2486" s="2" t="n">
        <f aca="false">weight+I2486</f>
        <v>0.11693599432806</v>
      </c>
      <c r="K2486" s="2" t="n">
        <f aca="false">J2486/mass</f>
        <v>0.00129928882586733</v>
      </c>
    </row>
    <row r="2487" customFormat="false" ht="13" hidden="false" customHeight="false" outlineLevel="0" collapsed="false">
      <c r="D2487" s="2" t="n">
        <v>24.7999999999996</v>
      </c>
      <c r="E2487" s="2" t="n">
        <f aca="false">E2486+F2486*DT</f>
        <v>967.74165758432</v>
      </c>
      <c r="F2487" s="2" t="n">
        <f aca="false">F2486+K2486*DT</f>
        <v>-6.96543129054567</v>
      </c>
      <c r="G2487" s="2" t="n">
        <f aca="false">ABS(F2487)</f>
        <v>6.96543129054567</v>
      </c>
      <c r="H2487" s="2" t="n">
        <f aca="false">IF(E2487&gt;position_open,0.4,28)</f>
        <v>28</v>
      </c>
      <c r="I2487" s="2" t="n">
        <f aca="false">-0.65*H2487*F2487*ABS(F2487)</f>
        <v>883.013641752292</v>
      </c>
      <c r="J2487" s="2" t="n">
        <f aca="false">weight+I2487</f>
        <v>0.113641752291983</v>
      </c>
      <c r="K2487" s="2" t="n">
        <f aca="false">J2487/mass</f>
        <v>0.00126268613657759</v>
      </c>
    </row>
    <row r="2488" customFormat="false" ht="13" hidden="false" customHeight="false" outlineLevel="0" collapsed="false">
      <c r="D2488" s="2" t="n">
        <v>24.8099999999996</v>
      </c>
      <c r="E2488" s="2" t="n">
        <f aca="false">E2487+F2487*DT</f>
        <v>967.672003271414</v>
      </c>
      <c r="F2488" s="2" t="n">
        <f aca="false">F2487+K2487*DT</f>
        <v>-6.96541866368431</v>
      </c>
      <c r="G2488" s="2" t="n">
        <f aca="false">ABS(F2488)</f>
        <v>6.96541866368431</v>
      </c>
      <c r="H2488" s="2" t="n">
        <f aca="false">IF(E2488&gt;position_open,0.4,28)</f>
        <v>28</v>
      </c>
      <c r="I2488" s="2" t="n">
        <f aca="false">-0.65*H2488*F2488*ABS(F2488)</f>
        <v>883.010440319311</v>
      </c>
      <c r="J2488" s="2" t="n">
        <f aca="false">weight+I2488</f>
        <v>0.110440319310442</v>
      </c>
      <c r="K2488" s="2" t="n">
        <f aca="false">J2488/mass</f>
        <v>0.00122711465900491</v>
      </c>
    </row>
    <row r="2489" customFormat="false" ht="13" hidden="false" customHeight="false" outlineLevel="0" collapsed="false">
      <c r="D2489" s="2" t="n">
        <v>24.8199999999996</v>
      </c>
      <c r="E2489" s="2" t="n">
        <f aca="false">E2488+F2488*DT</f>
        <v>967.602349084777</v>
      </c>
      <c r="F2489" s="2" t="n">
        <f aca="false">F2488+K2488*DT</f>
        <v>-6.96540639253772</v>
      </c>
      <c r="G2489" s="2" t="n">
        <f aca="false">ABS(F2489)</f>
        <v>6.96540639253772</v>
      </c>
      <c r="H2489" s="2" t="n">
        <f aca="false">IF(E2489&gt;position_open,0.4,28)</f>
        <v>28</v>
      </c>
      <c r="I2489" s="2" t="n">
        <f aca="false">-0.65*H2489*F2489*ABS(F2489)</f>
        <v>883.007329080336</v>
      </c>
      <c r="J2489" s="2" t="n">
        <f aca="false">weight+I2489</f>
        <v>0.107329080336172</v>
      </c>
      <c r="K2489" s="2" t="n">
        <f aca="false">J2489/mass</f>
        <v>0.00119254533706857</v>
      </c>
    </row>
    <row r="2490" customFormat="false" ht="13" hidden="false" customHeight="false" outlineLevel="0" collapsed="false">
      <c r="D2490" s="2" t="n">
        <v>24.8299999999996</v>
      </c>
      <c r="E2490" s="2" t="n">
        <f aca="false">E2489+F2489*DT</f>
        <v>967.532695020852</v>
      </c>
      <c r="F2490" s="2" t="n">
        <f aca="false">F2489+K2489*DT</f>
        <v>-6.96539446708435</v>
      </c>
      <c r="G2490" s="2" t="n">
        <f aca="false">ABS(F2490)</f>
        <v>6.96539446708435</v>
      </c>
      <c r="H2490" s="2" t="n">
        <f aca="false">IF(E2490&gt;position_open,0.4,28)</f>
        <v>28</v>
      </c>
      <c r="I2490" s="2" t="n">
        <f aca="false">-0.65*H2490*F2490*ABS(F2490)</f>
        <v>883.004305494024</v>
      </c>
      <c r="J2490" s="2" t="n">
        <f aca="false">weight+I2490</f>
        <v>0.10430549402372</v>
      </c>
      <c r="K2490" s="2" t="n">
        <f aca="false">J2490/mass</f>
        <v>0.00115894993359689</v>
      </c>
    </row>
    <row r="2491" customFormat="false" ht="13" hidden="false" customHeight="false" outlineLevel="0" collapsed="false">
      <c r="D2491" s="2" t="n">
        <v>24.8399999999996</v>
      </c>
      <c r="E2491" s="2" t="n">
        <f aca="false">E2490+F2490*DT</f>
        <v>967.463041076181</v>
      </c>
      <c r="F2491" s="2" t="n">
        <f aca="false">F2490+K2490*DT</f>
        <v>-6.96538287758501</v>
      </c>
      <c r="G2491" s="2" t="n">
        <f aca="false">ABS(F2491)</f>
        <v>6.96538287758501</v>
      </c>
      <c r="H2491" s="2" t="n">
        <f aca="false">IF(E2491&gt;position_open,0.4,28)</f>
        <v>28</v>
      </c>
      <c r="I2491" s="2" t="n">
        <f aca="false">-0.65*H2491*F2491*ABS(F2491)</f>
        <v>883.001367090651</v>
      </c>
      <c r="J2491" s="2" t="n">
        <f aca="false">weight+I2491</f>
        <v>0.101367090650569</v>
      </c>
      <c r="K2491" s="2" t="n">
        <f aca="false">J2491/mass</f>
        <v>0.00112630100722855</v>
      </c>
    </row>
    <row r="2492" customFormat="false" ht="13" hidden="false" customHeight="false" outlineLevel="0" collapsed="false">
      <c r="D2492" s="2" t="n">
        <v>24.8499999999996</v>
      </c>
      <c r="E2492" s="2" t="n">
        <f aca="false">E2491+F2491*DT</f>
        <v>967.393387247405</v>
      </c>
      <c r="F2492" s="2" t="n">
        <f aca="false">F2491+K2491*DT</f>
        <v>-6.96537161457494</v>
      </c>
      <c r="G2492" s="2" t="n">
        <f aca="false">ABS(F2492)</f>
        <v>6.96537161457494</v>
      </c>
      <c r="H2492" s="2" t="n">
        <f aca="false">IF(E2492&gt;position_open,0.4,28)</f>
        <v>28</v>
      </c>
      <c r="I2492" s="2" t="n">
        <f aca="false">-0.65*H2492*F2492*ABS(F2492)</f>
        <v>882.998511470098</v>
      </c>
      <c r="J2492" s="2" t="n">
        <f aca="false">weight+I2492</f>
        <v>0.0985114700980603</v>
      </c>
      <c r="K2492" s="2" t="n">
        <f aca="false">J2492/mass</f>
        <v>0.00109457188997845</v>
      </c>
    </row>
    <row r="2493" customFormat="false" ht="13" hidden="false" customHeight="false" outlineLevel="0" collapsed="false">
      <c r="D2493" s="2" t="n">
        <v>24.8599999999996</v>
      </c>
      <c r="E2493" s="2" t="n">
        <f aca="false">E2492+F2492*DT</f>
        <v>967.32373353126</v>
      </c>
      <c r="F2493" s="2" t="n">
        <f aca="false">F2492+K2492*DT</f>
        <v>-6.96536066885604</v>
      </c>
      <c r="G2493" s="2" t="n">
        <f aca="false">ABS(F2493)</f>
        <v>6.96536066885604</v>
      </c>
      <c r="H2493" s="2" t="n">
        <f aca="false">IF(E2493&gt;position_open,0.4,28)</f>
        <v>28</v>
      </c>
      <c r="I2493" s="2" t="n">
        <f aca="false">-0.65*H2493*F2493*ABS(F2493)</f>
        <v>882.995736299889</v>
      </c>
      <c r="J2493" s="2" t="n">
        <f aca="false">weight+I2493</f>
        <v>0.0957362998885856</v>
      </c>
      <c r="K2493" s="2" t="n">
        <f aca="false">J2493/mass</f>
        <v>0.00106373666542873</v>
      </c>
    </row>
    <row r="2494" customFormat="false" ht="13" hidden="false" customHeight="false" outlineLevel="0" collapsed="false">
      <c r="D2494" s="2" t="n">
        <v>24.8699999999996</v>
      </c>
      <c r="E2494" s="2" t="n">
        <f aca="false">E2493+F2493*DT</f>
        <v>967.254079924571</v>
      </c>
      <c r="F2494" s="2" t="n">
        <f aca="false">F2493+K2493*DT</f>
        <v>-6.96535003148938</v>
      </c>
      <c r="G2494" s="2" t="n">
        <f aca="false">ABS(F2494)</f>
        <v>6.96535003148938</v>
      </c>
      <c r="H2494" s="2" t="n">
        <f aca="false">IF(E2494&gt;position_open,0.4,28)</f>
        <v>28</v>
      </c>
      <c r="I2494" s="2" t="n">
        <f aca="false">-0.65*H2494*F2494*ABS(F2494)</f>
        <v>882.993039313279</v>
      </c>
      <c r="J2494" s="2" t="n">
        <f aca="false">weight+I2494</f>
        <v>0.0930393132784957</v>
      </c>
      <c r="K2494" s="2" t="n">
        <f aca="false">J2494/mass</f>
        <v>0.00103377014753884</v>
      </c>
    </row>
    <row r="2495" customFormat="false" ht="13" hidden="false" customHeight="false" outlineLevel="0" collapsed="false">
      <c r="D2495" s="2" t="n">
        <v>24.8799999999996</v>
      </c>
      <c r="E2495" s="2" t="n">
        <f aca="false">E2494+F2494*DT</f>
        <v>967.184426424256</v>
      </c>
      <c r="F2495" s="2" t="n">
        <f aca="false">F2494+K2494*DT</f>
        <v>-6.96533969378791</v>
      </c>
      <c r="G2495" s="2" t="n">
        <f aca="false">ABS(F2495)</f>
        <v>6.96533969378791</v>
      </c>
      <c r="H2495" s="2" t="n">
        <f aca="false">IF(E2495&gt;position_open,0.4,28)</f>
        <v>28</v>
      </c>
      <c r="I2495" s="2" t="n">
        <f aca="false">-0.65*H2495*F2495*ABS(F2495)</f>
        <v>882.990418307405</v>
      </c>
      <c r="J2495" s="2" t="n">
        <f aca="false">weight+I2495</f>
        <v>0.0904183074051161</v>
      </c>
      <c r="K2495" s="2" t="n">
        <f aca="false">J2495/mass</f>
        <v>0.00100464786005685</v>
      </c>
    </row>
    <row r="2496" customFormat="false" ht="13" hidden="false" customHeight="false" outlineLevel="0" collapsed="false">
      <c r="D2496" s="2" t="n">
        <v>24.8899999999996</v>
      </c>
      <c r="E2496" s="2" t="n">
        <f aca="false">E2495+F2495*DT</f>
        <v>967.114773027318</v>
      </c>
      <c r="F2496" s="2" t="n">
        <f aca="false">F2495+K2495*DT</f>
        <v>-6.96532964730931</v>
      </c>
      <c r="G2496" s="2" t="n">
        <f aca="false">ABS(F2496)</f>
        <v>6.96532964730931</v>
      </c>
      <c r="H2496" s="2" t="n">
        <f aca="false">IF(E2496&gt;position_open,0.4,28)</f>
        <v>28</v>
      </c>
      <c r="I2496" s="2" t="n">
        <f aca="false">-0.65*H2496*F2496*ABS(F2496)</f>
        <v>882.987871141485</v>
      </c>
      <c r="J2496" s="2" t="n">
        <f aca="false">weight+I2496</f>
        <v>0.087871141485266</v>
      </c>
      <c r="K2496" s="2" t="n">
        <f aca="false">J2496/mass</f>
        <v>0.000976346016502955</v>
      </c>
    </row>
    <row r="2497" customFormat="false" ht="13" hidden="false" customHeight="false" outlineLevel="0" collapsed="false">
      <c r="D2497" s="2" t="n">
        <v>24.8999999999996</v>
      </c>
      <c r="E2497" s="2" t="n">
        <f aca="false">E2496+F2496*DT</f>
        <v>967.045119730845</v>
      </c>
      <c r="F2497" s="2" t="n">
        <f aca="false">F2496+K2496*DT</f>
        <v>-6.96531988384914</v>
      </c>
      <c r="G2497" s="2" t="n">
        <f aca="false">ABS(F2497)</f>
        <v>6.96531988384914</v>
      </c>
      <c r="H2497" s="2" t="n">
        <f aca="false">IF(E2497&gt;position_open,0.4,28)</f>
        <v>28</v>
      </c>
      <c r="I2497" s="2" t="n">
        <f aca="false">-0.65*H2497*F2497*ABS(F2497)</f>
        <v>882.985395735065</v>
      </c>
      <c r="J2497" s="2" t="n">
        <f aca="false">weight+I2497</f>
        <v>0.0853957350650489</v>
      </c>
      <c r="K2497" s="2" t="n">
        <f aca="false">J2497/mass</f>
        <v>0.000948841500722766</v>
      </c>
    </row>
    <row r="2498" customFormat="false" ht="13" hidden="false" customHeight="false" outlineLevel="0" collapsed="false">
      <c r="D2498" s="2" t="n">
        <v>24.9099999999996</v>
      </c>
      <c r="E2498" s="2" t="n">
        <f aca="false">E2497+F2497*DT</f>
        <v>966.975466532007</v>
      </c>
      <c r="F2498" s="2" t="n">
        <f aca="false">F2497+K2497*DT</f>
        <v>-6.96531039543414</v>
      </c>
      <c r="G2498" s="2" t="n">
        <f aca="false">ABS(F2498)</f>
        <v>6.96531039543414</v>
      </c>
      <c r="H2498" s="2" t="n">
        <f aca="false">IF(E2498&gt;position_open,0.4,28)</f>
        <v>28</v>
      </c>
      <c r="I2498" s="2" t="n">
        <f aca="false">-0.65*H2498*F2498*ABS(F2498)</f>
        <v>882.98299006632</v>
      </c>
      <c r="J2498" s="2" t="n">
        <f aca="false">weight+I2498</f>
        <v>0.0829900663195531</v>
      </c>
      <c r="K2498" s="2" t="n">
        <f aca="false">J2498/mass</f>
        <v>0.000922111847995034</v>
      </c>
    </row>
    <row r="2499" customFormat="false" ht="13" hidden="false" customHeight="false" outlineLevel="0" collapsed="false">
      <c r="D2499" s="2" t="n">
        <v>24.9199999999996</v>
      </c>
      <c r="E2499" s="2" t="n">
        <f aca="false">E2498+F2498*DT</f>
        <v>966.905813428052</v>
      </c>
      <c r="F2499" s="2" t="n">
        <f aca="false">F2498+K2498*DT</f>
        <v>-6.96530117431566</v>
      </c>
      <c r="G2499" s="2" t="n">
        <f aca="false">ABS(F2499)</f>
        <v>6.96530117431566</v>
      </c>
      <c r="H2499" s="2" t="n">
        <f aca="false">IF(E2499&gt;position_open,0.4,28)</f>
        <v>28</v>
      </c>
      <c r="I2499" s="2" t="n">
        <f aca="false">-0.65*H2499*F2499*ABS(F2499)</f>
        <v>882.9806521704</v>
      </c>
      <c r="J2499" s="2" t="n">
        <f aca="false">weight+I2499</f>
        <v>0.0806521703993894</v>
      </c>
      <c r="K2499" s="2" t="n">
        <f aca="false">J2499/mass</f>
        <v>0.000896135226659883</v>
      </c>
    </row>
    <row r="2500" customFormat="false" ht="13" hidden="false" customHeight="false" outlineLevel="0" collapsed="false">
      <c r="D2500" s="2" t="n">
        <v>24.9299999999996</v>
      </c>
      <c r="E2500" s="2" t="n">
        <f aca="false">E2499+F2499*DT</f>
        <v>966.836160416309</v>
      </c>
      <c r="F2500" s="2" t="n">
        <f aca="false">F2499+K2499*DT</f>
        <v>-6.96529221296339</v>
      </c>
      <c r="G2500" s="2" t="n">
        <f aca="false">ABS(F2500)</f>
        <v>6.96529221296339</v>
      </c>
      <c r="H2500" s="2" t="n">
        <f aca="false">IF(E2500&gt;position_open,0.4,28)</f>
        <v>28</v>
      </c>
      <c r="I2500" s="2" t="n">
        <f aca="false">-0.65*H2500*F2500*ABS(F2500)</f>
        <v>882.978380137825</v>
      </c>
      <c r="J2500" s="2" t="n">
        <f aca="false">weight+I2500</f>
        <v>0.0783801378252065</v>
      </c>
      <c r="K2500" s="2" t="n">
        <f aca="false">J2500/mass</f>
        <v>0.000870890420280072</v>
      </c>
    </row>
    <row r="2501" customFormat="false" ht="13" hidden="false" customHeight="false" outlineLevel="0" collapsed="false">
      <c r="D2501" s="2" t="n">
        <v>24.9399999999996</v>
      </c>
      <c r="E2501" s="2" t="n">
        <f aca="false">E2500+F2500*DT</f>
        <v>966.76650749418</v>
      </c>
      <c r="F2501" s="2" t="n">
        <f aca="false">F2500+K2500*DT</f>
        <v>-6.96528350405919</v>
      </c>
      <c r="G2501" s="2" t="n">
        <f aca="false">ABS(F2501)</f>
        <v>6.96528350405919</v>
      </c>
      <c r="H2501" s="2" t="n">
        <f aca="false">IF(E2501&gt;position_open,0.4,28)</f>
        <v>28</v>
      </c>
      <c r="I2501" s="2" t="n">
        <f aca="false">-0.65*H2501*F2501*ABS(F2501)</f>
        <v>882.976172112926</v>
      </c>
      <c r="J2501" s="2" t="n">
        <f aca="false">weight+I2501</f>
        <v>0.0761721129258604</v>
      </c>
      <c r="K2501" s="2" t="n">
        <f aca="false">J2501/mass</f>
        <v>0.000846356810287337</v>
      </c>
    </row>
    <row r="2502" customFormat="false" ht="13" hidden="false" customHeight="false" outlineLevel="0" collapsed="false">
      <c r="D2502" s="2" t="n">
        <v>24.9499999999996</v>
      </c>
      <c r="E2502" s="2" t="n">
        <f aca="false">E2501+F2501*DT</f>
        <v>966.696854659139</v>
      </c>
      <c r="F2502" s="2" t="n">
        <f aca="false">F2501+K2501*DT</f>
        <v>-6.96527504049108</v>
      </c>
      <c r="G2502" s="2" t="n">
        <f aca="false">ABS(F2502)</f>
        <v>6.96527504049108</v>
      </c>
      <c r="H2502" s="2" t="n">
        <f aca="false">IF(E2502&gt;position_open,0.4,28)</f>
        <v>28</v>
      </c>
      <c r="I2502" s="2" t="n">
        <f aca="false">-0.65*H2502*F2502*ABS(F2502)</f>
        <v>882.974026292323</v>
      </c>
      <c r="J2502" s="2" t="n">
        <f aca="false">weight+I2502</f>
        <v>0.0740262923224009</v>
      </c>
      <c r="K2502" s="2" t="n">
        <f aca="false">J2502/mass</f>
        <v>0.000822514359137788</v>
      </c>
    </row>
    <row r="2503" customFormat="false" ht="13" hidden="false" customHeight="false" outlineLevel="0" collapsed="false">
      <c r="D2503" s="2" t="n">
        <v>24.9599999999996</v>
      </c>
      <c r="E2503" s="2" t="n">
        <f aca="false">E2502+F2502*DT</f>
        <v>966.627201908734</v>
      </c>
      <c r="F2503" s="2" t="n">
        <f aca="false">F2502+K2502*DT</f>
        <v>-6.96526681534749</v>
      </c>
      <c r="G2503" s="2" t="n">
        <f aca="false">ABS(F2503)</f>
        <v>6.96526681534749</v>
      </c>
      <c r="H2503" s="2" t="n">
        <f aca="false">IF(E2503&gt;position_open,0.4,28)</f>
        <v>28</v>
      </c>
      <c r="I2503" s="2" t="n">
        <f aca="false">-0.65*H2503*F2503*ABS(F2503)</f>
        <v>882.971940923454</v>
      </c>
      <c r="J2503" s="2" t="n">
        <f aca="false">weight+I2503</f>
        <v>0.0719409234538944</v>
      </c>
      <c r="K2503" s="2" t="n">
        <f aca="false">J2503/mass</f>
        <v>0.00079934359393216</v>
      </c>
    </row>
    <row r="2504" customFormat="false" ht="13" hidden="false" customHeight="false" outlineLevel="0" collapsed="false">
      <c r="D2504" s="2" t="n">
        <v>24.9699999999996</v>
      </c>
      <c r="E2504" s="2" t="n">
        <f aca="false">E2503+F2503*DT</f>
        <v>966.55754924058</v>
      </c>
      <c r="F2504" s="2" t="n">
        <f aca="false">F2503+K2503*DT</f>
        <v>-6.96525882191155</v>
      </c>
      <c r="G2504" s="2" t="n">
        <f aca="false">ABS(F2504)</f>
        <v>6.96525882191155</v>
      </c>
      <c r="H2504" s="2" t="n">
        <f aca="false">IF(E2504&gt;position_open,0.4,28)</f>
        <v>28</v>
      </c>
      <c r="I2504" s="2" t="n">
        <f aca="false">-0.65*H2504*F2504*ABS(F2504)</f>
        <v>882.969914303144</v>
      </c>
      <c r="J2504" s="2" t="n">
        <f aca="false">weight+I2504</f>
        <v>0.0699143031440599</v>
      </c>
      <c r="K2504" s="2" t="n">
        <f aca="false">J2504/mass</f>
        <v>0.000776825590489554</v>
      </c>
    </row>
    <row r="2505" customFormat="false" ht="13" hidden="false" customHeight="false" outlineLevel="0" collapsed="false">
      <c r="D2505" s="2" t="n">
        <v>24.9799999999996</v>
      </c>
      <c r="E2505" s="2" t="n">
        <f aca="false">E2504+F2504*DT</f>
        <v>966.487896652361</v>
      </c>
      <c r="F2505" s="2" t="n">
        <f aca="false">F2504+K2504*DT</f>
        <v>-6.96525105365565</v>
      </c>
      <c r="G2505" s="2" t="n">
        <f aca="false">ABS(F2505)</f>
        <v>6.96525105365565</v>
      </c>
      <c r="H2505" s="2" t="n">
        <f aca="false">IF(E2505&gt;position_open,0.4,28)</f>
        <v>28</v>
      </c>
      <c r="I2505" s="2" t="n">
        <f aca="false">-0.65*H2505*F2505*ABS(F2505)</f>
        <v>882.96794477621</v>
      </c>
      <c r="J2505" s="2" t="n">
        <f aca="false">weight+I2505</f>
        <v>0.0679447762099699</v>
      </c>
      <c r="K2505" s="2" t="n">
        <f aca="false">J2505/mass</f>
        <v>0.000754941957888554</v>
      </c>
    </row>
    <row r="2506" customFormat="false" ht="13" hidden="false" customHeight="false" outlineLevel="0" collapsed="false">
      <c r="D2506" s="2" t="n">
        <v>24.9899999999996</v>
      </c>
      <c r="E2506" s="2" t="n">
        <f aca="false">E2505+F2505*DT</f>
        <v>966.418244141825</v>
      </c>
      <c r="F2506" s="2" t="n">
        <f aca="false">F2505+K2505*DT</f>
        <v>-6.96524350423607</v>
      </c>
      <c r="G2506" s="2" t="n">
        <f aca="false">ABS(F2506)</f>
        <v>6.96524350423607</v>
      </c>
      <c r="H2506" s="2" t="n">
        <f aca="false">IF(E2506&gt;position_open,0.4,28)</f>
        <v>28</v>
      </c>
      <c r="I2506" s="2" t="n">
        <f aca="false">-0.65*H2506*F2506*ABS(F2506)</f>
        <v>882.96603073411</v>
      </c>
      <c r="J2506" s="2" t="n">
        <f aca="false">weight+I2506</f>
        <v>0.066030734109745</v>
      </c>
      <c r="K2506" s="2" t="n">
        <f aca="false">J2506/mass</f>
        <v>0.000733674823441611</v>
      </c>
    </row>
    <row r="2507" customFormat="false" ht="13" hidden="false" customHeight="false" outlineLevel="0" collapsed="false">
      <c r="D2507" s="2" t="n">
        <v>24.9999999999996</v>
      </c>
      <c r="E2507" s="2" t="n">
        <f aca="false">E2506+F2506*DT</f>
        <v>966.348591706782</v>
      </c>
      <c r="F2507" s="2" t="n">
        <f aca="false">F2506+K2506*DT</f>
        <v>-6.96523616748783</v>
      </c>
      <c r="G2507" s="2" t="n">
        <f aca="false">ABS(F2507)</f>
        <v>6.96523616748783</v>
      </c>
      <c r="H2507" s="2" t="n">
        <f aca="false">IF(E2507&gt;position_open,0.4,28)</f>
        <v>28</v>
      </c>
      <c r="I2507" s="2" t="n">
        <f aca="false">-0.65*H2507*F2507*ABS(F2507)</f>
        <v>882.964170613627</v>
      </c>
      <c r="J2507" s="2" t="n">
        <f aca="false">weight+I2507</f>
        <v>0.0641706136268567</v>
      </c>
      <c r="K2507" s="2" t="n">
        <f aca="false">J2507/mass</f>
        <v>0.000713006818076186</v>
      </c>
    </row>
    <row r="2508" customFormat="false" ht="13" hidden="false" customHeight="false" outlineLevel="0" collapsed="false">
      <c r="D2508" s="2" t="n">
        <v>25.0099999999996</v>
      </c>
      <c r="E2508" s="2" t="n">
        <f aca="false">E2507+F2507*DT</f>
        <v>966.278939345108</v>
      </c>
      <c r="F2508" s="2" t="n">
        <f aca="false">F2507+K2507*DT</f>
        <v>-6.96522903741965</v>
      </c>
      <c r="G2508" s="2" t="n">
        <f aca="false">ABS(F2508)</f>
        <v>6.96522903741965</v>
      </c>
      <c r="H2508" s="2" t="n">
        <f aca="false">IF(E2508&gt;position_open,0.4,28)</f>
        <v>28</v>
      </c>
      <c r="I2508" s="2" t="n">
        <f aca="false">-0.65*H2508*F2508*ABS(F2508)</f>
        <v>882.962362895593</v>
      </c>
      <c r="J2508" s="2" t="n">
        <f aca="false">weight+I2508</f>
        <v>0.0623628955927416</v>
      </c>
      <c r="K2508" s="2" t="n">
        <f aca="false">J2508/mass</f>
        <v>0.000692921062141573</v>
      </c>
    </row>
    <row r="2509" customFormat="false" ht="13" hidden="false" customHeight="false" outlineLevel="0" collapsed="false">
      <c r="D2509" s="2" t="n">
        <v>25.0199999999996</v>
      </c>
      <c r="E2509" s="2" t="n">
        <f aca="false">E2508+F2508*DT</f>
        <v>966.209287054733</v>
      </c>
      <c r="F2509" s="2" t="n">
        <f aca="false">F2508+K2508*DT</f>
        <v>-6.96522210820903</v>
      </c>
      <c r="G2509" s="2" t="n">
        <f aca="false">ABS(F2509)</f>
        <v>6.96522210820903</v>
      </c>
      <c r="H2509" s="2" t="n">
        <f aca="false">IF(E2509&gt;position_open,0.4,28)</f>
        <v>28</v>
      </c>
      <c r="I2509" s="2" t="n">
        <f aca="false">-0.65*H2509*F2509*ABS(F2509)</f>
        <v>882.960606103646</v>
      </c>
      <c r="J2509" s="2" t="n">
        <f aca="false">weight+I2509</f>
        <v>0.0606061036460233</v>
      </c>
      <c r="K2509" s="2" t="n">
        <f aca="false">J2509/mass</f>
        <v>0.000673401151622481</v>
      </c>
    </row>
    <row r="2510" customFormat="false" ht="13" hidden="false" customHeight="false" outlineLevel="0" collapsed="false">
      <c r="D2510" s="2" t="n">
        <v>25.0299999999996</v>
      </c>
      <c r="E2510" s="2" t="n">
        <f aca="false">E2509+F2509*DT</f>
        <v>966.139634833651</v>
      </c>
      <c r="F2510" s="2" t="n">
        <f aca="false">F2509+K2509*DT</f>
        <v>-6.96521537419751</v>
      </c>
      <c r="G2510" s="2" t="n">
        <f aca="false">ABS(F2510)</f>
        <v>6.96521537419751</v>
      </c>
      <c r="H2510" s="2" t="n">
        <f aca="false">IF(E2510&gt;position_open,0.4,28)</f>
        <v>28</v>
      </c>
      <c r="I2510" s="2" t="n">
        <f aca="false">-0.65*H2510*F2510*ABS(F2510)</f>
        <v>882.958898803025</v>
      </c>
      <c r="J2510" s="2" t="n">
        <f aca="false">weight+I2510</f>
        <v>0.0588988030249311</v>
      </c>
      <c r="K2510" s="2" t="n">
        <f aca="false">J2510/mass</f>
        <v>0.000654431144721457</v>
      </c>
    </row>
    <row r="2511" customFormat="false" ht="13" hidden="false" customHeight="false" outlineLevel="0" collapsed="false">
      <c r="D2511" s="2" t="n">
        <v>25.0399999999996</v>
      </c>
      <c r="E2511" s="2" t="n">
        <f aca="false">E2510+F2510*DT</f>
        <v>966.069982679909</v>
      </c>
      <c r="F2511" s="2" t="n">
        <f aca="false">F2510+K2510*DT</f>
        <v>-6.96520882988607</v>
      </c>
      <c r="G2511" s="2" t="n">
        <f aca="false">ABS(F2511)</f>
        <v>6.96520882988607</v>
      </c>
      <c r="H2511" s="2" t="n">
        <f aca="false">IF(E2511&gt;position_open,0.4,28)</f>
        <v>28</v>
      </c>
      <c r="I2511" s="2" t="n">
        <f aca="false">-0.65*H2511*F2511*ABS(F2511)</f>
        <v>882.957239599396</v>
      </c>
      <c r="J2511" s="2" t="n">
        <f aca="false">weight+I2511</f>
        <v>0.0572395993955297</v>
      </c>
      <c r="K2511" s="2" t="n">
        <f aca="false">J2511/mass</f>
        <v>0.000635995548839219</v>
      </c>
    </row>
    <row r="2512" customFormat="false" ht="13" hidden="false" customHeight="false" outlineLevel="0" collapsed="false">
      <c r="D2512" s="2" t="n">
        <v>25.0499999999996</v>
      </c>
      <c r="E2512" s="2" t="n">
        <f aca="false">E2511+F2511*DT</f>
        <v>966.00033059161</v>
      </c>
      <c r="F2512" s="2" t="n">
        <f aca="false">F2511+K2511*DT</f>
        <v>-6.96520246993058</v>
      </c>
      <c r="G2512" s="2" t="n">
        <f aca="false">ABS(F2512)</f>
        <v>6.96520246993058</v>
      </c>
      <c r="H2512" s="2" t="n">
        <f aca="false">IF(E2512&gt;position_open,0.4,28)</f>
        <v>28</v>
      </c>
      <c r="I2512" s="2" t="n">
        <f aca="false">-0.65*H2512*F2512*ABS(F2512)</f>
        <v>882.955627137712</v>
      </c>
      <c r="J2512" s="2" t="n">
        <f aca="false">weight+I2512</f>
        <v>0.0556271377118947</v>
      </c>
      <c r="K2512" s="2" t="n">
        <f aca="false">J2512/mass</f>
        <v>0.000618079307909941</v>
      </c>
    </row>
    <row r="2513" customFormat="false" ht="13" hidden="false" customHeight="false" outlineLevel="0" collapsed="false">
      <c r="D2513" s="2" t="n">
        <v>25.0599999999996</v>
      </c>
      <c r="E2513" s="2" t="n">
        <f aca="false">E2512+F2512*DT</f>
        <v>965.930678566911</v>
      </c>
      <c r="F2513" s="2" t="n">
        <f aca="false">F2512+K2512*DT</f>
        <v>-6.9651962891375</v>
      </c>
      <c r="G2513" s="2" t="n">
        <f aca="false">ABS(F2513)</f>
        <v>6.9651962891375</v>
      </c>
      <c r="H2513" s="2" t="n">
        <f aca="false">IF(E2513&gt;position_open,0.4,28)</f>
        <v>28</v>
      </c>
      <c r="I2513" s="2" t="n">
        <f aca="false">-0.65*H2513*F2513*ABS(F2513)</f>
        <v>882.954060101109</v>
      </c>
      <c r="J2513" s="2" t="n">
        <f aca="false">weight+I2513</f>
        <v>0.0540601011091439</v>
      </c>
      <c r="K2513" s="2" t="n">
        <f aca="false">J2513/mass</f>
        <v>0.000600667790101599</v>
      </c>
    </row>
    <row r="2514" customFormat="false" ht="13" hidden="false" customHeight="false" outlineLevel="0" collapsed="false">
      <c r="D2514" s="2" t="n">
        <v>25.0699999999996</v>
      </c>
      <c r="E2514" s="2" t="n">
        <f aca="false">E2513+F2513*DT</f>
        <v>965.86102660402</v>
      </c>
      <c r="F2514" s="2" t="n">
        <f aca="false">F2513+K2513*DT</f>
        <v>-6.9651902824596</v>
      </c>
      <c r="G2514" s="2" t="n">
        <f aca="false">ABS(F2514)</f>
        <v>6.9651902824596</v>
      </c>
      <c r="H2514" s="2" t="n">
        <f aca="false">IF(E2514&gt;position_open,0.4,28)</f>
        <v>28</v>
      </c>
      <c r="I2514" s="2" t="n">
        <f aca="false">-0.65*H2514*F2514*ABS(F2514)</f>
        <v>882.952537209827</v>
      </c>
      <c r="J2514" s="2" t="n">
        <f aca="false">weight+I2514</f>
        <v>0.0525372098269372</v>
      </c>
      <c r="K2514" s="2" t="n">
        <f aca="false">J2514/mass</f>
        <v>0.000583746775854858</v>
      </c>
    </row>
    <row r="2515" customFormat="false" ht="13" hidden="false" customHeight="false" outlineLevel="0" collapsed="false">
      <c r="D2515" s="2" t="n">
        <v>25.0799999999996</v>
      </c>
      <c r="E2515" s="2" t="n">
        <f aca="false">E2514+F2514*DT</f>
        <v>965.791374701195</v>
      </c>
      <c r="F2515" s="2" t="n">
        <f aca="false">F2514+K2514*DT</f>
        <v>-6.96518444499184</v>
      </c>
      <c r="G2515" s="2" t="n">
        <f aca="false">ABS(F2515)</f>
        <v>6.96518444499184</v>
      </c>
      <c r="H2515" s="2" t="n">
        <f aca="false">IF(E2515&gt;position_open,0.4,28)</f>
        <v>28</v>
      </c>
      <c r="I2515" s="2" t="n">
        <f aca="false">-0.65*H2515*F2515*ABS(F2515)</f>
        <v>882.951057220164</v>
      </c>
      <c r="J2515" s="2" t="n">
        <f aca="false">weight+I2515</f>
        <v>0.0510572201641253</v>
      </c>
      <c r="K2515" s="2" t="n">
        <f aca="false">J2515/mass</f>
        <v>0.000567302446268059</v>
      </c>
    </row>
    <row r="2516" customFormat="false" ht="13" hidden="false" customHeight="false" outlineLevel="0" collapsed="false">
      <c r="D2516" s="2" t="n">
        <v>25.0899999999996</v>
      </c>
      <c r="E2516" s="2" t="n">
        <f aca="false">E2515+F2515*DT</f>
        <v>965.721722856745</v>
      </c>
      <c r="F2516" s="2" t="n">
        <f aca="false">F2515+K2515*DT</f>
        <v>-6.96517877196738</v>
      </c>
      <c r="G2516" s="2" t="n">
        <f aca="false">ABS(F2516)</f>
        <v>6.96517877196738</v>
      </c>
      <c r="H2516" s="2" t="n">
        <f aca="false">IF(E2516&gt;position_open,0.4,28)</f>
        <v>28</v>
      </c>
      <c r="I2516" s="2" t="n">
        <f aca="false">-0.65*H2516*F2516*ABS(F2516)</f>
        <v>882.949618923463</v>
      </c>
      <c r="J2516" s="2" t="n">
        <f aca="false">weight+I2516</f>
        <v>0.0496189234625035</v>
      </c>
      <c r="K2516" s="2" t="n">
        <f aca="false">J2516/mass</f>
        <v>0.000551321371805595</v>
      </c>
    </row>
    <row r="2517" customFormat="false" ht="13" hidden="false" customHeight="false" outlineLevel="0" collapsed="false">
      <c r="D2517" s="2" t="n">
        <v>25.0999999999996</v>
      </c>
      <c r="E2517" s="2" t="n">
        <f aca="false">E2516+F2516*DT</f>
        <v>965.652071069026</v>
      </c>
      <c r="F2517" s="2" t="n">
        <f aca="false">F2516+K2516*DT</f>
        <v>-6.96517325875366</v>
      </c>
      <c r="G2517" s="2" t="n">
        <f aca="false">ABS(F2517)</f>
        <v>6.96517325875366</v>
      </c>
      <c r="H2517" s="2" t="n">
        <f aca="false">IF(E2517&gt;position_open,0.4,28)</f>
        <v>28</v>
      </c>
      <c r="I2517" s="2" t="n">
        <f aca="false">-0.65*H2517*F2517*ABS(F2517)</f>
        <v>882.948221145118</v>
      </c>
      <c r="J2517" s="2" t="n">
        <f aca="false">weight+I2517</f>
        <v>0.0482211451183048</v>
      </c>
      <c r="K2517" s="2" t="n">
        <f aca="false">J2517/mass</f>
        <v>0.000535790501314498</v>
      </c>
    </row>
    <row r="2518" customFormat="false" ht="13" hidden="false" customHeight="false" outlineLevel="0" collapsed="false">
      <c r="D2518" s="2" t="n">
        <v>25.1099999999996</v>
      </c>
      <c r="E2518" s="2" t="n">
        <f aca="false">E2517+F2517*DT</f>
        <v>965.582419336438</v>
      </c>
      <c r="F2518" s="2" t="n">
        <f aca="false">F2517+K2517*DT</f>
        <v>-6.96516790084865</v>
      </c>
      <c r="G2518" s="2" t="n">
        <f aca="false">ABS(F2518)</f>
        <v>6.96516790084865</v>
      </c>
      <c r="H2518" s="2" t="n">
        <f aca="false">IF(E2518&gt;position_open,0.4,28)</f>
        <v>28</v>
      </c>
      <c r="I2518" s="2" t="n">
        <f aca="false">-0.65*H2518*F2518*ABS(F2518)</f>
        <v>882.946862743624</v>
      </c>
      <c r="J2518" s="2" t="n">
        <f aca="false">weight+I2518</f>
        <v>0.0468627436241604</v>
      </c>
      <c r="K2518" s="2" t="n">
        <f aca="false">J2518/mass</f>
        <v>0.00052069715137956</v>
      </c>
    </row>
    <row r="2519" customFormat="false" ht="13" hidden="false" customHeight="false" outlineLevel="0" collapsed="false">
      <c r="D2519" s="2" t="n">
        <v>25.1199999999996</v>
      </c>
      <c r="E2519" s="2" t="n">
        <f aca="false">E2518+F2518*DT</f>
        <v>965.512767657429</v>
      </c>
      <c r="F2519" s="2" t="n">
        <f aca="false">F2518+K2518*DT</f>
        <v>-6.96516269387713</v>
      </c>
      <c r="G2519" s="2" t="n">
        <f aca="false">ABS(F2519)</f>
        <v>6.96516269387713</v>
      </c>
      <c r="H2519" s="2" t="n">
        <f aca="false">IF(E2519&gt;position_open,0.4,28)</f>
        <v>28</v>
      </c>
      <c r="I2519" s="2" t="n">
        <f aca="false">-0.65*H2519*F2519*ABS(F2519)</f>
        <v>882.945542609635</v>
      </c>
      <c r="J2519" s="2" t="n">
        <f aca="false">weight+I2519</f>
        <v>0.0455426096348219</v>
      </c>
      <c r="K2519" s="2" t="n">
        <f aca="false">J2519/mass</f>
        <v>0.000506028995942466</v>
      </c>
    </row>
    <row r="2520" customFormat="false" ht="13" hidden="false" customHeight="false" outlineLevel="0" collapsed="false">
      <c r="D2520" s="2" t="n">
        <v>25.1299999999996</v>
      </c>
      <c r="E2520" s="2" t="n">
        <f aca="false">E2519+F2519*DT</f>
        <v>965.443116030491</v>
      </c>
      <c r="F2520" s="2" t="n">
        <f aca="false">F2519+K2519*DT</f>
        <v>-6.96515763358717</v>
      </c>
      <c r="G2520" s="2" t="n">
        <f aca="false">ABS(F2520)</f>
        <v>6.96515763358717</v>
      </c>
      <c r="H2520" s="2" t="n">
        <f aca="false">IF(E2520&gt;position_open,0.4,28)</f>
        <v>28</v>
      </c>
      <c r="I2520" s="2" t="n">
        <f aca="false">-0.65*H2520*F2520*ABS(F2520)</f>
        <v>882.944259665061</v>
      </c>
      <c r="J2520" s="2" t="n">
        <f aca="false">weight+I2520</f>
        <v>0.0442596650613041</v>
      </c>
      <c r="K2520" s="2" t="n">
        <f aca="false">J2520/mass</f>
        <v>0.000491774056236712</v>
      </c>
    </row>
    <row r="2521" customFormat="false" ht="13" hidden="false" customHeight="false" outlineLevel="0" collapsed="false">
      <c r="D2521" s="2" t="n">
        <v>25.1399999999996</v>
      </c>
      <c r="E2521" s="2" t="n">
        <f aca="false">E2520+F2520*DT</f>
        <v>965.373464454155</v>
      </c>
      <c r="F2521" s="2" t="n">
        <f aca="false">F2520+K2520*DT</f>
        <v>-6.96515271584661</v>
      </c>
      <c r="G2521" s="2" t="n">
        <f aca="false">ABS(F2521)</f>
        <v>6.96515271584661</v>
      </c>
      <c r="H2521" s="2" t="n">
        <f aca="false">IF(E2521&gt;position_open,0.4,28)</f>
        <v>28</v>
      </c>
      <c r="I2521" s="2" t="n">
        <f aca="false">-0.65*H2521*F2521*ABS(F2521)</f>
        <v>882.943012862191</v>
      </c>
      <c r="J2521" s="2" t="n">
        <f aca="false">weight+I2521</f>
        <v>0.0430128621903805</v>
      </c>
      <c r="K2521" s="2" t="n">
        <f aca="false">J2521/mass</f>
        <v>0.000477920691004228</v>
      </c>
    </row>
    <row r="2522" customFormat="false" ht="13" hidden="false" customHeight="false" outlineLevel="0" collapsed="false">
      <c r="D2522" s="2" t="n">
        <v>25.1499999999996</v>
      </c>
      <c r="E2522" s="2" t="n">
        <f aca="false">E2521+F2521*DT</f>
        <v>965.303812926996</v>
      </c>
      <c r="F2522" s="2" t="n">
        <f aca="false">F2521+K2521*DT</f>
        <v>-6.9651479366397</v>
      </c>
      <c r="G2522" s="2" t="n">
        <f aca="false">ABS(F2522)</f>
        <v>6.9651479366397</v>
      </c>
      <c r="H2522" s="2" t="n">
        <f aca="false">IF(E2522&gt;position_open,0.4,28)</f>
        <v>28</v>
      </c>
      <c r="I2522" s="2" t="n">
        <f aca="false">-0.65*H2522*F2522*ABS(F2522)</f>
        <v>882.941801182828</v>
      </c>
      <c r="J2522" s="2" t="n">
        <f aca="false">weight+I2522</f>
        <v>0.0418011828279532</v>
      </c>
      <c r="K2522" s="2" t="n">
        <f aca="false">J2522/mass</f>
        <v>0.000464457586977258</v>
      </c>
    </row>
    <row r="2523" customFormat="false" ht="13" hidden="false" customHeight="false" outlineLevel="0" collapsed="false">
      <c r="D2523" s="2" t="n">
        <v>25.1599999999996</v>
      </c>
      <c r="E2523" s="2" t="n">
        <f aca="false">E2522+F2522*DT</f>
        <v>965.23416144763</v>
      </c>
      <c r="F2523" s="2" t="n">
        <f aca="false">F2522+K2522*DT</f>
        <v>-6.96514329206383</v>
      </c>
      <c r="G2523" s="2" t="n">
        <f aca="false">ABS(F2523)</f>
        <v>6.96514329206383</v>
      </c>
      <c r="H2523" s="2" t="n">
        <f aca="false">IF(E2523&gt;position_open,0.4,28)</f>
        <v>28</v>
      </c>
      <c r="I2523" s="2" t="n">
        <f aca="false">-0.65*H2523*F2523*ABS(F2523)</f>
        <v>882.940623637468</v>
      </c>
      <c r="J2523" s="2" t="n">
        <f aca="false">weight+I2523</f>
        <v>0.0406236374681157</v>
      </c>
      <c r="K2523" s="2" t="n">
        <f aca="false">J2523/mass</f>
        <v>0.00045137374964573</v>
      </c>
    </row>
    <row r="2524" customFormat="false" ht="13" hidden="false" customHeight="false" outlineLevel="0" collapsed="false">
      <c r="D2524" s="2" t="n">
        <v>25.1699999999996</v>
      </c>
      <c r="E2524" s="2" t="n">
        <f aca="false">E2523+F2523*DT</f>
        <v>965.164510014709</v>
      </c>
      <c r="F2524" s="2" t="n">
        <f aca="false">F2523+K2523*DT</f>
        <v>-6.96513877832633</v>
      </c>
      <c r="G2524" s="2" t="n">
        <f aca="false">ABS(F2524)</f>
        <v>6.96513877832633</v>
      </c>
      <c r="H2524" s="2" t="n">
        <f aca="false">IF(E2524&gt;position_open,0.4,28)</f>
        <v>28</v>
      </c>
      <c r="I2524" s="2" t="n">
        <f aca="false">-0.65*H2524*F2524*ABS(F2524)</f>
        <v>882.939479264484</v>
      </c>
      <c r="J2524" s="2" t="n">
        <f aca="false">weight+I2524</f>
        <v>0.0394792644834752</v>
      </c>
      <c r="K2524" s="2" t="n">
        <f aca="false">J2524/mass</f>
        <v>0.000438658494260835</v>
      </c>
    </row>
    <row r="2525" customFormat="false" ht="13" hidden="false" customHeight="false" outlineLevel="0" collapsed="false">
      <c r="D2525" s="2" t="n">
        <v>25.1799999999996</v>
      </c>
      <c r="E2525" s="2" t="n">
        <f aca="false">E2524+F2524*DT</f>
        <v>965.094858626926</v>
      </c>
      <c r="F2525" s="2" t="n">
        <f aca="false">F2524+K2524*DT</f>
        <v>-6.96513439174139</v>
      </c>
      <c r="G2525" s="2" t="n">
        <f aca="false">ABS(F2525)</f>
        <v>6.96513439174139</v>
      </c>
      <c r="H2525" s="2" t="n">
        <f aca="false">IF(E2525&gt;position_open,0.4,28)</f>
        <v>28</v>
      </c>
      <c r="I2525" s="2" t="n">
        <f aca="false">-0.65*H2525*F2525*ABS(F2525)</f>
        <v>882.938367129341</v>
      </c>
      <c r="J2525" s="2" t="n">
        <f aca="false">weight+I2525</f>
        <v>0.0383671293405996</v>
      </c>
      <c r="K2525" s="2" t="n">
        <f aca="false">J2525/mass</f>
        <v>0.000426301437117773</v>
      </c>
    </row>
    <row r="2526" customFormat="false" ht="13" hidden="false" customHeight="false" outlineLevel="0" collapsed="false">
      <c r="D2526" s="2" t="n">
        <v>25.1899999999996</v>
      </c>
      <c r="E2526" s="2" t="n">
        <f aca="false">E2525+F2525*DT</f>
        <v>965.025207283009</v>
      </c>
      <c r="F2526" s="2" t="n">
        <f aca="false">F2525+K2525*DT</f>
        <v>-6.96513012872702</v>
      </c>
      <c r="G2526" s="2" t="n">
        <f aca="false">ABS(F2526)</f>
        <v>6.96513012872702</v>
      </c>
      <c r="H2526" s="2" t="n">
        <f aca="false">IF(E2526&gt;position_open,0.4,28)</f>
        <v>28</v>
      </c>
      <c r="I2526" s="2" t="n">
        <f aca="false">-0.65*H2526*F2526*ABS(F2526)</f>
        <v>882.937286323836</v>
      </c>
      <c r="J2526" s="2" t="n">
        <f aca="false">weight+I2526</f>
        <v>0.037286323835815</v>
      </c>
      <c r="K2526" s="2" t="n">
        <f aca="false">J2526/mass</f>
        <v>0.000414292487064611</v>
      </c>
    </row>
    <row r="2527" customFormat="false" ht="13" hidden="false" customHeight="false" outlineLevel="0" collapsed="false">
      <c r="D2527" s="2" t="n">
        <v>25.1999999999996</v>
      </c>
      <c r="E2527" s="2" t="n">
        <f aca="false">E2526+F2526*DT</f>
        <v>964.955555981721</v>
      </c>
      <c r="F2527" s="2" t="n">
        <f aca="false">F2526+K2526*DT</f>
        <v>-6.96512598580215</v>
      </c>
      <c r="G2527" s="2" t="n">
        <f aca="false">ABS(F2527)</f>
        <v>6.96512598580215</v>
      </c>
      <c r="H2527" s="2" t="n">
        <f aca="false">IF(E2527&gt;position_open,0.4,28)</f>
        <v>28</v>
      </c>
      <c r="I2527" s="2" t="n">
        <f aca="false">-0.65*H2527*F2527*ABS(F2527)</f>
        <v>882.936235965354</v>
      </c>
      <c r="J2527" s="2" t="n">
        <f aca="false">weight+I2527</f>
        <v>0.0362359653537396</v>
      </c>
      <c r="K2527" s="2" t="n">
        <f aca="false">J2527/mass</f>
        <v>0.000402621837263774</v>
      </c>
    </row>
    <row r="2528" customFormat="false" ht="13" hidden="false" customHeight="false" outlineLevel="0" collapsed="false">
      <c r="D2528" s="2" t="n">
        <v>25.2099999999996</v>
      </c>
      <c r="E2528" s="2" t="n">
        <f aca="false">E2527+F2527*DT</f>
        <v>964.885904721863</v>
      </c>
      <c r="F2528" s="2" t="n">
        <f aca="false">F2527+K2527*DT</f>
        <v>-6.96512195958378</v>
      </c>
      <c r="G2528" s="2" t="n">
        <f aca="false">ABS(F2528)</f>
        <v>6.96512195958378</v>
      </c>
      <c r="H2528" s="2" t="n">
        <f aca="false">IF(E2528&gt;position_open,0.4,28)</f>
        <v>28</v>
      </c>
      <c r="I2528" s="2" t="n">
        <f aca="false">-0.65*H2528*F2528*ABS(F2528)</f>
        <v>882.935215196146</v>
      </c>
      <c r="J2528" s="2" t="n">
        <f aca="false">weight+I2528</f>
        <v>0.0352151961458276</v>
      </c>
      <c r="K2528" s="2" t="n">
        <f aca="false">J2528/mass</f>
        <v>0.000391279957175862</v>
      </c>
    </row>
    <row r="2529" customFormat="false" ht="13" hidden="false" customHeight="false" outlineLevel="0" collapsed="false">
      <c r="D2529" s="2" t="n">
        <v>25.2199999999996</v>
      </c>
      <c r="E2529" s="2" t="n">
        <f aca="false">E2528+F2528*DT</f>
        <v>964.816253502268</v>
      </c>
      <c r="F2529" s="2" t="n">
        <f aca="false">F2528+K2528*DT</f>
        <v>-6.96511804678421</v>
      </c>
      <c r="G2529" s="2" t="n">
        <f aca="false">ABS(F2529)</f>
        <v>6.96511804678421</v>
      </c>
      <c r="H2529" s="2" t="n">
        <f aca="false">IF(E2529&gt;position_open,0.4,28)</f>
        <v>28</v>
      </c>
      <c r="I2529" s="2" t="n">
        <f aca="false">-0.65*H2529*F2529*ABS(F2529)</f>
        <v>882.93422318263</v>
      </c>
      <c r="J2529" s="2" t="n">
        <f aca="false">weight+I2529</f>
        <v>0.0342231826300576</v>
      </c>
      <c r="K2529" s="2" t="n">
        <f aca="false">J2529/mass</f>
        <v>0.000380257584778418</v>
      </c>
    </row>
    <row r="2530" customFormat="false" ht="13" hidden="false" customHeight="false" outlineLevel="0" collapsed="false">
      <c r="D2530" s="2" t="n">
        <v>25.2299999999996</v>
      </c>
      <c r="E2530" s="2" t="n">
        <f aca="false">E2529+F2529*DT</f>
        <v>964.7466023218</v>
      </c>
      <c r="F2530" s="2" t="n">
        <f aca="false">F2529+K2529*DT</f>
        <v>-6.96511424420836</v>
      </c>
      <c r="G2530" s="2" t="n">
        <f aca="false">ABS(F2530)</f>
        <v>6.96511424420836</v>
      </c>
      <c r="H2530" s="2" t="n">
        <f aca="false">IF(E2530&gt;position_open,0.4,28)</f>
        <v>28</v>
      </c>
      <c r="I2530" s="2" t="n">
        <f aca="false">-0.65*H2530*F2530*ABS(F2530)</f>
        <v>882.93325911471</v>
      </c>
      <c r="J2530" s="2" t="n">
        <f aca="false">weight+I2530</f>
        <v>0.0332591147094945</v>
      </c>
      <c r="K2530" s="2" t="n">
        <f aca="false">J2530/mass</f>
        <v>0.000369545718994383</v>
      </c>
    </row>
    <row r="2531" customFormat="false" ht="13" hidden="false" customHeight="false" outlineLevel="0" collapsed="false">
      <c r="D2531" s="2" t="n">
        <v>25.2399999999996</v>
      </c>
      <c r="E2531" s="2" t="n">
        <f aca="false">E2530+F2530*DT</f>
        <v>964.676951179358</v>
      </c>
      <c r="F2531" s="2" t="n">
        <f aca="false">F2530+K2530*DT</f>
        <v>-6.96511054875117</v>
      </c>
      <c r="G2531" s="2" t="n">
        <f aca="false">ABS(F2531)</f>
        <v>6.96511054875117</v>
      </c>
      <c r="H2531" s="2" t="n">
        <f aca="false">IF(E2531&gt;position_open,0.4,28)</f>
        <v>28</v>
      </c>
      <c r="I2531" s="2" t="n">
        <f aca="false">-0.65*H2531*F2531*ABS(F2531)</f>
        <v>882.932322205111</v>
      </c>
      <c r="J2531" s="2" t="n">
        <f aca="false">weight+I2531</f>
        <v>0.0323222051109724</v>
      </c>
      <c r="K2531" s="2" t="n">
        <f aca="false">J2531/mass</f>
        <v>0.000359135612344138</v>
      </c>
    </row>
    <row r="2532" customFormat="false" ht="13" hidden="false" customHeight="false" outlineLevel="0" collapsed="false">
      <c r="D2532" s="2" t="n">
        <v>25.2499999999996</v>
      </c>
      <c r="E2532" s="2" t="n">
        <f aca="false">E2531+F2531*DT</f>
        <v>964.60730007387</v>
      </c>
      <c r="F2532" s="2" t="n">
        <f aca="false">F2531+K2531*DT</f>
        <v>-6.96510695739504</v>
      </c>
      <c r="G2532" s="2" t="n">
        <f aca="false">ABS(F2532)</f>
        <v>6.96510695739504</v>
      </c>
      <c r="H2532" s="2" t="n">
        <f aca="false">IF(E2532&gt;position_open,0.4,28)</f>
        <v>28</v>
      </c>
      <c r="I2532" s="2" t="n">
        <f aca="false">-0.65*H2532*F2532*ABS(F2532)</f>
        <v>882.931411688742</v>
      </c>
      <c r="J2532" s="2" t="n">
        <f aca="false">weight+I2532</f>
        <v>0.0314116887416276</v>
      </c>
      <c r="K2532" s="2" t="n">
        <f aca="false">J2532/mass</f>
        <v>0.000349018763795862</v>
      </c>
    </row>
    <row r="2533" customFormat="false" ht="13" hidden="false" customHeight="false" outlineLevel="0" collapsed="false">
      <c r="D2533" s="2" t="n">
        <v>25.2599999999996</v>
      </c>
      <c r="E2533" s="2" t="n">
        <f aca="false">E2532+F2532*DT</f>
        <v>964.537649004296</v>
      </c>
      <c r="F2533" s="2" t="n">
        <f aca="false">F2532+K2532*DT</f>
        <v>-6.96510346720741</v>
      </c>
      <c r="G2533" s="2" t="n">
        <f aca="false">ABS(F2533)</f>
        <v>6.96510346720741</v>
      </c>
      <c r="H2533" s="2" t="n">
        <f aca="false">IF(E2533&gt;position_open,0.4,28)</f>
        <v>28</v>
      </c>
      <c r="I2533" s="2" t="n">
        <f aca="false">-0.65*H2533*F2533*ABS(F2533)</f>
        <v>882.930526822064</v>
      </c>
      <c r="J2533" s="2" t="n">
        <f aca="false">weight+I2533</f>
        <v>0.0305268220640755</v>
      </c>
      <c r="K2533" s="2" t="n">
        <f aca="false">J2533/mass</f>
        <v>0.000339186911823061</v>
      </c>
    </row>
    <row r="2534" customFormat="false" ht="13" hidden="false" customHeight="false" outlineLevel="0" collapsed="false">
      <c r="D2534" s="2" t="n">
        <v>25.2699999999996</v>
      </c>
      <c r="E2534" s="2" t="n">
        <f aca="false">E2533+F2533*DT</f>
        <v>964.467997969624</v>
      </c>
      <c r="F2534" s="2" t="n">
        <f aca="false">F2533+K2533*DT</f>
        <v>-6.96510007533829</v>
      </c>
      <c r="G2534" s="2" t="n">
        <f aca="false">ABS(F2534)</f>
        <v>6.96510007533829</v>
      </c>
      <c r="H2534" s="2" t="n">
        <f aca="false">IF(E2534&gt;position_open,0.4,28)</f>
        <v>28</v>
      </c>
      <c r="I2534" s="2" t="n">
        <f aca="false">-0.65*H2534*F2534*ABS(F2534)</f>
        <v>882.929666882489</v>
      </c>
      <c r="J2534" s="2" t="n">
        <f aca="false">weight+I2534</f>
        <v>0.0296668824890958</v>
      </c>
      <c r="K2534" s="2" t="n">
        <f aca="false">J2534/mass</f>
        <v>0.00032963202765662</v>
      </c>
    </row>
    <row r="2535" customFormat="false" ht="13" hidden="false" customHeight="false" outlineLevel="0" collapsed="false">
      <c r="D2535" s="2" t="n">
        <v>25.2799999999996</v>
      </c>
      <c r="E2535" s="2" t="n">
        <f aca="false">E2534+F2534*DT</f>
        <v>964.39834696887</v>
      </c>
      <c r="F2535" s="2" t="n">
        <f aca="false">F2534+K2534*DT</f>
        <v>-6.96509677901801</v>
      </c>
      <c r="G2535" s="2" t="n">
        <f aca="false">ABS(F2535)</f>
        <v>6.96509677901801</v>
      </c>
      <c r="H2535" s="2" t="n">
        <f aca="false">IF(E2535&gt;position_open,0.4,28)</f>
        <v>28</v>
      </c>
      <c r="I2535" s="2" t="n">
        <f aca="false">-0.65*H2535*F2535*ABS(F2535)</f>
        <v>882.928831167785</v>
      </c>
      <c r="J2535" s="2" t="n">
        <f aca="false">weight+I2535</f>
        <v>0.0288311677848014</v>
      </c>
      <c r="K2535" s="2" t="n">
        <f aca="false">J2535/mass</f>
        <v>0.000320346308720016</v>
      </c>
    </row>
    <row r="2536" customFormat="false" ht="13" hidden="false" customHeight="false" outlineLevel="0" collapsed="false">
      <c r="D2536" s="2" t="n">
        <v>25.2899999999996</v>
      </c>
      <c r="E2536" s="2" t="n">
        <f aca="false">E2535+F2535*DT</f>
        <v>964.32869600108</v>
      </c>
      <c r="F2536" s="2" t="n">
        <f aca="false">F2535+K2535*DT</f>
        <v>-6.96509357555493</v>
      </c>
      <c r="G2536" s="2" t="n">
        <f aca="false">ABS(F2536)</f>
        <v>6.96509357555493</v>
      </c>
      <c r="H2536" s="2" t="n">
        <f aca="false">IF(E2536&gt;position_open,0.4,28)</f>
        <v>28</v>
      </c>
      <c r="I2536" s="2" t="n">
        <f aca="false">-0.65*H2536*F2536*ABS(F2536)</f>
        <v>882.928018995504</v>
      </c>
      <c r="J2536" s="2" t="n">
        <f aca="false">weight+I2536</f>
        <v>0.0280189955039987</v>
      </c>
      <c r="K2536" s="2" t="n">
        <f aca="false">J2536/mass</f>
        <v>0.000311322172266652</v>
      </c>
    </row>
    <row r="2537" customFormat="false" ht="13" hidden="false" customHeight="false" outlineLevel="0" collapsed="false">
      <c r="D2537" s="2" t="n">
        <v>25.2999999999996</v>
      </c>
      <c r="E2537" s="2" t="n">
        <f aca="false">E2536+F2536*DT</f>
        <v>964.259045065325</v>
      </c>
      <c r="F2537" s="2" t="n">
        <f aca="false">F2536+K2536*DT</f>
        <v>-6.9650904623332</v>
      </c>
      <c r="G2537" s="2" t="n">
        <f aca="false">ABS(F2537)</f>
        <v>6.9650904623332</v>
      </c>
      <c r="H2537" s="2" t="n">
        <f aca="false">IF(E2537&gt;position_open,0.4,28)</f>
        <v>28</v>
      </c>
      <c r="I2537" s="2" t="n">
        <f aca="false">-0.65*H2537*F2537*ABS(F2537)</f>
        <v>882.927229702426</v>
      </c>
      <c r="J2537" s="2" t="n">
        <f aca="false">weight+I2537</f>
        <v>0.0272297024256432</v>
      </c>
      <c r="K2537" s="2" t="n">
        <f aca="false">J2537/mass</f>
        <v>0.000302552249173813</v>
      </c>
    </row>
    <row r="2538" customFormat="false" ht="13" hidden="false" customHeight="false" outlineLevel="0" collapsed="false">
      <c r="D2538" s="2" t="n">
        <v>25.3099999999996</v>
      </c>
      <c r="E2538" s="2" t="n">
        <f aca="false">E2537+F2537*DT</f>
        <v>964.189394160701</v>
      </c>
      <c r="F2538" s="2" t="n">
        <f aca="false">F2537+K2537*DT</f>
        <v>-6.96508743681071</v>
      </c>
      <c r="G2538" s="2" t="n">
        <f aca="false">ABS(F2538)</f>
        <v>6.96508743681071</v>
      </c>
      <c r="H2538" s="2" t="n">
        <f aca="false">IF(E2538&gt;position_open,0.4,28)</f>
        <v>28</v>
      </c>
      <c r="I2538" s="2" t="n">
        <f aca="false">-0.65*H2538*F2538*ABS(F2538)</f>
        <v>882.926462644015</v>
      </c>
      <c r="J2538" s="2" t="n">
        <f aca="false">weight+I2538</f>
        <v>0.0264626440144866</v>
      </c>
      <c r="K2538" s="2" t="n">
        <f aca="false">J2538/mass</f>
        <v>0.00029402937793874</v>
      </c>
    </row>
    <row r="2539" customFormat="false" ht="13" hidden="false" customHeight="false" outlineLevel="0" collapsed="false">
      <c r="D2539" s="2" t="n">
        <v>25.3199999999996</v>
      </c>
      <c r="E2539" s="2" t="n">
        <f aca="false">E2538+F2538*DT</f>
        <v>964.119743286333</v>
      </c>
      <c r="F2539" s="2" t="n">
        <f aca="false">F2538+K2538*DT</f>
        <v>-6.96508449651693</v>
      </c>
      <c r="G2539" s="2" t="n">
        <f aca="false">ABS(F2539)</f>
        <v>6.96508449651693</v>
      </c>
      <c r="H2539" s="2" t="n">
        <f aca="false">IF(E2539&gt;position_open,0.4,28)</f>
        <v>28</v>
      </c>
      <c r="I2539" s="2" t="n">
        <f aca="false">-0.65*H2539*F2539*ABS(F2539)</f>
        <v>882.925717193893</v>
      </c>
      <c r="J2539" s="2" t="n">
        <f aca="false">weight+I2539</f>
        <v>0.0257171938930014</v>
      </c>
      <c r="K2539" s="2" t="n">
        <f aca="false">J2539/mass</f>
        <v>0.000285746598811127</v>
      </c>
    </row>
    <row r="2540" customFormat="false" ht="13" hidden="false" customHeight="false" outlineLevel="0" collapsed="false">
      <c r="D2540" s="2" t="n">
        <v>25.3299999999996</v>
      </c>
      <c r="E2540" s="2" t="n">
        <f aca="false">E2539+F2539*DT</f>
        <v>964.050092441368</v>
      </c>
      <c r="F2540" s="2" t="n">
        <f aca="false">F2539+K2539*DT</f>
        <v>-6.96508163905094</v>
      </c>
      <c r="G2540" s="2" t="n">
        <f aca="false">ABS(F2540)</f>
        <v>6.96508163905094</v>
      </c>
      <c r="H2540" s="2" t="n">
        <f aca="false">IF(E2540&gt;position_open,0.4,28)</f>
        <v>28</v>
      </c>
      <c r="I2540" s="2" t="n">
        <f aca="false">-0.65*H2540*F2540*ABS(F2540)</f>
        <v>882.924992743331</v>
      </c>
      <c r="J2540" s="2" t="n">
        <f aca="false">weight+I2540</f>
        <v>0.0249927433309267</v>
      </c>
      <c r="K2540" s="2" t="n">
        <f aca="false">J2540/mass</f>
        <v>0.000277697148121408</v>
      </c>
    </row>
    <row r="2541" customFormat="false" ht="13" hidden="false" customHeight="false" outlineLevel="0" collapsed="false">
      <c r="D2541" s="2" t="n">
        <v>25.3399999999996</v>
      </c>
      <c r="E2541" s="2" t="n">
        <f aca="false">E2540+F2540*DT</f>
        <v>963.980441624978</v>
      </c>
      <c r="F2541" s="2" t="n">
        <f aca="false">F2540+K2540*DT</f>
        <v>-6.96507886207946</v>
      </c>
      <c r="G2541" s="2" t="n">
        <f aca="false">ABS(F2541)</f>
        <v>6.96507886207946</v>
      </c>
      <c r="H2541" s="2" t="n">
        <f aca="false">IF(E2541&gt;position_open,0.4,28)</f>
        <v>28</v>
      </c>
      <c r="I2541" s="2" t="n">
        <f aca="false">-0.65*H2541*F2541*ABS(F2541)</f>
        <v>882.924288700747</v>
      </c>
      <c r="J2541" s="2" t="n">
        <f aca="false">weight+I2541</f>
        <v>0.02428870074732</v>
      </c>
      <c r="K2541" s="2" t="n">
        <f aca="false">J2541/mass</f>
        <v>0.000269874452748</v>
      </c>
    </row>
    <row r="2542" customFormat="false" ht="13" hidden="false" customHeight="false" outlineLevel="0" collapsed="false">
      <c r="D2542" s="2" t="n">
        <v>25.3499999999996</v>
      </c>
      <c r="E2542" s="2" t="n">
        <f aca="false">E2541+F2541*DT</f>
        <v>963.910790836357</v>
      </c>
      <c r="F2542" s="2" t="n">
        <f aca="false">F2541+K2541*DT</f>
        <v>-6.96507616333493</v>
      </c>
      <c r="G2542" s="2" t="n">
        <f aca="false">ABS(F2542)</f>
        <v>6.96507616333493</v>
      </c>
      <c r="H2542" s="2" t="n">
        <f aca="false">IF(E2542&gt;position_open,0.4,28)</f>
        <v>28</v>
      </c>
      <c r="I2542" s="2" t="n">
        <f aca="false">-0.65*H2542*F2542*ABS(F2542)</f>
        <v>882.923604491228</v>
      </c>
      <c r="J2542" s="2" t="n">
        <f aca="false">weight+I2542</f>
        <v>0.023604491227843</v>
      </c>
      <c r="K2542" s="2" t="n">
        <f aca="false">J2542/mass</f>
        <v>0.000262272124753811</v>
      </c>
    </row>
    <row r="2543" customFormat="false" ht="13" hidden="false" customHeight="false" outlineLevel="0" collapsed="false">
      <c r="D2543" s="2" t="n">
        <v>25.3599999999996</v>
      </c>
      <c r="E2543" s="2" t="n">
        <f aca="false">E2542+F2542*DT</f>
        <v>963.841140074723</v>
      </c>
      <c r="F2543" s="2" t="n">
        <f aca="false">F2542+K2542*DT</f>
        <v>-6.96507354061369</v>
      </c>
      <c r="G2543" s="2" t="n">
        <f aca="false">ABS(F2543)</f>
        <v>6.96507354061369</v>
      </c>
      <c r="H2543" s="2" t="n">
        <f aca="false">IF(E2543&gt;position_open,0.4,28)</f>
        <v>28</v>
      </c>
      <c r="I2543" s="2" t="n">
        <f aca="false">-0.65*H2543*F2543*ABS(F2543)</f>
        <v>882.922939556055</v>
      </c>
      <c r="J2543" s="2" t="n">
        <f aca="false">weight+I2543</f>
        <v>0.0229395560550074</v>
      </c>
      <c r="K2543" s="2" t="n">
        <f aca="false">J2543/mass</f>
        <v>0.000254883956166749</v>
      </c>
    </row>
    <row r="2544" customFormat="false" ht="13" hidden="false" customHeight="false" outlineLevel="0" collapsed="false">
      <c r="D2544" s="2" t="n">
        <v>25.3699999999996</v>
      </c>
      <c r="E2544" s="2" t="n">
        <f aca="false">E2543+F2543*DT</f>
        <v>963.771489339317</v>
      </c>
      <c r="F2544" s="2" t="n">
        <f aca="false">F2543+K2543*DT</f>
        <v>-6.96507099177413</v>
      </c>
      <c r="G2544" s="2" t="n">
        <f aca="false">ABS(F2544)</f>
        <v>6.96507099177413</v>
      </c>
      <c r="H2544" s="2" t="n">
        <f aca="false">IF(E2544&gt;position_open,0.4,28)</f>
        <v>28</v>
      </c>
      <c r="I2544" s="2" t="n">
        <f aca="false">-0.65*H2544*F2544*ABS(F2544)</f>
        <v>882.922293352252</v>
      </c>
      <c r="J2544" s="2" t="n">
        <f aca="false">weight+I2544</f>
        <v>0.0222933522516087</v>
      </c>
      <c r="K2544" s="2" t="n">
        <f aca="false">J2544/mass</f>
        <v>0.000247703913906763</v>
      </c>
    </row>
    <row r="2545" customFormat="false" ht="13" hidden="false" customHeight="false" outlineLevel="0" collapsed="false">
      <c r="D2545" s="2" t="n">
        <v>25.3799999999996</v>
      </c>
      <c r="E2545" s="2" t="n">
        <f aca="false">E2544+F2544*DT</f>
        <v>963.701838629399</v>
      </c>
      <c r="F2545" s="2" t="n">
        <f aca="false">F2544+K2544*DT</f>
        <v>-6.96506851473499</v>
      </c>
      <c r="G2545" s="2" t="n">
        <f aca="false">ABS(F2545)</f>
        <v>6.96506851473499</v>
      </c>
      <c r="H2545" s="2" t="n">
        <f aca="false">IF(E2545&gt;position_open,0.4,28)</f>
        <v>28</v>
      </c>
      <c r="I2545" s="2" t="n">
        <f aca="false">-0.65*H2545*F2545*ABS(F2545)</f>
        <v>882.921665352138</v>
      </c>
      <c r="J2545" s="2" t="n">
        <f aca="false">weight+I2545</f>
        <v>0.0216653521375747</v>
      </c>
      <c r="K2545" s="2" t="n">
        <f aca="false">J2545/mass</f>
        <v>0.000240726134861941</v>
      </c>
    </row>
    <row r="2546" customFormat="false" ht="13" hidden="false" customHeight="false" outlineLevel="0" collapsed="false">
      <c r="D2546" s="2" t="n">
        <v>25.3899999999996</v>
      </c>
      <c r="E2546" s="2" t="n">
        <f aca="false">E2545+F2545*DT</f>
        <v>963.632187944252</v>
      </c>
      <c r="F2546" s="2" t="n">
        <f aca="false">F2545+K2545*DT</f>
        <v>-6.96506610747364</v>
      </c>
      <c r="G2546" s="2" t="n">
        <f aca="false">ABS(F2546)</f>
        <v>6.96506610747364</v>
      </c>
      <c r="H2546" s="2" t="n">
        <f aca="false">IF(E2546&gt;position_open,0.4,28)</f>
        <v>28</v>
      </c>
      <c r="I2546" s="2" t="n">
        <f aca="false">-0.65*H2546*F2546*ABS(F2546)</f>
        <v>882.921055042899</v>
      </c>
      <c r="J2546" s="2" t="n">
        <f aca="false">weight+I2546</f>
        <v>0.0210550428987517</v>
      </c>
      <c r="K2546" s="2" t="n">
        <f aca="false">J2546/mass</f>
        <v>0.000233944921097241</v>
      </c>
    </row>
    <row r="2547" customFormat="false" ht="13" hidden="false" customHeight="false" outlineLevel="0" collapsed="false">
      <c r="D2547" s="2" t="n">
        <v>25.3999999999996</v>
      </c>
      <c r="E2547" s="2" t="n">
        <f aca="false">E2546+F2546*DT</f>
        <v>963.562537283177</v>
      </c>
      <c r="F2547" s="2" t="n">
        <f aca="false">F2546+K2546*DT</f>
        <v>-6.96506376802443</v>
      </c>
      <c r="G2547" s="2" t="n">
        <f aca="false">ABS(F2547)</f>
        <v>6.96506376802443</v>
      </c>
      <c r="H2547" s="2" t="n">
        <f aca="false">IF(E2547&gt;position_open,0.4,28)</f>
        <v>28</v>
      </c>
      <c r="I2547" s="2" t="n">
        <f aca="false">-0.65*H2547*F2547*ABS(F2547)</f>
        <v>882.920461926168</v>
      </c>
      <c r="J2547" s="2" t="n">
        <f aca="false">weight+I2547</f>
        <v>0.0204619261683092</v>
      </c>
      <c r="K2547" s="2" t="n">
        <f aca="false">J2547/mass</f>
        <v>0.000227354735203436</v>
      </c>
    </row>
    <row r="2548" customFormat="false" ht="13" hidden="false" customHeight="false" outlineLevel="0" collapsed="false">
      <c r="D2548" s="2" t="n">
        <v>25.4099999999996</v>
      </c>
      <c r="E2548" s="2" t="n">
        <f aca="false">E2547+F2547*DT</f>
        <v>963.492886645497</v>
      </c>
      <c r="F2548" s="2" t="n">
        <f aca="false">F2547+K2547*DT</f>
        <v>-6.96506149447707</v>
      </c>
      <c r="G2548" s="2" t="n">
        <f aca="false">ABS(F2548)</f>
        <v>6.96506149447707</v>
      </c>
      <c r="H2548" s="2" t="n">
        <f aca="false">IF(E2548&gt;position_open,0.4,28)</f>
        <v>28</v>
      </c>
      <c r="I2548" s="2" t="n">
        <f aca="false">-0.65*H2548*F2548*ABS(F2548)</f>
        <v>882.919885517619</v>
      </c>
      <c r="J2548" s="2" t="n">
        <f aca="false">weight+I2548</f>
        <v>0.0198855176190591</v>
      </c>
      <c r="K2548" s="2" t="n">
        <f aca="false">J2548/mass</f>
        <v>0.000220950195767323</v>
      </c>
    </row>
    <row r="2549" customFormat="false" ht="13" hidden="false" customHeight="false" outlineLevel="0" collapsed="false">
      <c r="D2549" s="2" t="n">
        <v>25.4199999999996</v>
      </c>
      <c r="E2549" s="2" t="n">
        <f aca="false">E2548+F2548*DT</f>
        <v>963.423236030552</v>
      </c>
      <c r="F2549" s="2" t="n">
        <f aca="false">F2548+K2548*DT</f>
        <v>-6.96505928497512</v>
      </c>
      <c r="G2549" s="2" t="n">
        <f aca="false">ABS(F2549)</f>
        <v>6.96505928497512</v>
      </c>
      <c r="H2549" s="2" t="n">
        <f aca="false">IF(E2549&gt;position_open,0.4,28)</f>
        <v>28</v>
      </c>
      <c r="I2549" s="2" t="n">
        <f aca="false">-0.65*H2549*F2549*ABS(F2549)</f>
        <v>882.919325346569</v>
      </c>
      <c r="J2549" s="2" t="n">
        <f aca="false">weight+I2549</f>
        <v>0.0193253465689622</v>
      </c>
      <c r="K2549" s="2" t="n">
        <f aca="false">J2549/mass</f>
        <v>0.000214726072988469</v>
      </c>
    </row>
    <row r="2550" customFormat="false" ht="13" hidden="false" customHeight="false" outlineLevel="0" collapsed="false">
      <c r="D2550" s="2" t="n">
        <v>25.4299999999996</v>
      </c>
      <c r="E2550" s="2" t="n">
        <f aca="false">E2549+F2549*DT</f>
        <v>963.353585437703</v>
      </c>
      <c r="F2550" s="2" t="n">
        <f aca="false">F2549+K2549*DT</f>
        <v>-6.96505713771439</v>
      </c>
      <c r="G2550" s="2" t="n">
        <f aca="false">ABS(F2550)</f>
        <v>6.96505713771439</v>
      </c>
      <c r="H2550" s="2" t="n">
        <f aca="false">IF(E2550&gt;position_open,0.4,28)</f>
        <v>28</v>
      </c>
      <c r="I2550" s="2" t="n">
        <f aca="false">-0.65*H2550*F2550*ABS(F2550)</f>
        <v>882.918780955595</v>
      </c>
      <c r="J2550" s="2" t="n">
        <f aca="false">weight+I2550</f>
        <v>0.0187809555952754</v>
      </c>
      <c r="K2550" s="2" t="n">
        <f aca="false">J2550/mass</f>
        <v>0.000208677284391949</v>
      </c>
    </row>
    <row r="2551" customFormat="false" ht="13" hidden="false" customHeight="false" outlineLevel="0" collapsed="false">
      <c r="D2551" s="2" t="n">
        <v>25.4399999999996</v>
      </c>
      <c r="E2551" s="2" t="n">
        <f aca="false">E2550+F2550*DT</f>
        <v>963.283934866325</v>
      </c>
      <c r="F2551" s="2" t="n">
        <f aca="false">F2550+K2550*DT</f>
        <v>-6.96505505094154</v>
      </c>
      <c r="G2551" s="2" t="n">
        <f aca="false">ABS(F2551)</f>
        <v>6.96505505094154</v>
      </c>
      <c r="H2551" s="2" t="n">
        <f aca="false">IF(E2551&gt;position_open,0.4,28)</f>
        <v>28</v>
      </c>
      <c r="I2551" s="2" t="n">
        <f aca="false">-0.65*H2551*F2551*ABS(F2551)</f>
        <v>882.918251900162</v>
      </c>
      <c r="J2551" s="2" t="n">
        <f aca="false">weight+I2551</f>
        <v>0.0182519001623405</v>
      </c>
      <c r="K2551" s="2" t="n">
        <f aca="false">J2551/mass</f>
        <v>0.000202798890692672</v>
      </c>
    </row>
    <row r="2552" customFormat="false" ht="13" hidden="false" customHeight="false" outlineLevel="0" collapsed="false">
      <c r="D2552" s="2" t="n">
        <v>25.4499999999996</v>
      </c>
      <c r="E2552" s="2" t="n">
        <f aca="false">E2551+F2551*DT</f>
        <v>963.214284315816</v>
      </c>
      <c r="F2552" s="2" t="n">
        <f aca="false">F2551+K2551*DT</f>
        <v>-6.96505302295264</v>
      </c>
      <c r="G2552" s="2" t="n">
        <f aca="false">ABS(F2552)</f>
        <v>6.96505302295264</v>
      </c>
      <c r="H2552" s="2" t="n">
        <f aca="false">IF(E2552&gt;position_open,0.4,28)</f>
        <v>28</v>
      </c>
      <c r="I2552" s="2" t="n">
        <f aca="false">-0.65*H2552*F2552*ABS(F2552)</f>
        <v>882.917737748258</v>
      </c>
      <c r="J2552" s="2" t="n">
        <f aca="false">weight+I2552</f>
        <v>0.0177377482577867</v>
      </c>
      <c r="K2552" s="2" t="n">
        <f aca="false">J2552/mass</f>
        <v>0.000197086091753186</v>
      </c>
    </row>
    <row r="2553" customFormat="false" ht="13" hidden="false" customHeight="false" outlineLevel="0" collapsed="false">
      <c r="D2553" s="2" t="n">
        <v>25.4599999999996</v>
      </c>
      <c r="E2553" s="2" t="n">
        <f aca="false">E2552+F2552*DT</f>
        <v>963.144633785586</v>
      </c>
      <c r="F2553" s="2" t="n">
        <f aca="false">F2552+K2552*DT</f>
        <v>-6.96505105209172</v>
      </c>
      <c r="G2553" s="2" t="n">
        <f aca="false">ABS(F2553)</f>
        <v>6.96505105209172</v>
      </c>
      <c r="H2553" s="2" t="n">
        <f aca="false">IF(E2553&gt;position_open,0.4,28)</f>
        <v>28</v>
      </c>
      <c r="I2553" s="2" t="n">
        <f aca="false">-0.65*H2553*F2553*ABS(F2553)</f>
        <v>882.91723808004</v>
      </c>
      <c r="J2553" s="2" t="n">
        <f aca="false">weight+I2553</f>
        <v>0.0172380800397605</v>
      </c>
      <c r="K2553" s="2" t="n">
        <f aca="false">J2553/mass</f>
        <v>0.000191534222664005</v>
      </c>
    </row>
    <row r="2554" customFormat="false" ht="13" hidden="false" customHeight="false" outlineLevel="0" collapsed="false">
      <c r="D2554" s="2" t="n">
        <v>25.4699999999996</v>
      </c>
      <c r="E2554" s="2" t="n">
        <f aca="false">E2553+F2553*DT</f>
        <v>963.074983275066</v>
      </c>
      <c r="F2554" s="2" t="n">
        <f aca="false">F2553+K2553*DT</f>
        <v>-6.96504913674949</v>
      </c>
      <c r="G2554" s="2" t="n">
        <f aca="false">ABS(F2554)</f>
        <v>6.96504913674949</v>
      </c>
      <c r="H2554" s="2" t="n">
        <f aca="false">IF(E2554&gt;position_open,0.4,28)</f>
        <v>28</v>
      </c>
      <c r="I2554" s="2" t="n">
        <f aca="false">-0.65*H2554*F2554*ABS(F2554)</f>
        <v>882.916752487494</v>
      </c>
      <c r="J2554" s="2" t="n">
        <f aca="false">weight+I2554</f>
        <v>0.0167524874938181</v>
      </c>
      <c r="K2554" s="2" t="n">
        <f aca="false">J2554/mass</f>
        <v>0.000186138749931312</v>
      </c>
    </row>
    <row r="2555" customFormat="false" ht="13" hidden="false" customHeight="false" outlineLevel="0" collapsed="false">
      <c r="D2555" s="2" t="n">
        <v>25.4799999999996</v>
      </c>
      <c r="E2555" s="2" t="n">
        <f aca="false">E2554+F2554*DT</f>
        <v>963.005332783698</v>
      </c>
      <c r="F2555" s="2" t="n">
        <f aca="false">F2554+K2554*DT</f>
        <v>-6.96504727536199</v>
      </c>
      <c r="G2555" s="2" t="n">
        <f aca="false">ABS(F2555)</f>
        <v>6.96504727536199</v>
      </c>
      <c r="H2555" s="2" t="n">
        <f aca="false">IF(E2555&gt;position_open,0.4,28)</f>
        <v>28</v>
      </c>
      <c r="I2555" s="2" t="n">
        <f aca="false">-0.65*H2555*F2555*ABS(F2555)</f>
        <v>882.916280574101</v>
      </c>
      <c r="J2555" s="2" t="n">
        <f aca="false">weight+I2555</f>
        <v>0.0162805741006196</v>
      </c>
      <c r="K2555" s="2" t="n">
        <f aca="false">J2555/mass</f>
        <v>0.000180895267784662</v>
      </c>
    </row>
    <row r="2556" customFormat="false" ht="13" hidden="false" customHeight="false" outlineLevel="0" collapsed="false">
      <c r="D2556" s="2" t="n">
        <v>25.4899999999996</v>
      </c>
      <c r="E2556" s="2" t="n">
        <f aca="false">E2555+F2555*DT</f>
        <v>962.935682310944</v>
      </c>
      <c r="F2556" s="2" t="n">
        <f aca="false">F2555+K2555*DT</f>
        <v>-6.96504546640932</v>
      </c>
      <c r="G2556" s="2" t="n">
        <f aca="false">ABS(F2556)</f>
        <v>6.96504546640932</v>
      </c>
      <c r="H2556" s="2" t="n">
        <f aca="false">IF(E2556&gt;position_open,0.4,28)</f>
        <v>28</v>
      </c>
      <c r="I2556" s="2" t="n">
        <f aca="false">-0.65*H2556*F2556*ABS(F2556)</f>
        <v>882.915821954511</v>
      </c>
      <c r="J2556" s="2" t="n">
        <f aca="false">weight+I2556</f>
        <v>0.0158219545107841</v>
      </c>
      <c r="K2556" s="2" t="n">
        <f aca="false">J2556/mass</f>
        <v>0.000175799494564267</v>
      </c>
    </row>
    <row r="2557" customFormat="false" ht="13" hidden="false" customHeight="false" outlineLevel="0" collapsed="false">
      <c r="D2557" s="2" t="n">
        <v>25.4999999999996</v>
      </c>
      <c r="E2557" s="2" t="n">
        <f aca="false">E2556+F2556*DT</f>
        <v>962.86603185628</v>
      </c>
      <c r="F2557" s="2" t="n">
        <f aca="false">F2556+K2556*DT</f>
        <v>-6.96504370841437</v>
      </c>
      <c r="G2557" s="2" t="n">
        <f aca="false">ABS(F2557)</f>
        <v>6.96504370841437</v>
      </c>
      <c r="H2557" s="2" t="n">
        <f aca="false">IF(E2557&gt;position_open,0.4,28)</f>
        <v>28</v>
      </c>
      <c r="I2557" s="2" t="n">
        <f aca="false">-0.65*H2557*F2557*ABS(F2557)</f>
        <v>882.915376254231</v>
      </c>
      <c r="J2557" s="2" t="n">
        <f aca="false">weight+I2557</f>
        <v>0.0153762542307732</v>
      </c>
      <c r="K2557" s="2" t="n">
        <f aca="false">J2557/mass</f>
        <v>0.000170847269230813</v>
      </c>
    </row>
    <row r="2558" customFormat="false" ht="13" hidden="false" customHeight="false" outlineLevel="0" collapsed="false">
      <c r="D2558" s="2" t="n">
        <v>25.5099999999996</v>
      </c>
      <c r="E2558" s="2" t="n">
        <f aca="false">E2557+F2557*DT</f>
        <v>962.796381419196</v>
      </c>
      <c r="F2558" s="2" t="n">
        <f aca="false">F2557+K2557*DT</f>
        <v>-6.96504199994168</v>
      </c>
      <c r="G2558" s="2" t="n">
        <f aca="false">ABS(F2558)</f>
        <v>6.96504199994168</v>
      </c>
      <c r="H2558" s="2" t="n">
        <f aca="false">IF(E2558&gt;position_open,0.4,28)</f>
        <v>28</v>
      </c>
      <c r="I2558" s="2" t="n">
        <f aca="false">-0.65*H2558*F2558*ABS(F2558)</f>
        <v>882.914943109318</v>
      </c>
      <c r="J2558" s="2" t="n">
        <f aca="false">weight+I2558</f>
        <v>0.0149431093179828</v>
      </c>
      <c r="K2558" s="2" t="n">
        <f aca="false">J2558/mass</f>
        <v>0.000166034547977587</v>
      </c>
    </row>
    <row r="2559" customFormat="false" ht="13" hidden="false" customHeight="false" outlineLevel="0" collapsed="false">
      <c r="D2559" s="2" t="n">
        <v>25.5199999999996</v>
      </c>
      <c r="E2559" s="2" t="n">
        <f aca="false">E2558+F2558*DT</f>
        <v>962.726730999197</v>
      </c>
      <c r="F2559" s="2" t="n">
        <f aca="false">F2558+K2558*DT</f>
        <v>-6.9650403395962</v>
      </c>
      <c r="G2559" s="2" t="n">
        <f aca="false">ABS(F2559)</f>
        <v>6.9650403395962</v>
      </c>
      <c r="H2559" s="2" t="n">
        <f aca="false">IF(E2559&gt;position_open,0.4,28)</f>
        <v>28</v>
      </c>
      <c r="I2559" s="2" t="n">
        <f aca="false">-0.65*H2559*F2559*ABS(F2559)</f>
        <v>882.914522166082</v>
      </c>
      <c r="J2559" s="2" t="n">
        <f aca="false">weight+I2559</f>
        <v>0.0145221660817469</v>
      </c>
      <c r="K2559" s="2" t="n">
        <f aca="false">J2559/mass</f>
        <v>0.000161357400908299</v>
      </c>
    </row>
    <row r="2560" customFormat="false" ht="13" hidden="false" customHeight="false" outlineLevel="0" collapsed="false">
      <c r="D2560" s="2" t="n">
        <v>25.5299999999996</v>
      </c>
      <c r="E2560" s="2" t="n">
        <f aca="false">E2559+F2559*DT</f>
        <v>962.657080595801</v>
      </c>
      <c r="F2560" s="2" t="n">
        <f aca="false">F2559+K2559*DT</f>
        <v>-6.96503872602219</v>
      </c>
      <c r="G2560" s="2" t="n">
        <f aca="false">ABS(F2560)</f>
        <v>6.96503872602219</v>
      </c>
      <c r="H2560" s="2" t="n">
        <f aca="false">IF(E2560&gt;position_open,0.4,28)</f>
        <v>28</v>
      </c>
      <c r="I2560" s="2" t="n">
        <f aca="false">-0.65*H2560*F2560*ABS(F2560)</f>
        <v>882.914113080796</v>
      </c>
      <c r="J2560" s="2" t="n">
        <f aca="false">weight+I2560</f>
        <v>0.0141130807954823</v>
      </c>
      <c r="K2560" s="2" t="n">
        <f aca="false">J2560/mass</f>
        <v>0.000156812008838693</v>
      </c>
    </row>
    <row r="2561" customFormat="false" ht="13" hidden="false" customHeight="false" outlineLevel="0" collapsed="false">
      <c r="D2561" s="2" t="n">
        <v>25.5399999999996</v>
      </c>
      <c r="E2561" s="2" t="n">
        <f aca="false">E2560+F2560*DT</f>
        <v>962.587430208541</v>
      </c>
      <c r="F2561" s="2" t="n">
        <f aca="false">F2560+K2560*DT</f>
        <v>-6.9650371579021</v>
      </c>
      <c r="G2561" s="2" t="n">
        <f aca="false">ABS(F2561)</f>
        <v>6.9650371579021</v>
      </c>
      <c r="H2561" s="2" t="n">
        <f aca="false">IF(E2561&gt;position_open,0.4,28)</f>
        <v>28</v>
      </c>
      <c r="I2561" s="2" t="n">
        <f aca="false">-0.65*H2561*F2561*ABS(F2561)</f>
        <v>882.913715519417</v>
      </c>
      <c r="J2561" s="2" t="n">
        <f aca="false">weight+I2561</f>
        <v>0.0137155194164507</v>
      </c>
      <c r="K2561" s="2" t="n">
        <f aca="false">J2561/mass</f>
        <v>0.000152394660182785</v>
      </c>
    </row>
    <row r="2562" customFormat="false" ht="13" hidden="false" customHeight="false" outlineLevel="0" collapsed="false">
      <c r="D2562" s="2" t="n">
        <v>25.5499999999996</v>
      </c>
      <c r="E2562" s="2" t="n">
        <f aca="false">E2561+F2561*DT</f>
        <v>962.517779836962</v>
      </c>
      <c r="F2562" s="2" t="n">
        <f aca="false">F2561+K2561*DT</f>
        <v>-6.9650356339555</v>
      </c>
      <c r="G2562" s="2" t="n">
        <f aca="false">ABS(F2562)</f>
        <v>6.9650356339555</v>
      </c>
      <c r="H2562" s="2" t="n">
        <f aca="false">IF(E2562&gt;position_open,0.4,28)</f>
        <v>28</v>
      </c>
      <c r="I2562" s="2" t="n">
        <f aca="false">-0.65*H2562*F2562*ABS(F2562)</f>
        <v>882.913329157311</v>
      </c>
      <c r="J2562" s="2" t="n">
        <f aca="false">weight+I2562</f>
        <v>0.0133291573113183</v>
      </c>
      <c r="K2562" s="2" t="n">
        <f aca="false">J2562/mass</f>
        <v>0.000148101747903537</v>
      </c>
    </row>
    <row r="2563" customFormat="false" ht="13" hidden="false" customHeight="false" outlineLevel="0" collapsed="false">
      <c r="D2563" s="2" t="n">
        <v>25.5599999999996</v>
      </c>
      <c r="E2563" s="2" t="n">
        <f aca="false">E2562+F2562*DT</f>
        <v>962.448129480622</v>
      </c>
      <c r="F2563" s="2" t="n">
        <f aca="false">F2562+K2562*DT</f>
        <v>-6.96503415293802</v>
      </c>
      <c r="G2563" s="2" t="n">
        <f aca="false">ABS(F2563)</f>
        <v>6.96503415293802</v>
      </c>
      <c r="H2563" s="2" t="n">
        <f aca="false">IF(E2563&gt;position_open,0.4,28)</f>
        <v>28</v>
      </c>
      <c r="I2563" s="2" t="n">
        <f aca="false">-0.65*H2563*F2563*ABS(F2563)</f>
        <v>882.912953678993</v>
      </c>
      <c r="J2563" s="2" t="n">
        <f aca="false">weight+I2563</f>
        <v>0.0129536789926306</v>
      </c>
      <c r="K2563" s="2" t="n">
        <f aca="false">J2563/mass</f>
        <v>0.000143929766584784</v>
      </c>
    </row>
    <row r="2564" customFormat="false" ht="13" hidden="false" customHeight="false" outlineLevel="0" collapsed="false">
      <c r="D2564" s="2" t="n">
        <v>25.5699999999996</v>
      </c>
      <c r="E2564" s="2" t="n">
        <f aca="false">E2563+F2563*DT</f>
        <v>962.378479139093</v>
      </c>
      <c r="F2564" s="2" t="n">
        <f aca="false">F2563+K2563*DT</f>
        <v>-6.96503271364035</v>
      </c>
      <c r="G2564" s="2" t="n">
        <f aca="false">ABS(F2564)</f>
        <v>6.96503271364035</v>
      </c>
      <c r="H2564" s="2" t="n">
        <f aca="false">IF(E2564&gt;position_open,0.4,28)</f>
        <v>28</v>
      </c>
      <c r="I2564" s="2" t="n">
        <f aca="false">-0.65*H2564*F2564*ABS(F2564)</f>
        <v>882.912588777861</v>
      </c>
      <c r="J2564" s="2" t="n">
        <f aca="false">weight+I2564</f>
        <v>0.0125887778610831</v>
      </c>
      <c r="K2564" s="2" t="n">
        <f aca="false">J2564/mass</f>
        <v>0.000139875309567591</v>
      </c>
    </row>
    <row r="2565" customFormat="false" ht="13" hidden="false" customHeight="false" outlineLevel="0" collapsed="false">
      <c r="D2565" s="2" t="n">
        <v>25.5799999999996</v>
      </c>
      <c r="E2565" s="2" t="n">
        <f aca="false">E2564+F2564*DT</f>
        <v>962.308828811956</v>
      </c>
      <c r="F2565" s="2" t="n">
        <f aca="false">F2564+K2564*DT</f>
        <v>-6.96503131488726</v>
      </c>
      <c r="G2565" s="2" t="n">
        <f aca="false">ABS(F2565)</f>
        <v>6.96503131488726</v>
      </c>
      <c r="H2565" s="2" t="n">
        <f aca="false">IF(E2565&gt;position_open,0.4,28)</f>
        <v>28</v>
      </c>
      <c r="I2565" s="2" t="n">
        <f aca="false">-0.65*H2565*F2565*ABS(F2565)</f>
        <v>882.912234155954</v>
      </c>
      <c r="J2565" s="2" t="n">
        <f aca="false">weight+I2565</f>
        <v>0.0122341559538199</v>
      </c>
      <c r="K2565" s="2" t="n">
        <f aca="false">J2565/mass</f>
        <v>0.000135935066153555</v>
      </c>
    </row>
    <row r="2566" customFormat="false" ht="13" hidden="false" customHeight="false" outlineLevel="0" collapsed="false">
      <c r="D2566" s="2" t="n">
        <v>25.5899999999996</v>
      </c>
      <c r="E2566" s="2" t="n">
        <f aca="false">E2565+F2565*DT</f>
        <v>962.239178498807</v>
      </c>
      <c r="F2566" s="2" t="n">
        <f aca="false">F2565+K2565*DT</f>
        <v>-6.9650299555366</v>
      </c>
      <c r="G2566" s="2" t="n">
        <f aca="false">ABS(F2566)</f>
        <v>6.9650299555366</v>
      </c>
      <c r="H2566" s="2" t="n">
        <f aca="false">IF(E2566&gt;position_open,0.4,28)</f>
        <v>28</v>
      </c>
      <c r="I2566" s="2" t="n">
        <f aca="false">-0.65*H2566*F2566*ABS(F2566)</f>
        <v>882.911889523702</v>
      </c>
      <c r="J2566" s="2" t="n">
        <f aca="false">weight+I2566</f>
        <v>0.0118895237021661</v>
      </c>
      <c r="K2566" s="2" t="n">
        <f aca="false">J2566/mass</f>
        <v>0.000132105818912957</v>
      </c>
    </row>
    <row r="2567" customFormat="false" ht="13" hidden="false" customHeight="false" outlineLevel="0" collapsed="false">
      <c r="D2567" s="2" t="n">
        <v>25.5999999999996</v>
      </c>
      <c r="E2567" s="2" t="n">
        <f aca="false">E2566+F2566*DT</f>
        <v>962.169528199252</v>
      </c>
      <c r="F2567" s="2" t="n">
        <f aca="false">F2566+K2566*DT</f>
        <v>-6.96502863447841</v>
      </c>
      <c r="G2567" s="2" t="n">
        <f aca="false">ABS(F2567)</f>
        <v>6.96502863447841</v>
      </c>
      <c r="H2567" s="2" t="n">
        <f aca="false">IF(E2567&gt;position_open,0.4,28)</f>
        <v>28</v>
      </c>
      <c r="I2567" s="2" t="n">
        <f aca="false">-0.65*H2567*F2567*ABS(F2567)</f>
        <v>882.911554599695</v>
      </c>
      <c r="J2567" s="2" t="n">
        <f aca="false">weight+I2567</f>
        <v>0.0115545996949322</v>
      </c>
      <c r="K2567" s="2" t="n">
        <f aca="false">J2567/mass</f>
        <v>0.000128384441054802</v>
      </c>
    </row>
    <row r="2568" customFormat="false" ht="13" hidden="false" customHeight="false" outlineLevel="0" collapsed="false">
      <c r="D2568" s="2" t="n">
        <v>25.6099999999996</v>
      </c>
      <c r="E2568" s="2" t="n">
        <f aca="false">E2567+F2567*DT</f>
        <v>962.099877912907</v>
      </c>
      <c r="F2568" s="2" t="n">
        <f aca="false">F2567+K2567*DT</f>
        <v>-6.965027350634</v>
      </c>
      <c r="G2568" s="2" t="n">
        <f aca="false">ABS(F2568)</f>
        <v>6.965027350634</v>
      </c>
      <c r="H2568" s="2" t="n">
        <f aca="false">IF(E2568&gt;position_open,0.4,28)</f>
        <v>28</v>
      </c>
      <c r="I2568" s="2" t="n">
        <f aca="false">-0.65*H2568*F2568*ABS(F2568)</f>
        <v>882.911229110449</v>
      </c>
      <c r="J2568" s="2" t="n">
        <f aca="false">weight+I2568</f>
        <v>0.0112291104488804</v>
      </c>
      <c r="K2568" s="2" t="n">
        <f aca="false">J2568/mass</f>
        <v>0.000124767893876449</v>
      </c>
    </row>
    <row r="2569" customFormat="false" ht="13" hidden="false" customHeight="false" outlineLevel="0" collapsed="false">
      <c r="D2569" s="2" t="n">
        <v>25.6199999999996</v>
      </c>
      <c r="E2569" s="2" t="n">
        <f aca="false">E2568+F2568*DT</f>
        <v>962.030227639401</v>
      </c>
      <c r="F2569" s="2" t="n">
        <f aca="false">F2568+K2568*DT</f>
        <v>-6.96502610295506</v>
      </c>
      <c r="G2569" s="2" t="n">
        <f aca="false">ABS(F2569)</f>
        <v>6.96502610295506</v>
      </c>
      <c r="H2569" s="2" t="n">
        <f aca="false">IF(E2569&gt;position_open,0.4,28)</f>
        <v>28</v>
      </c>
      <c r="I2569" s="2" t="n">
        <f aca="false">-0.65*H2569*F2569*ABS(F2569)</f>
        <v>882.910912790185</v>
      </c>
      <c r="J2569" s="2" t="n">
        <f aca="false">weight+I2569</f>
        <v>0.0109127901844204</v>
      </c>
      <c r="K2569" s="2" t="n">
        <f aca="false">J2569/mass</f>
        <v>0.000121253224271337</v>
      </c>
    </row>
    <row r="2570" customFormat="false" ht="13" hidden="false" customHeight="false" outlineLevel="0" collapsed="false">
      <c r="D2570" s="2" t="n">
        <v>25.6299999999996</v>
      </c>
      <c r="E2570" s="2" t="n">
        <f aca="false">E2569+F2569*DT</f>
        <v>961.960577378371</v>
      </c>
      <c r="F2570" s="2" t="n">
        <f aca="false">F2569+K2569*DT</f>
        <v>-6.96502489042281</v>
      </c>
      <c r="G2570" s="2" t="n">
        <f aca="false">ABS(F2570)</f>
        <v>6.96502489042281</v>
      </c>
      <c r="H2570" s="2" t="n">
        <f aca="false">IF(E2570&gt;position_open,0.4,28)</f>
        <v>28</v>
      </c>
      <c r="I2570" s="2" t="n">
        <f aca="false">-0.65*H2570*F2570*ABS(F2570)</f>
        <v>882.91060538061</v>
      </c>
      <c r="J2570" s="2" t="n">
        <f aca="false">weight+I2570</f>
        <v>0.0106053806097179</v>
      </c>
      <c r="K2570" s="2" t="n">
        <f aca="false">J2570/mass</f>
        <v>0.000117837562330199</v>
      </c>
    </row>
    <row r="2571" customFormat="false" ht="13" hidden="false" customHeight="false" outlineLevel="0" collapsed="false">
      <c r="D2571" s="2" t="n">
        <v>25.6399999999996</v>
      </c>
      <c r="E2571" s="2" t="n">
        <f aca="false">E2570+F2570*DT</f>
        <v>961.890927129467</v>
      </c>
      <c r="F2571" s="2" t="n">
        <f aca="false">F2570+K2570*DT</f>
        <v>-6.96502371204719</v>
      </c>
      <c r="G2571" s="2" t="n">
        <f aca="false">ABS(F2571)</f>
        <v>6.96502371204719</v>
      </c>
      <c r="H2571" s="2" t="n">
        <f aca="false">IF(E2571&gt;position_open,0.4,28)</f>
        <v>28</v>
      </c>
      <c r="I2571" s="2" t="n">
        <f aca="false">-0.65*H2571*F2571*ABS(F2571)</f>
        <v>882.910306630709</v>
      </c>
      <c r="J2571" s="2" t="n">
        <f aca="false">weight+I2571</f>
        <v>0.0103066307090103</v>
      </c>
      <c r="K2571" s="2" t="n">
        <f aca="false">J2571/mass</f>
        <v>0.000114518118989003</v>
      </c>
    </row>
    <row r="2572" customFormat="false" ht="13" hidden="false" customHeight="false" outlineLevel="0" collapsed="false">
      <c r="D2572" s="2" t="n">
        <v>25.6499999999996</v>
      </c>
      <c r="E2572" s="2" t="n">
        <f aca="false">E2571+F2571*DT</f>
        <v>961.821276892346</v>
      </c>
      <c r="F2572" s="2" t="n">
        <f aca="false">F2571+K2571*DT</f>
        <v>-6.965022566866</v>
      </c>
      <c r="G2572" s="2" t="n">
        <f aca="false">ABS(F2572)</f>
        <v>6.965022566866</v>
      </c>
      <c r="H2572" s="2" t="n">
        <f aca="false">IF(E2572&gt;position_open,0.4,28)</f>
        <v>28</v>
      </c>
      <c r="I2572" s="2" t="n">
        <f aca="false">-0.65*H2572*F2572*ABS(F2572)</f>
        <v>882.910016296538</v>
      </c>
      <c r="J2572" s="2" t="n">
        <f aca="false">weight+I2572</f>
        <v>0.0100162965380832</v>
      </c>
      <c r="K2572" s="2" t="n">
        <f aca="false">J2572/mass</f>
        <v>0.00011129218375648</v>
      </c>
    </row>
    <row r="2573" customFormat="false" ht="13" hidden="false" customHeight="false" outlineLevel="0" collapsed="false">
      <c r="D2573" s="2" t="n">
        <v>25.6599999999996</v>
      </c>
      <c r="E2573" s="2" t="n">
        <f aca="false">E2572+F2572*DT</f>
        <v>961.751626666678</v>
      </c>
      <c r="F2573" s="2" t="n">
        <f aca="false">F2572+K2572*DT</f>
        <v>-6.96502145394416</v>
      </c>
      <c r="G2573" s="2" t="n">
        <f aca="false">ABS(F2573)</f>
        <v>6.96502145394416</v>
      </c>
      <c r="H2573" s="2" t="n">
        <f aca="false">IF(E2573&gt;position_open,0.4,28)</f>
        <v>28</v>
      </c>
      <c r="I2573" s="2" t="n">
        <f aca="false">-0.65*H2573*F2573*ABS(F2573)</f>
        <v>882.909734141025</v>
      </c>
      <c r="J2573" s="2" t="n">
        <f aca="false">weight+I2573</f>
        <v>0.0097341410247509</v>
      </c>
      <c r="K2573" s="2" t="n">
        <f aca="false">J2573/mass</f>
        <v>0.000108157122497232</v>
      </c>
    </row>
    <row r="2574" customFormat="false" ht="13" hidden="false" customHeight="false" outlineLevel="0" collapsed="false">
      <c r="D2574" s="2" t="n">
        <v>25.6699999999996</v>
      </c>
      <c r="E2574" s="2" t="n">
        <f aca="false">E2573+F2573*DT</f>
        <v>961.681976452138</v>
      </c>
      <c r="F2574" s="2" t="n">
        <f aca="false">F2573+K2573*DT</f>
        <v>-6.96502037237294</v>
      </c>
      <c r="G2574" s="2" t="n">
        <f aca="false">ABS(F2574)</f>
        <v>6.96502037237294</v>
      </c>
      <c r="H2574" s="2" t="n">
        <f aca="false">IF(E2574&gt;position_open,0.4,28)</f>
        <v>28</v>
      </c>
      <c r="I2574" s="2" t="n">
        <f aca="false">-0.65*H2574*F2574*ABS(F2574)</f>
        <v>882.909459933775</v>
      </c>
      <c r="J2574" s="2" t="n">
        <f aca="false">weight+I2574</f>
        <v>0.00945993377513332</v>
      </c>
      <c r="K2574" s="2" t="n">
        <f aca="false">J2574/mass</f>
        <v>0.000105110375279259</v>
      </c>
    </row>
    <row r="2575" customFormat="false" ht="13" hidden="false" customHeight="false" outlineLevel="0" collapsed="false">
      <c r="D2575" s="2" t="n">
        <v>25.6799999999996</v>
      </c>
      <c r="E2575" s="2" t="n">
        <f aca="false">E2574+F2574*DT</f>
        <v>961.612326248415</v>
      </c>
      <c r="F2575" s="2" t="n">
        <f aca="false">F2574+K2574*DT</f>
        <v>-6.96501932126919</v>
      </c>
      <c r="G2575" s="2" t="n">
        <f aca="false">ABS(F2575)</f>
        <v>6.96501932126919</v>
      </c>
      <c r="H2575" s="2" t="n">
        <f aca="false">IF(E2575&gt;position_open,0.4,28)</f>
        <v>28</v>
      </c>
      <c r="I2575" s="2" t="n">
        <f aca="false">-0.65*H2575*F2575*ABS(F2575)</f>
        <v>882.909193450886</v>
      </c>
      <c r="J2575" s="2" t="n">
        <f aca="false">weight+I2575</f>
        <v>0.00919345088584578</v>
      </c>
      <c r="K2575" s="2" t="n">
        <f aca="false">J2575/mass</f>
        <v>0.000102149454287175</v>
      </c>
    </row>
    <row r="2576" customFormat="false" ht="13" hidden="false" customHeight="false" outlineLevel="0" collapsed="false">
      <c r="D2576" s="2" t="n">
        <v>25.6899999999996</v>
      </c>
      <c r="E2576" s="2" t="n">
        <f aca="false">E2575+F2575*DT</f>
        <v>961.542676055202</v>
      </c>
      <c r="F2576" s="2" t="n">
        <f aca="false">F2575+K2575*DT</f>
        <v>-6.96501829977464</v>
      </c>
      <c r="G2576" s="2" t="n">
        <f aca="false">ABS(F2576)</f>
        <v>6.96501829977464</v>
      </c>
      <c r="H2576" s="2" t="n">
        <f aca="false">IF(E2576&gt;position_open,0.4,28)</f>
        <v>28</v>
      </c>
      <c r="I2576" s="2" t="n">
        <f aca="false">-0.65*H2576*F2576*ABS(F2576)</f>
        <v>882.908934474761</v>
      </c>
      <c r="J2576" s="2" t="n">
        <f aca="false">weight+I2576</f>
        <v>0.0089344747608493</v>
      </c>
      <c r="K2576" s="2" t="n">
        <f aca="false">J2576/mass</f>
        <v>9.92719417872144E-005</v>
      </c>
    </row>
    <row r="2577" customFormat="false" ht="13" hidden="false" customHeight="false" outlineLevel="0" collapsed="false">
      <c r="D2577" s="2" t="n">
        <v>25.6999999999996</v>
      </c>
      <c r="E2577" s="2" t="n">
        <f aca="false">E2576+F2576*DT</f>
        <v>961.473025872204</v>
      </c>
      <c r="F2577" s="2" t="n">
        <f aca="false">F2576+K2576*DT</f>
        <v>-6.96501730705523</v>
      </c>
      <c r="G2577" s="2" t="n">
        <f aca="false">ABS(F2577)</f>
        <v>6.96501730705523</v>
      </c>
      <c r="H2577" s="2" t="n">
        <f aca="false">IF(E2577&gt;position_open,0.4,28)</f>
        <v>28</v>
      </c>
      <c r="I2577" s="2" t="n">
        <f aca="false">-0.65*H2577*F2577*ABS(F2577)</f>
        <v>882.908682793935</v>
      </c>
      <c r="J2577" s="2" t="n">
        <f aca="false">weight+I2577</f>
        <v>0.00868279393444027</v>
      </c>
      <c r="K2577" s="2" t="n">
        <f aca="false">J2577/mass</f>
        <v>9.64754881604474E-005</v>
      </c>
    </row>
    <row r="2578" customFormat="false" ht="13" hidden="false" customHeight="false" outlineLevel="0" collapsed="false">
      <c r="D2578" s="2" t="n">
        <v>25.7099999999996</v>
      </c>
      <c r="E2578" s="2" t="n">
        <f aca="false">E2577+F2577*DT</f>
        <v>961.403375699134</v>
      </c>
      <c r="F2578" s="2" t="n">
        <f aca="false">F2577+K2577*DT</f>
        <v>-6.96501634230034</v>
      </c>
      <c r="G2578" s="2" t="n">
        <f aca="false">ABS(F2578)</f>
        <v>6.96501634230034</v>
      </c>
      <c r="H2578" s="2" t="n">
        <f aca="false">IF(E2578&gt;position_open,0.4,28)</f>
        <v>28</v>
      </c>
      <c r="I2578" s="2" t="n">
        <f aca="false">-0.65*H2578*F2578*ABS(F2578)</f>
        <v>882.908438202898</v>
      </c>
      <c r="J2578" s="2" t="n">
        <f aca="false">weight+I2578</f>
        <v>0.00843820289753694</v>
      </c>
      <c r="K2578" s="2" t="n">
        <f aca="false">J2578/mass</f>
        <v>9.37578099726327E-005</v>
      </c>
    </row>
    <row r="2579" customFormat="false" ht="13" hidden="false" customHeight="false" outlineLevel="0" collapsed="false">
      <c r="D2579" s="2" t="n">
        <v>25.7199999999996</v>
      </c>
      <c r="E2579" s="2" t="n">
        <f aca="false">E2578+F2578*DT</f>
        <v>961.333725535711</v>
      </c>
      <c r="F2579" s="2" t="n">
        <f aca="false">F2578+K2578*DT</f>
        <v>-6.96501540472224</v>
      </c>
      <c r="G2579" s="2" t="n">
        <f aca="false">ABS(F2579)</f>
        <v>6.96501540472224</v>
      </c>
      <c r="H2579" s="2" t="n">
        <f aca="false">IF(E2579&gt;position_open,0.4,28)</f>
        <v>28</v>
      </c>
      <c r="I2579" s="2" t="n">
        <f aca="false">-0.65*H2579*F2579*ABS(F2579)</f>
        <v>882.908200501931</v>
      </c>
      <c r="J2579" s="2" t="n">
        <f aca="false">weight+I2579</f>
        <v>0.00820050193055977</v>
      </c>
      <c r="K2579" s="2" t="n">
        <f aca="false">J2579/mass</f>
        <v>9.11166881173308E-005</v>
      </c>
    </row>
    <row r="2580" customFormat="false" ht="13" hidden="false" customHeight="false" outlineLevel="0" collapsed="false">
      <c r="D2580" s="2" t="n">
        <v>25.7299999999996</v>
      </c>
      <c r="E2580" s="2" t="n">
        <f aca="false">E2579+F2579*DT</f>
        <v>961.264075381663</v>
      </c>
      <c r="F2580" s="2" t="n">
        <f aca="false">F2579+K2579*DT</f>
        <v>-6.96501449355536</v>
      </c>
      <c r="G2580" s="2" t="n">
        <f aca="false">ABS(F2580)</f>
        <v>6.96501449355536</v>
      </c>
      <c r="H2580" s="2" t="n">
        <f aca="false">IF(E2580&gt;position_open,0.4,28)</f>
        <v>28</v>
      </c>
      <c r="I2580" s="2" t="n">
        <f aca="false">-0.65*H2580*F2580*ABS(F2580)</f>
        <v>882.90796949694</v>
      </c>
      <c r="J2580" s="2" t="n">
        <f aca="false">weight+I2580</f>
        <v>0.00796949693994975</v>
      </c>
      <c r="K2580" s="2" t="n">
        <f aca="false">J2580/mass</f>
        <v>8.85499659994417E-005</v>
      </c>
    </row>
    <row r="2581" customFormat="false" ht="13" hidden="false" customHeight="false" outlineLevel="0" collapsed="false">
      <c r="D2581" s="2" t="n">
        <v>25.7399999999996</v>
      </c>
      <c r="E2581" s="2" t="n">
        <f aca="false">E2580+F2580*DT</f>
        <v>961.194425236728</v>
      </c>
      <c r="F2581" s="2" t="n">
        <f aca="false">F2580+K2580*DT</f>
        <v>-6.9650136080557</v>
      </c>
      <c r="G2581" s="2" t="n">
        <f aca="false">ABS(F2581)</f>
        <v>6.9650136080557</v>
      </c>
      <c r="H2581" s="2" t="n">
        <f aca="false">IF(E2581&gt;position_open,0.4,28)</f>
        <v>28</v>
      </c>
      <c r="I2581" s="2" t="n">
        <f aca="false">-0.65*H2581*F2581*ABS(F2581)</f>
        <v>882.9077449993</v>
      </c>
      <c r="J2581" s="2" t="n">
        <f aca="false">weight+I2581</f>
        <v>0.00774499930014372</v>
      </c>
      <c r="K2581" s="2" t="n">
        <f aca="false">J2581/mass</f>
        <v>8.60555477793746E-005</v>
      </c>
    </row>
    <row r="2582" customFormat="false" ht="13" hidden="false" customHeight="false" outlineLevel="0" collapsed="false">
      <c r="D2582" s="2" t="n">
        <v>25.7499999999996</v>
      </c>
      <c r="E2582" s="2" t="n">
        <f aca="false">E2581+F2581*DT</f>
        <v>961.124775100647</v>
      </c>
      <c r="F2582" s="2" t="n">
        <f aca="false">F2581+K2581*DT</f>
        <v>-6.96501274750023</v>
      </c>
      <c r="G2582" s="2" t="n">
        <f aca="false">ABS(F2582)</f>
        <v>6.96501274750023</v>
      </c>
      <c r="H2582" s="2" t="n">
        <f aca="false">IF(E2582&gt;position_open,0.4,28)</f>
        <v>28</v>
      </c>
      <c r="I2582" s="2" t="n">
        <f aca="false">-0.65*H2582*F2582*ABS(F2582)</f>
        <v>882.9075268257</v>
      </c>
      <c r="J2582" s="2" t="n">
        <f aca="false">weight+I2582</f>
        <v>0.00752682569941499</v>
      </c>
      <c r="K2582" s="2" t="n">
        <f aca="false">J2582/mass</f>
        <v>8.36313966601665E-005</v>
      </c>
    </row>
    <row r="2583" customFormat="false" ht="13" hidden="false" customHeight="false" outlineLevel="0" collapsed="false">
      <c r="D2583" s="2" t="n">
        <v>25.7599999999996</v>
      </c>
      <c r="E2583" s="2" t="n">
        <f aca="false">E2582+F2582*DT</f>
        <v>961.055124973172</v>
      </c>
      <c r="F2583" s="2" t="n">
        <f aca="false">F2582+K2582*DT</f>
        <v>-6.96501191118626</v>
      </c>
      <c r="G2583" s="2" t="n">
        <f aca="false">ABS(F2583)</f>
        <v>6.96501191118626</v>
      </c>
      <c r="H2583" s="2" t="n">
        <f aca="false">IF(E2583&gt;position_open,0.4,28)</f>
        <v>28</v>
      </c>
      <c r="I2583" s="2" t="n">
        <f aca="false">-0.65*H2583*F2583*ABS(F2583)</f>
        <v>882.907314797989</v>
      </c>
      <c r="J2583" s="2" t="n">
        <f aca="false">weight+I2583</f>
        <v>0.00731479798935197</v>
      </c>
      <c r="K2583" s="2" t="n">
        <f aca="false">J2583/mass</f>
        <v>8.12755332150219E-005</v>
      </c>
    </row>
    <row r="2584" customFormat="false" ht="13" hidden="false" customHeight="false" outlineLevel="0" collapsed="false">
      <c r="D2584" s="2" t="n">
        <v>25.7699999999996</v>
      </c>
      <c r="E2584" s="2" t="n">
        <f aca="false">E2583+F2583*DT</f>
        <v>960.98547485406</v>
      </c>
      <c r="F2584" s="2" t="n">
        <f aca="false">F2583+K2583*DT</f>
        <v>-6.96501109843093</v>
      </c>
      <c r="G2584" s="2" t="n">
        <f aca="false">ABS(F2584)</f>
        <v>6.96501109843093</v>
      </c>
      <c r="H2584" s="2" t="n">
        <f aca="false">IF(E2584&gt;position_open,0.4,28)</f>
        <v>28</v>
      </c>
      <c r="I2584" s="2" t="n">
        <f aca="false">-0.65*H2584*F2584*ABS(F2584)</f>
        <v>882.907108743041</v>
      </c>
      <c r="J2584" s="2" t="n">
        <f aca="false">weight+I2584</f>
        <v>0.0071087430407033</v>
      </c>
      <c r="K2584" s="2" t="n">
        <f aca="false">J2584/mass</f>
        <v>7.89860337855923E-005</v>
      </c>
    </row>
    <row r="2585" customFormat="false" ht="13" hidden="false" customHeight="false" outlineLevel="0" collapsed="false">
      <c r="D2585" s="2" t="n">
        <v>25.7799999999996</v>
      </c>
      <c r="E2585" s="2" t="n">
        <f aca="false">E2584+F2584*DT</f>
        <v>960.915824743076</v>
      </c>
      <c r="F2585" s="2" t="n">
        <f aca="false">F2584+K2584*DT</f>
        <v>-6.96501030857059</v>
      </c>
      <c r="G2585" s="2" t="n">
        <f aca="false">ABS(F2585)</f>
        <v>6.96501030857059</v>
      </c>
      <c r="H2585" s="2" t="n">
        <f aca="false">IF(E2585&gt;position_open,0.4,28)</f>
        <v>28</v>
      </c>
      <c r="I2585" s="2" t="n">
        <f aca="false">-0.65*H2585*F2585*ABS(F2585)</f>
        <v>882.906908492601</v>
      </c>
      <c r="J2585" s="2" t="n">
        <f aca="false">weight+I2585</f>
        <v>0.00690849260092818</v>
      </c>
      <c r="K2585" s="2" t="n">
        <f aca="false">J2585/mass</f>
        <v>7.67610288992021E-005</v>
      </c>
    </row>
    <row r="2586" customFormat="false" ht="13" hidden="false" customHeight="false" outlineLevel="0" collapsed="false">
      <c r="D2586" s="2" t="n">
        <v>25.7899999999996</v>
      </c>
      <c r="E2586" s="2" t="n">
        <f aca="false">E2585+F2585*DT</f>
        <v>960.84617463999</v>
      </c>
      <c r="F2586" s="2" t="n">
        <f aca="false">F2585+K2585*DT</f>
        <v>-6.9650095409603</v>
      </c>
      <c r="G2586" s="2" t="n">
        <f aca="false">ABS(F2586)</f>
        <v>6.9650095409603</v>
      </c>
      <c r="H2586" s="2" t="n">
        <f aca="false">IF(E2586&gt;position_open,0.4,28)</f>
        <v>28</v>
      </c>
      <c r="I2586" s="2" t="n">
        <f aca="false">-0.65*H2586*F2586*ABS(F2586)</f>
        <v>882.906713883158</v>
      </c>
      <c r="J2586" s="2" t="n">
        <f aca="false">weight+I2586</f>
        <v>0.00671388315743116</v>
      </c>
      <c r="K2586" s="2" t="n">
        <f aca="false">J2586/mass</f>
        <v>7.45987017492351E-005</v>
      </c>
    </row>
    <row r="2587" customFormat="false" ht="13" hidden="false" customHeight="false" outlineLevel="0" collapsed="false">
      <c r="D2587" s="2" t="n">
        <v>25.7999999999996</v>
      </c>
      <c r="E2587" s="2" t="n">
        <f aca="false">E2586+F2586*DT</f>
        <v>960.776524544581</v>
      </c>
      <c r="F2587" s="2" t="n">
        <f aca="false">F2586+K2586*DT</f>
        <v>-6.96500879497328</v>
      </c>
      <c r="G2587" s="2" t="n">
        <f aca="false">ABS(F2587)</f>
        <v>6.96500879497328</v>
      </c>
      <c r="H2587" s="2" t="n">
        <f aca="false">IF(E2587&gt;position_open,0.4,28)</f>
        <v>28</v>
      </c>
      <c r="I2587" s="2" t="n">
        <f aca="false">-0.65*H2587*F2587*ABS(F2587)</f>
        <v>882.906524755804</v>
      </c>
      <c r="J2587" s="2" t="n">
        <f aca="false">weight+I2587</f>
        <v>0.00652475580375267</v>
      </c>
      <c r="K2587" s="2" t="n">
        <f aca="false">J2587/mass</f>
        <v>7.2497286708363E-005</v>
      </c>
    </row>
    <row r="2588" customFormat="false" ht="13" hidden="false" customHeight="false" outlineLevel="0" collapsed="false">
      <c r="D2588" s="2" t="n">
        <v>25.8099999999996</v>
      </c>
      <c r="E2588" s="2" t="n">
        <f aca="false">E2587+F2587*DT</f>
        <v>960.706874456631</v>
      </c>
      <c r="F2588" s="2" t="n">
        <f aca="false">F2587+K2587*DT</f>
        <v>-6.96500807000041</v>
      </c>
      <c r="G2588" s="2" t="n">
        <f aca="false">ABS(F2588)</f>
        <v>6.96500807000041</v>
      </c>
      <c r="H2588" s="2" t="n">
        <f aca="false">IF(E2588&gt;position_open,0.4,28)</f>
        <v>28</v>
      </c>
      <c r="I2588" s="2" t="n">
        <f aca="false">-0.65*H2588*F2588*ABS(F2588)</f>
        <v>882.90634095611</v>
      </c>
      <c r="J2588" s="2" t="n">
        <f aca="false">weight+I2588</f>
        <v>0.0063409561099661</v>
      </c>
      <c r="K2588" s="2" t="n">
        <f aca="false">J2588/mass</f>
        <v>7.04550678885122E-005</v>
      </c>
    </row>
    <row r="2589" customFormat="false" ht="13" hidden="false" customHeight="false" outlineLevel="0" collapsed="false">
      <c r="D2589" s="2" t="n">
        <v>25.8199999999996</v>
      </c>
      <c r="E2589" s="2" t="n">
        <f aca="false">E2588+F2588*DT</f>
        <v>960.637224375931</v>
      </c>
      <c r="F2589" s="2" t="n">
        <f aca="false">F2588+K2588*DT</f>
        <v>-6.96500736544973</v>
      </c>
      <c r="G2589" s="2" t="n">
        <f aca="false">ABS(F2589)</f>
        <v>6.96500736544973</v>
      </c>
      <c r="H2589" s="2" t="n">
        <f aca="false">IF(E2589&gt;position_open,0.4,28)</f>
        <v>28</v>
      </c>
      <c r="I2589" s="2" t="n">
        <f aca="false">-0.65*H2589*F2589*ABS(F2589)</f>
        <v>882.906162333997</v>
      </c>
      <c r="J2589" s="2" t="n">
        <f aca="false">weight+I2589</f>
        <v>0.00616233399659905</v>
      </c>
      <c r="K2589" s="2" t="n">
        <f aca="false">J2589/mass</f>
        <v>6.84703777399894E-005</v>
      </c>
    </row>
    <row r="2590" customFormat="false" ht="13" hidden="false" customHeight="false" outlineLevel="0" collapsed="false">
      <c r="D2590" s="2" t="n">
        <v>25.8299999999996</v>
      </c>
      <c r="E2590" s="2" t="n">
        <f aca="false">E2589+F2589*DT</f>
        <v>960.567574302276</v>
      </c>
      <c r="F2590" s="2" t="n">
        <f aca="false">F2589+K2589*DT</f>
        <v>-6.96500668074596</v>
      </c>
      <c r="G2590" s="2" t="n">
        <f aca="false">ABS(F2590)</f>
        <v>6.96500668074596</v>
      </c>
      <c r="H2590" s="2" t="n">
        <f aca="false">IF(E2590&gt;position_open,0.4,28)</f>
        <v>28</v>
      </c>
      <c r="I2590" s="2" t="n">
        <f aca="false">-0.65*H2590*F2590*ABS(F2590)</f>
        <v>882.905988743612</v>
      </c>
      <c r="J2590" s="2" t="n">
        <f aca="false">weight+I2590</f>
        <v>0.00598874361173785</v>
      </c>
      <c r="K2590" s="2" t="n">
        <f aca="false">J2590/mass</f>
        <v>6.65415956859761E-005</v>
      </c>
    </row>
    <row r="2591" customFormat="false" ht="13" hidden="false" customHeight="false" outlineLevel="0" collapsed="false">
      <c r="D2591" s="2" t="n">
        <v>25.8399999999996</v>
      </c>
      <c r="E2591" s="2" t="n">
        <f aca="false">E2590+F2590*DT</f>
        <v>960.497924235469</v>
      </c>
      <c r="F2591" s="2" t="n">
        <f aca="false">F2590+K2590*DT</f>
        <v>-6.96500601533</v>
      </c>
      <c r="G2591" s="2" t="n">
        <f aca="false">ABS(F2591)</f>
        <v>6.96500601533</v>
      </c>
      <c r="H2591" s="2" t="n">
        <f aca="false">IF(E2591&gt;position_open,0.4,28)</f>
        <v>28</v>
      </c>
      <c r="I2591" s="2" t="n">
        <f aca="false">-0.65*H2591*F2591*ABS(F2591)</f>
        <v>882.905820043212</v>
      </c>
      <c r="J2591" s="2" t="n">
        <f aca="false">weight+I2591</f>
        <v>0.00582004321211116</v>
      </c>
      <c r="K2591" s="2" t="n">
        <f aca="false">J2591/mass</f>
        <v>6.46671468012351E-005</v>
      </c>
    </row>
    <row r="2592" customFormat="false" ht="13" hidden="false" customHeight="false" outlineLevel="0" collapsed="false">
      <c r="D2592" s="2" t="n">
        <v>25.8499999999996</v>
      </c>
      <c r="E2592" s="2" t="n">
        <f aca="false">E2591+F2591*DT</f>
        <v>960.428274175316</v>
      </c>
      <c r="F2592" s="2" t="n">
        <f aca="false">F2591+K2591*DT</f>
        <v>-6.96500536865853</v>
      </c>
      <c r="G2592" s="2" t="n">
        <f aca="false">ABS(F2592)</f>
        <v>6.96500536865853</v>
      </c>
      <c r="H2592" s="2" t="n">
        <f aca="false">IF(E2592&gt;position_open,0.4,28)</f>
        <v>28</v>
      </c>
      <c r="I2592" s="2" t="n">
        <f aca="false">-0.65*H2592*F2592*ABS(F2592)</f>
        <v>882.905656095047</v>
      </c>
      <c r="J2592" s="2" t="n">
        <f aca="false">weight+I2592</f>
        <v>0.00565609504735676</v>
      </c>
      <c r="K2592" s="2" t="n">
        <f aca="false">J2592/mass</f>
        <v>6.28455005261862E-005</v>
      </c>
    </row>
    <row r="2593" customFormat="false" ht="13" hidden="false" customHeight="false" outlineLevel="0" collapsed="false">
      <c r="D2593" s="2" t="n">
        <v>25.8599999999996</v>
      </c>
      <c r="E2593" s="2" t="n">
        <f aca="false">E2592+F2592*DT</f>
        <v>960.358624121629</v>
      </c>
      <c r="F2593" s="2" t="n">
        <f aca="false">F2592+K2592*DT</f>
        <v>-6.96500474020353</v>
      </c>
      <c r="G2593" s="2" t="n">
        <f aca="false">ABS(F2593)</f>
        <v>6.96500474020353</v>
      </c>
      <c r="H2593" s="2" t="n">
        <f aca="false">IF(E2593&gt;position_open,0.4,28)</f>
        <v>28</v>
      </c>
      <c r="I2593" s="2" t="n">
        <f aca="false">-0.65*H2593*F2593*ABS(F2593)</f>
        <v>882.905496765248</v>
      </c>
      <c r="J2593" s="2" t="n">
        <f aca="false">weight+I2593</f>
        <v>0.00549676524815368</v>
      </c>
      <c r="K2593" s="2" t="n">
        <f aca="false">J2593/mass</f>
        <v>6.10751694239298E-005</v>
      </c>
    </row>
    <row r="2594" customFormat="false" ht="13" hidden="false" customHeight="false" outlineLevel="0" collapsed="false">
      <c r="D2594" s="2" t="n">
        <v>25.8699999999996</v>
      </c>
      <c r="E2594" s="2" t="n">
        <f aca="false">E2593+F2593*DT</f>
        <v>960.288974074227</v>
      </c>
      <c r="F2594" s="2" t="n">
        <f aca="false">F2593+K2593*DT</f>
        <v>-6.96500412945183</v>
      </c>
      <c r="G2594" s="2" t="n">
        <f aca="false">ABS(F2594)</f>
        <v>6.96500412945183</v>
      </c>
      <c r="H2594" s="2" t="n">
        <f aca="false">IF(E2594&gt;position_open,0.4,28)</f>
        <v>28</v>
      </c>
      <c r="I2594" s="2" t="n">
        <f aca="false">-0.65*H2594*F2594*ABS(F2594)</f>
        <v>882.905341923716</v>
      </c>
      <c r="J2594" s="2" t="n">
        <f aca="false">weight+I2594</f>
        <v>0.00534192371537756</v>
      </c>
      <c r="K2594" s="2" t="n">
        <f aca="false">J2594/mass</f>
        <v>5.93547079486396E-005</v>
      </c>
    </row>
    <row r="2595" customFormat="false" ht="13" hidden="false" customHeight="false" outlineLevel="0" collapsed="false">
      <c r="D2595" s="2" t="n">
        <v>25.8799999999996</v>
      </c>
      <c r="E2595" s="2" t="n">
        <f aca="false">E2594+F2594*DT</f>
        <v>960.219324032933</v>
      </c>
      <c r="F2595" s="2" t="n">
        <f aca="false">F2594+K2594*DT</f>
        <v>-6.96500353590475</v>
      </c>
      <c r="G2595" s="2" t="n">
        <f aca="false">ABS(F2595)</f>
        <v>6.96500353590475</v>
      </c>
      <c r="H2595" s="2" t="n">
        <f aca="false">IF(E2595&gt;position_open,0.4,28)</f>
        <v>28</v>
      </c>
      <c r="I2595" s="2" t="n">
        <f aca="false">-0.65*H2595*F2595*ABS(F2595)</f>
        <v>882.905191444016</v>
      </c>
      <c r="J2595" s="2" t="n">
        <f aca="false">weight+I2595</f>
        <v>0.00519144401550875</v>
      </c>
      <c r="K2595" s="2" t="n">
        <f aca="false">J2595/mass</f>
        <v>5.76827112834306E-005</v>
      </c>
    </row>
    <row r="2596" customFormat="false" ht="13" hidden="false" customHeight="false" outlineLevel="0" collapsed="false">
      <c r="D2596" s="2" t="n">
        <v>25.8899999999996</v>
      </c>
      <c r="E2596" s="2" t="n">
        <f aca="false">E2595+F2595*DT</f>
        <v>960.149673997574</v>
      </c>
      <c r="F2596" s="2" t="n">
        <f aca="false">F2595+K2595*DT</f>
        <v>-6.96500295907764</v>
      </c>
      <c r="G2596" s="2" t="n">
        <f aca="false">ABS(F2596)</f>
        <v>6.96500295907764</v>
      </c>
      <c r="H2596" s="2" t="n">
        <f aca="false">IF(E2596&gt;position_open,0.4,28)</f>
        <v>28</v>
      </c>
      <c r="I2596" s="2" t="n">
        <f aca="false">-0.65*H2596*F2596*ABS(F2596)</f>
        <v>882.905045203277</v>
      </c>
      <c r="J2596" s="2" t="n">
        <f aca="false">weight+I2596</f>
        <v>0.00504520327660885</v>
      </c>
      <c r="K2596" s="2" t="n">
        <f aca="false">J2596/mass</f>
        <v>5.60578141845427E-005</v>
      </c>
    </row>
    <row r="2597" customFormat="false" ht="13" hidden="false" customHeight="false" outlineLevel="0" collapsed="false">
      <c r="D2597" s="2" t="n">
        <v>25.8999999999996</v>
      </c>
      <c r="E2597" s="2" t="n">
        <f aca="false">E2596+F2596*DT</f>
        <v>960.080023967983</v>
      </c>
      <c r="F2597" s="2" t="n">
        <f aca="false">F2596+K2596*DT</f>
        <v>-6.9650023984995</v>
      </c>
      <c r="G2597" s="2" t="n">
        <f aca="false">ABS(F2597)</f>
        <v>6.9650023984995</v>
      </c>
      <c r="H2597" s="2" t="n">
        <f aca="false">IF(E2597&gt;position_open,0.4,28)</f>
        <v>28</v>
      </c>
      <c r="I2597" s="2" t="n">
        <f aca="false">-0.65*H2597*F2597*ABS(F2597)</f>
        <v>882.904903082088</v>
      </c>
      <c r="J2597" s="2" t="n">
        <f aca="false">weight+I2597</f>
        <v>0.0049030820880489</v>
      </c>
      <c r="K2597" s="2" t="n">
        <f aca="false">J2597/mass</f>
        <v>5.44786898672101E-005</v>
      </c>
    </row>
    <row r="2598" customFormat="false" ht="13" hidden="false" customHeight="false" outlineLevel="0" collapsed="false">
      <c r="D2598" s="2" t="n">
        <v>25.9099999999996</v>
      </c>
      <c r="E2598" s="2" t="n">
        <f aca="false">E2597+F2597*DT</f>
        <v>960.010373943998</v>
      </c>
      <c r="F2598" s="2" t="n">
        <f aca="false">F2597+K2597*DT</f>
        <v>-6.9650018537126</v>
      </c>
      <c r="G2598" s="2" t="n">
        <f aca="false">ABS(F2598)</f>
        <v>6.9650018537126</v>
      </c>
      <c r="H2598" s="2" t="n">
        <f aca="false">IF(E2598&gt;position_open,0.4,28)</f>
        <v>28</v>
      </c>
      <c r="I2598" s="2" t="n">
        <f aca="false">-0.65*H2598*F2598*ABS(F2598)</f>
        <v>882.904764964403</v>
      </c>
      <c r="J2598" s="2" t="n">
        <f aca="false">weight+I2598</f>
        <v>0.00476496440262508</v>
      </c>
      <c r="K2598" s="2" t="n">
        <f aca="false">J2598/mass</f>
        <v>5.29440489180565E-005</v>
      </c>
    </row>
    <row r="2599" customFormat="false" ht="13" hidden="false" customHeight="false" outlineLevel="0" collapsed="false">
      <c r="D2599" s="2" t="n">
        <v>25.9199999999996</v>
      </c>
      <c r="E2599" s="2" t="n">
        <f aca="false">E2598+F2598*DT</f>
        <v>959.940723925461</v>
      </c>
      <c r="F2599" s="2" t="n">
        <f aca="false">F2598+K2598*DT</f>
        <v>-6.96500132427211</v>
      </c>
      <c r="G2599" s="2" t="n">
        <f aca="false">ABS(F2599)</f>
        <v>6.96500132427211</v>
      </c>
      <c r="H2599" s="2" t="n">
        <f aca="false">IF(E2599&gt;position_open,0.4,28)</f>
        <v>28</v>
      </c>
      <c r="I2599" s="2" t="n">
        <f aca="false">-0.65*H2599*F2599*ABS(F2599)</f>
        <v>882.904630737443</v>
      </c>
      <c r="J2599" s="2" t="n">
        <f aca="false">weight+I2599</f>
        <v>0.0046307374426533</v>
      </c>
      <c r="K2599" s="2" t="n">
        <f aca="false">J2599/mass</f>
        <v>5.14526382517033E-005</v>
      </c>
    </row>
    <row r="2600" customFormat="false" ht="13" hidden="false" customHeight="false" outlineLevel="0" collapsed="false">
      <c r="D2600" s="2" t="n">
        <v>25.9299999999996</v>
      </c>
      <c r="E2600" s="2" t="n">
        <f aca="false">E2599+F2599*DT</f>
        <v>959.871073912218</v>
      </c>
      <c r="F2600" s="2" t="n">
        <f aca="false">F2599+K2599*DT</f>
        <v>-6.96500080974573</v>
      </c>
      <c r="G2600" s="2" t="n">
        <f aca="false">ABS(F2600)</f>
        <v>6.96500080974573</v>
      </c>
      <c r="H2600" s="2" t="n">
        <f aca="false">IF(E2600&gt;position_open,0.4,28)</f>
        <v>28</v>
      </c>
      <c r="I2600" s="2" t="n">
        <f aca="false">-0.65*H2600*F2600*ABS(F2600)</f>
        <v>882.904500291607</v>
      </c>
      <c r="J2600" s="2" t="n">
        <f aca="false">weight+I2600</f>
        <v>0.00450029160708709</v>
      </c>
      <c r="K2600" s="2" t="n">
        <f aca="false">J2600/mass</f>
        <v>5.00032400787455E-005</v>
      </c>
    </row>
    <row r="2601" customFormat="false" ht="13" hidden="false" customHeight="false" outlineLevel="0" collapsed="false">
      <c r="D2601" s="2" t="n">
        <v>25.9399999999996</v>
      </c>
      <c r="E2601" s="2" t="n">
        <f aca="false">E2600+F2600*DT</f>
        <v>959.801423904121</v>
      </c>
      <c r="F2601" s="2" t="n">
        <f aca="false">F2600+K2600*DT</f>
        <v>-6.96500030971333</v>
      </c>
      <c r="G2601" s="2" t="n">
        <f aca="false">ABS(F2601)</f>
        <v>6.96500030971333</v>
      </c>
      <c r="H2601" s="2" t="n">
        <f aca="false">IF(E2601&gt;position_open,0.4,28)</f>
        <v>28</v>
      </c>
      <c r="I2601" s="2" t="n">
        <f aca="false">-0.65*H2601*F2601*ABS(F2601)</f>
        <v>882.904373520383</v>
      </c>
      <c r="J2601" s="2" t="n">
        <f aca="false">weight+I2601</f>
        <v>0.00437352038250083</v>
      </c>
      <c r="K2601" s="2" t="n">
        <f aca="false">J2601/mass</f>
        <v>4.85946709166759E-005</v>
      </c>
    </row>
    <row r="2602" customFormat="false" ht="13" hidden="false" customHeight="false" outlineLevel="0" collapsed="false">
      <c r="D2602" s="2" t="n">
        <v>25.9499999999996</v>
      </c>
      <c r="E2602" s="2" t="n">
        <f aca="false">E2601+F2601*DT</f>
        <v>959.731773901023</v>
      </c>
      <c r="F2602" s="2" t="n">
        <f aca="false">F2601+K2601*DT</f>
        <v>-6.96499982376662</v>
      </c>
      <c r="G2602" s="2" t="n">
        <f aca="false">ABS(F2602)</f>
        <v>6.96499982376662</v>
      </c>
      <c r="H2602" s="2" t="n">
        <f aca="false">IF(E2602&gt;position_open,0.4,28)</f>
        <v>28</v>
      </c>
      <c r="I2602" s="2" t="n">
        <f aca="false">-0.65*H2602*F2602*ABS(F2602)</f>
        <v>882.904250320256</v>
      </c>
      <c r="J2602" s="2" t="n">
        <f aca="false">weight+I2602</f>
        <v>0.00425032025589189</v>
      </c>
      <c r="K2602" s="2" t="n">
        <f aca="false">J2602/mass</f>
        <v>4.7225780621021E-005</v>
      </c>
    </row>
    <row r="2603" customFormat="false" ht="13" hidden="false" customHeight="false" outlineLevel="0" collapsed="false">
      <c r="D2603" s="2" t="n">
        <v>25.9599999999996</v>
      </c>
      <c r="E2603" s="2" t="n">
        <f aca="false">E2602+F2602*DT</f>
        <v>959.662123902786</v>
      </c>
      <c r="F2603" s="2" t="n">
        <f aca="false">F2602+K2602*DT</f>
        <v>-6.96499935150881</v>
      </c>
      <c r="G2603" s="2" t="n">
        <f aca="false">ABS(F2603)</f>
        <v>6.96499935150881</v>
      </c>
      <c r="H2603" s="2" t="n">
        <f aca="false">IF(E2603&gt;position_open,0.4,28)</f>
        <v>28</v>
      </c>
      <c r="I2603" s="2" t="n">
        <f aca="false">-0.65*H2603*F2603*ABS(F2603)</f>
        <v>882.904130590631</v>
      </c>
      <c r="J2603" s="2" t="n">
        <f aca="false">weight+I2603</f>
        <v>0.00413059063043875</v>
      </c>
      <c r="K2603" s="2" t="n">
        <f aca="false">J2603/mass</f>
        <v>4.58954514493194E-005</v>
      </c>
    </row>
    <row r="2604" customFormat="false" ht="13" hidden="false" customHeight="false" outlineLevel="0" collapsed="false">
      <c r="D2604" s="2" t="n">
        <v>25.9699999999996</v>
      </c>
      <c r="E2604" s="2" t="n">
        <f aca="false">E2603+F2603*DT</f>
        <v>959.592473909271</v>
      </c>
      <c r="F2604" s="2" t="n">
        <f aca="false">F2603+K2603*DT</f>
        <v>-6.9649988925543</v>
      </c>
      <c r="G2604" s="2" t="n">
        <f aca="false">ABS(F2604)</f>
        <v>6.9649988925543</v>
      </c>
      <c r="H2604" s="2" t="n">
        <f aca="false">IF(E2604&gt;position_open,0.4,28)</f>
        <v>28</v>
      </c>
      <c r="I2604" s="2" t="n">
        <f aca="false">-0.65*H2604*F2604*ABS(F2604)</f>
        <v>882.904014233743</v>
      </c>
      <c r="J2604" s="2" t="n">
        <f aca="false">weight+I2604</f>
        <v>0.00401423374285059</v>
      </c>
      <c r="K2604" s="2" t="n">
        <f aca="false">J2604/mass</f>
        <v>4.46025971427844E-005</v>
      </c>
    </row>
    <row r="2605" customFormat="false" ht="13" hidden="false" customHeight="false" outlineLevel="0" collapsed="false">
      <c r="D2605" s="2" t="n">
        <v>25.9799999999996</v>
      </c>
      <c r="E2605" s="2" t="n">
        <f aca="false">E2604+F2604*DT</f>
        <v>959.522823920345</v>
      </c>
      <c r="F2605" s="2" t="n">
        <f aca="false">F2604+K2604*DT</f>
        <v>-6.96499844652833</v>
      </c>
      <c r="G2605" s="2" t="n">
        <f aca="false">ABS(F2605)</f>
        <v>6.96499844652833</v>
      </c>
      <c r="H2605" s="2" t="n">
        <f aca="false">IF(E2605&gt;position_open,0.4,28)</f>
        <v>28</v>
      </c>
      <c r="I2605" s="2" t="n">
        <f aca="false">-0.65*H2605*F2605*ABS(F2605)</f>
        <v>882.903901154584</v>
      </c>
      <c r="J2605" s="2" t="n">
        <f aca="false">weight+I2605</f>
        <v>0.00390115458390028</v>
      </c>
      <c r="K2605" s="2" t="n">
        <f aca="false">J2605/mass</f>
        <v>4.33461620433364E-005</v>
      </c>
    </row>
    <row r="2606" customFormat="false" ht="13" hidden="false" customHeight="false" outlineLevel="0" collapsed="false">
      <c r="D2606" s="2" t="n">
        <v>25.9899999999996</v>
      </c>
      <c r="E2606" s="2" t="n">
        <f aca="false">E2605+F2605*DT</f>
        <v>959.45317393588</v>
      </c>
      <c r="F2606" s="2" t="n">
        <f aca="false">F2605+K2605*DT</f>
        <v>-6.96499801306671</v>
      </c>
      <c r="G2606" s="2" t="n">
        <f aca="false">ABS(F2606)</f>
        <v>6.96499801306671</v>
      </c>
      <c r="H2606" s="2" t="n">
        <f aca="false">IF(E2606&gt;position_open,0.4,28)</f>
        <v>28</v>
      </c>
      <c r="I2606" s="2" t="n">
        <f aca="false">-0.65*H2606*F2606*ABS(F2606)</f>
        <v>882.903791260821</v>
      </c>
      <c r="J2606" s="2" t="n">
        <f aca="false">weight+I2606</f>
        <v>0.00379126082100356</v>
      </c>
      <c r="K2606" s="2" t="n">
        <f aca="false">J2606/mass</f>
        <v>4.21251202333729E-005</v>
      </c>
    </row>
    <row r="2607" customFormat="false" ht="13" hidden="false" customHeight="false" outlineLevel="0" collapsed="false">
      <c r="D2607" s="2" t="n">
        <v>25.9999999999996</v>
      </c>
      <c r="E2607" s="2" t="n">
        <f aca="false">E2606+F2606*DT</f>
        <v>959.383523955749</v>
      </c>
      <c r="F2607" s="2" t="n">
        <f aca="false">F2606+K2606*DT</f>
        <v>-6.9649975918155</v>
      </c>
      <c r="G2607" s="2" t="n">
        <f aca="false">ABS(F2607)</f>
        <v>6.9649975918155</v>
      </c>
      <c r="H2607" s="2" t="n">
        <f aca="false">IF(E2607&gt;position_open,0.4,28)</f>
        <v>28</v>
      </c>
      <c r="I2607" s="2" t="n">
        <f aca="false">-0.65*H2607*F2607*ABS(F2607)</f>
        <v>882.903684462723</v>
      </c>
      <c r="J2607" s="2" t="n">
        <f aca="false">weight+I2607</f>
        <v>0.00368446272261735</v>
      </c>
      <c r="K2607" s="2" t="n">
        <f aca="false">J2607/mass</f>
        <v>4.09384746957484E-005</v>
      </c>
    </row>
    <row r="2608" customFormat="false" ht="13" hidden="false" customHeight="false" outlineLevel="0" collapsed="false">
      <c r="D2608" s="2" t="n">
        <v>26.0099999999996</v>
      </c>
      <c r="E2608" s="2" t="n">
        <f aca="false">E2607+F2607*DT</f>
        <v>959.313873979831</v>
      </c>
      <c r="F2608" s="2" t="n">
        <f aca="false">F2607+K2607*DT</f>
        <v>-6.96499718243076</v>
      </c>
      <c r="G2608" s="2" t="n">
        <f aca="false">ABS(F2608)</f>
        <v>6.96499718243076</v>
      </c>
      <c r="H2608" s="2" t="n">
        <f aca="false">IF(E2608&gt;position_open,0.4,28)</f>
        <v>28</v>
      </c>
      <c r="I2608" s="2" t="n">
        <f aca="false">-0.65*H2608*F2608*ABS(F2608)</f>
        <v>882.903580673084</v>
      </c>
      <c r="J2608" s="2" t="n">
        <f aca="false">weight+I2608</f>
        <v>0.0035806730842296</v>
      </c>
      <c r="K2608" s="2" t="n">
        <f aca="false">J2608/mass</f>
        <v>3.978525649144E-005</v>
      </c>
    </row>
    <row r="2609" customFormat="false" ht="13" hidden="false" customHeight="false" outlineLevel="0" collapsed="false">
      <c r="D2609" s="2" t="n">
        <v>26.0199999999996</v>
      </c>
      <c r="E2609" s="2" t="n">
        <f aca="false">E2608+F2608*DT</f>
        <v>959.244224008007</v>
      </c>
      <c r="F2609" s="2" t="n">
        <f aca="false">F2608+K2608*DT</f>
        <v>-6.96499678457819</v>
      </c>
      <c r="G2609" s="2" t="n">
        <f aca="false">ABS(F2609)</f>
        <v>6.96499678457819</v>
      </c>
      <c r="H2609" s="2" t="n">
        <f aca="false">IF(E2609&gt;position_open,0.4,28)</f>
        <v>28</v>
      </c>
      <c r="I2609" s="2" t="n">
        <f aca="false">-0.65*H2609*F2609*ABS(F2609)</f>
        <v>882.903479807159</v>
      </c>
      <c r="J2609" s="2" t="n">
        <f aca="false">weight+I2609</f>
        <v>0.00347980715855556</v>
      </c>
      <c r="K2609" s="2" t="n">
        <f aca="false">J2609/mass</f>
        <v>3.86645239839507E-005</v>
      </c>
    </row>
    <row r="2610" customFormat="false" ht="13" hidden="false" customHeight="false" outlineLevel="0" collapsed="false">
      <c r="D2610" s="2" t="n">
        <v>26.0299999999996</v>
      </c>
      <c r="E2610" s="2" t="n">
        <f aca="false">E2609+F2609*DT</f>
        <v>959.174574040161</v>
      </c>
      <c r="F2610" s="2" t="n">
        <f aca="false">F2609+K2609*DT</f>
        <v>-6.96499639793295</v>
      </c>
      <c r="G2610" s="2" t="n">
        <f aca="false">ABS(F2610)</f>
        <v>6.96499639793295</v>
      </c>
      <c r="H2610" s="2" t="n">
        <f aca="false">IF(E2610&gt;position_open,0.4,28)</f>
        <v>28</v>
      </c>
      <c r="I2610" s="2" t="n">
        <f aca="false">-0.65*H2610*F2610*ABS(F2610)</f>
        <v>882.903381782585</v>
      </c>
      <c r="J2610" s="2" t="n">
        <f aca="false">weight+I2610</f>
        <v>0.00338178258527933</v>
      </c>
      <c r="K2610" s="2" t="n">
        <f aca="false">J2610/mass</f>
        <v>3.75753620586592E-005</v>
      </c>
    </row>
    <row r="2611" customFormat="false" ht="13" hidden="false" customHeight="false" outlineLevel="0" collapsed="false">
      <c r="D2611" s="2" t="n">
        <v>26.0399999999996</v>
      </c>
      <c r="E2611" s="2" t="n">
        <f aca="false">E2610+F2610*DT</f>
        <v>959.104924076182</v>
      </c>
      <c r="F2611" s="2" t="n">
        <f aca="false">F2610+K2610*DT</f>
        <v>-6.96499602217933</v>
      </c>
      <c r="G2611" s="2" t="n">
        <f aca="false">ABS(F2611)</f>
        <v>6.96499602217933</v>
      </c>
      <c r="H2611" s="2" t="n">
        <f aca="false">IF(E2611&gt;position_open,0.4,28)</f>
        <v>28</v>
      </c>
      <c r="I2611" s="2" t="n">
        <f aca="false">-0.65*H2611*F2611*ABS(F2611)</f>
        <v>882.903286519325</v>
      </c>
      <c r="J2611" s="2" t="n">
        <f aca="false">weight+I2611</f>
        <v>0.00328651932477442</v>
      </c>
      <c r="K2611" s="2" t="n">
        <f aca="false">J2611/mass</f>
        <v>3.65168813863824E-005</v>
      </c>
    </row>
    <row r="2612" customFormat="false" ht="13" hidden="false" customHeight="false" outlineLevel="0" collapsed="false">
      <c r="D2612" s="2" t="n">
        <v>26.0499999999996</v>
      </c>
      <c r="E2612" s="2" t="n">
        <f aca="false">E2611+F2611*DT</f>
        <v>959.03527411596</v>
      </c>
      <c r="F2612" s="2" t="n">
        <f aca="false">F2611+K2611*DT</f>
        <v>-6.96499565701052</v>
      </c>
      <c r="G2612" s="2" t="n">
        <f aca="false">ABS(F2612)</f>
        <v>6.96499565701052</v>
      </c>
      <c r="H2612" s="2" t="n">
        <f aca="false">IF(E2612&gt;position_open,0.4,28)</f>
        <v>28</v>
      </c>
      <c r="I2612" s="2" t="n">
        <f aca="false">-0.65*H2612*F2612*ABS(F2612)</f>
        <v>882.903193939591</v>
      </c>
      <c r="J2612" s="2" t="n">
        <f aca="false">weight+I2612</f>
        <v>0.00319393959125591</v>
      </c>
      <c r="K2612" s="2" t="n">
        <f aca="false">J2612/mass</f>
        <v>3.54882176806212E-005</v>
      </c>
    </row>
    <row r="2613" customFormat="false" ht="13" hidden="false" customHeight="false" outlineLevel="0" collapsed="false">
      <c r="D2613" s="2" t="n">
        <v>26.0599999999996</v>
      </c>
      <c r="E2613" s="2" t="n">
        <f aca="false">E2612+F2612*DT</f>
        <v>958.96562415939</v>
      </c>
      <c r="F2613" s="2" t="n">
        <f aca="false">F2612+K2612*DT</f>
        <v>-6.96499530212834</v>
      </c>
      <c r="G2613" s="2" t="n">
        <f aca="false">ABS(F2613)</f>
        <v>6.96499530212834</v>
      </c>
      <c r="H2613" s="2" t="n">
        <f aca="false">IF(E2613&gt;position_open,0.4,28)</f>
        <v>28</v>
      </c>
      <c r="I2613" s="2" t="n">
        <f aca="false">-0.65*H2613*F2613*ABS(F2613)</f>
        <v>882.903103967791</v>
      </c>
      <c r="J2613" s="2" t="n">
        <f aca="false">weight+I2613</f>
        <v>0.00310396779082112</v>
      </c>
      <c r="K2613" s="2" t="n">
        <f aca="false">J2613/mass</f>
        <v>3.44885310091235E-005</v>
      </c>
    </row>
    <row r="2614" customFormat="false" ht="13" hidden="false" customHeight="false" outlineLevel="0" collapsed="false">
      <c r="D2614" s="2" t="n">
        <v>26.0699999999996</v>
      </c>
      <c r="E2614" s="2" t="n">
        <f aca="false">E2613+F2613*DT</f>
        <v>958.895974206368</v>
      </c>
      <c r="F2614" s="2" t="n">
        <f aca="false">F2613+K2613*DT</f>
        <v>-6.96499495724303</v>
      </c>
      <c r="G2614" s="2" t="n">
        <f aca="false">ABS(F2614)</f>
        <v>6.96499495724303</v>
      </c>
      <c r="H2614" s="2" t="n">
        <f aca="false">IF(E2614&gt;position_open,0.4,28)</f>
        <v>28</v>
      </c>
      <c r="I2614" s="2" t="n">
        <f aca="false">-0.65*H2614*F2614*ABS(F2614)</f>
        <v>882.903016530459</v>
      </c>
      <c r="J2614" s="2" t="n">
        <f aca="false">weight+I2614</f>
        <v>0.00301653045880812</v>
      </c>
      <c r="K2614" s="2" t="n">
        <f aca="false">J2614/mass</f>
        <v>3.3517005097868E-005</v>
      </c>
    </row>
    <row r="2615" customFormat="false" ht="13" hidden="false" customHeight="false" outlineLevel="0" collapsed="false">
      <c r="D2615" s="2" t="n">
        <v>26.0799999999996</v>
      </c>
      <c r="E2615" s="2" t="n">
        <f aca="false">E2614+F2614*DT</f>
        <v>958.826324256796</v>
      </c>
      <c r="F2615" s="2" t="n">
        <f aca="false">F2614+K2614*DT</f>
        <v>-6.96499462207298</v>
      </c>
      <c r="G2615" s="2" t="n">
        <f aca="false">ABS(F2615)</f>
        <v>6.96499462207298</v>
      </c>
      <c r="H2615" s="2" t="n">
        <f aca="false">IF(E2615&gt;position_open,0.4,28)</f>
        <v>28</v>
      </c>
      <c r="I2615" s="2" t="n">
        <f aca="false">-0.65*H2615*F2615*ABS(F2615)</f>
        <v>882.9029315562</v>
      </c>
      <c r="J2615" s="2" t="n">
        <f aca="false">weight+I2615</f>
        <v>0.00293155619999652</v>
      </c>
      <c r="K2615" s="2" t="n">
        <f aca="false">J2615/mass</f>
        <v>3.2572846666628E-005</v>
      </c>
    </row>
    <row r="2616" customFormat="false" ht="13" hidden="false" customHeight="false" outlineLevel="0" collapsed="false">
      <c r="D2616" s="2" t="n">
        <v>26.0899999999996</v>
      </c>
      <c r="E2616" s="2" t="n">
        <f aca="false">E2615+F2615*DT</f>
        <v>958.756674310575</v>
      </c>
      <c r="F2616" s="2" t="n">
        <f aca="false">F2615+K2615*DT</f>
        <v>-6.96499429634451</v>
      </c>
      <c r="G2616" s="2" t="n">
        <f aca="false">ABS(F2616)</f>
        <v>6.96499429634451</v>
      </c>
      <c r="H2616" s="2" t="n">
        <f aca="false">IF(E2616&gt;position_open,0.4,28)</f>
        <v>28</v>
      </c>
      <c r="I2616" s="2" t="n">
        <f aca="false">-0.65*H2616*F2616*ABS(F2616)</f>
        <v>882.902848975631</v>
      </c>
      <c r="J2616" s="2" t="n">
        <f aca="false">weight+I2616</f>
        <v>0.00284897563051345</v>
      </c>
      <c r="K2616" s="2" t="n">
        <f aca="false">J2616/mass</f>
        <v>3.16552847834828E-005</v>
      </c>
    </row>
    <row r="2617" customFormat="false" ht="13" hidden="false" customHeight="false" outlineLevel="0" collapsed="false">
      <c r="D2617" s="2" t="n">
        <v>26.0999999999996</v>
      </c>
      <c r="E2617" s="2" t="n">
        <f aca="false">E2616+F2616*DT</f>
        <v>958.687024367612</v>
      </c>
      <c r="F2617" s="2" t="n">
        <f aca="false">F2616+K2616*DT</f>
        <v>-6.96499397979166</v>
      </c>
      <c r="G2617" s="2" t="n">
        <f aca="false">ABS(F2617)</f>
        <v>6.96499397979166</v>
      </c>
      <c r="H2617" s="2" t="n">
        <f aca="false">IF(E2617&gt;position_open,0.4,28)</f>
        <v>28</v>
      </c>
      <c r="I2617" s="2" t="n">
        <f aca="false">-0.65*H2617*F2617*ABS(F2617)</f>
        <v>882.902768721321</v>
      </c>
      <c r="J2617" s="2" t="n">
        <f aca="false">weight+I2617</f>
        <v>0.00276872132076278</v>
      </c>
      <c r="K2617" s="2" t="n">
        <f aca="false">J2617/mass</f>
        <v>3.07635702306975E-005</v>
      </c>
    </row>
    <row r="2618" customFormat="false" ht="13" hidden="false" customHeight="false" outlineLevel="0" collapsed="false">
      <c r="D2618" s="2" t="n">
        <v>26.1099999999996</v>
      </c>
      <c r="E2618" s="2" t="n">
        <f aca="false">E2617+F2617*DT</f>
        <v>958.617374427814</v>
      </c>
      <c r="F2618" s="2" t="n">
        <f aca="false">F2617+K2617*DT</f>
        <v>-6.96499367215596</v>
      </c>
      <c r="G2618" s="2" t="n">
        <f aca="false">ABS(F2618)</f>
        <v>6.96499367215596</v>
      </c>
      <c r="H2618" s="2" t="n">
        <f aca="false">IF(E2618&gt;position_open,0.4,28)</f>
        <v>28</v>
      </c>
      <c r="I2618" s="2" t="n">
        <f aca="false">-0.65*H2618*F2618*ABS(F2618)</f>
        <v>882.902690727741</v>
      </c>
      <c r="J2618" s="2" t="n">
        <f aca="false">weight+I2618</f>
        <v>0.00269072774085544</v>
      </c>
      <c r="K2618" s="2" t="n">
        <f aca="false">J2618/mass</f>
        <v>2.98969748983937E-005</v>
      </c>
    </row>
    <row r="2619" customFormat="false" ht="13" hidden="false" customHeight="false" outlineLevel="0" collapsed="false">
      <c r="D2619" s="2" t="n">
        <v>26.1199999999996</v>
      </c>
      <c r="E2619" s="2" t="n">
        <f aca="false">E2618+F2618*DT</f>
        <v>958.547724491092</v>
      </c>
      <c r="F2619" s="2" t="n">
        <f aca="false">F2618+K2618*DT</f>
        <v>-6.96499337318621</v>
      </c>
      <c r="G2619" s="2" t="n">
        <f aca="false">ABS(F2619)</f>
        <v>6.96499337318621</v>
      </c>
      <c r="H2619" s="2" t="n">
        <f aca="false">IF(E2619&gt;position_open,0.4,28)</f>
        <v>28</v>
      </c>
      <c r="I2619" s="2" t="n">
        <f aca="false">-0.65*H2619*F2619*ABS(F2619)</f>
        <v>882.902614931207</v>
      </c>
      <c r="J2619" s="2" t="n">
        <f aca="false">weight+I2619</f>
        <v>0.00261493120660816</v>
      </c>
      <c r="K2619" s="2" t="n">
        <f aca="false">J2619/mass</f>
        <v>2.90547911845351E-005</v>
      </c>
    </row>
    <row r="2620" customFormat="false" ht="13" hidden="false" customHeight="false" outlineLevel="0" collapsed="false">
      <c r="D2620" s="2" t="n">
        <v>26.1299999999996</v>
      </c>
      <c r="E2620" s="2" t="n">
        <f aca="false">E2619+F2619*DT</f>
        <v>958.47807455736</v>
      </c>
      <c r="F2620" s="2" t="n">
        <f aca="false">F2619+K2619*DT</f>
        <v>-6.9649930826383</v>
      </c>
      <c r="G2620" s="2" t="n">
        <f aca="false">ABS(F2620)</f>
        <v>6.9649930826383</v>
      </c>
      <c r="H2620" s="2" t="n">
        <f aca="false">IF(E2620&gt;position_open,0.4,28)</f>
        <v>28</v>
      </c>
      <c r="I2620" s="2" t="n">
        <f aca="false">-0.65*H2620*F2620*ABS(F2620)</f>
        <v>882.902541269828</v>
      </c>
      <c r="J2620" s="2" t="n">
        <f aca="false">weight+I2620</f>
        <v>0.00254126982827074</v>
      </c>
      <c r="K2620" s="2" t="n">
        <f aca="false">J2620/mass</f>
        <v>2.82363314252305E-005</v>
      </c>
    </row>
    <row r="2621" customFormat="false" ht="13" hidden="false" customHeight="false" outlineLevel="0" collapsed="false">
      <c r="D2621" s="2" t="n">
        <v>26.1399999999996</v>
      </c>
      <c r="E2621" s="2" t="n">
        <f aca="false">E2620+F2620*DT</f>
        <v>958.408424626534</v>
      </c>
      <c r="F2621" s="2" t="n">
        <f aca="false">F2620+K2620*DT</f>
        <v>-6.96499280027499</v>
      </c>
      <c r="G2621" s="2" t="n">
        <f aca="false">ABS(F2621)</f>
        <v>6.96499280027499</v>
      </c>
      <c r="H2621" s="2" t="n">
        <f aca="false">IF(E2621&gt;position_open,0.4,28)</f>
        <v>28</v>
      </c>
      <c r="I2621" s="2" t="n">
        <f aca="false">-0.65*H2621*F2621*ABS(F2621)</f>
        <v>882.902469683459</v>
      </c>
      <c r="J2621" s="2" t="n">
        <f aca="false">weight+I2621</f>
        <v>0.00246968345925325</v>
      </c>
      <c r="K2621" s="2" t="n">
        <f aca="false">J2621/mass</f>
        <v>2.74409273250361E-005</v>
      </c>
    </row>
    <row r="2622" customFormat="false" ht="13" hidden="false" customHeight="false" outlineLevel="0" collapsed="false">
      <c r="D2622" s="2" t="n">
        <v>26.1499999999996</v>
      </c>
      <c r="E2622" s="2" t="n">
        <f aca="false">E2621+F2621*DT</f>
        <v>958.338774698531</v>
      </c>
      <c r="F2622" s="2" t="n">
        <f aca="false">F2621+K2621*DT</f>
        <v>-6.96499252586571</v>
      </c>
      <c r="G2622" s="2" t="n">
        <f aca="false">ABS(F2622)</f>
        <v>6.96499252586571</v>
      </c>
      <c r="H2622" s="2" t="n">
        <f aca="false">IF(E2622&gt;position_open,0.4,28)</f>
        <v>28</v>
      </c>
      <c r="I2622" s="2" t="n">
        <f aca="false">-0.65*H2622*F2622*ABS(F2622)</f>
        <v>882.902400113647</v>
      </c>
      <c r="J2622" s="2" t="n">
        <f aca="false">weight+I2622</f>
        <v>0.002400113647127</v>
      </c>
      <c r="K2622" s="2" t="n">
        <f aca="false">J2622/mass</f>
        <v>2.66679294125222E-005</v>
      </c>
    </row>
    <row r="2623" customFormat="false" ht="13" hidden="false" customHeight="false" outlineLevel="0" collapsed="false">
      <c r="D2623" s="2" t="n">
        <v>26.1599999999996</v>
      </c>
      <c r="E2623" s="2" t="n">
        <f aca="false">E2622+F2622*DT</f>
        <v>958.269124773273</v>
      </c>
      <c r="F2623" s="2" t="n">
        <f aca="false">F2622+K2622*DT</f>
        <v>-6.96499225918642</v>
      </c>
      <c r="G2623" s="2" t="n">
        <f aca="false">ABS(F2623)</f>
        <v>6.96499225918642</v>
      </c>
      <c r="H2623" s="2" t="n">
        <f aca="false">IF(E2623&gt;position_open,0.4,28)</f>
        <v>28</v>
      </c>
      <c r="I2623" s="2" t="n">
        <f aca="false">-0.65*H2623*F2623*ABS(F2623)</f>
        <v>882.902332503587</v>
      </c>
      <c r="J2623" s="2" t="n">
        <f aca="false">weight+I2623</f>
        <v>0.00233250358644455</v>
      </c>
      <c r="K2623" s="2" t="n">
        <f aca="false">J2623/mass</f>
        <v>2.59167065160505E-005</v>
      </c>
    </row>
    <row r="2624" customFormat="false" ht="13" hidden="false" customHeight="false" outlineLevel="0" collapsed="false">
      <c r="D2624" s="2" t="n">
        <v>26.1699999999996</v>
      </c>
      <c r="E2624" s="2" t="n">
        <f aca="false">E2623+F2623*DT</f>
        <v>958.199474850681</v>
      </c>
      <c r="F2624" s="2" t="n">
        <f aca="false">F2623+K2623*DT</f>
        <v>-6.96499200001935</v>
      </c>
      <c r="G2624" s="2" t="n">
        <f aca="false">ABS(F2624)</f>
        <v>6.96499200001935</v>
      </c>
      <c r="H2624" s="2" t="n">
        <f aca="false">IF(E2624&gt;position_open,0.4,28)</f>
        <v>28</v>
      </c>
      <c r="I2624" s="2" t="n">
        <f aca="false">-0.65*H2624*F2624*ABS(F2624)</f>
        <v>882.902266798071</v>
      </c>
      <c r="J2624" s="2" t="n">
        <f aca="false">weight+I2624</f>
        <v>0.00226679807121855</v>
      </c>
      <c r="K2624" s="2" t="n">
        <f aca="false">J2624/mass</f>
        <v>2.51866452357616E-005</v>
      </c>
    </row>
    <row r="2625" customFormat="false" ht="13" hidden="false" customHeight="false" outlineLevel="0" collapsed="false">
      <c r="D2625" s="2" t="n">
        <v>26.1799999999996</v>
      </c>
      <c r="E2625" s="2" t="n">
        <f aca="false">E2624+F2624*DT</f>
        <v>958.129824930681</v>
      </c>
      <c r="F2625" s="2" t="n">
        <f aca="false">F2624+K2624*DT</f>
        <v>-6.9649917481529</v>
      </c>
      <c r="G2625" s="2" t="n">
        <f aca="false">ABS(F2625)</f>
        <v>6.9649917481529</v>
      </c>
      <c r="H2625" s="2" t="n">
        <f aca="false">IF(E2625&gt;position_open,0.4,28)</f>
        <v>28</v>
      </c>
      <c r="I2625" s="2" t="n">
        <f aca="false">-0.65*H2625*F2625*ABS(F2625)</f>
        <v>882.902202943452</v>
      </c>
      <c r="J2625" s="2" t="n">
        <f aca="false">weight+I2625</f>
        <v>0.0022029434516071</v>
      </c>
      <c r="K2625" s="2" t="n">
        <f aca="false">J2625/mass</f>
        <v>2.44771494623011E-005</v>
      </c>
    </row>
    <row r="2626" customFormat="false" ht="13" hidden="false" customHeight="false" outlineLevel="0" collapsed="false">
      <c r="D2626" s="2" t="n">
        <v>26.1899999999996</v>
      </c>
      <c r="E2626" s="2" t="n">
        <f aca="false">E2625+F2625*DT</f>
        <v>958.060175013199</v>
      </c>
      <c r="F2626" s="2" t="n">
        <f aca="false">F2625+K2625*DT</f>
        <v>-6.96499150338141</v>
      </c>
      <c r="G2626" s="2" t="n">
        <f aca="false">ABS(F2626)</f>
        <v>6.96499150338141</v>
      </c>
      <c r="H2626" s="2" t="n">
        <f aca="false">IF(E2626&gt;position_open,0.4,28)</f>
        <v>28</v>
      </c>
      <c r="I2626" s="2" t="n">
        <f aca="false">-0.65*H2626*F2626*ABS(F2626)</f>
        <v>882.902140887588</v>
      </c>
      <c r="J2626" s="2" t="n">
        <f aca="false">weight+I2626</f>
        <v>0.00214088758821163</v>
      </c>
      <c r="K2626" s="2" t="n">
        <f aca="false">J2626/mass</f>
        <v>2.37876398690181E-005</v>
      </c>
    </row>
    <row r="2627" customFormat="false" ht="13" hidden="false" customHeight="false" outlineLevel="0" collapsed="false">
      <c r="D2627" s="2" t="n">
        <v>26.1999999999996</v>
      </c>
      <c r="E2627" s="2" t="n">
        <f aca="false">E2626+F2626*DT</f>
        <v>957.990525098165</v>
      </c>
      <c r="F2627" s="2" t="n">
        <f aca="false">F2626+K2626*DT</f>
        <v>-6.96499126550501</v>
      </c>
      <c r="G2627" s="2" t="n">
        <f aca="false">ABS(F2627)</f>
        <v>6.96499126550501</v>
      </c>
      <c r="H2627" s="2" t="n">
        <f aca="false">IF(E2627&gt;position_open,0.4,28)</f>
        <v>28</v>
      </c>
      <c r="I2627" s="2" t="n">
        <f aca="false">-0.65*H2627*F2627*ABS(F2627)</f>
        <v>882.902080579811</v>
      </c>
      <c r="J2627" s="2" t="n">
        <f aca="false">weight+I2627</f>
        <v>0.00208057981092225</v>
      </c>
      <c r="K2627" s="2" t="n">
        <f aca="false">J2627/mass</f>
        <v>2.31175534546916E-005</v>
      </c>
    </row>
    <row r="2628" customFormat="false" ht="13" hidden="false" customHeight="false" outlineLevel="0" collapsed="false">
      <c r="D2628" s="2" t="n">
        <v>26.2099999999996</v>
      </c>
      <c r="E2628" s="2" t="n">
        <f aca="false">E2627+F2627*DT</f>
        <v>957.92087518551</v>
      </c>
      <c r="F2628" s="2" t="n">
        <f aca="false">F2627+K2627*DT</f>
        <v>-6.96499103432947</v>
      </c>
      <c r="G2628" s="2" t="n">
        <f aca="false">ABS(F2628)</f>
        <v>6.96499103432947</v>
      </c>
      <c r="H2628" s="2" t="n">
        <f aca="false">IF(E2628&gt;position_open,0.4,28)</f>
        <v>28</v>
      </c>
      <c r="I2628" s="2" t="n">
        <f aca="false">-0.65*H2628*F2628*ABS(F2628)</f>
        <v>882.902021970877</v>
      </c>
      <c r="J2628" s="2" t="n">
        <f aca="false">weight+I2628</f>
        <v>0.00202197087685363</v>
      </c>
      <c r="K2628" s="2" t="n">
        <f aca="false">J2628/mass</f>
        <v>2.24663430761514E-005</v>
      </c>
    </row>
    <row r="2629" customFormat="false" ht="13" hidden="false" customHeight="false" outlineLevel="0" collapsed="false">
      <c r="D2629" s="2" t="n">
        <v>26.2199999999996</v>
      </c>
      <c r="E2629" s="2" t="n">
        <f aca="false">E2628+F2628*DT</f>
        <v>957.851225275167</v>
      </c>
      <c r="F2629" s="2" t="n">
        <f aca="false">F2628+K2628*DT</f>
        <v>-6.96499080966604</v>
      </c>
      <c r="G2629" s="2" t="n">
        <f aca="false">ABS(F2629)</f>
        <v>6.96499080966604</v>
      </c>
      <c r="H2629" s="2" t="n">
        <f aca="false">IF(E2629&gt;position_open,0.4,28)</f>
        <v>28</v>
      </c>
      <c r="I2629" s="2" t="n">
        <f aca="false">-0.65*H2629*F2629*ABS(F2629)</f>
        <v>882.90196501293</v>
      </c>
      <c r="J2629" s="2" t="n">
        <f aca="false">weight+I2629</f>
        <v>0.00196501293009987</v>
      </c>
      <c r="K2629" s="2" t="n">
        <f aca="false">J2629/mass</f>
        <v>2.18334770011097E-005</v>
      </c>
    </row>
    <row r="2630" customFormat="false" ht="13" hidden="false" customHeight="false" outlineLevel="0" collapsed="false">
      <c r="D2630" s="2" t="n">
        <v>26.2299999999996</v>
      </c>
      <c r="E2630" s="2" t="n">
        <f aca="false">E2629+F2629*DT</f>
        <v>957.78157536707</v>
      </c>
      <c r="F2630" s="2" t="n">
        <f aca="false">F2629+K2629*DT</f>
        <v>-6.96499059133127</v>
      </c>
      <c r="G2630" s="2" t="n">
        <f aca="false">ABS(F2630)</f>
        <v>6.96499059133127</v>
      </c>
      <c r="H2630" s="2" t="n">
        <f aca="false">IF(E2630&gt;position_open,0.4,28)</f>
        <v>28</v>
      </c>
      <c r="I2630" s="2" t="n">
        <f aca="false">-0.65*H2630*F2630*ABS(F2630)</f>
        <v>882.901909659463</v>
      </c>
      <c r="J2630" s="2" t="n">
        <f aca="false">weight+I2630</f>
        <v>0.00190965946308097</v>
      </c>
      <c r="K2630" s="2" t="n">
        <f aca="false">J2630/mass</f>
        <v>2.12184384786775E-005</v>
      </c>
    </row>
    <row r="2631" customFormat="false" ht="13" hidden="false" customHeight="false" outlineLevel="0" collapsed="false">
      <c r="D2631" s="2" t="n">
        <v>26.2399999999996</v>
      </c>
      <c r="E2631" s="2" t="n">
        <f aca="false">E2630+F2630*DT</f>
        <v>957.711925461157</v>
      </c>
      <c r="F2631" s="2" t="n">
        <f aca="false">F2630+K2630*DT</f>
        <v>-6.96499037914689</v>
      </c>
      <c r="G2631" s="2" t="n">
        <f aca="false">ABS(F2631)</f>
        <v>6.96499037914689</v>
      </c>
      <c r="H2631" s="2" t="n">
        <f aca="false">IF(E2631&gt;position_open,0.4,28)</f>
        <v>28</v>
      </c>
      <c r="I2631" s="2" t="n">
        <f aca="false">-0.65*H2631*F2631*ABS(F2631)</f>
        <v>882.901855865278</v>
      </c>
      <c r="J2631" s="2" t="n">
        <f aca="false">weight+I2631</f>
        <v>0.00185586527823034</v>
      </c>
      <c r="K2631" s="2" t="n">
        <f aca="false">J2631/mass</f>
        <v>2.06207253136704E-005</v>
      </c>
    </row>
    <row r="2632" customFormat="false" ht="13" hidden="false" customHeight="false" outlineLevel="0" collapsed="false">
      <c r="D2632" s="2" t="n">
        <v>26.2499999999996</v>
      </c>
      <c r="E2632" s="2" t="n">
        <f aca="false">E2631+F2631*DT</f>
        <v>957.642275557366</v>
      </c>
      <c r="F2632" s="2" t="n">
        <f aca="false">F2631+K2631*DT</f>
        <v>-6.96499017293963</v>
      </c>
      <c r="G2632" s="2" t="n">
        <f aca="false">ABS(F2632)</f>
        <v>6.96499017293963</v>
      </c>
      <c r="H2632" s="2" t="n">
        <f aca="false">IF(E2632&gt;position_open,0.4,28)</f>
        <v>28</v>
      </c>
      <c r="I2632" s="2" t="n">
        <f aca="false">-0.65*H2632*F2632*ABS(F2632)</f>
        <v>882.901803586451</v>
      </c>
      <c r="J2632" s="2" t="n">
        <f aca="false">weight+I2632</f>
        <v>0.00180358645127399</v>
      </c>
      <c r="K2632" s="2" t="n">
        <f aca="false">J2632/mass</f>
        <v>2.00398494585998E-005</v>
      </c>
    </row>
    <row r="2633" customFormat="false" ht="13" hidden="false" customHeight="false" outlineLevel="0" collapsed="false">
      <c r="D2633" s="2" t="n">
        <v>26.2599999999996</v>
      </c>
      <c r="E2633" s="2" t="n">
        <f aca="false">E2632+F2632*DT</f>
        <v>957.572625655636</v>
      </c>
      <c r="F2633" s="2" t="n">
        <f aca="false">F2632+K2632*DT</f>
        <v>-6.96498997254114</v>
      </c>
      <c r="G2633" s="2" t="n">
        <f aca="false">ABS(F2633)</f>
        <v>6.96498997254114</v>
      </c>
      <c r="H2633" s="2" t="n">
        <f aca="false">IF(E2633&gt;position_open,0.4,28)</f>
        <v>28</v>
      </c>
      <c r="I2633" s="2" t="n">
        <f aca="false">-0.65*H2633*F2633*ABS(F2633)</f>
        <v>882.901752780295</v>
      </c>
      <c r="J2633" s="2" t="n">
        <f aca="false">weight+I2633</f>
        <v>0.0017527802949644</v>
      </c>
      <c r="K2633" s="2" t="n">
        <f aca="false">J2633/mass</f>
        <v>1.94753366107155E-005</v>
      </c>
    </row>
    <row r="2634" customFormat="false" ht="13" hidden="false" customHeight="false" outlineLevel="0" collapsed="false">
      <c r="D2634" s="2" t="n">
        <v>26.2699999999996</v>
      </c>
      <c r="E2634" s="2" t="n">
        <f aca="false">E2633+F2633*DT</f>
        <v>957.502975755911</v>
      </c>
      <c r="F2634" s="2" t="n">
        <f aca="false">F2633+K2633*DT</f>
        <v>-6.96498977778777</v>
      </c>
      <c r="G2634" s="2" t="n">
        <f aca="false">ABS(F2634)</f>
        <v>6.96498977778777</v>
      </c>
      <c r="H2634" s="2" t="n">
        <f aca="false">IF(E2634&gt;position_open,0.4,28)</f>
        <v>28</v>
      </c>
      <c r="I2634" s="2" t="n">
        <f aca="false">-0.65*H2634*F2634*ABS(F2634)</f>
        <v>882.901703405325</v>
      </c>
      <c r="J2634" s="2" t="n">
        <f aca="false">weight+I2634</f>
        <v>0.0017034053248608</v>
      </c>
      <c r="K2634" s="2" t="n">
        <f aca="false">J2634/mass</f>
        <v>1.89267258317866E-005</v>
      </c>
    </row>
    <row r="2635" customFormat="false" ht="13" hidden="false" customHeight="false" outlineLevel="0" collapsed="false">
      <c r="D2635" s="2" t="n">
        <v>26.2799999999996</v>
      </c>
      <c r="E2635" s="2" t="n">
        <f aca="false">E2634+F2634*DT</f>
        <v>957.433325858133</v>
      </c>
      <c r="F2635" s="2" t="n">
        <f aca="false">F2634+K2634*DT</f>
        <v>-6.96498958852052</v>
      </c>
      <c r="G2635" s="2" t="n">
        <f aca="false">ABS(F2635)</f>
        <v>6.96498958852052</v>
      </c>
      <c r="H2635" s="2" t="n">
        <f aca="false">IF(E2635&gt;position_open,0.4,28)</f>
        <v>28</v>
      </c>
      <c r="I2635" s="2" t="n">
        <f aca="false">-0.65*H2635*F2635*ABS(F2635)</f>
        <v>882.901655421225</v>
      </c>
      <c r="J2635" s="2" t="n">
        <f aca="false">weight+I2635</f>
        <v>0.00165542122488205</v>
      </c>
      <c r="K2635" s="2" t="n">
        <f aca="false">J2635/mass</f>
        <v>1.83935691653561E-005</v>
      </c>
    </row>
    <row r="2636" customFormat="false" ht="13" hidden="false" customHeight="false" outlineLevel="0" collapsed="false">
      <c r="D2636" s="2" t="n">
        <v>26.2899999999996</v>
      </c>
      <c r="E2636" s="2" t="n">
        <f aca="false">E2635+F2635*DT</f>
        <v>957.363675962248</v>
      </c>
      <c r="F2636" s="2" t="n">
        <f aca="false">F2635+K2635*DT</f>
        <v>-6.96498940458482</v>
      </c>
      <c r="G2636" s="2" t="n">
        <f aca="false">ABS(F2636)</f>
        <v>6.96498940458482</v>
      </c>
      <c r="H2636" s="2" t="n">
        <f aca="false">IF(E2636&gt;position_open,0.4,28)</f>
        <v>28</v>
      </c>
      <c r="I2636" s="2" t="n">
        <f aca="false">-0.65*H2636*F2636*ABS(F2636)</f>
        <v>882.901608788815</v>
      </c>
      <c r="J2636" s="2" t="n">
        <f aca="false">weight+I2636</f>
        <v>0.00160878881501958</v>
      </c>
      <c r="K2636" s="2" t="n">
        <f aca="false">J2636/mass</f>
        <v>1.78754312779953E-005</v>
      </c>
    </row>
    <row r="2637" customFormat="false" ht="13" hidden="false" customHeight="false" outlineLevel="0" collapsed="false">
      <c r="D2637" s="2" t="n">
        <v>26.2999999999996</v>
      </c>
      <c r="E2637" s="2" t="n">
        <f aca="false">E2636+F2636*DT</f>
        <v>957.294026068202</v>
      </c>
      <c r="F2637" s="2" t="n">
        <f aca="false">F2636+K2636*DT</f>
        <v>-6.96498922583051</v>
      </c>
      <c r="G2637" s="2" t="n">
        <f aca="false">ABS(F2637)</f>
        <v>6.96498922583051</v>
      </c>
      <c r="H2637" s="2" t="n">
        <f aca="false">IF(E2637&gt;position_open,0.4,28)</f>
        <v>28</v>
      </c>
      <c r="I2637" s="2" t="n">
        <f aca="false">-0.65*H2637*F2637*ABS(F2637)</f>
        <v>882.901563470019</v>
      </c>
      <c r="J2637" s="2" t="n">
        <f aca="false">weight+I2637</f>
        <v>0.00156347001870927</v>
      </c>
      <c r="K2637" s="2" t="n">
        <f aca="false">J2637/mass</f>
        <v>1.73718890967696E-005</v>
      </c>
    </row>
    <row r="2638" customFormat="false" ht="13" hidden="false" customHeight="false" outlineLevel="0" collapsed="false">
      <c r="D2638" s="2" t="n">
        <v>26.3099999999996</v>
      </c>
      <c r="E2638" s="2" t="n">
        <f aca="false">E2637+F2637*DT</f>
        <v>957.224376175944</v>
      </c>
      <c r="F2638" s="2" t="n">
        <f aca="false">F2637+K2637*DT</f>
        <v>-6.96498905211162</v>
      </c>
      <c r="G2638" s="2" t="n">
        <f aca="false">ABS(F2638)</f>
        <v>6.96498905211162</v>
      </c>
      <c r="H2638" s="2" t="n">
        <f aca="false">IF(E2638&gt;position_open,0.4,28)</f>
        <v>28</v>
      </c>
      <c r="I2638" s="2" t="n">
        <f aca="false">-0.65*H2638*F2638*ABS(F2638)</f>
        <v>882.901519427832</v>
      </c>
      <c r="J2638" s="2" t="n">
        <f aca="false">weight+I2638</f>
        <v>0.00151942783179493</v>
      </c>
      <c r="K2638" s="2" t="n">
        <f aca="false">J2638/mass</f>
        <v>1.68825314643881E-005</v>
      </c>
    </row>
    <row r="2639" customFormat="false" ht="13" hidden="false" customHeight="false" outlineLevel="0" collapsed="false">
      <c r="D2639" s="2" t="n">
        <v>26.3199999999996</v>
      </c>
      <c r="E2639" s="2" t="n">
        <f aca="false">E2638+F2638*DT</f>
        <v>957.154726285423</v>
      </c>
      <c r="F2639" s="2" t="n">
        <f aca="false">F2638+K2638*DT</f>
        <v>-6.96498888328631</v>
      </c>
      <c r="G2639" s="2" t="n">
        <f aca="false">ABS(F2639)</f>
        <v>6.96498888328631</v>
      </c>
      <c r="H2639" s="2" t="n">
        <f aca="false">IF(E2639&gt;position_open,0.4,28)</f>
        <v>28</v>
      </c>
      <c r="I2639" s="2" t="n">
        <f aca="false">-0.65*H2639*F2639*ABS(F2639)</f>
        <v>882.901476626293</v>
      </c>
      <c r="J2639" s="2" t="n">
        <f aca="false">weight+I2639</f>
        <v>0.00147662629296974</v>
      </c>
      <c r="K2639" s="2" t="n">
        <f aca="false">J2639/mass</f>
        <v>1.64069588107749E-005</v>
      </c>
    </row>
    <row r="2640" customFormat="false" ht="13" hidden="false" customHeight="false" outlineLevel="0" collapsed="false">
      <c r="D2640" s="2" t="n">
        <v>26.3299999999996</v>
      </c>
      <c r="E2640" s="2" t="n">
        <f aca="false">E2639+F2639*DT</f>
        <v>957.08507639659</v>
      </c>
      <c r="F2640" s="2" t="n">
        <f aca="false">F2639+K2639*DT</f>
        <v>-6.96498871921672</v>
      </c>
      <c r="G2640" s="2" t="n">
        <f aca="false">ABS(F2640)</f>
        <v>6.96498871921672</v>
      </c>
      <c r="H2640" s="2" t="n">
        <f aca="false">IF(E2640&gt;position_open,0.4,28)</f>
        <v>28</v>
      </c>
      <c r="I2640" s="2" t="n">
        <f aca="false">-0.65*H2640*F2640*ABS(F2640)</f>
        <v>882.901435030454</v>
      </c>
      <c r="J2640" s="2" t="n">
        <f aca="false">weight+I2640</f>
        <v>0.00143503045342186</v>
      </c>
      <c r="K2640" s="2" t="n">
        <f aca="false">J2640/mass</f>
        <v>1.59447828157984E-005</v>
      </c>
    </row>
    <row r="2641" customFormat="false" ht="13" hidden="false" customHeight="false" outlineLevel="0" collapsed="false">
      <c r="D2641" s="2" t="n">
        <v>26.3399999999996</v>
      </c>
      <c r="E2641" s="2" t="n">
        <f aca="false">E2640+F2640*DT</f>
        <v>957.015426509398</v>
      </c>
      <c r="F2641" s="2" t="n">
        <f aca="false">F2640+K2640*DT</f>
        <v>-6.96498855976889</v>
      </c>
      <c r="G2641" s="2" t="n">
        <f aca="false">ABS(F2641)</f>
        <v>6.96498855976889</v>
      </c>
      <c r="H2641" s="2" t="n">
        <f aca="false">IF(E2641&gt;position_open,0.4,28)</f>
        <v>28</v>
      </c>
      <c r="I2641" s="2" t="n">
        <f aca="false">-0.65*H2641*F2641*ABS(F2641)</f>
        <v>882.901394606349</v>
      </c>
      <c r="J2641" s="2" t="n">
        <f aca="false">weight+I2641</f>
        <v>0.00139460634920852</v>
      </c>
      <c r="K2641" s="2" t="n">
        <f aca="false">J2641/mass</f>
        <v>1.54956261023168E-005</v>
      </c>
    </row>
    <row r="2642" customFormat="false" ht="13" hidden="false" customHeight="false" outlineLevel="0" collapsed="false">
      <c r="D2642" s="2" t="n">
        <v>26.3499999999996</v>
      </c>
      <c r="E2642" s="2" t="n">
        <f aca="false">E2641+F2641*DT</f>
        <v>956.9457766238</v>
      </c>
      <c r="F2642" s="2" t="n">
        <f aca="false">F2641+K2641*DT</f>
        <v>-6.96498840481263</v>
      </c>
      <c r="G2642" s="2" t="n">
        <f aca="false">ABS(F2642)</f>
        <v>6.96498840481263</v>
      </c>
      <c r="H2642" s="2" t="n">
        <f aca="false">IF(E2642&gt;position_open,0.4,28)</f>
        <v>28</v>
      </c>
      <c r="I2642" s="2" t="n">
        <f aca="false">-0.65*H2642*F2642*ABS(F2642)</f>
        <v>882.901355320973</v>
      </c>
      <c r="J2642" s="2" t="n">
        <f aca="false">weight+I2642</f>
        <v>0.00135532097317537</v>
      </c>
      <c r="K2642" s="2" t="n">
        <f aca="false">J2642/mass</f>
        <v>1.50591219241707E-005</v>
      </c>
    </row>
    <row r="2643" customFormat="false" ht="13" hidden="false" customHeight="false" outlineLevel="0" collapsed="false">
      <c r="D2643" s="2" t="n">
        <v>26.3599999999996</v>
      </c>
      <c r="E2643" s="2" t="n">
        <f aca="false">E2642+F2642*DT</f>
        <v>956.876126739752</v>
      </c>
      <c r="F2643" s="2" t="n">
        <f aca="false">F2642+K2642*DT</f>
        <v>-6.96498825422141</v>
      </c>
      <c r="G2643" s="2" t="n">
        <f aca="false">ABS(F2643)</f>
        <v>6.96498825422141</v>
      </c>
      <c r="H2643" s="2" t="n">
        <f aca="false">IF(E2643&gt;position_open,0.4,28)</f>
        <v>28</v>
      </c>
      <c r="I2643" s="2" t="n">
        <f aca="false">-0.65*H2643*F2643*ABS(F2643)</f>
        <v>882.901317142248</v>
      </c>
      <c r="J2643" s="2" t="n">
        <f aca="false">weight+I2643</f>
        <v>0.00131714224767165</v>
      </c>
      <c r="K2643" s="2" t="n">
        <f aca="false">J2643/mass</f>
        <v>1.46349138630184E-005</v>
      </c>
    </row>
    <row r="2644" customFormat="false" ht="13" hidden="false" customHeight="false" outlineLevel="0" collapsed="false">
      <c r="D2644" s="2" t="n">
        <v>26.3699999999996</v>
      </c>
      <c r="E2644" s="2" t="n">
        <f aca="false">E2643+F2643*DT</f>
        <v>956.80647685721</v>
      </c>
      <c r="F2644" s="2" t="n">
        <f aca="false">F2643+K2643*DT</f>
        <v>-6.96498810787227</v>
      </c>
      <c r="G2644" s="2" t="n">
        <f aca="false">ABS(F2644)</f>
        <v>6.96498810787227</v>
      </c>
      <c r="H2644" s="2" t="n">
        <f aca="false">IF(E2644&gt;position_open,0.4,28)</f>
        <v>28</v>
      </c>
      <c r="I2644" s="2" t="n">
        <f aca="false">-0.65*H2644*F2644*ABS(F2644)</f>
        <v>882.901280038999</v>
      </c>
      <c r="J2644" s="2" t="n">
        <f aca="false">weight+I2644</f>
        <v>0.00128003899862961</v>
      </c>
      <c r="K2644" s="2" t="n">
        <f aca="false">J2644/mass</f>
        <v>1.4222655540329E-005</v>
      </c>
    </row>
    <row r="2645" customFormat="false" ht="13" hidden="false" customHeight="false" outlineLevel="0" collapsed="false">
      <c r="D2645" s="2" t="n">
        <v>26.3799999999996</v>
      </c>
      <c r="E2645" s="2" t="n">
        <f aca="false">E2644+F2644*DT</f>
        <v>956.736826976131</v>
      </c>
      <c r="F2645" s="2" t="n">
        <f aca="false">F2644+K2644*DT</f>
        <v>-6.96498796564571</v>
      </c>
      <c r="G2645" s="2" t="n">
        <f aca="false">ABS(F2645)</f>
        <v>6.96498796564571</v>
      </c>
      <c r="H2645" s="2" t="n">
        <f aca="false">IF(E2645&gt;position_open,0.4,28)</f>
        <v>28</v>
      </c>
      <c r="I2645" s="2" t="n">
        <f aca="false">-0.65*H2645*F2645*ABS(F2645)</f>
        <v>882.901243980931</v>
      </c>
      <c r="J2645" s="2" t="n">
        <f aca="false">weight+I2645</f>
        <v>0.00124398093100808</v>
      </c>
      <c r="K2645" s="2" t="n">
        <f aca="false">J2645/mass</f>
        <v>1.38220103445342E-005</v>
      </c>
    </row>
    <row r="2646" customFormat="false" ht="13" hidden="false" customHeight="false" outlineLevel="0" collapsed="false">
      <c r="D2646" s="2" t="n">
        <v>26.3899999999996</v>
      </c>
      <c r="E2646" s="2" t="n">
        <f aca="false">E2645+F2645*DT</f>
        <v>956.667177096474</v>
      </c>
      <c r="F2646" s="2" t="n">
        <f aca="false">F2645+K2645*DT</f>
        <v>-6.96498782742561</v>
      </c>
      <c r="G2646" s="2" t="n">
        <f aca="false">ABS(F2646)</f>
        <v>6.96498782742561</v>
      </c>
      <c r="H2646" s="2" t="n">
        <f aca="false">IF(E2646&gt;position_open,0.4,28)</f>
        <v>28</v>
      </c>
      <c r="I2646" s="2" t="n">
        <f aca="false">-0.65*H2646*F2646*ABS(F2646)</f>
        <v>882.901208938602</v>
      </c>
      <c r="J2646" s="2" t="n">
        <f aca="false">weight+I2646</f>
        <v>0.00120893860196247</v>
      </c>
      <c r="K2646" s="2" t="n">
        <f aca="false">J2646/mass</f>
        <v>1.34326511329164E-005</v>
      </c>
    </row>
    <row r="2647" customFormat="false" ht="13" hidden="false" customHeight="false" outlineLevel="0" collapsed="false">
      <c r="D2647" s="2" t="n">
        <v>26.3999999999996</v>
      </c>
      <c r="E2647" s="2" t="n">
        <f aca="false">E2646+F2646*DT</f>
        <v>956.5975272182</v>
      </c>
      <c r="F2647" s="2" t="n">
        <f aca="false">F2646+K2646*DT</f>
        <v>-6.9649876930991</v>
      </c>
      <c r="G2647" s="2" t="n">
        <f aca="false">ABS(F2647)</f>
        <v>6.9649876930991</v>
      </c>
      <c r="H2647" s="2" t="n">
        <f aca="false">IF(E2647&gt;position_open,0.4,28)</f>
        <v>28</v>
      </c>
      <c r="I2647" s="2" t="n">
        <f aca="false">-0.65*H2647*F2647*ABS(F2647)</f>
        <v>882.901174883399</v>
      </c>
      <c r="J2647" s="2" t="n">
        <f aca="false">weight+I2647</f>
        <v>0.00117488339856209</v>
      </c>
      <c r="K2647" s="2" t="n">
        <f aca="false">J2647/mass</f>
        <v>1.30542599840232E-005</v>
      </c>
    </row>
    <row r="2648" customFormat="false" ht="13" hidden="false" customHeight="false" outlineLevel="0" collapsed="false">
      <c r="D2648" s="2" t="n">
        <v>26.4099999999996</v>
      </c>
      <c r="E2648" s="2" t="n">
        <f aca="false">E2647+F2647*DT</f>
        <v>956.527877341269</v>
      </c>
      <c r="F2648" s="2" t="n">
        <f aca="false">F2647+K2647*DT</f>
        <v>-6.9649875625565</v>
      </c>
      <c r="G2648" s="2" t="n">
        <f aca="false">ABS(F2648)</f>
        <v>6.9649875625565</v>
      </c>
      <c r="H2648" s="2" t="n">
        <f aca="false">IF(E2648&gt;position_open,0.4,28)</f>
        <v>28</v>
      </c>
      <c r="I2648" s="2" t="n">
        <f aca="false">-0.65*H2648*F2648*ABS(F2648)</f>
        <v>882.901141787514</v>
      </c>
      <c r="J2648" s="2" t="n">
        <f aca="false">weight+I2648</f>
        <v>0.00114178751414329</v>
      </c>
      <c r="K2648" s="2" t="n">
        <f aca="false">J2648/mass</f>
        <v>1.26865279349254E-005</v>
      </c>
    </row>
    <row r="2649" customFormat="false" ht="13" hidden="false" customHeight="false" outlineLevel="0" collapsed="false">
      <c r="D2649" s="2" t="n">
        <v>26.4199999999996</v>
      </c>
      <c r="E2649" s="2" t="n">
        <f aca="false">E2648+F2648*DT</f>
        <v>956.458227465644</v>
      </c>
      <c r="F2649" s="2" t="n">
        <f aca="false">F2648+K2648*DT</f>
        <v>-6.96498743569122</v>
      </c>
      <c r="G2649" s="2" t="n">
        <f aca="false">ABS(F2649)</f>
        <v>6.96498743569122</v>
      </c>
      <c r="H2649" s="2" t="n">
        <f aca="false">IF(E2649&gt;position_open,0.4,28)</f>
        <v>28</v>
      </c>
      <c r="I2649" s="2" t="n">
        <f aca="false">-0.65*H2649*F2649*ABS(F2649)</f>
        <v>882.901109623925</v>
      </c>
      <c r="J2649" s="2" t="n">
        <f aca="false">weight+I2649</f>
        <v>0.00110962392511738</v>
      </c>
      <c r="K2649" s="2" t="n">
        <f aca="false">J2649/mass</f>
        <v>1.23291547235264E-005</v>
      </c>
    </row>
    <row r="2650" customFormat="false" ht="13" hidden="false" customHeight="false" outlineLevel="0" collapsed="false">
      <c r="D2650" s="2" t="n">
        <v>26.4299999999996</v>
      </c>
      <c r="E2650" s="2" t="n">
        <f aca="false">E2649+F2649*DT</f>
        <v>956.388577591287</v>
      </c>
      <c r="F2650" s="2" t="n">
        <f aca="false">F2649+K2649*DT</f>
        <v>-6.96498731239967</v>
      </c>
      <c r="G2650" s="2" t="n">
        <f aca="false">ABS(F2650)</f>
        <v>6.96498731239967</v>
      </c>
      <c r="H2650" s="2" t="n">
        <f aca="false">IF(E2650&gt;position_open,0.4,28)</f>
        <v>28</v>
      </c>
      <c r="I2650" s="2" t="n">
        <f aca="false">-0.65*H2650*F2650*ABS(F2650)</f>
        <v>882.901078366369</v>
      </c>
      <c r="J2650" s="2" t="n">
        <f aca="false">weight+I2650</f>
        <v>0.00107836636891534</v>
      </c>
      <c r="K2650" s="2" t="n">
        <f aca="false">J2650/mass</f>
        <v>1.19818485435038E-005</v>
      </c>
    </row>
    <row r="2651" customFormat="false" ht="13" hidden="false" customHeight="false" outlineLevel="0" collapsed="false">
      <c r="D2651" s="2" t="n">
        <v>26.4399999999996</v>
      </c>
      <c r="E2651" s="2" t="n">
        <f aca="false">E2650+F2650*DT</f>
        <v>956.318927718163</v>
      </c>
      <c r="F2651" s="2" t="n">
        <f aca="false">F2650+K2650*DT</f>
        <v>-6.96498719258119</v>
      </c>
      <c r="G2651" s="2" t="n">
        <f aca="false">ABS(F2651)</f>
        <v>6.96498719258119</v>
      </c>
      <c r="H2651" s="2" t="n">
        <f aca="false">IF(E2651&gt;position_open,0.4,28)</f>
        <v>28</v>
      </c>
      <c r="I2651" s="2" t="n">
        <f aca="false">-0.65*H2651*F2651*ABS(F2651)</f>
        <v>882.901047989323</v>
      </c>
      <c r="J2651" s="2" t="n">
        <f aca="false">weight+I2651</f>
        <v>0.00104798932306949</v>
      </c>
      <c r="K2651" s="2" t="n">
        <f aca="false">J2651/mass</f>
        <v>1.16443258118832E-005</v>
      </c>
    </row>
    <row r="2652" customFormat="false" ht="13" hidden="false" customHeight="false" outlineLevel="0" collapsed="false">
      <c r="D2652" s="2" t="n">
        <v>26.4499999999996</v>
      </c>
      <c r="E2652" s="2" t="n">
        <f aca="false">E2651+F2651*DT</f>
        <v>956.249277846237</v>
      </c>
      <c r="F2652" s="2" t="n">
        <f aca="false">F2651+K2651*DT</f>
        <v>-6.96498707613793</v>
      </c>
      <c r="G2652" s="2" t="n">
        <f aca="false">ABS(F2652)</f>
        <v>6.96498707613793</v>
      </c>
      <c r="H2652" s="2" t="n">
        <f aca="false">IF(E2652&gt;position_open,0.4,28)</f>
        <v>28</v>
      </c>
      <c r="I2652" s="2" t="n">
        <f aca="false">-0.65*H2652*F2652*ABS(F2652)</f>
        <v>882.901018467984</v>
      </c>
      <c r="J2652" s="2" t="n">
        <f aca="false">weight+I2652</f>
        <v>0.00101846798429506</v>
      </c>
      <c r="K2652" s="2" t="n">
        <f aca="false">J2652/mass</f>
        <v>1.13163109366117E-005</v>
      </c>
    </row>
    <row r="2653" customFormat="false" ht="13" hidden="false" customHeight="false" outlineLevel="0" collapsed="false">
      <c r="D2653" s="2" t="n">
        <v>26.4599999999996</v>
      </c>
      <c r="E2653" s="2" t="n">
        <f aca="false">E2652+F2652*DT</f>
        <v>956.179627975476</v>
      </c>
      <c r="F2653" s="2" t="n">
        <f aca="false">F2652+K2652*DT</f>
        <v>-6.96498696297482</v>
      </c>
      <c r="G2653" s="2" t="n">
        <f aca="false">ABS(F2653)</f>
        <v>6.96498696297482</v>
      </c>
      <c r="H2653" s="2" t="n">
        <f aca="false">IF(E2653&gt;position_open,0.4,28)</f>
        <v>28</v>
      </c>
      <c r="I2653" s="2" t="n">
        <f aca="false">-0.65*H2653*F2653*ABS(F2653)</f>
        <v>882.900989778247</v>
      </c>
      <c r="J2653" s="2" t="n">
        <f aca="false">weight+I2653</f>
        <v>0.000989778247344475</v>
      </c>
      <c r="K2653" s="2" t="n">
        <f aca="false">J2653/mass</f>
        <v>1.09975360816053E-005</v>
      </c>
    </row>
    <row r="2654" customFormat="false" ht="13" hidden="false" customHeight="false" outlineLevel="0" collapsed="false">
      <c r="D2654" s="2" t="n">
        <v>26.4699999999996</v>
      </c>
      <c r="E2654" s="2" t="n">
        <f aca="false">E2653+F2653*DT</f>
        <v>956.109978105846</v>
      </c>
      <c r="F2654" s="2" t="n">
        <f aca="false">F2653+K2653*DT</f>
        <v>-6.96498685299946</v>
      </c>
      <c r="G2654" s="2" t="n">
        <f aca="false">ABS(F2654)</f>
        <v>6.96498685299946</v>
      </c>
      <c r="H2654" s="2" t="n">
        <f aca="false">IF(E2654&gt;position_open,0.4,28)</f>
        <v>28</v>
      </c>
      <c r="I2654" s="2" t="n">
        <f aca="false">-0.65*H2654*F2654*ABS(F2654)</f>
        <v>882.900961896687</v>
      </c>
      <c r="J2654" s="2" t="n">
        <f aca="false">weight+I2654</f>
        <v>0.000961896686476393</v>
      </c>
      <c r="K2654" s="2" t="n">
        <f aca="false">J2654/mass</f>
        <v>1.06877409608488E-005</v>
      </c>
    </row>
    <row r="2655" customFormat="false" ht="13" hidden="false" customHeight="false" outlineLevel="0" collapsed="false">
      <c r="D2655" s="2" t="n">
        <v>26.4799999999996</v>
      </c>
      <c r="E2655" s="2" t="n">
        <f aca="false">E2654+F2654*DT</f>
        <v>956.040328237316</v>
      </c>
      <c r="F2655" s="2" t="n">
        <f aca="false">F2654+K2654*DT</f>
        <v>-6.96498674612205</v>
      </c>
      <c r="G2655" s="2" t="n">
        <f aca="false">ABS(F2655)</f>
        <v>6.96498674612205</v>
      </c>
      <c r="H2655" s="2" t="n">
        <f aca="false">IF(E2655&gt;position_open,0.4,28)</f>
        <v>28</v>
      </c>
      <c r="I2655" s="2" t="n">
        <f aca="false">-0.65*H2655*F2655*ABS(F2655)</f>
        <v>882.900934800536</v>
      </c>
      <c r="J2655" s="2" t="n">
        <f aca="false">weight+I2655</f>
        <v>0.000934800535674185</v>
      </c>
      <c r="K2655" s="2" t="n">
        <f aca="false">J2655/mass</f>
        <v>1.03866726186021E-005</v>
      </c>
    </row>
    <row r="2656" customFormat="false" ht="13" hidden="false" customHeight="false" outlineLevel="0" collapsed="false">
      <c r="D2656" s="2" t="n">
        <v>26.4899999999996</v>
      </c>
      <c r="E2656" s="2" t="n">
        <f aca="false">E2655+F2655*DT</f>
        <v>955.970678369855</v>
      </c>
      <c r="F2656" s="2" t="n">
        <f aca="false">F2655+K2655*DT</f>
        <v>-6.96498664225532</v>
      </c>
      <c r="G2656" s="2" t="n">
        <f aca="false">ABS(F2656)</f>
        <v>6.96498664225532</v>
      </c>
      <c r="H2656" s="2" t="n">
        <f aca="false">IF(E2656&gt;position_open,0.4,28)</f>
        <v>28</v>
      </c>
      <c r="I2656" s="2" t="n">
        <f aca="false">-0.65*H2656*F2656*ABS(F2656)</f>
        <v>882.900908467671</v>
      </c>
      <c r="J2656" s="2" t="n">
        <f aca="false">weight+I2656</f>
        <v>0.000908467670456048</v>
      </c>
      <c r="K2656" s="2" t="n">
        <f aca="false">J2656/mass</f>
        <v>1.00940852272894E-005</v>
      </c>
    </row>
    <row r="2657" customFormat="false" ht="13" hidden="false" customHeight="false" outlineLevel="0" collapsed="false">
      <c r="D2657" s="2" t="n">
        <v>26.4999999999996</v>
      </c>
      <c r="E2657" s="2" t="n">
        <f aca="false">E2656+F2656*DT</f>
        <v>955.901028503432</v>
      </c>
      <c r="F2657" s="2" t="n">
        <f aca="false">F2656+K2656*DT</f>
        <v>-6.96498654131447</v>
      </c>
      <c r="G2657" s="2" t="n">
        <f aca="false">ABS(F2657)</f>
        <v>6.96498654131447</v>
      </c>
      <c r="H2657" s="2" t="n">
        <f aca="false">IF(E2657&gt;position_open,0.4,28)</f>
        <v>28</v>
      </c>
      <c r="I2657" s="2" t="n">
        <f aca="false">-0.65*H2657*F2657*ABS(F2657)</f>
        <v>882.900882876589</v>
      </c>
      <c r="J2657" s="2" t="n">
        <f aca="false">weight+I2657</f>
        <v>0.000882876589116677</v>
      </c>
      <c r="K2657" s="2" t="n">
        <f aca="false">J2657/mass</f>
        <v>9.80973987907419E-006</v>
      </c>
    </row>
    <row r="2658" customFormat="false" ht="13" hidden="false" customHeight="false" outlineLevel="0" collapsed="false">
      <c r="D2658" s="2" t="n">
        <v>26.5099999999996</v>
      </c>
      <c r="E2658" s="2" t="n">
        <f aca="false">E2657+F2657*DT</f>
        <v>955.831378638019</v>
      </c>
      <c r="F2658" s="2" t="n">
        <f aca="false">F2657+K2657*DT</f>
        <v>-6.96498644321707</v>
      </c>
      <c r="G2658" s="2" t="n">
        <f aca="false">ABS(F2658)</f>
        <v>6.96498644321707</v>
      </c>
      <c r="H2658" s="2" t="n">
        <f aca="false">IF(E2658&gt;position_open,0.4,28)</f>
        <v>28</v>
      </c>
      <c r="I2658" s="2" t="n">
        <f aca="false">-0.65*H2658*F2658*ABS(F2658)</f>
        <v>882.900858006396</v>
      </c>
      <c r="J2658" s="2" t="n">
        <f aca="false">weight+I2658</f>
        <v>0.000858006396356359</v>
      </c>
      <c r="K2658" s="2" t="n">
        <f aca="false">J2658/mass</f>
        <v>9.53340440395954E-006</v>
      </c>
    </row>
    <row r="2659" customFormat="false" ht="13" hidden="false" customHeight="false" outlineLevel="0" collapsed="false">
      <c r="D2659" s="2" t="n">
        <v>26.5199999999996</v>
      </c>
      <c r="E2659" s="2" t="n">
        <f aca="false">E2658+F2658*DT</f>
        <v>955.761728773587</v>
      </c>
      <c r="F2659" s="2" t="n">
        <f aca="false">F2658+K2658*DT</f>
        <v>-6.96498634788303</v>
      </c>
      <c r="G2659" s="2" t="n">
        <f aca="false">ABS(F2659)</f>
        <v>6.96498634788303</v>
      </c>
      <c r="H2659" s="2" t="n">
        <f aca="false">IF(E2659&gt;position_open,0.4,28)</f>
        <v>28</v>
      </c>
      <c r="I2659" s="2" t="n">
        <f aca="false">-0.65*H2659*F2659*ABS(F2659)</f>
        <v>882.900833836785</v>
      </c>
      <c r="J2659" s="2" t="n">
        <f aca="false">weight+I2659</f>
        <v>0.000833836784750019</v>
      </c>
      <c r="K2659" s="2" t="n">
        <f aca="false">J2659/mass</f>
        <v>9.26485316388911E-006</v>
      </c>
    </row>
    <row r="2660" customFormat="false" ht="13" hidden="false" customHeight="false" outlineLevel="0" collapsed="false">
      <c r="D2660" s="2" t="n">
        <v>26.5299999999996</v>
      </c>
      <c r="E2660" s="2" t="n">
        <f aca="false">E2659+F2659*DT</f>
        <v>955.692078910108</v>
      </c>
      <c r="F2660" s="2" t="n">
        <f aca="false">F2659+K2659*DT</f>
        <v>-6.9649862552345</v>
      </c>
      <c r="G2660" s="2" t="n">
        <f aca="false">ABS(F2660)</f>
        <v>6.9649862552345</v>
      </c>
      <c r="H2660" s="2" t="n">
        <f aca="false">IF(E2660&gt;position_open,0.4,28)</f>
        <v>28</v>
      </c>
      <c r="I2660" s="2" t="n">
        <f aca="false">-0.65*H2660*F2660*ABS(F2660)</f>
        <v>882.90081034802</v>
      </c>
      <c r="J2660" s="2" t="n">
        <f aca="false">weight+I2660</f>
        <v>0.000810348019399498</v>
      </c>
      <c r="K2660" s="2" t="n">
        <f aca="false">J2660/mass</f>
        <v>9.00386688221665E-006</v>
      </c>
    </row>
    <row r="2661" customFormat="false" ht="13" hidden="false" customHeight="false" outlineLevel="0" collapsed="false">
      <c r="D2661" s="2" t="n">
        <v>26.5399999999996</v>
      </c>
      <c r="E2661" s="2" t="n">
        <f aca="false">E2660+F2660*DT</f>
        <v>955.622429047556</v>
      </c>
      <c r="F2661" s="2" t="n">
        <f aca="false">F2660+K2660*DT</f>
        <v>-6.96498616519583</v>
      </c>
      <c r="G2661" s="2" t="n">
        <f aca="false">ABS(F2661)</f>
        <v>6.96498616519583</v>
      </c>
      <c r="H2661" s="2" t="n">
        <f aca="false">IF(E2661&gt;position_open,0.4,28)</f>
        <v>28</v>
      </c>
      <c r="I2661" s="2" t="n">
        <f aca="false">-0.65*H2661*F2661*ABS(F2661)</f>
        <v>882.900787520921</v>
      </c>
      <c r="J2661" s="2" t="n">
        <f aca="false">weight+I2661</f>
        <v>0.000787520920994211</v>
      </c>
      <c r="K2661" s="2" t="n">
        <f aca="false">J2661/mass</f>
        <v>8.75023245549124E-006</v>
      </c>
    </row>
    <row r="2662" customFormat="false" ht="13" hidden="false" customHeight="false" outlineLevel="0" collapsed="false">
      <c r="D2662" s="2" t="n">
        <v>26.5499999999996</v>
      </c>
      <c r="E2662" s="2" t="n">
        <f aca="false">E2661+F2661*DT</f>
        <v>955.552779185904</v>
      </c>
      <c r="F2662" s="2" t="n">
        <f aca="false">F2661+K2661*DT</f>
        <v>-6.9649860776935</v>
      </c>
      <c r="G2662" s="2" t="n">
        <f aca="false">ABS(F2662)</f>
        <v>6.9649860776935</v>
      </c>
      <c r="H2662" s="2" t="n">
        <f aca="false">IF(E2662&gt;position_open,0.4,28)</f>
        <v>28</v>
      </c>
      <c r="I2662" s="2" t="n">
        <f aca="false">-0.65*H2662*F2662*ABS(F2662)</f>
        <v>882.900765336851</v>
      </c>
      <c r="J2662" s="2" t="n">
        <f aca="false">weight+I2662</f>
        <v>0.000765336850804488</v>
      </c>
      <c r="K2662" s="2" t="n">
        <f aca="false">J2662/mass</f>
        <v>8.50374278671653E-006</v>
      </c>
    </row>
    <row r="2663" customFormat="false" ht="13" hidden="false" customHeight="false" outlineLevel="0" collapsed="false">
      <c r="D2663" s="2" t="n">
        <v>26.5599999999996</v>
      </c>
      <c r="E2663" s="2" t="n">
        <f aca="false">E2662+F2662*DT</f>
        <v>955.483129325127</v>
      </c>
      <c r="F2663" s="2" t="n">
        <f aca="false">F2662+K2662*DT</f>
        <v>-6.96498599265608</v>
      </c>
      <c r="G2663" s="2" t="n">
        <f aca="false">ABS(F2663)</f>
        <v>6.96498599265608</v>
      </c>
      <c r="H2663" s="2" t="n">
        <f aca="false">IF(E2663&gt;position_open,0.4,28)</f>
        <v>28</v>
      </c>
      <c r="I2663" s="2" t="n">
        <f aca="false">-0.65*H2663*F2663*ABS(F2663)</f>
        <v>882.900743777695</v>
      </c>
      <c r="J2663" s="2" t="n">
        <f aca="false">weight+I2663</f>
        <v>0.000743777695106473</v>
      </c>
      <c r="K2663" s="2" t="n">
        <f aca="false">J2663/mass</f>
        <v>8.26419661229415E-006</v>
      </c>
    </row>
    <row r="2664" customFormat="false" ht="13" hidden="false" customHeight="false" outlineLevel="0" collapsed="false">
      <c r="D2664" s="2" t="n">
        <v>26.5699999999996</v>
      </c>
      <c r="E2664" s="2" t="n">
        <f aca="false">E2663+F2663*DT</f>
        <v>955.4134794652</v>
      </c>
      <c r="F2664" s="2" t="n">
        <f aca="false">F2663+K2663*DT</f>
        <v>-6.96498591001411</v>
      </c>
      <c r="G2664" s="2" t="n">
        <f aca="false">ABS(F2664)</f>
        <v>6.96498591001411</v>
      </c>
      <c r="H2664" s="2" t="n">
        <f aca="false">IF(E2664&gt;position_open,0.4,28)</f>
        <v>28</v>
      </c>
      <c r="I2664" s="2" t="n">
        <f aca="false">-0.65*H2664*F2664*ABS(F2664)</f>
        <v>882.90072282585</v>
      </c>
      <c r="J2664" s="2" t="n">
        <f aca="false">weight+I2664</f>
        <v>0.000722825850289155</v>
      </c>
      <c r="K2664" s="2" t="n">
        <f aca="false">J2664/mass</f>
        <v>8.03139833654617E-006</v>
      </c>
    </row>
    <row r="2665" customFormat="false" ht="13" hidden="false" customHeight="false" outlineLevel="0" collapsed="false">
      <c r="D2665" s="2" t="n">
        <v>26.5799999999996</v>
      </c>
      <c r="E2665" s="2" t="n">
        <f aca="false">E2664+F2664*DT</f>
        <v>955.3438296061</v>
      </c>
      <c r="F2665" s="2" t="n">
        <f aca="false">F2664+K2664*DT</f>
        <v>-6.96498582970013</v>
      </c>
      <c r="G2665" s="2" t="n">
        <f aca="false">ABS(F2665)</f>
        <v>6.96498582970013</v>
      </c>
      <c r="H2665" s="2" t="n">
        <f aca="false">IF(E2665&gt;position_open,0.4,28)</f>
        <v>28</v>
      </c>
      <c r="I2665" s="2" t="n">
        <f aca="false">-0.65*H2665*F2665*ABS(F2665)</f>
        <v>882.900702464209</v>
      </c>
      <c r="J2665" s="2" t="n">
        <f aca="false">weight+I2665</f>
        <v>0.000702464208643505</v>
      </c>
      <c r="K2665" s="2" t="n">
        <f aca="false">J2665/mass</f>
        <v>7.80515787381672E-006</v>
      </c>
    </row>
    <row r="2666" customFormat="false" ht="13" hidden="false" customHeight="false" outlineLevel="0" collapsed="false">
      <c r="D2666" s="2" t="n">
        <v>26.5899999999996</v>
      </c>
      <c r="E2666" s="2" t="n">
        <f aca="false">E2665+F2665*DT</f>
        <v>955.274179747803</v>
      </c>
      <c r="F2666" s="2" t="n">
        <f aca="false">F2665+K2665*DT</f>
        <v>-6.96498575164855</v>
      </c>
      <c r="G2666" s="2" t="n">
        <f aca="false">ABS(F2666)</f>
        <v>6.96498575164855</v>
      </c>
      <c r="H2666" s="2" t="n">
        <f aca="false">IF(E2666&gt;position_open,0.4,28)</f>
        <v>28</v>
      </c>
      <c r="I2666" s="2" t="n">
        <f aca="false">-0.65*H2666*F2666*ABS(F2666)</f>
        <v>882.900682676145</v>
      </c>
      <c r="J2666" s="2" t="n">
        <f aca="false">weight+I2666</f>
        <v>0.000682676144606376</v>
      </c>
      <c r="K2666" s="2" t="n">
        <f aca="false">J2666/mass</f>
        <v>7.5852904956264E-006</v>
      </c>
    </row>
    <row r="2667" customFormat="false" ht="13" hidden="false" customHeight="false" outlineLevel="0" collapsed="false">
      <c r="D2667" s="2" t="n">
        <v>26.5999999999996</v>
      </c>
      <c r="E2667" s="2" t="n">
        <f aca="false">E2666+F2666*DT</f>
        <v>955.204529890286</v>
      </c>
      <c r="F2667" s="2" t="n">
        <f aca="false">F2666+K2666*DT</f>
        <v>-6.96498567579564</v>
      </c>
      <c r="G2667" s="2" t="n">
        <f aca="false">ABS(F2667)</f>
        <v>6.96498567579564</v>
      </c>
      <c r="H2667" s="2" t="n">
        <f aca="false">IF(E2667&gt;position_open,0.4,28)</f>
        <v>28</v>
      </c>
      <c r="I2667" s="2" t="n">
        <f aca="false">-0.65*H2667*F2667*ABS(F2667)</f>
        <v>882.900663445501</v>
      </c>
      <c r="J2667" s="2" t="n">
        <f aca="false">weight+I2667</f>
        <v>0.000663445500435955</v>
      </c>
      <c r="K2667" s="2" t="n">
        <f aca="false">J2667/mass</f>
        <v>7.37161667151061E-006</v>
      </c>
    </row>
    <row r="2668" customFormat="false" ht="13" hidden="false" customHeight="false" outlineLevel="0" collapsed="false">
      <c r="D2668" s="2" t="n">
        <v>26.6099999999996</v>
      </c>
      <c r="E2668" s="2" t="n">
        <f aca="false">E2667+F2667*DT</f>
        <v>955.134880033528</v>
      </c>
      <c r="F2668" s="2" t="n">
        <f aca="false">F2667+K2667*DT</f>
        <v>-6.96498560207948</v>
      </c>
      <c r="G2668" s="2" t="n">
        <f aca="false">ABS(F2668)</f>
        <v>6.96498560207948</v>
      </c>
      <c r="H2668" s="2" t="n">
        <f aca="false">IF(E2668&gt;position_open,0.4,28)</f>
        <v>28</v>
      </c>
      <c r="I2668" s="2" t="n">
        <f aca="false">-0.65*H2668*F2668*ABS(F2668)</f>
        <v>882.900644756574</v>
      </c>
      <c r="J2668" s="2" t="n">
        <f aca="false">weight+I2668</f>
        <v>0.000644756574047278</v>
      </c>
      <c r="K2668" s="2" t="n">
        <f aca="false">J2668/mass</f>
        <v>7.16396193385865E-006</v>
      </c>
    </row>
    <row r="2669" customFormat="false" ht="13" hidden="false" customHeight="false" outlineLevel="0" collapsed="false">
      <c r="D2669" s="2" t="n">
        <v>26.6199999999996</v>
      </c>
      <c r="E2669" s="2" t="n">
        <f aca="false">E2668+F2668*DT</f>
        <v>955.065230177508</v>
      </c>
      <c r="F2669" s="2" t="n">
        <f aca="false">F2668+K2668*DT</f>
        <v>-6.96498553043986</v>
      </c>
      <c r="G2669" s="2" t="n">
        <f aca="false">ABS(F2669)</f>
        <v>6.96498553043986</v>
      </c>
      <c r="H2669" s="2" t="n">
        <f aca="false">IF(E2669&gt;position_open,0.4,28)</f>
        <v>28</v>
      </c>
      <c r="I2669" s="2" t="n">
        <f aca="false">-0.65*H2669*F2669*ABS(F2669)</f>
        <v>882.900626594106</v>
      </c>
      <c r="J2669" s="2" t="n">
        <f aca="false">weight+I2669</f>
        <v>0.000626594105597178</v>
      </c>
      <c r="K2669" s="2" t="n">
        <f aca="false">J2669/mass</f>
        <v>6.96215672885753E-006</v>
      </c>
    </row>
    <row r="2670" customFormat="false" ht="13" hidden="false" customHeight="false" outlineLevel="0" collapsed="false">
      <c r="D2670" s="2" t="n">
        <v>26.6299999999996</v>
      </c>
      <c r="E2670" s="2" t="n">
        <f aca="false">E2669+F2669*DT</f>
        <v>954.995580322203</v>
      </c>
      <c r="F2670" s="2" t="n">
        <f aca="false">F2669+K2669*DT</f>
        <v>-6.96498546081829</v>
      </c>
      <c r="G2670" s="2" t="n">
        <f aca="false">ABS(F2670)</f>
        <v>6.96498546081829</v>
      </c>
      <c r="H2670" s="2" t="n">
        <f aca="false">IF(E2670&gt;position_open,0.4,28)</f>
        <v>28</v>
      </c>
      <c r="I2670" s="2" t="n">
        <f aca="false">-0.65*H2670*F2670*ABS(F2670)</f>
        <v>882.900608943265</v>
      </c>
      <c r="J2670" s="2" t="n">
        <f aca="false">weight+I2670</f>
        <v>0.000608943264865047</v>
      </c>
      <c r="K2670" s="2" t="n">
        <f aca="false">J2670/mass</f>
        <v>6.7660362762783E-006</v>
      </c>
    </row>
    <row r="2671" customFormat="false" ht="13" hidden="false" customHeight="false" outlineLevel="0" collapsed="false">
      <c r="D2671" s="2" t="n">
        <v>26.6399999999996</v>
      </c>
      <c r="E2671" s="2" t="n">
        <f aca="false">E2670+F2670*DT</f>
        <v>954.925930467595</v>
      </c>
      <c r="F2671" s="2" t="n">
        <f aca="false">F2670+K2670*DT</f>
        <v>-6.96498539315793</v>
      </c>
      <c r="G2671" s="2" t="n">
        <f aca="false">ABS(F2671)</f>
        <v>6.96498539315793</v>
      </c>
      <c r="H2671" s="2" t="n">
        <f aca="false">IF(E2671&gt;position_open,0.4,28)</f>
        <v>28</v>
      </c>
      <c r="I2671" s="2" t="n">
        <f aca="false">-0.65*H2671*F2671*ABS(F2671)</f>
        <v>882.90059178964</v>
      </c>
      <c r="J2671" s="2" t="n">
        <f aca="false">weight+I2671</f>
        <v>0.000591789639656781</v>
      </c>
      <c r="K2671" s="2" t="n">
        <f aca="false">J2671/mass</f>
        <v>6.5754404406309E-006</v>
      </c>
    </row>
    <row r="2672" customFormat="false" ht="13" hidden="false" customHeight="false" outlineLevel="0" collapsed="false">
      <c r="D2672" s="2" t="n">
        <v>26.6499999999996</v>
      </c>
      <c r="E2672" s="2" t="n">
        <f aca="false">E2671+F2671*DT</f>
        <v>954.856280613663</v>
      </c>
      <c r="F2672" s="2" t="n">
        <f aca="false">F2671+K2671*DT</f>
        <v>-6.96498532740352</v>
      </c>
      <c r="G2672" s="2" t="n">
        <f aca="false">ABS(F2672)</f>
        <v>6.96498532740352</v>
      </c>
      <c r="H2672" s="2" t="n">
        <f aca="false">IF(E2672&gt;position_open,0.4,28)</f>
        <v>28</v>
      </c>
      <c r="I2672" s="2" t="n">
        <f aca="false">-0.65*H2672*F2672*ABS(F2672)</f>
        <v>882.900575119224</v>
      </c>
      <c r="J2672" s="2" t="n">
        <f aca="false">weight+I2672</f>
        <v>0.000575119223526599</v>
      </c>
      <c r="K2672" s="2" t="n">
        <f aca="false">J2672/mass</f>
        <v>6.39021359473999E-006</v>
      </c>
    </row>
    <row r="2673" customFormat="false" ht="13" hidden="false" customHeight="false" outlineLevel="0" collapsed="false">
      <c r="D2673" s="2" t="n">
        <v>26.6599999999996</v>
      </c>
      <c r="E2673" s="2" t="n">
        <f aca="false">E2672+F2672*DT</f>
        <v>954.786630760389</v>
      </c>
      <c r="F2673" s="2" t="n">
        <f aca="false">F2672+K2672*DT</f>
        <v>-6.96498526350139</v>
      </c>
      <c r="G2673" s="2" t="n">
        <f aca="false">ABS(F2673)</f>
        <v>6.96498526350139</v>
      </c>
      <c r="H2673" s="2" t="n">
        <f aca="false">IF(E2673&gt;position_open,0.4,28)</f>
        <v>28</v>
      </c>
      <c r="I2673" s="2" t="n">
        <f aca="false">-0.65*H2673*F2673*ABS(F2673)</f>
        <v>882.900558918405</v>
      </c>
      <c r="J2673" s="2" t="n">
        <f aca="false">weight+I2673</f>
        <v>0.00055891840474942</v>
      </c>
      <c r="K2673" s="2" t="n">
        <f aca="false">J2673/mass</f>
        <v>6.21020449721578E-006</v>
      </c>
    </row>
    <row r="2674" customFormat="false" ht="13" hidden="false" customHeight="false" outlineLevel="0" collapsed="false">
      <c r="D2674" s="2" t="n">
        <v>26.6699999999996</v>
      </c>
      <c r="E2674" s="2" t="n">
        <f aca="false">E2673+F2673*DT</f>
        <v>954.716980907754</v>
      </c>
      <c r="F2674" s="2" t="n">
        <f aca="false">F2673+K2673*DT</f>
        <v>-6.96498520139934</v>
      </c>
      <c r="G2674" s="2" t="n">
        <f aca="false">ABS(F2674)</f>
        <v>6.96498520139934</v>
      </c>
      <c r="H2674" s="2" t="n">
        <f aca="false">IF(E2674&gt;position_open,0.4,28)</f>
        <v>28</v>
      </c>
      <c r="I2674" s="2" t="n">
        <f aca="false">-0.65*H2674*F2674*ABS(F2674)</f>
        <v>882.900543173955</v>
      </c>
      <c r="J2674" s="2" t="n">
        <f aca="false">weight+I2674</f>
        <v>0.000543173954952181</v>
      </c>
      <c r="K2674" s="2" t="n">
        <f aca="false">J2674/mass</f>
        <v>6.03526616613534E-006</v>
      </c>
    </row>
    <row r="2675" customFormat="false" ht="13" hidden="false" customHeight="false" outlineLevel="0" collapsed="false">
      <c r="D2675" s="2" t="n">
        <v>26.6799999999996</v>
      </c>
      <c r="E2675" s="2" t="n">
        <f aca="false">E2674+F2674*DT</f>
        <v>954.64733105574</v>
      </c>
      <c r="F2675" s="2" t="n">
        <f aca="false">F2674+K2674*DT</f>
        <v>-6.96498514104668</v>
      </c>
      <c r="G2675" s="2" t="n">
        <f aca="false">ABS(F2675)</f>
        <v>6.96498514104668</v>
      </c>
      <c r="H2675" s="2" t="n">
        <f aca="false">IF(E2675&gt;position_open,0.4,28)</f>
        <v>28</v>
      </c>
      <c r="I2675" s="2" t="n">
        <f aca="false">-0.65*H2675*F2675*ABS(F2675)</f>
        <v>882.900527873019</v>
      </c>
      <c r="J2675" s="2" t="n">
        <f aca="false">weight+I2675</f>
        <v>0.000527873018654645</v>
      </c>
      <c r="K2675" s="2" t="n">
        <f aca="false">J2675/mass</f>
        <v>5.86525576282939E-006</v>
      </c>
    </row>
    <row r="2676" customFormat="false" ht="13" hidden="false" customHeight="false" outlineLevel="0" collapsed="false">
      <c r="D2676" s="2" t="n">
        <v>26.6899999999996</v>
      </c>
      <c r="E2676" s="2" t="n">
        <f aca="false">E2675+F2675*DT</f>
        <v>954.57768120433</v>
      </c>
      <c r="F2676" s="2" t="n">
        <f aca="false">F2675+K2675*DT</f>
        <v>-6.96498508239412</v>
      </c>
      <c r="G2676" s="2" t="n">
        <f aca="false">ABS(F2676)</f>
        <v>6.96498508239412</v>
      </c>
      <c r="H2676" s="2" t="n">
        <f aca="false">IF(E2676&gt;position_open,0.4,28)</f>
        <v>28</v>
      </c>
      <c r="I2676" s="2" t="n">
        <f aca="false">-0.65*H2676*F2676*ABS(F2676)</f>
        <v>882.900513003102</v>
      </c>
      <c r="J2676" s="2" t="n">
        <f aca="false">weight+I2676</f>
        <v>0.000513003102241783</v>
      </c>
      <c r="K2676" s="2" t="n">
        <f aca="false">J2676/mass</f>
        <v>5.70003446935314E-006</v>
      </c>
    </row>
    <row r="2677" customFormat="false" ht="13" hidden="false" customHeight="false" outlineLevel="0" collapsed="false">
      <c r="D2677" s="2" t="n">
        <v>26.6999999999996</v>
      </c>
      <c r="E2677" s="2" t="n">
        <f aca="false">E2676+F2676*DT</f>
        <v>954.508031353506</v>
      </c>
      <c r="F2677" s="2" t="n">
        <f aca="false">F2676+K2676*DT</f>
        <v>-6.96498502539378</v>
      </c>
      <c r="G2677" s="2" t="n">
        <f aca="false">ABS(F2677)</f>
        <v>6.96498502539378</v>
      </c>
      <c r="H2677" s="2" t="n">
        <f aca="false">IF(E2677&gt;position_open,0.4,28)</f>
        <v>28</v>
      </c>
      <c r="I2677" s="2" t="n">
        <f aca="false">-0.65*H2677*F2677*ABS(F2677)</f>
        <v>882.900498552064</v>
      </c>
      <c r="J2677" s="2" t="n">
        <f aca="false">weight+I2677</f>
        <v>0.00049855206373195</v>
      </c>
      <c r="K2677" s="2" t="n">
        <f aca="false">J2677/mass</f>
        <v>5.53946737479944E-006</v>
      </c>
    </row>
    <row r="2678" customFormat="false" ht="13" hidden="false" customHeight="false" outlineLevel="0" collapsed="false">
      <c r="D2678" s="2" t="n">
        <v>26.7099999999996</v>
      </c>
      <c r="E2678" s="2" t="n">
        <f aca="false">E2677+F2677*DT</f>
        <v>954.438381503252</v>
      </c>
      <c r="F2678" s="2" t="n">
        <f aca="false">F2677+K2677*DT</f>
        <v>-6.9649849699991</v>
      </c>
      <c r="G2678" s="2" t="n">
        <f aca="false">ABS(F2678)</f>
        <v>6.9649849699991</v>
      </c>
      <c r="H2678" s="2" t="n">
        <f aca="false">IF(E2678&gt;position_open,0.4,28)</f>
        <v>28</v>
      </c>
      <c r="I2678" s="2" t="n">
        <f aca="false">-0.65*H2678*F2678*ABS(F2678)</f>
        <v>882.900484508104</v>
      </c>
      <c r="J2678" s="2" t="n">
        <f aca="false">weight+I2678</f>
        <v>0.00048450810390932</v>
      </c>
      <c r="K2678" s="2" t="n">
        <f aca="false">J2678/mass</f>
        <v>5.38342337677022E-006</v>
      </c>
    </row>
    <row r="2679" customFormat="false" ht="13" hidden="false" customHeight="false" outlineLevel="0" collapsed="false">
      <c r="D2679" s="2" t="n">
        <v>26.7199999999995</v>
      </c>
      <c r="E2679" s="2" t="n">
        <f aca="false">E2678+F2678*DT</f>
        <v>954.368731653552</v>
      </c>
      <c r="F2679" s="2" t="n">
        <f aca="false">F2678+K2678*DT</f>
        <v>-6.96498491616487</v>
      </c>
      <c r="G2679" s="2" t="n">
        <f aca="false">ABS(F2679)</f>
        <v>6.96498491616487</v>
      </c>
      <c r="H2679" s="2" t="n">
        <f aca="false">IF(E2679&gt;position_open,0.4,28)</f>
        <v>28</v>
      </c>
      <c r="I2679" s="2" t="n">
        <f aca="false">-0.65*H2679*F2679*ABS(F2679)</f>
        <v>882.900470859756</v>
      </c>
      <c r="J2679" s="2" t="n">
        <f aca="false">weight+I2679</f>
        <v>0.000470859755523634</v>
      </c>
      <c r="K2679" s="2" t="n">
        <f aca="false">J2679/mass</f>
        <v>5.23177506137371E-006</v>
      </c>
    </row>
    <row r="2680" customFormat="false" ht="13" hidden="false" customHeight="false" outlineLevel="0" collapsed="false">
      <c r="D2680" s="2" t="n">
        <v>26.7299999999995</v>
      </c>
      <c r="E2680" s="2" t="n">
        <f aca="false">E2679+F2679*DT</f>
        <v>954.29908180439</v>
      </c>
      <c r="F2680" s="2" t="n">
        <f aca="false">F2679+K2679*DT</f>
        <v>-6.96498486384712</v>
      </c>
      <c r="G2680" s="2" t="n">
        <f aca="false">ABS(F2680)</f>
        <v>6.96498486384712</v>
      </c>
      <c r="H2680" s="2" t="n">
        <f aca="false">IF(E2680&gt;position_open,0.4,28)</f>
        <v>28</v>
      </c>
      <c r="I2680" s="2" t="n">
        <f aca="false">-0.65*H2680*F2680*ABS(F2680)</f>
        <v>882.900457595874</v>
      </c>
      <c r="J2680" s="2" t="n">
        <f aca="false">weight+I2680</f>
        <v>0.000457595874081562</v>
      </c>
      <c r="K2680" s="2" t="n">
        <f aca="false">J2680/mass</f>
        <v>5.08439860090625E-006</v>
      </c>
    </row>
    <row r="2681" customFormat="false" ht="13" hidden="false" customHeight="false" outlineLevel="0" collapsed="false">
      <c r="D2681" s="2" t="n">
        <v>26.7399999999995</v>
      </c>
      <c r="E2681" s="2" t="n">
        <f aca="false">E2680+F2680*DT</f>
        <v>954.229431955752</v>
      </c>
      <c r="F2681" s="2" t="n">
        <f aca="false">F2680+K2680*DT</f>
        <v>-6.96498481300313</v>
      </c>
      <c r="G2681" s="2" t="n">
        <f aca="false">ABS(F2681)</f>
        <v>6.96498481300313</v>
      </c>
      <c r="H2681" s="2" t="n">
        <f aca="false">IF(E2681&gt;position_open,0.4,28)</f>
        <v>28</v>
      </c>
      <c r="I2681" s="2" t="n">
        <f aca="false">-0.65*H2681*F2681*ABS(F2681)</f>
        <v>882.90044470563</v>
      </c>
      <c r="J2681" s="2" t="n">
        <f aca="false">weight+I2681</f>
        <v>0.000444705629888631</v>
      </c>
      <c r="K2681" s="2" t="n">
        <f aca="false">J2681/mass</f>
        <v>4.94117366542923E-006</v>
      </c>
    </row>
    <row r="2682" customFormat="false" ht="13" hidden="false" customHeight="false" outlineLevel="0" collapsed="false">
      <c r="D2682" s="2" t="n">
        <v>26.7499999999995</v>
      </c>
      <c r="E2682" s="2" t="n">
        <f aca="false">E2681+F2681*DT</f>
        <v>954.159782107622</v>
      </c>
      <c r="F2682" s="2" t="n">
        <f aca="false">F2681+K2681*DT</f>
        <v>-6.9649847635914</v>
      </c>
      <c r="G2682" s="2" t="n">
        <f aca="false">ABS(F2682)</f>
        <v>6.9649847635914</v>
      </c>
      <c r="H2682" s="2" t="n">
        <f aca="false">IF(E2682&gt;position_open,0.4,28)</f>
        <v>28</v>
      </c>
      <c r="I2682" s="2" t="n">
        <f aca="false">-0.65*H2682*F2682*ABS(F2682)</f>
        <v>882.900432178497</v>
      </c>
      <c r="J2682" s="2" t="n">
        <f aca="false">weight+I2682</f>
        <v>0.000432178497135283</v>
      </c>
      <c r="K2682" s="2" t="n">
        <f aca="false">J2682/mass</f>
        <v>4.80198330150314E-006</v>
      </c>
    </row>
    <row r="2683" customFormat="false" ht="13" hidden="false" customHeight="false" outlineLevel="0" collapsed="false">
      <c r="D2683" s="2" t="n">
        <v>26.7599999999995</v>
      </c>
      <c r="E2683" s="2" t="n">
        <f aca="false">E2682+F2682*DT</f>
        <v>954.090132259986</v>
      </c>
      <c r="F2683" s="2" t="n">
        <f aca="false">F2682+K2682*DT</f>
        <v>-6.96498471557156</v>
      </c>
      <c r="G2683" s="2" t="n">
        <f aca="false">ABS(F2683)</f>
        <v>6.96498471557156</v>
      </c>
      <c r="H2683" s="2" t="n">
        <f aca="false">IF(E2683&gt;position_open,0.4,28)</f>
        <v>28</v>
      </c>
      <c r="I2683" s="2" t="n">
        <f aca="false">-0.65*H2683*F2683*ABS(F2683)</f>
        <v>882.900420004248</v>
      </c>
      <c r="J2683" s="2" t="n">
        <f aca="false">weight+I2683</f>
        <v>0.000420004247530414</v>
      </c>
      <c r="K2683" s="2" t="n">
        <f aca="false">J2683/mass</f>
        <v>4.66671386144905E-006</v>
      </c>
    </row>
    <row r="2684" customFormat="false" ht="13" hidden="false" customHeight="false" outlineLevel="0" collapsed="false">
      <c r="D2684" s="2" t="n">
        <v>26.7699999999995</v>
      </c>
      <c r="E2684" s="2" t="n">
        <f aca="false">E2683+F2683*DT</f>
        <v>954.02048241283</v>
      </c>
      <c r="F2684" s="2" t="n">
        <f aca="false">F2683+K2683*DT</f>
        <v>-6.96498466890442</v>
      </c>
      <c r="G2684" s="2" t="n">
        <f aca="false">ABS(F2684)</f>
        <v>6.96498466890442</v>
      </c>
      <c r="H2684" s="2" t="n">
        <f aca="false">IF(E2684&gt;position_open,0.4,28)</f>
        <v>28</v>
      </c>
      <c r="I2684" s="2" t="n">
        <f aca="false">-0.65*H2684*F2684*ABS(F2684)</f>
        <v>882.900408172941</v>
      </c>
      <c r="J2684" s="2" t="n">
        <f aca="false">weight+I2684</f>
        <v>0.00040817294052431</v>
      </c>
      <c r="K2684" s="2" t="n">
        <f aca="false">J2684/mass</f>
        <v>4.53525489471455E-006</v>
      </c>
    </row>
    <row r="2685" customFormat="false" ht="13" hidden="false" customHeight="false" outlineLevel="0" collapsed="false">
      <c r="D2685" s="2" t="n">
        <v>26.7799999999995</v>
      </c>
      <c r="E2685" s="2" t="n">
        <f aca="false">E2684+F2684*DT</f>
        <v>953.950832566141</v>
      </c>
      <c r="F2685" s="2" t="n">
        <f aca="false">F2684+K2684*DT</f>
        <v>-6.96498462355187</v>
      </c>
      <c r="G2685" s="2" t="n">
        <f aca="false">ABS(F2685)</f>
        <v>6.96498462355187</v>
      </c>
      <c r="H2685" s="2" t="n">
        <f aca="false">IF(E2685&gt;position_open,0.4,28)</f>
        <v>28</v>
      </c>
      <c r="I2685" s="2" t="n">
        <f aca="false">-0.65*H2685*F2685*ABS(F2685)</f>
        <v>882.900396674916</v>
      </c>
      <c r="J2685" s="2" t="n">
        <f aca="false">weight+I2685</f>
        <v>0.000396674915464246</v>
      </c>
      <c r="K2685" s="2" t="n">
        <f aca="false">J2685/mass</f>
        <v>4.40749906071384E-006</v>
      </c>
    </row>
    <row r="2686" customFormat="false" ht="13" hidden="false" customHeight="false" outlineLevel="0" collapsed="false">
      <c r="D2686" s="2" t="n">
        <v>26.7899999999995</v>
      </c>
      <c r="E2686" s="2" t="n">
        <f aca="false">E2685+F2685*DT</f>
        <v>953.881182719906</v>
      </c>
      <c r="F2686" s="2" t="n">
        <f aca="false">F2685+K2685*DT</f>
        <v>-6.96498457947688</v>
      </c>
      <c r="G2686" s="2" t="n">
        <f aca="false">ABS(F2686)</f>
        <v>6.96498457947688</v>
      </c>
      <c r="H2686" s="2" t="n">
        <f aca="false">IF(E2686&gt;position_open,0.4,28)</f>
        <v>28</v>
      </c>
      <c r="I2686" s="2" t="n">
        <f aca="false">-0.65*H2686*F2686*ABS(F2686)</f>
        <v>882.900385500784</v>
      </c>
      <c r="J2686" s="2" t="n">
        <f aca="false">weight+I2686</f>
        <v>0.000385500784091164</v>
      </c>
      <c r="K2686" s="2" t="n">
        <f aca="false">J2686/mass</f>
        <v>4.28334204545738E-006</v>
      </c>
    </row>
    <row r="2687" customFormat="false" ht="13" hidden="false" customHeight="false" outlineLevel="0" collapsed="false">
      <c r="D2687" s="2" t="n">
        <v>26.7999999999995</v>
      </c>
      <c r="E2687" s="2" t="n">
        <f aca="false">E2686+F2686*DT</f>
        <v>953.811532874111</v>
      </c>
      <c r="F2687" s="2" t="n">
        <f aca="false">F2686+K2686*DT</f>
        <v>-6.96498453664346</v>
      </c>
      <c r="G2687" s="2" t="n">
        <f aca="false">ABS(F2687)</f>
        <v>6.96498453664346</v>
      </c>
      <c r="H2687" s="2" t="n">
        <f aca="false">IF(E2687&gt;position_open,0.4,28)</f>
        <v>28</v>
      </c>
      <c r="I2687" s="2" t="n">
        <f aca="false">-0.65*H2687*F2687*ABS(F2687)</f>
        <v>882.900374641423</v>
      </c>
      <c r="J2687" s="2" t="n">
        <f aca="false">weight+I2687</f>
        <v>0.000374641422467903</v>
      </c>
      <c r="K2687" s="2" t="n">
        <f aca="false">J2687/mass</f>
        <v>4.16268247186559E-006</v>
      </c>
    </row>
    <row r="2688" customFormat="false" ht="13" hidden="false" customHeight="false" outlineLevel="0" collapsed="false">
      <c r="D2688" s="2" t="n">
        <v>26.8099999999995</v>
      </c>
      <c r="E2688" s="2" t="n">
        <f aca="false">E2687+F2687*DT</f>
        <v>953.741883028745</v>
      </c>
      <c r="F2688" s="2" t="n">
        <f aca="false">F2687+K2687*DT</f>
        <v>-6.96498449501664</v>
      </c>
      <c r="G2688" s="2" t="n">
        <f aca="false">ABS(F2688)</f>
        <v>6.96498449501664</v>
      </c>
      <c r="H2688" s="2" t="n">
        <f aca="false">IF(E2688&gt;position_open,0.4,28)</f>
        <v>28</v>
      </c>
      <c r="I2688" s="2" t="n">
        <f aca="false">-0.65*H2688*F2688*ABS(F2688)</f>
        <v>882.900364087964</v>
      </c>
      <c r="J2688" s="2" t="n">
        <f aca="false">weight+I2688</f>
        <v>0.000364087963475868</v>
      </c>
      <c r="K2688" s="2" t="n">
        <f aca="false">J2688/mass</f>
        <v>4.04542181639853E-006</v>
      </c>
    </row>
    <row r="2689" customFormat="false" ht="13" hidden="false" customHeight="false" outlineLevel="0" collapsed="false">
      <c r="D2689" s="2" t="n">
        <v>26.8199999999995</v>
      </c>
      <c r="E2689" s="2" t="n">
        <f aca="false">E2688+F2688*DT</f>
        <v>953.672233183794</v>
      </c>
      <c r="F2689" s="2" t="n">
        <f aca="false">F2688+K2688*DT</f>
        <v>-6.96498445456242</v>
      </c>
      <c r="G2689" s="2" t="n">
        <f aca="false">ABS(F2689)</f>
        <v>6.96498445456242</v>
      </c>
      <c r="H2689" s="2" t="n">
        <f aca="false">IF(E2689&gt;position_open,0.4,28)</f>
        <v>28</v>
      </c>
      <c r="I2689" s="2" t="n">
        <f aca="false">-0.65*H2689*F2689*ABS(F2689)</f>
        <v>882.900353831791</v>
      </c>
      <c r="J2689" s="2" t="n">
        <f aca="false">weight+I2689</f>
        <v>0.000353831790448567</v>
      </c>
      <c r="K2689" s="2" t="n">
        <f aca="false">J2689/mass</f>
        <v>3.93146433831741E-006</v>
      </c>
    </row>
    <row r="2690" customFormat="false" ht="13" hidden="false" customHeight="false" outlineLevel="0" collapsed="false">
      <c r="D2690" s="2" t="n">
        <v>26.8299999999995</v>
      </c>
      <c r="E2690" s="2" t="n">
        <f aca="false">E2689+F2689*DT</f>
        <v>953.602583339249</v>
      </c>
      <c r="F2690" s="2" t="n">
        <f aca="false">F2689+K2689*DT</f>
        <v>-6.96498441524778</v>
      </c>
      <c r="G2690" s="2" t="n">
        <f aca="false">ABS(F2690)</f>
        <v>6.96498441524778</v>
      </c>
      <c r="H2690" s="2" t="n">
        <f aca="false">IF(E2690&gt;position_open,0.4,28)</f>
        <v>28</v>
      </c>
      <c r="I2690" s="2" t="n">
        <f aca="false">-0.65*H2690*F2690*ABS(F2690)</f>
        <v>882.900343864529</v>
      </c>
      <c r="J2690" s="2" t="n">
        <f aca="false">weight+I2690</f>
        <v>0.000343864528417726</v>
      </c>
      <c r="K2690" s="2" t="n">
        <f aca="false">J2690/mass</f>
        <v>3.82071698241917E-006</v>
      </c>
    </row>
    <row r="2691" customFormat="false" ht="13" hidden="false" customHeight="false" outlineLevel="0" collapsed="false">
      <c r="D2691" s="2" t="n">
        <v>26.8399999999995</v>
      </c>
      <c r="E2691" s="2" t="n">
        <f aca="false">E2690+F2690*DT</f>
        <v>953.532933495096</v>
      </c>
      <c r="F2691" s="2" t="n">
        <f aca="false">F2690+K2690*DT</f>
        <v>-6.96498437704061</v>
      </c>
      <c r="G2691" s="2" t="n">
        <f aca="false">ABS(F2691)</f>
        <v>6.96498437704061</v>
      </c>
      <c r="H2691" s="2" t="n">
        <f aca="false">IF(E2691&gt;position_open,0.4,28)</f>
        <v>28</v>
      </c>
      <c r="I2691" s="2" t="n">
        <f aca="false">-0.65*H2691*F2691*ABS(F2691)</f>
        <v>882.900334178039</v>
      </c>
      <c r="J2691" s="2" t="n">
        <f aca="false">weight+I2691</f>
        <v>0.000334178039224753</v>
      </c>
      <c r="K2691" s="2" t="n">
        <f aca="false">J2691/mass</f>
        <v>3.71308932471948E-006</v>
      </c>
    </row>
    <row r="2692" customFormat="false" ht="13" hidden="false" customHeight="false" outlineLevel="0" collapsed="false">
      <c r="D2692" s="2" t="n">
        <v>26.8499999999995</v>
      </c>
      <c r="E2692" s="2" t="n">
        <f aca="false">E2691+F2691*DT</f>
        <v>953.463283651326</v>
      </c>
      <c r="F2692" s="2" t="n">
        <f aca="false">F2691+K2691*DT</f>
        <v>-6.96498433990972</v>
      </c>
      <c r="G2692" s="2" t="n">
        <f aca="false">ABS(F2692)</f>
        <v>6.96498433990972</v>
      </c>
      <c r="H2692" s="2" t="n">
        <f aca="false">IF(E2692&gt;position_open,0.4,28)</f>
        <v>28</v>
      </c>
      <c r="I2692" s="2" t="n">
        <f aca="false">-0.65*H2692*F2692*ABS(F2692)</f>
        <v>882.900324764414</v>
      </c>
      <c r="J2692" s="2" t="n">
        <f aca="false">weight+I2692</f>
        <v>0.000324764413676348</v>
      </c>
      <c r="K2692" s="2" t="n">
        <f aca="false">J2692/mass</f>
        <v>3.60849348529276E-006</v>
      </c>
    </row>
    <row r="2693" customFormat="false" ht="13" hidden="false" customHeight="false" outlineLevel="0" collapsed="false">
      <c r="D2693" s="2" t="n">
        <v>26.8599999999995</v>
      </c>
      <c r="E2693" s="2" t="n">
        <f aca="false">E2692+F2692*DT</f>
        <v>953.393633807927</v>
      </c>
      <c r="F2693" s="2" t="n">
        <f aca="false">F2692+K2692*DT</f>
        <v>-6.96498430382478</v>
      </c>
      <c r="G2693" s="2" t="n">
        <f aca="false">ABS(F2693)</f>
        <v>6.96498430382478</v>
      </c>
      <c r="H2693" s="2" t="n">
        <f aca="false">IF(E2693&gt;position_open,0.4,28)</f>
        <v>28</v>
      </c>
      <c r="I2693" s="2" t="n">
        <f aca="false">-0.65*H2693*F2693*ABS(F2693)</f>
        <v>882.900315615965</v>
      </c>
      <c r="J2693" s="2" t="n">
        <f aca="false">weight+I2693</f>
        <v>0.000315615964950666</v>
      </c>
      <c r="K2693" s="2" t="n">
        <f aca="false">J2693/mass</f>
        <v>3.5068440550074E-006</v>
      </c>
    </row>
    <row r="2694" customFormat="false" ht="13" hidden="false" customHeight="false" outlineLevel="0" collapsed="false">
      <c r="D2694" s="2" t="n">
        <v>26.8699999999995</v>
      </c>
      <c r="E2694" s="2" t="n">
        <f aca="false">E2693+F2693*DT</f>
        <v>953.323983964889</v>
      </c>
      <c r="F2694" s="2" t="n">
        <f aca="false">F2693+K2693*DT</f>
        <v>-6.96498426875634</v>
      </c>
      <c r="G2694" s="2" t="n">
        <f aca="false">ABS(F2694)</f>
        <v>6.96498426875634</v>
      </c>
      <c r="H2694" s="2" t="n">
        <f aca="false">IF(E2694&gt;position_open,0.4,28)</f>
        <v>28</v>
      </c>
      <c r="I2694" s="2" t="n">
        <f aca="false">-0.65*H2694*F2694*ABS(F2694)</f>
        <v>882.900306725224</v>
      </c>
      <c r="J2694" s="2" t="n">
        <f aca="false">weight+I2694</f>
        <v>0.000306725223481408</v>
      </c>
      <c r="K2694" s="2" t="n">
        <f aca="false">J2694/mass</f>
        <v>3.40805803868231E-006</v>
      </c>
    </row>
    <row r="2695" customFormat="false" ht="13" hidden="false" customHeight="false" outlineLevel="0" collapsed="false">
      <c r="D2695" s="2" t="n">
        <v>26.8799999999995</v>
      </c>
      <c r="E2695" s="2" t="n">
        <f aca="false">E2694+F2694*DT</f>
        <v>953.254334122201</v>
      </c>
      <c r="F2695" s="2" t="n">
        <f aca="false">F2694+K2694*DT</f>
        <v>-6.96498423467576</v>
      </c>
      <c r="G2695" s="2" t="n">
        <f aca="false">ABS(F2695)</f>
        <v>6.96498423467576</v>
      </c>
      <c r="H2695" s="2" t="n">
        <f aca="false">IF(E2695&gt;position_open,0.4,28)</f>
        <v>28</v>
      </c>
      <c r="I2695" s="2" t="n">
        <f aca="false">-0.65*H2695*F2695*ABS(F2695)</f>
        <v>882.90029808493</v>
      </c>
      <c r="J2695" s="2" t="n">
        <f aca="false">weight+I2695</f>
        <v>0.000298084929909237</v>
      </c>
      <c r="K2695" s="2" t="n">
        <f aca="false">J2695/mass</f>
        <v>3.3120547767693E-006</v>
      </c>
    </row>
    <row r="2696" customFormat="false" ht="13" hidden="false" customHeight="false" outlineLevel="0" collapsed="false">
      <c r="D2696" s="2" t="n">
        <v>26.8899999999995</v>
      </c>
      <c r="E2696" s="2" t="n">
        <f aca="false">E2695+F2695*DT</f>
        <v>953.184684279854</v>
      </c>
      <c r="F2696" s="2" t="n">
        <f aca="false">F2695+K2695*DT</f>
        <v>-6.96498420155521</v>
      </c>
      <c r="G2696" s="2" t="n">
        <f aca="false">ABS(F2696)</f>
        <v>6.96498420155521</v>
      </c>
      <c r="H2696" s="2" t="n">
        <f aca="false">IF(E2696&gt;position_open,0.4,28)</f>
        <v>28</v>
      </c>
      <c r="I2696" s="2" t="n">
        <f aca="false">-0.65*H2696*F2696*ABS(F2696)</f>
        <v>882.900289688029</v>
      </c>
      <c r="J2696" s="2" t="n">
        <f aca="false">weight+I2696</f>
        <v>0.000289688028942692</v>
      </c>
      <c r="K2696" s="2" t="n">
        <f aca="false">J2696/mass</f>
        <v>3.21875587714102E-006</v>
      </c>
    </row>
    <row r="2697" customFormat="false" ht="13" hidden="false" customHeight="false" outlineLevel="0" collapsed="false">
      <c r="D2697" s="2" t="n">
        <v>26.8999999999995</v>
      </c>
      <c r="E2697" s="2" t="n">
        <f aca="false">E2696+F2696*DT</f>
        <v>953.115034437839</v>
      </c>
      <c r="F2697" s="2" t="n">
        <f aca="false">F2696+K2696*DT</f>
        <v>-6.96498416936765</v>
      </c>
      <c r="G2697" s="2" t="n">
        <f aca="false">ABS(F2697)</f>
        <v>6.96498416936765</v>
      </c>
      <c r="H2697" s="2" t="n">
        <f aca="false">IF(E2697&gt;position_open,0.4,28)</f>
        <v>28</v>
      </c>
      <c r="I2697" s="2" t="n">
        <f aca="false">-0.65*H2697*F2697*ABS(F2697)</f>
        <v>882.900281527665</v>
      </c>
      <c r="J2697" s="2" t="n">
        <f aca="false">weight+I2697</f>
        <v>0.00028152766446965</v>
      </c>
      <c r="K2697" s="2" t="n">
        <f aca="false">J2697/mass</f>
        <v>3.12808516077388E-006</v>
      </c>
    </row>
    <row r="2698" customFormat="false" ht="13" hidden="false" customHeight="false" outlineLevel="0" collapsed="false">
      <c r="D2698" s="2" t="n">
        <v>26.9099999999995</v>
      </c>
      <c r="E2698" s="2" t="n">
        <f aca="false">E2697+F2697*DT</f>
        <v>953.045384596145</v>
      </c>
      <c r="F2698" s="2" t="n">
        <f aca="false">F2697+K2697*DT</f>
        <v>-6.9649841380868</v>
      </c>
      <c r="G2698" s="2" t="n">
        <f aca="false">ABS(F2698)</f>
        <v>6.9649841380868</v>
      </c>
      <c r="H2698" s="2" t="n">
        <f aca="false">IF(E2698&gt;position_open,0.4,28)</f>
        <v>28</v>
      </c>
      <c r="I2698" s="2" t="n">
        <f aca="false">-0.65*H2698*F2698*ABS(F2698)</f>
        <v>882.900273597173</v>
      </c>
      <c r="J2698" s="2" t="n">
        <f aca="false">weight+I2698</f>
        <v>0.000273597173304552</v>
      </c>
      <c r="K2698" s="2" t="n">
        <f aca="false">J2698/mass</f>
        <v>3.0399685922728E-006</v>
      </c>
    </row>
    <row r="2699" customFormat="false" ht="13" hidden="false" customHeight="false" outlineLevel="0" collapsed="false">
      <c r="D2699" s="2" t="n">
        <v>26.9199999999995</v>
      </c>
      <c r="E2699" s="2" t="n">
        <f aca="false">E2698+F2698*DT</f>
        <v>952.975734754764</v>
      </c>
      <c r="F2699" s="2" t="n">
        <f aca="false">F2698+K2698*DT</f>
        <v>-6.96498410768712</v>
      </c>
      <c r="G2699" s="2" t="n">
        <f aca="false">ABS(F2699)</f>
        <v>6.96498410768712</v>
      </c>
      <c r="H2699" s="2" t="n">
        <f aca="false">IF(E2699&gt;position_open,0.4,28)</f>
        <v>28</v>
      </c>
      <c r="I2699" s="2" t="n">
        <f aca="false">-0.65*H2699*F2699*ABS(F2699)</f>
        <v>882.90026589008</v>
      </c>
      <c r="J2699" s="2" t="n">
        <f aca="false">weight+I2699</f>
        <v>0.000265890080072495</v>
      </c>
      <c r="K2699" s="2" t="n">
        <f aca="false">J2699/mass</f>
        <v>2.95433422302772E-006</v>
      </c>
    </row>
    <row r="2700" customFormat="false" ht="13" hidden="false" customHeight="false" outlineLevel="0" collapsed="false">
      <c r="D2700" s="2" t="n">
        <v>26.9299999999995</v>
      </c>
      <c r="E2700" s="2" t="n">
        <f aca="false">E2699+F2699*DT</f>
        <v>952.906084913687</v>
      </c>
      <c r="F2700" s="2" t="n">
        <f aca="false">F2699+K2699*DT</f>
        <v>-6.96498407814377</v>
      </c>
      <c r="G2700" s="2" t="n">
        <f aca="false">ABS(F2700)</f>
        <v>6.96498407814377</v>
      </c>
      <c r="H2700" s="2" t="n">
        <f aca="false">IF(E2700&gt;position_open,0.4,28)</f>
        <v>28</v>
      </c>
      <c r="I2700" s="2" t="n">
        <f aca="false">-0.65*H2700*F2700*ABS(F2700)</f>
        <v>882.900258400092</v>
      </c>
      <c r="J2700" s="2" t="n">
        <f aca="false">weight+I2700</f>
        <v>0.000258400091752264</v>
      </c>
      <c r="K2700" s="2" t="n">
        <f aca="false">J2700/mass</f>
        <v>2.87111213058072E-006</v>
      </c>
    </row>
    <row r="2701" customFormat="false" ht="13" hidden="false" customHeight="false" outlineLevel="0" collapsed="false">
      <c r="D2701" s="2" t="n">
        <v>26.9399999999995</v>
      </c>
      <c r="E2701" s="2" t="n">
        <f aca="false">E2700+F2700*DT</f>
        <v>952.836435072906</v>
      </c>
      <c r="F2701" s="2" t="n">
        <f aca="false">F2700+K2700*DT</f>
        <v>-6.96498404943265</v>
      </c>
      <c r="G2701" s="2" t="n">
        <f aca="false">ABS(F2701)</f>
        <v>6.96498404943265</v>
      </c>
      <c r="H2701" s="2" t="n">
        <f aca="false">IF(E2701&gt;position_open,0.4,28)</f>
        <v>28</v>
      </c>
      <c r="I2701" s="2" t="n">
        <f aca="false">-0.65*H2701*F2701*ABS(F2701)</f>
        <v>882.900251121093</v>
      </c>
      <c r="J2701" s="2" t="n">
        <f aca="false">weight+I2701</f>
        <v>0.000251121092674111</v>
      </c>
      <c r="K2701" s="2" t="n">
        <f aca="false">J2701/mass</f>
        <v>2.79023436304568E-006</v>
      </c>
    </row>
    <row r="2702" customFormat="false" ht="13" hidden="false" customHeight="false" outlineLevel="0" collapsed="false">
      <c r="D2702" s="2" t="n">
        <v>26.9499999999995</v>
      </c>
      <c r="E2702" s="2" t="n">
        <f aca="false">E2701+F2701*DT</f>
        <v>952.766785232411</v>
      </c>
      <c r="F2702" s="2" t="n">
        <f aca="false">F2701+K2701*DT</f>
        <v>-6.96498402153031</v>
      </c>
      <c r="G2702" s="2" t="n">
        <f aca="false">ABS(F2702)</f>
        <v>6.96498402153031</v>
      </c>
      <c r="H2702" s="2" t="n">
        <f aca="false">IF(E2702&gt;position_open,0.4,28)</f>
        <v>28</v>
      </c>
      <c r="I2702" s="2" t="n">
        <f aca="false">-0.65*H2702*F2702*ABS(F2702)</f>
        <v>882.900244047139</v>
      </c>
      <c r="J2702" s="2" t="n">
        <f aca="false">weight+I2702</f>
        <v>0.00024404713929016</v>
      </c>
      <c r="K2702" s="2" t="n">
        <f aca="false">J2702/mass</f>
        <v>2.71163488100178E-006</v>
      </c>
    </row>
    <row r="2703" customFormat="false" ht="13" hidden="false" customHeight="false" outlineLevel="0" collapsed="false">
      <c r="D2703" s="2" t="n">
        <v>26.9599999999995</v>
      </c>
      <c r="E2703" s="2" t="n">
        <f aca="false">E2702+F2702*DT</f>
        <v>952.697135392196</v>
      </c>
      <c r="F2703" s="2" t="n">
        <f aca="false">F2702+K2702*DT</f>
        <v>-6.96498399441396</v>
      </c>
      <c r="G2703" s="2" t="n">
        <f aca="false">ABS(F2703)</f>
        <v>6.96498399441396</v>
      </c>
      <c r="H2703" s="2" t="n">
        <f aca="false">IF(E2703&gt;position_open,0.4,28)</f>
        <v>28</v>
      </c>
      <c r="I2703" s="2" t="n">
        <f aca="false">-0.65*H2703*F2703*ABS(F2703)</f>
        <v>882.900237172456</v>
      </c>
      <c r="J2703" s="2" t="n">
        <f aca="false">weight+I2703</f>
        <v>0.000237172455513246</v>
      </c>
      <c r="K2703" s="2" t="n">
        <f aca="false">J2703/mass</f>
        <v>2.63524950570273E-006</v>
      </c>
    </row>
    <row r="2704" customFormat="false" ht="13" hidden="false" customHeight="false" outlineLevel="0" collapsed="false">
      <c r="D2704" s="2" t="n">
        <v>26.9699999999995</v>
      </c>
      <c r="E2704" s="2" t="n">
        <f aca="false">E2703+F2703*DT</f>
        <v>952.627485552252</v>
      </c>
      <c r="F2704" s="2" t="n">
        <f aca="false">F2703+K2703*DT</f>
        <v>-6.96498396806146</v>
      </c>
      <c r="G2704" s="2" t="n">
        <f aca="false">ABS(F2704)</f>
        <v>6.96498396806146</v>
      </c>
      <c r="H2704" s="2" t="n">
        <f aca="false">IF(E2704&gt;position_open,0.4,28)</f>
        <v>28</v>
      </c>
      <c r="I2704" s="2" t="n">
        <f aca="false">-0.65*H2704*F2704*ABS(F2704)</f>
        <v>882.900230491428</v>
      </c>
      <c r="J2704" s="2" t="n">
        <f aca="false">weight+I2704</f>
        <v>0.000230491428283131</v>
      </c>
      <c r="K2704" s="2" t="n">
        <f aca="false">J2704/mass</f>
        <v>2.56101586981256E-006</v>
      </c>
    </row>
    <row r="2705" customFormat="false" ht="13" hidden="false" customHeight="false" outlineLevel="0" collapsed="false">
      <c r="D2705" s="2" t="n">
        <v>26.9799999999995</v>
      </c>
      <c r="E2705" s="2" t="n">
        <f aca="false">E2704+F2704*DT</f>
        <v>952.557835712571</v>
      </c>
      <c r="F2705" s="2" t="n">
        <f aca="false">F2704+K2704*DT</f>
        <v>-6.96498394245131</v>
      </c>
      <c r="G2705" s="2" t="n">
        <f aca="false">ABS(F2705)</f>
        <v>6.96498394245131</v>
      </c>
      <c r="H2705" s="2" t="n">
        <f aca="false">IF(E2705&gt;position_open,0.4,28)</f>
        <v>28</v>
      </c>
      <c r="I2705" s="2" t="n">
        <f aca="false">-0.65*H2705*F2705*ABS(F2705)</f>
        <v>882.900223998602</v>
      </c>
      <c r="J2705" s="2" t="n">
        <f aca="false">weight+I2705</f>
        <v>0.000223998602109532</v>
      </c>
      <c r="K2705" s="2" t="n">
        <f aca="false">J2705/mass</f>
        <v>2.48887335677258E-006</v>
      </c>
    </row>
    <row r="2706" customFormat="false" ht="13" hidden="false" customHeight="false" outlineLevel="0" collapsed="false">
      <c r="D2706" s="2" t="n">
        <v>26.9899999999995</v>
      </c>
      <c r="E2706" s="2" t="n">
        <f aca="false">E2705+F2705*DT</f>
        <v>952.488185873147</v>
      </c>
      <c r="F2706" s="2" t="n">
        <f aca="false">F2705+K2705*DT</f>
        <v>-6.96498391756257</v>
      </c>
      <c r="G2706" s="2" t="n">
        <f aca="false">ABS(F2706)</f>
        <v>6.96498391756257</v>
      </c>
      <c r="H2706" s="2" t="n">
        <f aca="false">IF(E2706&gt;position_open,0.4,28)</f>
        <v>28</v>
      </c>
      <c r="I2706" s="2" t="n">
        <f aca="false">-0.65*H2706*F2706*ABS(F2706)</f>
        <v>882.900217688676</v>
      </c>
      <c r="J2706" s="2" t="n">
        <f aca="false">weight+I2706</f>
        <v>0.00021768867566152</v>
      </c>
      <c r="K2706" s="2" t="n">
        <f aca="false">J2706/mass</f>
        <v>2.41876306290578E-006</v>
      </c>
    </row>
    <row r="2707" customFormat="false" ht="13" hidden="false" customHeight="false" outlineLevel="0" collapsed="false">
      <c r="D2707" s="2" t="n">
        <v>26.9999999999995</v>
      </c>
      <c r="E2707" s="2" t="n">
        <f aca="false">E2706+F2706*DT</f>
        <v>952.418536033971</v>
      </c>
      <c r="F2707" s="2" t="n">
        <f aca="false">F2706+K2706*DT</f>
        <v>-6.96498389337494</v>
      </c>
      <c r="G2707" s="2" t="n">
        <f aca="false">ABS(F2707)</f>
        <v>6.96498389337494</v>
      </c>
      <c r="H2707" s="2" t="n">
        <f aca="false">IF(E2707&gt;position_open,0.4,28)</f>
        <v>28</v>
      </c>
      <c r="I2707" s="2" t="n">
        <f aca="false">-0.65*H2707*F2707*ABS(F2707)</f>
        <v>882.900211556497</v>
      </c>
      <c r="J2707" s="2" t="n">
        <f aca="false">weight+I2707</f>
        <v>0.000211556496537924</v>
      </c>
      <c r="K2707" s="2" t="n">
        <f aca="false">J2707/mass</f>
        <v>2.35062773931026E-006</v>
      </c>
    </row>
    <row r="2708" customFormat="false" ht="13" hidden="false" customHeight="false" outlineLevel="0" collapsed="false">
      <c r="D2708" s="2" t="n">
        <v>27.0099999999995</v>
      </c>
      <c r="E2708" s="2" t="n">
        <f aca="false">E2707+F2707*DT</f>
        <v>952.348886195037</v>
      </c>
      <c r="F2708" s="2" t="n">
        <f aca="false">F2707+K2707*DT</f>
        <v>-6.96498386986866</v>
      </c>
      <c r="G2708" s="2" t="n">
        <f aca="false">ABS(F2708)</f>
        <v>6.96498386986866</v>
      </c>
      <c r="H2708" s="2" t="n">
        <f aca="false">IF(E2708&gt;position_open,0.4,28)</f>
        <v>28</v>
      </c>
      <c r="I2708" s="2" t="n">
        <f aca="false">-0.65*H2708*F2708*ABS(F2708)</f>
        <v>882.900205597058</v>
      </c>
      <c r="J2708" s="2" t="n">
        <f aca="false">weight+I2708</f>
        <v>0.000205597057743034</v>
      </c>
      <c r="K2708" s="2" t="n">
        <f aca="false">J2708/mass</f>
        <v>2.28441175270038E-006</v>
      </c>
    </row>
    <row r="2709" customFormat="false" ht="13" hidden="false" customHeight="false" outlineLevel="0" collapsed="false">
      <c r="D2709" s="2" t="n">
        <v>27.0199999999995</v>
      </c>
      <c r="E2709" s="2" t="n">
        <f aca="false">E2708+F2708*DT</f>
        <v>952.279236356339</v>
      </c>
      <c r="F2709" s="2" t="n">
        <f aca="false">F2708+K2708*DT</f>
        <v>-6.96498384702455</v>
      </c>
      <c r="G2709" s="2" t="n">
        <f aca="false">ABS(F2709)</f>
        <v>6.96498384702455</v>
      </c>
      <c r="H2709" s="2" t="n">
        <f aca="false">IF(E2709&gt;position_open,0.4,28)</f>
        <v>28</v>
      </c>
      <c r="I2709" s="2" t="n">
        <f aca="false">-0.65*H2709*F2709*ABS(F2709)</f>
        <v>882.900199805494</v>
      </c>
      <c r="J2709" s="2" t="n">
        <f aca="false">weight+I2709</f>
        <v>0.000199805493366512</v>
      </c>
      <c r="K2709" s="2" t="n">
        <f aca="false">J2709/mass</f>
        <v>2.22006103740569E-006</v>
      </c>
    </row>
    <row r="2710" customFormat="false" ht="13" hidden="false" customHeight="false" outlineLevel="0" collapsed="false">
      <c r="D2710" s="2" t="n">
        <v>27.0299999999995</v>
      </c>
      <c r="E2710" s="2" t="n">
        <f aca="false">E2709+F2709*DT</f>
        <v>952.209586517868</v>
      </c>
      <c r="F2710" s="2" t="n">
        <f aca="false">F2709+K2709*DT</f>
        <v>-6.96498382482394</v>
      </c>
      <c r="G2710" s="2" t="n">
        <f aca="false">ABS(F2710)</f>
        <v>6.96498382482394</v>
      </c>
      <c r="H2710" s="2" t="n">
        <f aca="false">IF(E2710&gt;position_open,0.4,28)</f>
        <v>28</v>
      </c>
      <c r="I2710" s="2" t="n">
        <f aca="false">-0.65*H2710*F2710*ABS(F2710)</f>
        <v>882.900194177075</v>
      </c>
      <c r="J2710" s="2" t="n">
        <f aca="false">weight+I2710</f>
        <v>0.000194177074490653</v>
      </c>
      <c r="K2710" s="2" t="n">
        <f aca="false">J2710/mass</f>
        <v>2.15752304989615E-006</v>
      </c>
    </row>
    <row r="2711" customFormat="false" ht="13" hidden="false" customHeight="false" outlineLevel="0" collapsed="false">
      <c r="D2711" s="2" t="n">
        <v>27.0399999999995</v>
      </c>
      <c r="E2711" s="2" t="n">
        <f aca="false">E2710+F2710*DT</f>
        <v>952.13993667962</v>
      </c>
      <c r="F2711" s="2" t="n">
        <f aca="false">F2710+K2710*DT</f>
        <v>-6.9649838032487</v>
      </c>
      <c r="G2711" s="2" t="n">
        <f aca="false">ABS(F2711)</f>
        <v>6.9649838032487</v>
      </c>
      <c r="H2711" s="2" t="n">
        <f aca="false">IF(E2711&gt;position_open,0.4,28)</f>
        <v>28</v>
      </c>
      <c r="I2711" s="2" t="n">
        <f aca="false">-0.65*H2711*F2711*ABS(F2711)</f>
        <v>882.900188707205</v>
      </c>
      <c r="J2711" s="2" t="n">
        <f aca="false">weight+I2711</f>
        <v>0.000188707205325045</v>
      </c>
      <c r="K2711" s="2" t="n">
        <f aca="false">J2711/mass</f>
        <v>2.09674672583383E-006</v>
      </c>
    </row>
    <row r="2712" customFormat="false" ht="13" hidden="false" customHeight="false" outlineLevel="0" collapsed="false">
      <c r="D2712" s="2" t="n">
        <v>27.0499999999995</v>
      </c>
      <c r="E2712" s="2" t="n">
        <f aca="false">E2711+F2711*DT</f>
        <v>952.070286841588</v>
      </c>
      <c r="F2712" s="2" t="n">
        <f aca="false">F2711+K2711*DT</f>
        <v>-6.96498378228124</v>
      </c>
      <c r="G2712" s="2" t="n">
        <f aca="false">ABS(F2712)</f>
        <v>6.96498378228124</v>
      </c>
      <c r="H2712" s="2" t="n">
        <f aca="false">IF(E2712&gt;position_open,0.4,28)</f>
        <v>28</v>
      </c>
      <c r="I2712" s="2" t="n">
        <f aca="false">-0.65*H2712*F2712*ABS(F2712)</f>
        <v>882.90018339142</v>
      </c>
      <c r="J2712" s="2" t="n">
        <f aca="false">weight+I2712</f>
        <v>0.000183391419682266</v>
      </c>
      <c r="K2712" s="2" t="n">
        <f aca="false">J2712/mass</f>
        <v>2.03768244091407E-006</v>
      </c>
    </row>
    <row r="2713" customFormat="false" ht="13" hidden="false" customHeight="false" outlineLevel="0" collapsed="false">
      <c r="D2713" s="2" t="n">
        <v>27.0599999999995</v>
      </c>
      <c r="E2713" s="2" t="n">
        <f aca="false">E2712+F2712*DT</f>
        <v>952.000637003765</v>
      </c>
      <c r="F2713" s="2" t="n">
        <f aca="false">F2712+K2712*DT</f>
        <v>-6.96498376190441</v>
      </c>
      <c r="G2713" s="2" t="n">
        <f aca="false">ABS(F2713)</f>
        <v>6.96498376190441</v>
      </c>
      <c r="H2713" s="2" t="n">
        <f aca="false">IF(E2713&gt;position_open,0.4,28)</f>
        <v>28</v>
      </c>
      <c r="I2713" s="2" t="n">
        <f aca="false">-0.65*H2713*F2713*ABS(F2713)</f>
        <v>882.900178225377</v>
      </c>
      <c r="J2713" s="2" t="n">
        <f aca="false">weight+I2713</f>
        <v>0.000178225376885166</v>
      </c>
      <c r="K2713" s="2" t="n">
        <f aca="false">J2713/mass</f>
        <v>1.98028196539073E-006</v>
      </c>
    </row>
    <row r="2714" customFormat="false" ht="13" hidden="false" customHeight="false" outlineLevel="0" collapsed="false">
      <c r="D2714" s="2" t="n">
        <v>27.0699999999995</v>
      </c>
      <c r="E2714" s="2" t="n">
        <f aca="false">E2713+F2713*DT</f>
        <v>951.930987166146</v>
      </c>
      <c r="F2714" s="2" t="n">
        <f aca="false">F2713+K2713*DT</f>
        <v>-6.96498374210159</v>
      </c>
      <c r="G2714" s="2" t="n">
        <f aca="false">ABS(F2714)</f>
        <v>6.96498374210159</v>
      </c>
      <c r="H2714" s="2" t="n">
        <f aca="false">IF(E2714&gt;position_open,0.4,28)</f>
        <v>28</v>
      </c>
      <c r="I2714" s="2" t="n">
        <f aca="false">-0.65*H2714*F2714*ABS(F2714)</f>
        <v>882.900173204859</v>
      </c>
      <c r="J2714" s="2" t="n">
        <f aca="false">weight+I2714</f>
        <v>0.000173204858924692</v>
      </c>
      <c r="K2714" s="2" t="n">
        <f aca="false">J2714/mass</f>
        <v>1.92449843249657E-006</v>
      </c>
    </row>
    <row r="2715" customFormat="false" ht="13" hidden="false" customHeight="false" outlineLevel="0" collapsed="false">
      <c r="D2715" s="2" t="n">
        <v>27.0799999999995</v>
      </c>
      <c r="E2715" s="2" t="n">
        <f aca="false">E2714+F2714*DT</f>
        <v>951.861337328725</v>
      </c>
      <c r="F2715" s="2" t="n">
        <f aca="false">F2714+K2714*DT</f>
        <v>-6.96498372285661</v>
      </c>
      <c r="G2715" s="2" t="n">
        <f aca="false">ABS(F2715)</f>
        <v>6.96498372285661</v>
      </c>
      <c r="H2715" s="2" t="n">
        <f aca="false">IF(E2715&gt;position_open,0.4,28)</f>
        <v>28</v>
      </c>
      <c r="I2715" s="2" t="n">
        <f aca="false">-0.65*H2715*F2715*ABS(F2715)</f>
        <v>882.900168325767</v>
      </c>
      <c r="J2715" s="2" t="n">
        <f aca="false">weight+I2715</f>
        <v>0.000168325766480848</v>
      </c>
      <c r="K2715" s="2" t="n">
        <f aca="false">J2715/mass</f>
        <v>1.87028629423164E-006</v>
      </c>
    </row>
    <row r="2716" customFormat="false" ht="13" hidden="false" customHeight="false" outlineLevel="0" collapsed="false">
      <c r="D2716" s="2" t="n">
        <v>27.0899999999995</v>
      </c>
      <c r="E2716" s="2" t="n">
        <f aca="false">E2715+F2715*DT</f>
        <v>951.791687491496</v>
      </c>
      <c r="F2716" s="2" t="n">
        <f aca="false">F2715+K2715*DT</f>
        <v>-6.96498370415375</v>
      </c>
      <c r="G2716" s="2" t="n">
        <f aca="false">ABS(F2716)</f>
        <v>6.96498370415375</v>
      </c>
      <c r="H2716" s="2" t="n">
        <f aca="false">IF(E2716&gt;position_open,0.4,28)</f>
        <v>28</v>
      </c>
      <c r="I2716" s="2" t="n">
        <f aca="false">-0.65*H2716*F2716*ABS(F2716)</f>
        <v>882.900163584116</v>
      </c>
      <c r="J2716" s="2" t="n">
        <f aca="false">weight+I2716</f>
        <v>0.000163584115398407</v>
      </c>
      <c r="K2716" s="2" t="n">
        <f aca="false">J2716/mass</f>
        <v>1.81760128220453E-006</v>
      </c>
    </row>
    <row r="2717" customFormat="false" ht="13" hidden="false" customHeight="false" outlineLevel="0" collapsed="false">
      <c r="D2717" s="2" t="n">
        <v>27.0999999999995</v>
      </c>
      <c r="E2717" s="2" t="n">
        <f aca="false">E2716+F2716*DT</f>
        <v>951.722037654455</v>
      </c>
      <c r="F2717" s="2" t="n">
        <f aca="false">F2716+K2716*DT</f>
        <v>-6.96498368597773</v>
      </c>
      <c r="G2717" s="2" t="n">
        <f aca="false">ABS(F2717)</f>
        <v>6.96498368597773</v>
      </c>
      <c r="H2717" s="2" t="n">
        <f aca="false">IF(E2717&gt;position_open,0.4,28)</f>
        <v>28</v>
      </c>
      <c r="I2717" s="2" t="n">
        <f aca="false">-0.65*H2717*F2717*ABS(F2717)</f>
        <v>882.900158976034</v>
      </c>
      <c r="J2717" s="2" t="n">
        <f aca="false">weight+I2717</f>
        <v>0.000158976034299485</v>
      </c>
      <c r="K2717" s="2" t="n">
        <f aca="false">J2717/mass</f>
        <v>1.76640038110539E-006</v>
      </c>
    </row>
    <row r="2718" customFormat="false" ht="13" hidden="false" customHeight="false" outlineLevel="0" collapsed="false">
      <c r="D2718" s="2" t="n">
        <v>27.1099999999995</v>
      </c>
      <c r="E2718" s="2" t="n">
        <f aca="false">E2717+F2717*DT</f>
        <v>951.652387817595</v>
      </c>
      <c r="F2718" s="2" t="n">
        <f aca="false">F2717+K2717*DT</f>
        <v>-6.96498366831373</v>
      </c>
      <c r="G2718" s="2" t="n">
        <f aca="false">ABS(F2718)</f>
        <v>6.96498366831373</v>
      </c>
      <c r="H2718" s="2" t="n">
        <f aca="false">IF(E2718&gt;position_open,0.4,28)</f>
        <v>28</v>
      </c>
      <c r="I2718" s="2" t="n">
        <f aca="false">-0.65*H2718*F2718*ABS(F2718)</f>
        <v>882.900154497761</v>
      </c>
      <c r="J2718" s="2" t="n">
        <f aca="false">weight+I2718</f>
        <v>0.000154497760718186</v>
      </c>
      <c r="K2718" s="2" t="n">
        <f aca="false">J2718/mass</f>
        <v>1.71664178575763E-006</v>
      </c>
    </row>
    <row r="2719" customFormat="false" ht="13" hidden="false" customHeight="false" outlineLevel="0" collapsed="false">
      <c r="D2719" s="2" t="n">
        <v>27.1199999999995</v>
      </c>
      <c r="E2719" s="2" t="n">
        <f aca="false">E2718+F2718*DT</f>
        <v>951.582737980912</v>
      </c>
      <c r="F2719" s="2" t="n">
        <f aca="false">F2718+K2718*DT</f>
        <v>-6.96498365114731</v>
      </c>
      <c r="G2719" s="2" t="n">
        <f aca="false">ABS(F2719)</f>
        <v>6.96498365114731</v>
      </c>
      <c r="H2719" s="2" t="n">
        <f aca="false">IF(E2719&gt;position_open,0.4,28)</f>
        <v>28</v>
      </c>
      <c r="I2719" s="2" t="n">
        <f aca="false">-0.65*H2719*F2719*ABS(F2719)</f>
        <v>882.900150145638</v>
      </c>
      <c r="J2719" s="2" t="n">
        <f aca="false">weight+I2719</f>
        <v>0.000150145637690002</v>
      </c>
      <c r="K2719" s="2" t="n">
        <f aca="false">J2719/mass</f>
        <v>1.66828486322225E-006</v>
      </c>
    </row>
    <row r="2720" customFormat="false" ht="13" hidden="false" customHeight="false" outlineLevel="0" collapsed="false">
      <c r="D2720" s="2" t="n">
        <v>27.1299999999995</v>
      </c>
      <c r="E2720" s="2" t="n">
        <f aca="false">E2719+F2719*DT</f>
        <v>951.513088144401</v>
      </c>
      <c r="F2720" s="2" t="n">
        <f aca="false">F2719+K2719*DT</f>
        <v>-6.96498363446446</v>
      </c>
      <c r="G2720" s="2" t="n">
        <f aca="false">ABS(F2720)</f>
        <v>6.96498363446446</v>
      </c>
      <c r="H2720" s="2" t="n">
        <f aca="false">IF(E2720&gt;position_open,0.4,28)</f>
        <v>28</v>
      </c>
      <c r="I2720" s="2" t="n">
        <f aca="false">-0.65*H2720*F2720*ABS(F2720)</f>
        <v>882.900145916112</v>
      </c>
      <c r="J2720" s="2" t="n">
        <f aca="false">weight+I2720</f>
        <v>0.000145916111705446</v>
      </c>
      <c r="K2720" s="2" t="n">
        <f aca="false">J2720/mass</f>
        <v>1.62129013006052E-006</v>
      </c>
    </row>
    <row r="2721" customFormat="false" ht="13" hidden="false" customHeight="false" outlineLevel="0" collapsed="false">
      <c r="D2721" s="2" t="n">
        <v>27.1399999999995</v>
      </c>
      <c r="E2721" s="2" t="n">
        <f aca="false">E2720+F2720*DT</f>
        <v>951.443438308056</v>
      </c>
      <c r="F2721" s="2" t="n">
        <f aca="false">F2720+K2720*DT</f>
        <v>-6.96498361825156</v>
      </c>
      <c r="G2721" s="2" t="n">
        <f aca="false">ABS(F2721)</f>
        <v>6.96498361825156</v>
      </c>
      <c r="H2721" s="2" t="n">
        <f aca="false">IF(E2721&gt;position_open,0.4,28)</f>
        <v>28</v>
      </c>
      <c r="I2721" s="2" t="n">
        <f aca="false">-0.65*H2721*F2721*ABS(F2721)</f>
        <v>882.90014180573</v>
      </c>
      <c r="J2721" s="2" t="n">
        <f aca="false">weight+I2721</f>
        <v>0.000141805729413136</v>
      </c>
      <c r="K2721" s="2" t="n">
        <f aca="false">J2721/mass</f>
        <v>1.57561921570151E-006</v>
      </c>
    </row>
    <row r="2722" customFormat="false" ht="13" hidden="false" customHeight="false" outlineLevel="0" collapsed="false">
      <c r="D2722" s="2" t="n">
        <v>27.1499999999995</v>
      </c>
      <c r="E2722" s="2" t="n">
        <f aca="false">E2721+F2721*DT</f>
        <v>951.373788471873</v>
      </c>
      <c r="F2722" s="2" t="n">
        <f aca="false">F2721+K2721*DT</f>
        <v>-6.96498360249537</v>
      </c>
      <c r="G2722" s="2" t="n">
        <f aca="false">ABS(F2722)</f>
        <v>6.96498360249537</v>
      </c>
      <c r="H2722" s="2" t="n">
        <f aca="false">IF(E2722&gt;position_open,0.4,28)</f>
        <v>28</v>
      </c>
      <c r="I2722" s="2" t="n">
        <f aca="false">-0.65*H2722*F2722*ABS(F2722)</f>
        <v>882.900137811135</v>
      </c>
      <c r="J2722" s="2" t="n">
        <f aca="false">weight+I2722</f>
        <v>0.000137811134436561</v>
      </c>
      <c r="K2722" s="2" t="n">
        <f aca="false">J2722/mass</f>
        <v>1.5312348270729E-006</v>
      </c>
    </row>
    <row r="2723" customFormat="false" ht="13" hidden="false" customHeight="false" outlineLevel="0" collapsed="false">
      <c r="D2723" s="2" t="n">
        <v>27.1599999999995</v>
      </c>
      <c r="E2723" s="2" t="n">
        <f aca="false">E2722+F2722*DT</f>
        <v>951.304138635848</v>
      </c>
      <c r="F2723" s="2" t="n">
        <f aca="false">F2722+K2722*DT</f>
        <v>-6.96498358718302</v>
      </c>
      <c r="G2723" s="2" t="n">
        <f aca="false">ABS(F2723)</f>
        <v>6.96498358718302</v>
      </c>
      <c r="H2723" s="2" t="n">
        <f aca="false">IF(E2723&gt;position_open,0.4,28)</f>
        <v>28</v>
      </c>
      <c r="I2723" s="2" t="n">
        <f aca="false">-0.65*H2723*F2723*ABS(F2723)</f>
        <v>882.900133929065</v>
      </c>
      <c r="J2723" s="2" t="n">
        <f aca="false">weight+I2723</f>
        <v>0.00013392906532772</v>
      </c>
      <c r="K2723" s="2" t="n">
        <f aca="false">J2723/mass</f>
        <v>1.48810072586356E-006</v>
      </c>
    </row>
    <row r="2724" customFormat="false" ht="13" hidden="false" customHeight="false" outlineLevel="0" collapsed="false">
      <c r="D2724" s="2" t="n">
        <v>27.1699999999995</v>
      </c>
      <c r="E2724" s="2" t="n">
        <f aca="false">E2723+F2723*DT</f>
        <v>951.234488799977</v>
      </c>
      <c r="F2724" s="2" t="n">
        <f aca="false">F2723+K2723*DT</f>
        <v>-6.96498357230201</v>
      </c>
      <c r="G2724" s="2" t="n">
        <f aca="false">ABS(F2724)</f>
        <v>6.96498357230201</v>
      </c>
      <c r="H2724" s="2" t="n">
        <f aca="false">IF(E2724&gt;position_open,0.4,28)</f>
        <v>28</v>
      </c>
      <c r="I2724" s="2" t="n">
        <f aca="false">-0.65*H2724*F2724*ABS(F2724)</f>
        <v>882.900130156352</v>
      </c>
      <c r="J2724" s="2" t="n">
        <f aca="false">weight+I2724</f>
        <v>0.000130156351929145</v>
      </c>
      <c r="K2724" s="2" t="n">
        <f aca="false">J2724/mass</f>
        <v>1.44618168810161E-006</v>
      </c>
    </row>
    <row r="2725" customFormat="false" ht="13" hidden="false" customHeight="false" outlineLevel="0" collapsed="false">
      <c r="D2725" s="2" t="n">
        <v>27.1799999999995</v>
      </c>
      <c r="E2725" s="2" t="n">
        <f aca="false">E2724+F2724*DT</f>
        <v>951.164838964254</v>
      </c>
      <c r="F2725" s="2" t="n">
        <f aca="false">F2724+K2724*DT</f>
        <v>-6.9649835578402</v>
      </c>
      <c r="G2725" s="2" t="n">
        <f aca="false">ABS(F2725)</f>
        <v>6.9649835578402</v>
      </c>
      <c r="H2725" s="2" t="n">
        <f aca="false">IF(E2725&gt;position_open,0.4,28)</f>
        <v>28</v>
      </c>
      <c r="I2725" s="2" t="n">
        <f aca="false">-0.65*H2725*F2725*ABS(F2725)</f>
        <v>882.900126489914</v>
      </c>
      <c r="J2725" s="2" t="n">
        <f aca="false">weight+I2725</f>
        <v>0.000126489914009653</v>
      </c>
      <c r="K2725" s="2" t="n">
        <f aca="false">J2725/mass</f>
        <v>1.40544348899615E-006</v>
      </c>
    </row>
    <row r="2726" customFormat="false" ht="13" hidden="false" customHeight="false" outlineLevel="0" collapsed="false">
      <c r="D2726" s="2" t="n">
        <v>27.1899999999995</v>
      </c>
      <c r="E2726" s="2" t="n">
        <f aca="false">E2725+F2725*DT</f>
        <v>951.095189128675</v>
      </c>
      <c r="F2726" s="2" t="n">
        <f aca="false">F2725+K2725*DT</f>
        <v>-6.96498354378576</v>
      </c>
      <c r="G2726" s="2" t="n">
        <f aca="false">ABS(F2726)</f>
        <v>6.96498354378576</v>
      </c>
      <c r="H2726" s="2" t="n">
        <f aca="false">IF(E2726&gt;position_open,0.4,28)</f>
        <v>28</v>
      </c>
      <c r="I2726" s="2" t="n">
        <f aca="false">-0.65*H2726*F2726*ABS(F2726)</f>
        <v>882.900122926758</v>
      </c>
      <c r="J2726" s="2" t="n">
        <f aca="false">weight+I2726</f>
        <v>0.000122926757740061</v>
      </c>
      <c r="K2726" s="2" t="n">
        <f aca="false">J2726/mass</f>
        <v>1.36585286377845E-006</v>
      </c>
    </row>
    <row r="2727" customFormat="false" ht="13" hidden="false" customHeight="false" outlineLevel="0" collapsed="false">
      <c r="D2727" s="2" t="n">
        <v>27.1999999999995</v>
      </c>
      <c r="E2727" s="2" t="n">
        <f aca="false">E2726+F2726*DT</f>
        <v>951.025539293237</v>
      </c>
      <c r="F2727" s="2" t="n">
        <f aca="false">F2726+K2726*DT</f>
        <v>-6.96498353012723</v>
      </c>
      <c r="G2727" s="2" t="n">
        <f aca="false">ABS(F2727)</f>
        <v>6.96498353012723</v>
      </c>
      <c r="H2727" s="2" t="n">
        <f aca="false">IF(E2727&gt;position_open,0.4,28)</f>
        <v>28</v>
      </c>
      <c r="I2727" s="2" t="n">
        <f aca="false">-0.65*H2727*F2727*ABS(F2727)</f>
        <v>882.900119463974</v>
      </c>
      <c r="J2727" s="2" t="n">
        <f aca="false">weight+I2727</f>
        <v>0.00011946397387419</v>
      </c>
      <c r="K2727" s="2" t="n">
        <f aca="false">J2727/mass</f>
        <v>1.327377487491E-006</v>
      </c>
    </row>
    <row r="2728" customFormat="false" ht="13" hidden="false" customHeight="false" outlineLevel="0" collapsed="false">
      <c r="D2728" s="2" t="n">
        <v>27.2099999999995</v>
      </c>
      <c r="E2728" s="2" t="n">
        <f aca="false">E2727+F2727*DT</f>
        <v>950.955889457936</v>
      </c>
      <c r="F2728" s="2" t="n">
        <f aca="false">F2727+K2727*DT</f>
        <v>-6.96498351685346</v>
      </c>
      <c r="G2728" s="2" t="n">
        <f aca="false">ABS(F2728)</f>
        <v>6.96498351685346</v>
      </c>
      <c r="H2728" s="2" t="n">
        <f aca="false">IF(E2728&gt;position_open,0.4,28)</f>
        <v>28</v>
      </c>
      <c r="I2728" s="2" t="n">
        <f aca="false">-0.65*H2728*F2728*ABS(F2728)</f>
        <v>882.900116098735</v>
      </c>
      <c r="J2728" s="2" t="n">
        <f aca="false">weight+I2728</f>
        <v>0.000116098734679326</v>
      </c>
      <c r="K2728" s="2" t="n">
        <f aca="false">J2728/mass</f>
        <v>1.2899859408814E-006</v>
      </c>
    </row>
    <row r="2729" customFormat="false" ht="13" hidden="false" customHeight="false" outlineLevel="0" collapsed="false">
      <c r="D2729" s="2" t="n">
        <v>27.2199999999995</v>
      </c>
      <c r="E2729" s="2" t="n">
        <f aca="false">E2728+F2728*DT</f>
        <v>950.886239622768</v>
      </c>
      <c r="F2729" s="2" t="n">
        <f aca="false">F2728+K2728*DT</f>
        <v>-6.9649835039536</v>
      </c>
      <c r="G2729" s="2" t="n">
        <f aca="false">ABS(F2729)</f>
        <v>6.9649835039536</v>
      </c>
      <c r="H2729" s="2" t="n">
        <f aca="false">IF(E2729&gt;position_open,0.4,28)</f>
        <v>28</v>
      </c>
      <c r="I2729" s="2" t="n">
        <f aca="false">-0.65*H2729*F2729*ABS(F2729)</f>
        <v>882.900112828293</v>
      </c>
      <c r="J2729" s="2" t="n">
        <f aca="false">weight+I2729</f>
        <v>0.000112828292571976</v>
      </c>
      <c r="K2729" s="2" t="n">
        <f aca="false">J2729/mass</f>
        <v>1.25364769524418E-006</v>
      </c>
    </row>
    <row r="2730" customFormat="false" ht="13" hidden="false" customHeight="false" outlineLevel="0" collapsed="false">
      <c r="D2730" s="2" t="n">
        <v>27.2299999999995</v>
      </c>
      <c r="E2730" s="2" t="n">
        <f aca="false">E2729+F2729*DT</f>
        <v>950.816589787728</v>
      </c>
      <c r="F2730" s="2" t="n">
        <f aca="false">F2729+K2729*DT</f>
        <v>-6.96498349141712</v>
      </c>
      <c r="G2730" s="2" t="n">
        <f aca="false">ABS(F2730)</f>
        <v>6.96498349141712</v>
      </c>
      <c r="H2730" s="2" t="n">
        <f aca="false">IF(E2730&gt;position_open,0.4,28)</f>
        <v>28</v>
      </c>
      <c r="I2730" s="2" t="n">
        <f aca="false">-0.65*H2730*F2730*ABS(F2730)</f>
        <v>882.900109649978</v>
      </c>
      <c r="J2730" s="2" t="n">
        <f aca="false">weight+I2730</f>
        <v>0.000109649977389381</v>
      </c>
      <c r="K2730" s="2" t="n">
        <f aca="false">J2730/mass</f>
        <v>1.21833308210423E-006</v>
      </c>
    </row>
    <row r="2731" customFormat="false" ht="13" hidden="false" customHeight="false" outlineLevel="0" collapsed="false">
      <c r="D2731" s="2" t="n">
        <v>27.2399999999995</v>
      </c>
      <c r="E2731" s="2" t="n">
        <f aca="false">E2730+F2730*DT</f>
        <v>950.746939952814</v>
      </c>
      <c r="F2731" s="2" t="n">
        <f aca="false">F2730+K2730*DT</f>
        <v>-6.96498347923379</v>
      </c>
      <c r="G2731" s="2" t="n">
        <f aca="false">ABS(F2731)</f>
        <v>6.96498347923379</v>
      </c>
      <c r="H2731" s="2" t="n">
        <f aca="false">IF(E2731&gt;position_open,0.4,28)</f>
        <v>28</v>
      </c>
      <c r="I2731" s="2" t="n">
        <f aca="false">-0.65*H2731*F2731*ABS(F2731)</f>
        <v>882.900106561194</v>
      </c>
      <c r="J2731" s="2" t="n">
        <f aca="false">weight+I2731</f>
        <v>0.00010656119354735</v>
      </c>
      <c r="K2731" s="2" t="n">
        <f aca="false">J2731/mass</f>
        <v>1.18401326163722E-006</v>
      </c>
    </row>
    <row r="2732" customFormat="false" ht="13" hidden="false" customHeight="false" outlineLevel="0" collapsed="false">
      <c r="D2732" s="2" t="n">
        <v>27.2499999999995</v>
      </c>
      <c r="E2732" s="2" t="n">
        <f aca="false">E2731+F2731*DT</f>
        <v>950.677290118022</v>
      </c>
      <c r="F2732" s="2" t="n">
        <f aca="false">F2731+K2731*DT</f>
        <v>-6.96498346739366</v>
      </c>
      <c r="G2732" s="2" t="n">
        <f aca="false">ABS(F2732)</f>
        <v>6.96498346739366</v>
      </c>
      <c r="H2732" s="2" t="n">
        <f aca="false">IF(E2732&gt;position_open,0.4,28)</f>
        <v>28</v>
      </c>
      <c r="I2732" s="2" t="n">
        <f aca="false">-0.65*H2732*F2732*ABS(F2732)</f>
        <v>882.900103559419</v>
      </c>
      <c r="J2732" s="2" t="n">
        <f aca="false">weight+I2732</f>
        <v>0.000103559419130761</v>
      </c>
      <c r="K2732" s="2" t="n">
        <f aca="false">J2732/mass</f>
        <v>1.15066021256401E-006</v>
      </c>
    </row>
    <row r="2733" customFormat="false" ht="13" hidden="false" customHeight="false" outlineLevel="0" collapsed="false">
      <c r="D2733" s="2" t="n">
        <v>27.2599999999995</v>
      </c>
      <c r="E2733" s="2" t="n">
        <f aca="false">E2732+F2732*DT</f>
        <v>950.607640283348</v>
      </c>
      <c r="F2733" s="2" t="n">
        <f aca="false">F2732+K2732*DT</f>
        <v>-6.96498345588706</v>
      </c>
      <c r="G2733" s="2" t="n">
        <f aca="false">ABS(F2733)</f>
        <v>6.96498345588706</v>
      </c>
      <c r="H2733" s="2" t="n">
        <f aca="false">IF(E2733&gt;position_open,0.4,28)</f>
        <v>28</v>
      </c>
      <c r="I2733" s="2" t="n">
        <f aca="false">-0.65*H2733*F2733*ABS(F2733)</f>
        <v>882.900100642204</v>
      </c>
      <c r="J2733" s="2" t="n">
        <f aca="false">weight+I2733</f>
        <v>0.000100642203392454</v>
      </c>
      <c r="K2733" s="2" t="n">
        <f aca="false">J2733/mass</f>
        <v>1.1182467043606E-006</v>
      </c>
    </row>
    <row r="2734" customFormat="false" ht="13" hidden="false" customHeight="false" outlineLevel="0" collapsed="false">
      <c r="D2734" s="2" t="n">
        <v>27.2699999999995</v>
      </c>
      <c r="E2734" s="2" t="n">
        <f aca="false">E2733+F2733*DT</f>
        <v>950.537990448789</v>
      </c>
      <c r="F2734" s="2" t="n">
        <f aca="false">F2733+K2733*DT</f>
        <v>-6.96498344470459</v>
      </c>
      <c r="G2734" s="2" t="n">
        <f aca="false">ABS(F2734)</f>
        <v>6.96498344470459</v>
      </c>
      <c r="H2734" s="2" t="n">
        <f aca="false">IF(E2734&gt;position_open,0.4,28)</f>
        <v>28</v>
      </c>
      <c r="I2734" s="2" t="n">
        <f aca="false">-0.65*H2734*F2734*ABS(F2734)</f>
        <v>882.900097807164</v>
      </c>
      <c r="J2734" s="2" t="n">
        <f aca="false">weight+I2734</f>
        <v>9.78071639110567E-005</v>
      </c>
      <c r="K2734" s="2" t="n">
        <f aca="false">J2734/mass</f>
        <v>1.08674626567841E-006</v>
      </c>
    </row>
    <row r="2735" customFormat="false" ht="13" hidden="false" customHeight="false" outlineLevel="0" collapsed="false">
      <c r="D2735" s="2" t="n">
        <v>27.2799999999995</v>
      </c>
      <c r="E2735" s="2" t="n">
        <f aca="false">E2734+F2734*DT</f>
        <v>950.468340614342</v>
      </c>
      <c r="F2735" s="2" t="n">
        <f aca="false">F2734+K2734*DT</f>
        <v>-6.96498343383713</v>
      </c>
      <c r="G2735" s="2" t="n">
        <f aca="false">ABS(F2735)</f>
        <v>6.96498343383713</v>
      </c>
      <c r="H2735" s="2" t="n">
        <f aca="false">IF(E2735&gt;position_open,0.4,28)</f>
        <v>28</v>
      </c>
      <c r="I2735" s="2" t="n">
        <f aca="false">-0.65*H2735*F2735*ABS(F2735)</f>
        <v>882.900095051986</v>
      </c>
      <c r="J2735" s="2" t="n">
        <f aca="false">weight+I2735</f>
        <v>9.50519861362409E-005</v>
      </c>
      <c r="K2735" s="2" t="n">
        <f aca="false">J2735/mass</f>
        <v>1.05613317929157E-006</v>
      </c>
    </row>
    <row r="2736" customFormat="false" ht="13" hidden="false" customHeight="false" outlineLevel="0" collapsed="false">
      <c r="D2736" s="2" t="n">
        <v>27.2899999999995</v>
      </c>
      <c r="E2736" s="2" t="n">
        <f aca="false">E2735+F2735*DT</f>
        <v>950.398690780003</v>
      </c>
      <c r="F2736" s="2" t="n">
        <f aca="false">F2735+K2735*DT</f>
        <v>-6.9649834232758</v>
      </c>
      <c r="G2736" s="2" t="n">
        <f aca="false">ABS(F2736)</f>
        <v>6.9649834232758</v>
      </c>
      <c r="H2736" s="2" t="n">
        <f aca="false">IF(E2736&gt;position_open,0.4,28)</f>
        <v>28</v>
      </c>
      <c r="I2736" s="2" t="n">
        <f aca="false">-0.65*H2736*F2736*ABS(F2736)</f>
        <v>882.900092374421</v>
      </c>
      <c r="J2736" s="2" t="n">
        <f aca="false">weight+I2736</f>
        <v>9.23744205465482E-005</v>
      </c>
      <c r="K2736" s="2" t="n">
        <f aca="false">J2736/mass</f>
        <v>1.0263824505172E-006</v>
      </c>
    </row>
    <row r="2737" customFormat="false" ht="13" hidden="false" customHeight="false" outlineLevel="0" collapsed="false">
      <c r="D2737" s="2" t="n">
        <v>27.2999999999995</v>
      </c>
      <c r="E2737" s="2" t="n">
        <f aca="false">E2736+F2736*DT</f>
        <v>950.329040945771</v>
      </c>
      <c r="F2737" s="2" t="n">
        <f aca="false">F2736+K2736*DT</f>
        <v>-6.96498341301197</v>
      </c>
      <c r="G2737" s="2" t="n">
        <f aca="false">ABS(F2737)</f>
        <v>6.96498341301197</v>
      </c>
      <c r="H2737" s="2" t="n">
        <f aca="false">IF(E2737&gt;position_open,0.4,28)</f>
        <v>28</v>
      </c>
      <c r="I2737" s="2" t="n">
        <f aca="false">-0.65*H2737*F2737*ABS(F2737)</f>
        <v>882.90008977228</v>
      </c>
      <c r="J2737" s="2" t="n">
        <f aca="false">weight+I2737</f>
        <v>8.97722802619683E-005</v>
      </c>
      <c r="K2737" s="2" t="n">
        <f aca="false">J2737/mass</f>
        <v>9.97469780688536E-007</v>
      </c>
    </row>
    <row r="2738" customFormat="false" ht="13" hidden="false" customHeight="false" outlineLevel="0" collapsed="false">
      <c r="D2738" s="2" t="n">
        <v>27.3099999999995</v>
      </c>
      <c r="E2738" s="2" t="n">
        <f aca="false">E2737+F2737*DT</f>
        <v>950.25939111164</v>
      </c>
      <c r="F2738" s="2" t="n">
        <f aca="false">F2737+K2737*DT</f>
        <v>-6.96498340303727</v>
      </c>
      <c r="G2738" s="2" t="n">
        <f aca="false">ABS(F2738)</f>
        <v>6.96498340303727</v>
      </c>
      <c r="H2738" s="2" t="n">
        <f aca="false">IF(E2738&gt;position_open,0.4,28)</f>
        <v>28</v>
      </c>
      <c r="I2738" s="2" t="n">
        <f aca="false">-0.65*H2738*F2738*ABS(F2738)</f>
        <v>882.900087243441</v>
      </c>
      <c r="J2738" s="2" t="n">
        <f aca="false">weight+I2738</f>
        <v>8.72434411576251E-005</v>
      </c>
      <c r="K2738" s="2" t="n">
        <f aca="false">J2738/mass</f>
        <v>9.69371568418056E-007</v>
      </c>
    </row>
    <row r="2739" customFormat="false" ht="13" hidden="false" customHeight="false" outlineLevel="0" collapsed="false">
      <c r="D2739" s="2" t="n">
        <v>27.3199999999995</v>
      </c>
      <c r="E2739" s="2" t="n">
        <f aca="false">E2738+F2738*DT</f>
        <v>950.18974127761</v>
      </c>
      <c r="F2739" s="2" t="n">
        <f aca="false">F2738+K2738*DT</f>
        <v>-6.96498339334356</v>
      </c>
      <c r="G2739" s="2" t="n">
        <f aca="false">ABS(F2739)</f>
        <v>6.96498339334356</v>
      </c>
      <c r="H2739" s="2" t="n">
        <f aca="false">IF(E2739&gt;position_open,0.4,28)</f>
        <v>28</v>
      </c>
      <c r="I2739" s="2" t="n">
        <f aca="false">-0.65*H2739*F2739*ABS(F2739)</f>
        <v>882.900084785838</v>
      </c>
      <c r="J2739" s="2" t="n">
        <f aca="false">weight+I2739</f>
        <v>8.47858379984245E-005</v>
      </c>
      <c r="K2739" s="2" t="n">
        <f aca="false">J2739/mass</f>
        <v>9.42064866649162E-007</v>
      </c>
    </row>
    <row r="2740" customFormat="false" ht="13" hidden="false" customHeight="false" outlineLevel="0" collapsed="false">
      <c r="D2740" s="2" t="n">
        <v>27.3299999999995</v>
      </c>
      <c r="E2740" s="2" t="n">
        <f aca="false">E2739+F2739*DT</f>
        <v>950.120091443677</v>
      </c>
      <c r="F2740" s="2" t="n">
        <f aca="false">F2739+K2739*DT</f>
        <v>-6.96498338392291</v>
      </c>
      <c r="G2740" s="2" t="n">
        <f aca="false">ABS(F2740)</f>
        <v>6.96498338392291</v>
      </c>
      <c r="H2740" s="2" t="n">
        <f aca="false">IF(E2740&gt;position_open,0.4,28)</f>
        <v>28</v>
      </c>
      <c r="I2740" s="2" t="n">
        <f aca="false">-0.65*H2740*F2740*ABS(F2740)</f>
        <v>882.900082397465</v>
      </c>
      <c r="J2740" s="2" t="n">
        <f aca="false">weight+I2740</f>
        <v>8.23974644390546E-005</v>
      </c>
      <c r="K2740" s="2" t="n">
        <f aca="false">J2740/mass</f>
        <v>9.15527382656162E-007</v>
      </c>
    </row>
    <row r="2741" customFormat="false" ht="13" hidden="false" customHeight="false" outlineLevel="0" collapsed="false">
      <c r="D2741" s="2" t="n">
        <v>27.3399999999995</v>
      </c>
      <c r="E2741" s="2" t="n">
        <f aca="false">E2740+F2740*DT</f>
        <v>950.050441609837</v>
      </c>
      <c r="F2741" s="2" t="n">
        <f aca="false">F2740+K2740*DT</f>
        <v>-6.96498337476764</v>
      </c>
      <c r="G2741" s="2" t="n">
        <f aca="false">ABS(F2741)</f>
        <v>6.96498337476764</v>
      </c>
      <c r="H2741" s="2" t="n">
        <f aca="false">IF(E2741&gt;position_open,0.4,28)</f>
        <v>28</v>
      </c>
      <c r="I2741" s="2" t="n">
        <f aca="false">-0.65*H2741*F2741*ABS(F2741)</f>
        <v>882.90008007637</v>
      </c>
      <c r="J2741" s="2" t="n">
        <f aca="false">weight+I2741</f>
        <v>8.00763699544405E-005</v>
      </c>
      <c r="K2741" s="2" t="n">
        <f aca="false">J2741/mass</f>
        <v>8.89737443938227E-007</v>
      </c>
    </row>
    <row r="2742" customFormat="false" ht="13" hidden="false" customHeight="false" outlineLevel="0" collapsed="false">
      <c r="D2742" s="2" t="n">
        <v>27.3499999999995</v>
      </c>
      <c r="E2742" s="2" t="n">
        <f aca="false">E2741+F2741*DT</f>
        <v>949.98079177609</v>
      </c>
      <c r="F2742" s="2" t="n">
        <f aca="false">F2741+K2741*DT</f>
        <v>-6.96498336587026</v>
      </c>
      <c r="G2742" s="2" t="n">
        <f aca="false">ABS(F2742)</f>
        <v>6.96498336587026</v>
      </c>
      <c r="H2742" s="2" t="n">
        <f aca="false">IF(E2742&gt;position_open,0.4,28)</f>
        <v>28</v>
      </c>
      <c r="I2742" s="2" t="n">
        <f aca="false">-0.65*H2742*F2742*ABS(F2742)</f>
        <v>882.90007782066</v>
      </c>
      <c r="J2742" s="2" t="n">
        <f aca="false">weight+I2742</f>
        <v>7.7820659612371E-005</v>
      </c>
      <c r="K2742" s="2" t="n">
        <f aca="false">J2742/mass</f>
        <v>8.64673995693011E-007</v>
      </c>
    </row>
    <row r="2743" customFormat="false" ht="13" hidden="false" customHeight="false" outlineLevel="0" collapsed="false">
      <c r="D2743" s="2" t="n">
        <v>27.3599999999995</v>
      </c>
      <c r="E2743" s="2" t="n">
        <f aca="false">E2742+F2742*DT</f>
        <v>949.911141942431</v>
      </c>
      <c r="F2743" s="2" t="n">
        <f aca="false">F2742+K2742*DT</f>
        <v>-6.96498335722352</v>
      </c>
      <c r="G2743" s="2" t="n">
        <f aca="false">ABS(F2743)</f>
        <v>6.96498335722352</v>
      </c>
      <c r="H2743" s="2" t="n">
        <f aca="false">IF(E2743&gt;position_open,0.4,28)</f>
        <v>28</v>
      </c>
      <c r="I2743" s="2" t="n">
        <f aca="false">-0.65*H2743*F2743*ABS(F2743)</f>
        <v>882.900075628491</v>
      </c>
      <c r="J2743" s="2" t="n">
        <f aca="false">weight+I2743</f>
        <v>7.56284913450145E-005</v>
      </c>
      <c r="K2743" s="2" t="n">
        <f aca="false">J2743/mass</f>
        <v>8.40316570500161E-007</v>
      </c>
    </row>
    <row r="2744" customFormat="false" ht="13" hidden="false" customHeight="false" outlineLevel="0" collapsed="false">
      <c r="D2744" s="2" t="n">
        <v>27.3699999999995</v>
      </c>
      <c r="E2744" s="2" t="n">
        <f aca="false">E2743+F2743*DT</f>
        <v>949.841492108859</v>
      </c>
      <c r="F2744" s="2" t="n">
        <f aca="false">F2743+K2743*DT</f>
        <v>-6.96498334882036</v>
      </c>
      <c r="G2744" s="2" t="n">
        <f aca="false">ABS(F2744)</f>
        <v>6.96498334882036</v>
      </c>
      <c r="H2744" s="2" t="n">
        <f aca="false">IF(E2744&gt;position_open,0.4,28)</f>
        <v>28</v>
      </c>
      <c r="I2744" s="2" t="n">
        <f aca="false">-0.65*H2744*F2744*ABS(F2744)</f>
        <v>882.900073498076</v>
      </c>
      <c r="J2744" s="2" t="n">
        <f aca="false">weight+I2744</f>
        <v>7.34980756078585E-005</v>
      </c>
      <c r="K2744" s="2" t="n">
        <f aca="false">J2744/mass</f>
        <v>8.16645284531761E-007</v>
      </c>
    </row>
    <row r="2745" customFormat="false" ht="13" hidden="false" customHeight="false" outlineLevel="0" collapsed="false">
      <c r="D2745" s="2" t="n">
        <v>27.3799999999995</v>
      </c>
      <c r="E2745" s="2" t="n">
        <f aca="false">E2744+F2744*DT</f>
        <v>949.77184227537</v>
      </c>
      <c r="F2745" s="2" t="n">
        <f aca="false">F2744+K2744*DT</f>
        <v>-6.9649833406539</v>
      </c>
      <c r="G2745" s="2" t="n">
        <f aca="false">ABS(F2745)</f>
        <v>6.9649833406539</v>
      </c>
      <c r="H2745" s="2" t="n">
        <f aca="false">IF(E2745&gt;position_open,0.4,28)</f>
        <v>28</v>
      </c>
      <c r="I2745" s="2" t="n">
        <f aca="false">-0.65*H2745*F2745*ABS(F2745)</f>
        <v>882.900071427673</v>
      </c>
      <c r="J2745" s="2" t="n">
        <f aca="false">weight+I2745</f>
        <v>7.14276725375385E-005</v>
      </c>
      <c r="K2745" s="2" t="n">
        <f aca="false">J2745/mass</f>
        <v>7.9364080597265E-007</v>
      </c>
    </row>
    <row r="2746" customFormat="false" ht="13" hidden="false" customHeight="false" outlineLevel="0" collapsed="false">
      <c r="D2746" s="2" t="n">
        <v>27.3899999999995</v>
      </c>
      <c r="E2746" s="2" t="n">
        <f aca="false">E2745+F2745*DT</f>
        <v>949.702192441964</v>
      </c>
      <c r="F2746" s="2" t="n">
        <f aca="false">F2745+K2745*DT</f>
        <v>-6.9649833327175</v>
      </c>
      <c r="G2746" s="2" t="n">
        <f aca="false">ABS(F2746)</f>
        <v>6.9649833327175</v>
      </c>
      <c r="H2746" s="2" t="n">
        <f aca="false">IF(E2746&gt;position_open,0.4,28)</f>
        <v>28</v>
      </c>
      <c r="I2746" s="2" t="n">
        <f aca="false">-0.65*H2746*F2746*ABS(F2746)</f>
        <v>882.900069415592</v>
      </c>
      <c r="J2746" s="2" t="n">
        <f aca="false">weight+I2746</f>
        <v>6.94155916107775E-005</v>
      </c>
      <c r="K2746" s="2" t="n">
        <f aca="false">J2746/mass</f>
        <v>7.71284351230861E-007</v>
      </c>
    </row>
    <row r="2747" customFormat="false" ht="13" hidden="false" customHeight="false" outlineLevel="0" collapsed="false">
      <c r="D2747" s="2" t="n">
        <v>27.3999999999995</v>
      </c>
      <c r="E2747" s="2" t="n">
        <f aca="false">E2746+F2746*DT</f>
        <v>949.632542608637</v>
      </c>
      <c r="F2747" s="2" t="n">
        <f aca="false">F2746+K2746*DT</f>
        <v>-6.96498332500465</v>
      </c>
      <c r="G2747" s="2" t="n">
        <f aca="false">ABS(F2747)</f>
        <v>6.96498332500465</v>
      </c>
      <c r="H2747" s="2" t="n">
        <f aca="false">IF(E2747&gt;position_open,0.4,28)</f>
        <v>28</v>
      </c>
      <c r="I2747" s="2" t="n">
        <f aca="false">-0.65*H2747*F2747*ABS(F2747)</f>
        <v>882.90006746019</v>
      </c>
      <c r="J2747" s="2" t="n">
        <f aca="false">weight+I2747</f>
        <v>6.74601898253968E-005</v>
      </c>
      <c r="K2747" s="2" t="n">
        <f aca="false">J2747/mass</f>
        <v>7.49557664726631E-007</v>
      </c>
    </row>
    <row r="2748" customFormat="false" ht="13" hidden="false" customHeight="false" outlineLevel="0" collapsed="false">
      <c r="D2748" s="2" t="n">
        <v>27.4099999999995</v>
      </c>
      <c r="E2748" s="2" t="n">
        <f aca="false">E2747+F2747*DT</f>
        <v>949.562892775387</v>
      </c>
      <c r="F2748" s="2" t="n">
        <f aca="false">F2747+K2747*DT</f>
        <v>-6.96498331750908</v>
      </c>
      <c r="G2748" s="2" t="n">
        <f aca="false">ABS(F2748)</f>
        <v>6.96498331750908</v>
      </c>
      <c r="H2748" s="2" t="n">
        <f aca="false">IF(E2748&gt;position_open,0.4,28)</f>
        <v>28</v>
      </c>
      <c r="I2748" s="2" t="n">
        <f aca="false">-0.65*H2748*F2748*ABS(F2748)</f>
        <v>882.900065559871</v>
      </c>
      <c r="J2748" s="2" t="n">
        <f aca="false">weight+I2748</f>
        <v>6.5559870904508E-005</v>
      </c>
      <c r="K2748" s="2" t="n">
        <f aca="false">J2748/mass</f>
        <v>7.28443010050089E-007</v>
      </c>
    </row>
    <row r="2749" customFormat="false" ht="13" hidden="false" customHeight="false" outlineLevel="0" collapsed="false">
      <c r="D2749" s="2" t="n">
        <v>27.4199999999995</v>
      </c>
      <c r="E2749" s="2" t="n">
        <f aca="false">E2748+F2748*DT</f>
        <v>949.493242942212</v>
      </c>
      <c r="F2749" s="2" t="n">
        <f aca="false">F2748+K2748*DT</f>
        <v>-6.96498331022465</v>
      </c>
      <c r="G2749" s="2" t="n">
        <f aca="false">ABS(F2749)</f>
        <v>6.96498331022465</v>
      </c>
      <c r="H2749" s="2" t="n">
        <f aca="false">IF(E2749&gt;position_open,0.4,28)</f>
        <v>28</v>
      </c>
      <c r="I2749" s="2" t="n">
        <f aca="false">-0.65*H2749*F2749*ABS(F2749)</f>
        <v>882.900063713083</v>
      </c>
      <c r="J2749" s="2" t="n">
        <f aca="false">weight+I2749</f>
        <v>6.37130829090893E-005</v>
      </c>
      <c r="K2749" s="2" t="n">
        <f aca="false">J2749/mass</f>
        <v>7.07923143434325E-007</v>
      </c>
    </row>
    <row r="2750" customFormat="false" ht="13" hidden="false" customHeight="false" outlineLevel="0" collapsed="false">
      <c r="D2750" s="2" t="n">
        <v>27.4299999999995</v>
      </c>
      <c r="E2750" s="2" t="n">
        <f aca="false">E2749+F2749*DT</f>
        <v>949.423593109109</v>
      </c>
      <c r="F2750" s="2" t="n">
        <f aca="false">F2749+K2749*DT</f>
        <v>-6.96498330314541</v>
      </c>
      <c r="G2750" s="2" t="n">
        <f aca="false">ABS(F2750)</f>
        <v>6.96498330314541</v>
      </c>
      <c r="H2750" s="2" t="n">
        <f aca="false">IF(E2750&gt;position_open,0.4,28)</f>
        <v>28</v>
      </c>
      <c r="I2750" s="2" t="n">
        <f aca="false">-0.65*H2750*F2750*ABS(F2750)</f>
        <v>882.900061918318</v>
      </c>
      <c r="J2750" s="2" t="n">
        <f aca="false">weight+I2750</f>
        <v>6.19183178969252E-005</v>
      </c>
      <c r="K2750" s="2" t="n">
        <f aca="false">J2750/mass</f>
        <v>6.87981309965835E-007</v>
      </c>
    </row>
    <row r="2751" customFormat="false" ht="13" hidden="false" customHeight="false" outlineLevel="0" collapsed="false">
      <c r="D2751" s="2" t="n">
        <v>27.4399999999995</v>
      </c>
      <c r="E2751" s="2" t="n">
        <f aca="false">E2750+F2750*DT</f>
        <v>949.353943276078</v>
      </c>
      <c r="F2751" s="2" t="n">
        <f aca="false">F2750+K2750*DT</f>
        <v>-6.9649832962656</v>
      </c>
      <c r="G2751" s="2" t="n">
        <f aca="false">ABS(F2751)</f>
        <v>6.9649832962656</v>
      </c>
      <c r="H2751" s="2" t="n">
        <f aca="false">IF(E2751&gt;position_open,0.4,28)</f>
        <v>28</v>
      </c>
      <c r="I2751" s="2" t="n">
        <f aca="false">-0.65*H2751*F2751*ABS(F2751)</f>
        <v>882.900060174111</v>
      </c>
      <c r="J2751" s="2" t="n">
        <f aca="false">weight+I2751</f>
        <v>6.01741105583642E-005</v>
      </c>
      <c r="K2751" s="2" t="n">
        <f aca="false">J2751/mass</f>
        <v>6.68601228426269E-007</v>
      </c>
    </row>
    <row r="2752" customFormat="false" ht="13" hidden="false" customHeight="false" outlineLevel="0" collapsed="false">
      <c r="D2752" s="2" t="n">
        <v>27.4499999999995</v>
      </c>
      <c r="E2752" s="2" t="n">
        <f aca="false">E2751+F2751*DT</f>
        <v>949.284293443115</v>
      </c>
      <c r="F2752" s="2" t="n">
        <f aca="false">F2751+K2751*DT</f>
        <v>-6.96498328957959</v>
      </c>
      <c r="G2752" s="2" t="n">
        <f aca="false">ABS(F2752)</f>
        <v>6.96498328957959</v>
      </c>
      <c r="H2752" s="2" t="n">
        <f aca="false">IF(E2752&gt;position_open,0.4,28)</f>
        <v>28</v>
      </c>
      <c r="I2752" s="2" t="n">
        <f aca="false">-0.65*H2752*F2752*ABS(F2752)</f>
        <v>882.900058479037</v>
      </c>
      <c r="J2752" s="2" t="n">
        <f aca="false">weight+I2752</f>
        <v>5.84790366247034E-005</v>
      </c>
      <c r="K2752" s="2" t="n">
        <f aca="false">J2752/mass</f>
        <v>6.49767073607816E-007</v>
      </c>
    </row>
    <row r="2753" customFormat="false" ht="13" hidden="false" customHeight="false" outlineLevel="0" collapsed="false">
      <c r="D2753" s="2" t="n">
        <v>27.4599999999995</v>
      </c>
      <c r="E2753" s="2" t="n">
        <f aca="false">E2752+F2752*DT</f>
        <v>949.214643610219</v>
      </c>
      <c r="F2753" s="2" t="n">
        <f aca="false">F2752+K2752*DT</f>
        <v>-6.96498328308192</v>
      </c>
      <c r="G2753" s="2" t="n">
        <f aca="false">ABS(F2753)</f>
        <v>6.96498328308192</v>
      </c>
      <c r="H2753" s="2" t="n">
        <f aca="false">IF(E2753&gt;position_open,0.4,28)</f>
        <v>28</v>
      </c>
      <c r="I2753" s="2" t="n">
        <f aca="false">-0.65*H2753*F2753*ABS(F2753)</f>
        <v>882.900056831712</v>
      </c>
      <c r="J2753" s="2" t="n">
        <f aca="false">weight+I2753</f>
        <v>5.68317120723805E-005</v>
      </c>
      <c r="K2753" s="2" t="n">
        <f aca="false">J2753/mass</f>
        <v>6.31463467470894E-007</v>
      </c>
    </row>
    <row r="2754" customFormat="false" ht="13" hidden="false" customHeight="false" outlineLevel="0" collapsed="false">
      <c r="D2754" s="2" t="n">
        <v>27.4699999999995</v>
      </c>
      <c r="E2754" s="2" t="n">
        <f aca="false">E2753+F2753*DT</f>
        <v>949.144993777389</v>
      </c>
      <c r="F2754" s="2" t="n">
        <f aca="false">F2753+K2753*DT</f>
        <v>-6.96498327676728</v>
      </c>
      <c r="G2754" s="2" t="n">
        <f aca="false">ABS(F2754)</f>
        <v>6.96498327676728</v>
      </c>
      <c r="H2754" s="2" t="n">
        <f aca="false">IF(E2754&gt;position_open,0.4,28)</f>
        <v>28</v>
      </c>
      <c r="I2754" s="2" t="n">
        <f aca="false">-0.65*H2754*F2754*ABS(F2754)</f>
        <v>882.900055230792</v>
      </c>
      <c r="J2754" s="2" t="n">
        <f aca="false">weight+I2754</f>
        <v>5.52307917587314E-005</v>
      </c>
      <c r="K2754" s="2" t="n">
        <f aca="false">J2754/mass</f>
        <v>6.13675463985904E-007</v>
      </c>
    </row>
    <row r="2755" customFormat="false" ht="13" hidden="false" customHeight="false" outlineLevel="0" collapsed="false">
      <c r="D2755" s="2" t="n">
        <v>27.4799999999995</v>
      </c>
      <c r="E2755" s="2" t="n">
        <f aca="false">E2754+F2754*DT</f>
        <v>949.075343944621</v>
      </c>
      <c r="F2755" s="2" t="n">
        <f aca="false">F2754+K2754*DT</f>
        <v>-6.96498327063053</v>
      </c>
      <c r="G2755" s="2" t="n">
        <f aca="false">ABS(F2755)</f>
        <v>6.96498327063053</v>
      </c>
      <c r="H2755" s="2" t="n">
        <f aca="false">IF(E2755&gt;position_open,0.4,28)</f>
        <v>28</v>
      </c>
      <c r="I2755" s="2" t="n">
        <f aca="false">-0.65*H2755*F2755*ABS(F2755)</f>
        <v>882.900053674969</v>
      </c>
      <c r="J2755" s="2" t="n">
        <f aca="false">weight+I2755</f>
        <v>5.36749687398697E-005</v>
      </c>
      <c r="K2755" s="2" t="n">
        <f aca="false">J2755/mass</f>
        <v>5.96388541554107E-007</v>
      </c>
    </row>
    <row r="2756" customFormat="false" ht="13" hidden="false" customHeight="false" outlineLevel="0" collapsed="false">
      <c r="D2756" s="2" t="n">
        <v>27.4899999999995</v>
      </c>
      <c r="E2756" s="2" t="n">
        <f aca="false">E2755+F2755*DT</f>
        <v>949.005694111915</v>
      </c>
      <c r="F2756" s="2" t="n">
        <f aca="false">F2755+K2755*DT</f>
        <v>-6.96498326466664</v>
      </c>
      <c r="G2756" s="2" t="n">
        <f aca="false">ABS(F2756)</f>
        <v>6.96498326466664</v>
      </c>
      <c r="H2756" s="2" t="n">
        <f aca="false">IF(E2756&gt;position_open,0.4,28)</f>
        <v>28</v>
      </c>
      <c r="I2756" s="2" t="n">
        <f aca="false">-0.65*H2756*F2756*ABS(F2756)</f>
        <v>882.900052162972</v>
      </c>
      <c r="J2756" s="2" t="n">
        <f aca="false">weight+I2756</f>
        <v>5.21629723380102E-005</v>
      </c>
      <c r="K2756" s="2" t="n">
        <f aca="false">J2756/mass</f>
        <v>5.79588581533446E-007</v>
      </c>
    </row>
    <row r="2757" customFormat="false" ht="13" hidden="false" customHeight="false" outlineLevel="0" collapsed="false">
      <c r="D2757" s="2" t="n">
        <v>27.4999999999995</v>
      </c>
      <c r="E2757" s="2" t="n">
        <f aca="false">E2756+F2756*DT</f>
        <v>948.936044279268</v>
      </c>
      <c r="F2757" s="2" t="n">
        <f aca="false">F2756+K2756*DT</f>
        <v>-6.96498325887076</v>
      </c>
      <c r="G2757" s="2" t="n">
        <f aca="false">ABS(F2757)</f>
        <v>6.96498325887076</v>
      </c>
      <c r="H2757" s="2" t="n">
        <f aca="false">IF(E2757&gt;position_open,0.4,28)</f>
        <v>28</v>
      </c>
      <c r="I2757" s="2" t="n">
        <f aca="false">-0.65*H2757*F2757*ABS(F2757)</f>
        <v>882.900050693568</v>
      </c>
      <c r="J2757" s="2" t="n">
        <f aca="false">weight+I2757</f>
        <v>5.06935682551557E-005</v>
      </c>
      <c r="K2757" s="2" t="n">
        <f aca="false">J2757/mass</f>
        <v>5.6326186950173E-007</v>
      </c>
    </row>
    <row r="2758" customFormat="false" ht="13" hidden="false" customHeight="false" outlineLevel="0" collapsed="false">
      <c r="D2758" s="2" t="n">
        <v>27.5099999999995</v>
      </c>
      <c r="E2758" s="2" t="n">
        <f aca="false">E2757+F2757*DT</f>
        <v>948.866394446679</v>
      </c>
      <c r="F2758" s="2" t="n">
        <f aca="false">F2757+K2757*DT</f>
        <v>-6.96498325323814</v>
      </c>
      <c r="G2758" s="2" t="n">
        <f aca="false">ABS(F2758)</f>
        <v>6.96498325323814</v>
      </c>
      <c r="H2758" s="2" t="n">
        <f aca="false">IF(E2758&gt;position_open,0.4,28)</f>
        <v>28</v>
      </c>
      <c r="I2758" s="2" t="n">
        <f aca="false">-0.65*H2758*F2758*ABS(F2758)</f>
        <v>882.900049265556</v>
      </c>
      <c r="J2758" s="2" t="n">
        <f aca="false">weight+I2758</f>
        <v>4.92655562993605E-005</v>
      </c>
      <c r="K2758" s="2" t="n">
        <f aca="false">J2758/mass</f>
        <v>5.47395069992894E-007</v>
      </c>
    </row>
    <row r="2759" customFormat="false" ht="13" hidden="false" customHeight="false" outlineLevel="0" collapsed="false">
      <c r="D2759" s="2" t="n">
        <v>27.5199999999995</v>
      </c>
      <c r="E2759" s="2" t="n">
        <f aca="false">E2758+F2758*DT</f>
        <v>948.796744614147</v>
      </c>
      <c r="F2759" s="2" t="n">
        <f aca="false">F2758+K2758*DT</f>
        <v>-6.96498324776419</v>
      </c>
      <c r="G2759" s="2" t="n">
        <f aca="false">ABS(F2759)</f>
        <v>6.96498324776419</v>
      </c>
      <c r="H2759" s="2" t="n">
        <f aca="false">IF(E2759&gt;position_open,0.4,28)</f>
        <v>28</v>
      </c>
      <c r="I2759" s="2" t="n">
        <f aca="false">-0.65*H2759*F2759*ABS(F2759)</f>
        <v>882.900047877771</v>
      </c>
      <c r="J2759" s="2" t="n">
        <f aca="false">weight+I2759</f>
        <v>4.78777707257905E-005</v>
      </c>
      <c r="K2759" s="2" t="n">
        <f aca="false">J2759/mass</f>
        <v>5.31975230286561E-007</v>
      </c>
    </row>
    <row r="2760" customFormat="false" ht="13" hidden="false" customHeight="false" outlineLevel="0" collapsed="false">
      <c r="D2760" s="2" t="n">
        <v>27.5299999999995</v>
      </c>
      <c r="E2760" s="2" t="n">
        <f aca="false">E2759+F2759*DT</f>
        <v>948.727094781669</v>
      </c>
      <c r="F2760" s="2" t="n">
        <f aca="false">F2759+K2759*DT</f>
        <v>-6.96498324244443</v>
      </c>
      <c r="G2760" s="2" t="n">
        <f aca="false">ABS(F2760)</f>
        <v>6.96498324244443</v>
      </c>
      <c r="H2760" s="2" t="n">
        <f aca="false">IF(E2760&gt;position_open,0.4,28)</f>
        <v>28</v>
      </c>
      <c r="I2760" s="2" t="n">
        <f aca="false">-0.65*H2760*F2760*ABS(F2760)</f>
        <v>882.900046529079</v>
      </c>
      <c r="J2760" s="2" t="n">
        <f aca="false">weight+I2760</f>
        <v>4.65290784177341E-005</v>
      </c>
      <c r="K2760" s="2" t="n">
        <f aca="false">J2760/mass</f>
        <v>5.16989760197046E-007</v>
      </c>
    </row>
    <row r="2761" customFormat="false" ht="13" hidden="false" customHeight="false" outlineLevel="0" collapsed="false">
      <c r="D2761" s="2" t="n">
        <v>27.5399999999995</v>
      </c>
      <c r="E2761" s="2" t="n">
        <f aca="false">E2760+F2760*DT</f>
        <v>948.657444949245</v>
      </c>
      <c r="F2761" s="2" t="n">
        <f aca="false">F2760+K2760*DT</f>
        <v>-6.96498323727454</v>
      </c>
      <c r="G2761" s="2" t="n">
        <f aca="false">ABS(F2761)</f>
        <v>6.96498323727454</v>
      </c>
      <c r="H2761" s="2" t="n">
        <f aca="false">IF(E2761&gt;position_open,0.4,28)</f>
        <v>28</v>
      </c>
      <c r="I2761" s="2" t="n">
        <f aca="false">-0.65*H2761*F2761*ABS(F2761)</f>
        <v>882.900045218378</v>
      </c>
      <c r="J2761" s="2" t="n">
        <f aca="false">weight+I2761</f>
        <v>4.52183782044813E-005</v>
      </c>
      <c r="K2761" s="2" t="n">
        <f aca="false">J2761/mass</f>
        <v>5.02426424494236E-007</v>
      </c>
    </row>
    <row r="2762" customFormat="false" ht="13" hidden="false" customHeight="false" outlineLevel="0" collapsed="false">
      <c r="D2762" s="2" t="n">
        <v>27.5499999999995</v>
      </c>
      <c r="E2762" s="2" t="n">
        <f aca="false">E2761+F2761*DT</f>
        <v>948.587795116872</v>
      </c>
      <c r="F2762" s="2" t="n">
        <f aca="false">F2761+K2761*DT</f>
        <v>-6.96498323225027</v>
      </c>
      <c r="G2762" s="2" t="n">
        <f aca="false">ABS(F2762)</f>
        <v>6.96498323225027</v>
      </c>
      <c r="H2762" s="2" t="n">
        <f aca="false">IF(E2762&gt;position_open,0.4,28)</f>
        <v>28</v>
      </c>
      <c r="I2762" s="2" t="n">
        <f aca="false">-0.65*H2762*F2762*ABS(F2762)</f>
        <v>882.9000439446</v>
      </c>
      <c r="J2762" s="2" t="n">
        <f aca="false">weight+I2762</f>
        <v>4.39445994970811E-005</v>
      </c>
      <c r="K2762" s="2" t="n">
        <f aca="false">J2762/mass</f>
        <v>4.88273327745345E-007</v>
      </c>
    </row>
    <row r="2763" customFormat="false" ht="13" hidden="false" customHeight="false" outlineLevel="0" collapsed="false">
      <c r="D2763" s="2" t="n">
        <v>27.5599999999995</v>
      </c>
      <c r="E2763" s="2" t="n">
        <f aca="false">E2762+F2762*DT</f>
        <v>948.518145284549</v>
      </c>
      <c r="F2763" s="2" t="n">
        <f aca="false">F2762+K2762*DT</f>
        <v>-6.96498322736754</v>
      </c>
      <c r="G2763" s="2" t="n">
        <f aca="false">ABS(F2763)</f>
        <v>6.96498322736754</v>
      </c>
      <c r="H2763" s="2" t="n">
        <f aca="false">IF(E2763&gt;position_open,0.4,28)</f>
        <v>28</v>
      </c>
      <c r="I2763" s="2" t="n">
        <f aca="false">-0.65*H2763*F2763*ABS(F2763)</f>
        <v>882.900042706703</v>
      </c>
      <c r="J2763" s="2" t="n">
        <f aca="false">weight+I2763</f>
        <v>4.27067026294026E-005</v>
      </c>
      <c r="K2763" s="2" t="n">
        <f aca="false">J2763/mass</f>
        <v>4.74518918104473E-007</v>
      </c>
    </row>
    <row r="2764" customFormat="false" ht="13" hidden="false" customHeight="false" outlineLevel="0" collapsed="false">
      <c r="D2764" s="2" t="n">
        <v>27.5699999999995</v>
      </c>
      <c r="E2764" s="2" t="n">
        <f aca="false">E2763+F2763*DT</f>
        <v>948.448495452276</v>
      </c>
      <c r="F2764" s="2" t="n">
        <f aca="false">F2763+K2763*DT</f>
        <v>-6.96498322262235</v>
      </c>
      <c r="G2764" s="2" t="n">
        <f aca="false">ABS(F2764)</f>
        <v>6.96498322262235</v>
      </c>
      <c r="H2764" s="2" t="n">
        <f aca="false">IF(E2764&gt;position_open,0.4,28)</f>
        <v>28</v>
      </c>
      <c r="I2764" s="2" t="n">
        <f aca="false">-0.65*H2764*F2764*ABS(F2764)</f>
        <v>882.900041503677</v>
      </c>
      <c r="J2764" s="2" t="n">
        <f aca="false">weight+I2764</f>
        <v>4.15036766980847E-005</v>
      </c>
      <c r="K2764" s="2" t="n">
        <f aca="false">J2764/mass</f>
        <v>4.61151963312053E-007</v>
      </c>
    </row>
    <row r="2765" customFormat="false" ht="13" hidden="false" customHeight="false" outlineLevel="0" collapsed="false">
      <c r="D2765" s="2" t="n">
        <v>27.5799999999995</v>
      </c>
      <c r="E2765" s="2" t="n">
        <f aca="false">E2764+F2764*DT</f>
        <v>948.37884562005</v>
      </c>
      <c r="F2765" s="2" t="n">
        <f aca="false">F2764+K2764*DT</f>
        <v>-6.96498321801083</v>
      </c>
      <c r="G2765" s="2" t="n">
        <f aca="false">ABS(F2765)</f>
        <v>6.96498321801083</v>
      </c>
      <c r="H2765" s="2" t="n">
        <f aca="false">IF(E2765&gt;position_open,0.4,28)</f>
        <v>28</v>
      </c>
      <c r="I2765" s="2" t="n">
        <f aca="false">-0.65*H2765*F2765*ABS(F2765)</f>
        <v>882.900040334539</v>
      </c>
      <c r="J2765" s="2" t="n">
        <f aca="false">weight+I2765</f>
        <v>4.03345393351628E-005</v>
      </c>
      <c r="K2765" s="2" t="n">
        <f aca="false">J2765/mass</f>
        <v>4.48161548168476E-007</v>
      </c>
    </row>
    <row r="2766" customFormat="false" ht="13" hidden="false" customHeight="false" outlineLevel="0" collapsed="false">
      <c r="D2766" s="2" t="n">
        <v>27.5899999999995</v>
      </c>
      <c r="E2766" s="2" t="n">
        <f aca="false">E2765+F2765*DT</f>
        <v>948.30919578787</v>
      </c>
      <c r="F2766" s="2" t="n">
        <f aca="false">F2765+K2765*DT</f>
        <v>-6.96498321352922</v>
      </c>
      <c r="G2766" s="2" t="n">
        <f aca="false">ABS(F2766)</f>
        <v>6.96498321352922</v>
      </c>
      <c r="H2766" s="2" t="n">
        <f aca="false">IF(E2766&gt;position_open,0.4,28)</f>
        <v>28</v>
      </c>
      <c r="I2766" s="2" t="n">
        <f aca="false">-0.65*H2766*F2766*ABS(F2766)</f>
        <v>882.900039198336</v>
      </c>
      <c r="J2766" s="2" t="n">
        <f aca="false">weight+I2766</f>
        <v>3.91983361396342E-005</v>
      </c>
      <c r="K2766" s="2" t="n">
        <f aca="false">J2766/mass</f>
        <v>4.35537068218158E-007</v>
      </c>
    </row>
    <row r="2767" customFormat="false" ht="13" hidden="false" customHeight="false" outlineLevel="0" collapsed="false">
      <c r="D2767" s="2" t="n">
        <v>27.5999999999995</v>
      </c>
      <c r="E2767" s="2" t="n">
        <f aca="false">E2766+F2766*DT</f>
        <v>948.239545955734</v>
      </c>
      <c r="F2767" s="2" t="n">
        <f aca="false">F2766+K2766*DT</f>
        <v>-6.96498320917385</v>
      </c>
      <c r="G2767" s="2" t="n">
        <f aca="false">ABS(F2767)</f>
        <v>6.96498320917385</v>
      </c>
      <c r="H2767" s="2" t="n">
        <f aca="false">IF(E2767&gt;position_open,0.4,28)</f>
        <v>28</v>
      </c>
      <c r="I2767" s="2" t="n">
        <f aca="false">-0.65*H2767*F2767*ABS(F2767)</f>
        <v>882.900038094139</v>
      </c>
      <c r="J2767" s="2" t="n">
        <f aca="false">weight+I2767</f>
        <v>3.80941391995293E-005</v>
      </c>
      <c r="K2767" s="2" t="n">
        <f aca="false">J2767/mass</f>
        <v>4.23268213328103E-007</v>
      </c>
    </row>
    <row r="2768" customFormat="false" ht="13" hidden="false" customHeight="false" outlineLevel="0" collapsed="false">
      <c r="D2768" s="2" t="n">
        <v>27.6099999999995</v>
      </c>
      <c r="E2768" s="2" t="n">
        <f aca="false">E2767+F2767*DT</f>
        <v>948.169896123643</v>
      </c>
      <c r="F2768" s="2" t="n">
        <f aca="false">F2767+K2767*DT</f>
        <v>-6.96498320494116</v>
      </c>
      <c r="G2768" s="2" t="n">
        <f aca="false">ABS(F2768)</f>
        <v>6.96498320494116</v>
      </c>
      <c r="H2768" s="2" t="n">
        <f aca="false">IF(E2768&gt;position_open,0.4,28)</f>
        <v>28</v>
      </c>
      <c r="I2768" s="2" t="n">
        <f aca="false">-0.65*H2768*F2768*ABS(F2768)</f>
        <v>882.900037021047</v>
      </c>
      <c r="J2768" s="2" t="n">
        <f aca="false">weight+I2768</f>
        <v>3.70210468645382E-005</v>
      </c>
      <c r="K2768" s="2" t="n">
        <f aca="false">J2768/mass</f>
        <v>4.11344965161536E-007</v>
      </c>
    </row>
    <row r="2769" customFormat="false" ht="13" hidden="false" customHeight="false" outlineLevel="0" collapsed="false">
      <c r="D2769" s="2" t="n">
        <v>27.6199999999995</v>
      </c>
      <c r="E2769" s="2" t="n">
        <f aca="false">E2768+F2768*DT</f>
        <v>948.100246291593</v>
      </c>
      <c r="F2769" s="2" t="n">
        <f aca="false">F2768+K2768*DT</f>
        <v>-6.96498320082771</v>
      </c>
      <c r="G2769" s="2" t="n">
        <f aca="false">ABS(F2769)</f>
        <v>6.96498320082771</v>
      </c>
      <c r="H2769" s="2" t="n">
        <f aca="false">IF(E2769&gt;position_open,0.4,28)</f>
        <v>28</v>
      </c>
      <c r="I2769" s="2" t="n">
        <f aca="false">-0.65*H2769*F2769*ABS(F2769)</f>
        <v>882.900035978183</v>
      </c>
      <c r="J2769" s="2" t="n">
        <f aca="false">weight+I2769</f>
        <v>3.59781829502026E-005</v>
      </c>
      <c r="K2769" s="2" t="n">
        <f aca="false">J2769/mass</f>
        <v>3.99757588335585E-007</v>
      </c>
    </row>
    <row r="2770" customFormat="false" ht="13" hidden="false" customHeight="false" outlineLevel="0" collapsed="false">
      <c r="D2770" s="2" t="n">
        <v>27.6299999999995</v>
      </c>
      <c r="E2770" s="2" t="n">
        <f aca="false">E2769+F2769*DT</f>
        <v>948.030596459585</v>
      </c>
      <c r="F2770" s="2" t="n">
        <f aca="false">F2769+K2769*DT</f>
        <v>-6.96498319683014</v>
      </c>
      <c r="G2770" s="2" t="n">
        <f aca="false">ABS(F2770)</f>
        <v>6.96498319683014</v>
      </c>
      <c r="H2770" s="2" t="n">
        <f aca="false">IF(E2770&gt;position_open,0.4,28)</f>
        <v>28</v>
      </c>
      <c r="I2770" s="2" t="n">
        <f aca="false">-0.65*H2770*F2770*ABS(F2770)</f>
        <v>882.900034964696</v>
      </c>
      <c r="J2770" s="2" t="n">
        <f aca="false">weight+I2770</f>
        <v>3.49646959421079E-005</v>
      </c>
      <c r="K2770" s="2" t="n">
        <f aca="false">J2770/mass</f>
        <v>3.88496621578977E-007</v>
      </c>
    </row>
    <row r="2771" customFormat="false" ht="13" hidden="false" customHeight="false" outlineLevel="0" collapsed="false">
      <c r="D2771" s="2" t="n">
        <v>27.6399999999995</v>
      </c>
      <c r="E2771" s="2" t="n">
        <f aca="false">E2770+F2770*DT</f>
        <v>947.960946627617</v>
      </c>
      <c r="F2771" s="2" t="n">
        <f aca="false">F2770+K2770*DT</f>
        <v>-6.96498319294517</v>
      </c>
      <c r="G2771" s="2" t="n">
        <f aca="false">ABS(F2771)</f>
        <v>6.96498319294517</v>
      </c>
      <c r="H2771" s="2" t="n">
        <f aca="false">IF(E2771&gt;position_open,0.4,28)</f>
        <v>28</v>
      </c>
      <c r="I2771" s="2" t="n">
        <f aca="false">-0.65*H2771*F2771*ABS(F2771)</f>
        <v>882.900033979759</v>
      </c>
      <c r="J2771" s="2" t="n">
        <f aca="false">weight+I2771</f>
        <v>3.39797584274493E-005</v>
      </c>
      <c r="K2771" s="2" t="n">
        <f aca="false">J2771/mass</f>
        <v>3.77552871416103E-007</v>
      </c>
    </row>
    <row r="2772" customFormat="false" ht="13" hidden="false" customHeight="false" outlineLevel="0" collapsed="false">
      <c r="D2772" s="2" t="n">
        <v>27.6499999999995</v>
      </c>
      <c r="E2772" s="2" t="n">
        <f aca="false">E2771+F2771*DT</f>
        <v>947.891296795687</v>
      </c>
      <c r="F2772" s="2" t="n">
        <f aca="false">F2771+K2771*DT</f>
        <v>-6.96498318916964</v>
      </c>
      <c r="G2772" s="2" t="n">
        <f aca="false">ABS(F2772)</f>
        <v>6.96498318916964</v>
      </c>
      <c r="H2772" s="2" t="n">
        <f aca="false">IF(E2772&gt;position_open,0.4,28)</f>
        <v>28</v>
      </c>
      <c r="I2772" s="2" t="n">
        <f aca="false">-0.65*H2772*F2772*ABS(F2772)</f>
        <v>882.900033022566</v>
      </c>
      <c r="J2772" s="2" t="n">
        <f aca="false">weight+I2772</f>
        <v>3.30225660718497E-005</v>
      </c>
      <c r="K2772" s="2" t="n">
        <f aca="false">J2772/mass</f>
        <v>3.6691740079833E-007</v>
      </c>
    </row>
    <row r="2773" customFormat="false" ht="13" hidden="false" customHeight="false" outlineLevel="0" collapsed="false">
      <c r="D2773" s="2" t="n">
        <v>27.6599999999995</v>
      </c>
      <c r="E2773" s="2" t="n">
        <f aca="false">E2772+F2772*DT</f>
        <v>947.821646963795</v>
      </c>
      <c r="F2773" s="2" t="n">
        <f aca="false">F2772+K2772*DT</f>
        <v>-6.96498318550047</v>
      </c>
      <c r="G2773" s="2" t="n">
        <f aca="false">ABS(F2773)</f>
        <v>6.96498318550047</v>
      </c>
      <c r="H2773" s="2" t="n">
        <f aca="false">IF(E2773&gt;position_open,0.4,28)</f>
        <v>28</v>
      </c>
      <c r="I2773" s="2" t="n">
        <f aca="false">-0.65*H2773*F2773*ABS(F2773)</f>
        <v>882.900032092337</v>
      </c>
      <c r="J2773" s="2" t="n">
        <f aca="false">weight+I2773</f>
        <v>3.20923372783E-005</v>
      </c>
      <c r="K2773" s="2" t="n">
        <f aca="false">J2773/mass</f>
        <v>3.56581525314444E-007</v>
      </c>
    </row>
    <row r="2774" customFormat="false" ht="13" hidden="false" customHeight="false" outlineLevel="0" collapsed="false">
      <c r="D2774" s="2" t="n">
        <v>27.6699999999995</v>
      </c>
      <c r="E2774" s="2" t="n">
        <f aca="false">E2773+F2773*DT</f>
        <v>947.75199713194</v>
      </c>
      <c r="F2774" s="2" t="n">
        <f aca="false">F2773+K2773*DT</f>
        <v>-6.96498318193465</v>
      </c>
      <c r="G2774" s="2" t="n">
        <f aca="false">ABS(F2774)</f>
        <v>6.96498318193465</v>
      </c>
      <c r="H2774" s="2" t="n">
        <f aca="false">IF(E2774&gt;position_open,0.4,28)</f>
        <v>28</v>
      </c>
      <c r="I2774" s="2" t="n">
        <f aca="false">-0.65*H2774*F2774*ABS(F2774)</f>
        <v>882.900031188313</v>
      </c>
      <c r="J2774" s="2" t="n">
        <f aca="false">weight+I2774</f>
        <v>3.1188312618724E-005</v>
      </c>
      <c r="K2774" s="2" t="n">
        <f aca="false">J2774/mass</f>
        <v>3.46536806874711E-007</v>
      </c>
    </row>
    <row r="2775" customFormat="false" ht="13" hidden="false" customHeight="false" outlineLevel="0" collapsed="false">
      <c r="D2775" s="2" t="n">
        <v>27.6799999999995</v>
      </c>
      <c r="E2775" s="2" t="n">
        <f aca="false">E2774+F2774*DT</f>
        <v>947.682347300121</v>
      </c>
      <c r="F2775" s="2" t="n">
        <f aca="false">F2774+K2774*DT</f>
        <v>-6.96498317846929</v>
      </c>
      <c r="G2775" s="2" t="n">
        <f aca="false">ABS(F2775)</f>
        <v>6.96498317846929</v>
      </c>
      <c r="H2775" s="2" t="n">
        <f aca="false">IF(E2775&gt;position_open,0.4,28)</f>
        <v>28</v>
      </c>
      <c r="I2775" s="2" t="n">
        <f aca="false">-0.65*H2775*F2775*ABS(F2775)</f>
        <v>882.900030309754</v>
      </c>
      <c r="J2775" s="2" t="n">
        <f aca="false">weight+I2775</f>
        <v>3.03097538107977E-005</v>
      </c>
      <c r="K2775" s="2" t="n">
        <f aca="false">J2775/mass</f>
        <v>3.36775042342197E-007</v>
      </c>
    </row>
    <row r="2776" customFormat="false" ht="13" hidden="false" customHeight="false" outlineLevel="0" collapsed="false">
      <c r="D2776" s="2" t="n">
        <v>27.6899999999995</v>
      </c>
      <c r="E2776" s="2" t="n">
        <f aca="false">E2775+F2775*DT</f>
        <v>947.612697468336</v>
      </c>
      <c r="F2776" s="2" t="n">
        <f aca="false">F2775+K2775*DT</f>
        <v>-6.96498317510153</v>
      </c>
      <c r="G2776" s="2" t="n">
        <f aca="false">ABS(F2776)</f>
        <v>6.96498317510153</v>
      </c>
      <c r="H2776" s="2" t="n">
        <f aca="false">IF(E2776&gt;position_open,0.4,28)</f>
        <v>28</v>
      </c>
      <c r="I2776" s="2" t="n">
        <f aca="false">-0.65*H2776*F2776*ABS(F2776)</f>
        <v>882.900029455944</v>
      </c>
      <c r="J2776" s="2" t="n">
        <f aca="false">weight+I2776</f>
        <v>2.9455943490575E-005</v>
      </c>
      <c r="K2776" s="2" t="n">
        <f aca="false">J2776/mass</f>
        <v>3.27288261006389E-007</v>
      </c>
    </row>
    <row r="2777" customFormat="false" ht="13" hidden="false" customHeight="false" outlineLevel="0" collapsed="false">
      <c r="D2777" s="2" t="n">
        <v>27.6999999999995</v>
      </c>
      <c r="E2777" s="2" t="n">
        <f aca="false">E2776+F2776*DT</f>
        <v>947.543047636585</v>
      </c>
      <c r="F2777" s="2" t="n">
        <f aca="false">F2776+K2776*DT</f>
        <v>-6.96498317182865</v>
      </c>
      <c r="G2777" s="2" t="n">
        <f aca="false">ABS(F2777)</f>
        <v>6.96498317182865</v>
      </c>
      <c r="H2777" s="2" t="n">
        <f aca="false">IF(E2777&gt;position_open,0.4,28)</f>
        <v>28</v>
      </c>
      <c r="I2777" s="2" t="n">
        <f aca="false">-0.65*H2777*F2777*ABS(F2777)</f>
        <v>882.900028626185</v>
      </c>
      <c r="J2777" s="2" t="n">
        <f aca="false">weight+I2777</f>
        <v>2.86261846440539E-005</v>
      </c>
      <c r="K2777" s="2" t="n">
        <f aca="false">J2777/mass</f>
        <v>3.18068718267265E-007</v>
      </c>
    </row>
    <row r="2778" customFormat="false" ht="13" hidden="false" customHeight="false" outlineLevel="0" collapsed="false">
      <c r="D2778" s="2" t="n">
        <v>27.7099999999995</v>
      </c>
      <c r="E2778" s="2" t="n">
        <f aca="false">E2777+F2777*DT</f>
        <v>947.473397804867</v>
      </c>
      <c r="F2778" s="2" t="n">
        <f aca="false">F2777+K2777*DT</f>
        <v>-6.96498316864797</v>
      </c>
      <c r="G2778" s="2" t="n">
        <f aca="false">ABS(F2778)</f>
        <v>6.96498316864797</v>
      </c>
      <c r="H2778" s="2" t="n">
        <f aca="false">IF(E2778&gt;position_open,0.4,28)</f>
        <v>28</v>
      </c>
      <c r="I2778" s="2" t="n">
        <f aca="false">-0.65*H2778*F2778*ABS(F2778)</f>
        <v>882.9000278198</v>
      </c>
      <c r="J2778" s="2" t="n">
        <f aca="false">weight+I2778</f>
        <v>2.78197998113683E-005</v>
      </c>
      <c r="K2778" s="2" t="n">
        <f aca="false">J2778/mass</f>
        <v>3.09108886792981E-007</v>
      </c>
    </row>
    <row r="2779" customFormat="false" ht="13" hidden="false" customHeight="false" outlineLevel="0" collapsed="false">
      <c r="D2779" s="2" t="n">
        <v>27.7199999999995</v>
      </c>
      <c r="E2779" s="2" t="n">
        <f aca="false">E2778+F2778*DT</f>
        <v>947.403747973181</v>
      </c>
      <c r="F2779" s="2" t="n">
        <f aca="false">F2778+K2778*DT</f>
        <v>-6.96498316555688</v>
      </c>
      <c r="G2779" s="2" t="n">
        <f aca="false">ABS(F2779)</f>
        <v>6.96498316555688</v>
      </c>
      <c r="H2779" s="2" t="n">
        <f aca="false">IF(E2779&gt;position_open,0.4,28)</f>
        <v>28</v>
      </c>
      <c r="I2779" s="2" t="n">
        <f aca="false">-0.65*H2779*F2779*ABS(F2779)</f>
        <v>882.90002703613</v>
      </c>
      <c r="J2779" s="2" t="n">
        <f aca="false">weight+I2779</f>
        <v>2.70361302909805E-005</v>
      </c>
      <c r="K2779" s="2" t="n">
        <f aca="false">J2779/mass</f>
        <v>3.00401447677561E-007</v>
      </c>
    </row>
    <row r="2780" customFormat="false" ht="13" hidden="false" customHeight="false" outlineLevel="0" collapsed="false">
      <c r="D2780" s="2" t="n">
        <v>27.7299999999995</v>
      </c>
      <c r="E2780" s="2" t="n">
        <f aca="false">E2779+F2779*DT</f>
        <v>947.334098141525</v>
      </c>
      <c r="F2780" s="2" t="n">
        <f aca="false">F2779+K2779*DT</f>
        <v>-6.96498316255286</v>
      </c>
      <c r="G2780" s="2" t="n">
        <f aca="false">ABS(F2780)</f>
        <v>6.96498316255286</v>
      </c>
      <c r="H2780" s="2" t="n">
        <f aca="false">IF(E2780&gt;position_open,0.4,28)</f>
        <v>28</v>
      </c>
      <c r="I2780" s="2" t="n">
        <f aca="false">-0.65*H2780*F2780*ABS(F2780)</f>
        <v>882.900026274536</v>
      </c>
      <c r="J2780" s="2" t="n">
        <f aca="false">weight+I2780</f>
        <v>2.6274536139681E-005</v>
      </c>
      <c r="K2780" s="2" t="n">
        <f aca="false">J2780/mass</f>
        <v>2.919392904409E-007</v>
      </c>
    </row>
    <row r="2781" customFormat="false" ht="13" hidden="false" customHeight="false" outlineLevel="0" collapsed="false">
      <c r="D2781" s="2" t="n">
        <v>27.7399999999995</v>
      </c>
      <c r="E2781" s="2" t="n">
        <f aca="false">E2780+F2780*DT</f>
        <v>947.264448309899</v>
      </c>
      <c r="F2781" s="2" t="n">
        <f aca="false">F2780+K2780*DT</f>
        <v>-6.96498315963347</v>
      </c>
      <c r="G2781" s="2" t="n">
        <f aca="false">ABS(F2781)</f>
        <v>6.96498315963347</v>
      </c>
      <c r="H2781" s="2" t="n">
        <f aca="false">IF(E2781&gt;position_open,0.4,28)</f>
        <v>28</v>
      </c>
      <c r="I2781" s="2" t="n">
        <f aca="false">-0.65*H2781*F2781*ABS(F2781)</f>
        <v>882.900025534396</v>
      </c>
      <c r="J2781" s="2" t="n">
        <f aca="false">weight+I2781</f>
        <v>2.55343960589016E-005</v>
      </c>
      <c r="K2781" s="2" t="n">
        <f aca="false">J2781/mass</f>
        <v>2.83715511765574E-007</v>
      </c>
    </row>
    <row r="2782" customFormat="false" ht="13" hidden="false" customHeight="false" outlineLevel="0" collapsed="false">
      <c r="D2782" s="2" t="n">
        <v>27.7499999999995</v>
      </c>
      <c r="E2782" s="2" t="n">
        <f aca="false">E2781+F2781*DT</f>
        <v>947.194798478303</v>
      </c>
      <c r="F2782" s="2" t="n">
        <f aca="false">F2781+K2781*DT</f>
        <v>-6.96498315679631</v>
      </c>
      <c r="G2782" s="2" t="n">
        <f aca="false">ABS(F2782)</f>
        <v>6.96498315679631</v>
      </c>
      <c r="H2782" s="2" t="n">
        <f aca="false">IF(E2782&gt;position_open,0.4,28)</f>
        <v>28</v>
      </c>
      <c r="I2782" s="2" t="n">
        <f aca="false">-0.65*H2782*F2782*ABS(F2782)</f>
        <v>882.900024815105</v>
      </c>
      <c r="J2782" s="2" t="n">
        <f aca="false">weight+I2782</f>
        <v>2.48151051209788E-005</v>
      </c>
      <c r="K2782" s="2" t="n">
        <f aca="false">J2782/mass</f>
        <v>2.75723390233098E-007</v>
      </c>
    </row>
    <row r="2783" customFormat="false" ht="13" hidden="false" customHeight="false" outlineLevel="0" collapsed="false">
      <c r="D2783" s="2" t="n">
        <v>27.7599999999995</v>
      </c>
      <c r="E2783" s="2" t="n">
        <f aca="false">E2782+F2782*DT</f>
        <v>947.125148646735</v>
      </c>
      <c r="F2783" s="2" t="n">
        <f aca="false">F2782+K2782*DT</f>
        <v>-6.96498315403908</v>
      </c>
      <c r="G2783" s="2" t="n">
        <f aca="false">ABS(F2783)</f>
        <v>6.96498315403908</v>
      </c>
      <c r="H2783" s="2" t="n">
        <f aca="false">IF(E2783&gt;position_open,0.4,28)</f>
        <v>28</v>
      </c>
      <c r="I2783" s="2" t="n">
        <f aca="false">-0.65*H2783*F2783*ABS(F2783)</f>
        <v>882.900024116077</v>
      </c>
      <c r="J2783" s="2" t="n">
        <f aca="false">weight+I2783</f>
        <v>2.41160763607695E-005</v>
      </c>
      <c r="K2783" s="2" t="n">
        <f aca="false">J2783/mass</f>
        <v>2.6795640400855E-007</v>
      </c>
    </row>
    <row r="2784" customFormat="false" ht="13" hidden="false" customHeight="false" outlineLevel="0" collapsed="false">
      <c r="D2784" s="2" t="n">
        <v>27.7699999999995</v>
      </c>
      <c r="E2784" s="2" t="n">
        <f aca="false">E2783+F2783*DT</f>
        <v>947.055498815195</v>
      </c>
      <c r="F2784" s="2" t="n">
        <f aca="false">F2783+K2783*DT</f>
        <v>-6.96498315135952</v>
      </c>
      <c r="G2784" s="2" t="n">
        <f aca="false">ABS(F2784)</f>
        <v>6.96498315135952</v>
      </c>
      <c r="H2784" s="2" t="n">
        <f aca="false">IF(E2784&gt;position_open,0.4,28)</f>
        <v>28</v>
      </c>
      <c r="I2784" s="2" t="n">
        <f aca="false">-0.65*H2784*F2784*ABS(F2784)</f>
        <v>882.900023436739</v>
      </c>
      <c r="J2784" s="2" t="n">
        <f aca="false">weight+I2784</f>
        <v>2.34367389566614E-005</v>
      </c>
      <c r="K2784" s="2" t="n">
        <f aca="false">J2784/mass</f>
        <v>2.60408210629571E-007</v>
      </c>
    </row>
    <row r="2785" customFormat="false" ht="13" hidden="false" customHeight="false" outlineLevel="0" collapsed="false">
      <c r="D2785" s="2" t="n">
        <v>27.7799999999995</v>
      </c>
      <c r="E2785" s="2" t="n">
        <f aca="false">E2784+F2784*DT</f>
        <v>946.985848983681</v>
      </c>
      <c r="F2785" s="2" t="n">
        <f aca="false">F2784+K2784*DT</f>
        <v>-6.96498314875543</v>
      </c>
      <c r="G2785" s="2" t="n">
        <f aca="false">ABS(F2785)</f>
        <v>6.96498314875543</v>
      </c>
      <c r="H2785" s="2" t="n">
        <f aca="false">IF(E2785&gt;position_open,0.4,28)</f>
        <v>28</v>
      </c>
      <c r="I2785" s="2" t="n">
        <f aca="false">-0.65*H2785*F2785*ABS(F2785)</f>
        <v>882.900022776538</v>
      </c>
      <c r="J2785" s="2" t="n">
        <f aca="false">weight+I2785</f>
        <v>2.27765380031997E-005</v>
      </c>
      <c r="K2785" s="2" t="n">
        <f aca="false">J2785/mass</f>
        <v>2.53072644479996E-007</v>
      </c>
    </row>
    <row r="2786" customFormat="false" ht="13" hidden="false" customHeight="false" outlineLevel="0" collapsed="false">
      <c r="D2786" s="2" t="n">
        <v>27.7899999999995</v>
      </c>
      <c r="E2786" s="2" t="n">
        <f aca="false">E2785+F2785*DT</f>
        <v>946.916199152194</v>
      </c>
      <c r="F2786" s="2" t="n">
        <f aca="false">F2785+K2785*DT</f>
        <v>-6.96498314622471</v>
      </c>
      <c r="G2786" s="2" t="n">
        <f aca="false">ABS(F2786)</f>
        <v>6.96498314622471</v>
      </c>
      <c r="H2786" s="2" t="n">
        <f aca="false">IF(E2786&gt;position_open,0.4,28)</f>
        <v>28</v>
      </c>
      <c r="I2786" s="2" t="n">
        <f aca="false">-0.65*H2786*F2786*ABS(F2786)</f>
        <v>882.900022134935</v>
      </c>
      <c r="J2786" s="2" t="n">
        <f aca="false">weight+I2786</f>
        <v>2.21349345110866E-005</v>
      </c>
      <c r="K2786" s="2" t="n">
        <f aca="false">J2786/mass</f>
        <v>2.45943716789851E-007</v>
      </c>
    </row>
    <row r="2787" customFormat="false" ht="13" hidden="false" customHeight="false" outlineLevel="0" collapsed="false">
      <c r="D2787" s="2" t="n">
        <v>27.7999999999995</v>
      </c>
      <c r="E2787" s="2" t="n">
        <f aca="false">E2786+F2786*DT</f>
        <v>946.846549320731</v>
      </c>
      <c r="F2787" s="2" t="n">
        <f aca="false">F2786+K2786*DT</f>
        <v>-6.96498314376527</v>
      </c>
      <c r="G2787" s="2" t="n">
        <f aca="false">ABS(F2787)</f>
        <v>6.96498314376527</v>
      </c>
      <c r="H2787" s="2" t="n">
        <f aca="false">IF(E2787&gt;position_open,0.4,28)</f>
        <v>28</v>
      </c>
      <c r="I2787" s="2" t="n">
        <f aca="false">-0.65*H2787*F2787*ABS(F2787)</f>
        <v>882.900021511405</v>
      </c>
      <c r="J2787" s="2" t="n">
        <f aca="false">weight+I2787</f>
        <v>2.15114047250609E-005</v>
      </c>
      <c r="K2787" s="2" t="n">
        <f aca="false">J2787/mass</f>
        <v>2.39015608056232E-007</v>
      </c>
    </row>
    <row r="2788" customFormat="false" ht="13" hidden="false" customHeight="false" outlineLevel="0" collapsed="false">
      <c r="D2788" s="2" t="n">
        <v>27.8099999999995</v>
      </c>
      <c r="E2788" s="2" t="n">
        <f aca="false">E2787+F2787*DT</f>
        <v>946.776899489294</v>
      </c>
      <c r="F2788" s="2" t="n">
        <f aca="false">F2787+K2787*DT</f>
        <v>-6.96498314137511</v>
      </c>
      <c r="G2788" s="2" t="n">
        <f aca="false">ABS(F2788)</f>
        <v>6.96498314137511</v>
      </c>
      <c r="H2788" s="2" t="n">
        <f aca="false">IF(E2788&gt;position_open,0.4,28)</f>
        <v>28</v>
      </c>
      <c r="I2788" s="2" t="n">
        <f aca="false">-0.65*H2788*F2788*ABS(F2788)</f>
        <v>882.900020905439</v>
      </c>
      <c r="J2788" s="2" t="n">
        <f aca="false">weight+I2788</f>
        <v>2.09054393280894E-005</v>
      </c>
      <c r="K2788" s="2" t="n">
        <f aca="false">J2788/mass</f>
        <v>2.32282659200994E-007</v>
      </c>
    </row>
    <row r="2789" customFormat="false" ht="13" hidden="false" customHeight="false" outlineLevel="0" collapsed="false">
      <c r="D2789" s="2" t="n">
        <v>27.8199999999995</v>
      </c>
      <c r="E2789" s="2" t="n">
        <f aca="false">E2788+F2788*DT</f>
        <v>946.70724965788</v>
      </c>
      <c r="F2789" s="2" t="n">
        <f aca="false">F2788+K2788*DT</f>
        <v>-6.96498313905229</v>
      </c>
      <c r="G2789" s="2" t="n">
        <f aca="false">ABS(F2789)</f>
        <v>6.96498313905229</v>
      </c>
      <c r="H2789" s="2" t="n">
        <f aca="false">IF(E2789&gt;position_open,0.4,28)</f>
        <v>28</v>
      </c>
      <c r="I2789" s="2" t="n">
        <f aca="false">-0.65*H2789*F2789*ABS(F2789)</f>
        <v>882.900020316544</v>
      </c>
      <c r="J2789" s="2" t="n">
        <f aca="false">weight+I2789</f>
        <v>2.0316543896115E-005</v>
      </c>
      <c r="K2789" s="2" t="n">
        <f aca="false">J2789/mass</f>
        <v>2.257393766235E-007</v>
      </c>
    </row>
    <row r="2790" customFormat="false" ht="13" hidden="false" customHeight="false" outlineLevel="0" collapsed="false">
      <c r="D2790" s="2" t="n">
        <v>27.8299999999995</v>
      </c>
      <c r="E2790" s="2" t="n">
        <f aca="false">E2789+F2789*DT</f>
        <v>946.63759982649</v>
      </c>
      <c r="F2790" s="2" t="n">
        <f aca="false">F2789+K2789*DT</f>
        <v>-6.96498313679489</v>
      </c>
      <c r="G2790" s="2" t="n">
        <f aca="false">ABS(F2790)</f>
        <v>6.96498313679489</v>
      </c>
      <c r="H2790" s="2" t="n">
        <f aca="false">IF(E2790&gt;position_open,0.4,28)</f>
        <v>28</v>
      </c>
      <c r="I2790" s="2" t="n">
        <f aca="false">-0.65*H2790*F2790*ABS(F2790)</f>
        <v>882.900019744237</v>
      </c>
      <c r="J2790" s="2" t="n">
        <f aca="false">weight+I2790</f>
        <v>1.97442373064405E-005</v>
      </c>
      <c r="K2790" s="2" t="n">
        <f aca="false">J2790/mass</f>
        <v>2.19380414516005E-007</v>
      </c>
    </row>
    <row r="2791" customFormat="false" ht="13" hidden="false" customHeight="false" outlineLevel="0" collapsed="false">
      <c r="D2791" s="2" t="n">
        <v>27.8399999999995</v>
      </c>
      <c r="E2791" s="2" t="n">
        <f aca="false">E2790+F2790*DT</f>
        <v>946.567949995122</v>
      </c>
      <c r="F2791" s="2" t="n">
        <f aca="false">F2790+K2790*DT</f>
        <v>-6.96498313460109</v>
      </c>
      <c r="G2791" s="2" t="n">
        <f aca="false">ABS(F2791)</f>
        <v>6.96498313460109</v>
      </c>
      <c r="H2791" s="2" t="n">
        <f aca="false">IF(E2791&gt;position_open,0.4,28)</f>
        <v>28</v>
      </c>
      <c r="I2791" s="2" t="n">
        <f aca="false">-0.65*H2791*F2791*ABS(F2791)</f>
        <v>882.900019188052</v>
      </c>
      <c r="J2791" s="2" t="n">
        <f aca="false">weight+I2791</f>
        <v>1.91880523061627E-005</v>
      </c>
      <c r="K2791" s="2" t="n">
        <f aca="false">J2791/mass</f>
        <v>2.13200581179586E-007</v>
      </c>
    </row>
    <row r="2792" customFormat="false" ht="13" hidden="false" customHeight="false" outlineLevel="0" collapsed="false">
      <c r="D2792" s="2" t="n">
        <v>27.8499999999995</v>
      </c>
      <c r="E2792" s="2" t="n">
        <f aca="false">E2791+F2791*DT</f>
        <v>946.498300163775</v>
      </c>
      <c r="F2792" s="2" t="n">
        <f aca="false">F2791+K2791*DT</f>
        <v>-6.96498313246908</v>
      </c>
      <c r="G2792" s="2" t="n">
        <f aca="false">ABS(F2792)</f>
        <v>6.96498313246908</v>
      </c>
      <c r="H2792" s="2" t="n">
        <f aca="false">IF(E2792&gt;position_open,0.4,28)</f>
        <v>28</v>
      </c>
      <c r="I2792" s="2" t="n">
        <f aca="false">-0.65*H2792*F2792*ABS(F2792)</f>
        <v>882.900018647535</v>
      </c>
      <c r="J2792" s="2" t="n">
        <f aca="false">weight+I2792</f>
        <v>1.86475348300519E-005</v>
      </c>
      <c r="K2792" s="2" t="n">
        <f aca="false">J2792/mass</f>
        <v>2.07194831445021E-007</v>
      </c>
    </row>
    <row r="2793" customFormat="false" ht="13" hidden="false" customHeight="false" outlineLevel="0" collapsed="false">
      <c r="D2793" s="2" t="n">
        <v>27.8599999999995</v>
      </c>
      <c r="E2793" s="2" t="n">
        <f aca="false">E2792+F2792*DT</f>
        <v>946.428650332451</v>
      </c>
      <c r="F2793" s="2" t="n">
        <f aca="false">F2792+K2792*DT</f>
        <v>-6.96498313039714</v>
      </c>
      <c r="G2793" s="2" t="n">
        <f aca="false">ABS(F2793)</f>
        <v>6.96498313039714</v>
      </c>
      <c r="H2793" s="2" t="n">
        <f aca="false">IF(E2793&gt;position_open,0.4,28)</f>
        <v>28</v>
      </c>
      <c r="I2793" s="2" t="n">
        <f aca="false">-0.65*H2793*F2793*ABS(F2793)</f>
        <v>882.900018122244</v>
      </c>
      <c r="J2793" s="2" t="n">
        <f aca="false">weight+I2793</f>
        <v>1.81222434321171E-005</v>
      </c>
      <c r="K2793" s="2" t="n">
        <f aca="false">J2793/mass</f>
        <v>2.01358260356857E-007</v>
      </c>
    </row>
    <row r="2794" customFormat="false" ht="13" hidden="false" customHeight="false" outlineLevel="0" collapsed="false">
      <c r="D2794" s="2" t="n">
        <v>27.8699999999995</v>
      </c>
      <c r="E2794" s="2" t="n">
        <f aca="false">E2793+F2793*DT</f>
        <v>946.359000501147</v>
      </c>
      <c r="F2794" s="2" t="n">
        <f aca="false">F2793+K2793*DT</f>
        <v>-6.96498312838355</v>
      </c>
      <c r="G2794" s="2" t="n">
        <f aca="false">ABS(F2794)</f>
        <v>6.96498312838355</v>
      </c>
      <c r="H2794" s="2" t="n">
        <f aca="false">IF(E2794&gt;position_open,0.4,28)</f>
        <v>28</v>
      </c>
      <c r="I2794" s="2" t="n">
        <f aca="false">-0.65*H2794*F2794*ABS(F2794)</f>
        <v>882.900017611749</v>
      </c>
      <c r="J2794" s="2" t="n">
        <f aca="false">weight+I2794</f>
        <v>1.76117491719197E-005</v>
      </c>
      <c r="K2794" s="2" t="n">
        <f aca="false">J2794/mass</f>
        <v>1.95686101910218E-007</v>
      </c>
    </row>
    <row r="2795" customFormat="false" ht="13" hidden="false" customHeight="false" outlineLevel="0" collapsed="false">
      <c r="D2795" s="2" t="n">
        <v>27.8799999999995</v>
      </c>
      <c r="E2795" s="2" t="n">
        <f aca="false">E2794+F2794*DT</f>
        <v>946.289350669863</v>
      </c>
      <c r="F2795" s="2" t="n">
        <f aca="false">F2794+K2794*DT</f>
        <v>-6.96498312642669</v>
      </c>
      <c r="G2795" s="2" t="n">
        <f aca="false">ABS(F2795)</f>
        <v>6.96498312642669</v>
      </c>
      <c r="H2795" s="2" t="n">
        <f aca="false">IF(E2795&gt;position_open,0.4,28)</f>
        <v>28</v>
      </c>
      <c r="I2795" s="2" t="n">
        <f aca="false">-0.65*H2795*F2795*ABS(F2795)</f>
        <v>882.900017115635</v>
      </c>
      <c r="J2795" s="2" t="n">
        <f aca="false">weight+I2795</f>
        <v>1.71156350461388E-005</v>
      </c>
      <c r="K2795" s="2" t="n">
        <f aca="false">J2795/mass</f>
        <v>1.90173722734875E-007</v>
      </c>
    </row>
    <row r="2796" customFormat="false" ht="13" hidden="false" customHeight="false" outlineLevel="0" collapsed="false">
      <c r="D2796" s="2" t="n">
        <v>27.8899999999995</v>
      </c>
      <c r="E2796" s="2" t="n">
        <f aca="false">E2795+F2795*DT</f>
        <v>946.219700838599</v>
      </c>
      <c r="F2796" s="2" t="n">
        <f aca="false">F2795+K2795*DT</f>
        <v>-6.96498312452495</v>
      </c>
      <c r="G2796" s="2" t="n">
        <f aca="false">ABS(F2796)</f>
        <v>6.96498312452495</v>
      </c>
      <c r="H2796" s="2" t="n">
        <f aca="false">IF(E2796&gt;position_open,0.4,28)</f>
        <v>28</v>
      </c>
      <c r="I2796" s="2" t="n">
        <f aca="false">-0.65*H2796*F2796*ABS(F2796)</f>
        <v>882.900016633497</v>
      </c>
      <c r="J2796" s="2" t="n">
        <f aca="false">weight+I2796</f>
        <v>1.6633496443319E-005</v>
      </c>
      <c r="K2796" s="2" t="n">
        <f aca="false">J2796/mass</f>
        <v>1.84816627147989E-007</v>
      </c>
    </row>
    <row r="2797" customFormat="false" ht="13" hidden="false" customHeight="false" outlineLevel="0" collapsed="false">
      <c r="D2797" s="2" t="n">
        <v>27.8999999999995</v>
      </c>
      <c r="E2797" s="2" t="n">
        <f aca="false">E2796+F2796*DT</f>
        <v>946.150051007353</v>
      </c>
      <c r="F2797" s="2" t="n">
        <f aca="false">F2796+K2796*DT</f>
        <v>-6.96498312267679</v>
      </c>
      <c r="G2797" s="2" t="n">
        <f aca="false">ABS(F2797)</f>
        <v>6.96498312267679</v>
      </c>
      <c r="H2797" s="2" t="n">
        <f aca="false">IF(E2797&gt;position_open,0.4,28)</f>
        <v>28</v>
      </c>
      <c r="I2797" s="2" t="n">
        <f aca="false">-0.65*H2797*F2797*ABS(F2797)</f>
        <v>882.900016164939</v>
      </c>
      <c r="J2797" s="2" t="n">
        <f aca="false">weight+I2797</f>
        <v>1.61649393248808E-005</v>
      </c>
      <c r="K2797" s="2" t="n">
        <f aca="false">J2797/mass</f>
        <v>1.7961043694312E-007</v>
      </c>
    </row>
    <row r="2798" customFormat="false" ht="13" hidden="false" customHeight="false" outlineLevel="0" collapsed="false">
      <c r="D2798" s="2" t="n">
        <v>27.9099999999995</v>
      </c>
      <c r="E2798" s="2" t="n">
        <f aca="false">E2797+F2797*DT</f>
        <v>946.080401176127</v>
      </c>
      <c r="F2798" s="2" t="n">
        <f aca="false">F2797+K2797*DT</f>
        <v>-6.96498312088068</v>
      </c>
      <c r="G2798" s="2" t="n">
        <f aca="false">ABS(F2798)</f>
        <v>6.96498312088068</v>
      </c>
      <c r="H2798" s="2" t="n">
        <f aca="false">IF(E2798&gt;position_open,0.4,28)</f>
        <v>28</v>
      </c>
      <c r="I2798" s="2" t="n">
        <f aca="false">-0.65*H2798*F2798*ABS(F2798)</f>
        <v>882.900015709581</v>
      </c>
      <c r="J2798" s="2" t="n">
        <f aca="false">weight+I2798</f>
        <v>1.57095812483021E-005</v>
      </c>
      <c r="K2798" s="2" t="n">
        <f aca="false">J2798/mass</f>
        <v>1.74550902758913E-007</v>
      </c>
    </row>
    <row r="2799" customFormat="false" ht="13" hidden="false" customHeight="false" outlineLevel="0" collapsed="false">
      <c r="D2799" s="2" t="n">
        <v>27.9199999999995</v>
      </c>
      <c r="E2799" s="2" t="n">
        <f aca="false">E2798+F2798*DT</f>
        <v>946.010751344918</v>
      </c>
      <c r="F2799" s="2" t="n">
        <f aca="false">F2798+K2798*DT</f>
        <v>-6.96498311913518</v>
      </c>
      <c r="G2799" s="2" t="n">
        <f aca="false">ABS(F2799)</f>
        <v>6.96498311913518</v>
      </c>
      <c r="H2799" s="2" t="n">
        <f aca="false">IF(E2799&gt;position_open,0.4,28)</f>
        <v>28</v>
      </c>
      <c r="I2799" s="2" t="n">
        <f aca="false">-0.65*H2799*F2799*ABS(F2799)</f>
        <v>882.900015267051</v>
      </c>
      <c r="J2799" s="2" t="n">
        <f aca="false">weight+I2799</f>
        <v>1.52670505713104E-005</v>
      </c>
      <c r="K2799" s="2" t="n">
        <f aca="false">J2799/mass</f>
        <v>1.69633895236782E-007</v>
      </c>
    </row>
    <row r="2800" customFormat="false" ht="13" hidden="false" customHeight="false" outlineLevel="0" collapsed="false">
      <c r="D2800" s="2" t="n">
        <v>27.9299999999995</v>
      </c>
      <c r="E2800" s="2" t="n">
        <f aca="false">E2799+F2799*DT</f>
        <v>945.941101513726</v>
      </c>
      <c r="F2800" s="2" t="n">
        <f aca="false">F2799+K2799*DT</f>
        <v>-6.96498311743884</v>
      </c>
      <c r="G2800" s="2" t="n">
        <f aca="false">ABS(F2800)</f>
        <v>6.96498311743884</v>
      </c>
      <c r="H2800" s="2" t="n">
        <f aca="false">IF(E2800&gt;position_open,0.4,28)</f>
        <v>28</v>
      </c>
      <c r="I2800" s="2" t="n">
        <f aca="false">-0.65*H2800*F2800*ABS(F2800)</f>
        <v>882.900014836986</v>
      </c>
      <c r="J2800" s="2" t="n">
        <f aca="false">weight+I2800</f>
        <v>1.48369854287012E-005</v>
      </c>
      <c r="K2800" s="2" t="n">
        <f aca="false">J2800/mass</f>
        <v>1.64855393652235E-007</v>
      </c>
    </row>
    <row r="2801" customFormat="false" ht="13" hidden="false" customHeight="false" outlineLevel="0" collapsed="false">
      <c r="D2801" s="2" t="n">
        <v>27.9399999999995</v>
      </c>
      <c r="E2801" s="2" t="n">
        <f aca="false">E2800+F2800*DT</f>
        <v>945.871451682552</v>
      </c>
      <c r="F2801" s="2" t="n">
        <f aca="false">F2800+K2800*DT</f>
        <v>-6.96498311579028</v>
      </c>
      <c r="G2801" s="2" t="n">
        <f aca="false">ABS(F2801)</f>
        <v>6.96498311579028</v>
      </c>
      <c r="H2801" s="2" t="n">
        <f aca="false">IF(E2801&gt;position_open,0.4,28)</f>
        <v>28</v>
      </c>
      <c r="I2801" s="2" t="n">
        <f aca="false">-0.65*H2801*F2801*ABS(F2801)</f>
        <v>882.900014419035</v>
      </c>
      <c r="J2801" s="2" t="n">
        <f aca="false">weight+I2801</f>
        <v>1.44190352102669E-005</v>
      </c>
      <c r="K2801" s="2" t="n">
        <f aca="false">J2801/mass</f>
        <v>1.60211502336299E-007</v>
      </c>
    </row>
    <row r="2802" customFormat="false" ht="13" hidden="false" customHeight="false" outlineLevel="0" collapsed="false">
      <c r="D2802" s="2" t="n">
        <v>27.9499999999995</v>
      </c>
      <c r="E2802" s="2" t="n">
        <f aca="false">E2801+F2801*DT</f>
        <v>945.801801851394</v>
      </c>
      <c r="F2802" s="2" t="n">
        <f aca="false">F2801+K2801*DT</f>
        <v>-6.96498311418817</v>
      </c>
      <c r="G2802" s="2" t="n">
        <f aca="false">ABS(F2802)</f>
        <v>6.96498311418817</v>
      </c>
      <c r="H2802" s="2" t="n">
        <f aca="false">IF(E2802&gt;position_open,0.4,28)</f>
        <v>28</v>
      </c>
      <c r="I2802" s="2" t="n">
        <f aca="false">-0.65*H2802*F2802*ABS(F2802)</f>
        <v>882.900014012859</v>
      </c>
      <c r="J2802" s="2" t="n">
        <f aca="false">weight+I2802</f>
        <v>1.40128584007471E-005</v>
      </c>
      <c r="K2802" s="2" t="n">
        <f aca="false">J2802/mass</f>
        <v>1.55698426674967E-007</v>
      </c>
    </row>
    <row r="2803" customFormat="false" ht="13" hidden="false" customHeight="false" outlineLevel="0" collapsed="false">
      <c r="D2803" s="2" t="n">
        <v>27.9599999999995</v>
      </c>
      <c r="E2803" s="2" t="n">
        <f aca="false">E2802+F2802*DT</f>
        <v>945.732152020252</v>
      </c>
      <c r="F2803" s="2" t="n">
        <f aca="false">F2802+K2802*DT</f>
        <v>-6.96498311263118</v>
      </c>
      <c r="G2803" s="2" t="n">
        <f aca="false">ABS(F2803)</f>
        <v>6.96498311263118</v>
      </c>
      <c r="H2803" s="2" t="n">
        <f aca="false">IF(E2803&gt;position_open,0.4,28)</f>
        <v>28</v>
      </c>
      <c r="I2803" s="2" t="n">
        <f aca="false">-0.65*H2803*F2803*ABS(F2803)</f>
        <v>882.900013618124</v>
      </c>
      <c r="J2803" s="2" t="n">
        <f aca="false">weight+I2803</f>
        <v>1.36181234893229E-005</v>
      </c>
      <c r="K2803" s="2" t="n">
        <f aca="false">J2803/mass</f>
        <v>1.51312483214699E-007</v>
      </c>
    </row>
    <row r="2804" customFormat="false" ht="13" hidden="false" customHeight="false" outlineLevel="0" collapsed="false">
      <c r="D2804" s="2" t="n">
        <v>27.9699999999995</v>
      </c>
      <c r="E2804" s="2" t="n">
        <f aca="false">E2803+F2803*DT</f>
        <v>945.662502189126</v>
      </c>
      <c r="F2804" s="2" t="n">
        <f aca="false">F2803+K2803*DT</f>
        <v>-6.96498311111806</v>
      </c>
      <c r="G2804" s="2" t="n">
        <f aca="false">ABS(F2804)</f>
        <v>6.96498311111806</v>
      </c>
      <c r="H2804" s="2" t="n">
        <f aca="false">IF(E2804&gt;position_open,0.4,28)</f>
        <v>28</v>
      </c>
      <c r="I2804" s="2" t="n">
        <f aca="false">-0.65*H2804*F2804*ABS(F2804)</f>
        <v>882.900013234508</v>
      </c>
      <c r="J2804" s="2" t="n">
        <f aca="false">weight+I2804</f>
        <v>1.32345079464358E-005</v>
      </c>
      <c r="K2804" s="2" t="n">
        <f aca="false">J2804/mass</f>
        <v>1.47050088293731E-007</v>
      </c>
    </row>
    <row r="2805" customFormat="false" ht="13" hidden="false" customHeight="false" outlineLevel="0" collapsed="false">
      <c r="D2805" s="2" t="n">
        <v>27.9799999999995</v>
      </c>
      <c r="E2805" s="2" t="n">
        <f aca="false">E2804+F2804*DT</f>
        <v>945.592852358015</v>
      </c>
      <c r="F2805" s="2" t="n">
        <f aca="false">F2804+K2804*DT</f>
        <v>-6.96498310964756</v>
      </c>
      <c r="G2805" s="2" t="n">
        <f aca="false">ABS(F2805)</f>
        <v>6.96498310964756</v>
      </c>
      <c r="H2805" s="2" t="n">
        <f aca="false">IF(E2805&gt;position_open,0.4,28)</f>
        <v>28</v>
      </c>
      <c r="I2805" s="2" t="n">
        <f aca="false">-0.65*H2805*F2805*ABS(F2805)</f>
        <v>882.900012861699</v>
      </c>
      <c r="J2805" s="2" t="n">
        <f aca="false">weight+I2805</f>
        <v>1.28616985648478E-005</v>
      </c>
      <c r="K2805" s="2" t="n">
        <f aca="false">J2805/mass</f>
        <v>1.42907761831642E-007</v>
      </c>
    </row>
    <row r="2806" customFormat="false" ht="13" hidden="false" customHeight="false" outlineLevel="0" collapsed="false">
      <c r="D2806" s="2" t="n">
        <v>27.9899999999995</v>
      </c>
      <c r="E2806" s="2" t="n">
        <f aca="false">E2805+F2805*DT</f>
        <v>945.523202526918</v>
      </c>
      <c r="F2806" s="2" t="n">
        <f aca="false">F2805+K2805*DT</f>
        <v>-6.96498310821848</v>
      </c>
      <c r="G2806" s="2" t="n">
        <f aca="false">ABS(F2806)</f>
        <v>6.96498310821848</v>
      </c>
      <c r="H2806" s="2" t="n">
        <f aca="false">IF(E2806&gt;position_open,0.4,28)</f>
        <v>28</v>
      </c>
      <c r="I2806" s="2" t="n">
        <f aca="false">-0.65*H2806*F2806*ABS(F2806)</f>
        <v>882.900012499391</v>
      </c>
      <c r="J2806" s="2" t="n">
        <f aca="false">weight+I2806</f>
        <v>1.2499391232268E-005</v>
      </c>
      <c r="K2806" s="2" t="n">
        <f aca="false">J2806/mass</f>
        <v>1.38882124802977E-007</v>
      </c>
    </row>
    <row r="2807" customFormat="false" ht="13" hidden="false" customHeight="false" outlineLevel="0" collapsed="false">
      <c r="D2807" s="2" t="n">
        <v>27.9999999999995</v>
      </c>
      <c r="E2807" s="2" t="n">
        <f aca="false">E2806+F2806*DT</f>
        <v>945.453552695836</v>
      </c>
      <c r="F2807" s="2" t="n">
        <f aca="false">F2806+K2806*DT</f>
        <v>-6.96498310682966</v>
      </c>
      <c r="G2807" s="2" t="n">
        <f aca="false">ABS(F2807)</f>
        <v>6.96498310682966</v>
      </c>
      <c r="H2807" s="2" t="n">
        <f aca="false">IF(E2807&gt;position_open,0.4,28)</f>
        <v>28</v>
      </c>
      <c r="I2807" s="2" t="n">
        <f aca="false">-0.65*H2807*F2807*ABS(F2807)</f>
        <v>882.90001214729</v>
      </c>
      <c r="J2807" s="2" t="n">
        <f aca="false">weight+I2807</f>
        <v>1.21472896807973E-005</v>
      </c>
      <c r="K2807" s="2" t="n">
        <f aca="false">J2807/mass</f>
        <v>1.34969885342192E-007</v>
      </c>
    </row>
    <row r="2808" customFormat="false" ht="13" hidden="false" customHeight="false" outlineLevel="0" collapsed="false">
      <c r="D2808" s="2" t="n">
        <v>28.0099999999995</v>
      </c>
      <c r="E2808" s="2" t="n">
        <f aca="false">E2807+F2807*DT</f>
        <v>945.383902864768</v>
      </c>
      <c r="F2808" s="2" t="n">
        <f aca="false">F2807+K2807*DT</f>
        <v>-6.96498310547996</v>
      </c>
      <c r="G2808" s="2" t="n">
        <f aca="false">ABS(F2808)</f>
        <v>6.96498310547996</v>
      </c>
      <c r="H2808" s="2" t="n">
        <f aca="false">IF(E2808&gt;position_open,0.4,28)</f>
        <v>28</v>
      </c>
      <c r="I2808" s="2" t="n">
        <f aca="false">-0.65*H2808*F2808*ABS(F2808)</f>
        <v>882.900011805107</v>
      </c>
      <c r="J2808" s="2" t="n">
        <f aca="false">weight+I2808</f>
        <v>1.18051067374836E-005</v>
      </c>
      <c r="K2808" s="2" t="n">
        <f aca="false">J2808/mass</f>
        <v>1.31167852638706E-007</v>
      </c>
    </row>
    <row r="2809" customFormat="false" ht="13" hidden="false" customHeight="false" outlineLevel="0" collapsed="false">
      <c r="D2809" s="2" t="n">
        <v>28.0199999999995</v>
      </c>
      <c r="E2809" s="2" t="n">
        <f aca="false">E2808+F2808*DT</f>
        <v>945.314253033713</v>
      </c>
      <c r="F2809" s="2" t="n">
        <f aca="false">F2808+K2808*DT</f>
        <v>-6.96498310416828</v>
      </c>
      <c r="G2809" s="2" t="n">
        <f aca="false">ABS(F2809)</f>
        <v>6.96498310416828</v>
      </c>
      <c r="H2809" s="2" t="n">
        <f aca="false">IF(E2809&gt;position_open,0.4,28)</f>
        <v>28</v>
      </c>
      <c r="I2809" s="2" t="n">
        <f aca="false">-0.65*H2809*F2809*ABS(F2809)</f>
        <v>882.900011472563</v>
      </c>
      <c r="J2809" s="2" t="n">
        <f aca="false">weight+I2809</f>
        <v>1.1472562846393E-005</v>
      </c>
      <c r="K2809" s="2" t="n">
        <f aca="false">J2809/mass</f>
        <v>1.27472920515478E-007</v>
      </c>
    </row>
    <row r="2810" customFormat="false" ht="13" hidden="false" customHeight="false" outlineLevel="0" collapsed="false">
      <c r="D2810" s="2" t="n">
        <v>28.0299999999995</v>
      </c>
      <c r="E2810" s="2" t="n">
        <f aca="false">E2809+F2809*DT</f>
        <v>945.244603202671</v>
      </c>
      <c r="F2810" s="2" t="n">
        <f aca="false">F2809+K2809*DT</f>
        <v>-6.96498310289355</v>
      </c>
      <c r="G2810" s="2" t="n">
        <f aca="false">ABS(F2810)</f>
        <v>6.96498310289355</v>
      </c>
      <c r="H2810" s="2" t="n">
        <f aca="false">IF(E2810&gt;position_open,0.4,28)</f>
        <v>28</v>
      </c>
      <c r="I2810" s="2" t="n">
        <f aca="false">-0.65*H2810*F2810*ABS(F2810)</f>
        <v>882.900011149387</v>
      </c>
      <c r="J2810" s="2" t="n">
        <f aca="false">weight+I2810</f>
        <v>1.11493867507306E-005</v>
      </c>
      <c r="K2810" s="2" t="n">
        <f aca="false">J2810/mass</f>
        <v>1.23882075008118E-007</v>
      </c>
    </row>
    <row r="2811" customFormat="false" ht="13" hidden="false" customHeight="false" outlineLevel="0" collapsed="false">
      <c r="D2811" s="2" t="n">
        <v>28.0399999999995</v>
      </c>
      <c r="E2811" s="2" t="n">
        <f aca="false">E2810+F2810*DT</f>
        <v>945.174953371642</v>
      </c>
      <c r="F2811" s="2" t="n">
        <f aca="false">F2810+K2810*DT</f>
        <v>-6.96498310165473</v>
      </c>
      <c r="G2811" s="2" t="n">
        <f aca="false">ABS(F2811)</f>
        <v>6.96498310165473</v>
      </c>
      <c r="H2811" s="2" t="n">
        <f aca="false">IF(E2811&gt;position_open,0.4,28)</f>
        <v>28</v>
      </c>
      <c r="I2811" s="2" t="n">
        <f aca="false">-0.65*H2811*F2811*ABS(F2811)</f>
        <v>882.900010835314</v>
      </c>
      <c r="J2811" s="2" t="n">
        <f aca="false">weight+I2811</f>
        <v>1.08353143559725E-005</v>
      </c>
      <c r="K2811" s="2" t="n">
        <f aca="false">J2811/mass</f>
        <v>1.20392381733028E-007</v>
      </c>
    </row>
    <row r="2812" customFormat="false" ht="13" hidden="false" customHeight="false" outlineLevel="0" collapsed="false">
      <c r="D2812" s="2" t="n">
        <v>28.0499999999995</v>
      </c>
      <c r="E2812" s="2" t="n">
        <f aca="false">E2811+F2811*DT</f>
        <v>945.105303540626</v>
      </c>
      <c r="F2812" s="2" t="n">
        <f aca="false">F2811+K2811*DT</f>
        <v>-6.96498310045081</v>
      </c>
      <c r="G2812" s="2" t="n">
        <f aca="false">ABS(F2812)</f>
        <v>6.96498310045081</v>
      </c>
      <c r="H2812" s="2" t="n">
        <f aca="false">IF(E2812&gt;position_open,0.4,28)</f>
        <v>28</v>
      </c>
      <c r="I2812" s="2" t="n">
        <f aca="false">-0.65*H2812*F2812*ABS(F2812)</f>
        <v>882.900010530089</v>
      </c>
      <c r="J2812" s="2" t="n">
        <f aca="false">weight+I2812</f>
        <v>1.05300890709259E-005</v>
      </c>
      <c r="K2812" s="2" t="n">
        <f aca="false">J2812/mass</f>
        <v>1.17000989676954E-007</v>
      </c>
    </row>
    <row r="2813" customFormat="false" ht="13" hidden="false" customHeight="false" outlineLevel="0" collapsed="false">
      <c r="D2813" s="2" t="n">
        <v>28.0599999999995</v>
      </c>
      <c r="E2813" s="2" t="n">
        <f aca="false">E2812+F2812*DT</f>
        <v>945.035653709621</v>
      </c>
      <c r="F2813" s="2" t="n">
        <f aca="false">F2812+K2812*DT</f>
        <v>-6.9649830992808</v>
      </c>
      <c r="G2813" s="2" t="n">
        <f aca="false">ABS(F2813)</f>
        <v>6.9649830992808</v>
      </c>
      <c r="H2813" s="2" t="n">
        <f aca="false">IF(E2813&gt;position_open,0.4,28)</f>
        <v>28</v>
      </c>
      <c r="I2813" s="2" t="n">
        <f aca="false">-0.65*H2813*F2813*ABS(F2813)</f>
        <v>882.900010233462</v>
      </c>
      <c r="J2813" s="2" t="n">
        <f aca="false">weight+I2813</f>
        <v>1.02334618077293E-005</v>
      </c>
      <c r="K2813" s="2" t="n">
        <f aca="false">J2813/mass</f>
        <v>1.13705131196993E-007</v>
      </c>
    </row>
    <row r="2814" customFormat="false" ht="13" hidden="false" customHeight="false" outlineLevel="0" collapsed="false">
      <c r="D2814" s="2" t="n">
        <v>28.0699999999995</v>
      </c>
      <c r="E2814" s="2" t="n">
        <f aca="false">E2813+F2813*DT</f>
        <v>944.966003878628</v>
      </c>
      <c r="F2814" s="2" t="n">
        <f aca="false">F2813+K2813*DT</f>
        <v>-6.96498309814375</v>
      </c>
      <c r="G2814" s="2" t="n">
        <f aca="false">ABS(F2814)</f>
        <v>6.96498309814375</v>
      </c>
      <c r="H2814" s="2" t="n">
        <f aca="false">IF(E2814&gt;position_open,0.4,28)</f>
        <v>28</v>
      </c>
      <c r="I2814" s="2" t="n">
        <f aca="false">-0.65*H2814*F2814*ABS(F2814)</f>
        <v>882.900009945191</v>
      </c>
      <c r="J2814" s="2" t="n">
        <f aca="false">weight+I2814</f>
        <v>9.94519041341846E-006</v>
      </c>
      <c r="K2814" s="2" t="n">
        <f aca="false">J2814/mass</f>
        <v>1.1050211570465E-007</v>
      </c>
    </row>
    <row r="2815" customFormat="false" ht="13" hidden="false" customHeight="false" outlineLevel="0" collapsed="false">
      <c r="D2815" s="2" t="n">
        <v>28.0799999999995</v>
      </c>
      <c r="E2815" s="2" t="n">
        <f aca="false">E2814+F2814*DT</f>
        <v>944.896354047647</v>
      </c>
      <c r="F2815" s="2" t="n">
        <f aca="false">F2814+K2814*DT</f>
        <v>-6.96498309703873</v>
      </c>
      <c r="G2815" s="2" t="n">
        <f aca="false">ABS(F2815)</f>
        <v>6.96498309703873</v>
      </c>
      <c r="H2815" s="2" t="n">
        <f aca="false">IF(E2815&gt;position_open,0.4,28)</f>
        <v>28</v>
      </c>
      <c r="I2815" s="2" t="n">
        <f aca="false">-0.65*H2815*F2815*ABS(F2815)</f>
        <v>882.90000966504</v>
      </c>
      <c r="J2815" s="2" t="n">
        <f aca="false">weight+I2815</f>
        <v>9.66503955623921E-006</v>
      </c>
      <c r="K2815" s="2" t="n">
        <f aca="false">J2815/mass</f>
        <v>1.07389328402658E-007</v>
      </c>
    </row>
    <row r="2816" customFormat="false" ht="13" hidden="false" customHeight="false" outlineLevel="0" collapsed="false">
      <c r="D2816" s="2" t="n">
        <v>28.0899999999995</v>
      </c>
      <c r="E2816" s="2" t="n">
        <f aca="false">E2815+F2815*DT</f>
        <v>944.826704216676</v>
      </c>
      <c r="F2816" s="2" t="n">
        <f aca="false">F2815+K2815*DT</f>
        <v>-6.96498309596483</v>
      </c>
      <c r="G2816" s="2" t="n">
        <f aca="false">ABS(F2816)</f>
        <v>6.96498309596483</v>
      </c>
      <c r="H2816" s="2" t="n">
        <f aca="false">IF(E2816&gt;position_open,0.4,28)</f>
        <v>28</v>
      </c>
      <c r="I2816" s="2" t="n">
        <f aca="false">-0.65*H2816*F2816*ABS(F2816)</f>
        <v>882.900009392781</v>
      </c>
      <c r="J2816" s="2" t="n">
        <f aca="false">weight+I2816</f>
        <v>9.39278038458724E-006</v>
      </c>
      <c r="K2816" s="2" t="n">
        <f aca="false">J2816/mass</f>
        <v>1.04364226495414E-007</v>
      </c>
    </row>
    <row r="2817" customFormat="false" ht="13" hidden="false" customHeight="false" outlineLevel="0" collapsed="false">
      <c r="D2817" s="2" t="n">
        <v>28.0999999999995</v>
      </c>
      <c r="E2817" s="2" t="n">
        <f aca="false">E2816+F2816*DT</f>
        <v>944.757054385717</v>
      </c>
      <c r="F2817" s="2" t="n">
        <f aca="false">F2816+K2816*DT</f>
        <v>-6.96498309492119</v>
      </c>
      <c r="G2817" s="2" t="n">
        <f aca="false">ABS(F2817)</f>
        <v>6.96498309492119</v>
      </c>
      <c r="H2817" s="2" t="n">
        <f aca="false">IF(E2817&gt;position_open,0.4,28)</f>
        <v>28</v>
      </c>
      <c r="I2817" s="2" t="n">
        <f aca="false">-0.65*H2817*F2817*ABS(F2817)</f>
        <v>882.900009128191</v>
      </c>
      <c r="J2817" s="2" t="n">
        <f aca="false">weight+I2817</f>
        <v>9.12819052700797E-006</v>
      </c>
      <c r="K2817" s="2" t="n">
        <f aca="false">J2817/mass</f>
        <v>1.01424339188977E-007</v>
      </c>
    </row>
    <row r="2818" customFormat="false" ht="13" hidden="false" customHeight="false" outlineLevel="0" collapsed="false">
      <c r="D2818" s="2" t="n">
        <v>28.1099999999995</v>
      </c>
      <c r="E2818" s="2" t="n">
        <f aca="false">E2817+F2817*DT</f>
        <v>944.687404554768</v>
      </c>
      <c r="F2818" s="2" t="n">
        <f aca="false">F2817+K2817*DT</f>
        <v>-6.96498309390695</v>
      </c>
      <c r="G2818" s="2" t="n">
        <f aca="false">ABS(F2818)</f>
        <v>6.96498309390695</v>
      </c>
      <c r="H2818" s="2" t="n">
        <f aca="false">IF(E2818&gt;position_open,0.4,28)</f>
        <v>28</v>
      </c>
      <c r="I2818" s="2" t="n">
        <f aca="false">-0.65*H2818*F2818*ABS(F2818)</f>
        <v>882.900008871054</v>
      </c>
      <c r="J2818" s="2" t="n">
        <f aca="false">weight+I2818</f>
        <v>8.87105397850974E-006</v>
      </c>
      <c r="K2818" s="2" t="n">
        <f aca="false">J2818/mass</f>
        <v>9.85672664278859E-008</v>
      </c>
    </row>
    <row r="2819" customFormat="false" ht="13" hidden="false" customHeight="false" outlineLevel="0" collapsed="false">
      <c r="D2819" s="2" t="n">
        <v>28.1199999999995</v>
      </c>
      <c r="E2819" s="2" t="n">
        <f aca="false">E2818+F2818*DT</f>
        <v>944.617754723829</v>
      </c>
      <c r="F2819" s="2" t="n">
        <f aca="false">F2818+K2818*DT</f>
        <v>-6.96498309292127</v>
      </c>
      <c r="G2819" s="2" t="n">
        <f aca="false">ABS(F2819)</f>
        <v>6.96498309292127</v>
      </c>
      <c r="H2819" s="2" t="n">
        <f aca="false">IF(E2819&gt;position_open,0.4,28)</f>
        <v>28</v>
      </c>
      <c r="I2819" s="2" t="n">
        <f aca="false">-0.65*H2819*F2819*ABS(F2819)</f>
        <v>882.900008621161</v>
      </c>
      <c r="J2819" s="2" t="n">
        <f aca="false">weight+I2819</f>
        <v>8.62116087319009E-006</v>
      </c>
      <c r="K2819" s="2" t="n">
        <f aca="false">J2819/mass</f>
        <v>9.57906763687788E-008</v>
      </c>
    </row>
    <row r="2820" customFormat="false" ht="13" hidden="false" customHeight="false" outlineLevel="0" collapsed="false">
      <c r="D2820" s="2" t="n">
        <v>28.1299999999995</v>
      </c>
      <c r="E2820" s="2" t="n">
        <f aca="false">E2819+F2819*DT</f>
        <v>944.548104892899</v>
      </c>
      <c r="F2820" s="2" t="n">
        <f aca="false">F2819+K2819*DT</f>
        <v>-6.96498309196337</v>
      </c>
      <c r="G2820" s="2" t="n">
        <f aca="false">ABS(F2820)</f>
        <v>6.96498309196337</v>
      </c>
      <c r="H2820" s="2" t="n">
        <f aca="false">IF(E2820&gt;position_open,0.4,28)</f>
        <v>28</v>
      </c>
      <c r="I2820" s="2" t="n">
        <f aca="false">-0.65*H2820*F2820*ABS(F2820)</f>
        <v>882.900008378307</v>
      </c>
      <c r="J2820" s="2" t="n">
        <f aca="false">weight+I2820</f>
        <v>8.37830725686217E-006</v>
      </c>
      <c r="K2820" s="2" t="n">
        <f aca="false">J2820/mass</f>
        <v>9.30923028540241E-008</v>
      </c>
    </row>
    <row r="2821" customFormat="false" ht="13" hidden="false" customHeight="false" outlineLevel="0" collapsed="false">
      <c r="D2821" s="2" t="n">
        <v>28.1399999999995</v>
      </c>
      <c r="E2821" s="2" t="n">
        <f aca="false">E2820+F2820*DT</f>
        <v>944.47845506198</v>
      </c>
      <c r="F2821" s="2" t="n">
        <f aca="false">F2820+K2820*DT</f>
        <v>-6.96498309103244</v>
      </c>
      <c r="G2821" s="2" t="n">
        <f aca="false">ABS(F2821)</f>
        <v>6.96498309103244</v>
      </c>
      <c r="H2821" s="2" t="n">
        <f aca="false">IF(E2821&gt;position_open,0.4,28)</f>
        <v>28</v>
      </c>
      <c r="I2821" s="2" t="n">
        <f aca="false">-0.65*H2821*F2821*ABS(F2821)</f>
        <v>882.900008142295</v>
      </c>
      <c r="J2821" s="2" t="n">
        <f aca="false">weight+I2821</f>
        <v>8.14229463230731E-006</v>
      </c>
      <c r="K2821" s="2" t="n">
        <f aca="false">J2821/mass</f>
        <v>9.04699403589701E-008</v>
      </c>
    </row>
    <row r="2822" customFormat="false" ht="13" hidden="false" customHeight="false" outlineLevel="0" collapsed="false">
      <c r="D2822" s="2" t="n">
        <v>28.1499999999995</v>
      </c>
      <c r="E2822" s="2" t="n">
        <f aca="false">E2821+F2821*DT</f>
        <v>944.408805231069</v>
      </c>
      <c r="F2822" s="2" t="n">
        <f aca="false">F2821+K2821*DT</f>
        <v>-6.96498309012774</v>
      </c>
      <c r="G2822" s="2" t="n">
        <f aca="false">ABS(F2822)</f>
        <v>6.96498309012774</v>
      </c>
      <c r="H2822" s="2" t="n">
        <f aca="false">IF(E2822&gt;position_open,0.4,28)</f>
        <v>28</v>
      </c>
      <c r="I2822" s="2" t="n">
        <f aca="false">-0.65*H2822*F2822*ABS(F2822)</f>
        <v>882.90000791293</v>
      </c>
      <c r="J2822" s="2" t="n">
        <f aca="false">weight+I2822</f>
        <v>7.91293030033557E-006</v>
      </c>
      <c r="K2822" s="2" t="n">
        <f aca="false">J2822/mass</f>
        <v>8.79214477815064E-008</v>
      </c>
    </row>
    <row r="2823" customFormat="false" ht="13" hidden="false" customHeight="false" outlineLevel="0" collapsed="false">
      <c r="D2823" s="2" t="n">
        <v>28.1599999999995</v>
      </c>
      <c r="E2823" s="2" t="n">
        <f aca="false">E2822+F2822*DT</f>
        <v>944.339155400168</v>
      </c>
      <c r="F2823" s="2" t="n">
        <f aca="false">F2822+K2822*DT</f>
        <v>-6.96498308924853</v>
      </c>
      <c r="G2823" s="2" t="n">
        <f aca="false">ABS(F2823)</f>
        <v>6.96498308924853</v>
      </c>
      <c r="H2823" s="2" t="n">
        <f aca="false">IF(E2823&gt;position_open,0.4,28)</f>
        <v>28</v>
      </c>
      <c r="I2823" s="2" t="n">
        <f aca="false">-0.65*H2823*F2823*ABS(F2823)</f>
        <v>882.900007690027</v>
      </c>
      <c r="J2823" s="2" t="n">
        <f aca="false">weight+I2823</f>
        <v>7.69002724609891E-006</v>
      </c>
      <c r="K2823" s="2" t="n">
        <f aca="false">J2823/mass</f>
        <v>8.54447471788768E-008</v>
      </c>
    </row>
    <row r="2824" customFormat="false" ht="13" hidden="false" customHeight="false" outlineLevel="0" collapsed="false">
      <c r="D2824" s="2" t="n">
        <v>28.1699999999995</v>
      </c>
      <c r="E2824" s="2" t="n">
        <f aca="false">E2823+F2823*DT</f>
        <v>944.269505569276</v>
      </c>
      <c r="F2824" s="2" t="n">
        <f aca="false">F2823+K2823*DT</f>
        <v>-6.96498308839408</v>
      </c>
      <c r="G2824" s="2" t="n">
        <f aca="false">ABS(F2824)</f>
        <v>6.96498308839408</v>
      </c>
      <c r="H2824" s="2" t="n">
        <f aca="false">IF(E2824&gt;position_open,0.4,28)</f>
        <v>28</v>
      </c>
      <c r="I2824" s="2" t="n">
        <f aca="false">-0.65*H2824*F2824*ABS(F2824)</f>
        <v>882.900007473403</v>
      </c>
      <c r="J2824" s="2" t="n">
        <f aca="false">weight+I2824</f>
        <v>7.47340322959644E-006</v>
      </c>
      <c r="K2824" s="2" t="n">
        <f aca="false">J2824/mass</f>
        <v>8.30378136621827E-008</v>
      </c>
    </row>
    <row r="2825" customFormat="false" ht="13" hidden="false" customHeight="false" outlineLevel="0" collapsed="false">
      <c r="D2825" s="2" t="n">
        <v>28.1799999999995</v>
      </c>
      <c r="E2825" s="2" t="n">
        <f aca="false">E2824+F2824*DT</f>
        <v>944.199855738392</v>
      </c>
      <c r="F2825" s="2" t="n">
        <f aca="false">F2824+K2824*DT</f>
        <v>-6.9649830875637</v>
      </c>
      <c r="G2825" s="2" t="n">
        <f aca="false">ABS(F2825)</f>
        <v>6.9649830875637</v>
      </c>
      <c r="H2825" s="2" t="n">
        <f aca="false">IF(E2825&gt;position_open,0.4,28)</f>
        <v>28</v>
      </c>
      <c r="I2825" s="2" t="n">
        <f aca="false">-0.65*H2825*F2825*ABS(F2825)</f>
        <v>882.900007262881</v>
      </c>
      <c r="J2825" s="2" t="n">
        <f aca="false">weight+I2825</f>
        <v>7.26288124042185E-006</v>
      </c>
      <c r="K2825" s="2" t="n">
        <f aca="false">J2825/mass</f>
        <v>8.06986804491316E-008</v>
      </c>
    </row>
    <row r="2826" customFormat="false" ht="13" hidden="false" customHeight="false" outlineLevel="0" collapsed="false">
      <c r="D2826" s="2" t="n">
        <v>28.1899999999995</v>
      </c>
      <c r="E2826" s="2" t="n">
        <f aca="false">E2825+F2825*DT</f>
        <v>944.130205907516</v>
      </c>
      <c r="F2826" s="2" t="n">
        <f aca="false">F2825+K2825*DT</f>
        <v>-6.96498308675672</v>
      </c>
      <c r="G2826" s="2" t="n">
        <f aca="false">ABS(F2826)</f>
        <v>6.96498308675672</v>
      </c>
      <c r="H2826" s="2" t="n">
        <f aca="false">IF(E2826&gt;position_open,0.4,28)</f>
        <v>28</v>
      </c>
      <c r="I2826" s="2" t="n">
        <f aca="false">-0.65*H2826*F2826*ABS(F2826)</f>
        <v>882.90000705829</v>
      </c>
      <c r="J2826" s="2" t="n">
        <f aca="false">weight+I2826</f>
        <v>7.058289725137E-006</v>
      </c>
      <c r="K2826" s="2" t="n">
        <f aca="false">J2826/mass</f>
        <v>7.84254413904111E-008</v>
      </c>
    </row>
    <row r="2827" customFormat="false" ht="13" hidden="false" customHeight="false" outlineLevel="0" collapsed="false">
      <c r="D2827" s="2" t="n">
        <v>28.1999999999995</v>
      </c>
      <c r="E2827" s="2" t="n">
        <f aca="false">E2826+F2826*DT</f>
        <v>944.060556076649</v>
      </c>
      <c r="F2827" s="2" t="n">
        <f aca="false">F2826+K2826*DT</f>
        <v>-6.96498308597246</v>
      </c>
      <c r="G2827" s="2" t="n">
        <f aca="false">ABS(F2827)</f>
        <v>6.96498308597246</v>
      </c>
      <c r="H2827" s="2" t="n">
        <f aca="false">IF(E2827&gt;position_open,0.4,28)</f>
        <v>28</v>
      </c>
      <c r="I2827" s="2" t="n">
        <f aca="false">-0.65*H2827*F2827*ABS(F2827)</f>
        <v>882.900006859461</v>
      </c>
      <c r="J2827" s="2" t="n">
        <f aca="false">weight+I2827</f>
        <v>6.85946122302994E-006</v>
      </c>
      <c r="K2827" s="2" t="n">
        <f aca="false">J2827/mass</f>
        <v>7.62162358114438E-008</v>
      </c>
    </row>
    <row r="2828" customFormat="false" ht="13" hidden="false" customHeight="false" outlineLevel="0" collapsed="false">
      <c r="D2828" s="2" t="n">
        <v>28.2099999999995</v>
      </c>
      <c r="E2828" s="2" t="n">
        <f aca="false">E2827+F2827*DT</f>
        <v>943.990906245789</v>
      </c>
      <c r="F2828" s="2" t="n">
        <f aca="false">F2827+K2827*DT</f>
        <v>-6.9649830852103</v>
      </c>
      <c r="G2828" s="2" t="n">
        <f aca="false">ABS(F2828)</f>
        <v>6.9649830852103</v>
      </c>
      <c r="H2828" s="2" t="n">
        <f aca="false">IF(E2828&gt;position_open,0.4,28)</f>
        <v>28</v>
      </c>
      <c r="I2828" s="2" t="n">
        <f aca="false">-0.65*H2828*F2828*ABS(F2828)</f>
        <v>882.900006666234</v>
      </c>
      <c r="J2828" s="2" t="n">
        <f aca="false">weight+I2828</f>
        <v>6.66623373035691E-006</v>
      </c>
      <c r="K2828" s="2" t="n">
        <f aca="false">J2828/mass</f>
        <v>7.40692636706323E-008</v>
      </c>
    </row>
    <row r="2829" customFormat="false" ht="13" hidden="false" customHeight="false" outlineLevel="0" collapsed="false">
      <c r="D2829" s="2" t="n">
        <v>28.2199999999995</v>
      </c>
      <c r="E2829" s="2" t="n">
        <f aca="false">E2828+F2828*DT</f>
        <v>943.921256414937</v>
      </c>
      <c r="F2829" s="2" t="n">
        <f aca="false">F2828+K2828*DT</f>
        <v>-6.96498308446961</v>
      </c>
      <c r="G2829" s="2" t="n">
        <f aca="false">ABS(F2829)</f>
        <v>6.96498308446961</v>
      </c>
      <c r="H2829" s="2" t="n">
        <f aca="false">IF(E2829&gt;position_open,0.4,28)</f>
        <v>28</v>
      </c>
      <c r="I2829" s="2" t="n">
        <f aca="false">-0.65*H2829*F2829*ABS(F2829)</f>
        <v>882.900006478449</v>
      </c>
      <c r="J2829" s="2" t="n">
        <f aca="false">weight+I2829</f>
        <v>6.47844922241347E-006</v>
      </c>
      <c r="K2829" s="2" t="n">
        <f aca="false">J2829/mass</f>
        <v>7.19827691379275E-008</v>
      </c>
    </row>
    <row r="2830" customFormat="false" ht="13" hidden="false" customHeight="false" outlineLevel="0" collapsed="false">
      <c r="D2830" s="2" t="n">
        <v>28.2299999999995</v>
      </c>
      <c r="E2830" s="2" t="n">
        <f aca="false">E2829+F2829*DT</f>
        <v>943.851606584092</v>
      </c>
      <c r="F2830" s="2" t="n">
        <f aca="false">F2829+K2829*DT</f>
        <v>-6.96498308374978</v>
      </c>
      <c r="G2830" s="2" t="n">
        <f aca="false">ABS(F2830)</f>
        <v>6.96498308374978</v>
      </c>
      <c r="H2830" s="2" t="n">
        <f aca="false">IF(E2830&gt;position_open,0.4,28)</f>
        <v>28</v>
      </c>
      <c r="I2830" s="2" t="n">
        <f aca="false">-0.65*H2830*F2830*ABS(F2830)</f>
        <v>882.900006295955</v>
      </c>
      <c r="J2830" s="2" t="n">
        <f aca="false">weight+I2830</f>
        <v>6.29595467671606E-006</v>
      </c>
      <c r="K2830" s="2" t="n">
        <f aca="false">J2830/mass</f>
        <v>6.99550519635118E-008</v>
      </c>
    </row>
    <row r="2831" customFormat="false" ht="13" hidden="false" customHeight="false" outlineLevel="0" collapsed="false">
      <c r="D2831" s="2" t="n">
        <v>28.2399999999995</v>
      </c>
      <c r="E2831" s="2" t="n">
        <f aca="false">E2830+F2830*DT</f>
        <v>943.781956753255</v>
      </c>
      <c r="F2831" s="2" t="n">
        <f aca="false">F2830+K2830*DT</f>
        <v>-6.96498308305023</v>
      </c>
      <c r="G2831" s="2" t="n">
        <f aca="false">ABS(F2831)</f>
        <v>6.96498308305023</v>
      </c>
      <c r="H2831" s="2" t="n">
        <f aca="false">IF(E2831&gt;position_open,0.4,28)</f>
        <v>28</v>
      </c>
      <c r="I2831" s="2" t="n">
        <f aca="false">-0.65*H2831*F2831*ABS(F2831)</f>
        <v>882.900006118601</v>
      </c>
      <c r="J2831" s="2" t="n">
        <f aca="false">weight+I2831</f>
        <v>6.11860082244675E-006</v>
      </c>
      <c r="K2831" s="2" t="n">
        <f aca="false">J2831/mass</f>
        <v>6.79844535827417E-008</v>
      </c>
    </row>
    <row r="2832" customFormat="false" ht="13" hidden="false" customHeight="false" outlineLevel="0" collapsed="false">
      <c r="D2832" s="2" t="n">
        <v>28.2499999999995</v>
      </c>
      <c r="E2832" s="2" t="n">
        <f aca="false">E2831+F2831*DT</f>
        <v>943.712306922424</v>
      </c>
      <c r="F2832" s="2" t="n">
        <f aca="false">F2831+K2831*DT</f>
        <v>-6.96498308237038</v>
      </c>
      <c r="G2832" s="2" t="n">
        <f aca="false">ABS(F2832)</f>
        <v>6.96498308237038</v>
      </c>
      <c r="H2832" s="2" t="n">
        <f aca="false">IF(E2832&gt;position_open,0.4,28)</f>
        <v>28</v>
      </c>
      <c r="I2832" s="2" t="n">
        <f aca="false">-0.65*H2832*F2832*ABS(F2832)</f>
        <v>882.900005946243</v>
      </c>
      <c r="J2832" s="2" t="n">
        <f aca="false">weight+I2832</f>
        <v>5.94624293626112E-006</v>
      </c>
      <c r="K2832" s="2" t="n">
        <f aca="false">J2832/mass</f>
        <v>6.60693659584568E-008</v>
      </c>
    </row>
    <row r="2833" customFormat="false" ht="13" hidden="false" customHeight="false" outlineLevel="0" collapsed="false">
      <c r="D2833" s="2" t="n">
        <v>28.2599999999995</v>
      </c>
      <c r="E2833" s="2" t="n">
        <f aca="false">E2832+F2832*DT</f>
        <v>943.6426570916</v>
      </c>
      <c r="F2833" s="2" t="n">
        <f aca="false">F2832+K2832*DT</f>
        <v>-6.96498308170969</v>
      </c>
      <c r="G2833" s="2" t="n">
        <f aca="false">ABS(F2833)</f>
        <v>6.96498308170969</v>
      </c>
      <c r="H2833" s="2" t="n">
        <f aca="false">IF(E2833&gt;position_open,0.4,28)</f>
        <v>28</v>
      </c>
      <c r="I2833" s="2" t="n">
        <f aca="false">-0.65*H2833*F2833*ABS(F2833)</f>
        <v>882.90000577874</v>
      </c>
      <c r="J2833" s="2" t="n">
        <f aca="false">weight+I2833</f>
        <v>5.77874027385406E-006</v>
      </c>
      <c r="K2833" s="2" t="n">
        <f aca="false">J2833/mass</f>
        <v>6.42082252650451E-008</v>
      </c>
    </row>
    <row r="2834" customFormat="false" ht="13" hidden="false" customHeight="false" outlineLevel="0" collapsed="false">
      <c r="D2834" s="2" t="n">
        <v>28.2699999999995</v>
      </c>
      <c r="E2834" s="2" t="n">
        <f aca="false">E2833+F2833*DT</f>
        <v>943.573007260783</v>
      </c>
      <c r="F2834" s="2" t="n">
        <f aca="false">F2833+K2833*DT</f>
        <v>-6.96498308106761</v>
      </c>
      <c r="G2834" s="2" t="n">
        <f aca="false">ABS(F2834)</f>
        <v>6.96498308106761</v>
      </c>
      <c r="H2834" s="2" t="n">
        <f aca="false">IF(E2834&gt;position_open,0.4,28)</f>
        <v>28</v>
      </c>
      <c r="I2834" s="2" t="n">
        <f aca="false">-0.65*H2834*F2834*ABS(F2834)</f>
        <v>882.900005615956</v>
      </c>
      <c r="J2834" s="2" t="n">
        <f aca="false">weight+I2834</f>
        <v>5.61595629733347E-006</v>
      </c>
      <c r="K2834" s="2" t="n">
        <f aca="false">J2834/mass</f>
        <v>6.23995144148163E-008</v>
      </c>
    </row>
    <row r="2835" customFormat="false" ht="13" hidden="false" customHeight="false" outlineLevel="0" collapsed="false">
      <c r="D2835" s="2" t="n">
        <v>28.2799999999995</v>
      </c>
      <c r="E2835" s="2" t="n">
        <f aca="false">E2834+F2834*DT</f>
        <v>943.503357429973</v>
      </c>
      <c r="F2835" s="2" t="n">
        <f aca="false">F2834+K2834*DT</f>
        <v>-6.96498308044361</v>
      </c>
      <c r="G2835" s="2" t="n">
        <f aca="false">ABS(F2835)</f>
        <v>6.96498308044361</v>
      </c>
      <c r="H2835" s="2" t="n">
        <f aca="false">IF(E2835&gt;position_open,0.4,28)</f>
        <v>28</v>
      </c>
      <c r="I2835" s="2" t="n">
        <f aca="false">-0.65*H2835*F2835*ABS(F2835)</f>
        <v>882.900005457758</v>
      </c>
      <c r="J2835" s="2" t="n">
        <f aca="false">weight+I2835</f>
        <v>5.45775765203871E-006</v>
      </c>
      <c r="K2835" s="2" t="n">
        <f aca="false">J2835/mass</f>
        <v>6.0641751689319E-008</v>
      </c>
    </row>
    <row r="2836" customFormat="false" ht="13" hidden="false" customHeight="false" outlineLevel="0" collapsed="false">
      <c r="D2836" s="2" t="n">
        <v>28.2899999999995</v>
      </c>
      <c r="E2836" s="2" t="n">
        <f aca="false">E2835+F2835*DT</f>
        <v>943.433707599168</v>
      </c>
      <c r="F2836" s="2" t="n">
        <f aca="false">F2835+K2835*DT</f>
        <v>-6.9649830798372</v>
      </c>
      <c r="G2836" s="2" t="n">
        <f aca="false">ABS(F2836)</f>
        <v>6.9649830798372</v>
      </c>
      <c r="H2836" s="2" t="n">
        <f aca="false">IF(E2836&gt;position_open,0.4,28)</f>
        <v>28</v>
      </c>
      <c r="I2836" s="2" t="n">
        <f aca="false">-0.65*H2836*F2836*ABS(F2836)</f>
        <v>882.900005304016</v>
      </c>
      <c r="J2836" s="2" t="n">
        <f aca="false">weight+I2836</f>
        <v>5.30401553078264E-006</v>
      </c>
      <c r="K2836" s="2" t="n">
        <f aca="false">J2836/mass</f>
        <v>5.89335058975848E-008</v>
      </c>
    </row>
    <row r="2837" customFormat="false" ht="13" hidden="false" customHeight="false" outlineLevel="0" collapsed="false">
      <c r="D2837" s="2" t="n">
        <v>28.2999999999995</v>
      </c>
      <c r="E2837" s="2" t="n">
        <f aca="false">E2836+F2836*DT</f>
        <v>943.36405776837</v>
      </c>
      <c r="F2837" s="2" t="n">
        <f aca="false">F2836+K2836*DT</f>
        <v>-6.96498307924786</v>
      </c>
      <c r="G2837" s="2" t="n">
        <f aca="false">ABS(F2837)</f>
        <v>6.96498307924786</v>
      </c>
      <c r="H2837" s="2" t="n">
        <f aca="false">IF(E2837&gt;position_open,0.4,28)</f>
        <v>28</v>
      </c>
      <c r="I2837" s="2" t="n">
        <f aca="false">-0.65*H2837*F2837*ABS(F2837)</f>
        <v>882.900005154604</v>
      </c>
      <c r="J2837" s="2" t="n">
        <f aca="false">weight+I2837</f>
        <v>5.15460408223589E-006</v>
      </c>
      <c r="K2837" s="2" t="n">
        <f aca="false">J2837/mass</f>
        <v>5.72733786915099E-008</v>
      </c>
    </row>
    <row r="2838" customFormat="false" ht="13" hidden="false" customHeight="false" outlineLevel="0" collapsed="false">
      <c r="D2838" s="2" t="n">
        <v>28.3099999999995</v>
      </c>
      <c r="E2838" s="2" t="n">
        <f aca="false">E2837+F2837*DT</f>
        <v>943.294407937577</v>
      </c>
      <c r="F2838" s="2" t="n">
        <f aca="false">F2837+K2837*DT</f>
        <v>-6.96498307867513</v>
      </c>
      <c r="G2838" s="2" t="n">
        <f aca="false">ABS(F2838)</f>
        <v>6.96498307867513</v>
      </c>
      <c r="H2838" s="2" t="n">
        <f aca="false">IF(E2838&gt;position_open,0.4,28)</f>
        <v>28</v>
      </c>
      <c r="I2838" s="2" t="n">
        <f aca="false">-0.65*H2838*F2838*ABS(F2838)</f>
        <v>882.900005009402</v>
      </c>
      <c r="J2838" s="2" t="n">
        <f aca="false">weight+I2838</f>
        <v>5.00940154779528E-006</v>
      </c>
      <c r="K2838" s="2" t="n">
        <f aca="false">J2838/mass</f>
        <v>5.56600171977253E-008</v>
      </c>
    </row>
    <row r="2839" customFormat="false" ht="13" hidden="false" customHeight="false" outlineLevel="0" collapsed="false">
      <c r="D2839" s="2" t="n">
        <v>28.3199999999995</v>
      </c>
      <c r="E2839" s="2" t="n">
        <f aca="false">E2838+F2838*DT</f>
        <v>943.224758106791</v>
      </c>
      <c r="F2839" s="2" t="n">
        <f aca="false">F2838+K2838*DT</f>
        <v>-6.96498307811853</v>
      </c>
      <c r="G2839" s="2" t="n">
        <f aca="false">ABS(F2839)</f>
        <v>6.96498307811853</v>
      </c>
      <c r="H2839" s="2" t="n">
        <f aca="false">IF(E2839&gt;position_open,0.4,28)</f>
        <v>28</v>
      </c>
      <c r="I2839" s="2" t="n">
        <f aca="false">-0.65*H2839*F2839*ABS(F2839)</f>
        <v>882.900004868289</v>
      </c>
      <c r="J2839" s="2" t="n">
        <f aca="false">weight+I2839</f>
        <v>4.86828935208905E-006</v>
      </c>
      <c r="K2839" s="2" t="n">
        <f aca="false">J2839/mass</f>
        <v>5.40921039121006E-008</v>
      </c>
    </row>
    <row r="2840" customFormat="false" ht="13" hidden="false" customHeight="false" outlineLevel="0" collapsed="false">
      <c r="D2840" s="2" t="n">
        <v>28.3299999999995</v>
      </c>
      <c r="E2840" s="2" t="n">
        <f aca="false">E2839+F2839*DT</f>
        <v>943.155108276009</v>
      </c>
      <c r="F2840" s="2" t="n">
        <f aca="false">F2839+K2839*DT</f>
        <v>-6.96498307757761</v>
      </c>
      <c r="G2840" s="2" t="n">
        <f aca="false">ABS(F2840)</f>
        <v>6.96498307757761</v>
      </c>
      <c r="H2840" s="2" t="n">
        <f aca="false">IF(E2840&gt;position_open,0.4,28)</f>
        <v>28</v>
      </c>
      <c r="I2840" s="2" t="n">
        <f aca="false">-0.65*H2840*F2840*ABS(F2840)</f>
        <v>882.900004731152</v>
      </c>
      <c r="J2840" s="2" t="n">
        <f aca="false">weight+I2840</f>
        <v>4.73115210297692E-006</v>
      </c>
      <c r="K2840" s="2" t="n">
        <f aca="false">J2840/mass</f>
        <v>5.25683566997436E-008</v>
      </c>
    </row>
    <row r="2841" customFormat="false" ht="13" hidden="false" customHeight="false" outlineLevel="0" collapsed="false">
      <c r="D2841" s="2" t="n">
        <v>28.3399999999995</v>
      </c>
      <c r="E2841" s="2" t="n">
        <f aca="false">E2840+F2840*DT</f>
        <v>943.085458445234</v>
      </c>
      <c r="F2841" s="2" t="n">
        <f aca="false">F2840+K2840*DT</f>
        <v>-6.96498307705192</v>
      </c>
      <c r="G2841" s="2" t="n">
        <f aca="false">ABS(F2841)</f>
        <v>6.96498307705192</v>
      </c>
      <c r="H2841" s="2" t="n">
        <f aca="false">IF(E2841&gt;position_open,0.4,28)</f>
        <v>28</v>
      </c>
      <c r="I2841" s="2" t="n">
        <f aca="false">-0.65*H2841*F2841*ABS(F2841)</f>
        <v>882.900004597878</v>
      </c>
      <c r="J2841" s="2" t="n">
        <f aca="false">weight+I2841</f>
        <v>4.59787793261057E-006</v>
      </c>
      <c r="K2841" s="2" t="n">
        <f aca="false">J2841/mass</f>
        <v>5.10875325845619E-008</v>
      </c>
    </row>
    <row r="2842" customFormat="false" ht="13" hidden="false" customHeight="false" outlineLevel="0" collapsed="false">
      <c r="D2842" s="2" t="n">
        <v>28.3499999999995</v>
      </c>
      <c r="E2842" s="2" t="n">
        <f aca="false">E2841+F2841*DT</f>
        <v>943.015808614463</v>
      </c>
      <c r="F2842" s="2" t="n">
        <f aca="false">F2841+K2841*DT</f>
        <v>-6.96498307654105</v>
      </c>
      <c r="G2842" s="2" t="n">
        <f aca="false">ABS(F2842)</f>
        <v>6.96498307654105</v>
      </c>
      <c r="H2842" s="2" t="n">
        <f aca="false">IF(E2842&gt;position_open,0.4,28)</f>
        <v>28</v>
      </c>
      <c r="I2842" s="2" t="n">
        <f aca="false">-0.65*H2842*F2842*ABS(F2842)</f>
        <v>882.900004468358</v>
      </c>
      <c r="J2842" s="2" t="n">
        <f aca="false">weight+I2842</f>
        <v>4.46835815637314E-006</v>
      </c>
      <c r="K2842" s="2" t="n">
        <f aca="false">J2842/mass</f>
        <v>4.96484239597016E-008</v>
      </c>
    </row>
    <row r="2843" customFormat="false" ht="13" hidden="false" customHeight="false" outlineLevel="0" collapsed="false">
      <c r="D2843" s="2" t="n">
        <v>28.3599999999995</v>
      </c>
      <c r="E2843" s="2" t="n">
        <f aca="false">E2842+F2842*DT</f>
        <v>942.946158783698</v>
      </c>
      <c r="F2843" s="2" t="n">
        <f aca="false">F2842+K2842*DT</f>
        <v>-6.96498307604456</v>
      </c>
      <c r="G2843" s="2" t="n">
        <f aca="false">ABS(F2843)</f>
        <v>6.96498307604456</v>
      </c>
      <c r="H2843" s="2" t="n">
        <f aca="false">IF(E2843&gt;position_open,0.4,28)</f>
        <v>28</v>
      </c>
      <c r="I2843" s="2" t="n">
        <f aca="false">-0.65*H2843*F2843*ABS(F2843)</f>
        <v>882.900004342487</v>
      </c>
      <c r="J2843" s="2" t="n">
        <f aca="false">weight+I2843</f>
        <v>4.34248681813187E-006</v>
      </c>
      <c r="K2843" s="2" t="n">
        <f aca="false">J2843/mass</f>
        <v>4.82498535347986E-008</v>
      </c>
    </row>
    <row r="2844" customFormat="false" ht="13" hidden="false" customHeight="false" outlineLevel="0" collapsed="false">
      <c r="D2844" s="2" t="n">
        <v>28.3699999999995</v>
      </c>
      <c r="E2844" s="2" t="n">
        <f aca="false">E2843+F2843*DT</f>
        <v>942.876508952937</v>
      </c>
      <c r="F2844" s="2" t="n">
        <f aca="false">F2843+K2843*DT</f>
        <v>-6.96498307556207</v>
      </c>
      <c r="G2844" s="2" t="n">
        <f aca="false">ABS(F2844)</f>
        <v>6.96498307556207</v>
      </c>
      <c r="H2844" s="2" t="n">
        <f aca="false">IF(E2844&gt;position_open,0.4,28)</f>
        <v>28</v>
      </c>
      <c r="I2844" s="2" t="n">
        <f aca="false">-0.65*H2844*F2844*ABS(F2844)</f>
        <v>882.900004220161</v>
      </c>
      <c r="J2844" s="2" t="n">
        <f aca="false">weight+I2844</f>
        <v>4.22016114498547E-006</v>
      </c>
      <c r="K2844" s="2" t="n">
        <f aca="false">J2844/mass</f>
        <v>4.68906793887274E-008</v>
      </c>
    </row>
    <row r="2845" customFormat="false" ht="13" hidden="false" customHeight="false" outlineLevel="0" collapsed="false">
      <c r="D2845" s="2" t="n">
        <v>28.3799999999995</v>
      </c>
      <c r="E2845" s="2" t="n">
        <f aca="false">E2844+F2844*DT</f>
        <v>942.806859122182</v>
      </c>
      <c r="F2845" s="2" t="n">
        <f aca="false">F2844+K2844*DT</f>
        <v>-6.96498307509316</v>
      </c>
      <c r="G2845" s="2" t="n">
        <f aca="false">ABS(F2845)</f>
        <v>6.96498307509316</v>
      </c>
      <c r="H2845" s="2" t="n">
        <f aca="false">IF(E2845&gt;position_open,0.4,28)</f>
        <v>28</v>
      </c>
      <c r="I2845" s="2" t="n">
        <f aca="false">-0.65*H2845*F2845*ABS(F2845)</f>
        <v>882.900004101282</v>
      </c>
      <c r="J2845" s="2" t="n">
        <f aca="false">weight+I2845</f>
        <v>4.10128143357724E-006</v>
      </c>
      <c r="K2845" s="2" t="n">
        <f aca="false">J2845/mass</f>
        <v>4.55697937064138E-008</v>
      </c>
    </row>
    <row r="2846" customFormat="false" ht="13" hidden="false" customHeight="false" outlineLevel="0" collapsed="false">
      <c r="D2846" s="2" t="n">
        <v>28.3899999999995</v>
      </c>
      <c r="E2846" s="2" t="n">
        <f aca="false">E2845+F2845*DT</f>
        <v>942.737209291431</v>
      </c>
      <c r="F2846" s="2" t="n">
        <f aca="false">F2845+K2845*DT</f>
        <v>-6.96498307463746</v>
      </c>
      <c r="G2846" s="2" t="n">
        <f aca="false">ABS(F2846)</f>
        <v>6.96498307463746</v>
      </c>
      <c r="H2846" s="2" t="n">
        <f aca="false">IF(E2846&gt;position_open,0.4,28)</f>
        <v>28</v>
      </c>
      <c r="I2846" s="2" t="n">
        <f aca="false">-0.65*H2846*F2846*ABS(F2846)</f>
        <v>882.900003985751</v>
      </c>
      <c r="J2846" s="2" t="n">
        <f aca="false">weight+I2846</f>
        <v>3.98575048166094E-006</v>
      </c>
      <c r="K2846" s="2" t="n">
        <f aca="false">J2846/mass</f>
        <v>4.42861164628994E-008</v>
      </c>
    </row>
    <row r="2847" customFormat="false" ht="13" hidden="false" customHeight="false" outlineLevel="0" collapsed="false">
      <c r="D2847" s="2" t="n">
        <v>28.3999999999995</v>
      </c>
      <c r="E2847" s="2" t="n">
        <f aca="false">E2846+F2846*DT</f>
        <v>942.667559460684</v>
      </c>
      <c r="F2847" s="2" t="n">
        <f aca="false">F2846+K2846*DT</f>
        <v>-6.9649830741946</v>
      </c>
      <c r="G2847" s="2" t="n">
        <f aca="false">ABS(F2847)</f>
        <v>6.9649830741946</v>
      </c>
      <c r="H2847" s="2" t="n">
        <f aca="false">IF(E2847&gt;position_open,0.4,28)</f>
        <v>28</v>
      </c>
      <c r="I2847" s="2" t="n">
        <f aca="false">-0.65*H2847*F2847*ABS(F2847)</f>
        <v>882.900003873474</v>
      </c>
      <c r="J2847" s="2" t="n">
        <f aca="false">weight+I2847</f>
        <v>3.8734740428481E-006</v>
      </c>
      <c r="K2847" s="2" t="n">
        <f aca="false">J2847/mass</f>
        <v>4.303860047609E-008</v>
      </c>
    </row>
    <row r="2848" customFormat="false" ht="13" hidden="false" customHeight="false" outlineLevel="0" collapsed="false">
      <c r="D2848" s="2" t="n">
        <v>28.4099999999995</v>
      </c>
      <c r="E2848" s="2" t="n">
        <f aca="false">E2847+F2847*DT</f>
        <v>942.597909629942</v>
      </c>
      <c r="F2848" s="2" t="n">
        <f aca="false">F2847+K2847*DT</f>
        <v>-6.96498307376421</v>
      </c>
      <c r="G2848" s="2" t="n">
        <f aca="false">ABS(F2848)</f>
        <v>6.96498307376421</v>
      </c>
      <c r="H2848" s="2" t="n">
        <f aca="false">IF(E2848&gt;position_open,0.4,28)</f>
        <v>28</v>
      </c>
      <c r="I2848" s="2" t="n">
        <f aca="false">-0.65*H2848*F2848*ABS(F2848)</f>
        <v>882.90000376436</v>
      </c>
      <c r="J2848" s="2" t="n">
        <f aca="false">weight+I2848</f>
        <v>3.764360144487E-006</v>
      </c>
      <c r="K2848" s="2" t="n">
        <f aca="false">J2848/mass</f>
        <v>4.18262238276333E-008</v>
      </c>
    </row>
    <row r="2849" customFormat="false" ht="13" hidden="false" customHeight="false" outlineLevel="0" collapsed="false">
      <c r="D2849" s="2" t="n">
        <v>28.4199999999995</v>
      </c>
      <c r="E2849" s="2" t="n">
        <f aca="false">E2848+F2848*DT</f>
        <v>942.528259799205</v>
      </c>
      <c r="F2849" s="2" t="n">
        <f aca="false">F2848+K2848*DT</f>
        <v>-6.96498307334595</v>
      </c>
      <c r="G2849" s="2" t="n">
        <f aca="false">ABS(F2849)</f>
        <v>6.96498307334595</v>
      </c>
      <c r="H2849" s="2" t="n">
        <f aca="false">IF(E2849&gt;position_open,0.4,28)</f>
        <v>28</v>
      </c>
      <c r="I2849" s="2" t="n">
        <f aca="false">-0.65*H2849*F2849*ABS(F2849)</f>
        <v>882.90000365832</v>
      </c>
      <c r="J2849" s="2" t="n">
        <f aca="false">weight+I2849</f>
        <v>3.65832011084422E-006</v>
      </c>
      <c r="K2849" s="2" t="n">
        <f aca="false">J2849/mass</f>
        <v>4.06480012316024E-008</v>
      </c>
    </row>
    <row r="2850" customFormat="false" ht="13" hidden="false" customHeight="false" outlineLevel="0" collapsed="false">
      <c r="D2850" s="2" t="n">
        <v>28.4299999999995</v>
      </c>
      <c r="E2850" s="2" t="n">
        <f aca="false">E2849+F2849*DT</f>
        <v>942.458609968471</v>
      </c>
      <c r="F2850" s="2" t="n">
        <f aca="false">F2849+K2849*DT</f>
        <v>-6.96498307293947</v>
      </c>
      <c r="G2850" s="2" t="n">
        <f aca="false">ABS(F2850)</f>
        <v>6.96498307293947</v>
      </c>
      <c r="H2850" s="2" t="n">
        <f aca="false">IF(E2850&gt;position_open,0.4,28)</f>
        <v>28</v>
      </c>
      <c r="I2850" s="2" t="n">
        <f aca="false">-0.65*H2850*F2850*ABS(F2850)</f>
        <v>882.900003555267</v>
      </c>
      <c r="J2850" s="2" t="n">
        <f aca="false">weight+I2850</f>
        <v>3.55526708517573E-006</v>
      </c>
      <c r="K2850" s="2" t="n">
        <f aca="false">J2850/mass</f>
        <v>3.95029676130636E-008</v>
      </c>
    </row>
    <row r="2851" customFormat="false" ht="13" hidden="false" customHeight="false" outlineLevel="0" collapsed="false">
      <c r="D2851" s="2" t="n">
        <v>28.4399999999995</v>
      </c>
      <c r="E2851" s="2" t="n">
        <f aca="false">E2850+F2850*DT</f>
        <v>942.388960137742</v>
      </c>
      <c r="F2851" s="2" t="n">
        <f aca="false">F2850+K2850*DT</f>
        <v>-6.96498307254444</v>
      </c>
      <c r="G2851" s="2" t="n">
        <f aca="false">ABS(F2851)</f>
        <v>6.96498307254444</v>
      </c>
      <c r="H2851" s="2" t="n">
        <f aca="false">IF(E2851&gt;position_open,0.4,28)</f>
        <v>28</v>
      </c>
      <c r="I2851" s="2" t="n">
        <f aca="false">-0.65*H2851*F2851*ABS(F2851)</f>
        <v>882.900003455117</v>
      </c>
      <c r="J2851" s="2" t="n">
        <f aca="false">weight+I2851</f>
        <v>3.45511705290846E-006</v>
      </c>
      <c r="K2851" s="2" t="n">
        <f aca="false">J2851/mass</f>
        <v>3.83901894767607E-008</v>
      </c>
    </row>
    <row r="2852" customFormat="false" ht="13" hidden="false" customHeight="false" outlineLevel="0" collapsed="false">
      <c r="D2852" s="2" t="n">
        <v>28.4499999999995</v>
      </c>
      <c r="E2852" s="2" t="n">
        <f aca="false">E2851+F2851*DT</f>
        <v>942.319310307016</v>
      </c>
      <c r="F2852" s="2" t="n">
        <f aca="false">F2851+K2851*DT</f>
        <v>-6.96498307216054</v>
      </c>
      <c r="G2852" s="2" t="n">
        <f aca="false">ABS(F2852)</f>
        <v>6.96498307216054</v>
      </c>
      <c r="H2852" s="2" t="n">
        <f aca="false">IF(E2852&gt;position_open,0.4,28)</f>
        <v>28</v>
      </c>
      <c r="I2852" s="2" t="n">
        <f aca="false">-0.65*H2852*F2852*ABS(F2852)</f>
        <v>882.900003357788</v>
      </c>
      <c r="J2852" s="2" t="n">
        <f aca="false">weight+I2852</f>
        <v>3.35778815951926E-006</v>
      </c>
      <c r="K2852" s="2" t="n">
        <f aca="false">J2852/mass</f>
        <v>3.73087573279918E-008</v>
      </c>
    </row>
    <row r="2853" customFormat="false" ht="13" hidden="false" customHeight="false" outlineLevel="0" collapsed="false">
      <c r="D2853" s="2" t="n">
        <v>28.4599999999995</v>
      </c>
      <c r="E2853" s="2" t="n">
        <f aca="false">E2852+F2852*DT</f>
        <v>942.249660476295</v>
      </c>
      <c r="F2853" s="2" t="n">
        <f aca="false">F2852+K2852*DT</f>
        <v>-6.96498307178745</v>
      </c>
      <c r="G2853" s="2" t="n">
        <f aca="false">ABS(F2853)</f>
        <v>6.96498307178745</v>
      </c>
      <c r="H2853" s="2" t="n">
        <f aca="false">IF(E2853&gt;position_open,0.4,28)</f>
        <v>28</v>
      </c>
      <c r="I2853" s="2" t="n">
        <f aca="false">-0.65*H2853*F2853*ABS(F2853)</f>
        <v>882.900003263201</v>
      </c>
      <c r="J2853" s="2" t="n">
        <f aca="false">weight+I2853</f>
        <v>3.26320105159539E-006</v>
      </c>
      <c r="K2853" s="2" t="n">
        <f aca="false">J2853/mass</f>
        <v>3.6257789462171E-008</v>
      </c>
    </row>
    <row r="2854" customFormat="false" ht="13" hidden="false" customHeight="false" outlineLevel="0" collapsed="false">
      <c r="D2854" s="2" t="n">
        <v>28.4699999999995</v>
      </c>
      <c r="E2854" s="2" t="n">
        <f aca="false">E2853+F2853*DT</f>
        <v>942.180010645577</v>
      </c>
      <c r="F2854" s="2" t="n">
        <f aca="false">F2853+K2853*DT</f>
        <v>-6.96498307142488</v>
      </c>
      <c r="G2854" s="2" t="n">
        <f aca="false">ABS(F2854)</f>
        <v>6.96498307142488</v>
      </c>
      <c r="H2854" s="2" t="n">
        <f aca="false">IF(E2854&gt;position_open,0.4,28)</f>
        <v>28</v>
      </c>
      <c r="I2854" s="2" t="n">
        <f aca="false">-0.65*H2854*F2854*ABS(F2854)</f>
        <v>882.900003171279</v>
      </c>
      <c r="J2854" s="2" t="n">
        <f aca="false">weight+I2854</f>
        <v>3.1712784220872E-006</v>
      </c>
      <c r="K2854" s="2" t="n">
        <f aca="false">J2854/mass</f>
        <v>3.523642691208E-008</v>
      </c>
    </row>
    <row r="2855" customFormat="false" ht="13" hidden="false" customHeight="false" outlineLevel="0" collapsed="false">
      <c r="D2855" s="2" t="n">
        <v>28.4799999999995</v>
      </c>
      <c r="E2855" s="2" t="n">
        <f aca="false">E2854+F2854*DT</f>
        <v>942.110360814863</v>
      </c>
      <c r="F2855" s="2" t="n">
        <f aca="false">F2854+K2854*DT</f>
        <v>-6.96498307107251</v>
      </c>
      <c r="G2855" s="2" t="n">
        <f aca="false">ABS(F2855)</f>
        <v>6.96498307107251</v>
      </c>
      <c r="H2855" s="2" t="n">
        <f aca="false">IF(E2855&gt;position_open,0.4,28)</f>
        <v>28</v>
      </c>
      <c r="I2855" s="2" t="n">
        <f aca="false">-0.65*H2855*F2855*ABS(F2855)</f>
        <v>882.900003081945</v>
      </c>
      <c r="J2855" s="2" t="n">
        <f aca="false">weight+I2855</f>
        <v>3.08194512399496E-006</v>
      </c>
      <c r="K2855" s="2" t="n">
        <f aca="false">J2855/mass</f>
        <v>3.42438347110551E-008</v>
      </c>
    </row>
    <row r="2856" customFormat="false" ht="13" hidden="false" customHeight="false" outlineLevel="0" collapsed="false">
      <c r="D2856" s="2" t="n">
        <v>28.4899999999995</v>
      </c>
      <c r="E2856" s="2" t="n">
        <f aca="false">E2855+F2855*DT</f>
        <v>942.040710984152</v>
      </c>
      <c r="F2856" s="2" t="n">
        <f aca="false">F2855+K2855*DT</f>
        <v>-6.96498307073007</v>
      </c>
      <c r="G2856" s="2" t="n">
        <f aca="false">ABS(F2856)</f>
        <v>6.96498307073007</v>
      </c>
      <c r="H2856" s="2" t="n">
        <f aca="false">IF(E2856&gt;position_open,0.4,28)</f>
        <v>28</v>
      </c>
      <c r="I2856" s="2" t="n">
        <f aca="false">-0.65*H2856*F2856*ABS(F2856)</f>
        <v>882.900002995129</v>
      </c>
      <c r="J2856" s="2" t="n">
        <f aca="false">weight+I2856</f>
        <v>2.99512839774252E-006</v>
      </c>
      <c r="K2856" s="2" t="n">
        <f aca="false">J2856/mass</f>
        <v>3.32792044193613E-008</v>
      </c>
    </row>
    <row r="2857" customFormat="false" ht="13" hidden="false" customHeight="false" outlineLevel="0" collapsed="false">
      <c r="D2857" s="2" t="n">
        <v>28.4999999999995</v>
      </c>
      <c r="E2857" s="2" t="n">
        <f aca="false">E2856+F2856*DT</f>
        <v>941.971061153445</v>
      </c>
      <c r="F2857" s="2" t="n">
        <f aca="false">F2856+K2856*DT</f>
        <v>-6.96498307039728</v>
      </c>
      <c r="G2857" s="2" t="n">
        <f aca="false">ABS(F2857)</f>
        <v>6.96498307039728</v>
      </c>
      <c r="H2857" s="2" t="n">
        <f aca="false">IF(E2857&gt;position_open,0.4,28)</f>
        <v>28</v>
      </c>
      <c r="I2857" s="2" t="n">
        <f aca="false">-0.65*H2857*F2857*ABS(F2857)</f>
        <v>882.900002910757</v>
      </c>
      <c r="J2857" s="2" t="n">
        <f aca="false">weight+I2857</f>
        <v>2.91075707536947E-006</v>
      </c>
      <c r="K2857" s="2" t="n">
        <f aca="false">J2857/mass</f>
        <v>3.23417452818831E-008</v>
      </c>
    </row>
    <row r="2858" customFormat="false" ht="13" hidden="false" customHeight="false" outlineLevel="0" collapsed="false">
      <c r="D2858" s="2" t="n">
        <v>28.5099999999995</v>
      </c>
      <c r="E2858" s="2" t="n">
        <f aca="false">E2857+F2857*DT</f>
        <v>941.901411322741</v>
      </c>
      <c r="F2858" s="2" t="n">
        <f aca="false">F2857+K2857*DT</f>
        <v>-6.96498307007386</v>
      </c>
      <c r="G2858" s="2" t="n">
        <f aca="false">ABS(F2858)</f>
        <v>6.96498307007386</v>
      </c>
      <c r="H2858" s="2" t="n">
        <f aca="false">IF(E2858&gt;position_open,0.4,28)</f>
        <v>28</v>
      </c>
      <c r="I2858" s="2" t="n">
        <f aca="false">-0.65*H2858*F2858*ABS(F2858)</f>
        <v>882.900002828763</v>
      </c>
      <c r="J2858" s="2" t="n">
        <f aca="false">weight+I2858</f>
        <v>2.828762376339E-006</v>
      </c>
      <c r="K2858" s="2" t="n">
        <f aca="false">J2858/mass</f>
        <v>3.14306930704333E-008</v>
      </c>
    </row>
    <row r="2859" customFormat="false" ht="13" hidden="false" customHeight="false" outlineLevel="0" collapsed="false">
      <c r="D2859" s="2" t="n">
        <v>28.5199999999995</v>
      </c>
      <c r="E2859" s="2" t="n">
        <f aca="false">E2858+F2858*DT</f>
        <v>941.83176149204</v>
      </c>
      <c r="F2859" s="2" t="n">
        <f aca="false">F2858+K2858*DT</f>
        <v>-6.96498306975956</v>
      </c>
      <c r="G2859" s="2" t="n">
        <f aca="false">ABS(F2859)</f>
        <v>6.96498306975956</v>
      </c>
      <c r="H2859" s="2" t="n">
        <f aca="false">IF(E2859&gt;position_open,0.4,28)</f>
        <v>28</v>
      </c>
      <c r="I2859" s="2" t="n">
        <f aca="false">-0.65*H2859*F2859*ABS(F2859)</f>
        <v>882.900002749078</v>
      </c>
      <c r="J2859" s="2" t="n">
        <f aca="false">weight+I2859</f>
        <v>2.74907768016419E-006</v>
      </c>
      <c r="K2859" s="2" t="n">
        <f aca="false">J2859/mass</f>
        <v>3.05453075573799E-008</v>
      </c>
    </row>
    <row r="2860" customFormat="false" ht="13" hidden="false" customHeight="false" outlineLevel="0" collapsed="false">
      <c r="D2860" s="2" t="n">
        <v>28.5299999999995</v>
      </c>
      <c r="E2860" s="2" t="n">
        <f aca="false">E2859+F2859*DT</f>
        <v>941.762111661342</v>
      </c>
      <c r="F2860" s="2" t="n">
        <f aca="false">F2859+K2859*DT</f>
        <v>-6.9649830694541</v>
      </c>
      <c r="G2860" s="2" t="n">
        <f aca="false">ABS(F2860)</f>
        <v>6.9649830694541</v>
      </c>
      <c r="H2860" s="2" t="n">
        <f aca="false">IF(E2860&gt;position_open,0.4,28)</f>
        <v>28</v>
      </c>
      <c r="I2860" s="2" t="n">
        <f aca="false">-0.65*H2860*F2860*ABS(F2860)</f>
        <v>882.900002671638</v>
      </c>
      <c r="J2860" s="2" t="n">
        <f aca="false">weight+I2860</f>
        <v>2.67163750322652E-006</v>
      </c>
      <c r="K2860" s="2" t="n">
        <f aca="false">J2860/mass</f>
        <v>2.96848611469613E-008</v>
      </c>
    </row>
    <row r="2861" customFormat="false" ht="13" hidden="false" customHeight="false" outlineLevel="0" collapsed="false">
      <c r="D2861" s="2" t="n">
        <v>28.5399999999995</v>
      </c>
      <c r="E2861" s="2" t="n">
        <f aca="false">E2860+F2860*DT</f>
        <v>941.692461830648</v>
      </c>
      <c r="F2861" s="2" t="n">
        <f aca="false">F2860+K2860*DT</f>
        <v>-6.96498306915725</v>
      </c>
      <c r="G2861" s="2" t="n">
        <f aca="false">ABS(F2861)</f>
        <v>6.96498306915725</v>
      </c>
      <c r="H2861" s="2" t="n">
        <f aca="false">IF(E2861&gt;position_open,0.4,28)</f>
        <v>28</v>
      </c>
      <c r="I2861" s="2" t="n">
        <f aca="false">-0.65*H2861*F2861*ABS(F2861)</f>
        <v>882.900002596379</v>
      </c>
      <c r="J2861" s="2" t="n">
        <f aca="false">weight+I2861</f>
        <v>2.59637886301789E-006</v>
      </c>
      <c r="K2861" s="2" t="n">
        <f aca="false">J2861/mass</f>
        <v>2.88486540335321E-008</v>
      </c>
    </row>
    <row r="2862" customFormat="false" ht="13" hidden="false" customHeight="false" outlineLevel="0" collapsed="false">
      <c r="D2862" s="2" t="n">
        <v>28.5499999999995</v>
      </c>
      <c r="E2862" s="2" t="n">
        <f aca="false">E2861+F2861*DT</f>
        <v>941.622811999956</v>
      </c>
      <c r="F2862" s="2" t="n">
        <f aca="false">F2861+K2861*DT</f>
        <v>-6.96498306886877</v>
      </c>
      <c r="G2862" s="2" t="n">
        <f aca="false">ABS(F2862)</f>
        <v>6.96498306886877</v>
      </c>
      <c r="H2862" s="2" t="n">
        <f aca="false">IF(E2862&gt;position_open,0.4,28)</f>
        <v>28</v>
      </c>
      <c r="I2862" s="2" t="n">
        <f aca="false">-0.65*H2862*F2862*ABS(F2862)</f>
        <v>882.90000252324</v>
      </c>
      <c r="J2862" s="2" t="n">
        <f aca="false">weight+I2862</f>
        <v>2.52324014127225E-006</v>
      </c>
      <c r="K2862" s="2" t="n">
        <f aca="false">J2862/mass</f>
        <v>2.80360015696917E-008</v>
      </c>
    </row>
    <row r="2863" customFormat="false" ht="13" hidden="false" customHeight="false" outlineLevel="0" collapsed="false">
      <c r="D2863" s="2" t="n">
        <v>28.5599999999995</v>
      </c>
      <c r="E2863" s="2" t="n">
        <f aca="false">E2862+F2862*DT</f>
        <v>941.553162169268</v>
      </c>
      <c r="F2863" s="2" t="n">
        <f aca="false">F2862+K2862*DT</f>
        <v>-6.96498306858841</v>
      </c>
      <c r="G2863" s="2" t="n">
        <f aca="false">ABS(F2863)</f>
        <v>6.96498306858841</v>
      </c>
      <c r="H2863" s="2" t="n">
        <f aca="false">IF(E2863&gt;position_open,0.4,28)</f>
        <v>28</v>
      </c>
      <c r="I2863" s="2" t="n">
        <f aca="false">-0.65*H2863*F2863*ABS(F2863)</f>
        <v>882.900002452162</v>
      </c>
      <c r="J2863" s="2" t="n">
        <f aca="false">weight+I2863</f>
        <v>2.45216176608665E-006</v>
      </c>
      <c r="K2863" s="2" t="n">
        <f aca="false">J2863/mass</f>
        <v>2.72462418454072E-008</v>
      </c>
    </row>
    <row r="2864" customFormat="false" ht="13" hidden="false" customHeight="false" outlineLevel="0" collapsed="false">
      <c r="D2864" s="2" t="n">
        <v>28.5699999999995</v>
      </c>
      <c r="E2864" s="2" t="n">
        <f aca="false">E2863+F2863*DT</f>
        <v>941.483512338582</v>
      </c>
      <c r="F2864" s="2" t="n">
        <f aca="false">F2863+K2863*DT</f>
        <v>-6.96498306831595</v>
      </c>
      <c r="G2864" s="2" t="n">
        <f aca="false">ABS(F2864)</f>
        <v>6.96498306831595</v>
      </c>
      <c r="H2864" s="2" t="n">
        <f aca="false">IF(E2864&gt;position_open,0.4,28)</f>
        <v>28</v>
      </c>
      <c r="I2864" s="2" t="n">
        <f aca="false">-0.65*H2864*F2864*ABS(F2864)</f>
        <v>882.900002383086</v>
      </c>
      <c r="J2864" s="2" t="n">
        <f aca="false">weight+I2864</f>
        <v>2.38308575717383E-006</v>
      </c>
      <c r="K2864" s="2" t="n">
        <f aca="false">J2864/mass</f>
        <v>2.64787306352648E-008</v>
      </c>
    </row>
    <row r="2865" customFormat="false" ht="13" hidden="false" customHeight="false" outlineLevel="0" collapsed="false">
      <c r="D2865" s="2" t="n">
        <v>28.5799999999995</v>
      </c>
      <c r="E2865" s="2" t="n">
        <f aca="false">E2864+F2864*DT</f>
        <v>941.413862507899</v>
      </c>
      <c r="F2865" s="2" t="n">
        <f aca="false">F2864+K2864*DT</f>
        <v>-6.96498306805116</v>
      </c>
      <c r="G2865" s="2" t="n">
        <f aca="false">ABS(F2865)</f>
        <v>6.96498306805116</v>
      </c>
      <c r="H2865" s="2" t="n">
        <f aca="false">IF(E2865&gt;position_open,0.4,28)</f>
        <v>28</v>
      </c>
      <c r="I2865" s="2" t="n">
        <f aca="false">-0.65*H2865*F2865*ABS(F2865)</f>
        <v>882.900002315956</v>
      </c>
      <c r="J2865" s="2" t="n">
        <f aca="false">weight+I2865</f>
        <v>2.31595549848862E-006</v>
      </c>
      <c r="K2865" s="2" t="n">
        <f aca="false">J2865/mass</f>
        <v>2.57328388720958E-008</v>
      </c>
    </row>
    <row r="2866" customFormat="false" ht="13" hidden="false" customHeight="false" outlineLevel="0" collapsed="false">
      <c r="D2866" s="2" t="n">
        <v>28.5899999999995</v>
      </c>
      <c r="E2866" s="2" t="n">
        <f aca="false">E2865+F2865*DT</f>
        <v>941.344212677218</v>
      </c>
      <c r="F2866" s="2" t="n">
        <f aca="false">F2865+K2865*DT</f>
        <v>-6.96498306779383</v>
      </c>
      <c r="G2866" s="2" t="n">
        <f aca="false">ABS(F2866)</f>
        <v>6.96498306779383</v>
      </c>
      <c r="H2866" s="2" t="n">
        <f aca="false">IF(E2866&gt;position_open,0.4,28)</f>
        <v>28</v>
      </c>
      <c r="I2866" s="2" t="n">
        <f aca="false">-0.65*H2866*F2866*ABS(F2866)</f>
        <v>882.900002250716</v>
      </c>
      <c r="J2866" s="2" t="n">
        <f aca="false">weight+I2866</f>
        <v>2.25071619297523E-006</v>
      </c>
      <c r="K2866" s="2" t="n">
        <f aca="false">J2866/mass</f>
        <v>2.50079576997248E-008</v>
      </c>
    </row>
    <row r="2867" customFormat="false" ht="13" hidden="false" customHeight="false" outlineLevel="0" collapsed="false">
      <c r="D2867" s="2" t="n">
        <v>28.5999999999995</v>
      </c>
      <c r="E2867" s="2" t="n">
        <f aca="false">E2866+F2866*DT</f>
        <v>941.27456284654</v>
      </c>
      <c r="F2867" s="2" t="n">
        <f aca="false">F2866+K2866*DT</f>
        <v>-6.96498306754375</v>
      </c>
      <c r="G2867" s="2" t="n">
        <f aca="false">ABS(F2867)</f>
        <v>6.96498306754375</v>
      </c>
      <c r="H2867" s="2" t="n">
        <f aca="false">IF(E2867&gt;position_open,0.4,28)</f>
        <v>28</v>
      </c>
      <c r="I2867" s="2" t="n">
        <f aca="false">-0.65*H2867*F2867*ABS(F2867)</f>
        <v>882.900002187315</v>
      </c>
      <c r="J2867" s="2" t="n">
        <f aca="false">weight+I2867</f>
        <v>2.18731452150678E-006</v>
      </c>
      <c r="K2867" s="2" t="n">
        <f aca="false">J2867/mass</f>
        <v>2.43034946834086E-008</v>
      </c>
    </row>
    <row r="2868" customFormat="false" ht="13" hidden="false" customHeight="false" outlineLevel="0" collapsed="false">
      <c r="D2868" s="2" t="n">
        <v>28.6099999999995</v>
      </c>
      <c r="E2868" s="2" t="n">
        <f aca="false">E2867+F2867*DT</f>
        <v>941.204913015865</v>
      </c>
      <c r="F2868" s="2" t="n">
        <f aca="false">F2867+K2867*DT</f>
        <v>-6.96498306730071</v>
      </c>
      <c r="G2868" s="2" t="n">
        <f aca="false">ABS(F2868)</f>
        <v>6.96498306730071</v>
      </c>
      <c r="H2868" s="2" t="n">
        <f aca="false">IF(E2868&gt;position_open,0.4,28)</f>
        <v>28</v>
      </c>
      <c r="I2868" s="2" t="n">
        <f aca="false">-0.65*H2868*F2868*ABS(F2868)</f>
        <v>882.900002125699</v>
      </c>
      <c r="J2868" s="2" t="n">
        <f aca="false">weight+I2868</f>
        <v>2.12569909763261E-006</v>
      </c>
      <c r="K2868" s="2" t="n">
        <f aca="false">J2868/mass</f>
        <v>2.36188788625845E-008</v>
      </c>
    </row>
    <row r="2869" customFormat="false" ht="13" hidden="false" customHeight="false" outlineLevel="0" collapsed="false">
      <c r="D2869" s="2" t="n">
        <v>28.6199999999995</v>
      </c>
      <c r="E2869" s="2" t="n">
        <f aca="false">E2868+F2868*DT</f>
        <v>941.135263185192</v>
      </c>
      <c r="F2869" s="2" t="n">
        <f aca="false">F2868+K2868*DT</f>
        <v>-6.96498306706453</v>
      </c>
      <c r="G2869" s="2" t="n">
        <f aca="false">ABS(F2869)</f>
        <v>6.96498306706453</v>
      </c>
      <c r="H2869" s="2" t="n">
        <f aca="false">IF(E2869&gt;position_open,0.4,28)</f>
        <v>28</v>
      </c>
      <c r="I2869" s="2" t="n">
        <f aca="false">-0.65*H2869*F2869*ABS(F2869)</f>
        <v>882.900002065819</v>
      </c>
      <c r="J2869" s="2" t="n">
        <f aca="false">weight+I2869</f>
        <v>2.06581921702309E-006</v>
      </c>
      <c r="K2869" s="2" t="n">
        <f aca="false">J2869/mass</f>
        <v>2.29535468558121E-008</v>
      </c>
    </row>
    <row r="2870" customFormat="false" ht="13" hidden="false" customHeight="false" outlineLevel="0" collapsed="false">
      <c r="D2870" s="2" t="n">
        <v>28.6299999999995</v>
      </c>
      <c r="E2870" s="2" t="n">
        <f aca="false">E2869+F2869*DT</f>
        <v>941.065613354521</v>
      </c>
      <c r="F2870" s="2" t="n">
        <f aca="false">F2869+K2869*DT</f>
        <v>-6.96498306683499</v>
      </c>
      <c r="G2870" s="2" t="n">
        <f aca="false">ABS(F2870)</f>
        <v>6.96498306683499</v>
      </c>
      <c r="H2870" s="2" t="n">
        <f aca="false">IF(E2870&gt;position_open,0.4,28)</f>
        <v>28</v>
      </c>
      <c r="I2870" s="2" t="n">
        <f aca="false">-0.65*H2870*F2870*ABS(F2870)</f>
        <v>882.900002007626</v>
      </c>
      <c r="J2870" s="2" t="n">
        <f aca="false">weight+I2870</f>
        <v>2.00762610802485E-006</v>
      </c>
      <c r="K2870" s="2" t="n">
        <f aca="false">J2870/mass</f>
        <v>2.23069567558317E-008</v>
      </c>
    </row>
    <row r="2871" customFormat="false" ht="13" hidden="false" customHeight="false" outlineLevel="0" collapsed="false">
      <c r="D2871" s="2" t="n">
        <v>28.6399999999995</v>
      </c>
      <c r="E2871" s="2" t="n">
        <f aca="false">E2870+F2870*DT</f>
        <v>940.995963523853</v>
      </c>
      <c r="F2871" s="2" t="n">
        <f aca="false">F2870+K2870*DT</f>
        <v>-6.96498306661192</v>
      </c>
      <c r="G2871" s="2" t="n">
        <f aca="false">ABS(F2871)</f>
        <v>6.96498306661192</v>
      </c>
      <c r="H2871" s="2" t="n">
        <f aca="false">IF(E2871&gt;position_open,0.4,28)</f>
        <v>28</v>
      </c>
      <c r="I2871" s="2" t="n">
        <f aca="false">-0.65*H2871*F2871*ABS(F2871)</f>
        <v>882.900001951073</v>
      </c>
      <c r="J2871" s="2" t="n">
        <f aca="false">weight+I2871</f>
        <v>1.95107236322656E-006</v>
      </c>
      <c r="K2871" s="2" t="n">
        <f aca="false">J2871/mass</f>
        <v>2.16785818136284E-008</v>
      </c>
    </row>
    <row r="2872" customFormat="false" ht="13" hidden="false" customHeight="false" outlineLevel="0" collapsed="false">
      <c r="D2872" s="2" t="n">
        <v>28.6499999999995</v>
      </c>
      <c r="E2872" s="2" t="n">
        <f aca="false">E2871+F2871*DT</f>
        <v>940.926313693187</v>
      </c>
      <c r="F2872" s="2" t="n">
        <f aca="false">F2871+K2871*DT</f>
        <v>-6.96498306639514</v>
      </c>
      <c r="G2872" s="2" t="n">
        <f aca="false">ABS(F2872)</f>
        <v>6.96498306639514</v>
      </c>
      <c r="H2872" s="2" t="n">
        <f aca="false">IF(E2872&gt;position_open,0.4,28)</f>
        <v>28</v>
      </c>
      <c r="I2872" s="2" t="n">
        <f aca="false">-0.65*H2872*F2872*ABS(F2872)</f>
        <v>882.900001896112</v>
      </c>
      <c r="J2872" s="2" t="n">
        <f aca="false">weight+I2872</f>
        <v>1.89611159839842E-006</v>
      </c>
      <c r="K2872" s="2" t="n">
        <f aca="false">J2872/mass</f>
        <v>2.10679066488713E-008</v>
      </c>
    </row>
    <row r="2873" customFormat="false" ht="13" hidden="false" customHeight="false" outlineLevel="0" collapsed="false">
      <c r="D2873" s="2" t="n">
        <v>28.6599999999995</v>
      </c>
      <c r="E2873" s="2" t="n">
        <f aca="false">E2872+F2872*DT</f>
        <v>940.856663862523</v>
      </c>
      <c r="F2873" s="2" t="n">
        <f aca="false">F2872+K2872*DT</f>
        <v>-6.96498306618446</v>
      </c>
      <c r="G2873" s="2" t="n">
        <f aca="false">ABS(F2873)</f>
        <v>6.96498306618446</v>
      </c>
      <c r="H2873" s="2" t="n">
        <f aca="false">IF(E2873&gt;position_open,0.4,28)</f>
        <v>28</v>
      </c>
      <c r="I2873" s="2" t="n">
        <f aca="false">-0.65*H2873*F2873*ABS(F2873)</f>
        <v>882.900001842699</v>
      </c>
      <c r="J2873" s="2" t="n">
        <f aca="false">weight+I2873</f>
        <v>1.84269902092638E-006</v>
      </c>
      <c r="K2873" s="2" t="n">
        <f aca="false">J2873/mass</f>
        <v>2.04744335658486E-008</v>
      </c>
    </row>
    <row r="2874" customFormat="false" ht="13" hidden="false" customHeight="false" outlineLevel="0" collapsed="false">
      <c r="D2874" s="2" t="n">
        <v>28.6699999999995</v>
      </c>
      <c r="E2874" s="2" t="n">
        <f aca="false">E2873+F2873*DT</f>
        <v>940.787014031861</v>
      </c>
      <c r="F2874" s="2" t="n">
        <f aca="false">F2873+K2873*DT</f>
        <v>-6.96498306597971</v>
      </c>
      <c r="G2874" s="2" t="n">
        <f aca="false">ABS(F2874)</f>
        <v>6.96498306597971</v>
      </c>
      <c r="H2874" s="2" t="n">
        <f aca="false">IF(E2874&gt;position_open,0.4,28)</f>
        <v>28</v>
      </c>
      <c r="I2874" s="2" t="n">
        <f aca="false">-0.65*H2874*F2874*ABS(F2874)</f>
        <v>882.900001790791</v>
      </c>
      <c r="J2874" s="2" t="n">
        <f aca="false">weight+I2874</f>
        <v>1.79079108875158E-006</v>
      </c>
      <c r="K2874" s="2" t="n">
        <f aca="false">J2874/mass</f>
        <v>1.98976787639064E-008</v>
      </c>
    </row>
    <row r="2875" customFormat="false" ht="13" hidden="false" customHeight="false" outlineLevel="0" collapsed="false">
      <c r="D2875" s="2" t="n">
        <v>28.6799999999995</v>
      </c>
      <c r="E2875" s="2" t="n">
        <f aca="false">E2874+F2874*DT</f>
        <v>940.717364201201</v>
      </c>
      <c r="F2875" s="2" t="n">
        <f aca="false">F2874+K2874*DT</f>
        <v>-6.96498306578073</v>
      </c>
      <c r="G2875" s="2" t="n">
        <f aca="false">ABS(F2875)</f>
        <v>6.96498306578073</v>
      </c>
      <c r="H2875" s="2" t="n">
        <f aca="false">IF(E2875&gt;position_open,0.4,28)</f>
        <v>28</v>
      </c>
      <c r="I2875" s="2" t="n">
        <f aca="false">-0.65*H2875*F2875*ABS(F2875)</f>
        <v>882.900001740346</v>
      </c>
      <c r="J2875" s="2" t="n">
        <f aca="false">weight+I2875</f>
        <v>1.74034539668355E-006</v>
      </c>
      <c r="K2875" s="2" t="n">
        <f aca="false">J2875/mass</f>
        <v>1.93371710742617E-008</v>
      </c>
    </row>
    <row r="2876" customFormat="false" ht="13" hidden="false" customHeight="false" outlineLevel="0" collapsed="false">
      <c r="D2876" s="2" t="n">
        <v>28.6899999999995</v>
      </c>
      <c r="E2876" s="2" t="n">
        <f aca="false">E2875+F2875*DT</f>
        <v>940.647714370543</v>
      </c>
      <c r="F2876" s="2" t="n">
        <f aca="false">F2875+K2875*DT</f>
        <v>-6.96498306558736</v>
      </c>
      <c r="G2876" s="2" t="n">
        <f aca="false">ABS(F2876)</f>
        <v>6.96498306558736</v>
      </c>
      <c r="H2876" s="2" t="n">
        <f aca="false">IF(E2876&gt;position_open,0.4,28)</f>
        <v>28</v>
      </c>
      <c r="I2876" s="2" t="n">
        <f aca="false">-0.65*H2876*F2876*ABS(F2876)</f>
        <v>882.900001691321</v>
      </c>
      <c r="J2876" s="2" t="n">
        <f aca="false">weight+I2876</f>
        <v>1.69132079008705E-006</v>
      </c>
      <c r="K2876" s="2" t="n">
        <f aca="false">J2876/mass</f>
        <v>1.87924532231894E-008</v>
      </c>
    </row>
    <row r="2877" customFormat="false" ht="13" hidden="false" customHeight="false" outlineLevel="0" collapsed="false">
      <c r="D2877" s="2" t="n">
        <v>28.6999999999995</v>
      </c>
      <c r="E2877" s="2" t="n">
        <f aca="false">E2876+F2876*DT</f>
        <v>940.578064539887</v>
      </c>
      <c r="F2877" s="2" t="n">
        <f aca="false">F2876+K2876*DT</f>
        <v>-6.96498306539944</v>
      </c>
      <c r="G2877" s="2" t="n">
        <f aca="false">ABS(F2877)</f>
        <v>6.96498306539944</v>
      </c>
      <c r="H2877" s="2" t="n">
        <f aca="false">IF(E2877&gt;position_open,0.4,28)</f>
        <v>28</v>
      </c>
      <c r="I2877" s="2" t="n">
        <f aca="false">-0.65*H2877*F2877*ABS(F2877)</f>
        <v>882.900001643677</v>
      </c>
      <c r="J2877" s="2" t="n">
        <f aca="false">weight+I2877</f>
        <v>1.64367725119519E-006</v>
      </c>
      <c r="K2877" s="2" t="n">
        <f aca="false">J2877/mass</f>
        <v>1.82630805688354E-008</v>
      </c>
    </row>
    <row r="2878" customFormat="false" ht="13" hidden="false" customHeight="false" outlineLevel="0" collapsed="false">
      <c r="D2878" s="2" t="n">
        <v>28.7099999999995</v>
      </c>
      <c r="E2878" s="2" t="n">
        <f aca="false">E2877+F2877*DT</f>
        <v>940.508414709233</v>
      </c>
      <c r="F2878" s="2" t="n">
        <f aca="false">F2877+K2877*DT</f>
        <v>-6.96498306521681</v>
      </c>
      <c r="G2878" s="2" t="n">
        <f aca="false">ABS(F2878)</f>
        <v>6.96498306521681</v>
      </c>
      <c r="H2878" s="2" t="n">
        <f aca="false">IF(E2878&gt;position_open,0.4,28)</f>
        <v>28</v>
      </c>
      <c r="I2878" s="2" t="n">
        <f aca="false">-0.65*H2878*F2878*ABS(F2878)</f>
        <v>882.900001597376</v>
      </c>
      <c r="J2878" s="2" t="n">
        <f aca="false">weight+I2878</f>
        <v>1.59737555804895E-006</v>
      </c>
      <c r="K2878" s="2" t="n">
        <f aca="false">J2878/mass</f>
        <v>1.7748617311655E-008</v>
      </c>
    </row>
    <row r="2879" customFormat="false" ht="13" hidden="false" customHeight="false" outlineLevel="0" collapsed="false">
      <c r="D2879" s="2" t="n">
        <v>28.7199999999995</v>
      </c>
      <c r="E2879" s="2" t="n">
        <f aca="false">E2878+F2878*DT</f>
        <v>940.438764878581</v>
      </c>
      <c r="F2879" s="2" t="n">
        <f aca="false">F2878+K2878*DT</f>
        <v>-6.96498306503932</v>
      </c>
      <c r="G2879" s="2" t="n">
        <f aca="false">ABS(F2879)</f>
        <v>6.96498306503932</v>
      </c>
      <c r="H2879" s="2" t="n">
        <f aca="false">IF(E2879&gt;position_open,0.4,28)</f>
        <v>28</v>
      </c>
      <c r="I2879" s="2" t="n">
        <f aca="false">-0.65*H2879*F2879*ABS(F2879)</f>
        <v>882.900001552379</v>
      </c>
      <c r="J2879" s="2" t="n">
        <f aca="false">weight+I2879</f>
        <v>1.55237842136557E-006</v>
      </c>
      <c r="K2879" s="2" t="n">
        <f aca="false">J2879/mass</f>
        <v>1.72486491262842E-008</v>
      </c>
    </row>
    <row r="2880" customFormat="false" ht="13" hidden="false" customHeight="false" outlineLevel="0" collapsed="false">
      <c r="D2880" s="2" t="n">
        <v>28.7299999999995</v>
      </c>
      <c r="E2880" s="2" t="n">
        <f aca="false">E2879+F2879*DT</f>
        <v>940.369115047931</v>
      </c>
      <c r="F2880" s="2" t="n">
        <f aca="false">F2879+K2879*DT</f>
        <v>-6.96498306486683</v>
      </c>
      <c r="G2880" s="2" t="n">
        <f aca="false">ABS(F2880)</f>
        <v>6.96498306486683</v>
      </c>
      <c r="H2880" s="2" t="n">
        <f aca="false">IF(E2880&gt;position_open,0.4,28)</f>
        <v>28</v>
      </c>
      <c r="I2880" s="2" t="n">
        <f aca="false">-0.65*H2880*F2880*ABS(F2880)</f>
        <v>882.900001508649</v>
      </c>
      <c r="J2880" s="2" t="n">
        <f aca="false">weight+I2880</f>
        <v>1.50864855186228E-006</v>
      </c>
      <c r="K2880" s="2" t="n">
        <f aca="false">J2880/mass</f>
        <v>1.67627616873587E-008</v>
      </c>
    </row>
    <row r="2881" customFormat="false" ht="13" hidden="false" customHeight="false" outlineLevel="0" collapsed="false">
      <c r="D2881" s="2" t="n">
        <v>28.7399999999995</v>
      </c>
      <c r="E2881" s="2" t="n">
        <f aca="false">E2880+F2880*DT</f>
        <v>940.299465217282</v>
      </c>
      <c r="F2881" s="2" t="n">
        <f aca="false">F2880+K2880*DT</f>
        <v>-6.96498306469921</v>
      </c>
      <c r="G2881" s="2" t="n">
        <f aca="false">ABS(F2881)</f>
        <v>6.96498306469921</v>
      </c>
      <c r="H2881" s="2" t="n">
        <f aca="false">IF(E2881&gt;position_open,0.4,28)</f>
        <v>28</v>
      </c>
      <c r="I2881" s="2" t="n">
        <f aca="false">-0.65*H2881*F2881*ABS(F2881)</f>
        <v>882.900001466151</v>
      </c>
      <c r="J2881" s="2" t="n">
        <f aca="false">weight+I2881</f>
        <v>1.46615059293254E-006</v>
      </c>
      <c r="K2881" s="2" t="n">
        <f aca="false">J2881/mass</f>
        <v>1.62905621436948E-008</v>
      </c>
    </row>
    <row r="2882" customFormat="false" ht="13" hidden="false" customHeight="false" outlineLevel="0" collapsed="false">
      <c r="D2882" s="2" t="n">
        <v>28.7499999999995</v>
      </c>
      <c r="E2882" s="2" t="n">
        <f aca="false">E2881+F2881*DT</f>
        <v>940.229815386635</v>
      </c>
      <c r="F2882" s="2" t="n">
        <f aca="false">F2881+K2881*DT</f>
        <v>-6.9649830645363</v>
      </c>
      <c r="G2882" s="2" t="n">
        <f aca="false">ABS(F2882)</f>
        <v>6.9649830645363</v>
      </c>
      <c r="H2882" s="2" t="n">
        <f aca="false">IF(E2882&gt;position_open,0.4,28)</f>
        <v>28</v>
      </c>
      <c r="I2882" s="2" t="n">
        <f aca="false">-0.65*H2882*F2882*ABS(F2882)</f>
        <v>882.90000142485</v>
      </c>
      <c r="J2882" s="2" t="n">
        <f aca="false">weight+I2882</f>
        <v>1.42484998377768E-006</v>
      </c>
      <c r="K2882" s="2" t="n">
        <f aca="false">J2882/mass</f>
        <v>1.58316664864186E-008</v>
      </c>
    </row>
    <row r="2883" customFormat="false" ht="13" hidden="false" customHeight="false" outlineLevel="0" collapsed="false">
      <c r="D2883" s="2" t="n">
        <v>28.7599999999995</v>
      </c>
      <c r="E2883" s="2" t="n">
        <f aca="false">E2882+F2882*DT</f>
        <v>940.16016555599</v>
      </c>
      <c r="F2883" s="2" t="n">
        <f aca="false">F2882+K2882*DT</f>
        <v>-6.96498306437798</v>
      </c>
      <c r="G2883" s="2" t="n">
        <f aca="false">ABS(F2883)</f>
        <v>6.96498306437798</v>
      </c>
      <c r="H2883" s="2" t="n">
        <f aca="false">IF(E2883&gt;position_open,0.4,28)</f>
        <v>28</v>
      </c>
      <c r="I2883" s="2" t="n">
        <f aca="false">-0.65*H2883*F2883*ABS(F2883)</f>
        <v>882.900001384713</v>
      </c>
      <c r="J2883" s="2" t="n">
        <f aca="false">weight+I2883</f>
        <v>1.38471261834638E-006</v>
      </c>
      <c r="K2883" s="2" t="n">
        <f aca="false">J2883/mass</f>
        <v>1.53856957594043E-008</v>
      </c>
    </row>
    <row r="2884" customFormat="false" ht="13" hidden="false" customHeight="false" outlineLevel="0" collapsed="false">
      <c r="D2884" s="2" t="n">
        <v>28.7699999999995</v>
      </c>
      <c r="E2884" s="2" t="n">
        <f aca="false">E2883+F2883*DT</f>
        <v>940.090515725346</v>
      </c>
      <c r="F2884" s="2" t="n">
        <f aca="false">F2883+K2883*DT</f>
        <v>-6.96498306422413</v>
      </c>
      <c r="G2884" s="2" t="n">
        <f aca="false">ABS(F2884)</f>
        <v>6.96498306422413</v>
      </c>
      <c r="H2884" s="2" t="n">
        <f aca="false">IF(E2884&gt;position_open,0.4,28)</f>
        <v>28</v>
      </c>
      <c r="I2884" s="2" t="n">
        <f aca="false">-0.65*H2884*F2884*ABS(F2884)</f>
        <v>882.900001345706</v>
      </c>
      <c r="J2884" s="2" t="n">
        <f aca="false">weight+I2884</f>
        <v>1.34570586851623E-006</v>
      </c>
      <c r="K2884" s="2" t="n">
        <f aca="false">J2884/mass</f>
        <v>1.49522874279582E-008</v>
      </c>
    </row>
    <row r="2885" customFormat="false" ht="13" hidden="false" customHeight="false" outlineLevel="0" collapsed="false">
      <c r="D2885" s="2" t="n">
        <v>28.7799999999995</v>
      </c>
      <c r="E2885" s="2" t="n">
        <f aca="false">E2884+F2884*DT</f>
        <v>940.020865894703</v>
      </c>
      <c r="F2885" s="2" t="n">
        <f aca="false">F2884+K2884*DT</f>
        <v>-6.9649830640746</v>
      </c>
      <c r="G2885" s="2" t="n">
        <f aca="false">ABS(F2885)</f>
        <v>6.9649830640746</v>
      </c>
      <c r="H2885" s="2" t="n">
        <f aca="false">IF(E2885&gt;position_open,0.4,28)</f>
        <v>28</v>
      </c>
      <c r="I2885" s="2" t="n">
        <f aca="false">-0.65*H2885*F2885*ABS(F2885)</f>
        <v>882.900001307798</v>
      </c>
      <c r="J2885" s="2" t="n">
        <f aca="false">weight+I2885</f>
        <v>1.30779812934634E-006</v>
      </c>
      <c r="K2885" s="2" t="n">
        <f aca="false">J2885/mass</f>
        <v>1.45310903260704E-008</v>
      </c>
    </row>
    <row r="2886" customFormat="false" ht="13" hidden="false" customHeight="false" outlineLevel="0" collapsed="false">
      <c r="D2886" s="2" t="n">
        <v>28.7899999999995</v>
      </c>
      <c r="E2886" s="2" t="n">
        <f aca="false">E2885+F2885*DT</f>
        <v>939.951216064063</v>
      </c>
      <c r="F2886" s="2" t="n">
        <f aca="false">F2885+K2885*DT</f>
        <v>-6.96498306392929</v>
      </c>
      <c r="G2886" s="2" t="n">
        <f aca="false">ABS(F2886)</f>
        <v>6.96498306392929</v>
      </c>
      <c r="H2886" s="2" t="n">
        <f aca="false">IF(E2886&gt;position_open,0.4,28)</f>
        <v>28</v>
      </c>
      <c r="I2886" s="2" t="n">
        <f aca="false">-0.65*H2886*F2886*ABS(F2886)</f>
        <v>882.900001270958</v>
      </c>
      <c r="J2886" s="2" t="n">
        <f aca="false">weight+I2886</f>
        <v>1.27095790958265E-006</v>
      </c>
      <c r="K2886" s="2" t="n">
        <f aca="false">J2886/mass</f>
        <v>1.41217545509183E-008</v>
      </c>
    </row>
    <row r="2887" customFormat="false" ht="13" hidden="false" customHeight="false" outlineLevel="0" collapsed="false">
      <c r="D2887" s="2" t="n">
        <v>28.7999999999995</v>
      </c>
      <c r="E2887" s="2" t="n">
        <f aca="false">E2886+F2886*DT</f>
        <v>939.881566233423</v>
      </c>
      <c r="F2887" s="2" t="n">
        <f aca="false">F2886+K2886*DT</f>
        <v>-6.96498306378807</v>
      </c>
      <c r="G2887" s="2" t="n">
        <f aca="false">ABS(F2887)</f>
        <v>6.96498306378807</v>
      </c>
      <c r="H2887" s="2" t="n">
        <f aca="false">IF(E2887&gt;position_open,0.4,28)</f>
        <v>28</v>
      </c>
      <c r="I2887" s="2" t="n">
        <f aca="false">-0.65*H2887*F2887*ABS(F2887)</f>
        <v>882.900001235156</v>
      </c>
      <c r="J2887" s="2" t="n">
        <f aca="false">weight+I2887</f>
        <v>1.23515565064736E-006</v>
      </c>
      <c r="K2887" s="2" t="n">
        <f aca="false">J2887/mass</f>
        <v>1.37239516738595E-008</v>
      </c>
    </row>
    <row r="2888" customFormat="false" ht="13" hidden="false" customHeight="false" outlineLevel="0" collapsed="false">
      <c r="D2888" s="2" t="n">
        <v>28.8099999999995</v>
      </c>
      <c r="E2888" s="2" t="n">
        <f aca="false">E2887+F2887*DT</f>
        <v>939.811916402786</v>
      </c>
      <c r="F2888" s="2" t="n">
        <f aca="false">F2887+K2887*DT</f>
        <v>-6.96498306365084</v>
      </c>
      <c r="G2888" s="2" t="n">
        <f aca="false">ABS(F2888)</f>
        <v>6.96498306365084</v>
      </c>
      <c r="H2888" s="2" t="n">
        <f aca="false">IF(E2888&gt;position_open,0.4,28)</f>
        <v>28</v>
      </c>
      <c r="I2888" s="2" t="n">
        <f aca="false">-0.65*H2888*F2888*ABS(F2888)</f>
        <v>882.900001200362</v>
      </c>
      <c r="J2888" s="2" t="n">
        <f aca="false">weight+I2888</f>
        <v>1.20036190764949E-006</v>
      </c>
      <c r="K2888" s="2" t="n">
        <f aca="false">J2888/mass</f>
        <v>1.33373545294388E-008</v>
      </c>
    </row>
    <row r="2889" customFormat="false" ht="13" hidden="false" customHeight="false" outlineLevel="0" collapsed="false">
      <c r="D2889" s="2" t="n">
        <v>28.8199999999995</v>
      </c>
      <c r="E2889" s="2" t="n">
        <f aca="false">E2888+F2888*DT</f>
        <v>939.742266572149</v>
      </c>
      <c r="F2889" s="2" t="n">
        <f aca="false">F2888+K2888*DT</f>
        <v>-6.96498306351746</v>
      </c>
      <c r="G2889" s="2" t="n">
        <f aca="false">ABS(F2889)</f>
        <v>6.96498306351746</v>
      </c>
      <c r="H2889" s="2" t="n">
        <f aca="false">IF(E2889&gt;position_open,0.4,28)</f>
        <v>28</v>
      </c>
      <c r="I2889" s="2" t="n">
        <f aca="false">-0.65*H2889*F2889*ABS(F2889)</f>
        <v>882.900001166549</v>
      </c>
      <c r="J2889" s="2" t="n">
        <f aca="false">weight+I2889</f>
        <v>1.1665484862533E-006</v>
      </c>
      <c r="K2889" s="2" t="n">
        <f aca="false">J2889/mass</f>
        <v>1.29616498472589E-008</v>
      </c>
    </row>
    <row r="2890" customFormat="false" ht="13" hidden="false" customHeight="false" outlineLevel="0" collapsed="false">
      <c r="D2890" s="2" t="n">
        <v>28.8299999999995</v>
      </c>
      <c r="E2890" s="2" t="n">
        <f aca="false">E2889+F2889*DT</f>
        <v>939.672616741514</v>
      </c>
      <c r="F2890" s="2" t="n">
        <f aca="false">F2889+K2889*DT</f>
        <v>-6.96498306338785</v>
      </c>
      <c r="G2890" s="2" t="n">
        <f aca="false">ABS(F2890)</f>
        <v>6.96498306338785</v>
      </c>
      <c r="H2890" s="2" t="n">
        <f aca="false">IF(E2890&gt;position_open,0.4,28)</f>
        <v>28</v>
      </c>
      <c r="I2890" s="2" t="n">
        <f aca="false">-0.65*H2890*F2890*ABS(F2890)</f>
        <v>882.900001133688</v>
      </c>
      <c r="J2890" s="2" t="n">
        <f aca="false">weight+I2890</f>
        <v>1.13368741949671E-006</v>
      </c>
      <c r="K2890" s="2" t="n">
        <f aca="false">J2890/mass</f>
        <v>1.25965268832968E-008</v>
      </c>
    </row>
    <row r="2891" customFormat="false" ht="13" hidden="false" customHeight="false" outlineLevel="0" collapsed="false">
      <c r="D2891" s="2" t="n">
        <v>28.8399999999995</v>
      </c>
      <c r="E2891" s="2" t="n">
        <f aca="false">E2890+F2890*DT</f>
        <v>939.60296691088</v>
      </c>
      <c r="F2891" s="2" t="n">
        <f aca="false">F2890+K2890*DT</f>
        <v>-6.96498306326188</v>
      </c>
      <c r="G2891" s="2" t="n">
        <f aca="false">ABS(F2891)</f>
        <v>6.96498306326188</v>
      </c>
      <c r="H2891" s="2" t="n">
        <f aca="false">IF(E2891&gt;position_open,0.4,28)</f>
        <v>28</v>
      </c>
      <c r="I2891" s="2" t="n">
        <f aca="false">-0.65*H2891*F2891*ABS(F2891)</f>
        <v>882.900001101752</v>
      </c>
      <c r="J2891" s="2" t="n">
        <f aca="false">weight+I2891</f>
        <v>1.10175210465968E-006</v>
      </c>
      <c r="K2891" s="2" t="n">
        <f aca="false">J2891/mass</f>
        <v>1.22416900517742E-008</v>
      </c>
    </row>
    <row r="2892" customFormat="false" ht="13" hidden="false" customHeight="false" outlineLevel="0" collapsed="false">
      <c r="D2892" s="2" t="n">
        <v>28.8499999999995</v>
      </c>
      <c r="E2892" s="2" t="n">
        <f aca="false">E2891+F2891*DT</f>
        <v>939.533317080247</v>
      </c>
      <c r="F2892" s="2" t="n">
        <f aca="false">F2891+K2891*DT</f>
        <v>-6.96498306313946</v>
      </c>
      <c r="G2892" s="2" t="n">
        <f aca="false">ABS(F2892)</f>
        <v>6.96498306313946</v>
      </c>
      <c r="H2892" s="2" t="n">
        <f aca="false">IF(E2892&gt;position_open,0.4,28)</f>
        <v>28</v>
      </c>
      <c r="I2892" s="2" t="n">
        <f aca="false">-0.65*H2892*F2892*ABS(F2892)</f>
        <v>882.900001070716</v>
      </c>
      <c r="J2892" s="2" t="n">
        <f aca="false">weight+I2892</f>
        <v>1.07071628008271E-006</v>
      </c>
      <c r="K2892" s="2" t="n">
        <f aca="false">J2892/mass</f>
        <v>1.18968475564745E-008</v>
      </c>
    </row>
    <row r="2893" customFormat="false" ht="13" hidden="false" customHeight="false" outlineLevel="0" collapsed="false">
      <c r="D2893" s="2" t="n">
        <v>28.8599999999995</v>
      </c>
      <c r="E2893" s="2" t="n">
        <f aca="false">E2892+F2892*DT</f>
        <v>939.463667249616</v>
      </c>
      <c r="F2893" s="2" t="n">
        <f aca="false">F2892+K2892*DT</f>
        <v>-6.9649830630205</v>
      </c>
      <c r="G2893" s="2" t="n">
        <f aca="false">ABS(F2893)</f>
        <v>6.9649830630205</v>
      </c>
      <c r="H2893" s="2" t="n">
        <f aca="false">IF(E2893&gt;position_open,0.4,28)</f>
        <v>28</v>
      </c>
      <c r="I2893" s="2" t="n">
        <f aca="false">-0.65*H2893*F2893*ABS(F2893)</f>
        <v>882.900001040555</v>
      </c>
      <c r="J2893" s="2" t="n">
        <f aca="false">weight+I2893</f>
        <v>1.04055470728781E-006</v>
      </c>
      <c r="K2893" s="2" t="n">
        <f aca="false">J2893/mass</f>
        <v>1.15617189698646E-008</v>
      </c>
    </row>
    <row r="2894" customFormat="false" ht="13" hidden="false" customHeight="false" outlineLevel="0" collapsed="false">
      <c r="D2894" s="2" t="n">
        <v>28.8699999999995</v>
      </c>
      <c r="E2894" s="2" t="n">
        <f aca="false">E2893+F2893*DT</f>
        <v>939.394017418986</v>
      </c>
      <c r="F2894" s="2" t="n">
        <f aca="false">F2893+K2893*DT</f>
        <v>-6.96498306290488</v>
      </c>
      <c r="G2894" s="2" t="n">
        <f aca="false">ABS(F2894)</f>
        <v>6.96498306290488</v>
      </c>
      <c r="H2894" s="2" t="n">
        <f aca="false">IF(E2894&gt;position_open,0.4,28)</f>
        <v>28</v>
      </c>
      <c r="I2894" s="2" t="n">
        <f aca="false">-0.65*H2894*F2894*ABS(F2894)</f>
        <v>882.900001011243</v>
      </c>
      <c r="J2894" s="2" t="n">
        <f aca="false">weight+I2894</f>
        <v>1.01124294360488E-006</v>
      </c>
      <c r="K2894" s="2" t="n">
        <f aca="false">J2894/mass</f>
        <v>1.12360327067209E-008</v>
      </c>
    </row>
    <row r="2895" customFormat="false" ht="13" hidden="false" customHeight="false" outlineLevel="0" collapsed="false">
      <c r="D2895" s="2" t="n">
        <v>28.8799999999995</v>
      </c>
      <c r="E2895" s="2" t="n">
        <f aca="false">E2894+F2894*DT</f>
        <v>939.324367588357</v>
      </c>
      <c r="F2895" s="2" t="n">
        <f aca="false">F2894+K2894*DT</f>
        <v>-6.96498306279252</v>
      </c>
      <c r="G2895" s="2" t="n">
        <f aca="false">ABS(F2895)</f>
        <v>6.96498306279252</v>
      </c>
      <c r="H2895" s="2" t="n">
        <f aca="false">IF(E2895&gt;position_open,0.4,28)</f>
        <v>28</v>
      </c>
      <c r="I2895" s="2" t="n">
        <f aca="false">-0.65*H2895*F2895*ABS(F2895)</f>
        <v>882.900000982757</v>
      </c>
      <c r="J2895" s="2" t="n">
        <f aca="false">weight+I2895</f>
        <v>9.82756773737492E-007</v>
      </c>
      <c r="K2895" s="2" t="n">
        <f aca="false">J2895/mass</f>
        <v>1.09195197081944E-008</v>
      </c>
    </row>
    <row r="2896" customFormat="false" ht="13" hidden="false" customHeight="false" outlineLevel="0" collapsed="false">
      <c r="D2896" s="2" t="n">
        <v>28.8899999999995</v>
      </c>
      <c r="E2896" s="2" t="n">
        <f aca="false">E2895+F2895*DT</f>
        <v>939.254717757729</v>
      </c>
      <c r="F2896" s="2" t="n">
        <f aca="false">F2895+K2895*DT</f>
        <v>-6.96498306268332</v>
      </c>
      <c r="G2896" s="2" t="n">
        <f aca="false">ABS(F2896)</f>
        <v>6.96498306268332</v>
      </c>
      <c r="H2896" s="2" t="n">
        <f aca="false">IF(E2896&gt;position_open,0.4,28)</f>
        <v>28</v>
      </c>
      <c r="I2896" s="2" t="n">
        <f aca="false">-0.65*H2896*F2896*ABS(F2896)</f>
        <v>882.900000955073</v>
      </c>
      <c r="J2896" s="2" t="n">
        <f aca="false">weight+I2896</f>
        <v>9.55073005570739E-007</v>
      </c>
      <c r="K2896" s="2" t="n">
        <f aca="false">J2896/mass</f>
        <v>1.06119222841193E-008</v>
      </c>
    </row>
    <row r="2897" customFormat="false" ht="13" hidden="false" customHeight="false" outlineLevel="0" collapsed="false">
      <c r="D2897" s="2" t="n">
        <v>28.8999999999995</v>
      </c>
      <c r="E2897" s="2" t="n">
        <f aca="false">E2896+F2896*DT</f>
        <v>939.185067927102</v>
      </c>
      <c r="F2897" s="2" t="n">
        <f aca="false">F2896+K2896*DT</f>
        <v>-6.9649830625772</v>
      </c>
      <c r="G2897" s="2" t="n">
        <f aca="false">ABS(F2897)</f>
        <v>6.9649830625772</v>
      </c>
      <c r="H2897" s="2" t="n">
        <f aca="false">IF(E2897&gt;position_open,0.4,28)</f>
        <v>28</v>
      </c>
      <c r="I2897" s="2" t="n">
        <f aca="false">-0.65*H2897*F2897*ABS(F2897)</f>
        <v>882.900000928169</v>
      </c>
      <c r="J2897" s="2" t="n">
        <f aca="false">weight+I2897</f>
        <v>9.28169015423919E-007</v>
      </c>
      <c r="K2897" s="2" t="n">
        <f aca="false">J2897/mass</f>
        <v>1.03129890602658E-008</v>
      </c>
    </row>
    <row r="2898" customFormat="false" ht="13" hidden="false" customHeight="false" outlineLevel="0" collapsed="false">
      <c r="D2898" s="2" t="n">
        <v>28.9099999999995</v>
      </c>
      <c r="E2898" s="2" t="n">
        <f aca="false">E2897+F2897*DT</f>
        <v>939.115418096476</v>
      </c>
      <c r="F2898" s="2" t="n">
        <f aca="false">F2897+K2897*DT</f>
        <v>-6.96498306247407</v>
      </c>
      <c r="G2898" s="2" t="n">
        <f aca="false">ABS(F2898)</f>
        <v>6.96498306247407</v>
      </c>
      <c r="H2898" s="2" t="n">
        <f aca="false">IF(E2898&gt;position_open,0.4,28)</f>
        <v>28</v>
      </c>
      <c r="I2898" s="2" t="n">
        <f aca="false">-0.65*H2898*F2898*ABS(F2898)</f>
        <v>882.900000902023</v>
      </c>
      <c r="J2898" s="2" t="n">
        <f aca="false">weight+I2898</f>
        <v>9.02022861737351E-007</v>
      </c>
      <c r="K2898" s="2" t="n">
        <f aca="false">J2898/mass</f>
        <v>1.00224762415261E-008</v>
      </c>
    </row>
    <row r="2899" customFormat="false" ht="13" hidden="false" customHeight="false" outlineLevel="0" collapsed="false">
      <c r="D2899" s="2" t="n">
        <v>28.9199999999995</v>
      </c>
      <c r="E2899" s="2" t="n">
        <f aca="false">E2898+F2898*DT</f>
        <v>939.045768265851</v>
      </c>
      <c r="F2899" s="2" t="n">
        <f aca="false">F2898+K2898*DT</f>
        <v>-6.96498306237385</v>
      </c>
      <c r="G2899" s="2" t="n">
        <f aca="false">ABS(F2899)</f>
        <v>6.96498306237385</v>
      </c>
      <c r="H2899" s="2" t="n">
        <f aca="false">IF(E2899&gt;position_open,0.4,28)</f>
        <v>28</v>
      </c>
      <c r="I2899" s="2" t="n">
        <f aca="false">-0.65*H2899*F2899*ABS(F2899)</f>
        <v>882.900000876614</v>
      </c>
      <c r="J2899" s="2" t="n">
        <f aca="false">weight+I2899</f>
        <v>8.76613512446056E-007</v>
      </c>
      <c r="K2899" s="2" t="n">
        <f aca="false">J2899/mass</f>
        <v>9.74015013828951E-009</v>
      </c>
    </row>
    <row r="2900" customFormat="false" ht="13" hidden="false" customHeight="false" outlineLevel="0" collapsed="false">
      <c r="D2900" s="2" t="n">
        <v>28.9299999999995</v>
      </c>
      <c r="E2900" s="2" t="n">
        <f aca="false">E2899+F2899*DT</f>
        <v>938.976118435228</v>
      </c>
      <c r="F2900" s="2" t="n">
        <f aca="false">F2899+K2899*DT</f>
        <v>-6.96498306227645</v>
      </c>
      <c r="G2900" s="2" t="n">
        <f aca="false">ABS(F2900)</f>
        <v>6.96498306227645</v>
      </c>
      <c r="H2900" s="2" t="n">
        <f aca="false">IF(E2900&gt;position_open,0.4,28)</f>
        <v>28</v>
      </c>
      <c r="I2900" s="2" t="n">
        <f aca="false">-0.65*H2900*F2900*ABS(F2900)</f>
        <v>882.90000085192</v>
      </c>
      <c r="J2900" s="2" t="n">
        <f aca="false">weight+I2900</f>
        <v>8.51919821798219E-007</v>
      </c>
      <c r="K2900" s="2" t="n">
        <f aca="false">J2900/mass</f>
        <v>9.46577579775799E-009</v>
      </c>
    </row>
    <row r="2901" customFormat="false" ht="13" hidden="false" customHeight="false" outlineLevel="0" collapsed="false">
      <c r="D2901" s="2" t="n">
        <v>28.9399999999995</v>
      </c>
      <c r="E2901" s="2" t="n">
        <f aca="false">E2900+F2900*DT</f>
        <v>938.906468604605</v>
      </c>
      <c r="F2901" s="2" t="n">
        <f aca="false">F2900+K2900*DT</f>
        <v>-6.96498306218179</v>
      </c>
      <c r="G2901" s="2" t="n">
        <f aca="false">ABS(F2901)</f>
        <v>6.96498306218179</v>
      </c>
      <c r="H2901" s="2" t="n">
        <f aca="false">IF(E2901&gt;position_open,0.4,28)</f>
        <v>28</v>
      </c>
      <c r="I2901" s="2" t="n">
        <f aca="false">-0.65*H2901*F2901*ABS(F2901)</f>
        <v>882.900000827922</v>
      </c>
      <c r="J2901" s="2" t="n">
        <f aca="false">weight+I2901</f>
        <v>8.27921667223563E-007</v>
      </c>
      <c r="K2901" s="2" t="n">
        <f aca="false">J2901/mass</f>
        <v>9.19912963581737E-009</v>
      </c>
    </row>
    <row r="2902" customFormat="false" ht="13" hidden="false" customHeight="false" outlineLevel="0" collapsed="false">
      <c r="D2902" s="2" t="n">
        <v>28.9499999999995</v>
      </c>
      <c r="E2902" s="2" t="n">
        <f aca="false">E2901+F2901*DT</f>
        <v>938.836818773983</v>
      </c>
      <c r="F2902" s="2" t="n">
        <f aca="false">F2901+K2901*DT</f>
        <v>-6.9649830620898</v>
      </c>
      <c r="G2902" s="2" t="n">
        <f aca="false">ABS(F2902)</f>
        <v>6.9649830620898</v>
      </c>
      <c r="H2902" s="2" t="n">
        <f aca="false">IF(E2902&gt;position_open,0.4,28)</f>
        <v>28</v>
      </c>
      <c r="I2902" s="2" t="n">
        <f aca="false">-0.65*H2902*F2902*ABS(F2902)</f>
        <v>882.9000008046</v>
      </c>
      <c r="J2902" s="2" t="n">
        <f aca="false">weight+I2902</f>
        <v>8.04599494586E-007</v>
      </c>
      <c r="K2902" s="2" t="n">
        <f aca="false">J2902/mass</f>
        <v>8.93999438428889E-009</v>
      </c>
    </row>
    <row r="2903" customFormat="false" ht="13" hidden="false" customHeight="false" outlineLevel="0" collapsed="false">
      <c r="D2903" s="2" t="n">
        <v>28.9599999999995</v>
      </c>
      <c r="E2903" s="2" t="n">
        <f aca="false">E2902+F2902*DT</f>
        <v>938.767168943362</v>
      </c>
      <c r="F2903" s="2" t="n">
        <f aca="false">F2902+K2902*DT</f>
        <v>-6.9649830620004</v>
      </c>
      <c r="G2903" s="2" t="n">
        <f aca="false">ABS(F2903)</f>
        <v>6.9649830620004</v>
      </c>
      <c r="H2903" s="2" t="n">
        <f aca="false">IF(E2903&gt;position_open,0.4,28)</f>
        <v>28</v>
      </c>
      <c r="I2903" s="2" t="n">
        <f aca="false">-0.65*H2903*F2903*ABS(F2903)</f>
        <v>882.900000781935</v>
      </c>
      <c r="J2903" s="2" t="n">
        <f aca="false">weight+I2903</f>
        <v>7.81934431870468E-007</v>
      </c>
      <c r="K2903" s="2" t="n">
        <f aca="false">J2903/mass</f>
        <v>8.68816035411631E-009</v>
      </c>
    </row>
    <row r="2904" customFormat="false" ht="13" hidden="false" customHeight="false" outlineLevel="0" collapsed="false">
      <c r="D2904" s="2" t="n">
        <v>28.9699999999995</v>
      </c>
      <c r="E2904" s="2" t="n">
        <f aca="false">E2903+F2903*DT</f>
        <v>938.697519112742</v>
      </c>
      <c r="F2904" s="2" t="n">
        <f aca="false">F2903+K2903*DT</f>
        <v>-6.96498306191352</v>
      </c>
      <c r="G2904" s="2" t="n">
        <f aca="false">ABS(F2904)</f>
        <v>6.96498306191352</v>
      </c>
      <c r="H2904" s="2" t="n">
        <f aca="false">IF(E2904&gt;position_open,0.4,28)</f>
        <v>28</v>
      </c>
      <c r="I2904" s="2" t="n">
        <f aca="false">-0.65*H2904*F2904*ABS(F2904)</f>
        <v>882.900000759908</v>
      </c>
      <c r="J2904" s="2" t="n">
        <f aca="false">weight+I2904</f>
        <v>7.59907720748743E-007</v>
      </c>
      <c r="K2904" s="2" t="n">
        <f aca="false">J2904/mass</f>
        <v>8.44341911943047E-009</v>
      </c>
    </row>
    <row r="2905" customFormat="false" ht="13" hidden="false" customHeight="false" outlineLevel="0" collapsed="false">
      <c r="D2905" s="2" t="n">
        <v>28.9799999999995</v>
      </c>
      <c r="E2905" s="2" t="n">
        <f aca="false">E2904+F2904*DT</f>
        <v>938.627869282123</v>
      </c>
      <c r="F2905" s="2" t="n">
        <f aca="false">F2904+K2904*DT</f>
        <v>-6.96498306182908</v>
      </c>
      <c r="G2905" s="2" t="n">
        <f aca="false">ABS(F2905)</f>
        <v>6.96498306182908</v>
      </c>
      <c r="H2905" s="2" t="n">
        <f aca="false">IF(E2905&gt;position_open,0.4,28)</f>
        <v>28</v>
      </c>
      <c r="I2905" s="2" t="n">
        <f aca="false">-0.65*H2905*F2905*ABS(F2905)</f>
        <v>882.900000738502</v>
      </c>
      <c r="J2905" s="2" t="n">
        <f aca="false">weight+I2905</f>
        <v>7.38501739760977E-007</v>
      </c>
      <c r="K2905" s="2" t="n">
        <f aca="false">J2905/mass</f>
        <v>8.20557488623308E-009</v>
      </c>
    </row>
    <row r="2906" customFormat="false" ht="13" hidden="false" customHeight="false" outlineLevel="0" collapsed="false">
      <c r="D2906" s="2" t="n">
        <v>28.9899999999995</v>
      </c>
      <c r="E2906" s="2" t="n">
        <f aca="false">E2905+F2905*DT</f>
        <v>938.558219451505</v>
      </c>
      <c r="F2906" s="2" t="n">
        <f aca="false">F2905+K2905*DT</f>
        <v>-6.96498306174703</v>
      </c>
      <c r="G2906" s="2" t="n">
        <f aca="false">ABS(F2906)</f>
        <v>6.96498306174703</v>
      </c>
      <c r="H2906" s="2" t="n">
        <f aca="false">IF(E2906&gt;position_open,0.4,28)</f>
        <v>28</v>
      </c>
      <c r="I2906" s="2" t="n">
        <f aca="false">-0.65*H2906*F2906*ABS(F2906)</f>
        <v>882.900000717699</v>
      </c>
      <c r="J2906" s="2" t="n">
        <f aca="false">weight+I2906</f>
        <v>7.17698412699974E-007</v>
      </c>
      <c r="K2906" s="2" t="n">
        <f aca="false">J2906/mass</f>
        <v>7.97442680777749E-009</v>
      </c>
    </row>
    <row r="2907" customFormat="false" ht="13" hidden="false" customHeight="false" outlineLevel="0" collapsed="false">
      <c r="D2907" s="2" t="n">
        <v>28.9999999999995</v>
      </c>
      <c r="E2907" s="2" t="n">
        <f aca="false">E2906+F2906*DT</f>
        <v>938.488569620887</v>
      </c>
      <c r="F2907" s="2" t="n">
        <f aca="false">F2906+K2906*DT</f>
        <v>-6.96498306166728</v>
      </c>
      <c r="G2907" s="2" t="n">
        <f aca="false">ABS(F2907)</f>
        <v>6.96498306166728</v>
      </c>
      <c r="H2907" s="2" t="n">
        <f aca="false">IF(E2907&gt;position_open,0.4,28)</f>
        <v>28</v>
      </c>
      <c r="I2907" s="2" t="n">
        <f aca="false">-0.65*H2907*F2907*ABS(F2907)</f>
        <v>882.900000697481</v>
      </c>
      <c r="J2907" s="2" t="n">
        <f aca="false">weight+I2907</f>
        <v>6.97481141287426E-007</v>
      </c>
      <c r="K2907" s="2" t="n">
        <f aca="false">J2907/mass</f>
        <v>7.74979045874918E-009</v>
      </c>
    </row>
    <row r="2908" customFormat="false" ht="13" hidden="false" customHeight="false" outlineLevel="0" collapsed="false">
      <c r="D2908" s="2" t="n">
        <v>29.0099999999995</v>
      </c>
      <c r="E2908" s="2" t="n">
        <f aca="false">E2907+F2907*DT</f>
        <v>938.418919790271</v>
      </c>
      <c r="F2908" s="2" t="n">
        <f aca="false">F2907+K2907*DT</f>
        <v>-6.96498306158979</v>
      </c>
      <c r="G2908" s="2" t="n">
        <f aca="false">ABS(F2908)</f>
        <v>6.96498306158979</v>
      </c>
      <c r="H2908" s="2" t="n">
        <f aca="false">IF(E2908&gt;position_open,0.4,28)</f>
        <v>28</v>
      </c>
      <c r="I2908" s="2" t="n">
        <f aca="false">-0.65*H2908*F2908*ABS(F2908)</f>
        <v>882.900000677834</v>
      </c>
      <c r="J2908" s="2" t="n">
        <f aca="false">weight+I2908</f>
        <v>6.77833440931863E-007</v>
      </c>
      <c r="K2908" s="2" t="n">
        <f aca="false">J2908/mass</f>
        <v>7.5314826770207E-009</v>
      </c>
    </row>
    <row r="2909" customFormat="false" ht="13" hidden="false" customHeight="false" outlineLevel="0" collapsed="false">
      <c r="D2909" s="2" t="n">
        <v>29.0199999999995</v>
      </c>
      <c r="E2909" s="2" t="n">
        <f aca="false">E2908+F2908*DT</f>
        <v>938.349269959655</v>
      </c>
      <c r="F2909" s="2" t="n">
        <f aca="false">F2908+K2908*DT</f>
        <v>-6.96498306151447</v>
      </c>
      <c r="G2909" s="2" t="n">
        <f aca="false">ABS(F2909)</f>
        <v>6.96498306151447</v>
      </c>
      <c r="H2909" s="2" t="n">
        <f aca="false">IF(E2909&gt;position_open,0.4,28)</f>
        <v>28</v>
      </c>
      <c r="I2909" s="2" t="n">
        <f aca="false">-0.65*H2909*F2909*ABS(F2909)</f>
        <v>882.900000658739</v>
      </c>
      <c r="J2909" s="2" t="n">
        <f aca="false">weight+I2909</f>
        <v>6.58739168102329E-007</v>
      </c>
      <c r="K2909" s="2" t="n">
        <f aca="false">J2909/mass</f>
        <v>7.31932409002588E-009</v>
      </c>
    </row>
    <row r="2910" customFormat="false" ht="13" hidden="false" customHeight="false" outlineLevel="0" collapsed="false">
      <c r="D2910" s="2" t="n">
        <v>29.0299999999995</v>
      </c>
      <c r="E2910" s="2" t="n">
        <f aca="false">E2909+F2909*DT</f>
        <v>938.27962012904</v>
      </c>
      <c r="F2910" s="2" t="n">
        <f aca="false">F2909+K2909*DT</f>
        <v>-6.96498306144128</v>
      </c>
      <c r="G2910" s="2" t="n">
        <f aca="false">ABS(F2910)</f>
        <v>6.96498306144128</v>
      </c>
      <c r="H2910" s="2" t="n">
        <f aca="false">IF(E2910&gt;position_open,0.4,28)</f>
        <v>28</v>
      </c>
      <c r="I2910" s="2" t="n">
        <f aca="false">-0.65*H2910*F2910*ABS(F2910)</f>
        <v>882.900000640183</v>
      </c>
      <c r="J2910" s="2" t="n">
        <f aca="false">weight+I2910</f>
        <v>6.40182975075732E-007</v>
      </c>
      <c r="K2910" s="2" t="n">
        <f aca="false">J2910/mass</f>
        <v>7.11314416750813E-009</v>
      </c>
    </row>
    <row r="2911" customFormat="false" ht="13" hidden="false" customHeight="false" outlineLevel="0" collapsed="false">
      <c r="D2911" s="2" t="n">
        <v>29.0399999999995</v>
      </c>
      <c r="E2911" s="2" t="n">
        <f aca="false">E2910+F2910*DT</f>
        <v>938.209970298425</v>
      </c>
      <c r="F2911" s="2" t="n">
        <f aca="false">F2910+K2910*DT</f>
        <v>-6.96498306137015</v>
      </c>
      <c r="G2911" s="2" t="n">
        <f aca="false">ABS(F2911)</f>
        <v>6.96498306137015</v>
      </c>
      <c r="H2911" s="2" t="n">
        <f aca="false">IF(E2911&gt;position_open,0.4,28)</f>
        <v>28</v>
      </c>
      <c r="I2911" s="2" t="n">
        <f aca="false">-0.65*H2911*F2911*ABS(F2911)</f>
        <v>882.900000622149</v>
      </c>
      <c r="J2911" s="2" t="n">
        <f aca="false">weight+I2911</f>
        <v>6.22149286755303E-007</v>
      </c>
      <c r="K2911" s="2" t="n">
        <f aca="false">J2911/mass</f>
        <v>6.91276985283669E-009</v>
      </c>
    </row>
    <row r="2912" customFormat="false" ht="13" hidden="false" customHeight="false" outlineLevel="0" collapsed="false">
      <c r="D2912" s="2" t="n">
        <v>29.0499999999995</v>
      </c>
      <c r="E2912" s="2" t="n">
        <f aca="false">E2911+F2911*DT</f>
        <v>938.140320467812</v>
      </c>
      <c r="F2912" s="2" t="n">
        <f aca="false">F2911+K2911*DT</f>
        <v>-6.96498306130102</v>
      </c>
      <c r="G2912" s="2" t="n">
        <f aca="false">ABS(F2912)</f>
        <v>6.96498306130102</v>
      </c>
      <c r="H2912" s="2" t="n">
        <f aca="false">IF(E2912&gt;position_open,0.4,28)</f>
        <v>28</v>
      </c>
      <c r="I2912" s="2" t="n">
        <f aca="false">-0.65*H2912*F2912*ABS(F2912)</f>
        <v>882.900000604624</v>
      </c>
      <c r="J2912" s="2" t="n">
        <f aca="false">weight+I2912</f>
        <v>6.04623551225814E-007</v>
      </c>
      <c r="K2912" s="2" t="n">
        <f aca="false">J2912/mass</f>
        <v>6.7180394580646E-009</v>
      </c>
    </row>
    <row r="2913" customFormat="false" ht="13" hidden="false" customHeight="false" outlineLevel="0" collapsed="false">
      <c r="D2913" s="2" t="n">
        <v>29.0599999999995</v>
      </c>
      <c r="E2913" s="2" t="n">
        <f aca="false">E2912+F2912*DT</f>
        <v>938.070670637199</v>
      </c>
      <c r="F2913" s="2" t="n">
        <f aca="false">F2912+K2912*DT</f>
        <v>-6.96498306123384</v>
      </c>
      <c r="G2913" s="2" t="n">
        <f aca="false">ABS(F2913)</f>
        <v>6.96498306123384</v>
      </c>
      <c r="H2913" s="2" t="n">
        <f aca="false">IF(E2913&gt;position_open,0.4,28)</f>
        <v>28</v>
      </c>
      <c r="I2913" s="2" t="n">
        <f aca="false">-0.65*H2913*F2913*ABS(F2913)</f>
        <v>882.900000587592</v>
      </c>
      <c r="J2913" s="2" t="n">
        <f aca="false">weight+I2913</f>
        <v>5.87591785006225E-007</v>
      </c>
      <c r="K2913" s="2" t="n">
        <f aca="false">J2913/mass</f>
        <v>6.52879761118028E-009</v>
      </c>
    </row>
    <row r="2914" customFormat="false" ht="13" hidden="false" customHeight="false" outlineLevel="0" collapsed="false">
      <c r="D2914" s="2" t="n">
        <v>29.0699999999995</v>
      </c>
      <c r="E2914" s="2" t="n">
        <f aca="false">E2913+F2913*DT</f>
        <v>938.001020806586</v>
      </c>
      <c r="F2914" s="2" t="n">
        <f aca="false">F2913+K2913*DT</f>
        <v>-6.96498306116855</v>
      </c>
      <c r="G2914" s="2" t="n">
        <f aca="false">ABS(F2914)</f>
        <v>6.96498306116855</v>
      </c>
      <c r="H2914" s="2" t="n">
        <f aca="false">IF(E2914&gt;position_open,0.4,28)</f>
        <v>28</v>
      </c>
      <c r="I2914" s="2" t="n">
        <f aca="false">-0.65*H2914*F2914*ABS(F2914)</f>
        <v>882.90000057104</v>
      </c>
      <c r="J2914" s="2" t="n">
        <f aca="false">weight+I2914</f>
        <v>5.71039549868146E-007</v>
      </c>
      <c r="K2914" s="2" t="n">
        <f aca="false">J2914/mass</f>
        <v>6.34488388742385E-009</v>
      </c>
    </row>
    <row r="2915" customFormat="false" ht="13" hidden="false" customHeight="false" outlineLevel="0" collapsed="false">
      <c r="D2915" s="2" t="n">
        <v>29.0799999999995</v>
      </c>
      <c r="E2915" s="2" t="n">
        <f aca="false">E2914+F2914*DT</f>
        <v>937.931370975975</v>
      </c>
      <c r="F2915" s="2" t="n">
        <f aca="false">F2914+K2914*DT</f>
        <v>-6.9649830611051</v>
      </c>
      <c r="G2915" s="2" t="n">
        <f aca="false">ABS(F2915)</f>
        <v>6.9649830611051</v>
      </c>
      <c r="H2915" s="2" t="n">
        <f aca="false">IF(E2915&gt;position_open,0.4,28)</f>
        <v>28</v>
      </c>
      <c r="I2915" s="2" t="n">
        <f aca="false">-0.65*H2915*F2915*ABS(F2915)</f>
        <v>882.900000554954</v>
      </c>
      <c r="J2915" s="2" t="n">
        <f aca="false">weight+I2915</f>
        <v>5.54953658138402E-007</v>
      </c>
      <c r="K2915" s="2" t="n">
        <f aca="false">J2915/mass</f>
        <v>6.16615175709335E-009</v>
      </c>
    </row>
    <row r="2916" customFormat="false" ht="13" hidden="false" customHeight="false" outlineLevel="0" collapsed="false">
      <c r="D2916" s="2" t="n">
        <v>29.0899999999995</v>
      </c>
      <c r="E2916" s="2" t="n">
        <f aca="false">E2915+F2915*DT</f>
        <v>937.861721145364</v>
      </c>
      <c r="F2916" s="2" t="n">
        <f aca="false">F2915+K2915*DT</f>
        <v>-6.96498306104344</v>
      </c>
      <c r="G2916" s="2" t="n">
        <f aca="false">ABS(F2916)</f>
        <v>6.96498306104344</v>
      </c>
      <c r="H2916" s="2" t="n">
        <f aca="false">IF(E2916&gt;position_open,0.4,28)</f>
        <v>28</v>
      </c>
      <c r="I2916" s="2" t="n">
        <f aca="false">-0.65*H2916*F2916*ABS(F2916)</f>
        <v>882.900000539321</v>
      </c>
      <c r="J2916" s="2" t="n">
        <f aca="false">weight+I2916</f>
        <v>5.39320808456978E-007</v>
      </c>
      <c r="K2916" s="2" t="n">
        <f aca="false">J2916/mass</f>
        <v>5.99245342729975E-009</v>
      </c>
    </row>
    <row r="2917" customFormat="false" ht="13" hidden="false" customHeight="false" outlineLevel="0" collapsed="false">
      <c r="D2917" s="2" t="n">
        <v>29.0999999999995</v>
      </c>
      <c r="E2917" s="2" t="n">
        <f aca="false">E2916+F2916*DT</f>
        <v>937.792071314753</v>
      </c>
      <c r="F2917" s="2" t="n">
        <f aca="false">F2916+K2916*DT</f>
        <v>-6.96498306098351</v>
      </c>
      <c r="G2917" s="2" t="n">
        <f aca="false">ABS(F2917)</f>
        <v>6.96498306098351</v>
      </c>
      <c r="H2917" s="2" t="n">
        <f aca="false">IF(E2917&gt;position_open,0.4,28)</f>
        <v>28</v>
      </c>
      <c r="I2917" s="2" t="n">
        <f aca="false">-0.65*H2917*F2917*ABS(F2917)</f>
        <v>882.900000524129</v>
      </c>
      <c r="J2917" s="2" t="n">
        <f aca="false">weight+I2917</f>
        <v>5.24128495271725E-007</v>
      </c>
      <c r="K2917" s="2" t="n">
        <f aca="false">J2917/mass</f>
        <v>5.82364994746361E-009</v>
      </c>
    </row>
    <row r="2918" customFormat="false" ht="13" hidden="false" customHeight="false" outlineLevel="0" collapsed="false">
      <c r="D2918" s="2" t="n">
        <v>29.1099999999995</v>
      </c>
      <c r="E2918" s="2" t="n">
        <f aca="false">E2917+F2917*DT</f>
        <v>937.722421484143</v>
      </c>
      <c r="F2918" s="2" t="n">
        <f aca="false">F2917+K2917*DT</f>
        <v>-6.96498306092528</v>
      </c>
      <c r="G2918" s="2" t="n">
        <f aca="false">ABS(F2918)</f>
        <v>6.96498306092528</v>
      </c>
      <c r="H2918" s="2" t="n">
        <f aca="false">IF(E2918&gt;position_open,0.4,28)</f>
        <v>28</v>
      </c>
      <c r="I2918" s="2" t="n">
        <f aca="false">-0.65*H2918*F2918*ABS(F2918)</f>
        <v>882.900000509364</v>
      </c>
      <c r="J2918" s="2" t="n">
        <f aca="false">weight+I2918</f>
        <v>5.09364213030494E-007</v>
      </c>
      <c r="K2918" s="2" t="n">
        <f aca="false">J2918/mass</f>
        <v>5.65960236700549E-009</v>
      </c>
    </row>
    <row r="2919" customFormat="false" ht="13" hidden="false" customHeight="false" outlineLevel="0" collapsed="false">
      <c r="D2919" s="2" t="n">
        <v>29.1199999999995</v>
      </c>
      <c r="E2919" s="2" t="n">
        <f aca="false">E2918+F2918*DT</f>
        <v>937.652771653534</v>
      </c>
      <c r="F2919" s="2" t="n">
        <f aca="false">F2918+K2918*DT</f>
        <v>-6.96498306086868</v>
      </c>
      <c r="G2919" s="2" t="n">
        <f aca="false">ABS(F2919)</f>
        <v>6.96498306086868</v>
      </c>
      <c r="H2919" s="2" t="n">
        <f aca="false">IF(E2919&gt;position_open,0.4,28)</f>
        <v>28</v>
      </c>
      <c r="I2919" s="2" t="n">
        <f aca="false">-0.65*H2919*F2919*ABS(F2919)</f>
        <v>882.900000495016</v>
      </c>
      <c r="J2919" s="2" t="n">
        <f aca="false">weight+I2919</f>
        <v>4.95015683554811E-007</v>
      </c>
      <c r="K2919" s="2" t="n">
        <f aca="false">J2919/mass</f>
        <v>5.50017426172013E-009</v>
      </c>
    </row>
    <row r="2920" customFormat="false" ht="13" hidden="false" customHeight="false" outlineLevel="0" collapsed="false">
      <c r="D2920" s="2" t="n">
        <v>29.1299999999995</v>
      </c>
      <c r="E2920" s="2" t="n">
        <f aca="false">E2919+F2919*DT</f>
        <v>937.583121822925</v>
      </c>
      <c r="F2920" s="2" t="n">
        <f aca="false">F2919+K2919*DT</f>
        <v>-6.96498306081368</v>
      </c>
      <c r="G2920" s="2" t="n">
        <f aca="false">ABS(F2920)</f>
        <v>6.96498306081368</v>
      </c>
      <c r="H2920" s="2" t="n">
        <f aca="false">IF(E2920&gt;position_open,0.4,28)</f>
        <v>28</v>
      </c>
      <c r="I2920" s="2" t="n">
        <f aca="false">-0.65*H2920*F2920*ABS(F2920)</f>
        <v>882.900000481072</v>
      </c>
      <c r="J2920" s="2" t="n">
        <f aca="false">weight+I2920</f>
        <v>4.81071424474067E-007</v>
      </c>
      <c r="K2920" s="2" t="n">
        <f aca="false">J2920/mass</f>
        <v>5.34523804971185E-009</v>
      </c>
    </row>
    <row r="2921" customFormat="false" ht="13" hidden="false" customHeight="false" outlineLevel="0" collapsed="false">
      <c r="D2921" s="2" t="n">
        <v>29.1399999999995</v>
      </c>
      <c r="E2921" s="2" t="n">
        <f aca="false">E2920+F2920*DT</f>
        <v>937.513471992317</v>
      </c>
      <c r="F2921" s="2" t="n">
        <f aca="false">F2920+K2920*DT</f>
        <v>-6.96498306076023</v>
      </c>
      <c r="G2921" s="2" t="n">
        <f aca="false">ABS(F2921)</f>
        <v>6.96498306076023</v>
      </c>
      <c r="H2921" s="2" t="n">
        <f aca="false">IF(E2921&gt;position_open,0.4,28)</f>
        <v>28</v>
      </c>
      <c r="I2921" s="2" t="n">
        <f aca="false">-0.65*H2921*F2921*ABS(F2921)</f>
        <v>882.90000046752</v>
      </c>
      <c r="J2921" s="2" t="n">
        <f aca="false">weight+I2921</f>
        <v>4.6751995341765E-007</v>
      </c>
      <c r="K2921" s="2" t="n">
        <f aca="false">J2921/mass</f>
        <v>5.194666149085E-009</v>
      </c>
    </row>
    <row r="2922" customFormat="false" ht="13" hidden="false" customHeight="false" outlineLevel="0" collapsed="false">
      <c r="D2922" s="2" t="n">
        <v>29.1499999999995</v>
      </c>
      <c r="E2922" s="2" t="n">
        <f aca="false">E2921+F2921*DT</f>
        <v>937.44382216171</v>
      </c>
      <c r="F2922" s="2" t="n">
        <f aca="false">F2921+K2921*DT</f>
        <v>-6.96498306070828</v>
      </c>
      <c r="G2922" s="2" t="n">
        <f aca="false">ABS(F2922)</f>
        <v>6.96498306070828</v>
      </c>
      <c r="H2922" s="2" t="n">
        <f aca="false">IF(E2922&gt;position_open,0.4,28)</f>
        <v>28</v>
      </c>
      <c r="I2922" s="2" t="n">
        <f aca="false">-0.65*H2922*F2922*ABS(F2922)</f>
        <v>882.90000045435</v>
      </c>
      <c r="J2922" s="2" t="n">
        <f aca="false">weight+I2922</f>
        <v>4.54350129075465E-007</v>
      </c>
      <c r="K2922" s="2" t="n">
        <f aca="false">J2922/mass</f>
        <v>5.04833476750516E-009</v>
      </c>
    </row>
    <row r="2923" customFormat="false" ht="13" hidden="false" customHeight="false" outlineLevel="0" collapsed="false">
      <c r="D2923" s="2" t="n">
        <v>29.1599999999995</v>
      </c>
      <c r="E2923" s="2" t="n">
        <f aca="false">E2922+F2922*DT</f>
        <v>937.374172331103</v>
      </c>
      <c r="F2923" s="2" t="n">
        <f aca="false">F2922+K2922*DT</f>
        <v>-6.9649830606578</v>
      </c>
      <c r="G2923" s="2" t="n">
        <f aca="false">ABS(F2923)</f>
        <v>6.9649830606578</v>
      </c>
      <c r="H2923" s="2" t="n">
        <f aca="false">IF(E2923&gt;position_open,0.4,28)</f>
        <v>28</v>
      </c>
      <c r="I2923" s="2" t="n">
        <f aca="false">-0.65*H2923*F2923*ABS(F2923)</f>
        <v>882.900000441552</v>
      </c>
      <c r="J2923" s="2" t="n">
        <f aca="false">weight+I2923</f>
        <v>4.41551378571603E-007</v>
      </c>
      <c r="K2923" s="2" t="n">
        <f aca="false">J2923/mass</f>
        <v>4.90612642857337E-009</v>
      </c>
    </row>
    <row r="2924" customFormat="false" ht="13" hidden="false" customHeight="false" outlineLevel="0" collapsed="false">
      <c r="D2924" s="2" t="n">
        <v>29.1699999999995</v>
      </c>
      <c r="E2924" s="2" t="n">
        <f aca="false">E2923+F2923*DT</f>
        <v>937.304522500496</v>
      </c>
      <c r="F2924" s="2" t="n">
        <f aca="false">F2923+K2923*DT</f>
        <v>-6.96498306060874</v>
      </c>
      <c r="G2924" s="2" t="n">
        <f aca="false">ABS(F2924)</f>
        <v>6.96498306060874</v>
      </c>
      <c r="H2924" s="2" t="n">
        <f aca="false">IF(E2924&gt;position_open,0.4,28)</f>
        <v>28</v>
      </c>
      <c r="I2924" s="2" t="n">
        <f aca="false">-0.65*H2924*F2924*ABS(F2924)</f>
        <v>882.900000429113</v>
      </c>
      <c r="J2924" s="2" t="n">
        <f aca="false">weight+I2924</f>
        <v>4.29113129030156E-007</v>
      </c>
      <c r="K2924" s="2" t="n">
        <f aca="false">J2924/mass</f>
        <v>4.76792365589063E-009</v>
      </c>
    </row>
    <row r="2925" customFormat="false" ht="13" hidden="false" customHeight="false" outlineLevel="0" collapsed="false">
      <c r="D2925" s="2" t="n">
        <v>29.1799999999995</v>
      </c>
      <c r="E2925" s="2" t="n">
        <f aca="false">E2924+F2924*DT</f>
        <v>937.23487266989</v>
      </c>
      <c r="F2925" s="2" t="n">
        <f aca="false">F2924+K2924*DT</f>
        <v>-6.96498306056106</v>
      </c>
      <c r="G2925" s="2" t="n">
        <f aca="false">ABS(F2925)</f>
        <v>6.96498306056106</v>
      </c>
      <c r="H2925" s="2" t="n">
        <f aca="false">IF(E2925&gt;position_open,0.4,28)</f>
        <v>28</v>
      </c>
      <c r="I2925" s="2" t="n">
        <f aca="false">-0.65*H2925*F2925*ABS(F2925)</f>
        <v>882.900000417025</v>
      </c>
      <c r="J2925" s="2" t="n">
        <f aca="false">weight+I2925</f>
        <v>4.1702514863573E-007</v>
      </c>
      <c r="K2925" s="2" t="n">
        <f aca="false">J2925/mass</f>
        <v>4.63361276261922E-009</v>
      </c>
    </row>
    <row r="2926" customFormat="false" ht="13" hidden="false" customHeight="false" outlineLevel="0" collapsed="false">
      <c r="D2926" s="2" t="n">
        <v>29.1899999999995</v>
      </c>
      <c r="E2926" s="2" t="n">
        <f aca="false">E2925+F2925*DT</f>
        <v>937.165222839284</v>
      </c>
      <c r="F2926" s="2" t="n">
        <f aca="false">F2925+K2925*DT</f>
        <v>-6.96498306051472</v>
      </c>
      <c r="G2926" s="2" t="n">
        <f aca="false">ABS(F2926)</f>
        <v>6.96498306051472</v>
      </c>
      <c r="H2926" s="2" t="n">
        <f aca="false">IF(E2926&gt;position_open,0.4,28)</f>
        <v>28</v>
      </c>
      <c r="I2926" s="2" t="n">
        <f aca="false">-0.65*H2926*F2926*ABS(F2926)</f>
        <v>882.900000405278</v>
      </c>
      <c r="J2926" s="2" t="n">
        <f aca="false">weight+I2926</f>
        <v>4.05277774007118E-007</v>
      </c>
      <c r="K2926" s="2" t="n">
        <f aca="false">J2926/mass</f>
        <v>4.50308637785687E-009</v>
      </c>
    </row>
    <row r="2927" customFormat="false" ht="13" hidden="false" customHeight="false" outlineLevel="0" collapsed="false">
      <c r="D2927" s="2" t="n">
        <v>29.1999999999995</v>
      </c>
      <c r="E2927" s="2" t="n">
        <f aca="false">E2926+F2926*DT</f>
        <v>937.095573008679</v>
      </c>
      <c r="F2927" s="2" t="n">
        <f aca="false">F2926+K2926*DT</f>
        <v>-6.96498306046969</v>
      </c>
      <c r="G2927" s="2" t="n">
        <f aca="false">ABS(F2927)</f>
        <v>6.96498306046969</v>
      </c>
      <c r="H2927" s="2" t="n">
        <f aca="false">IF(E2927&gt;position_open,0.4,28)</f>
        <v>28</v>
      </c>
      <c r="I2927" s="2" t="n">
        <f aca="false">-0.65*H2927*F2927*ABS(F2927)</f>
        <v>882.900000393861</v>
      </c>
      <c r="J2927" s="2" t="n">
        <f aca="false">weight+I2927</f>
        <v>3.93861341763113E-007</v>
      </c>
      <c r="K2927" s="2" t="n">
        <f aca="false">J2927/mass</f>
        <v>4.37623713070126E-009</v>
      </c>
    </row>
    <row r="2928" customFormat="false" ht="13" hidden="false" customHeight="false" outlineLevel="0" collapsed="false">
      <c r="D2928" s="2" t="n">
        <v>29.2099999999995</v>
      </c>
      <c r="E2928" s="2" t="n">
        <f aca="false">E2927+F2927*DT</f>
        <v>937.025923178075</v>
      </c>
      <c r="F2928" s="2" t="n">
        <f aca="false">F2927+K2927*DT</f>
        <v>-6.96498306042593</v>
      </c>
      <c r="G2928" s="2" t="n">
        <f aca="false">ABS(F2928)</f>
        <v>6.96498306042593</v>
      </c>
      <c r="H2928" s="2" t="n">
        <f aca="false">IF(E2928&gt;position_open,0.4,28)</f>
        <v>28</v>
      </c>
      <c r="I2928" s="2" t="n">
        <f aca="false">-0.65*H2928*F2928*ABS(F2928)</f>
        <v>882.900000382767</v>
      </c>
      <c r="J2928" s="2" t="n">
        <f aca="false">weight+I2928</f>
        <v>3.82766529583023E-007</v>
      </c>
      <c r="K2928" s="2" t="n">
        <f aca="false">J2928/mass</f>
        <v>4.25296143981137E-009</v>
      </c>
    </row>
    <row r="2929" customFormat="false" ht="13" hidden="false" customHeight="false" outlineLevel="0" collapsed="false">
      <c r="D2929" s="2" t="n">
        <v>29.2199999999995</v>
      </c>
      <c r="E2929" s="2" t="n">
        <f aca="false">E2928+F2928*DT</f>
        <v>936.95627334747</v>
      </c>
      <c r="F2929" s="2" t="n">
        <f aca="false">F2928+K2928*DT</f>
        <v>-6.9649830603834</v>
      </c>
      <c r="G2929" s="2" t="n">
        <f aca="false">ABS(F2929)</f>
        <v>6.9649830603834</v>
      </c>
      <c r="H2929" s="2" t="n">
        <f aca="false">IF(E2929&gt;position_open,0.4,28)</f>
        <v>28</v>
      </c>
      <c r="I2929" s="2" t="n">
        <f aca="false">-0.65*H2929*F2929*ABS(F2929)</f>
        <v>882.900000371984</v>
      </c>
      <c r="J2929" s="2" t="n">
        <f aca="false">weight+I2929</f>
        <v>3.71984242519829E-007</v>
      </c>
      <c r="K2929" s="2" t="n">
        <f aca="false">J2929/mass</f>
        <v>4.13315825022033E-009</v>
      </c>
    </row>
    <row r="2930" customFormat="false" ht="13" hidden="false" customHeight="false" outlineLevel="0" collapsed="false">
      <c r="D2930" s="2" t="n">
        <v>29.2299999999995</v>
      </c>
      <c r="E2930" s="2" t="n">
        <f aca="false">E2929+F2929*DT</f>
        <v>936.886623516867</v>
      </c>
      <c r="F2930" s="2" t="n">
        <f aca="false">F2929+K2929*DT</f>
        <v>-6.96498306034207</v>
      </c>
      <c r="G2930" s="2" t="n">
        <f aca="false">ABS(F2930)</f>
        <v>6.96498306034207</v>
      </c>
      <c r="H2930" s="2" t="n">
        <f aca="false">IF(E2930&gt;position_open,0.4,28)</f>
        <v>28</v>
      </c>
      <c r="I2930" s="2" t="n">
        <f aca="false">-0.65*H2930*F2930*ABS(F2930)</f>
        <v>882.900000361506</v>
      </c>
      <c r="J2930" s="2" t="n">
        <f aca="false">weight+I2930</f>
        <v>3.6150561300019E-007</v>
      </c>
      <c r="K2930" s="2" t="n">
        <f aca="false">J2930/mass</f>
        <v>4.01672903333545E-009</v>
      </c>
    </row>
    <row r="2931" customFormat="false" ht="13" hidden="false" customHeight="false" outlineLevel="0" collapsed="false">
      <c r="D2931" s="2" t="n">
        <v>29.2399999999995</v>
      </c>
      <c r="E2931" s="2" t="n">
        <f aca="false">E2930+F2930*DT</f>
        <v>936.816973686263</v>
      </c>
      <c r="F2931" s="2" t="n">
        <f aca="false">F2930+K2930*DT</f>
        <v>-6.9649830603019</v>
      </c>
      <c r="G2931" s="2" t="n">
        <f aca="false">ABS(F2931)</f>
        <v>6.9649830603019</v>
      </c>
      <c r="H2931" s="2" t="n">
        <f aca="false">IF(E2931&gt;position_open,0.4,28)</f>
        <v>28</v>
      </c>
      <c r="I2931" s="2" t="n">
        <f aca="false">-0.65*H2931*F2931*ABS(F2931)</f>
        <v>882.900000351322</v>
      </c>
      <c r="J2931" s="2" t="n">
        <f aca="false">weight+I2931</f>
        <v>3.51322341884952E-007</v>
      </c>
      <c r="K2931" s="2" t="n">
        <f aca="false">J2931/mass</f>
        <v>3.90358157649947E-009</v>
      </c>
    </row>
    <row r="2932" customFormat="false" ht="13" hidden="false" customHeight="false" outlineLevel="0" collapsed="false">
      <c r="D2932" s="2" t="n">
        <v>29.2499999999995</v>
      </c>
      <c r="E2932" s="2" t="n">
        <f aca="false">E2931+F2931*DT</f>
        <v>936.74732385566</v>
      </c>
      <c r="F2932" s="2" t="n">
        <f aca="false">F2931+K2931*DT</f>
        <v>-6.96498306026287</v>
      </c>
      <c r="G2932" s="2" t="n">
        <f aca="false">ABS(F2932)</f>
        <v>6.96498306026287</v>
      </c>
      <c r="H2932" s="2" t="n">
        <f aca="false">IF(E2932&gt;position_open,0.4,28)</f>
        <v>28</v>
      </c>
      <c r="I2932" s="2" t="n">
        <f aca="false">-0.65*H2932*F2932*ABS(F2932)</f>
        <v>882.900000341426</v>
      </c>
      <c r="J2932" s="2" t="n">
        <f aca="false">weight+I2932</f>
        <v>3.41425788974448E-007</v>
      </c>
      <c r="K2932" s="2" t="n">
        <f aca="false">J2932/mass</f>
        <v>3.79361987749386E-009</v>
      </c>
    </row>
    <row r="2933" customFormat="false" ht="13" hidden="false" customHeight="false" outlineLevel="0" collapsed="false">
      <c r="D2933" s="2" t="n">
        <v>29.2599999999995</v>
      </c>
      <c r="E2933" s="2" t="n">
        <f aca="false">E2932+F2932*DT</f>
        <v>936.677674025057</v>
      </c>
      <c r="F2933" s="2" t="n">
        <f aca="false">F2932+K2932*DT</f>
        <v>-6.96498306022493</v>
      </c>
      <c r="G2933" s="2" t="n">
        <f aca="false">ABS(F2933)</f>
        <v>6.96498306022493</v>
      </c>
      <c r="H2933" s="2" t="n">
        <f aca="false">IF(E2933&gt;position_open,0.4,28)</f>
        <v>28</v>
      </c>
      <c r="I2933" s="2" t="n">
        <f aca="false">-0.65*H2933*F2933*ABS(F2933)</f>
        <v>882.900000331808</v>
      </c>
      <c r="J2933" s="2" t="n">
        <f aca="false">weight+I2933</f>
        <v>3.31808109876874E-007</v>
      </c>
      <c r="K2933" s="2" t="n">
        <f aca="false">J2933/mass</f>
        <v>3.68675677640972E-009</v>
      </c>
    </row>
    <row r="2934" customFormat="false" ht="13" hidden="false" customHeight="false" outlineLevel="0" collapsed="false">
      <c r="D2934" s="2" t="n">
        <v>29.2699999999995</v>
      </c>
      <c r="E2934" s="2" t="n">
        <f aca="false">E2933+F2933*DT</f>
        <v>936.608024194455</v>
      </c>
      <c r="F2934" s="2" t="n">
        <f aca="false">F2933+K2933*DT</f>
        <v>-6.96498306018806</v>
      </c>
      <c r="G2934" s="2" t="n">
        <f aca="false">ABS(F2934)</f>
        <v>6.96498306018806</v>
      </c>
      <c r="H2934" s="2" t="n">
        <f aca="false">IF(E2934&gt;position_open,0.4,28)</f>
        <v>28</v>
      </c>
      <c r="I2934" s="2" t="n">
        <f aca="false">-0.65*H2934*F2934*ABS(F2934)</f>
        <v>882.900000322461</v>
      </c>
      <c r="J2934" s="2" t="n">
        <f aca="false">weight+I2934</f>
        <v>3.22461232826754E-007</v>
      </c>
      <c r="K2934" s="2" t="n">
        <f aca="false">J2934/mass</f>
        <v>3.58290258696393E-009</v>
      </c>
    </row>
    <row r="2935" customFormat="false" ht="13" hidden="false" customHeight="false" outlineLevel="0" collapsed="false">
      <c r="D2935" s="2" t="n">
        <v>29.2799999999995</v>
      </c>
      <c r="E2935" s="2" t="n">
        <f aca="false">E2934+F2934*DT</f>
        <v>936.538374363853</v>
      </c>
      <c r="F2935" s="2" t="n">
        <f aca="false">F2934+K2934*DT</f>
        <v>-6.96498306015223</v>
      </c>
      <c r="G2935" s="2" t="n">
        <f aca="false">ABS(F2935)</f>
        <v>6.96498306015223</v>
      </c>
      <c r="H2935" s="2" t="n">
        <f aca="false">IF(E2935&gt;position_open,0.4,28)</f>
        <v>28</v>
      </c>
      <c r="I2935" s="2" t="n">
        <f aca="false">-0.65*H2935*F2935*ABS(F2935)</f>
        <v>882.900000313378</v>
      </c>
      <c r="J2935" s="2" t="n">
        <f aca="false">weight+I2935</f>
        <v>3.13377768179635E-007</v>
      </c>
      <c r="K2935" s="2" t="n">
        <f aca="false">J2935/mass</f>
        <v>3.48197520199594E-009</v>
      </c>
    </row>
    <row r="2936" customFormat="false" ht="13" hidden="false" customHeight="false" outlineLevel="0" collapsed="false">
      <c r="D2936" s="2" t="n">
        <v>29.2899999999995</v>
      </c>
      <c r="E2936" s="2" t="n">
        <f aca="false">E2935+F2935*DT</f>
        <v>936.468724533252</v>
      </c>
      <c r="F2936" s="2" t="n">
        <f aca="false">F2935+K2935*DT</f>
        <v>-6.96498306011741</v>
      </c>
      <c r="G2936" s="2" t="n">
        <f aca="false">ABS(F2936)</f>
        <v>6.96498306011741</v>
      </c>
      <c r="H2936" s="2" t="n">
        <f aca="false">IF(E2936&gt;position_open,0.4,28)</f>
        <v>28</v>
      </c>
      <c r="I2936" s="2" t="n">
        <f aca="false">-0.65*H2936*F2936*ABS(F2936)</f>
        <v>882.90000030455</v>
      </c>
      <c r="J2936" s="2" t="n">
        <f aca="false">weight+I2936</f>
        <v>3.04549871543713E-007</v>
      </c>
      <c r="K2936" s="2" t="n">
        <f aca="false">J2936/mass</f>
        <v>3.38388746159682E-009</v>
      </c>
    </row>
    <row r="2937" customFormat="false" ht="13" hidden="false" customHeight="false" outlineLevel="0" collapsed="false">
      <c r="D2937" s="2" t="n">
        <v>29.2999999999995</v>
      </c>
      <c r="E2937" s="2" t="n">
        <f aca="false">E2936+F2936*DT</f>
        <v>936.399074702651</v>
      </c>
      <c r="F2937" s="2" t="n">
        <f aca="false">F2936+K2936*DT</f>
        <v>-6.96498306008358</v>
      </c>
      <c r="G2937" s="2" t="n">
        <f aca="false">ABS(F2937)</f>
        <v>6.96498306008358</v>
      </c>
      <c r="H2937" s="2" t="n">
        <f aca="false">IF(E2937&gt;position_open,0.4,28)</f>
        <v>28</v>
      </c>
      <c r="I2937" s="2" t="n">
        <f aca="false">-0.65*H2937*F2937*ABS(F2937)</f>
        <v>882.900000295971</v>
      </c>
      <c r="J2937" s="2" t="n">
        <f aca="false">weight+I2937</f>
        <v>2.95970835395565E-007</v>
      </c>
      <c r="K2937" s="2" t="n">
        <f aca="false">J2937/mass</f>
        <v>3.2885648377285E-009</v>
      </c>
    </row>
    <row r="2938" customFormat="false" ht="13" hidden="false" customHeight="false" outlineLevel="0" collapsed="false">
      <c r="D2938" s="2" t="n">
        <v>29.3099999999995</v>
      </c>
      <c r="E2938" s="2" t="n">
        <f aca="false">E2937+F2937*DT</f>
        <v>936.32942487205</v>
      </c>
      <c r="F2938" s="2" t="n">
        <f aca="false">F2937+K2937*DT</f>
        <v>-6.96498306005069</v>
      </c>
      <c r="G2938" s="2" t="n">
        <f aca="false">ABS(F2938)</f>
        <v>6.96498306005069</v>
      </c>
      <c r="H2938" s="2" t="n">
        <f aca="false">IF(E2938&gt;position_open,0.4,28)</f>
        <v>28</v>
      </c>
      <c r="I2938" s="2" t="n">
        <f aca="false">-0.65*H2938*F2938*ABS(F2938)</f>
        <v>882.900000287634</v>
      </c>
      <c r="J2938" s="2" t="n">
        <f aca="false">weight+I2938</f>
        <v>2.87633497464412E-007</v>
      </c>
      <c r="K2938" s="2" t="n">
        <f aca="false">J2938/mass</f>
        <v>3.19592774960458E-009</v>
      </c>
    </row>
    <row r="2939" customFormat="false" ht="13" hidden="false" customHeight="false" outlineLevel="0" collapsed="false">
      <c r="D2939" s="2" t="n">
        <v>29.3199999999995</v>
      </c>
      <c r="E2939" s="2" t="n">
        <f aca="false">E2938+F2938*DT</f>
        <v>936.259775041449</v>
      </c>
      <c r="F2939" s="2" t="n">
        <f aca="false">F2938+K2938*DT</f>
        <v>-6.96498306001873</v>
      </c>
      <c r="G2939" s="2" t="n">
        <f aca="false">ABS(F2939)</f>
        <v>6.96498306001873</v>
      </c>
      <c r="H2939" s="2" t="n">
        <f aca="false">IF(E2939&gt;position_open,0.4,28)</f>
        <v>28</v>
      </c>
      <c r="I2939" s="2" t="n">
        <f aca="false">-0.65*H2939*F2939*ABS(F2939)</f>
        <v>882.900000279531</v>
      </c>
      <c r="J2939" s="2" t="n">
        <f aca="false">weight+I2939</f>
        <v>2.79531150226831E-007</v>
      </c>
      <c r="K2939" s="2" t="n">
        <f aca="false">J2939/mass</f>
        <v>3.10590166918701E-009</v>
      </c>
    </row>
    <row r="2940" customFormat="false" ht="13" hidden="false" customHeight="false" outlineLevel="0" collapsed="false">
      <c r="D2940" s="2" t="n">
        <v>29.3299999999995</v>
      </c>
      <c r="E2940" s="2" t="n">
        <f aca="false">E2939+F2939*DT</f>
        <v>936.190125210849</v>
      </c>
      <c r="F2940" s="2" t="n">
        <f aca="false">F2939+K2939*DT</f>
        <v>-6.96498305998767</v>
      </c>
      <c r="G2940" s="2" t="n">
        <f aca="false">ABS(F2940)</f>
        <v>6.96498305998767</v>
      </c>
      <c r="H2940" s="2" t="n">
        <f aca="false">IF(E2940&gt;position_open,0.4,28)</f>
        <v>28</v>
      </c>
      <c r="I2940" s="2" t="n">
        <f aca="false">-0.65*H2940*F2940*ABS(F2940)</f>
        <v>882.900000271657</v>
      </c>
      <c r="J2940" s="2" t="n">
        <f aca="false">weight+I2940</f>
        <v>2.71656858785718E-007</v>
      </c>
      <c r="K2940" s="2" t="n">
        <f aca="false">J2940/mass</f>
        <v>3.01840954206354E-009</v>
      </c>
    </row>
    <row r="2941" customFormat="false" ht="13" hidden="false" customHeight="false" outlineLevel="0" collapsed="false">
      <c r="D2941" s="2" t="n">
        <v>29.3399999999995</v>
      </c>
      <c r="E2941" s="2" t="n">
        <f aca="false">E2940+F2940*DT</f>
        <v>936.120475380249</v>
      </c>
      <c r="F2941" s="2" t="n">
        <f aca="false">F2940+K2940*DT</f>
        <v>-6.96498305995749</v>
      </c>
      <c r="G2941" s="2" t="n">
        <f aca="false">ABS(F2941)</f>
        <v>6.96498305995749</v>
      </c>
      <c r="H2941" s="2" t="n">
        <f aca="false">IF(E2941&gt;position_open,0.4,28)</f>
        <v>28</v>
      </c>
      <c r="I2941" s="2" t="n">
        <f aca="false">-0.65*H2941*F2941*ABS(F2941)</f>
        <v>882.900000264005</v>
      </c>
      <c r="J2941" s="2" t="n">
        <f aca="false">weight+I2941</f>
        <v>2.64004597738676E-007</v>
      </c>
      <c r="K2941" s="2" t="n">
        <f aca="false">J2941/mass</f>
        <v>2.93338441931862E-009</v>
      </c>
    </row>
    <row r="2942" customFormat="false" ht="13" hidden="false" customHeight="false" outlineLevel="0" collapsed="false">
      <c r="D2942" s="2" t="n">
        <v>29.3499999999995</v>
      </c>
      <c r="E2942" s="2" t="n">
        <f aca="false">E2941+F2941*DT</f>
        <v>936.05082554965</v>
      </c>
      <c r="F2942" s="2" t="n">
        <f aca="false">F2941+K2941*DT</f>
        <v>-6.96498305992815</v>
      </c>
      <c r="G2942" s="2" t="n">
        <f aca="false">ABS(F2942)</f>
        <v>6.96498305992815</v>
      </c>
      <c r="H2942" s="2" t="n">
        <f aca="false">IF(E2942&gt;position_open,0.4,28)</f>
        <v>28</v>
      </c>
      <c r="I2942" s="2" t="n">
        <f aca="false">-0.65*H2942*F2942*ABS(F2942)</f>
        <v>882.900000256568</v>
      </c>
      <c r="J2942" s="2" t="n">
        <f aca="false">weight+I2942</f>
        <v>2.56567545875441E-007</v>
      </c>
      <c r="K2942" s="2" t="n">
        <f aca="false">J2942/mass</f>
        <v>2.85075050972713E-009</v>
      </c>
    </row>
    <row r="2943" customFormat="false" ht="13" hidden="false" customHeight="false" outlineLevel="0" collapsed="false">
      <c r="D2943" s="2" t="n">
        <v>29.3599999999995</v>
      </c>
      <c r="E2943" s="2" t="n">
        <f aca="false">E2942+F2942*DT</f>
        <v>935.98117571905</v>
      </c>
      <c r="F2943" s="2" t="n">
        <f aca="false">F2942+K2942*DT</f>
        <v>-6.96498305989965</v>
      </c>
      <c r="G2943" s="2" t="n">
        <f aca="false">ABS(F2943)</f>
        <v>6.96498305989965</v>
      </c>
      <c r="H2943" s="2" t="n">
        <f aca="false">IF(E2943&gt;position_open,0.4,28)</f>
        <v>28</v>
      </c>
      <c r="I2943" s="2" t="n">
        <f aca="false">-0.65*H2943*F2943*ABS(F2943)</f>
        <v>882.90000024934</v>
      </c>
      <c r="J2943" s="2" t="n">
        <f aca="false">weight+I2943</f>
        <v>2.49340132540965E-007</v>
      </c>
      <c r="K2943" s="2" t="n">
        <f aca="false">J2943/mass</f>
        <v>2.77044591712183E-009</v>
      </c>
    </row>
    <row r="2944" customFormat="false" ht="13" hidden="false" customHeight="false" outlineLevel="0" collapsed="false">
      <c r="D2944" s="2" t="n">
        <v>29.3699999999995</v>
      </c>
      <c r="E2944" s="2" t="n">
        <f aca="false">E2943+F2943*DT</f>
        <v>935.911525888451</v>
      </c>
      <c r="F2944" s="2" t="n">
        <f aca="false">F2943+K2943*DT</f>
        <v>-6.96498305987194</v>
      </c>
      <c r="G2944" s="2" t="n">
        <f aca="false">ABS(F2944)</f>
        <v>6.96498305987194</v>
      </c>
      <c r="H2944" s="2" t="n">
        <f aca="false">IF(E2944&gt;position_open,0.4,28)</f>
        <v>28</v>
      </c>
      <c r="I2944" s="2" t="n">
        <f aca="false">-0.65*H2944*F2944*ABS(F2944)</f>
        <v>882.900000242317</v>
      </c>
      <c r="J2944" s="2" t="n">
        <f aca="false">weight+I2944</f>
        <v>2.42316446019686E-007</v>
      </c>
      <c r="K2944" s="2" t="n">
        <f aca="false">J2944/mass</f>
        <v>2.69240495577429E-009</v>
      </c>
    </row>
    <row r="2945" customFormat="false" ht="13" hidden="false" customHeight="false" outlineLevel="0" collapsed="false">
      <c r="D2945" s="2" t="n">
        <v>29.3799999999995</v>
      </c>
      <c r="E2945" s="2" t="n">
        <f aca="false">E2944+F2944*DT</f>
        <v>935.841876057853</v>
      </c>
      <c r="F2945" s="2" t="n">
        <f aca="false">F2944+K2944*DT</f>
        <v>-6.96498305984502</v>
      </c>
      <c r="G2945" s="2" t="n">
        <f aca="false">ABS(F2945)</f>
        <v>6.96498305984502</v>
      </c>
      <c r="H2945" s="2" t="n">
        <f aca="false">IF(E2945&gt;position_open,0.4,28)</f>
        <v>28</v>
      </c>
      <c r="I2945" s="2" t="n">
        <f aca="false">-0.65*H2945*F2945*ABS(F2945)</f>
        <v>882.900000235491</v>
      </c>
      <c r="J2945" s="2" t="n">
        <f aca="false">weight+I2945</f>
        <v>2.35490460909205E-007</v>
      </c>
      <c r="K2945" s="2" t="n">
        <f aca="false">J2945/mass</f>
        <v>2.61656067676894E-009</v>
      </c>
    </row>
    <row r="2946" customFormat="false" ht="13" hidden="false" customHeight="false" outlineLevel="0" collapsed="false">
      <c r="D2946" s="2" t="n">
        <v>29.3899999999995</v>
      </c>
      <c r="E2946" s="2" t="n">
        <f aca="false">E2945+F2945*DT</f>
        <v>935.772226227254</v>
      </c>
      <c r="F2946" s="2" t="n">
        <f aca="false">F2945+K2945*DT</f>
        <v>-6.96498305981885</v>
      </c>
      <c r="G2946" s="2" t="n">
        <f aca="false">ABS(F2946)</f>
        <v>6.96498305981885</v>
      </c>
      <c r="H2946" s="2" t="n">
        <f aca="false">IF(E2946&gt;position_open,0.4,28)</f>
        <v>28</v>
      </c>
      <c r="I2946" s="2" t="n">
        <f aca="false">-0.65*H2946*F2946*ABS(F2946)</f>
        <v>882.900000228857</v>
      </c>
      <c r="J2946" s="2" t="n">
        <f aca="false">weight+I2946</f>
        <v>2.28856833928148E-007</v>
      </c>
      <c r="K2946" s="2" t="n">
        <f aca="false">J2946/mass</f>
        <v>2.54285371031276E-009</v>
      </c>
    </row>
    <row r="2947" customFormat="false" ht="13" hidden="false" customHeight="false" outlineLevel="0" collapsed="false">
      <c r="D2947" s="2" t="n">
        <v>29.3999999999995</v>
      </c>
      <c r="E2947" s="2" t="n">
        <f aca="false">E2946+F2946*DT</f>
        <v>935.702576396656</v>
      </c>
      <c r="F2947" s="2" t="n">
        <f aca="false">F2946+K2946*DT</f>
        <v>-6.96498305979342</v>
      </c>
      <c r="G2947" s="2" t="n">
        <f aca="false">ABS(F2947)</f>
        <v>6.96498305979342</v>
      </c>
      <c r="H2947" s="2" t="n">
        <f aca="false">IF(E2947&gt;position_open,0.4,28)</f>
        <v>28</v>
      </c>
      <c r="I2947" s="2" t="n">
        <f aca="false">-0.65*H2947*F2947*ABS(F2947)</f>
        <v>882.90000022241</v>
      </c>
      <c r="J2947" s="2" t="n">
        <f aca="false">weight+I2947</f>
        <v>2.22410108108306E-007</v>
      </c>
      <c r="K2947" s="2" t="n">
        <f aca="false">J2947/mass</f>
        <v>2.47122342342563E-009</v>
      </c>
    </row>
    <row r="2948" customFormat="false" ht="13" hidden="false" customHeight="false" outlineLevel="0" collapsed="false">
      <c r="D2948" s="2" t="n">
        <v>29.4099999999995</v>
      </c>
      <c r="E2948" s="2" t="n">
        <f aca="false">E2947+F2947*DT</f>
        <v>935.632926566058</v>
      </c>
      <c r="F2948" s="2" t="n">
        <f aca="false">F2947+K2947*DT</f>
        <v>-6.96498305976871</v>
      </c>
      <c r="G2948" s="2" t="n">
        <f aca="false">ABS(F2948)</f>
        <v>6.96498305976871</v>
      </c>
      <c r="H2948" s="2" t="n">
        <f aca="false">IF(E2948&gt;position_open,0.4,28)</f>
        <v>28</v>
      </c>
      <c r="I2948" s="2" t="n">
        <f aca="false">-0.65*H2948*F2948*ABS(F2948)</f>
        <v>882.900000216145</v>
      </c>
      <c r="J2948" s="2" t="n">
        <f aca="false">weight+I2948</f>
        <v>2.16144826481468E-007</v>
      </c>
      <c r="K2948" s="2" t="n">
        <f aca="false">J2948/mass</f>
        <v>2.40160918312742E-009</v>
      </c>
    </row>
    <row r="2949" customFormat="false" ht="13" hidden="false" customHeight="false" outlineLevel="0" collapsed="false">
      <c r="D2949" s="2" t="n">
        <v>29.4199999999995</v>
      </c>
      <c r="E2949" s="2" t="n">
        <f aca="false">E2948+F2948*DT</f>
        <v>935.563276735461</v>
      </c>
      <c r="F2949" s="2" t="n">
        <f aca="false">F2948+K2948*DT</f>
        <v>-6.96498305974469</v>
      </c>
      <c r="G2949" s="2" t="n">
        <f aca="false">ABS(F2949)</f>
        <v>6.96498305974469</v>
      </c>
      <c r="H2949" s="2" t="n">
        <f aca="false">IF(E2949&gt;position_open,0.4,28)</f>
        <v>28</v>
      </c>
      <c r="I2949" s="2" t="n">
        <f aca="false">-0.65*H2949*F2949*ABS(F2949)</f>
        <v>882.900000210056</v>
      </c>
      <c r="J2949" s="2" t="n">
        <f aca="false">weight+I2949</f>
        <v>2.10055986826774E-007</v>
      </c>
      <c r="K2949" s="2" t="n">
        <f aca="false">J2949/mass</f>
        <v>2.33395540918638E-009</v>
      </c>
    </row>
    <row r="2950" customFormat="false" ht="13" hidden="false" customHeight="false" outlineLevel="0" collapsed="false">
      <c r="D2950" s="2" t="n">
        <v>29.4299999999995</v>
      </c>
      <c r="E2950" s="2" t="n">
        <f aca="false">E2949+F2949*DT</f>
        <v>935.493626904863</v>
      </c>
      <c r="F2950" s="2" t="n">
        <f aca="false">F2949+K2949*DT</f>
        <v>-6.96498305972135</v>
      </c>
      <c r="G2950" s="2" t="n">
        <f aca="false">ABS(F2950)</f>
        <v>6.96498305972135</v>
      </c>
      <c r="H2950" s="2" t="n">
        <f aca="false">IF(E2950&gt;position_open,0.4,28)</f>
        <v>28</v>
      </c>
      <c r="I2950" s="2" t="n">
        <f aca="false">-0.65*H2950*F2950*ABS(F2950)</f>
        <v>882.900000204139</v>
      </c>
      <c r="J2950" s="2" t="n">
        <f aca="false">weight+I2950</f>
        <v>2.04138927983877E-007</v>
      </c>
      <c r="K2950" s="2" t="n">
        <f aca="false">J2950/mass</f>
        <v>2.26821031093196E-009</v>
      </c>
    </row>
    <row r="2951" customFormat="false" ht="13" hidden="false" customHeight="false" outlineLevel="0" collapsed="false">
      <c r="D2951" s="2" t="n">
        <v>29.4399999999995</v>
      </c>
      <c r="E2951" s="2" t="n">
        <f aca="false">E2950+F2950*DT</f>
        <v>935.423977074266</v>
      </c>
      <c r="F2951" s="2" t="n">
        <f aca="false">F2950+K2950*DT</f>
        <v>-6.96498305969867</v>
      </c>
      <c r="G2951" s="2" t="n">
        <f aca="false">ABS(F2951)</f>
        <v>6.96498305969867</v>
      </c>
      <c r="H2951" s="2" t="n">
        <f aca="false">IF(E2951&gt;position_open,0.4,28)</f>
        <v>28</v>
      </c>
      <c r="I2951" s="2" t="n">
        <f aca="false">-0.65*H2951*F2951*ABS(F2951)</f>
        <v>882.900000198388</v>
      </c>
      <c r="J2951" s="2" t="n">
        <f aca="false">weight+I2951</f>
        <v>1.98388306671404E-007</v>
      </c>
      <c r="K2951" s="2" t="n">
        <f aca="false">J2951/mass</f>
        <v>2.20431451857116E-009</v>
      </c>
    </row>
    <row r="2952" customFormat="false" ht="13" hidden="false" customHeight="false" outlineLevel="0" collapsed="false">
      <c r="D2952" s="2" t="n">
        <v>29.4499999999995</v>
      </c>
      <c r="E2952" s="2" t="n">
        <f aca="false">E2951+F2951*DT</f>
        <v>935.354327243669</v>
      </c>
      <c r="F2952" s="2" t="n">
        <f aca="false">F2951+K2951*DT</f>
        <v>-6.96498305967663</v>
      </c>
      <c r="G2952" s="2" t="n">
        <f aca="false">ABS(F2952)</f>
        <v>6.96498305967663</v>
      </c>
      <c r="H2952" s="2" t="n">
        <f aca="false">IF(E2952&gt;position_open,0.4,28)</f>
        <v>28</v>
      </c>
      <c r="I2952" s="2" t="n">
        <f aca="false">-0.65*H2952*F2952*ABS(F2952)</f>
        <v>882.9000001928</v>
      </c>
      <c r="J2952" s="2" t="n">
        <f aca="false">weight+I2952</f>
        <v>1.92799916476361E-007</v>
      </c>
      <c r="K2952" s="2" t="n">
        <f aca="false">J2952/mass</f>
        <v>2.14222129418178E-009</v>
      </c>
    </row>
    <row r="2953" customFormat="false" ht="13" hidden="false" customHeight="false" outlineLevel="0" collapsed="false">
      <c r="D2953" s="2" t="n">
        <v>29.4599999999995</v>
      </c>
      <c r="E2953" s="2" t="n">
        <f aca="false">E2952+F2952*DT</f>
        <v>935.284677413072</v>
      </c>
      <c r="F2953" s="2" t="n">
        <f aca="false">F2952+K2952*DT</f>
        <v>-6.96498305965521</v>
      </c>
      <c r="G2953" s="2" t="n">
        <f aca="false">ABS(F2953)</f>
        <v>6.96498305965521</v>
      </c>
      <c r="H2953" s="2" t="n">
        <f aca="false">IF(E2953&gt;position_open,0.4,28)</f>
        <v>28</v>
      </c>
      <c r="I2953" s="2" t="n">
        <f aca="false">-0.65*H2953*F2953*ABS(F2953)</f>
        <v>882.900000187369</v>
      </c>
      <c r="J2953" s="2" t="n">
        <f aca="false">weight+I2953</f>
        <v>1.87368868864723E-007</v>
      </c>
      <c r="K2953" s="2" t="n">
        <f aca="false">J2953/mass</f>
        <v>2.08187632071915E-009</v>
      </c>
    </row>
    <row r="2954" customFormat="false" ht="13" hidden="false" customHeight="false" outlineLevel="0" collapsed="false">
      <c r="D2954" s="2" t="n">
        <v>29.4699999999995</v>
      </c>
      <c r="E2954" s="2" t="n">
        <f aca="false">E2953+F2953*DT</f>
        <v>935.215027582476</v>
      </c>
      <c r="F2954" s="2" t="n">
        <f aca="false">F2953+K2953*DT</f>
        <v>-6.96498305963439</v>
      </c>
      <c r="G2954" s="2" t="n">
        <f aca="false">ABS(F2954)</f>
        <v>6.96498305963439</v>
      </c>
      <c r="H2954" s="2" t="n">
        <f aca="false">IF(E2954&gt;position_open,0.4,28)</f>
        <v>28</v>
      </c>
      <c r="I2954" s="2" t="n">
        <f aca="false">-0.65*H2954*F2954*ABS(F2954)</f>
        <v>882.900000182091</v>
      </c>
      <c r="J2954" s="2" t="n">
        <f aca="false">weight+I2954</f>
        <v>1.82090730049822E-007</v>
      </c>
      <c r="K2954" s="2" t="n">
        <f aca="false">J2954/mass</f>
        <v>2.02323033388691E-009</v>
      </c>
    </row>
    <row r="2955" customFormat="false" ht="13" hidden="false" customHeight="false" outlineLevel="0" collapsed="false">
      <c r="D2955" s="2" t="n">
        <v>29.4799999999995</v>
      </c>
      <c r="E2955" s="2" t="n">
        <f aca="false">E2954+F2954*DT</f>
        <v>935.145377751879</v>
      </c>
      <c r="F2955" s="2" t="n">
        <f aca="false">F2954+K2954*DT</f>
        <v>-6.96498305961416</v>
      </c>
      <c r="G2955" s="2" t="n">
        <f aca="false">ABS(F2955)</f>
        <v>6.96498305961416</v>
      </c>
      <c r="H2955" s="2" t="n">
        <f aca="false">IF(E2955&gt;position_open,0.4,28)</f>
        <v>28</v>
      </c>
      <c r="I2955" s="2" t="n">
        <f aca="false">-0.65*H2955*F2955*ABS(F2955)</f>
        <v>882.900000176961</v>
      </c>
      <c r="J2955" s="2" t="n">
        <f aca="false">weight+I2955</f>
        <v>1.7696129361866E-007</v>
      </c>
      <c r="K2955" s="2" t="n">
        <f aca="false">J2955/mass</f>
        <v>1.96623659576289E-009</v>
      </c>
    </row>
    <row r="2956" customFormat="false" ht="13" hidden="false" customHeight="false" outlineLevel="0" collapsed="false">
      <c r="D2956" s="2" t="n">
        <v>29.4899999999995</v>
      </c>
      <c r="E2956" s="2" t="n">
        <f aca="false">E2955+F2955*DT</f>
        <v>935.075727921283</v>
      </c>
      <c r="F2956" s="2" t="n">
        <f aca="false">F2955+K2955*DT</f>
        <v>-6.96498305959449</v>
      </c>
      <c r="G2956" s="2" t="n">
        <f aca="false">ABS(F2956)</f>
        <v>6.96498305959449</v>
      </c>
      <c r="H2956" s="2" t="n">
        <f aca="false">IF(E2956&gt;position_open,0.4,28)</f>
        <v>28</v>
      </c>
      <c r="I2956" s="2" t="n">
        <f aca="false">-0.65*H2956*F2956*ABS(F2956)</f>
        <v>882.900000171976</v>
      </c>
      <c r="J2956" s="2" t="n">
        <f aca="false">weight+I2956</f>
        <v>1.71976353158243E-007</v>
      </c>
      <c r="K2956" s="2" t="n">
        <f aca="false">J2956/mass</f>
        <v>1.91084836842492E-009</v>
      </c>
    </row>
    <row r="2957" customFormat="false" ht="13" hidden="false" customHeight="false" outlineLevel="0" collapsed="false">
      <c r="D2957" s="2" t="n">
        <v>29.4999999999995</v>
      </c>
      <c r="E2957" s="2" t="n">
        <f aca="false">E2956+F2956*DT</f>
        <v>935.006078090687</v>
      </c>
      <c r="F2957" s="2" t="n">
        <f aca="false">F2956+K2956*DT</f>
        <v>-6.96498305957539</v>
      </c>
      <c r="G2957" s="2" t="n">
        <f aca="false">ABS(F2957)</f>
        <v>6.96498305957539</v>
      </c>
      <c r="H2957" s="2" t="n">
        <f aca="false">IF(E2957&gt;position_open,0.4,28)</f>
        <v>28</v>
      </c>
      <c r="I2957" s="2" t="n">
        <f aca="false">-0.65*H2957*F2957*ABS(F2957)</f>
        <v>882.900000167132</v>
      </c>
      <c r="J2957" s="2" t="n">
        <f aca="false">weight+I2957</f>
        <v>1.6713192962925E-007</v>
      </c>
      <c r="K2957" s="2" t="n">
        <f aca="false">J2957/mass</f>
        <v>1.85702144032499E-009</v>
      </c>
    </row>
    <row r="2958" customFormat="false" ht="13" hidden="false" customHeight="false" outlineLevel="0" collapsed="false">
      <c r="D2958" s="2" t="n">
        <v>29.5099999999995</v>
      </c>
      <c r="E2958" s="2" t="n">
        <f aca="false">E2957+F2957*DT</f>
        <v>934.936428260092</v>
      </c>
      <c r="F2958" s="2" t="n">
        <f aca="false">F2957+K2957*DT</f>
        <v>-6.96498305955682</v>
      </c>
      <c r="G2958" s="2" t="n">
        <f aca="false">ABS(F2958)</f>
        <v>6.96498305955682</v>
      </c>
      <c r="H2958" s="2" t="n">
        <f aca="false">IF(E2958&gt;position_open,0.4,28)</f>
        <v>28</v>
      </c>
      <c r="I2958" s="2" t="n">
        <f aca="false">-0.65*H2958*F2958*ABS(F2958)</f>
        <v>882.900000162424</v>
      </c>
      <c r="J2958" s="2" t="n">
        <f aca="false">weight+I2958</f>
        <v>1.62423930305522E-007</v>
      </c>
      <c r="K2958" s="2" t="n">
        <f aca="false">J2958/mass</f>
        <v>1.80471033672802E-009</v>
      </c>
    </row>
    <row r="2959" customFormat="false" ht="13" hidden="false" customHeight="false" outlineLevel="0" collapsed="false">
      <c r="D2959" s="2" t="n">
        <v>29.5199999999995</v>
      </c>
      <c r="E2959" s="2" t="n">
        <f aca="false">E2958+F2958*DT</f>
        <v>934.866778429496</v>
      </c>
      <c r="F2959" s="2" t="n">
        <f aca="false">F2958+K2958*DT</f>
        <v>-6.96498305953877</v>
      </c>
      <c r="G2959" s="2" t="n">
        <f aca="false">ABS(F2959)</f>
        <v>6.96498305953877</v>
      </c>
      <c r="H2959" s="2" t="n">
        <f aca="false">IF(E2959&gt;position_open,0.4,28)</f>
        <v>28</v>
      </c>
      <c r="I2959" s="2" t="n">
        <f aca="false">-0.65*H2959*F2959*ABS(F2959)</f>
        <v>882.900000157849</v>
      </c>
      <c r="J2959" s="2" t="n">
        <f aca="false">weight+I2959</f>
        <v>1.57848489834578E-007</v>
      </c>
      <c r="K2959" s="2" t="n">
        <f aca="false">J2959/mass</f>
        <v>1.75387210927309E-009</v>
      </c>
    </row>
    <row r="2960" customFormat="false" ht="13" hidden="false" customHeight="false" outlineLevel="0" collapsed="false">
      <c r="D2960" s="2" t="n">
        <v>29.5299999999995</v>
      </c>
      <c r="E2960" s="2" t="n">
        <f aca="false">E2959+F2959*DT</f>
        <v>934.797128598901</v>
      </c>
      <c r="F2960" s="2" t="n">
        <f aca="false">F2959+K2959*DT</f>
        <v>-6.96498305952123</v>
      </c>
      <c r="G2960" s="2" t="n">
        <f aca="false">ABS(F2960)</f>
        <v>6.96498305952123</v>
      </c>
      <c r="H2960" s="2" t="n">
        <f aca="false">IF(E2960&gt;position_open,0.4,28)</f>
        <v>28</v>
      </c>
      <c r="I2960" s="2" t="n">
        <f aca="false">-0.65*H2960*F2960*ABS(F2960)</f>
        <v>882.900000153402</v>
      </c>
      <c r="J2960" s="2" t="n">
        <f aca="false">weight+I2960</f>
        <v>1.5340197023761E-007</v>
      </c>
      <c r="K2960" s="2" t="n">
        <f aca="false">J2960/mass</f>
        <v>1.70446633597344E-009</v>
      </c>
    </row>
    <row r="2961" customFormat="false" ht="13" hidden="false" customHeight="false" outlineLevel="0" collapsed="false">
      <c r="D2961" s="2" t="n">
        <v>29.5399999999995</v>
      </c>
      <c r="E2961" s="2" t="n">
        <f aca="false">E2960+F2960*DT</f>
        <v>934.727478768305</v>
      </c>
      <c r="F2961" s="2" t="n">
        <f aca="false">F2960+K2960*DT</f>
        <v>-6.96498305950418</v>
      </c>
      <c r="G2961" s="2" t="n">
        <f aca="false">ABS(F2961)</f>
        <v>6.96498305950418</v>
      </c>
      <c r="H2961" s="2" t="n">
        <f aca="false">IF(E2961&gt;position_open,0.4,28)</f>
        <v>28</v>
      </c>
      <c r="I2961" s="2" t="n">
        <f aca="false">-0.65*H2961*F2961*ABS(F2961)</f>
        <v>882.900000149081</v>
      </c>
      <c r="J2961" s="2" t="n">
        <f aca="false">weight+I2961</f>
        <v>1.49080619848974E-007</v>
      </c>
      <c r="K2961" s="2" t="n">
        <f aca="false">J2961/mass</f>
        <v>1.65645133165526E-009</v>
      </c>
    </row>
    <row r="2962" customFormat="false" ht="13" hidden="false" customHeight="false" outlineLevel="0" collapsed="false">
      <c r="D2962" s="2" t="n">
        <v>29.5499999999995</v>
      </c>
      <c r="E2962" s="2" t="n">
        <f aca="false">E2961+F2961*DT</f>
        <v>934.65782893771</v>
      </c>
      <c r="F2962" s="2" t="n">
        <f aca="false">F2961+K2961*DT</f>
        <v>-6.96498305948762</v>
      </c>
      <c r="G2962" s="2" t="n">
        <f aca="false">ABS(F2962)</f>
        <v>6.96498305948762</v>
      </c>
      <c r="H2962" s="2" t="n">
        <f aca="false">IF(E2962&gt;position_open,0.4,28)</f>
        <v>28</v>
      </c>
      <c r="I2962" s="2" t="n">
        <f aca="false">-0.65*H2962*F2962*ABS(F2962)</f>
        <v>882.900000144881</v>
      </c>
      <c r="J2962" s="2" t="n">
        <f aca="false">weight+I2962</f>
        <v>1.44881141750375E-007</v>
      </c>
      <c r="K2962" s="2" t="n">
        <f aca="false">J2962/mass</f>
        <v>1.60979046389305E-009</v>
      </c>
    </row>
    <row r="2963" customFormat="false" ht="13" hidden="false" customHeight="false" outlineLevel="0" collapsed="false">
      <c r="D2963" s="2" t="n">
        <v>29.5599999999995</v>
      </c>
      <c r="E2963" s="2" t="n">
        <f aca="false">E2962+F2962*DT</f>
        <v>934.588179107115</v>
      </c>
      <c r="F2963" s="2" t="n">
        <f aca="false">F2962+K2962*DT</f>
        <v>-6.96498305947152</v>
      </c>
      <c r="G2963" s="2" t="n">
        <f aca="false">ABS(F2963)</f>
        <v>6.96498305947152</v>
      </c>
      <c r="H2963" s="2" t="n">
        <f aca="false">IF(E2963&gt;position_open,0.4,28)</f>
        <v>28</v>
      </c>
      <c r="I2963" s="2" t="n">
        <f aca="false">-0.65*H2963*F2963*ABS(F2963)</f>
        <v>882.9000001408</v>
      </c>
      <c r="J2963" s="2" t="n">
        <f aca="false">weight+I2963</f>
        <v>1.40799897963007E-007</v>
      </c>
      <c r="K2963" s="2" t="n">
        <f aca="false">J2963/mass</f>
        <v>1.56444331070007E-009</v>
      </c>
    </row>
    <row r="2964" customFormat="false" ht="13" hidden="false" customHeight="false" outlineLevel="0" collapsed="false">
      <c r="D2964" s="2" t="n">
        <v>29.5699999999995</v>
      </c>
      <c r="E2964" s="2" t="n">
        <f aca="false">E2963+F2963*DT</f>
        <v>934.518529276521</v>
      </c>
      <c r="F2964" s="2" t="n">
        <f aca="false">F2963+K2963*DT</f>
        <v>-6.96498305945588</v>
      </c>
      <c r="G2964" s="2" t="n">
        <f aca="false">ABS(F2964)</f>
        <v>6.96498305945588</v>
      </c>
      <c r="H2964" s="2" t="n">
        <f aca="false">IF(E2964&gt;position_open,0.4,28)</f>
        <v>28</v>
      </c>
      <c r="I2964" s="2" t="n">
        <f aca="false">-0.65*H2964*F2964*ABS(F2964)</f>
        <v>882.900000136834</v>
      </c>
      <c r="J2964" s="2" t="n">
        <f aca="false">weight+I2964</f>
        <v>1.36833591568575E-007</v>
      </c>
      <c r="K2964" s="2" t="n">
        <f aca="false">J2964/mass</f>
        <v>1.52037323965083E-009</v>
      </c>
    </row>
    <row r="2965" customFormat="false" ht="13" hidden="false" customHeight="false" outlineLevel="0" collapsed="false">
      <c r="D2965" s="2" t="n">
        <v>29.5799999999995</v>
      </c>
      <c r="E2965" s="2" t="n">
        <f aca="false">E2964+F2964*DT</f>
        <v>934.448879445926</v>
      </c>
      <c r="F2965" s="2" t="n">
        <f aca="false">F2964+K2964*DT</f>
        <v>-6.96498305944067</v>
      </c>
      <c r="G2965" s="2" t="n">
        <f aca="false">ABS(F2965)</f>
        <v>6.96498305944067</v>
      </c>
      <c r="H2965" s="2" t="n">
        <f aca="false">IF(E2965&gt;position_open,0.4,28)</f>
        <v>28</v>
      </c>
      <c r="I2965" s="2" t="n">
        <f aca="false">-0.65*H2965*F2965*ABS(F2965)</f>
        <v>882.900000132979</v>
      </c>
      <c r="J2965" s="2" t="n">
        <f aca="false">weight+I2965</f>
        <v>1.32979039335623E-007</v>
      </c>
      <c r="K2965" s="2" t="n">
        <f aca="false">J2965/mass</f>
        <v>1.47754488150693E-009</v>
      </c>
    </row>
    <row r="2966" customFormat="false" ht="13" hidden="false" customHeight="false" outlineLevel="0" collapsed="false">
      <c r="D2966" s="2" t="n">
        <v>29.5899999999995</v>
      </c>
      <c r="E2966" s="2" t="n">
        <f aca="false">E2965+F2965*DT</f>
        <v>934.379229615332</v>
      </c>
      <c r="F2966" s="2" t="n">
        <f aca="false">F2965+K2965*DT</f>
        <v>-6.9649830594259</v>
      </c>
      <c r="G2966" s="2" t="n">
        <f aca="false">ABS(F2966)</f>
        <v>6.9649830594259</v>
      </c>
      <c r="H2966" s="2" t="n">
        <f aca="false">IF(E2966&gt;position_open,0.4,28)</f>
        <v>28</v>
      </c>
      <c r="I2966" s="2" t="n">
        <f aca="false">-0.65*H2966*F2966*ABS(F2966)</f>
        <v>882.900000129233</v>
      </c>
      <c r="J2966" s="2" t="n">
        <f aca="false">weight+I2966</f>
        <v>1.29233058032696E-007</v>
      </c>
      <c r="K2966" s="2" t="n">
        <f aca="false">J2966/mass</f>
        <v>1.43592286702996E-009</v>
      </c>
    </row>
    <row r="2967" customFormat="false" ht="13" hidden="false" customHeight="false" outlineLevel="0" collapsed="false">
      <c r="D2967" s="2" t="n">
        <v>29.5999999999995</v>
      </c>
      <c r="E2967" s="2" t="n">
        <f aca="false">E2966+F2966*DT</f>
        <v>934.309579784737</v>
      </c>
      <c r="F2967" s="2" t="n">
        <f aca="false">F2966+K2966*DT</f>
        <v>-6.96498305941154</v>
      </c>
      <c r="G2967" s="2" t="n">
        <f aca="false">ABS(F2967)</f>
        <v>6.96498305941154</v>
      </c>
      <c r="H2967" s="2" t="n">
        <f aca="false">IF(E2967&gt;position_open,0.4,28)</f>
        <v>28</v>
      </c>
      <c r="I2967" s="2" t="n">
        <f aca="false">-0.65*H2967*F2967*ABS(F2967)</f>
        <v>882.900000125593</v>
      </c>
      <c r="J2967" s="2" t="n">
        <f aca="false">weight+I2967</f>
        <v>1.25592578115175E-007</v>
      </c>
      <c r="K2967" s="2" t="n">
        <f aca="false">J2967/mass</f>
        <v>1.39547309016861E-009</v>
      </c>
    </row>
    <row r="2968" customFormat="false" ht="13" hidden="false" customHeight="false" outlineLevel="0" collapsed="false">
      <c r="D2968" s="2" t="n">
        <v>29.6099999999995</v>
      </c>
      <c r="E2968" s="2" t="n">
        <f aca="false">E2967+F2967*DT</f>
        <v>934.239929954143</v>
      </c>
      <c r="F2968" s="2" t="n">
        <f aca="false">F2967+K2967*DT</f>
        <v>-6.96498305939758</v>
      </c>
      <c r="G2968" s="2" t="n">
        <f aca="false">ABS(F2968)</f>
        <v>6.96498305939758</v>
      </c>
      <c r="H2968" s="2" t="n">
        <f aca="false">IF(E2968&gt;position_open,0.4,28)</f>
        <v>28</v>
      </c>
      <c r="I2968" s="2" t="n">
        <f aca="false">-0.65*H2968*F2968*ABS(F2968)</f>
        <v>882.900000122055</v>
      </c>
      <c r="J2968" s="2" t="n">
        <f aca="false">weight+I2968</f>
        <v>1.22054643725278E-007</v>
      </c>
      <c r="K2968" s="2" t="n">
        <f aca="false">J2968/mass</f>
        <v>1.35616270805864E-009</v>
      </c>
    </row>
    <row r="2969" customFormat="false" ht="13" hidden="false" customHeight="false" outlineLevel="0" collapsed="false">
      <c r="D2969" s="2" t="n">
        <v>29.6199999999995</v>
      </c>
      <c r="E2969" s="2" t="n">
        <f aca="false">E2968+F2968*DT</f>
        <v>934.170280123549</v>
      </c>
      <c r="F2969" s="2" t="n">
        <f aca="false">F2968+K2968*DT</f>
        <v>-6.96498305938402</v>
      </c>
      <c r="G2969" s="2" t="n">
        <f aca="false">ABS(F2969)</f>
        <v>6.96498305938402</v>
      </c>
      <c r="H2969" s="2" t="n">
        <f aca="false">IF(E2969&gt;position_open,0.4,28)</f>
        <v>28</v>
      </c>
      <c r="I2969" s="2" t="n">
        <f aca="false">-0.65*H2969*F2969*ABS(F2969)</f>
        <v>882.900000118617</v>
      </c>
      <c r="J2969" s="2" t="n">
        <f aca="false">weight+I2969</f>
        <v>1.18616412692063E-007</v>
      </c>
      <c r="K2969" s="2" t="n">
        <f aca="false">J2969/mass</f>
        <v>1.31796014102292E-009</v>
      </c>
    </row>
    <row r="2970" customFormat="false" ht="13" hidden="false" customHeight="false" outlineLevel="0" collapsed="false">
      <c r="D2970" s="2" t="n">
        <v>29.6299999999995</v>
      </c>
      <c r="E2970" s="2" t="n">
        <f aca="false">E2969+F2969*DT</f>
        <v>934.100630292955</v>
      </c>
      <c r="F2970" s="2" t="n">
        <f aca="false">F2969+K2969*DT</f>
        <v>-6.96498305937084</v>
      </c>
      <c r="G2970" s="2" t="n">
        <f aca="false">ABS(F2970)</f>
        <v>6.96498305937084</v>
      </c>
      <c r="H2970" s="2" t="n">
        <f aca="false">IF(E2970&gt;position_open,0.4,28)</f>
        <v>28</v>
      </c>
      <c r="I2970" s="2" t="n">
        <f aca="false">-0.65*H2970*F2970*ABS(F2970)</f>
        <v>882.900000115275</v>
      </c>
      <c r="J2970" s="2" t="n">
        <f aca="false">weight+I2970</f>
        <v>1.15274929157749E-007</v>
      </c>
      <c r="K2970" s="2" t="n">
        <f aca="false">J2970/mass</f>
        <v>1.28083254619721E-009</v>
      </c>
    </row>
    <row r="2971" customFormat="false" ht="13" hidden="false" customHeight="false" outlineLevel="0" collapsed="false">
      <c r="D2971" s="2" t="n">
        <v>29.6399999999995</v>
      </c>
      <c r="E2971" s="2" t="n">
        <f aca="false">E2970+F2970*DT</f>
        <v>934.030980462362</v>
      </c>
      <c r="F2971" s="2" t="n">
        <f aca="false">F2970+K2970*DT</f>
        <v>-6.96498305935803</v>
      </c>
      <c r="G2971" s="2" t="n">
        <f aca="false">ABS(F2971)</f>
        <v>6.96498305935803</v>
      </c>
      <c r="H2971" s="2" t="n">
        <f aca="false">IF(E2971&gt;position_open,0.4,28)</f>
        <v>28</v>
      </c>
      <c r="I2971" s="2" t="n">
        <f aca="false">-0.65*H2971*F2971*ABS(F2971)</f>
        <v>882.900000112028</v>
      </c>
      <c r="J2971" s="2" t="n">
        <f aca="false">weight+I2971</f>
        <v>1.12027692011907E-007</v>
      </c>
      <c r="K2971" s="2" t="n">
        <f aca="false">J2971/mass</f>
        <v>1.24475213346563E-009</v>
      </c>
    </row>
    <row r="2972" customFormat="false" ht="13" hidden="false" customHeight="false" outlineLevel="0" collapsed="false">
      <c r="D2972" s="2" t="n">
        <v>29.6499999999995</v>
      </c>
      <c r="E2972" s="2" t="n">
        <f aca="false">E2971+F2971*DT</f>
        <v>933.961330631768</v>
      </c>
      <c r="F2972" s="2" t="n">
        <f aca="false">F2971+K2971*DT</f>
        <v>-6.96498305934559</v>
      </c>
      <c r="G2972" s="2" t="n">
        <f aca="false">ABS(F2972)</f>
        <v>6.96498305934559</v>
      </c>
      <c r="H2972" s="2" t="n">
        <f aca="false">IF(E2972&gt;position_open,0.4,28)</f>
        <v>28</v>
      </c>
      <c r="I2972" s="2" t="n">
        <f aca="false">-0.65*H2972*F2972*ABS(F2972)</f>
        <v>882.900000108872</v>
      </c>
      <c r="J2972" s="2" t="n">
        <f aca="false">weight+I2972</f>
        <v>1.08871859083592E-007</v>
      </c>
      <c r="K2972" s="2" t="n">
        <f aca="false">J2972/mass</f>
        <v>1.20968732315103E-009</v>
      </c>
    </row>
    <row r="2973" customFormat="false" ht="13" hidden="false" customHeight="false" outlineLevel="0" collapsed="false">
      <c r="D2973" s="2" t="n">
        <v>29.6599999999995</v>
      </c>
      <c r="E2973" s="2" t="n">
        <f aca="false">E2972+F2972*DT</f>
        <v>933.891680801175</v>
      </c>
      <c r="F2973" s="2" t="n">
        <f aca="false">F2972+K2972*DT</f>
        <v>-6.96498305933349</v>
      </c>
      <c r="G2973" s="2" t="n">
        <f aca="false">ABS(F2973)</f>
        <v>6.96498305933349</v>
      </c>
      <c r="H2973" s="2" t="n">
        <f aca="false">IF(E2973&gt;position_open,0.4,28)</f>
        <v>28</v>
      </c>
      <c r="I2973" s="2" t="n">
        <f aca="false">-0.65*H2973*F2973*ABS(F2973)</f>
        <v>882.900000105805</v>
      </c>
      <c r="J2973" s="2" t="n">
        <f aca="false">weight+I2973</f>
        <v>1.05805042949214E-007</v>
      </c>
      <c r="K2973" s="2" t="n">
        <f aca="false">J2973/mass</f>
        <v>1.1756115883246E-009</v>
      </c>
    </row>
    <row r="2974" customFormat="false" ht="13" hidden="false" customHeight="false" outlineLevel="0" collapsed="false">
      <c r="D2974" s="2" t="n">
        <v>29.6699999999995</v>
      </c>
      <c r="E2974" s="2" t="n">
        <f aca="false">E2973+F2973*DT</f>
        <v>933.822030970581</v>
      </c>
      <c r="F2974" s="2" t="n">
        <f aca="false">F2973+K2973*DT</f>
        <v>-6.96498305932173</v>
      </c>
      <c r="G2974" s="2" t="n">
        <f aca="false">ABS(F2974)</f>
        <v>6.96498305932173</v>
      </c>
      <c r="H2974" s="2" t="n">
        <f aca="false">IF(E2974&gt;position_open,0.4,28)</f>
        <v>28</v>
      </c>
      <c r="I2974" s="2" t="n">
        <f aca="false">-0.65*H2974*F2974*ABS(F2974)</f>
        <v>882.900000102825</v>
      </c>
      <c r="J2974" s="2" t="n">
        <f aca="false">weight+I2974</f>
        <v>1.02824628811504E-007</v>
      </c>
      <c r="K2974" s="2" t="n">
        <f aca="false">J2974/mass</f>
        <v>1.14249587568338E-009</v>
      </c>
    </row>
    <row r="2975" customFormat="false" ht="13" hidden="false" customHeight="false" outlineLevel="0" collapsed="false">
      <c r="D2975" s="2" t="n">
        <v>29.6799999999995</v>
      </c>
      <c r="E2975" s="2" t="n">
        <f aca="false">E2974+F2974*DT</f>
        <v>933.752381139988</v>
      </c>
      <c r="F2975" s="2" t="n">
        <f aca="false">F2974+K2974*DT</f>
        <v>-6.96498305931031</v>
      </c>
      <c r="G2975" s="2" t="n">
        <f aca="false">ABS(F2975)</f>
        <v>6.96498305931031</v>
      </c>
      <c r="H2975" s="2" t="n">
        <f aca="false">IF(E2975&gt;position_open,0.4,28)</f>
        <v>28</v>
      </c>
      <c r="I2975" s="2" t="n">
        <f aca="false">-0.65*H2975*F2975*ABS(F2975)</f>
        <v>882.900000099928</v>
      </c>
      <c r="J2975" s="2" t="n">
        <f aca="false">weight+I2975</f>
        <v>9.99281155600329E-008</v>
      </c>
      <c r="K2975" s="2" t="n">
        <f aca="false">J2975/mass</f>
        <v>1.11031239511148E-009</v>
      </c>
    </row>
    <row r="2976" customFormat="false" ht="13" hidden="false" customHeight="false" outlineLevel="0" collapsed="false">
      <c r="D2976" s="2" t="n">
        <v>29.6899999999995</v>
      </c>
      <c r="E2976" s="2" t="n">
        <f aca="false">E2975+F2975*DT</f>
        <v>933.682731309395</v>
      </c>
      <c r="F2976" s="2" t="n">
        <f aca="false">F2975+K2975*DT</f>
        <v>-6.96498305929921</v>
      </c>
      <c r="G2976" s="2" t="n">
        <f aca="false">ABS(F2976)</f>
        <v>6.96498305929921</v>
      </c>
      <c r="H2976" s="2" t="n">
        <f aca="false">IF(E2976&gt;position_open,0.4,28)</f>
        <v>28</v>
      </c>
      <c r="I2976" s="2" t="n">
        <f aca="false">-0.65*H2976*F2976*ABS(F2976)</f>
        <v>882.900000097113</v>
      </c>
      <c r="J2976" s="2" t="n">
        <f aca="false">weight+I2976</f>
        <v>9.71132294580457E-008</v>
      </c>
      <c r="K2976" s="2" t="n">
        <f aca="false">J2976/mass</f>
        <v>1.07903588286717E-009</v>
      </c>
    </row>
    <row r="2977" customFormat="false" ht="13" hidden="false" customHeight="false" outlineLevel="0" collapsed="false">
      <c r="D2977" s="2" t="n">
        <v>29.6999999999995</v>
      </c>
      <c r="E2977" s="2" t="n">
        <f aca="false">E2976+F2976*DT</f>
        <v>933.613081478802</v>
      </c>
      <c r="F2977" s="2" t="n">
        <f aca="false">F2976+K2976*DT</f>
        <v>-6.96498305928841</v>
      </c>
      <c r="G2977" s="2" t="n">
        <f aca="false">ABS(F2977)</f>
        <v>6.96498305928841</v>
      </c>
      <c r="H2977" s="2" t="n">
        <f aca="false">IF(E2977&gt;position_open,0.4,28)</f>
        <v>28</v>
      </c>
      <c r="I2977" s="2" t="n">
        <f aca="false">-0.65*H2977*F2977*ABS(F2977)</f>
        <v>882.900000094378</v>
      </c>
      <c r="J2977" s="2" t="n">
        <f aca="false">weight+I2977</f>
        <v>9.43775830819504E-008</v>
      </c>
      <c r="K2977" s="2" t="n">
        <f aca="false">J2977/mass</f>
        <v>1.04863981202167E-009</v>
      </c>
    </row>
    <row r="2978" customFormat="false" ht="13" hidden="false" customHeight="false" outlineLevel="0" collapsed="false">
      <c r="D2978" s="2" t="n">
        <v>29.7099999999995</v>
      </c>
      <c r="E2978" s="2" t="n">
        <f aca="false">E2977+F2977*DT</f>
        <v>933.543431648209</v>
      </c>
      <c r="F2978" s="2" t="n">
        <f aca="false">F2977+K2977*DT</f>
        <v>-6.96498305927793</v>
      </c>
      <c r="G2978" s="2" t="n">
        <f aca="false">ABS(F2978)</f>
        <v>6.96498305927793</v>
      </c>
      <c r="H2978" s="2" t="n">
        <f aca="false">IF(E2978&gt;position_open,0.4,28)</f>
        <v>28</v>
      </c>
      <c r="I2978" s="2" t="n">
        <f aca="false">-0.65*H2978*F2978*ABS(F2978)</f>
        <v>882.900000091719</v>
      </c>
      <c r="J2978" s="2" t="n">
        <f aca="false">weight+I2978</f>
        <v>9.17189026949927E-008</v>
      </c>
      <c r="K2978" s="2" t="n">
        <f aca="false">J2978/mass</f>
        <v>1.01909891883325E-009</v>
      </c>
    </row>
    <row r="2979" customFormat="false" ht="13" hidden="false" customHeight="false" outlineLevel="0" collapsed="false">
      <c r="D2979" s="2" t="n">
        <v>29.7199999999995</v>
      </c>
      <c r="E2979" s="2" t="n">
        <f aca="false">E2978+F2978*DT</f>
        <v>933.473781817616</v>
      </c>
      <c r="F2979" s="2" t="n">
        <f aca="false">F2978+K2978*DT</f>
        <v>-6.96498305926774</v>
      </c>
      <c r="G2979" s="2" t="n">
        <f aca="false">ABS(F2979)</f>
        <v>6.96498305926774</v>
      </c>
      <c r="H2979" s="2" t="n">
        <f aca="false">IF(E2979&gt;position_open,0.4,28)</f>
        <v>28</v>
      </c>
      <c r="I2979" s="2" t="n">
        <f aca="false">-0.65*H2979*F2979*ABS(F2979)</f>
        <v>882.900000089135</v>
      </c>
      <c r="J2979" s="2" t="n">
        <f aca="false">weight+I2979</f>
        <v>8.91352556209313E-008</v>
      </c>
      <c r="K2979" s="2" t="n">
        <f aca="false">J2979/mass</f>
        <v>9.90391729121459E-010</v>
      </c>
    </row>
    <row r="2980" customFormat="false" ht="13" hidden="false" customHeight="false" outlineLevel="0" collapsed="false">
      <c r="D2980" s="2" t="n">
        <v>29.7299999999995</v>
      </c>
      <c r="E2980" s="2" t="n">
        <f aca="false">E2979+F2979*DT</f>
        <v>933.404131987024</v>
      </c>
      <c r="F2980" s="2" t="n">
        <f aca="false">F2979+K2979*DT</f>
        <v>-6.96498305925783</v>
      </c>
      <c r="G2980" s="2" t="n">
        <f aca="false">ABS(F2980)</f>
        <v>6.96498305925783</v>
      </c>
      <c r="H2980" s="2" t="n">
        <f aca="false">IF(E2980&gt;position_open,0.4,28)</f>
        <v>28</v>
      </c>
      <c r="I2980" s="2" t="n">
        <f aca="false">-0.65*H2980*F2980*ABS(F2980)</f>
        <v>882.900000086624</v>
      </c>
      <c r="J2980" s="2" t="n">
        <f aca="false">weight+I2980</f>
        <v>8.66242544361739E-008</v>
      </c>
      <c r="K2980" s="2" t="n">
        <f aca="false">J2980/mass</f>
        <v>9.62491715957488E-010</v>
      </c>
    </row>
    <row r="2981" customFormat="false" ht="13" hidden="false" customHeight="false" outlineLevel="0" collapsed="false">
      <c r="D2981" s="2" t="n">
        <v>29.7399999999995</v>
      </c>
      <c r="E2981" s="2" t="n">
        <f aca="false">E2980+F2980*DT</f>
        <v>933.334482156431</v>
      </c>
      <c r="F2981" s="2" t="n">
        <f aca="false">F2980+K2980*DT</f>
        <v>-6.96498305924821</v>
      </c>
      <c r="G2981" s="2" t="n">
        <f aca="false">ABS(F2981)</f>
        <v>6.96498305924821</v>
      </c>
      <c r="H2981" s="2" t="n">
        <f aca="false">IF(E2981&gt;position_open,0.4,28)</f>
        <v>28</v>
      </c>
      <c r="I2981" s="2" t="n">
        <f aca="false">-0.65*H2981*F2981*ABS(F2981)</f>
        <v>882.900000084184</v>
      </c>
      <c r="J2981" s="2" t="n">
        <f aca="false">weight+I2981</f>
        <v>8.41840801513172E-008</v>
      </c>
      <c r="K2981" s="2" t="n">
        <f aca="false">J2981/mass</f>
        <v>9.35378668347969E-010</v>
      </c>
    </row>
    <row r="2982" customFormat="false" ht="13" hidden="false" customHeight="false" outlineLevel="0" collapsed="false">
      <c r="D2982" s="2" t="n">
        <v>29.7499999999995</v>
      </c>
      <c r="E2982" s="2" t="n">
        <f aca="false">E2981+F2981*DT</f>
        <v>933.264832325839</v>
      </c>
      <c r="F2982" s="2" t="n">
        <f aca="false">F2981+K2981*DT</f>
        <v>-6.96498305923885</v>
      </c>
      <c r="G2982" s="2" t="n">
        <f aca="false">ABS(F2982)</f>
        <v>6.96498305923885</v>
      </c>
      <c r="H2982" s="2" t="n">
        <f aca="false">IF(E2982&gt;position_open,0.4,28)</f>
        <v>28</v>
      </c>
      <c r="I2982" s="2" t="n">
        <f aca="false">-0.65*H2982*F2982*ABS(F2982)</f>
        <v>882.900000081813</v>
      </c>
      <c r="J2982" s="2" t="n">
        <f aca="false">weight+I2982</f>
        <v>8.18128000901197E-008</v>
      </c>
      <c r="K2982" s="2" t="n">
        <f aca="false">J2982/mass</f>
        <v>9.09031112112441E-010</v>
      </c>
    </row>
    <row r="2983" customFormat="false" ht="13" hidden="false" customHeight="false" outlineLevel="0" collapsed="false">
      <c r="D2983" s="2" t="n">
        <v>29.7599999999995</v>
      </c>
      <c r="E2983" s="2" t="n">
        <f aca="false">E2982+F2982*DT</f>
        <v>933.195182495246</v>
      </c>
      <c r="F2983" s="2" t="n">
        <f aca="false">F2982+K2982*DT</f>
        <v>-6.96498305922976</v>
      </c>
      <c r="G2983" s="2" t="n">
        <f aca="false">ABS(F2983)</f>
        <v>6.96498305922976</v>
      </c>
      <c r="H2983" s="2" t="n">
        <f aca="false">IF(E2983&gt;position_open,0.4,28)</f>
        <v>28</v>
      </c>
      <c r="I2983" s="2" t="n">
        <f aca="false">-0.65*H2983*F2983*ABS(F2983)</f>
        <v>882.900000079508</v>
      </c>
      <c r="J2983" s="2" t="n">
        <f aca="false">weight+I2983</f>
        <v>7.95081405158271E-008</v>
      </c>
      <c r="K2983" s="2" t="n">
        <f aca="false">J2983/mass</f>
        <v>8.8342378350919E-010</v>
      </c>
    </row>
    <row r="2984" customFormat="false" ht="13" hidden="false" customHeight="false" outlineLevel="0" collapsed="false">
      <c r="D2984" s="2" t="n">
        <v>29.7699999999995</v>
      </c>
      <c r="E2984" s="2" t="n">
        <f aca="false">E2983+F2983*DT</f>
        <v>933.125532664654</v>
      </c>
      <c r="F2984" s="2" t="n">
        <f aca="false">F2983+K2983*DT</f>
        <v>-6.96498305922093</v>
      </c>
      <c r="G2984" s="2" t="n">
        <f aca="false">ABS(F2984)</f>
        <v>6.96498305922093</v>
      </c>
      <c r="H2984" s="2" t="n">
        <f aca="false">IF(E2984&gt;position_open,0.4,28)</f>
        <v>28</v>
      </c>
      <c r="I2984" s="2" t="n">
        <f aca="false">-0.65*H2984*F2984*ABS(F2984)</f>
        <v>882.900000077269</v>
      </c>
      <c r="J2984" s="2" t="n">
        <f aca="false">weight+I2984</f>
        <v>7.72685098127113E-008</v>
      </c>
      <c r="K2984" s="2" t="n">
        <f aca="false">J2984/mass</f>
        <v>8.58538997919014E-010</v>
      </c>
    </row>
    <row r="2985" customFormat="false" ht="13" hidden="false" customHeight="false" outlineLevel="0" collapsed="false">
      <c r="D2985" s="2" t="n">
        <v>29.7799999999995</v>
      </c>
      <c r="E2985" s="2" t="n">
        <f aca="false">E2984+F2984*DT</f>
        <v>933.055882834062</v>
      </c>
      <c r="F2985" s="2" t="n">
        <f aca="false">F2984+K2984*DT</f>
        <v>-6.96498305921234</v>
      </c>
      <c r="G2985" s="2" t="n">
        <f aca="false">ABS(F2985)</f>
        <v>6.96498305921234</v>
      </c>
      <c r="H2985" s="2" t="n">
        <f aca="false">IF(E2985&gt;position_open,0.4,28)</f>
        <v>28</v>
      </c>
      <c r="I2985" s="2" t="n">
        <f aca="false">-0.65*H2985*F2985*ABS(F2985)</f>
        <v>882.900000075092</v>
      </c>
      <c r="J2985" s="2" t="n">
        <f aca="false">weight+I2985</f>
        <v>7.50919753045309E-008</v>
      </c>
      <c r="K2985" s="2" t="n">
        <f aca="false">J2985/mass</f>
        <v>8.34355281161455E-010</v>
      </c>
    </row>
    <row r="2986" customFormat="false" ht="13" hidden="false" customHeight="false" outlineLevel="0" collapsed="false">
      <c r="D2986" s="2" t="n">
        <v>29.7899999999995</v>
      </c>
      <c r="E2986" s="2" t="n">
        <f aca="false">E2985+F2985*DT</f>
        <v>932.98623300347</v>
      </c>
      <c r="F2986" s="2" t="n">
        <f aca="false">F2985+K2985*DT</f>
        <v>-6.964983059204</v>
      </c>
      <c r="G2986" s="2" t="n">
        <f aca="false">ABS(F2986)</f>
        <v>6.964983059204</v>
      </c>
      <c r="H2986" s="2" t="n">
        <f aca="false">IF(E2986&gt;position_open,0.4,28)</f>
        <v>28</v>
      </c>
      <c r="I2986" s="2" t="n">
        <f aca="false">-0.65*H2986*F2986*ABS(F2986)</f>
        <v>882.900000072977</v>
      </c>
      <c r="J2986" s="2" t="n">
        <f aca="false">weight+I2986</f>
        <v>7.29767180018826E-008</v>
      </c>
      <c r="K2986" s="2" t="n">
        <f aca="false">J2986/mass</f>
        <v>8.10852422243139E-010</v>
      </c>
    </row>
    <row r="2987" customFormat="false" ht="13" hidden="false" customHeight="false" outlineLevel="0" collapsed="false">
      <c r="D2987" s="2" t="n">
        <v>29.7999999999995</v>
      </c>
      <c r="E2987" s="2" t="n">
        <f aca="false">E2986+F2986*DT</f>
        <v>932.916583172878</v>
      </c>
      <c r="F2987" s="2" t="n">
        <f aca="false">F2986+K2986*DT</f>
        <v>-6.96498305919589</v>
      </c>
      <c r="G2987" s="2" t="n">
        <f aca="false">ABS(F2987)</f>
        <v>6.96498305919589</v>
      </c>
      <c r="H2987" s="2" t="n">
        <f aca="false">IF(E2987&gt;position_open,0.4,28)</f>
        <v>28</v>
      </c>
      <c r="I2987" s="2" t="n">
        <f aca="false">-0.65*H2987*F2987*ABS(F2987)</f>
        <v>882.900000070921</v>
      </c>
      <c r="J2987" s="2" t="n">
        <f aca="false">weight+I2987</f>
        <v>7.09210326022003E-008</v>
      </c>
      <c r="K2987" s="2" t="n">
        <f aca="false">J2987/mass</f>
        <v>7.88011473357781E-010</v>
      </c>
    </row>
    <row r="2988" customFormat="false" ht="13" hidden="false" customHeight="false" outlineLevel="0" collapsed="false">
      <c r="D2988" s="2" t="n">
        <v>29.8099999999995</v>
      </c>
      <c r="E2988" s="2" t="n">
        <f aca="false">E2987+F2987*DT</f>
        <v>932.846933342286</v>
      </c>
      <c r="F2988" s="2" t="n">
        <f aca="false">F2987+K2987*DT</f>
        <v>-6.96498305918801</v>
      </c>
      <c r="G2988" s="2" t="n">
        <f aca="false">ABS(F2988)</f>
        <v>6.96498305918801</v>
      </c>
      <c r="H2988" s="2" t="n">
        <f aca="false">IF(E2988&gt;position_open,0.4,28)</f>
        <v>28</v>
      </c>
      <c r="I2988" s="2" t="n">
        <f aca="false">-0.65*H2988*F2988*ABS(F2988)</f>
        <v>882.900000068923</v>
      </c>
      <c r="J2988" s="2" t="n">
        <f aca="false">weight+I2988</f>
        <v>6.89232138029183E-008</v>
      </c>
      <c r="K2988" s="2" t="n">
        <f aca="false">J2988/mass</f>
        <v>7.65813486699093E-010</v>
      </c>
    </row>
    <row r="2989" customFormat="false" ht="13" hidden="false" customHeight="false" outlineLevel="0" collapsed="false">
      <c r="D2989" s="2" t="n">
        <v>29.8199999999995</v>
      </c>
      <c r="E2989" s="2" t="n">
        <f aca="false">E2988+F2988*DT</f>
        <v>932.777283511694</v>
      </c>
      <c r="F2989" s="2" t="n">
        <f aca="false">F2988+K2988*DT</f>
        <v>-6.96498305918036</v>
      </c>
      <c r="G2989" s="2" t="n">
        <f aca="false">ABS(F2989)</f>
        <v>6.96498305918036</v>
      </c>
      <c r="H2989" s="2" t="n">
        <f aca="false">IF(E2989&gt;position_open,0.4,28)</f>
        <v>28</v>
      </c>
      <c r="I2989" s="2" t="n">
        <f aca="false">-0.65*H2989*F2989*ABS(F2989)</f>
        <v>882.900000066982</v>
      </c>
      <c r="J2989" s="2" t="n">
        <f aca="false">weight+I2989</f>
        <v>6.69817836751463E-008</v>
      </c>
      <c r="K2989" s="2" t="n">
        <f aca="false">J2989/mass</f>
        <v>7.44242040834959E-010</v>
      </c>
    </row>
    <row r="2990" customFormat="false" ht="13" hidden="false" customHeight="false" outlineLevel="0" collapsed="false">
      <c r="D2990" s="2" t="n">
        <v>29.8299999999995</v>
      </c>
      <c r="E2990" s="2" t="n">
        <f aca="false">E2989+F2989*DT</f>
        <v>932.707633681102</v>
      </c>
      <c r="F2990" s="2" t="n">
        <f aca="false">F2989+K2989*DT</f>
        <v>-6.96498305917291</v>
      </c>
      <c r="G2990" s="2" t="n">
        <f aca="false">ABS(F2990)</f>
        <v>6.96498305917291</v>
      </c>
      <c r="H2990" s="2" t="n">
        <f aca="false">IF(E2990&gt;position_open,0.4,28)</f>
        <v>28</v>
      </c>
      <c r="I2990" s="2" t="n">
        <f aca="false">-0.65*H2990*F2990*ABS(F2990)</f>
        <v>882.900000065095</v>
      </c>
      <c r="J2990" s="2" t="n">
        <f aca="false">weight+I2990</f>
        <v>6.50950369163184E-008</v>
      </c>
      <c r="K2990" s="2" t="n">
        <f aca="false">J2990/mass</f>
        <v>7.23278187959093E-010</v>
      </c>
    </row>
    <row r="2991" customFormat="false" ht="13" hidden="false" customHeight="false" outlineLevel="0" collapsed="false">
      <c r="D2991" s="2" t="n">
        <v>29.8399999999995</v>
      </c>
      <c r="E2991" s="2" t="n">
        <f aca="false">E2990+F2990*DT</f>
        <v>932.63798385051</v>
      </c>
      <c r="F2991" s="2" t="n">
        <f aca="false">F2990+K2990*DT</f>
        <v>-6.96498305916568</v>
      </c>
      <c r="G2991" s="2" t="n">
        <f aca="false">ABS(F2991)</f>
        <v>6.96498305916568</v>
      </c>
      <c r="H2991" s="2" t="n">
        <f aca="false">IF(E2991&gt;position_open,0.4,28)</f>
        <v>28</v>
      </c>
      <c r="I2991" s="2" t="n">
        <f aca="false">-0.65*H2991*F2991*ABS(F2991)</f>
        <v>882.900000063262</v>
      </c>
      <c r="J2991" s="2" t="n">
        <f aca="false">weight+I2991</f>
        <v>6.32613819107064E-008</v>
      </c>
      <c r="K2991" s="2" t="n">
        <f aca="false">J2991/mass</f>
        <v>7.02904243452293E-010</v>
      </c>
    </row>
    <row r="2992" customFormat="false" ht="13" hidden="false" customHeight="false" outlineLevel="0" collapsed="false">
      <c r="D2992" s="2" t="n">
        <v>29.8499999999995</v>
      </c>
      <c r="E2992" s="2" t="n">
        <f aca="false">E2991+F2991*DT</f>
        <v>932.568334019919</v>
      </c>
      <c r="F2992" s="2" t="n">
        <f aca="false">F2991+K2991*DT</f>
        <v>-6.96498305915865</v>
      </c>
      <c r="G2992" s="2" t="n">
        <f aca="false">ABS(F2992)</f>
        <v>6.96498305915865</v>
      </c>
      <c r="H2992" s="2" t="n">
        <f aca="false">IF(E2992&gt;position_open,0.4,28)</f>
        <v>28</v>
      </c>
      <c r="I2992" s="2" t="n">
        <f aca="false">-0.65*H2992*F2992*ABS(F2992)</f>
        <v>882.90000006148</v>
      </c>
      <c r="J2992" s="2" t="n">
        <f aca="false">weight+I2992</f>
        <v>6.14794544162578E-008</v>
      </c>
      <c r="K2992" s="2" t="n">
        <f aca="false">J2992/mass</f>
        <v>6.83105049069531E-010</v>
      </c>
    </row>
    <row r="2993" customFormat="false" ht="13" hidden="false" customHeight="false" outlineLevel="0" collapsed="false">
      <c r="D2993" s="2" t="n">
        <v>29.8599999999995</v>
      </c>
      <c r="E2993" s="2" t="n">
        <f aca="false">E2992+F2992*DT</f>
        <v>932.498684189327</v>
      </c>
      <c r="F2993" s="2" t="n">
        <f aca="false">F2992+K2992*DT</f>
        <v>-6.96498305915182</v>
      </c>
      <c r="G2993" s="2" t="n">
        <f aca="false">ABS(F2993)</f>
        <v>6.96498305915182</v>
      </c>
      <c r="H2993" s="2" t="n">
        <f aca="false">IF(E2993&gt;position_open,0.4,28)</f>
        <v>28</v>
      </c>
      <c r="I2993" s="2" t="n">
        <f aca="false">-0.65*H2993*F2993*ABS(F2993)</f>
        <v>882.900000059748</v>
      </c>
      <c r="J2993" s="2" t="n">
        <f aca="false">weight+I2993</f>
        <v>5.97475491304067E-008</v>
      </c>
      <c r="K2993" s="2" t="n">
        <f aca="false">J2993/mass</f>
        <v>6.63861657004519E-010</v>
      </c>
    </row>
    <row r="2994" customFormat="false" ht="13" hidden="false" customHeight="false" outlineLevel="0" collapsed="false">
      <c r="D2994" s="2" t="n">
        <v>29.8699999999995</v>
      </c>
      <c r="E2994" s="2" t="n">
        <f aca="false">E2993+F2993*DT</f>
        <v>932.429034358735</v>
      </c>
      <c r="F2994" s="2" t="n">
        <f aca="false">F2993+K2993*DT</f>
        <v>-6.96498305914518</v>
      </c>
      <c r="G2994" s="2" t="n">
        <f aca="false">ABS(F2994)</f>
        <v>6.96498305914518</v>
      </c>
      <c r="H2994" s="2" t="n">
        <f aca="false">IF(E2994&gt;position_open,0.4,28)</f>
        <v>28</v>
      </c>
      <c r="I2994" s="2" t="n">
        <f aca="false">-0.65*H2994*F2994*ABS(F2994)</f>
        <v>882.900000058065</v>
      </c>
      <c r="J2994" s="2" t="n">
        <f aca="false">weight+I2994</f>
        <v>5.80646428716136E-008</v>
      </c>
      <c r="K2994" s="2" t="n">
        <f aca="false">J2994/mass</f>
        <v>6.45162698573485E-010</v>
      </c>
    </row>
    <row r="2995" customFormat="false" ht="13" hidden="false" customHeight="false" outlineLevel="0" collapsed="false">
      <c r="D2995" s="2" t="n">
        <v>29.8799999999995</v>
      </c>
      <c r="E2995" s="2" t="n">
        <f aca="false">E2994+F2994*DT</f>
        <v>932.359384528144</v>
      </c>
      <c r="F2995" s="2" t="n">
        <f aca="false">F2994+K2994*DT</f>
        <v>-6.96498305913873</v>
      </c>
      <c r="G2995" s="2" t="n">
        <f aca="false">ABS(F2995)</f>
        <v>6.96498305913873</v>
      </c>
      <c r="H2995" s="2" t="n">
        <f aca="false">IF(E2995&gt;position_open,0.4,28)</f>
        <v>28</v>
      </c>
      <c r="I2995" s="2" t="n">
        <f aca="false">-0.65*H2995*F2995*ABS(F2995)</f>
        <v>882.900000056429</v>
      </c>
      <c r="J2995" s="2" t="n">
        <f aca="false">weight+I2995</f>
        <v>5.6428916650475E-008</v>
      </c>
      <c r="K2995" s="2" t="n">
        <f aca="false">J2995/mass</f>
        <v>6.26987962783056E-010</v>
      </c>
    </row>
    <row r="2996" customFormat="false" ht="13" hidden="false" customHeight="false" outlineLevel="0" collapsed="false">
      <c r="D2996" s="2" t="n">
        <v>29.8899999999995</v>
      </c>
      <c r="E2996" s="2" t="n">
        <f aca="false">E2995+F2995*DT</f>
        <v>932.289734697553</v>
      </c>
      <c r="F2996" s="2" t="n">
        <f aca="false">F2995+K2995*DT</f>
        <v>-6.96498305913246</v>
      </c>
      <c r="G2996" s="2" t="n">
        <f aca="false">ABS(F2996)</f>
        <v>6.96498305913246</v>
      </c>
      <c r="H2996" s="2" t="n">
        <f aca="false">IF(E2996&gt;position_open,0.4,28)</f>
        <v>28</v>
      </c>
      <c r="I2996" s="2" t="n">
        <f aca="false">-0.65*H2996*F2996*ABS(F2996)</f>
        <v>882.900000054839</v>
      </c>
      <c r="J2996" s="2" t="n">
        <f aca="false">weight+I2996</f>
        <v>5.48393472854514E-008</v>
      </c>
      <c r="K2996" s="2" t="n">
        <f aca="false">J2996/mass</f>
        <v>6.0932608094946E-010</v>
      </c>
    </row>
    <row r="2997" customFormat="false" ht="13" hidden="false" customHeight="false" outlineLevel="0" collapsed="false">
      <c r="D2997" s="2" t="n">
        <v>29.8999999999995</v>
      </c>
      <c r="E2997" s="2" t="n">
        <f aca="false">E2996+F2996*DT</f>
        <v>932.220084866961</v>
      </c>
      <c r="F2997" s="2" t="n">
        <f aca="false">F2996+K2996*DT</f>
        <v>-6.96498305912637</v>
      </c>
      <c r="G2997" s="2" t="n">
        <f aca="false">ABS(F2997)</f>
        <v>6.96498305912637</v>
      </c>
      <c r="H2997" s="2" t="n">
        <f aca="false">IF(E2997&gt;position_open,0.4,28)</f>
        <v>28</v>
      </c>
      <c r="I2997" s="2" t="n">
        <f aca="false">-0.65*H2997*F2997*ABS(F2997)</f>
        <v>882.900000053295</v>
      </c>
      <c r="J2997" s="2" t="n">
        <f aca="false">weight+I2997</f>
        <v>5.32946842213278E-008</v>
      </c>
      <c r="K2997" s="2" t="n">
        <f aca="false">J2997/mass</f>
        <v>5.92163158014753E-010</v>
      </c>
    </row>
    <row r="2998" customFormat="false" ht="13" hidden="false" customHeight="false" outlineLevel="0" collapsed="false">
      <c r="D2998" s="2" t="n">
        <v>29.9099999999995</v>
      </c>
      <c r="E2998" s="2" t="n">
        <f aca="false">E2997+F2997*DT</f>
        <v>932.15043503637</v>
      </c>
      <c r="F2998" s="2" t="n">
        <f aca="false">F2997+K2997*DT</f>
        <v>-6.96498305912045</v>
      </c>
      <c r="G2998" s="2" t="n">
        <f aca="false">ABS(F2998)</f>
        <v>6.96498305912045</v>
      </c>
      <c r="H2998" s="2" t="n">
        <f aca="false">IF(E2998&gt;position_open,0.4,28)</f>
        <v>28</v>
      </c>
      <c r="I2998" s="2" t="n">
        <f aca="false">-0.65*H2998*F2998*ABS(F2998)</f>
        <v>882.900000051794</v>
      </c>
      <c r="J2998" s="2" t="n">
        <f aca="false">weight+I2998</f>
        <v>5.17934495292138E-008</v>
      </c>
      <c r="K2998" s="2" t="n">
        <f aca="false">J2998/mass</f>
        <v>5.7548277254682E-010</v>
      </c>
    </row>
    <row r="2999" customFormat="false" ht="13" hidden="false" customHeight="false" outlineLevel="0" collapsed="false">
      <c r="D2999" s="2" t="n">
        <v>29.9199999999995</v>
      </c>
      <c r="E2999" s="2" t="n">
        <f aca="false">E2998+F2998*DT</f>
        <v>932.080785205779</v>
      </c>
      <c r="F2999" s="2" t="n">
        <f aca="false">F2998+K2998*DT</f>
        <v>-6.96498305911469</v>
      </c>
      <c r="G2999" s="2" t="n">
        <f aca="false">ABS(F2999)</f>
        <v>6.96498305911469</v>
      </c>
      <c r="H2999" s="2" t="n">
        <f aca="false">IF(E2999&gt;position_open,0.4,28)</f>
        <v>28</v>
      </c>
      <c r="I2999" s="2" t="n">
        <f aca="false">-0.65*H2999*F2999*ABS(F2999)</f>
        <v>882.900000050335</v>
      </c>
      <c r="J2999" s="2" t="n">
        <f aca="false">weight+I2999</f>
        <v>5.03345063407323E-008</v>
      </c>
      <c r="K2999" s="2" t="n">
        <f aca="false">J2999/mass</f>
        <v>5.59272292674804E-010</v>
      </c>
    </row>
    <row r="3000" customFormat="false" ht="13" hidden="false" customHeight="false" outlineLevel="0" collapsed="false">
      <c r="D3000" s="2" t="n">
        <v>29.9299999999995</v>
      </c>
      <c r="E3000" s="2" t="n">
        <f aca="false">E2999+F2999*DT</f>
        <v>932.011135375188</v>
      </c>
      <c r="F3000" s="2" t="n">
        <f aca="false">F2999+K2999*DT</f>
        <v>-6.9649830591091</v>
      </c>
      <c r="G3000" s="2" t="n">
        <f aca="false">ABS(F3000)</f>
        <v>6.9649830591091</v>
      </c>
      <c r="H3000" s="2" t="n">
        <f aca="false">IF(E3000&gt;position_open,0.4,28)</f>
        <v>28</v>
      </c>
      <c r="I3000" s="2" t="n">
        <f aca="false">-0.65*H3000*F3000*ABS(F3000)</f>
        <v>882.900000048917</v>
      </c>
      <c r="J3000" s="2" t="n">
        <f aca="false">weight+I3000</f>
        <v>4.89166041006683E-008</v>
      </c>
      <c r="K3000" s="2" t="n">
        <f aca="false">J3000/mass</f>
        <v>5.43517823340759E-010</v>
      </c>
    </row>
    <row r="3001" customFormat="false" ht="13" hidden="false" customHeight="false" outlineLevel="0" collapsed="false">
      <c r="D3001" s="2" t="n">
        <v>29.9399999999995</v>
      </c>
      <c r="E3001" s="2" t="n">
        <f aca="false">E3000+F3000*DT</f>
        <v>931.941485544597</v>
      </c>
      <c r="F3001" s="2" t="n">
        <f aca="false">F3000+K3000*DT</f>
        <v>-6.96498305910366</v>
      </c>
      <c r="G3001" s="2" t="n">
        <f aca="false">ABS(F3001)</f>
        <v>6.96498305910366</v>
      </c>
      <c r="H3001" s="2" t="n">
        <f aca="false">IF(E3001&gt;position_open,0.4,28)</f>
        <v>28</v>
      </c>
      <c r="I3001" s="2" t="n">
        <f aca="false">-0.65*H3001*F3001*ABS(F3001)</f>
        <v>882.900000047539</v>
      </c>
      <c r="J3001" s="2" t="n">
        <f aca="false">weight+I3001</f>
        <v>4.75387196274824E-008</v>
      </c>
      <c r="K3001" s="2" t="n">
        <f aca="false">J3001/mass</f>
        <v>5.28207995860915E-010</v>
      </c>
    </row>
    <row r="3002" customFormat="false" ht="13" hidden="false" customHeight="false" outlineLevel="0" collapsed="false">
      <c r="D3002" s="2" t="n">
        <v>29.9499999999995</v>
      </c>
      <c r="E3002" s="2" t="n">
        <f aca="false">E3001+F3001*DT</f>
        <v>931.871835714006</v>
      </c>
      <c r="F3002" s="2" t="n">
        <f aca="false">F3001+K3001*DT</f>
        <v>-6.96498305909838</v>
      </c>
      <c r="G3002" s="2" t="n">
        <f aca="false">ABS(F3002)</f>
        <v>6.96498305909838</v>
      </c>
      <c r="H3002" s="2" t="n">
        <f aca="false">IF(E3002&gt;position_open,0.4,28)</f>
        <v>28</v>
      </c>
      <c r="I3002" s="2" t="n">
        <f aca="false">-0.65*H3002*F3002*ABS(F3002)</f>
        <v>882.9000000462</v>
      </c>
      <c r="J3002" s="2" t="n">
        <f aca="false">weight+I3002</f>
        <v>4.61997160527972E-008</v>
      </c>
      <c r="K3002" s="2" t="n">
        <f aca="false">J3002/mass</f>
        <v>5.13330178364413E-010</v>
      </c>
    </row>
    <row r="3003" customFormat="false" ht="13" hidden="false" customHeight="false" outlineLevel="0" collapsed="false">
      <c r="D3003" s="2" t="n">
        <v>29.9599999999995</v>
      </c>
      <c r="E3003" s="2" t="n">
        <f aca="false">E3002+F3002*DT</f>
        <v>931.802185883415</v>
      </c>
      <c r="F3003" s="2" t="n">
        <f aca="false">F3002+K3002*DT</f>
        <v>-6.96498305909325</v>
      </c>
      <c r="G3003" s="2" t="n">
        <f aca="false">ABS(F3003)</f>
        <v>6.96498305909325</v>
      </c>
      <c r="H3003" s="2" t="n">
        <f aca="false">IF(E3003&gt;position_open,0.4,28)</f>
        <v>28</v>
      </c>
      <c r="I3003" s="2" t="n">
        <f aca="false">-0.65*H3003*F3003*ABS(F3003)</f>
        <v>882.900000044898</v>
      </c>
      <c r="J3003" s="2" t="n">
        <f aca="false">weight+I3003</f>
        <v>4.48981154477224E-008</v>
      </c>
      <c r="K3003" s="2" t="n">
        <f aca="false">J3003/mass</f>
        <v>4.98867949419138E-010</v>
      </c>
    </row>
    <row r="3004" customFormat="false" ht="13" hidden="false" customHeight="false" outlineLevel="0" collapsed="false">
      <c r="D3004" s="2" t="n">
        <v>29.9699999999995</v>
      </c>
      <c r="E3004" s="2" t="n">
        <f aca="false">E3003+F3003*DT</f>
        <v>931.732536052824</v>
      </c>
      <c r="F3004" s="2" t="n">
        <f aca="false">F3003+K3003*DT</f>
        <v>-6.96498305908826</v>
      </c>
      <c r="G3004" s="2" t="n">
        <f aca="false">ABS(F3004)</f>
        <v>6.96498305908826</v>
      </c>
      <c r="H3004" s="2" t="n">
        <f aca="false">IF(E3004&gt;position_open,0.4,28)</f>
        <v>28</v>
      </c>
      <c r="I3004" s="2" t="n">
        <f aca="false">-0.65*H3004*F3004*ABS(F3004)</f>
        <v>882.900000043633</v>
      </c>
      <c r="J3004" s="2" t="n">
        <f aca="false">weight+I3004</f>
        <v>4.36332356912317E-008</v>
      </c>
      <c r="K3004" s="2" t="n">
        <f aca="false">J3004/mass</f>
        <v>4.84813729902574E-010</v>
      </c>
    </row>
    <row r="3005" customFormat="false" ht="13" hidden="false" customHeight="false" outlineLevel="0" collapsed="false">
      <c r="D3005" s="2" t="n">
        <v>29.9799999999995</v>
      </c>
      <c r="E3005" s="2" t="n">
        <f aca="false">E3004+F3004*DT</f>
        <v>931.662886222233</v>
      </c>
      <c r="F3005" s="2" t="n">
        <f aca="false">F3004+K3004*DT</f>
        <v>-6.96498305908341</v>
      </c>
      <c r="G3005" s="2" t="n">
        <f aca="false">ABS(F3005)</f>
        <v>6.96498305908341</v>
      </c>
      <c r="H3005" s="2" t="n">
        <f aca="false">IF(E3005&gt;position_open,0.4,28)</f>
        <v>28</v>
      </c>
      <c r="I3005" s="2" t="n">
        <f aca="false">-0.65*H3005*F3005*ABS(F3005)</f>
        <v>882.900000042404</v>
      </c>
      <c r="J3005" s="2" t="n">
        <f aca="false">weight+I3005</f>
        <v>4.24040536017856E-008</v>
      </c>
      <c r="K3005" s="2" t="n">
        <f aca="false">J3005/mass</f>
        <v>4.71156151130951E-010</v>
      </c>
    </row>
    <row r="3006" customFormat="false" ht="13" hidden="false" customHeight="false" outlineLevel="0" collapsed="false">
      <c r="D3006" s="2" t="n">
        <v>29.9899999999995</v>
      </c>
      <c r="E3006" s="2" t="n">
        <f aca="false">E3005+F3005*DT</f>
        <v>931.593236391642</v>
      </c>
      <c r="F3006" s="2" t="n">
        <f aca="false">F3005+K3005*DT</f>
        <v>-6.9649830590787</v>
      </c>
      <c r="G3006" s="2" t="n">
        <f aca="false">ABS(F3006)</f>
        <v>6.9649830590787</v>
      </c>
      <c r="H3006" s="2" t="n">
        <f aca="false">IF(E3006&gt;position_open,0.4,28)</f>
        <v>28</v>
      </c>
      <c r="I3006" s="2" t="n">
        <f aca="false">-0.65*H3006*F3006*ABS(F3006)</f>
        <v>882.90000004121</v>
      </c>
      <c r="J3006" s="2" t="n">
        <f aca="false">weight+I3006</f>
        <v>4.12094323110068E-008</v>
      </c>
      <c r="K3006" s="2" t="n">
        <f aca="false">J3006/mass</f>
        <v>4.57882581233409E-010</v>
      </c>
    </row>
    <row r="3007" customFormat="false" ht="13" hidden="false" customHeight="false" outlineLevel="0" collapsed="false">
      <c r="D3007" s="2" t="n">
        <v>29.9999999999995</v>
      </c>
      <c r="E3007" s="2" t="n">
        <f aca="false">E3006+F3006*DT</f>
        <v>931.523586561051</v>
      </c>
      <c r="F3007" s="2" t="n">
        <f aca="false">F3006+K3006*DT</f>
        <v>-6.96498305907412</v>
      </c>
      <c r="G3007" s="2" t="n">
        <f aca="false">ABS(F3007)</f>
        <v>6.96498305907412</v>
      </c>
      <c r="H3007" s="2" t="n">
        <f aca="false">IF(E3007&gt;position_open,0.4,28)</f>
        <v>28</v>
      </c>
      <c r="I3007" s="2" t="n">
        <f aca="false">-0.65*H3007*F3007*ABS(F3007)</f>
        <v>882.900000040049</v>
      </c>
      <c r="J3007" s="2" t="n">
        <f aca="false">weight+I3007</f>
        <v>4.00488033847068E-008</v>
      </c>
      <c r="K3007" s="2" t="n">
        <f aca="false">J3007/mass</f>
        <v>4.44986704274521E-010</v>
      </c>
    </row>
    <row r="3008" customFormat="false" ht="13" hidden="false" customHeight="false" outlineLevel="0" collapsed="false">
      <c r="D3008" s="2" t="n">
        <v>30.0099999999995</v>
      </c>
      <c r="E3008" s="2" t="n">
        <f aca="false">E3007+F3007*DT</f>
        <v>931.45393673046</v>
      </c>
      <c r="F3008" s="2" t="n">
        <f aca="false">F3007+K3007*DT</f>
        <v>-6.96498305906967</v>
      </c>
      <c r="G3008" s="2" t="n">
        <f aca="false">ABS(F3008)</f>
        <v>6.96498305906967</v>
      </c>
      <c r="H3008" s="2" t="n">
        <f aca="false">IF(E3008&gt;position_open,0.4,28)</f>
        <v>28</v>
      </c>
      <c r="I3008" s="2" t="n">
        <f aca="false">-0.65*H3008*F3008*ABS(F3008)</f>
        <v>882.900000038921</v>
      </c>
      <c r="J3008" s="2" t="n">
        <f aca="false">weight+I3008</f>
        <v>3.89206888939953E-008</v>
      </c>
      <c r="K3008" s="2" t="n">
        <f aca="false">J3008/mass</f>
        <v>4.32452098822169E-010</v>
      </c>
    </row>
    <row r="3009" customFormat="false" ht="13" hidden="false" customHeight="false" outlineLevel="0" collapsed="false">
      <c r="D3009" s="2" t="n">
        <v>30.0199999999995</v>
      </c>
      <c r="E3009" s="2" t="n">
        <f aca="false">E3008+F3008*DT</f>
        <v>931.38428689987</v>
      </c>
      <c r="F3009" s="2" t="n">
        <f aca="false">F3008+K3008*DT</f>
        <v>-6.96498305906535</v>
      </c>
      <c r="G3009" s="2" t="n">
        <f aca="false">ABS(F3009)</f>
        <v>6.96498305906535</v>
      </c>
      <c r="H3009" s="2" t="n">
        <f aca="false">IF(E3009&gt;position_open,0.4,28)</f>
        <v>28</v>
      </c>
      <c r="I3009" s="2" t="n">
        <f aca="false">-0.65*H3009*F3009*ABS(F3009)</f>
        <v>882.900000037824</v>
      </c>
      <c r="J3009" s="2" t="n">
        <f aca="false">weight+I3009</f>
        <v>3.78241793441703E-008</v>
      </c>
      <c r="K3009" s="2" t="n">
        <f aca="false">J3009/mass</f>
        <v>4.2026865937967E-010</v>
      </c>
    </row>
    <row r="3010" customFormat="false" ht="13" hidden="false" customHeight="false" outlineLevel="0" collapsed="false">
      <c r="D3010" s="2" t="n">
        <v>30.0299999999995</v>
      </c>
      <c r="E3010" s="2" t="n">
        <f aca="false">E3009+F3009*DT</f>
        <v>931.314637069279</v>
      </c>
      <c r="F3010" s="2" t="n">
        <f aca="false">F3009+K3009*DT</f>
        <v>-6.96498305906114</v>
      </c>
      <c r="G3010" s="2" t="n">
        <f aca="false">ABS(F3010)</f>
        <v>6.96498305906114</v>
      </c>
      <c r="H3010" s="2" t="n">
        <f aca="false">IF(E3010&gt;position_open,0.4,28)</f>
        <v>28</v>
      </c>
      <c r="I3010" s="2" t="n">
        <f aca="false">-0.65*H3010*F3010*ABS(F3010)</f>
        <v>882.900000036759</v>
      </c>
      <c r="J3010" s="2" t="n">
        <f aca="false">weight+I3010</f>
        <v>3.67587063010433E-008</v>
      </c>
      <c r="K3010" s="2" t="n">
        <f aca="false">J3010/mass</f>
        <v>4.08430070011592E-010</v>
      </c>
    </row>
    <row r="3011" customFormat="false" ht="13" hidden="false" customHeight="false" outlineLevel="0" collapsed="false">
      <c r="D3011" s="2" t="n">
        <v>30.0399999999995</v>
      </c>
      <c r="E3011" s="2" t="n">
        <f aca="false">E3010+F3010*DT</f>
        <v>931.244987238689</v>
      </c>
      <c r="F3011" s="2" t="n">
        <f aca="false">F3010+K3010*DT</f>
        <v>-6.96498305905706</v>
      </c>
      <c r="G3011" s="2" t="n">
        <f aca="false">ABS(F3011)</f>
        <v>6.96498305905706</v>
      </c>
      <c r="H3011" s="2" t="n">
        <f aca="false">IF(E3011&gt;position_open,0.4,28)</f>
        <v>28</v>
      </c>
      <c r="I3011" s="2" t="n">
        <f aca="false">-0.65*H3011*F3011*ABS(F3011)</f>
        <v>882.900000035723</v>
      </c>
      <c r="J3011" s="2" t="n">
        <f aca="false">weight+I3011</f>
        <v>3.57231328962371E-008</v>
      </c>
      <c r="K3011" s="2" t="n">
        <f aca="false">J3011/mass</f>
        <v>3.96923698847079E-010</v>
      </c>
    </row>
    <row r="3012" customFormat="false" ht="13" hidden="false" customHeight="false" outlineLevel="0" collapsed="false">
      <c r="D3012" s="2" t="n">
        <v>30.0499999999995</v>
      </c>
      <c r="E3012" s="2" t="n">
        <f aca="false">E3011+F3011*DT</f>
        <v>931.175337408098</v>
      </c>
      <c r="F3012" s="2" t="n">
        <f aca="false">F3011+K3011*DT</f>
        <v>-6.96498305905309</v>
      </c>
      <c r="G3012" s="2" t="n">
        <f aca="false">ABS(F3012)</f>
        <v>6.96498305905309</v>
      </c>
      <c r="H3012" s="2" t="n">
        <f aca="false">IF(E3012&gt;position_open,0.4,28)</f>
        <v>28</v>
      </c>
      <c r="I3012" s="2" t="n">
        <f aca="false">-0.65*H3012*F3012*ABS(F3012)</f>
        <v>882.900000034717</v>
      </c>
      <c r="J3012" s="2" t="n">
        <f aca="false">weight+I3012</f>
        <v>3.47167770087253E-008</v>
      </c>
      <c r="K3012" s="2" t="n">
        <f aca="false">J3012/mass</f>
        <v>3.85741966763615E-010</v>
      </c>
    </row>
    <row r="3013" customFormat="false" ht="13" hidden="false" customHeight="false" outlineLevel="0" collapsed="false">
      <c r="D3013" s="2" t="n">
        <v>30.0599999999995</v>
      </c>
      <c r="E3013" s="2" t="n">
        <f aca="false">E3012+F3012*DT</f>
        <v>931.105687577507</v>
      </c>
      <c r="F3013" s="2" t="n">
        <f aca="false">F3012+K3012*DT</f>
        <v>-6.96498305904923</v>
      </c>
      <c r="G3013" s="2" t="n">
        <f aca="false">ABS(F3013)</f>
        <v>6.96498305904923</v>
      </c>
      <c r="H3013" s="2" t="n">
        <f aca="false">IF(E3013&gt;position_open,0.4,28)</f>
        <v>28</v>
      </c>
      <c r="I3013" s="2" t="n">
        <f aca="false">-0.65*H3013*F3013*ABS(F3013)</f>
        <v>882.900000033739</v>
      </c>
      <c r="J3013" s="2" t="n">
        <f aca="false">weight+I3013</f>
        <v>3.37389565174817E-008</v>
      </c>
      <c r="K3013" s="2" t="n">
        <f aca="false">J3013/mass</f>
        <v>3.74877294638686E-010</v>
      </c>
    </row>
    <row r="3014" customFormat="false" ht="13" hidden="false" customHeight="false" outlineLevel="0" collapsed="false">
      <c r="D3014" s="2" t="n">
        <v>30.0699999999995</v>
      </c>
      <c r="E3014" s="2" t="n">
        <f aca="false">E3013+F3013*DT</f>
        <v>931.036037746917</v>
      </c>
      <c r="F3014" s="2" t="n">
        <f aca="false">F3013+K3013*DT</f>
        <v>-6.96498305904548</v>
      </c>
      <c r="G3014" s="2" t="n">
        <f aca="false">ABS(F3014)</f>
        <v>6.96498305904548</v>
      </c>
      <c r="H3014" s="2" t="n">
        <f aca="false">IF(E3014&gt;position_open,0.4,28)</f>
        <v>28</v>
      </c>
      <c r="I3014" s="2" t="n">
        <f aca="false">-0.65*H3014*F3014*ABS(F3014)</f>
        <v>882.900000032789</v>
      </c>
      <c r="J3014" s="2" t="n">
        <f aca="false">weight+I3014</f>
        <v>3.27884208672913E-008</v>
      </c>
      <c r="K3014" s="2" t="n">
        <f aca="false">J3014/mass</f>
        <v>3.64315787414348E-010</v>
      </c>
    </row>
    <row r="3015" customFormat="false" ht="13" hidden="false" customHeight="false" outlineLevel="0" collapsed="false">
      <c r="D3015" s="2" t="n">
        <v>30.0799999999995</v>
      </c>
      <c r="E3015" s="2" t="n">
        <f aca="false">E3014+F3014*DT</f>
        <v>930.966387916326</v>
      </c>
      <c r="F3015" s="2" t="n">
        <f aca="false">F3014+K3014*DT</f>
        <v>-6.96498305904184</v>
      </c>
      <c r="G3015" s="2" t="n">
        <f aca="false">ABS(F3015)</f>
        <v>6.96498305904184</v>
      </c>
      <c r="H3015" s="2" t="n">
        <f aca="false">IF(E3015&gt;position_open,0.4,28)</f>
        <v>28</v>
      </c>
      <c r="I3015" s="2" t="n">
        <f aca="false">-0.65*H3015*F3015*ABS(F3015)</f>
        <v>882.900000031865</v>
      </c>
      <c r="J3015" s="2" t="n">
        <f aca="false">weight+I3015</f>
        <v>3.18647153108032E-008</v>
      </c>
      <c r="K3015" s="2" t="n">
        <f aca="false">J3015/mass</f>
        <v>3.54052392342257E-010</v>
      </c>
    </row>
    <row r="3016" customFormat="false" ht="13" hidden="false" customHeight="false" outlineLevel="0" collapsed="false">
      <c r="D3016" s="2" t="n">
        <v>30.0899999999995</v>
      </c>
      <c r="E3016" s="2" t="n">
        <f aca="false">E3015+F3015*DT</f>
        <v>930.896738085736</v>
      </c>
      <c r="F3016" s="2" t="n">
        <f aca="false">F3015+K3015*DT</f>
        <v>-6.9649830590383</v>
      </c>
      <c r="G3016" s="2" t="n">
        <f aca="false">ABS(F3016)</f>
        <v>6.9649830590383</v>
      </c>
      <c r="H3016" s="2" t="n">
        <f aca="false">IF(E3016&gt;position_open,0.4,28)</f>
        <v>28</v>
      </c>
      <c r="I3016" s="2" t="n">
        <f aca="false">-0.65*H3016*F3016*ABS(F3016)</f>
        <v>882.900000030967</v>
      </c>
      <c r="J3016" s="2" t="n">
        <f aca="false">weight+I3016</f>
        <v>3.0967157726991E-008</v>
      </c>
      <c r="K3016" s="2" t="n">
        <f aca="false">J3016/mass</f>
        <v>3.440795302999E-010</v>
      </c>
    </row>
    <row r="3017" customFormat="false" ht="13" hidden="false" customHeight="false" outlineLevel="0" collapsed="false">
      <c r="D3017" s="2" t="n">
        <v>30.0999999999995</v>
      </c>
      <c r="E3017" s="2" t="n">
        <f aca="false">E3016+F3016*DT</f>
        <v>930.827088255146</v>
      </c>
      <c r="F3017" s="2" t="n">
        <f aca="false">F3016+K3016*DT</f>
        <v>-6.96498305903486</v>
      </c>
      <c r="G3017" s="2" t="n">
        <f aca="false">ABS(F3017)</f>
        <v>6.96498305903486</v>
      </c>
      <c r="H3017" s="2" t="n">
        <f aca="false">IF(E3017&gt;position_open,0.4,28)</f>
        <v>28</v>
      </c>
      <c r="I3017" s="2" t="n">
        <f aca="false">-0.65*H3017*F3017*ABS(F3017)</f>
        <v>882.900000030095</v>
      </c>
      <c r="J3017" s="2" t="n">
        <f aca="false">weight+I3017</f>
        <v>3.0094838621153E-008</v>
      </c>
      <c r="K3017" s="2" t="n">
        <f aca="false">J3017/mass</f>
        <v>3.34387095790589E-010</v>
      </c>
    </row>
    <row r="3018" customFormat="false" ht="13" hidden="false" customHeight="false" outlineLevel="0" collapsed="false">
      <c r="D3018" s="2" t="n">
        <v>30.1099999999995</v>
      </c>
      <c r="E3018" s="2" t="n">
        <f aca="false">E3017+F3017*DT</f>
        <v>930.757438424555</v>
      </c>
      <c r="F3018" s="2" t="n">
        <f aca="false">F3017+K3017*DT</f>
        <v>-6.96498305903152</v>
      </c>
      <c r="G3018" s="2" t="n">
        <f aca="false">ABS(F3018)</f>
        <v>6.96498305903152</v>
      </c>
      <c r="H3018" s="2" t="n">
        <f aca="false">IF(E3018&gt;position_open,0.4,28)</f>
        <v>28</v>
      </c>
      <c r="I3018" s="2" t="n">
        <f aca="false">-0.65*H3018*F3018*ABS(F3018)</f>
        <v>882.900000029247</v>
      </c>
      <c r="J3018" s="2" t="n">
        <f aca="false">weight+I3018</f>
        <v>2.92470758722629E-008</v>
      </c>
      <c r="K3018" s="2" t="n">
        <f aca="false">J3018/mass</f>
        <v>3.2496750969181E-010</v>
      </c>
    </row>
    <row r="3019" customFormat="false" ht="13" hidden="false" customHeight="false" outlineLevel="0" collapsed="false">
      <c r="D3019" s="2" t="n">
        <v>30.1199999999995</v>
      </c>
      <c r="E3019" s="2" t="n">
        <f aca="false">E3018+F3018*DT</f>
        <v>930.687788593965</v>
      </c>
      <c r="F3019" s="2" t="n">
        <f aca="false">F3018+K3018*DT</f>
        <v>-6.96498305902827</v>
      </c>
      <c r="G3019" s="2" t="n">
        <f aca="false">ABS(F3019)</f>
        <v>6.96498305902827</v>
      </c>
      <c r="H3019" s="2" t="n">
        <f aca="false">IF(E3019&gt;position_open,0.4,28)</f>
        <v>28</v>
      </c>
      <c r="I3019" s="2" t="n">
        <f aca="false">-0.65*H3019*F3019*ABS(F3019)</f>
        <v>882.900000028423</v>
      </c>
      <c r="J3019" s="2" t="n">
        <f aca="false">weight+I3019</f>
        <v>2.84231873592944E-008</v>
      </c>
      <c r="K3019" s="2" t="n">
        <f aca="false">J3019/mass</f>
        <v>3.15813192881049E-010</v>
      </c>
    </row>
    <row r="3020" customFormat="false" ht="13" hidden="false" customHeight="false" outlineLevel="0" collapsed="false">
      <c r="D3020" s="2" t="n">
        <v>30.1299999999995</v>
      </c>
      <c r="E3020" s="2" t="n">
        <f aca="false">E3019+F3019*DT</f>
        <v>930.618138763375</v>
      </c>
      <c r="F3020" s="2" t="n">
        <f aca="false">F3019+K3019*DT</f>
        <v>-6.96498305902511</v>
      </c>
      <c r="G3020" s="2" t="n">
        <f aca="false">ABS(F3020)</f>
        <v>6.96498305902511</v>
      </c>
      <c r="H3020" s="2" t="n">
        <f aca="false">IF(E3020&gt;position_open,0.4,28)</f>
        <v>28</v>
      </c>
      <c r="I3020" s="2" t="n">
        <f aca="false">-0.65*H3020*F3020*ABS(F3020)</f>
        <v>882.900000027623</v>
      </c>
      <c r="J3020" s="2" t="n">
        <f aca="false">weight+I3020</f>
        <v>2.7622490961221E-008</v>
      </c>
      <c r="K3020" s="2" t="n">
        <f aca="false">J3020/mass</f>
        <v>3.06916566235789E-010</v>
      </c>
    </row>
    <row r="3021" customFormat="false" ht="13" hidden="false" customHeight="false" outlineLevel="0" collapsed="false">
      <c r="D3021" s="2" t="n">
        <v>30.1399999999995</v>
      </c>
      <c r="E3021" s="2" t="n">
        <f aca="false">E3020+F3020*DT</f>
        <v>930.548488932785</v>
      </c>
      <c r="F3021" s="2" t="n">
        <f aca="false">F3020+K3020*DT</f>
        <v>-6.96498305902204</v>
      </c>
      <c r="G3021" s="2" t="n">
        <f aca="false">ABS(F3021)</f>
        <v>6.96498305902204</v>
      </c>
      <c r="H3021" s="2" t="n">
        <f aca="false">IF(E3021&gt;position_open,0.4,28)</f>
        <v>28</v>
      </c>
      <c r="I3021" s="2" t="n">
        <f aca="false">-0.65*H3021*F3021*ABS(F3021)</f>
        <v>882.900000026844</v>
      </c>
      <c r="J3021" s="2" t="n">
        <f aca="false">weight+I3021</f>
        <v>2.68441908701789E-008</v>
      </c>
      <c r="K3021" s="2" t="n">
        <f aca="false">J3021/mass</f>
        <v>2.98268787446432E-010</v>
      </c>
    </row>
    <row r="3022" customFormat="false" ht="13" hidden="false" customHeight="false" outlineLevel="0" collapsed="false">
      <c r="D3022" s="2" t="n">
        <v>30.1499999999995</v>
      </c>
      <c r="E3022" s="2" t="n">
        <f aca="false">E3021+F3021*DT</f>
        <v>930.478839102194</v>
      </c>
      <c r="F3022" s="2" t="n">
        <f aca="false">F3021+K3021*DT</f>
        <v>-6.96498305901906</v>
      </c>
      <c r="G3022" s="2" t="n">
        <f aca="false">ABS(F3022)</f>
        <v>6.96498305901906</v>
      </c>
      <c r="H3022" s="2" t="n">
        <f aca="false">IF(E3022&gt;position_open,0.4,28)</f>
        <v>28</v>
      </c>
      <c r="I3022" s="2" t="n">
        <f aca="false">-0.65*H3022*F3022*ABS(F3022)</f>
        <v>882.900000026088</v>
      </c>
      <c r="J3022" s="2" t="n">
        <f aca="false">weight+I3022</f>
        <v>2.60880597124924E-008</v>
      </c>
      <c r="K3022" s="2" t="n">
        <f aca="false">J3022/mass</f>
        <v>2.89867330138804E-010</v>
      </c>
    </row>
    <row r="3023" customFormat="false" ht="13" hidden="false" customHeight="false" outlineLevel="0" collapsed="false">
      <c r="D3023" s="2" t="n">
        <v>30.1599999999995</v>
      </c>
      <c r="E3023" s="2" t="n">
        <f aca="false">E3022+F3022*DT</f>
        <v>930.409189271604</v>
      </c>
      <c r="F3023" s="2" t="n">
        <f aca="false">F3022+K3022*DT</f>
        <v>-6.96498305901616</v>
      </c>
      <c r="G3023" s="2" t="n">
        <f aca="false">ABS(F3023)</f>
        <v>6.96498305901616</v>
      </c>
      <c r="H3023" s="2" t="n">
        <f aca="false">IF(E3023&gt;position_open,0.4,28)</f>
        <v>28</v>
      </c>
      <c r="I3023" s="2" t="n">
        <f aca="false">-0.65*H3023*F3023*ABS(F3023)</f>
        <v>882.900000025353</v>
      </c>
      <c r="J3023" s="2" t="n">
        <f aca="false">weight+I3023</f>
        <v>2.53530743066221E-008</v>
      </c>
      <c r="K3023" s="2" t="n">
        <f aca="false">J3023/mass</f>
        <v>2.81700825629135E-010</v>
      </c>
    </row>
    <row r="3024" customFormat="false" ht="13" hidden="false" customHeight="false" outlineLevel="0" collapsed="false">
      <c r="D3024" s="2" t="n">
        <v>30.1699999999995</v>
      </c>
      <c r="E3024" s="2" t="n">
        <f aca="false">E3023+F3023*DT</f>
        <v>930.339539441014</v>
      </c>
      <c r="F3024" s="2" t="n">
        <f aca="false">F3023+K3023*DT</f>
        <v>-6.96498305901334</v>
      </c>
      <c r="G3024" s="2" t="n">
        <f aca="false">ABS(F3024)</f>
        <v>6.96498305901334</v>
      </c>
      <c r="H3024" s="2" t="n">
        <f aca="false">IF(E3024&gt;position_open,0.4,28)</f>
        <v>28</v>
      </c>
      <c r="I3024" s="2" t="n">
        <f aca="false">-0.65*H3024*F3024*ABS(F3024)</f>
        <v>882.900000024639</v>
      </c>
      <c r="J3024" s="2" t="n">
        <f aca="false">weight+I3024</f>
        <v>2.4638893592055E-008</v>
      </c>
      <c r="K3024" s="2" t="n">
        <f aca="false">J3024/mass</f>
        <v>2.73765484356166E-010</v>
      </c>
    </row>
    <row r="3025" customFormat="false" ht="13" hidden="false" customHeight="false" outlineLevel="0" collapsed="false">
      <c r="D3025" s="2" t="n">
        <v>30.1799999999995</v>
      </c>
      <c r="E3025" s="2" t="n">
        <f aca="false">E3024+F3024*DT</f>
        <v>930.269889610424</v>
      </c>
      <c r="F3025" s="2" t="n">
        <f aca="false">F3024+K3024*DT</f>
        <v>-6.9649830590106</v>
      </c>
      <c r="G3025" s="2" t="n">
        <f aca="false">ABS(F3025)</f>
        <v>6.9649830590106</v>
      </c>
      <c r="H3025" s="2" t="n">
        <f aca="false">IF(E3025&gt;position_open,0.4,28)</f>
        <v>28</v>
      </c>
      <c r="I3025" s="2" t="n">
        <f aca="false">-0.65*H3025*F3025*ABS(F3025)</f>
        <v>882.900000023945</v>
      </c>
      <c r="J3025" s="2" t="n">
        <f aca="false">weight+I3025</f>
        <v>2.39448354477645E-008</v>
      </c>
      <c r="K3025" s="2" t="n">
        <f aca="false">J3025/mass</f>
        <v>2.66053727197383E-010</v>
      </c>
    </row>
    <row r="3026" customFormat="false" ht="13" hidden="false" customHeight="false" outlineLevel="0" collapsed="false">
      <c r="D3026" s="2" t="n">
        <v>30.1899999999995</v>
      </c>
      <c r="E3026" s="2" t="n">
        <f aca="false">E3025+F3025*DT</f>
        <v>930.200239779834</v>
      </c>
      <c r="F3026" s="2" t="n">
        <f aca="false">F3025+K3025*DT</f>
        <v>-6.96498305900794</v>
      </c>
      <c r="G3026" s="2" t="n">
        <f aca="false">ABS(F3026)</f>
        <v>6.96498305900794</v>
      </c>
      <c r="H3026" s="2" t="n">
        <f aca="false">IF(E3026&gt;position_open,0.4,28)</f>
        <v>28</v>
      </c>
      <c r="I3026" s="2" t="n">
        <f aca="false">-0.65*H3026*F3026*ABS(F3026)</f>
        <v>882.900000023271</v>
      </c>
      <c r="J3026" s="2" t="n">
        <f aca="false">weight+I3026</f>
        <v>2.32704451263999E-008</v>
      </c>
      <c r="K3026" s="2" t="n">
        <f aca="false">J3026/mass</f>
        <v>2.58560501404443E-010</v>
      </c>
    </row>
    <row r="3027" customFormat="false" ht="13" hidden="false" customHeight="false" outlineLevel="0" collapsed="false">
      <c r="D3027" s="2" t="n">
        <v>30.1999999999995</v>
      </c>
      <c r="E3027" s="2" t="n">
        <f aca="false">E3026+F3026*DT</f>
        <v>930.130589949244</v>
      </c>
      <c r="F3027" s="2" t="n">
        <f aca="false">F3026+K3026*DT</f>
        <v>-6.96498305900536</v>
      </c>
      <c r="G3027" s="2" t="n">
        <f aca="false">ABS(F3027)</f>
        <v>6.96498305900536</v>
      </c>
      <c r="H3027" s="2" t="n">
        <f aca="false">IF(E3027&gt;position_open,0.4,28)</f>
        <v>28</v>
      </c>
      <c r="I3027" s="2" t="n">
        <f aca="false">-0.65*H3027*F3027*ABS(F3027)</f>
        <v>882.900000022615</v>
      </c>
      <c r="J3027" s="2" t="n">
        <f aca="false">weight+I3027</f>
        <v>2.2614926820097E-008</v>
      </c>
      <c r="K3027" s="2" t="n">
        <f aca="false">J3027/mass</f>
        <v>2.51276964667745E-010</v>
      </c>
    </row>
    <row r="3028" customFormat="false" ht="13" hidden="false" customHeight="false" outlineLevel="0" collapsed="false">
      <c r="D3028" s="2" t="n">
        <v>30.2099999999995</v>
      </c>
      <c r="E3028" s="2" t="n">
        <f aca="false">E3027+F3027*DT</f>
        <v>930.060940118654</v>
      </c>
      <c r="F3028" s="2" t="n">
        <f aca="false">F3027+K3027*DT</f>
        <v>-6.96498305900284</v>
      </c>
      <c r="G3028" s="2" t="n">
        <f aca="false">ABS(F3028)</f>
        <v>6.96498305900284</v>
      </c>
      <c r="H3028" s="2" t="n">
        <f aca="false">IF(E3028&gt;position_open,0.4,28)</f>
        <v>28</v>
      </c>
      <c r="I3028" s="2" t="n">
        <f aca="false">-0.65*H3028*F3028*ABS(F3028)</f>
        <v>882.900000021978</v>
      </c>
      <c r="J3028" s="2" t="n">
        <f aca="false">weight+I3028</f>
        <v>2.19779394683428E-008</v>
      </c>
      <c r="K3028" s="2" t="n">
        <f aca="false">J3028/mass</f>
        <v>2.44199327426031E-010</v>
      </c>
    </row>
    <row r="3029" customFormat="false" ht="13" hidden="false" customHeight="false" outlineLevel="0" collapsed="false">
      <c r="D3029" s="2" t="n">
        <v>30.2199999999995</v>
      </c>
      <c r="E3029" s="2" t="n">
        <f aca="false">E3028+F3028*DT</f>
        <v>929.991290288064</v>
      </c>
      <c r="F3029" s="2" t="n">
        <f aca="false">F3028+K3028*DT</f>
        <v>-6.9649830590004</v>
      </c>
      <c r="G3029" s="2" t="n">
        <f aca="false">ABS(F3029)</f>
        <v>6.9649830590004</v>
      </c>
      <c r="H3029" s="2" t="n">
        <f aca="false">IF(E3029&gt;position_open,0.4,28)</f>
        <v>28</v>
      </c>
      <c r="I3029" s="2" t="n">
        <f aca="false">-0.65*H3029*F3029*ABS(F3029)</f>
        <v>882.900000021359</v>
      </c>
      <c r="J3029" s="2" t="n">
        <f aca="false">weight+I3029</f>
        <v>2.13589146369486E-008</v>
      </c>
      <c r="K3029" s="2" t="n">
        <f aca="false">J3029/mass</f>
        <v>2.37321273743873E-010</v>
      </c>
    </row>
    <row r="3030" customFormat="false" ht="13" hidden="false" customHeight="false" outlineLevel="0" collapsed="false">
      <c r="D3030" s="2" t="n">
        <v>30.2299999999995</v>
      </c>
      <c r="E3030" s="2" t="n">
        <f aca="false">E3029+F3029*DT</f>
        <v>929.921640457474</v>
      </c>
      <c r="F3030" s="2" t="n">
        <f aca="false">F3029+K3029*DT</f>
        <v>-6.96498305899803</v>
      </c>
      <c r="G3030" s="2" t="n">
        <f aca="false">ABS(F3030)</f>
        <v>6.96498305899803</v>
      </c>
      <c r="H3030" s="2" t="n">
        <f aca="false">IF(E3030&gt;position_open,0.4,28)</f>
        <v>28</v>
      </c>
      <c r="I3030" s="2" t="n">
        <f aca="false">-0.65*H3030*F3030*ABS(F3030)</f>
        <v>882.900000020757</v>
      </c>
      <c r="J3030" s="2" t="n">
        <f aca="false">weight+I3030</f>
        <v>2.07572838917258E-008</v>
      </c>
      <c r="K3030" s="2" t="n">
        <f aca="false">J3030/mass</f>
        <v>2.30636487685842E-010</v>
      </c>
    </row>
    <row r="3031" customFormat="false" ht="13" hidden="false" customHeight="false" outlineLevel="0" collapsed="false">
      <c r="D3031" s="2" t="n">
        <v>30.2399999999995</v>
      </c>
      <c r="E3031" s="2" t="n">
        <f aca="false">E3030+F3030*DT</f>
        <v>929.851990626884</v>
      </c>
      <c r="F3031" s="2" t="n">
        <f aca="false">F3030+K3030*DT</f>
        <v>-6.96498305899572</v>
      </c>
      <c r="G3031" s="2" t="n">
        <f aca="false">ABS(F3031)</f>
        <v>6.96498305899572</v>
      </c>
      <c r="H3031" s="2" t="n">
        <f aca="false">IF(E3031&gt;position_open,0.4,28)</f>
        <v>28</v>
      </c>
      <c r="I3031" s="2" t="n">
        <f aca="false">-0.65*H3031*F3031*ABS(F3031)</f>
        <v>882.900000020173</v>
      </c>
      <c r="J3031" s="2" t="n">
        <f aca="false">weight+I3031</f>
        <v>2.01724787984858E-008</v>
      </c>
      <c r="K3031" s="2" t="n">
        <f aca="false">J3031/mass</f>
        <v>2.24138653316509E-010</v>
      </c>
    </row>
    <row r="3032" customFormat="false" ht="13" hidden="false" customHeight="false" outlineLevel="0" collapsed="false">
      <c r="D3032" s="2" t="n">
        <v>30.2499999999995</v>
      </c>
      <c r="E3032" s="2" t="n">
        <f aca="false">E3031+F3031*DT</f>
        <v>929.782340796294</v>
      </c>
      <c r="F3032" s="2" t="n">
        <f aca="false">F3031+K3031*DT</f>
        <v>-6.96498305899348</v>
      </c>
      <c r="G3032" s="2" t="n">
        <f aca="false">ABS(F3032)</f>
        <v>6.96498305899348</v>
      </c>
      <c r="H3032" s="2" t="n">
        <f aca="false">IF(E3032&gt;position_open,0.4,28)</f>
        <v>28</v>
      </c>
      <c r="I3032" s="2" t="n">
        <f aca="false">-0.65*H3032*F3032*ABS(F3032)</f>
        <v>882.900000019604</v>
      </c>
      <c r="J3032" s="2" t="n">
        <f aca="false">weight+I3032</f>
        <v>1.96040446098777E-008</v>
      </c>
      <c r="K3032" s="2" t="n">
        <f aca="false">J3032/mass</f>
        <v>2.17822717887531E-010</v>
      </c>
    </row>
    <row r="3033" customFormat="false" ht="13" hidden="false" customHeight="false" outlineLevel="0" collapsed="false">
      <c r="D3033" s="2" t="n">
        <v>30.2599999999995</v>
      </c>
      <c r="E3033" s="2" t="n">
        <f aca="false">E3032+F3032*DT</f>
        <v>929.712690965704</v>
      </c>
      <c r="F3033" s="2" t="n">
        <f aca="false">F3032+K3032*DT</f>
        <v>-6.9649830589913</v>
      </c>
      <c r="G3033" s="2" t="n">
        <f aca="false">ABS(F3033)</f>
        <v>6.9649830589913</v>
      </c>
      <c r="H3033" s="2" t="n">
        <f aca="false">IF(E3033&gt;position_open,0.4,28)</f>
        <v>28</v>
      </c>
      <c r="I3033" s="2" t="n">
        <f aca="false">-0.65*H3033*F3033*ABS(F3033)</f>
        <v>882.900000019052</v>
      </c>
      <c r="J3033" s="2" t="n">
        <f aca="false">weight+I3033</f>
        <v>1.90519813259016E-008</v>
      </c>
      <c r="K3033" s="2" t="n">
        <f aca="false">J3033/mass</f>
        <v>2.11688681398906E-010</v>
      </c>
    </row>
    <row r="3034" customFormat="false" ht="13" hidden="false" customHeight="false" outlineLevel="0" collapsed="false">
      <c r="D3034" s="2" t="n">
        <v>30.2699999999995</v>
      </c>
      <c r="E3034" s="2" t="n">
        <f aca="false">E3033+F3033*DT</f>
        <v>929.643041135114</v>
      </c>
      <c r="F3034" s="2" t="n">
        <f aca="false">F3033+K3033*DT</f>
        <v>-6.96498305898919</v>
      </c>
      <c r="G3034" s="2" t="n">
        <f aca="false">ABS(F3034)</f>
        <v>6.96498305898919</v>
      </c>
      <c r="H3034" s="2" t="n">
        <f aca="false">IF(E3034&gt;position_open,0.4,28)</f>
        <v>28</v>
      </c>
      <c r="I3034" s="2" t="n">
        <f aca="false">-0.65*H3034*F3034*ABS(F3034)</f>
        <v>882.900000018516</v>
      </c>
      <c r="J3034" s="2" t="n">
        <f aca="false">weight+I3034</f>
        <v>1.85154931386933E-008</v>
      </c>
      <c r="K3034" s="2" t="n">
        <f aca="false">J3034/mass</f>
        <v>2.05727701541036E-010</v>
      </c>
    </row>
    <row r="3035" customFormat="false" ht="13" hidden="false" customHeight="false" outlineLevel="0" collapsed="false">
      <c r="D3035" s="2" t="n">
        <v>30.2799999999995</v>
      </c>
      <c r="E3035" s="2" t="n">
        <f aca="false">E3034+F3034*DT</f>
        <v>929.573391304524</v>
      </c>
      <c r="F3035" s="2" t="n">
        <f aca="false">F3034+K3034*DT</f>
        <v>-6.96498305898713</v>
      </c>
      <c r="G3035" s="2" t="n">
        <f aca="false">ABS(F3035)</f>
        <v>6.96498305898713</v>
      </c>
      <c r="H3035" s="2" t="n">
        <f aca="false">IF(E3035&gt;position_open,0.4,28)</f>
        <v>28</v>
      </c>
      <c r="I3035" s="2" t="n">
        <f aca="false">-0.65*H3035*F3035*ABS(F3035)</f>
        <v>882.900000017994</v>
      </c>
      <c r="J3035" s="2" t="n">
        <f aca="false">weight+I3035</f>
        <v>1.79938979272265E-008</v>
      </c>
      <c r="K3035" s="2" t="n">
        <f aca="false">J3035/mass</f>
        <v>1.99932199191406E-010</v>
      </c>
    </row>
    <row r="3036" customFormat="false" ht="13" hidden="false" customHeight="false" outlineLevel="0" collapsed="false">
      <c r="D3036" s="2" t="n">
        <v>30.2899999999995</v>
      </c>
      <c r="E3036" s="2" t="n">
        <f aca="false">E3035+F3035*DT</f>
        <v>929.503741473934</v>
      </c>
      <c r="F3036" s="2" t="n">
        <f aca="false">F3035+K3035*DT</f>
        <v>-6.96498305898513</v>
      </c>
      <c r="G3036" s="2" t="n">
        <f aca="false">ABS(F3036)</f>
        <v>6.96498305898513</v>
      </c>
      <c r="H3036" s="2" t="n">
        <f aca="false">IF(E3036&gt;position_open,0.4,28)</f>
        <v>28</v>
      </c>
      <c r="I3036" s="2" t="n">
        <f aca="false">-0.65*H3036*F3036*ABS(F3036)</f>
        <v>882.900000017487</v>
      </c>
      <c r="J3036" s="2" t="n">
        <f aca="false">weight+I3036</f>
        <v>1.74870820046635E-008</v>
      </c>
      <c r="K3036" s="2" t="n">
        <f aca="false">J3036/mass</f>
        <v>1.94300911162928E-010</v>
      </c>
    </row>
    <row r="3037" customFormat="false" ht="13" hidden="false" customHeight="false" outlineLevel="0" collapsed="false">
      <c r="D3037" s="2" t="n">
        <v>30.2999999999995</v>
      </c>
      <c r="E3037" s="2" t="n">
        <f aca="false">E3036+F3036*DT</f>
        <v>929.434091643344</v>
      </c>
      <c r="F3037" s="2" t="n">
        <f aca="false">F3036+K3036*DT</f>
        <v>-6.96498305898319</v>
      </c>
      <c r="G3037" s="2" t="n">
        <f aca="false">ABS(F3037)</f>
        <v>6.96498305898319</v>
      </c>
      <c r="H3037" s="2" t="n">
        <f aca="false">IF(E3037&gt;position_open,0.4,28)</f>
        <v>28</v>
      </c>
      <c r="I3037" s="2" t="n">
        <f aca="false">-0.65*H3037*F3037*ABS(F3037)</f>
        <v>882.900000016995</v>
      </c>
      <c r="J3037" s="2" t="n">
        <f aca="false">weight+I3037</f>
        <v>1.69943632499781E-008</v>
      </c>
      <c r="K3037" s="2" t="n">
        <f aca="false">J3037/mass</f>
        <v>1.88826258333089E-010</v>
      </c>
    </row>
    <row r="3038" customFormat="false" ht="13" hidden="false" customHeight="false" outlineLevel="0" collapsed="false">
      <c r="D3038" s="2" t="n">
        <v>30.3099999999995</v>
      </c>
      <c r="E3038" s="2" t="n">
        <f aca="false">E3037+F3037*DT</f>
        <v>929.364441812754</v>
      </c>
      <c r="F3038" s="2" t="n">
        <f aca="false">F3037+K3037*DT</f>
        <v>-6.9649830589813</v>
      </c>
      <c r="G3038" s="2" t="n">
        <f aca="false">ABS(F3038)</f>
        <v>6.9649830589813</v>
      </c>
      <c r="H3038" s="2" t="n">
        <f aca="false">IF(E3038&gt;position_open,0.4,28)</f>
        <v>28</v>
      </c>
      <c r="I3038" s="2" t="n">
        <f aca="false">-0.65*H3038*F3038*ABS(F3038)</f>
        <v>882.900000016516</v>
      </c>
      <c r="J3038" s="2" t="n">
        <f aca="false">weight+I3038</f>
        <v>1.65156279763323E-008</v>
      </c>
      <c r="K3038" s="2" t="n">
        <f aca="false">J3038/mass</f>
        <v>1.83506977514804E-010</v>
      </c>
    </row>
    <row r="3039" customFormat="false" ht="13" hidden="false" customHeight="false" outlineLevel="0" collapsed="false">
      <c r="D3039" s="2" t="n">
        <v>30.3199999999995</v>
      </c>
      <c r="E3039" s="2" t="n">
        <f aca="false">E3038+F3038*DT</f>
        <v>929.294791982165</v>
      </c>
      <c r="F3039" s="2" t="n">
        <f aca="false">F3038+K3038*DT</f>
        <v>-6.96498305897946</v>
      </c>
      <c r="G3039" s="2" t="n">
        <f aca="false">ABS(F3039)</f>
        <v>6.96498305897946</v>
      </c>
      <c r="H3039" s="2" t="n">
        <f aca="false">IF(E3039&gt;position_open,0.4,28)</f>
        <v>28</v>
      </c>
      <c r="I3039" s="2" t="n">
        <f aca="false">-0.65*H3039*F3039*ABS(F3039)</f>
        <v>882.900000016051</v>
      </c>
      <c r="J3039" s="2" t="n">
        <f aca="false">weight+I3039</f>
        <v>1.60504214363755E-008</v>
      </c>
      <c r="K3039" s="2" t="n">
        <f aca="false">J3039/mass</f>
        <v>1.78338015959727E-010</v>
      </c>
    </row>
    <row r="3040" customFormat="false" ht="13" hidden="false" customHeight="false" outlineLevel="0" collapsed="false">
      <c r="D3040" s="2" t="n">
        <v>30.3299999999995</v>
      </c>
      <c r="E3040" s="2" t="n">
        <f aca="false">E3039+F3039*DT</f>
        <v>929.225142151575</v>
      </c>
      <c r="F3040" s="2" t="n">
        <f aca="false">F3039+K3039*DT</f>
        <v>-6.96498305897768</v>
      </c>
      <c r="G3040" s="2" t="n">
        <f aca="false">ABS(F3040)</f>
        <v>6.96498305897768</v>
      </c>
      <c r="H3040" s="2" t="n">
        <f aca="false">IF(E3040&gt;position_open,0.4,28)</f>
        <v>28</v>
      </c>
      <c r="I3040" s="2" t="n">
        <f aca="false">-0.65*H3040*F3040*ABS(F3040)</f>
        <v>882.900000015598</v>
      </c>
      <c r="J3040" s="2" t="n">
        <f aca="false">weight+I3040</f>
        <v>1.55981751959189E-008</v>
      </c>
      <c r="K3040" s="2" t="n">
        <f aca="false">J3040/mass</f>
        <v>1.73313057732432E-010</v>
      </c>
    </row>
    <row r="3041" customFormat="false" ht="13" hidden="false" customHeight="false" outlineLevel="0" collapsed="false">
      <c r="D3041" s="2" t="n">
        <v>30.3399999999995</v>
      </c>
      <c r="E3041" s="2" t="n">
        <f aca="false">E3040+F3040*DT</f>
        <v>929.155492320985</v>
      </c>
      <c r="F3041" s="2" t="n">
        <f aca="false">F3040+K3040*DT</f>
        <v>-6.96498305897595</v>
      </c>
      <c r="G3041" s="2" t="n">
        <f aca="false">ABS(F3041)</f>
        <v>6.96498305897595</v>
      </c>
      <c r="H3041" s="2" t="n">
        <f aca="false">IF(E3041&gt;position_open,0.4,28)</f>
        <v>28</v>
      </c>
      <c r="I3041" s="2" t="n">
        <f aca="false">-0.65*H3041*F3041*ABS(F3041)</f>
        <v>882.900000015159</v>
      </c>
      <c r="J3041" s="2" t="n">
        <f aca="false">weight+I3041</f>
        <v>1.51588892549626E-008</v>
      </c>
      <c r="K3041" s="2" t="n">
        <f aca="false">J3041/mass</f>
        <v>1.68432102832917E-010</v>
      </c>
    </row>
    <row r="3042" customFormat="false" ht="13" hidden="false" customHeight="false" outlineLevel="0" collapsed="false">
      <c r="D3042" s="2" t="n">
        <v>30.3499999999995</v>
      </c>
      <c r="E3042" s="2" t="n">
        <f aca="false">E3041+F3041*DT</f>
        <v>929.085842490395</v>
      </c>
      <c r="F3042" s="2" t="n">
        <f aca="false">F3041+K3041*DT</f>
        <v>-6.96498305897426</v>
      </c>
      <c r="G3042" s="2" t="n">
        <f aca="false">ABS(F3042)</f>
        <v>6.96498305897426</v>
      </c>
      <c r="H3042" s="2" t="n">
        <f aca="false">IF(E3042&gt;position_open,0.4,28)</f>
        <v>28</v>
      </c>
      <c r="I3042" s="2" t="n">
        <f aca="false">-0.65*H3042*F3042*ABS(F3042)</f>
        <v>882.900000014732</v>
      </c>
      <c r="J3042" s="2" t="n">
        <f aca="false">weight+I3042</f>
        <v>1.47319951793179E-008</v>
      </c>
      <c r="K3042" s="2" t="n">
        <f aca="false">J3042/mass</f>
        <v>1.63688835325754E-010</v>
      </c>
    </row>
    <row r="3043" customFormat="false" ht="13" hidden="false" customHeight="false" outlineLevel="0" collapsed="false">
      <c r="D3043" s="2" t="n">
        <v>30.3599999999995</v>
      </c>
      <c r="E3043" s="2" t="n">
        <f aca="false">E3042+F3042*DT</f>
        <v>929.016192659805</v>
      </c>
      <c r="F3043" s="2" t="n">
        <f aca="false">F3042+K3042*DT</f>
        <v>-6.96498305897263</v>
      </c>
      <c r="G3043" s="2" t="n">
        <f aca="false">ABS(F3043)</f>
        <v>6.96498305897263</v>
      </c>
      <c r="H3043" s="2" t="n">
        <f aca="false">IF(E3043&gt;position_open,0.4,28)</f>
        <v>28</v>
      </c>
      <c r="I3043" s="2" t="n">
        <f aca="false">-0.65*H3043*F3043*ABS(F3043)</f>
        <v>882.900000014317</v>
      </c>
      <c r="J3043" s="2" t="n">
        <f aca="false">weight+I3043</f>
        <v>1.4317038221634E-008</v>
      </c>
      <c r="K3043" s="2" t="n">
        <f aca="false">J3043/mass</f>
        <v>1.590782024626E-010</v>
      </c>
    </row>
    <row r="3044" customFormat="false" ht="13" hidden="false" customHeight="false" outlineLevel="0" collapsed="false">
      <c r="D3044" s="2" t="n">
        <v>30.3699999999995</v>
      </c>
      <c r="E3044" s="2" t="n">
        <f aca="false">E3043+F3043*DT</f>
        <v>928.946542829216</v>
      </c>
      <c r="F3044" s="2" t="n">
        <f aca="false">F3043+K3043*DT</f>
        <v>-6.96498305897103</v>
      </c>
      <c r="G3044" s="2" t="n">
        <f aca="false">ABS(F3044)</f>
        <v>6.96498305897103</v>
      </c>
      <c r="H3044" s="2" t="n">
        <f aca="false">IF(E3044&gt;position_open,0.4,28)</f>
        <v>28</v>
      </c>
      <c r="I3044" s="2" t="n">
        <f aca="false">-0.65*H3044*F3044*ABS(F3044)</f>
        <v>882.900000013914</v>
      </c>
      <c r="J3044" s="2" t="n">
        <f aca="false">weight+I3044</f>
        <v>1.39137910082354E-008</v>
      </c>
      <c r="K3044" s="2" t="n">
        <f aca="false">J3044/mass</f>
        <v>1.54597677869282E-010</v>
      </c>
    </row>
    <row r="3045" customFormat="false" ht="13" hidden="false" customHeight="false" outlineLevel="0" collapsed="false">
      <c r="D3045" s="2" t="n">
        <v>30.3799999999995</v>
      </c>
      <c r="E3045" s="2" t="n">
        <f aca="false">E3044+F3044*DT</f>
        <v>928.876892998626</v>
      </c>
      <c r="F3045" s="2" t="n">
        <f aca="false">F3044+K3044*DT</f>
        <v>-6.96498305896949</v>
      </c>
      <c r="G3045" s="2" t="n">
        <f aca="false">ABS(F3045)</f>
        <v>6.96498305896949</v>
      </c>
      <c r="H3045" s="2" t="n">
        <f aca="false">IF(E3045&gt;position_open,0.4,28)</f>
        <v>28</v>
      </c>
      <c r="I3045" s="2" t="n">
        <f aca="false">-0.65*H3045*F3045*ABS(F3045)</f>
        <v>882.900000013522</v>
      </c>
      <c r="J3045" s="2" t="n">
        <f aca="false">weight+I3045</f>
        <v>1.35216851049336E-008</v>
      </c>
      <c r="K3045" s="2" t="n">
        <f aca="false">J3045/mass</f>
        <v>1.50240945610373E-010</v>
      </c>
    </row>
    <row r="3046" customFormat="false" ht="13" hidden="false" customHeight="false" outlineLevel="0" collapsed="false">
      <c r="D3046" s="2" t="n">
        <v>30.3899999999995</v>
      </c>
      <c r="E3046" s="2" t="n">
        <f aca="false">E3045+F3045*DT</f>
        <v>928.807243168036</v>
      </c>
      <c r="F3046" s="2" t="n">
        <f aca="false">F3045+K3045*DT</f>
        <v>-6.96498305896799</v>
      </c>
      <c r="G3046" s="2" t="n">
        <f aca="false">ABS(F3046)</f>
        <v>6.96498305896799</v>
      </c>
      <c r="H3046" s="2" t="n">
        <f aca="false">IF(E3046&gt;position_open,0.4,28)</f>
        <v>28</v>
      </c>
      <c r="I3046" s="2" t="n">
        <f aca="false">-0.65*H3046*F3046*ABS(F3046)</f>
        <v>882.900000013141</v>
      </c>
      <c r="J3046" s="2" t="n">
        <f aca="false">weight+I3046</f>
        <v>1.31407205117284E-008</v>
      </c>
      <c r="K3046" s="2" t="n">
        <f aca="false">J3046/mass</f>
        <v>1.46008005685871E-010</v>
      </c>
    </row>
    <row r="3047" customFormat="false" ht="13" hidden="false" customHeight="false" outlineLevel="0" collapsed="false">
      <c r="D3047" s="2" t="n">
        <v>30.3999999999995</v>
      </c>
      <c r="E3047" s="2" t="n">
        <f aca="false">E3046+F3046*DT</f>
        <v>928.737593337447</v>
      </c>
      <c r="F3047" s="2" t="n">
        <f aca="false">F3046+K3046*DT</f>
        <v>-6.96498305896653</v>
      </c>
      <c r="G3047" s="2" t="n">
        <f aca="false">ABS(F3047)</f>
        <v>6.96498305896653</v>
      </c>
      <c r="H3047" s="2" t="n">
        <f aca="false">IF(E3047&gt;position_open,0.4,28)</f>
        <v>28</v>
      </c>
      <c r="I3047" s="2" t="n">
        <f aca="false">-0.65*H3047*F3047*ABS(F3047)</f>
        <v>882.900000012771</v>
      </c>
      <c r="J3047" s="2" t="n">
        <f aca="false">weight+I3047</f>
        <v>1.27705561681069E-008</v>
      </c>
      <c r="K3047" s="2" t="n">
        <f aca="false">J3047/mass</f>
        <v>1.41895068534521E-010</v>
      </c>
    </row>
    <row r="3048" customFormat="false" ht="13" hidden="false" customHeight="false" outlineLevel="0" collapsed="false">
      <c r="D3048" s="2" t="n">
        <v>30.4099999999995</v>
      </c>
      <c r="E3048" s="2" t="n">
        <f aca="false">E3047+F3047*DT</f>
        <v>928.667943506857</v>
      </c>
      <c r="F3048" s="2" t="n">
        <f aca="false">F3047+K3047*DT</f>
        <v>-6.96498305896511</v>
      </c>
      <c r="G3048" s="2" t="n">
        <f aca="false">ABS(F3048)</f>
        <v>6.96498305896511</v>
      </c>
      <c r="H3048" s="2" t="n">
        <f aca="false">IF(E3048&gt;position_open,0.4,28)</f>
        <v>28</v>
      </c>
      <c r="I3048" s="2" t="n">
        <f aca="false">-0.65*H3048*F3048*ABS(F3048)</f>
        <v>882.900000012411</v>
      </c>
      <c r="J3048" s="2" t="n">
        <f aca="false">weight+I3048</f>
        <v>1.24107373267179E-008</v>
      </c>
      <c r="K3048" s="2" t="n">
        <f aca="false">J3048/mass</f>
        <v>1.37897081407977E-010</v>
      </c>
    </row>
    <row r="3049" customFormat="false" ht="13" hidden="false" customHeight="false" outlineLevel="0" collapsed="false">
      <c r="D3049" s="2" t="n">
        <v>30.4199999999995</v>
      </c>
      <c r="E3049" s="2" t="n">
        <f aca="false">E3048+F3048*DT</f>
        <v>928.598293676267</v>
      </c>
      <c r="F3049" s="2" t="n">
        <f aca="false">F3048+K3048*DT</f>
        <v>-6.96498305896373</v>
      </c>
      <c r="G3049" s="2" t="n">
        <f aca="false">ABS(F3049)</f>
        <v>6.96498305896373</v>
      </c>
      <c r="H3049" s="2" t="n">
        <f aca="false">IF(E3049&gt;position_open,0.4,28)</f>
        <v>28</v>
      </c>
      <c r="I3049" s="2" t="n">
        <f aca="false">-0.65*H3049*F3049*ABS(F3049)</f>
        <v>882.900000012061</v>
      </c>
      <c r="J3049" s="2" t="n">
        <f aca="false">weight+I3049</f>
        <v>1.20609229270485E-008</v>
      </c>
      <c r="K3049" s="2" t="n">
        <f aca="false">J3049/mass</f>
        <v>1.34010254744984E-010</v>
      </c>
    </row>
    <row r="3050" customFormat="false" ht="13" hidden="false" customHeight="false" outlineLevel="0" collapsed="false">
      <c r="D3050" s="2" t="n">
        <v>30.4299999999995</v>
      </c>
      <c r="E3050" s="2" t="n">
        <f aca="false">E3049+F3049*DT</f>
        <v>928.528643845678</v>
      </c>
      <c r="F3050" s="2" t="n">
        <f aca="false">F3049+K3049*DT</f>
        <v>-6.96498305896239</v>
      </c>
      <c r="G3050" s="2" t="n">
        <f aca="false">ABS(F3050)</f>
        <v>6.96498305896239</v>
      </c>
      <c r="H3050" s="2" t="n">
        <f aca="false">IF(E3050&gt;position_open,0.4,28)</f>
        <v>28</v>
      </c>
      <c r="I3050" s="2" t="n">
        <f aca="false">-0.65*H3050*F3050*ABS(F3050)</f>
        <v>882.900000011721</v>
      </c>
      <c r="J3050" s="2" t="n">
        <f aca="false">weight+I3050</f>
        <v>1.17212266559363E-008</v>
      </c>
      <c r="K3050" s="2" t="n">
        <f aca="false">J3050/mass</f>
        <v>1.30235851732626E-010</v>
      </c>
    </row>
    <row r="3051" customFormat="false" ht="13" hidden="false" customHeight="false" outlineLevel="0" collapsed="false">
      <c r="D3051" s="2" t="n">
        <v>30.4399999999995</v>
      </c>
      <c r="E3051" s="2" t="n">
        <f aca="false">E3050+F3050*DT</f>
        <v>928.458994015088</v>
      </c>
      <c r="F3051" s="2" t="n">
        <f aca="false">F3050+K3050*DT</f>
        <v>-6.96498305896108</v>
      </c>
      <c r="G3051" s="2" t="n">
        <f aca="false">ABS(F3051)</f>
        <v>6.96498305896108</v>
      </c>
      <c r="H3051" s="2" t="n">
        <f aca="false">IF(E3051&gt;position_open,0.4,28)</f>
        <v>28</v>
      </c>
      <c r="I3051" s="2" t="n">
        <f aca="false">-0.65*H3051*F3051*ABS(F3051)</f>
        <v>882.900000011391</v>
      </c>
      <c r="J3051" s="2" t="n">
        <f aca="false">weight+I3051</f>
        <v>1.13910800791928E-008</v>
      </c>
      <c r="K3051" s="2" t="n">
        <f aca="false">J3051/mass</f>
        <v>1.26567556435475E-010</v>
      </c>
    </row>
    <row r="3052" customFormat="false" ht="13" hidden="false" customHeight="false" outlineLevel="0" collapsed="false">
      <c r="D3052" s="2" t="n">
        <v>30.4499999999995</v>
      </c>
      <c r="E3052" s="2" t="n">
        <f aca="false">E3051+F3051*DT</f>
        <v>928.389344184498</v>
      </c>
      <c r="F3052" s="2" t="n">
        <f aca="false">F3051+K3051*DT</f>
        <v>-6.96498305895982</v>
      </c>
      <c r="G3052" s="2" t="n">
        <f aca="false">ABS(F3052)</f>
        <v>6.96498305895982</v>
      </c>
      <c r="H3052" s="2" t="n">
        <f aca="false">IF(E3052&gt;position_open,0.4,28)</f>
        <v>28</v>
      </c>
      <c r="I3052" s="2" t="n">
        <f aca="false">-0.65*H3052*F3052*ABS(F3052)</f>
        <v>882.90000001107</v>
      </c>
      <c r="J3052" s="2" t="n">
        <f aca="false">weight+I3052</f>
        <v>1.10701421363046E-008</v>
      </c>
      <c r="K3052" s="2" t="n">
        <f aca="false">J3052/mass</f>
        <v>1.23001579292274E-010</v>
      </c>
    </row>
    <row r="3053" customFormat="false" ht="13" hidden="false" customHeight="false" outlineLevel="0" collapsed="false">
      <c r="D3053" s="2" t="n">
        <v>30.4599999999995</v>
      </c>
      <c r="E3053" s="2" t="n">
        <f aca="false">E3052+F3052*DT</f>
        <v>928.319694353909</v>
      </c>
      <c r="F3053" s="2" t="n">
        <f aca="false">F3052+K3052*DT</f>
        <v>-6.96498305895859</v>
      </c>
      <c r="G3053" s="2" t="n">
        <f aca="false">ABS(F3053)</f>
        <v>6.96498305895859</v>
      </c>
      <c r="H3053" s="2" t="n">
        <f aca="false">IF(E3053&gt;position_open,0.4,28)</f>
        <v>28</v>
      </c>
      <c r="I3053" s="2" t="n">
        <f aca="false">-0.65*H3053*F3053*ABS(F3053)</f>
        <v>882.900000010758</v>
      </c>
      <c r="J3053" s="2" t="n">
        <f aca="false">weight+I3053</f>
        <v>1.07582991404342E-008</v>
      </c>
      <c r="K3053" s="2" t="n">
        <f aca="false">J3053/mass</f>
        <v>1.19536657115936E-010</v>
      </c>
    </row>
    <row r="3054" customFormat="false" ht="13" hidden="false" customHeight="false" outlineLevel="0" collapsed="false">
      <c r="D3054" s="2" t="n">
        <v>30.4699999999995</v>
      </c>
      <c r="E3054" s="2" t="n">
        <f aca="false">E3053+F3053*DT</f>
        <v>928.250044523319</v>
      </c>
      <c r="F3054" s="2" t="n">
        <f aca="false">F3053+K3053*DT</f>
        <v>-6.96498305895739</v>
      </c>
      <c r="G3054" s="2" t="n">
        <f aca="false">ABS(F3054)</f>
        <v>6.96498305895739</v>
      </c>
      <c r="H3054" s="2" t="n">
        <f aca="false">IF(E3054&gt;position_open,0.4,28)</f>
        <v>28</v>
      </c>
      <c r="I3054" s="2" t="n">
        <f aca="false">-0.65*H3054*F3054*ABS(F3054)</f>
        <v>882.900000010455</v>
      </c>
      <c r="J3054" s="2" t="n">
        <f aca="false">weight+I3054</f>
        <v>1.04552100310684E-008</v>
      </c>
      <c r="K3054" s="2" t="n">
        <f aca="false">J3054/mass</f>
        <v>1.16169000345205E-010</v>
      </c>
    </row>
    <row r="3055" customFormat="false" ht="13" hidden="false" customHeight="false" outlineLevel="0" collapsed="false">
      <c r="D3055" s="2" t="n">
        <v>30.4799999999995</v>
      </c>
      <c r="E3055" s="2" t="n">
        <f aca="false">E3054+F3054*DT</f>
        <v>928.18039469273</v>
      </c>
      <c r="F3055" s="2" t="n">
        <f aca="false">F3054+K3054*DT</f>
        <v>-6.96498305895623</v>
      </c>
      <c r="G3055" s="2" t="n">
        <f aca="false">ABS(F3055)</f>
        <v>6.96498305895623</v>
      </c>
      <c r="H3055" s="2" t="n">
        <f aca="false">IF(E3055&gt;position_open,0.4,28)</f>
        <v>28</v>
      </c>
      <c r="I3055" s="2" t="n">
        <f aca="false">-0.65*H3055*F3055*ABS(F3055)</f>
        <v>882.900000010161</v>
      </c>
      <c r="J3055" s="2" t="n">
        <f aca="false">weight+I3055</f>
        <v>1.01607611213694E-008</v>
      </c>
      <c r="K3055" s="2" t="n">
        <f aca="false">J3055/mass</f>
        <v>1.12897345792994E-010</v>
      </c>
    </row>
    <row r="3056" customFormat="false" ht="13" hidden="false" customHeight="false" outlineLevel="0" collapsed="false">
      <c r="D3056" s="2" t="n">
        <v>30.4899999999995</v>
      </c>
      <c r="E3056" s="2" t="n">
        <f aca="false">E3055+F3055*DT</f>
        <v>928.11074486214</v>
      </c>
      <c r="F3056" s="2" t="n">
        <f aca="false">F3055+K3055*DT</f>
        <v>-6.9649830589551</v>
      </c>
      <c r="G3056" s="2" t="n">
        <f aca="false">ABS(F3056)</f>
        <v>6.9649830589551</v>
      </c>
      <c r="H3056" s="2" t="n">
        <f aca="false">IF(E3056&gt;position_open,0.4,28)</f>
        <v>28</v>
      </c>
      <c r="I3056" s="2" t="n">
        <f aca="false">-0.65*H3056*F3056*ABS(F3056)</f>
        <v>882.900000009875</v>
      </c>
      <c r="J3056" s="2" t="n">
        <f aca="false">weight+I3056</f>
        <v>9.8744976639864E-009</v>
      </c>
      <c r="K3056" s="2" t="n">
        <f aca="false">J3056/mass</f>
        <v>1.0971664071096E-010</v>
      </c>
    </row>
    <row r="3057" customFormat="false" ht="13" hidden="false" customHeight="false" outlineLevel="0" collapsed="false">
      <c r="D3057" s="2" t="n">
        <v>30.4999999999995</v>
      </c>
      <c r="E3057" s="2" t="n">
        <f aca="false">E3056+F3056*DT</f>
        <v>928.041095031551</v>
      </c>
      <c r="F3057" s="2" t="n">
        <f aca="false">F3056+K3056*DT</f>
        <v>-6.96498305895401</v>
      </c>
      <c r="G3057" s="2" t="n">
        <f aca="false">ABS(F3057)</f>
        <v>6.96498305895401</v>
      </c>
      <c r="H3057" s="2" t="n">
        <f aca="false">IF(E3057&gt;position_open,0.4,28)</f>
        <v>28</v>
      </c>
      <c r="I3057" s="2" t="n">
        <f aca="false">-0.65*H3057*F3057*ABS(F3057)</f>
        <v>882.900000009597</v>
      </c>
      <c r="J3057" s="2" t="n">
        <f aca="false">weight+I3057</f>
        <v>9.59641965891933E-009</v>
      </c>
      <c r="K3057" s="2" t="n">
        <f aca="false">J3057/mass</f>
        <v>1.06626885099104E-010</v>
      </c>
    </row>
    <row r="3058" customFormat="false" ht="13" hidden="false" customHeight="false" outlineLevel="0" collapsed="false">
      <c r="D3058" s="2" t="n">
        <v>30.5099999999995</v>
      </c>
      <c r="E3058" s="2" t="n">
        <f aca="false">E3057+F3057*DT</f>
        <v>927.971445200961</v>
      </c>
      <c r="F3058" s="2" t="n">
        <f aca="false">F3057+K3057*DT</f>
        <v>-6.96498305895294</v>
      </c>
      <c r="G3058" s="2" t="n">
        <f aca="false">ABS(F3058)</f>
        <v>6.96498305895294</v>
      </c>
      <c r="H3058" s="2" t="n">
        <f aca="false">IF(E3058&gt;position_open,0.4,28)</f>
        <v>28</v>
      </c>
      <c r="I3058" s="2" t="n">
        <f aca="false">-0.65*H3058*F3058*ABS(F3058)</f>
        <v>882.900000009326</v>
      </c>
      <c r="J3058" s="2" t="n">
        <f aca="false">weight+I3058</f>
        <v>9.32595867197961E-009</v>
      </c>
      <c r="K3058" s="2" t="n">
        <f aca="false">J3058/mass</f>
        <v>1.03621763021996E-010</v>
      </c>
    </row>
    <row r="3059" customFormat="false" ht="13" hidden="false" customHeight="false" outlineLevel="0" collapsed="false">
      <c r="D3059" s="2" t="n">
        <v>30.5199999999995</v>
      </c>
      <c r="E3059" s="2" t="n">
        <f aca="false">E3058+F3058*DT</f>
        <v>927.901795370371</v>
      </c>
      <c r="F3059" s="2" t="n">
        <f aca="false">F3058+K3058*DT</f>
        <v>-6.9649830589519</v>
      </c>
      <c r="G3059" s="2" t="n">
        <f aca="false">ABS(F3059)</f>
        <v>6.9649830589519</v>
      </c>
      <c r="H3059" s="2" t="n">
        <f aca="false">IF(E3059&gt;position_open,0.4,28)</f>
        <v>28</v>
      </c>
      <c r="I3059" s="2" t="n">
        <f aca="false">-0.65*H3059*F3059*ABS(F3059)</f>
        <v>882.900000009063</v>
      </c>
      <c r="J3059" s="2" t="n">
        <f aca="false">weight+I3059</f>
        <v>9.06322839000495E-009</v>
      </c>
      <c r="K3059" s="2" t="n">
        <f aca="false">J3059/mass</f>
        <v>1.00702537666722E-010</v>
      </c>
    </row>
    <row r="3060" customFormat="false" ht="13" hidden="false" customHeight="false" outlineLevel="0" collapsed="false">
      <c r="D3060" s="2" t="n">
        <v>30.5299999999995</v>
      </c>
      <c r="E3060" s="2" t="n">
        <f aca="false">E3059+F3059*DT</f>
        <v>927.832145539782</v>
      </c>
      <c r="F3060" s="2" t="n">
        <f aca="false">F3059+K3059*DT</f>
        <v>-6.9649830589509</v>
      </c>
      <c r="G3060" s="2" t="n">
        <f aca="false">ABS(F3060)</f>
        <v>6.9649830589509</v>
      </c>
      <c r="H3060" s="2" t="n">
        <f aca="false">IF(E3060&gt;position_open,0.4,28)</f>
        <v>28</v>
      </c>
      <c r="I3060" s="2" t="n">
        <f aca="false">-0.65*H3060*F3060*ABS(F3060)</f>
        <v>882.900000008808</v>
      </c>
      <c r="J3060" s="2" t="n">
        <f aca="false">weight+I3060</f>
        <v>8.8078877524822E-009</v>
      </c>
      <c r="K3060" s="2" t="n">
        <f aca="false">J3060/mass</f>
        <v>9.78654194720245E-011</v>
      </c>
    </row>
    <row r="3061" customFormat="false" ht="13" hidden="false" customHeight="false" outlineLevel="0" collapsed="false">
      <c r="D3061" s="2" t="n">
        <v>30.5399999999995</v>
      </c>
      <c r="E3061" s="2" t="n">
        <f aca="false">E3060+F3060*DT</f>
        <v>927.762495709192</v>
      </c>
      <c r="F3061" s="2" t="n">
        <f aca="false">F3060+K3060*DT</f>
        <v>-6.96498305894992</v>
      </c>
      <c r="G3061" s="2" t="n">
        <f aca="false">ABS(F3061)</f>
        <v>6.96498305894992</v>
      </c>
      <c r="H3061" s="2" t="n">
        <f aca="false">IF(E3061&gt;position_open,0.4,28)</f>
        <v>28</v>
      </c>
      <c r="I3061" s="2" t="n">
        <f aca="false">-0.65*H3061*F3061*ABS(F3061)</f>
        <v>882.90000000856</v>
      </c>
      <c r="J3061" s="2" t="n">
        <f aca="false">weight+I3061</f>
        <v>8.55970938573591E-009</v>
      </c>
      <c r="K3061" s="2" t="n">
        <f aca="false">J3061/mass</f>
        <v>9.51078820637324E-011</v>
      </c>
    </row>
    <row r="3062" customFormat="false" ht="13" hidden="false" customHeight="false" outlineLevel="0" collapsed="false">
      <c r="D3062" s="2" t="n">
        <v>30.5499999999995</v>
      </c>
      <c r="E3062" s="2" t="n">
        <f aca="false">E3061+F3061*DT</f>
        <v>927.692845878603</v>
      </c>
      <c r="F3062" s="2" t="n">
        <f aca="false">F3061+K3061*DT</f>
        <v>-6.96498305894897</v>
      </c>
      <c r="G3062" s="2" t="n">
        <f aca="false">ABS(F3062)</f>
        <v>6.96498305894897</v>
      </c>
      <c r="H3062" s="2" t="n">
        <f aca="false">IF(E3062&gt;position_open,0.4,28)</f>
        <v>28</v>
      </c>
      <c r="I3062" s="2" t="n">
        <f aca="false">-0.65*H3062*F3062*ABS(F3062)</f>
        <v>882.900000008319</v>
      </c>
      <c r="J3062" s="2" t="n">
        <f aca="false">weight+I3062</f>
        <v>8.31857960292837E-009</v>
      </c>
      <c r="K3062" s="2" t="n">
        <f aca="false">J3062/mass</f>
        <v>9.24286622547596E-011</v>
      </c>
    </row>
    <row r="3063" customFormat="false" ht="13" hidden="false" customHeight="false" outlineLevel="0" collapsed="false">
      <c r="D3063" s="2" t="n">
        <v>30.5599999999995</v>
      </c>
      <c r="E3063" s="2" t="n">
        <f aca="false">E3062+F3062*DT</f>
        <v>927.623196048014</v>
      </c>
      <c r="F3063" s="2" t="n">
        <f aca="false">F3062+K3062*DT</f>
        <v>-6.96498305894804</v>
      </c>
      <c r="G3063" s="2" t="n">
        <f aca="false">ABS(F3063)</f>
        <v>6.96498305894804</v>
      </c>
      <c r="H3063" s="2" t="n">
        <f aca="false">IF(E3063&gt;position_open,0.4,28)</f>
        <v>28</v>
      </c>
      <c r="I3063" s="2" t="n">
        <f aca="false">-0.65*H3063*F3063*ABS(F3063)</f>
        <v>882.900000008084</v>
      </c>
      <c r="J3063" s="2" t="n">
        <f aca="false">weight+I3063</f>
        <v>8.08415734354639E-009</v>
      </c>
      <c r="K3063" s="2" t="n">
        <f aca="false">J3063/mass</f>
        <v>8.98239704838488E-011</v>
      </c>
    </row>
    <row r="3064" customFormat="false" ht="13" hidden="false" customHeight="false" outlineLevel="0" collapsed="false">
      <c r="D3064" s="2" t="n">
        <v>30.5699999999995</v>
      </c>
      <c r="E3064" s="2" t="n">
        <f aca="false">E3063+F3063*DT</f>
        <v>927.553546217424</v>
      </c>
      <c r="F3064" s="2" t="n">
        <f aca="false">F3063+K3063*DT</f>
        <v>-6.96498305894714</v>
      </c>
      <c r="G3064" s="2" t="n">
        <f aca="false">ABS(F3064)</f>
        <v>6.96498305894714</v>
      </c>
      <c r="H3064" s="2" t="n">
        <f aca="false">IF(E3064&gt;position_open,0.4,28)</f>
        <v>28</v>
      </c>
      <c r="I3064" s="2" t="n">
        <f aca="false">-0.65*H3064*F3064*ABS(F3064)</f>
        <v>882.900000007857</v>
      </c>
      <c r="J3064" s="2" t="n">
        <f aca="false">weight+I3064</f>
        <v>7.85644260759E-009</v>
      </c>
      <c r="K3064" s="2" t="n">
        <f aca="false">J3064/mass</f>
        <v>8.7293806751E-011</v>
      </c>
    </row>
    <row r="3065" customFormat="false" ht="13" hidden="false" customHeight="false" outlineLevel="0" collapsed="false">
      <c r="D3065" s="2" t="n">
        <v>30.5799999999995</v>
      </c>
      <c r="E3065" s="2" t="n">
        <f aca="false">E3064+F3064*DT</f>
        <v>927.483896386835</v>
      </c>
      <c r="F3065" s="2" t="n">
        <f aca="false">F3064+K3064*DT</f>
        <v>-6.96498305894627</v>
      </c>
      <c r="G3065" s="2" t="n">
        <f aca="false">ABS(F3065)</f>
        <v>6.96498305894627</v>
      </c>
      <c r="H3065" s="2" t="n">
        <f aca="false">IF(E3065&gt;position_open,0.4,28)</f>
        <v>28</v>
      </c>
      <c r="I3065" s="2" t="n">
        <f aca="false">-0.65*H3065*F3065*ABS(F3065)</f>
        <v>882.900000007635</v>
      </c>
      <c r="J3065" s="2" t="n">
        <f aca="false">weight+I3065</f>
        <v>7.63520802138373E-009</v>
      </c>
      <c r="K3065" s="2" t="n">
        <f aca="false">J3065/mass</f>
        <v>8.48356446820415E-011</v>
      </c>
    </row>
    <row r="3066" customFormat="false" ht="13" hidden="false" customHeight="false" outlineLevel="0" collapsed="false">
      <c r="D3066" s="2" t="n">
        <v>30.5899999999995</v>
      </c>
      <c r="E3066" s="2" t="n">
        <f aca="false">E3065+F3065*DT</f>
        <v>927.414246556245</v>
      </c>
      <c r="F3066" s="2" t="n">
        <f aca="false">F3065+K3065*DT</f>
        <v>-6.96498305894542</v>
      </c>
      <c r="G3066" s="2" t="n">
        <f aca="false">ABS(F3066)</f>
        <v>6.96498305894542</v>
      </c>
      <c r="H3066" s="2" t="n">
        <f aca="false">IF(E3066&gt;position_open,0.4,28)</f>
        <v>28</v>
      </c>
      <c r="I3066" s="2" t="n">
        <f aca="false">-0.65*H3066*F3066*ABS(F3066)</f>
        <v>882.90000000742</v>
      </c>
      <c r="J3066" s="2" t="n">
        <f aca="false">weight+I3066</f>
        <v>7.42011252441444E-009</v>
      </c>
      <c r="K3066" s="2" t="n">
        <f aca="false">J3066/mass</f>
        <v>8.2445694715716E-011</v>
      </c>
    </row>
    <row r="3067" customFormat="false" ht="13" hidden="false" customHeight="false" outlineLevel="0" collapsed="false">
      <c r="D3067" s="2" t="n">
        <v>30.5999999999995</v>
      </c>
      <c r="E3067" s="2" t="n">
        <f aca="false">E3066+F3066*DT</f>
        <v>927.344596725656</v>
      </c>
      <c r="F3067" s="2" t="n">
        <f aca="false">F3066+K3066*DT</f>
        <v>-6.9649830589446</v>
      </c>
      <c r="G3067" s="2" t="n">
        <f aca="false">ABS(F3067)</f>
        <v>6.9649830589446</v>
      </c>
      <c r="H3067" s="2" t="n">
        <f aca="false">IF(E3067&gt;position_open,0.4,28)</f>
        <v>28</v>
      </c>
      <c r="I3067" s="2" t="n">
        <f aca="false">-0.65*H3067*F3067*ABS(F3067)</f>
        <v>882.900000007211</v>
      </c>
      <c r="J3067" s="2" t="n">
        <f aca="false">weight+I3067</f>
        <v>7.21115611668211E-009</v>
      </c>
      <c r="K3067" s="2" t="n">
        <f aca="false">J3067/mass</f>
        <v>8.01239568520234E-011</v>
      </c>
    </row>
    <row r="3068" customFormat="false" ht="13" hidden="false" customHeight="false" outlineLevel="0" collapsed="false">
      <c r="D3068" s="2" t="n">
        <v>30.6099999999995</v>
      </c>
      <c r="E3068" s="2" t="n">
        <f aca="false">E3067+F3067*DT</f>
        <v>927.274946895066</v>
      </c>
      <c r="F3068" s="2" t="n">
        <f aca="false">F3067+K3067*DT</f>
        <v>-6.9649830589438</v>
      </c>
      <c r="G3068" s="2" t="n">
        <f aca="false">ABS(F3068)</f>
        <v>6.9649830589438</v>
      </c>
      <c r="H3068" s="2" t="n">
        <f aca="false">IF(E3068&gt;position_open,0.4,28)</f>
        <v>28</v>
      </c>
      <c r="I3068" s="2" t="n">
        <f aca="false">-0.65*H3068*F3068*ABS(F3068)</f>
        <v>882.900000007008</v>
      </c>
      <c r="J3068" s="2" t="n">
        <f aca="false">weight+I3068</f>
        <v>7.00799773767358E-009</v>
      </c>
      <c r="K3068" s="2" t="n">
        <f aca="false">J3068/mass</f>
        <v>7.78666415297064E-011</v>
      </c>
    </row>
    <row r="3069" customFormat="false" ht="13" hidden="false" customHeight="false" outlineLevel="0" collapsed="false">
      <c r="D3069" s="2" t="n">
        <v>30.6199999999995</v>
      </c>
      <c r="E3069" s="2" t="n">
        <f aca="false">E3068+F3068*DT</f>
        <v>927.205297064477</v>
      </c>
      <c r="F3069" s="2" t="n">
        <f aca="false">F3068+K3068*DT</f>
        <v>-6.96498305894302</v>
      </c>
      <c r="G3069" s="2" t="n">
        <f aca="false">ABS(F3069)</f>
        <v>6.96498305894302</v>
      </c>
      <c r="H3069" s="2" t="n">
        <f aca="false">IF(E3069&gt;position_open,0.4,28)</f>
        <v>28</v>
      </c>
      <c r="I3069" s="2" t="n">
        <f aca="false">-0.65*H3069*F3069*ABS(F3069)</f>
        <v>882.900000006811</v>
      </c>
      <c r="J3069" s="2" t="n">
        <f aca="false">weight+I3069</f>
        <v>6.81052370055113E-009</v>
      </c>
      <c r="K3069" s="2" t="n">
        <f aca="false">J3069/mass</f>
        <v>7.56724855616792E-011</v>
      </c>
    </row>
    <row r="3070" customFormat="false" ht="13" hidden="false" customHeight="false" outlineLevel="0" collapsed="false">
      <c r="D3070" s="2" t="n">
        <v>30.6299999999995</v>
      </c>
      <c r="E3070" s="2" t="n">
        <f aca="false">E3069+F3069*DT</f>
        <v>927.135647233887</v>
      </c>
      <c r="F3070" s="2" t="n">
        <f aca="false">F3069+K3069*DT</f>
        <v>-6.96498305894226</v>
      </c>
      <c r="G3070" s="2" t="n">
        <f aca="false">ABS(F3070)</f>
        <v>6.96498305894226</v>
      </c>
      <c r="H3070" s="2" t="n">
        <f aca="false">IF(E3070&gt;position_open,0.4,28)</f>
        <v>28</v>
      </c>
      <c r="I3070" s="2" t="n">
        <f aca="false">-0.65*H3070*F3070*ABS(F3070)</f>
        <v>882.900000006619</v>
      </c>
      <c r="J3070" s="2" t="n">
        <f aca="false">weight+I3070</f>
        <v>6.61873400531476E-009</v>
      </c>
      <c r="K3070" s="2" t="n">
        <f aca="false">J3070/mass</f>
        <v>7.35414889479418E-011</v>
      </c>
    </row>
    <row r="3071" customFormat="false" ht="13" hidden="false" customHeight="false" outlineLevel="0" collapsed="false">
      <c r="D3071" s="2" t="n">
        <v>30.6399999999995</v>
      </c>
      <c r="E3071" s="2" t="n">
        <f aca="false">E3070+F3070*DT</f>
        <v>927.065997403298</v>
      </c>
      <c r="F3071" s="2" t="n">
        <f aca="false">F3070+K3070*DT</f>
        <v>-6.96498305894153</v>
      </c>
      <c r="G3071" s="2" t="n">
        <f aca="false">ABS(F3071)</f>
        <v>6.96498305894153</v>
      </c>
      <c r="H3071" s="2" t="n">
        <f aca="false">IF(E3071&gt;position_open,0.4,28)</f>
        <v>28</v>
      </c>
      <c r="I3071" s="2" t="n">
        <f aca="false">-0.65*H3071*F3071*ABS(F3071)</f>
        <v>882.900000006432</v>
      </c>
      <c r="J3071" s="2" t="n">
        <f aca="false">weight+I3071</f>
        <v>6.43228759145131E-009</v>
      </c>
      <c r="K3071" s="2" t="n">
        <f aca="false">J3071/mass</f>
        <v>7.14698621272368E-011</v>
      </c>
    </row>
    <row r="3072" customFormat="false" ht="13" hidden="false" customHeight="false" outlineLevel="0" collapsed="false">
      <c r="D3072" s="2" t="n">
        <v>30.6499999999995</v>
      </c>
      <c r="E3072" s="2" t="n">
        <f aca="false">E3071+F3071*DT</f>
        <v>926.996347572708</v>
      </c>
      <c r="F3072" s="2" t="n">
        <f aca="false">F3071+K3071*DT</f>
        <v>-6.96498305894081</v>
      </c>
      <c r="G3072" s="2" t="n">
        <f aca="false">ABS(F3072)</f>
        <v>6.96498305894081</v>
      </c>
      <c r="H3072" s="2" t="n">
        <f aca="false">IF(E3072&gt;position_open,0.4,28)</f>
        <v>28</v>
      </c>
      <c r="I3072" s="2" t="n">
        <f aca="false">-0.65*H3072*F3072*ABS(F3072)</f>
        <v>882.900000006251</v>
      </c>
      <c r="J3072" s="2" t="n">
        <f aca="false">weight+I3072</f>
        <v>6.25107077212306E-009</v>
      </c>
      <c r="K3072" s="2" t="n">
        <f aca="false">J3072/mass</f>
        <v>6.94563419124784E-011</v>
      </c>
    </row>
    <row r="3073" customFormat="false" ht="13" hidden="false" customHeight="false" outlineLevel="0" collapsed="false">
      <c r="D3073" s="2" t="n">
        <v>30.6599999999995</v>
      </c>
      <c r="E3073" s="2" t="n">
        <f aca="false">E3072+F3072*DT</f>
        <v>926.926697742119</v>
      </c>
      <c r="F3073" s="2" t="n">
        <f aca="false">F3072+K3072*DT</f>
        <v>-6.96498305894012</v>
      </c>
      <c r="G3073" s="2" t="n">
        <f aca="false">ABS(F3073)</f>
        <v>6.96498305894012</v>
      </c>
      <c r="H3073" s="2" t="n">
        <f aca="false">IF(E3073&gt;position_open,0.4,28)</f>
        <v>28</v>
      </c>
      <c r="I3073" s="2" t="n">
        <f aca="false">-0.65*H3073*F3073*ABS(F3073)</f>
        <v>882.900000006075</v>
      </c>
      <c r="J3073" s="2" t="n">
        <f aca="false">weight+I3073</f>
        <v>6.07485617365455E-009</v>
      </c>
      <c r="K3073" s="2" t="n">
        <f aca="false">J3073/mass</f>
        <v>6.7498401929495E-011</v>
      </c>
    </row>
    <row r="3074" customFormat="false" ht="13" hidden="false" customHeight="false" outlineLevel="0" collapsed="false">
      <c r="D3074" s="2" t="n">
        <v>30.6699999999995</v>
      </c>
      <c r="E3074" s="2" t="n">
        <f aca="false">E3073+F3073*DT</f>
        <v>926.85704791153</v>
      </c>
      <c r="F3074" s="2" t="n">
        <f aca="false">F3073+K3073*DT</f>
        <v>-6.96498305893944</v>
      </c>
      <c r="G3074" s="2" t="n">
        <f aca="false">ABS(F3074)</f>
        <v>6.96498305893944</v>
      </c>
      <c r="H3074" s="2" t="n">
        <f aca="false">IF(E3074&gt;position_open,0.4,28)</f>
        <v>28</v>
      </c>
      <c r="I3074" s="2" t="n">
        <f aca="false">-0.65*H3074*F3074*ABS(F3074)</f>
        <v>882.900000005904</v>
      </c>
      <c r="J3074" s="2" t="n">
        <f aca="false">weight+I3074</f>
        <v>5.90375748288352E-009</v>
      </c>
      <c r="K3074" s="2" t="n">
        <f aca="false">J3074/mass</f>
        <v>6.55973053653725E-011</v>
      </c>
    </row>
    <row r="3075" customFormat="false" ht="13" hidden="false" customHeight="false" outlineLevel="0" collapsed="false">
      <c r="D3075" s="2" t="n">
        <v>30.6799999999995</v>
      </c>
      <c r="E3075" s="2" t="n">
        <f aca="false">E3074+F3074*DT</f>
        <v>926.78739808094</v>
      </c>
      <c r="F3075" s="2" t="n">
        <f aca="false">F3074+K3074*DT</f>
        <v>-6.96498305893878</v>
      </c>
      <c r="G3075" s="2" t="n">
        <f aca="false">ABS(F3075)</f>
        <v>6.96498305893878</v>
      </c>
      <c r="H3075" s="2" t="n">
        <f aca="false">IF(E3075&gt;position_open,0.4,28)</f>
        <v>28</v>
      </c>
      <c r="I3075" s="2" t="n">
        <f aca="false">-0.65*H3075*F3075*ABS(F3075)</f>
        <v>882.900000005737</v>
      </c>
      <c r="J3075" s="2" t="n">
        <f aca="false">weight+I3075</f>
        <v>5.73731995245907E-009</v>
      </c>
      <c r="K3075" s="2" t="n">
        <f aca="false">J3075/mass</f>
        <v>6.37479994717675E-011</v>
      </c>
    </row>
    <row r="3076" customFormat="false" ht="13" hidden="false" customHeight="false" outlineLevel="0" collapsed="false">
      <c r="D3076" s="2" t="n">
        <v>30.6899999999995</v>
      </c>
      <c r="E3076" s="2" t="n">
        <f aca="false">E3075+F3075*DT</f>
        <v>926.717748250351</v>
      </c>
      <c r="F3076" s="2" t="n">
        <f aca="false">F3075+K3075*DT</f>
        <v>-6.96498305893815</v>
      </c>
      <c r="G3076" s="2" t="n">
        <f aca="false">ABS(F3076)</f>
        <v>6.96498305893815</v>
      </c>
      <c r="H3076" s="2" t="n">
        <f aca="false">IF(E3076&gt;position_open,0.4,28)</f>
        <v>28</v>
      </c>
      <c r="I3076" s="2" t="n">
        <f aca="false">-0.65*H3076*F3076*ABS(F3076)</f>
        <v>882.900000005576</v>
      </c>
      <c r="J3076" s="2" t="n">
        <f aca="false">weight+I3076</f>
        <v>5.57565726921894E-009</v>
      </c>
      <c r="K3076" s="2" t="n">
        <f aca="false">J3076/mass</f>
        <v>6.1951747435766E-011</v>
      </c>
    </row>
    <row r="3077" customFormat="false" ht="13" hidden="false" customHeight="false" outlineLevel="0" collapsed="false">
      <c r="D3077" s="2" t="n">
        <v>30.6999999999995</v>
      </c>
      <c r="E3077" s="2" t="n">
        <f aca="false">E3076+F3076*DT</f>
        <v>926.648098419762</v>
      </c>
      <c r="F3077" s="2" t="n">
        <f aca="false">F3076+K3076*DT</f>
        <v>-6.96498305893753</v>
      </c>
      <c r="G3077" s="2" t="n">
        <f aca="false">ABS(F3077)</f>
        <v>6.96498305893753</v>
      </c>
      <c r="H3077" s="2" t="n">
        <f aca="false">IF(E3077&gt;position_open,0.4,28)</f>
        <v>28</v>
      </c>
      <c r="I3077" s="2" t="n">
        <f aca="false">-0.65*H3077*F3077*ABS(F3077)</f>
        <v>882.900000005419</v>
      </c>
      <c r="J3077" s="2" t="n">
        <f aca="false">weight+I3077</f>
        <v>5.41854205948766E-009</v>
      </c>
      <c r="K3077" s="2" t="n">
        <f aca="false">J3077/mass</f>
        <v>6.02060228831963E-011</v>
      </c>
    </row>
    <row r="3078" customFormat="false" ht="13" hidden="false" customHeight="false" outlineLevel="0" collapsed="false">
      <c r="D3078" s="2" t="n">
        <v>30.7099999999995</v>
      </c>
      <c r="E3078" s="2" t="n">
        <f aca="false">E3077+F3077*DT</f>
        <v>926.578448589172</v>
      </c>
      <c r="F3078" s="2" t="n">
        <f aca="false">F3077+K3077*DT</f>
        <v>-6.96498305893692</v>
      </c>
      <c r="G3078" s="2" t="n">
        <f aca="false">ABS(F3078)</f>
        <v>6.96498305893692</v>
      </c>
      <c r="H3078" s="2" t="n">
        <f aca="false">IF(E3078&gt;position_open,0.4,28)</f>
        <v>28</v>
      </c>
      <c r="I3078" s="2" t="n">
        <f aca="false">-0.65*H3078*F3078*ABS(F3078)</f>
        <v>882.900000005266</v>
      </c>
      <c r="J3078" s="2" t="n">
        <f aca="false">weight+I3078</f>
        <v>5.26586063642753E-009</v>
      </c>
      <c r="K3078" s="2" t="n">
        <f aca="false">J3078/mass</f>
        <v>5.85095626269726E-011</v>
      </c>
    </row>
    <row r="3079" customFormat="false" ht="13" hidden="false" customHeight="false" outlineLevel="0" collapsed="false">
      <c r="D3079" s="2" t="n">
        <v>30.7199999999995</v>
      </c>
      <c r="E3079" s="2" t="n">
        <f aca="false">E3078+F3078*DT</f>
        <v>926.508798758583</v>
      </c>
      <c r="F3079" s="2" t="n">
        <f aca="false">F3078+K3078*DT</f>
        <v>-6.96498305893634</v>
      </c>
      <c r="G3079" s="2" t="n">
        <f aca="false">ABS(F3079)</f>
        <v>6.96498305893634</v>
      </c>
      <c r="H3079" s="2" t="n">
        <f aca="false">IF(E3079&gt;position_open,0.4,28)</f>
        <v>28</v>
      </c>
      <c r="I3079" s="2" t="n">
        <f aca="false">-0.65*H3079*F3079*ABS(F3079)</f>
        <v>882.900000005118</v>
      </c>
      <c r="J3079" s="2" t="n">
        <f aca="false">weight+I3079</f>
        <v>5.1173856263631E-009</v>
      </c>
      <c r="K3079" s="2" t="n">
        <f aca="false">J3079/mass</f>
        <v>5.68598402929234E-011</v>
      </c>
    </row>
    <row r="3080" customFormat="false" ht="13" hidden="false" customHeight="false" outlineLevel="0" collapsed="false">
      <c r="D3080" s="2" t="n">
        <v>30.7299999999995</v>
      </c>
      <c r="E3080" s="2" t="n">
        <f aca="false">E3079+F3079*DT</f>
        <v>926.439148927993</v>
      </c>
      <c r="F3080" s="2" t="n">
        <f aca="false">F3079+K3079*DT</f>
        <v>-6.96498305893577</v>
      </c>
      <c r="G3080" s="2" t="n">
        <f aca="false">ABS(F3080)</f>
        <v>6.96498305893577</v>
      </c>
      <c r="H3080" s="2" t="n">
        <f aca="false">IF(E3080&gt;position_open,0.4,28)</f>
        <v>28</v>
      </c>
      <c r="I3080" s="2" t="n">
        <f aca="false">-0.65*H3080*F3080*ABS(F3080)</f>
        <v>882.900000004973</v>
      </c>
      <c r="J3080" s="2" t="n">
        <f aca="false">weight+I3080</f>
        <v>4.97334440296982E-009</v>
      </c>
      <c r="K3080" s="2" t="n">
        <f aca="false">J3080/mass</f>
        <v>5.52593822552202E-011</v>
      </c>
    </row>
    <row r="3081" customFormat="false" ht="13" hidden="false" customHeight="false" outlineLevel="0" collapsed="false">
      <c r="D3081" s="2" t="n">
        <v>30.7399999999995</v>
      </c>
      <c r="E3081" s="2" t="n">
        <f aca="false">E3080+F3080*DT</f>
        <v>926.369499097404</v>
      </c>
      <c r="F3081" s="2" t="n">
        <f aca="false">F3080+K3080*DT</f>
        <v>-6.96498305893522</v>
      </c>
      <c r="G3081" s="2" t="n">
        <f aca="false">ABS(F3081)</f>
        <v>6.96498305893522</v>
      </c>
      <c r="H3081" s="2" t="n">
        <f aca="false">IF(E3081&gt;position_open,0.4,28)</f>
        <v>28</v>
      </c>
      <c r="I3081" s="2" t="n">
        <f aca="false">-0.65*H3081*F3081*ABS(F3081)</f>
        <v>882.900000004833</v>
      </c>
      <c r="J3081" s="2" t="n">
        <f aca="false">weight+I3081</f>
        <v>4.83328221889678E-009</v>
      </c>
      <c r="K3081" s="2" t="n">
        <f aca="false">J3081/mass</f>
        <v>5.37031357655198E-011</v>
      </c>
    </row>
    <row r="3082" customFormat="false" ht="13" hidden="false" customHeight="false" outlineLevel="0" collapsed="false">
      <c r="D3082" s="2" t="n">
        <v>30.7499999999995</v>
      </c>
      <c r="E3082" s="2" t="n">
        <f aca="false">E3081+F3081*DT</f>
        <v>926.299849266815</v>
      </c>
      <c r="F3082" s="2" t="n">
        <f aca="false">F3081+K3081*DT</f>
        <v>-6.96498305893468</v>
      </c>
      <c r="G3082" s="2" t="n">
        <f aca="false">ABS(F3082)</f>
        <v>6.96498305893468</v>
      </c>
      <c r="H3082" s="2" t="n">
        <f aca="false">IF(E3082&gt;position_open,0.4,28)</f>
        <v>28</v>
      </c>
      <c r="I3082" s="2" t="n">
        <f aca="false">-0.65*H3082*F3082*ABS(F3082)</f>
        <v>882.900000004697</v>
      </c>
      <c r="J3082" s="2" t="n">
        <f aca="false">weight+I3082</f>
        <v>4.69708538730629E-009</v>
      </c>
      <c r="K3082" s="2" t="n">
        <f aca="false">J3082/mass</f>
        <v>5.21898376367365E-011</v>
      </c>
    </row>
    <row r="3083" customFormat="false" ht="13" hidden="false" customHeight="false" outlineLevel="0" collapsed="false">
      <c r="D3083" s="2" t="n">
        <v>30.7599999999995</v>
      </c>
      <c r="E3083" s="2" t="n">
        <f aca="false">E3082+F3082*DT</f>
        <v>926.230199436225</v>
      </c>
      <c r="F3083" s="2" t="n">
        <f aca="false">F3082+K3082*DT</f>
        <v>-6.96498305893416</v>
      </c>
      <c r="G3083" s="2" t="n">
        <f aca="false">ABS(F3083)</f>
        <v>6.96498305893416</v>
      </c>
      <c r="H3083" s="2" t="n">
        <f aca="false">IF(E3083&gt;position_open,0.4,28)</f>
        <v>28</v>
      </c>
      <c r="I3083" s="2" t="n">
        <f aca="false">-0.65*H3083*F3083*ABS(F3083)</f>
        <v>882.900000004565</v>
      </c>
      <c r="J3083" s="2" t="n">
        <f aca="false">weight+I3083</f>
        <v>4.56464022136061E-009</v>
      </c>
      <c r="K3083" s="2" t="n">
        <f aca="false">J3083/mass</f>
        <v>5.07182246817845E-011</v>
      </c>
    </row>
    <row r="3084" customFormat="false" ht="13" hidden="false" customHeight="false" outlineLevel="0" collapsed="false">
      <c r="D3084" s="2" t="n">
        <v>30.7699999999995</v>
      </c>
      <c r="E3084" s="2" t="n">
        <f aca="false">E3083+F3083*DT</f>
        <v>926.160549605636</v>
      </c>
      <c r="F3084" s="2" t="n">
        <f aca="false">F3083+K3083*DT</f>
        <v>-6.96498305893365</v>
      </c>
      <c r="G3084" s="2" t="n">
        <f aca="false">ABS(F3084)</f>
        <v>6.96498305893365</v>
      </c>
      <c r="H3084" s="2" t="n">
        <f aca="false">IF(E3084&gt;position_open,0.4,28)</f>
        <v>28</v>
      </c>
      <c r="I3084" s="2" t="n">
        <f aca="false">-0.65*H3084*F3084*ABS(F3084)</f>
        <v>882.900000004436</v>
      </c>
      <c r="J3084" s="2" t="n">
        <f aca="false">weight+I3084</f>
        <v>4.43606040789746E-009</v>
      </c>
      <c r="K3084" s="2" t="n">
        <f aca="false">J3084/mass</f>
        <v>4.92895600877495E-011</v>
      </c>
    </row>
    <row r="3085" customFormat="false" ht="13" hidden="false" customHeight="false" outlineLevel="0" collapsed="false">
      <c r="D3085" s="2" t="n">
        <v>30.7799999999995</v>
      </c>
      <c r="E3085" s="2" t="n">
        <f aca="false">E3084+F3084*DT</f>
        <v>926.090899775047</v>
      </c>
      <c r="F3085" s="2" t="n">
        <f aca="false">F3084+K3084*DT</f>
        <v>-6.96498305893316</v>
      </c>
      <c r="G3085" s="2" t="n">
        <f aca="false">ABS(F3085)</f>
        <v>6.96498305893316</v>
      </c>
      <c r="H3085" s="2" t="n">
        <f aca="false">IF(E3085&gt;position_open,0.4,28)</f>
        <v>28</v>
      </c>
      <c r="I3085" s="2" t="n">
        <f aca="false">-0.65*H3085*F3085*ABS(F3085)</f>
        <v>882.900000004311</v>
      </c>
      <c r="J3085" s="2" t="n">
        <f aca="false">weight+I3085</f>
        <v>4.3111185732414E-009</v>
      </c>
      <c r="K3085" s="2" t="n">
        <f aca="false">J3085/mass</f>
        <v>4.790131748046E-011</v>
      </c>
    </row>
    <row r="3086" customFormat="false" ht="13" hidden="false" customHeight="false" outlineLevel="0" collapsed="false">
      <c r="D3086" s="2" t="n">
        <v>30.7899999999995</v>
      </c>
      <c r="E3086" s="2" t="n">
        <f aca="false">E3085+F3085*DT</f>
        <v>926.021249944457</v>
      </c>
      <c r="F3086" s="2" t="n">
        <f aca="false">F3085+K3085*DT</f>
        <v>-6.96498305893268</v>
      </c>
      <c r="G3086" s="2" t="n">
        <f aca="false">ABS(F3086)</f>
        <v>6.96498305893268</v>
      </c>
      <c r="H3086" s="2" t="n">
        <f aca="false">IF(E3086&gt;position_open,0.4,28)</f>
        <v>28</v>
      </c>
      <c r="I3086" s="2" t="n">
        <f aca="false">-0.65*H3086*F3086*ABS(F3086)</f>
        <v>882.90000000419</v>
      </c>
      <c r="J3086" s="2" t="n">
        <f aca="false">weight+I3086</f>
        <v>4.18970103055472E-009</v>
      </c>
      <c r="K3086" s="2" t="n">
        <f aca="false">J3086/mass</f>
        <v>4.65522336728302E-011</v>
      </c>
    </row>
    <row r="3087" customFormat="false" ht="13" hidden="false" customHeight="false" outlineLevel="0" collapsed="false">
      <c r="D3087" s="2" t="n">
        <v>30.7999999999995</v>
      </c>
      <c r="E3087" s="2" t="n">
        <f aca="false">E3086+F3086*DT</f>
        <v>925.951600113868</v>
      </c>
      <c r="F3087" s="2" t="n">
        <f aca="false">F3086+K3086*DT</f>
        <v>-6.96498305893221</v>
      </c>
      <c r="G3087" s="2" t="n">
        <f aca="false">ABS(F3087)</f>
        <v>6.96498305893221</v>
      </c>
      <c r="H3087" s="2" t="n">
        <f aca="false">IF(E3087&gt;position_open,0.4,28)</f>
        <v>28</v>
      </c>
      <c r="I3087" s="2" t="n">
        <f aca="false">-0.65*H3087*F3087*ABS(F3087)</f>
        <v>882.900000004072</v>
      </c>
      <c r="J3087" s="2" t="n">
        <f aca="false">weight+I3087</f>
        <v>4.0718077798374E-009</v>
      </c>
      <c r="K3087" s="2" t="n">
        <f aca="false">J3087/mass</f>
        <v>4.524230866486E-011</v>
      </c>
    </row>
    <row r="3088" customFormat="false" ht="13" hidden="false" customHeight="false" outlineLevel="0" collapsed="false">
      <c r="D3088" s="2" t="n">
        <v>30.8099999999995</v>
      </c>
      <c r="E3088" s="2" t="n">
        <f aca="false">E3087+F3087*DT</f>
        <v>925.881950283279</v>
      </c>
      <c r="F3088" s="2" t="n">
        <f aca="false">F3087+K3087*DT</f>
        <v>-6.96498305893176</v>
      </c>
      <c r="G3088" s="2" t="n">
        <f aca="false">ABS(F3088)</f>
        <v>6.96498305893176</v>
      </c>
      <c r="H3088" s="2" t="n">
        <f aca="false">IF(E3088&gt;position_open,0.4,28)</f>
        <v>28</v>
      </c>
      <c r="I3088" s="2" t="n">
        <f aca="false">-0.65*H3088*F3088*ABS(F3088)</f>
        <v>882.900000003957</v>
      </c>
      <c r="J3088" s="2" t="n">
        <f aca="false">weight+I3088</f>
        <v>3.95709776057629E-009</v>
      </c>
      <c r="K3088" s="2" t="n">
        <f aca="false">J3088/mass</f>
        <v>4.39677528952921E-011</v>
      </c>
    </row>
    <row r="3089" customFormat="false" ht="13" hidden="false" customHeight="false" outlineLevel="0" collapsed="false">
      <c r="D3089" s="2" t="n">
        <v>30.8199999999995</v>
      </c>
      <c r="E3089" s="2" t="n">
        <f aca="false">E3088+F3088*DT</f>
        <v>925.812300452689</v>
      </c>
      <c r="F3089" s="2" t="n">
        <f aca="false">F3088+K3088*DT</f>
        <v>-6.96498305893132</v>
      </c>
      <c r="G3089" s="2" t="n">
        <f aca="false">ABS(F3089)</f>
        <v>6.96498305893132</v>
      </c>
      <c r="H3089" s="2" t="n">
        <f aca="false">IF(E3089&gt;position_open,0.4,28)</f>
        <v>28</v>
      </c>
      <c r="I3089" s="2" t="n">
        <f aca="false">-0.65*H3089*F3089*ABS(F3089)</f>
        <v>882.900000003846</v>
      </c>
      <c r="J3089" s="2" t="n">
        <f aca="false">weight+I3089</f>
        <v>3.84568465960911E-009</v>
      </c>
      <c r="K3089" s="2" t="n">
        <f aca="false">J3089/mass</f>
        <v>4.27298295512123E-011</v>
      </c>
    </row>
    <row r="3090" customFormat="false" ht="13" hidden="false" customHeight="false" outlineLevel="0" collapsed="false">
      <c r="D3090" s="2" t="n">
        <v>30.8299999999995</v>
      </c>
      <c r="E3090" s="2" t="n">
        <f aca="false">E3089+F3089*DT</f>
        <v>925.7426506221</v>
      </c>
      <c r="F3090" s="2" t="n">
        <f aca="false">F3089+K3089*DT</f>
        <v>-6.9649830589309</v>
      </c>
      <c r="G3090" s="2" t="n">
        <f aca="false">ABS(F3090)</f>
        <v>6.9649830589309</v>
      </c>
      <c r="H3090" s="2" t="n">
        <f aca="false">IF(E3090&gt;position_open,0.4,28)</f>
        <v>28</v>
      </c>
      <c r="I3090" s="2" t="n">
        <f aca="false">-0.65*H3090*F3090*ABS(F3090)</f>
        <v>882.900000003737</v>
      </c>
      <c r="J3090" s="2" t="n">
        <f aca="false">weight+I3090</f>
        <v>3.73734110326041E-009</v>
      </c>
      <c r="K3090" s="2" t="n">
        <f aca="false">J3090/mass</f>
        <v>4.15260122584489E-011</v>
      </c>
    </row>
    <row r="3091" customFormat="false" ht="13" hidden="false" customHeight="false" outlineLevel="0" collapsed="false">
      <c r="D3091" s="2" t="n">
        <v>30.8399999999995</v>
      </c>
      <c r="E3091" s="2" t="n">
        <f aca="false">E3090+F3090*DT</f>
        <v>925.673000791511</v>
      </c>
      <c r="F3091" s="2" t="n">
        <f aca="false">F3090+K3090*DT</f>
        <v>-6.96498305893048</v>
      </c>
      <c r="G3091" s="2" t="n">
        <f aca="false">ABS(F3091)</f>
        <v>6.96498305893048</v>
      </c>
      <c r="H3091" s="2" t="n">
        <f aca="false">IF(E3091&gt;position_open,0.4,28)</f>
        <v>28</v>
      </c>
      <c r="I3091" s="2" t="n">
        <f aca="false">-0.65*H3091*F3091*ABS(F3091)</f>
        <v>882.900000003632</v>
      </c>
      <c r="J3091" s="2" t="n">
        <f aca="false">weight+I3091</f>
        <v>3.63195340469247E-009</v>
      </c>
      <c r="K3091" s="2" t="n">
        <f aca="false">J3091/mass</f>
        <v>4.03550378299163E-011</v>
      </c>
    </row>
    <row r="3092" customFormat="false" ht="13" hidden="false" customHeight="false" outlineLevel="0" collapsed="false">
      <c r="D3092" s="2" t="n">
        <v>30.8499999999995</v>
      </c>
      <c r="E3092" s="2" t="n">
        <f aca="false">E3091+F3091*DT</f>
        <v>925.603350960921</v>
      </c>
      <c r="F3092" s="2" t="n">
        <f aca="false">F3091+K3091*DT</f>
        <v>-6.96498305893008</v>
      </c>
      <c r="G3092" s="2" t="n">
        <f aca="false">ABS(F3092)</f>
        <v>6.96498305893008</v>
      </c>
      <c r="H3092" s="2" t="n">
        <f aca="false">IF(E3092&gt;position_open,0.4,28)</f>
        <v>28</v>
      </c>
      <c r="I3092" s="2" t="n">
        <f aca="false">-0.65*H3092*F3092*ABS(F3092)</f>
        <v>882.90000000353</v>
      </c>
      <c r="J3092" s="2" t="n">
        <f aca="false">weight+I3092</f>
        <v>3.52974893758073E-009</v>
      </c>
      <c r="K3092" s="2" t="n">
        <f aca="false">J3092/mass</f>
        <v>3.92194326397859E-011</v>
      </c>
    </row>
    <row r="3093" customFormat="false" ht="13" hidden="false" customHeight="false" outlineLevel="0" collapsed="false">
      <c r="D3093" s="2" t="n">
        <v>30.8599999999995</v>
      </c>
      <c r="E3093" s="2" t="n">
        <f aca="false">E3092+F3092*DT</f>
        <v>925.533701130332</v>
      </c>
      <c r="F3093" s="2" t="n">
        <f aca="false">F3092+K3092*DT</f>
        <v>-6.96498305892968</v>
      </c>
      <c r="G3093" s="2" t="n">
        <f aca="false">ABS(F3093)</f>
        <v>6.96498305892968</v>
      </c>
      <c r="H3093" s="2" t="n">
        <f aca="false">IF(E3093&gt;position_open,0.4,28)</f>
        <v>28</v>
      </c>
      <c r="I3093" s="2" t="n">
        <f aca="false">-0.65*H3093*F3093*ABS(F3093)</f>
        <v>882.90000000343</v>
      </c>
      <c r="J3093" s="2" t="n">
        <f aca="false">weight+I3093</f>
        <v>3.4301592677366E-009</v>
      </c>
      <c r="K3093" s="2" t="n">
        <f aca="false">J3093/mass</f>
        <v>3.81128807526289E-011</v>
      </c>
    </row>
    <row r="3094" customFormat="false" ht="13" hidden="false" customHeight="false" outlineLevel="0" collapsed="false">
      <c r="D3094" s="2" t="n">
        <v>30.8699999999995</v>
      </c>
      <c r="E3094" s="2" t="n">
        <f aca="false">E3093+F3093*DT</f>
        <v>925.464051299743</v>
      </c>
      <c r="F3094" s="2" t="n">
        <f aca="false">F3093+K3093*DT</f>
        <v>-6.9649830589293</v>
      </c>
      <c r="G3094" s="2" t="n">
        <f aca="false">ABS(F3094)</f>
        <v>6.9649830589293</v>
      </c>
      <c r="H3094" s="2" t="n">
        <f aca="false">IF(E3094&gt;position_open,0.4,28)</f>
        <v>28</v>
      </c>
      <c r="I3094" s="2" t="n">
        <f aca="false">-0.65*H3094*F3094*ABS(F3094)</f>
        <v>882.900000003334</v>
      </c>
      <c r="J3094" s="2" t="n">
        <f aca="false">weight+I3094</f>
        <v>3.33363914251095E-009</v>
      </c>
      <c r="K3094" s="2" t="n">
        <f aca="false">J3094/mass</f>
        <v>3.70404349167883E-011</v>
      </c>
    </row>
    <row r="3095" customFormat="false" ht="13" hidden="false" customHeight="false" outlineLevel="0" collapsed="false">
      <c r="D3095" s="2" t="n">
        <v>30.8799999999995</v>
      </c>
      <c r="E3095" s="2" t="n">
        <f aca="false">E3094+F3094*DT</f>
        <v>925.394401469153</v>
      </c>
      <c r="F3095" s="2" t="n">
        <f aca="false">F3094+K3094*DT</f>
        <v>-6.96498305892893</v>
      </c>
      <c r="G3095" s="2" t="n">
        <f aca="false">ABS(F3095)</f>
        <v>6.96498305892893</v>
      </c>
      <c r="H3095" s="2" t="n">
        <f aca="false">IF(E3095&gt;position_open,0.4,28)</f>
        <v>28</v>
      </c>
      <c r="I3095" s="2" t="n">
        <f aca="false">-0.65*H3095*F3095*ABS(F3095)</f>
        <v>882.90000000324</v>
      </c>
      <c r="J3095" s="2" t="n">
        <f aca="false">weight+I3095</f>
        <v>3.23973381455289E-009</v>
      </c>
      <c r="K3095" s="2" t="n">
        <f aca="false">J3095/mass</f>
        <v>3.5997042383921E-011</v>
      </c>
    </row>
    <row r="3096" customFormat="false" ht="13" hidden="false" customHeight="false" outlineLevel="0" collapsed="false">
      <c r="D3096" s="2" t="n">
        <v>30.8899999999995</v>
      </c>
      <c r="E3096" s="2" t="n">
        <f aca="false">E3095+F3095*DT</f>
        <v>925.324751638564</v>
      </c>
      <c r="F3096" s="2" t="n">
        <f aca="false">F3095+K3095*DT</f>
        <v>-6.96498305892857</v>
      </c>
      <c r="G3096" s="2" t="n">
        <f aca="false">ABS(F3096)</f>
        <v>6.96498305892857</v>
      </c>
      <c r="H3096" s="2" t="n">
        <f aca="false">IF(E3096&gt;position_open,0.4,28)</f>
        <v>28</v>
      </c>
      <c r="I3096" s="2" t="n">
        <f aca="false">-0.65*H3096*F3096*ABS(F3096)</f>
        <v>882.900000003149</v>
      </c>
      <c r="J3096" s="2" t="n">
        <f aca="false">weight+I3096</f>
        <v>3.14855697070016E-009</v>
      </c>
      <c r="K3096" s="2" t="n">
        <f aca="false">J3096/mass</f>
        <v>3.49839663411128E-011</v>
      </c>
    </row>
    <row r="3097" customFormat="false" ht="13" hidden="false" customHeight="false" outlineLevel="0" collapsed="false">
      <c r="D3097" s="2" t="n">
        <v>30.8999999999995</v>
      </c>
      <c r="E3097" s="2" t="n">
        <f aca="false">E3096+F3096*DT</f>
        <v>925.255101807975</v>
      </c>
      <c r="F3097" s="2" t="n">
        <f aca="false">F3096+K3096*DT</f>
        <v>-6.96498305892822</v>
      </c>
      <c r="G3097" s="2" t="n">
        <f aca="false">ABS(F3097)</f>
        <v>6.96498305892822</v>
      </c>
      <c r="H3097" s="2" t="n">
        <f aca="false">IF(E3097&gt;position_open,0.4,28)</f>
        <v>28</v>
      </c>
      <c r="I3097" s="2" t="n">
        <f aca="false">-0.65*H3097*F3097*ABS(F3097)</f>
        <v>882.90000000306</v>
      </c>
      <c r="J3097" s="2" t="n">
        <f aca="false">weight+I3097</f>
        <v>3.05976755043957E-009</v>
      </c>
      <c r="K3097" s="2" t="n">
        <f aca="false">J3097/mass</f>
        <v>3.39974172271064E-011</v>
      </c>
    </row>
    <row r="3098" customFormat="false" ht="13" hidden="false" customHeight="false" outlineLevel="0" collapsed="false">
      <c r="D3098" s="2" t="n">
        <v>30.9099999999995</v>
      </c>
      <c r="E3098" s="2" t="n">
        <f aca="false">E3097+F3097*DT</f>
        <v>925.185451977386</v>
      </c>
      <c r="F3098" s="2" t="n">
        <f aca="false">F3097+K3097*DT</f>
        <v>-6.96498305892788</v>
      </c>
      <c r="G3098" s="2" t="n">
        <f aca="false">ABS(F3098)</f>
        <v>6.96498305892788</v>
      </c>
      <c r="H3098" s="2" t="n">
        <f aca="false">IF(E3098&gt;position_open,0.4,28)</f>
        <v>28</v>
      </c>
      <c r="I3098" s="2" t="n">
        <f aca="false">-0.65*H3098*F3098*ABS(F3098)</f>
        <v>882.900000002974</v>
      </c>
      <c r="J3098" s="2" t="n">
        <f aca="false">weight+I3098</f>
        <v>2.97347924060887E-009</v>
      </c>
      <c r="K3098" s="2" t="n">
        <f aca="false">J3098/mass</f>
        <v>3.30386582289874E-011</v>
      </c>
    </row>
    <row r="3099" customFormat="false" ht="13" hidden="false" customHeight="false" outlineLevel="0" collapsed="false">
      <c r="D3099" s="2" t="n">
        <v>30.9199999999995</v>
      </c>
      <c r="E3099" s="2" t="n">
        <f aca="false">E3098+F3098*DT</f>
        <v>925.115802146796</v>
      </c>
      <c r="F3099" s="2" t="n">
        <f aca="false">F3098+K3098*DT</f>
        <v>-6.96498305892755</v>
      </c>
      <c r="G3099" s="2" t="n">
        <f aca="false">ABS(F3099)</f>
        <v>6.96498305892755</v>
      </c>
      <c r="H3099" s="2" t="n">
        <f aca="false">IF(E3099&gt;position_open,0.4,28)</f>
        <v>28</v>
      </c>
      <c r="I3099" s="2" t="n">
        <f aca="false">-0.65*H3099*F3099*ABS(F3099)</f>
        <v>882.90000000289</v>
      </c>
      <c r="J3099" s="2" t="n">
        <f aca="false">weight+I3099</f>
        <v>2.88980572804576E-009</v>
      </c>
      <c r="K3099" s="2" t="n">
        <f aca="false">J3099/mass</f>
        <v>3.21089525338418E-011</v>
      </c>
    </row>
    <row r="3100" customFormat="false" ht="13" hidden="false" customHeight="false" outlineLevel="0" collapsed="false">
      <c r="D3100" s="2" t="n">
        <v>30.9299999999995</v>
      </c>
      <c r="E3100" s="2" t="n">
        <f aca="false">E3099+F3099*DT</f>
        <v>925.046152316207</v>
      </c>
      <c r="F3100" s="2" t="n">
        <f aca="false">F3099+K3099*DT</f>
        <v>-6.96498305892723</v>
      </c>
      <c r="G3100" s="2" t="n">
        <f aca="false">ABS(F3100)</f>
        <v>6.96498305892723</v>
      </c>
      <c r="H3100" s="2" t="n">
        <f aca="false">IF(E3100&gt;position_open,0.4,28)</f>
        <v>28</v>
      </c>
      <c r="I3100" s="2" t="n">
        <f aca="false">-0.65*H3100*F3100*ABS(F3100)</f>
        <v>882.900000002808</v>
      </c>
      <c r="J3100" s="2" t="n">
        <f aca="false">weight+I3100</f>
        <v>2.80829226539936E-009</v>
      </c>
      <c r="K3100" s="2" t="n">
        <f aca="false">J3100/mass</f>
        <v>3.12032473933262E-011</v>
      </c>
    </row>
    <row r="3101" customFormat="false" ht="13" hidden="false" customHeight="false" outlineLevel="0" collapsed="false">
      <c r="D3101" s="2" t="n">
        <v>30.9399999999995</v>
      </c>
      <c r="E3101" s="2" t="n">
        <f aca="false">E3100+F3100*DT</f>
        <v>924.976502485618</v>
      </c>
      <c r="F3101" s="2" t="n">
        <f aca="false">F3100+K3100*DT</f>
        <v>-6.96498305892692</v>
      </c>
      <c r="G3101" s="2" t="n">
        <f aca="false">ABS(F3101)</f>
        <v>6.96498305892692</v>
      </c>
      <c r="H3101" s="2" t="n">
        <f aca="false">IF(E3101&gt;position_open,0.4,28)</f>
        <v>28</v>
      </c>
      <c r="I3101" s="2" t="n">
        <f aca="false">-0.65*H3101*F3101*ABS(F3101)</f>
        <v>882.900000002729</v>
      </c>
      <c r="J3101" s="2" t="n">
        <f aca="false">weight+I3101</f>
        <v>2.72927991318284E-009</v>
      </c>
      <c r="K3101" s="2" t="n">
        <f aca="false">J3101/mass</f>
        <v>3.03253323686982E-011</v>
      </c>
    </row>
    <row r="3102" customFormat="false" ht="13" hidden="false" customHeight="false" outlineLevel="0" collapsed="false">
      <c r="D3102" s="2" t="n">
        <v>30.9499999999995</v>
      </c>
      <c r="E3102" s="2" t="n">
        <f aca="false">E3101+F3101*DT</f>
        <v>924.906852655029</v>
      </c>
      <c r="F3102" s="2" t="n">
        <f aca="false">F3101+K3101*DT</f>
        <v>-6.96498305892662</v>
      </c>
      <c r="G3102" s="2" t="n">
        <f aca="false">ABS(F3102)</f>
        <v>6.96498305892662</v>
      </c>
      <c r="H3102" s="2" t="n">
        <f aca="false">IF(E3102&gt;position_open,0.4,28)</f>
        <v>28</v>
      </c>
      <c r="I3102" s="2" t="n">
        <f aca="false">-0.65*H3102*F3102*ABS(F3102)</f>
        <v>882.900000002653</v>
      </c>
      <c r="J3102" s="2" t="n">
        <f aca="false">weight+I3102</f>
        <v>2.65242761088302E-009</v>
      </c>
      <c r="K3102" s="2" t="n">
        <f aca="false">J3102/mass</f>
        <v>2.94714178987003E-011</v>
      </c>
    </row>
    <row r="3103" customFormat="false" ht="13" hidden="false" customHeight="false" outlineLevel="0" collapsed="false">
      <c r="D3103" s="2" t="n">
        <v>30.9599999999995</v>
      </c>
      <c r="E3103" s="2" t="n">
        <f aca="false">E3102+F3102*DT</f>
        <v>924.837202824439</v>
      </c>
      <c r="F3103" s="2" t="n">
        <f aca="false">F3102+K3102*DT</f>
        <v>-6.96498305892632</v>
      </c>
      <c r="G3103" s="2" t="n">
        <f aca="false">ABS(F3103)</f>
        <v>6.96498305892632</v>
      </c>
      <c r="H3103" s="2" t="n">
        <f aca="false">IF(E3103&gt;position_open,0.4,28)</f>
        <v>28</v>
      </c>
      <c r="I3103" s="2" t="n">
        <f aca="false">-0.65*H3103*F3103*ABS(F3103)</f>
        <v>882.900000002578</v>
      </c>
      <c r="J3103" s="2" t="n">
        <f aca="false">weight+I3103</f>
        <v>2.57773535849992E-009</v>
      </c>
      <c r="K3103" s="2" t="n">
        <f aca="false">J3103/mass</f>
        <v>2.86415039833325E-011</v>
      </c>
    </row>
    <row r="3104" customFormat="false" ht="13" hidden="false" customHeight="false" outlineLevel="0" collapsed="false">
      <c r="D3104" s="2" t="n">
        <v>30.9699999999995</v>
      </c>
      <c r="E3104" s="2" t="n">
        <f aca="false">E3103+F3103*DT</f>
        <v>924.76755299385</v>
      </c>
      <c r="F3104" s="2" t="n">
        <f aca="false">F3103+K3103*DT</f>
        <v>-6.96498305892604</v>
      </c>
      <c r="G3104" s="2" t="n">
        <f aca="false">ABS(F3104)</f>
        <v>6.96498305892604</v>
      </c>
      <c r="H3104" s="2" t="n">
        <f aca="false">IF(E3104&gt;position_open,0.4,28)</f>
        <v>28</v>
      </c>
      <c r="I3104" s="2" t="n">
        <f aca="false">-0.65*H3104*F3104*ABS(F3104)</f>
        <v>882.900000002505</v>
      </c>
      <c r="J3104" s="2" t="n">
        <f aca="false">weight+I3104</f>
        <v>2.50520315603353E-009</v>
      </c>
      <c r="K3104" s="2" t="n">
        <f aca="false">J3104/mass</f>
        <v>2.78355906225948E-011</v>
      </c>
    </row>
    <row r="3105" customFormat="false" ht="13" hidden="false" customHeight="false" outlineLevel="0" collapsed="false">
      <c r="D3105" s="2" t="n">
        <v>30.9799999999995</v>
      </c>
      <c r="E3105" s="2" t="n">
        <f aca="false">E3104+F3104*DT</f>
        <v>924.697903163261</v>
      </c>
      <c r="F3105" s="2" t="n">
        <f aca="false">F3104+K3104*DT</f>
        <v>-6.96498305892576</v>
      </c>
      <c r="G3105" s="2" t="n">
        <f aca="false">ABS(F3105)</f>
        <v>6.96498305892576</v>
      </c>
      <c r="H3105" s="2" t="n">
        <f aca="false">IF(E3105&gt;position_open,0.4,28)</f>
        <v>28</v>
      </c>
      <c r="I3105" s="2" t="n">
        <f aca="false">-0.65*H3105*F3105*ABS(F3105)</f>
        <v>882.900000002435</v>
      </c>
      <c r="J3105" s="2" t="n">
        <f aca="false">weight+I3105</f>
        <v>2.43471731664613E-009</v>
      </c>
      <c r="K3105" s="2" t="n">
        <f aca="false">J3105/mass</f>
        <v>2.70524146294014E-011</v>
      </c>
    </row>
    <row r="3106" customFormat="false" ht="13" hidden="false" customHeight="false" outlineLevel="0" collapsed="false">
      <c r="D3106" s="2" t="n">
        <v>30.9899999999995</v>
      </c>
      <c r="E3106" s="2" t="n">
        <f aca="false">E3105+F3105*DT</f>
        <v>924.628253332672</v>
      </c>
      <c r="F3106" s="2" t="n">
        <f aca="false">F3105+K3105*DT</f>
        <v>-6.96498305892549</v>
      </c>
      <c r="G3106" s="2" t="n">
        <f aca="false">ABS(F3106)</f>
        <v>6.96498305892549</v>
      </c>
      <c r="H3106" s="2" t="n">
        <f aca="false">IF(E3106&gt;position_open,0.4,28)</f>
        <v>28</v>
      </c>
      <c r="I3106" s="2" t="n">
        <f aca="false">-0.65*H3106*F3106*ABS(F3106)</f>
        <v>882.900000002366</v>
      </c>
      <c r="J3106" s="2" t="n">
        <f aca="false">weight+I3106</f>
        <v>2.36605046666227E-009</v>
      </c>
      <c r="K3106" s="2" t="n">
        <f aca="false">J3106/mass</f>
        <v>2.62894496295808E-011</v>
      </c>
    </row>
    <row r="3107" customFormat="false" ht="13" hidden="false" customHeight="false" outlineLevel="0" collapsed="false">
      <c r="D3107" s="2" t="n">
        <v>30.9999999999995</v>
      </c>
      <c r="E3107" s="2" t="n">
        <f aca="false">E3106+F3106*DT</f>
        <v>924.558603502082</v>
      </c>
      <c r="F3107" s="2" t="n">
        <f aca="false">F3106+K3106*DT</f>
        <v>-6.96498305892522</v>
      </c>
      <c r="G3107" s="2" t="n">
        <f aca="false">ABS(F3107)</f>
        <v>6.96498305892522</v>
      </c>
      <c r="H3107" s="2" t="n">
        <f aca="false">IF(E3107&gt;position_open,0.4,28)</f>
        <v>28</v>
      </c>
      <c r="I3107" s="2" t="n">
        <f aca="false">-0.65*H3107*F3107*ABS(F3107)</f>
        <v>882.9000000023</v>
      </c>
      <c r="J3107" s="2" t="n">
        <f aca="false">weight+I3107</f>
        <v>2.29942997975741E-009</v>
      </c>
      <c r="K3107" s="2" t="n">
        <f aca="false">J3107/mass</f>
        <v>2.55492219973045E-011</v>
      </c>
    </row>
    <row r="3108" customFormat="false" ht="13" hidden="false" customHeight="false" outlineLevel="0" collapsed="false">
      <c r="D3108" s="2" t="n">
        <v>31.0099999999995</v>
      </c>
      <c r="E3108" s="2" t="n">
        <f aca="false">E3107+F3107*DT</f>
        <v>924.488953671493</v>
      </c>
      <c r="F3108" s="2" t="n">
        <f aca="false">F3107+K3107*DT</f>
        <v>-6.96498305892497</v>
      </c>
      <c r="G3108" s="2" t="n">
        <f aca="false">ABS(F3108)</f>
        <v>6.96498305892497</v>
      </c>
      <c r="H3108" s="2" t="n">
        <f aca="false">IF(E3108&gt;position_open,0.4,28)</f>
        <v>28</v>
      </c>
      <c r="I3108" s="2" t="n">
        <f aca="false">-0.65*H3108*F3108*ABS(F3108)</f>
        <v>882.900000002235</v>
      </c>
      <c r="J3108" s="2" t="n">
        <f aca="false">weight+I3108</f>
        <v>2.23451479541836E-009</v>
      </c>
      <c r="K3108" s="2" t="n">
        <f aca="false">J3108/mass</f>
        <v>2.48279421713151E-011</v>
      </c>
    </row>
    <row r="3109" customFormat="false" ht="13" hidden="false" customHeight="false" outlineLevel="0" collapsed="false">
      <c r="D3109" s="2" t="n">
        <v>31.0199999999995</v>
      </c>
      <c r="E3109" s="2" t="n">
        <f aca="false">E3108+F3108*DT</f>
        <v>924.419303840904</v>
      </c>
      <c r="F3109" s="2" t="n">
        <f aca="false">F3108+K3108*DT</f>
        <v>-6.96498305892472</v>
      </c>
      <c r="G3109" s="2" t="n">
        <f aca="false">ABS(F3109)</f>
        <v>6.96498305892472</v>
      </c>
      <c r="H3109" s="2" t="n">
        <f aca="false">IF(E3109&gt;position_open,0.4,28)</f>
        <v>28</v>
      </c>
      <c r="I3109" s="2" t="n">
        <f aca="false">-0.65*H3109*F3109*ABS(F3109)</f>
        <v>882.900000002172</v>
      </c>
      <c r="J3109" s="2" t="n">
        <f aca="false">weight+I3109</f>
        <v>2.17141860048287E-009</v>
      </c>
      <c r="K3109" s="2" t="n">
        <f aca="false">J3109/mass</f>
        <v>2.41268733386985E-011</v>
      </c>
    </row>
    <row r="3110" customFormat="false" ht="13" hidden="false" customHeight="false" outlineLevel="0" collapsed="false">
      <c r="D3110" s="2" t="n">
        <v>31.0299999999995</v>
      </c>
      <c r="E3110" s="2" t="n">
        <f aca="false">E3109+F3109*DT</f>
        <v>924.349654010315</v>
      </c>
      <c r="F3110" s="2" t="n">
        <f aca="false">F3109+K3109*DT</f>
        <v>-6.96498305892448</v>
      </c>
      <c r="G3110" s="2" t="n">
        <f aca="false">ABS(F3110)</f>
        <v>6.96498305892448</v>
      </c>
      <c r="H3110" s="2" t="n">
        <f aca="false">IF(E3110&gt;position_open,0.4,28)</f>
        <v>28</v>
      </c>
      <c r="I3110" s="2" t="n">
        <f aca="false">-0.65*H3110*F3110*ABS(F3110)</f>
        <v>882.90000000211</v>
      </c>
      <c r="J3110" s="2" t="n">
        <f aca="false">weight+I3110</f>
        <v>2.11025508178864E-009</v>
      </c>
      <c r="K3110" s="2" t="n">
        <f aca="false">J3110/mass</f>
        <v>2.34472786865404E-011</v>
      </c>
    </row>
    <row r="3111" customFormat="false" ht="13" hidden="false" customHeight="false" outlineLevel="0" collapsed="false">
      <c r="D3111" s="2" t="n">
        <v>31.0399999999995</v>
      </c>
      <c r="E3111" s="2" t="n">
        <f aca="false">E3110+F3110*DT</f>
        <v>924.280004179725</v>
      </c>
      <c r="F3111" s="2" t="n">
        <f aca="false">F3110+K3110*DT</f>
        <v>-6.96498305892424</v>
      </c>
      <c r="G3111" s="2" t="n">
        <f aca="false">ABS(F3111)</f>
        <v>6.96498305892424</v>
      </c>
      <c r="H3111" s="2" t="n">
        <f aca="false">IF(E3111&gt;position_open,0.4,28)</f>
        <v>28</v>
      </c>
      <c r="I3111" s="2" t="n">
        <f aca="false">-0.65*H3111*F3111*ABS(F3111)</f>
        <v>882.900000002051</v>
      </c>
      <c r="J3111" s="2" t="n">
        <f aca="false">weight+I3111</f>
        <v>2.05079686566023E-009</v>
      </c>
      <c r="K3111" s="2" t="n">
        <f aca="false">J3111/mass</f>
        <v>2.27866318406692E-011</v>
      </c>
    </row>
    <row r="3112" customFormat="false" ht="13" hidden="false" customHeight="false" outlineLevel="0" collapsed="false">
      <c r="D3112" s="2" t="n">
        <v>31.0499999999995</v>
      </c>
      <c r="E3112" s="2" t="n">
        <f aca="false">E3111+F3111*DT</f>
        <v>924.210354349136</v>
      </c>
      <c r="F3112" s="2" t="n">
        <f aca="false">F3111+K3111*DT</f>
        <v>-6.96498305892401</v>
      </c>
      <c r="G3112" s="2" t="n">
        <f aca="false">ABS(F3112)</f>
        <v>6.96498305892401</v>
      </c>
      <c r="H3112" s="2" t="n">
        <f aca="false">IF(E3112&gt;position_open,0.4,28)</f>
        <v>28</v>
      </c>
      <c r="I3112" s="2" t="n">
        <f aca="false">-0.65*H3112*F3112*ABS(F3112)</f>
        <v>882.900000001993</v>
      </c>
      <c r="J3112" s="2" t="n">
        <f aca="false">weight+I3112</f>
        <v>1.99281657842221E-009</v>
      </c>
      <c r="K3112" s="2" t="n">
        <f aca="false">J3112/mass</f>
        <v>2.21424064269134E-011</v>
      </c>
    </row>
    <row r="3113" customFormat="false" ht="13" hidden="false" customHeight="false" outlineLevel="0" collapsed="false">
      <c r="D3113" s="2" t="n">
        <v>31.0599999999995</v>
      </c>
      <c r="E3113" s="2" t="n">
        <f aca="false">E3112+F3112*DT</f>
        <v>924.140704518547</v>
      </c>
      <c r="F3113" s="2" t="n">
        <f aca="false">F3112+K3112*DT</f>
        <v>-6.96498305892379</v>
      </c>
      <c r="G3113" s="2" t="n">
        <f aca="false">ABS(F3113)</f>
        <v>6.96498305892379</v>
      </c>
      <c r="H3113" s="2" t="n">
        <f aca="false">IF(E3113&gt;position_open,0.4,28)</f>
        <v>28</v>
      </c>
      <c r="I3113" s="2" t="n">
        <f aca="false">-0.65*H3113*F3113*ABS(F3113)</f>
        <v>882.900000001937</v>
      </c>
      <c r="J3113" s="2" t="n">
        <f aca="false">weight+I3113</f>
        <v>1.93688265426317E-009</v>
      </c>
      <c r="K3113" s="2" t="n">
        <f aca="false">J3113/mass</f>
        <v>2.15209183807019E-011</v>
      </c>
    </row>
    <row r="3114" customFormat="false" ht="13" hidden="false" customHeight="false" outlineLevel="0" collapsed="false">
      <c r="D3114" s="2" t="n">
        <v>31.0699999999995</v>
      </c>
      <c r="E3114" s="2" t="n">
        <f aca="false">E3113+F3113*DT</f>
        <v>924.071054687958</v>
      </c>
      <c r="F3114" s="2" t="n">
        <f aca="false">F3113+K3113*DT</f>
        <v>-6.96498305892358</v>
      </c>
      <c r="G3114" s="2" t="n">
        <f aca="false">ABS(F3114)</f>
        <v>6.96498305892358</v>
      </c>
      <c r="H3114" s="2" t="n">
        <f aca="false">IF(E3114&gt;position_open,0.4,28)</f>
        <v>28</v>
      </c>
      <c r="I3114" s="2" t="n">
        <f aca="false">-0.65*H3114*F3114*ABS(F3114)</f>
        <v>882.900000001882</v>
      </c>
      <c r="J3114" s="2" t="n">
        <f aca="false">weight+I3114</f>
        <v>1.8823129721568E-009</v>
      </c>
      <c r="K3114" s="2" t="n">
        <f aca="false">J3114/mass</f>
        <v>2.091458857952E-011</v>
      </c>
    </row>
    <row r="3115" customFormat="false" ht="13" hidden="false" customHeight="false" outlineLevel="0" collapsed="false">
      <c r="D3115" s="2" t="n">
        <v>31.0799999999995</v>
      </c>
      <c r="E3115" s="2" t="n">
        <f aca="false">E3114+F3114*DT</f>
        <v>924.001404857369</v>
      </c>
      <c r="F3115" s="2" t="n">
        <f aca="false">F3114+K3114*DT</f>
        <v>-6.96498305892337</v>
      </c>
      <c r="G3115" s="2" t="n">
        <f aca="false">ABS(F3115)</f>
        <v>6.96498305892337</v>
      </c>
      <c r="H3115" s="2" t="n">
        <f aca="false">IF(E3115&gt;position_open,0.4,28)</f>
        <v>28</v>
      </c>
      <c r="I3115" s="2" t="n">
        <f aca="false">-0.65*H3115*F3115*ABS(F3115)</f>
        <v>882.90000000183</v>
      </c>
      <c r="J3115" s="2" t="n">
        <f aca="false">weight+I3115</f>
        <v>1.82944859261625E-009</v>
      </c>
      <c r="K3115" s="2" t="n">
        <f aca="false">J3115/mass</f>
        <v>2.03272065846249E-011</v>
      </c>
    </row>
    <row r="3116" customFormat="false" ht="13" hidden="false" customHeight="false" outlineLevel="0" collapsed="false">
      <c r="D3116" s="2" t="n">
        <v>31.0899999999995</v>
      </c>
      <c r="E3116" s="2" t="n">
        <f aca="false">E3115+F3115*DT</f>
        <v>923.931755026779</v>
      </c>
      <c r="F3116" s="2" t="n">
        <f aca="false">F3115+K3115*DT</f>
        <v>-6.96498305892317</v>
      </c>
      <c r="G3116" s="2" t="n">
        <f aca="false">ABS(F3116)</f>
        <v>6.96498305892317</v>
      </c>
      <c r="H3116" s="2" t="n">
        <f aca="false">IF(E3116&gt;position_open,0.4,28)</f>
        <v>28</v>
      </c>
      <c r="I3116" s="2" t="n">
        <f aca="false">-0.65*H3116*F3116*ABS(F3116)</f>
        <v>882.900000001778</v>
      </c>
      <c r="J3116" s="2" t="n">
        <f aca="false">weight+I3116</f>
        <v>1.77783476829063E-009</v>
      </c>
      <c r="K3116" s="2" t="n">
        <f aca="false">J3116/mass</f>
        <v>1.97537196476737E-011</v>
      </c>
    </row>
    <row r="3117" customFormat="false" ht="13" hidden="false" customHeight="false" outlineLevel="0" collapsed="false">
      <c r="D3117" s="2" t="n">
        <v>31.0999999999995</v>
      </c>
      <c r="E3117" s="2" t="n">
        <f aca="false">E3116+F3116*DT</f>
        <v>923.86210519619</v>
      </c>
      <c r="F3117" s="2" t="n">
        <f aca="false">F3116+K3116*DT</f>
        <v>-6.96498305892297</v>
      </c>
      <c r="G3117" s="2" t="n">
        <f aca="false">ABS(F3117)</f>
        <v>6.96498305892297</v>
      </c>
      <c r="H3117" s="2" t="n">
        <f aca="false">IF(E3117&gt;position_open,0.4,28)</f>
        <v>28</v>
      </c>
      <c r="I3117" s="2" t="n">
        <f aca="false">-0.65*H3117*F3117*ABS(F3117)</f>
        <v>882.900000001728</v>
      </c>
      <c r="J3117" s="2" t="n">
        <f aca="false">weight+I3117</f>
        <v>1.72792624653084E-009</v>
      </c>
      <c r="K3117" s="2" t="n">
        <f aca="false">J3117/mass</f>
        <v>1.91991805170094E-011</v>
      </c>
    </row>
    <row r="3118" customFormat="false" ht="13" hidden="false" customHeight="false" outlineLevel="0" collapsed="false">
      <c r="D3118" s="2" t="n">
        <v>31.1099999999995</v>
      </c>
      <c r="E3118" s="2" t="n">
        <f aca="false">E3117+F3117*DT</f>
        <v>923.792455365601</v>
      </c>
      <c r="F3118" s="2" t="n">
        <f aca="false">F3117+K3117*DT</f>
        <v>-6.96498305892278</v>
      </c>
      <c r="G3118" s="2" t="n">
        <f aca="false">ABS(F3118)</f>
        <v>6.96498305892278</v>
      </c>
      <c r="H3118" s="2" t="n">
        <f aca="false">IF(E3118&gt;position_open,0.4,28)</f>
        <v>28</v>
      </c>
      <c r="I3118" s="2" t="n">
        <f aca="false">-0.65*H3118*F3118*ABS(F3118)</f>
        <v>882.900000001679</v>
      </c>
      <c r="J3118" s="2" t="n">
        <f aca="false">weight+I3118</f>
        <v>1.67926827998599E-009</v>
      </c>
      <c r="K3118" s="2" t="n">
        <f aca="false">J3118/mass</f>
        <v>1.86585364442888E-011</v>
      </c>
    </row>
    <row r="3119" customFormat="false" ht="13" hidden="false" customHeight="false" outlineLevel="0" collapsed="false">
      <c r="D3119" s="2" t="n">
        <v>31.1199999999995</v>
      </c>
      <c r="E3119" s="2" t="n">
        <f aca="false">E3118+F3118*DT</f>
        <v>923.722805535012</v>
      </c>
      <c r="F3119" s="2" t="n">
        <f aca="false">F3118+K3118*DT</f>
        <v>-6.96498305892259</v>
      </c>
      <c r="G3119" s="2" t="n">
        <f aca="false">ABS(F3119)</f>
        <v>6.96498305892259</v>
      </c>
      <c r="H3119" s="2" t="n">
        <f aca="false">IF(E3119&gt;position_open,0.4,28)</f>
        <v>28</v>
      </c>
      <c r="I3119" s="2" t="n">
        <f aca="false">-0.65*H3119*F3119*ABS(F3119)</f>
        <v>882.900000001632</v>
      </c>
      <c r="J3119" s="2" t="n">
        <f aca="false">weight+I3119</f>
        <v>1.6319745554938E-009</v>
      </c>
      <c r="K3119" s="2" t="n">
        <f aca="false">J3119/mass</f>
        <v>1.81330506165978E-011</v>
      </c>
    </row>
    <row r="3120" customFormat="false" ht="13" hidden="false" customHeight="false" outlineLevel="0" collapsed="false">
      <c r="D3120" s="2" t="n">
        <v>31.1299999999995</v>
      </c>
      <c r="E3120" s="2" t="n">
        <f aca="false">E3119+F3119*DT</f>
        <v>923.653155704422</v>
      </c>
      <c r="F3120" s="2" t="n">
        <f aca="false">F3119+K3119*DT</f>
        <v>-6.96498305892241</v>
      </c>
      <c r="G3120" s="2" t="n">
        <f aca="false">ABS(F3120)</f>
        <v>6.96498305892241</v>
      </c>
      <c r="H3120" s="2" t="n">
        <f aca="false">IF(E3120&gt;position_open,0.4,28)</f>
        <v>28</v>
      </c>
      <c r="I3120" s="2" t="n">
        <f aca="false">-0.65*H3120*F3120*ABS(F3120)</f>
        <v>882.900000001586</v>
      </c>
      <c r="J3120" s="2" t="n">
        <f aca="false">weight+I3120</f>
        <v>1.58604507305427E-009</v>
      </c>
      <c r="K3120" s="2" t="n">
        <f aca="false">J3120/mass</f>
        <v>1.76227230339363E-011</v>
      </c>
    </row>
    <row r="3121" customFormat="false" ht="13" hidden="false" customHeight="false" outlineLevel="0" collapsed="false">
      <c r="D3121" s="2" t="n">
        <v>31.1399999999995</v>
      </c>
      <c r="E3121" s="2" t="n">
        <f aca="false">E3120+F3120*DT</f>
        <v>923.583505873833</v>
      </c>
      <c r="F3121" s="2" t="n">
        <f aca="false">F3120+K3120*DT</f>
        <v>-6.96498305892223</v>
      </c>
      <c r="G3121" s="2" t="n">
        <f aca="false">ABS(F3121)</f>
        <v>6.96498305892223</v>
      </c>
      <c r="H3121" s="2" t="n">
        <f aca="false">IF(E3121&gt;position_open,0.4,28)</f>
        <v>28</v>
      </c>
      <c r="I3121" s="2" t="n">
        <f aca="false">-0.65*H3121*F3121*ABS(F3121)</f>
        <v>882.900000001542</v>
      </c>
      <c r="J3121" s="2" t="n">
        <f aca="false">weight+I3121</f>
        <v>1.54147983266739E-009</v>
      </c>
      <c r="K3121" s="2" t="n">
        <f aca="false">J3121/mass</f>
        <v>1.71275536963044E-011</v>
      </c>
    </row>
    <row r="3122" customFormat="false" ht="13" hidden="false" customHeight="false" outlineLevel="0" collapsed="false">
      <c r="D3122" s="2" t="n">
        <v>31.1499999999995</v>
      </c>
      <c r="E3122" s="2" t="n">
        <f aca="false">E3121+F3121*DT</f>
        <v>923.513856043244</v>
      </c>
      <c r="F3122" s="2" t="n">
        <f aca="false">F3121+K3121*DT</f>
        <v>-6.96498305892206</v>
      </c>
      <c r="G3122" s="2" t="n">
        <f aca="false">ABS(F3122)</f>
        <v>6.96498305892206</v>
      </c>
      <c r="H3122" s="2" t="n">
        <f aca="false">IF(E3122&gt;position_open,0.4,28)</f>
        <v>28</v>
      </c>
      <c r="I3122" s="2" t="n">
        <f aca="false">-0.65*H3122*F3122*ABS(F3122)</f>
        <v>882.900000001498</v>
      </c>
      <c r="J3122" s="2" t="n">
        <f aca="false">weight+I3122</f>
        <v>1.49793777382001E-009</v>
      </c>
      <c r="K3122" s="2" t="n">
        <f aca="false">J3122/mass</f>
        <v>1.66437530424446E-011</v>
      </c>
    </row>
    <row r="3123" customFormat="false" ht="13" hidden="false" customHeight="false" outlineLevel="0" collapsed="false">
      <c r="D3123" s="2" t="n">
        <v>31.1599999999995</v>
      </c>
      <c r="E3123" s="2" t="n">
        <f aca="false">E3122+F3122*DT</f>
        <v>923.444206212655</v>
      </c>
      <c r="F3123" s="2" t="n">
        <f aca="false">F3122+K3122*DT</f>
        <v>-6.9649830589219</v>
      </c>
      <c r="G3123" s="2" t="n">
        <f aca="false">ABS(F3123)</f>
        <v>6.9649830589219</v>
      </c>
      <c r="H3123" s="2" t="n">
        <f aca="false">IF(E3123&gt;position_open,0.4,28)</f>
        <v>28</v>
      </c>
      <c r="I3123" s="2" t="n">
        <f aca="false">-0.65*H3123*F3123*ABS(F3123)</f>
        <v>882.900000001456</v>
      </c>
      <c r="J3123" s="2" t="n">
        <f aca="false">weight+I3123</f>
        <v>1.45587364386301E-009</v>
      </c>
      <c r="K3123" s="2" t="n">
        <f aca="false">J3123/mass</f>
        <v>1.61763738207002E-011</v>
      </c>
    </row>
    <row r="3124" customFormat="false" ht="13" hidden="false" customHeight="false" outlineLevel="0" collapsed="false">
      <c r="D3124" s="2" t="n">
        <v>31.1699999999995</v>
      </c>
      <c r="E3124" s="2" t="n">
        <f aca="false">E3123+F3123*DT</f>
        <v>923.374556382065</v>
      </c>
      <c r="F3124" s="2" t="n">
        <f aca="false">F3123+K3123*DT</f>
        <v>-6.96498305892173</v>
      </c>
      <c r="G3124" s="2" t="n">
        <f aca="false">ABS(F3124)</f>
        <v>6.96498305892173</v>
      </c>
      <c r="H3124" s="2" t="n">
        <f aca="false">IF(E3124&gt;position_open,0.4,28)</f>
        <v>28</v>
      </c>
      <c r="I3124" s="2" t="n">
        <f aca="false">-0.65*H3124*F3124*ABS(F3124)</f>
        <v>882.900000001415</v>
      </c>
      <c r="J3124" s="2" t="n">
        <f aca="false">weight+I3124</f>
        <v>1.41483269544551E-009</v>
      </c>
      <c r="K3124" s="2" t="n">
        <f aca="false">J3124/mass</f>
        <v>1.57203632827279E-011</v>
      </c>
    </row>
    <row r="3125" customFormat="false" ht="13" hidden="false" customHeight="false" outlineLevel="0" collapsed="false">
      <c r="D3125" s="2" t="n">
        <v>31.1799999999995</v>
      </c>
      <c r="E3125" s="2" t="n">
        <f aca="false">E3124+F3124*DT</f>
        <v>923.304906551476</v>
      </c>
      <c r="F3125" s="2" t="n">
        <f aca="false">F3124+K3124*DT</f>
        <v>-6.96498305892158</v>
      </c>
      <c r="G3125" s="2" t="n">
        <f aca="false">ABS(F3125)</f>
        <v>6.96498305892158</v>
      </c>
      <c r="H3125" s="2" t="n">
        <f aca="false">IF(E3125&gt;position_open,0.4,28)</f>
        <v>28</v>
      </c>
      <c r="I3125" s="2" t="n">
        <f aca="false">-0.65*H3125*F3125*ABS(F3125)</f>
        <v>882.900000001375</v>
      </c>
      <c r="J3125" s="2" t="n">
        <f aca="false">weight+I3125</f>
        <v>1.37504230224295E-009</v>
      </c>
      <c r="K3125" s="2" t="n">
        <f aca="false">J3125/mass</f>
        <v>1.52782478026994E-011</v>
      </c>
    </row>
    <row r="3126" customFormat="false" ht="13" hidden="false" customHeight="false" outlineLevel="0" collapsed="false">
      <c r="D3126" s="2" t="n">
        <v>31.1899999999995</v>
      </c>
      <c r="E3126" s="2" t="n">
        <f aca="false">E3125+F3125*DT</f>
        <v>923.235256720887</v>
      </c>
      <c r="F3126" s="2" t="n">
        <f aca="false">F3125+K3125*DT</f>
        <v>-6.96498305892142</v>
      </c>
      <c r="G3126" s="2" t="n">
        <f aca="false">ABS(F3126)</f>
        <v>6.96498305892142</v>
      </c>
      <c r="H3126" s="2" t="n">
        <f aca="false">IF(E3126&gt;position_open,0.4,28)</f>
        <v>28</v>
      </c>
      <c r="I3126" s="2" t="n">
        <f aca="false">-0.65*H3126*F3126*ABS(F3126)</f>
        <v>882.900000001336</v>
      </c>
      <c r="J3126" s="2" t="n">
        <f aca="false">weight+I3126</f>
        <v>1.33627509057987E-009</v>
      </c>
      <c r="K3126" s="2" t="n">
        <f aca="false">J3126/mass</f>
        <v>1.48475010064431E-011</v>
      </c>
    </row>
    <row r="3127" customFormat="false" ht="13" hidden="false" customHeight="false" outlineLevel="0" collapsed="false">
      <c r="D3127" s="2" t="n">
        <v>31.1999999999995</v>
      </c>
      <c r="E3127" s="2" t="n">
        <f aca="false">E3126+F3126*DT</f>
        <v>923.165606890298</v>
      </c>
      <c r="F3127" s="2" t="n">
        <f aca="false">F3126+K3126*DT</f>
        <v>-6.96498305892128</v>
      </c>
      <c r="G3127" s="2" t="n">
        <f aca="false">ABS(F3127)</f>
        <v>6.96498305892128</v>
      </c>
      <c r="H3127" s="2" t="n">
        <f aca="false">IF(E3127&gt;position_open,0.4,28)</f>
        <v>28</v>
      </c>
      <c r="I3127" s="2" t="n">
        <f aca="false">-0.65*H3127*F3127*ABS(F3127)</f>
        <v>882.900000001299</v>
      </c>
      <c r="J3127" s="2" t="n">
        <f aca="false">weight+I3127</f>
        <v>1.29875843413174E-009</v>
      </c>
      <c r="K3127" s="2" t="n">
        <f aca="false">J3127/mass</f>
        <v>1.44306492681305E-011</v>
      </c>
    </row>
    <row r="3128" customFormat="false" ht="13" hidden="false" customHeight="false" outlineLevel="0" collapsed="false">
      <c r="D3128" s="2" t="n">
        <v>31.2099999999995</v>
      </c>
      <c r="E3128" s="2" t="n">
        <f aca="false">E3127+F3127*DT</f>
        <v>923.095957059708</v>
      </c>
      <c r="F3128" s="2" t="n">
        <f aca="false">F3127+K3127*DT</f>
        <v>-6.96498305892113</v>
      </c>
      <c r="G3128" s="2" t="n">
        <f aca="false">ABS(F3128)</f>
        <v>6.96498305892113</v>
      </c>
      <c r="H3128" s="2" t="n">
        <f aca="false">IF(E3128&gt;position_open,0.4,28)</f>
        <v>28</v>
      </c>
      <c r="I3128" s="2" t="n">
        <f aca="false">-0.65*H3128*F3128*ABS(F3128)</f>
        <v>882.900000001262</v>
      </c>
      <c r="J3128" s="2" t="n">
        <f aca="false">weight+I3128</f>
        <v>1.26215127238538E-009</v>
      </c>
      <c r="K3128" s="2" t="n">
        <f aca="false">J3128/mass</f>
        <v>1.40239030265042E-011</v>
      </c>
    </row>
    <row r="3129" customFormat="false" ht="13" hidden="false" customHeight="false" outlineLevel="0" collapsed="false">
      <c r="D3129" s="2" t="n">
        <v>31.2199999999995</v>
      </c>
      <c r="E3129" s="2" t="n">
        <f aca="false">E3128+F3128*DT</f>
        <v>923.026307229119</v>
      </c>
      <c r="F3129" s="2" t="n">
        <f aca="false">F3128+K3128*DT</f>
        <v>-6.96498305892099</v>
      </c>
      <c r="G3129" s="2" t="n">
        <f aca="false">ABS(F3129)</f>
        <v>6.96498305892099</v>
      </c>
      <c r="H3129" s="2" t="n">
        <f aca="false">IF(E3129&gt;position_open,0.4,28)</f>
        <v>28</v>
      </c>
      <c r="I3129" s="2" t="n">
        <f aca="false">-0.65*H3129*F3129*ABS(F3129)</f>
        <v>882.900000001227</v>
      </c>
      <c r="J3129" s="2" t="n">
        <f aca="false">weight+I3129</f>
        <v>1.22668097901624E-009</v>
      </c>
      <c r="K3129" s="2" t="n">
        <f aca="false">J3129/mass</f>
        <v>1.3629788655736E-011</v>
      </c>
    </row>
    <row r="3130" customFormat="false" ht="13" hidden="false" customHeight="false" outlineLevel="0" collapsed="false">
      <c r="D3130" s="2" t="n">
        <v>31.2299999999995</v>
      </c>
      <c r="E3130" s="2" t="n">
        <f aca="false">E3129+F3129*DT</f>
        <v>922.95665739853</v>
      </c>
      <c r="F3130" s="2" t="n">
        <f aca="false">F3129+K3129*DT</f>
        <v>-6.96498305892086</v>
      </c>
      <c r="G3130" s="2" t="n">
        <f aca="false">ABS(F3130)</f>
        <v>6.96498305892086</v>
      </c>
      <c r="H3130" s="2" t="n">
        <f aca="false">IF(E3130&gt;position_open,0.4,28)</f>
        <v>28</v>
      </c>
      <c r="I3130" s="2" t="n">
        <f aca="false">-0.65*H3130*F3130*ABS(F3130)</f>
        <v>882.900000001192</v>
      </c>
      <c r="J3130" s="2" t="n">
        <f aca="false">weight+I3130</f>
        <v>1.19212018034887E-009</v>
      </c>
      <c r="K3130" s="2" t="n">
        <f aca="false">J3130/mass</f>
        <v>1.32457797816541E-011</v>
      </c>
    </row>
    <row r="3131" customFormat="false" ht="13" hidden="false" customHeight="false" outlineLevel="0" collapsed="false">
      <c r="D3131" s="2" t="n">
        <v>31.2399999999995</v>
      </c>
      <c r="E3131" s="2" t="n">
        <f aca="false">E3130+F3130*DT</f>
        <v>922.887007567941</v>
      </c>
      <c r="F3131" s="2" t="n">
        <f aca="false">F3130+K3130*DT</f>
        <v>-6.96498305892072</v>
      </c>
      <c r="G3131" s="2" t="n">
        <f aca="false">ABS(F3131)</f>
        <v>6.96498305892072</v>
      </c>
      <c r="H3131" s="2" t="n">
        <f aca="false">IF(E3131&gt;position_open,0.4,28)</f>
        <v>28</v>
      </c>
      <c r="I3131" s="2" t="n">
        <f aca="false">-0.65*H3131*F3131*ABS(F3131)</f>
        <v>882.900000001159</v>
      </c>
      <c r="J3131" s="2" t="n">
        <f aca="false">weight+I3131</f>
        <v>1.15858256322099E-009</v>
      </c>
      <c r="K3131" s="2" t="n">
        <f aca="false">J3131/mass</f>
        <v>1.28731395913443E-011</v>
      </c>
    </row>
    <row r="3132" customFormat="false" ht="13" hidden="false" customHeight="false" outlineLevel="0" collapsed="false">
      <c r="D3132" s="2" t="n">
        <v>31.2499999999995</v>
      </c>
      <c r="E3132" s="2" t="n">
        <f aca="false">E3131+F3131*DT</f>
        <v>922.817357737351</v>
      </c>
      <c r="F3132" s="2" t="n">
        <f aca="false">F3131+K3131*DT</f>
        <v>-6.9649830589206</v>
      </c>
      <c r="G3132" s="2" t="n">
        <f aca="false">ABS(F3132)</f>
        <v>6.9649830589206</v>
      </c>
      <c r="H3132" s="2" t="n">
        <f aca="false">IF(E3132&gt;position_open,0.4,28)</f>
        <v>28</v>
      </c>
      <c r="I3132" s="2" t="n">
        <f aca="false">-0.65*H3132*F3132*ABS(F3132)</f>
        <v>882.900000001126</v>
      </c>
      <c r="J3132" s="2" t="n">
        <f aca="false">weight+I3132</f>
        <v>1.12595444079489E-009</v>
      </c>
      <c r="K3132" s="2" t="n">
        <f aca="false">J3132/mass</f>
        <v>1.25106048977209E-011</v>
      </c>
    </row>
    <row r="3133" customFormat="false" ht="13" hidden="false" customHeight="false" outlineLevel="0" collapsed="false">
      <c r="D3133" s="2" t="n">
        <v>31.2599999999995</v>
      </c>
      <c r="E3133" s="2" t="n">
        <f aca="false">E3132+F3132*DT</f>
        <v>922.747707906762</v>
      </c>
      <c r="F3133" s="2" t="n">
        <f aca="false">F3132+K3132*DT</f>
        <v>-6.96498305892047</v>
      </c>
      <c r="G3133" s="2" t="n">
        <f aca="false">ABS(F3133)</f>
        <v>6.96498305892047</v>
      </c>
      <c r="H3133" s="2" t="n">
        <f aca="false">IF(E3133&gt;position_open,0.4,28)</f>
        <v>28</v>
      </c>
      <c r="I3133" s="2" t="n">
        <f aca="false">-0.65*H3133*F3133*ABS(F3133)</f>
        <v>882.900000001094</v>
      </c>
      <c r="J3133" s="2" t="n">
        <f aca="false">weight+I3133</f>
        <v>1.09423581307055E-009</v>
      </c>
      <c r="K3133" s="2" t="n">
        <f aca="false">J3133/mass</f>
        <v>1.21581757007839E-011</v>
      </c>
    </row>
    <row r="3134" customFormat="false" ht="13" hidden="false" customHeight="false" outlineLevel="0" collapsed="false">
      <c r="D3134" s="2" t="n">
        <v>31.2699999999995</v>
      </c>
      <c r="E3134" s="2" t="n">
        <f aca="false">E3133+F3133*DT</f>
        <v>922.678058076173</v>
      </c>
      <c r="F3134" s="2" t="n">
        <f aca="false">F3133+K3133*DT</f>
        <v>-6.96498305892035</v>
      </c>
      <c r="G3134" s="2" t="n">
        <f aca="false">ABS(F3134)</f>
        <v>6.96498305892035</v>
      </c>
      <c r="H3134" s="2" t="n">
        <f aca="false">IF(E3134&gt;position_open,0.4,28)</f>
        <v>28</v>
      </c>
      <c r="I3134" s="2" t="n">
        <f aca="false">-0.65*H3134*F3134*ABS(F3134)</f>
        <v>882.900000001064</v>
      </c>
      <c r="J3134" s="2" t="n">
        <f aca="false">weight+I3134</f>
        <v>1.063426680048E-009</v>
      </c>
      <c r="K3134" s="2" t="n">
        <f aca="false">J3134/mass</f>
        <v>1.18158520005333E-011</v>
      </c>
    </row>
    <row r="3135" customFormat="false" ht="13" hidden="false" customHeight="false" outlineLevel="0" collapsed="false">
      <c r="D3135" s="2" t="n">
        <v>31.2799999999995</v>
      </c>
      <c r="E3135" s="2" t="n">
        <f aca="false">E3134+F3134*DT</f>
        <v>922.608408245584</v>
      </c>
      <c r="F3135" s="2" t="n">
        <f aca="false">F3134+K3134*DT</f>
        <v>-6.96498305892023</v>
      </c>
      <c r="G3135" s="2" t="n">
        <f aca="false">ABS(F3135)</f>
        <v>6.96498305892023</v>
      </c>
      <c r="H3135" s="2" t="n">
        <f aca="false">IF(E3135&gt;position_open,0.4,28)</f>
        <v>28</v>
      </c>
      <c r="I3135" s="2" t="n">
        <f aca="false">-0.65*H3135*F3135*ABS(F3135)</f>
        <v>882.900000001034</v>
      </c>
      <c r="J3135" s="2" t="n">
        <f aca="false">weight+I3135</f>
        <v>1.03352704172721E-009</v>
      </c>
      <c r="K3135" s="2" t="n">
        <f aca="false">J3135/mass</f>
        <v>1.1483633796969E-011</v>
      </c>
    </row>
    <row r="3136" customFormat="false" ht="13" hidden="false" customHeight="false" outlineLevel="0" collapsed="false">
      <c r="D3136" s="2" t="n">
        <v>31.2899999999995</v>
      </c>
      <c r="E3136" s="2" t="n">
        <f aca="false">E3135+F3135*DT</f>
        <v>922.538758414994</v>
      </c>
      <c r="F3136" s="2" t="n">
        <f aca="false">F3135+K3135*DT</f>
        <v>-6.96498305892012</v>
      </c>
      <c r="G3136" s="2" t="n">
        <f aca="false">ABS(F3136)</f>
        <v>6.96498305892012</v>
      </c>
      <c r="H3136" s="2" t="n">
        <f aca="false">IF(E3136&gt;position_open,0.4,28)</f>
        <v>28</v>
      </c>
      <c r="I3136" s="2" t="n">
        <f aca="false">-0.65*H3136*F3136*ABS(F3136)</f>
        <v>882.900000001005</v>
      </c>
      <c r="J3136" s="2" t="n">
        <f aca="false">weight+I3136</f>
        <v>1.00442321127048E-009</v>
      </c>
      <c r="K3136" s="2" t="n">
        <f aca="false">J3136/mass</f>
        <v>1.11602579030053E-011</v>
      </c>
    </row>
    <row r="3137" customFormat="false" ht="13" hidden="false" customHeight="false" outlineLevel="0" collapsed="false">
      <c r="D3137" s="2" t="n">
        <v>31.2999999999995</v>
      </c>
      <c r="E3137" s="2" t="n">
        <f aca="false">E3136+F3136*DT</f>
        <v>922.469108584405</v>
      </c>
      <c r="F3137" s="2" t="n">
        <f aca="false">F3136+K3136*DT</f>
        <v>-6.96498305892</v>
      </c>
      <c r="G3137" s="2" t="n">
        <f aca="false">ABS(F3137)</f>
        <v>6.96498305892</v>
      </c>
      <c r="H3137" s="2" t="n">
        <f aca="false">IF(E3137&gt;position_open,0.4,28)</f>
        <v>28</v>
      </c>
      <c r="I3137" s="2" t="n">
        <f aca="false">-0.65*H3137*F3137*ABS(F3137)</f>
        <v>882.900000000976</v>
      </c>
      <c r="J3137" s="2" t="n">
        <f aca="false">weight+I3137</f>
        <v>9.76001501840074E-010</v>
      </c>
      <c r="K3137" s="2" t="n">
        <f aca="false">J3137/mass</f>
        <v>1.08444611315564E-011</v>
      </c>
    </row>
    <row r="3138" customFormat="false" ht="13" hidden="false" customHeight="false" outlineLevel="0" collapsed="false">
      <c r="D3138" s="2" t="n">
        <v>31.3099999999995</v>
      </c>
      <c r="E3138" s="2" t="n">
        <f aca="false">E3137+F3137*DT</f>
        <v>922.399458753816</v>
      </c>
      <c r="F3138" s="2" t="n">
        <f aca="false">F3137+K3137*DT</f>
        <v>-6.9649830589199</v>
      </c>
      <c r="G3138" s="2" t="n">
        <f aca="false">ABS(F3138)</f>
        <v>6.9649830589199</v>
      </c>
      <c r="H3138" s="2" t="n">
        <f aca="false">IF(E3138&gt;position_open,0.4,28)</f>
        <v>28</v>
      </c>
      <c r="I3138" s="2" t="n">
        <f aca="false">-0.65*H3138*F3138*ABS(F3138)</f>
        <v>882.900000000949</v>
      </c>
      <c r="J3138" s="2" t="n">
        <f aca="false">weight+I3138</f>
        <v>9.48602973949164E-010</v>
      </c>
      <c r="K3138" s="2" t="n">
        <f aca="false">J3138/mass</f>
        <v>1.05400330438796E-011</v>
      </c>
    </row>
    <row r="3139" customFormat="false" ht="13" hidden="false" customHeight="false" outlineLevel="0" collapsed="false">
      <c r="D3139" s="2" t="n">
        <v>31.3199999999995</v>
      </c>
      <c r="E3139" s="2" t="n">
        <f aca="false">E3138+F3138*DT</f>
        <v>922.329808923227</v>
      </c>
      <c r="F3139" s="2" t="n">
        <f aca="false">F3138+K3138*DT</f>
        <v>-6.96498305891979</v>
      </c>
      <c r="G3139" s="2" t="n">
        <f aca="false">ABS(F3139)</f>
        <v>6.96498305891979</v>
      </c>
      <c r="H3139" s="2" t="n">
        <f aca="false">IF(E3139&gt;position_open,0.4,28)</f>
        <v>28</v>
      </c>
      <c r="I3139" s="2" t="n">
        <f aca="false">-0.65*H3139*F3139*ABS(F3139)</f>
        <v>882.900000000922</v>
      </c>
      <c r="J3139" s="2" t="n">
        <f aca="false">weight+I3139</f>
        <v>9.21772880246863E-010</v>
      </c>
      <c r="K3139" s="2" t="n">
        <f aca="false">J3139/mass</f>
        <v>1.02419208916318E-011</v>
      </c>
    </row>
    <row r="3140" customFormat="false" ht="13" hidden="false" customHeight="false" outlineLevel="0" collapsed="false">
      <c r="D3140" s="2" t="n">
        <v>31.3299999999995</v>
      </c>
      <c r="E3140" s="2" t="n">
        <f aca="false">E3139+F3139*DT</f>
        <v>922.260159092637</v>
      </c>
      <c r="F3140" s="2" t="n">
        <f aca="false">F3139+K3139*DT</f>
        <v>-6.96498305891969</v>
      </c>
      <c r="G3140" s="2" t="n">
        <f aca="false">ABS(F3140)</f>
        <v>6.96498305891969</v>
      </c>
      <c r="H3140" s="2" t="n">
        <f aca="false">IF(E3140&gt;position_open,0.4,28)</f>
        <v>28</v>
      </c>
      <c r="I3140" s="2" t="n">
        <f aca="false">-0.65*H3140*F3140*ABS(F3140)</f>
        <v>882.900000000896</v>
      </c>
      <c r="J3140" s="2" t="n">
        <f aca="false">weight+I3140</f>
        <v>8.95852281246334E-010</v>
      </c>
      <c r="K3140" s="2" t="n">
        <f aca="false">J3140/mass</f>
        <v>9.95391423607038E-012</v>
      </c>
    </row>
    <row r="3141" customFormat="false" ht="13" hidden="false" customHeight="false" outlineLevel="0" collapsed="false">
      <c r="D3141" s="2" t="n">
        <v>31.3399999999995</v>
      </c>
      <c r="E3141" s="2" t="n">
        <f aca="false">E3140+F3140*DT</f>
        <v>922.190509262048</v>
      </c>
      <c r="F3141" s="2" t="n">
        <f aca="false">F3140+K3140*DT</f>
        <v>-6.96498305891959</v>
      </c>
      <c r="G3141" s="2" t="n">
        <f aca="false">ABS(F3141)</f>
        <v>6.96498305891959</v>
      </c>
      <c r="H3141" s="2" t="n">
        <f aca="false">IF(E3141&gt;position_open,0.4,28)</f>
        <v>28</v>
      </c>
      <c r="I3141" s="2" t="n">
        <f aca="false">-0.65*H3141*F3141*ABS(F3141)</f>
        <v>882.900000000871</v>
      </c>
      <c r="J3141" s="2" t="n">
        <f aca="false">weight+I3141</f>
        <v>8.70613803272136E-010</v>
      </c>
      <c r="K3141" s="2" t="n">
        <f aca="false">J3141/mass</f>
        <v>9.67348670302373E-012</v>
      </c>
    </row>
    <row r="3142" customFormat="false" ht="13" hidden="false" customHeight="false" outlineLevel="0" collapsed="false">
      <c r="D3142" s="2" t="n">
        <v>31.3499999999995</v>
      </c>
      <c r="E3142" s="2" t="n">
        <f aca="false">E3141+F3141*DT</f>
        <v>922.120859431459</v>
      </c>
      <c r="F3142" s="2" t="n">
        <f aca="false">F3141+K3141*DT</f>
        <v>-6.96498305891949</v>
      </c>
      <c r="G3142" s="2" t="n">
        <f aca="false">ABS(F3142)</f>
        <v>6.96498305891949</v>
      </c>
      <c r="H3142" s="2" t="n">
        <f aca="false">IF(E3142&gt;position_open,0.4,28)</f>
        <v>28</v>
      </c>
      <c r="I3142" s="2" t="n">
        <f aca="false">-0.65*H3142*F3142*ABS(F3142)</f>
        <v>882.900000000846</v>
      </c>
      <c r="J3142" s="2" t="n">
        <f aca="false">weight+I3142</f>
        <v>8.46057446324267E-010</v>
      </c>
      <c r="K3142" s="2" t="n">
        <f aca="false">J3142/mass</f>
        <v>9.40063829249185E-012</v>
      </c>
    </row>
    <row r="3143" customFormat="false" ht="13" hidden="false" customHeight="false" outlineLevel="0" collapsed="false">
      <c r="D3143" s="2" t="n">
        <v>31.3599999999994</v>
      </c>
      <c r="E3143" s="2" t="n">
        <f aca="false">E3142+F3142*DT</f>
        <v>922.05120960087</v>
      </c>
      <c r="F3143" s="2" t="n">
        <f aca="false">F3142+K3142*DT</f>
        <v>-6.9649830589194</v>
      </c>
      <c r="G3143" s="2" t="n">
        <f aca="false">ABS(F3143)</f>
        <v>6.9649830589194</v>
      </c>
      <c r="H3143" s="2" t="n">
        <f aca="false">IF(E3143&gt;position_open,0.4,28)</f>
        <v>28</v>
      </c>
      <c r="I3143" s="2" t="n">
        <f aca="false">-0.65*H3143*F3143*ABS(F3143)</f>
        <v>882.900000000822</v>
      </c>
      <c r="J3143" s="2" t="n">
        <f aca="false">weight+I3143</f>
        <v>8.22296897240449E-010</v>
      </c>
      <c r="K3143" s="2" t="n">
        <f aca="false">J3143/mass</f>
        <v>9.13663219156054E-012</v>
      </c>
    </row>
    <row r="3144" customFormat="false" ht="13" hidden="false" customHeight="false" outlineLevel="0" collapsed="false">
      <c r="D3144" s="2" t="n">
        <v>31.3699999999995</v>
      </c>
      <c r="E3144" s="2" t="n">
        <f aca="false">E3143+F3143*DT</f>
        <v>921.981559770281</v>
      </c>
      <c r="F3144" s="2" t="n">
        <f aca="false">F3143+K3143*DT</f>
        <v>-6.96498305891931</v>
      </c>
      <c r="G3144" s="2" t="n">
        <f aca="false">ABS(F3144)</f>
        <v>6.96498305891931</v>
      </c>
      <c r="H3144" s="2" t="n">
        <f aca="false">IF(E3144&gt;position_open,0.4,28)</f>
        <v>28</v>
      </c>
      <c r="I3144" s="2" t="n">
        <f aca="false">-0.65*H3144*F3144*ABS(F3144)</f>
        <v>882.900000000799</v>
      </c>
      <c r="J3144" s="2" t="n">
        <f aca="false">weight+I3144</f>
        <v>7.98991095507518E-010</v>
      </c>
      <c r="K3144" s="2" t="n">
        <f aca="false">J3144/mass</f>
        <v>8.87767883897242E-012</v>
      </c>
    </row>
    <row r="3145" customFormat="false" ht="13" hidden="false" customHeight="false" outlineLevel="0" collapsed="false">
      <c r="D3145" s="2" t="n">
        <v>31.3799999999995</v>
      </c>
      <c r="E3145" s="2" t="n">
        <f aca="false">E3144+F3144*DT</f>
        <v>921.911909939691</v>
      </c>
      <c r="F3145" s="2" t="n">
        <f aca="false">F3144+K3144*DT</f>
        <v>-6.96498305891922</v>
      </c>
      <c r="G3145" s="2" t="n">
        <f aca="false">ABS(F3145)</f>
        <v>6.96498305891922</v>
      </c>
      <c r="H3145" s="2" t="n">
        <f aca="false">IF(E3145&gt;position_open,0.4,28)</f>
        <v>28</v>
      </c>
      <c r="I3145" s="2" t="n">
        <f aca="false">-0.65*H3145*F3145*ABS(F3145)</f>
        <v>882.900000000777</v>
      </c>
      <c r="J3145" s="2" t="n">
        <f aca="false">weight+I3145</f>
        <v>7.76594788476359E-010</v>
      </c>
      <c r="K3145" s="2" t="n">
        <f aca="false">J3145/mass</f>
        <v>8.62883098307066E-012</v>
      </c>
    </row>
    <row r="3146" customFormat="false" ht="13" hidden="false" customHeight="false" outlineLevel="0" collapsed="false">
      <c r="D3146" s="2" t="n">
        <v>31.3899999999995</v>
      </c>
      <c r="E3146" s="2" t="n">
        <f aca="false">E3145+F3145*DT</f>
        <v>921.842260109102</v>
      </c>
      <c r="F3146" s="2" t="n">
        <f aca="false">F3145+K3145*DT</f>
        <v>-6.96498305891913</v>
      </c>
      <c r="G3146" s="2" t="n">
        <f aca="false">ABS(F3146)</f>
        <v>6.96498305891913</v>
      </c>
      <c r="H3146" s="2" t="n">
        <f aca="false">IF(E3146&gt;position_open,0.4,28)</f>
        <v>28</v>
      </c>
      <c r="I3146" s="2" t="n">
        <f aca="false">-0.65*H3146*F3146*ABS(F3146)</f>
        <v>882.900000000755</v>
      </c>
      <c r="J3146" s="2" t="n">
        <f aca="false">weight+I3146</f>
        <v>7.54653228796087E-010</v>
      </c>
      <c r="K3146" s="2" t="n">
        <f aca="false">J3146/mass</f>
        <v>8.38503587551208E-012</v>
      </c>
    </row>
    <row r="3147" customFormat="false" ht="13" hidden="false" customHeight="false" outlineLevel="0" collapsed="false">
      <c r="D3147" s="2" t="n">
        <v>31.3999999999994</v>
      </c>
      <c r="E3147" s="2" t="n">
        <f aca="false">E3146+F3146*DT</f>
        <v>921.772610278513</v>
      </c>
      <c r="F3147" s="2" t="n">
        <f aca="false">F3146+K3146*DT</f>
        <v>-6.96498305891905</v>
      </c>
      <c r="G3147" s="2" t="n">
        <f aca="false">ABS(F3147)</f>
        <v>6.96498305891905</v>
      </c>
      <c r="H3147" s="2" t="n">
        <f aca="false">IF(E3147&gt;position_open,0.4,28)</f>
        <v>28</v>
      </c>
      <c r="I3147" s="2" t="n">
        <f aca="false">-0.65*H3147*F3147*ABS(F3147)</f>
        <v>882.900000000734</v>
      </c>
      <c r="J3147" s="2" t="n">
        <f aca="false">weight+I3147</f>
        <v>7.33507476979867E-010</v>
      </c>
      <c r="K3147" s="2" t="n">
        <f aca="false">J3147/mass</f>
        <v>8.15008307755407E-012</v>
      </c>
    </row>
    <row r="3148" customFormat="false" ht="13" hidden="false" customHeight="false" outlineLevel="0" collapsed="false">
      <c r="D3148" s="2" t="n">
        <v>31.4099999999994</v>
      </c>
      <c r="E3148" s="2" t="n">
        <f aca="false">E3147+F3147*DT</f>
        <v>921.702960447924</v>
      </c>
      <c r="F3148" s="2" t="n">
        <f aca="false">F3147+K3147*DT</f>
        <v>-6.96498305891897</v>
      </c>
      <c r="G3148" s="2" t="n">
        <f aca="false">ABS(F3148)</f>
        <v>6.96498305891897</v>
      </c>
      <c r="H3148" s="2" t="n">
        <f aca="false">IF(E3148&gt;position_open,0.4,28)</f>
        <v>28</v>
      </c>
      <c r="I3148" s="2" t="n">
        <f aca="false">-0.65*H3148*F3148*ABS(F3148)</f>
        <v>882.900000000713</v>
      </c>
      <c r="J3148" s="2" t="n">
        <f aca="false">weight+I3148</f>
        <v>7.12816472514533E-010</v>
      </c>
      <c r="K3148" s="2" t="n">
        <f aca="false">J3148/mass</f>
        <v>7.92018302793925E-012</v>
      </c>
    </row>
    <row r="3149" customFormat="false" ht="13" hidden="false" customHeight="false" outlineLevel="0" collapsed="false">
      <c r="D3149" s="2" t="n">
        <v>31.4199999999995</v>
      </c>
      <c r="E3149" s="2" t="n">
        <f aca="false">E3148+F3148*DT</f>
        <v>921.633310617334</v>
      </c>
      <c r="F3149" s="2" t="n">
        <f aca="false">F3148+K3148*DT</f>
        <v>-6.96498305891889</v>
      </c>
      <c r="G3149" s="2" t="n">
        <f aca="false">ABS(F3149)</f>
        <v>6.96498305891889</v>
      </c>
      <c r="H3149" s="2" t="n">
        <f aca="false">IF(E3149&gt;position_open,0.4,28)</f>
        <v>28</v>
      </c>
      <c r="I3149" s="2" t="n">
        <f aca="false">-0.65*H3149*F3149*ABS(F3149)</f>
        <v>882.900000000693</v>
      </c>
      <c r="J3149" s="2" t="n">
        <f aca="false">weight+I3149</f>
        <v>6.92807589075528E-010</v>
      </c>
      <c r="K3149" s="2" t="n">
        <f aca="false">J3149/mass</f>
        <v>7.6978621008392E-012</v>
      </c>
    </row>
    <row r="3150" customFormat="false" ht="13" hidden="false" customHeight="false" outlineLevel="0" collapsed="false">
      <c r="D3150" s="2" t="n">
        <v>31.4299999999994</v>
      </c>
      <c r="E3150" s="2" t="n">
        <f aca="false">E3149+F3149*DT</f>
        <v>921.563660786745</v>
      </c>
      <c r="F3150" s="2" t="n">
        <f aca="false">F3149+K3149*DT</f>
        <v>-6.96498305891881</v>
      </c>
      <c r="G3150" s="2" t="n">
        <f aca="false">ABS(F3150)</f>
        <v>6.96498305891881</v>
      </c>
      <c r="H3150" s="2" t="n">
        <f aca="false">IF(E3150&gt;position_open,0.4,28)</f>
        <v>28</v>
      </c>
      <c r="I3150" s="2" t="n">
        <f aca="false">-0.65*H3150*F3150*ABS(F3150)</f>
        <v>882.900000000673</v>
      </c>
      <c r="J3150" s="2" t="n">
        <f aca="false">weight+I3150</f>
        <v>6.7325345298741E-010</v>
      </c>
      <c r="K3150" s="2" t="n">
        <f aca="false">J3150/mass</f>
        <v>7.48059392208233E-012</v>
      </c>
    </row>
    <row r="3151" customFormat="false" ht="13" hidden="false" customHeight="false" outlineLevel="0" collapsed="false">
      <c r="D3151" s="2" t="n">
        <v>31.4399999999994</v>
      </c>
      <c r="E3151" s="2" t="n">
        <f aca="false">E3150+F3150*DT</f>
        <v>921.494010956156</v>
      </c>
      <c r="F3151" s="2" t="n">
        <f aca="false">F3150+K3150*DT</f>
        <v>-6.96498305891873</v>
      </c>
      <c r="G3151" s="2" t="n">
        <f aca="false">ABS(F3151)</f>
        <v>6.96498305891873</v>
      </c>
      <c r="H3151" s="2" t="n">
        <f aca="false">IF(E3151&gt;position_open,0.4,28)</f>
        <v>28</v>
      </c>
      <c r="I3151" s="2" t="n">
        <f aca="false">-0.65*H3151*F3151*ABS(F3151)</f>
        <v>882.900000000654</v>
      </c>
      <c r="J3151" s="2" t="n">
        <f aca="false">weight+I3151</f>
        <v>6.542677510879E-010</v>
      </c>
      <c r="K3151" s="2" t="n">
        <f aca="false">J3151/mass</f>
        <v>7.26964167875445E-012</v>
      </c>
    </row>
    <row r="3152" customFormat="false" ht="13" hidden="false" customHeight="false" outlineLevel="0" collapsed="false">
      <c r="D3152" s="2" t="n">
        <v>31.4499999999994</v>
      </c>
      <c r="E3152" s="2" t="n">
        <f aca="false">E3151+F3151*DT</f>
        <v>921.424361125567</v>
      </c>
      <c r="F3152" s="2" t="n">
        <f aca="false">F3151+K3151*DT</f>
        <v>-6.96498305891866</v>
      </c>
      <c r="G3152" s="2" t="n">
        <f aca="false">ABS(F3152)</f>
        <v>6.96498305891866</v>
      </c>
      <c r="H3152" s="2" t="n">
        <f aca="false">IF(E3152&gt;position_open,0.4,28)</f>
        <v>28</v>
      </c>
      <c r="I3152" s="2" t="n">
        <f aca="false">-0.65*H3152*F3152*ABS(F3152)</f>
        <v>882.900000000636</v>
      </c>
      <c r="J3152" s="2" t="n">
        <f aca="false">weight+I3152</f>
        <v>6.35850483376999E-010</v>
      </c>
      <c r="K3152" s="2" t="n">
        <f aca="false">J3152/mass</f>
        <v>7.06500537085554E-012</v>
      </c>
    </row>
    <row r="3153" customFormat="false" ht="13" hidden="false" customHeight="false" outlineLevel="0" collapsed="false">
      <c r="D3153" s="2" t="n">
        <v>31.4599999999995</v>
      </c>
      <c r="E3153" s="2" t="n">
        <f aca="false">E3152+F3152*DT</f>
        <v>921.354711294977</v>
      </c>
      <c r="F3153" s="2" t="n">
        <f aca="false">F3152+K3152*DT</f>
        <v>-6.96498305891859</v>
      </c>
      <c r="G3153" s="2" t="n">
        <f aca="false">ABS(F3153)</f>
        <v>6.96498305891859</v>
      </c>
      <c r="H3153" s="2" t="n">
        <f aca="false">IF(E3153&gt;position_open,0.4,28)</f>
        <v>28</v>
      </c>
      <c r="I3153" s="2" t="n">
        <f aca="false">-0.65*H3153*F3153*ABS(F3153)</f>
        <v>882.900000000618</v>
      </c>
      <c r="J3153" s="2" t="n">
        <f aca="false">weight+I3153</f>
        <v>6.17774276179262E-010</v>
      </c>
      <c r="K3153" s="2" t="n">
        <f aca="false">J3153/mass</f>
        <v>6.86415862421402E-012</v>
      </c>
    </row>
    <row r="3154" customFormat="false" ht="13" hidden="false" customHeight="false" outlineLevel="0" collapsed="false">
      <c r="D3154" s="2" t="n">
        <v>31.4699999999994</v>
      </c>
      <c r="E3154" s="2" t="n">
        <f aca="false">E3153+F3153*DT</f>
        <v>921.285061464388</v>
      </c>
      <c r="F3154" s="2" t="n">
        <f aca="false">F3153+K3153*DT</f>
        <v>-6.96498305891852</v>
      </c>
      <c r="G3154" s="2" t="n">
        <f aca="false">ABS(F3154)</f>
        <v>6.96498305891852</v>
      </c>
      <c r="H3154" s="2" t="n">
        <f aca="false">IF(E3154&gt;position_open,0.4,28)</f>
        <v>28</v>
      </c>
      <c r="I3154" s="2" t="n">
        <f aca="false">-0.65*H3154*F3154*ABS(F3154)</f>
        <v>882.900000000601</v>
      </c>
      <c r="J3154" s="2" t="n">
        <f aca="false">weight+I3154</f>
        <v>6.00380190007854E-010</v>
      </c>
      <c r="K3154" s="2" t="n">
        <f aca="false">J3154/mass</f>
        <v>6.67089100008727E-012</v>
      </c>
    </row>
    <row r="3155" customFormat="false" ht="13" hidden="false" customHeight="false" outlineLevel="0" collapsed="false">
      <c r="D3155" s="2" t="n">
        <v>31.4799999999994</v>
      </c>
      <c r="E3155" s="2" t="n">
        <f aca="false">E3154+F3154*DT</f>
        <v>921.215411633799</v>
      </c>
      <c r="F3155" s="2" t="n">
        <f aca="false">F3154+K3154*DT</f>
        <v>-6.96498305891846</v>
      </c>
      <c r="G3155" s="2" t="n">
        <f aca="false">ABS(F3155)</f>
        <v>6.96498305891846</v>
      </c>
      <c r="H3155" s="2" t="n">
        <f aca="false">IF(E3155&gt;position_open,0.4,28)</f>
        <v>28</v>
      </c>
      <c r="I3155" s="2" t="n">
        <f aca="false">-0.65*H3155*F3155*ABS(F3155)</f>
        <v>882.900000000584</v>
      </c>
      <c r="J3155" s="2" t="n">
        <f aca="false">weight+I3155</f>
        <v>5.83554538025055E-010</v>
      </c>
      <c r="K3155" s="2" t="n">
        <f aca="false">J3155/mass</f>
        <v>6.4839393113895E-012</v>
      </c>
    </row>
    <row r="3156" customFormat="false" ht="13" hidden="false" customHeight="false" outlineLevel="0" collapsed="false">
      <c r="D3156" s="2" t="n">
        <v>31.4899999999994</v>
      </c>
      <c r="E3156" s="2" t="n">
        <f aca="false">E3155+F3155*DT</f>
        <v>921.14576180321</v>
      </c>
      <c r="F3156" s="2" t="n">
        <f aca="false">F3155+K3155*DT</f>
        <v>-6.96498305891839</v>
      </c>
      <c r="G3156" s="2" t="n">
        <f aca="false">ABS(F3156)</f>
        <v>6.96498305891839</v>
      </c>
      <c r="H3156" s="2" t="n">
        <f aca="false">IF(E3156&gt;position_open,0.4,28)</f>
        <v>28</v>
      </c>
      <c r="I3156" s="2" t="n">
        <f aca="false">-0.65*H3156*F3156*ABS(F3156)</f>
        <v>882.900000000567</v>
      </c>
      <c r="J3156" s="2" t="n">
        <f aca="false">weight+I3156</f>
        <v>5.67069946555421E-010</v>
      </c>
      <c r="K3156" s="2" t="n">
        <f aca="false">J3156/mass</f>
        <v>6.30077718394912E-012</v>
      </c>
    </row>
    <row r="3157" customFormat="false" ht="13" hidden="false" customHeight="false" outlineLevel="0" collapsed="false">
      <c r="D3157" s="2" t="n">
        <v>31.4999999999994</v>
      </c>
      <c r="E3157" s="2" t="n">
        <f aca="false">E3156+F3156*DT</f>
        <v>921.076111972621</v>
      </c>
      <c r="F3157" s="2" t="n">
        <f aca="false">F3156+K3156*DT</f>
        <v>-6.96498305891833</v>
      </c>
      <c r="G3157" s="2" t="n">
        <f aca="false">ABS(F3157)</f>
        <v>6.96498305891833</v>
      </c>
      <c r="H3157" s="2" t="n">
        <f aca="false">IF(E3157&gt;position_open,0.4,28)</f>
        <v>28</v>
      </c>
      <c r="I3157" s="2" t="n">
        <f aca="false">-0.65*H3157*F3157*ABS(F3157)</f>
        <v>882.900000000551</v>
      </c>
      <c r="J3157" s="2" t="n">
        <f aca="false">weight+I3157</f>
        <v>5.51153789274395E-010</v>
      </c>
      <c r="K3157" s="2" t="n">
        <f aca="false">J3157/mass</f>
        <v>6.12393099193772E-012</v>
      </c>
    </row>
    <row r="3158" customFormat="false" ht="13" hidden="false" customHeight="false" outlineLevel="0" collapsed="false">
      <c r="D3158" s="2" t="n">
        <v>31.5099999999994</v>
      </c>
      <c r="E3158" s="2" t="n">
        <f aca="false">E3157+F3157*DT</f>
        <v>921.006462142031</v>
      </c>
      <c r="F3158" s="2" t="n">
        <f aca="false">F3157+K3157*DT</f>
        <v>-6.96498305891827</v>
      </c>
      <c r="G3158" s="2" t="n">
        <f aca="false">ABS(F3158)</f>
        <v>6.96498305891827</v>
      </c>
      <c r="H3158" s="2" t="n">
        <f aca="false">IF(E3158&gt;position_open,0.4,28)</f>
        <v>28</v>
      </c>
      <c r="I3158" s="2" t="n">
        <f aca="false">-0.65*H3158*F3158*ABS(F3158)</f>
        <v>882.900000000536</v>
      </c>
      <c r="J3158" s="2" t="n">
        <f aca="false">weight+I3158</f>
        <v>5.35578692506533E-010</v>
      </c>
      <c r="K3158" s="2" t="n">
        <f aca="false">J3158/mass</f>
        <v>5.9508743611837E-012</v>
      </c>
    </row>
    <row r="3159" customFormat="false" ht="13" hidden="false" customHeight="false" outlineLevel="0" collapsed="false">
      <c r="D3159" s="2" t="n">
        <v>31.5199999999994</v>
      </c>
      <c r="E3159" s="2" t="n">
        <f aca="false">E3158+F3158*DT</f>
        <v>920.936812311442</v>
      </c>
      <c r="F3159" s="2" t="n">
        <f aca="false">F3158+K3158*DT</f>
        <v>-6.96498305891821</v>
      </c>
      <c r="G3159" s="2" t="n">
        <f aca="false">ABS(F3159)</f>
        <v>6.96498305891821</v>
      </c>
      <c r="H3159" s="2" t="n">
        <f aca="false">IF(E3159&gt;position_open,0.4,28)</f>
        <v>28</v>
      </c>
      <c r="I3159" s="2" t="n">
        <f aca="false">-0.65*H3159*F3159*ABS(F3159)</f>
        <v>882.900000000521</v>
      </c>
      <c r="J3159" s="2" t="n">
        <f aca="false">weight+I3159</f>
        <v>5.20458343089558E-010</v>
      </c>
      <c r="K3159" s="2" t="n">
        <f aca="false">J3159/mass</f>
        <v>5.78287047877287E-012</v>
      </c>
    </row>
    <row r="3160" customFormat="false" ht="13" hidden="false" customHeight="false" outlineLevel="0" collapsed="false">
      <c r="D3160" s="2" t="n">
        <v>31.5299999999994</v>
      </c>
      <c r="E3160" s="2" t="n">
        <f aca="false">E3159+F3159*DT</f>
        <v>920.867162480853</v>
      </c>
      <c r="F3160" s="2" t="n">
        <f aca="false">F3159+K3159*DT</f>
        <v>-6.96498305891815</v>
      </c>
      <c r="G3160" s="2" t="n">
        <f aca="false">ABS(F3160)</f>
        <v>6.96498305891815</v>
      </c>
      <c r="H3160" s="2" t="n">
        <f aca="false">IF(E3160&gt;position_open,0.4,28)</f>
        <v>28</v>
      </c>
      <c r="I3160" s="2" t="n">
        <f aca="false">-0.65*H3160*F3160*ABS(F3160)</f>
        <v>882.900000000506</v>
      </c>
      <c r="J3160" s="2" t="n">
        <f aca="false">weight+I3160</f>
        <v>5.0579274102347E-010</v>
      </c>
      <c r="K3160" s="2" t="n">
        <f aca="false">J3160/mass</f>
        <v>5.61991934470522E-012</v>
      </c>
    </row>
    <row r="3161" customFormat="false" ht="13" hidden="false" customHeight="false" outlineLevel="0" collapsed="false">
      <c r="D3161" s="2" t="n">
        <v>31.5399999999994</v>
      </c>
      <c r="E3161" s="2" t="n">
        <f aca="false">E3160+F3160*DT</f>
        <v>920.797512650264</v>
      </c>
      <c r="F3161" s="2" t="n">
        <f aca="false">F3160+K3160*DT</f>
        <v>-6.96498305891809</v>
      </c>
      <c r="G3161" s="2" t="n">
        <f aca="false">ABS(F3161)</f>
        <v>6.96498305891809</v>
      </c>
      <c r="H3161" s="2" t="n">
        <f aca="false">IF(E3161&gt;position_open,0.4,28)</f>
        <v>28</v>
      </c>
      <c r="I3161" s="2" t="n">
        <f aca="false">-0.65*H3161*F3161*ABS(F3161)</f>
        <v>882.900000000492</v>
      </c>
      <c r="J3161" s="2" t="n">
        <f aca="false">weight+I3161</f>
        <v>4.91695573145989E-010</v>
      </c>
      <c r="K3161" s="2" t="n">
        <f aca="false">J3161/mass</f>
        <v>5.46328414606655E-012</v>
      </c>
    </row>
    <row r="3162" customFormat="false" ht="13" hidden="false" customHeight="false" outlineLevel="0" collapsed="false">
      <c r="D3162" s="2" t="n">
        <v>31.5499999999994</v>
      </c>
      <c r="E3162" s="2" t="n">
        <f aca="false">E3161+F3161*DT</f>
        <v>920.727862819675</v>
      </c>
      <c r="F3162" s="2" t="n">
        <f aca="false">F3161+K3161*DT</f>
        <v>-6.96498305891804</v>
      </c>
      <c r="G3162" s="2" t="n">
        <f aca="false">ABS(F3162)</f>
        <v>6.96498305891804</v>
      </c>
      <c r="H3162" s="2" t="n">
        <f aca="false">IF(E3162&gt;position_open,0.4,28)</f>
        <v>28</v>
      </c>
      <c r="I3162" s="2" t="n">
        <f aca="false">-0.65*H3162*F3162*ABS(F3162)</f>
        <v>882.900000000478</v>
      </c>
      <c r="J3162" s="2" t="n">
        <f aca="false">weight+I3162</f>
        <v>4.77712092106231E-010</v>
      </c>
      <c r="K3162" s="2" t="n">
        <f aca="false">J3162/mass</f>
        <v>5.30791213451367E-012</v>
      </c>
    </row>
    <row r="3163" customFormat="false" ht="13" hidden="false" customHeight="false" outlineLevel="0" collapsed="false">
      <c r="D3163" s="2" t="n">
        <v>31.5599999999994</v>
      </c>
      <c r="E3163" s="2" t="n">
        <f aca="false">E3162+F3162*DT</f>
        <v>920.658212989086</v>
      </c>
      <c r="F3163" s="2" t="n">
        <f aca="false">F3162+K3162*DT</f>
        <v>-6.96498305891798</v>
      </c>
      <c r="G3163" s="2" t="n">
        <f aca="false">ABS(F3163)</f>
        <v>6.96498305891798</v>
      </c>
      <c r="H3163" s="2" t="n">
        <f aca="false">IF(E3163&gt;position_open,0.4,28)</f>
        <v>28</v>
      </c>
      <c r="I3163" s="2" t="n">
        <f aca="false">-0.65*H3163*F3163*ABS(F3163)</f>
        <v>882.900000000464</v>
      </c>
      <c r="J3163" s="2" t="n">
        <f aca="false">weight+I3163</f>
        <v>4.64183358417358E-010</v>
      </c>
      <c r="K3163" s="2" t="n">
        <f aca="false">J3163/mass</f>
        <v>5.15759287130398E-012</v>
      </c>
    </row>
    <row r="3164" customFormat="false" ht="13" hidden="false" customHeight="false" outlineLevel="0" collapsed="false">
      <c r="D3164" s="2" t="n">
        <v>31.5699999999994</v>
      </c>
      <c r="E3164" s="2" t="n">
        <f aca="false">E3163+F3163*DT</f>
        <v>920.588563158497</v>
      </c>
      <c r="F3164" s="2" t="n">
        <f aca="false">F3163+K3163*DT</f>
        <v>-6.96498305891793</v>
      </c>
      <c r="G3164" s="2" t="n">
        <f aca="false">ABS(F3164)</f>
        <v>6.96498305891793</v>
      </c>
      <c r="H3164" s="2" t="n">
        <f aca="false">IF(E3164&gt;position_open,0.4,28)</f>
        <v>28</v>
      </c>
      <c r="I3164" s="2" t="n">
        <f aca="false">-0.65*H3164*F3164*ABS(F3164)</f>
        <v>882.900000000451</v>
      </c>
      <c r="J3164" s="2" t="n">
        <f aca="false">weight+I3164</f>
        <v>4.51109372079372E-010</v>
      </c>
      <c r="K3164" s="2" t="n">
        <f aca="false">J3164/mass</f>
        <v>5.01232635643747E-012</v>
      </c>
    </row>
    <row r="3165" customFormat="false" ht="13" hidden="false" customHeight="false" outlineLevel="0" collapsed="false">
      <c r="D3165" s="2" t="n">
        <v>31.5799999999994</v>
      </c>
      <c r="E3165" s="2" t="n">
        <f aca="false">E3164+F3164*DT</f>
        <v>920.518913327908</v>
      </c>
      <c r="F3165" s="2" t="n">
        <f aca="false">F3164+K3164*DT</f>
        <v>-6.96498305891788</v>
      </c>
      <c r="G3165" s="2" t="n">
        <f aca="false">ABS(F3165)</f>
        <v>6.96498305891788</v>
      </c>
      <c r="H3165" s="2" t="n">
        <f aca="false">IF(E3165&gt;position_open,0.4,28)</f>
        <v>28</v>
      </c>
      <c r="I3165" s="2" t="n">
        <f aca="false">-0.65*H3165*F3165*ABS(F3165)</f>
        <v>882.900000000439</v>
      </c>
      <c r="J3165" s="2" t="n">
        <f aca="false">weight+I3165</f>
        <v>4.38490133092273E-010</v>
      </c>
      <c r="K3165" s="2" t="n">
        <f aca="false">J3165/mass</f>
        <v>4.87211258991415E-012</v>
      </c>
    </row>
    <row r="3166" customFormat="false" ht="13" hidden="false" customHeight="false" outlineLevel="0" collapsed="false">
      <c r="D3166" s="2" t="n">
        <v>31.5899999999994</v>
      </c>
      <c r="E3166" s="2" t="n">
        <f aca="false">E3165+F3165*DT</f>
        <v>920.449263497318</v>
      </c>
      <c r="F3166" s="2" t="n">
        <f aca="false">F3165+K3165*DT</f>
        <v>-6.96498305891783</v>
      </c>
      <c r="G3166" s="2" t="n">
        <f aca="false">ABS(F3166)</f>
        <v>6.96498305891783</v>
      </c>
      <c r="H3166" s="2" t="n">
        <f aca="false">IF(E3166&gt;position_open,0.4,28)</f>
        <v>28</v>
      </c>
      <c r="I3166" s="2" t="n">
        <f aca="false">-0.65*H3166*F3166*ABS(F3166)</f>
        <v>882.900000000426</v>
      </c>
      <c r="J3166" s="2" t="n">
        <f aca="false">weight+I3166</f>
        <v>4.26211954618339E-010</v>
      </c>
      <c r="K3166" s="2" t="n">
        <f aca="false">J3166/mass</f>
        <v>4.73568838464821E-012</v>
      </c>
    </row>
    <row r="3167" customFormat="false" ht="13" hidden="false" customHeight="false" outlineLevel="0" collapsed="false">
      <c r="D3167" s="2" t="n">
        <v>31.5999999999994</v>
      </c>
      <c r="E3167" s="2" t="n">
        <f aca="false">E3166+F3166*DT</f>
        <v>920.379613666729</v>
      </c>
      <c r="F3167" s="2" t="n">
        <f aca="false">F3166+K3166*DT</f>
        <v>-6.96498305891779</v>
      </c>
      <c r="G3167" s="2" t="n">
        <f aca="false">ABS(F3167)</f>
        <v>6.96498305891779</v>
      </c>
      <c r="H3167" s="2" t="n">
        <f aca="false">IF(E3167&gt;position_open,0.4,28)</f>
        <v>28</v>
      </c>
      <c r="I3167" s="2" t="n">
        <f aca="false">-0.65*H3167*F3167*ABS(F3167)</f>
        <v>882.900000000414</v>
      </c>
      <c r="J3167" s="2" t="n">
        <f aca="false">weight+I3167</f>
        <v>4.14161149819847E-010</v>
      </c>
      <c r="K3167" s="2" t="n">
        <f aca="false">J3167/mass</f>
        <v>4.60179055355386E-012</v>
      </c>
    </row>
    <row r="3168" customFormat="false" ht="13" hidden="false" customHeight="false" outlineLevel="0" collapsed="false">
      <c r="D3168" s="2" t="n">
        <v>31.6099999999994</v>
      </c>
      <c r="E3168" s="2" t="n">
        <f aca="false">E3167+F3167*DT</f>
        <v>920.30996383614</v>
      </c>
      <c r="F3168" s="2" t="n">
        <f aca="false">F3167+K3167*DT</f>
        <v>-6.96498305891774</v>
      </c>
      <c r="G3168" s="2" t="n">
        <f aca="false">ABS(F3168)</f>
        <v>6.96498305891774</v>
      </c>
      <c r="H3168" s="2" t="n">
        <f aca="false">IF(E3168&gt;position_open,0.4,28)</f>
        <v>28</v>
      </c>
      <c r="I3168" s="2" t="n">
        <f aca="false">-0.65*H3168*F3168*ABS(F3168)</f>
        <v>882.900000000403</v>
      </c>
      <c r="J3168" s="2" t="n">
        <f aca="false">weight+I3168</f>
        <v>4.02451405534521E-010</v>
      </c>
      <c r="K3168" s="2" t="n">
        <f aca="false">J3168/mass</f>
        <v>4.4716822837169E-012</v>
      </c>
    </row>
    <row r="3169" customFormat="false" ht="13" hidden="false" customHeight="false" outlineLevel="0" collapsed="false">
      <c r="D3169" s="2" t="n">
        <v>31.6199999999994</v>
      </c>
      <c r="E3169" s="2" t="n">
        <f aca="false">E3168+F3168*DT</f>
        <v>920.240314005551</v>
      </c>
      <c r="F3169" s="2" t="n">
        <f aca="false">F3168+K3168*DT</f>
        <v>-6.9649830589177</v>
      </c>
      <c r="G3169" s="2" t="n">
        <f aca="false">ABS(F3169)</f>
        <v>6.9649830589177</v>
      </c>
      <c r="H3169" s="2" t="n">
        <f aca="false">IF(E3169&gt;position_open,0.4,28)</f>
        <v>28</v>
      </c>
      <c r="I3169" s="2" t="n">
        <f aca="false">-0.65*H3169*F3169*ABS(F3169)</f>
        <v>882.900000000391</v>
      </c>
      <c r="J3169" s="2" t="n">
        <f aca="false">weight+I3169</f>
        <v>3.91196408600081E-010</v>
      </c>
      <c r="K3169" s="2" t="n">
        <f aca="false">J3169/mass</f>
        <v>4.34662676222312E-012</v>
      </c>
    </row>
    <row r="3170" customFormat="false" ht="13" hidden="false" customHeight="false" outlineLevel="0" collapsed="false">
      <c r="D3170" s="2" t="n">
        <v>31.6299999999994</v>
      </c>
      <c r="E3170" s="2" t="n">
        <f aca="false">E3169+F3169*DT</f>
        <v>920.170664174962</v>
      </c>
      <c r="F3170" s="2" t="n">
        <f aca="false">F3169+K3169*DT</f>
        <v>-6.96498305891765</v>
      </c>
      <c r="G3170" s="2" t="n">
        <f aca="false">ABS(F3170)</f>
        <v>6.96498305891765</v>
      </c>
      <c r="H3170" s="2" t="n">
        <f aca="false">IF(E3170&gt;position_open,0.4,28)</f>
        <v>28</v>
      </c>
      <c r="I3170" s="2" t="n">
        <f aca="false">-0.65*H3170*F3170*ABS(F3170)</f>
        <v>882.90000000038</v>
      </c>
      <c r="J3170" s="2" t="n">
        <f aca="false">weight+I3170</f>
        <v>3.80282472178806E-010</v>
      </c>
      <c r="K3170" s="2" t="n">
        <f aca="false">J3170/mass</f>
        <v>4.22536080198673E-012</v>
      </c>
    </row>
    <row r="3171" customFormat="false" ht="13" hidden="false" customHeight="false" outlineLevel="0" collapsed="false">
      <c r="D3171" s="2" t="n">
        <v>31.6399999999994</v>
      </c>
      <c r="E3171" s="2" t="n">
        <f aca="false">E3170+F3170*DT</f>
        <v>920.101014344373</v>
      </c>
      <c r="F3171" s="2" t="n">
        <f aca="false">F3170+K3170*DT</f>
        <v>-6.96498305891761</v>
      </c>
      <c r="G3171" s="2" t="n">
        <f aca="false">ABS(F3171)</f>
        <v>6.96498305891761</v>
      </c>
      <c r="H3171" s="2" t="n">
        <f aca="false">IF(E3171&gt;position_open,0.4,28)</f>
        <v>28</v>
      </c>
      <c r="I3171" s="2" t="n">
        <f aca="false">-0.65*H3171*F3171*ABS(F3171)</f>
        <v>882.90000000037</v>
      </c>
      <c r="J3171" s="2" t="n">
        <f aca="false">weight+I3171</f>
        <v>3.69368535757531E-010</v>
      </c>
      <c r="K3171" s="2" t="n">
        <f aca="false">J3171/mass</f>
        <v>4.10409484175034E-012</v>
      </c>
    </row>
    <row r="3172" customFormat="false" ht="13" hidden="false" customHeight="false" outlineLevel="0" collapsed="false">
      <c r="D3172" s="2" t="n">
        <v>31.6499999999994</v>
      </c>
      <c r="E3172" s="2" t="n">
        <f aca="false">E3171+F3171*DT</f>
        <v>920.031364513784</v>
      </c>
      <c r="F3172" s="2" t="n">
        <f aca="false">F3171+K3171*DT</f>
        <v>-6.96498305891757</v>
      </c>
      <c r="G3172" s="2" t="n">
        <f aca="false">ABS(F3172)</f>
        <v>6.96498305891757</v>
      </c>
      <c r="H3172" s="2" t="n">
        <f aca="false">IF(E3172&gt;position_open,0.4,28)</f>
        <v>28</v>
      </c>
      <c r="I3172" s="2" t="n">
        <f aca="false">-0.65*H3172*F3172*ABS(F3172)</f>
        <v>882.900000000359</v>
      </c>
      <c r="J3172" s="2" t="n">
        <f aca="false">weight+I3172</f>
        <v>3.59023033524863E-010</v>
      </c>
      <c r="K3172" s="2" t="n">
        <f aca="false">J3172/mass</f>
        <v>3.98914481694293E-012</v>
      </c>
    </row>
    <row r="3173" customFormat="false" ht="13" hidden="false" customHeight="false" outlineLevel="0" collapsed="false">
      <c r="D3173" s="2" t="n">
        <v>31.6599999999994</v>
      </c>
      <c r="E3173" s="2" t="n">
        <f aca="false">E3172+F3172*DT</f>
        <v>919.961714683195</v>
      </c>
      <c r="F3173" s="2" t="n">
        <f aca="false">F3172+K3172*DT</f>
        <v>-6.96498305891753</v>
      </c>
      <c r="G3173" s="2" t="n">
        <f aca="false">ABS(F3173)</f>
        <v>6.96498305891753</v>
      </c>
      <c r="H3173" s="2" t="n">
        <f aca="false">IF(E3173&gt;position_open,0.4,28)</f>
        <v>28</v>
      </c>
      <c r="I3173" s="2" t="n">
        <f aca="false">-0.65*H3173*F3173*ABS(F3173)</f>
        <v>882.900000000349</v>
      </c>
      <c r="J3173" s="2" t="n">
        <f aca="false">weight+I3173</f>
        <v>3.4890490496764E-010</v>
      </c>
      <c r="K3173" s="2" t="n">
        <f aca="false">J3173/mass</f>
        <v>3.87672116630711E-012</v>
      </c>
    </row>
    <row r="3174" customFormat="false" ht="13" hidden="false" customHeight="false" outlineLevel="0" collapsed="false">
      <c r="D3174" s="2" t="n">
        <v>31.6699999999994</v>
      </c>
      <c r="E3174" s="2" t="n">
        <f aca="false">E3173+F3173*DT</f>
        <v>919.892064852605</v>
      </c>
      <c r="F3174" s="2" t="n">
        <f aca="false">F3173+K3173*DT</f>
        <v>-6.96498305891749</v>
      </c>
      <c r="G3174" s="2" t="n">
        <f aca="false">ABS(F3174)</f>
        <v>6.96498305891749</v>
      </c>
      <c r="H3174" s="2" t="n">
        <f aca="false">IF(E3174&gt;position_open,0.4,28)</f>
        <v>28</v>
      </c>
      <c r="I3174" s="2" t="n">
        <f aca="false">-0.65*H3174*F3174*ABS(F3174)</f>
        <v>882.900000000339</v>
      </c>
      <c r="J3174" s="2" t="n">
        <f aca="false">weight+I3174</f>
        <v>3.38900463248137E-010</v>
      </c>
      <c r="K3174" s="2" t="n">
        <f aca="false">J3174/mass</f>
        <v>3.76556070275708E-012</v>
      </c>
    </row>
    <row r="3175" customFormat="false" ht="13" hidden="false" customHeight="false" outlineLevel="0" collapsed="false">
      <c r="D3175" s="2" t="n">
        <v>31.6799999999994</v>
      </c>
      <c r="E3175" s="2" t="n">
        <f aca="false">E3174+F3174*DT</f>
        <v>919.822415022016</v>
      </c>
      <c r="F3175" s="2" t="n">
        <f aca="false">F3174+K3174*DT</f>
        <v>-6.96498305891745</v>
      </c>
      <c r="G3175" s="2" t="n">
        <f aca="false">ABS(F3175)</f>
        <v>6.96498305891745</v>
      </c>
      <c r="H3175" s="2" t="n">
        <f aca="false">IF(E3175&gt;position_open,0.4,28)</f>
        <v>28</v>
      </c>
      <c r="I3175" s="2" t="n">
        <f aca="false">-0.65*H3175*F3175*ABS(F3175)</f>
        <v>882.90000000033</v>
      </c>
      <c r="J3175" s="2" t="n">
        <f aca="false">weight+I3175</f>
        <v>3.29578142554965E-010</v>
      </c>
      <c r="K3175" s="2" t="n">
        <f aca="false">J3175/mass</f>
        <v>3.66197936172183E-012</v>
      </c>
    </row>
    <row r="3176" customFormat="false" ht="13" hidden="false" customHeight="false" outlineLevel="0" collapsed="false">
      <c r="D3176" s="2" t="n">
        <v>31.6899999999994</v>
      </c>
      <c r="E3176" s="2" t="n">
        <f aca="false">E3175+F3175*DT</f>
        <v>919.752765191427</v>
      </c>
      <c r="F3176" s="2" t="n">
        <f aca="false">F3175+K3175*DT</f>
        <v>-6.96498305891742</v>
      </c>
      <c r="G3176" s="2" t="n">
        <f aca="false">ABS(F3176)</f>
        <v>6.96498305891742</v>
      </c>
      <c r="H3176" s="2" t="n">
        <f aca="false">IF(E3176&gt;position_open,0.4,28)</f>
        <v>28</v>
      </c>
      <c r="I3176" s="2" t="n">
        <f aca="false">-0.65*H3176*F3176*ABS(F3176)</f>
        <v>882.90000000032</v>
      </c>
      <c r="J3176" s="2" t="n">
        <f aca="false">weight+I3176</f>
        <v>3.20255821861792E-010</v>
      </c>
      <c r="K3176" s="2" t="n">
        <f aca="false">J3176/mass</f>
        <v>3.55839802068658E-012</v>
      </c>
    </row>
    <row r="3177" customFormat="false" ht="13" hidden="false" customHeight="false" outlineLevel="0" collapsed="false">
      <c r="D3177" s="2" t="n">
        <v>31.6999999999994</v>
      </c>
      <c r="E3177" s="2" t="n">
        <f aca="false">E3176+F3176*DT</f>
        <v>919.683115360838</v>
      </c>
      <c r="F3177" s="2" t="n">
        <f aca="false">F3176+K3176*DT</f>
        <v>-6.96498305891738</v>
      </c>
      <c r="G3177" s="2" t="n">
        <f aca="false">ABS(F3177)</f>
        <v>6.96498305891738</v>
      </c>
      <c r="H3177" s="2" t="n">
        <f aca="false">IF(E3177&gt;position_open,0.4,28)</f>
        <v>28</v>
      </c>
      <c r="I3177" s="2" t="n">
        <f aca="false">-0.65*H3177*F3177*ABS(F3177)</f>
        <v>882.900000000312</v>
      </c>
      <c r="J3177" s="2" t="n">
        <f aca="false">weight+I3177</f>
        <v>3.11388248519506E-010</v>
      </c>
      <c r="K3177" s="2" t="n">
        <f aca="false">J3177/mass</f>
        <v>3.45986942799451E-012</v>
      </c>
    </row>
    <row r="3178" customFormat="false" ht="13" hidden="false" customHeight="false" outlineLevel="0" collapsed="false">
      <c r="D3178" s="2" t="n">
        <v>31.7099999999994</v>
      </c>
      <c r="E3178" s="2" t="n">
        <f aca="false">E3177+F3177*DT</f>
        <v>919.613465530249</v>
      </c>
      <c r="F3178" s="2" t="n">
        <f aca="false">F3177+K3177*DT</f>
        <v>-6.96498305891735</v>
      </c>
      <c r="G3178" s="2" t="n">
        <f aca="false">ABS(F3178)</f>
        <v>6.96498305891735</v>
      </c>
      <c r="H3178" s="2" t="n">
        <f aca="false">IF(E3178&gt;position_open,0.4,28)</f>
        <v>28</v>
      </c>
      <c r="I3178" s="2" t="n">
        <f aca="false">-0.65*H3178*F3178*ABS(F3178)</f>
        <v>882.900000000303</v>
      </c>
      <c r="J3178" s="2" t="n">
        <f aca="false">weight+I3178</f>
        <v>3.0252067517722E-010</v>
      </c>
      <c r="K3178" s="2" t="n">
        <f aca="false">J3178/mass</f>
        <v>3.36134083530245E-012</v>
      </c>
    </row>
    <row r="3179" customFormat="false" ht="13" hidden="false" customHeight="false" outlineLevel="0" collapsed="false">
      <c r="D3179" s="2" t="n">
        <v>31.7199999999994</v>
      </c>
      <c r="E3179" s="2" t="n">
        <f aca="false">E3178+F3178*DT</f>
        <v>919.54381569966</v>
      </c>
      <c r="F3179" s="2" t="n">
        <f aca="false">F3178+K3178*DT</f>
        <v>-6.96498305891731</v>
      </c>
      <c r="G3179" s="2" t="n">
        <f aca="false">ABS(F3179)</f>
        <v>6.96498305891731</v>
      </c>
      <c r="H3179" s="2" t="n">
        <f aca="false">IF(E3179&gt;position_open,0.4,28)</f>
        <v>28</v>
      </c>
      <c r="I3179" s="2" t="n">
        <f aca="false">-0.65*H3179*F3179*ABS(F3179)</f>
        <v>882.900000000294</v>
      </c>
      <c r="J3179" s="2" t="n">
        <f aca="false">weight+I3179</f>
        <v>2.93994162348099E-010</v>
      </c>
      <c r="K3179" s="2" t="n">
        <f aca="false">J3179/mass</f>
        <v>3.26660180386777E-012</v>
      </c>
    </row>
    <row r="3180" customFormat="false" ht="13" hidden="false" customHeight="false" outlineLevel="0" collapsed="false">
      <c r="D3180" s="2" t="n">
        <v>31.7299999999994</v>
      </c>
      <c r="E3180" s="2" t="n">
        <f aca="false">E3179+F3179*DT</f>
        <v>919.474165869071</v>
      </c>
      <c r="F3180" s="2" t="n">
        <f aca="false">F3179+K3179*DT</f>
        <v>-6.96498305891728</v>
      </c>
      <c r="G3180" s="2" t="n">
        <f aca="false">ABS(F3180)</f>
        <v>6.96498305891728</v>
      </c>
      <c r="H3180" s="2" t="n">
        <f aca="false">IF(E3180&gt;position_open,0.4,28)</f>
        <v>28</v>
      </c>
      <c r="I3180" s="2" t="n">
        <f aca="false">-0.65*H3180*F3180*ABS(F3180)</f>
        <v>882.900000000286</v>
      </c>
      <c r="J3180" s="2" t="n">
        <f aca="false">weight+I3180</f>
        <v>2.85695023194421E-010</v>
      </c>
      <c r="K3180" s="2" t="n">
        <f aca="false">J3180/mass</f>
        <v>3.17438914660468E-012</v>
      </c>
    </row>
    <row r="3181" customFormat="false" ht="13" hidden="false" customHeight="false" outlineLevel="0" collapsed="false">
      <c r="D3181" s="2" t="n">
        <v>31.7399999999994</v>
      </c>
      <c r="E3181" s="2" t="n">
        <f aca="false">E3180+F3180*DT</f>
        <v>919.404516038482</v>
      </c>
      <c r="F3181" s="2" t="n">
        <f aca="false">F3180+K3180*DT</f>
        <v>-6.96498305891725</v>
      </c>
      <c r="G3181" s="2" t="n">
        <f aca="false">ABS(F3181)</f>
        <v>6.96498305891725</v>
      </c>
      <c r="H3181" s="2" t="n">
        <f aca="false">IF(E3181&gt;position_open,0.4,28)</f>
        <v>28</v>
      </c>
      <c r="I3181" s="2" t="n">
        <f aca="false">-0.65*H3181*F3181*ABS(F3181)</f>
        <v>882.900000000278</v>
      </c>
      <c r="J3181" s="2" t="n">
        <f aca="false">weight+I3181</f>
        <v>2.77509570878465E-010</v>
      </c>
      <c r="K3181" s="2" t="n">
        <f aca="false">J3181/mass</f>
        <v>3.08343967642739E-012</v>
      </c>
    </row>
    <row r="3182" customFormat="false" ht="13" hidden="false" customHeight="false" outlineLevel="0" collapsed="false">
      <c r="D3182" s="2" t="n">
        <v>31.7499999999994</v>
      </c>
      <c r="E3182" s="2" t="n">
        <f aca="false">E3181+F3181*DT</f>
        <v>919.334866207892</v>
      </c>
      <c r="F3182" s="2" t="n">
        <f aca="false">F3181+K3181*DT</f>
        <v>-6.96498305891722</v>
      </c>
      <c r="G3182" s="2" t="n">
        <f aca="false">ABS(F3182)</f>
        <v>6.96498305891722</v>
      </c>
      <c r="H3182" s="2" t="n">
        <f aca="false">IF(E3182&gt;position_open,0.4,28)</f>
        <v>28</v>
      </c>
      <c r="I3182" s="2" t="n">
        <f aca="false">-0.65*H3182*F3182*ABS(F3182)</f>
        <v>882.90000000027</v>
      </c>
      <c r="J3182" s="2" t="n">
        <f aca="false">weight+I3182</f>
        <v>2.69665179075673E-010</v>
      </c>
      <c r="K3182" s="2" t="n">
        <f aca="false">J3182/mass</f>
        <v>2.99627976750748E-012</v>
      </c>
    </row>
    <row r="3183" customFormat="false" ht="13" hidden="false" customHeight="false" outlineLevel="0" collapsed="false">
      <c r="D3183" s="2" t="n">
        <v>31.7599999999994</v>
      </c>
      <c r="E3183" s="2" t="n">
        <f aca="false">E3182+F3182*DT</f>
        <v>919.265216377303</v>
      </c>
      <c r="F3183" s="2" t="n">
        <f aca="false">F3182+K3182*DT</f>
        <v>-6.96498305891719</v>
      </c>
      <c r="G3183" s="2" t="n">
        <f aca="false">ABS(F3183)</f>
        <v>6.96498305891719</v>
      </c>
      <c r="H3183" s="2" t="n">
        <f aca="false">IF(E3183&gt;position_open,0.4,28)</f>
        <v>28</v>
      </c>
      <c r="I3183" s="2" t="n">
        <f aca="false">-0.65*H3183*F3183*ABS(F3183)</f>
        <v>882.900000000262</v>
      </c>
      <c r="J3183" s="2" t="n">
        <f aca="false">weight+I3183</f>
        <v>2.61934474110603E-010</v>
      </c>
      <c r="K3183" s="2" t="n">
        <f aca="false">J3183/mass</f>
        <v>2.91038304567337E-012</v>
      </c>
    </row>
    <row r="3184" customFormat="false" ht="13" hidden="false" customHeight="false" outlineLevel="0" collapsed="false">
      <c r="D3184" s="2" t="n">
        <v>31.7699999999994</v>
      </c>
      <c r="E3184" s="2" t="n">
        <f aca="false">E3183+F3183*DT</f>
        <v>919.195566546714</v>
      </c>
      <c r="F3184" s="2" t="n">
        <f aca="false">F3183+K3183*DT</f>
        <v>-6.96498305891716</v>
      </c>
      <c r="G3184" s="2" t="n">
        <f aca="false">ABS(F3184)</f>
        <v>6.96498305891716</v>
      </c>
      <c r="H3184" s="2" t="n">
        <f aca="false">IF(E3184&gt;position_open,0.4,28)</f>
        <v>28</v>
      </c>
      <c r="I3184" s="2" t="n">
        <f aca="false">-0.65*H3184*F3184*ABS(F3184)</f>
        <v>882.900000000255</v>
      </c>
      <c r="J3184" s="2" t="n">
        <f aca="false">weight+I3184</f>
        <v>2.54544829658698E-010</v>
      </c>
      <c r="K3184" s="2" t="n">
        <f aca="false">J3184/mass</f>
        <v>2.82827588509665E-012</v>
      </c>
    </row>
    <row r="3185" customFormat="false" ht="13" hidden="false" customHeight="false" outlineLevel="0" collapsed="false">
      <c r="D3185" s="2" t="n">
        <v>31.7799999999994</v>
      </c>
      <c r="E3185" s="2" t="n">
        <f aca="false">E3184+F3184*DT</f>
        <v>919.125916716125</v>
      </c>
      <c r="F3185" s="2" t="n">
        <f aca="false">F3184+K3184*DT</f>
        <v>-6.96498305891713</v>
      </c>
      <c r="G3185" s="2" t="n">
        <f aca="false">ABS(F3185)</f>
        <v>6.96498305891713</v>
      </c>
      <c r="H3185" s="2" t="n">
        <f aca="false">IF(E3185&gt;position_open,0.4,28)</f>
        <v>28</v>
      </c>
      <c r="I3185" s="2" t="n">
        <f aca="false">-0.65*H3185*F3185*ABS(F3185)</f>
        <v>882.900000000248</v>
      </c>
      <c r="J3185" s="2" t="n">
        <f aca="false">weight+I3185</f>
        <v>2.47382558882237E-010</v>
      </c>
      <c r="K3185" s="2" t="n">
        <f aca="false">J3185/mass</f>
        <v>2.74869509869152E-012</v>
      </c>
    </row>
    <row r="3186" customFormat="false" ht="13" hidden="false" customHeight="false" outlineLevel="0" collapsed="false">
      <c r="D3186" s="2" t="n">
        <v>31.7899999999994</v>
      </c>
      <c r="E3186" s="2" t="n">
        <f aca="false">E3185+F3185*DT</f>
        <v>919.056266885536</v>
      </c>
      <c r="F3186" s="2" t="n">
        <f aca="false">F3185+K3185*DT</f>
        <v>-6.9649830589171</v>
      </c>
      <c r="G3186" s="2" t="n">
        <f aca="false">ABS(F3186)</f>
        <v>6.9649830589171</v>
      </c>
      <c r="H3186" s="2" t="n">
        <f aca="false">IF(E3186&gt;position_open,0.4,28)</f>
        <v>28</v>
      </c>
      <c r="I3186" s="2" t="n">
        <f aca="false">-0.65*H3186*F3186*ABS(F3186)</f>
        <v>882.90000000024</v>
      </c>
      <c r="J3186" s="2" t="n">
        <f aca="false">weight+I3186</f>
        <v>2.40333974943496E-010</v>
      </c>
      <c r="K3186" s="2" t="n">
        <f aca="false">J3186/mass</f>
        <v>2.67037749937218E-012</v>
      </c>
    </row>
    <row r="3187" customFormat="false" ht="13" hidden="false" customHeight="false" outlineLevel="0" collapsed="false">
      <c r="D3187" s="2" t="n">
        <v>31.7999999999994</v>
      </c>
      <c r="E3187" s="2" t="n">
        <f aca="false">E3186+F3186*DT</f>
        <v>918.986617054947</v>
      </c>
      <c r="F3187" s="2" t="n">
        <f aca="false">F3186+K3186*DT</f>
        <v>-6.96498305891708</v>
      </c>
      <c r="G3187" s="2" t="n">
        <f aca="false">ABS(F3187)</f>
        <v>6.96498305891708</v>
      </c>
      <c r="H3187" s="2" t="n">
        <f aca="false">IF(E3187&gt;position_open,0.4,28)</f>
        <v>28</v>
      </c>
      <c r="I3187" s="2" t="n">
        <f aca="false">-0.65*H3187*F3187*ABS(F3187)</f>
        <v>882.900000000234</v>
      </c>
      <c r="J3187" s="2" t="n">
        <f aca="false">weight+I3187</f>
        <v>2.33626451517921E-010</v>
      </c>
      <c r="K3187" s="2" t="n">
        <f aca="false">J3187/mass</f>
        <v>2.59584946131023E-012</v>
      </c>
    </row>
    <row r="3188" customFormat="false" ht="13" hidden="false" customHeight="false" outlineLevel="0" collapsed="false">
      <c r="D3188" s="2" t="n">
        <v>31.8099999999994</v>
      </c>
      <c r="E3188" s="2" t="n">
        <f aca="false">E3187+F3187*DT</f>
        <v>918.916967224358</v>
      </c>
      <c r="F3188" s="2" t="n">
        <f aca="false">F3187+K3187*DT</f>
        <v>-6.96498305891705</v>
      </c>
      <c r="G3188" s="2" t="n">
        <f aca="false">ABS(F3188)</f>
        <v>6.96498305891705</v>
      </c>
      <c r="H3188" s="2" t="n">
        <f aca="false">IF(E3188&gt;position_open,0.4,28)</f>
        <v>28</v>
      </c>
      <c r="I3188" s="2" t="n">
        <f aca="false">-0.65*H3188*F3188*ABS(F3188)</f>
        <v>882.900000000227</v>
      </c>
      <c r="J3188" s="2" t="n">
        <f aca="false">weight+I3188</f>
        <v>2.27032614930067E-010</v>
      </c>
      <c r="K3188" s="2" t="n">
        <f aca="false">J3188/mass</f>
        <v>2.52258461033408E-012</v>
      </c>
    </row>
    <row r="3189" customFormat="false" ht="13" hidden="false" customHeight="false" outlineLevel="0" collapsed="false">
      <c r="D3189" s="2" t="n">
        <v>31.8199999999994</v>
      </c>
      <c r="E3189" s="2" t="n">
        <f aca="false">E3188+F3188*DT</f>
        <v>918.847317393768</v>
      </c>
      <c r="F3189" s="2" t="n">
        <f aca="false">F3188+K3188*DT</f>
        <v>-6.96498305891702</v>
      </c>
      <c r="G3189" s="2" t="n">
        <f aca="false">ABS(F3189)</f>
        <v>6.96498305891702</v>
      </c>
      <c r="H3189" s="2" t="n">
        <f aca="false">IF(E3189&gt;position_open,0.4,28)</f>
        <v>28</v>
      </c>
      <c r="I3189" s="2" t="n">
        <f aca="false">-0.65*H3189*F3189*ABS(F3189)</f>
        <v>882.900000000221</v>
      </c>
      <c r="J3189" s="2" t="n">
        <f aca="false">weight+I3189</f>
        <v>2.20779838855378E-010</v>
      </c>
      <c r="K3189" s="2" t="n">
        <f aca="false">J3189/mass</f>
        <v>2.45310932061532E-012</v>
      </c>
    </row>
    <row r="3190" customFormat="false" ht="13" hidden="false" customHeight="false" outlineLevel="0" collapsed="false">
      <c r="D3190" s="2" t="n">
        <v>31.8299999999994</v>
      </c>
      <c r="E3190" s="2" t="n">
        <f aca="false">E3189+F3189*DT</f>
        <v>918.777667563179</v>
      </c>
      <c r="F3190" s="2" t="n">
        <f aca="false">F3189+K3189*DT</f>
        <v>-6.964983058917</v>
      </c>
      <c r="G3190" s="2" t="n">
        <f aca="false">ABS(F3190)</f>
        <v>6.964983058917</v>
      </c>
      <c r="H3190" s="2" t="n">
        <f aca="false">IF(E3190&gt;position_open,0.4,28)</f>
        <v>28</v>
      </c>
      <c r="I3190" s="2" t="n">
        <f aca="false">-0.65*H3190*F3190*ABS(F3190)</f>
        <v>882.900000000215</v>
      </c>
      <c r="J3190" s="2" t="n">
        <f aca="false">weight+I3190</f>
        <v>2.14413375942968E-010</v>
      </c>
      <c r="K3190" s="2" t="n">
        <f aca="false">J3190/mass</f>
        <v>2.38237084381075E-012</v>
      </c>
    </row>
    <row r="3191" customFormat="false" ht="13" hidden="false" customHeight="false" outlineLevel="0" collapsed="false">
      <c r="D3191" s="2" t="n">
        <v>31.8399999999994</v>
      </c>
      <c r="E3191" s="2" t="n">
        <f aca="false">E3190+F3190*DT</f>
        <v>918.70801773259</v>
      </c>
      <c r="F3191" s="2" t="n">
        <f aca="false">F3190+K3190*DT</f>
        <v>-6.96498305891698</v>
      </c>
      <c r="G3191" s="2" t="n">
        <f aca="false">ABS(F3191)</f>
        <v>6.96498305891698</v>
      </c>
      <c r="H3191" s="2" t="n">
        <f aca="false">IF(E3191&gt;position_open,0.4,28)</f>
        <v>28</v>
      </c>
      <c r="I3191" s="2" t="n">
        <f aca="false">-0.65*H3191*F3191*ABS(F3191)</f>
        <v>882.900000000209</v>
      </c>
      <c r="J3191" s="2" t="n">
        <f aca="false">weight+I3191</f>
        <v>2.08387973543722E-010</v>
      </c>
      <c r="K3191" s="2" t="n">
        <f aca="false">J3191/mass</f>
        <v>2.31542192826358E-012</v>
      </c>
    </row>
    <row r="3192" customFormat="false" ht="13" hidden="false" customHeight="false" outlineLevel="0" collapsed="false">
      <c r="D3192" s="2" t="n">
        <v>31.8499999999994</v>
      </c>
      <c r="E3192" s="2" t="n">
        <f aca="false">E3191+F3191*DT</f>
        <v>918.638367902001</v>
      </c>
      <c r="F3192" s="2" t="n">
        <f aca="false">F3191+K3191*DT</f>
        <v>-6.96498305891695</v>
      </c>
      <c r="G3192" s="2" t="n">
        <f aca="false">ABS(F3192)</f>
        <v>6.96498305891695</v>
      </c>
      <c r="H3192" s="2" t="n">
        <f aca="false">IF(E3192&gt;position_open,0.4,28)</f>
        <v>28</v>
      </c>
      <c r="I3192" s="2" t="n">
        <f aca="false">-0.65*H3192*F3192*ABS(F3192)</f>
        <v>882.900000000203</v>
      </c>
      <c r="J3192" s="2" t="n">
        <f aca="false">weight+I3192</f>
        <v>2.02476257982198E-010</v>
      </c>
      <c r="K3192" s="2" t="n">
        <f aca="false">J3192/mass</f>
        <v>2.2497361998022E-012</v>
      </c>
    </row>
    <row r="3193" customFormat="false" ht="13" hidden="false" customHeight="false" outlineLevel="0" collapsed="false">
      <c r="D3193" s="2" t="n">
        <v>31.8599999999994</v>
      </c>
      <c r="E3193" s="2" t="n">
        <f aca="false">E3192+F3192*DT</f>
        <v>918.568718071412</v>
      </c>
      <c r="F3193" s="2" t="n">
        <f aca="false">F3192+K3192*DT</f>
        <v>-6.96498305891693</v>
      </c>
      <c r="G3193" s="2" t="n">
        <f aca="false">ABS(F3193)</f>
        <v>6.96498305891693</v>
      </c>
      <c r="H3193" s="2" t="n">
        <f aca="false">IF(E3193&gt;position_open,0.4,28)</f>
        <v>28</v>
      </c>
      <c r="I3193" s="2" t="n">
        <f aca="false">-0.65*H3193*F3193*ABS(F3193)</f>
        <v>882.900000000197</v>
      </c>
      <c r="J3193" s="2" t="n">
        <f aca="false">weight+I3193</f>
        <v>1.96905602933839E-010</v>
      </c>
      <c r="K3193" s="2" t="n">
        <f aca="false">J3193/mass</f>
        <v>2.18784003259821E-012</v>
      </c>
    </row>
    <row r="3194" customFormat="false" ht="13" hidden="false" customHeight="false" outlineLevel="0" collapsed="false">
      <c r="D3194" s="2" t="n">
        <v>31.8699999999994</v>
      </c>
      <c r="E3194" s="2" t="n">
        <f aca="false">E3193+F3193*DT</f>
        <v>918.499068240823</v>
      </c>
      <c r="F3194" s="2" t="n">
        <f aca="false">F3193+K3193*DT</f>
        <v>-6.96498305891691</v>
      </c>
      <c r="G3194" s="2" t="n">
        <f aca="false">ABS(F3194)</f>
        <v>6.96498305891691</v>
      </c>
      <c r="H3194" s="2" t="n">
        <f aca="false">IF(E3194&gt;position_open,0.4,28)</f>
        <v>28</v>
      </c>
      <c r="I3194" s="2" t="n">
        <f aca="false">-0.65*H3194*F3194*ABS(F3194)</f>
        <v>882.900000000191</v>
      </c>
      <c r="J3194" s="2" t="n">
        <f aca="false">weight+I3194</f>
        <v>1.91221261047758E-010</v>
      </c>
      <c r="K3194" s="2" t="n">
        <f aca="false">J3194/mass</f>
        <v>2.12468067830842E-012</v>
      </c>
    </row>
    <row r="3195" customFormat="false" ht="13" hidden="false" customHeight="false" outlineLevel="0" collapsed="false">
      <c r="D3195" s="2" t="n">
        <v>31.8799999999994</v>
      </c>
      <c r="E3195" s="2" t="n">
        <f aca="false">E3194+F3194*DT</f>
        <v>918.429418410234</v>
      </c>
      <c r="F3195" s="2" t="n">
        <f aca="false">F3194+K3194*DT</f>
        <v>-6.96498305891689</v>
      </c>
      <c r="G3195" s="2" t="n">
        <f aca="false">ABS(F3195)</f>
        <v>6.96498305891689</v>
      </c>
      <c r="H3195" s="2" t="n">
        <f aca="false">IF(E3195&gt;position_open,0.4,28)</f>
        <v>28</v>
      </c>
      <c r="I3195" s="2" t="n">
        <f aca="false">-0.65*H3195*F3195*ABS(F3195)</f>
        <v>882.900000000186</v>
      </c>
      <c r="J3195" s="2" t="n">
        <f aca="false">weight+I3195</f>
        <v>1.85877979674842E-010</v>
      </c>
      <c r="K3195" s="2" t="n">
        <f aca="false">J3195/mass</f>
        <v>2.06531088527602E-012</v>
      </c>
    </row>
    <row r="3196" customFormat="false" ht="13" hidden="false" customHeight="false" outlineLevel="0" collapsed="false">
      <c r="D3196" s="2" t="n">
        <v>31.8899999999994</v>
      </c>
      <c r="E3196" s="2" t="n">
        <f aca="false">E3195+F3195*DT</f>
        <v>918.359768579645</v>
      </c>
      <c r="F3196" s="2" t="n">
        <f aca="false">F3195+K3195*DT</f>
        <v>-6.96498305891687</v>
      </c>
      <c r="G3196" s="2" t="n">
        <f aca="false">ABS(F3196)</f>
        <v>6.96498305891687</v>
      </c>
      <c r="H3196" s="2" t="n">
        <f aca="false">IF(E3196&gt;position_open,0.4,28)</f>
        <v>28</v>
      </c>
      <c r="I3196" s="2" t="n">
        <f aca="false">-0.65*H3196*F3196*ABS(F3196)</f>
        <v>882.900000000181</v>
      </c>
      <c r="J3196" s="2" t="n">
        <f aca="false">weight+I3196</f>
        <v>1.8076207197737E-010</v>
      </c>
      <c r="K3196" s="2" t="n">
        <f aca="false">J3196/mass</f>
        <v>2.00846746641522E-012</v>
      </c>
    </row>
    <row r="3197" customFormat="false" ht="13" hidden="false" customHeight="false" outlineLevel="0" collapsed="false">
      <c r="D3197" s="2" t="n">
        <v>31.8999999999994</v>
      </c>
      <c r="E3197" s="2" t="n">
        <f aca="false">E3196+F3196*DT</f>
        <v>918.290118749055</v>
      </c>
      <c r="F3197" s="2" t="n">
        <f aca="false">F3196+K3196*DT</f>
        <v>-6.96498305891685</v>
      </c>
      <c r="G3197" s="2" t="n">
        <f aca="false">ABS(F3197)</f>
        <v>6.96498305891685</v>
      </c>
      <c r="H3197" s="2" t="n">
        <f aca="false">IF(E3197&gt;position_open,0.4,28)</f>
        <v>28</v>
      </c>
      <c r="I3197" s="2" t="n">
        <f aca="false">-0.65*H3197*F3197*ABS(F3197)</f>
        <v>882.900000000176</v>
      </c>
      <c r="J3197" s="2" t="n">
        <f aca="false">weight+I3197</f>
        <v>1.75532477442175E-010</v>
      </c>
      <c r="K3197" s="2" t="n">
        <f aca="false">J3197/mass</f>
        <v>1.95036086046861E-012</v>
      </c>
    </row>
    <row r="3198" customFormat="false" ht="13" hidden="false" customHeight="false" outlineLevel="0" collapsed="false">
      <c r="D3198" s="2" t="n">
        <v>31.9099999999994</v>
      </c>
      <c r="E3198" s="2" t="n">
        <f aca="false">E3197+F3197*DT</f>
        <v>918.220468918466</v>
      </c>
      <c r="F3198" s="2" t="n">
        <f aca="false">F3197+K3197*DT</f>
        <v>-6.96498305891683</v>
      </c>
      <c r="G3198" s="2" t="n">
        <f aca="false">ABS(F3198)</f>
        <v>6.96498305891683</v>
      </c>
      <c r="H3198" s="2" t="n">
        <f aca="false">IF(E3198&gt;position_open,0.4,28)</f>
        <v>28</v>
      </c>
      <c r="I3198" s="2" t="n">
        <f aca="false">-0.65*H3198*F3198*ABS(F3198)</f>
        <v>882.900000000171</v>
      </c>
      <c r="J3198" s="2" t="n">
        <f aca="false">weight+I3198</f>
        <v>1.70643943420146E-010</v>
      </c>
      <c r="K3198" s="2" t="n">
        <f aca="false">J3198/mass</f>
        <v>1.8960438157794E-012</v>
      </c>
    </row>
    <row r="3199" customFormat="false" ht="13" hidden="false" customHeight="false" outlineLevel="0" collapsed="false">
      <c r="D3199" s="2" t="n">
        <v>31.9199999999994</v>
      </c>
      <c r="E3199" s="2" t="n">
        <f aca="false">E3198+F3198*DT</f>
        <v>918.150819087877</v>
      </c>
      <c r="F3199" s="2" t="n">
        <f aca="false">F3198+K3198*DT</f>
        <v>-6.96498305891681</v>
      </c>
      <c r="G3199" s="2" t="n">
        <f aca="false">ABS(F3199)</f>
        <v>6.96498305891681</v>
      </c>
      <c r="H3199" s="2" t="n">
        <f aca="false">IF(E3199&gt;position_open,0.4,28)</f>
        <v>28</v>
      </c>
      <c r="I3199" s="2" t="n">
        <f aca="false">-0.65*H3199*F3199*ABS(F3199)</f>
        <v>882.900000000166</v>
      </c>
      <c r="J3199" s="2" t="n">
        <f aca="false">weight+I3199</f>
        <v>1.65869096235838E-010</v>
      </c>
      <c r="K3199" s="2" t="n">
        <f aca="false">J3199/mass</f>
        <v>1.84298995817598E-012</v>
      </c>
    </row>
    <row r="3200" customFormat="false" ht="13" hidden="false" customHeight="false" outlineLevel="0" collapsed="false">
      <c r="D3200" s="2" t="n">
        <v>31.9299999999994</v>
      </c>
      <c r="E3200" s="2" t="n">
        <f aca="false">E3199+F3199*DT</f>
        <v>918.081169257288</v>
      </c>
      <c r="F3200" s="2" t="n">
        <f aca="false">F3199+K3199*DT</f>
        <v>-6.96498305891679</v>
      </c>
      <c r="G3200" s="2" t="n">
        <f aca="false">ABS(F3200)</f>
        <v>6.96498305891679</v>
      </c>
      <c r="H3200" s="2" t="n">
        <f aca="false">IF(E3200&gt;position_open,0.4,28)</f>
        <v>28</v>
      </c>
      <c r="I3200" s="2" t="n">
        <f aca="false">-0.65*H3200*F3200*ABS(F3200)</f>
        <v>882.900000000161</v>
      </c>
      <c r="J3200" s="2" t="n">
        <f aca="false">weight+I3200</f>
        <v>1.6109424905153E-010</v>
      </c>
      <c r="K3200" s="2" t="n">
        <f aca="false">J3200/mass</f>
        <v>1.78993610057255E-012</v>
      </c>
    </row>
    <row r="3201" customFormat="false" ht="13" hidden="false" customHeight="false" outlineLevel="0" collapsed="false">
      <c r="D3201" s="2" t="n">
        <v>31.9399999999994</v>
      </c>
      <c r="E3201" s="2" t="n">
        <f aca="false">E3200+F3200*DT</f>
        <v>918.011519426699</v>
      </c>
      <c r="F3201" s="2" t="n">
        <f aca="false">F3200+K3200*DT</f>
        <v>-6.96498305891677</v>
      </c>
      <c r="G3201" s="2" t="n">
        <f aca="false">ABS(F3201)</f>
        <v>6.96498305891677</v>
      </c>
      <c r="H3201" s="2" t="n">
        <f aca="false">IF(E3201&gt;position_open,0.4,28)</f>
        <v>28</v>
      </c>
      <c r="I3201" s="2" t="n">
        <f aca="false">-0.65*H3201*F3201*ABS(F3201)</f>
        <v>882.900000000157</v>
      </c>
      <c r="J3201" s="2" t="n">
        <f aca="false">weight+I3201</f>
        <v>1.56546775542665E-010</v>
      </c>
      <c r="K3201" s="2" t="n">
        <f aca="false">J3201/mass</f>
        <v>1.73940861714073E-012</v>
      </c>
    </row>
    <row r="3202" customFormat="false" ht="13" hidden="false" customHeight="false" outlineLevel="0" collapsed="false">
      <c r="D3202" s="2" t="n">
        <v>31.9499999999994</v>
      </c>
      <c r="E3202" s="2" t="n">
        <f aca="false">E3201+F3201*DT</f>
        <v>917.94186959611</v>
      </c>
      <c r="F3202" s="2" t="n">
        <f aca="false">F3201+K3201*DT</f>
        <v>-6.96498305891675</v>
      </c>
      <c r="G3202" s="2" t="n">
        <f aca="false">ABS(F3202)</f>
        <v>6.96498305891675</v>
      </c>
      <c r="H3202" s="2" t="n">
        <f aca="false">IF(E3202&gt;position_open,0.4,28)</f>
        <v>28</v>
      </c>
      <c r="I3202" s="2" t="n">
        <f aca="false">-0.65*H3202*F3202*ABS(F3202)</f>
        <v>882.900000000152</v>
      </c>
      <c r="J3202" s="2" t="n">
        <f aca="false">weight+I3202</f>
        <v>1.52112988871522E-010</v>
      </c>
      <c r="K3202" s="2" t="n">
        <f aca="false">J3202/mass</f>
        <v>1.69014432079469E-012</v>
      </c>
    </row>
    <row r="3203" customFormat="false" ht="13" hidden="false" customHeight="false" outlineLevel="0" collapsed="false">
      <c r="D3203" s="2" t="n">
        <v>31.9599999999994</v>
      </c>
      <c r="E3203" s="2" t="n">
        <f aca="false">E3202+F3202*DT</f>
        <v>917.872219765521</v>
      </c>
      <c r="F3203" s="2" t="n">
        <f aca="false">F3202+K3202*DT</f>
        <v>-6.96498305891674</v>
      </c>
      <c r="G3203" s="2" t="n">
        <f aca="false">ABS(F3203)</f>
        <v>6.96498305891674</v>
      </c>
      <c r="H3203" s="2" t="n">
        <f aca="false">IF(E3203&gt;position_open,0.4,28)</f>
        <v>28</v>
      </c>
      <c r="I3203" s="2" t="n">
        <f aca="false">-0.65*H3203*F3203*ABS(F3203)</f>
        <v>882.900000000148</v>
      </c>
      <c r="J3203" s="2" t="n">
        <f aca="false">weight+I3203</f>
        <v>1.47792889038101E-010</v>
      </c>
      <c r="K3203" s="2" t="n">
        <f aca="false">J3203/mass</f>
        <v>1.64214321153445E-012</v>
      </c>
    </row>
    <row r="3204" customFormat="false" ht="13" hidden="false" customHeight="false" outlineLevel="0" collapsed="false">
      <c r="D3204" s="2" t="n">
        <v>31.9699999999994</v>
      </c>
      <c r="E3204" s="2" t="n">
        <f aca="false">E3203+F3203*DT</f>
        <v>917.802569934932</v>
      </c>
      <c r="F3204" s="2" t="n">
        <f aca="false">F3203+K3203*DT</f>
        <v>-6.96498305891672</v>
      </c>
      <c r="G3204" s="2" t="n">
        <f aca="false">ABS(F3204)</f>
        <v>6.96498305891672</v>
      </c>
      <c r="H3204" s="2" t="n">
        <f aca="false">IF(E3204&gt;position_open,0.4,28)</f>
        <v>28</v>
      </c>
      <c r="I3204" s="2" t="n">
        <f aca="false">-0.65*H3204*F3204*ABS(F3204)</f>
        <v>882.900000000144</v>
      </c>
      <c r="J3204" s="2" t="n">
        <f aca="false">weight+I3204</f>
        <v>1.43700162880123E-010</v>
      </c>
      <c r="K3204" s="2" t="n">
        <f aca="false">J3204/mass</f>
        <v>1.59666847644581E-012</v>
      </c>
    </row>
    <row r="3205" customFormat="false" ht="13" hidden="false" customHeight="false" outlineLevel="0" collapsed="false">
      <c r="D3205" s="2" t="n">
        <v>31.9799999999994</v>
      </c>
      <c r="E3205" s="2" t="n">
        <f aca="false">E3204+F3204*DT</f>
        <v>917.732920104342</v>
      </c>
      <c r="F3205" s="2" t="n">
        <f aca="false">F3204+K3204*DT</f>
        <v>-6.9649830589167</v>
      </c>
      <c r="G3205" s="2" t="n">
        <f aca="false">ABS(F3205)</f>
        <v>6.9649830589167</v>
      </c>
      <c r="H3205" s="2" t="n">
        <f aca="false">IF(E3205&gt;position_open,0.4,28)</f>
        <v>28</v>
      </c>
      <c r="I3205" s="2" t="n">
        <f aca="false">-0.65*H3205*F3205*ABS(F3205)</f>
        <v>882.90000000014</v>
      </c>
      <c r="J3205" s="2" t="n">
        <f aca="false">weight+I3205</f>
        <v>1.39721123559866E-010</v>
      </c>
      <c r="K3205" s="2" t="n">
        <f aca="false">J3205/mass</f>
        <v>1.55245692844296E-012</v>
      </c>
    </row>
    <row r="3206" customFormat="false" ht="13" hidden="false" customHeight="false" outlineLevel="0" collapsed="false">
      <c r="D3206" s="2" t="n">
        <v>31.9899999999994</v>
      </c>
      <c r="E3206" s="2" t="n">
        <f aca="false">E3205+F3205*DT</f>
        <v>917.663270273753</v>
      </c>
      <c r="F3206" s="2" t="n">
        <f aca="false">F3205+K3205*DT</f>
        <v>-6.96498305891669</v>
      </c>
      <c r="G3206" s="2" t="n">
        <f aca="false">ABS(F3206)</f>
        <v>6.96498305891669</v>
      </c>
      <c r="H3206" s="2" t="n">
        <f aca="false">IF(E3206&gt;position_open,0.4,28)</f>
        <v>28</v>
      </c>
      <c r="I3206" s="2" t="n">
        <f aca="false">-0.65*H3206*F3206*ABS(F3206)</f>
        <v>882.900000000136</v>
      </c>
      <c r="J3206" s="2" t="n">
        <f aca="false">weight+I3206</f>
        <v>1.35855771077331E-010</v>
      </c>
      <c r="K3206" s="2" t="n">
        <f aca="false">J3206/mass</f>
        <v>1.5095085675259E-012</v>
      </c>
    </row>
    <row r="3207" customFormat="false" ht="13" hidden="false" customHeight="false" outlineLevel="0" collapsed="false">
      <c r="D3207" s="2" t="n">
        <v>31.9999999999994</v>
      </c>
      <c r="E3207" s="2" t="n">
        <f aca="false">E3206+F3206*DT</f>
        <v>917.593620443164</v>
      </c>
      <c r="F3207" s="2" t="n">
        <f aca="false">F3206+K3206*DT</f>
        <v>-6.96498305891667</v>
      </c>
      <c r="G3207" s="2" t="n">
        <f aca="false">ABS(F3207)</f>
        <v>6.96498305891667</v>
      </c>
      <c r="H3207" s="2" t="n">
        <f aca="false">IF(E3207&gt;position_open,0.4,28)</f>
        <v>28</v>
      </c>
      <c r="I3207" s="2" t="n">
        <f aca="false">-0.65*H3207*F3207*ABS(F3207)</f>
        <v>882.900000000132</v>
      </c>
      <c r="J3207" s="2" t="n">
        <f aca="false">weight+I3207</f>
        <v>1.32104105432518E-010</v>
      </c>
      <c r="K3207" s="2" t="n">
        <f aca="false">J3207/mass</f>
        <v>1.46782339369464E-012</v>
      </c>
    </row>
    <row r="3208" customFormat="false" ht="13" hidden="false" customHeight="false" outlineLevel="0" collapsed="false">
      <c r="D3208" s="2" t="n">
        <v>32.0099999999994</v>
      </c>
      <c r="E3208" s="2" t="n">
        <f aca="false">E3207+F3207*DT</f>
        <v>917.523970612575</v>
      </c>
      <c r="F3208" s="2" t="n">
        <f aca="false">F3207+K3207*DT</f>
        <v>-6.96498305891666</v>
      </c>
      <c r="G3208" s="2" t="n">
        <f aca="false">ABS(F3208)</f>
        <v>6.96498305891666</v>
      </c>
      <c r="H3208" s="2" t="n">
        <f aca="false">IF(E3208&gt;position_open,0.4,28)</f>
        <v>28</v>
      </c>
      <c r="I3208" s="2" t="n">
        <f aca="false">-0.65*H3208*F3208*ABS(F3208)</f>
        <v>882.900000000128</v>
      </c>
      <c r="J3208" s="2" t="n">
        <f aca="false">weight+I3208</f>
        <v>1.28238752949983E-010</v>
      </c>
      <c r="K3208" s="2" t="n">
        <f aca="false">J3208/mass</f>
        <v>1.42487503277759E-012</v>
      </c>
    </row>
    <row r="3209" customFormat="false" ht="13" hidden="false" customHeight="false" outlineLevel="0" collapsed="false">
      <c r="D3209" s="2" t="n">
        <v>32.0199999999994</v>
      </c>
      <c r="E3209" s="2" t="n">
        <f aca="false">E3208+F3208*DT</f>
        <v>917.454320781986</v>
      </c>
      <c r="F3209" s="2" t="n">
        <f aca="false">F3208+K3208*DT</f>
        <v>-6.96498305891665</v>
      </c>
      <c r="G3209" s="2" t="n">
        <f aca="false">ABS(F3209)</f>
        <v>6.96498305891665</v>
      </c>
      <c r="H3209" s="2" t="n">
        <f aca="false">IF(E3209&gt;position_open,0.4,28)</f>
        <v>28</v>
      </c>
      <c r="I3209" s="2" t="n">
        <f aca="false">-0.65*H3209*F3209*ABS(F3209)</f>
        <v>882.900000000125</v>
      </c>
      <c r="J3209" s="2" t="n">
        <f aca="false">weight+I3209</f>
        <v>1.24714460980613E-010</v>
      </c>
      <c r="K3209" s="2" t="n">
        <f aca="false">J3209/mass</f>
        <v>1.38571623311792E-012</v>
      </c>
    </row>
    <row r="3210" customFormat="false" ht="13" hidden="false" customHeight="false" outlineLevel="0" collapsed="false">
      <c r="D3210" s="2" t="n">
        <v>32.0299999999994</v>
      </c>
      <c r="E3210" s="2" t="n">
        <f aca="false">E3209+F3209*DT</f>
        <v>917.384670951397</v>
      </c>
      <c r="F3210" s="2" t="n">
        <f aca="false">F3209+K3209*DT</f>
        <v>-6.96498305891663</v>
      </c>
      <c r="G3210" s="2" t="n">
        <f aca="false">ABS(F3210)</f>
        <v>6.96498305891663</v>
      </c>
      <c r="H3210" s="2" t="n">
        <f aca="false">IF(E3210&gt;position_open,0.4,28)</f>
        <v>28</v>
      </c>
      <c r="I3210" s="2" t="n">
        <f aca="false">-0.65*H3210*F3210*ABS(F3210)</f>
        <v>882.900000000121</v>
      </c>
      <c r="J3210" s="2" t="n">
        <f aca="false">weight+I3210</f>
        <v>1.20962795335799E-010</v>
      </c>
      <c r="K3210" s="2" t="n">
        <f aca="false">J3210/mass</f>
        <v>1.34403105928666E-012</v>
      </c>
    </row>
    <row r="3211" customFormat="false" ht="13" hidden="false" customHeight="false" outlineLevel="0" collapsed="false">
      <c r="D3211" s="2" t="n">
        <v>32.0399999999994</v>
      </c>
      <c r="E3211" s="2" t="n">
        <f aca="false">E3210+F3210*DT</f>
        <v>917.315021120808</v>
      </c>
      <c r="F3211" s="2" t="n">
        <f aca="false">F3210+K3210*DT</f>
        <v>-6.96498305891662</v>
      </c>
      <c r="G3211" s="2" t="n">
        <f aca="false">ABS(F3211)</f>
        <v>6.96498305891662</v>
      </c>
      <c r="H3211" s="2" t="n">
        <f aca="false">IF(E3211&gt;position_open,0.4,28)</f>
        <v>28</v>
      </c>
      <c r="I3211" s="2" t="n">
        <f aca="false">-0.65*H3211*F3211*ABS(F3211)</f>
        <v>882.900000000118</v>
      </c>
      <c r="J3211" s="2" t="n">
        <f aca="false">weight+I3211</f>
        <v>1.17665877041873E-010</v>
      </c>
      <c r="K3211" s="2" t="n">
        <f aca="false">J3211/mass</f>
        <v>1.30739863379858E-012</v>
      </c>
    </row>
    <row r="3212" customFormat="false" ht="13" hidden="false" customHeight="false" outlineLevel="0" collapsed="false">
      <c r="D3212" s="2" t="n">
        <v>32.0499999999994</v>
      </c>
      <c r="E3212" s="2" t="n">
        <f aca="false">E3211+F3211*DT</f>
        <v>917.245371290219</v>
      </c>
      <c r="F3212" s="2" t="n">
        <f aca="false">F3211+K3211*DT</f>
        <v>-6.9649830589166</v>
      </c>
      <c r="G3212" s="2" t="n">
        <f aca="false">ABS(F3212)</f>
        <v>6.9649830589166</v>
      </c>
      <c r="H3212" s="2" t="n">
        <f aca="false">IF(E3212&gt;position_open,0.4,28)</f>
        <v>28</v>
      </c>
      <c r="I3212" s="2" t="n">
        <f aca="false">-0.65*H3212*F3212*ABS(F3212)</f>
        <v>882.900000000114</v>
      </c>
      <c r="J3212" s="2" t="n">
        <f aca="false">weight+I3212</f>
        <v>1.14255271910224E-010</v>
      </c>
      <c r="K3212" s="2" t="n">
        <f aca="false">J3212/mass</f>
        <v>1.26950302122471E-012</v>
      </c>
    </row>
    <row r="3213" customFormat="false" ht="13" hidden="false" customHeight="false" outlineLevel="0" collapsed="false">
      <c r="D3213" s="2" t="n">
        <v>32.0599999999994</v>
      </c>
      <c r="E3213" s="2" t="n">
        <f aca="false">E3212+F3212*DT</f>
        <v>917.175721459629</v>
      </c>
      <c r="F3213" s="2" t="n">
        <f aca="false">F3212+K3212*DT</f>
        <v>-6.96498305891659</v>
      </c>
      <c r="G3213" s="2" t="n">
        <f aca="false">ABS(F3213)</f>
        <v>6.96498305891659</v>
      </c>
      <c r="H3213" s="2" t="n">
        <f aca="false">IF(E3213&gt;position_open,0.4,28)</f>
        <v>28</v>
      </c>
      <c r="I3213" s="2" t="n">
        <f aca="false">-0.65*H3213*F3213*ABS(F3213)</f>
        <v>882.900000000111</v>
      </c>
      <c r="J3213" s="2" t="n">
        <f aca="false">weight+I3213</f>
        <v>1.11072040454019E-010</v>
      </c>
      <c r="K3213" s="2" t="n">
        <f aca="false">J3213/mass</f>
        <v>1.23413378282243E-012</v>
      </c>
    </row>
    <row r="3214" customFormat="false" ht="13" hidden="false" customHeight="false" outlineLevel="0" collapsed="false">
      <c r="D3214" s="2" t="n">
        <v>32.0699999999994</v>
      </c>
      <c r="E3214" s="2" t="n">
        <f aca="false">E3213+F3213*DT</f>
        <v>917.10607162904</v>
      </c>
      <c r="F3214" s="2" t="n">
        <f aca="false">F3213+K3213*DT</f>
        <v>-6.96498305891658</v>
      </c>
      <c r="G3214" s="2" t="n">
        <f aca="false">ABS(F3214)</f>
        <v>6.96498305891658</v>
      </c>
      <c r="H3214" s="2" t="n">
        <f aca="false">IF(E3214&gt;position_open,0.4,28)</f>
        <v>28</v>
      </c>
      <c r="I3214" s="2" t="n">
        <f aca="false">-0.65*H3214*F3214*ABS(F3214)</f>
        <v>882.900000000108</v>
      </c>
      <c r="J3214" s="2" t="n">
        <f aca="false">weight+I3214</f>
        <v>1.07888808997814E-010</v>
      </c>
      <c r="K3214" s="2" t="n">
        <f aca="false">J3214/mass</f>
        <v>1.19876454442015E-012</v>
      </c>
    </row>
    <row r="3215" customFormat="false" ht="13" hidden="false" customHeight="false" outlineLevel="0" collapsed="false">
      <c r="D3215" s="2" t="n">
        <v>32.0799999999994</v>
      </c>
      <c r="E3215" s="2" t="n">
        <f aca="false">E3214+F3214*DT</f>
        <v>917.036421798451</v>
      </c>
      <c r="F3215" s="2" t="n">
        <f aca="false">F3214+K3214*DT</f>
        <v>-6.96498305891657</v>
      </c>
      <c r="G3215" s="2" t="n">
        <f aca="false">ABS(F3215)</f>
        <v>6.96498305891657</v>
      </c>
      <c r="H3215" s="2" t="n">
        <f aca="false">IF(E3215&gt;position_open,0.4,28)</f>
        <v>28</v>
      </c>
      <c r="I3215" s="2" t="n">
        <f aca="false">-0.65*H3215*F3215*ABS(F3215)</f>
        <v>882.900000000105</v>
      </c>
      <c r="J3215" s="2" t="n">
        <f aca="false">weight+I3215</f>
        <v>1.05046638054773E-010</v>
      </c>
      <c r="K3215" s="2" t="n">
        <f aca="false">J3215/mass</f>
        <v>1.16718486727526E-012</v>
      </c>
    </row>
    <row r="3216" customFormat="false" ht="13" hidden="false" customHeight="false" outlineLevel="0" collapsed="false">
      <c r="D3216" s="2" t="n">
        <v>32.0899999999994</v>
      </c>
      <c r="E3216" s="2" t="n">
        <f aca="false">E3215+F3215*DT</f>
        <v>916.966771967862</v>
      </c>
      <c r="F3216" s="2" t="n">
        <f aca="false">F3215+K3215*DT</f>
        <v>-6.96498305891656</v>
      </c>
      <c r="G3216" s="2" t="n">
        <f aca="false">ABS(F3216)</f>
        <v>6.96498305891656</v>
      </c>
      <c r="H3216" s="2" t="n">
        <f aca="false">IF(E3216&gt;position_open,0.4,28)</f>
        <v>28</v>
      </c>
      <c r="I3216" s="2" t="n">
        <f aca="false">-0.65*H3216*F3216*ABS(F3216)</f>
        <v>882.900000000102</v>
      </c>
      <c r="J3216" s="2" t="n">
        <f aca="false">weight+I3216</f>
        <v>1.02090780274011E-010</v>
      </c>
      <c r="K3216" s="2" t="n">
        <f aca="false">J3216/mass</f>
        <v>1.13434200304457E-012</v>
      </c>
    </row>
    <row r="3217" customFormat="false" ht="13" hidden="false" customHeight="false" outlineLevel="0" collapsed="false">
      <c r="D3217" s="2" t="n">
        <v>32.0999999999994</v>
      </c>
      <c r="E3217" s="2" t="n">
        <f aca="false">E3216+F3216*DT</f>
        <v>916.897122137273</v>
      </c>
      <c r="F3217" s="2" t="n">
        <f aca="false">F3216+K3216*DT</f>
        <v>-6.96498305891655</v>
      </c>
      <c r="G3217" s="2" t="n">
        <f aca="false">ABS(F3217)</f>
        <v>6.96498305891655</v>
      </c>
      <c r="H3217" s="2" t="n">
        <f aca="false">IF(E3217&gt;position_open,0.4,28)</f>
        <v>28</v>
      </c>
      <c r="I3217" s="2" t="n">
        <f aca="false">-0.65*H3217*F3217*ABS(F3217)</f>
        <v>882.900000000099</v>
      </c>
      <c r="J3217" s="2" t="n">
        <f aca="false">weight+I3217</f>
        <v>9.91349224932492E-011</v>
      </c>
      <c r="K3217" s="2" t="n">
        <f aca="false">J3217/mass</f>
        <v>1.10149913881388E-012</v>
      </c>
    </row>
    <row r="3218" customFormat="false" ht="13" hidden="false" customHeight="false" outlineLevel="0" collapsed="false">
      <c r="D3218" s="2" t="n">
        <v>32.1099999999994</v>
      </c>
      <c r="E3218" s="2" t="n">
        <f aca="false">E3217+F3217*DT</f>
        <v>916.827472306684</v>
      </c>
      <c r="F3218" s="2" t="n">
        <f aca="false">F3217+K3217*DT</f>
        <v>-6.96498305891653</v>
      </c>
      <c r="G3218" s="2" t="n">
        <f aca="false">ABS(F3218)</f>
        <v>6.96498305891653</v>
      </c>
      <c r="H3218" s="2" t="n">
        <f aca="false">IF(E3218&gt;position_open,0.4,28)</f>
        <v>28</v>
      </c>
      <c r="I3218" s="2" t="n">
        <f aca="false">-0.65*H3218*F3218*ABS(F3218)</f>
        <v>882.900000000097</v>
      </c>
      <c r="J3218" s="2" t="n">
        <f aca="false">weight+I3218</f>
        <v>9.64064383879304E-011</v>
      </c>
      <c r="K3218" s="2" t="n">
        <f aca="false">J3218/mass</f>
        <v>1.07118264875478E-012</v>
      </c>
    </row>
    <row r="3219" customFormat="false" ht="13" hidden="false" customHeight="false" outlineLevel="0" collapsed="false">
      <c r="D3219" s="2" t="n">
        <v>32.1199999999994</v>
      </c>
      <c r="E3219" s="2" t="n">
        <f aca="false">E3218+F3218*DT</f>
        <v>916.757822476095</v>
      </c>
      <c r="F3219" s="2" t="n">
        <f aca="false">F3218+K3218*DT</f>
        <v>-6.96498305891652</v>
      </c>
      <c r="G3219" s="2" t="n">
        <f aca="false">ABS(F3219)</f>
        <v>6.96498305891652</v>
      </c>
      <c r="H3219" s="2" t="n">
        <f aca="false">IF(E3219&gt;position_open,0.4,28)</f>
        <v>28</v>
      </c>
      <c r="I3219" s="2" t="n">
        <f aca="false">-0.65*H3219*F3219*ABS(F3219)</f>
        <v>882.900000000094</v>
      </c>
      <c r="J3219" s="2" t="n">
        <f aca="false">weight+I3219</f>
        <v>9.37916411203332E-011</v>
      </c>
      <c r="K3219" s="2" t="n">
        <f aca="false">J3219/mass</f>
        <v>1.04212934578148E-012</v>
      </c>
    </row>
    <row r="3220" customFormat="false" ht="13" hidden="false" customHeight="false" outlineLevel="0" collapsed="false">
      <c r="D3220" s="2" t="n">
        <v>32.1299999999994</v>
      </c>
      <c r="E3220" s="2" t="n">
        <f aca="false">E3219+F3219*DT</f>
        <v>916.688172645506</v>
      </c>
      <c r="F3220" s="2" t="n">
        <f aca="false">F3219+K3219*DT</f>
        <v>-6.96498305891651</v>
      </c>
      <c r="G3220" s="2" t="n">
        <f aca="false">ABS(F3220)</f>
        <v>6.96498305891651</v>
      </c>
      <c r="H3220" s="2" t="n">
        <f aca="false">IF(E3220&gt;position_open,0.4,28)</f>
        <v>28</v>
      </c>
      <c r="I3220" s="2" t="n">
        <f aca="false">-0.65*H3220*F3220*ABS(F3220)</f>
        <v>882.900000000091</v>
      </c>
      <c r="J3220" s="2" t="n">
        <f aca="false">weight+I3220</f>
        <v>9.10631570150144E-011</v>
      </c>
      <c r="K3220" s="2" t="n">
        <f aca="false">J3220/mass</f>
        <v>1.01181285572238E-012</v>
      </c>
    </row>
    <row r="3221" customFormat="false" ht="13" hidden="false" customHeight="false" outlineLevel="0" collapsed="false">
      <c r="D3221" s="2" t="n">
        <v>32.1399999999994</v>
      </c>
      <c r="E3221" s="2" t="n">
        <f aca="false">E3220+F3220*DT</f>
        <v>916.618522814916</v>
      </c>
      <c r="F3221" s="2" t="n">
        <f aca="false">F3220+K3220*DT</f>
        <v>-6.9649830589165</v>
      </c>
      <c r="G3221" s="2" t="n">
        <f aca="false">ABS(F3221)</f>
        <v>6.9649830589165</v>
      </c>
      <c r="H3221" s="2" t="n">
        <f aca="false">IF(E3221&gt;position_open,0.4,28)</f>
        <v>28</v>
      </c>
      <c r="I3221" s="2" t="n">
        <f aca="false">-0.65*H3221*F3221*ABS(F3221)</f>
        <v>882.900000000089</v>
      </c>
      <c r="J3221" s="2" t="n">
        <f aca="false">weight+I3221</f>
        <v>8.86757334228605E-011</v>
      </c>
      <c r="K3221" s="2" t="n">
        <f aca="false">J3221/mass</f>
        <v>9.85285926920672E-013</v>
      </c>
    </row>
    <row r="3222" customFormat="false" ht="13" hidden="false" customHeight="false" outlineLevel="0" collapsed="false">
      <c r="D3222" s="2" t="n">
        <v>32.1499999999994</v>
      </c>
      <c r="E3222" s="2" t="n">
        <f aca="false">E3221+F3221*DT</f>
        <v>916.548872984327</v>
      </c>
      <c r="F3222" s="2" t="n">
        <f aca="false">F3221+K3221*DT</f>
        <v>-6.96498305891649</v>
      </c>
      <c r="G3222" s="2" t="n">
        <f aca="false">ABS(F3222)</f>
        <v>6.96498305891649</v>
      </c>
      <c r="H3222" s="2" t="n">
        <f aca="false">IF(E3222&gt;position_open,0.4,28)</f>
        <v>28</v>
      </c>
      <c r="I3222" s="2" t="n">
        <f aca="false">-0.65*H3222*F3222*ABS(F3222)</f>
        <v>882.900000000086</v>
      </c>
      <c r="J3222" s="2" t="n">
        <f aca="false">weight+I3222</f>
        <v>8.6174622992985E-011</v>
      </c>
      <c r="K3222" s="2" t="n">
        <f aca="false">J3222/mass</f>
        <v>9.57495811033166E-013</v>
      </c>
    </row>
    <row r="3223" customFormat="false" ht="13" hidden="false" customHeight="false" outlineLevel="0" collapsed="false">
      <c r="D3223" s="2" t="n">
        <v>32.1599999999994</v>
      </c>
      <c r="E3223" s="2" t="n">
        <f aca="false">E3222+F3222*DT</f>
        <v>916.479223153738</v>
      </c>
      <c r="F3223" s="2" t="n">
        <f aca="false">F3222+K3222*DT</f>
        <v>-6.96498305891648</v>
      </c>
      <c r="G3223" s="2" t="n">
        <f aca="false">ABS(F3223)</f>
        <v>6.96498305891648</v>
      </c>
      <c r="H3223" s="2" t="n">
        <f aca="false">IF(E3223&gt;position_open,0.4,28)</f>
        <v>28</v>
      </c>
      <c r="I3223" s="2" t="n">
        <f aca="false">-0.65*H3223*F3223*ABS(F3223)</f>
        <v>882.900000000084</v>
      </c>
      <c r="J3223" s="2" t="n">
        <f aca="false">weight+I3223</f>
        <v>8.36735125631094E-011</v>
      </c>
      <c r="K3223" s="2" t="n">
        <f aca="false">J3223/mass</f>
        <v>9.2970569514566E-013</v>
      </c>
    </row>
    <row r="3224" customFormat="false" ht="13" hidden="false" customHeight="false" outlineLevel="0" collapsed="false">
      <c r="D3224" s="2" t="n">
        <v>32.1699999999994</v>
      </c>
      <c r="E3224" s="2" t="n">
        <f aca="false">E3223+F3223*DT</f>
        <v>916.409573323149</v>
      </c>
      <c r="F3224" s="2" t="n">
        <f aca="false">F3223+K3223*DT</f>
        <v>-6.96498305891647</v>
      </c>
      <c r="G3224" s="2" t="n">
        <f aca="false">ABS(F3224)</f>
        <v>6.96498305891647</v>
      </c>
      <c r="H3224" s="2" t="n">
        <f aca="false">IF(E3224&gt;position_open,0.4,28)</f>
        <v>28</v>
      </c>
      <c r="I3224" s="2" t="n">
        <f aca="false">-0.65*H3224*F3224*ABS(F3224)</f>
        <v>882.900000000082</v>
      </c>
      <c r="J3224" s="2" t="n">
        <f aca="false">weight+I3224</f>
        <v>8.13997758086771E-011</v>
      </c>
      <c r="K3224" s="2" t="n">
        <f aca="false">J3224/mass</f>
        <v>9.04441953429745E-013</v>
      </c>
    </row>
    <row r="3225" customFormat="false" ht="13" hidden="false" customHeight="false" outlineLevel="0" collapsed="false">
      <c r="D3225" s="2" t="n">
        <v>32.1799999999994</v>
      </c>
      <c r="E3225" s="2" t="n">
        <f aca="false">E3224+F3224*DT</f>
        <v>916.33992349256</v>
      </c>
      <c r="F3225" s="2" t="n">
        <f aca="false">F3224+K3224*DT</f>
        <v>-6.96498305891647</v>
      </c>
      <c r="G3225" s="2" t="n">
        <f aca="false">ABS(F3225)</f>
        <v>6.96498305891647</v>
      </c>
      <c r="H3225" s="2" t="n">
        <f aca="false">IF(E3225&gt;position_open,0.4,28)</f>
        <v>28</v>
      </c>
      <c r="I3225" s="2" t="n">
        <f aca="false">-0.65*H3225*F3225*ABS(F3225)</f>
        <v>882.900000000079</v>
      </c>
      <c r="J3225" s="2" t="n">
        <f aca="false">weight+I3225</f>
        <v>7.91260390542448E-011</v>
      </c>
      <c r="K3225" s="2" t="n">
        <f aca="false">J3225/mass</f>
        <v>8.79178211713831E-013</v>
      </c>
    </row>
    <row r="3226" customFormat="false" ht="13" hidden="false" customHeight="false" outlineLevel="0" collapsed="false">
      <c r="D3226" s="2" t="n">
        <v>32.1899999999994</v>
      </c>
      <c r="E3226" s="2" t="n">
        <f aca="false">E3225+F3225*DT</f>
        <v>916.270273661971</v>
      </c>
      <c r="F3226" s="2" t="n">
        <f aca="false">F3225+K3225*DT</f>
        <v>-6.96498305891646</v>
      </c>
      <c r="G3226" s="2" t="n">
        <f aca="false">ABS(F3226)</f>
        <v>6.96498305891646</v>
      </c>
      <c r="H3226" s="2" t="n">
        <f aca="false">IF(E3226&gt;position_open,0.4,28)</f>
        <v>28</v>
      </c>
      <c r="I3226" s="2" t="n">
        <f aca="false">-0.65*H3226*F3226*ABS(F3226)</f>
        <v>882.900000000077</v>
      </c>
      <c r="J3226" s="2" t="n">
        <f aca="false">weight+I3226</f>
        <v>7.68523022998124E-011</v>
      </c>
      <c r="K3226" s="2" t="n">
        <f aca="false">J3226/mass</f>
        <v>8.53914469997916E-013</v>
      </c>
    </row>
    <row r="3227" customFormat="false" ht="13" hidden="false" customHeight="false" outlineLevel="0" collapsed="false">
      <c r="D3227" s="2" t="n">
        <v>32.1999999999994</v>
      </c>
      <c r="E3227" s="2" t="n">
        <f aca="false">E3226+F3226*DT</f>
        <v>916.200623831382</v>
      </c>
      <c r="F3227" s="2" t="n">
        <f aca="false">F3226+K3226*DT</f>
        <v>-6.96498305891645</v>
      </c>
      <c r="G3227" s="2" t="n">
        <f aca="false">ABS(F3227)</f>
        <v>6.96498305891645</v>
      </c>
      <c r="H3227" s="2" t="n">
        <f aca="false">IF(E3227&gt;position_open,0.4,28)</f>
        <v>28</v>
      </c>
      <c r="I3227" s="2" t="n">
        <f aca="false">-0.65*H3227*F3227*ABS(F3227)</f>
        <v>882.900000000075</v>
      </c>
      <c r="J3227" s="2" t="n">
        <f aca="false">weight+I3227</f>
        <v>7.46922523831017E-011</v>
      </c>
      <c r="K3227" s="2" t="n">
        <f aca="false">J3227/mass</f>
        <v>8.29913915367797E-013</v>
      </c>
    </row>
    <row r="3228" customFormat="false" ht="13" hidden="false" customHeight="false" outlineLevel="0" collapsed="false">
      <c r="D3228" s="2" t="n">
        <v>32.2099999999994</v>
      </c>
      <c r="E3228" s="2" t="n">
        <f aca="false">E3227+F3227*DT</f>
        <v>916.130974000792</v>
      </c>
      <c r="F3228" s="2" t="n">
        <f aca="false">F3227+K3227*DT</f>
        <v>-6.96498305891644</v>
      </c>
      <c r="G3228" s="2" t="n">
        <f aca="false">ABS(F3228)</f>
        <v>6.96498305891644</v>
      </c>
      <c r="H3228" s="2" t="n">
        <f aca="false">IF(E3228&gt;position_open,0.4,28)</f>
        <v>28</v>
      </c>
      <c r="I3228" s="2" t="n">
        <f aca="false">-0.65*H3228*F3228*ABS(F3228)</f>
        <v>882.900000000073</v>
      </c>
      <c r="J3228" s="2" t="n">
        <f aca="false">weight+I3228</f>
        <v>7.26458893041126E-011</v>
      </c>
      <c r="K3228" s="2" t="n">
        <f aca="false">J3228/mass</f>
        <v>8.07176547823474E-013</v>
      </c>
    </row>
    <row r="3229" customFormat="false" ht="13" hidden="false" customHeight="false" outlineLevel="0" collapsed="false">
      <c r="D3229" s="2" t="n">
        <v>32.2199999999994</v>
      </c>
      <c r="E3229" s="2" t="n">
        <f aca="false">E3228+F3228*DT</f>
        <v>916.061324170203</v>
      </c>
      <c r="F3229" s="2" t="n">
        <f aca="false">F3228+K3228*DT</f>
        <v>-6.96498305891643</v>
      </c>
      <c r="G3229" s="2" t="n">
        <f aca="false">ABS(F3229)</f>
        <v>6.96498305891643</v>
      </c>
      <c r="H3229" s="2" t="n">
        <f aca="false">IF(E3229&gt;position_open,0.4,28)</f>
        <v>28</v>
      </c>
      <c r="I3229" s="2" t="n">
        <f aca="false">-0.65*H3229*F3229*ABS(F3229)</f>
        <v>882.900000000071</v>
      </c>
      <c r="J3229" s="2" t="n">
        <f aca="false">weight+I3229</f>
        <v>7.05995262251236E-011</v>
      </c>
      <c r="K3229" s="2" t="n">
        <f aca="false">J3229/mass</f>
        <v>7.84439180279151E-013</v>
      </c>
    </row>
    <row r="3230" customFormat="false" ht="13" hidden="false" customHeight="false" outlineLevel="0" collapsed="false">
      <c r="D3230" s="2" t="n">
        <v>32.2299999999994</v>
      </c>
      <c r="E3230" s="2" t="n">
        <f aca="false">E3229+F3229*DT</f>
        <v>915.991674339614</v>
      </c>
      <c r="F3230" s="2" t="n">
        <f aca="false">F3229+K3229*DT</f>
        <v>-6.96498305891642</v>
      </c>
      <c r="G3230" s="2" t="n">
        <f aca="false">ABS(F3230)</f>
        <v>6.96498305891642</v>
      </c>
      <c r="H3230" s="2" t="n">
        <f aca="false">IF(E3230&gt;position_open,0.4,28)</f>
        <v>28</v>
      </c>
      <c r="I3230" s="2" t="n">
        <f aca="false">-0.65*H3230*F3230*ABS(F3230)</f>
        <v>882.900000000069</v>
      </c>
      <c r="J3230" s="2" t="n">
        <f aca="false">weight+I3230</f>
        <v>6.85531631461345E-011</v>
      </c>
      <c r="K3230" s="2" t="n">
        <f aca="false">J3230/mass</f>
        <v>7.61701812734827E-013</v>
      </c>
    </row>
    <row r="3231" customFormat="false" ht="13" hidden="false" customHeight="false" outlineLevel="0" collapsed="false">
      <c r="D3231" s="2" t="n">
        <v>32.2399999999994</v>
      </c>
      <c r="E3231" s="2" t="n">
        <f aca="false">E3230+F3230*DT</f>
        <v>915.922024509025</v>
      </c>
      <c r="F3231" s="2" t="n">
        <f aca="false">F3230+K3230*DT</f>
        <v>-6.96498305891642</v>
      </c>
      <c r="G3231" s="2" t="n">
        <f aca="false">ABS(F3231)</f>
        <v>6.96498305891642</v>
      </c>
      <c r="H3231" s="2" t="n">
        <f aca="false">IF(E3231&gt;position_open,0.4,28)</f>
        <v>28</v>
      </c>
      <c r="I3231" s="2" t="n">
        <f aca="false">-0.65*H3231*F3231*ABS(F3231)</f>
        <v>882.900000000067</v>
      </c>
      <c r="J3231" s="2" t="n">
        <f aca="false">weight+I3231</f>
        <v>6.65068000671454E-011</v>
      </c>
      <c r="K3231" s="2" t="n">
        <f aca="false">J3231/mass</f>
        <v>7.38964445190504E-013</v>
      </c>
    </row>
    <row r="3232" customFormat="false" ht="13" hidden="false" customHeight="false" outlineLevel="0" collapsed="false">
      <c r="D3232" s="2" t="n">
        <v>32.2499999999994</v>
      </c>
      <c r="E3232" s="2" t="n">
        <f aca="false">E3231+F3231*DT</f>
        <v>915.852374678436</v>
      </c>
      <c r="F3232" s="2" t="n">
        <f aca="false">F3231+K3231*DT</f>
        <v>-6.96498305891641</v>
      </c>
      <c r="G3232" s="2" t="n">
        <f aca="false">ABS(F3232)</f>
        <v>6.96498305891641</v>
      </c>
      <c r="H3232" s="2" t="n">
        <f aca="false">IF(E3232&gt;position_open,0.4,28)</f>
        <v>28</v>
      </c>
      <c r="I3232" s="2" t="n">
        <f aca="false">-0.65*H3232*F3232*ABS(F3232)</f>
        <v>882.900000000065</v>
      </c>
      <c r="J3232" s="2" t="n">
        <f aca="false">weight+I3232</f>
        <v>6.46878106635995E-011</v>
      </c>
      <c r="K3232" s="2" t="n">
        <f aca="false">J3232/mass</f>
        <v>7.18753451817772E-013</v>
      </c>
    </row>
    <row r="3233" customFormat="false" ht="13" hidden="false" customHeight="false" outlineLevel="0" collapsed="false">
      <c r="D3233" s="2" t="n">
        <v>32.2599999999994</v>
      </c>
      <c r="E3233" s="2" t="n">
        <f aca="false">E3232+F3232*DT</f>
        <v>915.782724847847</v>
      </c>
      <c r="F3233" s="2" t="n">
        <f aca="false">F3232+K3232*DT</f>
        <v>-6.9649830589164</v>
      </c>
      <c r="G3233" s="2" t="n">
        <f aca="false">ABS(F3233)</f>
        <v>6.9649830589164</v>
      </c>
      <c r="H3233" s="2" t="n">
        <f aca="false">IF(E3233&gt;position_open,0.4,28)</f>
        <v>28</v>
      </c>
      <c r="I3233" s="2" t="n">
        <f aca="false">-0.65*H3233*F3233*ABS(F3233)</f>
        <v>882.900000000063</v>
      </c>
      <c r="J3233" s="2" t="n">
        <f aca="false">weight+I3233</f>
        <v>6.29825080977753E-011</v>
      </c>
      <c r="K3233" s="2" t="n">
        <f aca="false">J3233/mass</f>
        <v>6.99805645530837E-013</v>
      </c>
    </row>
    <row r="3234" customFormat="false" ht="13" hidden="false" customHeight="false" outlineLevel="0" collapsed="false">
      <c r="D3234" s="2" t="n">
        <v>32.2699999999994</v>
      </c>
      <c r="E3234" s="2" t="n">
        <f aca="false">E3233+F3233*DT</f>
        <v>915.713075017258</v>
      </c>
      <c r="F3234" s="2" t="n">
        <f aca="false">F3233+K3233*DT</f>
        <v>-6.9649830589164</v>
      </c>
      <c r="G3234" s="2" t="n">
        <f aca="false">ABS(F3234)</f>
        <v>6.9649830589164</v>
      </c>
      <c r="H3234" s="2" t="n">
        <f aca="false">IF(E3234&gt;position_open,0.4,28)</f>
        <v>28</v>
      </c>
      <c r="I3234" s="2" t="n">
        <f aca="false">-0.65*H3234*F3234*ABS(F3234)</f>
        <v>882.900000000061</v>
      </c>
      <c r="J3234" s="2" t="n">
        <f aca="false">weight+I3234</f>
        <v>6.11635186942294E-011</v>
      </c>
      <c r="K3234" s="2" t="n">
        <f aca="false">J3234/mass</f>
        <v>6.79594652158105E-013</v>
      </c>
    </row>
    <row r="3235" customFormat="false" ht="13" hidden="false" customHeight="false" outlineLevel="0" collapsed="false">
      <c r="D3235" s="2" t="n">
        <v>32.2799999999994</v>
      </c>
      <c r="E3235" s="2" t="n">
        <f aca="false">E3234+F3234*DT</f>
        <v>915.643425186669</v>
      </c>
      <c r="F3235" s="2" t="n">
        <f aca="false">F3234+K3234*DT</f>
        <v>-6.96498305891639</v>
      </c>
      <c r="G3235" s="2" t="n">
        <f aca="false">ABS(F3235)</f>
        <v>6.96498305891639</v>
      </c>
      <c r="H3235" s="2" t="n">
        <f aca="false">IF(E3235&gt;position_open,0.4,28)</f>
        <v>28</v>
      </c>
      <c r="I3235" s="2" t="n">
        <f aca="false">-0.65*H3235*F3235*ABS(F3235)</f>
        <v>882.900000000059</v>
      </c>
      <c r="J3235" s="2" t="n">
        <f aca="false">weight+I3235</f>
        <v>5.93445292906836E-011</v>
      </c>
      <c r="K3235" s="2" t="n">
        <f aca="false">J3235/mass</f>
        <v>6.59383658785373E-013</v>
      </c>
    </row>
    <row r="3236" customFormat="false" ht="13" hidden="false" customHeight="false" outlineLevel="0" collapsed="false">
      <c r="D3236" s="2" t="n">
        <v>32.2899999999994</v>
      </c>
      <c r="E3236" s="2" t="n">
        <f aca="false">E3235+F3235*DT</f>
        <v>915.573775356079</v>
      </c>
      <c r="F3236" s="2" t="n">
        <f aca="false">F3235+K3235*DT</f>
        <v>-6.96498305891638</v>
      </c>
      <c r="G3236" s="2" t="n">
        <f aca="false">ABS(F3236)</f>
        <v>6.96498305891638</v>
      </c>
      <c r="H3236" s="2" t="n">
        <f aca="false">IF(E3236&gt;position_open,0.4,28)</f>
        <v>28</v>
      </c>
      <c r="I3236" s="2" t="n">
        <f aca="false">-0.65*H3236*F3236*ABS(F3236)</f>
        <v>882.900000000058</v>
      </c>
      <c r="J3236" s="2" t="n">
        <f aca="false">weight+I3236</f>
        <v>5.77529135625809E-011</v>
      </c>
      <c r="K3236" s="2" t="n">
        <f aca="false">J3236/mass</f>
        <v>6.41699039584233E-013</v>
      </c>
    </row>
    <row r="3237" customFormat="false" ht="13" hidden="false" customHeight="false" outlineLevel="0" collapsed="false">
      <c r="D3237" s="2" t="n">
        <v>32.2999999999994</v>
      </c>
      <c r="E3237" s="2" t="n">
        <f aca="false">E3236+F3236*DT</f>
        <v>915.50412552549</v>
      </c>
      <c r="F3237" s="2" t="n">
        <f aca="false">F3236+K3236*DT</f>
        <v>-6.96498305891638</v>
      </c>
      <c r="G3237" s="2" t="n">
        <f aca="false">ABS(F3237)</f>
        <v>6.96498305891638</v>
      </c>
      <c r="H3237" s="2" t="n">
        <f aca="false">IF(E3237&gt;position_open,0.4,28)</f>
        <v>28</v>
      </c>
      <c r="I3237" s="2" t="n">
        <f aca="false">-0.65*H3237*F3237*ABS(F3237)</f>
        <v>882.900000000056</v>
      </c>
      <c r="J3237" s="2" t="n">
        <f aca="false">weight+I3237</f>
        <v>5.61612978344783E-011</v>
      </c>
      <c r="K3237" s="2" t="n">
        <f aca="false">J3237/mass</f>
        <v>6.24014420383092E-013</v>
      </c>
    </row>
    <row r="3238" customFormat="false" ht="13" hidden="false" customHeight="false" outlineLevel="0" collapsed="false">
      <c r="D3238" s="2" t="n">
        <v>32.3099999999994</v>
      </c>
      <c r="E3238" s="2" t="n">
        <f aca="false">E3237+F3237*DT</f>
        <v>915.434475694901</v>
      </c>
      <c r="F3238" s="2" t="n">
        <f aca="false">F3237+K3237*DT</f>
        <v>-6.96498305891637</v>
      </c>
      <c r="G3238" s="2" t="n">
        <f aca="false">ABS(F3238)</f>
        <v>6.96498305891637</v>
      </c>
      <c r="H3238" s="2" t="n">
        <f aca="false">IF(E3238&gt;position_open,0.4,28)</f>
        <v>28</v>
      </c>
      <c r="I3238" s="2" t="n">
        <f aca="false">-0.65*H3238*F3238*ABS(F3238)</f>
        <v>882.900000000055</v>
      </c>
      <c r="J3238" s="2" t="n">
        <f aca="false">weight+I3238</f>
        <v>5.45696821063757E-011</v>
      </c>
      <c r="K3238" s="2" t="n">
        <f aca="false">J3238/mass</f>
        <v>6.06329801181952E-013</v>
      </c>
    </row>
    <row r="3239" customFormat="false" ht="13" hidden="false" customHeight="false" outlineLevel="0" collapsed="false">
      <c r="D3239" s="2" t="n">
        <v>32.3199999999994</v>
      </c>
      <c r="E3239" s="2" t="n">
        <f aca="false">E3238+F3238*DT</f>
        <v>915.364825864312</v>
      </c>
      <c r="F3239" s="2" t="n">
        <f aca="false">F3238+K3238*DT</f>
        <v>-6.96498305891636</v>
      </c>
      <c r="G3239" s="2" t="n">
        <f aca="false">ABS(F3239)</f>
        <v>6.96498305891636</v>
      </c>
      <c r="H3239" s="2" t="n">
        <f aca="false">IF(E3239&gt;position_open,0.4,28)</f>
        <v>28</v>
      </c>
      <c r="I3239" s="2" t="n">
        <f aca="false">-0.65*H3239*F3239*ABS(F3239)</f>
        <v>882.900000000053</v>
      </c>
      <c r="J3239" s="2" t="n">
        <f aca="false">weight+I3239</f>
        <v>5.30917532159947E-011</v>
      </c>
      <c r="K3239" s="2" t="n">
        <f aca="false">J3239/mass</f>
        <v>5.89908369066608E-013</v>
      </c>
    </row>
    <row r="3240" customFormat="false" ht="13" hidden="false" customHeight="false" outlineLevel="0" collapsed="false">
      <c r="D3240" s="2" t="n">
        <v>32.3299999999994</v>
      </c>
      <c r="E3240" s="2" t="n">
        <f aca="false">E3239+F3239*DT</f>
        <v>915.295176033723</v>
      </c>
      <c r="F3240" s="2" t="n">
        <f aca="false">F3239+K3239*DT</f>
        <v>-6.96498305891636</v>
      </c>
      <c r="G3240" s="2" t="n">
        <f aca="false">ABS(F3240)</f>
        <v>6.96498305891636</v>
      </c>
      <c r="H3240" s="2" t="n">
        <f aca="false">IF(E3240&gt;position_open,0.4,28)</f>
        <v>28</v>
      </c>
      <c r="I3240" s="2" t="n">
        <f aca="false">-0.65*H3240*F3240*ABS(F3240)</f>
        <v>882.900000000052</v>
      </c>
      <c r="J3240" s="2" t="n">
        <f aca="false">weight+I3240</f>
        <v>5.15001374878921E-011</v>
      </c>
      <c r="K3240" s="2" t="n">
        <f aca="false">J3240/mass</f>
        <v>5.72223749865467E-013</v>
      </c>
    </row>
    <row r="3241" customFormat="false" ht="13" hidden="false" customHeight="false" outlineLevel="0" collapsed="false">
      <c r="D3241" s="2" t="n">
        <v>32.3399999999994</v>
      </c>
      <c r="E3241" s="2" t="n">
        <f aca="false">E3240+F3240*DT</f>
        <v>915.225526203134</v>
      </c>
      <c r="F3241" s="2" t="n">
        <f aca="false">F3240+K3240*DT</f>
        <v>-6.96498305891635</v>
      </c>
      <c r="G3241" s="2" t="n">
        <f aca="false">ABS(F3241)</f>
        <v>6.96498305891635</v>
      </c>
      <c r="H3241" s="2" t="n">
        <f aca="false">IF(E3241&gt;position_open,0.4,28)</f>
        <v>28</v>
      </c>
      <c r="I3241" s="2" t="n">
        <f aca="false">-0.65*H3241*F3241*ABS(F3241)</f>
        <v>882.90000000005</v>
      </c>
      <c r="J3241" s="2" t="n">
        <f aca="false">weight+I3241</f>
        <v>5.01358954352327E-011</v>
      </c>
      <c r="K3241" s="2" t="n">
        <f aca="false">J3241/mass</f>
        <v>5.57065504835919E-013</v>
      </c>
    </row>
    <row r="3242" customFormat="false" ht="13" hidden="false" customHeight="false" outlineLevel="0" collapsed="false">
      <c r="D3242" s="2" t="n">
        <v>32.3499999999994</v>
      </c>
      <c r="E3242" s="2" t="n">
        <f aca="false">E3241+F3241*DT</f>
        <v>915.155876372545</v>
      </c>
      <c r="F3242" s="2" t="n">
        <f aca="false">F3241+K3241*DT</f>
        <v>-6.96498305891635</v>
      </c>
      <c r="G3242" s="2" t="n">
        <f aca="false">ABS(F3242)</f>
        <v>6.96498305891635</v>
      </c>
      <c r="H3242" s="2" t="n">
        <f aca="false">IF(E3242&gt;position_open,0.4,28)</f>
        <v>28</v>
      </c>
      <c r="I3242" s="2" t="n">
        <f aca="false">-0.65*H3242*F3242*ABS(F3242)</f>
        <v>882.900000000049</v>
      </c>
      <c r="J3242" s="2" t="n">
        <f aca="false">weight+I3242</f>
        <v>4.87716533825733E-011</v>
      </c>
      <c r="K3242" s="2" t="n">
        <f aca="false">J3242/mass</f>
        <v>5.4190725980637E-013</v>
      </c>
    </row>
    <row r="3243" customFormat="false" ht="13" hidden="false" customHeight="false" outlineLevel="0" collapsed="false">
      <c r="D3243" s="2" t="n">
        <v>32.3599999999994</v>
      </c>
      <c r="E3243" s="2" t="n">
        <f aca="false">E3242+F3242*DT</f>
        <v>915.086226541956</v>
      </c>
      <c r="F3243" s="2" t="n">
        <f aca="false">F3242+K3242*DT</f>
        <v>-6.96498305891634</v>
      </c>
      <c r="G3243" s="2" t="n">
        <f aca="false">ABS(F3243)</f>
        <v>6.96498305891634</v>
      </c>
      <c r="H3243" s="2" t="n">
        <f aca="false">IF(E3243&gt;position_open,0.4,28)</f>
        <v>28</v>
      </c>
      <c r="I3243" s="2" t="n">
        <f aca="false">-0.65*H3243*F3243*ABS(F3243)</f>
        <v>882.900000000048</v>
      </c>
      <c r="J3243" s="2" t="n">
        <f aca="false">weight+I3243</f>
        <v>4.74074113299139E-011</v>
      </c>
      <c r="K3243" s="2" t="n">
        <f aca="false">J3243/mass</f>
        <v>5.26749014776821E-013</v>
      </c>
    </row>
    <row r="3244" customFormat="false" ht="13" hidden="false" customHeight="false" outlineLevel="0" collapsed="false">
      <c r="D3244" s="2" t="n">
        <v>32.3699999999994</v>
      </c>
      <c r="E3244" s="2" t="n">
        <f aca="false">E3243+F3243*DT</f>
        <v>915.016576711366</v>
      </c>
      <c r="F3244" s="2" t="n">
        <f aca="false">F3243+K3243*DT</f>
        <v>-6.96498305891634</v>
      </c>
      <c r="G3244" s="2" t="n">
        <f aca="false">ABS(F3244)</f>
        <v>6.96498305891634</v>
      </c>
      <c r="H3244" s="2" t="n">
        <f aca="false">IF(E3244&gt;position_open,0.4,28)</f>
        <v>28</v>
      </c>
      <c r="I3244" s="2" t="n">
        <f aca="false">-0.65*H3244*F3244*ABS(F3244)</f>
        <v>882.900000000046</v>
      </c>
      <c r="J3244" s="2" t="n">
        <f aca="false">weight+I3244</f>
        <v>4.60431692772545E-011</v>
      </c>
      <c r="K3244" s="2" t="n">
        <f aca="false">J3244/mass</f>
        <v>5.11590769747272E-013</v>
      </c>
    </row>
    <row r="3245" customFormat="false" ht="13" hidden="false" customHeight="false" outlineLevel="0" collapsed="false">
      <c r="D3245" s="2" t="n">
        <v>32.3799999999994</v>
      </c>
      <c r="E3245" s="2" t="n">
        <f aca="false">E3244+F3244*DT</f>
        <v>914.946926880777</v>
      </c>
      <c r="F3245" s="2" t="n">
        <f aca="false">F3244+K3244*DT</f>
        <v>-6.96498305891633</v>
      </c>
      <c r="G3245" s="2" t="n">
        <f aca="false">ABS(F3245)</f>
        <v>6.96498305891633</v>
      </c>
      <c r="H3245" s="2" t="n">
        <f aca="false">IF(E3245&gt;position_open,0.4,28)</f>
        <v>28</v>
      </c>
      <c r="I3245" s="2" t="n">
        <f aca="false">-0.65*H3245*F3245*ABS(F3245)</f>
        <v>882.900000000045</v>
      </c>
      <c r="J3245" s="2" t="n">
        <f aca="false">weight+I3245</f>
        <v>4.46789272245951E-011</v>
      </c>
      <c r="K3245" s="2" t="n">
        <f aca="false">J3245/mass</f>
        <v>4.96432524717723E-013</v>
      </c>
    </row>
    <row r="3246" customFormat="false" ht="13" hidden="false" customHeight="false" outlineLevel="0" collapsed="false">
      <c r="D3246" s="2" t="n">
        <v>32.3899999999994</v>
      </c>
      <c r="E3246" s="2" t="n">
        <f aca="false">E3245+F3245*DT</f>
        <v>914.877277050188</v>
      </c>
      <c r="F3246" s="2" t="n">
        <f aca="false">F3245+K3245*DT</f>
        <v>-6.96498305891632</v>
      </c>
      <c r="G3246" s="2" t="n">
        <f aca="false">ABS(F3246)</f>
        <v>6.96498305891632</v>
      </c>
      <c r="H3246" s="2" t="n">
        <f aca="false">IF(E3246&gt;position_open,0.4,28)</f>
        <v>28</v>
      </c>
      <c r="I3246" s="2" t="n">
        <f aca="false">-0.65*H3246*F3246*ABS(F3246)</f>
        <v>882.900000000043</v>
      </c>
      <c r="J3246" s="2" t="n">
        <f aca="false">weight+I3246</f>
        <v>4.33146851719357E-011</v>
      </c>
      <c r="K3246" s="2" t="n">
        <f aca="false">J3246/mass</f>
        <v>4.81274279688175E-013</v>
      </c>
    </row>
    <row r="3247" customFormat="false" ht="13" hidden="false" customHeight="false" outlineLevel="0" collapsed="false">
      <c r="D3247" s="2" t="n">
        <v>32.3999999999994</v>
      </c>
      <c r="E3247" s="2" t="n">
        <f aca="false">E3246+F3246*DT</f>
        <v>914.807627219599</v>
      </c>
      <c r="F3247" s="2" t="n">
        <f aca="false">F3246+K3246*DT</f>
        <v>-6.96498305891632</v>
      </c>
      <c r="G3247" s="2" t="n">
        <f aca="false">ABS(F3247)</f>
        <v>6.96498305891632</v>
      </c>
      <c r="H3247" s="2" t="n">
        <f aca="false">IF(E3247&gt;position_open,0.4,28)</f>
        <v>28</v>
      </c>
      <c r="I3247" s="2" t="n">
        <f aca="false">-0.65*H3247*F3247*ABS(F3247)</f>
        <v>882.900000000042</v>
      </c>
      <c r="J3247" s="2" t="n">
        <f aca="false">weight+I3247</f>
        <v>4.21778167947196E-011</v>
      </c>
      <c r="K3247" s="2" t="n">
        <f aca="false">J3247/mass</f>
        <v>4.68642408830217E-013</v>
      </c>
    </row>
    <row r="3248" customFormat="false" ht="13" hidden="false" customHeight="false" outlineLevel="0" collapsed="false">
      <c r="D3248" s="2" t="n">
        <v>32.4099999999994</v>
      </c>
      <c r="E3248" s="2" t="n">
        <f aca="false">E3247+F3247*DT</f>
        <v>914.73797738901</v>
      </c>
      <c r="F3248" s="2" t="n">
        <f aca="false">F3247+K3247*DT</f>
        <v>-6.96498305891632</v>
      </c>
      <c r="G3248" s="2" t="n">
        <f aca="false">ABS(F3248)</f>
        <v>6.96498305891632</v>
      </c>
      <c r="H3248" s="2" t="n">
        <f aca="false">IF(E3248&gt;position_open,0.4,28)</f>
        <v>28</v>
      </c>
      <c r="I3248" s="2" t="n">
        <f aca="false">-0.65*H3248*F3248*ABS(F3248)</f>
        <v>882.900000000041</v>
      </c>
      <c r="J3248" s="2" t="n">
        <f aca="false">weight+I3248</f>
        <v>4.1154635255225E-011</v>
      </c>
      <c r="K3248" s="2" t="n">
        <f aca="false">J3248/mass</f>
        <v>4.57273725058056E-013</v>
      </c>
    </row>
    <row r="3249" customFormat="false" ht="13" hidden="false" customHeight="false" outlineLevel="0" collapsed="false">
      <c r="D3249" s="2" t="n">
        <v>32.4199999999994</v>
      </c>
      <c r="E3249" s="2" t="n">
        <f aca="false">E3248+F3248*DT</f>
        <v>914.668327558421</v>
      </c>
      <c r="F3249" s="2" t="n">
        <f aca="false">F3248+K3248*DT</f>
        <v>-6.96498305891631</v>
      </c>
      <c r="G3249" s="2" t="n">
        <f aca="false">ABS(F3249)</f>
        <v>6.96498305891631</v>
      </c>
      <c r="H3249" s="2" t="n">
        <f aca="false">IF(E3249&gt;position_open,0.4,28)</f>
        <v>28</v>
      </c>
      <c r="I3249" s="2" t="n">
        <f aca="false">-0.65*H3249*F3249*ABS(F3249)</f>
        <v>882.90000000004</v>
      </c>
      <c r="J3249" s="2" t="n">
        <f aca="false">weight+I3249</f>
        <v>4.00177668780088E-011</v>
      </c>
      <c r="K3249" s="2" t="n">
        <f aca="false">J3249/mass</f>
        <v>4.44641854200098E-013</v>
      </c>
    </row>
    <row r="3250" customFormat="false" ht="13" hidden="false" customHeight="false" outlineLevel="0" collapsed="false">
      <c r="D3250" s="2" t="n">
        <v>32.4299999999994</v>
      </c>
      <c r="E3250" s="2" t="n">
        <f aca="false">E3249+F3249*DT</f>
        <v>914.598677727832</v>
      </c>
      <c r="F3250" s="2" t="n">
        <f aca="false">F3249+K3249*DT</f>
        <v>-6.96498305891631</v>
      </c>
      <c r="G3250" s="2" t="n">
        <f aca="false">ABS(F3250)</f>
        <v>6.96498305891631</v>
      </c>
      <c r="H3250" s="2" t="n">
        <f aca="false">IF(E3250&gt;position_open,0.4,28)</f>
        <v>28</v>
      </c>
      <c r="I3250" s="2" t="n">
        <f aca="false">-0.65*H3250*F3250*ABS(F3250)</f>
        <v>882.900000000039</v>
      </c>
      <c r="J3250" s="2" t="n">
        <f aca="false">weight+I3250</f>
        <v>3.87672116630711E-011</v>
      </c>
      <c r="K3250" s="2" t="n">
        <f aca="false">J3250/mass</f>
        <v>4.30746796256345E-013</v>
      </c>
    </row>
    <row r="3251" customFormat="false" ht="13" hidden="false" customHeight="false" outlineLevel="0" collapsed="false">
      <c r="D3251" s="2" t="n">
        <v>32.4399999999994</v>
      </c>
      <c r="E3251" s="2" t="n">
        <f aca="false">E3250+F3250*DT</f>
        <v>914.529027897243</v>
      </c>
      <c r="F3251" s="2" t="n">
        <f aca="false">F3250+K3250*DT</f>
        <v>-6.9649830589163</v>
      </c>
      <c r="G3251" s="2" t="n">
        <f aca="false">ABS(F3251)</f>
        <v>6.9649830589163</v>
      </c>
      <c r="H3251" s="2" t="n">
        <f aca="false">IF(E3251&gt;position_open,0.4,28)</f>
        <v>28</v>
      </c>
      <c r="I3251" s="2" t="n">
        <f aca="false">-0.65*H3251*F3251*ABS(F3251)</f>
        <v>882.900000000038</v>
      </c>
      <c r="J3251" s="2" t="n">
        <f aca="false">weight+I3251</f>
        <v>3.77440301235765E-011</v>
      </c>
      <c r="K3251" s="2" t="n">
        <f aca="false">J3251/mass</f>
        <v>4.19378112484184E-013</v>
      </c>
    </row>
    <row r="3252" customFormat="false" ht="13" hidden="false" customHeight="false" outlineLevel="0" collapsed="false">
      <c r="D3252" s="2" t="n">
        <v>32.4499999999994</v>
      </c>
      <c r="E3252" s="2" t="n">
        <f aca="false">E3251+F3251*DT</f>
        <v>914.459378066653</v>
      </c>
      <c r="F3252" s="2" t="n">
        <f aca="false">F3251+K3251*DT</f>
        <v>-6.9649830589163</v>
      </c>
      <c r="G3252" s="2" t="n">
        <f aca="false">ABS(F3252)</f>
        <v>6.9649830589163</v>
      </c>
      <c r="H3252" s="2" t="n">
        <f aca="false">IF(E3252&gt;position_open,0.4,28)</f>
        <v>28</v>
      </c>
      <c r="I3252" s="2" t="n">
        <f aca="false">-0.65*H3252*F3252*ABS(F3252)</f>
        <v>882.900000000037</v>
      </c>
      <c r="J3252" s="2" t="n">
        <f aca="false">weight+I3252</f>
        <v>3.66071617463604E-011</v>
      </c>
      <c r="K3252" s="2" t="n">
        <f aca="false">J3252/mass</f>
        <v>4.06746241626226E-013</v>
      </c>
    </row>
    <row r="3253" customFormat="false" ht="13" hidden="false" customHeight="false" outlineLevel="0" collapsed="false">
      <c r="D3253" s="2" t="n">
        <v>32.4599999999994</v>
      </c>
      <c r="E3253" s="2" t="n">
        <f aca="false">E3252+F3252*DT</f>
        <v>914.389728236064</v>
      </c>
      <c r="F3253" s="2" t="n">
        <f aca="false">F3252+K3252*DT</f>
        <v>-6.96498305891629</v>
      </c>
      <c r="G3253" s="2" t="n">
        <f aca="false">ABS(F3253)</f>
        <v>6.96498305891629</v>
      </c>
      <c r="H3253" s="2" t="n">
        <f aca="false">IF(E3253&gt;position_open,0.4,28)</f>
        <v>28</v>
      </c>
      <c r="I3253" s="2" t="n">
        <f aca="false">-0.65*H3253*F3253*ABS(F3253)</f>
        <v>882.900000000036</v>
      </c>
      <c r="J3253" s="2" t="n">
        <f aca="false">weight+I3253</f>
        <v>3.54702933691442E-011</v>
      </c>
      <c r="K3253" s="2" t="n">
        <f aca="false">J3253/mass</f>
        <v>3.94114370768269E-013</v>
      </c>
    </row>
    <row r="3254" customFormat="false" ht="13" hidden="false" customHeight="false" outlineLevel="0" collapsed="false">
      <c r="D3254" s="2" t="n">
        <v>32.4699999999994</v>
      </c>
      <c r="E3254" s="2" t="n">
        <f aca="false">E3253+F3253*DT</f>
        <v>914.320078405475</v>
      </c>
      <c r="F3254" s="2" t="n">
        <f aca="false">F3253+K3253*DT</f>
        <v>-6.96498305891629</v>
      </c>
      <c r="G3254" s="2" t="n">
        <f aca="false">ABS(F3254)</f>
        <v>6.96498305891629</v>
      </c>
      <c r="H3254" s="2" t="n">
        <f aca="false">IF(E3254&gt;position_open,0.4,28)</f>
        <v>28</v>
      </c>
      <c r="I3254" s="2" t="n">
        <f aca="false">-0.65*H3254*F3254*ABS(F3254)</f>
        <v>882.900000000035</v>
      </c>
      <c r="J3254" s="2" t="n">
        <f aca="false">weight+I3254</f>
        <v>3.45607986673713E-011</v>
      </c>
      <c r="K3254" s="2" t="n">
        <f aca="false">J3254/mass</f>
        <v>3.84008874081903E-013</v>
      </c>
    </row>
    <row r="3255" customFormat="false" ht="13" hidden="false" customHeight="false" outlineLevel="0" collapsed="false">
      <c r="D3255" s="2" t="n">
        <v>32.4799999999994</v>
      </c>
      <c r="E3255" s="2" t="n">
        <f aca="false">E3254+F3254*DT</f>
        <v>914.250428574886</v>
      </c>
      <c r="F3255" s="2" t="n">
        <f aca="false">F3254+K3254*DT</f>
        <v>-6.96498305891629</v>
      </c>
      <c r="G3255" s="2" t="n">
        <f aca="false">ABS(F3255)</f>
        <v>6.96498305891629</v>
      </c>
      <c r="H3255" s="2" t="n">
        <f aca="false">IF(E3255&gt;position_open,0.4,28)</f>
        <v>28</v>
      </c>
      <c r="I3255" s="2" t="n">
        <f aca="false">-0.65*H3255*F3255*ABS(F3255)</f>
        <v>882.900000000034</v>
      </c>
      <c r="J3255" s="2" t="n">
        <f aca="false">weight+I3255</f>
        <v>3.36513039655983E-011</v>
      </c>
      <c r="K3255" s="2" t="n">
        <f aca="false">J3255/mass</f>
        <v>3.73903377395537E-013</v>
      </c>
    </row>
    <row r="3256" customFormat="false" ht="13" hidden="false" customHeight="false" outlineLevel="0" collapsed="false">
      <c r="D3256" s="2" t="n">
        <v>32.4899999999994</v>
      </c>
      <c r="E3256" s="2" t="n">
        <f aca="false">E3255+F3255*DT</f>
        <v>914.180778744297</v>
      </c>
      <c r="F3256" s="2" t="n">
        <f aca="false">F3255+K3255*DT</f>
        <v>-6.96498305891628</v>
      </c>
      <c r="G3256" s="2" t="n">
        <f aca="false">ABS(F3256)</f>
        <v>6.96498305891628</v>
      </c>
      <c r="H3256" s="2" t="n">
        <f aca="false">IF(E3256&gt;position_open,0.4,28)</f>
        <v>28</v>
      </c>
      <c r="I3256" s="2" t="n">
        <f aca="false">-0.65*H3256*F3256*ABS(F3256)</f>
        <v>882.900000000033</v>
      </c>
      <c r="J3256" s="2" t="n">
        <f aca="false">weight+I3256</f>
        <v>3.27418092638254E-011</v>
      </c>
      <c r="K3256" s="2" t="n">
        <f aca="false">J3256/mass</f>
        <v>3.63797880709171E-013</v>
      </c>
    </row>
    <row r="3257" customFormat="false" ht="13" hidden="false" customHeight="false" outlineLevel="0" collapsed="false">
      <c r="D3257" s="2" t="n">
        <v>32.4999999999994</v>
      </c>
      <c r="E3257" s="2" t="n">
        <f aca="false">E3256+F3256*DT</f>
        <v>914.111128913708</v>
      </c>
      <c r="F3257" s="2" t="n">
        <f aca="false">F3256+K3256*DT</f>
        <v>-6.96498305891628</v>
      </c>
      <c r="G3257" s="2" t="n">
        <f aca="false">ABS(F3257)</f>
        <v>6.96498305891628</v>
      </c>
      <c r="H3257" s="2" t="n">
        <f aca="false">IF(E3257&gt;position_open,0.4,28)</f>
        <v>28</v>
      </c>
      <c r="I3257" s="2" t="n">
        <f aca="false">-0.65*H3257*F3257*ABS(F3257)</f>
        <v>882.900000000032</v>
      </c>
      <c r="J3257" s="2" t="n">
        <f aca="false">weight+I3257</f>
        <v>3.18323145620525E-011</v>
      </c>
      <c r="K3257" s="2" t="n">
        <f aca="false">J3257/mass</f>
        <v>3.53692384022805E-013</v>
      </c>
    </row>
    <row r="3258" customFormat="false" ht="13" hidden="false" customHeight="false" outlineLevel="0" collapsed="false">
      <c r="D3258" s="2" t="n">
        <v>32.5099999999994</v>
      </c>
      <c r="E3258" s="2" t="n">
        <f aca="false">E3257+F3257*DT</f>
        <v>914.041479083119</v>
      </c>
      <c r="F3258" s="2" t="n">
        <f aca="false">F3257+K3257*DT</f>
        <v>-6.96498305891628</v>
      </c>
      <c r="G3258" s="2" t="n">
        <f aca="false">ABS(F3258)</f>
        <v>6.96498305891628</v>
      </c>
      <c r="H3258" s="2" t="n">
        <f aca="false">IF(E3258&gt;position_open,0.4,28)</f>
        <v>28</v>
      </c>
      <c r="I3258" s="2" t="n">
        <f aca="false">-0.65*H3258*F3258*ABS(F3258)</f>
        <v>882.900000000031</v>
      </c>
      <c r="J3258" s="2" t="n">
        <f aca="false">weight+I3258</f>
        <v>3.09228198602796E-011</v>
      </c>
      <c r="K3258" s="2" t="n">
        <f aca="false">J3258/mass</f>
        <v>3.4358688733644E-013</v>
      </c>
    </row>
    <row r="3259" customFormat="false" ht="13" hidden="false" customHeight="false" outlineLevel="0" collapsed="false">
      <c r="D3259" s="2" t="n">
        <v>32.5199999999994</v>
      </c>
      <c r="E3259" s="2" t="n">
        <f aca="false">E3258+F3258*DT</f>
        <v>913.97182925253</v>
      </c>
      <c r="F3259" s="2" t="n">
        <f aca="false">F3258+K3258*DT</f>
        <v>-6.96498305891627</v>
      </c>
      <c r="G3259" s="2" t="n">
        <f aca="false">ABS(F3259)</f>
        <v>6.96498305891627</v>
      </c>
      <c r="H3259" s="2" t="n">
        <f aca="false">IF(E3259&gt;position_open,0.4,28)</f>
        <v>28</v>
      </c>
      <c r="I3259" s="2" t="n">
        <f aca="false">-0.65*H3259*F3259*ABS(F3259)</f>
        <v>882.90000000003</v>
      </c>
      <c r="J3259" s="2" t="n">
        <f aca="false">weight+I3259</f>
        <v>3.01270119962283E-011</v>
      </c>
      <c r="K3259" s="2" t="n">
        <f aca="false">J3259/mass</f>
        <v>3.34744577735869E-013</v>
      </c>
    </row>
    <row r="3260" customFormat="false" ht="13" hidden="false" customHeight="false" outlineLevel="0" collapsed="false">
      <c r="D3260" s="2" t="n">
        <v>32.5299999999994</v>
      </c>
      <c r="E3260" s="2" t="n">
        <f aca="false">E3259+F3259*DT</f>
        <v>913.90217942194</v>
      </c>
      <c r="F3260" s="2" t="n">
        <f aca="false">F3259+K3259*DT</f>
        <v>-6.96498305891627</v>
      </c>
      <c r="G3260" s="2" t="n">
        <f aca="false">ABS(F3260)</f>
        <v>6.96498305891627</v>
      </c>
      <c r="H3260" s="2" t="n">
        <f aca="false">IF(E3260&gt;position_open,0.4,28)</f>
        <v>28</v>
      </c>
      <c r="I3260" s="2" t="n">
        <f aca="false">-0.65*H3260*F3260*ABS(F3260)</f>
        <v>882.900000000029</v>
      </c>
      <c r="J3260" s="2" t="n">
        <f aca="false">weight+I3260</f>
        <v>2.91038304567337E-011</v>
      </c>
      <c r="K3260" s="2" t="n">
        <f aca="false">J3260/mass</f>
        <v>3.23375893963708E-013</v>
      </c>
    </row>
    <row r="3261" customFormat="false" ht="13" hidden="false" customHeight="false" outlineLevel="0" collapsed="false">
      <c r="D3261" s="2" t="n">
        <v>32.5399999999994</v>
      </c>
      <c r="E3261" s="2" t="n">
        <f aca="false">E3260+F3260*DT</f>
        <v>913.832529591351</v>
      </c>
      <c r="F3261" s="2" t="n">
        <f aca="false">F3260+K3260*DT</f>
        <v>-6.96498305891627</v>
      </c>
      <c r="G3261" s="2" t="n">
        <f aca="false">ABS(F3261)</f>
        <v>6.96498305891627</v>
      </c>
      <c r="H3261" s="2" t="n">
        <f aca="false">IF(E3261&gt;position_open,0.4,28)</f>
        <v>28</v>
      </c>
      <c r="I3261" s="2" t="n">
        <f aca="false">-0.65*H3261*F3261*ABS(F3261)</f>
        <v>882.900000000028</v>
      </c>
      <c r="J3261" s="2" t="n">
        <f aca="false">weight+I3261</f>
        <v>2.83080225926824E-011</v>
      </c>
      <c r="K3261" s="2" t="n">
        <f aca="false">J3261/mass</f>
        <v>3.14533584363138E-013</v>
      </c>
    </row>
    <row r="3262" customFormat="false" ht="13" hidden="false" customHeight="false" outlineLevel="0" collapsed="false">
      <c r="D3262" s="2" t="n">
        <v>32.5499999999994</v>
      </c>
      <c r="E3262" s="2" t="n">
        <f aca="false">E3261+F3261*DT</f>
        <v>913.762879760762</v>
      </c>
      <c r="F3262" s="2" t="n">
        <f aca="false">F3261+K3261*DT</f>
        <v>-6.96498305891626</v>
      </c>
      <c r="G3262" s="2" t="n">
        <f aca="false">ABS(F3262)</f>
        <v>6.96498305891626</v>
      </c>
      <c r="H3262" s="2" t="n">
        <f aca="false">IF(E3262&gt;position_open,0.4,28)</f>
        <v>28</v>
      </c>
      <c r="I3262" s="2" t="n">
        <f aca="false">-0.65*H3262*F3262*ABS(F3262)</f>
        <v>882.900000000027</v>
      </c>
      <c r="J3262" s="2" t="n">
        <f aca="false">weight+I3262</f>
        <v>2.72848410531878E-011</v>
      </c>
      <c r="K3262" s="2" t="n">
        <f aca="false">J3262/mass</f>
        <v>3.03164900590976E-013</v>
      </c>
    </row>
    <row r="3263" customFormat="false" ht="13" hidden="false" customHeight="false" outlineLevel="0" collapsed="false">
      <c r="D3263" s="2" t="n">
        <v>32.5599999999994</v>
      </c>
      <c r="E3263" s="2" t="n">
        <f aca="false">E3262+F3262*DT</f>
        <v>913.693229930173</v>
      </c>
      <c r="F3263" s="2" t="n">
        <f aca="false">F3262+K3262*DT</f>
        <v>-6.96498305891626</v>
      </c>
      <c r="G3263" s="2" t="n">
        <f aca="false">ABS(F3263)</f>
        <v>6.96498305891626</v>
      </c>
      <c r="H3263" s="2" t="n">
        <f aca="false">IF(E3263&gt;position_open,0.4,28)</f>
        <v>28</v>
      </c>
      <c r="I3263" s="2" t="n">
        <f aca="false">-0.65*H3263*F3263*ABS(F3263)</f>
        <v>882.900000000027</v>
      </c>
      <c r="J3263" s="2" t="n">
        <f aca="false">weight+I3263</f>
        <v>2.67164068645798E-011</v>
      </c>
      <c r="K3263" s="2" t="n">
        <f aca="false">J3263/mass</f>
        <v>2.96848965161997E-013</v>
      </c>
    </row>
    <row r="3264" customFormat="false" ht="13" hidden="false" customHeight="false" outlineLevel="0" collapsed="false">
      <c r="D3264" s="2" t="n">
        <v>32.5699999999994</v>
      </c>
      <c r="E3264" s="2" t="n">
        <f aca="false">E3263+F3263*DT</f>
        <v>913.623580099584</v>
      </c>
      <c r="F3264" s="2" t="n">
        <f aca="false">F3263+K3263*DT</f>
        <v>-6.96498305891626</v>
      </c>
      <c r="G3264" s="2" t="n">
        <f aca="false">ABS(F3264)</f>
        <v>6.96498305891626</v>
      </c>
      <c r="H3264" s="2" t="n">
        <f aca="false">IF(E3264&gt;position_open,0.4,28)</f>
        <v>28</v>
      </c>
      <c r="I3264" s="2" t="n">
        <f aca="false">-0.65*H3264*F3264*ABS(F3264)</f>
        <v>882.900000000026</v>
      </c>
      <c r="J3264" s="2" t="n">
        <f aca="false">weight+I3264</f>
        <v>2.59205990005285E-011</v>
      </c>
      <c r="K3264" s="2" t="n">
        <f aca="false">J3264/mass</f>
        <v>2.88006655561427E-013</v>
      </c>
    </row>
    <row r="3265" customFormat="false" ht="13" hidden="false" customHeight="false" outlineLevel="0" collapsed="false">
      <c r="D3265" s="2" t="n">
        <v>32.5799999999994</v>
      </c>
      <c r="E3265" s="2" t="n">
        <f aca="false">E3264+F3264*DT</f>
        <v>913.553930268995</v>
      </c>
      <c r="F3265" s="2" t="n">
        <f aca="false">F3264+K3264*DT</f>
        <v>-6.96498305891625</v>
      </c>
      <c r="G3265" s="2" t="n">
        <f aca="false">ABS(F3265)</f>
        <v>6.96498305891625</v>
      </c>
      <c r="H3265" s="2" t="n">
        <f aca="false">IF(E3265&gt;position_open,0.4,28)</f>
        <v>28</v>
      </c>
      <c r="I3265" s="2" t="n">
        <f aca="false">-0.65*H3265*F3265*ABS(F3265)</f>
        <v>882.900000000025</v>
      </c>
      <c r="J3265" s="2" t="n">
        <f aca="false">weight+I3265</f>
        <v>2.53521648119204E-011</v>
      </c>
      <c r="K3265" s="2" t="n">
        <f aca="false">J3265/mass</f>
        <v>2.81690720132449E-013</v>
      </c>
    </row>
    <row r="3266" customFormat="false" ht="13" hidden="false" customHeight="false" outlineLevel="0" collapsed="false">
      <c r="D3266" s="2" t="n">
        <v>32.5899999999994</v>
      </c>
      <c r="E3266" s="2" t="n">
        <f aca="false">E3265+F3265*DT</f>
        <v>913.484280438406</v>
      </c>
      <c r="F3266" s="2" t="n">
        <f aca="false">F3265+K3265*DT</f>
        <v>-6.96498305891625</v>
      </c>
      <c r="G3266" s="2" t="n">
        <f aca="false">ABS(F3266)</f>
        <v>6.96498305891625</v>
      </c>
      <c r="H3266" s="2" t="n">
        <f aca="false">IF(E3266&gt;position_open,0.4,28)</f>
        <v>28</v>
      </c>
      <c r="I3266" s="2" t="n">
        <f aca="false">-0.65*H3266*F3266*ABS(F3266)</f>
        <v>882.900000000025</v>
      </c>
      <c r="J3266" s="2" t="n">
        <f aca="false">weight+I3266</f>
        <v>2.46700437855907E-011</v>
      </c>
      <c r="K3266" s="2" t="n">
        <f aca="false">J3266/mass</f>
        <v>2.74111597617674E-013</v>
      </c>
    </row>
    <row r="3267" customFormat="false" ht="13" hidden="false" customHeight="false" outlineLevel="0" collapsed="false">
      <c r="D3267" s="2" t="n">
        <v>32.5999999999994</v>
      </c>
      <c r="E3267" s="2" t="n">
        <f aca="false">E3266+F3266*DT</f>
        <v>913.414630607816</v>
      </c>
      <c r="F3267" s="2" t="n">
        <f aca="false">F3266+K3266*DT</f>
        <v>-6.96498305891625</v>
      </c>
      <c r="G3267" s="2" t="n">
        <f aca="false">ABS(F3267)</f>
        <v>6.96498305891625</v>
      </c>
      <c r="H3267" s="2" t="n">
        <f aca="false">IF(E3267&gt;position_open,0.4,28)</f>
        <v>28</v>
      </c>
      <c r="I3267" s="2" t="n">
        <f aca="false">-0.65*H3267*F3267*ABS(F3267)</f>
        <v>882.900000000024</v>
      </c>
      <c r="J3267" s="2" t="n">
        <f aca="false">weight+I3267</f>
        <v>2.3987922759261E-011</v>
      </c>
      <c r="K3267" s="2" t="n">
        <f aca="false">J3267/mass</f>
        <v>2.665324751029E-013</v>
      </c>
    </row>
    <row r="3268" customFormat="false" ht="13" hidden="false" customHeight="false" outlineLevel="0" collapsed="false">
      <c r="D3268" s="2" t="n">
        <v>32.6099999999994</v>
      </c>
      <c r="E3268" s="2" t="n">
        <f aca="false">E3267+F3267*DT</f>
        <v>913.344980777227</v>
      </c>
      <c r="F3268" s="2" t="n">
        <f aca="false">F3267+K3267*DT</f>
        <v>-6.96498305891625</v>
      </c>
      <c r="G3268" s="2" t="n">
        <f aca="false">ABS(F3268)</f>
        <v>6.96498305891625</v>
      </c>
      <c r="H3268" s="2" t="n">
        <f aca="false">IF(E3268&gt;position_open,0.4,28)</f>
        <v>28</v>
      </c>
      <c r="I3268" s="2" t="n">
        <f aca="false">-0.65*H3268*F3268*ABS(F3268)</f>
        <v>882.900000000023</v>
      </c>
      <c r="J3268" s="2" t="n">
        <f aca="false">weight+I3268</f>
        <v>2.33058017329313E-011</v>
      </c>
      <c r="K3268" s="2" t="n">
        <f aca="false">J3268/mass</f>
        <v>2.58953352588125E-013</v>
      </c>
    </row>
    <row r="3269" customFormat="false" ht="13" hidden="false" customHeight="false" outlineLevel="0" collapsed="false">
      <c r="D3269" s="2" t="n">
        <v>32.6199999999994</v>
      </c>
      <c r="E3269" s="2" t="n">
        <f aca="false">E3268+F3268*DT</f>
        <v>913.275330946638</v>
      </c>
      <c r="F3269" s="2" t="n">
        <f aca="false">F3268+K3268*DT</f>
        <v>-6.96498305891624</v>
      </c>
      <c r="G3269" s="2" t="n">
        <f aca="false">ABS(F3269)</f>
        <v>6.96498305891624</v>
      </c>
      <c r="H3269" s="2" t="n">
        <f aca="false">IF(E3269&gt;position_open,0.4,28)</f>
        <v>28</v>
      </c>
      <c r="I3269" s="2" t="n">
        <f aca="false">-0.65*H3269*F3269*ABS(F3269)</f>
        <v>882.900000000023</v>
      </c>
      <c r="J3269" s="2" t="n">
        <f aca="false">weight+I3269</f>
        <v>2.26236807066016E-011</v>
      </c>
      <c r="K3269" s="2" t="n">
        <f aca="false">J3269/mass</f>
        <v>2.51374230073351E-013</v>
      </c>
    </row>
    <row r="3270" customFormat="false" ht="13" hidden="false" customHeight="false" outlineLevel="0" collapsed="false">
      <c r="D3270" s="2" t="n">
        <v>32.6299999999994</v>
      </c>
      <c r="E3270" s="2" t="n">
        <f aca="false">E3269+F3269*DT</f>
        <v>913.205681116049</v>
      </c>
      <c r="F3270" s="2" t="n">
        <f aca="false">F3269+K3269*DT</f>
        <v>-6.96498305891624</v>
      </c>
      <c r="G3270" s="2" t="n">
        <f aca="false">ABS(F3270)</f>
        <v>6.96498305891624</v>
      </c>
      <c r="H3270" s="2" t="n">
        <f aca="false">IF(E3270&gt;position_open,0.4,28)</f>
        <v>28</v>
      </c>
      <c r="I3270" s="2" t="n">
        <f aca="false">-0.65*H3270*F3270*ABS(F3270)</f>
        <v>882.900000000022</v>
      </c>
      <c r="J3270" s="2" t="n">
        <f aca="false">weight+I3270</f>
        <v>2.19415596802719E-011</v>
      </c>
      <c r="K3270" s="2" t="n">
        <f aca="false">J3270/mass</f>
        <v>2.43795107558577E-013</v>
      </c>
    </row>
    <row r="3271" customFormat="false" ht="13" hidden="false" customHeight="false" outlineLevel="0" collapsed="false">
      <c r="D3271" s="2" t="n">
        <v>32.6399999999994</v>
      </c>
      <c r="E3271" s="2" t="n">
        <f aca="false">E3270+F3270*DT</f>
        <v>913.13603128546</v>
      </c>
      <c r="F3271" s="2" t="n">
        <f aca="false">F3270+K3270*DT</f>
        <v>-6.96498305891624</v>
      </c>
      <c r="G3271" s="2" t="n">
        <f aca="false">ABS(F3271)</f>
        <v>6.96498305891624</v>
      </c>
      <c r="H3271" s="2" t="n">
        <f aca="false">IF(E3271&gt;position_open,0.4,28)</f>
        <v>28</v>
      </c>
      <c r="I3271" s="2" t="n">
        <f aca="false">-0.65*H3271*F3271*ABS(F3271)</f>
        <v>882.900000000021</v>
      </c>
      <c r="J3271" s="2" t="n">
        <f aca="false">weight+I3271</f>
        <v>2.12594386539422E-011</v>
      </c>
      <c r="K3271" s="2" t="n">
        <f aca="false">J3271/mass</f>
        <v>2.36215985043802E-013</v>
      </c>
    </row>
    <row r="3272" customFormat="false" ht="13" hidden="false" customHeight="false" outlineLevel="0" collapsed="false">
      <c r="D3272" s="2" t="n">
        <v>32.6499999999994</v>
      </c>
      <c r="E3272" s="2" t="n">
        <f aca="false">E3271+F3271*DT</f>
        <v>913.066381454871</v>
      </c>
      <c r="F3272" s="2" t="n">
        <f aca="false">F3271+K3271*DT</f>
        <v>-6.96498305891624</v>
      </c>
      <c r="G3272" s="2" t="n">
        <f aca="false">ABS(F3272)</f>
        <v>6.96498305891624</v>
      </c>
      <c r="H3272" s="2" t="n">
        <f aca="false">IF(E3272&gt;position_open,0.4,28)</f>
        <v>28</v>
      </c>
      <c r="I3272" s="2" t="n">
        <f aca="false">-0.65*H3272*F3272*ABS(F3272)</f>
        <v>882.900000000021</v>
      </c>
      <c r="J3272" s="2" t="n">
        <f aca="false">weight+I3272</f>
        <v>2.05773176276125E-011</v>
      </c>
      <c r="K3272" s="2" t="n">
        <f aca="false">J3272/mass</f>
        <v>2.28636862529028E-013</v>
      </c>
    </row>
    <row r="3273" customFormat="false" ht="13" hidden="false" customHeight="false" outlineLevel="0" collapsed="false">
      <c r="D3273" s="2" t="n">
        <v>32.6599999999994</v>
      </c>
      <c r="E3273" s="2" t="n">
        <f aca="false">E3272+F3272*DT</f>
        <v>912.996731624282</v>
      </c>
      <c r="F3273" s="2" t="n">
        <f aca="false">F3272+K3272*DT</f>
        <v>-6.96498305891623</v>
      </c>
      <c r="G3273" s="2" t="n">
        <f aca="false">ABS(F3273)</f>
        <v>6.96498305891623</v>
      </c>
      <c r="H3273" s="2" t="n">
        <f aca="false">IF(E3273&gt;position_open,0.4,28)</f>
        <v>28</v>
      </c>
      <c r="I3273" s="2" t="n">
        <f aca="false">-0.65*H3273*F3273*ABS(F3273)</f>
        <v>882.90000000002</v>
      </c>
      <c r="J3273" s="2" t="n">
        <f aca="false">weight+I3273</f>
        <v>2.00088834390044E-011</v>
      </c>
      <c r="K3273" s="2" t="n">
        <f aca="false">J3273/mass</f>
        <v>2.22320927100049E-013</v>
      </c>
    </row>
    <row r="3274" customFormat="false" ht="13" hidden="false" customHeight="false" outlineLevel="0" collapsed="false">
      <c r="D3274" s="2" t="n">
        <v>32.6699999999994</v>
      </c>
      <c r="E3274" s="2" t="n">
        <f aca="false">E3273+F3273*DT</f>
        <v>912.927081793693</v>
      </c>
      <c r="F3274" s="2" t="n">
        <f aca="false">F3273+K3273*DT</f>
        <v>-6.96498305891623</v>
      </c>
      <c r="G3274" s="2" t="n">
        <f aca="false">ABS(F3274)</f>
        <v>6.96498305891623</v>
      </c>
      <c r="H3274" s="2" t="n">
        <f aca="false">IF(E3274&gt;position_open,0.4,28)</f>
        <v>28</v>
      </c>
      <c r="I3274" s="2" t="n">
        <f aca="false">-0.65*H3274*F3274*ABS(F3274)</f>
        <v>882.900000000019</v>
      </c>
      <c r="J3274" s="2" t="n">
        <f aca="false">weight+I3274</f>
        <v>1.92130755749531E-011</v>
      </c>
      <c r="K3274" s="2" t="n">
        <f aca="false">J3274/mass</f>
        <v>2.13478617499479E-013</v>
      </c>
    </row>
    <row r="3275" customFormat="false" ht="13" hidden="false" customHeight="false" outlineLevel="0" collapsed="false">
      <c r="D3275" s="2" t="n">
        <v>32.6799999999994</v>
      </c>
      <c r="E3275" s="2" t="n">
        <f aca="false">E3274+F3274*DT</f>
        <v>912.857431963103</v>
      </c>
      <c r="F3275" s="2" t="n">
        <f aca="false">F3274+K3274*DT</f>
        <v>-6.96498305891623</v>
      </c>
      <c r="G3275" s="2" t="n">
        <f aca="false">ABS(F3275)</f>
        <v>6.96498305891623</v>
      </c>
      <c r="H3275" s="2" t="n">
        <f aca="false">IF(E3275&gt;position_open,0.4,28)</f>
        <v>28</v>
      </c>
      <c r="I3275" s="2" t="n">
        <f aca="false">-0.65*H3275*F3275*ABS(F3275)</f>
        <v>882.900000000019</v>
      </c>
      <c r="J3275" s="2" t="n">
        <f aca="false">weight+I3275</f>
        <v>1.87583282240666E-011</v>
      </c>
      <c r="K3275" s="2" t="n">
        <f aca="false">J3275/mass</f>
        <v>2.08425869156296E-013</v>
      </c>
    </row>
    <row r="3276" customFormat="false" ht="13" hidden="false" customHeight="false" outlineLevel="0" collapsed="false">
      <c r="D3276" s="2" t="n">
        <v>32.6899999999994</v>
      </c>
      <c r="E3276" s="2" t="n">
        <f aca="false">E3275+F3275*DT</f>
        <v>912.787782132514</v>
      </c>
      <c r="F3276" s="2" t="n">
        <f aca="false">F3275+K3275*DT</f>
        <v>-6.96498305891623</v>
      </c>
      <c r="G3276" s="2" t="n">
        <f aca="false">ABS(F3276)</f>
        <v>6.96498305891623</v>
      </c>
      <c r="H3276" s="2" t="n">
        <f aca="false">IF(E3276&gt;position_open,0.4,28)</f>
        <v>28</v>
      </c>
      <c r="I3276" s="2" t="n">
        <f aca="false">-0.65*H3276*F3276*ABS(F3276)</f>
        <v>882.900000000019</v>
      </c>
      <c r="J3276" s="2" t="n">
        <f aca="false">weight+I3276</f>
        <v>1.84172677109018E-011</v>
      </c>
      <c r="K3276" s="2" t="n">
        <f aca="false">J3276/mass</f>
        <v>2.04636307898909E-013</v>
      </c>
    </row>
    <row r="3277" customFormat="false" ht="13" hidden="false" customHeight="false" outlineLevel="0" collapsed="false">
      <c r="D3277" s="2" t="n">
        <v>32.6999999999994</v>
      </c>
      <c r="E3277" s="2" t="n">
        <f aca="false">E3276+F3276*DT</f>
        <v>912.718132301925</v>
      </c>
      <c r="F3277" s="2" t="n">
        <f aca="false">F3276+K3276*DT</f>
        <v>-6.96498305891622</v>
      </c>
      <c r="G3277" s="2" t="n">
        <f aca="false">ABS(F3277)</f>
        <v>6.96498305891622</v>
      </c>
      <c r="H3277" s="2" t="n">
        <f aca="false">IF(E3277&gt;position_open,0.4,28)</f>
        <v>28</v>
      </c>
      <c r="I3277" s="2" t="n">
        <f aca="false">-0.65*H3277*F3277*ABS(F3277)</f>
        <v>882.900000000018</v>
      </c>
      <c r="J3277" s="2" t="n">
        <f aca="false">weight+I3277</f>
        <v>1.78488335222937E-011</v>
      </c>
      <c r="K3277" s="2" t="n">
        <f aca="false">J3277/mass</f>
        <v>1.9832037246993E-013</v>
      </c>
    </row>
    <row r="3278" customFormat="false" ht="13" hidden="false" customHeight="false" outlineLevel="0" collapsed="false">
      <c r="D3278" s="2" t="n">
        <v>32.7099999999994</v>
      </c>
      <c r="E3278" s="2" t="n">
        <f aca="false">E3277+F3277*DT</f>
        <v>912.648482471336</v>
      </c>
      <c r="F3278" s="2" t="n">
        <f aca="false">F3277+K3277*DT</f>
        <v>-6.96498305891622</v>
      </c>
      <c r="G3278" s="2" t="n">
        <f aca="false">ABS(F3278)</f>
        <v>6.96498305891622</v>
      </c>
      <c r="H3278" s="2" t="n">
        <f aca="false">IF(E3278&gt;position_open,0.4,28)</f>
        <v>28</v>
      </c>
      <c r="I3278" s="2" t="n">
        <f aca="false">-0.65*H3278*F3278*ABS(F3278)</f>
        <v>882.900000000018</v>
      </c>
      <c r="J3278" s="2" t="n">
        <f aca="false">weight+I3278</f>
        <v>1.73940861714073E-011</v>
      </c>
      <c r="K3278" s="2" t="n">
        <f aca="false">J3278/mass</f>
        <v>1.93267624126747E-013</v>
      </c>
    </row>
    <row r="3279" customFormat="false" ht="13" hidden="false" customHeight="false" outlineLevel="0" collapsed="false">
      <c r="D3279" s="2" t="n">
        <v>32.7199999999994</v>
      </c>
      <c r="E3279" s="2" t="n">
        <f aca="false">E3278+F3278*DT</f>
        <v>912.578832640747</v>
      </c>
      <c r="F3279" s="2" t="n">
        <f aca="false">F3278+K3278*DT</f>
        <v>-6.96498305891622</v>
      </c>
      <c r="G3279" s="2" t="n">
        <f aca="false">ABS(F3279)</f>
        <v>6.96498305891622</v>
      </c>
      <c r="H3279" s="2" t="n">
        <f aca="false">IF(E3279&gt;position_open,0.4,28)</f>
        <v>28</v>
      </c>
      <c r="I3279" s="2" t="n">
        <f aca="false">-0.65*H3279*F3279*ABS(F3279)</f>
        <v>882.900000000017</v>
      </c>
      <c r="J3279" s="2" t="n">
        <f aca="false">weight+I3279</f>
        <v>1.70530256582424E-011</v>
      </c>
      <c r="K3279" s="2" t="n">
        <f aca="false">J3279/mass</f>
        <v>1.8947806286936E-013</v>
      </c>
    </row>
    <row r="3280" customFormat="false" ht="13" hidden="false" customHeight="false" outlineLevel="0" collapsed="false">
      <c r="D3280" s="2" t="n">
        <v>32.7299999999994</v>
      </c>
      <c r="E3280" s="2" t="n">
        <f aca="false">E3279+F3279*DT</f>
        <v>912.509182810158</v>
      </c>
      <c r="F3280" s="2" t="n">
        <f aca="false">F3279+K3279*DT</f>
        <v>-6.96498305891622</v>
      </c>
      <c r="G3280" s="2" t="n">
        <f aca="false">ABS(F3280)</f>
        <v>6.96498305891622</v>
      </c>
      <c r="H3280" s="2" t="n">
        <f aca="false">IF(E3280&gt;position_open,0.4,28)</f>
        <v>28</v>
      </c>
      <c r="I3280" s="2" t="n">
        <f aca="false">-0.65*H3280*F3280*ABS(F3280)</f>
        <v>882.900000000017</v>
      </c>
      <c r="J3280" s="2" t="n">
        <f aca="false">weight+I3280</f>
        <v>1.65982783073559E-011</v>
      </c>
      <c r="K3280" s="2" t="n">
        <f aca="false">J3280/mass</f>
        <v>1.84425314526177E-013</v>
      </c>
    </row>
    <row r="3281" customFormat="false" ht="13" hidden="false" customHeight="false" outlineLevel="0" collapsed="false">
      <c r="D3281" s="2" t="n">
        <v>32.7399999999994</v>
      </c>
      <c r="E3281" s="2" t="n">
        <f aca="false">E3280+F3280*DT</f>
        <v>912.439532979569</v>
      </c>
      <c r="F3281" s="2" t="n">
        <f aca="false">F3280+K3280*DT</f>
        <v>-6.96498305891622</v>
      </c>
      <c r="G3281" s="2" t="n">
        <f aca="false">ABS(F3281)</f>
        <v>6.96498305891622</v>
      </c>
      <c r="H3281" s="2" t="n">
        <f aca="false">IF(E3281&gt;position_open,0.4,28)</f>
        <v>28</v>
      </c>
      <c r="I3281" s="2" t="n">
        <f aca="false">-0.65*H3281*F3281*ABS(F3281)</f>
        <v>882.900000000016</v>
      </c>
      <c r="J3281" s="2" t="n">
        <f aca="false">weight+I3281</f>
        <v>1.60298441187479E-011</v>
      </c>
      <c r="K3281" s="2" t="n">
        <f aca="false">J3281/mass</f>
        <v>1.78109379097198E-013</v>
      </c>
    </row>
    <row r="3282" customFormat="false" ht="13" hidden="false" customHeight="false" outlineLevel="0" collapsed="false">
      <c r="D3282" s="2" t="n">
        <v>32.7499999999994</v>
      </c>
      <c r="E3282" s="2" t="n">
        <f aca="false">E3281+F3281*DT</f>
        <v>912.36988314898</v>
      </c>
      <c r="F3282" s="2" t="n">
        <f aca="false">F3281+K3281*DT</f>
        <v>-6.96498305891622</v>
      </c>
      <c r="G3282" s="2" t="n">
        <f aca="false">ABS(F3282)</f>
        <v>6.96498305891622</v>
      </c>
      <c r="H3282" s="2" t="n">
        <f aca="false">IF(E3282&gt;position_open,0.4,28)</f>
        <v>28</v>
      </c>
      <c r="I3282" s="2" t="n">
        <f aca="false">-0.65*H3282*F3282*ABS(F3282)</f>
        <v>882.900000000016</v>
      </c>
      <c r="J3282" s="2" t="n">
        <f aca="false">weight+I3282</f>
        <v>1.5688783605583E-011</v>
      </c>
      <c r="K3282" s="2" t="n">
        <f aca="false">J3282/mass</f>
        <v>1.74319817839811E-013</v>
      </c>
    </row>
    <row r="3283" customFormat="false" ht="13" hidden="false" customHeight="false" outlineLevel="0" collapsed="false">
      <c r="D3283" s="2" t="n">
        <v>32.7599999999994</v>
      </c>
      <c r="E3283" s="2" t="n">
        <f aca="false">E3282+F3282*DT</f>
        <v>912.30023331839</v>
      </c>
      <c r="F3283" s="2" t="n">
        <f aca="false">F3282+K3282*DT</f>
        <v>-6.96498305891621</v>
      </c>
      <c r="G3283" s="2" t="n">
        <f aca="false">ABS(F3283)</f>
        <v>6.96498305891621</v>
      </c>
      <c r="H3283" s="2" t="n">
        <f aca="false">IF(E3283&gt;position_open,0.4,28)</f>
        <v>28</v>
      </c>
      <c r="I3283" s="2" t="n">
        <f aca="false">-0.65*H3283*F3283*ABS(F3283)</f>
        <v>882.900000000015</v>
      </c>
      <c r="J3283" s="2" t="n">
        <f aca="false">weight+I3283</f>
        <v>1.52340362546965E-011</v>
      </c>
      <c r="K3283" s="2" t="n">
        <f aca="false">J3283/mass</f>
        <v>1.69267069496628E-013</v>
      </c>
    </row>
    <row r="3284" customFormat="false" ht="13" hidden="false" customHeight="false" outlineLevel="0" collapsed="false">
      <c r="D3284" s="2" t="n">
        <v>32.7699999999994</v>
      </c>
      <c r="E3284" s="2" t="n">
        <f aca="false">E3283+F3283*DT</f>
        <v>912.230583487801</v>
      </c>
      <c r="F3284" s="2" t="n">
        <f aca="false">F3283+K3283*DT</f>
        <v>-6.96498305891621</v>
      </c>
      <c r="G3284" s="2" t="n">
        <f aca="false">ABS(F3284)</f>
        <v>6.96498305891621</v>
      </c>
      <c r="H3284" s="2" t="n">
        <f aca="false">IF(E3284&gt;position_open,0.4,28)</f>
        <v>28</v>
      </c>
      <c r="I3284" s="2" t="n">
        <f aca="false">-0.65*H3284*F3284*ABS(F3284)</f>
        <v>882.900000000015</v>
      </c>
      <c r="J3284" s="2" t="n">
        <f aca="false">weight+I3284</f>
        <v>1.46656020660885E-011</v>
      </c>
      <c r="K3284" s="2" t="n">
        <f aca="false">J3284/mass</f>
        <v>1.6295113406765E-013</v>
      </c>
    </row>
    <row r="3285" customFormat="false" ht="13" hidden="false" customHeight="false" outlineLevel="0" collapsed="false">
      <c r="D3285" s="2" t="n">
        <v>32.7799999999994</v>
      </c>
      <c r="E3285" s="2" t="n">
        <f aca="false">E3284+F3284*DT</f>
        <v>912.160933657212</v>
      </c>
      <c r="F3285" s="2" t="n">
        <f aca="false">F3284+K3284*DT</f>
        <v>-6.96498305891621</v>
      </c>
      <c r="G3285" s="2" t="n">
        <f aca="false">ABS(F3285)</f>
        <v>6.96498305891621</v>
      </c>
      <c r="H3285" s="2" t="n">
        <f aca="false">IF(E3285&gt;position_open,0.4,28)</f>
        <v>28</v>
      </c>
      <c r="I3285" s="2" t="n">
        <f aca="false">-0.65*H3285*F3285*ABS(F3285)</f>
        <v>882.900000000014</v>
      </c>
      <c r="J3285" s="2" t="n">
        <f aca="false">weight+I3285</f>
        <v>1.43245415529236E-011</v>
      </c>
      <c r="K3285" s="2" t="n">
        <f aca="false">J3285/mass</f>
        <v>1.59161572810262E-013</v>
      </c>
    </row>
    <row r="3286" customFormat="false" ht="13" hidden="false" customHeight="false" outlineLevel="0" collapsed="false">
      <c r="D3286" s="2" t="n">
        <v>32.7899999999994</v>
      </c>
      <c r="E3286" s="2" t="n">
        <f aca="false">E3285+F3285*DT</f>
        <v>912.091283826623</v>
      </c>
      <c r="F3286" s="2" t="n">
        <f aca="false">F3285+K3285*DT</f>
        <v>-6.96498305891621</v>
      </c>
      <c r="G3286" s="2" t="n">
        <f aca="false">ABS(F3286)</f>
        <v>6.96498305891621</v>
      </c>
      <c r="H3286" s="2" t="n">
        <f aca="false">IF(E3286&gt;position_open,0.4,28)</f>
        <v>28</v>
      </c>
      <c r="I3286" s="2" t="n">
        <f aca="false">-0.65*H3286*F3286*ABS(F3286)</f>
        <v>882.900000000014</v>
      </c>
      <c r="J3286" s="2" t="n">
        <f aca="false">weight+I3286</f>
        <v>1.38697942020372E-011</v>
      </c>
      <c r="K3286" s="2" t="n">
        <f aca="false">J3286/mass</f>
        <v>1.5410882446708E-013</v>
      </c>
    </row>
    <row r="3287" customFormat="false" ht="13" hidden="false" customHeight="false" outlineLevel="0" collapsed="false">
      <c r="D3287" s="2" t="n">
        <v>32.7999999999994</v>
      </c>
      <c r="E3287" s="2" t="n">
        <f aca="false">E3286+F3286*DT</f>
        <v>912.021633996034</v>
      </c>
      <c r="F3287" s="2" t="n">
        <f aca="false">F3286+K3286*DT</f>
        <v>-6.96498305891621</v>
      </c>
      <c r="G3287" s="2" t="n">
        <f aca="false">ABS(F3287)</f>
        <v>6.96498305891621</v>
      </c>
      <c r="H3287" s="2" t="n">
        <f aca="false">IF(E3287&gt;position_open,0.4,28)</f>
        <v>28</v>
      </c>
      <c r="I3287" s="2" t="n">
        <f aca="false">-0.65*H3287*F3287*ABS(F3287)</f>
        <v>882.900000000014</v>
      </c>
      <c r="J3287" s="2" t="n">
        <f aca="false">weight+I3287</f>
        <v>1.34150468511507E-011</v>
      </c>
      <c r="K3287" s="2" t="n">
        <f aca="false">J3287/mass</f>
        <v>1.49056076123897E-013</v>
      </c>
    </row>
    <row r="3288" customFormat="false" ht="13" hidden="false" customHeight="false" outlineLevel="0" collapsed="false">
      <c r="D3288" s="2" t="n">
        <v>32.8099999999994</v>
      </c>
      <c r="E3288" s="2" t="n">
        <f aca="false">E3287+F3287*DT</f>
        <v>911.951984165445</v>
      </c>
      <c r="F3288" s="2" t="n">
        <f aca="false">F3287+K3287*DT</f>
        <v>-6.9649830589162</v>
      </c>
      <c r="G3288" s="2" t="n">
        <f aca="false">ABS(F3288)</f>
        <v>6.9649830589162</v>
      </c>
      <c r="H3288" s="2" t="n">
        <f aca="false">IF(E3288&gt;position_open,0.4,28)</f>
        <v>28</v>
      </c>
      <c r="I3288" s="2" t="n">
        <f aca="false">-0.65*H3288*F3288*ABS(F3288)</f>
        <v>882.900000000013</v>
      </c>
      <c r="J3288" s="2" t="n">
        <f aca="false">weight+I3288</f>
        <v>1.29602995002642E-011</v>
      </c>
      <c r="K3288" s="2" t="n">
        <f aca="false">J3288/mass</f>
        <v>1.44003327780714E-013</v>
      </c>
    </row>
    <row r="3289" customFormat="false" ht="13" hidden="false" customHeight="false" outlineLevel="0" collapsed="false">
      <c r="D3289" s="2" t="n">
        <v>32.8199999999994</v>
      </c>
      <c r="E3289" s="2" t="n">
        <f aca="false">E3288+F3288*DT</f>
        <v>911.882334334856</v>
      </c>
      <c r="F3289" s="2" t="n">
        <f aca="false">F3288+K3288*DT</f>
        <v>-6.9649830589162</v>
      </c>
      <c r="G3289" s="2" t="n">
        <f aca="false">ABS(F3289)</f>
        <v>6.9649830589162</v>
      </c>
      <c r="H3289" s="2" t="n">
        <f aca="false">IF(E3289&gt;position_open,0.4,28)</f>
        <v>28</v>
      </c>
      <c r="I3289" s="2" t="n">
        <f aca="false">-0.65*H3289*F3289*ABS(F3289)</f>
        <v>882.900000000013</v>
      </c>
      <c r="J3289" s="2" t="n">
        <f aca="false">weight+I3289</f>
        <v>1.25055521493778E-011</v>
      </c>
      <c r="K3289" s="2" t="n">
        <f aca="false">J3289/mass</f>
        <v>1.38950579437531E-013</v>
      </c>
    </row>
    <row r="3290" customFormat="false" ht="13" hidden="false" customHeight="false" outlineLevel="0" collapsed="false">
      <c r="D3290" s="2" t="n">
        <v>32.8299999999994</v>
      </c>
      <c r="E3290" s="2" t="n">
        <f aca="false">E3289+F3289*DT</f>
        <v>911.812684504267</v>
      </c>
      <c r="F3290" s="2" t="n">
        <f aca="false">F3289+K3289*DT</f>
        <v>-6.9649830589162</v>
      </c>
      <c r="G3290" s="2" t="n">
        <f aca="false">ABS(F3290)</f>
        <v>6.9649830589162</v>
      </c>
      <c r="H3290" s="2" t="n">
        <f aca="false">IF(E3290&gt;position_open,0.4,28)</f>
        <v>28</v>
      </c>
      <c r="I3290" s="2" t="n">
        <f aca="false">-0.65*H3290*F3290*ABS(F3290)</f>
        <v>882.900000000012</v>
      </c>
      <c r="J3290" s="2" t="n">
        <f aca="false">weight+I3290</f>
        <v>1.20508047984913E-011</v>
      </c>
      <c r="K3290" s="2" t="n">
        <f aca="false">J3290/mass</f>
        <v>1.33897831094348E-013</v>
      </c>
    </row>
    <row r="3291" customFormat="false" ht="13" hidden="false" customHeight="false" outlineLevel="0" collapsed="false">
      <c r="D3291" s="2" t="n">
        <v>32.8399999999994</v>
      </c>
      <c r="E3291" s="2" t="n">
        <f aca="false">E3290+F3290*DT</f>
        <v>911.743034673677</v>
      </c>
      <c r="F3291" s="2" t="n">
        <f aca="false">F3290+K3290*DT</f>
        <v>-6.9649830589162</v>
      </c>
      <c r="G3291" s="2" t="n">
        <f aca="false">ABS(F3291)</f>
        <v>6.9649830589162</v>
      </c>
      <c r="H3291" s="2" t="n">
        <f aca="false">IF(E3291&gt;position_open,0.4,28)</f>
        <v>28</v>
      </c>
      <c r="I3291" s="2" t="n">
        <f aca="false">-0.65*H3291*F3291*ABS(F3291)</f>
        <v>882.900000000012</v>
      </c>
      <c r="J3291" s="2" t="n">
        <f aca="false">weight+I3291</f>
        <v>1.15960574476048E-011</v>
      </c>
      <c r="K3291" s="2" t="n">
        <f aca="false">J3291/mass</f>
        <v>1.28845082751165E-013</v>
      </c>
    </row>
    <row r="3292" customFormat="false" ht="13" hidden="false" customHeight="false" outlineLevel="0" collapsed="false">
      <c r="D3292" s="2" t="n">
        <v>32.8499999999994</v>
      </c>
      <c r="E3292" s="2" t="n">
        <f aca="false">E3291+F3291*DT</f>
        <v>911.673384843088</v>
      </c>
      <c r="F3292" s="2" t="n">
        <f aca="false">F3291+K3291*DT</f>
        <v>-6.9649830589162</v>
      </c>
      <c r="G3292" s="2" t="n">
        <f aca="false">ABS(F3292)</f>
        <v>6.9649830589162</v>
      </c>
      <c r="H3292" s="2" t="n">
        <f aca="false">IF(E3292&gt;position_open,0.4,28)</f>
        <v>28</v>
      </c>
      <c r="I3292" s="2" t="n">
        <f aca="false">-0.65*H3292*F3292*ABS(F3292)</f>
        <v>882.900000000012</v>
      </c>
      <c r="J3292" s="2" t="n">
        <f aca="false">weight+I3292</f>
        <v>1.13686837721616E-011</v>
      </c>
      <c r="K3292" s="2" t="n">
        <f aca="false">J3292/mass</f>
        <v>1.26318708579573E-013</v>
      </c>
    </row>
    <row r="3293" customFormat="false" ht="13" hidden="false" customHeight="false" outlineLevel="0" collapsed="false">
      <c r="D3293" s="2" t="n">
        <v>32.8599999999994</v>
      </c>
      <c r="E3293" s="2" t="n">
        <f aca="false">E3292+F3292*DT</f>
        <v>911.603735012499</v>
      </c>
      <c r="F3293" s="2" t="n">
        <f aca="false">F3292+K3292*DT</f>
        <v>-6.9649830589162</v>
      </c>
      <c r="G3293" s="2" t="n">
        <f aca="false">ABS(F3293)</f>
        <v>6.9649830589162</v>
      </c>
      <c r="H3293" s="2" t="n">
        <f aca="false">IF(E3293&gt;position_open,0.4,28)</f>
        <v>28</v>
      </c>
      <c r="I3293" s="2" t="n">
        <f aca="false">-0.65*H3293*F3293*ABS(F3293)</f>
        <v>882.900000000011</v>
      </c>
      <c r="J3293" s="2" t="n">
        <f aca="false">weight+I3293</f>
        <v>1.11413100967184E-011</v>
      </c>
      <c r="K3293" s="2" t="n">
        <f aca="false">J3293/mass</f>
        <v>1.23792334407982E-013</v>
      </c>
    </row>
    <row r="3294" customFormat="false" ht="13" hidden="false" customHeight="false" outlineLevel="0" collapsed="false">
      <c r="D3294" s="2" t="n">
        <v>32.8699999999994</v>
      </c>
      <c r="E3294" s="2" t="n">
        <f aca="false">E3293+F3293*DT</f>
        <v>911.53408518191</v>
      </c>
      <c r="F3294" s="2" t="n">
        <f aca="false">F3293+K3293*DT</f>
        <v>-6.9649830589162</v>
      </c>
      <c r="G3294" s="2" t="n">
        <f aca="false">ABS(F3294)</f>
        <v>6.9649830589162</v>
      </c>
      <c r="H3294" s="2" t="n">
        <f aca="false">IF(E3294&gt;position_open,0.4,28)</f>
        <v>28</v>
      </c>
      <c r="I3294" s="2" t="n">
        <f aca="false">-0.65*H3294*F3294*ABS(F3294)</f>
        <v>882.900000000011</v>
      </c>
      <c r="J3294" s="2" t="n">
        <f aca="false">weight+I3294</f>
        <v>1.09139364212751E-011</v>
      </c>
      <c r="K3294" s="2" t="n">
        <f aca="false">J3294/mass</f>
        <v>1.2126596023639E-013</v>
      </c>
    </row>
    <row r="3295" customFormat="false" ht="13" hidden="false" customHeight="false" outlineLevel="0" collapsed="false">
      <c r="D3295" s="2" t="n">
        <v>32.8799999999994</v>
      </c>
      <c r="E3295" s="2" t="n">
        <f aca="false">E3294+F3294*DT</f>
        <v>911.464435351321</v>
      </c>
      <c r="F3295" s="2" t="n">
        <f aca="false">F3294+K3294*DT</f>
        <v>-6.9649830589162</v>
      </c>
      <c r="G3295" s="2" t="n">
        <f aca="false">ABS(F3295)</f>
        <v>6.9649830589162</v>
      </c>
      <c r="H3295" s="2" t="n">
        <f aca="false">IF(E3295&gt;position_open,0.4,28)</f>
        <v>28</v>
      </c>
      <c r="I3295" s="2" t="n">
        <f aca="false">-0.65*H3295*F3295*ABS(F3295)</f>
        <v>882.900000000011</v>
      </c>
      <c r="J3295" s="2" t="n">
        <f aca="false">weight+I3295</f>
        <v>1.06865627458319E-011</v>
      </c>
      <c r="K3295" s="2" t="n">
        <f aca="false">J3295/mass</f>
        <v>1.18739586064799E-013</v>
      </c>
    </row>
    <row r="3296" customFormat="false" ht="13" hidden="false" customHeight="false" outlineLevel="0" collapsed="false">
      <c r="D3296" s="2" t="n">
        <v>32.8899999999994</v>
      </c>
      <c r="E3296" s="2" t="n">
        <f aca="false">E3295+F3295*DT</f>
        <v>911.394785520732</v>
      </c>
      <c r="F3296" s="2" t="n">
        <f aca="false">F3295+K3295*DT</f>
        <v>-6.9649830589162</v>
      </c>
      <c r="G3296" s="2" t="n">
        <f aca="false">ABS(F3296)</f>
        <v>6.9649830589162</v>
      </c>
      <c r="H3296" s="2" t="n">
        <f aca="false">IF(E3296&gt;position_open,0.4,28)</f>
        <v>28</v>
      </c>
      <c r="I3296" s="2" t="n">
        <f aca="false">-0.65*H3296*F3296*ABS(F3296)</f>
        <v>882.900000000011</v>
      </c>
      <c r="J3296" s="2" t="n">
        <f aca="false">weight+I3296</f>
        <v>1.04591890703887E-011</v>
      </c>
      <c r="K3296" s="2" t="n">
        <f aca="false">J3296/mass</f>
        <v>1.16213211893208E-013</v>
      </c>
    </row>
    <row r="3297" customFormat="false" ht="13" hidden="false" customHeight="false" outlineLevel="0" collapsed="false">
      <c r="D3297" s="2" t="n">
        <v>32.8999999999994</v>
      </c>
      <c r="E3297" s="2" t="n">
        <f aca="false">E3296+F3296*DT</f>
        <v>911.325135690143</v>
      </c>
      <c r="F3297" s="2" t="n">
        <f aca="false">F3296+K3296*DT</f>
        <v>-6.96498305891619</v>
      </c>
      <c r="G3297" s="2" t="n">
        <f aca="false">ABS(F3297)</f>
        <v>6.96498305891619</v>
      </c>
      <c r="H3297" s="2" t="n">
        <f aca="false">IF(E3297&gt;position_open,0.4,28)</f>
        <v>28</v>
      </c>
      <c r="I3297" s="2" t="n">
        <f aca="false">-0.65*H3297*F3297*ABS(F3297)</f>
        <v>882.90000000001</v>
      </c>
      <c r="J3297" s="2" t="n">
        <f aca="false">weight+I3297</f>
        <v>1.02318153949454E-011</v>
      </c>
      <c r="K3297" s="2" t="n">
        <f aca="false">J3297/mass</f>
        <v>1.13686837721616E-013</v>
      </c>
    </row>
    <row r="3298" customFormat="false" ht="13" hidden="false" customHeight="false" outlineLevel="0" collapsed="false">
      <c r="D3298" s="2" t="n">
        <v>32.9099999999994</v>
      </c>
      <c r="E3298" s="2" t="n">
        <f aca="false">E3297+F3297*DT</f>
        <v>911.255485859554</v>
      </c>
      <c r="F3298" s="2" t="n">
        <f aca="false">F3297+K3297*DT</f>
        <v>-6.96498305891619</v>
      </c>
      <c r="G3298" s="2" t="n">
        <f aca="false">ABS(F3298)</f>
        <v>6.96498305891619</v>
      </c>
      <c r="H3298" s="2" t="n">
        <f aca="false">IF(E3298&gt;position_open,0.4,28)</f>
        <v>28</v>
      </c>
      <c r="I3298" s="2" t="n">
        <f aca="false">-0.65*H3298*F3298*ABS(F3298)</f>
        <v>882.90000000001</v>
      </c>
      <c r="J3298" s="2" t="n">
        <f aca="false">weight+I3298</f>
        <v>1.00044417195022E-011</v>
      </c>
      <c r="K3298" s="2" t="n">
        <f aca="false">J3298/mass</f>
        <v>1.11160463550025E-013</v>
      </c>
    </row>
    <row r="3299" customFormat="false" ht="13" hidden="false" customHeight="false" outlineLevel="0" collapsed="false">
      <c r="D3299" s="2" t="n">
        <v>32.9199999999994</v>
      </c>
      <c r="E3299" s="2" t="n">
        <f aca="false">E3298+F3298*DT</f>
        <v>911.185836028964</v>
      </c>
      <c r="F3299" s="2" t="n">
        <f aca="false">F3298+K3298*DT</f>
        <v>-6.96498305891619</v>
      </c>
      <c r="G3299" s="2" t="n">
        <f aca="false">ABS(F3299)</f>
        <v>6.96498305891619</v>
      </c>
      <c r="H3299" s="2" t="n">
        <f aca="false">IF(E3299&gt;position_open,0.4,28)</f>
        <v>28</v>
      </c>
      <c r="I3299" s="2" t="n">
        <f aca="false">-0.65*H3299*F3299*ABS(F3299)</f>
        <v>882.90000000001</v>
      </c>
      <c r="J3299" s="2" t="n">
        <f aca="false">weight+I3299</f>
        <v>9.77706804405898E-012</v>
      </c>
      <c r="K3299" s="2" t="n">
        <f aca="false">J3299/mass</f>
        <v>1.08634089378433E-013</v>
      </c>
    </row>
    <row r="3300" customFormat="false" ht="13" hidden="false" customHeight="false" outlineLevel="0" collapsed="false">
      <c r="D3300" s="2" t="n">
        <v>32.9299999999994</v>
      </c>
      <c r="E3300" s="2" t="n">
        <f aca="false">E3299+F3299*DT</f>
        <v>911.116186198375</v>
      </c>
      <c r="F3300" s="2" t="n">
        <f aca="false">F3299+K3299*DT</f>
        <v>-6.96498305891619</v>
      </c>
      <c r="G3300" s="2" t="n">
        <f aca="false">ABS(F3300)</f>
        <v>6.96498305891619</v>
      </c>
      <c r="H3300" s="2" t="n">
        <f aca="false">IF(E3300&gt;position_open,0.4,28)</f>
        <v>28</v>
      </c>
      <c r="I3300" s="2" t="n">
        <f aca="false">-0.65*H3300*F3300*ABS(F3300)</f>
        <v>882.90000000001</v>
      </c>
      <c r="J3300" s="2" t="n">
        <f aca="false">weight+I3300</f>
        <v>9.54969436861575E-012</v>
      </c>
      <c r="K3300" s="2" t="n">
        <f aca="false">J3300/mass</f>
        <v>1.06107715206842E-013</v>
      </c>
    </row>
    <row r="3301" customFormat="false" ht="13" hidden="false" customHeight="false" outlineLevel="0" collapsed="false">
      <c r="D3301" s="2" t="n">
        <v>32.9399999999994</v>
      </c>
      <c r="E3301" s="2" t="n">
        <f aca="false">E3300+F3300*DT</f>
        <v>911.046536367786</v>
      </c>
      <c r="F3301" s="2" t="n">
        <f aca="false">F3300+K3300*DT</f>
        <v>-6.96498305891619</v>
      </c>
      <c r="G3301" s="2" t="n">
        <f aca="false">ABS(F3301)</f>
        <v>6.96498305891619</v>
      </c>
      <c r="H3301" s="2" t="n">
        <f aca="false">IF(E3301&gt;position_open,0.4,28)</f>
        <v>28</v>
      </c>
      <c r="I3301" s="2" t="n">
        <f aca="false">-0.65*H3301*F3301*ABS(F3301)</f>
        <v>882.900000000009</v>
      </c>
      <c r="J3301" s="2" t="n">
        <f aca="false">weight+I3301</f>
        <v>9.32232069317251E-012</v>
      </c>
      <c r="K3301" s="2" t="n">
        <f aca="false">J3301/mass</f>
        <v>1.0358134103525E-013</v>
      </c>
    </row>
    <row r="3302" customFormat="false" ht="13" hidden="false" customHeight="false" outlineLevel="0" collapsed="false">
      <c r="D3302" s="2" t="n">
        <v>32.9499999999994</v>
      </c>
      <c r="E3302" s="2" t="n">
        <f aca="false">E3301+F3301*DT</f>
        <v>910.976886537197</v>
      </c>
      <c r="F3302" s="2" t="n">
        <f aca="false">F3301+K3301*DT</f>
        <v>-6.96498305891619</v>
      </c>
      <c r="G3302" s="2" t="n">
        <f aca="false">ABS(F3302)</f>
        <v>6.96498305891619</v>
      </c>
      <c r="H3302" s="2" t="n">
        <f aca="false">IF(E3302&gt;position_open,0.4,28)</f>
        <v>28</v>
      </c>
      <c r="I3302" s="2" t="n">
        <f aca="false">-0.65*H3302*F3302*ABS(F3302)</f>
        <v>882.900000000009</v>
      </c>
      <c r="J3302" s="2" t="n">
        <f aca="false">weight+I3302</f>
        <v>9.09494701772928E-012</v>
      </c>
      <c r="K3302" s="2" t="n">
        <f aca="false">J3302/mass</f>
        <v>1.01054966863659E-013</v>
      </c>
    </row>
    <row r="3303" customFormat="false" ht="13" hidden="false" customHeight="false" outlineLevel="0" collapsed="false">
      <c r="D3303" s="2" t="n">
        <v>32.9599999999994</v>
      </c>
      <c r="E3303" s="2" t="n">
        <f aca="false">E3302+F3302*DT</f>
        <v>910.907236706608</v>
      </c>
      <c r="F3303" s="2" t="n">
        <f aca="false">F3302+K3302*DT</f>
        <v>-6.96498305891619</v>
      </c>
      <c r="G3303" s="2" t="n">
        <f aca="false">ABS(F3303)</f>
        <v>6.96498305891619</v>
      </c>
      <c r="H3303" s="2" t="n">
        <f aca="false">IF(E3303&gt;position_open,0.4,28)</f>
        <v>28</v>
      </c>
      <c r="I3303" s="2" t="n">
        <f aca="false">-0.65*H3303*F3303*ABS(F3303)</f>
        <v>882.900000000009</v>
      </c>
      <c r="J3303" s="2" t="n">
        <f aca="false">weight+I3303</f>
        <v>8.86757334228605E-012</v>
      </c>
      <c r="K3303" s="2" t="n">
        <f aca="false">J3303/mass</f>
        <v>9.85285926920672E-014</v>
      </c>
    </row>
    <row r="3304" customFormat="false" ht="13" hidden="false" customHeight="false" outlineLevel="0" collapsed="false">
      <c r="D3304" s="2" t="n">
        <v>32.9699999999994</v>
      </c>
      <c r="E3304" s="2" t="n">
        <f aca="false">E3303+F3303*DT</f>
        <v>910.837586876019</v>
      </c>
      <c r="F3304" s="2" t="n">
        <f aca="false">F3303+K3303*DT</f>
        <v>-6.96498305891619</v>
      </c>
      <c r="G3304" s="2" t="n">
        <f aca="false">ABS(F3304)</f>
        <v>6.96498305891619</v>
      </c>
      <c r="H3304" s="2" t="n">
        <f aca="false">IF(E3304&gt;position_open,0.4,28)</f>
        <v>28</v>
      </c>
      <c r="I3304" s="2" t="n">
        <f aca="false">-0.65*H3304*F3304*ABS(F3304)</f>
        <v>882.900000000009</v>
      </c>
      <c r="J3304" s="2" t="n">
        <f aca="false">weight+I3304</f>
        <v>8.64019966684282E-012</v>
      </c>
      <c r="K3304" s="2" t="n">
        <f aca="false">J3304/mass</f>
        <v>9.60022185204758E-014</v>
      </c>
    </row>
    <row r="3305" customFormat="false" ht="13" hidden="false" customHeight="false" outlineLevel="0" collapsed="false">
      <c r="D3305" s="2" t="n">
        <v>32.9799999999994</v>
      </c>
      <c r="E3305" s="2" t="n">
        <f aca="false">E3304+F3304*DT</f>
        <v>910.76793704543</v>
      </c>
      <c r="F3305" s="2" t="n">
        <f aca="false">F3304+K3304*DT</f>
        <v>-6.96498305891619</v>
      </c>
      <c r="G3305" s="2" t="n">
        <f aca="false">ABS(F3305)</f>
        <v>6.96498305891619</v>
      </c>
      <c r="H3305" s="2" t="n">
        <f aca="false">IF(E3305&gt;position_open,0.4,28)</f>
        <v>28</v>
      </c>
      <c r="I3305" s="2" t="n">
        <f aca="false">-0.65*H3305*F3305*ABS(F3305)</f>
        <v>882.900000000009</v>
      </c>
      <c r="J3305" s="2" t="n">
        <f aca="false">weight+I3305</f>
        <v>8.5265128291212E-012</v>
      </c>
      <c r="K3305" s="2" t="n">
        <f aca="false">J3305/mass</f>
        <v>9.473903143468E-014</v>
      </c>
    </row>
    <row r="3306" customFormat="false" ht="13" hidden="false" customHeight="false" outlineLevel="0" collapsed="false">
      <c r="D3306" s="2" t="n">
        <v>32.9899999999994</v>
      </c>
      <c r="E3306" s="2" t="n">
        <f aca="false">E3305+F3305*DT</f>
        <v>910.69828721484</v>
      </c>
      <c r="F3306" s="2" t="n">
        <f aca="false">F3305+K3305*DT</f>
        <v>-6.96498305891619</v>
      </c>
      <c r="G3306" s="2" t="n">
        <f aca="false">ABS(F3306)</f>
        <v>6.96498305891619</v>
      </c>
      <c r="H3306" s="2" t="n">
        <f aca="false">IF(E3306&gt;position_open,0.4,28)</f>
        <v>28</v>
      </c>
      <c r="I3306" s="2" t="n">
        <f aca="false">-0.65*H3306*F3306*ABS(F3306)</f>
        <v>882.900000000008</v>
      </c>
      <c r="J3306" s="2" t="n">
        <f aca="false">weight+I3306</f>
        <v>8.29913915367797E-012</v>
      </c>
      <c r="K3306" s="2" t="n">
        <f aca="false">J3306/mass</f>
        <v>9.22126572630886E-014</v>
      </c>
    </row>
    <row r="3307" customFormat="false" ht="13" hidden="false" customHeight="false" outlineLevel="0" collapsed="false">
      <c r="D3307" s="2" t="n">
        <v>32.9999999999994</v>
      </c>
      <c r="E3307" s="2" t="n">
        <f aca="false">E3306+F3306*DT</f>
        <v>910.628637384251</v>
      </c>
      <c r="F3307" s="2" t="n">
        <f aca="false">F3306+K3306*DT</f>
        <v>-6.96498305891619</v>
      </c>
      <c r="G3307" s="2" t="n">
        <f aca="false">ABS(F3307)</f>
        <v>6.96498305891619</v>
      </c>
      <c r="H3307" s="2" t="n">
        <f aca="false">IF(E3307&gt;position_open,0.4,28)</f>
        <v>28</v>
      </c>
      <c r="I3307" s="2" t="n">
        <f aca="false">-0.65*H3307*F3307*ABS(F3307)</f>
        <v>882.900000000008</v>
      </c>
      <c r="J3307" s="2" t="n">
        <f aca="false">weight+I3307</f>
        <v>7.95807864051312E-012</v>
      </c>
      <c r="K3307" s="2" t="n">
        <f aca="false">J3307/mass</f>
        <v>8.84230960057014E-014</v>
      </c>
    </row>
    <row r="3308" customFormat="false" ht="13" hidden="false" customHeight="false" outlineLevel="0" collapsed="false">
      <c r="D3308" s="2" t="n">
        <v>33.0099999999994</v>
      </c>
      <c r="E3308" s="2" t="n">
        <f aca="false">E3307+F3307*DT</f>
        <v>910.558987553662</v>
      </c>
      <c r="F3308" s="2" t="n">
        <f aca="false">F3307+K3307*DT</f>
        <v>-6.96498305891618</v>
      </c>
      <c r="G3308" s="2" t="n">
        <f aca="false">ABS(F3308)</f>
        <v>6.96498305891618</v>
      </c>
      <c r="H3308" s="2" t="n">
        <f aca="false">IF(E3308&gt;position_open,0.4,28)</f>
        <v>28</v>
      </c>
      <c r="I3308" s="2" t="n">
        <f aca="false">-0.65*H3308*F3308*ABS(F3308)</f>
        <v>882.900000000008</v>
      </c>
      <c r="J3308" s="2" t="n">
        <f aca="false">weight+I3308</f>
        <v>7.73070496506989E-012</v>
      </c>
      <c r="K3308" s="2" t="n">
        <f aca="false">J3308/mass</f>
        <v>8.58967218341099E-014</v>
      </c>
    </row>
    <row r="3309" customFormat="false" ht="13" hidden="false" customHeight="false" outlineLevel="0" collapsed="false">
      <c r="D3309" s="2" t="n">
        <v>33.0199999999994</v>
      </c>
      <c r="E3309" s="2" t="n">
        <f aca="false">E3308+F3308*DT</f>
        <v>910.489337723073</v>
      </c>
      <c r="F3309" s="2" t="n">
        <f aca="false">F3308+K3308*DT</f>
        <v>-6.96498305891618</v>
      </c>
      <c r="G3309" s="2" t="n">
        <f aca="false">ABS(F3309)</f>
        <v>6.96498305891618</v>
      </c>
      <c r="H3309" s="2" t="n">
        <f aca="false">IF(E3309&gt;position_open,0.4,28)</f>
        <v>28</v>
      </c>
      <c r="I3309" s="2" t="n">
        <f aca="false">-0.65*H3309*F3309*ABS(F3309)</f>
        <v>882.900000000008</v>
      </c>
      <c r="J3309" s="2" t="n">
        <f aca="false">weight+I3309</f>
        <v>7.50333128962666E-012</v>
      </c>
      <c r="K3309" s="2" t="n">
        <f aca="false">J3309/mass</f>
        <v>8.33703476625184E-014</v>
      </c>
    </row>
    <row r="3310" customFormat="false" ht="13" hidden="false" customHeight="false" outlineLevel="0" collapsed="false">
      <c r="D3310" s="2" t="n">
        <v>33.0299999999994</v>
      </c>
      <c r="E3310" s="2" t="n">
        <f aca="false">E3309+F3309*DT</f>
        <v>910.419687892484</v>
      </c>
      <c r="F3310" s="2" t="n">
        <f aca="false">F3309+K3309*DT</f>
        <v>-6.96498305891618</v>
      </c>
      <c r="G3310" s="2" t="n">
        <f aca="false">ABS(F3310)</f>
        <v>6.96498305891618</v>
      </c>
      <c r="H3310" s="2" t="n">
        <f aca="false">IF(E3310&gt;position_open,0.4,28)</f>
        <v>28</v>
      </c>
      <c r="I3310" s="2" t="n">
        <f aca="false">-0.65*H3310*F3310*ABS(F3310)</f>
        <v>882.900000000007</v>
      </c>
      <c r="J3310" s="2" t="n">
        <f aca="false">weight+I3310</f>
        <v>7.27595761418343E-012</v>
      </c>
      <c r="K3310" s="2" t="n">
        <f aca="false">J3310/mass</f>
        <v>8.0843973490927E-014</v>
      </c>
    </row>
    <row r="3311" customFormat="false" ht="13" hidden="false" customHeight="false" outlineLevel="0" collapsed="false">
      <c r="D3311" s="2" t="n">
        <v>33.0399999999994</v>
      </c>
      <c r="E3311" s="2" t="n">
        <f aca="false">E3310+F3310*DT</f>
        <v>910.350038061895</v>
      </c>
      <c r="F3311" s="2" t="n">
        <f aca="false">F3310+K3310*DT</f>
        <v>-6.96498305891618</v>
      </c>
      <c r="G3311" s="2" t="n">
        <f aca="false">ABS(F3311)</f>
        <v>6.96498305891618</v>
      </c>
      <c r="H3311" s="2" t="n">
        <f aca="false">IF(E3311&gt;position_open,0.4,28)</f>
        <v>28</v>
      </c>
      <c r="I3311" s="2" t="n">
        <f aca="false">-0.65*H3311*F3311*ABS(F3311)</f>
        <v>882.900000000007</v>
      </c>
      <c r="J3311" s="2" t="n">
        <f aca="false">weight+I3311</f>
        <v>7.16227077646181E-012</v>
      </c>
      <c r="K3311" s="2" t="n">
        <f aca="false">J3311/mass</f>
        <v>7.95807864051312E-014</v>
      </c>
    </row>
    <row r="3312" customFormat="false" ht="13" hidden="false" customHeight="false" outlineLevel="0" collapsed="false">
      <c r="D3312" s="2" t="n">
        <v>33.0499999999994</v>
      </c>
      <c r="E3312" s="2" t="n">
        <f aca="false">E3311+F3311*DT</f>
        <v>910.280388231306</v>
      </c>
      <c r="F3312" s="2" t="n">
        <f aca="false">F3311+K3311*DT</f>
        <v>-6.96498305891618</v>
      </c>
      <c r="G3312" s="2" t="n">
        <f aca="false">ABS(F3312)</f>
        <v>6.96498305891618</v>
      </c>
      <c r="H3312" s="2" t="n">
        <f aca="false">IF(E3312&gt;position_open,0.4,28)</f>
        <v>28</v>
      </c>
      <c r="I3312" s="2" t="n">
        <f aca="false">-0.65*H3312*F3312*ABS(F3312)</f>
        <v>882.900000000007</v>
      </c>
      <c r="J3312" s="2" t="n">
        <f aca="false">weight+I3312</f>
        <v>6.93489710101858E-012</v>
      </c>
      <c r="K3312" s="2" t="n">
        <f aca="false">J3312/mass</f>
        <v>7.70544122335398E-014</v>
      </c>
    </row>
    <row r="3313" customFormat="false" ht="13" hidden="false" customHeight="false" outlineLevel="0" collapsed="false">
      <c r="D3313" s="2" t="n">
        <v>33.0599999999994</v>
      </c>
      <c r="E3313" s="2" t="n">
        <f aca="false">E3312+F3312*DT</f>
        <v>910.210738400717</v>
      </c>
      <c r="F3313" s="2" t="n">
        <f aca="false">F3312+K3312*DT</f>
        <v>-6.96498305891618</v>
      </c>
      <c r="G3313" s="2" t="n">
        <f aca="false">ABS(F3313)</f>
        <v>6.96498305891618</v>
      </c>
      <c r="H3313" s="2" t="n">
        <f aca="false">IF(E3313&gt;position_open,0.4,28)</f>
        <v>28</v>
      </c>
      <c r="I3313" s="2" t="n">
        <f aca="false">-0.65*H3313*F3313*ABS(F3313)</f>
        <v>882.900000000007</v>
      </c>
      <c r="J3313" s="2" t="n">
        <f aca="false">weight+I3313</f>
        <v>6.70752342557535E-012</v>
      </c>
      <c r="K3313" s="2" t="n">
        <f aca="false">J3313/mass</f>
        <v>7.45280380619483E-014</v>
      </c>
    </row>
    <row r="3314" customFormat="false" ht="13" hidden="false" customHeight="false" outlineLevel="0" collapsed="false">
      <c r="D3314" s="2" t="n">
        <v>33.0699999999994</v>
      </c>
      <c r="E3314" s="2" t="n">
        <f aca="false">E3313+F3313*DT</f>
        <v>910.141088570127</v>
      </c>
      <c r="F3314" s="2" t="n">
        <f aca="false">F3313+K3313*DT</f>
        <v>-6.96498305891618</v>
      </c>
      <c r="G3314" s="2" t="n">
        <f aca="false">ABS(F3314)</f>
        <v>6.96498305891618</v>
      </c>
      <c r="H3314" s="2" t="n">
        <f aca="false">IF(E3314&gt;position_open,0.4,28)</f>
        <v>28</v>
      </c>
      <c r="I3314" s="2" t="n">
        <f aca="false">-0.65*H3314*F3314*ABS(F3314)</f>
        <v>882.900000000007</v>
      </c>
      <c r="J3314" s="2" t="n">
        <f aca="false">weight+I3314</f>
        <v>6.3664629124105E-012</v>
      </c>
      <c r="K3314" s="2" t="n">
        <f aca="false">J3314/mass</f>
        <v>7.07384768045611E-014</v>
      </c>
    </row>
    <row r="3315" customFormat="false" ht="13" hidden="false" customHeight="false" outlineLevel="0" collapsed="false">
      <c r="D3315" s="2" t="n">
        <v>33.0799999999994</v>
      </c>
      <c r="E3315" s="2" t="n">
        <f aca="false">E3314+F3314*DT</f>
        <v>910.071438739538</v>
      </c>
      <c r="F3315" s="2" t="n">
        <f aca="false">F3314+K3314*DT</f>
        <v>-6.96498305891618</v>
      </c>
      <c r="G3315" s="2" t="n">
        <f aca="false">ABS(F3315)</f>
        <v>6.96498305891618</v>
      </c>
      <c r="H3315" s="2" t="n">
        <f aca="false">IF(E3315&gt;position_open,0.4,28)</f>
        <v>28</v>
      </c>
      <c r="I3315" s="2" t="n">
        <f aca="false">-0.65*H3315*F3315*ABS(F3315)</f>
        <v>882.900000000006</v>
      </c>
      <c r="J3315" s="2" t="n">
        <f aca="false">weight+I3315</f>
        <v>6.13908923696727E-012</v>
      </c>
      <c r="K3315" s="2" t="n">
        <f aca="false">J3315/mass</f>
        <v>6.82121026329696E-014</v>
      </c>
    </row>
    <row r="3316" customFormat="false" ht="13" hidden="false" customHeight="false" outlineLevel="0" collapsed="false">
      <c r="D3316" s="2" t="n">
        <v>33.0899999999994</v>
      </c>
      <c r="E3316" s="2" t="n">
        <f aca="false">E3315+F3315*DT</f>
        <v>910.001788908949</v>
      </c>
      <c r="F3316" s="2" t="n">
        <f aca="false">F3315+K3315*DT</f>
        <v>-6.96498305891618</v>
      </c>
      <c r="G3316" s="2" t="n">
        <f aca="false">ABS(F3316)</f>
        <v>6.96498305891618</v>
      </c>
      <c r="H3316" s="2" t="n">
        <f aca="false">IF(E3316&gt;position_open,0.4,28)</f>
        <v>28</v>
      </c>
      <c r="I3316" s="2" t="n">
        <f aca="false">-0.65*H3316*F3316*ABS(F3316)</f>
        <v>882.900000000006</v>
      </c>
      <c r="J3316" s="2" t="n">
        <f aca="false">weight+I3316</f>
        <v>5.91171556152403E-012</v>
      </c>
      <c r="K3316" s="2" t="n">
        <f aca="false">J3316/mass</f>
        <v>6.56857284613781E-014</v>
      </c>
    </row>
    <row r="3317" customFormat="false" ht="13" hidden="false" customHeight="false" outlineLevel="0" collapsed="false">
      <c r="D3317" s="2" t="n">
        <v>33.0999999999994</v>
      </c>
      <c r="E3317" s="2" t="n">
        <f aca="false">E3316+F3316*DT</f>
        <v>909.93213907836</v>
      </c>
      <c r="F3317" s="2" t="n">
        <f aca="false">F3316+K3316*DT</f>
        <v>-6.96498305891618</v>
      </c>
      <c r="G3317" s="2" t="n">
        <f aca="false">ABS(F3317)</f>
        <v>6.96498305891618</v>
      </c>
      <c r="H3317" s="2" t="n">
        <f aca="false">IF(E3317&gt;position_open,0.4,28)</f>
        <v>28</v>
      </c>
      <c r="I3317" s="2" t="n">
        <f aca="false">-0.65*H3317*F3317*ABS(F3317)</f>
        <v>882.900000000006</v>
      </c>
      <c r="J3317" s="2" t="n">
        <f aca="false">weight+I3317</f>
        <v>5.6843418860808E-012</v>
      </c>
      <c r="K3317" s="2" t="n">
        <f aca="false">J3317/mass</f>
        <v>6.31593542897867E-014</v>
      </c>
    </row>
    <row r="3318" customFormat="false" ht="13" hidden="false" customHeight="false" outlineLevel="0" collapsed="false">
      <c r="D3318" s="2" t="n">
        <v>33.1099999999994</v>
      </c>
      <c r="E3318" s="2" t="n">
        <f aca="false">E3317+F3317*DT</f>
        <v>909.862489247771</v>
      </c>
      <c r="F3318" s="2" t="n">
        <f aca="false">F3317+K3317*DT</f>
        <v>-6.96498305891618</v>
      </c>
      <c r="G3318" s="2" t="n">
        <f aca="false">ABS(F3318)</f>
        <v>6.96498305891618</v>
      </c>
      <c r="H3318" s="2" t="n">
        <f aca="false">IF(E3318&gt;position_open,0.4,28)</f>
        <v>28</v>
      </c>
      <c r="I3318" s="2" t="n">
        <f aca="false">-0.65*H3318*F3318*ABS(F3318)</f>
        <v>882.900000000006</v>
      </c>
      <c r="J3318" s="2" t="n">
        <f aca="false">weight+I3318</f>
        <v>5.57065504835919E-012</v>
      </c>
      <c r="K3318" s="2" t="n">
        <f aca="false">J3318/mass</f>
        <v>6.18961672039909E-014</v>
      </c>
    </row>
    <row r="3319" customFormat="false" ht="13" hidden="false" customHeight="false" outlineLevel="0" collapsed="false">
      <c r="D3319" s="2" t="n">
        <v>33.1199999999994</v>
      </c>
      <c r="E3319" s="2" t="n">
        <f aca="false">E3318+F3318*DT</f>
        <v>909.792839417182</v>
      </c>
      <c r="F3319" s="2" t="n">
        <f aca="false">F3318+K3318*DT</f>
        <v>-6.96498305891617</v>
      </c>
      <c r="G3319" s="2" t="n">
        <f aca="false">ABS(F3319)</f>
        <v>6.96498305891617</v>
      </c>
      <c r="H3319" s="2" t="n">
        <f aca="false">IF(E3319&gt;position_open,0.4,28)</f>
        <v>28</v>
      </c>
      <c r="I3319" s="2" t="n">
        <f aca="false">-0.65*H3319*F3319*ABS(F3319)</f>
        <v>882.900000000005</v>
      </c>
      <c r="J3319" s="2" t="n">
        <f aca="false">weight+I3319</f>
        <v>5.34328137291595E-012</v>
      </c>
      <c r="K3319" s="2" t="n">
        <f aca="false">J3319/mass</f>
        <v>5.93697930323995E-014</v>
      </c>
    </row>
    <row r="3320" customFormat="false" ht="13" hidden="false" customHeight="false" outlineLevel="0" collapsed="false">
      <c r="D3320" s="2" t="n">
        <v>33.1299999999994</v>
      </c>
      <c r="E3320" s="2" t="n">
        <f aca="false">E3319+F3319*DT</f>
        <v>909.723189586593</v>
      </c>
      <c r="F3320" s="2" t="n">
        <f aca="false">F3319+K3319*DT</f>
        <v>-6.96498305891617</v>
      </c>
      <c r="G3320" s="2" t="n">
        <f aca="false">ABS(F3320)</f>
        <v>6.96498305891617</v>
      </c>
      <c r="H3320" s="2" t="n">
        <f aca="false">IF(E3320&gt;position_open,0.4,28)</f>
        <v>28</v>
      </c>
      <c r="I3320" s="2" t="n">
        <f aca="false">-0.65*H3320*F3320*ABS(F3320)</f>
        <v>882.900000000005</v>
      </c>
      <c r="J3320" s="2" t="n">
        <f aca="false">weight+I3320</f>
        <v>5.11590769747272E-012</v>
      </c>
      <c r="K3320" s="2" t="n">
        <f aca="false">J3320/mass</f>
        <v>5.6843418860808E-014</v>
      </c>
    </row>
    <row r="3321" customFormat="false" ht="13" hidden="false" customHeight="false" outlineLevel="0" collapsed="false">
      <c r="D3321" s="2" t="n">
        <v>33.1399999999994</v>
      </c>
      <c r="E3321" s="2" t="n">
        <f aca="false">E3320+F3320*DT</f>
        <v>909.653539756004</v>
      </c>
      <c r="F3321" s="2" t="n">
        <f aca="false">F3320+K3320*DT</f>
        <v>-6.96498305891617</v>
      </c>
      <c r="G3321" s="2" t="n">
        <f aca="false">ABS(F3321)</f>
        <v>6.96498305891617</v>
      </c>
      <c r="H3321" s="2" t="n">
        <f aca="false">IF(E3321&gt;position_open,0.4,28)</f>
        <v>28</v>
      </c>
      <c r="I3321" s="2" t="n">
        <f aca="false">-0.65*H3321*F3321*ABS(F3321)</f>
        <v>882.900000000005</v>
      </c>
      <c r="J3321" s="2" t="n">
        <f aca="false">weight+I3321</f>
        <v>4.77484718430787E-012</v>
      </c>
      <c r="K3321" s="2" t="n">
        <f aca="false">J3321/mass</f>
        <v>5.30538576034208E-014</v>
      </c>
    </row>
    <row r="3322" customFormat="false" ht="13" hidden="false" customHeight="false" outlineLevel="0" collapsed="false">
      <c r="D3322" s="2" t="n">
        <v>33.1499999999994</v>
      </c>
      <c r="E3322" s="2" t="n">
        <f aca="false">E3321+F3321*DT</f>
        <v>909.583889925414</v>
      </c>
      <c r="F3322" s="2" t="n">
        <f aca="false">F3321+K3321*DT</f>
        <v>-6.96498305891617</v>
      </c>
      <c r="G3322" s="2" t="n">
        <f aca="false">ABS(F3322)</f>
        <v>6.96498305891617</v>
      </c>
      <c r="H3322" s="2" t="n">
        <f aca="false">IF(E3322&gt;position_open,0.4,28)</f>
        <v>28</v>
      </c>
      <c r="I3322" s="2" t="n">
        <f aca="false">-0.65*H3322*F3322*ABS(F3322)</f>
        <v>882.900000000005</v>
      </c>
      <c r="J3322" s="2" t="n">
        <f aca="false">weight+I3322</f>
        <v>4.54747350886464E-012</v>
      </c>
      <c r="K3322" s="2" t="n">
        <f aca="false">J3322/mass</f>
        <v>5.05274834318293E-014</v>
      </c>
    </row>
    <row r="3323" customFormat="false" ht="13" hidden="false" customHeight="false" outlineLevel="0" collapsed="false">
      <c r="D3323" s="2" t="n">
        <v>33.1599999999994</v>
      </c>
      <c r="E3323" s="2" t="n">
        <f aca="false">E3322+F3322*DT</f>
        <v>909.514240094825</v>
      </c>
      <c r="F3323" s="2" t="n">
        <f aca="false">F3322+K3322*DT</f>
        <v>-6.96498305891617</v>
      </c>
      <c r="G3323" s="2" t="n">
        <f aca="false">ABS(F3323)</f>
        <v>6.96498305891617</v>
      </c>
      <c r="H3323" s="2" t="n">
        <f aca="false">IF(E3323&gt;position_open,0.4,28)</f>
        <v>28</v>
      </c>
      <c r="I3323" s="2" t="n">
        <f aca="false">-0.65*H3323*F3323*ABS(F3323)</f>
        <v>882.900000000004</v>
      </c>
      <c r="J3323" s="2" t="n">
        <f aca="false">weight+I3323</f>
        <v>4.32009983342141E-012</v>
      </c>
      <c r="K3323" s="2" t="n">
        <f aca="false">J3323/mass</f>
        <v>4.80011092602379E-014</v>
      </c>
    </row>
    <row r="3324" customFormat="false" ht="13" hidden="false" customHeight="false" outlineLevel="0" collapsed="false">
      <c r="D3324" s="2" t="n">
        <v>33.1699999999994</v>
      </c>
      <c r="E3324" s="2" t="n">
        <f aca="false">E3323+F3323*DT</f>
        <v>909.444590264236</v>
      </c>
      <c r="F3324" s="2" t="n">
        <f aca="false">F3323+K3323*DT</f>
        <v>-6.96498305891617</v>
      </c>
      <c r="G3324" s="2" t="n">
        <f aca="false">ABS(F3324)</f>
        <v>6.96498305891617</v>
      </c>
      <c r="H3324" s="2" t="n">
        <f aca="false">IF(E3324&gt;position_open,0.4,28)</f>
        <v>28</v>
      </c>
      <c r="I3324" s="2" t="n">
        <f aca="false">-0.65*H3324*F3324*ABS(F3324)</f>
        <v>882.900000000004</v>
      </c>
      <c r="J3324" s="2" t="n">
        <f aca="false">weight+I3324</f>
        <v>4.20641299569979E-012</v>
      </c>
      <c r="K3324" s="2" t="n">
        <f aca="false">J3324/mass</f>
        <v>4.67379221744421E-014</v>
      </c>
    </row>
    <row r="3325" customFormat="false" ht="13" hidden="false" customHeight="false" outlineLevel="0" collapsed="false">
      <c r="D3325" s="2" t="n">
        <v>33.1799999999994</v>
      </c>
      <c r="E3325" s="2" t="n">
        <f aca="false">E3324+F3324*DT</f>
        <v>909.374940433647</v>
      </c>
      <c r="F3325" s="2" t="n">
        <f aca="false">F3324+K3324*DT</f>
        <v>-6.96498305891617</v>
      </c>
      <c r="G3325" s="2" t="n">
        <f aca="false">ABS(F3325)</f>
        <v>6.96498305891617</v>
      </c>
      <c r="H3325" s="2" t="n">
        <f aca="false">IF(E3325&gt;position_open,0.4,28)</f>
        <v>28</v>
      </c>
      <c r="I3325" s="2" t="n">
        <f aca="false">-0.65*H3325*F3325*ABS(F3325)</f>
        <v>882.900000000004</v>
      </c>
      <c r="J3325" s="2" t="n">
        <f aca="false">weight+I3325</f>
        <v>3.97903932025656E-012</v>
      </c>
      <c r="K3325" s="2" t="n">
        <f aca="false">J3325/mass</f>
        <v>4.42115480028507E-014</v>
      </c>
    </row>
    <row r="3326" customFormat="false" ht="13" hidden="false" customHeight="false" outlineLevel="0" collapsed="false">
      <c r="D3326" s="2" t="n">
        <v>33.1899999999994</v>
      </c>
      <c r="E3326" s="2" t="n">
        <f aca="false">E3325+F3325*DT</f>
        <v>909.305290603058</v>
      </c>
      <c r="F3326" s="2" t="n">
        <f aca="false">F3325+K3325*DT</f>
        <v>-6.96498305891617</v>
      </c>
      <c r="G3326" s="2" t="n">
        <f aca="false">ABS(F3326)</f>
        <v>6.96498305891617</v>
      </c>
      <c r="H3326" s="2" t="n">
        <f aca="false">IF(E3326&gt;position_open,0.4,28)</f>
        <v>28</v>
      </c>
      <c r="I3326" s="2" t="n">
        <f aca="false">-0.65*H3326*F3326*ABS(F3326)</f>
        <v>882.900000000004</v>
      </c>
      <c r="J3326" s="2" t="n">
        <f aca="false">weight+I3326</f>
        <v>3.97903932025656E-012</v>
      </c>
      <c r="K3326" s="2" t="n">
        <f aca="false">J3326/mass</f>
        <v>4.42115480028507E-014</v>
      </c>
    </row>
    <row r="3327" customFormat="false" ht="13" hidden="false" customHeight="false" outlineLevel="0" collapsed="false">
      <c r="D3327" s="2" t="n">
        <v>33.1999999999994</v>
      </c>
      <c r="E3327" s="2" t="n">
        <f aca="false">E3326+F3326*DT</f>
        <v>909.235640772469</v>
      </c>
      <c r="F3327" s="2" t="n">
        <f aca="false">F3326+K3326*DT</f>
        <v>-6.96498305891617</v>
      </c>
      <c r="G3327" s="2" t="n">
        <f aca="false">ABS(F3327)</f>
        <v>6.96498305891617</v>
      </c>
      <c r="H3327" s="2" t="n">
        <f aca="false">IF(E3327&gt;position_open,0.4,28)</f>
        <v>28</v>
      </c>
      <c r="I3327" s="2" t="n">
        <f aca="false">-0.65*H3327*F3327*ABS(F3327)</f>
        <v>882.900000000004</v>
      </c>
      <c r="J3327" s="2" t="n">
        <f aca="false">weight+I3327</f>
        <v>3.97903932025656E-012</v>
      </c>
      <c r="K3327" s="2" t="n">
        <f aca="false">J3327/mass</f>
        <v>4.42115480028507E-014</v>
      </c>
    </row>
    <row r="3328" customFormat="false" ht="13" hidden="false" customHeight="false" outlineLevel="0" collapsed="false">
      <c r="D3328" s="2" t="n">
        <v>33.2099999999994</v>
      </c>
      <c r="E3328" s="2" t="n">
        <f aca="false">E3327+F3327*DT</f>
        <v>909.16599094188</v>
      </c>
      <c r="F3328" s="2" t="n">
        <f aca="false">F3327+K3327*DT</f>
        <v>-6.96498305891617</v>
      </c>
      <c r="G3328" s="2" t="n">
        <f aca="false">ABS(F3328)</f>
        <v>6.96498305891617</v>
      </c>
      <c r="H3328" s="2" t="n">
        <f aca="false">IF(E3328&gt;position_open,0.4,28)</f>
        <v>28</v>
      </c>
      <c r="I3328" s="2" t="n">
        <f aca="false">-0.65*H3328*F3328*ABS(F3328)</f>
        <v>882.900000000004</v>
      </c>
      <c r="J3328" s="2" t="n">
        <f aca="false">weight+I3328</f>
        <v>3.97903932025656E-012</v>
      </c>
      <c r="K3328" s="2" t="n">
        <f aca="false">J3328/mass</f>
        <v>4.42115480028507E-014</v>
      </c>
    </row>
    <row r="3329" customFormat="false" ht="13" hidden="false" customHeight="false" outlineLevel="0" collapsed="false">
      <c r="D3329" s="2" t="n">
        <v>33.2199999999994</v>
      </c>
      <c r="E3329" s="2" t="n">
        <f aca="false">E3328+F3328*DT</f>
        <v>909.096341111291</v>
      </c>
      <c r="F3329" s="2" t="n">
        <f aca="false">F3328+K3328*DT</f>
        <v>-6.96498305891617</v>
      </c>
      <c r="G3329" s="2" t="n">
        <f aca="false">ABS(F3329)</f>
        <v>6.96498305891617</v>
      </c>
      <c r="H3329" s="2" t="n">
        <f aca="false">IF(E3329&gt;position_open,0.4,28)</f>
        <v>28</v>
      </c>
      <c r="I3329" s="2" t="n">
        <f aca="false">-0.65*H3329*F3329*ABS(F3329)</f>
        <v>882.900000000004</v>
      </c>
      <c r="J3329" s="2" t="n">
        <f aca="false">weight+I3329</f>
        <v>3.97903932025656E-012</v>
      </c>
      <c r="K3329" s="2" t="n">
        <f aca="false">J3329/mass</f>
        <v>4.42115480028507E-014</v>
      </c>
    </row>
    <row r="3330" customFormat="false" ht="13" hidden="false" customHeight="false" outlineLevel="0" collapsed="false">
      <c r="D3330" s="2" t="n">
        <v>33.2299999999994</v>
      </c>
      <c r="E3330" s="2" t="n">
        <f aca="false">E3329+F3329*DT</f>
        <v>909.026691280701</v>
      </c>
      <c r="F3330" s="2" t="n">
        <f aca="false">F3329+K3329*DT</f>
        <v>-6.96498305891617</v>
      </c>
      <c r="G3330" s="2" t="n">
        <f aca="false">ABS(F3330)</f>
        <v>6.96498305891617</v>
      </c>
      <c r="H3330" s="2" t="n">
        <f aca="false">IF(E3330&gt;position_open,0.4,28)</f>
        <v>28</v>
      </c>
      <c r="I3330" s="2" t="n">
        <f aca="false">-0.65*H3330*F3330*ABS(F3330)</f>
        <v>882.900000000004</v>
      </c>
      <c r="J3330" s="2" t="n">
        <f aca="false">weight+I3330</f>
        <v>3.97903932025656E-012</v>
      </c>
      <c r="K3330" s="2" t="n">
        <f aca="false">J3330/mass</f>
        <v>4.42115480028507E-014</v>
      </c>
    </row>
    <row r="3331" customFormat="false" ht="13" hidden="false" customHeight="false" outlineLevel="0" collapsed="false">
      <c r="D3331" s="2" t="n">
        <v>33.2399999999994</v>
      </c>
      <c r="E3331" s="2" t="n">
        <f aca="false">E3330+F3330*DT</f>
        <v>908.957041450112</v>
      </c>
      <c r="F3331" s="2" t="n">
        <f aca="false">F3330+K3330*DT</f>
        <v>-6.96498305891617</v>
      </c>
      <c r="G3331" s="2" t="n">
        <f aca="false">ABS(F3331)</f>
        <v>6.96498305891617</v>
      </c>
      <c r="H3331" s="2" t="n">
        <f aca="false">IF(E3331&gt;position_open,0.4,28)</f>
        <v>28</v>
      </c>
      <c r="I3331" s="2" t="n">
        <f aca="false">-0.65*H3331*F3331*ABS(F3331)</f>
        <v>882.900000000004</v>
      </c>
      <c r="J3331" s="2" t="n">
        <f aca="false">weight+I3331</f>
        <v>3.97903932025656E-012</v>
      </c>
      <c r="K3331" s="2" t="n">
        <f aca="false">J3331/mass</f>
        <v>4.42115480028507E-014</v>
      </c>
    </row>
    <row r="3332" customFormat="false" ht="13" hidden="false" customHeight="false" outlineLevel="0" collapsed="false">
      <c r="D3332" s="2" t="n">
        <v>33.2499999999994</v>
      </c>
      <c r="E3332" s="2" t="n">
        <f aca="false">E3331+F3331*DT</f>
        <v>908.887391619523</v>
      </c>
      <c r="F3332" s="2" t="n">
        <f aca="false">F3331+K3331*DT</f>
        <v>-6.96498305891617</v>
      </c>
      <c r="G3332" s="2" t="n">
        <f aca="false">ABS(F3332)</f>
        <v>6.96498305891617</v>
      </c>
      <c r="H3332" s="2" t="n">
        <f aca="false">IF(E3332&gt;position_open,0.4,28)</f>
        <v>28</v>
      </c>
      <c r="I3332" s="2" t="n">
        <f aca="false">-0.65*H3332*F3332*ABS(F3332)</f>
        <v>882.900000000004</v>
      </c>
      <c r="J3332" s="2" t="n">
        <f aca="false">weight+I3332</f>
        <v>3.97903932025656E-012</v>
      </c>
      <c r="K3332" s="2" t="n">
        <f aca="false">J3332/mass</f>
        <v>4.42115480028507E-014</v>
      </c>
    </row>
    <row r="3333" customFormat="false" ht="13" hidden="false" customHeight="false" outlineLevel="0" collapsed="false">
      <c r="D3333" s="2" t="n">
        <v>33.2599999999994</v>
      </c>
      <c r="E3333" s="2" t="n">
        <f aca="false">E3332+F3332*DT</f>
        <v>908.817741788934</v>
      </c>
      <c r="F3333" s="2" t="n">
        <f aca="false">F3332+K3332*DT</f>
        <v>-6.96498305891617</v>
      </c>
      <c r="G3333" s="2" t="n">
        <f aca="false">ABS(F3333)</f>
        <v>6.96498305891617</v>
      </c>
      <c r="H3333" s="2" t="n">
        <f aca="false">IF(E3333&gt;position_open,0.4,28)</f>
        <v>28</v>
      </c>
      <c r="I3333" s="2" t="n">
        <f aca="false">-0.65*H3333*F3333*ABS(F3333)</f>
        <v>882.900000000004</v>
      </c>
      <c r="J3333" s="2" t="n">
        <f aca="false">weight+I3333</f>
        <v>3.97903932025656E-012</v>
      </c>
      <c r="K3333" s="2" t="n">
        <f aca="false">J3333/mass</f>
        <v>4.42115480028507E-014</v>
      </c>
    </row>
    <row r="3334" customFormat="false" ht="13" hidden="false" customHeight="false" outlineLevel="0" collapsed="false">
      <c r="D3334" s="2" t="n">
        <v>33.2699999999994</v>
      </c>
      <c r="E3334" s="2" t="n">
        <f aca="false">E3333+F3333*DT</f>
        <v>908.748091958345</v>
      </c>
      <c r="F3334" s="2" t="n">
        <f aca="false">F3333+K3333*DT</f>
        <v>-6.96498305891617</v>
      </c>
      <c r="G3334" s="2" t="n">
        <f aca="false">ABS(F3334)</f>
        <v>6.96498305891617</v>
      </c>
      <c r="H3334" s="2" t="n">
        <f aca="false">IF(E3334&gt;position_open,0.4,28)</f>
        <v>28</v>
      </c>
      <c r="I3334" s="2" t="n">
        <f aca="false">-0.65*H3334*F3334*ABS(F3334)</f>
        <v>882.900000000004</v>
      </c>
      <c r="J3334" s="2" t="n">
        <f aca="false">weight+I3334</f>
        <v>3.97903932025656E-012</v>
      </c>
      <c r="K3334" s="2" t="n">
        <f aca="false">J3334/mass</f>
        <v>4.42115480028507E-014</v>
      </c>
    </row>
    <row r="3335" customFormat="false" ht="13" hidden="false" customHeight="false" outlineLevel="0" collapsed="false">
      <c r="D3335" s="2" t="n">
        <v>33.2799999999994</v>
      </c>
      <c r="E3335" s="2" t="n">
        <f aca="false">E3334+F3334*DT</f>
        <v>908.678442127756</v>
      </c>
      <c r="F3335" s="2" t="n">
        <f aca="false">F3334+K3334*DT</f>
        <v>-6.96498305891617</v>
      </c>
      <c r="G3335" s="2" t="n">
        <f aca="false">ABS(F3335)</f>
        <v>6.96498305891617</v>
      </c>
      <c r="H3335" s="2" t="n">
        <f aca="false">IF(E3335&gt;position_open,0.4,28)</f>
        <v>28</v>
      </c>
      <c r="I3335" s="2" t="n">
        <f aca="false">-0.65*H3335*F3335*ABS(F3335)</f>
        <v>882.900000000004</v>
      </c>
      <c r="J3335" s="2" t="n">
        <f aca="false">weight+I3335</f>
        <v>3.97903932025656E-012</v>
      </c>
      <c r="K3335" s="2" t="n">
        <f aca="false">J3335/mass</f>
        <v>4.42115480028507E-014</v>
      </c>
    </row>
    <row r="3336" customFormat="false" ht="13" hidden="false" customHeight="false" outlineLevel="0" collapsed="false">
      <c r="D3336" s="2" t="n">
        <v>33.2899999999994</v>
      </c>
      <c r="E3336" s="2" t="n">
        <f aca="false">E3335+F3335*DT</f>
        <v>908.608792297167</v>
      </c>
      <c r="F3336" s="2" t="n">
        <f aca="false">F3335+K3335*DT</f>
        <v>-6.96498305891617</v>
      </c>
      <c r="G3336" s="2" t="n">
        <f aca="false">ABS(F3336)</f>
        <v>6.96498305891617</v>
      </c>
      <c r="H3336" s="2" t="n">
        <f aca="false">IF(E3336&gt;position_open,0.4,28)</f>
        <v>28</v>
      </c>
      <c r="I3336" s="2" t="n">
        <f aca="false">-0.65*H3336*F3336*ABS(F3336)</f>
        <v>882.900000000004</v>
      </c>
      <c r="J3336" s="2" t="n">
        <f aca="false">weight+I3336</f>
        <v>3.97903932025656E-012</v>
      </c>
      <c r="K3336" s="2" t="n">
        <f aca="false">J3336/mass</f>
        <v>4.42115480028507E-014</v>
      </c>
    </row>
    <row r="3337" customFormat="false" ht="13" hidden="false" customHeight="false" outlineLevel="0" collapsed="false">
      <c r="D3337" s="2" t="n">
        <v>33.2999999999994</v>
      </c>
      <c r="E3337" s="2" t="n">
        <f aca="false">E3336+F3336*DT</f>
        <v>908.539142466578</v>
      </c>
      <c r="F3337" s="2" t="n">
        <f aca="false">F3336+K3336*DT</f>
        <v>-6.96498305891617</v>
      </c>
      <c r="G3337" s="2" t="n">
        <f aca="false">ABS(F3337)</f>
        <v>6.96498305891617</v>
      </c>
      <c r="H3337" s="2" t="n">
        <f aca="false">IF(E3337&gt;position_open,0.4,28)</f>
        <v>28</v>
      </c>
      <c r="I3337" s="2" t="n">
        <f aca="false">-0.65*H3337*F3337*ABS(F3337)</f>
        <v>882.900000000004</v>
      </c>
      <c r="J3337" s="2" t="n">
        <f aca="false">weight+I3337</f>
        <v>3.97903932025656E-012</v>
      </c>
      <c r="K3337" s="2" t="n">
        <f aca="false">J3337/mass</f>
        <v>4.42115480028507E-014</v>
      </c>
    </row>
    <row r="3338" customFormat="false" ht="13" hidden="false" customHeight="false" outlineLevel="0" collapsed="false">
      <c r="D3338" s="2" t="n">
        <v>33.3099999999994</v>
      </c>
      <c r="E3338" s="2" t="n">
        <f aca="false">E3337+F3337*DT</f>
        <v>908.469492635988</v>
      </c>
      <c r="F3338" s="2" t="n">
        <f aca="false">F3337+K3337*DT</f>
        <v>-6.96498305891617</v>
      </c>
      <c r="G3338" s="2" t="n">
        <f aca="false">ABS(F3338)</f>
        <v>6.96498305891617</v>
      </c>
      <c r="H3338" s="2" t="n">
        <f aca="false">IF(E3338&gt;position_open,0.4,28)</f>
        <v>28</v>
      </c>
      <c r="I3338" s="2" t="n">
        <f aca="false">-0.65*H3338*F3338*ABS(F3338)</f>
        <v>882.900000000004</v>
      </c>
      <c r="J3338" s="2" t="n">
        <f aca="false">weight+I3338</f>
        <v>3.97903932025656E-012</v>
      </c>
      <c r="K3338" s="2" t="n">
        <f aca="false">J3338/mass</f>
        <v>4.42115480028507E-014</v>
      </c>
    </row>
    <row r="3339" customFormat="false" ht="13" hidden="false" customHeight="false" outlineLevel="0" collapsed="false">
      <c r="D3339" s="2" t="n">
        <v>33.3199999999994</v>
      </c>
      <c r="E3339" s="2" t="n">
        <f aca="false">E3338+F3338*DT</f>
        <v>908.399842805399</v>
      </c>
      <c r="F3339" s="2" t="n">
        <f aca="false">F3338+K3338*DT</f>
        <v>-6.96498305891617</v>
      </c>
      <c r="G3339" s="2" t="n">
        <f aca="false">ABS(F3339)</f>
        <v>6.96498305891617</v>
      </c>
      <c r="H3339" s="2" t="n">
        <f aca="false">IF(E3339&gt;position_open,0.4,28)</f>
        <v>28</v>
      </c>
      <c r="I3339" s="2" t="n">
        <f aca="false">-0.65*H3339*F3339*ABS(F3339)</f>
        <v>882.900000000004</v>
      </c>
      <c r="J3339" s="2" t="n">
        <f aca="false">weight+I3339</f>
        <v>3.97903932025656E-012</v>
      </c>
      <c r="K3339" s="2" t="n">
        <f aca="false">J3339/mass</f>
        <v>4.42115480028507E-014</v>
      </c>
    </row>
    <row r="3340" customFormat="false" ht="13" hidden="false" customHeight="false" outlineLevel="0" collapsed="false">
      <c r="D3340" s="2" t="n">
        <v>33.3299999999994</v>
      </c>
      <c r="E3340" s="2" t="n">
        <f aca="false">E3339+F3339*DT</f>
        <v>908.33019297481</v>
      </c>
      <c r="F3340" s="2" t="n">
        <f aca="false">F3339+K3339*DT</f>
        <v>-6.96498305891617</v>
      </c>
      <c r="G3340" s="2" t="n">
        <f aca="false">ABS(F3340)</f>
        <v>6.96498305891617</v>
      </c>
      <c r="H3340" s="2" t="n">
        <f aca="false">IF(E3340&gt;position_open,0.4,28)</f>
        <v>28</v>
      </c>
      <c r="I3340" s="2" t="n">
        <f aca="false">-0.65*H3340*F3340*ABS(F3340)</f>
        <v>882.900000000004</v>
      </c>
      <c r="J3340" s="2" t="n">
        <f aca="false">weight+I3340</f>
        <v>3.97903932025656E-012</v>
      </c>
      <c r="K3340" s="2" t="n">
        <f aca="false">J3340/mass</f>
        <v>4.42115480028507E-014</v>
      </c>
    </row>
    <row r="3341" customFormat="false" ht="13" hidden="false" customHeight="false" outlineLevel="0" collapsed="false">
      <c r="D3341" s="2" t="n">
        <v>33.3399999999994</v>
      </c>
      <c r="E3341" s="2" t="n">
        <f aca="false">E3340+F3340*DT</f>
        <v>908.260543144221</v>
      </c>
      <c r="F3341" s="2" t="n">
        <f aca="false">F3340+K3340*DT</f>
        <v>-6.96498305891617</v>
      </c>
      <c r="G3341" s="2" t="n">
        <f aca="false">ABS(F3341)</f>
        <v>6.96498305891617</v>
      </c>
      <c r="H3341" s="2" t="n">
        <f aca="false">IF(E3341&gt;position_open,0.4,28)</f>
        <v>28</v>
      </c>
      <c r="I3341" s="2" t="n">
        <f aca="false">-0.65*H3341*F3341*ABS(F3341)</f>
        <v>882.900000000004</v>
      </c>
      <c r="J3341" s="2" t="n">
        <f aca="false">weight+I3341</f>
        <v>3.97903932025656E-012</v>
      </c>
      <c r="K3341" s="2" t="n">
        <f aca="false">J3341/mass</f>
        <v>4.42115480028507E-014</v>
      </c>
    </row>
    <row r="3342" customFormat="false" ht="13" hidden="false" customHeight="false" outlineLevel="0" collapsed="false">
      <c r="D3342" s="2" t="n">
        <v>33.3499999999994</v>
      </c>
      <c r="E3342" s="2" t="n">
        <f aca="false">E3341+F3341*DT</f>
        <v>908.190893313632</v>
      </c>
      <c r="F3342" s="2" t="n">
        <f aca="false">F3341+K3341*DT</f>
        <v>-6.96498305891617</v>
      </c>
      <c r="G3342" s="2" t="n">
        <f aca="false">ABS(F3342)</f>
        <v>6.96498305891617</v>
      </c>
      <c r="H3342" s="2" t="n">
        <f aca="false">IF(E3342&gt;position_open,0.4,28)</f>
        <v>28</v>
      </c>
      <c r="I3342" s="2" t="n">
        <f aca="false">-0.65*H3342*F3342*ABS(F3342)</f>
        <v>882.900000000004</v>
      </c>
      <c r="J3342" s="2" t="n">
        <f aca="false">weight+I3342</f>
        <v>3.97903932025656E-012</v>
      </c>
      <c r="K3342" s="2" t="n">
        <f aca="false">J3342/mass</f>
        <v>4.42115480028507E-014</v>
      </c>
    </row>
    <row r="3343" customFormat="false" ht="13" hidden="false" customHeight="false" outlineLevel="0" collapsed="false">
      <c r="D3343" s="2" t="n">
        <v>33.3599999999994</v>
      </c>
      <c r="E3343" s="2" t="n">
        <f aca="false">E3342+F3342*DT</f>
        <v>908.121243483043</v>
      </c>
      <c r="F3343" s="2" t="n">
        <f aca="false">F3342+K3342*DT</f>
        <v>-6.96498305891617</v>
      </c>
      <c r="G3343" s="2" t="n">
        <f aca="false">ABS(F3343)</f>
        <v>6.96498305891617</v>
      </c>
      <c r="H3343" s="2" t="n">
        <f aca="false">IF(E3343&gt;position_open,0.4,28)</f>
        <v>28</v>
      </c>
      <c r="I3343" s="2" t="n">
        <f aca="false">-0.65*H3343*F3343*ABS(F3343)</f>
        <v>882.900000000004</v>
      </c>
      <c r="J3343" s="2" t="n">
        <f aca="false">weight+I3343</f>
        <v>3.97903932025656E-012</v>
      </c>
      <c r="K3343" s="2" t="n">
        <f aca="false">J3343/mass</f>
        <v>4.42115480028507E-014</v>
      </c>
    </row>
    <row r="3344" customFormat="false" ht="13" hidden="false" customHeight="false" outlineLevel="0" collapsed="false">
      <c r="D3344" s="2" t="n">
        <v>33.3699999999994</v>
      </c>
      <c r="E3344" s="2" t="n">
        <f aca="false">E3343+F3343*DT</f>
        <v>908.051593652454</v>
      </c>
      <c r="F3344" s="2" t="n">
        <f aca="false">F3343+K3343*DT</f>
        <v>-6.96498305891617</v>
      </c>
      <c r="G3344" s="2" t="n">
        <f aca="false">ABS(F3344)</f>
        <v>6.96498305891617</v>
      </c>
      <c r="H3344" s="2" t="n">
        <f aca="false">IF(E3344&gt;position_open,0.4,28)</f>
        <v>28</v>
      </c>
      <c r="I3344" s="2" t="n">
        <f aca="false">-0.65*H3344*F3344*ABS(F3344)</f>
        <v>882.900000000004</v>
      </c>
      <c r="J3344" s="2" t="n">
        <f aca="false">weight+I3344</f>
        <v>3.97903932025656E-012</v>
      </c>
      <c r="K3344" s="2" t="n">
        <f aca="false">J3344/mass</f>
        <v>4.42115480028507E-014</v>
      </c>
    </row>
    <row r="3345" customFormat="false" ht="13" hidden="false" customHeight="false" outlineLevel="0" collapsed="false">
      <c r="D3345" s="2" t="n">
        <v>33.3799999999994</v>
      </c>
      <c r="E3345" s="2" t="n">
        <f aca="false">E3344+F3344*DT</f>
        <v>907.981943821864</v>
      </c>
      <c r="F3345" s="2" t="n">
        <f aca="false">F3344+K3344*DT</f>
        <v>-6.96498305891617</v>
      </c>
      <c r="G3345" s="2" t="n">
        <f aca="false">ABS(F3345)</f>
        <v>6.96498305891617</v>
      </c>
      <c r="H3345" s="2" t="n">
        <f aca="false">IF(E3345&gt;position_open,0.4,28)</f>
        <v>28</v>
      </c>
      <c r="I3345" s="2" t="n">
        <f aca="false">-0.65*H3345*F3345*ABS(F3345)</f>
        <v>882.900000000004</v>
      </c>
      <c r="J3345" s="2" t="n">
        <f aca="false">weight+I3345</f>
        <v>3.97903932025656E-012</v>
      </c>
      <c r="K3345" s="2" t="n">
        <f aca="false">J3345/mass</f>
        <v>4.42115480028507E-014</v>
      </c>
    </row>
    <row r="3346" customFormat="false" ht="13" hidden="false" customHeight="false" outlineLevel="0" collapsed="false">
      <c r="D3346" s="2" t="n">
        <v>33.3899999999994</v>
      </c>
      <c r="E3346" s="2" t="n">
        <f aca="false">E3345+F3345*DT</f>
        <v>907.912293991275</v>
      </c>
      <c r="F3346" s="2" t="n">
        <f aca="false">F3345+K3345*DT</f>
        <v>-6.96498305891617</v>
      </c>
      <c r="G3346" s="2" t="n">
        <f aca="false">ABS(F3346)</f>
        <v>6.96498305891617</v>
      </c>
      <c r="H3346" s="2" t="n">
        <f aca="false">IF(E3346&gt;position_open,0.4,28)</f>
        <v>28</v>
      </c>
      <c r="I3346" s="2" t="n">
        <f aca="false">-0.65*H3346*F3346*ABS(F3346)</f>
        <v>882.900000000004</v>
      </c>
      <c r="J3346" s="2" t="n">
        <f aca="false">weight+I3346</f>
        <v>3.97903932025656E-012</v>
      </c>
      <c r="K3346" s="2" t="n">
        <f aca="false">J3346/mass</f>
        <v>4.42115480028507E-014</v>
      </c>
    </row>
    <row r="3347" customFormat="false" ht="13" hidden="false" customHeight="false" outlineLevel="0" collapsed="false">
      <c r="D3347" s="2" t="n">
        <v>33.3999999999994</v>
      </c>
      <c r="E3347" s="2" t="n">
        <f aca="false">E3346+F3346*DT</f>
        <v>907.842644160686</v>
      </c>
      <c r="F3347" s="2" t="n">
        <f aca="false">F3346+K3346*DT</f>
        <v>-6.96498305891617</v>
      </c>
      <c r="G3347" s="2" t="n">
        <f aca="false">ABS(F3347)</f>
        <v>6.96498305891617</v>
      </c>
      <c r="H3347" s="2" t="n">
        <f aca="false">IF(E3347&gt;position_open,0.4,28)</f>
        <v>28</v>
      </c>
      <c r="I3347" s="2" t="n">
        <f aca="false">-0.65*H3347*F3347*ABS(F3347)</f>
        <v>882.900000000004</v>
      </c>
      <c r="J3347" s="2" t="n">
        <f aca="false">weight+I3347</f>
        <v>3.97903932025656E-012</v>
      </c>
      <c r="K3347" s="2" t="n">
        <f aca="false">J3347/mass</f>
        <v>4.42115480028507E-014</v>
      </c>
    </row>
    <row r="3348" customFormat="false" ht="13" hidden="false" customHeight="false" outlineLevel="0" collapsed="false">
      <c r="D3348" s="2" t="n">
        <v>33.4099999999994</v>
      </c>
      <c r="E3348" s="2" t="n">
        <f aca="false">E3347+F3347*DT</f>
        <v>907.772994330097</v>
      </c>
      <c r="F3348" s="2" t="n">
        <f aca="false">F3347+K3347*DT</f>
        <v>-6.96498305891617</v>
      </c>
      <c r="G3348" s="2" t="n">
        <f aca="false">ABS(F3348)</f>
        <v>6.96498305891617</v>
      </c>
      <c r="H3348" s="2" t="n">
        <f aca="false">IF(E3348&gt;position_open,0.4,28)</f>
        <v>28</v>
      </c>
      <c r="I3348" s="2" t="n">
        <f aca="false">-0.65*H3348*F3348*ABS(F3348)</f>
        <v>882.900000000004</v>
      </c>
      <c r="J3348" s="2" t="n">
        <f aca="false">weight+I3348</f>
        <v>3.97903932025656E-012</v>
      </c>
      <c r="K3348" s="2" t="n">
        <f aca="false">J3348/mass</f>
        <v>4.42115480028507E-014</v>
      </c>
    </row>
    <row r="3349" customFormat="false" ht="13" hidden="false" customHeight="false" outlineLevel="0" collapsed="false">
      <c r="D3349" s="2" t="n">
        <v>33.4199999999994</v>
      </c>
      <c r="E3349" s="2" t="n">
        <f aca="false">E3348+F3348*DT</f>
        <v>907.703344499508</v>
      </c>
      <c r="F3349" s="2" t="n">
        <f aca="false">F3348+K3348*DT</f>
        <v>-6.96498305891617</v>
      </c>
      <c r="G3349" s="2" t="n">
        <f aca="false">ABS(F3349)</f>
        <v>6.96498305891617</v>
      </c>
      <c r="H3349" s="2" t="n">
        <f aca="false">IF(E3349&gt;position_open,0.4,28)</f>
        <v>28</v>
      </c>
      <c r="I3349" s="2" t="n">
        <f aca="false">-0.65*H3349*F3349*ABS(F3349)</f>
        <v>882.900000000004</v>
      </c>
      <c r="J3349" s="2" t="n">
        <f aca="false">weight+I3349</f>
        <v>3.97903932025656E-012</v>
      </c>
      <c r="K3349" s="2" t="n">
        <f aca="false">J3349/mass</f>
        <v>4.42115480028507E-014</v>
      </c>
    </row>
    <row r="3350" customFormat="false" ht="13" hidden="false" customHeight="false" outlineLevel="0" collapsed="false">
      <c r="D3350" s="2" t="n">
        <v>33.4299999999994</v>
      </c>
      <c r="E3350" s="2" t="n">
        <f aca="false">E3349+F3349*DT</f>
        <v>907.633694668919</v>
      </c>
      <c r="F3350" s="2" t="n">
        <f aca="false">F3349+K3349*DT</f>
        <v>-6.96498305891617</v>
      </c>
      <c r="G3350" s="2" t="n">
        <f aca="false">ABS(F3350)</f>
        <v>6.96498305891617</v>
      </c>
      <c r="H3350" s="2" t="n">
        <f aca="false">IF(E3350&gt;position_open,0.4,28)</f>
        <v>28</v>
      </c>
      <c r="I3350" s="2" t="n">
        <f aca="false">-0.65*H3350*F3350*ABS(F3350)</f>
        <v>882.900000000004</v>
      </c>
      <c r="J3350" s="2" t="n">
        <f aca="false">weight+I3350</f>
        <v>3.97903932025656E-012</v>
      </c>
      <c r="K3350" s="2" t="n">
        <f aca="false">J3350/mass</f>
        <v>4.42115480028507E-014</v>
      </c>
    </row>
    <row r="3351" customFormat="false" ht="13" hidden="false" customHeight="false" outlineLevel="0" collapsed="false">
      <c r="D3351" s="2" t="n">
        <v>33.4399999999994</v>
      </c>
      <c r="E3351" s="2" t="n">
        <f aca="false">E3350+F3350*DT</f>
        <v>907.56404483833</v>
      </c>
      <c r="F3351" s="2" t="n">
        <f aca="false">F3350+K3350*DT</f>
        <v>-6.96498305891617</v>
      </c>
      <c r="G3351" s="2" t="n">
        <f aca="false">ABS(F3351)</f>
        <v>6.96498305891617</v>
      </c>
      <c r="H3351" s="2" t="n">
        <f aca="false">IF(E3351&gt;position_open,0.4,28)</f>
        <v>28</v>
      </c>
      <c r="I3351" s="2" t="n">
        <f aca="false">-0.65*H3351*F3351*ABS(F3351)</f>
        <v>882.900000000004</v>
      </c>
      <c r="J3351" s="2" t="n">
        <f aca="false">weight+I3351</f>
        <v>3.97903932025656E-012</v>
      </c>
      <c r="K3351" s="2" t="n">
        <f aca="false">J3351/mass</f>
        <v>4.42115480028507E-014</v>
      </c>
    </row>
    <row r="3352" customFormat="false" ht="13" hidden="false" customHeight="false" outlineLevel="0" collapsed="false">
      <c r="D3352" s="2" t="n">
        <v>33.4499999999994</v>
      </c>
      <c r="E3352" s="2" t="n">
        <f aca="false">E3351+F3351*DT</f>
        <v>907.494395007741</v>
      </c>
      <c r="F3352" s="2" t="n">
        <f aca="false">F3351+K3351*DT</f>
        <v>-6.96498305891617</v>
      </c>
      <c r="G3352" s="2" t="n">
        <f aca="false">ABS(F3352)</f>
        <v>6.96498305891617</v>
      </c>
      <c r="H3352" s="2" t="n">
        <f aca="false">IF(E3352&gt;position_open,0.4,28)</f>
        <v>28</v>
      </c>
      <c r="I3352" s="2" t="n">
        <f aca="false">-0.65*H3352*F3352*ABS(F3352)</f>
        <v>882.900000000004</v>
      </c>
      <c r="J3352" s="2" t="n">
        <f aca="false">weight+I3352</f>
        <v>3.97903932025656E-012</v>
      </c>
      <c r="K3352" s="2" t="n">
        <f aca="false">J3352/mass</f>
        <v>4.42115480028507E-014</v>
      </c>
    </row>
    <row r="3353" customFormat="false" ht="13" hidden="false" customHeight="false" outlineLevel="0" collapsed="false">
      <c r="D3353" s="2" t="n">
        <v>33.4599999999994</v>
      </c>
      <c r="E3353" s="2" t="n">
        <f aca="false">E3352+F3352*DT</f>
        <v>907.424745177151</v>
      </c>
      <c r="F3353" s="2" t="n">
        <f aca="false">F3352+K3352*DT</f>
        <v>-6.96498305891617</v>
      </c>
      <c r="G3353" s="2" t="n">
        <f aca="false">ABS(F3353)</f>
        <v>6.96498305891617</v>
      </c>
      <c r="H3353" s="2" t="n">
        <f aca="false">IF(E3353&gt;position_open,0.4,28)</f>
        <v>28</v>
      </c>
      <c r="I3353" s="2" t="n">
        <f aca="false">-0.65*H3353*F3353*ABS(F3353)</f>
        <v>882.900000000004</v>
      </c>
      <c r="J3353" s="2" t="n">
        <f aca="false">weight+I3353</f>
        <v>3.97903932025656E-012</v>
      </c>
      <c r="K3353" s="2" t="n">
        <f aca="false">J3353/mass</f>
        <v>4.42115480028507E-014</v>
      </c>
    </row>
    <row r="3354" customFormat="false" ht="13" hidden="false" customHeight="false" outlineLevel="0" collapsed="false">
      <c r="D3354" s="2" t="n">
        <v>33.4699999999994</v>
      </c>
      <c r="E3354" s="2" t="n">
        <f aca="false">E3353+F3353*DT</f>
        <v>907.355095346562</v>
      </c>
      <c r="F3354" s="2" t="n">
        <f aca="false">F3353+K3353*DT</f>
        <v>-6.96498305891617</v>
      </c>
      <c r="G3354" s="2" t="n">
        <f aca="false">ABS(F3354)</f>
        <v>6.96498305891617</v>
      </c>
      <c r="H3354" s="2" t="n">
        <f aca="false">IF(E3354&gt;position_open,0.4,28)</f>
        <v>28</v>
      </c>
      <c r="I3354" s="2" t="n">
        <f aca="false">-0.65*H3354*F3354*ABS(F3354)</f>
        <v>882.900000000004</v>
      </c>
      <c r="J3354" s="2" t="n">
        <f aca="false">weight+I3354</f>
        <v>3.97903932025656E-012</v>
      </c>
      <c r="K3354" s="2" t="n">
        <f aca="false">J3354/mass</f>
        <v>4.42115480028507E-014</v>
      </c>
    </row>
    <row r="3355" customFormat="false" ht="13" hidden="false" customHeight="false" outlineLevel="0" collapsed="false">
      <c r="D3355" s="2" t="n">
        <v>33.4799999999994</v>
      </c>
      <c r="E3355" s="2" t="n">
        <f aca="false">E3354+F3354*DT</f>
        <v>907.285445515973</v>
      </c>
      <c r="F3355" s="2" t="n">
        <f aca="false">F3354+K3354*DT</f>
        <v>-6.96498305891617</v>
      </c>
      <c r="G3355" s="2" t="n">
        <f aca="false">ABS(F3355)</f>
        <v>6.96498305891617</v>
      </c>
      <c r="H3355" s="2" t="n">
        <f aca="false">IF(E3355&gt;position_open,0.4,28)</f>
        <v>28</v>
      </c>
      <c r="I3355" s="2" t="n">
        <f aca="false">-0.65*H3355*F3355*ABS(F3355)</f>
        <v>882.900000000004</v>
      </c>
      <c r="J3355" s="2" t="n">
        <f aca="false">weight+I3355</f>
        <v>3.97903932025656E-012</v>
      </c>
      <c r="K3355" s="2" t="n">
        <f aca="false">J3355/mass</f>
        <v>4.42115480028507E-014</v>
      </c>
    </row>
    <row r="3356" customFormat="false" ht="13" hidden="false" customHeight="false" outlineLevel="0" collapsed="false">
      <c r="D3356" s="2" t="n">
        <v>33.4899999999994</v>
      </c>
      <c r="E3356" s="2" t="n">
        <f aca="false">E3355+F3355*DT</f>
        <v>907.215795685384</v>
      </c>
      <c r="F3356" s="2" t="n">
        <f aca="false">F3355+K3355*DT</f>
        <v>-6.96498305891617</v>
      </c>
      <c r="G3356" s="2" t="n">
        <f aca="false">ABS(F3356)</f>
        <v>6.96498305891617</v>
      </c>
      <c r="H3356" s="2" t="n">
        <f aca="false">IF(E3356&gt;position_open,0.4,28)</f>
        <v>28</v>
      </c>
      <c r="I3356" s="2" t="n">
        <f aca="false">-0.65*H3356*F3356*ABS(F3356)</f>
        <v>882.900000000004</v>
      </c>
      <c r="J3356" s="2" t="n">
        <f aca="false">weight+I3356</f>
        <v>3.97903932025656E-012</v>
      </c>
      <c r="K3356" s="2" t="n">
        <f aca="false">J3356/mass</f>
        <v>4.42115480028507E-014</v>
      </c>
    </row>
    <row r="3357" customFormat="false" ht="13" hidden="false" customHeight="false" outlineLevel="0" collapsed="false">
      <c r="D3357" s="2" t="n">
        <v>33.4999999999994</v>
      </c>
      <c r="E3357" s="2" t="n">
        <f aca="false">E3356+F3356*DT</f>
        <v>907.146145854795</v>
      </c>
      <c r="F3357" s="2" t="n">
        <f aca="false">F3356+K3356*DT</f>
        <v>-6.96498305891617</v>
      </c>
      <c r="G3357" s="2" t="n">
        <f aca="false">ABS(F3357)</f>
        <v>6.96498305891617</v>
      </c>
      <c r="H3357" s="2" t="n">
        <f aca="false">IF(E3357&gt;position_open,0.4,28)</f>
        <v>28</v>
      </c>
      <c r="I3357" s="2" t="n">
        <f aca="false">-0.65*H3357*F3357*ABS(F3357)</f>
        <v>882.900000000004</v>
      </c>
      <c r="J3357" s="2" t="n">
        <f aca="false">weight+I3357</f>
        <v>3.97903932025656E-012</v>
      </c>
      <c r="K3357" s="2" t="n">
        <f aca="false">J3357/mass</f>
        <v>4.42115480028507E-014</v>
      </c>
    </row>
    <row r="3358" customFormat="false" ht="13" hidden="false" customHeight="false" outlineLevel="0" collapsed="false">
      <c r="D3358" s="2" t="n">
        <v>33.5099999999994</v>
      </c>
      <c r="E3358" s="2" t="n">
        <f aca="false">E3357+F3357*DT</f>
        <v>907.076496024206</v>
      </c>
      <c r="F3358" s="2" t="n">
        <f aca="false">F3357+K3357*DT</f>
        <v>-6.96498305891617</v>
      </c>
      <c r="G3358" s="2" t="n">
        <f aca="false">ABS(F3358)</f>
        <v>6.96498305891617</v>
      </c>
      <c r="H3358" s="2" t="n">
        <f aca="false">IF(E3358&gt;position_open,0.4,28)</f>
        <v>28</v>
      </c>
      <c r="I3358" s="2" t="n">
        <f aca="false">-0.65*H3358*F3358*ABS(F3358)</f>
        <v>882.900000000004</v>
      </c>
      <c r="J3358" s="2" t="n">
        <f aca="false">weight+I3358</f>
        <v>3.97903932025656E-012</v>
      </c>
      <c r="K3358" s="2" t="n">
        <f aca="false">J3358/mass</f>
        <v>4.42115480028507E-014</v>
      </c>
    </row>
    <row r="3359" customFormat="false" ht="13" hidden="false" customHeight="false" outlineLevel="0" collapsed="false">
      <c r="D3359" s="2" t="n">
        <v>33.5199999999994</v>
      </c>
      <c r="E3359" s="2" t="n">
        <f aca="false">E3358+F3358*DT</f>
        <v>907.006846193617</v>
      </c>
      <c r="F3359" s="2" t="n">
        <f aca="false">F3358+K3358*DT</f>
        <v>-6.96498305891617</v>
      </c>
      <c r="G3359" s="2" t="n">
        <f aca="false">ABS(F3359)</f>
        <v>6.96498305891617</v>
      </c>
      <c r="H3359" s="2" t="n">
        <f aca="false">IF(E3359&gt;position_open,0.4,28)</f>
        <v>28</v>
      </c>
      <c r="I3359" s="2" t="n">
        <f aca="false">-0.65*H3359*F3359*ABS(F3359)</f>
        <v>882.900000000004</v>
      </c>
      <c r="J3359" s="2" t="n">
        <f aca="false">weight+I3359</f>
        <v>3.97903932025656E-012</v>
      </c>
      <c r="K3359" s="2" t="n">
        <f aca="false">J3359/mass</f>
        <v>4.42115480028507E-014</v>
      </c>
    </row>
    <row r="3360" customFormat="false" ht="13" hidden="false" customHeight="false" outlineLevel="0" collapsed="false">
      <c r="D3360" s="2" t="n">
        <v>33.5299999999994</v>
      </c>
      <c r="E3360" s="2" t="n">
        <f aca="false">E3359+F3359*DT</f>
        <v>906.937196363028</v>
      </c>
      <c r="F3360" s="2" t="n">
        <f aca="false">F3359+K3359*DT</f>
        <v>-6.96498305891617</v>
      </c>
      <c r="G3360" s="2" t="n">
        <f aca="false">ABS(F3360)</f>
        <v>6.96498305891617</v>
      </c>
      <c r="H3360" s="2" t="n">
        <f aca="false">IF(E3360&gt;position_open,0.4,28)</f>
        <v>28</v>
      </c>
      <c r="I3360" s="2" t="n">
        <f aca="false">-0.65*H3360*F3360*ABS(F3360)</f>
        <v>882.900000000004</v>
      </c>
      <c r="J3360" s="2" t="n">
        <f aca="false">weight+I3360</f>
        <v>3.97903932025656E-012</v>
      </c>
      <c r="K3360" s="2" t="n">
        <f aca="false">J3360/mass</f>
        <v>4.42115480028507E-014</v>
      </c>
    </row>
    <row r="3361" customFormat="false" ht="13" hidden="false" customHeight="false" outlineLevel="0" collapsed="false">
      <c r="D3361" s="2" t="n">
        <v>33.5399999999994</v>
      </c>
      <c r="E3361" s="2" t="n">
        <f aca="false">E3360+F3360*DT</f>
        <v>906.867546532438</v>
      </c>
      <c r="F3361" s="2" t="n">
        <f aca="false">F3360+K3360*DT</f>
        <v>-6.96498305891617</v>
      </c>
      <c r="G3361" s="2" t="n">
        <f aca="false">ABS(F3361)</f>
        <v>6.96498305891617</v>
      </c>
      <c r="H3361" s="2" t="n">
        <f aca="false">IF(E3361&gt;position_open,0.4,28)</f>
        <v>28</v>
      </c>
      <c r="I3361" s="2" t="n">
        <f aca="false">-0.65*H3361*F3361*ABS(F3361)</f>
        <v>882.900000000004</v>
      </c>
      <c r="J3361" s="2" t="n">
        <f aca="false">weight+I3361</f>
        <v>3.97903932025656E-012</v>
      </c>
      <c r="K3361" s="2" t="n">
        <f aca="false">J3361/mass</f>
        <v>4.42115480028507E-014</v>
      </c>
    </row>
    <row r="3362" customFormat="false" ht="13" hidden="false" customHeight="false" outlineLevel="0" collapsed="false">
      <c r="D3362" s="2" t="n">
        <v>33.5499999999994</v>
      </c>
      <c r="E3362" s="2" t="n">
        <f aca="false">E3361+F3361*DT</f>
        <v>906.797896701849</v>
      </c>
      <c r="F3362" s="2" t="n">
        <f aca="false">F3361+K3361*DT</f>
        <v>-6.96498305891617</v>
      </c>
      <c r="G3362" s="2" t="n">
        <f aca="false">ABS(F3362)</f>
        <v>6.96498305891617</v>
      </c>
      <c r="H3362" s="2" t="n">
        <f aca="false">IF(E3362&gt;position_open,0.4,28)</f>
        <v>28</v>
      </c>
      <c r="I3362" s="2" t="n">
        <f aca="false">-0.65*H3362*F3362*ABS(F3362)</f>
        <v>882.900000000004</v>
      </c>
      <c r="J3362" s="2" t="n">
        <f aca="false">weight+I3362</f>
        <v>3.97903932025656E-012</v>
      </c>
      <c r="K3362" s="2" t="n">
        <f aca="false">J3362/mass</f>
        <v>4.42115480028507E-014</v>
      </c>
    </row>
    <row r="3363" customFormat="false" ht="13" hidden="false" customHeight="false" outlineLevel="0" collapsed="false">
      <c r="D3363" s="2" t="n">
        <v>33.5599999999994</v>
      </c>
      <c r="E3363" s="2" t="n">
        <f aca="false">E3362+F3362*DT</f>
        <v>906.72824687126</v>
      </c>
      <c r="F3363" s="2" t="n">
        <f aca="false">F3362+K3362*DT</f>
        <v>-6.96498305891617</v>
      </c>
      <c r="G3363" s="2" t="n">
        <f aca="false">ABS(F3363)</f>
        <v>6.96498305891617</v>
      </c>
      <c r="H3363" s="2" t="n">
        <f aca="false">IF(E3363&gt;position_open,0.4,28)</f>
        <v>28</v>
      </c>
      <c r="I3363" s="2" t="n">
        <f aca="false">-0.65*H3363*F3363*ABS(F3363)</f>
        <v>882.900000000004</v>
      </c>
      <c r="J3363" s="2" t="n">
        <f aca="false">weight+I3363</f>
        <v>3.97903932025656E-012</v>
      </c>
      <c r="K3363" s="2" t="n">
        <f aca="false">J3363/mass</f>
        <v>4.42115480028507E-014</v>
      </c>
    </row>
    <row r="3364" customFormat="false" ht="13" hidden="false" customHeight="false" outlineLevel="0" collapsed="false">
      <c r="D3364" s="2" t="n">
        <v>33.5699999999994</v>
      </c>
      <c r="E3364" s="2" t="n">
        <f aca="false">E3363+F3363*DT</f>
        <v>906.658597040671</v>
      </c>
      <c r="F3364" s="2" t="n">
        <f aca="false">F3363+K3363*DT</f>
        <v>-6.96498305891617</v>
      </c>
      <c r="G3364" s="2" t="n">
        <f aca="false">ABS(F3364)</f>
        <v>6.96498305891617</v>
      </c>
      <c r="H3364" s="2" t="n">
        <f aca="false">IF(E3364&gt;position_open,0.4,28)</f>
        <v>28</v>
      </c>
      <c r="I3364" s="2" t="n">
        <f aca="false">-0.65*H3364*F3364*ABS(F3364)</f>
        <v>882.900000000004</v>
      </c>
      <c r="J3364" s="2" t="n">
        <f aca="false">weight+I3364</f>
        <v>3.97903932025656E-012</v>
      </c>
      <c r="K3364" s="2" t="n">
        <f aca="false">J3364/mass</f>
        <v>4.42115480028507E-014</v>
      </c>
    </row>
    <row r="3365" customFormat="false" ht="13" hidden="false" customHeight="false" outlineLevel="0" collapsed="false">
      <c r="D3365" s="2" t="n">
        <v>33.5799999999994</v>
      </c>
      <c r="E3365" s="2" t="n">
        <f aca="false">E3364+F3364*DT</f>
        <v>906.588947210082</v>
      </c>
      <c r="F3365" s="2" t="n">
        <f aca="false">F3364+K3364*DT</f>
        <v>-6.96498305891617</v>
      </c>
      <c r="G3365" s="2" t="n">
        <f aca="false">ABS(F3365)</f>
        <v>6.96498305891617</v>
      </c>
      <c r="H3365" s="2" t="n">
        <f aca="false">IF(E3365&gt;position_open,0.4,28)</f>
        <v>28</v>
      </c>
      <c r="I3365" s="2" t="n">
        <f aca="false">-0.65*H3365*F3365*ABS(F3365)</f>
        <v>882.900000000004</v>
      </c>
      <c r="J3365" s="2" t="n">
        <f aca="false">weight+I3365</f>
        <v>3.97903932025656E-012</v>
      </c>
      <c r="K3365" s="2" t="n">
        <f aca="false">J3365/mass</f>
        <v>4.42115480028507E-014</v>
      </c>
    </row>
    <row r="3366" customFormat="false" ht="13" hidden="false" customHeight="false" outlineLevel="0" collapsed="false">
      <c r="D3366" s="2" t="n">
        <v>33.5899999999994</v>
      </c>
      <c r="E3366" s="2" t="n">
        <f aca="false">E3365+F3365*DT</f>
        <v>906.519297379493</v>
      </c>
      <c r="F3366" s="2" t="n">
        <f aca="false">F3365+K3365*DT</f>
        <v>-6.96498305891617</v>
      </c>
      <c r="G3366" s="2" t="n">
        <f aca="false">ABS(F3366)</f>
        <v>6.96498305891617</v>
      </c>
      <c r="H3366" s="2" t="n">
        <f aca="false">IF(E3366&gt;position_open,0.4,28)</f>
        <v>28</v>
      </c>
      <c r="I3366" s="2" t="n">
        <f aca="false">-0.65*H3366*F3366*ABS(F3366)</f>
        <v>882.900000000004</v>
      </c>
      <c r="J3366" s="2" t="n">
        <f aca="false">weight+I3366</f>
        <v>3.97903932025656E-012</v>
      </c>
      <c r="K3366" s="2" t="n">
        <f aca="false">J3366/mass</f>
        <v>4.42115480028507E-014</v>
      </c>
    </row>
    <row r="3367" customFormat="false" ht="13" hidden="false" customHeight="false" outlineLevel="0" collapsed="false">
      <c r="D3367" s="2" t="n">
        <v>33.5999999999994</v>
      </c>
      <c r="E3367" s="2" t="n">
        <f aca="false">E3366+F3366*DT</f>
        <v>906.449647548904</v>
      </c>
      <c r="F3367" s="2" t="n">
        <f aca="false">F3366+K3366*DT</f>
        <v>-6.96498305891617</v>
      </c>
      <c r="G3367" s="2" t="n">
        <f aca="false">ABS(F3367)</f>
        <v>6.96498305891617</v>
      </c>
      <c r="H3367" s="2" t="n">
        <f aca="false">IF(E3367&gt;position_open,0.4,28)</f>
        <v>28</v>
      </c>
      <c r="I3367" s="2" t="n">
        <f aca="false">-0.65*H3367*F3367*ABS(F3367)</f>
        <v>882.900000000004</v>
      </c>
      <c r="J3367" s="2" t="n">
        <f aca="false">weight+I3367</f>
        <v>3.97903932025656E-012</v>
      </c>
      <c r="K3367" s="2" t="n">
        <f aca="false">J3367/mass</f>
        <v>4.42115480028507E-014</v>
      </c>
    </row>
    <row r="3368" customFormat="false" ht="13" hidden="false" customHeight="false" outlineLevel="0" collapsed="false">
      <c r="D3368" s="2" t="n">
        <v>33.6099999999994</v>
      </c>
      <c r="E3368" s="2" t="n">
        <f aca="false">E3367+F3367*DT</f>
        <v>906.379997718315</v>
      </c>
      <c r="F3368" s="2" t="n">
        <f aca="false">F3367+K3367*DT</f>
        <v>-6.96498305891617</v>
      </c>
      <c r="G3368" s="2" t="n">
        <f aca="false">ABS(F3368)</f>
        <v>6.96498305891617</v>
      </c>
      <c r="H3368" s="2" t="n">
        <f aca="false">IF(E3368&gt;position_open,0.4,28)</f>
        <v>28</v>
      </c>
      <c r="I3368" s="2" t="n">
        <f aca="false">-0.65*H3368*F3368*ABS(F3368)</f>
        <v>882.900000000004</v>
      </c>
      <c r="J3368" s="2" t="n">
        <f aca="false">weight+I3368</f>
        <v>3.97903932025656E-012</v>
      </c>
      <c r="K3368" s="2" t="n">
        <f aca="false">J3368/mass</f>
        <v>4.42115480028507E-014</v>
      </c>
    </row>
    <row r="3369" customFormat="false" ht="13" hidden="false" customHeight="false" outlineLevel="0" collapsed="false">
      <c r="D3369" s="2" t="n">
        <v>33.6199999999994</v>
      </c>
      <c r="E3369" s="2" t="n">
        <f aca="false">E3368+F3368*DT</f>
        <v>906.310347887725</v>
      </c>
      <c r="F3369" s="2" t="n">
        <f aca="false">F3368+K3368*DT</f>
        <v>-6.96498305891617</v>
      </c>
      <c r="G3369" s="2" t="n">
        <f aca="false">ABS(F3369)</f>
        <v>6.96498305891617</v>
      </c>
      <c r="H3369" s="2" t="n">
        <f aca="false">IF(E3369&gt;position_open,0.4,28)</f>
        <v>28</v>
      </c>
      <c r="I3369" s="2" t="n">
        <f aca="false">-0.65*H3369*F3369*ABS(F3369)</f>
        <v>882.900000000004</v>
      </c>
      <c r="J3369" s="2" t="n">
        <f aca="false">weight+I3369</f>
        <v>3.97903932025656E-012</v>
      </c>
      <c r="K3369" s="2" t="n">
        <f aca="false">J3369/mass</f>
        <v>4.42115480028507E-014</v>
      </c>
    </row>
    <row r="3370" customFormat="false" ht="13" hidden="false" customHeight="false" outlineLevel="0" collapsed="false">
      <c r="D3370" s="2" t="n">
        <v>33.6299999999994</v>
      </c>
      <c r="E3370" s="2" t="n">
        <f aca="false">E3369+F3369*DT</f>
        <v>906.240698057136</v>
      </c>
      <c r="F3370" s="2" t="n">
        <f aca="false">F3369+K3369*DT</f>
        <v>-6.96498305891617</v>
      </c>
      <c r="G3370" s="2" t="n">
        <f aca="false">ABS(F3370)</f>
        <v>6.96498305891617</v>
      </c>
      <c r="H3370" s="2" t="n">
        <f aca="false">IF(E3370&gt;position_open,0.4,28)</f>
        <v>28</v>
      </c>
      <c r="I3370" s="2" t="n">
        <f aca="false">-0.65*H3370*F3370*ABS(F3370)</f>
        <v>882.900000000004</v>
      </c>
      <c r="J3370" s="2" t="n">
        <f aca="false">weight+I3370</f>
        <v>3.97903932025656E-012</v>
      </c>
      <c r="K3370" s="2" t="n">
        <f aca="false">J3370/mass</f>
        <v>4.42115480028507E-014</v>
      </c>
    </row>
    <row r="3371" customFormat="false" ht="13" hidden="false" customHeight="false" outlineLevel="0" collapsed="false">
      <c r="D3371" s="2" t="n">
        <v>33.6399999999994</v>
      </c>
      <c r="E3371" s="2" t="n">
        <f aca="false">E3370+F3370*DT</f>
        <v>906.171048226547</v>
      </c>
      <c r="F3371" s="2" t="n">
        <f aca="false">F3370+K3370*DT</f>
        <v>-6.96498305891617</v>
      </c>
      <c r="G3371" s="2" t="n">
        <f aca="false">ABS(F3371)</f>
        <v>6.96498305891617</v>
      </c>
      <c r="H3371" s="2" t="n">
        <f aca="false">IF(E3371&gt;position_open,0.4,28)</f>
        <v>28</v>
      </c>
      <c r="I3371" s="2" t="n">
        <f aca="false">-0.65*H3371*F3371*ABS(F3371)</f>
        <v>882.900000000004</v>
      </c>
      <c r="J3371" s="2" t="n">
        <f aca="false">weight+I3371</f>
        <v>3.97903932025656E-012</v>
      </c>
      <c r="K3371" s="2" t="n">
        <f aca="false">J3371/mass</f>
        <v>4.42115480028507E-014</v>
      </c>
    </row>
    <row r="3372" customFormat="false" ht="13" hidden="false" customHeight="false" outlineLevel="0" collapsed="false">
      <c r="D3372" s="2" t="n">
        <v>33.6499999999994</v>
      </c>
      <c r="E3372" s="2" t="n">
        <f aca="false">E3371+F3371*DT</f>
        <v>906.101398395958</v>
      </c>
      <c r="F3372" s="2" t="n">
        <f aca="false">F3371+K3371*DT</f>
        <v>-6.96498305891617</v>
      </c>
      <c r="G3372" s="2" t="n">
        <f aca="false">ABS(F3372)</f>
        <v>6.96498305891617</v>
      </c>
      <c r="H3372" s="2" t="n">
        <f aca="false">IF(E3372&gt;position_open,0.4,28)</f>
        <v>28</v>
      </c>
      <c r="I3372" s="2" t="n">
        <f aca="false">-0.65*H3372*F3372*ABS(F3372)</f>
        <v>882.900000000004</v>
      </c>
      <c r="J3372" s="2" t="n">
        <f aca="false">weight+I3372</f>
        <v>3.97903932025656E-012</v>
      </c>
      <c r="K3372" s="2" t="n">
        <f aca="false">J3372/mass</f>
        <v>4.42115480028507E-014</v>
      </c>
    </row>
    <row r="3373" customFormat="false" ht="13" hidden="false" customHeight="false" outlineLevel="0" collapsed="false">
      <c r="D3373" s="2" t="n">
        <v>33.6599999999994</v>
      </c>
      <c r="E3373" s="2" t="n">
        <f aca="false">E3372+F3372*DT</f>
        <v>906.031748565369</v>
      </c>
      <c r="F3373" s="2" t="n">
        <f aca="false">F3372+K3372*DT</f>
        <v>-6.96498305891617</v>
      </c>
      <c r="G3373" s="2" t="n">
        <f aca="false">ABS(F3373)</f>
        <v>6.96498305891617</v>
      </c>
      <c r="H3373" s="2" t="n">
        <f aca="false">IF(E3373&gt;position_open,0.4,28)</f>
        <v>28</v>
      </c>
      <c r="I3373" s="2" t="n">
        <f aca="false">-0.65*H3373*F3373*ABS(F3373)</f>
        <v>882.900000000004</v>
      </c>
      <c r="J3373" s="2" t="n">
        <f aca="false">weight+I3373</f>
        <v>3.97903932025656E-012</v>
      </c>
      <c r="K3373" s="2" t="n">
        <f aca="false">J3373/mass</f>
        <v>4.42115480028507E-014</v>
      </c>
    </row>
    <row r="3374" customFormat="false" ht="13" hidden="false" customHeight="false" outlineLevel="0" collapsed="false">
      <c r="D3374" s="2" t="n">
        <v>33.6699999999994</v>
      </c>
      <c r="E3374" s="2" t="n">
        <f aca="false">E3373+F3373*DT</f>
        <v>905.96209873478</v>
      </c>
      <c r="F3374" s="2" t="n">
        <f aca="false">F3373+K3373*DT</f>
        <v>-6.96498305891617</v>
      </c>
      <c r="G3374" s="2" t="n">
        <f aca="false">ABS(F3374)</f>
        <v>6.96498305891617</v>
      </c>
      <c r="H3374" s="2" t="n">
        <f aca="false">IF(E3374&gt;position_open,0.4,28)</f>
        <v>28</v>
      </c>
      <c r="I3374" s="2" t="n">
        <f aca="false">-0.65*H3374*F3374*ABS(F3374)</f>
        <v>882.900000000004</v>
      </c>
      <c r="J3374" s="2" t="n">
        <f aca="false">weight+I3374</f>
        <v>3.97903932025656E-012</v>
      </c>
      <c r="K3374" s="2" t="n">
        <f aca="false">J3374/mass</f>
        <v>4.42115480028507E-014</v>
      </c>
    </row>
    <row r="3375" customFormat="false" ht="13" hidden="false" customHeight="false" outlineLevel="0" collapsed="false">
      <c r="D3375" s="2" t="n">
        <v>33.6799999999994</v>
      </c>
      <c r="E3375" s="2" t="n">
        <f aca="false">E3374+F3374*DT</f>
        <v>905.892448904191</v>
      </c>
      <c r="F3375" s="2" t="n">
        <f aca="false">F3374+K3374*DT</f>
        <v>-6.96498305891617</v>
      </c>
      <c r="G3375" s="2" t="n">
        <f aca="false">ABS(F3375)</f>
        <v>6.96498305891617</v>
      </c>
      <c r="H3375" s="2" t="n">
        <f aca="false">IF(E3375&gt;position_open,0.4,28)</f>
        <v>28</v>
      </c>
      <c r="I3375" s="2" t="n">
        <f aca="false">-0.65*H3375*F3375*ABS(F3375)</f>
        <v>882.900000000004</v>
      </c>
      <c r="J3375" s="2" t="n">
        <f aca="false">weight+I3375</f>
        <v>3.97903932025656E-012</v>
      </c>
      <c r="K3375" s="2" t="n">
        <f aca="false">J3375/mass</f>
        <v>4.42115480028507E-014</v>
      </c>
    </row>
    <row r="3376" customFormat="false" ht="13" hidden="false" customHeight="false" outlineLevel="0" collapsed="false">
      <c r="D3376" s="2" t="n">
        <v>33.6899999999994</v>
      </c>
      <c r="E3376" s="2" t="n">
        <f aca="false">E3375+F3375*DT</f>
        <v>905.822799073602</v>
      </c>
      <c r="F3376" s="2" t="n">
        <f aca="false">F3375+K3375*DT</f>
        <v>-6.96498305891617</v>
      </c>
      <c r="G3376" s="2" t="n">
        <f aca="false">ABS(F3376)</f>
        <v>6.96498305891617</v>
      </c>
      <c r="H3376" s="2" t="n">
        <f aca="false">IF(E3376&gt;position_open,0.4,28)</f>
        <v>28</v>
      </c>
      <c r="I3376" s="2" t="n">
        <f aca="false">-0.65*H3376*F3376*ABS(F3376)</f>
        <v>882.900000000004</v>
      </c>
      <c r="J3376" s="2" t="n">
        <f aca="false">weight+I3376</f>
        <v>3.97903932025656E-012</v>
      </c>
      <c r="K3376" s="2" t="n">
        <f aca="false">J3376/mass</f>
        <v>4.42115480028507E-014</v>
      </c>
    </row>
    <row r="3377" customFormat="false" ht="13" hidden="false" customHeight="false" outlineLevel="0" collapsed="false">
      <c r="D3377" s="2" t="n">
        <v>33.6999999999994</v>
      </c>
      <c r="E3377" s="2" t="n">
        <f aca="false">E3376+F3376*DT</f>
        <v>905.753149243012</v>
      </c>
      <c r="F3377" s="2" t="n">
        <f aca="false">F3376+K3376*DT</f>
        <v>-6.96498305891617</v>
      </c>
      <c r="G3377" s="2" t="n">
        <f aca="false">ABS(F3377)</f>
        <v>6.96498305891617</v>
      </c>
      <c r="H3377" s="2" t="n">
        <f aca="false">IF(E3377&gt;position_open,0.4,28)</f>
        <v>28</v>
      </c>
      <c r="I3377" s="2" t="n">
        <f aca="false">-0.65*H3377*F3377*ABS(F3377)</f>
        <v>882.900000000004</v>
      </c>
      <c r="J3377" s="2" t="n">
        <f aca="false">weight+I3377</f>
        <v>3.97903932025656E-012</v>
      </c>
      <c r="K3377" s="2" t="n">
        <f aca="false">J3377/mass</f>
        <v>4.42115480028507E-014</v>
      </c>
    </row>
    <row r="3378" customFormat="false" ht="13" hidden="false" customHeight="false" outlineLevel="0" collapsed="false">
      <c r="D3378" s="2" t="n">
        <v>33.7099999999994</v>
      </c>
      <c r="E3378" s="2" t="n">
        <f aca="false">E3377+F3377*DT</f>
        <v>905.683499412423</v>
      </c>
      <c r="F3378" s="2" t="n">
        <f aca="false">F3377+K3377*DT</f>
        <v>-6.96498305891617</v>
      </c>
      <c r="G3378" s="2" t="n">
        <f aca="false">ABS(F3378)</f>
        <v>6.96498305891617</v>
      </c>
      <c r="H3378" s="2" t="n">
        <f aca="false">IF(E3378&gt;position_open,0.4,28)</f>
        <v>28</v>
      </c>
      <c r="I3378" s="2" t="n">
        <f aca="false">-0.65*H3378*F3378*ABS(F3378)</f>
        <v>882.900000000004</v>
      </c>
      <c r="J3378" s="2" t="n">
        <f aca="false">weight+I3378</f>
        <v>3.97903932025656E-012</v>
      </c>
      <c r="K3378" s="2" t="n">
        <f aca="false">J3378/mass</f>
        <v>4.42115480028507E-014</v>
      </c>
    </row>
    <row r="3379" customFormat="false" ht="13" hidden="false" customHeight="false" outlineLevel="0" collapsed="false">
      <c r="D3379" s="2" t="n">
        <v>33.7199999999994</v>
      </c>
      <c r="E3379" s="2" t="n">
        <f aca="false">E3378+F3378*DT</f>
        <v>905.613849581834</v>
      </c>
      <c r="F3379" s="2" t="n">
        <f aca="false">F3378+K3378*DT</f>
        <v>-6.96498305891617</v>
      </c>
      <c r="G3379" s="2" t="n">
        <f aca="false">ABS(F3379)</f>
        <v>6.96498305891617</v>
      </c>
      <c r="H3379" s="2" t="n">
        <f aca="false">IF(E3379&gt;position_open,0.4,28)</f>
        <v>28</v>
      </c>
      <c r="I3379" s="2" t="n">
        <f aca="false">-0.65*H3379*F3379*ABS(F3379)</f>
        <v>882.900000000004</v>
      </c>
      <c r="J3379" s="2" t="n">
        <f aca="false">weight+I3379</f>
        <v>3.97903932025656E-012</v>
      </c>
      <c r="K3379" s="2" t="n">
        <f aca="false">J3379/mass</f>
        <v>4.42115480028507E-014</v>
      </c>
    </row>
    <row r="3380" customFormat="false" ht="13" hidden="false" customHeight="false" outlineLevel="0" collapsed="false">
      <c r="D3380" s="2" t="n">
        <v>33.7299999999994</v>
      </c>
      <c r="E3380" s="2" t="n">
        <f aca="false">E3379+F3379*DT</f>
        <v>905.544199751245</v>
      </c>
      <c r="F3380" s="2" t="n">
        <f aca="false">F3379+K3379*DT</f>
        <v>-6.96498305891617</v>
      </c>
      <c r="G3380" s="2" t="n">
        <f aca="false">ABS(F3380)</f>
        <v>6.96498305891617</v>
      </c>
      <c r="H3380" s="2" t="n">
        <f aca="false">IF(E3380&gt;position_open,0.4,28)</f>
        <v>28</v>
      </c>
      <c r="I3380" s="2" t="n">
        <f aca="false">-0.65*H3380*F3380*ABS(F3380)</f>
        <v>882.900000000004</v>
      </c>
      <c r="J3380" s="2" t="n">
        <f aca="false">weight+I3380</f>
        <v>3.97903932025656E-012</v>
      </c>
      <c r="K3380" s="2" t="n">
        <f aca="false">J3380/mass</f>
        <v>4.42115480028507E-014</v>
      </c>
    </row>
    <row r="3381" customFormat="false" ht="13" hidden="false" customHeight="false" outlineLevel="0" collapsed="false">
      <c r="D3381" s="2" t="n">
        <v>33.7399999999994</v>
      </c>
      <c r="E3381" s="2" t="n">
        <f aca="false">E3380+F3380*DT</f>
        <v>905.474549920656</v>
      </c>
      <c r="F3381" s="2" t="n">
        <f aca="false">F3380+K3380*DT</f>
        <v>-6.96498305891617</v>
      </c>
      <c r="G3381" s="2" t="n">
        <f aca="false">ABS(F3381)</f>
        <v>6.96498305891617</v>
      </c>
      <c r="H3381" s="2" t="n">
        <f aca="false">IF(E3381&gt;position_open,0.4,28)</f>
        <v>28</v>
      </c>
      <c r="I3381" s="2" t="n">
        <f aca="false">-0.65*H3381*F3381*ABS(F3381)</f>
        <v>882.900000000004</v>
      </c>
      <c r="J3381" s="2" t="n">
        <f aca="false">weight+I3381</f>
        <v>3.97903932025656E-012</v>
      </c>
      <c r="K3381" s="2" t="n">
        <f aca="false">J3381/mass</f>
        <v>4.42115480028507E-014</v>
      </c>
    </row>
    <row r="3382" customFormat="false" ht="13" hidden="false" customHeight="false" outlineLevel="0" collapsed="false">
      <c r="D3382" s="2" t="n">
        <v>33.7499999999994</v>
      </c>
      <c r="E3382" s="2" t="n">
        <f aca="false">E3381+F3381*DT</f>
        <v>905.404900090067</v>
      </c>
      <c r="F3382" s="2" t="n">
        <f aca="false">F3381+K3381*DT</f>
        <v>-6.96498305891617</v>
      </c>
      <c r="G3382" s="2" t="n">
        <f aca="false">ABS(F3382)</f>
        <v>6.96498305891617</v>
      </c>
      <c r="H3382" s="2" t="n">
        <f aca="false">IF(E3382&gt;position_open,0.4,28)</f>
        <v>28</v>
      </c>
      <c r="I3382" s="2" t="n">
        <f aca="false">-0.65*H3382*F3382*ABS(F3382)</f>
        <v>882.900000000004</v>
      </c>
      <c r="J3382" s="2" t="n">
        <f aca="false">weight+I3382</f>
        <v>3.97903932025656E-012</v>
      </c>
      <c r="K3382" s="2" t="n">
        <f aca="false">J3382/mass</f>
        <v>4.42115480028507E-014</v>
      </c>
    </row>
    <row r="3383" customFormat="false" ht="13" hidden="false" customHeight="false" outlineLevel="0" collapsed="false">
      <c r="D3383" s="2" t="n">
        <v>33.7599999999994</v>
      </c>
      <c r="E3383" s="2" t="n">
        <f aca="false">E3382+F3382*DT</f>
        <v>905.335250259478</v>
      </c>
      <c r="F3383" s="2" t="n">
        <f aca="false">F3382+K3382*DT</f>
        <v>-6.96498305891617</v>
      </c>
      <c r="G3383" s="2" t="n">
        <f aca="false">ABS(F3383)</f>
        <v>6.96498305891617</v>
      </c>
      <c r="H3383" s="2" t="n">
        <f aca="false">IF(E3383&gt;position_open,0.4,28)</f>
        <v>28</v>
      </c>
      <c r="I3383" s="2" t="n">
        <f aca="false">-0.65*H3383*F3383*ABS(F3383)</f>
        <v>882.900000000004</v>
      </c>
      <c r="J3383" s="2" t="n">
        <f aca="false">weight+I3383</f>
        <v>3.97903932025656E-012</v>
      </c>
      <c r="K3383" s="2" t="n">
        <f aca="false">J3383/mass</f>
        <v>4.42115480028507E-014</v>
      </c>
    </row>
    <row r="3384" customFormat="false" ht="13" hidden="false" customHeight="false" outlineLevel="0" collapsed="false">
      <c r="D3384" s="2" t="n">
        <v>33.7699999999994</v>
      </c>
      <c r="E3384" s="2" t="n">
        <f aca="false">E3383+F3383*DT</f>
        <v>905.265600428888</v>
      </c>
      <c r="F3384" s="2" t="n">
        <f aca="false">F3383+K3383*DT</f>
        <v>-6.96498305891617</v>
      </c>
      <c r="G3384" s="2" t="n">
        <f aca="false">ABS(F3384)</f>
        <v>6.96498305891617</v>
      </c>
      <c r="H3384" s="2" t="n">
        <f aca="false">IF(E3384&gt;position_open,0.4,28)</f>
        <v>28</v>
      </c>
      <c r="I3384" s="2" t="n">
        <f aca="false">-0.65*H3384*F3384*ABS(F3384)</f>
        <v>882.900000000004</v>
      </c>
      <c r="J3384" s="2" t="n">
        <f aca="false">weight+I3384</f>
        <v>3.97903932025656E-012</v>
      </c>
      <c r="K3384" s="2" t="n">
        <f aca="false">J3384/mass</f>
        <v>4.42115480028507E-014</v>
      </c>
    </row>
    <row r="3385" customFormat="false" ht="13" hidden="false" customHeight="false" outlineLevel="0" collapsed="false">
      <c r="D3385" s="2" t="n">
        <v>33.7799999999994</v>
      </c>
      <c r="E3385" s="2" t="n">
        <f aca="false">E3384+F3384*DT</f>
        <v>905.195950598299</v>
      </c>
      <c r="F3385" s="2" t="n">
        <f aca="false">F3384+K3384*DT</f>
        <v>-6.96498305891617</v>
      </c>
      <c r="G3385" s="2" t="n">
        <f aca="false">ABS(F3385)</f>
        <v>6.96498305891617</v>
      </c>
      <c r="H3385" s="2" t="n">
        <f aca="false">IF(E3385&gt;position_open,0.4,28)</f>
        <v>28</v>
      </c>
      <c r="I3385" s="2" t="n">
        <f aca="false">-0.65*H3385*F3385*ABS(F3385)</f>
        <v>882.900000000004</v>
      </c>
      <c r="J3385" s="2" t="n">
        <f aca="false">weight+I3385</f>
        <v>3.97903932025656E-012</v>
      </c>
      <c r="K3385" s="2" t="n">
        <f aca="false">J3385/mass</f>
        <v>4.42115480028507E-014</v>
      </c>
    </row>
    <row r="3386" customFormat="false" ht="13" hidden="false" customHeight="false" outlineLevel="0" collapsed="false">
      <c r="D3386" s="2" t="n">
        <v>33.7899999999994</v>
      </c>
      <c r="E3386" s="2" t="n">
        <f aca="false">E3385+F3385*DT</f>
        <v>905.12630076771</v>
      </c>
      <c r="F3386" s="2" t="n">
        <f aca="false">F3385+K3385*DT</f>
        <v>-6.96498305891617</v>
      </c>
      <c r="G3386" s="2" t="n">
        <f aca="false">ABS(F3386)</f>
        <v>6.96498305891617</v>
      </c>
      <c r="H3386" s="2" t="n">
        <f aca="false">IF(E3386&gt;position_open,0.4,28)</f>
        <v>28</v>
      </c>
      <c r="I3386" s="2" t="n">
        <f aca="false">-0.65*H3386*F3386*ABS(F3386)</f>
        <v>882.900000000004</v>
      </c>
      <c r="J3386" s="2" t="n">
        <f aca="false">weight+I3386</f>
        <v>3.97903932025656E-012</v>
      </c>
      <c r="K3386" s="2" t="n">
        <f aca="false">J3386/mass</f>
        <v>4.42115480028507E-014</v>
      </c>
    </row>
    <row r="3387" customFormat="false" ht="13" hidden="false" customHeight="false" outlineLevel="0" collapsed="false">
      <c r="D3387" s="2" t="n">
        <v>33.7999999999994</v>
      </c>
      <c r="E3387" s="2" t="n">
        <f aca="false">E3386+F3386*DT</f>
        <v>905.056650937121</v>
      </c>
      <c r="F3387" s="2" t="n">
        <f aca="false">F3386+K3386*DT</f>
        <v>-6.96498305891617</v>
      </c>
      <c r="G3387" s="2" t="n">
        <f aca="false">ABS(F3387)</f>
        <v>6.96498305891617</v>
      </c>
      <c r="H3387" s="2" t="n">
        <f aca="false">IF(E3387&gt;position_open,0.4,28)</f>
        <v>28</v>
      </c>
      <c r="I3387" s="2" t="n">
        <f aca="false">-0.65*H3387*F3387*ABS(F3387)</f>
        <v>882.900000000004</v>
      </c>
      <c r="J3387" s="2" t="n">
        <f aca="false">weight+I3387</f>
        <v>3.97903932025656E-012</v>
      </c>
      <c r="K3387" s="2" t="n">
        <f aca="false">J3387/mass</f>
        <v>4.42115480028507E-014</v>
      </c>
    </row>
    <row r="3388" customFormat="false" ht="13" hidden="false" customHeight="false" outlineLevel="0" collapsed="false">
      <c r="D3388" s="2" t="n">
        <v>33.8099999999994</v>
      </c>
      <c r="E3388" s="2" t="n">
        <f aca="false">E3387+F3387*DT</f>
        <v>904.987001106532</v>
      </c>
      <c r="F3388" s="2" t="n">
        <f aca="false">F3387+K3387*DT</f>
        <v>-6.96498305891617</v>
      </c>
      <c r="G3388" s="2" t="n">
        <f aca="false">ABS(F3388)</f>
        <v>6.96498305891617</v>
      </c>
      <c r="H3388" s="2" t="n">
        <f aca="false">IF(E3388&gt;position_open,0.4,28)</f>
        <v>28</v>
      </c>
      <c r="I3388" s="2" t="n">
        <f aca="false">-0.65*H3388*F3388*ABS(F3388)</f>
        <v>882.900000000004</v>
      </c>
      <c r="J3388" s="2" t="n">
        <f aca="false">weight+I3388</f>
        <v>3.97903932025656E-012</v>
      </c>
      <c r="K3388" s="2" t="n">
        <f aca="false">J3388/mass</f>
        <v>4.42115480028507E-014</v>
      </c>
    </row>
    <row r="3389" customFormat="false" ht="13" hidden="false" customHeight="false" outlineLevel="0" collapsed="false">
      <c r="D3389" s="2" t="n">
        <v>33.8199999999994</v>
      </c>
      <c r="E3389" s="2" t="n">
        <f aca="false">E3388+F3388*DT</f>
        <v>904.917351275943</v>
      </c>
      <c r="F3389" s="2" t="n">
        <f aca="false">F3388+K3388*DT</f>
        <v>-6.96498305891617</v>
      </c>
      <c r="G3389" s="2" t="n">
        <f aca="false">ABS(F3389)</f>
        <v>6.96498305891617</v>
      </c>
      <c r="H3389" s="2" t="n">
        <f aca="false">IF(E3389&gt;position_open,0.4,28)</f>
        <v>28</v>
      </c>
      <c r="I3389" s="2" t="n">
        <f aca="false">-0.65*H3389*F3389*ABS(F3389)</f>
        <v>882.900000000004</v>
      </c>
      <c r="J3389" s="2" t="n">
        <f aca="false">weight+I3389</f>
        <v>3.97903932025656E-012</v>
      </c>
      <c r="K3389" s="2" t="n">
        <f aca="false">J3389/mass</f>
        <v>4.42115480028507E-014</v>
      </c>
    </row>
    <row r="3390" customFormat="false" ht="13" hidden="false" customHeight="false" outlineLevel="0" collapsed="false">
      <c r="D3390" s="2" t="n">
        <v>33.8299999999994</v>
      </c>
      <c r="E3390" s="2" t="n">
        <f aca="false">E3389+F3389*DT</f>
        <v>904.847701445354</v>
      </c>
      <c r="F3390" s="2" t="n">
        <f aca="false">F3389+K3389*DT</f>
        <v>-6.96498305891617</v>
      </c>
      <c r="G3390" s="2" t="n">
        <f aca="false">ABS(F3390)</f>
        <v>6.96498305891617</v>
      </c>
      <c r="H3390" s="2" t="n">
        <f aca="false">IF(E3390&gt;position_open,0.4,28)</f>
        <v>28</v>
      </c>
      <c r="I3390" s="2" t="n">
        <f aca="false">-0.65*H3390*F3390*ABS(F3390)</f>
        <v>882.900000000004</v>
      </c>
      <c r="J3390" s="2" t="n">
        <f aca="false">weight+I3390</f>
        <v>3.97903932025656E-012</v>
      </c>
      <c r="K3390" s="2" t="n">
        <f aca="false">J3390/mass</f>
        <v>4.42115480028507E-014</v>
      </c>
    </row>
    <row r="3391" customFormat="false" ht="13" hidden="false" customHeight="false" outlineLevel="0" collapsed="false">
      <c r="D3391" s="2" t="n">
        <v>33.8399999999994</v>
      </c>
      <c r="E3391" s="2" t="n">
        <f aca="false">E3390+F3390*DT</f>
        <v>904.778051614765</v>
      </c>
      <c r="F3391" s="2" t="n">
        <f aca="false">F3390+K3390*DT</f>
        <v>-6.96498305891617</v>
      </c>
      <c r="G3391" s="2" t="n">
        <f aca="false">ABS(F3391)</f>
        <v>6.96498305891617</v>
      </c>
      <c r="H3391" s="2" t="n">
        <f aca="false">IF(E3391&gt;position_open,0.4,28)</f>
        <v>28</v>
      </c>
      <c r="I3391" s="2" t="n">
        <f aca="false">-0.65*H3391*F3391*ABS(F3391)</f>
        <v>882.900000000004</v>
      </c>
      <c r="J3391" s="2" t="n">
        <f aca="false">weight+I3391</f>
        <v>3.97903932025656E-012</v>
      </c>
      <c r="K3391" s="2" t="n">
        <f aca="false">J3391/mass</f>
        <v>4.42115480028507E-014</v>
      </c>
    </row>
    <row r="3392" customFormat="false" ht="13" hidden="false" customHeight="false" outlineLevel="0" collapsed="false">
      <c r="D3392" s="2" t="n">
        <v>33.8499999999994</v>
      </c>
      <c r="E3392" s="2" t="n">
        <f aca="false">E3391+F3391*DT</f>
        <v>904.708401784175</v>
      </c>
      <c r="F3392" s="2" t="n">
        <f aca="false">F3391+K3391*DT</f>
        <v>-6.96498305891617</v>
      </c>
      <c r="G3392" s="2" t="n">
        <f aca="false">ABS(F3392)</f>
        <v>6.96498305891617</v>
      </c>
      <c r="H3392" s="2" t="n">
        <f aca="false">IF(E3392&gt;position_open,0.4,28)</f>
        <v>28</v>
      </c>
      <c r="I3392" s="2" t="n">
        <f aca="false">-0.65*H3392*F3392*ABS(F3392)</f>
        <v>882.900000000004</v>
      </c>
      <c r="J3392" s="2" t="n">
        <f aca="false">weight+I3392</f>
        <v>3.97903932025656E-012</v>
      </c>
      <c r="K3392" s="2" t="n">
        <f aca="false">J3392/mass</f>
        <v>4.42115480028507E-014</v>
      </c>
    </row>
    <row r="3393" customFormat="false" ht="13" hidden="false" customHeight="false" outlineLevel="0" collapsed="false">
      <c r="D3393" s="2" t="n">
        <v>33.8599999999994</v>
      </c>
      <c r="E3393" s="2" t="n">
        <f aca="false">E3392+F3392*DT</f>
        <v>904.638751953586</v>
      </c>
      <c r="F3393" s="2" t="n">
        <f aca="false">F3392+K3392*DT</f>
        <v>-6.96498305891617</v>
      </c>
      <c r="G3393" s="2" t="n">
        <f aca="false">ABS(F3393)</f>
        <v>6.96498305891617</v>
      </c>
      <c r="H3393" s="2" t="n">
        <f aca="false">IF(E3393&gt;position_open,0.4,28)</f>
        <v>28</v>
      </c>
      <c r="I3393" s="2" t="n">
        <f aca="false">-0.65*H3393*F3393*ABS(F3393)</f>
        <v>882.900000000004</v>
      </c>
      <c r="J3393" s="2" t="n">
        <f aca="false">weight+I3393</f>
        <v>3.97903932025656E-012</v>
      </c>
      <c r="K3393" s="2" t="n">
        <f aca="false">J3393/mass</f>
        <v>4.42115480028507E-014</v>
      </c>
    </row>
    <row r="3394" customFormat="false" ht="13" hidden="false" customHeight="false" outlineLevel="0" collapsed="false">
      <c r="D3394" s="2" t="n">
        <v>33.8699999999994</v>
      </c>
      <c r="E3394" s="2" t="n">
        <f aca="false">E3393+F3393*DT</f>
        <v>904.569102122997</v>
      </c>
      <c r="F3394" s="2" t="n">
        <f aca="false">F3393+K3393*DT</f>
        <v>-6.96498305891617</v>
      </c>
      <c r="G3394" s="2" t="n">
        <f aca="false">ABS(F3394)</f>
        <v>6.96498305891617</v>
      </c>
      <c r="H3394" s="2" t="n">
        <f aca="false">IF(E3394&gt;position_open,0.4,28)</f>
        <v>28</v>
      </c>
      <c r="I3394" s="2" t="n">
        <f aca="false">-0.65*H3394*F3394*ABS(F3394)</f>
        <v>882.900000000004</v>
      </c>
      <c r="J3394" s="2" t="n">
        <f aca="false">weight+I3394</f>
        <v>3.97903932025656E-012</v>
      </c>
      <c r="K3394" s="2" t="n">
        <f aca="false">J3394/mass</f>
        <v>4.42115480028507E-014</v>
      </c>
    </row>
    <row r="3395" customFormat="false" ht="13" hidden="false" customHeight="false" outlineLevel="0" collapsed="false">
      <c r="D3395" s="2" t="n">
        <v>33.8799999999994</v>
      </c>
      <c r="E3395" s="2" t="n">
        <f aca="false">E3394+F3394*DT</f>
        <v>904.499452292408</v>
      </c>
      <c r="F3395" s="2" t="n">
        <f aca="false">F3394+K3394*DT</f>
        <v>-6.96498305891617</v>
      </c>
      <c r="G3395" s="2" t="n">
        <f aca="false">ABS(F3395)</f>
        <v>6.96498305891617</v>
      </c>
      <c r="H3395" s="2" t="n">
        <f aca="false">IF(E3395&gt;position_open,0.4,28)</f>
        <v>28</v>
      </c>
      <c r="I3395" s="2" t="n">
        <f aca="false">-0.65*H3395*F3395*ABS(F3395)</f>
        <v>882.900000000004</v>
      </c>
      <c r="J3395" s="2" t="n">
        <f aca="false">weight+I3395</f>
        <v>3.97903932025656E-012</v>
      </c>
      <c r="K3395" s="2" t="n">
        <f aca="false">J3395/mass</f>
        <v>4.42115480028507E-014</v>
      </c>
    </row>
    <row r="3396" customFormat="false" ht="13" hidden="false" customHeight="false" outlineLevel="0" collapsed="false">
      <c r="D3396" s="2" t="n">
        <v>33.8899999999994</v>
      </c>
      <c r="E3396" s="2" t="n">
        <f aca="false">E3395+F3395*DT</f>
        <v>904.429802461819</v>
      </c>
      <c r="F3396" s="2" t="n">
        <f aca="false">F3395+K3395*DT</f>
        <v>-6.96498305891617</v>
      </c>
      <c r="G3396" s="2" t="n">
        <f aca="false">ABS(F3396)</f>
        <v>6.96498305891617</v>
      </c>
      <c r="H3396" s="2" t="n">
        <f aca="false">IF(E3396&gt;position_open,0.4,28)</f>
        <v>28</v>
      </c>
      <c r="I3396" s="2" t="n">
        <f aca="false">-0.65*H3396*F3396*ABS(F3396)</f>
        <v>882.900000000004</v>
      </c>
      <c r="J3396" s="2" t="n">
        <f aca="false">weight+I3396</f>
        <v>3.97903932025656E-012</v>
      </c>
      <c r="K3396" s="2" t="n">
        <f aca="false">J3396/mass</f>
        <v>4.42115480028507E-014</v>
      </c>
    </row>
    <row r="3397" customFormat="false" ht="13" hidden="false" customHeight="false" outlineLevel="0" collapsed="false">
      <c r="D3397" s="2" t="n">
        <v>33.8999999999994</v>
      </c>
      <c r="E3397" s="2" t="n">
        <f aca="false">E3396+F3396*DT</f>
        <v>904.36015263123</v>
      </c>
      <c r="F3397" s="2" t="n">
        <f aca="false">F3396+K3396*DT</f>
        <v>-6.96498305891617</v>
      </c>
      <c r="G3397" s="2" t="n">
        <f aca="false">ABS(F3397)</f>
        <v>6.96498305891617</v>
      </c>
      <c r="H3397" s="2" t="n">
        <f aca="false">IF(E3397&gt;position_open,0.4,28)</f>
        <v>28</v>
      </c>
      <c r="I3397" s="2" t="n">
        <f aca="false">-0.65*H3397*F3397*ABS(F3397)</f>
        <v>882.900000000004</v>
      </c>
      <c r="J3397" s="2" t="n">
        <f aca="false">weight+I3397</f>
        <v>3.97903932025656E-012</v>
      </c>
      <c r="K3397" s="2" t="n">
        <f aca="false">J3397/mass</f>
        <v>4.42115480028507E-014</v>
      </c>
    </row>
    <row r="3398" customFormat="false" ht="13" hidden="false" customHeight="false" outlineLevel="0" collapsed="false">
      <c r="D3398" s="2" t="n">
        <v>33.9099999999994</v>
      </c>
      <c r="E3398" s="2" t="n">
        <f aca="false">E3397+F3397*DT</f>
        <v>904.290502800641</v>
      </c>
      <c r="F3398" s="2" t="n">
        <f aca="false">F3397+K3397*DT</f>
        <v>-6.96498305891617</v>
      </c>
      <c r="G3398" s="2" t="n">
        <f aca="false">ABS(F3398)</f>
        <v>6.96498305891617</v>
      </c>
      <c r="H3398" s="2" t="n">
        <f aca="false">IF(E3398&gt;position_open,0.4,28)</f>
        <v>28</v>
      </c>
      <c r="I3398" s="2" t="n">
        <f aca="false">-0.65*H3398*F3398*ABS(F3398)</f>
        <v>882.900000000004</v>
      </c>
      <c r="J3398" s="2" t="n">
        <f aca="false">weight+I3398</f>
        <v>3.97903932025656E-012</v>
      </c>
      <c r="K3398" s="2" t="n">
        <f aca="false">J3398/mass</f>
        <v>4.42115480028507E-014</v>
      </c>
    </row>
    <row r="3399" customFormat="false" ht="13" hidden="false" customHeight="false" outlineLevel="0" collapsed="false">
      <c r="D3399" s="2" t="n">
        <v>33.9199999999994</v>
      </c>
      <c r="E3399" s="2" t="n">
        <f aca="false">E3398+F3398*DT</f>
        <v>904.220852970052</v>
      </c>
      <c r="F3399" s="2" t="n">
        <f aca="false">F3398+K3398*DT</f>
        <v>-6.96498305891617</v>
      </c>
      <c r="G3399" s="2" t="n">
        <f aca="false">ABS(F3399)</f>
        <v>6.96498305891617</v>
      </c>
      <c r="H3399" s="2" t="n">
        <f aca="false">IF(E3399&gt;position_open,0.4,28)</f>
        <v>28</v>
      </c>
      <c r="I3399" s="2" t="n">
        <f aca="false">-0.65*H3399*F3399*ABS(F3399)</f>
        <v>882.900000000004</v>
      </c>
      <c r="J3399" s="2" t="n">
        <f aca="false">weight+I3399</f>
        <v>3.97903932025656E-012</v>
      </c>
      <c r="K3399" s="2" t="n">
        <f aca="false">J3399/mass</f>
        <v>4.42115480028507E-014</v>
      </c>
    </row>
    <row r="3400" customFormat="false" ht="13" hidden="false" customHeight="false" outlineLevel="0" collapsed="false">
      <c r="D3400" s="2" t="n">
        <v>33.9299999999994</v>
      </c>
      <c r="E3400" s="2" t="n">
        <f aca="false">E3399+F3399*DT</f>
        <v>904.151203139462</v>
      </c>
      <c r="F3400" s="2" t="n">
        <f aca="false">F3399+K3399*DT</f>
        <v>-6.96498305891617</v>
      </c>
      <c r="G3400" s="2" t="n">
        <f aca="false">ABS(F3400)</f>
        <v>6.96498305891617</v>
      </c>
      <c r="H3400" s="2" t="n">
        <f aca="false">IF(E3400&gt;position_open,0.4,28)</f>
        <v>28</v>
      </c>
      <c r="I3400" s="2" t="n">
        <f aca="false">-0.65*H3400*F3400*ABS(F3400)</f>
        <v>882.900000000004</v>
      </c>
      <c r="J3400" s="2" t="n">
        <f aca="false">weight+I3400</f>
        <v>3.97903932025656E-012</v>
      </c>
      <c r="K3400" s="2" t="n">
        <f aca="false">J3400/mass</f>
        <v>4.42115480028507E-014</v>
      </c>
    </row>
    <row r="3401" customFormat="false" ht="13" hidden="false" customHeight="false" outlineLevel="0" collapsed="false">
      <c r="D3401" s="2" t="n">
        <v>33.9399999999994</v>
      </c>
      <c r="E3401" s="2" t="n">
        <f aca="false">E3400+F3400*DT</f>
        <v>904.081553308873</v>
      </c>
      <c r="F3401" s="2" t="n">
        <f aca="false">F3400+K3400*DT</f>
        <v>-6.96498305891617</v>
      </c>
      <c r="G3401" s="2" t="n">
        <f aca="false">ABS(F3401)</f>
        <v>6.96498305891617</v>
      </c>
      <c r="H3401" s="2" t="n">
        <f aca="false">IF(E3401&gt;position_open,0.4,28)</f>
        <v>28</v>
      </c>
      <c r="I3401" s="2" t="n">
        <f aca="false">-0.65*H3401*F3401*ABS(F3401)</f>
        <v>882.900000000004</v>
      </c>
      <c r="J3401" s="2" t="n">
        <f aca="false">weight+I3401</f>
        <v>3.97903932025656E-012</v>
      </c>
      <c r="K3401" s="2" t="n">
        <f aca="false">J3401/mass</f>
        <v>4.42115480028507E-014</v>
      </c>
    </row>
    <row r="3402" customFormat="false" ht="13" hidden="false" customHeight="false" outlineLevel="0" collapsed="false">
      <c r="D3402" s="2" t="n">
        <v>33.9499999999994</v>
      </c>
      <c r="E3402" s="2" t="n">
        <f aca="false">E3401+F3401*DT</f>
        <v>904.011903478284</v>
      </c>
      <c r="F3402" s="2" t="n">
        <f aca="false">F3401+K3401*DT</f>
        <v>-6.96498305891617</v>
      </c>
      <c r="G3402" s="2" t="n">
        <f aca="false">ABS(F3402)</f>
        <v>6.96498305891617</v>
      </c>
      <c r="H3402" s="2" t="n">
        <f aca="false">IF(E3402&gt;position_open,0.4,28)</f>
        <v>28</v>
      </c>
      <c r="I3402" s="2" t="n">
        <f aca="false">-0.65*H3402*F3402*ABS(F3402)</f>
        <v>882.900000000004</v>
      </c>
      <c r="J3402" s="2" t="n">
        <f aca="false">weight+I3402</f>
        <v>3.97903932025656E-012</v>
      </c>
      <c r="K3402" s="2" t="n">
        <f aca="false">J3402/mass</f>
        <v>4.42115480028507E-014</v>
      </c>
    </row>
    <row r="3403" customFormat="false" ht="13" hidden="false" customHeight="false" outlineLevel="0" collapsed="false">
      <c r="D3403" s="2" t="n">
        <v>33.9599999999994</v>
      </c>
      <c r="E3403" s="2" t="n">
        <f aca="false">E3402+F3402*DT</f>
        <v>903.942253647695</v>
      </c>
      <c r="F3403" s="2" t="n">
        <f aca="false">F3402+K3402*DT</f>
        <v>-6.96498305891617</v>
      </c>
      <c r="G3403" s="2" t="n">
        <f aca="false">ABS(F3403)</f>
        <v>6.96498305891617</v>
      </c>
      <c r="H3403" s="2" t="n">
        <f aca="false">IF(E3403&gt;position_open,0.4,28)</f>
        <v>28</v>
      </c>
      <c r="I3403" s="2" t="n">
        <f aca="false">-0.65*H3403*F3403*ABS(F3403)</f>
        <v>882.900000000004</v>
      </c>
      <c r="J3403" s="2" t="n">
        <f aca="false">weight+I3403</f>
        <v>3.97903932025656E-012</v>
      </c>
      <c r="K3403" s="2" t="n">
        <f aca="false">J3403/mass</f>
        <v>4.42115480028507E-014</v>
      </c>
    </row>
    <row r="3404" customFormat="false" ht="13" hidden="false" customHeight="false" outlineLevel="0" collapsed="false">
      <c r="D3404" s="2" t="n">
        <v>33.9699999999994</v>
      </c>
      <c r="E3404" s="2" t="n">
        <f aca="false">E3403+F3403*DT</f>
        <v>903.872603817106</v>
      </c>
      <c r="F3404" s="2" t="n">
        <f aca="false">F3403+K3403*DT</f>
        <v>-6.96498305891617</v>
      </c>
      <c r="G3404" s="2" t="n">
        <f aca="false">ABS(F3404)</f>
        <v>6.96498305891617</v>
      </c>
      <c r="H3404" s="2" t="n">
        <f aca="false">IF(E3404&gt;position_open,0.4,28)</f>
        <v>28</v>
      </c>
      <c r="I3404" s="2" t="n">
        <f aca="false">-0.65*H3404*F3404*ABS(F3404)</f>
        <v>882.900000000004</v>
      </c>
      <c r="J3404" s="2" t="n">
        <f aca="false">weight+I3404</f>
        <v>3.97903932025656E-012</v>
      </c>
      <c r="K3404" s="2" t="n">
        <f aca="false">J3404/mass</f>
        <v>4.42115480028507E-014</v>
      </c>
    </row>
    <row r="3405" customFormat="false" ht="13" hidden="false" customHeight="false" outlineLevel="0" collapsed="false">
      <c r="D3405" s="2" t="n">
        <v>33.9799999999994</v>
      </c>
      <c r="E3405" s="2" t="n">
        <f aca="false">E3404+F3404*DT</f>
        <v>903.802953986517</v>
      </c>
      <c r="F3405" s="2" t="n">
        <f aca="false">F3404+K3404*DT</f>
        <v>-6.96498305891617</v>
      </c>
      <c r="G3405" s="2" t="n">
        <f aca="false">ABS(F3405)</f>
        <v>6.96498305891617</v>
      </c>
      <c r="H3405" s="2" t="n">
        <f aca="false">IF(E3405&gt;position_open,0.4,28)</f>
        <v>28</v>
      </c>
      <c r="I3405" s="2" t="n">
        <f aca="false">-0.65*H3405*F3405*ABS(F3405)</f>
        <v>882.900000000004</v>
      </c>
      <c r="J3405" s="2" t="n">
        <f aca="false">weight+I3405</f>
        <v>3.97903932025656E-012</v>
      </c>
      <c r="K3405" s="2" t="n">
        <f aca="false">J3405/mass</f>
        <v>4.42115480028507E-014</v>
      </c>
    </row>
    <row r="3406" customFormat="false" ht="13" hidden="false" customHeight="false" outlineLevel="0" collapsed="false">
      <c r="D3406" s="2" t="n">
        <v>33.9899999999994</v>
      </c>
      <c r="E3406" s="2" t="n">
        <f aca="false">E3405+F3405*DT</f>
        <v>903.733304155928</v>
      </c>
      <c r="F3406" s="2" t="n">
        <f aca="false">F3405+K3405*DT</f>
        <v>-6.96498305891617</v>
      </c>
      <c r="G3406" s="2" t="n">
        <f aca="false">ABS(F3406)</f>
        <v>6.96498305891617</v>
      </c>
      <c r="H3406" s="2" t="n">
        <f aca="false">IF(E3406&gt;position_open,0.4,28)</f>
        <v>28</v>
      </c>
      <c r="I3406" s="2" t="n">
        <f aca="false">-0.65*H3406*F3406*ABS(F3406)</f>
        <v>882.900000000004</v>
      </c>
      <c r="J3406" s="2" t="n">
        <f aca="false">weight+I3406</f>
        <v>3.97903932025656E-012</v>
      </c>
      <c r="K3406" s="2" t="n">
        <f aca="false">J3406/mass</f>
        <v>4.42115480028507E-014</v>
      </c>
    </row>
    <row r="3407" customFormat="false" ht="13" hidden="false" customHeight="false" outlineLevel="0" collapsed="false">
      <c r="D3407" s="2" t="n">
        <v>33.9999999999994</v>
      </c>
      <c r="E3407" s="2" t="n">
        <f aca="false">E3406+F3406*DT</f>
        <v>903.663654325339</v>
      </c>
      <c r="F3407" s="2" t="n">
        <f aca="false">F3406+K3406*DT</f>
        <v>-6.96498305891617</v>
      </c>
      <c r="G3407" s="2" t="n">
        <f aca="false">ABS(F3407)</f>
        <v>6.96498305891617</v>
      </c>
      <c r="H3407" s="2" t="n">
        <f aca="false">IF(E3407&gt;position_open,0.4,28)</f>
        <v>28</v>
      </c>
      <c r="I3407" s="2" t="n">
        <f aca="false">-0.65*H3407*F3407*ABS(F3407)</f>
        <v>882.900000000004</v>
      </c>
      <c r="J3407" s="2" t="n">
        <f aca="false">weight+I3407</f>
        <v>3.97903932025656E-012</v>
      </c>
      <c r="K3407" s="2" t="n">
        <f aca="false">J3407/mass</f>
        <v>4.42115480028507E-014</v>
      </c>
    </row>
    <row r="3408" customFormat="false" ht="13" hidden="false" customHeight="false" outlineLevel="0" collapsed="false">
      <c r="D3408" s="2" t="n">
        <v>34.0099999999994</v>
      </c>
      <c r="E3408" s="2" t="n">
        <f aca="false">E3407+F3407*DT</f>
        <v>903.594004494749</v>
      </c>
      <c r="F3408" s="2" t="n">
        <f aca="false">F3407+K3407*DT</f>
        <v>-6.96498305891617</v>
      </c>
      <c r="G3408" s="2" t="n">
        <f aca="false">ABS(F3408)</f>
        <v>6.96498305891617</v>
      </c>
      <c r="H3408" s="2" t="n">
        <f aca="false">IF(E3408&gt;position_open,0.4,28)</f>
        <v>28</v>
      </c>
      <c r="I3408" s="2" t="n">
        <f aca="false">-0.65*H3408*F3408*ABS(F3408)</f>
        <v>882.900000000004</v>
      </c>
      <c r="J3408" s="2" t="n">
        <f aca="false">weight+I3408</f>
        <v>3.97903932025656E-012</v>
      </c>
      <c r="K3408" s="2" t="n">
        <f aca="false">J3408/mass</f>
        <v>4.42115480028507E-014</v>
      </c>
    </row>
    <row r="3409" customFormat="false" ht="13" hidden="false" customHeight="false" outlineLevel="0" collapsed="false">
      <c r="D3409" s="2" t="n">
        <v>34.0199999999994</v>
      </c>
      <c r="E3409" s="2" t="n">
        <f aca="false">E3408+F3408*DT</f>
        <v>903.52435466416</v>
      </c>
      <c r="F3409" s="2" t="n">
        <f aca="false">F3408+K3408*DT</f>
        <v>-6.96498305891617</v>
      </c>
      <c r="G3409" s="2" t="n">
        <f aca="false">ABS(F3409)</f>
        <v>6.96498305891617</v>
      </c>
      <c r="H3409" s="2" t="n">
        <f aca="false">IF(E3409&gt;position_open,0.4,28)</f>
        <v>28</v>
      </c>
      <c r="I3409" s="2" t="n">
        <f aca="false">-0.65*H3409*F3409*ABS(F3409)</f>
        <v>882.900000000004</v>
      </c>
      <c r="J3409" s="2" t="n">
        <f aca="false">weight+I3409</f>
        <v>3.97903932025656E-012</v>
      </c>
      <c r="K3409" s="2" t="n">
        <f aca="false">J3409/mass</f>
        <v>4.42115480028507E-014</v>
      </c>
    </row>
    <row r="3410" customFormat="false" ht="13" hidden="false" customHeight="false" outlineLevel="0" collapsed="false">
      <c r="D3410" s="2" t="n">
        <v>34.0299999999994</v>
      </c>
      <c r="E3410" s="2" t="n">
        <f aca="false">E3409+F3409*DT</f>
        <v>903.454704833571</v>
      </c>
      <c r="F3410" s="2" t="n">
        <f aca="false">F3409+K3409*DT</f>
        <v>-6.96498305891617</v>
      </c>
      <c r="G3410" s="2" t="n">
        <f aca="false">ABS(F3410)</f>
        <v>6.96498305891617</v>
      </c>
      <c r="H3410" s="2" t="n">
        <f aca="false">IF(E3410&gt;position_open,0.4,28)</f>
        <v>28</v>
      </c>
      <c r="I3410" s="2" t="n">
        <f aca="false">-0.65*H3410*F3410*ABS(F3410)</f>
        <v>882.900000000004</v>
      </c>
      <c r="J3410" s="2" t="n">
        <f aca="false">weight+I3410</f>
        <v>3.97903932025656E-012</v>
      </c>
      <c r="K3410" s="2" t="n">
        <f aca="false">J3410/mass</f>
        <v>4.42115480028507E-014</v>
      </c>
    </row>
    <row r="3411" customFormat="false" ht="13" hidden="false" customHeight="false" outlineLevel="0" collapsed="false">
      <c r="D3411" s="2" t="n">
        <v>34.0399999999994</v>
      </c>
      <c r="E3411" s="2" t="n">
        <f aca="false">E3410+F3410*DT</f>
        <v>903.385055002982</v>
      </c>
      <c r="F3411" s="2" t="n">
        <f aca="false">F3410+K3410*DT</f>
        <v>-6.96498305891617</v>
      </c>
      <c r="G3411" s="2" t="n">
        <f aca="false">ABS(F3411)</f>
        <v>6.96498305891617</v>
      </c>
      <c r="H3411" s="2" t="n">
        <f aca="false">IF(E3411&gt;position_open,0.4,28)</f>
        <v>28</v>
      </c>
      <c r="I3411" s="2" t="n">
        <f aca="false">-0.65*H3411*F3411*ABS(F3411)</f>
        <v>882.900000000004</v>
      </c>
      <c r="J3411" s="2" t="n">
        <f aca="false">weight+I3411</f>
        <v>3.97903932025656E-012</v>
      </c>
      <c r="K3411" s="2" t="n">
        <f aca="false">J3411/mass</f>
        <v>4.42115480028507E-014</v>
      </c>
    </row>
    <row r="3412" customFormat="false" ht="13" hidden="false" customHeight="false" outlineLevel="0" collapsed="false">
      <c r="D3412" s="2" t="n">
        <v>34.0499999999994</v>
      </c>
      <c r="E3412" s="2" t="n">
        <f aca="false">E3411+F3411*DT</f>
        <v>903.315405172393</v>
      </c>
      <c r="F3412" s="2" t="n">
        <f aca="false">F3411+K3411*DT</f>
        <v>-6.96498305891617</v>
      </c>
      <c r="G3412" s="2" t="n">
        <f aca="false">ABS(F3412)</f>
        <v>6.96498305891617</v>
      </c>
      <c r="H3412" s="2" t="n">
        <f aca="false">IF(E3412&gt;position_open,0.4,28)</f>
        <v>28</v>
      </c>
      <c r="I3412" s="2" t="n">
        <f aca="false">-0.65*H3412*F3412*ABS(F3412)</f>
        <v>882.900000000004</v>
      </c>
      <c r="J3412" s="2" t="n">
        <f aca="false">weight+I3412</f>
        <v>3.97903932025656E-012</v>
      </c>
      <c r="K3412" s="2" t="n">
        <f aca="false">J3412/mass</f>
        <v>4.42115480028507E-014</v>
      </c>
    </row>
    <row r="3413" customFormat="false" ht="13" hidden="false" customHeight="false" outlineLevel="0" collapsed="false">
      <c r="D3413" s="2" t="n">
        <v>34.0599999999994</v>
      </c>
      <c r="E3413" s="2" t="n">
        <f aca="false">E3412+F3412*DT</f>
        <v>903.245755341804</v>
      </c>
      <c r="F3413" s="2" t="n">
        <f aca="false">F3412+K3412*DT</f>
        <v>-6.96498305891617</v>
      </c>
      <c r="G3413" s="2" t="n">
        <f aca="false">ABS(F3413)</f>
        <v>6.96498305891617</v>
      </c>
      <c r="H3413" s="2" t="n">
        <f aca="false">IF(E3413&gt;position_open,0.4,28)</f>
        <v>28</v>
      </c>
      <c r="I3413" s="2" t="n">
        <f aca="false">-0.65*H3413*F3413*ABS(F3413)</f>
        <v>882.900000000004</v>
      </c>
      <c r="J3413" s="2" t="n">
        <f aca="false">weight+I3413</f>
        <v>3.97903932025656E-012</v>
      </c>
      <c r="K3413" s="2" t="n">
        <f aca="false">J3413/mass</f>
        <v>4.42115480028507E-014</v>
      </c>
    </row>
    <row r="3414" customFormat="false" ht="13" hidden="false" customHeight="false" outlineLevel="0" collapsed="false">
      <c r="D3414" s="2" t="n">
        <v>34.0699999999994</v>
      </c>
      <c r="E3414" s="2" t="n">
        <f aca="false">E3413+F3413*DT</f>
        <v>903.176105511215</v>
      </c>
      <c r="F3414" s="2" t="n">
        <f aca="false">F3413+K3413*DT</f>
        <v>-6.96498305891617</v>
      </c>
      <c r="G3414" s="2" t="n">
        <f aca="false">ABS(F3414)</f>
        <v>6.96498305891617</v>
      </c>
      <c r="H3414" s="2" t="n">
        <f aca="false">IF(E3414&gt;position_open,0.4,28)</f>
        <v>28</v>
      </c>
      <c r="I3414" s="2" t="n">
        <f aca="false">-0.65*H3414*F3414*ABS(F3414)</f>
        <v>882.900000000004</v>
      </c>
      <c r="J3414" s="2" t="n">
        <f aca="false">weight+I3414</f>
        <v>3.97903932025656E-012</v>
      </c>
      <c r="K3414" s="2" t="n">
        <f aca="false">J3414/mass</f>
        <v>4.42115480028507E-014</v>
      </c>
    </row>
    <row r="3415" customFormat="false" ht="13" hidden="false" customHeight="false" outlineLevel="0" collapsed="false">
      <c r="D3415" s="2" t="n">
        <v>34.0799999999994</v>
      </c>
      <c r="E3415" s="2" t="n">
        <f aca="false">E3414+F3414*DT</f>
        <v>903.106455680626</v>
      </c>
      <c r="F3415" s="2" t="n">
        <f aca="false">F3414+K3414*DT</f>
        <v>-6.96498305891617</v>
      </c>
      <c r="G3415" s="2" t="n">
        <f aca="false">ABS(F3415)</f>
        <v>6.96498305891617</v>
      </c>
      <c r="H3415" s="2" t="n">
        <f aca="false">IF(E3415&gt;position_open,0.4,28)</f>
        <v>28</v>
      </c>
      <c r="I3415" s="2" t="n">
        <f aca="false">-0.65*H3415*F3415*ABS(F3415)</f>
        <v>882.900000000004</v>
      </c>
      <c r="J3415" s="2" t="n">
        <f aca="false">weight+I3415</f>
        <v>3.97903932025656E-012</v>
      </c>
      <c r="K3415" s="2" t="n">
        <f aca="false">J3415/mass</f>
        <v>4.42115480028507E-014</v>
      </c>
    </row>
    <row r="3416" customFormat="false" ht="13" hidden="false" customHeight="false" outlineLevel="0" collapsed="false">
      <c r="D3416" s="2" t="n">
        <v>34.0899999999994</v>
      </c>
      <c r="E3416" s="2" t="n">
        <f aca="false">E3415+F3415*DT</f>
        <v>903.036805850036</v>
      </c>
      <c r="F3416" s="2" t="n">
        <f aca="false">F3415+K3415*DT</f>
        <v>-6.96498305891617</v>
      </c>
      <c r="G3416" s="2" t="n">
        <f aca="false">ABS(F3416)</f>
        <v>6.96498305891617</v>
      </c>
      <c r="H3416" s="2" t="n">
        <f aca="false">IF(E3416&gt;position_open,0.4,28)</f>
        <v>28</v>
      </c>
      <c r="I3416" s="2" t="n">
        <f aca="false">-0.65*H3416*F3416*ABS(F3416)</f>
        <v>882.900000000004</v>
      </c>
      <c r="J3416" s="2" t="n">
        <f aca="false">weight+I3416</f>
        <v>3.97903932025656E-012</v>
      </c>
      <c r="K3416" s="2" t="n">
        <f aca="false">J3416/mass</f>
        <v>4.42115480028507E-014</v>
      </c>
    </row>
    <row r="3417" customFormat="false" ht="13" hidden="false" customHeight="false" outlineLevel="0" collapsed="false">
      <c r="D3417" s="2" t="n">
        <v>34.0999999999994</v>
      </c>
      <c r="E3417" s="2" t="n">
        <f aca="false">E3416+F3416*DT</f>
        <v>902.967156019447</v>
      </c>
      <c r="F3417" s="2" t="n">
        <f aca="false">F3416+K3416*DT</f>
        <v>-6.96498305891617</v>
      </c>
      <c r="G3417" s="2" t="n">
        <f aca="false">ABS(F3417)</f>
        <v>6.96498305891617</v>
      </c>
      <c r="H3417" s="2" t="n">
        <f aca="false">IF(E3417&gt;position_open,0.4,28)</f>
        <v>28</v>
      </c>
      <c r="I3417" s="2" t="n">
        <f aca="false">-0.65*H3417*F3417*ABS(F3417)</f>
        <v>882.900000000004</v>
      </c>
      <c r="J3417" s="2" t="n">
        <f aca="false">weight+I3417</f>
        <v>3.97903932025656E-012</v>
      </c>
      <c r="K3417" s="2" t="n">
        <f aca="false">J3417/mass</f>
        <v>4.42115480028507E-014</v>
      </c>
    </row>
    <row r="3418" customFormat="false" ht="13" hidden="false" customHeight="false" outlineLevel="0" collapsed="false">
      <c r="D3418" s="2" t="n">
        <v>34.1099999999994</v>
      </c>
      <c r="E3418" s="2" t="n">
        <f aca="false">E3417+F3417*DT</f>
        <v>902.897506188858</v>
      </c>
      <c r="F3418" s="2" t="n">
        <f aca="false">F3417+K3417*DT</f>
        <v>-6.96498305891617</v>
      </c>
      <c r="G3418" s="2" t="n">
        <f aca="false">ABS(F3418)</f>
        <v>6.96498305891617</v>
      </c>
      <c r="H3418" s="2" t="n">
        <f aca="false">IF(E3418&gt;position_open,0.4,28)</f>
        <v>28</v>
      </c>
      <c r="I3418" s="2" t="n">
        <f aca="false">-0.65*H3418*F3418*ABS(F3418)</f>
        <v>882.900000000004</v>
      </c>
      <c r="J3418" s="2" t="n">
        <f aca="false">weight+I3418</f>
        <v>3.97903932025656E-012</v>
      </c>
      <c r="K3418" s="2" t="n">
        <f aca="false">J3418/mass</f>
        <v>4.42115480028507E-014</v>
      </c>
    </row>
    <row r="3419" customFormat="false" ht="13" hidden="false" customHeight="false" outlineLevel="0" collapsed="false">
      <c r="D3419" s="2" t="n">
        <v>34.1199999999994</v>
      </c>
      <c r="E3419" s="2" t="n">
        <f aca="false">E3418+F3418*DT</f>
        <v>902.827856358269</v>
      </c>
      <c r="F3419" s="2" t="n">
        <f aca="false">F3418+K3418*DT</f>
        <v>-6.96498305891617</v>
      </c>
      <c r="G3419" s="2" t="n">
        <f aca="false">ABS(F3419)</f>
        <v>6.96498305891617</v>
      </c>
      <c r="H3419" s="2" t="n">
        <f aca="false">IF(E3419&gt;position_open,0.4,28)</f>
        <v>28</v>
      </c>
      <c r="I3419" s="2" t="n">
        <f aca="false">-0.65*H3419*F3419*ABS(F3419)</f>
        <v>882.900000000004</v>
      </c>
      <c r="J3419" s="2" t="n">
        <f aca="false">weight+I3419</f>
        <v>3.97903932025656E-012</v>
      </c>
      <c r="K3419" s="2" t="n">
        <f aca="false">J3419/mass</f>
        <v>4.42115480028507E-014</v>
      </c>
    </row>
    <row r="3420" customFormat="false" ht="13" hidden="false" customHeight="false" outlineLevel="0" collapsed="false">
      <c r="D3420" s="2" t="n">
        <v>34.1299999999994</v>
      </c>
      <c r="E3420" s="2" t="n">
        <f aca="false">E3419+F3419*DT</f>
        <v>902.75820652768</v>
      </c>
      <c r="F3420" s="2" t="n">
        <f aca="false">F3419+K3419*DT</f>
        <v>-6.96498305891617</v>
      </c>
      <c r="G3420" s="2" t="n">
        <f aca="false">ABS(F3420)</f>
        <v>6.96498305891617</v>
      </c>
      <c r="H3420" s="2" t="n">
        <f aca="false">IF(E3420&gt;position_open,0.4,28)</f>
        <v>28</v>
      </c>
      <c r="I3420" s="2" t="n">
        <f aca="false">-0.65*H3420*F3420*ABS(F3420)</f>
        <v>882.900000000004</v>
      </c>
      <c r="J3420" s="2" t="n">
        <f aca="false">weight+I3420</f>
        <v>3.97903932025656E-012</v>
      </c>
      <c r="K3420" s="2" t="n">
        <f aca="false">J3420/mass</f>
        <v>4.42115480028507E-014</v>
      </c>
    </row>
    <row r="3421" customFormat="false" ht="13" hidden="false" customHeight="false" outlineLevel="0" collapsed="false">
      <c r="D3421" s="2" t="n">
        <v>34.1399999999994</v>
      </c>
      <c r="E3421" s="2" t="n">
        <f aca="false">E3420+F3420*DT</f>
        <v>902.688556697091</v>
      </c>
      <c r="F3421" s="2" t="n">
        <f aca="false">F3420+K3420*DT</f>
        <v>-6.96498305891617</v>
      </c>
      <c r="G3421" s="2" t="n">
        <f aca="false">ABS(F3421)</f>
        <v>6.96498305891617</v>
      </c>
      <c r="H3421" s="2" t="n">
        <f aca="false">IF(E3421&gt;position_open,0.4,28)</f>
        <v>28</v>
      </c>
      <c r="I3421" s="2" t="n">
        <f aca="false">-0.65*H3421*F3421*ABS(F3421)</f>
        <v>882.900000000004</v>
      </c>
      <c r="J3421" s="2" t="n">
        <f aca="false">weight+I3421</f>
        <v>3.97903932025656E-012</v>
      </c>
      <c r="K3421" s="2" t="n">
        <f aca="false">J3421/mass</f>
        <v>4.42115480028507E-014</v>
      </c>
    </row>
    <row r="3422" customFormat="false" ht="13" hidden="false" customHeight="false" outlineLevel="0" collapsed="false">
      <c r="D3422" s="2" t="n">
        <v>34.1499999999994</v>
      </c>
      <c r="E3422" s="2" t="n">
        <f aca="false">E3421+F3421*DT</f>
        <v>902.618906866502</v>
      </c>
      <c r="F3422" s="2" t="n">
        <f aca="false">F3421+K3421*DT</f>
        <v>-6.96498305891617</v>
      </c>
      <c r="G3422" s="2" t="n">
        <f aca="false">ABS(F3422)</f>
        <v>6.96498305891617</v>
      </c>
      <c r="H3422" s="2" t="n">
        <f aca="false">IF(E3422&gt;position_open,0.4,28)</f>
        <v>28</v>
      </c>
      <c r="I3422" s="2" t="n">
        <f aca="false">-0.65*H3422*F3422*ABS(F3422)</f>
        <v>882.900000000004</v>
      </c>
      <c r="J3422" s="2" t="n">
        <f aca="false">weight+I3422</f>
        <v>3.97903932025656E-012</v>
      </c>
      <c r="K3422" s="2" t="n">
        <f aca="false">J3422/mass</f>
        <v>4.42115480028507E-014</v>
      </c>
    </row>
    <row r="3423" customFormat="false" ht="13" hidden="false" customHeight="false" outlineLevel="0" collapsed="false">
      <c r="D3423" s="2" t="n">
        <v>34.1599999999994</v>
      </c>
      <c r="E3423" s="2" t="n">
        <f aca="false">E3422+F3422*DT</f>
        <v>902.549257035912</v>
      </c>
      <c r="F3423" s="2" t="n">
        <f aca="false">F3422+K3422*DT</f>
        <v>-6.96498305891617</v>
      </c>
      <c r="G3423" s="2" t="n">
        <f aca="false">ABS(F3423)</f>
        <v>6.96498305891617</v>
      </c>
      <c r="H3423" s="2" t="n">
        <f aca="false">IF(E3423&gt;position_open,0.4,28)</f>
        <v>28</v>
      </c>
      <c r="I3423" s="2" t="n">
        <f aca="false">-0.65*H3423*F3423*ABS(F3423)</f>
        <v>882.900000000004</v>
      </c>
      <c r="J3423" s="2" t="n">
        <f aca="false">weight+I3423</f>
        <v>3.97903932025656E-012</v>
      </c>
      <c r="K3423" s="2" t="n">
        <f aca="false">J3423/mass</f>
        <v>4.42115480028507E-014</v>
      </c>
    </row>
    <row r="3424" customFormat="false" ht="13" hidden="false" customHeight="false" outlineLevel="0" collapsed="false">
      <c r="D3424" s="2" t="n">
        <v>34.1699999999994</v>
      </c>
      <c r="E3424" s="2" t="n">
        <f aca="false">E3423+F3423*DT</f>
        <v>902.479607205323</v>
      </c>
      <c r="F3424" s="2" t="n">
        <f aca="false">F3423+K3423*DT</f>
        <v>-6.96498305891617</v>
      </c>
      <c r="G3424" s="2" t="n">
        <f aca="false">ABS(F3424)</f>
        <v>6.96498305891617</v>
      </c>
      <c r="H3424" s="2" t="n">
        <f aca="false">IF(E3424&gt;position_open,0.4,28)</f>
        <v>28</v>
      </c>
      <c r="I3424" s="2" t="n">
        <f aca="false">-0.65*H3424*F3424*ABS(F3424)</f>
        <v>882.900000000004</v>
      </c>
      <c r="J3424" s="2" t="n">
        <f aca="false">weight+I3424</f>
        <v>3.97903932025656E-012</v>
      </c>
      <c r="K3424" s="2" t="n">
        <f aca="false">J3424/mass</f>
        <v>4.42115480028507E-014</v>
      </c>
    </row>
    <row r="3425" customFormat="false" ht="13" hidden="false" customHeight="false" outlineLevel="0" collapsed="false">
      <c r="D3425" s="2" t="n">
        <v>34.1799999999994</v>
      </c>
      <c r="E3425" s="2" t="n">
        <f aca="false">E3424+F3424*DT</f>
        <v>902.409957374734</v>
      </c>
      <c r="F3425" s="2" t="n">
        <f aca="false">F3424+K3424*DT</f>
        <v>-6.96498305891617</v>
      </c>
      <c r="G3425" s="2" t="n">
        <f aca="false">ABS(F3425)</f>
        <v>6.96498305891617</v>
      </c>
      <c r="H3425" s="2" t="n">
        <f aca="false">IF(E3425&gt;position_open,0.4,28)</f>
        <v>28</v>
      </c>
      <c r="I3425" s="2" t="n">
        <f aca="false">-0.65*H3425*F3425*ABS(F3425)</f>
        <v>882.900000000004</v>
      </c>
      <c r="J3425" s="2" t="n">
        <f aca="false">weight+I3425</f>
        <v>3.97903932025656E-012</v>
      </c>
      <c r="K3425" s="2" t="n">
        <f aca="false">J3425/mass</f>
        <v>4.42115480028507E-014</v>
      </c>
    </row>
    <row r="3426" customFormat="false" ht="13" hidden="false" customHeight="false" outlineLevel="0" collapsed="false">
      <c r="D3426" s="2" t="n">
        <v>34.1899999999994</v>
      </c>
      <c r="E3426" s="2" t="n">
        <f aca="false">E3425+F3425*DT</f>
        <v>902.340307544145</v>
      </c>
      <c r="F3426" s="2" t="n">
        <f aca="false">F3425+K3425*DT</f>
        <v>-6.96498305891617</v>
      </c>
      <c r="G3426" s="2" t="n">
        <f aca="false">ABS(F3426)</f>
        <v>6.96498305891617</v>
      </c>
      <c r="H3426" s="2" t="n">
        <f aca="false">IF(E3426&gt;position_open,0.4,28)</f>
        <v>28</v>
      </c>
      <c r="I3426" s="2" t="n">
        <f aca="false">-0.65*H3426*F3426*ABS(F3426)</f>
        <v>882.900000000004</v>
      </c>
      <c r="J3426" s="2" t="n">
        <f aca="false">weight+I3426</f>
        <v>3.97903932025656E-012</v>
      </c>
      <c r="K3426" s="2" t="n">
        <f aca="false">J3426/mass</f>
        <v>4.42115480028507E-014</v>
      </c>
    </row>
    <row r="3427" customFormat="false" ht="13" hidden="false" customHeight="false" outlineLevel="0" collapsed="false">
      <c r="D3427" s="2" t="n">
        <v>34.1999999999994</v>
      </c>
      <c r="E3427" s="2" t="n">
        <f aca="false">E3426+F3426*DT</f>
        <v>902.270657713556</v>
      </c>
      <c r="F3427" s="2" t="n">
        <f aca="false">F3426+K3426*DT</f>
        <v>-6.96498305891617</v>
      </c>
      <c r="G3427" s="2" t="n">
        <f aca="false">ABS(F3427)</f>
        <v>6.96498305891617</v>
      </c>
      <c r="H3427" s="2" t="n">
        <f aca="false">IF(E3427&gt;position_open,0.4,28)</f>
        <v>28</v>
      </c>
      <c r="I3427" s="2" t="n">
        <f aca="false">-0.65*H3427*F3427*ABS(F3427)</f>
        <v>882.900000000004</v>
      </c>
      <c r="J3427" s="2" t="n">
        <f aca="false">weight+I3427</f>
        <v>3.97903932025656E-012</v>
      </c>
      <c r="K3427" s="2" t="n">
        <f aca="false">J3427/mass</f>
        <v>4.42115480028507E-014</v>
      </c>
    </row>
    <row r="3428" customFormat="false" ht="13" hidden="false" customHeight="false" outlineLevel="0" collapsed="false">
      <c r="D3428" s="2" t="n">
        <v>34.2099999999994</v>
      </c>
      <c r="E3428" s="2" t="n">
        <f aca="false">E3427+F3427*DT</f>
        <v>902.201007882967</v>
      </c>
      <c r="F3428" s="2" t="n">
        <f aca="false">F3427+K3427*DT</f>
        <v>-6.96498305891617</v>
      </c>
      <c r="G3428" s="2" t="n">
        <f aca="false">ABS(F3428)</f>
        <v>6.96498305891617</v>
      </c>
      <c r="H3428" s="2" t="n">
        <f aca="false">IF(E3428&gt;position_open,0.4,28)</f>
        <v>28</v>
      </c>
      <c r="I3428" s="2" t="n">
        <f aca="false">-0.65*H3428*F3428*ABS(F3428)</f>
        <v>882.900000000004</v>
      </c>
      <c r="J3428" s="2" t="n">
        <f aca="false">weight+I3428</f>
        <v>3.97903932025656E-012</v>
      </c>
      <c r="K3428" s="2" t="n">
        <f aca="false">J3428/mass</f>
        <v>4.42115480028507E-014</v>
      </c>
    </row>
    <row r="3429" customFormat="false" ht="13" hidden="false" customHeight="false" outlineLevel="0" collapsed="false">
      <c r="D3429" s="2" t="n">
        <v>34.2199999999994</v>
      </c>
      <c r="E3429" s="2" t="n">
        <f aca="false">E3428+F3428*DT</f>
        <v>902.131358052378</v>
      </c>
      <c r="F3429" s="2" t="n">
        <f aca="false">F3428+K3428*DT</f>
        <v>-6.96498305891617</v>
      </c>
      <c r="G3429" s="2" t="n">
        <f aca="false">ABS(F3429)</f>
        <v>6.96498305891617</v>
      </c>
      <c r="H3429" s="2" t="n">
        <f aca="false">IF(E3429&gt;position_open,0.4,28)</f>
        <v>28</v>
      </c>
      <c r="I3429" s="2" t="n">
        <f aca="false">-0.65*H3429*F3429*ABS(F3429)</f>
        <v>882.900000000004</v>
      </c>
      <c r="J3429" s="2" t="n">
        <f aca="false">weight+I3429</f>
        <v>3.97903932025656E-012</v>
      </c>
      <c r="K3429" s="2" t="n">
        <f aca="false">J3429/mass</f>
        <v>4.42115480028507E-014</v>
      </c>
    </row>
    <row r="3430" customFormat="false" ht="13" hidden="false" customHeight="false" outlineLevel="0" collapsed="false">
      <c r="D3430" s="2" t="n">
        <v>34.2299999999994</v>
      </c>
      <c r="E3430" s="2" t="n">
        <f aca="false">E3429+F3429*DT</f>
        <v>902.061708221789</v>
      </c>
      <c r="F3430" s="2" t="n">
        <f aca="false">F3429+K3429*DT</f>
        <v>-6.96498305891617</v>
      </c>
      <c r="G3430" s="2" t="n">
        <f aca="false">ABS(F3430)</f>
        <v>6.96498305891617</v>
      </c>
      <c r="H3430" s="2" t="n">
        <f aca="false">IF(E3430&gt;position_open,0.4,28)</f>
        <v>28</v>
      </c>
      <c r="I3430" s="2" t="n">
        <f aca="false">-0.65*H3430*F3430*ABS(F3430)</f>
        <v>882.900000000004</v>
      </c>
      <c r="J3430" s="2" t="n">
        <f aca="false">weight+I3430</f>
        <v>3.97903932025656E-012</v>
      </c>
      <c r="K3430" s="2" t="n">
        <f aca="false">J3430/mass</f>
        <v>4.42115480028507E-014</v>
      </c>
    </row>
    <row r="3431" customFormat="false" ht="13" hidden="false" customHeight="false" outlineLevel="0" collapsed="false">
      <c r="D3431" s="2" t="n">
        <v>34.2399999999994</v>
      </c>
      <c r="E3431" s="2" t="n">
        <f aca="false">E3430+F3430*DT</f>
        <v>901.992058391199</v>
      </c>
      <c r="F3431" s="2" t="n">
        <f aca="false">F3430+K3430*DT</f>
        <v>-6.96498305891617</v>
      </c>
      <c r="G3431" s="2" t="n">
        <f aca="false">ABS(F3431)</f>
        <v>6.96498305891617</v>
      </c>
      <c r="H3431" s="2" t="n">
        <f aca="false">IF(E3431&gt;position_open,0.4,28)</f>
        <v>28</v>
      </c>
      <c r="I3431" s="2" t="n">
        <f aca="false">-0.65*H3431*F3431*ABS(F3431)</f>
        <v>882.900000000004</v>
      </c>
      <c r="J3431" s="2" t="n">
        <f aca="false">weight+I3431</f>
        <v>3.97903932025656E-012</v>
      </c>
      <c r="K3431" s="2" t="n">
        <f aca="false">J3431/mass</f>
        <v>4.42115480028507E-014</v>
      </c>
    </row>
    <row r="3432" customFormat="false" ht="13" hidden="false" customHeight="false" outlineLevel="0" collapsed="false">
      <c r="D3432" s="2" t="n">
        <v>34.2499999999994</v>
      </c>
      <c r="E3432" s="2" t="n">
        <f aca="false">E3431+F3431*DT</f>
        <v>901.92240856061</v>
      </c>
      <c r="F3432" s="2" t="n">
        <f aca="false">F3431+K3431*DT</f>
        <v>-6.96498305891617</v>
      </c>
      <c r="G3432" s="2" t="n">
        <f aca="false">ABS(F3432)</f>
        <v>6.96498305891617</v>
      </c>
      <c r="H3432" s="2" t="n">
        <f aca="false">IF(E3432&gt;position_open,0.4,28)</f>
        <v>28</v>
      </c>
      <c r="I3432" s="2" t="n">
        <f aca="false">-0.65*H3432*F3432*ABS(F3432)</f>
        <v>882.900000000004</v>
      </c>
      <c r="J3432" s="2" t="n">
        <f aca="false">weight+I3432</f>
        <v>3.97903932025656E-012</v>
      </c>
      <c r="K3432" s="2" t="n">
        <f aca="false">J3432/mass</f>
        <v>4.42115480028507E-014</v>
      </c>
    </row>
    <row r="3433" customFormat="false" ht="13" hidden="false" customHeight="false" outlineLevel="0" collapsed="false">
      <c r="D3433" s="2" t="n">
        <v>34.2599999999994</v>
      </c>
      <c r="E3433" s="2" t="n">
        <f aca="false">E3432+F3432*DT</f>
        <v>901.852758730021</v>
      </c>
      <c r="F3433" s="2" t="n">
        <f aca="false">F3432+K3432*DT</f>
        <v>-6.96498305891617</v>
      </c>
      <c r="G3433" s="2" t="n">
        <f aca="false">ABS(F3433)</f>
        <v>6.96498305891617</v>
      </c>
      <c r="H3433" s="2" t="n">
        <f aca="false">IF(E3433&gt;position_open,0.4,28)</f>
        <v>28</v>
      </c>
      <c r="I3433" s="2" t="n">
        <f aca="false">-0.65*H3433*F3433*ABS(F3433)</f>
        <v>882.900000000004</v>
      </c>
      <c r="J3433" s="2" t="n">
        <f aca="false">weight+I3433</f>
        <v>3.97903932025656E-012</v>
      </c>
      <c r="K3433" s="2" t="n">
        <f aca="false">J3433/mass</f>
        <v>4.42115480028507E-014</v>
      </c>
    </row>
    <row r="3434" customFormat="false" ht="13" hidden="false" customHeight="false" outlineLevel="0" collapsed="false">
      <c r="D3434" s="2" t="n">
        <v>34.2699999999994</v>
      </c>
      <c r="E3434" s="2" t="n">
        <f aca="false">E3433+F3433*DT</f>
        <v>901.783108899432</v>
      </c>
      <c r="F3434" s="2" t="n">
        <f aca="false">F3433+K3433*DT</f>
        <v>-6.96498305891617</v>
      </c>
      <c r="G3434" s="2" t="n">
        <f aca="false">ABS(F3434)</f>
        <v>6.96498305891617</v>
      </c>
      <c r="H3434" s="2" t="n">
        <f aca="false">IF(E3434&gt;position_open,0.4,28)</f>
        <v>28</v>
      </c>
      <c r="I3434" s="2" t="n">
        <f aca="false">-0.65*H3434*F3434*ABS(F3434)</f>
        <v>882.900000000004</v>
      </c>
      <c r="J3434" s="2" t="n">
        <f aca="false">weight+I3434</f>
        <v>3.97903932025656E-012</v>
      </c>
      <c r="K3434" s="2" t="n">
        <f aca="false">J3434/mass</f>
        <v>4.42115480028507E-014</v>
      </c>
    </row>
    <row r="3435" customFormat="false" ht="13" hidden="false" customHeight="false" outlineLevel="0" collapsed="false">
      <c r="D3435" s="2" t="n">
        <v>34.2799999999994</v>
      </c>
      <c r="E3435" s="2" t="n">
        <f aca="false">E3434+F3434*DT</f>
        <v>901.713459068843</v>
      </c>
      <c r="F3435" s="2" t="n">
        <f aca="false">F3434+K3434*DT</f>
        <v>-6.96498305891617</v>
      </c>
      <c r="G3435" s="2" t="n">
        <f aca="false">ABS(F3435)</f>
        <v>6.96498305891617</v>
      </c>
      <c r="H3435" s="2" t="n">
        <f aca="false">IF(E3435&gt;position_open,0.4,28)</f>
        <v>28</v>
      </c>
      <c r="I3435" s="2" t="n">
        <f aca="false">-0.65*H3435*F3435*ABS(F3435)</f>
        <v>882.900000000004</v>
      </c>
      <c r="J3435" s="2" t="n">
        <f aca="false">weight+I3435</f>
        <v>3.97903932025656E-012</v>
      </c>
      <c r="K3435" s="2" t="n">
        <f aca="false">J3435/mass</f>
        <v>4.42115480028507E-014</v>
      </c>
    </row>
    <row r="3436" customFormat="false" ht="13" hidden="false" customHeight="false" outlineLevel="0" collapsed="false">
      <c r="D3436" s="2" t="n">
        <v>34.2899999999994</v>
      </c>
      <c r="E3436" s="2" t="n">
        <f aca="false">E3435+F3435*DT</f>
        <v>901.643809238254</v>
      </c>
      <c r="F3436" s="2" t="n">
        <f aca="false">F3435+K3435*DT</f>
        <v>-6.96498305891617</v>
      </c>
      <c r="G3436" s="2" t="n">
        <f aca="false">ABS(F3436)</f>
        <v>6.96498305891617</v>
      </c>
      <c r="H3436" s="2" t="n">
        <f aca="false">IF(E3436&gt;position_open,0.4,28)</f>
        <v>28</v>
      </c>
      <c r="I3436" s="2" t="n">
        <f aca="false">-0.65*H3436*F3436*ABS(F3436)</f>
        <v>882.900000000004</v>
      </c>
      <c r="J3436" s="2" t="n">
        <f aca="false">weight+I3436</f>
        <v>3.97903932025656E-012</v>
      </c>
      <c r="K3436" s="2" t="n">
        <f aca="false">J3436/mass</f>
        <v>4.42115480028507E-014</v>
      </c>
    </row>
    <row r="3437" customFormat="false" ht="13" hidden="false" customHeight="false" outlineLevel="0" collapsed="false">
      <c r="D3437" s="2" t="n">
        <v>34.2999999999994</v>
      </c>
      <c r="E3437" s="2" t="n">
        <f aca="false">E3436+F3436*DT</f>
        <v>901.574159407665</v>
      </c>
      <c r="F3437" s="2" t="n">
        <f aca="false">F3436+K3436*DT</f>
        <v>-6.96498305891617</v>
      </c>
      <c r="G3437" s="2" t="n">
        <f aca="false">ABS(F3437)</f>
        <v>6.96498305891617</v>
      </c>
      <c r="H3437" s="2" t="n">
        <f aca="false">IF(E3437&gt;position_open,0.4,28)</f>
        <v>28</v>
      </c>
      <c r="I3437" s="2" t="n">
        <f aca="false">-0.65*H3437*F3437*ABS(F3437)</f>
        <v>882.900000000004</v>
      </c>
      <c r="J3437" s="2" t="n">
        <f aca="false">weight+I3437</f>
        <v>3.97903932025656E-012</v>
      </c>
      <c r="K3437" s="2" t="n">
        <f aca="false">J3437/mass</f>
        <v>4.42115480028507E-014</v>
      </c>
    </row>
    <row r="3438" customFormat="false" ht="13" hidden="false" customHeight="false" outlineLevel="0" collapsed="false">
      <c r="D3438" s="2" t="n">
        <v>34.3099999999994</v>
      </c>
      <c r="E3438" s="2" t="n">
        <f aca="false">E3437+F3437*DT</f>
        <v>901.504509577076</v>
      </c>
      <c r="F3438" s="2" t="n">
        <f aca="false">F3437+K3437*DT</f>
        <v>-6.96498305891617</v>
      </c>
      <c r="G3438" s="2" t="n">
        <f aca="false">ABS(F3438)</f>
        <v>6.96498305891617</v>
      </c>
      <c r="H3438" s="2" t="n">
        <f aca="false">IF(E3438&gt;position_open,0.4,28)</f>
        <v>28</v>
      </c>
      <c r="I3438" s="2" t="n">
        <f aca="false">-0.65*H3438*F3438*ABS(F3438)</f>
        <v>882.900000000004</v>
      </c>
      <c r="J3438" s="2" t="n">
        <f aca="false">weight+I3438</f>
        <v>3.97903932025656E-012</v>
      </c>
      <c r="K3438" s="2" t="n">
        <f aca="false">J3438/mass</f>
        <v>4.42115480028507E-014</v>
      </c>
    </row>
    <row r="3439" customFormat="false" ht="13" hidden="false" customHeight="false" outlineLevel="0" collapsed="false">
      <c r="D3439" s="2" t="n">
        <v>34.3199999999994</v>
      </c>
      <c r="E3439" s="2" t="n">
        <f aca="false">E3438+F3438*DT</f>
        <v>901.434859746486</v>
      </c>
      <c r="F3439" s="2" t="n">
        <f aca="false">F3438+K3438*DT</f>
        <v>-6.96498305891617</v>
      </c>
      <c r="G3439" s="2" t="n">
        <f aca="false">ABS(F3439)</f>
        <v>6.96498305891617</v>
      </c>
      <c r="H3439" s="2" t="n">
        <f aca="false">IF(E3439&gt;position_open,0.4,28)</f>
        <v>28</v>
      </c>
      <c r="I3439" s="2" t="n">
        <f aca="false">-0.65*H3439*F3439*ABS(F3439)</f>
        <v>882.900000000004</v>
      </c>
      <c r="J3439" s="2" t="n">
        <f aca="false">weight+I3439</f>
        <v>3.97903932025656E-012</v>
      </c>
      <c r="K3439" s="2" t="n">
        <f aca="false">J3439/mass</f>
        <v>4.42115480028507E-014</v>
      </c>
    </row>
    <row r="3440" customFormat="false" ht="13" hidden="false" customHeight="false" outlineLevel="0" collapsed="false">
      <c r="D3440" s="2" t="n">
        <v>34.3299999999994</v>
      </c>
      <c r="E3440" s="2" t="n">
        <f aca="false">E3439+F3439*DT</f>
        <v>901.365209915897</v>
      </c>
      <c r="F3440" s="2" t="n">
        <f aca="false">F3439+K3439*DT</f>
        <v>-6.96498305891617</v>
      </c>
      <c r="G3440" s="2" t="n">
        <f aca="false">ABS(F3440)</f>
        <v>6.96498305891617</v>
      </c>
      <c r="H3440" s="2" t="n">
        <f aca="false">IF(E3440&gt;position_open,0.4,28)</f>
        <v>28</v>
      </c>
      <c r="I3440" s="2" t="n">
        <f aca="false">-0.65*H3440*F3440*ABS(F3440)</f>
        <v>882.900000000004</v>
      </c>
      <c r="J3440" s="2" t="n">
        <f aca="false">weight+I3440</f>
        <v>3.97903932025656E-012</v>
      </c>
      <c r="K3440" s="2" t="n">
        <f aca="false">J3440/mass</f>
        <v>4.42115480028507E-014</v>
      </c>
    </row>
    <row r="3441" customFormat="false" ht="13" hidden="false" customHeight="false" outlineLevel="0" collapsed="false">
      <c r="D3441" s="2" t="n">
        <v>34.3399999999994</v>
      </c>
      <c r="E3441" s="2" t="n">
        <f aca="false">E3440+F3440*DT</f>
        <v>901.295560085308</v>
      </c>
      <c r="F3441" s="2" t="n">
        <f aca="false">F3440+K3440*DT</f>
        <v>-6.96498305891617</v>
      </c>
      <c r="G3441" s="2" t="n">
        <f aca="false">ABS(F3441)</f>
        <v>6.96498305891617</v>
      </c>
      <c r="H3441" s="2" t="n">
        <f aca="false">IF(E3441&gt;position_open,0.4,28)</f>
        <v>28</v>
      </c>
      <c r="I3441" s="2" t="n">
        <f aca="false">-0.65*H3441*F3441*ABS(F3441)</f>
        <v>882.900000000004</v>
      </c>
      <c r="J3441" s="2" t="n">
        <f aca="false">weight+I3441</f>
        <v>3.97903932025656E-012</v>
      </c>
      <c r="K3441" s="2" t="n">
        <f aca="false">J3441/mass</f>
        <v>4.42115480028507E-014</v>
      </c>
    </row>
    <row r="3442" customFormat="false" ht="13" hidden="false" customHeight="false" outlineLevel="0" collapsed="false">
      <c r="D3442" s="2" t="n">
        <v>34.3499999999994</v>
      </c>
      <c r="E3442" s="2" t="n">
        <f aca="false">E3441+F3441*DT</f>
        <v>901.225910254719</v>
      </c>
      <c r="F3442" s="2" t="n">
        <f aca="false">F3441+K3441*DT</f>
        <v>-6.96498305891617</v>
      </c>
      <c r="G3442" s="2" t="n">
        <f aca="false">ABS(F3442)</f>
        <v>6.96498305891617</v>
      </c>
      <c r="H3442" s="2" t="n">
        <f aca="false">IF(E3442&gt;position_open,0.4,28)</f>
        <v>28</v>
      </c>
      <c r="I3442" s="2" t="n">
        <f aca="false">-0.65*H3442*F3442*ABS(F3442)</f>
        <v>882.900000000004</v>
      </c>
      <c r="J3442" s="2" t="n">
        <f aca="false">weight+I3442</f>
        <v>3.97903932025656E-012</v>
      </c>
      <c r="K3442" s="2" t="n">
        <f aca="false">J3442/mass</f>
        <v>4.42115480028507E-014</v>
      </c>
    </row>
    <row r="3443" customFormat="false" ht="13" hidden="false" customHeight="false" outlineLevel="0" collapsed="false">
      <c r="D3443" s="2" t="n">
        <v>34.3599999999994</v>
      </c>
      <c r="E3443" s="2" t="n">
        <f aca="false">E3442+F3442*DT</f>
        <v>901.15626042413</v>
      </c>
      <c r="F3443" s="2" t="n">
        <f aca="false">F3442+K3442*DT</f>
        <v>-6.96498305891617</v>
      </c>
      <c r="G3443" s="2" t="n">
        <f aca="false">ABS(F3443)</f>
        <v>6.96498305891617</v>
      </c>
      <c r="H3443" s="2" t="n">
        <f aca="false">IF(E3443&gt;position_open,0.4,28)</f>
        <v>28</v>
      </c>
      <c r="I3443" s="2" t="n">
        <f aca="false">-0.65*H3443*F3443*ABS(F3443)</f>
        <v>882.900000000004</v>
      </c>
      <c r="J3443" s="2" t="n">
        <f aca="false">weight+I3443</f>
        <v>3.97903932025656E-012</v>
      </c>
      <c r="K3443" s="2" t="n">
        <f aca="false">J3443/mass</f>
        <v>4.42115480028507E-014</v>
      </c>
    </row>
    <row r="3444" customFormat="false" ht="13" hidden="false" customHeight="false" outlineLevel="0" collapsed="false">
      <c r="D3444" s="2" t="n">
        <v>34.3699999999994</v>
      </c>
      <c r="E3444" s="2" t="n">
        <f aca="false">E3443+F3443*DT</f>
        <v>901.086610593541</v>
      </c>
      <c r="F3444" s="2" t="n">
        <f aca="false">F3443+K3443*DT</f>
        <v>-6.96498305891617</v>
      </c>
      <c r="G3444" s="2" t="n">
        <f aca="false">ABS(F3444)</f>
        <v>6.96498305891617</v>
      </c>
      <c r="H3444" s="2" t="n">
        <f aca="false">IF(E3444&gt;position_open,0.4,28)</f>
        <v>28</v>
      </c>
      <c r="I3444" s="2" t="n">
        <f aca="false">-0.65*H3444*F3444*ABS(F3444)</f>
        <v>882.900000000004</v>
      </c>
      <c r="J3444" s="2" t="n">
        <f aca="false">weight+I3444</f>
        <v>3.97903932025656E-012</v>
      </c>
      <c r="K3444" s="2" t="n">
        <f aca="false">J3444/mass</f>
        <v>4.42115480028507E-014</v>
      </c>
    </row>
    <row r="3445" customFormat="false" ht="13" hidden="false" customHeight="false" outlineLevel="0" collapsed="false">
      <c r="D3445" s="2" t="n">
        <v>34.3799999999994</v>
      </c>
      <c r="E3445" s="2" t="n">
        <f aca="false">E3444+F3444*DT</f>
        <v>901.016960762952</v>
      </c>
      <c r="F3445" s="2" t="n">
        <f aca="false">F3444+K3444*DT</f>
        <v>-6.96498305891617</v>
      </c>
      <c r="G3445" s="2" t="n">
        <f aca="false">ABS(F3445)</f>
        <v>6.96498305891617</v>
      </c>
      <c r="H3445" s="2" t="n">
        <f aca="false">IF(E3445&gt;position_open,0.4,28)</f>
        <v>28</v>
      </c>
      <c r="I3445" s="2" t="n">
        <f aca="false">-0.65*H3445*F3445*ABS(F3445)</f>
        <v>882.900000000004</v>
      </c>
      <c r="J3445" s="2" t="n">
        <f aca="false">weight+I3445</f>
        <v>3.97903932025656E-012</v>
      </c>
      <c r="K3445" s="2" t="n">
        <f aca="false">J3445/mass</f>
        <v>4.42115480028507E-014</v>
      </c>
    </row>
    <row r="3446" customFormat="false" ht="13" hidden="false" customHeight="false" outlineLevel="0" collapsed="false">
      <c r="D3446" s="2" t="n">
        <v>34.3899999999994</v>
      </c>
      <c r="E3446" s="2" t="n">
        <f aca="false">E3445+F3445*DT</f>
        <v>900.947310932363</v>
      </c>
      <c r="F3446" s="2" t="n">
        <f aca="false">F3445+K3445*DT</f>
        <v>-6.96498305891617</v>
      </c>
      <c r="G3446" s="2" t="n">
        <f aca="false">ABS(F3446)</f>
        <v>6.96498305891617</v>
      </c>
      <c r="H3446" s="2" t="n">
        <f aca="false">IF(E3446&gt;position_open,0.4,28)</f>
        <v>28</v>
      </c>
      <c r="I3446" s="2" t="n">
        <f aca="false">-0.65*H3446*F3446*ABS(F3446)</f>
        <v>882.900000000004</v>
      </c>
      <c r="J3446" s="2" t="n">
        <f aca="false">weight+I3446</f>
        <v>3.97903932025656E-012</v>
      </c>
      <c r="K3446" s="2" t="n">
        <f aca="false">J3446/mass</f>
        <v>4.42115480028507E-014</v>
      </c>
    </row>
    <row r="3447" customFormat="false" ht="13" hidden="false" customHeight="false" outlineLevel="0" collapsed="false">
      <c r="D3447" s="2" t="n">
        <v>34.3999999999994</v>
      </c>
      <c r="E3447" s="2" t="n">
        <f aca="false">E3446+F3446*DT</f>
        <v>900.877661101773</v>
      </c>
      <c r="F3447" s="2" t="n">
        <f aca="false">F3446+K3446*DT</f>
        <v>-6.96498305891617</v>
      </c>
      <c r="G3447" s="2" t="n">
        <f aca="false">ABS(F3447)</f>
        <v>6.96498305891617</v>
      </c>
      <c r="H3447" s="2" t="n">
        <f aca="false">IF(E3447&gt;position_open,0.4,28)</f>
        <v>28</v>
      </c>
      <c r="I3447" s="2" t="n">
        <f aca="false">-0.65*H3447*F3447*ABS(F3447)</f>
        <v>882.900000000004</v>
      </c>
      <c r="J3447" s="2" t="n">
        <f aca="false">weight+I3447</f>
        <v>3.97903932025656E-012</v>
      </c>
      <c r="K3447" s="2" t="n">
        <f aca="false">J3447/mass</f>
        <v>4.42115480028507E-014</v>
      </c>
    </row>
    <row r="3448" customFormat="false" ht="13" hidden="false" customHeight="false" outlineLevel="0" collapsed="false">
      <c r="D3448" s="2" t="n">
        <v>34.4099999999994</v>
      </c>
      <c r="E3448" s="2" t="n">
        <f aca="false">E3447+F3447*DT</f>
        <v>900.808011271184</v>
      </c>
      <c r="F3448" s="2" t="n">
        <f aca="false">F3447+K3447*DT</f>
        <v>-6.96498305891617</v>
      </c>
      <c r="G3448" s="2" t="n">
        <f aca="false">ABS(F3448)</f>
        <v>6.96498305891617</v>
      </c>
      <c r="H3448" s="2" t="n">
        <f aca="false">IF(E3448&gt;position_open,0.4,28)</f>
        <v>28</v>
      </c>
      <c r="I3448" s="2" t="n">
        <f aca="false">-0.65*H3448*F3448*ABS(F3448)</f>
        <v>882.900000000004</v>
      </c>
      <c r="J3448" s="2" t="n">
        <f aca="false">weight+I3448</f>
        <v>3.97903932025656E-012</v>
      </c>
      <c r="K3448" s="2" t="n">
        <f aca="false">J3448/mass</f>
        <v>4.42115480028507E-014</v>
      </c>
    </row>
    <row r="3449" customFormat="false" ht="13" hidden="false" customHeight="false" outlineLevel="0" collapsed="false">
      <c r="D3449" s="2" t="n">
        <v>34.4199999999994</v>
      </c>
      <c r="E3449" s="2" t="n">
        <f aca="false">E3448+F3448*DT</f>
        <v>900.738361440595</v>
      </c>
      <c r="F3449" s="2" t="n">
        <f aca="false">F3448+K3448*DT</f>
        <v>-6.96498305891617</v>
      </c>
      <c r="G3449" s="2" t="n">
        <f aca="false">ABS(F3449)</f>
        <v>6.96498305891617</v>
      </c>
      <c r="H3449" s="2" t="n">
        <f aca="false">IF(E3449&gt;position_open,0.4,28)</f>
        <v>28</v>
      </c>
      <c r="I3449" s="2" t="n">
        <f aca="false">-0.65*H3449*F3449*ABS(F3449)</f>
        <v>882.900000000004</v>
      </c>
      <c r="J3449" s="2" t="n">
        <f aca="false">weight+I3449</f>
        <v>3.97903932025656E-012</v>
      </c>
      <c r="K3449" s="2" t="n">
        <f aca="false">J3449/mass</f>
        <v>4.42115480028507E-014</v>
      </c>
    </row>
    <row r="3450" customFormat="false" ht="13" hidden="false" customHeight="false" outlineLevel="0" collapsed="false">
      <c r="D3450" s="2" t="n">
        <v>34.4299999999994</v>
      </c>
      <c r="E3450" s="2" t="n">
        <f aca="false">E3449+F3449*DT</f>
        <v>900.668711610006</v>
      </c>
      <c r="F3450" s="2" t="n">
        <f aca="false">F3449+K3449*DT</f>
        <v>-6.96498305891617</v>
      </c>
      <c r="G3450" s="2" t="n">
        <f aca="false">ABS(F3450)</f>
        <v>6.96498305891617</v>
      </c>
      <c r="H3450" s="2" t="n">
        <f aca="false">IF(E3450&gt;position_open,0.4,28)</f>
        <v>28</v>
      </c>
      <c r="I3450" s="2" t="n">
        <f aca="false">-0.65*H3450*F3450*ABS(F3450)</f>
        <v>882.900000000004</v>
      </c>
      <c r="J3450" s="2" t="n">
        <f aca="false">weight+I3450</f>
        <v>3.97903932025656E-012</v>
      </c>
      <c r="K3450" s="2" t="n">
        <f aca="false">J3450/mass</f>
        <v>4.42115480028507E-014</v>
      </c>
    </row>
    <row r="3451" customFormat="false" ht="13" hidden="false" customHeight="false" outlineLevel="0" collapsed="false">
      <c r="D3451" s="2" t="n">
        <v>34.4399999999994</v>
      </c>
      <c r="E3451" s="2" t="n">
        <f aca="false">E3450+F3450*DT</f>
        <v>900.599061779417</v>
      </c>
      <c r="F3451" s="2" t="n">
        <f aca="false">F3450+K3450*DT</f>
        <v>-6.96498305891617</v>
      </c>
      <c r="G3451" s="2" t="n">
        <f aca="false">ABS(F3451)</f>
        <v>6.96498305891617</v>
      </c>
      <c r="H3451" s="2" t="n">
        <f aca="false">IF(E3451&gt;position_open,0.4,28)</f>
        <v>28</v>
      </c>
      <c r="I3451" s="2" t="n">
        <f aca="false">-0.65*H3451*F3451*ABS(F3451)</f>
        <v>882.900000000004</v>
      </c>
      <c r="J3451" s="2" t="n">
        <f aca="false">weight+I3451</f>
        <v>3.97903932025656E-012</v>
      </c>
      <c r="K3451" s="2" t="n">
        <f aca="false">J3451/mass</f>
        <v>4.42115480028507E-014</v>
      </c>
    </row>
    <row r="3452" customFormat="false" ht="13" hidden="false" customHeight="false" outlineLevel="0" collapsed="false">
      <c r="D3452" s="2" t="n">
        <v>34.4499999999994</v>
      </c>
      <c r="E3452" s="2" t="n">
        <f aca="false">E3451+F3451*DT</f>
        <v>900.529411948828</v>
      </c>
      <c r="F3452" s="2" t="n">
        <f aca="false">F3451+K3451*DT</f>
        <v>-6.96498305891617</v>
      </c>
      <c r="G3452" s="2" t="n">
        <f aca="false">ABS(F3452)</f>
        <v>6.96498305891617</v>
      </c>
      <c r="H3452" s="2" t="n">
        <f aca="false">IF(E3452&gt;position_open,0.4,28)</f>
        <v>28</v>
      </c>
      <c r="I3452" s="2" t="n">
        <f aca="false">-0.65*H3452*F3452*ABS(F3452)</f>
        <v>882.900000000004</v>
      </c>
      <c r="J3452" s="2" t="n">
        <f aca="false">weight+I3452</f>
        <v>3.97903932025656E-012</v>
      </c>
      <c r="K3452" s="2" t="n">
        <f aca="false">J3452/mass</f>
        <v>4.42115480028507E-014</v>
      </c>
    </row>
    <row r="3453" customFormat="false" ht="13" hidden="false" customHeight="false" outlineLevel="0" collapsed="false">
      <c r="D3453" s="2" t="n">
        <v>34.4599999999994</v>
      </c>
      <c r="E3453" s="2" t="n">
        <f aca="false">E3452+F3452*DT</f>
        <v>900.459762118239</v>
      </c>
      <c r="F3453" s="2" t="n">
        <f aca="false">F3452+K3452*DT</f>
        <v>-6.96498305891617</v>
      </c>
      <c r="G3453" s="2" t="n">
        <f aca="false">ABS(F3453)</f>
        <v>6.96498305891617</v>
      </c>
      <c r="H3453" s="2" t="n">
        <f aca="false">IF(E3453&gt;position_open,0.4,28)</f>
        <v>28</v>
      </c>
      <c r="I3453" s="2" t="n">
        <f aca="false">-0.65*H3453*F3453*ABS(F3453)</f>
        <v>882.900000000004</v>
      </c>
      <c r="J3453" s="2" t="n">
        <f aca="false">weight+I3453</f>
        <v>3.97903932025656E-012</v>
      </c>
      <c r="K3453" s="2" t="n">
        <f aca="false">J3453/mass</f>
        <v>4.42115480028507E-014</v>
      </c>
    </row>
    <row r="3454" customFormat="false" ht="13" hidden="false" customHeight="false" outlineLevel="0" collapsed="false">
      <c r="D3454" s="2" t="n">
        <v>34.4699999999994</v>
      </c>
      <c r="E3454" s="2" t="n">
        <f aca="false">E3453+F3453*DT</f>
        <v>900.39011228765</v>
      </c>
      <c r="F3454" s="2" t="n">
        <f aca="false">F3453+K3453*DT</f>
        <v>-6.96498305891617</v>
      </c>
      <c r="G3454" s="2" t="n">
        <f aca="false">ABS(F3454)</f>
        <v>6.96498305891617</v>
      </c>
      <c r="H3454" s="2" t="n">
        <f aca="false">IF(E3454&gt;position_open,0.4,28)</f>
        <v>28</v>
      </c>
      <c r="I3454" s="2" t="n">
        <f aca="false">-0.65*H3454*F3454*ABS(F3454)</f>
        <v>882.900000000004</v>
      </c>
      <c r="J3454" s="2" t="n">
        <f aca="false">weight+I3454</f>
        <v>3.97903932025656E-012</v>
      </c>
      <c r="K3454" s="2" t="n">
        <f aca="false">J3454/mass</f>
        <v>4.42115480028507E-014</v>
      </c>
    </row>
    <row r="3455" customFormat="false" ht="13" hidden="false" customHeight="false" outlineLevel="0" collapsed="false">
      <c r="D3455" s="2" t="n">
        <v>34.4799999999994</v>
      </c>
      <c r="E3455" s="2" t="n">
        <f aca="false">E3454+F3454*DT</f>
        <v>900.32046245706</v>
      </c>
      <c r="F3455" s="2" t="n">
        <f aca="false">F3454+K3454*DT</f>
        <v>-6.96498305891617</v>
      </c>
      <c r="G3455" s="2" t="n">
        <f aca="false">ABS(F3455)</f>
        <v>6.96498305891617</v>
      </c>
      <c r="H3455" s="2" t="n">
        <f aca="false">IF(E3455&gt;position_open,0.4,28)</f>
        <v>28</v>
      </c>
      <c r="I3455" s="2" t="n">
        <f aca="false">-0.65*H3455*F3455*ABS(F3455)</f>
        <v>882.900000000004</v>
      </c>
      <c r="J3455" s="2" t="n">
        <f aca="false">weight+I3455</f>
        <v>3.97903932025656E-012</v>
      </c>
      <c r="K3455" s="2" t="n">
        <f aca="false">J3455/mass</f>
        <v>4.42115480028507E-014</v>
      </c>
    </row>
    <row r="3456" customFormat="false" ht="13" hidden="false" customHeight="false" outlineLevel="0" collapsed="false">
      <c r="D3456" s="2" t="n">
        <v>34.4899999999994</v>
      </c>
      <c r="E3456" s="2" t="n">
        <f aca="false">E3455+F3455*DT</f>
        <v>900.250812626471</v>
      </c>
      <c r="F3456" s="2" t="n">
        <f aca="false">F3455+K3455*DT</f>
        <v>-6.96498305891617</v>
      </c>
      <c r="G3456" s="2" t="n">
        <f aca="false">ABS(F3456)</f>
        <v>6.96498305891617</v>
      </c>
      <c r="H3456" s="2" t="n">
        <f aca="false">IF(E3456&gt;position_open,0.4,28)</f>
        <v>28</v>
      </c>
      <c r="I3456" s="2" t="n">
        <f aca="false">-0.65*H3456*F3456*ABS(F3456)</f>
        <v>882.900000000004</v>
      </c>
      <c r="J3456" s="2" t="n">
        <f aca="false">weight+I3456</f>
        <v>3.97903932025656E-012</v>
      </c>
      <c r="K3456" s="2" t="n">
        <f aca="false">J3456/mass</f>
        <v>4.42115480028507E-014</v>
      </c>
    </row>
    <row r="3457" customFormat="false" ht="13" hidden="false" customHeight="false" outlineLevel="0" collapsed="false">
      <c r="D3457" s="2" t="n">
        <v>34.4999999999994</v>
      </c>
      <c r="E3457" s="2" t="n">
        <f aca="false">E3456+F3456*DT</f>
        <v>900.181162795882</v>
      </c>
      <c r="F3457" s="2" t="n">
        <f aca="false">F3456+K3456*DT</f>
        <v>-6.96498305891617</v>
      </c>
      <c r="G3457" s="2" t="n">
        <f aca="false">ABS(F3457)</f>
        <v>6.96498305891617</v>
      </c>
      <c r="H3457" s="2" t="n">
        <f aca="false">IF(E3457&gt;position_open,0.4,28)</f>
        <v>28</v>
      </c>
      <c r="I3457" s="2" t="n">
        <f aca="false">-0.65*H3457*F3457*ABS(F3457)</f>
        <v>882.900000000004</v>
      </c>
      <c r="J3457" s="2" t="n">
        <f aca="false">weight+I3457</f>
        <v>3.97903932025656E-012</v>
      </c>
      <c r="K3457" s="2" t="n">
        <f aca="false">J3457/mass</f>
        <v>4.42115480028507E-014</v>
      </c>
    </row>
    <row r="3458" customFormat="false" ht="13" hidden="false" customHeight="false" outlineLevel="0" collapsed="false">
      <c r="D3458" s="2" t="n">
        <v>34.5099999999994</v>
      </c>
      <c r="E3458" s="2" t="n">
        <f aca="false">E3457+F3457*DT</f>
        <v>900.111512965293</v>
      </c>
      <c r="F3458" s="2" t="n">
        <f aca="false">F3457+K3457*DT</f>
        <v>-6.96498305891617</v>
      </c>
      <c r="G3458" s="2" t="n">
        <f aca="false">ABS(F3458)</f>
        <v>6.96498305891617</v>
      </c>
      <c r="H3458" s="2" t="n">
        <f aca="false">IF(E3458&gt;position_open,0.4,28)</f>
        <v>28</v>
      </c>
      <c r="I3458" s="2" t="n">
        <f aca="false">-0.65*H3458*F3458*ABS(F3458)</f>
        <v>882.900000000004</v>
      </c>
      <c r="J3458" s="2" t="n">
        <f aca="false">weight+I3458</f>
        <v>3.97903932025656E-012</v>
      </c>
      <c r="K3458" s="2" t="n">
        <f aca="false">J3458/mass</f>
        <v>4.42115480028507E-014</v>
      </c>
    </row>
    <row r="3459" customFormat="false" ht="13" hidden="false" customHeight="false" outlineLevel="0" collapsed="false">
      <c r="D3459" s="2" t="n">
        <v>34.5199999999994</v>
      </c>
      <c r="E3459" s="2" t="n">
        <f aca="false">E3458+F3458*DT</f>
        <v>900.041863134704</v>
      </c>
      <c r="F3459" s="2" t="n">
        <f aca="false">F3458+K3458*DT</f>
        <v>-6.96498305891617</v>
      </c>
      <c r="G3459" s="2" t="n">
        <f aca="false">ABS(F3459)</f>
        <v>6.96498305891617</v>
      </c>
      <c r="H3459" s="2" t="n">
        <f aca="false">IF(E3459&gt;position_open,0.4,28)</f>
        <v>28</v>
      </c>
      <c r="I3459" s="2" t="n">
        <f aca="false">-0.65*H3459*F3459*ABS(F3459)</f>
        <v>882.900000000004</v>
      </c>
      <c r="J3459" s="2" t="n">
        <f aca="false">weight+I3459</f>
        <v>3.97903932025656E-012</v>
      </c>
      <c r="K3459" s="2" t="n">
        <f aca="false">J3459/mass</f>
        <v>4.42115480028507E-014</v>
      </c>
    </row>
    <row r="3460" customFormat="false" ht="13" hidden="false" customHeight="false" outlineLevel="0" collapsed="false">
      <c r="D3460" s="2" t="n">
        <v>34.5299999999994</v>
      </c>
      <c r="E3460" s="2" t="n">
        <f aca="false">E3459+F3459*DT</f>
        <v>899.972213304115</v>
      </c>
      <c r="F3460" s="2" t="n">
        <f aca="false">F3459+K3459*DT</f>
        <v>-6.96498305891617</v>
      </c>
      <c r="G3460" s="2" t="n">
        <f aca="false">ABS(F3460)</f>
        <v>6.96498305891617</v>
      </c>
      <c r="H3460" s="2" t="n">
        <f aca="false">IF(E3460&gt;position_open,0.4,28)</f>
        <v>28</v>
      </c>
      <c r="I3460" s="2" t="n">
        <f aca="false">-0.65*H3460*F3460*ABS(F3460)</f>
        <v>882.900000000004</v>
      </c>
      <c r="J3460" s="2" t="n">
        <f aca="false">weight+I3460</f>
        <v>3.97903932025656E-012</v>
      </c>
      <c r="K3460" s="2" t="n">
        <f aca="false">J3460/mass</f>
        <v>4.42115480028507E-014</v>
      </c>
    </row>
    <row r="3461" customFormat="false" ht="13" hidden="false" customHeight="false" outlineLevel="0" collapsed="false">
      <c r="D3461" s="2" t="n">
        <v>34.5399999999994</v>
      </c>
      <c r="E3461" s="2" t="n">
        <f aca="false">E3460+F3460*DT</f>
        <v>899.902563473526</v>
      </c>
      <c r="F3461" s="2" t="n">
        <f aca="false">F3460+K3460*DT</f>
        <v>-6.96498305891617</v>
      </c>
      <c r="G3461" s="2" t="n">
        <f aca="false">ABS(F3461)</f>
        <v>6.96498305891617</v>
      </c>
      <c r="H3461" s="2" t="n">
        <f aca="false">IF(E3461&gt;position_open,0.4,28)</f>
        <v>28</v>
      </c>
      <c r="I3461" s="2" t="n">
        <f aca="false">-0.65*H3461*F3461*ABS(F3461)</f>
        <v>882.900000000004</v>
      </c>
      <c r="J3461" s="2" t="n">
        <f aca="false">weight+I3461</f>
        <v>3.97903932025656E-012</v>
      </c>
      <c r="K3461" s="2" t="n">
        <f aca="false">J3461/mass</f>
        <v>4.42115480028507E-014</v>
      </c>
    </row>
    <row r="3462" customFormat="false" ht="13" hidden="false" customHeight="false" outlineLevel="0" collapsed="false">
      <c r="D3462" s="2" t="n">
        <v>34.5499999999994</v>
      </c>
      <c r="E3462" s="2" t="n">
        <f aca="false">E3461+F3461*DT</f>
        <v>899.832913642936</v>
      </c>
      <c r="F3462" s="2" t="n">
        <f aca="false">F3461+K3461*DT</f>
        <v>-6.96498305891617</v>
      </c>
      <c r="G3462" s="2" t="n">
        <f aca="false">ABS(F3462)</f>
        <v>6.96498305891617</v>
      </c>
      <c r="H3462" s="2" t="n">
        <f aca="false">IF(E3462&gt;position_open,0.4,28)</f>
        <v>28</v>
      </c>
      <c r="I3462" s="2" t="n">
        <f aca="false">-0.65*H3462*F3462*ABS(F3462)</f>
        <v>882.900000000004</v>
      </c>
      <c r="J3462" s="2" t="n">
        <f aca="false">weight+I3462</f>
        <v>3.97903932025656E-012</v>
      </c>
      <c r="K3462" s="2" t="n">
        <f aca="false">J3462/mass</f>
        <v>4.42115480028507E-014</v>
      </c>
    </row>
    <row r="3463" customFormat="false" ht="13" hidden="false" customHeight="false" outlineLevel="0" collapsed="false">
      <c r="D3463" s="2" t="n">
        <v>34.5599999999994</v>
      </c>
      <c r="E3463" s="2" t="n">
        <f aca="false">E3462+F3462*DT</f>
        <v>899.763263812347</v>
      </c>
      <c r="F3463" s="2" t="n">
        <f aca="false">F3462+K3462*DT</f>
        <v>-6.96498305891617</v>
      </c>
      <c r="G3463" s="2" t="n">
        <f aca="false">ABS(F3463)</f>
        <v>6.96498305891617</v>
      </c>
      <c r="H3463" s="2" t="n">
        <f aca="false">IF(E3463&gt;position_open,0.4,28)</f>
        <v>28</v>
      </c>
      <c r="I3463" s="2" t="n">
        <f aca="false">-0.65*H3463*F3463*ABS(F3463)</f>
        <v>882.900000000004</v>
      </c>
      <c r="J3463" s="2" t="n">
        <f aca="false">weight+I3463</f>
        <v>3.97903932025656E-012</v>
      </c>
      <c r="K3463" s="2" t="n">
        <f aca="false">J3463/mass</f>
        <v>4.42115480028507E-014</v>
      </c>
    </row>
    <row r="3464" customFormat="false" ht="13" hidden="false" customHeight="false" outlineLevel="0" collapsed="false">
      <c r="D3464" s="2" t="n">
        <v>34.5699999999994</v>
      </c>
      <c r="E3464" s="2" t="n">
        <f aca="false">E3463+F3463*DT</f>
        <v>899.693613981758</v>
      </c>
      <c r="F3464" s="2" t="n">
        <f aca="false">F3463+K3463*DT</f>
        <v>-6.96498305891617</v>
      </c>
      <c r="G3464" s="2" t="n">
        <f aca="false">ABS(F3464)</f>
        <v>6.96498305891617</v>
      </c>
      <c r="H3464" s="2" t="n">
        <f aca="false">IF(E3464&gt;position_open,0.4,28)</f>
        <v>28</v>
      </c>
      <c r="I3464" s="2" t="n">
        <f aca="false">-0.65*H3464*F3464*ABS(F3464)</f>
        <v>882.900000000004</v>
      </c>
      <c r="J3464" s="2" t="n">
        <f aca="false">weight+I3464</f>
        <v>3.97903932025656E-012</v>
      </c>
      <c r="K3464" s="2" t="n">
        <f aca="false">J3464/mass</f>
        <v>4.42115480028507E-014</v>
      </c>
    </row>
    <row r="3465" customFormat="false" ht="13" hidden="false" customHeight="false" outlineLevel="0" collapsed="false">
      <c r="D3465" s="2" t="n">
        <v>34.5799999999994</v>
      </c>
      <c r="E3465" s="2" t="n">
        <f aca="false">E3464+F3464*DT</f>
        <v>899.623964151169</v>
      </c>
      <c r="F3465" s="2" t="n">
        <f aca="false">F3464+K3464*DT</f>
        <v>-6.96498305891617</v>
      </c>
      <c r="G3465" s="2" t="n">
        <f aca="false">ABS(F3465)</f>
        <v>6.96498305891617</v>
      </c>
      <c r="H3465" s="2" t="n">
        <f aca="false">IF(E3465&gt;position_open,0.4,28)</f>
        <v>28</v>
      </c>
      <c r="I3465" s="2" t="n">
        <f aca="false">-0.65*H3465*F3465*ABS(F3465)</f>
        <v>882.900000000004</v>
      </c>
      <c r="J3465" s="2" t="n">
        <f aca="false">weight+I3465</f>
        <v>3.97903932025656E-012</v>
      </c>
      <c r="K3465" s="2" t="n">
        <f aca="false">J3465/mass</f>
        <v>4.42115480028507E-014</v>
      </c>
    </row>
    <row r="3466" customFormat="false" ht="13" hidden="false" customHeight="false" outlineLevel="0" collapsed="false">
      <c r="D3466" s="2" t="n">
        <v>34.5899999999994</v>
      </c>
      <c r="E3466" s="2" t="n">
        <f aca="false">E3465+F3465*DT</f>
        <v>899.55431432058</v>
      </c>
      <c r="F3466" s="2" t="n">
        <f aca="false">F3465+K3465*DT</f>
        <v>-6.96498305891617</v>
      </c>
      <c r="G3466" s="2" t="n">
        <f aca="false">ABS(F3466)</f>
        <v>6.96498305891617</v>
      </c>
      <c r="H3466" s="2" t="n">
        <f aca="false">IF(E3466&gt;position_open,0.4,28)</f>
        <v>28</v>
      </c>
      <c r="I3466" s="2" t="n">
        <f aca="false">-0.65*H3466*F3466*ABS(F3466)</f>
        <v>882.900000000004</v>
      </c>
      <c r="J3466" s="2" t="n">
        <f aca="false">weight+I3466</f>
        <v>3.97903932025656E-012</v>
      </c>
      <c r="K3466" s="2" t="n">
        <f aca="false">J3466/mass</f>
        <v>4.42115480028507E-014</v>
      </c>
    </row>
    <row r="3467" customFormat="false" ht="13" hidden="false" customHeight="false" outlineLevel="0" collapsed="false">
      <c r="D3467" s="2" t="n">
        <v>34.5999999999994</v>
      </c>
      <c r="E3467" s="2" t="n">
        <f aca="false">E3466+F3466*DT</f>
        <v>899.484664489991</v>
      </c>
      <c r="F3467" s="2" t="n">
        <f aca="false">F3466+K3466*DT</f>
        <v>-6.96498305891617</v>
      </c>
      <c r="G3467" s="2" t="n">
        <f aca="false">ABS(F3467)</f>
        <v>6.96498305891617</v>
      </c>
      <c r="H3467" s="2" t="n">
        <f aca="false">IF(E3467&gt;position_open,0.4,28)</f>
        <v>28</v>
      </c>
      <c r="I3467" s="2" t="n">
        <f aca="false">-0.65*H3467*F3467*ABS(F3467)</f>
        <v>882.900000000004</v>
      </c>
      <c r="J3467" s="2" t="n">
        <f aca="false">weight+I3467</f>
        <v>3.97903932025656E-012</v>
      </c>
      <c r="K3467" s="2" t="n">
        <f aca="false">J3467/mass</f>
        <v>4.42115480028507E-014</v>
      </c>
    </row>
    <row r="3468" customFormat="false" ht="13" hidden="false" customHeight="false" outlineLevel="0" collapsed="false">
      <c r="D3468" s="2" t="n">
        <v>34.6099999999994</v>
      </c>
      <c r="E3468" s="2" t="n">
        <f aca="false">E3467+F3467*DT</f>
        <v>899.415014659402</v>
      </c>
      <c r="F3468" s="2" t="n">
        <f aca="false">F3467+K3467*DT</f>
        <v>-6.96498305891617</v>
      </c>
      <c r="G3468" s="2" t="n">
        <f aca="false">ABS(F3468)</f>
        <v>6.96498305891617</v>
      </c>
      <c r="H3468" s="2" t="n">
        <f aca="false">IF(E3468&gt;position_open,0.4,28)</f>
        <v>28</v>
      </c>
      <c r="I3468" s="2" t="n">
        <f aca="false">-0.65*H3468*F3468*ABS(F3468)</f>
        <v>882.900000000004</v>
      </c>
      <c r="J3468" s="2" t="n">
        <f aca="false">weight+I3468</f>
        <v>3.97903932025656E-012</v>
      </c>
      <c r="K3468" s="2" t="n">
        <f aca="false">J3468/mass</f>
        <v>4.42115480028507E-014</v>
      </c>
    </row>
    <row r="3469" customFormat="false" ht="13" hidden="false" customHeight="false" outlineLevel="0" collapsed="false">
      <c r="D3469" s="2" t="n">
        <v>34.6199999999994</v>
      </c>
      <c r="E3469" s="2" t="n">
        <f aca="false">E3468+F3468*DT</f>
        <v>899.345364828813</v>
      </c>
      <c r="F3469" s="2" t="n">
        <f aca="false">F3468+K3468*DT</f>
        <v>-6.96498305891617</v>
      </c>
      <c r="G3469" s="2" t="n">
        <f aca="false">ABS(F3469)</f>
        <v>6.96498305891617</v>
      </c>
      <c r="H3469" s="2" t="n">
        <f aca="false">IF(E3469&gt;position_open,0.4,28)</f>
        <v>28</v>
      </c>
      <c r="I3469" s="2" t="n">
        <f aca="false">-0.65*H3469*F3469*ABS(F3469)</f>
        <v>882.900000000004</v>
      </c>
      <c r="J3469" s="2" t="n">
        <f aca="false">weight+I3469</f>
        <v>3.97903932025656E-012</v>
      </c>
      <c r="K3469" s="2" t="n">
        <f aca="false">J3469/mass</f>
        <v>4.42115480028507E-014</v>
      </c>
    </row>
    <row r="3470" customFormat="false" ht="13" hidden="false" customHeight="false" outlineLevel="0" collapsed="false">
      <c r="D3470" s="2" t="n">
        <v>34.6299999999994</v>
      </c>
      <c r="E3470" s="2" t="n">
        <f aca="false">E3469+F3469*DT</f>
        <v>899.275714998223</v>
      </c>
      <c r="F3470" s="2" t="n">
        <f aca="false">F3469+K3469*DT</f>
        <v>-6.96498305891617</v>
      </c>
      <c r="G3470" s="2" t="n">
        <f aca="false">ABS(F3470)</f>
        <v>6.96498305891617</v>
      </c>
      <c r="H3470" s="2" t="n">
        <f aca="false">IF(E3470&gt;position_open,0.4,28)</f>
        <v>28</v>
      </c>
      <c r="I3470" s="2" t="n">
        <f aca="false">-0.65*H3470*F3470*ABS(F3470)</f>
        <v>882.900000000004</v>
      </c>
      <c r="J3470" s="2" t="n">
        <f aca="false">weight+I3470</f>
        <v>3.97903932025656E-012</v>
      </c>
      <c r="K3470" s="2" t="n">
        <f aca="false">J3470/mass</f>
        <v>4.42115480028507E-014</v>
      </c>
    </row>
    <row r="3471" customFormat="false" ht="13" hidden="false" customHeight="false" outlineLevel="0" collapsed="false">
      <c r="D3471" s="2" t="n">
        <v>34.6399999999994</v>
      </c>
      <c r="E3471" s="2" t="n">
        <f aca="false">E3470+F3470*DT</f>
        <v>899.206065167634</v>
      </c>
      <c r="F3471" s="2" t="n">
        <f aca="false">F3470+K3470*DT</f>
        <v>-6.96498305891617</v>
      </c>
      <c r="G3471" s="2" t="n">
        <f aca="false">ABS(F3471)</f>
        <v>6.96498305891617</v>
      </c>
      <c r="H3471" s="2" t="n">
        <f aca="false">IF(E3471&gt;position_open,0.4,28)</f>
        <v>28</v>
      </c>
      <c r="I3471" s="2" t="n">
        <f aca="false">-0.65*H3471*F3471*ABS(F3471)</f>
        <v>882.900000000004</v>
      </c>
      <c r="J3471" s="2" t="n">
        <f aca="false">weight+I3471</f>
        <v>3.97903932025656E-012</v>
      </c>
      <c r="K3471" s="2" t="n">
        <f aca="false">J3471/mass</f>
        <v>4.42115480028507E-014</v>
      </c>
    </row>
    <row r="3472" customFormat="false" ht="13" hidden="false" customHeight="false" outlineLevel="0" collapsed="false">
      <c r="D3472" s="2" t="n">
        <v>34.6499999999994</v>
      </c>
      <c r="E3472" s="2" t="n">
        <f aca="false">E3471+F3471*DT</f>
        <v>899.136415337045</v>
      </c>
      <c r="F3472" s="2" t="n">
        <f aca="false">F3471+K3471*DT</f>
        <v>-6.96498305891617</v>
      </c>
      <c r="G3472" s="2" t="n">
        <f aca="false">ABS(F3472)</f>
        <v>6.96498305891617</v>
      </c>
      <c r="H3472" s="2" t="n">
        <f aca="false">IF(E3472&gt;position_open,0.4,28)</f>
        <v>28</v>
      </c>
      <c r="I3472" s="2" t="n">
        <f aca="false">-0.65*H3472*F3472*ABS(F3472)</f>
        <v>882.900000000004</v>
      </c>
      <c r="J3472" s="2" t="n">
        <f aca="false">weight+I3472</f>
        <v>3.97903932025656E-012</v>
      </c>
      <c r="K3472" s="2" t="n">
        <f aca="false">J3472/mass</f>
        <v>4.42115480028507E-014</v>
      </c>
    </row>
    <row r="3473" customFormat="false" ht="13" hidden="false" customHeight="false" outlineLevel="0" collapsed="false">
      <c r="D3473" s="2" t="n">
        <v>34.6599999999994</v>
      </c>
      <c r="E3473" s="2" t="n">
        <f aca="false">E3472+F3472*DT</f>
        <v>899.066765506456</v>
      </c>
      <c r="F3473" s="2" t="n">
        <f aca="false">F3472+K3472*DT</f>
        <v>-6.96498305891617</v>
      </c>
      <c r="G3473" s="2" t="n">
        <f aca="false">ABS(F3473)</f>
        <v>6.96498305891617</v>
      </c>
      <c r="H3473" s="2" t="n">
        <f aca="false">IF(E3473&gt;position_open,0.4,28)</f>
        <v>28</v>
      </c>
      <c r="I3473" s="2" t="n">
        <f aca="false">-0.65*H3473*F3473*ABS(F3473)</f>
        <v>882.900000000004</v>
      </c>
      <c r="J3473" s="2" t="n">
        <f aca="false">weight+I3473</f>
        <v>3.97903932025656E-012</v>
      </c>
      <c r="K3473" s="2" t="n">
        <f aca="false">J3473/mass</f>
        <v>4.42115480028507E-014</v>
      </c>
    </row>
    <row r="3474" customFormat="false" ht="13" hidden="false" customHeight="false" outlineLevel="0" collapsed="false">
      <c r="D3474" s="2" t="n">
        <v>34.6699999999994</v>
      </c>
      <c r="E3474" s="2" t="n">
        <f aca="false">E3473+F3473*DT</f>
        <v>898.997115675867</v>
      </c>
      <c r="F3474" s="2" t="n">
        <f aca="false">F3473+K3473*DT</f>
        <v>-6.96498305891617</v>
      </c>
      <c r="G3474" s="2" t="n">
        <f aca="false">ABS(F3474)</f>
        <v>6.96498305891617</v>
      </c>
      <c r="H3474" s="2" t="n">
        <f aca="false">IF(E3474&gt;position_open,0.4,28)</f>
        <v>28</v>
      </c>
      <c r="I3474" s="2" t="n">
        <f aca="false">-0.65*H3474*F3474*ABS(F3474)</f>
        <v>882.900000000004</v>
      </c>
      <c r="J3474" s="2" t="n">
        <f aca="false">weight+I3474</f>
        <v>3.97903932025656E-012</v>
      </c>
      <c r="K3474" s="2" t="n">
        <f aca="false">J3474/mass</f>
        <v>4.42115480028507E-014</v>
      </c>
    </row>
    <row r="3475" customFormat="false" ht="13" hidden="false" customHeight="false" outlineLevel="0" collapsed="false">
      <c r="D3475" s="2" t="n">
        <v>34.6799999999994</v>
      </c>
      <c r="E3475" s="2" t="n">
        <f aca="false">E3474+F3474*DT</f>
        <v>898.927465845278</v>
      </c>
      <c r="F3475" s="2" t="n">
        <f aca="false">F3474+K3474*DT</f>
        <v>-6.96498305891617</v>
      </c>
      <c r="G3475" s="2" t="n">
        <f aca="false">ABS(F3475)</f>
        <v>6.96498305891617</v>
      </c>
      <c r="H3475" s="2" t="n">
        <f aca="false">IF(E3475&gt;position_open,0.4,28)</f>
        <v>28</v>
      </c>
      <c r="I3475" s="2" t="n">
        <f aca="false">-0.65*H3475*F3475*ABS(F3475)</f>
        <v>882.900000000004</v>
      </c>
      <c r="J3475" s="2" t="n">
        <f aca="false">weight+I3475</f>
        <v>3.97903932025656E-012</v>
      </c>
      <c r="K3475" s="2" t="n">
        <f aca="false">J3475/mass</f>
        <v>4.42115480028507E-014</v>
      </c>
    </row>
    <row r="3476" customFormat="false" ht="13" hidden="false" customHeight="false" outlineLevel="0" collapsed="false">
      <c r="D3476" s="2" t="n">
        <v>34.6899999999994</v>
      </c>
      <c r="E3476" s="2" t="n">
        <f aca="false">E3475+F3475*DT</f>
        <v>898.857816014689</v>
      </c>
      <c r="F3476" s="2" t="n">
        <f aca="false">F3475+K3475*DT</f>
        <v>-6.96498305891617</v>
      </c>
      <c r="G3476" s="2" t="n">
        <f aca="false">ABS(F3476)</f>
        <v>6.96498305891617</v>
      </c>
      <c r="H3476" s="2" t="n">
        <f aca="false">IF(E3476&gt;position_open,0.4,28)</f>
        <v>28</v>
      </c>
      <c r="I3476" s="2" t="n">
        <f aca="false">-0.65*H3476*F3476*ABS(F3476)</f>
        <v>882.900000000004</v>
      </c>
      <c r="J3476" s="2" t="n">
        <f aca="false">weight+I3476</f>
        <v>3.97903932025656E-012</v>
      </c>
      <c r="K3476" s="2" t="n">
        <f aca="false">J3476/mass</f>
        <v>4.42115480028507E-014</v>
      </c>
    </row>
    <row r="3477" customFormat="false" ht="13" hidden="false" customHeight="false" outlineLevel="0" collapsed="false">
      <c r="D3477" s="2" t="n">
        <v>34.6999999999994</v>
      </c>
      <c r="E3477" s="2" t="n">
        <f aca="false">E3476+F3476*DT</f>
        <v>898.7881661841</v>
      </c>
      <c r="F3477" s="2" t="n">
        <f aca="false">F3476+K3476*DT</f>
        <v>-6.96498305891617</v>
      </c>
      <c r="G3477" s="2" t="n">
        <f aca="false">ABS(F3477)</f>
        <v>6.96498305891617</v>
      </c>
      <c r="H3477" s="2" t="n">
        <f aca="false">IF(E3477&gt;position_open,0.4,28)</f>
        <v>28</v>
      </c>
      <c r="I3477" s="2" t="n">
        <f aca="false">-0.65*H3477*F3477*ABS(F3477)</f>
        <v>882.900000000004</v>
      </c>
      <c r="J3477" s="2" t="n">
        <f aca="false">weight+I3477</f>
        <v>3.97903932025656E-012</v>
      </c>
      <c r="K3477" s="2" t="n">
        <f aca="false">J3477/mass</f>
        <v>4.42115480028507E-014</v>
      </c>
    </row>
    <row r="3478" customFormat="false" ht="13" hidden="false" customHeight="false" outlineLevel="0" collapsed="false">
      <c r="D3478" s="2" t="n">
        <v>34.7099999999994</v>
      </c>
      <c r="E3478" s="2" t="n">
        <f aca="false">E3477+F3477*DT</f>
        <v>898.71851635351</v>
      </c>
      <c r="F3478" s="2" t="n">
        <f aca="false">F3477+K3477*DT</f>
        <v>-6.96498305891617</v>
      </c>
      <c r="G3478" s="2" t="n">
        <f aca="false">ABS(F3478)</f>
        <v>6.96498305891617</v>
      </c>
      <c r="H3478" s="2" t="n">
        <f aca="false">IF(E3478&gt;position_open,0.4,28)</f>
        <v>28</v>
      </c>
      <c r="I3478" s="2" t="n">
        <f aca="false">-0.65*H3478*F3478*ABS(F3478)</f>
        <v>882.900000000004</v>
      </c>
      <c r="J3478" s="2" t="n">
        <f aca="false">weight+I3478</f>
        <v>3.97903932025656E-012</v>
      </c>
      <c r="K3478" s="2" t="n">
        <f aca="false">J3478/mass</f>
        <v>4.42115480028507E-014</v>
      </c>
    </row>
    <row r="3479" customFormat="false" ht="13" hidden="false" customHeight="false" outlineLevel="0" collapsed="false">
      <c r="D3479" s="2" t="n">
        <v>34.7199999999994</v>
      </c>
      <c r="E3479" s="2" t="n">
        <f aca="false">E3478+F3478*DT</f>
        <v>898.648866522921</v>
      </c>
      <c r="F3479" s="2" t="n">
        <f aca="false">F3478+K3478*DT</f>
        <v>-6.96498305891617</v>
      </c>
      <c r="G3479" s="2" t="n">
        <f aca="false">ABS(F3479)</f>
        <v>6.96498305891617</v>
      </c>
      <c r="H3479" s="2" t="n">
        <f aca="false">IF(E3479&gt;position_open,0.4,28)</f>
        <v>28</v>
      </c>
      <c r="I3479" s="2" t="n">
        <f aca="false">-0.65*H3479*F3479*ABS(F3479)</f>
        <v>882.900000000004</v>
      </c>
      <c r="J3479" s="2" t="n">
        <f aca="false">weight+I3479</f>
        <v>3.97903932025656E-012</v>
      </c>
      <c r="K3479" s="2" t="n">
        <f aca="false">J3479/mass</f>
        <v>4.42115480028507E-014</v>
      </c>
    </row>
    <row r="3480" customFormat="false" ht="13" hidden="false" customHeight="false" outlineLevel="0" collapsed="false">
      <c r="D3480" s="2" t="n">
        <v>34.7299999999994</v>
      </c>
      <c r="E3480" s="2" t="n">
        <f aca="false">E3479+F3479*DT</f>
        <v>898.579216692332</v>
      </c>
      <c r="F3480" s="2" t="n">
        <f aca="false">F3479+K3479*DT</f>
        <v>-6.96498305891617</v>
      </c>
      <c r="G3480" s="2" t="n">
        <f aca="false">ABS(F3480)</f>
        <v>6.96498305891617</v>
      </c>
      <c r="H3480" s="2" t="n">
        <f aca="false">IF(E3480&gt;position_open,0.4,28)</f>
        <v>28</v>
      </c>
      <c r="I3480" s="2" t="n">
        <f aca="false">-0.65*H3480*F3480*ABS(F3480)</f>
        <v>882.900000000004</v>
      </c>
      <c r="J3480" s="2" t="n">
        <f aca="false">weight+I3480</f>
        <v>3.97903932025656E-012</v>
      </c>
      <c r="K3480" s="2" t="n">
        <f aca="false">J3480/mass</f>
        <v>4.42115480028507E-014</v>
      </c>
    </row>
    <row r="3481" customFormat="false" ht="13" hidden="false" customHeight="false" outlineLevel="0" collapsed="false">
      <c r="D3481" s="2" t="n">
        <v>34.7399999999994</v>
      </c>
      <c r="E3481" s="2" t="n">
        <f aca="false">E3480+F3480*DT</f>
        <v>898.509566861743</v>
      </c>
      <c r="F3481" s="2" t="n">
        <f aca="false">F3480+K3480*DT</f>
        <v>-6.96498305891617</v>
      </c>
      <c r="G3481" s="2" t="n">
        <f aca="false">ABS(F3481)</f>
        <v>6.96498305891617</v>
      </c>
      <c r="H3481" s="2" t="n">
        <f aca="false">IF(E3481&gt;position_open,0.4,28)</f>
        <v>28</v>
      </c>
      <c r="I3481" s="2" t="n">
        <f aca="false">-0.65*H3481*F3481*ABS(F3481)</f>
        <v>882.900000000004</v>
      </c>
      <c r="J3481" s="2" t="n">
        <f aca="false">weight+I3481</f>
        <v>3.97903932025656E-012</v>
      </c>
      <c r="K3481" s="2" t="n">
        <f aca="false">J3481/mass</f>
        <v>4.42115480028507E-014</v>
      </c>
    </row>
    <row r="3482" customFormat="false" ht="13" hidden="false" customHeight="false" outlineLevel="0" collapsed="false">
      <c r="D3482" s="2" t="n">
        <v>34.7499999999994</v>
      </c>
      <c r="E3482" s="2" t="n">
        <f aca="false">E3481+F3481*DT</f>
        <v>898.439917031154</v>
      </c>
      <c r="F3482" s="2" t="n">
        <f aca="false">F3481+K3481*DT</f>
        <v>-6.96498305891617</v>
      </c>
      <c r="G3482" s="2" t="n">
        <f aca="false">ABS(F3482)</f>
        <v>6.96498305891617</v>
      </c>
      <c r="H3482" s="2" t="n">
        <f aca="false">IF(E3482&gt;position_open,0.4,28)</f>
        <v>28</v>
      </c>
      <c r="I3482" s="2" t="n">
        <f aca="false">-0.65*H3482*F3482*ABS(F3482)</f>
        <v>882.900000000004</v>
      </c>
      <c r="J3482" s="2" t="n">
        <f aca="false">weight+I3482</f>
        <v>3.97903932025656E-012</v>
      </c>
      <c r="K3482" s="2" t="n">
        <f aca="false">J3482/mass</f>
        <v>4.42115480028507E-014</v>
      </c>
    </row>
    <row r="3483" customFormat="false" ht="13" hidden="false" customHeight="false" outlineLevel="0" collapsed="false">
      <c r="D3483" s="2" t="n">
        <v>34.7599999999994</v>
      </c>
      <c r="E3483" s="2" t="n">
        <f aca="false">E3482+F3482*DT</f>
        <v>898.370267200565</v>
      </c>
      <c r="F3483" s="2" t="n">
        <f aca="false">F3482+K3482*DT</f>
        <v>-6.96498305891617</v>
      </c>
      <c r="G3483" s="2" t="n">
        <f aca="false">ABS(F3483)</f>
        <v>6.96498305891617</v>
      </c>
      <c r="H3483" s="2" t="n">
        <f aca="false">IF(E3483&gt;position_open,0.4,28)</f>
        <v>28</v>
      </c>
      <c r="I3483" s="2" t="n">
        <f aca="false">-0.65*H3483*F3483*ABS(F3483)</f>
        <v>882.900000000004</v>
      </c>
      <c r="J3483" s="2" t="n">
        <f aca="false">weight+I3483</f>
        <v>3.97903932025656E-012</v>
      </c>
      <c r="K3483" s="2" t="n">
        <f aca="false">J3483/mass</f>
        <v>4.42115480028507E-014</v>
      </c>
    </row>
    <row r="3484" customFormat="false" ht="13" hidden="false" customHeight="false" outlineLevel="0" collapsed="false">
      <c r="D3484" s="2" t="n">
        <v>34.7699999999994</v>
      </c>
      <c r="E3484" s="2" t="n">
        <f aca="false">E3483+F3483*DT</f>
        <v>898.300617369976</v>
      </c>
      <c r="F3484" s="2" t="n">
        <f aca="false">F3483+K3483*DT</f>
        <v>-6.96498305891617</v>
      </c>
      <c r="G3484" s="2" t="n">
        <f aca="false">ABS(F3484)</f>
        <v>6.96498305891617</v>
      </c>
      <c r="H3484" s="2" t="n">
        <f aca="false">IF(E3484&gt;position_open,0.4,28)</f>
        <v>28</v>
      </c>
      <c r="I3484" s="2" t="n">
        <f aca="false">-0.65*H3484*F3484*ABS(F3484)</f>
        <v>882.900000000004</v>
      </c>
      <c r="J3484" s="2" t="n">
        <f aca="false">weight+I3484</f>
        <v>3.97903932025656E-012</v>
      </c>
      <c r="K3484" s="2" t="n">
        <f aca="false">J3484/mass</f>
        <v>4.42115480028507E-014</v>
      </c>
    </row>
    <row r="3485" customFormat="false" ht="13" hidden="false" customHeight="false" outlineLevel="0" collapsed="false">
      <c r="D3485" s="2" t="n">
        <v>34.7799999999994</v>
      </c>
      <c r="E3485" s="2" t="n">
        <f aca="false">E3484+F3484*DT</f>
        <v>898.230967539387</v>
      </c>
      <c r="F3485" s="2" t="n">
        <f aca="false">F3484+K3484*DT</f>
        <v>-6.96498305891617</v>
      </c>
      <c r="G3485" s="2" t="n">
        <f aca="false">ABS(F3485)</f>
        <v>6.96498305891617</v>
      </c>
      <c r="H3485" s="2" t="n">
        <f aca="false">IF(E3485&gt;position_open,0.4,28)</f>
        <v>28</v>
      </c>
      <c r="I3485" s="2" t="n">
        <f aca="false">-0.65*H3485*F3485*ABS(F3485)</f>
        <v>882.900000000004</v>
      </c>
      <c r="J3485" s="2" t="n">
        <f aca="false">weight+I3485</f>
        <v>3.97903932025656E-012</v>
      </c>
      <c r="K3485" s="2" t="n">
        <f aca="false">J3485/mass</f>
        <v>4.42115480028507E-014</v>
      </c>
    </row>
    <row r="3486" customFormat="false" ht="13" hidden="false" customHeight="false" outlineLevel="0" collapsed="false">
      <c r="D3486" s="2" t="n">
        <v>34.7899999999994</v>
      </c>
      <c r="E3486" s="2" t="n">
        <f aca="false">E3485+F3485*DT</f>
        <v>898.161317708797</v>
      </c>
      <c r="F3486" s="2" t="n">
        <f aca="false">F3485+K3485*DT</f>
        <v>-6.96498305891617</v>
      </c>
      <c r="G3486" s="2" t="n">
        <f aca="false">ABS(F3486)</f>
        <v>6.96498305891617</v>
      </c>
      <c r="H3486" s="2" t="n">
        <f aca="false">IF(E3486&gt;position_open,0.4,28)</f>
        <v>28</v>
      </c>
      <c r="I3486" s="2" t="n">
        <f aca="false">-0.65*H3486*F3486*ABS(F3486)</f>
        <v>882.900000000004</v>
      </c>
      <c r="J3486" s="2" t="n">
        <f aca="false">weight+I3486</f>
        <v>3.97903932025656E-012</v>
      </c>
      <c r="K3486" s="2" t="n">
        <f aca="false">J3486/mass</f>
        <v>4.42115480028507E-014</v>
      </c>
    </row>
    <row r="3487" customFormat="false" ht="13" hidden="false" customHeight="false" outlineLevel="0" collapsed="false">
      <c r="D3487" s="2" t="n">
        <v>34.7999999999994</v>
      </c>
      <c r="E3487" s="2" t="n">
        <f aca="false">E3486+F3486*DT</f>
        <v>898.091667878208</v>
      </c>
      <c r="F3487" s="2" t="n">
        <f aca="false">F3486+K3486*DT</f>
        <v>-6.96498305891617</v>
      </c>
      <c r="G3487" s="2" t="n">
        <f aca="false">ABS(F3487)</f>
        <v>6.96498305891617</v>
      </c>
      <c r="H3487" s="2" t="n">
        <f aca="false">IF(E3487&gt;position_open,0.4,28)</f>
        <v>28</v>
      </c>
      <c r="I3487" s="2" t="n">
        <f aca="false">-0.65*H3487*F3487*ABS(F3487)</f>
        <v>882.900000000004</v>
      </c>
      <c r="J3487" s="2" t="n">
        <f aca="false">weight+I3487</f>
        <v>3.97903932025656E-012</v>
      </c>
      <c r="K3487" s="2" t="n">
        <f aca="false">J3487/mass</f>
        <v>4.42115480028507E-014</v>
      </c>
    </row>
    <row r="3488" customFormat="false" ht="13" hidden="false" customHeight="false" outlineLevel="0" collapsed="false">
      <c r="D3488" s="2" t="n">
        <v>34.8099999999994</v>
      </c>
      <c r="E3488" s="2" t="n">
        <f aca="false">E3487+F3487*DT</f>
        <v>898.022018047619</v>
      </c>
      <c r="F3488" s="2" t="n">
        <f aca="false">F3487+K3487*DT</f>
        <v>-6.96498305891617</v>
      </c>
      <c r="G3488" s="2" t="n">
        <f aca="false">ABS(F3488)</f>
        <v>6.96498305891617</v>
      </c>
      <c r="H3488" s="2" t="n">
        <f aca="false">IF(E3488&gt;position_open,0.4,28)</f>
        <v>28</v>
      </c>
      <c r="I3488" s="2" t="n">
        <f aca="false">-0.65*H3488*F3488*ABS(F3488)</f>
        <v>882.900000000004</v>
      </c>
      <c r="J3488" s="2" t="n">
        <f aca="false">weight+I3488</f>
        <v>3.97903932025656E-012</v>
      </c>
      <c r="K3488" s="2" t="n">
        <f aca="false">J3488/mass</f>
        <v>4.42115480028507E-014</v>
      </c>
    </row>
    <row r="3489" customFormat="false" ht="13" hidden="false" customHeight="false" outlineLevel="0" collapsed="false">
      <c r="D3489" s="2" t="n">
        <v>34.8199999999994</v>
      </c>
      <c r="E3489" s="2" t="n">
        <f aca="false">E3488+F3488*DT</f>
        <v>897.95236821703</v>
      </c>
      <c r="F3489" s="2" t="n">
        <f aca="false">F3488+K3488*DT</f>
        <v>-6.96498305891617</v>
      </c>
      <c r="G3489" s="2" t="n">
        <f aca="false">ABS(F3489)</f>
        <v>6.96498305891617</v>
      </c>
      <c r="H3489" s="2" t="n">
        <f aca="false">IF(E3489&gt;position_open,0.4,28)</f>
        <v>28</v>
      </c>
      <c r="I3489" s="2" t="n">
        <f aca="false">-0.65*H3489*F3489*ABS(F3489)</f>
        <v>882.900000000004</v>
      </c>
      <c r="J3489" s="2" t="n">
        <f aca="false">weight+I3489</f>
        <v>3.97903932025656E-012</v>
      </c>
      <c r="K3489" s="2" t="n">
        <f aca="false">J3489/mass</f>
        <v>4.42115480028507E-014</v>
      </c>
    </row>
    <row r="3490" customFormat="false" ht="13" hidden="false" customHeight="false" outlineLevel="0" collapsed="false">
      <c r="D3490" s="2" t="n">
        <v>34.8299999999994</v>
      </c>
      <c r="E3490" s="2" t="n">
        <f aca="false">E3489+F3489*DT</f>
        <v>897.882718386441</v>
      </c>
      <c r="F3490" s="2" t="n">
        <f aca="false">F3489+K3489*DT</f>
        <v>-6.96498305891617</v>
      </c>
      <c r="G3490" s="2" t="n">
        <f aca="false">ABS(F3490)</f>
        <v>6.96498305891617</v>
      </c>
      <c r="H3490" s="2" t="n">
        <f aca="false">IF(E3490&gt;position_open,0.4,28)</f>
        <v>28</v>
      </c>
      <c r="I3490" s="2" t="n">
        <f aca="false">-0.65*H3490*F3490*ABS(F3490)</f>
        <v>882.900000000004</v>
      </c>
      <c r="J3490" s="2" t="n">
        <f aca="false">weight+I3490</f>
        <v>3.97903932025656E-012</v>
      </c>
      <c r="K3490" s="2" t="n">
        <f aca="false">J3490/mass</f>
        <v>4.42115480028507E-014</v>
      </c>
    </row>
    <row r="3491" customFormat="false" ht="13" hidden="false" customHeight="false" outlineLevel="0" collapsed="false">
      <c r="D3491" s="2" t="n">
        <v>34.8399999999994</v>
      </c>
      <c r="E3491" s="2" t="n">
        <f aca="false">E3490+F3490*DT</f>
        <v>897.813068555852</v>
      </c>
      <c r="F3491" s="2" t="n">
        <f aca="false">F3490+K3490*DT</f>
        <v>-6.96498305891617</v>
      </c>
      <c r="G3491" s="2" t="n">
        <f aca="false">ABS(F3491)</f>
        <v>6.96498305891617</v>
      </c>
      <c r="H3491" s="2" t="n">
        <f aca="false">IF(E3491&gt;position_open,0.4,28)</f>
        <v>28</v>
      </c>
      <c r="I3491" s="2" t="n">
        <f aca="false">-0.65*H3491*F3491*ABS(F3491)</f>
        <v>882.900000000004</v>
      </c>
      <c r="J3491" s="2" t="n">
        <f aca="false">weight+I3491</f>
        <v>3.97903932025656E-012</v>
      </c>
      <c r="K3491" s="2" t="n">
        <f aca="false">J3491/mass</f>
        <v>4.42115480028507E-014</v>
      </c>
    </row>
    <row r="3492" customFormat="false" ht="13" hidden="false" customHeight="false" outlineLevel="0" collapsed="false">
      <c r="D3492" s="2" t="n">
        <v>34.8499999999994</v>
      </c>
      <c r="E3492" s="2" t="n">
        <f aca="false">E3491+F3491*DT</f>
        <v>897.743418725263</v>
      </c>
      <c r="F3492" s="2" t="n">
        <f aca="false">F3491+K3491*DT</f>
        <v>-6.96498305891617</v>
      </c>
      <c r="G3492" s="2" t="n">
        <f aca="false">ABS(F3492)</f>
        <v>6.96498305891617</v>
      </c>
      <c r="H3492" s="2" t="n">
        <f aca="false">IF(E3492&gt;position_open,0.4,28)</f>
        <v>28</v>
      </c>
      <c r="I3492" s="2" t="n">
        <f aca="false">-0.65*H3492*F3492*ABS(F3492)</f>
        <v>882.900000000004</v>
      </c>
      <c r="J3492" s="2" t="n">
        <f aca="false">weight+I3492</f>
        <v>3.97903932025656E-012</v>
      </c>
      <c r="K3492" s="2" t="n">
        <f aca="false">J3492/mass</f>
        <v>4.42115480028507E-014</v>
      </c>
    </row>
    <row r="3493" customFormat="false" ht="13" hidden="false" customHeight="false" outlineLevel="0" collapsed="false">
      <c r="D3493" s="2" t="n">
        <v>34.8599999999994</v>
      </c>
      <c r="E3493" s="2" t="n">
        <f aca="false">E3492+F3492*DT</f>
        <v>897.673768894674</v>
      </c>
      <c r="F3493" s="2" t="n">
        <f aca="false">F3492+K3492*DT</f>
        <v>-6.96498305891617</v>
      </c>
      <c r="G3493" s="2" t="n">
        <f aca="false">ABS(F3493)</f>
        <v>6.96498305891617</v>
      </c>
      <c r="H3493" s="2" t="n">
        <f aca="false">IF(E3493&gt;position_open,0.4,28)</f>
        <v>28</v>
      </c>
      <c r="I3493" s="2" t="n">
        <f aca="false">-0.65*H3493*F3493*ABS(F3493)</f>
        <v>882.900000000004</v>
      </c>
      <c r="J3493" s="2" t="n">
        <f aca="false">weight+I3493</f>
        <v>3.97903932025656E-012</v>
      </c>
      <c r="K3493" s="2" t="n">
        <f aca="false">J3493/mass</f>
        <v>4.42115480028507E-014</v>
      </c>
    </row>
    <row r="3494" customFormat="false" ht="13" hidden="false" customHeight="false" outlineLevel="0" collapsed="false">
      <c r="D3494" s="2" t="n">
        <v>34.8699999999994</v>
      </c>
      <c r="E3494" s="2" t="n">
        <f aca="false">E3493+F3493*DT</f>
        <v>897.604119064084</v>
      </c>
      <c r="F3494" s="2" t="n">
        <f aca="false">F3493+K3493*DT</f>
        <v>-6.96498305891617</v>
      </c>
      <c r="G3494" s="2" t="n">
        <f aca="false">ABS(F3494)</f>
        <v>6.96498305891617</v>
      </c>
      <c r="H3494" s="2" t="n">
        <f aca="false">IF(E3494&gt;position_open,0.4,28)</f>
        <v>28</v>
      </c>
      <c r="I3494" s="2" t="n">
        <f aca="false">-0.65*H3494*F3494*ABS(F3494)</f>
        <v>882.900000000004</v>
      </c>
      <c r="J3494" s="2" t="n">
        <f aca="false">weight+I3494</f>
        <v>3.97903932025656E-012</v>
      </c>
      <c r="K3494" s="2" t="n">
        <f aca="false">J3494/mass</f>
        <v>4.42115480028507E-014</v>
      </c>
    </row>
    <row r="3495" customFormat="false" ht="13" hidden="false" customHeight="false" outlineLevel="0" collapsed="false">
      <c r="D3495" s="2" t="n">
        <v>34.8799999999994</v>
      </c>
      <c r="E3495" s="2" t="n">
        <f aca="false">E3494+F3494*DT</f>
        <v>897.534469233495</v>
      </c>
      <c r="F3495" s="2" t="n">
        <f aca="false">F3494+K3494*DT</f>
        <v>-6.96498305891617</v>
      </c>
      <c r="G3495" s="2" t="n">
        <f aca="false">ABS(F3495)</f>
        <v>6.96498305891617</v>
      </c>
      <c r="H3495" s="2" t="n">
        <f aca="false">IF(E3495&gt;position_open,0.4,28)</f>
        <v>28</v>
      </c>
      <c r="I3495" s="2" t="n">
        <f aca="false">-0.65*H3495*F3495*ABS(F3495)</f>
        <v>882.900000000004</v>
      </c>
      <c r="J3495" s="2" t="n">
        <f aca="false">weight+I3495</f>
        <v>3.97903932025656E-012</v>
      </c>
      <c r="K3495" s="2" t="n">
        <f aca="false">J3495/mass</f>
        <v>4.42115480028507E-014</v>
      </c>
    </row>
    <row r="3496" customFormat="false" ht="13" hidden="false" customHeight="false" outlineLevel="0" collapsed="false">
      <c r="D3496" s="2" t="n">
        <v>34.8899999999994</v>
      </c>
      <c r="E3496" s="2" t="n">
        <f aca="false">E3495+F3495*DT</f>
        <v>897.464819402906</v>
      </c>
      <c r="F3496" s="2" t="n">
        <f aca="false">F3495+K3495*DT</f>
        <v>-6.96498305891617</v>
      </c>
      <c r="G3496" s="2" t="n">
        <f aca="false">ABS(F3496)</f>
        <v>6.96498305891617</v>
      </c>
      <c r="H3496" s="2" t="n">
        <f aca="false">IF(E3496&gt;position_open,0.4,28)</f>
        <v>28</v>
      </c>
      <c r="I3496" s="2" t="n">
        <f aca="false">-0.65*H3496*F3496*ABS(F3496)</f>
        <v>882.900000000004</v>
      </c>
      <c r="J3496" s="2" t="n">
        <f aca="false">weight+I3496</f>
        <v>3.97903932025656E-012</v>
      </c>
      <c r="K3496" s="2" t="n">
        <f aca="false">J3496/mass</f>
        <v>4.42115480028507E-014</v>
      </c>
    </row>
    <row r="3497" customFormat="false" ht="13" hidden="false" customHeight="false" outlineLevel="0" collapsed="false">
      <c r="D3497" s="2" t="n">
        <v>34.8999999999994</v>
      </c>
      <c r="E3497" s="2" t="n">
        <f aca="false">E3496+F3496*DT</f>
        <v>897.395169572317</v>
      </c>
      <c r="F3497" s="2" t="n">
        <f aca="false">F3496+K3496*DT</f>
        <v>-6.96498305891617</v>
      </c>
      <c r="G3497" s="2" t="n">
        <f aca="false">ABS(F3497)</f>
        <v>6.96498305891617</v>
      </c>
      <c r="H3497" s="2" t="n">
        <f aca="false">IF(E3497&gt;position_open,0.4,28)</f>
        <v>28</v>
      </c>
      <c r="I3497" s="2" t="n">
        <f aca="false">-0.65*H3497*F3497*ABS(F3497)</f>
        <v>882.900000000004</v>
      </c>
      <c r="J3497" s="2" t="n">
        <f aca="false">weight+I3497</f>
        <v>3.97903932025656E-012</v>
      </c>
      <c r="K3497" s="2" t="n">
        <f aca="false">J3497/mass</f>
        <v>4.42115480028507E-014</v>
      </c>
    </row>
    <row r="3498" customFormat="false" ht="13" hidden="false" customHeight="false" outlineLevel="0" collapsed="false">
      <c r="D3498" s="2" t="n">
        <v>34.9099999999994</v>
      </c>
      <c r="E3498" s="2" t="n">
        <f aca="false">E3497+F3497*DT</f>
        <v>897.325519741728</v>
      </c>
      <c r="F3498" s="2" t="n">
        <f aca="false">F3497+K3497*DT</f>
        <v>-6.96498305891617</v>
      </c>
      <c r="G3498" s="2" t="n">
        <f aca="false">ABS(F3498)</f>
        <v>6.96498305891617</v>
      </c>
      <c r="H3498" s="2" t="n">
        <f aca="false">IF(E3498&gt;position_open,0.4,28)</f>
        <v>28</v>
      </c>
      <c r="I3498" s="2" t="n">
        <f aca="false">-0.65*H3498*F3498*ABS(F3498)</f>
        <v>882.900000000004</v>
      </c>
      <c r="J3498" s="2" t="n">
        <f aca="false">weight+I3498</f>
        <v>3.97903932025656E-012</v>
      </c>
      <c r="K3498" s="2" t="n">
        <f aca="false">J3498/mass</f>
        <v>4.42115480028507E-014</v>
      </c>
    </row>
    <row r="3499" customFormat="false" ht="13" hidden="false" customHeight="false" outlineLevel="0" collapsed="false">
      <c r="D3499" s="2" t="n">
        <v>34.9199999999994</v>
      </c>
      <c r="E3499" s="2" t="n">
        <f aca="false">E3498+F3498*DT</f>
        <v>897.255869911139</v>
      </c>
      <c r="F3499" s="2" t="n">
        <f aca="false">F3498+K3498*DT</f>
        <v>-6.96498305891617</v>
      </c>
      <c r="G3499" s="2" t="n">
        <f aca="false">ABS(F3499)</f>
        <v>6.96498305891617</v>
      </c>
      <c r="H3499" s="2" t="n">
        <f aca="false">IF(E3499&gt;position_open,0.4,28)</f>
        <v>28</v>
      </c>
      <c r="I3499" s="2" t="n">
        <f aca="false">-0.65*H3499*F3499*ABS(F3499)</f>
        <v>882.900000000004</v>
      </c>
      <c r="J3499" s="2" t="n">
        <f aca="false">weight+I3499</f>
        <v>3.97903932025656E-012</v>
      </c>
      <c r="K3499" s="2" t="n">
        <f aca="false">J3499/mass</f>
        <v>4.42115480028507E-014</v>
      </c>
    </row>
    <row r="3500" customFormat="false" ht="13" hidden="false" customHeight="false" outlineLevel="0" collapsed="false">
      <c r="D3500" s="2" t="n">
        <v>34.9299999999994</v>
      </c>
      <c r="E3500" s="2" t="n">
        <f aca="false">E3499+F3499*DT</f>
        <v>897.18622008055</v>
      </c>
      <c r="F3500" s="2" t="n">
        <f aca="false">F3499+K3499*DT</f>
        <v>-6.96498305891617</v>
      </c>
      <c r="G3500" s="2" t="n">
        <f aca="false">ABS(F3500)</f>
        <v>6.96498305891617</v>
      </c>
      <c r="H3500" s="2" t="n">
        <f aca="false">IF(E3500&gt;position_open,0.4,28)</f>
        <v>28</v>
      </c>
      <c r="I3500" s="2" t="n">
        <f aca="false">-0.65*H3500*F3500*ABS(F3500)</f>
        <v>882.900000000004</v>
      </c>
      <c r="J3500" s="2" t="n">
        <f aca="false">weight+I3500</f>
        <v>3.97903932025656E-012</v>
      </c>
      <c r="K3500" s="2" t="n">
        <f aca="false">J3500/mass</f>
        <v>4.42115480028507E-014</v>
      </c>
    </row>
    <row r="3501" customFormat="false" ht="13" hidden="false" customHeight="false" outlineLevel="0" collapsed="false">
      <c r="D3501" s="2" t="n">
        <v>34.9399999999994</v>
      </c>
      <c r="E3501" s="2" t="n">
        <f aca="false">E3500+F3500*DT</f>
        <v>897.11657024996</v>
      </c>
      <c r="F3501" s="2" t="n">
        <f aca="false">F3500+K3500*DT</f>
        <v>-6.96498305891617</v>
      </c>
      <c r="G3501" s="2" t="n">
        <f aca="false">ABS(F3501)</f>
        <v>6.96498305891617</v>
      </c>
      <c r="H3501" s="2" t="n">
        <f aca="false">IF(E3501&gt;position_open,0.4,28)</f>
        <v>28</v>
      </c>
      <c r="I3501" s="2" t="n">
        <f aca="false">-0.65*H3501*F3501*ABS(F3501)</f>
        <v>882.900000000004</v>
      </c>
      <c r="J3501" s="2" t="n">
        <f aca="false">weight+I3501</f>
        <v>3.97903932025656E-012</v>
      </c>
      <c r="K3501" s="2" t="n">
        <f aca="false">J3501/mass</f>
        <v>4.42115480028507E-014</v>
      </c>
    </row>
    <row r="3502" customFormat="false" ht="13" hidden="false" customHeight="false" outlineLevel="0" collapsed="false">
      <c r="D3502" s="2" t="n">
        <v>34.9499999999994</v>
      </c>
      <c r="E3502" s="2" t="n">
        <f aca="false">E3501+F3501*DT</f>
        <v>897.046920419371</v>
      </c>
      <c r="F3502" s="2" t="n">
        <f aca="false">F3501+K3501*DT</f>
        <v>-6.96498305891617</v>
      </c>
      <c r="G3502" s="2" t="n">
        <f aca="false">ABS(F3502)</f>
        <v>6.96498305891617</v>
      </c>
      <c r="H3502" s="2" t="n">
        <f aca="false">IF(E3502&gt;position_open,0.4,28)</f>
        <v>28</v>
      </c>
      <c r="I3502" s="2" t="n">
        <f aca="false">-0.65*H3502*F3502*ABS(F3502)</f>
        <v>882.900000000004</v>
      </c>
      <c r="J3502" s="2" t="n">
        <f aca="false">weight+I3502</f>
        <v>3.97903932025656E-012</v>
      </c>
      <c r="K3502" s="2" t="n">
        <f aca="false">J3502/mass</f>
        <v>4.42115480028507E-014</v>
      </c>
    </row>
    <row r="3503" customFormat="false" ht="13" hidden="false" customHeight="false" outlineLevel="0" collapsed="false">
      <c r="D3503" s="2" t="n">
        <v>34.9599999999994</v>
      </c>
      <c r="E3503" s="2" t="n">
        <f aca="false">E3502+F3502*DT</f>
        <v>896.977270588782</v>
      </c>
      <c r="F3503" s="2" t="n">
        <f aca="false">F3502+K3502*DT</f>
        <v>-6.96498305891617</v>
      </c>
      <c r="G3503" s="2" t="n">
        <f aca="false">ABS(F3503)</f>
        <v>6.96498305891617</v>
      </c>
      <c r="H3503" s="2" t="n">
        <f aca="false">IF(E3503&gt;position_open,0.4,28)</f>
        <v>28</v>
      </c>
      <c r="I3503" s="2" t="n">
        <f aca="false">-0.65*H3503*F3503*ABS(F3503)</f>
        <v>882.900000000004</v>
      </c>
      <c r="J3503" s="2" t="n">
        <f aca="false">weight+I3503</f>
        <v>3.97903932025656E-012</v>
      </c>
      <c r="K3503" s="2" t="n">
        <f aca="false">J3503/mass</f>
        <v>4.42115480028507E-014</v>
      </c>
    </row>
    <row r="3504" customFormat="false" ht="13" hidden="false" customHeight="false" outlineLevel="0" collapsed="false">
      <c r="D3504" s="2" t="n">
        <v>34.9699999999994</v>
      </c>
      <c r="E3504" s="2" t="n">
        <f aca="false">E3503+F3503*DT</f>
        <v>896.907620758193</v>
      </c>
      <c r="F3504" s="2" t="n">
        <f aca="false">F3503+K3503*DT</f>
        <v>-6.96498305891617</v>
      </c>
      <c r="G3504" s="2" t="n">
        <f aca="false">ABS(F3504)</f>
        <v>6.96498305891617</v>
      </c>
      <c r="H3504" s="2" t="n">
        <f aca="false">IF(E3504&gt;position_open,0.4,28)</f>
        <v>28</v>
      </c>
      <c r="I3504" s="2" t="n">
        <f aca="false">-0.65*H3504*F3504*ABS(F3504)</f>
        <v>882.900000000004</v>
      </c>
      <c r="J3504" s="2" t="n">
        <f aca="false">weight+I3504</f>
        <v>3.97903932025656E-012</v>
      </c>
      <c r="K3504" s="2" t="n">
        <f aca="false">J3504/mass</f>
        <v>4.42115480028507E-014</v>
      </c>
    </row>
    <row r="3505" customFormat="false" ht="13" hidden="false" customHeight="false" outlineLevel="0" collapsed="false">
      <c r="D3505" s="2" t="n">
        <v>34.9799999999994</v>
      </c>
      <c r="E3505" s="2" t="n">
        <f aca="false">E3504+F3504*DT</f>
        <v>896.837970927604</v>
      </c>
      <c r="F3505" s="2" t="n">
        <f aca="false">F3504+K3504*DT</f>
        <v>-6.96498305891617</v>
      </c>
      <c r="G3505" s="2" t="n">
        <f aca="false">ABS(F3505)</f>
        <v>6.96498305891617</v>
      </c>
      <c r="H3505" s="2" t="n">
        <f aca="false">IF(E3505&gt;position_open,0.4,28)</f>
        <v>28</v>
      </c>
      <c r="I3505" s="2" t="n">
        <f aca="false">-0.65*H3505*F3505*ABS(F3505)</f>
        <v>882.900000000004</v>
      </c>
      <c r="J3505" s="2" t="n">
        <f aca="false">weight+I3505</f>
        <v>3.97903932025656E-012</v>
      </c>
      <c r="K3505" s="2" t="n">
        <f aca="false">J3505/mass</f>
        <v>4.42115480028507E-014</v>
      </c>
    </row>
    <row r="3506" customFormat="false" ht="13" hidden="false" customHeight="false" outlineLevel="0" collapsed="false">
      <c r="D3506" s="2" t="n">
        <v>34.9899999999994</v>
      </c>
      <c r="E3506" s="2" t="n">
        <f aca="false">E3505+F3505*DT</f>
        <v>896.768321097015</v>
      </c>
      <c r="F3506" s="2" t="n">
        <f aca="false">F3505+K3505*DT</f>
        <v>-6.96498305891617</v>
      </c>
      <c r="G3506" s="2" t="n">
        <f aca="false">ABS(F3506)</f>
        <v>6.96498305891617</v>
      </c>
      <c r="H3506" s="2" t="n">
        <f aca="false">IF(E3506&gt;position_open,0.4,28)</f>
        <v>28</v>
      </c>
      <c r="I3506" s="2" t="n">
        <f aca="false">-0.65*H3506*F3506*ABS(F3506)</f>
        <v>882.900000000004</v>
      </c>
      <c r="J3506" s="2" t="n">
        <f aca="false">weight+I3506</f>
        <v>3.97903932025656E-012</v>
      </c>
      <c r="K3506" s="2" t="n">
        <f aca="false">J3506/mass</f>
        <v>4.42115480028507E-014</v>
      </c>
    </row>
    <row r="3507" customFormat="false" ht="13" hidden="false" customHeight="false" outlineLevel="0" collapsed="false">
      <c r="D3507" s="2" t="n">
        <v>34.9999999999994</v>
      </c>
      <c r="E3507" s="2" t="n">
        <f aca="false">E3506+F3506*DT</f>
        <v>896.698671266426</v>
      </c>
      <c r="F3507" s="2" t="n">
        <f aca="false">F3506+K3506*DT</f>
        <v>-6.96498305891617</v>
      </c>
      <c r="G3507" s="2" t="n">
        <f aca="false">ABS(F3507)</f>
        <v>6.96498305891617</v>
      </c>
      <c r="H3507" s="2" t="n">
        <f aca="false">IF(E3507&gt;position_open,0.4,28)</f>
        <v>28</v>
      </c>
      <c r="I3507" s="2" t="n">
        <f aca="false">-0.65*H3507*F3507*ABS(F3507)</f>
        <v>882.900000000004</v>
      </c>
      <c r="J3507" s="2" t="n">
        <f aca="false">weight+I3507</f>
        <v>3.97903932025656E-012</v>
      </c>
      <c r="K3507" s="2" t="n">
        <f aca="false">J3507/mass</f>
        <v>4.42115480028507E-014</v>
      </c>
    </row>
    <row r="3508" customFormat="false" ht="13" hidden="false" customHeight="false" outlineLevel="0" collapsed="false">
      <c r="D3508" s="2" t="n">
        <v>35.0099999999994</v>
      </c>
      <c r="E3508" s="2" t="n">
        <f aca="false">E3507+F3507*DT</f>
        <v>896.629021435837</v>
      </c>
      <c r="F3508" s="2" t="n">
        <f aca="false">F3507+K3507*DT</f>
        <v>-6.96498305891617</v>
      </c>
      <c r="G3508" s="2" t="n">
        <f aca="false">ABS(F3508)</f>
        <v>6.96498305891617</v>
      </c>
      <c r="H3508" s="2" t="n">
        <f aca="false">IF(E3508&gt;position_open,0.4,28)</f>
        <v>28</v>
      </c>
      <c r="I3508" s="2" t="n">
        <f aca="false">-0.65*H3508*F3508*ABS(F3508)</f>
        <v>882.900000000004</v>
      </c>
      <c r="J3508" s="2" t="n">
        <f aca="false">weight+I3508</f>
        <v>3.97903932025656E-012</v>
      </c>
      <c r="K3508" s="2" t="n">
        <f aca="false">J3508/mass</f>
        <v>4.42115480028507E-014</v>
      </c>
    </row>
    <row r="3509" customFormat="false" ht="13" hidden="false" customHeight="false" outlineLevel="0" collapsed="false">
      <c r="D3509" s="2" t="n">
        <v>35.0199999999994</v>
      </c>
      <c r="E3509" s="2" t="n">
        <f aca="false">E3508+F3508*DT</f>
        <v>896.559371605247</v>
      </c>
      <c r="F3509" s="2" t="n">
        <f aca="false">F3508+K3508*DT</f>
        <v>-6.96498305891617</v>
      </c>
      <c r="G3509" s="2" t="n">
        <f aca="false">ABS(F3509)</f>
        <v>6.96498305891617</v>
      </c>
      <c r="H3509" s="2" t="n">
        <f aca="false">IF(E3509&gt;position_open,0.4,28)</f>
        <v>28</v>
      </c>
      <c r="I3509" s="2" t="n">
        <f aca="false">-0.65*H3509*F3509*ABS(F3509)</f>
        <v>882.900000000004</v>
      </c>
      <c r="J3509" s="2" t="n">
        <f aca="false">weight+I3509</f>
        <v>3.97903932025656E-012</v>
      </c>
      <c r="K3509" s="2" t="n">
        <f aca="false">J3509/mass</f>
        <v>4.42115480028507E-014</v>
      </c>
    </row>
    <row r="3510" customFormat="false" ht="13" hidden="false" customHeight="false" outlineLevel="0" collapsed="false">
      <c r="D3510" s="2" t="n">
        <v>35.0299999999994</v>
      </c>
      <c r="E3510" s="2" t="n">
        <f aca="false">E3509+F3509*DT</f>
        <v>896.489721774658</v>
      </c>
      <c r="F3510" s="2" t="n">
        <f aca="false">F3509+K3509*DT</f>
        <v>-6.96498305891617</v>
      </c>
      <c r="G3510" s="2" t="n">
        <f aca="false">ABS(F3510)</f>
        <v>6.96498305891617</v>
      </c>
      <c r="H3510" s="2" t="n">
        <f aca="false">IF(E3510&gt;position_open,0.4,28)</f>
        <v>28</v>
      </c>
      <c r="I3510" s="2" t="n">
        <f aca="false">-0.65*H3510*F3510*ABS(F3510)</f>
        <v>882.900000000004</v>
      </c>
      <c r="J3510" s="2" t="n">
        <f aca="false">weight+I3510</f>
        <v>3.97903932025656E-012</v>
      </c>
      <c r="K3510" s="2" t="n">
        <f aca="false">J3510/mass</f>
        <v>4.42115480028507E-014</v>
      </c>
    </row>
    <row r="3511" customFormat="false" ht="13" hidden="false" customHeight="false" outlineLevel="0" collapsed="false">
      <c r="D3511" s="2" t="n">
        <v>35.0399999999994</v>
      </c>
      <c r="E3511" s="2" t="n">
        <f aca="false">E3510+F3510*DT</f>
        <v>896.420071944069</v>
      </c>
      <c r="F3511" s="2" t="n">
        <f aca="false">F3510+K3510*DT</f>
        <v>-6.96498305891617</v>
      </c>
      <c r="G3511" s="2" t="n">
        <f aca="false">ABS(F3511)</f>
        <v>6.96498305891617</v>
      </c>
      <c r="H3511" s="2" t="n">
        <f aca="false">IF(E3511&gt;position_open,0.4,28)</f>
        <v>28</v>
      </c>
      <c r="I3511" s="2" t="n">
        <f aca="false">-0.65*H3511*F3511*ABS(F3511)</f>
        <v>882.900000000004</v>
      </c>
      <c r="J3511" s="2" t="n">
        <f aca="false">weight+I3511</f>
        <v>3.97903932025656E-012</v>
      </c>
      <c r="K3511" s="2" t="n">
        <f aca="false">J3511/mass</f>
        <v>4.42115480028507E-014</v>
      </c>
    </row>
    <row r="3512" customFormat="false" ht="13" hidden="false" customHeight="false" outlineLevel="0" collapsed="false">
      <c r="D3512" s="2" t="n">
        <v>35.0499999999994</v>
      </c>
      <c r="E3512" s="2" t="n">
        <f aca="false">E3511+F3511*DT</f>
        <v>896.35042211348</v>
      </c>
      <c r="F3512" s="2" t="n">
        <f aca="false">F3511+K3511*DT</f>
        <v>-6.96498305891617</v>
      </c>
      <c r="G3512" s="2" t="n">
        <f aca="false">ABS(F3512)</f>
        <v>6.96498305891617</v>
      </c>
      <c r="H3512" s="2" t="n">
        <f aca="false">IF(E3512&gt;position_open,0.4,28)</f>
        <v>28</v>
      </c>
      <c r="I3512" s="2" t="n">
        <f aca="false">-0.65*H3512*F3512*ABS(F3512)</f>
        <v>882.900000000004</v>
      </c>
      <c r="J3512" s="2" t="n">
        <f aca="false">weight+I3512</f>
        <v>3.97903932025656E-012</v>
      </c>
      <c r="K3512" s="2" t="n">
        <f aca="false">J3512/mass</f>
        <v>4.42115480028507E-014</v>
      </c>
    </row>
    <row r="3513" customFormat="false" ht="13" hidden="false" customHeight="false" outlineLevel="0" collapsed="false">
      <c r="D3513" s="2" t="n">
        <v>35.0599999999994</v>
      </c>
      <c r="E3513" s="2" t="n">
        <f aca="false">E3512+F3512*DT</f>
        <v>896.280772282891</v>
      </c>
      <c r="F3513" s="2" t="n">
        <f aca="false">F3512+K3512*DT</f>
        <v>-6.96498305891617</v>
      </c>
      <c r="G3513" s="2" t="n">
        <f aca="false">ABS(F3513)</f>
        <v>6.96498305891617</v>
      </c>
      <c r="H3513" s="2" t="n">
        <f aca="false">IF(E3513&gt;position_open,0.4,28)</f>
        <v>28</v>
      </c>
      <c r="I3513" s="2" t="n">
        <f aca="false">-0.65*H3513*F3513*ABS(F3513)</f>
        <v>882.900000000004</v>
      </c>
      <c r="J3513" s="2" t="n">
        <f aca="false">weight+I3513</f>
        <v>3.97903932025656E-012</v>
      </c>
      <c r="K3513" s="2" t="n">
        <f aca="false">J3513/mass</f>
        <v>4.42115480028507E-014</v>
      </c>
    </row>
    <row r="3514" customFormat="false" ht="13" hidden="false" customHeight="false" outlineLevel="0" collapsed="false">
      <c r="D3514" s="2" t="n">
        <v>35.0699999999994</v>
      </c>
      <c r="E3514" s="2" t="n">
        <f aca="false">E3513+F3513*DT</f>
        <v>896.211122452302</v>
      </c>
      <c r="F3514" s="2" t="n">
        <f aca="false">F3513+K3513*DT</f>
        <v>-6.96498305891617</v>
      </c>
      <c r="G3514" s="2" t="n">
        <f aca="false">ABS(F3514)</f>
        <v>6.96498305891617</v>
      </c>
      <c r="H3514" s="2" t="n">
        <f aca="false">IF(E3514&gt;position_open,0.4,28)</f>
        <v>28</v>
      </c>
      <c r="I3514" s="2" t="n">
        <f aca="false">-0.65*H3514*F3514*ABS(F3514)</f>
        <v>882.900000000004</v>
      </c>
      <c r="J3514" s="2" t="n">
        <f aca="false">weight+I3514</f>
        <v>3.97903932025656E-012</v>
      </c>
      <c r="K3514" s="2" t="n">
        <f aca="false">J3514/mass</f>
        <v>4.42115480028507E-014</v>
      </c>
    </row>
    <row r="3515" customFormat="false" ht="13" hidden="false" customHeight="false" outlineLevel="0" collapsed="false">
      <c r="D3515" s="2" t="n">
        <v>35.0799999999994</v>
      </c>
      <c r="E3515" s="2" t="n">
        <f aca="false">E3514+F3514*DT</f>
        <v>896.141472621713</v>
      </c>
      <c r="F3515" s="2" t="n">
        <f aca="false">F3514+K3514*DT</f>
        <v>-6.96498305891617</v>
      </c>
      <c r="G3515" s="2" t="n">
        <f aca="false">ABS(F3515)</f>
        <v>6.96498305891617</v>
      </c>
      <c r="H3515" s="2" t="n">
        <f aca="false">IF(E3515&gt;position_open,0.4,28)</f>
        <v>28</v>
      </c>
      <c r="I3515" s="2" t="n">
        <f aca="false">-0.65*H3515*F3515*ABS(F3515)</f>
        <v>882.900000000004</v>
      </c>
      <c r="J3515" s="2" t="n">
        <f aca="false">weight+I3515</f>
        <v>3.97903932025656E-012</v>
      </c>
      <c r="K3515" s="2" t="n">
        <f aca="false">J3515/mass</f>
        <v>4.42115480028507E-014</v>
      </c>
    </row>
    <row r="3516" customFormat="false" ht="13" hidden="false" customHeight="false" outlineLevel="0" collapsed="false">
      <c r="D3516" s="2" t="n">
        <v>35.0899999999994</v>
      </c>
      <c r="E3516" s="2" t="n">
        <f aca="false">E3515+F3515*DT</f>
        <v>896.071822791124</v>
      </c>
      <c r="F3516" s="2" t="n">
        <f aca="false">F3515+K3515*DT</f>
        <v>-6.96498305891617</v>
      </c>
      <c r="G3516" s="2" t="n">
        <f aca="false">ABS(F3516)</f>
        <v>6.96498305891617</v>
      </c>
      <c r="H3516" s="2" t="n">
        <f aca="false">IF(E3516&gt;position_open,0.4,28)</f>
        <v>28</v>
      </c>
      <c r="I3516" s="2" t="n">
        <f aca="false">-0.65*H3516*F3516*ABS(F3516)</f>
        <v>882.900000000004</v>
      </c>
      <c r="J3516" s="2" t="n">
        <f aca="false">weight+I3516</f>
        <v>3.97903932025656E-012</v>
      </c>
      <c r="K3516" s="2" t="n">
        <f aca="false">J3516/mass</f>
        <v>4.42115480028507E-014</v>
      </c>
    </row>
    <row r="3517" customFormat="false" ht="13" hidden="false" customHeight="false" outlineLevel="0" collapsed="false">
      <c r="D3517" s="2" t="n">
        <v>35.0999999999994</v>
      </c>
      <c r="E3517" s="2" t="n">
        <f aca="false">E3516+F3516*DT</f>
        <v>896.002172960534</v>
      </c>
      <c r="F3517" s="2" t="n">
        <f aca="false">F3516+K3516*DT</f>
        <v>-6.96498305891617</v>
      </c>
      <c r="G3517" s="2" t="n">
        <f aca="false">ABS(F3517)</f>
        <v>6.96498305891617</v>
      </c>
      <c r="H3517" s="2" t="n">
        <f aca="false">IF(E3517&gt;position_open,0.4,28)</f>
        <v>28</v>
      </c>
      <c r="I3517" s="2" t="n">
        <f aca="false">-0.65*H3517*F3517*ABS(F3517)</f>
        <v>882.900000000004</v>
      </c>
      <c r="J3517" s="2" t="n">
        <f aca="false">weight+I3517</f>
        <v>3.97903932025656E-012</v>
      </c>
      <c r="K3517" s="2" t="n">
        <f aca="false">J3517/mass</f>
        <v>4.42115480028507E-014</v>
      </c>
    </row>
    <row r="3518" customFormat="false" ht="13" hidden="false" customHeight="false" outlineLevel="0" collapsed="false">
      <c r="D3518" s="2" t="n">
        <v>35.1099999999994</v>
      </c>
      <c r="E3518" s="2" t="n">
        <f aca="false">E3517+F3517*DT</f>
        <v>895.932523129945</v>
      </c>
      <c r="F3518" s="2" t="n">
        <f aca="false">F3517+K3517*DT</f>
        <v>-6.96498305891617</v>
      </c>
      <c r="G3518" s="2" t="n">
        <f aca="false">ABS(F3518)</f>
        <v>6.96498305891617</v>
      </c>
      <c r="H3518" s="2" t="n">
        <f aca="false">IF(E3518&gt;position_open,0.4,28)</f>
        <v>28</v>
      </c>
      <c r="I3518" s="2" t="n">
        <f aca="false">-0.65*H3518*F3518*ABS(F3518)</f>
        <v>882.900000000004</v>
      </c>
      <c r="J3518" s="2" t="n">
        <f aca="false">weight+I3518</f>
        <v>3.97903932025656E-012</v>
      </c>
      <c r="K3518" s="2" t="n">
        <f aca="false">J3518/mass</f>
        <v>4.42115480028507E-014</v>
      </c>
    </row>
    <row r="3519" customFormat="false" ht="13" hidden="false" customHeight="false" outlineLevel="0" collapsed="false">
      <c r="D3519" s="2" t="n">
        <v>35.1199999999994</v>
      </c>
      <c r="E3519" s="2" t="n">
        <f aca="false">E3518+F3518*DT</f>
        <v>895.862873299356</v>
      </c>
      <c r="F3519" s="2" t="n">
        <f aca="false">F3518+K3518*DT</f>
        <v>-6.96498305891617</v>
      </c>
      <c r="G3519" s="2" t="n">
        <f aca="false">ABS(F3519)</f>
        <v>6.96498305891617</v>
      </c>
      <c r="H3519" s="2" t="n">
        <f aca="false">IF(E3519&gt;position_open,0.4,28)</f>
        <v>28</v>
      </c>
      <c r="I3519" s="2" t="n">
        <f aca="false">-0.65*H3519*F3519*ABS(F3519)</f>
        <v>882.900000000004</v>
      </c>
      <c r="J3519" s="2" t="n">
        <f aca="false">weight+I3519</f>
        <v>3.97903932025656E-012</v>
      </c>
      <c r="K3519" s="2" t="n">
        <f aca="false">J3519/mass</f>
        <v>4.42115480028507E-014</v>
      </c>
    </row>
    <row r="3520" customFormat="false" ht="13" hidden="false" customHeight="false" outlineLevel="0" collapsed="false">
      <c r="D3520" s="2" t="n">
        <v>35.1299999999994</v>
      </c>
      <c r="E3520" s="2" t="n">
        <f aca="false">E3519+F3519*DT</f>
        <v>895.793223468767</v>
      </c>
      <c r="F3520" s="2" t="n">
        <f aca="false">F3519+K3519*DT</f>
        <v>-6.96498305891617</v>
      </c>
      <c r="G3520" s="2" t="n">
        <f aca="false">ABS(F3520)</f>
        <v>6.96498305891617</v>
      </c>
      <c r="H3520" s="2" t="n">
        <f aca="false">IF(E3520&gt;position_open,0.4,28)</f>
        <v>28</v>
      </c>
      <c r="I3520" s="2" t="n">
        <f aca="false">-0.65*H3520*F3520*ABS(F3520)</f>
        <v>882.900000000004</v>
      </c>
      <c r="J3520" s="2" t="n">
        <f aca="false">weight+I3520</f>
        <v>3.97903932025656E-012</v>
      </c>
      <c r="K3520" s="2" t="n">
        <f aca="false">J3520/mass</f>
        <v>4.42115480028507E-014</v>
      </c>
    </row>
    <row r="3521" customFormat="false" ht="13" hidden="false" customHeight="false" outlineLevel="0" collapsed="false">
      <c r="D3521" s="2" t="n">
        <v>35.1399999999994</v>
      </c>
      <c r="E3521" s="2" t="n">
        <f aca="false">E3520+F3520*DT</f>
        <v>895.723573638178</v>
      </c>
      <c r="F3521" s="2" t="n">
        <f aca="false">F3520+K3520*DT</f>
        <v>-6.96498305891617</v>
      </c>
      <c r="G3521" s="2" t="n">
        <f aca="false">ABS(F3521)</f>
        <v>6.96498305891617</v>
      </c>
      <c r="H3521" s="2" t="n">
        <f aca="false">IF(E3521&gt;position_open,0.4,28)</f>
        <v>28</v>
      </c>
      <c r="I3521" s="2" t="n">
        <f aca="false">-0.65*H3521*F3521*ABS(F3521)</f>
        <v>882.900000000004</v>
      </c>
      <c r="J3521" s="2" t="n">
        <f aca="false">weight+I3521</f>
        <v>3.97903932025656E-012</v>
      </c>
      <c r="K3521" s="2" t="n">
        <f aca="false">J3521/mass</f>
        <v>4.42115480028507E-014</v>
      </c>
    </row>
    <row r="3522" customFormat="false" ht="13" hidden="false" customHeight="false" outlineLevel="0" collapsed="false">
      <c r="D3522" s="2" t="n">
        <v>35.1499999999994</v>
      </c>
      <c r="E3522" s="2" t="n">
        <f aca="false">E3521+F3521*DT</f>
        <v>895.653923807589</v>
      </c>
      <c r="F3522" s="2" t="n">
        <f aca="false">F3521+K3521*DT</f>
        <v>-6.96498305891617</v>
      </c>
      <c r="G3522" s="2" t="n">
        <f aca="false">ABS(F3522)</f>
        <v>6.96498305891617</v>
      </c>
      <c r="H3522" s="2" t="n">
        <f aca="false">IF(E3522&gt;position_open,0.4,28)</f>
        <v>28</v>
      </c>
      <c r="I3522" s="2" t="n">
        <f aca="false">-0.65*H3522*F3522*ABS(F3522)</f>
        <v>882.900000000004</v>
      </c>
      <c r="J3522" s="2" t="n">
        <f aca="false">weight+I3522</f>
        <v>3.97903932025656E-012</v>
      </c>
      <c r="K3522" s="2" t="n">
        <f aca="false">J3522/mass</f>
        <v>4.42115480028507E-014</v>
      </c>
    </row>
    <row r="3523" customFormat="false" ht="13" hidden="false" customHeight="false" outlineLevel="0" collapsed="false">
      <c r="D3523" s="2" t="n">
        <v>35.1599999999994</v>
      </c>
      <c r="E3523" s="2" t="n">
        <f aca="false">E3522+F3522*DT</f>
        <v>895.584273977</v>
      </c>
      <c r="F3523" s="2" t="n">
        <f aca="false">F3522+K3522*DT</f>
        <v>-6.96498305891617</v>
      </c>
      <c r="G3523" s="2" t="n">
        <f aca="false">ABS(F3523)</f>
        <v>6.96498305891617</v>
      </c>
      <c r="H3523" s="2" t="n">
        <f aca="false">IF(E3523&gt;position_open,0.4,28)</f>
        <v>28</v>
      </c>
      <c r="I3523" s="2" t="n">
        <f aca="false">-0.65*H3523*F3523*ABS(F3523)</f>
        <v>882.900000000004</v>
      </c>
      <c r="J3523" s="2" t="n">
        <f aca="false">weight+I3523</f>
        <v>3.97903932025656E-012</v>
      </c>
      <c r="K3523" s="2" t="n">
        <f aca="false">J3523/mass</f>
        <v>4.42115480028507E-014</v>
      </c>
    </row>
    <row r="3524" customFormat="false" ht="13" hidden="false" customHeight="false" outlineLevel="0" collapsed="false">
      <c r="D3524" s="2" t="n">
        <v>35.1699999999994</v>
      </c>
      <c r="E3524" s="2" t="n">
        <f aca="false">E3523+F3523*DT</f>
        <v>895.514624146411</v>
      </c>
      <c r="F3524" s="2" t="n">
        <f aca="false">F3523+K3523*DT</f>
        <v>-6.96498305891617</v>
      </c>
      <c r="G3524" s="2" t="n">
        <f aca="false">ABS(F3524)</f>
        <v>6.96498305891617</v>
      </c>
      <c r="H3524" s="2" t="n">
        <f aca="false">IF(E3524&gt;position_open,0.4,28)</f>
        <v>28</v>
      </c>
      <c r="I3524" s="2" t="n">
        <f aca="false">-0.65*H3524*F3524*ABS(F3524)</f>
        <v>882.900000000004</v>
      </c>
      <c r="J3524" s="2" t="n">
        <f aca="false">weight+I3524</f>
        <v>3.97903932025656E-012</v>
      </c>
      <c r="K3524" s="2" t="n">
        <f aca="false">J3524/mass</f>
        <v>4.42115480028507E-014</v>
      </c>
    </row>
    <row r="3525" customFormat="false" ht="13" hidden="false" customHeight="false" outlineLevel="0" collapsed="false">
      <c r="D3525" s="2" t="n">
        <v>35.1799999999994</v>
      </c>
      <c r="E3525" s="2" t="n">
        <f aca="false">E3524+F3524*DT</f>
        <v>895.444974315821</v>
      </c>
      <c r="F3525" s="2" t="n">
        <f aca="false">F3524+K3524*DT</f>
        <v>-6.96498305891617</v>
      </c>
      <c r="G3525" s="2" t="n">
        <f aca="false">ABS(F3525)</f>
        <v>6.96498305891617</v>
      </c>
      <c r="H3525" s="2" t="n">
        <f aca="false">IF(E3525&gt;position_open,0.4,28)</f>
        <v>28</v>
      </c>
      <c r="I3525" s="2" t="n">
        <f aca="false">-0.65*H3525*F3525*ABS(F3525)</f>
        <v>882.900000000004</v>
      </c>
      <c r="J3525" s="2" t="n">
        <f aca="false">weight+I3525</f>
        <v>3.97903932025656E-012</v>
      </c>
      <c r="K3525" s="2" t="n">
        <f aca="false">J3525/mass</f>
        <v>4.42115480028507E-014</v>
      </c>
    </row>
    <row r="3526" customFormat="false" ht="13" hidden="false" customHeight="false" outlineLevel="0" collapsed="false">
      <c r="D3526" s="2" t="n">
        <v>35.1899999999994</v>
      </c>
      <c r="E3526" s="2" t="n">
        <f aca="false">E3525+F3525*DT</f>
        <v>895.375324485232</v>
      </c>
      <c r="F3526" s="2" t="n">
        <f aca="false">F3525+K3525*DT</f>
        <v>-6.96498305891617</v>
      </c>
      <c r="G3526" s="2" t="n">
        <f aca="false">ABS(F3526)</f>
        <v>6.96498305891617</v>
      </c>
      <c r="H3526" s="2" t="n">
        <f aca="false">IF(E3526&gt;position_open,0.4,28)</f>
        <v>28</v>
      </c>
      <c r="I3526" s="2" t="n">
        <f aca="false">-0.65*H3526*F3526*ABS(F3526)</f>
        <v>882.900000000004</v>
      </c>
      <c r="J3526" s="2" t="n">
        <f aca="false">weight+I3526</f>
        <v>3.97903932025656E-012</v>
      </c>
      <c r="K3526" s="2" t="n">
        <f aca="false">J3526/mass</f>
        <v>4.42115480028507E-014</v>
      </c>
    </row>
    <row r="3527" customFormat="false" ht="13" hidden="false" customHeight="false" outlineLevel="0" collapsed="false">
      <c r="D3527" s="2" t="n">
        <v>35.1999999999994</v>
      </c>
      <c r="E3527" s="2" t="n">
        <f aca="false">E3526+F3526*DT</f>
        <v>895.305674654643</v>
      </c>
      <c r="F3527" s="2" t="n">
        <f aca="false">F3526+K3526*DT</f>
        <v>-6.96498305891617</v>
      </c>
      <c r="G3527" s="2" t="n">
        <f aca="false">ABS(F3527)</f>
        <v>6.96498305891617</v>
      </c>
      <c r="H3527" s="2" t="n">
        <f aca="false">IF(E3527&gt;position_open,0.4,28)</f>
        <v>28</v>
      </c>
      <c r="I3527" s="2" t="n">
        <f aca="false">-0.65*H3527*F3527*ABS(F3527)</f>
        <v>882.900000000004</v>
      </c>
      <c r="J3527" s="2" t="n">
        <f aca="false">weight+I3527</f>
        <v>3.97903932025656E-012</v>
      </c>
      <c r="K3527" s="2" t="n">
        <f aca="false">J3527/mass</f>
        <v>4.42115480028507E-014</v>
      </c>
    </row>
    <row r="3528" customFormat="false" ht="13" hidden="false" customHeight="false" outlineLevel="0" collapsed="false">
      <c r="D3528" s="2" t="n">
        <v>35.2099999999994</v>
      </c>
      <c r="E3528" s="2" t="n">
        <f aca="false">E3527+F3527*DT</f>
        <v>895.236024824054</v>
      </c>
      <c r="F3528" s="2" t="n">
        <f aca="false">F3527+K3527*DT</f>
        <v>-6.96498305891617</v>
      </c>
      <c r="G3528" s="2" t="n">
        <f aca="false">ABS(F3528)</f>
        <v>6.96498305891617</v>
      </c>
      <c r="H3528" s="2" t="n">
        <f aca="false">IF(E3528&gt;position_open,0.4,28)</f>
        <v>28</v>
      </c>
      <c r="I3528" s="2" t="n">
        <f aca="false">-0.65*H3528*F3528*ABS(F3528)</f>
        <v>882.900000000004</v>
      </c>
      <c r="J3528" s="2" t="n">
        <f aca="false">weight+I3528</f>
        <v>3.97903932025656E-012</v>
      </c>
      <c r="K3528" s="2" t="n">
        <f aca="false">J3528/mass</f>
        <v>4.42115480028507E-014</v>
      </c>
    </row>
    <row r="3529" customFormat="false" ht="13" hidden="false" customHeight="false" outlineLevel="0" collapsed="false">
      <c r="D3529" s="2" t="n">
        <v>35.2199999999994</v>
      </c>
      <c r="E3529" s="2" t="n">
        <f aca="false">E3528+F3528*DT</f>
        <v>895.166374993465</v>
      </c>
      <c r="F3529" s="2" t="n">
        <f aca="false">F3528+K3528*DT</f>
        <v>-6.96498305891617</v>
      </c>
      <c r="G3529" s="2" t="n">
        <f aca="false">ABS(F3529)</f>
        <v>6.96498305891617</v>
      </c>
      <c r="H3529" s="2" t="n">
        <f aca="false">IF(E3529&gt;position_open,0.4,28)</f>
        <v>28</v>
      </c>
      <c r="I3529" s="2" t="n">
        <f aca="false">-0.65*H3529*F3529*ABS(F3529)</f>
        <v>882.900000000004</v>
      </c>
      <c r="J3529" s="2" t="n">
        <f aca="false">weight+I3529</f>
        <v>3.97903932025656E-012</v>
      </c>
      <c r="K3529" s="2" t="n">
        <f aca="false">J3529/mass</f>
        <v>4.42115480028507E-014</v>
      </c>
    </row>
    <row r="3530" customFormat="false" ht="13" hidden="false" customHeight="false" outlineLevel="0" collapsed="false">
      <c r="D3530" s="2" t="n">
        <v>35.2299999999994</v>
      </c>
      <c r="E3530" s="2" t="n">
        <f aca="false">E3529+F3529*DT</f>
        <v>895.096725162876</v>
      </c>
      <c r="F3530" s="2" t="n">
        <f aca="false">F3529+K3529*DT</f>
        <v>-6.96498305891617</v>
      </c>
      <c r="G3530" s="2" t="n">
        <f aca="false">ABS(F3530)</f>
        <v>6.96498305891617</v>
      </c>
      <c r="H3530" s="2" t="n">
        <f aca="false">IF(E3530&gt;position_open,0.4,28)</f>
        <v>28</v>
      </c>
      <c r="I3530" s="2" t="n">
        <f aca="false">-0.65*H3530*F3530*ABS(F3530)</f>
        <v>882.900000000004</v>
      </c>
      <c r="J3530" s="2" t="n">
        <f aca="false">weight+I3530</f>
        <v>3.97903932025656E-012</v>
      </c>
      <c r="K3530" s="2" t="n">
        <f aca="false">J3530/mass</f>
        <v>4.42115480028507E-014</v>
      </c>
    </row>
    <row r="3531" customFormat="false" ht="13" hidden="false" customHeight="false" outlineLevel="0" collapsed="false">
      <c r="D3531" s="2" t="n">
        <v>35.2399999999994</v>
      </c>
      <c r="E3531" s="2" t="n">
        <f aca="false">E3530+F3530*DT</f>
        <v>895.027075332287</v>
      </c>
      <c r="F3531" s="2" t="n">
        <f aca="false">F3530+K3530*DT</f>
        <v>-6.96498305891617</v>
      </c>
      <c r="G3531" s="2" t="n">
        <f aca="false">ABS(F3531)</f>
        <v>6.96498305891617</v>
      </c>
      <c r="H3531" s="2" t="n">
        <f aca="false">IF(E3531&gt;position_open,0.4,28)</f>
        <v>28</v>
      </c>
      <c r="I3531" s="2" t="n">
        <f aca="false">-0.65*H3531*F3531*ABS(F3531)</f>
        <v>882.900000000004</v>
      </c>
      <c r="J3531" s="2" t="n">
        <f aca="false">weight+I3531</f>
        <v>3.97903932025656E-012</v>
      </c>
      <c r="K3531" s="2" t="n">
        <f aca="false">J3531/mass</f>
        <v>4.42115480028507E-014</v>
      </c>
    </row>
    <row r="3532" customFormat="false" ht="13" hidden="false" customHeight="false" outlineLevel="0" collapsed="false">
      <c r="D3532" s="2" t="n">
        <v>35.2499999999994</v>
      </c>
      <c r="E3532" s="2" t="n">
        <f aca="false">E3531+F3531*DT</f>
        <v>894.957425501698</v>
      </c>
      <c r="F3532" s="2" t="n">
        <f aca="false">F3531+K3531*DT</f>
        <v>-6.96498305891617</v>
      </c>
      <c r="G3532" s="2" t="n">
        <f aca="false">ABS(F3532)</f>
        <v>6.96498305891617</v>
      </c>
      <c r="H3532" s="2" t="n">
        <f aca="false">IF(E3532&gt;position_open,0.4,28)</f>
        <v>28</v>
      </c>
      <c r="I3532" s="2" t="n">
        <f aca="false">-0.65*H3532*F3532*ABS(F3532)</f>
        <v>882.900000000004</v>
      </c>
      <c r="J3532" s="2" t="n">
        <f aca="false">weight+I3532</f>
        <v>3.97903932025656E-012</v>
      </c>
      <c r="K3532" s="2" t="n">
        <f aca="false">J3532/mass</f>
        <v>4.42115480028507E-014</v>
      </c>
    </row>
    <row r="3533" customFormat="false" ht="13" hidden="false" customHeight="false" outlineLevel="0" collapsed="false">
      <c r="D3533" s="2" t="n">
        <v>35.2599999999994</v>
      </c>
      <c r="E3533" s="2" t="n">
        <f aca="false">E3532+F3532*DT</f>
        <v>894.887775671108</v>
      </c>
      <c r="F3533" s="2" t="n">
        <f aca="false">F3532+K3532*DT</f>
        <v>-6.96498305891617</v>
      </c>
      <c r="G3533" s="2" t="n">
        <f aca="false">ABS(F3533)</f>
        <v>6.96498305891617</v>
      </c>
      <c r="H3533" s="2" t="n">
        <f aca="false">IF(E3533&gt;position_open,0.4,28)</f>
        <v>28</v>
      </c>
      <c r="I3533" s="2" t="n">
        <f aca="false">-0.65*H3533*F3533*ABS(F3533)</f>
        <v>882.900000000004</v>
      </c>
      <c r="J3533" s="2" t="n">
        <f aca="false">weight+I3533</f>
        <v>3.97903932025656E-012</v>
      </c>
      <c r="K3533" s="2" t="n">
        <f aca="false">J3533/mass</f>
        <v>4.42115480028507E-014</v>
      </c>
    </row>
    <row r="3534" customFormat="false" ht="13" hidden="false" customHeight="false" outlineLevel="0" collapsed="false">
      <c r="D3534" s="2" t="n">
        <v>35.2699999999994</v>
      </c>
      <c r="E3534" s="2" t="n">
        <f aca="false">E3533+F3533*DT</f>
        <v>894.818125840519</v>
      </c>
      <c r="F3534" s="2" t="n">
        <f aca="false">F3533+K3533*DT</f>
        <v>-6.96498305891617</v>
      </c>
      <c r="G3534" s="2" t="n">
        <f aca="false">ABS(F3534)</f>
        <v>6.96498305891617</v>
      </c>
      <c r="H3534" s="2" t="n">
        <f aca="false">IF(E3534&gt;position_open,0.4,28)</f>
        <v>28</v>
      </c>
      <c r="I3534" s="2" t="n">
        <f aca="false">-0.65*H3534*F3534*ABS(F3534)</f>
        <v>882.900000000004</v>
      </c>
      <c r="J3534" s="2" t="n">
        <f aca="false">weight+I3534</f>
        <v>3.97903932025656E-012</v>
      </c>
      <c r="K3534" s="2" t="n">
        <f aca="false">J3534/mass</f>
        <v>4.42115480028507E-014</v>
      </c>
    </row>
    <row r="3535" customFormat="false" ht="13" hidden="false" customHeight="false" outlineLevel="0" collapsed="false">
      <c r="D3535" s="2" t="n">
        <v>35.2799999999994</v>
      </c>
      <c r="E3535" s="2" t="n">
        <f aca="false">E3534+F3534*DT</f>
        <v>894.74847600993</v>
      </c>
      <c r="F3535" s="2" t="n">
        <f aca="false">F3534+K3534*DT</f>
        <v>-6.96498305891617</v>
      </c>
      <c r="G3535" s="2" t="n">
        <f aca="false">ABS(F3535)</f>
        <v>6.96498305891617</v>
      </c>
      <c r="H3535" s="2" t="n">
        <f aca="false">IF(E3535&gt;position_open,0.4,28)</f>
        <v>28</v>
      </c>
      <c r="I3535" s="2" t="n">
        <f aca="false">-0.65*H3535*F3535*ABS(F3535)</f>
        <v>882.900000000004</v>
      </c>
      <c r="J3535" s="2" t="n">
        <f aca="false">weight+I3535</f>
        <v>3.97903932025656E-012</v>
      </c>
      <c r="K3535" s="2" t="n">
        <f aca="false">J3535/mass</f>
        <v>4.42115480028507E-014</v>
      </c>
    </row>
    <row r="3536" customFormat="false" ht="13" hidden="false" customHeight="false" outlineLevel="0" collapsed="false">
      <c r="D3536" s="2" t="n">
        <v>35.2899999999994</v>
      </c>
      <c r="E3536" s="2" t="n">
        <f aca="false">E3535+F3535*DT</f>
        <v>894.678826179341</v>
      </c>
      <c r="F3536" s="2" t="n">
        <f aca="false">F3535+K3535*DT</f>
        <v>-6.96498305891617</v>
      </c>
      <c r="G3536" s="2" t="n">
        <f aca="false">ABS(F3536)</f>
        <v>6.96498305891617</v>
      </c>
      <c r="H3536" s="2" t="n">
        <f aca="false">IF(E3536&gt;position_open,0.4,28)</f>
        <v>28</v>
      </c>
      <c r="I3536" s="2" t="n">
        <f aca="false">-0.65*H3536*F3536*ABS(F3536)</f>
        <v>882.900000000004</v>
      </c>
      <c r="J3536" s="2" t="n">
        <f aca="false">weight+I3536</f>
        <v>3.97903932025656E-012</v>
      </c>
      <c r="K3536" s="2" t="n">
        <f aca="false">J3536/mass</f>
        <v>4.42115480028507E-014</v>
      </c>
    </row>
    <row r="3537" customFormat="false" ht="13" hidden="false" customHeight="false" outlineLevel="0" collapsed="false">
      <c r="D3537" s="2" t="n">
        <v>35.2999999999994</v>
      </c>
      <c r="E3537" s="2" t="n">
        <f aca="false">E3536+F3536*DT</f>
        <v>894.609176348752</v>
      </c>
      <c r="F3537" s="2" t="n">
        <f aca="false">F3536+K3536*DT</f>
        <v>-6.96498305891617</v>
      </c>
      <c r="G3537" s="2" t="n">
        <f aca="false">ABS(F3537)</f>
        <v>6.96498305891617</v>
      </c>
      <c r="H3537" s="2" t="n">
        <f aca="false">IF(E3537&gt;position_open,0.4,28)</f>
        <v>28</v>
      </c>
      <c r="I3537" s="2" t="n">
        <f aca="false">-0.65*H3537*F3537*ABS(F3537)</f>
        <v>882.900000000004</v>
      </c>
      <c r="J3537" s="2" t="n">
        <f aca="false">weight+I3537</f>
        <v>3.97903932025656E-012</v>
      </c>
      <c r="K3537" s="2" t="n">
        <f aca="false">J3537/mass</f>
        <v>4.42115480028507E-014</v>
      </c>
    </row>
    <row r="3538" customFormat="false" ht="13" hidden="false" customHeight="false" outlineLevel="0" collapsed="false">
      <c r="D3538" s="2" t="n">
        <v>35.3099999999994</v>
      </c>
      <c r="E3538" s="2" t="n">
        <f aca="false">E3537+F3537*DT</f>
        <v>894.539526518163</v>
      </c>
      <c r="F3538" s="2" t="n">
        <f aca="false">F3537+K3537*DT</f>
        <v>-6.96498305891617</v>
      </c>
      <c r="G3538" s="2" t="n">
        <f aca="false">ABS(F3538)</f>
        <v>6.96498305891617</v>
      </c>
      <c r="H3538" s="2" t="n">
        <f aca="false">IF(E3538&gt;position_open,0.4,28)</f>
        <v>28</v>
      </c>
      <c r="I3538" s="2" t="n">
        <f aca="false">-0.65*H3538*F3538*ABS(F3538)</f>
        <v>882.900000000004</v>
      </c>
      <c r="J3538" s="2" t="n">
        <f aca="false">weight+I3538</f>
        <v>3.97903932025656E-012</v>
      </c>
      <c r="K3538" s="2" t="n">
        <f aca="false">J3538/mass</f>
        <v>4.42115480028507E-014</v>
      </c>
    </row>
    <row r="3539" customFormat="false" ht="13" hidden="false" customHeight="false" outlineLevel="0" collapsed="false">
      <c r="D3539" s="2" t="n">
        <v>35.3199999999994</v>
      </c>
      <c r="E3539" s="2" t="n">
        <f aca="false">E3538+F3538*DT</f>
        <v>894.469876687574</v>
      </c>
      <c r="F3539" s="2" t="n">
        <f aca="false">F3538+K3538*DT</f>
        <v>-6.96498305891617</v>
      </c>
      <c r="G3539" s="2" t="n">
        <f aca="false">ABS(F3539)</f>
        <v>6.96498305891617</v>
      </c>
      <c r="H3539" s="2" t="n">
        <f aca="false">IF(E3539&gt;position_open,0.4,28)</f>
        <v>28</v>
      </c>
      <c r="I3539" s="2" t="n">
        <f aca="false">-0.65*H3539*F3539*ABS(F3539)</f>
        <v>882.900000000004</v>
      </c>
      <c r="J3539" s="2" t="n">
        <f aca="false">weight+I3539</f>
        <v>3.97903932025656E-012</v>
      </c>
      <c r="K3539" s="2" t="n">
        <f aca="false">J3539/mass</f>
        <v>4.42115480028507E-014</v>
      </c>
    </row>
    <row r="3540" customFormat="false" ht="13" hidden="false" customHeight="false" outlineLevel="0" collapsed="false">
      <c r="D3540" s="2" t="n">
        <v>35.3299999999994</v>
      </c>
      <c r="E3540" s="2" t="n">
        <f aca="false">E3539+F3539*DT</f>
        <v>894.400226856984</v>
      </c>
      <c r="F3540" s="2" t="n">
        <f aca="false">F3539+K3539*DT</f>
        <v>-6.96498305891617</v>
      </c>
      <c r="G3540" s="2" t="n">
        <f aca="false">ABS(F3540)</f>
        <v>6.96498305891617</v>
      </c>
      <c r="H3540" s="2" t="n">
        <f aca="false">IF(E3540&gt;position_open,0.4,28)</f>
        <v>28</v>
      </c>
      <c r="I3540" s="2" t="n">
        <f aca="false">-0.65*H3540*F3540*ABS(F3540)</f>
        <v>882.900000000004</v>
      </c>
      <c r="J3540" s="2" t="n">
        <f aca="false">weight+I3540</f>
        <v>3.97903932025656E-012</v>
      </c>
      <c r="K3540" s="2" t="n">
        <f aca="false">J3540/mass</f>
        <v>4.42115480028507E-014</v>
      </c>
    </row>
    <row r="3541" customFormat="false" ht="13" hidden="false" customHeight="false" outlineLevel="0" collapsed="false">
      <c r="D3541" s="2" t="n">
        <v>35.3399999999994</v>
      </c>
      <c r="E3541" s="2" t="n">
        <f aca="false">E3540+F3540*DT</f>
        <v>894.330577026395</v>
      </c>
      <c r="F3541" s="2" t="n">
        <f aca="false">F3540+K3540*DT</f>
        <v>-6.96498305891617</v>
      </c>
      <c r="G3541" s="2" t="n">
        <f aca="false">ABS(F3541)</f>
        <v>6.96498305891617</v>
      </c>
      <c r="H3541" s="2" t="n">
        <f aca="false">IF(E3541&gt;position_open,0.4,28)</f>
        <v>28</v>
      </c>
      <c r="I3541" s="2" t="n">
        <f aca="false">-0.65*H3541*F3541*ABS(F3541)</f>
        <v>882.900000000004</v>
      </c>
      <c r="J3541" s="2" t="n">
        <f aca="false">weight+I3541</f>
        <v>3.97903932025656E-012</v>
      </c>
      <c r="K3541" s="2" t="n">
        <f aca="false">J3541/mass</f>
        <v>4.42115480028507E-014</v>
      </c>
    </row>
    <row r="3542" customFormat="false" ht="13" hidden="false" customHeight="false" outlineLevel="0" collapsed="false">
      <c r="D3542" s="2" t="n">
        <v>35.3499999999994</v>
      </c>
      <c r="E3542" s="2" t="n">
        <f aca="false">E3541+F3541*DT</f>
        <v>894.260927195806</v>
      </c>
      <c r="F3542" s="2" t="n">
        <f aca="false">F3541+K3541*DT</f>
        <v>-6.96498305891617</v>
      </c>
      <c r="G3542" s="2" t="n">
        <f aca="false">ABS(F3542)</f>
        <v>6.96498305891617</v>
      </c>
      <c r="H3542" s="2" t="n">
        <f aca="false">IF(E3542&gt;position_open,0.4,28)</f>
        <v>28</v>
      </c>
      <c r="I3542" s="2" t="n">
        <f aca="false">-0.65*H3542*F3542*ABS(F3542)</f>
        <v>882.900000000004</v>
      </c>
      <c r="J3542" s="2" t="n">
        <f aca="false">weight+I3542</f>
        <v>3.97903932025656E-012</v>
      </c>
      <c r="K3542" s="2" t="n">
        <f aca="false">J3542/mass</f>
        <v>4.42115480028507E-014</v>
      </c>
    </row>
    <row r="3543" customFormat="false" ht="13" hidden="false" customHeight="false" outlineLevel="0" collapsed="false">
      <c r="D3543" s="2" t="n">
        <v>35.3599999999994</v>
      </c>
      <c r="E3543" s="2" t="n">
        <f aca="false">E3542+F3542*DT</f>
        <v>894.191277365217</v>
      </c>
      <c r="F3543" s="2" t="n">
        <f aca="false">F3542+K3542*DT</f>
        <v>-6.96498305891617</v>
      </c>
      <c r="G3543" s="2" t="n">
        <f aca="false">ABS(F3543)</f>
        <v>6.96498305891617</v>
      </c>
      <c r="H3543" s="2" t="n">
        <f aca="false">IF(E3543&gt;position_open,0.4,28)</f>
        <v>28</v>
      </c>
      <c r="I3543" s="2" t="n">
        <f aca="false">-0.65*H3543*F3543*ABS(F3543)</f>
        <v>882.900000000004</v>
      </c>
      <c r="J3543" s="2" t="n">
        <f aca="false">weight+I3543</f>
        <v>3.97903932025656E-012</v>
      </c>
      <c r="K3543" s="2" t="n">
        <f aca="false">J3543/mass</f>
        <v>4.42115480028507E-014</v>
      </c>
    </row>
    <row r="3544" customFormat="false" ht="13" hidden="false" customHeight="false" outlineLevel="0" collapsed="false">
      <c r="D3544" s="2" t="n">
        <v>35.3699999999994</v>
      </c>
      <c r="E3544" s="2" t="n">
        <f aca="false">E3543+F3543*DT</f>
        <v>894.121627534628</v>
      </c>
      <c r="F3544" s="2" t="n">
        <f aca="false">F3543+K3543*DT</f>
        <v>-6.96498305891617</v>
      </c>
      <c r="G3544" s="2" t="n">
        <f aca="false">ABS(F3544)</f>
        <v>6.96498305891617</v>
      </c>
      <c r="H3544" s="2" t="n">
        <f aca="false">IF(E3544&gt;position_open,0.4,28)</f>
        <v>28</v>
      </c>
      <c r="I3544" s="2" t="n">
        <f aca="false">-0.65*H3544*F3544*ABS(F3544)</f>
        <v>882.900000000004</v>
      </c>
      <c r="J3544" s="2" t="n">
        <f aca="false">weight+I3544</f>
        <v>3.97903932025656E-012</v>
      </c>
      <c r="K3544" s="2" t="n">
        <f aca="false">J3544/mass</f>
        <v>4.42115480028507E-014</v>
      </c>
    </row>
    <row r="3545" customFormat="false" ht="13" hidden="false" customHeight="false" outlineLevel="0" collapsed="false">
      <c r="D3545" s="2" t="n">
        <v>35.3799999999994</v>
      </c>
      <c r="E3545" s="2" t="n">
        <f aca="false">E3544+F3544*DT</f>
        <v>894.051977704039</v>
      </c>
      <c r="F3545" s="2" t="n">
        <f aca="false">F3544+K3544*DT</f>
        <v>-6.96498305891617</v>
      </c>
      <c r="G3545" s="2" t="n">
        <f aca="false">ABS(F3545)</f>
        <v>6.96498305891617</v>
      </c>
      <c r="H3545" s="2" t="n">
        <f aca="false">IF(E3545&gt;position_open,0.4,28)</f>
        <v>28</v>
      </c>
      <c r="I3545" s="2" t="n">
        <f aca="false">-0.65*H3545*F3545*ABS(F3545)</f>
        <v>882.900000000004</v>
      </c>
      <c r="J3545" s="2" t="n">
        <f aca="false">weight+I3545</f>
        <v>3.97903932025656E-012</v>
      </c>
      <c r="K3545" s="2" t="n">
        <f aca="false">J3545/mass</f>
        <v>4.42115480028507E-014</v>
      </c>
    </row>
    <row r="3546" customFormat="false" ht="13" hidden="false" customHeight="false" outlineLevel="0" collapsed="false">
      <c r="D3546" s="2" t="n">
        <v>35.3899999999994</v>
      </c>
      <c r="E3546" s="2" t="n">
        <f aca="false">E3545+F3545*DT</f>
        <v>893.98232787345</v>
      </c>
      <c r="F3546" s="2" t="n">
        <f aca="false">F3545+K3545*DT</f>
        <v>-6.96498305891617</v>
      </c>
      <c r="G3546" s="2" t="n">
        <f aca="false">ABS(F3546)</f>
        <v>6.96498305891617</v>
      </c>
      <c r="H3546" s="2" t="n">
        <f aca="false">IF(E3546&gt;position_open,0.4,28)</f>
        <v>28</v>
      </c>
      <c r="I3546" s="2" t="n">
        <f aca="false">-0.65*H3546*F3546*ABS(F3546)</f>
        <v>882.900000000004</v>
      </c>
      <c r="J3546" s="2" t="n">
        <f aca="false">weight+I3546</f>
        <v>3.97903932025656E-012</v>
      </c>
      <c r="K3546" s="2" t="n">
        <f aca="false">J3546/mass</f>
        <v>4.42115480028507E-014</v>
      </c>
    </row>
    <row r="3547" customFormat="false" ht="13" hidden="false" customHeight="false" outlineLevel="0" collapsed="false">
      <c r="D3547" s="2" t="n">
        <v>35.3999999999994</v>
      </c>
      <c r="E3547" s="2" t="n">
        <f aca="false">E3546+F3546*DT</f>
        <v>893.912678042861</v>
      </c>
      <c r="F3547" s="2" t="n">
        <f aca="false">F3546+K3546*DT</f>
        <v>-6.96498305891617</v>
      </c>
      <c r="G3547" s="2" t="n">
        <f aca="false">ABS(F3547)</f>
        <v>6.96498305891617</v>
      </c>
      <c r="H3547" s="2" t="n">
        <f aca="false">IF(E3547&gt;position_open,0.4,28)</f>
        <v>28</v>
      </c>
      <c r="I3547" s="2" t="n">
        <f aca="false">-0.65*H3547*F3547*ABS(F3547)</f>
        <v>882.900000000004</v>
      </c>
      <c r="J3547" s="2" t="n">
        <f aca="false">weight+I3547</f>
        <v>3.97903932025656E-012</v>
      </c>
      <c r="K3547" s="2" t="n">
        <f aca="false">J3547/mass</f>
        <v>4.42115480028507E-014</v>
      </c>
    </row>
    <row r="3548" customFormat="false" ht="13" hidden="false" customHeight="false" outlineLevel="0" collapsed="false">
      <c r="D3548" s="2" t="n">
        <v>35.4099999999994</v>
      </c>
      <c r="E3548" s="2" t="n">
        <f aca="false">E3547+F3547*DT</f>
        <v>893.843028212271</v>
      </c>
      <c r="F3548" s="2" t="n">
        <f aca="false">F3547+K3547*DT</f>
        <v>-6.96498305891617</v>
      </c>
      <c r="G3548" s="2" t="n">
        <f aca="false">ABS(F3548)</f>
        <v>6.96498305891617</v>
      </c>
      <c r="H3548" s="2" t="n">
        <f aca="false">IF(E3548&gt;position_open,0.4,28)</f>
        <v>28</v>
      </c>
      <c r="I3548" s="2" t="n">
        <f aca="false">-0.65*H3548*F3548*ABS(F3548)</f>
        <v>882.900000000004</v>
      </c>
      <c r="J3548" s="2" t="n">
        <f aca="false">weight+I3548</f>
        <v>3.97903932025656E-012</v>
      </c>
      <c r="K3548" s="2" t="n">
        <f aca="false">J3548/mass</f>
        <v>4.42115480028507E-014</v>
      </c>
    </row>
    <row r="3549" customFormat="false" ht="13" hidden="false" customHeight="false" outlineLevel="0" collapsed="false">
      <c r="D3549" s="2" t="n">
        <v>35.4199999999994</v>
      </c>
      <c r="E3549" s="2" t="n">
        <f aca="false">E3548+F3548*DT</f>
        <v>893.773378381682</v>
      </c>
      <c r="F3549" s="2" t="n">
        <f aca="false">F3548+K3548*DT</f>
        <v>-6.96498305891617</v>
      </c>
      <c r="G3549" s="2" t="n">
        <f aca="false">ABS(F3549)</f>
        <v>6.96498305891617</v>
      </c>
      <c r="H3549" s="2" t="n">
        <f aca="false">IF(E3549&gt;position_open,0.4,28)</f>
        <v>28</v>
      </c>
      <c r="I3549" s="2" t="n">
        <f aca="false">-0.65*H3549*F3549*ABS(F3549)</f>
        <v>882.900000000004</v>
      </c>
      <c r="J3549" s="2" t="n">
        <f aca="false">weight+I3549</f>
        <v>3.97903932025656E-012</v>
      </c>
      <c r="K3549" s="2" t="n">
        <f aca="false">J3549/mass</f>
        <v>4.42115480028507E-014</v>
      </c>
    </row>
    <row r="3550" customFormat="false" ht="13" hidden="false" customHeight="false" outlineLevel="0" collapsed="false">
      <c r="D3550" s="2" t="n">
        <v>35.4299999999994</v>
      </c>
      <c r="E3550" s="2" t="n">
        <f aca="false">E3549+F3549*DT</f>
        <v>893.703728551093</v>
      </c>
      <c r="F3550" s="2" t="n">
        <f aca="false">F3549+K3549*DT</f>
        <v>-6.96498305891617</v>
      </c>
      <c r="G3550" s="2" t="n">
        <f aca="false">ABS(F3550)</f>
        <v>6.96498305891617</v>
      </c>
      <c r="H3550" s="2" t="n">
        <f aca="false">IF(E3550&gt;position_open,0.4,28)</f>
        <v>28</v>
      </c>
      <c r="I3550" s="2" t="n">
        <f aca="false">-0.65*H3550*F3550*ABS(F3550)</f>
        <v>882.900000000004</v>
      </c>
      <c r="J3550" s="2" t="n">
        <f aca="false">weight+I3550</f>
        <v>3.97903932025656E-012</v>
      </c>
      <c r="K3550" s="2" t="n">
        <f aca="false">J3550/mass</f>
        <v>4.42115480028507E-014</v>
      </c>
    </row>
    <row r="3551" customFormat="false" ht="13" hidden="false" customHeight="false" outlineLevel="0" collapsed="false">
      <c r="D3551" s="2" t="n">
        <v>35.4399999999994</v>
      </c>
      <c r="E3551" s="2" t="n">
        <f aca="false">E3550+F3550*DT</f>
        <v>893.634078720504</v>
      </c>
      <c r="F3551" s="2" t="n">
        <f aca="false">F3550+K3550*DT</f>
        <v>-6.96498305891617</v>
      </c>
      <c r="G3551" s="2" t="n">
        <f aca="false">ABS(F3551)</f>
        <v>6.96498305891617</v>
      </c>
      <c r="H3551" s="2" t="n">
        <f aca="false">IF(E3551&gt;position_open,0.4,28)</f>
        <v>28</v>
      </c>
      <c r="I3551" s="2" t="n">
        <f aca="false">-0.65*H3551*F3551*ABS(F3551)</f>
        <v>882.900000000004</v>
      </c>
      <c r="J3551" s="2" t="n">
        <f aca="false">weight+I3551</f>
        <v>3.97903932025656E-012</v>
      </c>
      <c r="K3551" s="2" t="n">
        <f aca="false">J3551/mass</f>
        <v>4.42115480028507E-014</v>
      </c>
    </row>
    <row r="3552" customFormat="false" ht="13" hidden="false" customHeight="false" outlineLevel="0" collapsed="false">
      <c r="D3552" s="2" t="n">
        <v>35.4499999999994</v>
      </c>
      <c r="E3552" s="2" t="n">
        <f aca="false">E3551+F3551*DT</f>
        <v>893.564428889915</v>
      </c>
      <c r="F3552" s="2" t="n">
        <f aca="false">F3551+K3551*DT</f>
        <v>-6.96498305891617</v>
      </c>
      <c r="G3552" s="2" t="n">
        <f aca="false">ABS(F3552)</f>
        <v>6.96498305891617</v>
      </c>
      <c r="H3552" s="2" t="n">
        <f aca="false">IF(E3552&gt;position_open,0.4,28)</f>
        <v>28</v>
      </c>
      <c r="I3552" s="2" t="n">
        <f aca="false">-0.65*H3552*F3552*ABS(F3552)</f>
        <v>882.900000000004</v>
      </c>
      <c r="J3552" s="2" t="n">
        <f aca="false">weight+I3552</f>
        <v>3.97903932025656E-012</v>
      </c>
      <c r="K3552" s="2" t="n">
        <f aca="false">J3552/mass</f>
        <v>4.42115480028507E-014</v>
      </c>
    </row>
    <row r="3553" customFormat="false" ht="13" hidden="false" customHeight="false" outlineLevel="0" collapsed="false">
      <c r="D3553" s="2" t="n">
        <v>35.4599999999994</v>
      </c>
      <c r="E3553" s="2" t="n">
        <f aca="false">E3552+F3552*DT</f>
        <v>893.494779059326</v>
      </c>
      <c r="F3553" s="2" t="n">
        <f aca="false">F3552+K3552*DT</f>
        <v>-6.96498305891617</v>
      </c>
      <c r="G3553" s="2" t="n">
        <f aca="false">ABS(F3553)</f>
        <v>6.96498305891617</v>
      </c>
      <c r="H3553" s="2" t="n">
        <f aca="false">IF(E3553&gt;position_open,0.4,28)</f>
        <v>28</v>
      </c>
      <c r="I3553" s="2" t="n">
        <f aca="false">-0.65*H3553*F3553*ABS(F3553)</f>
        <v>882.900000000004</v>
      </c>
      <c r="J3553" s="2" t="n">
        <f aca="false">weight+I3553</f>
        <v>3.97903932025656E-012</v>
      </c>
      <c r="K3553" s="2" t="n">
        <f aca="false">J3553/mass</f>
        <v>4.42115480028507E-014</v>
      </c>
    </row>
    <row r="3554" customFormat="false" ht="13" hidden="false" customHeight="false" outlineLevel="0" collapsed="false">
      <c r="D3554" s="2" t="n">
        <v>35.4699999999994</v>
      </c>
      <c r="E3554" s="2" t="n">
        <f aca="false">E3553+F3553*DT</f>
        <v>893.425129228737</v>
      </c>
      <c r="F3554" s="2" t="n">
        <f aca="false">F3553+K3553*DT</f>
        <v>-6.96498305891617</v>
      </c>
      <c r="G3554" s="2" t="n">
        <f aca="false">ABS(F3554)</f>
        <v>6.96498305891617</v>
      </c>
      <c r="H3554" s="2" t="n">
        <f aca="false">IF(E3554&gt;position_open,0.4,28)</f>
        <v>28</v>
      </c>
      <c r="I3554" s="2" t="n">
        <f aca="false">-0.65*H3554*F3554*ABS(F3554)</f>
        <v>882.900000000004</v>
      </c>
      <c r="J3554" s="2" t="n">
        <f aca="false">weight+I3554</f>
        <v>3.97903932025656E-012</v>
      </c>
      <c r="K3554" s="2" t="n">
        <f aca="false">J3554/mass</f>
        <v>4.42115480028507E-014</v>
      </c>
    </row>
    <row r="3555" customFormat="false" ht="13" hidden="false" customHeight="false" outlineLevel="0" collapsed="false">
      <c r="D3555" s="2" t="n">
        <v>35.4799999999994</v>
      </c>
      <c r="E3555" s="2" t="n">
        <f aca="false">E3554+F3554*DT</f>
        <v>893.355479398148</v>
      </c>
      <c r="F3555" s="2" t="n">
        <f aca="false">F3554+K3554*DT</f>
        <v>-6.96498305891617</v>
      </c>
      <c r="G3555" s="2" t="n">
        <f aca="false">ABS(F3555)</f>
        <v>6.96498305891617</v>
      </c>
      <c r="H3555" s="2" t="n">
        <f aca="false">IF(E3555&gt;position_open,0.4,28)</f>
        <v>28</v>
      </c>
      <c r="I3555" s="2" t="n">
        <f aca="false">-0.65*H3555*F3555*ABS(F3555)</f>
        <v>882.900000000004</v>
      </c>
      <c r="J3555" s="2" t="n">
        <f aca="false">weight+I3555</f>
        <v>3.97903932025656E-012</v>
      </c>
      <c r="K3555" s="2" t="n">
        <f aca="false">J3555/mass</f>
        <v>4.42115480028507E-014</v>
      </c>
    </row>
    <row r="3556" customFormat="false" ht="13" hidden="false" customHeight="false" outlineLevel="0" collapsed="false">
      <c r="D3556" s="2" t="n">
        <v>35.4899999999994</v>
      </c>
      <c r="E3556" s="2" t="n">
        <f aca="false">E3555+F3555*DT</f>
        <v>893.285829567558</v>
      </c>
      <c r="F3556" s="2" t="n">
        <f aca="false">F3555+K3555*DT</f>
        <v>-6.96498305891617</v>
      </c>
      <c r="G3556" s="2" t="n">
        <f aca="false">ABS(F3556)</f>
        <v>6.96498305891617</v>
      </c>
      <c r="H3556" s="2" t="n">
        <f aca="false">IF(E3556&gt;position_open,0.4,28)</f>
        <v>28</v>
      </c>
      <c r="I3556" s="2" t="n">
        <f aca="false">-0.65*H3556*F3556*ABS(F3556)</f>
        <v>882.900000000004</v>
      </c>
      <c r="J3556" s="2" t="n">
        <f aca="false">weight+I3556</f>
        <v>3.97903932025656E-012</v>
      </c>
      <c r="K3556" s="2" t="n">
        <f aca="false">J3556/mass</f>
        <v>4.42115480028507E-014</v>
      </c>
    </row>
    <row r="3557" customFormat="false" ht="13" hidden="false" customHeight="false" outlineLevel="0" collapsed="false">
      <c r="D3557" s="2" t="n">
        <v>35.4999999999994</v>
      </c>
      <c r="E3557" s="2" t="n">
        <f aca="false">E3556+F3556*DT</f>
        <v>893.216179736969</v>
      </c>
      <c r="F3557" s="2" t="n">
        <f aca="false">F3556+K3556*DT</f>
        <v>-6.96498305891617</v>
      </c>
      <c r="G3557" s="2" t="n">
        <f aca="false">ABS(F3557)</f>
        <v>6.96498305891617</v>
      </c>
      <c r="H3557" s="2" t="n">
        <f aca="false">IF(E3557&gt;position_open,0.4,28)</f>
        <v>28</v>
      </c>
      <c r="I3557" s="2" t="n">
        <f aca="false">-0.65*H3557*F3557*ABS(F3557)</f>
        <v>882.900000000004</v>
      </c>
      <c r="J3557" s="2" t="n">
        <f aca="false">weight+I3557</f>
        <v>3.97903932025656E-012</v>
      </c>
      <c r="K3557" s="2" t="n">
        <f aca="false">J3557/mass</f>
        <v>4.42115480028507E-014</v>
      </c>
    </row>
    <row r="3558" customFormat="false" ht="13" hidden="false" customHeight="false" outlineLevel="0" collapsed="false">
      <c r="D3558" s="2" t="n">
        <v>35.5099999999994</v>
      </c>
      <c r="E3558" s="2" t="n">
        <f aca="false">E3557+F3557*DT</f>
        <v>893.14652990638</v>
      </c>
      <c r="F3558" s="2" t="n">
        <f aca="false">F3557+K3557*DT</f>
        <v>-6.96498305891617</v>
      </c>
      <c r="G3558" s="2" t="n">
        <f aca="false">ABS(F3558)</f>
        <v>6.96498305891617</v>
      </c>
      <c r="H3558" s="2" t="n">
        <f aca="false">IF(E3558&gt;position_open,0.4,28)</f>
        <v>28</v>
      </c>
      <c r="I3558" s="2" t="n">
        <f aca="false">-0.65*H3558*F3558*ABS(F3558)</f>
        <v>882.900000000004</v>
      </c>
      <c r="J3558" s="2" t="n">
        <f aca="false">weight+I3558</f>
        <v>3.97903932025656E-012</v>
      </c>
      <c r="K3558" s="2" t="n">
        <f aca="false">J3558/mass</f>
        <v>4.42115480028507E-014</v>
      </c>
    </row>
    <row r="3559" customFormat="false" ht="13" hidden="false" customHeight="false" outlineLevel="0" collapsed="false">
      <c r="D3559" s="2" t="n">
        <v>35.5199999999994</v>
      </c>
      <c r="E3559" s="2" t="n">
        <f aca="false">E3558+F3558*DT</f>
        <v>893.076880075791</v>
      </c>
      <c r="F3559" s="2" t="n">
        <f aca="false">F3558+K3558*DT</f>
        <v>-6.96498305891617</v>
      </c>
      <c r="G3559" s="2" t="n">
        <f aca="false">ABS(F3559)</f>
        <v>6.96498305891617</v>
      </c>
      <c r="H3559" s="2" t="n">
        <f aca="false">IF(E3559&gt;position_open,0.4,28)</f>
        <v>28</v>
      </c>
      <c r="I3559" s="2" t="n">
        <f aca="false">-0.65*H3559*F3559*ABS(F3559)</f>
        <v>882.900000000004</v>
      </c>
      <c r="J3559" s="2" t="n">
        <f aca="false">weight+I3559</f>
        <v>3.97903932025656E-012</v>
      </c>
      <c r="K3559" s="2" t="n">
        <f aca="false">J3559/mass</f>
        <v>4.42115480028507E-014</v>
      </c>
    </row>
    <row r="3560" customFormat="false" ht="13" hidden="false" customHeight="false" outlineLevel="0" collapsed="false">
      <c r="D3560" s="2" t="n">
        <v>35.5299999999994</v>
      </c>
      <c r="E3560" s="2" t="n">
        <f aca="false">E3559+F3559*DT</f>
        <v>893.007230245202</v>
      </c>
      <c r="F3560" s="2" t="n">
        <f aca="false">F3559+K3559*DT</f>
        <v>-6.96498305891617</v>
      </c>
      <c r="G3560" s="2" t="n">
        <f aca="false">ABS(F3560)</f>
        <v>6.96498305891617</v>
      </c>
      <c r="H3560" s="2" t="n">
        <f aca="false">IF(E3560&gt;position_open,0.4,28)</f>
        <v>28</v>
      </c>
      <c r="I3560" s="2" t="n">
        <f aca="false">-0.65*H3560*F3560*ABS(F3560)</f>
        <v>882.900000000004</v>
      </c>
      <c r="J3560" s="2" t="n">
        <f aca="false">weight+I3560</f>
        <v>3.97903932025656E-012</v>
      </c>
      <c r="K3560" s="2" t="n">
        <f aca="false">J3560/mass</f>
        <v>4.42115480028507E-014</v>
      </c>
    </row>
    <row r="3561" customFormat="false" ht="13" hidden="false" customHeight="false" outlineLevel="0" collapsed="false">
      <c r="D3561" s="2" t="n">
        <v>35.5399999999994</v>
      </c>
      <c r="E3561" s="2" t="n">
        <f aca="false">E3560+F3560*DT</f>
        <v>892.937580414613</v>
      </c>
      <c r="F3561" s="2" t="n">
        <f aca="false">F3560+K3560*DT</f>
        <v>-6.96498305891617</v>
      </c>
      <c r="G3561" s="2" t="n">
        <f aca="false">ABS(F3561)</f>
        <v>6.96498305891617</v>
      </c>
      <c r="H3561" s="2" t="n">
        <f aca="false">IF(E3561&gt;position_open,0.4,28)</f>
        <v>28</v>
      </c>
      <c r="I3561" s="2" t="n">
        <f aca="false">-0.65*H3561*F3561*ABS(F3561)</f>
        <v>882.900000000004</v>
      </c>
      <c r="J3561" s="2" t="n">
        <f aca="false">weight+I3561</f>
        <v>3.97903932025656E-012</v>
      </c>
      <c r="K3561" s="2" t="n">
        <f aca="false">J3561/mass</f>
        <v>4.42115480028507E-014</v>
      </c>
    </row>
    <row r="3562" customFormat="false" ht="13" hidden="false" customHeight="false" outlineLevel="0" collapsed="false">
      <c r="D3562" s="2" t="n">
        <v>35.5499999999994</v>
      </c>
      <c r="E3562" s="2" t="n">
        <f aca="false">E3561+F3561*DT</f>
        <v>892.867930584024</v>
      </c>
      <c r="F3562" s="2" t="n">
        <f aca="false">F3561+K3561*DT</f>
        <v>-6.96498305891617</v>
      </c>
      <c r="G3562" s="2" t="n">
        <f aca="false">ABS(F3562)</f>
        <v>6.96498305891617</v>
      </c>
      <c r="H3562" s="2" t="n">
        <f aca="false">IF(E3562&gt;position_open,0.4,28)</f>
        <v>28</v>
      </c>
      <c r="I3562" s="2" t="n">
        <f aca="false">-0.65*H3562*F3562*ABS(F3562)</f>
        <v>882.900000000004</v>
      </c>
      <c r="J3562" s="2" t="n">
        <f aca="false">weight+I3562</f>
        <v>3.97903932025656E-012</v>
      </c>
      <c r="K3562" s="2" t="n">
        <f aca="false">J3562/mass</f>
        <v>4.42115480028507E-014</v>
      </c>
    </row>
    <row r="3563" customFormat="false" ht="13" hidden="false" customHeight="false" outlineLevel="0" collapsed="false">
      <c r="D3563" s="2" t="n">
        <v>35.5599999999994</v>
      </c>
      <c r="E3563" s="2" t="n">
        <f aca="false">E3562+F3562*DT</f>
        <v>892.798280753435</v>
      </c>
      <c r="F3563" s="2" t="n">
        <f aca="false">F3562+K3562*DT</f>
        <v>-6.96498305891617</v>
      </c>
      <c r="G3563" s="2" t="n">
        <f aca="false">ABS(F3563)</f>
        <v>6.96498305891617</v>
      </c>
      <c r="H3563" s="2" t="n">
        <f aca="false">IF(E3563&gt;position_open,0.4,28)</f>
        <v>28</v>
      </c>
      <c r="I3563" s="2" t="n">
        <f aca="false">-0.65*H3563*F3563*ABS(F3563)</f>
        <v>882.900000000004</v>
      </c>
      <c r="J3563" s="2" t="n">
        <f aca="false">weight+I3563</f>
        <v>3.97903932025656E-012</v>
      </c>
      <c r="K3563" s="2" t="n">
        <f aca="false">J3563/mass</f>
        <v>4.42115480028507E-014</v>
      </c>
    </row>
    <row r="3564" customFormat="false" ht="13" hidden="false" customHeight="false" outlineLevel="0" collapsed="false">
      <c r="D3564" s="2" t="n">
        <v>35.5699999999994</v>
      </c>
      <c r="E3564" s="2" t="n">
        <f aca="false">E3563+F3563*DT</f>
        <v>892.728630922845</v>
      </c>
      <c r="F3564" s="2" t="n">
        <f aca="false">F3563+K3563*DT</f>
        <v>-6.96498305891617</v>
      </c>
      <c r="G3564" s="2" t="n">
        <f aca="false">ABS(F3564)</f>
        <v>6.96498305891617</v>
      </c>
      <c r="H3564" s="2" t="n">
        <f aca="false">IF(E3564&gt;position_open,0.4,28)</f>
        <v>28</v>
      </c>
      <c r="I3564" s="2" t="n">
        <f aca="false">-0.65*H3564*F3564*ABS(F3564)</f>
        <v>882.900000000004</v>
      </c>
      <c r="J3564" s="2" t="n">
        <f aca="false">weight+I3564</f>
        <v>3.97903932025656E-012</v>
      </c>
      <c r="K3564" s="2" t="n">
        <f aca="false">J3564/mass</f>
        <v>4.42115480028507E-014</v>
      </c>
    </row>
    <row r="3565" customFormat="false" ht="13" hidden="false" customHeight="false" outlineLevel="0" collapsed="false">
      <c r="D3565" s="2" t="n">
        <v>35.5799999999994</v>
      </c>
      <c r="E3565" s="2" t="n">
        <f aca="false">E3564+F3564*DT</f>
        <v>892.658981092256</v>
      </c>
      <c r="F3565" s="2" t="n">
        <f aca="false">F3564+K3564*DT</f>
        <v>-6.96498305891617</v>
      </c>
      <c r="G3565" s="2" t="n">
        <f aca="false">ABS(F3565)</f>
        <v>6.96498305891617</v>
      </c>
      <c r="H3565" s="2" t="n">
        <f aca="false">IF(E3565&gt;position_open,0.4,28)</f>
        <v>28</v>
      </c>
      <c r="I3565" s="2" t="n">
        <f aca="false">-0.65*H3565*F3565*ABS(F3565)</f>
        <v>882.900000000004</v>
      </c>
      <c r="J3565" s="2" t="n">
        <f aca="false">weight+I3565</f>
        <v>3.97903932025656E-012</v>
      </c>
      <c r="K3565" s="2" t="n">
        <f aca="false">J3565/mass</f>
        <v>4.42115480028507E-014</v>
      </c>
    </row>
    <row r="3566" customFormat="false" ht="13" hidden="false" customHeight="false" outlineLevel="0" collapsed="false">
      <c r="D3566" s="2" t="n">
        <v>35.5899999999994</v>
      </c>
      <c r="E3566" s="2" t="n">
        <f aca="false">E3565+F3565*DT</f>
        <v>892.589331261667</v>
      </c>
      <c r="F3566" s="2" t="n">
        <f aca="false">F3565+K3565*DT</f>
        <v>-6.96498305891617</v>
      </c>
      <c r="G3566" s="2" t="n">
        <f aca="false">ABS(F3566)</f>
        <v>6.96498305891617</v>
      </c>
      <c r="H3566" s="2" t="n">
        <f aca="false">IF(E3566&gt;position_open,0.4,28)</f>
        <v>28</v>
      </c>
      <c r="I3566" s="2" t="n">
        <f aca="false">-0.65*H3566*F3566*ABS(F3566)</f>
        <v>882.900000000004</v>
      </c>
      <c r="J3566" s="2" t="n">
        <f aca="false">weight+I3566</f>
        <v>3.97903932025656E-012</v>
      </c>
      <c r="K3566" s="2" t="n">
        <f aca="false">J3566/mass</f>
        <v>4.42115480028507E-014</v>
      </c>
    </row>
    <row r="3567" customFormat="false" ht="13" hidden="false" customHeight="false" outlineLevel="0" collapsed="false">
      <c r="D3567" s="2" t="n">
        <v>35.5999999999994</v>
      </c>
      <c r="E3567" s="2" t="n">
        <f aca="false">E3566+F3566*DT</f>
        <v>892.519681431078</v>
      </c>
      <c r="F3567" s="2" t="n">
        <f aca="false">F3566+K3566*DT</f>
        <v>-6.96498305891617</v>
      </c>
      <c r="G3567" s="2" t="n">
        <f aca="false">ABS(F3567)</f>
        <v>6.96498305891617</v>
      </c>
      <c r="H3567" s="2" t="n">
        <f aca="false">IF(E3567&gt;position_open,0.4,28)</f>
        <v>28</v>
      </c>
      <c r="I3567" s="2" t="n">
        <f aca="false">-0.65*H3567*F3567*ABS(F3567)</f>
        <v>882.900000000004</v>
      </c>
      <c r="J3567" s="2" t="n">
        <f aca="false">weight+I3567</f>
        <v>3.97903932025656E-012</v>
      </c>
      <c r="K3567" s="2" t="n">
        <f aca="false">J3567/mass</f>
        <v>4.42115480028507E-014</v>
      </c>
    </row>
    <row r="3568" customFormat="false" ht="13" hidden="false" customHeight="false" outlineLevel="0" collapsed="false">
      <c r="D3568" s="2" t="n">
        <v>35.6099999999994</v>
      </c>
      <c r="E3568" s="2" t="n">
        <f aca="false">E3567+F3567*DT</f>
        <v>892.450031600489</v>
      </c>
      <c r="F3568" s="2" t="n">
        <f aca="false">F3567+K3567*DT</f>
        <v>-6.96498305891617</v>
      </c>
      <c r="G3568" s="2" t="n">
        <f aca="false">ABS(F3568)</f>
        <v>6.96498305891617</v>
      </c>
      <c r="H3568" s="2" t="n">
        <f aca="false">IF(E3568&gt;position_open,0.4,28)</f>
        <v>28</v>
      </c>
      <c r="I3568" s="2" t="n">
        <f aca="false">-0.65*H3568*F3568*ABS(F3568)</f>
        <v>882.900000000004</v>
      </c>
      <c r="J3568" s="2" t="n">
        <f aca="false">weight+I3568</f>
        <v>3.97903932025656E-012</v>
      </c>
      <c r="K3568" s="2" t="n">
        <f aca="false">J3568/mass</f>
        <v>4.42115480028507E-014</v>
      </c>
    </row>
    <row r="3569" customFormat="false" ht="13" hidden="false" customHeight="false" outlineLevel="0" collapsed="false">
      <c r="D3569" s="2" t="n">
        <v>35.6199999999994</v>
      </c>
      <c r="E3569" s="2" t="n">
        <f aca="false">E3568+F3568*DT</f>
        <v>892.3803817699</v>
      </c>
      <c r="F3569" s="2" t="n">
        <f aca="false">F3568+K3568*DT</f>
        <v>-6.96498305891617</v>
      </c>
      <c r="G3569" s="2" t="n">
        <f aca="false">ABS(F3569)</f>
        <v>6.96498305891617</v>
      </c>
      <c r="H3569" s="2" t="n">
        <f aca="false">IF(E3569&gt;position_open,0.4,28)</f>
        <v>28</v>
      </c>
      <c r="I3569" s="2" t="n">
        <f aca="false">-0.65*H3569*F3569*ABS(F3569)</f>
        <v>882.900000000004</v>
      </c>
      <c r="J3569" s="2" t="n">
        <f aca="false">weight+I3569</f>
        <v>3.97903932025656E-012</v>
      </c>
      <c r="K3569" s="2" t="n">
        <f aca="false">J3569/mass</f>
        <v>4.42115480028507E-014</v>
      </c>
    </row>
    <row r="3570" customFormat="false" ht="13" hidden="false" customHeight="false" outlineLevel="0" collapsed="false">
      <c r="D3570" s="2" t="n">
        <v>35.6299999999994</v>
      </c>
      <c r="E3570" s="2" t="n">
        <f aca="false">E3569+F3569*DT</f>
        <v>892.310731939311</v>
      </c>
      <c r="F3570" s="2" t="n">
        <f aca="false">F3569+K3569*DT</f>
        <v>-6.96498305891617</v>
      </c>
      <c r="G3570" s="2" t="n">
        <f aca="false">ABS(F3570)</f>
        <v>6.96498305891617</v>
      </c>
      <c r="H3570" s="2" t="n">
        <f aca="false">IF(E3570&gt;position_open,0.4,28)</f>
        <v>28</v>
      </c>
      <c r="I3570" s="2" t="n">
        <f aca="false">-0.65*H3570*F3570*ABS(F3570)</f>
        <v>882.900000000004</v>
      </c>
      <c r="J3570" s="2" t="n">
        <f aca="false">weight+I3570</f>
        <v>3.97903932025656E-012</v>
      </c>
      <c r="K3570" s="2" t="n">
        <f aca="false">J3570/mass</f>
        <v>4.42115480028507E-014</v>
      </c>
    </row>
    <row r="3571" customFormat="false" ht="13" hidden="false" customHeight="false" outlineLevel="0" collapsed="false">
      <c r="D3571" s="2" t="n">
        <v>35.6399999999994</v>
      </c>
      <c r="E3571" s="2" t="n">
        <f aca="false">E3570+F3570*DT</f>
        <v>892.241082108722</v>
      </c>
      <c r="F3571" s="2" t="n">
        <f aca="false">F3570+K3570*DT</f>
        <v>-6.96498305891617</v>
      </c>
      <c r="G3571" s="2" t="n">
        <f aca="false">ABS(F3571)</f>
        <v>6.96498305891617</v>
      </c>
      <c r="H3571" s="2" t="n">
        <f aca="false">IF(E3571&gt;position_open,0.4,28)</f>
        <v>28</v>
      </c>
      <c r="I3571" s="2" t="n">
        <f aca="false">-0.65*H3571*F3571*ABS(F3571)</f>
        <v>882.900000000004</v>
      </c>
      <c r="J3571" s="2" t="n">
        <f aca="false">weight+I3571</f>
        <v>3.97903932025656E-012</v>
      </c>
      <c r="K3571" s="2" t="n">
        <f aca="false">J3571/mass</f>
        <v>4.42115480028507E-014</v>
      </c>
    </row>
    <row r="3572" customFormat="false" ht="13" hidden="false" customHeight="false" outlineLevel="0" collapsed="false">
      <c r="D3572" s="2" t="n">
        <v>35.6499999999994</v>
      </c>
      <c r="E3572" s="2" t="n">
        <f aca="false">E3571+F3571*DT</f>
        <v>892.171432278132</v>
      </c>
      <c r="F3572" s="2" t="n">
        <f aca="false">F3571+K3571*DT</f>
        <v>-6.96498305891617</v>
      </c>
      <c r="G3572" s="2" t="n">
        <f aca="false">ABS(F3572)</f>
        <v>6.96498305891617</v>
      </c>
      <c r="H3572" s="2" t="n">
        <f aca="false">IF(E3572&gt;position_open,0.4,28)</f>
        <v>28</v>
      </c>
      <c r="I3572" s="2" t="n">
        <f aca="false">-0.65*H3572*F3572*ABS(F3572)</f>
        <v>882.900000000004</v>
      </c>
      <c r="J3572" s="2" t="n">
        <f aca="false">weight+I3572</f>
        <v>3.97903932025656E-012</v>
      </c>
      <c r="K3572" s="2" t="n">
        <f aca="false">J3572/mass</f>
        <v>4.42115480028507E-014</v>
      </c>
    </row>
    <row r="3573" customFormat="false" ht="13" hidden="false" customHeight="false" outlineLevel="0" collapsed="false">
      <c r="D3573" s="2" t="n">
        <v>35.6599999999994</v>
      </c>
      <c r="E3573" s="2" t="n">
        <f aca="false">E3572+F3572*DT</f>
        <v>892.101782447543</v>
      </c>
      <c r="F3573" s="2" t="n">
        <f aca="false">F3572+K3572*DT</f>
        <v>-6.96498305891617</v>
      </c>
      <c r="G3573" s="2" t="n">
        <f aca="false">ABS(F3573)</f>
        <v>6.96498305891617</v>
      </c>
      <c r="H3573" s="2" t="n">
        <f aca="false">IF(E3573&gt;position_open,0.4,28)</f>
        <v>28</v>
      </c>
      <c r="I3573" s="2" t="n">
        <f aca="false">-0.65*H3573*F3573*ABS(F3573)</f>
        <v>882.900000000004</v>
      </c>
      <c r="J3573" s="2" t="n">
        <f aca="false">weight+I3573</f>
        <v>3.97903932025656E-012</v>
      </c>
      <c r="K3573" s="2" t="n">
        <f aca="false">J3573/mass</f>
        <v>4.42115480028507E-014</v>
      </c>
    </row>
    <row r="3574" customFormat="false" ht="13" hidden="false" customHeight="false" outlineLevel="0" collapsed="false">
      <c r="D3574" s="2" t="n">
        <v>35.6699999999994</v>
      </c>
      <c r="E3574" s="2" t="n">
        <f aca="false">E3573+F3573*DT</f>
        <v>892.032132616954</v>
      </c>
      <c r="F3574" s="2" t="n">
        <f aca="false">F3573+K3573*DT</f>
        <v>-6.96498305891617</v>
      </c>
      <c r="G3574" s="2" t="n">
        <f aca="false">ABS(F3574)</f>
        <v>6.96498305891617</v>
      </c>
      <c r="H3574" s="2" t="n">
        <f aca="false">IF(E3574&gt;position_open,0.4,28)</f>
        <v>28</v>
      </c>
      <c r="I3574" s="2" t="n">
        <f aca="false">-0.65*H3574*F3574*ABS(F3574)</f>
        <v>882.900000000004</v>
      </c>
      <c r="J3574" s="2" t="n">
        <f aca="false">weight+I3574</f>
        <v>3.97903932025656E-012</v>
      </c>
      <c r="K3574" s="2" t="n">
        <f aca="false">J3574/mass</f>
        <v>4.42115480028507E-014</v>
      </c>
    </row>
    <row r="3575" customFormat="false" ht="13" hidden="false" customHeight="false" outlineLevel="0" collapsed="false">
      <c r="D3575" s="2" t="n">
        <v>35.6799999999994</v>
      </c>
      <c r="E3575" s="2" t="n">
        <f aca="false">E3574+F3574*DT</f>
        <v>891.962482786365</v>
      </c>
      <c r="F3575" s="2" t="n">
        <f aca="false">F3574+K3574*DT</f>
        <v>-6.96498305891617</v>
      </c>
      <c r="G3575" s="2" t="n">
        <f aca="false">ABS(F3575)</f>
        <v>6.96498305891617</v>
      </c>
      <c r="H3575" s="2" t="n">
        <f aca="false">IF(E3575&gt;position_open,0.4,28)</f>
        <v>28</v>
      </c>
      <c r="I3575" s="2" t="n">
        <f aca="false">-0.65*H3575*F3575*ABS(F3575)</f>
        <v>882.900000000004</v>
      </c>
      <c r="J3575" s="2" t="n">
        <f aca="false">weight+I3575</f>
        <v>3.97903932025656E-012</v>
      </c>
      <c r="K3575" s="2" t="n">
        <f aca="false">J3575/mass</f>
        <v>4.42115480028507E-014</v>
      </c>
    </row>
    <row r="3576" customFormat="false" ht="13" hidden="false" customHeight="false" outlineLevel="0" collapsed="false">
      <c r="D3576" s="2" t="n">
        <v>35.6899999999994</v>
      </c>
      <c r="E3576" s="2" t="n">
        <f aca="false">E3575+F3575*DT</f>
        <v>891.892832955776</v>
      </c>
      <c r="F3576" s="2" t="n">
        <f aca="false">F3575+K3575*DT</f>
        <v>-6.96498305891617</v>
      </c>
      <c r="G3576" s="2" t="n">
        <f aca="false">ABS(F3576)</f>
        <v>6.96498305891617</v>
      </c>
      <c r="H3576" s="2" t="n">
        <f aca="false">IF(E3576&gt;position_open,0.4,28)</f>
        <v>28</v>
      </c>
      <c r="I3576" s="2" t="n">
        <f aca="false">-0.65*H3576*F3576*ABS(F3576)</f>
        <v>882.900000000004</v>
      </c>
      <c r="J3576" s="2" t="n">
        <f aca="false">weight+I3576</f>
        <v>3.97903932025656E-012</v>
      </c>
      <c r="K3576" s="2" t="n">
        <f aca="false">J3576/mass</f>
        <v>4.42115480028507E-014</v>
      </c>
    </row>
    <row r="3577" customFormat="false" ht="13" hidden="false" customHeight="false" outlineLevel="0" collapsed="false">
      <c r="D3577" s="2" t="n">
        <v>35.6999999999994</v>
      </c>
      <c r="E3577" s="2" t="n">
        <f aca="false">E3576+F3576*DT</f>
        <v>891.823183125187</v>
      </c>
      <c r="F3577" s="2" t="n">
        <f aca="false">F3576+K3576*DT</f>
        <v>-6.96498305891617</v>
      </c>
      <c r="G3577" s="2" t="n">
        <f aca="false">ABS(F3577)</f>
        <v>6.96498305891617</v>
      </c>
      <c r="H3577" s="2" t="n">
        <f aca="false">IF(E3577&gt;position_open,0.4,28)</f>
        <v>28</v>
      </c>
      <c r="I3577" s="2" t="n">
        <f aca="false">-0.65*H3577*F3577*ABS(F3577)</f>
        <v>882.900000000004</v>
      </c>
      <c r="J3577" s="2" t="n">
        <f aca="false">weight+I3577</f>
        <v>3.97903932025656E-012</v>
      </c>
      <c r="K3577" s="2" t="n">
        <f aca="false">J3577/mass</f>
        <v>4.42115480028507E-014</v>
      </c>
    </row>
    <row r="3578" customFormat="false" ht="13" hidden="false" customHeight="false" outlineLevel="0" collapsed="false">
      <c r="D3578" s="2" t="n">
        <v>35.7099999999994</v>
      </c>
      <c r="E3578" s="2" t="n">
        <f aca="false">E3577+F3577*DT</f>
        <v>891.753533294598</v>
      </c>
      <c r="F3578" s="2" t="n">
        <f aca="false">F3577+K3577*DT</f>
        <v>-6.96498305891617</v>
      </c>
      <c r="G3578" s="2" t="n">
        <f aca="false">ABS(F3578)</f>
        <v>6.96498305891617</v>
      </c>
      <c r="H3578" s="2" t="n">
        <f aca="false">IF(E3578&gt;position_open,0.4,28)</f>
        <v>28</v>
      </c>
      <c r="I3578" s="2" t="n">
        <f aca="false">-0.65*H3578*F3578*ABS(F3578)</f>
        <v>882.900000000004</v>
      </c>
      <c r="J3578" s="2" t="n">
        <f aca="false">weight+I3578</f>
        <v>3.97903932025656E-012</v>
      </c>
      <c r="K3578" s="2" t="n">
        <f aca="false">J3578/mass</f>
        <v>4.42115480028507E-014</v>
      </c>
    </row>
    <row r="3579" customFormat="false" ht="13" hidden="false" customHeight="false" outlineLevel="0" collapsed="false">
      <c r="D3579" s="2" t="n">
        <v>35.7199999999994</v>
      </c>
      <c r="E3579" s="2" t="n">
        <f aca="false">E3578+F3578*DT</f>
        <v>891.683883464008</v>
      </c>
      <c r="F3579" s="2" t="n">
        <f aca="false">F3578+K3578*DT</f>
        <v>-6.96498305891617</v>
      </c>
      <c r="G3579" s="2" t="n">
        <f aca="false">ABS(F3579)</f>
        <v>6.96498305891617</v>
      </c>
      <c r="H3579" s="2" t="n">
        <f aca="false">IF(E3579&gt;position_open,0.4,28)</f>
        <v>28</v>
      </c>
      <c r="I3579" s="2" t="n">
        <f aca="false">-0.65*H3579*F3579*ABS(F3579)</f>
        <v>882.900000000004</v>
      </c>
      <c r="J3579" s="2" t="n">
        <f aca="false">weight+I3579</f>
        <v>3.97903932025656E-012</v>
      </c>
      <c r="K3579" s="2" t="n">
        <f aca="false">J3579/mass</f>
        <v>4.42115480028507E-014</v>
      </c>
    </row>
    <row r="3580" customFormat="false" ht="13" hidden="false" customHeight="false" outlineLevel="0" collapsed="false">
      <c r="D3580" s="2" t="n">
        <v>35.7299999999994</v>
      </c>
      <c r="E3580" s="2" t="n">
        <f aca="false">E3579+F3579*DT</f>
        <v>891.614233633419</v>
      </c>
      <c r="F3580" s="2" t="n">
        <f aca="false">F3579+K3579*DT</f>
        <v>-6.96498305891617</v>
      </c>
      <c r="G3580" s="2" t="n">
        <f aca="false">ABS(F3580)</f>
        <v>6.96498305891617</v>
      </c>
      <c r="H3580" s="2" t="n">
        <f aca="false">IF(E3580&gt;position_open,0.4,28)</f>
        <v>28</v>
      </c>
      <c r="I3580" s="2" t="n">
        <f aca="false">-0.65*H3580*F3580*ABS(F3580)</f>
        <v>882.900000000004</v>
      </c>
      <c r="J3580" s="2" t="n">
        <f aca="false">weight+I3580</f>
        <v>3.97903932025656E-012</v>
      </c>
      <c r="K3580" s="2" t="n">
        <f aca="false">J3580/mass</f>
        <v>4.42115480028507E-014</v>
      </c>
    </row>
    <row r="3581" customFormat="false" ht="13" hidden="false" customHeight="false" outlineLevel="0" collapsed="false">
      <c r="D3581" s="2" t="n">
        <v>35.7399999999994</v>
      </c>
      <c r="E3581" s="2" t="n">
        <f aca="false">E3580+F3580*DT</f>
        <v>891.54458380283</v>
      </c>
      <c r="F3581" s="2" t="n">
        <f aca="false">F3580+K3580*DT</f>
        <v>-6.96498305891617</v>
      </c>
      <c r="G3581" s="2" t="n">
        <f aca="false">ABS(F3581)</f>
        <v>6.96498305891617</v>
      </c>
      <c r="H3581" s="2" t="n">
        <f aca="false">IF(E3581&gt;position_open,0.4,28)</f>
        <v>28</v>
      </c>
      <c r="I3581" s="2" t="n">
        <f aca="false">-0.65*H3581*F3581*ABS(F3581)</f>
        <v>882.900000000004</v>
      </c>
      <c r="J3581" s="2" t="n">
        <f aca="false">weight+I3581</f>
        <v>3.97903932025656E-012</v>
      </c>
      <c r="K3581" s="2" t="n">
        <f aca="false">J3581/mass</f>
        <v>4.42115480028507E-014</v>
      </c>
    </row>
    <row r="3582" customFormat="false" ht="13" hidden="false" customHeight="false" outlineLevel="0" collapsed="false">
      <c r="D3582" s="2" t="n">
        <v>35.7499999999994</v>
      </c>
      <c r="E3582" s="2" t="n">
        <f aca="false">E3581+F3581*DT</f>
        <v>891.474933972241</v>
      </c>
      <c r="F3582" s="2" t="n">
        <f aca="false">F3581+K3581*DT</f>
        <v>-6.96498305891617</v>
      </c>
      <c r="G3582" s="2" t="n">
        <f aca="false">ABS(F3582)</f>
        <v>6.96498305891617</v>
      </c>
      <c r="H3582" s="2" t="n">
        <f aca="false">IF(E3582&gt;position_open,0.4,28)</f>
        <v>28</v>
      </c>
      <c r="I3582" s="2" t="n">
        <f aca="false">-0.65*H3582*F3582*ABS(F3582)</f>
        <v>882.900000000004</v>
      </c>
      <c r="J3582" s="2" t="n">
        <f aca="false">weight+I3582</f>
        <v>3.97903932025656E-012</v>
      </c>
      <c r="K3582" s="2" t="n">
        <f aca="false">J3582/mass</f>
        <v>4.42115480028507E-014</v>
      </c>
    </row>
    <row r="3583" customFormat="false" ht="13" hidden="false" customHeight="false" outlineLevel="0" collapsed="false">
      <c r="D3583" s="2" t="n">
        <v>35.7599999999994</v>
      </c>
      <c r="E3583" s="2" t="n">
        <f aca="false">E3582+F3582*DT</f>
        <v>891.405284141652</v>
      </c>
      <c r="F3583" s="2" t="n">
        <f aca="false">F3582+K3582*DT</f>
        <v>-6.96498305891617</v>
      </c>
      <c r="G3583" s="2" t="n">
        <f aca="false">ABS(F3583)</f>
        <v>6.96498305891617</v>
      </c>
      <c r="H3583" s="2" t="n">
        <f aca="false">IF(E3583&gt;position_open,0.4,28)</f>
        <v>28</v>
      </c>
      <c r="I3583" s="2" t="n">
        <f aca="false">-0.65*H3583*F3583*ABS(F3583)</f>
        <v>882.900000000004</v>
      </c>
      <c r="J3583" s="2" t="n">
        <f aca="false">weight+I3583</f>
        <v>3.97903932025656E-012</v>
      </c>
      <c r="K3583" s="2" t="n">
        <f aca="false">J3583/mass</f>
        <v>4.42115480028507E-014</v>
      </c>
    </row>
    <row r="3584" customFormat="false" ht="13" hidden="false" customHeight="false" outlineLevel="0" collapsed="false">
      <c r="D3584" s="2" t="n">
        <v>35.7699999999994</v>
      </c>
      <c r="E3584" s="2" t="n">
        <f aca="false">E3583+F3583*DT</f>
        <v>891.335634311063</v>
      </c>
      <c r="F3584" s="2" t="n">
        <f aca="false">F3583+K3583*DT</f>
        <v>-6.96498305891617</v>
      </c>
      <c r="G3584" s="2" t="n">
        <f aca="false">ABS(F3584)</f>
        <v>6.96498305891617</v>
      </c>
      <c r="H3584" s="2" t="n">
        <f aca="false">IF(E3584&gt;position_open,0.4,28)</f>
        <v>28</v>
      </c>
      <c r="I3584" s="2" t="n">
        <f aca="false">-0.65*H3584*F3584*ABS(F3584)</f>
        <v>882.900000000004</v>
      </c>
      <c r="J3584" s="2" t="n">
        <f aca="false">weight+I3584</f>
        <v>3.97903932025656E-012</v>
      </c>
      <c r="K3584" s="2" t="n">
        <f aca="false">J3584/mass</f>
        <v>4.42115480028507E-014</v>
      </c>
    </row>
    <row r="3585" customFormat="false" ht="13" hidden="false" customHeight="false" outlineLevel="0" collapsed="false">
      <c r="D3585" s="2" t="n">
        <v>35.7799999999994</v>
      </c>
      <c r="E3585" s="2" t="n">
        <f aca="false">E3584+F3584*DT</f>
        <v>891.265984480474</v>
      </c>
      <c r="F3585" s="2" t="n">
        <f aca="false">F3584+K3584*DT</f>
        <v>-6.96498305891617</v>
      </c>
      <c r="G3585" s="2" t="n">
        <f aca="false">ABS(F3585)</f>
        <v>6.96498305891617</v>
      </c>
      <c r="H3585" s="2" t="n">
        <f aca="false">IF(E3585&gt;position_open,0.4,28)</f>
        <v>28</v>
      </c>
      <c r="I3585" s="2" t="n">
        <f aca="false">-0.65*H3585*F3585*ABS(F3585)</f>
        <v>882.900000000004</v>
      </c>
      <c r="J3585" s="2" t="n">
        <f aca="false">weight+I3585</f>
        <v>3.97903932025656E-012</v>
      </c>
      <c r="K3585" s="2" t="n">
        <f aca="false">J3585/mass</f>
        <v>4.42115480028507E-014</v>
      </c>
    </row>
    <row r="3586" customFormat="false" ht="13" hidden="false" customHeight="false" outlineLevel="0" collapsed="false">
      <c r="D3586" s="2" t="n">
        <v>35.7899999999994</v>
      </c>
      <c r="E3586" s="2" t="n">
        <f aca="false">E3585+F3585*DT</f>
        <v>891.196334649885</v>
      </c>
      <c r="F3586" s="2" t="n">
        <f aca="false">F3585+K3585*DT</f>
        <v>-6.96498305891617</v>
      </c>
      <c r="G3586" s="2" t="n">
        <f aca="false">ABS(F3586)</f>
        <v>6.96498305891617</v>
      </c>
      <c r="H3586" s="2" t="n">
        <f aca="false">IF(E3586&gt;position_open,0.4,28)</f>
        <v>28</v>
      </c>
      <c r="I3586" s="2" t="n">
        <f aca="false">-0.65*H3586*F3586*ABS(F3586)</f>
        <v>882.900000000004</v>
      </c>
      <c r="J3586" s="2" t="n">
        <f aca="false">weight+I3586</f>
        <v>3.97903932025656E-012</v>
      </c>
      <c r="K3586" s="2" t="n">
        <f aca="false">J3586/mass</f>
        <v>4.42115480028507E-014</v>
      </c>
    </row>
    <row r="3587" customFormat="false" ht="13" hidden="false" customHeight="false" outlineLevel="0" collapsed="false">
      <c r="D3587" s="2" t="n">
        <v>35.7999999999994</v>
      </c>
      <c r="E3587" s="2" t="n">
        <f aca="false">E3586+F3586*DT</f>
        <v>891.126684819295</v>
      </c>
      <c r="F3587" s="2" t="n">
        <f aca="false">F3586+K3586*DT</f>
        <v>-6.96498305891617</v>
      </c>
      <c r="G3587" s="2" t="n">
        <f aca="false">ABS(F3587)</f>
        <v>6.96498305891617</v>
      </c>
      <c r="H3587" s="2" t="n">
        <f aca="false">IF(E3587&gt;position_open,0.4,28)</f>
        <v>28</v>
      </c>
      <c r="I3587" s="2" t="n">
        <f aca="false">-0.65*H3587*F3587*ABS(F3587)</f>
        <v>882.900000000004</v>
      </c>
      <c r="J3587" s="2" t="n">
        <f aca="false">weight+I3587</f>
        <v>3.97903932025656E-012</v>
      </c>
      <c r="K3587" s="2" t="n">
        <f aca="false">J3587/mass</f>
        <v>4.42115480028507E-014</v>
      </c>
    </row>
    <row r="3588" customFormat="false" ht="13" hidden="false" customHeight="false" outlineLevel="0" collapsed="false">
      <c r="D3588" s="2" t="n">
        <v>35.8099999999994</v>
      </c>
      <c r="E3588" s="2" t="n">
        <f aca="false">E3587+F3587*DT</f>
        <v>891.057034988706</v>
      </c>
      <c r="F3588" s="2" t="n">
        <f aca="false">F3587+K3587*DT</f>
        <v>-6.96498305891617</v>
      </c>
      <c r="G3588" s="2" t="n">
        <f aca="false">ABS(F3588)</f>
        <v>6.96498305891617</v>
      </c>
      <c r="H3588" s="2" t="n">
        <f aca="false">IF(E3588&gt;position_open,0.4,28)</f>
        <v>28</v>
      </c>
      <c r="I3588" s="2" t="n">
        <f aca="false">-0.65*H3588*F3588*ABS(F3588)</f>
        <v>882.900000000004</v>
      </c>
      <c r="J3588" s="2" t="n">
        <f aca="false">weight+I3588</f>
        <v>3.97903932025656E-012</v>
      </c>
      <c r="K3588" s="2" t="n">
        <f aca="false">J3588/mass</f>
        <v>4.42115480028507E-014</v>
      </c>
    </row>
    <row r="3589" customFormat="false" ht="13" hidden="false" customHeight="false" outlineLevel="0" collapsed="false">
      <c r="D3589" s="2" t="n">
        <v>35.8199999999994</v>
      </c>
      <c r="E3589" s="2" t="n">
        <f aca="false">E3588+F3588*DT</f>
        <v>890.987385158117</v>
      </c>
      <c r="F3589" s="2" t="n">
        <f aca="false">F3588+K3588*DT</f>
        <v>-6.96498305891617</v>
      </c>
      <c r="G3589" s="2" t="n">
        <f aca="false">ABS(F3589)</f>
        <v>6.96498305891617</v>
      </c>
      <c r="H3589" s="2" t="n">
        <f aca="false">IF(E3589&gt;position_open,0.4,28)</f>
        <v>28</v>
      </c>
      <c r="I3589" s="2" t="n">
        <f aca="false">-0.65*H3589*F3589*ABS(F3589)</f>
        <v>882.900000000004</v>
      </c>
      <c r="J3589" s="2" t="n">
        <f aca="false">weight+I3589</f>
        <v>3.97903932025656E-012</v>
      </c>
      <c r="K3589" s="2" t="n">
        <f aca="false">J3589/mass</f>
        <v>4.42115480028507E-014</v>
      </c>
    </row>
    <row r="3590" customFormat="false" ht="13" hidden="false" customHeight="false" outlineLevel="0" collapsed="false">
      <c r="D3590" s="2" t="n">
        <v>35.8299999999994</v>
      </c>
      <c r="E3590" s="2" t="n">
        <f aca="false">E3589+F3589*DT</f>
        <v>890.917735327528</v>
      </c>
      <c r="F3590" s="2" t="n">
        <f aca="false">F3589+K3589*DT</f>
        <v>-6.96498305891617</v>
      </c>
      <c r="G3590" s="2" t="n">
        <f aca="false">ABS(F3590)</f>
        <v>6.96498305891617</v>
      </c>
      <c r="H3590" s="2" t="n">
        <f aca="false">IF(E3590&gt;position_open,0.4,28)</f>
        <v>28</v>
      </c>
      <c r="I3590" s="2" t="n">
        <f aca="false">-0.65*H3590*F3590*ABS(F3590)</f>
        <v>882.900000000004</v>
      </c>
      <c r="J3590" s="2" t="n">
        <f aca="false">weight+I3590</f>
        <v>3.97903932025656E-012</v>
      </c>
      <c r="K3590" s="2" t="n">
        <f aca="false">J3590/mass</f>
        <v>4.42115480028507E-014</v>
      </c>
    </row>
    <row r="3591" customFormat="false" ht="13" hidden="false" customHeight="false" outlineLevel="0" collapsed="false">
      <c r="D3591" s="2" t="n">
        <v>35.8399999999994</v>
      </c>
      <c r="E3591" s="2" t="n">
        <f aca="false">E3590+F3590*DT</f>
        <v>890.848085496939</v>
      </c>
      <c r="F3591" s="2" t="n">
        <f aca="false">F3590+K3590*DT</f>
        <v>-6.96498305891617</v>
      </c>
      <c r="G3591" s="2" t="n">
        <f aca="false">ABS(F3591)</f>
        <v>6.96498305891617</v>
      </c>
      <c r="H3591" s="2" t="n">
        <f aca="false">IF(E3591&gt;position_open,0.4,28)</f>
        <v>28</v>
      </c>
      <c r="I3591" s="2" t="n">
        <f aca="false">-0.65*H3591*F3591*ABS(F3591)</f>
        <v>882.900000000004</v>
      </c>
      <c r="J3591" s="2" t="n">
        <f aca="false">weight+I3591</f>
        <v>3.97903932025656E-012</v>
      </c>
      <c r="K3591" s="2" t="n">
        <f aca="false">J3591/mass</f>
        <v>4.42115480028507E-014</v>
      </c>
    </row>
    <row r="3592" customFormat="false" ht="13" hidden="false" customHeight="false" outlineLevel="0" collapsed="false">
      <c r="D3592" s="2" t="n">
        <v>35.8499999999994</v>
      </c>
      <c r="E3592" s="2" t="n">
        <f aca="false">E3591+F3591*DT</f>
        <v>890.77843566635</v>
      </c>
      <c r="F3592" s="2" t="n">
        <f aca="false">F3591+K3591*DT</f>
        <v>-6.96498305891617</v>
      </c>
      <c r="G3592" s="2" t="n">
        <f aca="false">ABS(F3592)</f>
        <v>6.96498305891617</v>
      </c>
      <c r="H3592" s="2" t="n">
        <f aca="false">IF(E3592&gt;position_open,0.4,28)</f>
        <v>28</v>
      </c>
      <c r="I3592" s="2" t="n">
        <f aca="false">-0.65*H3592*F3592*ABS(F3592)</f>
        <v>882.900000000004</v>
      </c>
      <c r="J3592" s="2" t="n">
        <f aca="false">weight+I3592</f>
        <v>3.97903932025656E-012</v>
      </c>
      <c r="K3592" s="2" t="n">
        <f aca="false">J3592/mass</f>
        <v>4.42115480028507E-014</v>
      </c>
    </row>
    <row r="3593" customFormat="false" ht="13" hidden="false" customHeight="false" outlineLevel="0" collapsed="false">
      <c r="D3593" s="2" t="n">
        <v>35.8599999999994</v>
      </c>
      <c r="E3593" s="2" t="n">
        <f aca="false">E3592+F3592*DT</f>
        <v>890.708785835761</v>
      </c>
      <c r="F3593" s="2" t="n">
        <f aca="false">F3592+K3592*DT</f>
        <v>-6.96498305891617</v>
      </c>
      <c r="G3593" s="2" t="n">
        <f aca="false">ABS(F3593)</f>
        <v>6.96498305891617</v>
      </c>
      <c r="H3593" s="2" t="n">
        <f aca="false">IF(E3593&gt;position_open,0.4,28)</f>
        <v>28</v>
      </c>
      <c r="I3593" s="2" t="n">
        <f aca="false">-0.65*H3593*F3593*ABS(F3593)</f>
        <v>882.900000000004</v>
      </c>
      <c r="J3593" s="2" t="n">
        <f aca="false">weight+I3593</f>
        <v>3.97903932025656E-012</v>
      </c>
      <c r="K3593" s="2" t="n">
        <f aca="false">J3593/mass</f>
        <v>4.42115480028507E-014</v>
      </c>
    </row>
    <row r="3594" customFormat="false" ht="13" hidden="false" customHeight="false" outlineLevel="0" collapsed="false">
      <c r="D3594" s="2" t="n">
        <v>35.8699999999994</v>
      </c>
      <c r="E3594" s="2" t="n">
        <f aca="false">E3593+F3593*DT</f>
        <v>890.639136005172</v>
      </c>
      <c r="F3594" s="2" t="n">
        <f aca="false">F3593+K3593*DT</f>
        <v>-6.96498305891617</v>
      </c>
      <c r="G3594" s="2" t="n">
        <f aca="false">ABS(F3594)</f>
        <v>6.96498305891617</v>
      </c>
      <c r="H3594" s="2" t="n">
        <f aca="false">IF(E3594&gt;position_open,0.4,28)</f>
        <v>28</v>
      </c>
      <c r="I3594" s="2" t="n">
        <f aca="false">-0.65*H3594*F3594*ABS(F3594)</f>
        <v>882.900000000004</v>
      </c>
      <c r="J3594" s="2" t="n">
        <f aca="false">weight+I3594</f>
        <v>3.97903932025656E-012</v>
      </c>
      <c r="K3594" s="2" t="n">
        <f aca="false">J3594/mass</f>
        <v>4.42115480028507E-014</v>
      </c>
    </row>
    <row r="3595" customFormat="false" ht="13" hidden="false" customHeight="false" outlineLevel="0" collapsed="false">
      <c r="D3595" s="2" t="n">
        <v>35.8799999999994</v>
      </c>
      <c r="E3595" s="2" t="n">
        <f aca="false">E3594+F3594*DT</f>
        <v>890.569486174582</v>
      </c>
      <c r="F3595" s="2" t="n">
        <f aca="false">F3594+K3594*DT</f>
        <v>-6.96498305891617</v>
      </c>
      <c r="G3595" s="2" t="n">
        <f aca="false">ABS(F3595)</f>
        <v>6.96498305891617</v>
      </c>
      <c r="H3595" s="2" t="n">
        <f aca="false">IF(E3595&gt;position_open,0.4,28)</f>
        <v>28</v>
      </c>
      <c r="I3595" s="2" t="n">
        <f aca="false">-0.65*H3595*F3595*ABS(F3595)</f>
        <v>882.900000000004</v>
      </c>
      <c r="J3595" s="2" t="n">
        <f aca="false">weight+I3595</f>
        <v>3.97903932025656E-012</v>
      </c>
      <c r="K3595" s="2" t="n">
        <f aca="false">J3595/mass</f>
        <v>4.42115480028507E-014</v>
      </c>
    </row>
    <row r="3596" customFormat="false" ht="13" hidden="false" customHeight="false" outlineLevel="0" collapsed="false">
      <c r="D3596" s="2" t="n">
        <v>35.8899999999994</v>
      </c>
      <c r="E3596" s="2" t="n">
        <f aca="false">E3595+F3595*DT</f>
        <v>890.499836343993</v>
      </c>
      <c r="F3596" s="2" t="n">
        <f aca="false">F3595+K3595*DT</f>
        <v>-6.96498305891617</v>
      </c>
      <c r="G3596" s="2" t="n">
        <f aca="false">ABS(F3596)</f>
        <v>6.96498305891617</v>
      </c>
      <c r="H3596" s="2" t="n">
        <f aca="false">IF(E3596&gt;position_open,0.4,28)</f>
        <v>28</v>
      </c>
      <c r="I3596" s="2" t="n">
        <f aca="false">-0.65*H3596*F3596*ABS(F3596)</f>
        <v>882.900000000004</v>
      </c>
      <c r="J3596" s="2" t="n">
        <f aca="false">weight+I3596</f>
        <v>3.97903932025656E-012</v>
      </c>
      <c r="K3596" s="2" t="n">
        <f aca="false">J3596/mass</f>
        <v>4.42115480028507E-014</v>
      </c>
    </row>
    <row r="3597" customFormat="false" ht="13" hidden="false" customHeight="false" outlineLevel="0" collapsed="false">
      <c r="D3597" s="2" t="n">
        <v>35.8999999999994</v>
      </c>
      <c r="E3597" s="2" t="n">
        <f aca="false">E3596+F3596*DT</f>
        <v>890.430186513404</v>
      </c>
      <c r="F3597" s="2" t="n">
        <f aca="false">F3596+K3596*DT</f>
        <v>-6.96498305891617</v>
      </c>
      <c r="G3597" s="2" t="n">
        <f aca="false">ABS(F3597)</f>
        <v>6.96498305891617</v>
      </c>
      <c r="H3597" s="2" t="n">
        <f aca="false">IF(E3597&gt;position_open,0.4,28)</f>
        <v>28</v>
      </c>
      <c r="I3597" s="2" t="n">
        <f aca="false">-0.65*H3597*F3597*ABS(F3597)</f>
        <v>882.900000000004</v>
      </c>
      <c r="J3597" s="2" t="n">
        <f aca="false">weight+I3597</f>
        <v>3.97903932025656E-012</v>
      </c>
      <c r="K3597" s="2" t="n">
        <f aca="false">J3597/mass</f>
        <v>4.42115480028507E-014</v>
      </c>
    </row>
    <row r="3598" customFormat="false" ht="13" hidden="false" customHeight="false" outlineLevel="0" collapsed="false">
      <c r="D3598" s="2" t="n">
        <v>35.9099999999994</v>
      </c>
      <c r="E3598" s="2" t="n">
        <f aca="false">E3597+F3597*DT</f>
        <v>890.360536682815</v>
      </c>
      <c r="F3598" s="2" t="n">
        <f aca="false">F3597+K3597*DT</f>
        <v>-6.96498305891617</v>
      </c>
      <c r="G3598" s="2" t="n">
        <f aca="false">ABS(F3598)</f>
        <v>6.96498305891617</v>
      </c>
      <c r="H3598" s="2" t="n">
        <f aca="false">IF(E3598&gt;position_open,0.4,28)</f>
        <v>28</v>
      </c>
      <c r="I3598" s="2" t="n">
        <f aca="false">-0.65*H3598*F3598*ABS(F3598)</f>
        <v>882.900000000004</v>
      </c>
      <c r="J3598" s="2" t="n">
        <f aca="false">weight+I3598</f>
        <v>3.97903932025656E-012</v>
      </c>
      <c r="K3598" s="2" t="n">
        <f aca="false">J3598/mass</f>
        <v>4.42115480028507E-014</v>
      </c>
    </row>
    <row r="3599" customFormat="false" ht="13" hidden="false" customHeight="false" outlineLevel="0" collapsed="false">
      <c r="D3599" s="2" t="n">
        <v>35.9199999999994</v>
      </c>
      <c r="E3599" s="2" t="n">
        <f aca="false">E3598+F3598*DT</f>
        <v>890.290886852226</v>
      </c>
      <c r="F3599" s="2" t="n">
        <f aca="false">F3598+K3598*DT</f>
        <v>-6.96498305891617</v>
      </c>
      <c r="G3599" s="2" t="n">
        <f aca="false">ABS(F3599)</f>
        <v>6.96498305891617</v>
      </c>
      <c r="H3599" s="2" t="n">
        <f aca="false">IF(E3599&gt;position_open,0.4,28)</f>
        <v>28</v>
      </c>
      <c r="I3599" s="2" t="n">
        <f aca="false">-0.65*H3599*F3599*ABS(F3599)</f>
        <v>882.900000000004</v>
      </c>
      <c r="J3599" s="2" t="n">
        <f aca="false">weight+I3599</f>
        <v>3.97903932025656E-012</v>
      </c>
      <c r="K3599" s="2" t="n">
        <f aca="false">J3599/mass</f>
        <v>4.42115480028507E-014</v>
      </c>
    </row>
    <row r="3600" customFormat="false" ht="13" hidden="false" customHeight="false" outlineLevel="0" collapsed="false">
      <c r="D3600" s="2" t="n">
        <v>35.9299999999994</v>
      </c>
      <c r="E3600" s="2" t="n">
        <f aca="false">E3599+F3599*DT</f>
        <v>890.221237021637</v>
      </c>
      <c r="F3600" s="2" t="n">
        <f aca="false">F3599+K3599*DT</f>
        <v>-6.96498305891617</v>
      </c>
      <c r="G3600" s="2" t="n">
        <f aca="false">ABS(F3600)</f>
        <v>6.96498305891617</v>
      </c>
      <c r="H3600" s="2" t="n">
        <f aca="false">IF(E3600&gt;position_open,0.4,28)</f>
        <v>28</v>
      </c>
      <c r="I3600" s="2" t="n">
        <f aca="false">-0.65*H3600*F3600*ABS(F3600)</f>
        <v>882.900000000004</v>
      </c>
      <c r="J3600" s="2" t="n">
        <f aca="false">weight+I3600</f>
        <v>3.97903932025656E-012</v>
      </c>
      <c r="K3600" s="2" t="n">
        <f aca="false">J3600/mass</f>
        <v>4.42115480028507E-014</v>
      </c>
    </row>
    <row r="3601" customFormat="false" ht="13" hidden="false" customHeight="false" outlineLevel="0" collapsed="false">
      <c r="D3601" s="2" t="n">
        <v>35.9399999999994</v>
      </c>
      <c r="E3601" s="2" t="n">
        <f aca="false">E3600+F3600*DT</f>
        <v>890.151587191048</v>
      </c>
      <c r="F3601" s="2" t="n">
        <f aca="false">F3600+K3600*DT</f>
        <v>-6.96498305891617</v>
      </c>
      <c r="G3601" s="2" t="n">
        <f aca="false">ABS(F3601)</f>
        <v>6.96498305891617</v>
      </c>
      <c r="H3601" s="2" t="n">
        <f aca="false">IF(E3601&gt;position_open,0.4,28)</f>
        <v>28</v>
      </c>
      <c r="I3601" s="2" t="n">
        <f aca="false">-0.65*H3601*F3601*ABS(F3601)</f>
        <v>882.900000000004</v>
      </c>
      <c r="J3601" s="2" t="n">
        <f aca="false">weight+I3601</f>
        <v>3.97903932025656E-012</v>
      </c>
      <c r="K3601" s="2" t="n">
        <f aca="false">J3601/mass</f>
        <v>4.42115480028507E-014</v>
      </c>
    </row>
    <row r="3602" customFormat="false" ht="13" hidden="false" customHeight="false" outlineLevel="0" collapsed="false">
      <c r="D3602" s="2" t="n">
        <v>35.9499999999994</v>
      </c>
      <c r="E3602" s="2" t="n">
        <f aca="false">E3601+F3601*DT</f>
        <v>890.081937360459</v>
      </c>
      <c r="F3602" s="2" t="n">
        <f aca="false">F3601+K3601*DT</f>
        <v>-6.96498305891617</v>
      </c>
      <c r="G3602" s="2" t="n">
        <f aca="false">ABS(F3602)</f>
        <v>6.96498305891617</v>
      </c>
      <c r="H3602" s="2" t="n">
        <f aca="false">IF(E3602&gt;position_open,0.4,28)</f>
        <v>28</v>
      </c>
      <c r="I3602" s="2" t="n">
        <f aca="false">-0.65*H3602*F3602*ABS(F3602)</f>
        <v>882.900000000004</v>
      </c>
      <c r="J3602" s="2" t="n">
        <f aca="false">weight+I3602</f>
        <v>3.97903932025656E-012</v>
      </c>
      <c r="K3602" s="2" t="n">
        <f aca="false">J3602/mass</f>
        <v>4.42115480028507E-014</v>
      </c>
    </row>
    <row r="3603" customFormat="false" ht="13" hidden="false" customHeight="false" outlineLevel="0" collapsed="false">
      <c r="D3603" s="2" t="n">
        <v>35.9599999999994</v>
      </c>
      <c r="E3603" s="2" t="n">
        <f aca="false">E3602+F3602*DT</f>
        <v>890.012287529869</v>
      </c>
      <c r="F3603" s="2" t="n">
        <f aca="false">F3602+K3602*DT</f>
        <v>-6.96498305891617</v>
      </c>
      <c r="G3603" s="2" t="n">
        <f aca="false">ABS(F3603)</f>
        <v>6.96498305891617</v>
      </c>
      <c r="H3603" s="2" t="n">
        <f aca="false">IF(E3603&gt;position_open,0.4,28)</f>
        <v>28</v>
      </c>
      <c r="I3603" s="2" t="n">
        <f aca="false">-0.65*H3603*F3603*ABS(F3603)</f>
        <v>882.900000000004</v>
      </c>
      <c r="J3603" s="2" t="n">
        <f aca="false">weight+I3603</f>
        <v>3.97903932025656E-012</v>
      </c>
      <c r="K3603" s="2" t="n">
        <f aca="false">J3603/mass</f>
        <v>4.42115480028507E-014</v>
      </c>
    </row>
    <row r="3604" customFormat="false" ht="13" hidden="false" customHeight="false" outlineLevel="0" collapsed="false">
      <c r="D3604" s="2" t="n">
        <v>35.9699999999994</v>
      </c>
      <c r="E3604" s="2" t="n">
        <f aca="false">E3603+F3603*DT</f>
        <v>889.94263769928</v>
      </c>
      <c r="F3604" s="2" t="n">
        <f aca="false">F3603+K3603*DT</f>
        <v>-6.96498305891617</v>
      </c>
      <c r="G3604" s="2" t="n">
        <f aca="false">ABS(F3604)</f>
        <v>6.96498305891617</v>
      </c>
      <c r="H3604" s="2" t="n">
        <f aca="false">IF(E3604&gt;position_open,0.4,28)</f>
        <v>28</v>
      </c>
      <c r="I3604" s="2" t="n">
        <f aca="false">-0.65*H3604*F3604*ABS(F3604)</f>
        <v>882.900000000004</v>
      </c>
      <c r="J3604" s="2" t="n">
        <f aca="false">weight+I3604</f>
        <v>3.97903932025656E-012</v>
      </c>
      <c r="K3604" s="2" t="n">
        <f aca="false">J3604/mass</f>
        <v>4.42115480028507E-014</v>
      </c>
    </row>
    <row r="3605" customFormat="false" ht="13" hidden="false" customHeight="false" outlineLevel="0" collapsed="false">
      <c r="D3605" s="2" t="n">
        <v>35.9799999999994</v>
      </c>
      <c r="E3605" s="2" t="n">
        <f aca="false">E3604+F3604*DT</f>
        <v>889.872987868691</v>
      </c>
      <c r="F3605" s="2" t="n">
        <f aca="false">F3604+K3604*DT</f>
        <v>-6.96498305891617</v>
      </c>
      <c r="G3605" s="2" t="n">
        <f aca="false">ABS(F3605)</f>
        <v>6.96498305891617</v>
      </c>
      <c r="H3605" s="2" t="n">
        <f aca="false">IF(E3605&gt;position_open,0.4,28)</f>
        <v>28</v>
      </c>
      <c r="I3605" s="2" t="n">
        <f aca="false">-0.65*H3605*F3605*ABS(F3605)</f>
        <v>882.900000000004</v>
      </c>
      <c r="J3605" s="2" t="n">
        <f aca="false">weight+I3605</f>
        <v>3.97903932025656E-012</v>
      </c>
      <c r="K3605" s="2" t="n">
        <f aca="false">J3605/mass</f>
        <v>4.42115480028507E-014</v>
      </c>
    </row>
    <row r="3606" customFormat="false" ht="13" hidden="false" customHeight="false" outlineLevel="0" collapsed="false">
      <c r="D3606" s="2" t="n">
        <v>35.9899999999994</v>
      </c>
      <c r="E3606" s="2" t="n">
        <f aca="false">E3605+F3605*DT</f>
        <v>889.803338038102</v>
      </c>
      <c r="F3606" s="2" t="n">
        <f aca="false">F3605+K3605*DT</f>
        <v>-6.96498305891617</v>
      </c>
      <c r="G3606" s="2" t="n">
        <f aca="false">ABS(F3606)</f>
        <v>6.96498305891617</v>
      </c>
      <c r="H3606" s="2" t="n">
        <f aca="false">IF(E3606&gt;position_open,0.4,28)</f>
        <v>28</v>
      </c>
      <c r="I3606" s="2" t="n">
        <f aca="false">-0.65*H3606*F3606*ABS(F3606)</f>
        <v>882.900000000004</v>
      </c>
      <c r="J3606" s="2" t="n">
        <f aca="false">weight+I3606</f>
        <v>3.97903932025656E-012</v>
      </c>
      <c r="K3606" s="2" t="n">
        <f aca="false">J3606/mass</f>
        <v>4.42115480028507E-014</v>
      </c>
    </row>
    <row r="3607" customFormat="false" ht="13" hidden="false" customHeight="false" outlineLevel="0" collapsed="false">
      <c r="D3607" s="2" t="n">
        <v>35.9999999999994</v>
      </c>
      <c r="E3607" s="2" t="n">
        <f aca="false">E3606+F3606*DT</f>
        <v>889.733688207513</v>
      </c>
      <c r="F3607" s="2" t="n">
        <f aca="false">F3606+K3606*DT</f>
        <v>-6.96498305891617</v>
      </c>
      <c r="G3607" s="2" t="n">
        <f aca="false">ABS(F3607)</f>
        <v>6.96498305891617</v>
      </c>
      <c r="H3607" s="2" t="n">
        <f aca="false">IF(E3607&gt;position_open,0.4,28)</f>
        <v>28</v>
      </c>
      <c r="I3607" s="2" t="n">
        <f aca="false">-0.65*H3607*F3607*ABS(F3607)</f>
        <v>882.900000000004</v>
      </c>
      <c r="J3607" s="2" t="n">
        <f aca="false">weight+I3607</f>
        <v>3.97903932025656E-012</v>
      </c>
      <c r="K3607" s="2" t="n">
        <f aca="false">J3607/mass</f>
        <v>4.42115480028507E-014</v>
      </c>
    </row>
    <row r="3608" customFormat="false" ht="13" hidden="false" customHeight="false" outlineLevel="0" collapsed="false">
      <c r="D3608" s="2" t="n">
        <v>36.0099999999994</v>
      </c>
      <c r="E3608" s="2" t="n">
        <f aca="false">E3607+F3607*DT</f>
        <v>889.664038376924</v>
      </c>
      <c r="F3608" s="2" t="n">
        <f aca="false">F3607+K3607*DT</f>
        <v>-6.96498305891617</v>
      </c>
      <c r="G3608" s="2" t="n">
        <f aca="false">ABS(F3608)</f>
        <v>6.96498305891617</v>
      </c>
      <c r="H3608" s="2" t="n">
        <f aca="false">IF(E3608&gt;position_open,0.4,28)</f>
        <v>28</v>
      </c>
      <c r="I3608" s="2" t="n">
        <f aca="false">-0.65*H3608*F3608*ABS(F3608)</f>
        <v>882.900000000004</v>
      </c>
      <c r="J3608" s="2" t="n">
        <f aca="false">weight+I3608</f>
        <v>3.97903932025656E-012</v>
      </c>
      <c r="K3608" s="2" t="n">
        <f aca="false">J3608/mass</f>
        <v>4.42115480028507E-014</v>
      </c>
    </row>
    <row r="3609" customFormat="false" ht="13" hidden="false" customHeight="false" outlineLevel="0" collapsed="false">
      <c r="D3609" s="2" t="n">
        <v>36.0199999999994</v>
      </c>
      <c r="E3609" s="2" t="n">
        <f aca="false">E3608+F3608*DT</f>
        <v>889.594388546335</v>
      </c>
      <c r="F3609" s="2" t="n">
        <f aca="false">F3608+K3608*DT</f>
        <v>-6.96498305891617</v>
      </c>
      <c r="G3609" s="2" t="n">
        <f aca="false">ABS(F3609)</f>
        <v>6.96498305891617</v>
      </c>
      <c r="H3609" s="2" t="n">
        <f aca="false">IF(E3609&gt;position_open,0.4,28)</f>
        <v>28</v>
      </c>
      <c r="I3609" s="2" t="n">
        <f aca="false">-0.65*H3609*F3609*ABS(F3609)</f>
        <v>882.900000000004</v>
      </c>
      <c r="J3609" s="2" t="n">
        <f aca="false">weight+I3609</f>
        <v>3.97903932025656E-012</v>
      </c>
      <c r="K3609" s="2" t="n">
        <f aca="false">J3609/mass</f>
        <v>4.42115480028507E-014</v>
      </c>
    </row>
    <row r="3610" customFormat="false" ht="13" hidden="false" customHeight="false" outlineLevel="0" collapsed="false">
      <c r="D3610" s="2" t="n">
        <v>36.0299999999994</v>
      </c>
      <c r="E3610" s="2" t="n">
        <f aca="false">E3609+F3609*DT</f>
        <v>889.524738715746</v>
      </c>
      <c r="F3610" s="2" t="n">
        <f aca="false">F3609+K3609*DT</f>
        <v>-6.96498305891617</v>
      </c>
      <c r="G3610" s="2" t="n">
        <f aca="false">ABS(F3610)</f>
        <v>6.96498305891617</v>
      </c>
      <c r="H3610" s="2" t="n">
        <f aca="false">IF(E3610&gt;position_open,0.4,28)</f>
        <v>28</v>
      </c>
      <c r="I3610" s="2" t="n">
        <f aca="false">-0.65*H3610*F3610*ABS(F3610)</f>
        <v>882.900000000004</v>
      </c>
      <c r="J3610" s="2" t="n">
        <f aca="false">weight+I3610</f>
        <v>3.97903932025656E-012</v>
      </c>
      <c r="K3610" s="2" t="n">
        <f aca="false">J3610/mass</f>
        <v>4.42115480028507E-014</v>
      </c>
    </row>
    <row r="3611" customFormat="false" ht="13" hidden="false" customHeight="false" outlineLevel="0" collapsed="false">
      <c r="D3611" s="2" t="n">
        <v>36.0399999999993</v>
      </c>
      <c r="E3611" s="2" t="n">
        <f aca="false">E3610+F3610*DT</f>
        <v>889.455088885156</v>
      </c>
      <c r="F3611" s="2" t="n">
        <f aca="false">F3610+K3610*DT</f>
        <v>-6.96498305891617</v>
      </c>
      <c r="G3611" s="2" t="n">
        <f aca="false">ABS(F3611)</f>
        <v>6.96498305891617</v>
      </c>
      <c r="H3611" s="2" t="n">
        <f aca="false">IF(E3611&gt;position_open,0.4,28)</f>
        <v>28</v>
      </c>
      <c r="I3611" s="2" t="n">
        <f aca="false">-0.65*H3611*F3611*ABS(F3611)</f>
        <v>882.900000000004</v>
      </c>
      <c r="J3611" s="2" t="n">
        <f aca="false">weight+I3611</f>
        <v>3.97903932025656E-012</v>
      </c>
      <c r="K3611" s="2" t="n">
        <f aca="false">J3611/mass</f>
        <v>4.42115480028507E-014</v>
      </c>
    </row>
    <row r="3612" customFormat="false" ht="13" hidden="false" customHeight="false" outlineLevel="0" collapsed="false">
      <c r="D3612" s="2" t="n">
        <v>36.0499999999994</v>
      </c>
      <c r="E3612" s="2" t="n">
        <f aca="false">E3611+F3611*DT</f>
        <v>889.385439054567</v>
      </c>
      <c r="F3612" s="2" t="n">
        <f aca="false">F3611+K3611*DT</f>
        <v>-6.96498305891617</v>
      </c>
      <c r="G3612" s="2" t="n">
        <f aca="false">ABS(F3612)</f>
        <v>6.96498305891617</v>
      </c>
      <c r="H3612" s="2" t="n">
        <f aca="false">IF(E3612&gt;position_open,0.4,28)</f>
        <v>28</v>
      </c>
      <c r="I3612" s="2" t="n">
        <f aca="false">-0.65*H3612*F3612*ABS(F3612)</f>
        <v>882.900000000004</v>
      </c>
      <c r="J3612" s="2" t="n">
        <f aca="false">weight+I3612</f>
        <v>3.97903932025656E-012</v>
      </c>
      <c r="K3612" s="2" t="n">
        <f aca="false">J3612/mass</f>
        <v>4.42115480028507E-014</v>
      </c>
    </row>
    <row r="3613" customFormat="false" ht="13" hidden="false" customHeight="false" outlineLevel="0" collapsed="false">
      <c r="D3613" s="2" t="n">
        <v>36.0599999999994</v>
      </c>
      <c r="E3613" s="2" t="n">
        <f aca="false">E3612+F3612*DT</f>
        <v>889.315789223978</v>
      </c>
      <c r="F3613" s="2" t="n">
        <f aca="false">F3612+K3612*DT</f>
        <v>-6.96498305891617</v>
      </c>
      <c r="G3613" s="2" t="n">
        <f aca="false">ABS(F3613)</f>
        <v>6.96498305891617</v>
      </c>
      <c r="H3613" s="2" t="n">
        <f aca="false">IF(E3613&gt;position_open,0.4,28)</f>
        <v>28</v>
      </c>
      <c r="I3613" s="2" t="n">
        <f aca="false">-0.65*H3613*F3613*ABS(F3613)</f>
        <v>882.900000000004</v>
      </c>
      <c r="J3613" s="2" t="n">
        <f aca="false">weight+I3613</f>
        <v>3.97903932025656E-012</v>
      </c>
      <c r="K3613" s="2" t="n">
        <f aca="false">J3613/mass</f>
        <v>4.42115480028507E-014</v>
      </c>
    </row>
    <row r="3614" customFormat="false" ht="13" hidden="false" customHeight="false" outlineLevel="0" collapsed="false">
      <c r="D3614" s="2" t="n">
        <v>36.0699999999994</v>
      </c>
      <c r="E3614" s="2" t="n">
        <f aca="false">E3613+F3613*DT</f>
        <v>889.246139393389</v>
      </c>
      <c r="F3614" s="2" t="n">
        <f aca="false">F3613+K3613*DT</f>
        <v>-6.96498305891617</v>
      </c>
      <c r="G3614" s="2" t="n">
        <f aca="false">ABS(F3614)</f>
        <v>6.96498305891617</v>
      </c>
      <c r="H3614" s="2" t="n">
        <f aca="false">IF(E3614&gt;position_open,0.4,28)</f>
        <v>28</v>
      </c>
      <c r="I3614" s="2" t="n">
        <f aca="false">-0.65*H3614*F3614*ABS(F3614)</f>
        <v>882.900000000004</v>
      </c>
      <c r="J3614" s="2" t="n">
        <f aca="false">weight+I3614</f>
        <v>3.97903932025656E-012</v>
      </c>
      <c r="K3614" s="2" t="n">
        <f aca="false">J3614/mass</f>
        <v>4.42115480028507E-014</v>
      </c>
    </row>
    <row r="3615" customFormat="false" ht="13" hidden="false" customHeight="false" outlineLevel="0" collapsed="false">
      <c r="D3615" s="2" t="n">
        <v>36.0799999999993</v>
      </c>
      <c r="E3615" s="2" t="n">
        <f aca="false">E3614+F3614*DT</f>
        <v>889.1764895628</v>
      </c>
      <c r="F3615" s="2" t="n">
        <f aca="false">F3614+K3614*DT</f>
        <v>-6.96498305891617</v>
      </c>
      <c r="G3615" s="2" t="n">
        <f aca="false">ABS(F3615)</f>
        <v>6.96498305891617</v>
      </c>
      <c r="H3615" s="2" t="n">
        <f aca="false">IF(E3615&gt;position_open,0.4,28)</f>
        <v>28</v>
      </c>
      <c r="I3615" s="2" t="n">
        <f aca="false">-0.65*H3615*F3615*ABS(F3615)</f>
        <v>882.900000000004</v>
      </c>
      <c r="J3615" s="2" t="n">
        <f aca="false">weight+I3615</f>
        <v>3.97903932025656E-012</v>
      </c>
      <c r="K3615" s="2" t="n">
        <f aca="false">J3615/mass</f>
        <v>4.42115480028507E-014</v>
      </c>
    </row>
    <row r="3616" customFormat="false" ht="13" hidden="false" customHeight="false" outlineLevel="0" collapsed="false">
      <c r="D3616" s="2" t="n">
        <v>36.0899999999994</v>
      </c>
      <c r="E3616" s="2" t="n">
        <f aca="false">E3615+F3615*DT</f>
        <v>889.106839732211</v>
      </c>
      <c r="F3616" s="2" t="n">
        <f aca="false">F3615+K3615*DT</f>
        <v>-6.96498305891617</v>
      </c>
      <c r="G3616" s="2" t="n">
        <f aca="false">ABS(F3616)</f>
        <v>6.96498305891617</v>
      </c>
      <c r="H3616" s="2" t="n">
        <f aca="false">IF(E3616&gt;position_open,0.4,28)</f>
        <v>28</v>
      </c>
      <c r="I3616" s="2" t="n">
        <f aca="false">-0.65*H3616*F3616*ABS(F3616)</f>
        <v>882.900000000004</v>
      </c>
      <c r="J3616" s="2" t="n">
        <f aca="false">weight+I3616</f>
        <v>3.97903932025656E-012</v>
      </c>
      <c r="K3616" s="2" t="n">
        <f aca="false">J3616/mass</f>
        <v>4.42115480028507E-014</v>
      </c>
    </row>
    <row r="3617" customFormat="false" ht="13" hidden="false" customHeight="false" outlineLevel="0" collapsed="false">
      <c r="D3617" s="2" t="n">
        <v>36.0999999999994</v>
      </c>
      <c r="E3617" s="2" t="n">
        <f aca="false">E3616+F3616*DT</f>
        <v>889.037189901622</v>
      </c>
      <c r="F3617" s="2" t="n">
        <f aca="false">F3616+K3616*DT</f>
        <v>-6.96498305891617</v>
      </c>
      <c r="G3617" s="2" t="n">
        <f aca="false">ABS(F3617)</f>
        <v>6.96498305891617</v>
      </c>
      <c r="H3617" s="2" t="n">
        <f aca="false">IF(E3617&gt;position_open,0.4,28)</f>
        <v>28</v>
      </c>
      <c r="I3617" s="2" t="n">
        <f aca="false">-0.65*H3617*F3617*ABS(F3617)</f>
        <v>882.900000000004</v>
      </c>
      <c r="J3617" s="2" t="n">
        <f aca="false">weight+I3617</f>
        <v>3.97903932025656E-012</v>
      </c>
      <c r="K3617" s="2" t="n">
        <f aca="false">J3617/mass</f>
        <v>4.42115480028507E-014</v>
      </c>
    </row>
    <row r="3618" customFormat="false" ht="13" hidden="false" customHeight="false" outlineLevel="0" collapsed="false">
      <c r="D3618" s="2" t="n">
        <v>36.1099999999993</v>
      </c>
      <c r="E3618" s="2" t="n">
        <f aca="false">E3617+F3617*DT</f>
        <v>888.967540071032</v>
      </c>
      <c r="F3618" s="2" t="n">
        <f aca="false">F3617+K3617*DT</f>
        <v>-6.96498305891617</v>
      </c>
      <c r="G3618" s="2" t="n">
        <f aca="false">ABS(F3618)</f>
        <v>6.96498305891617</v>
      </c>
      <c r="H3618" s="2" t="n">
        <f aca="false">IF(E3618&gt;position_open,0.4,28)</f>
        <v>28</v>
      </c>
      <c r="I3618" s="2" t="n">
        <f aca="false">-0.65*H3618*F3618*ABS(F3618)</f>
        <v>882.900000000004</v>
      </c>
      <c r="J3618" s="2" t="n">
        <f aca="false">weight+I3618</f>
        <v>3.97903932025656E-012</v>
      </c>
      <c r="K3618" s="2" t="n">
        <f aca="false">J3618/mass</f>
        <v>4.42115480028507E-014</v>
      </c>
    </row>
    <row r="3619" customFormat="false" ht="13" hidden="false" customHeight="false" outlineLevel="0" collapsed="false">
      <c r="D3619" s="2" t="n">
        <v>36.1199999999993</v>
      </c>
      <c r="E3619" s="2" t="n">
        <f aca="false">E3618+F3618*DT</f>
        <v>888.897890240443</v>
      </c>
      <c r="F3619" s="2" t="n">
        <f aca="false">F3618+K3618*DT</f>
        <v>-6.96498305891617</v>
      </c>
      <c r="G3619" s="2" t="n">
        <f aca="false">ABS(F3619)</f>
        <v>6.96498305891617</v>
      </c>
      <c r="H3619" s="2" t="n">
        <f aca="false">IF(E3619&gt;position_open,0.4,28)</f>
        <v>28</v>
      </c>
      <c r="I3619" s="2" t="n">
        <f aca="false">-0.65*H3619*F3619*ABS(F3619)</f>
        <v>882.900000000004</v>
      </c>
      <c r="J3619" s="2" t="n">
        <f aca="false">weight+I3619</f>
        <v>3.97903932025656E-012</v>
      </c>
      <c r="K3619" s="2" t="n">
        <f aca="false">J3619/mass</f>
        <v>4.42115480028507E-014</v>
      </c>
    </row>
    <row r="3620" customFormat="false" ht="13" hidden="false" customHeight="false" outlineLevel="0" collapsed="false">
      <c r="D3620" s="2" t="n">
        <v>36.1299999999993</v>
      </c>
      <c r="E3620" s="2" t="n">
        <f aca="false">E3619+F3619*DT</f>
        <v>888.828240409854</v>
      </c>
      <c r="F3620" s="2" t="n">
        <f aca="false">F3619+K3619*DT</f>
        <v>-6.96498305891617</v>
      </c>
      <c r="G3620" s="2" t="n">
        <f aca="false">ABS(F3620)</f>
        <v>6.96498305891617</v>
      </c>
      <c r="H3620" s="2" t="n">
        <f aca="false">IF(E3620&gt;position_open,0.4,28)</f>
        <v>28</v>
      </c>
      <c r="I3620" s="2" t="n">
        <f aca="false">-0.65*H3620*F3620*ABS(F3620)</f>
        <v>882.900000000004</v>
      </c>
      <c r="J3620" s="2" t="n">
        <f aca="false">weight+I3620</f>
        <v>3.97903932025656E-012</v>
      </c>
      <c r="K3620" s="2" t="n">
        <f aca="false">J3620/mass</f>
        <v>4.42115480028507E-014</v>
      </c>
    </row>
    <row r="3621" customFormat="false" ht="13" hidden="false" customHeight="false" outlineLevel="0" collapsed="false">
      <c r="D3621" s="2" t="n">
        <v>36.1399999999994</v>
      </c>
      <c r="E3621" s="2" t="n">
        <f aca="false">E3620+F3620*DT</f>
        <v>888.758590579265</v>
      </c>
      <c r="F3621" s="2" t="n">
        <f aca="false">F3620+K3620*DT</f>
        <v>-6.96498305891617</v>
      </c>
      <c r="G3621" s="2" t="n">
        <f aca="false">ABS(F3621)</f>
        <v>6.96498305891617</v>
      </c>
      <c r="H3621" s="2" t="n">
        <f aca="false">IF(E3621&gt;position_open,0.4,28)</f>
        <v>28</v>
      </c>
      <c r="I3621" s="2" t="n">
        <f aca="false">-0.65*H3621*F3621*ABS(F3621)</f>
        <v>882.900000000004</v>
      </c>
      <c r="J3621" s="2" t="n">
        <f aca="false">weight+I3621</f>
        <v>3.97903932025656E-012</v>
      </c>
      <c r="K3621" s="2" t="n">
        <f aca="false">J3621/mass</f>
        <v>4.42115480028507E-014</v>
      </c>
    </row>
    <row r="3622" customFormat="false" ht="13" hidden="false" customHeight="false" outlineLevel="0" collapsed="false">
      <c r="D3622" s="2" t="n">
        <v>36.1499999999993</v>
      </c>
      <c r="E3622" s="2" t="n">
        <f aca="false">E3621+F3621*DT</f>
        <v>888.688940748676</v>
      </c>
      <c r="F3622" s="2" t="n">
        <f aca="false">F3621+K3621*DT</f>
        <v>-6.96498305891617</v>
      </c>
      <c r="G3622" s="2" t="n">
        <f aca="false">ABS(F3622)</f>
        <v>6.96498305891617</v>
      </c>
      <c r="H3622" s="2" t="n">
        <f aca="false">IF(E3622&gt;position_open,0.4,28)</f>
        <v>28</v>
      </c>
      <c r="I3622" s="2" t="n">
        <f aca="false">-0.65*H3622*F3622*ABS(F3622)</f>
        <v>882.900000000004</v>
      </c>
      <c r="J3622" s="2" t="n">
        <f aca="false">weight+I3622</f>
        <v>3.97903932025656E-012</v>
      </c>
      <c r="K3622" s="2" t="n">
        <f aca="false">J3622/mass</f>
        <v>4.42115480028507E-014</v>
      </c>
    </row>
    <row r="3623" customFormat="false" ht="13" hidden="false" customHeight="false" outlineLevel="0" collapsed="false">
      <c r="D3623" s="2" t="n">
        <v>36.1599999999993</v>
      </c>
      <c r="E3623" s="2" t="n">
        <f aca="false">E3622+F3622*DT</f>
        <v>888.619290918087</v>
      </c>
      <c r="F3623" s="2" t="n">
        <f aca="false">F3622+K3622*DT</f>
        <v>-6.96498305891617</v>
      </c>
      <c r="G3623" s="2" t="n">
        <f aca="false">ABS(F3623)</f>
        <v>6.96498305891617</v>
      </c>
      <c r="H3623" s="2" t="n">
        <f aca="false">IF(E3623&gt;position_open,0.4,28)</f>
        <v>28</v>
      </c>
      <c r="I3623" s="2" t="n">
        <f aca="false">-0.65*H3623*F3623*ABS(F3623)</f>
        <v>882.900000000004</v>
      </c>
      <c r="J3623" s="2" t="n">
        <f aca="false">weight+I3623</f>
        <v>3.97903932025656E-012</v>
      </c>
      <c r="K3623" s="2" t="n">
        <f aca="false">J3623/mass</f>
        <v>4.42115480028507E-014</v>
      </c>
    </row>
    <row r="3624" customFormat="false" ht="13" hidden="false" customHeight="false" outlineLevel="0" collapsed="false">
      <c r="D3624" s="2" t="n">
        <v>36.1699999999993</v>
      </c>
      <c r="E3624" s="2" t="n">
        <f aca="false">E3623+F3623*DT</f>
        <v>888.549641087498</v>
      </c>
      <c r="F3624" s="2" t="n">
        <f aca="false">F3623+K3623*DT</f>
        <v>-6.96498305891617</v>
      </c>
      <c r="G3624" s="2" t="n">
        <f aca="false">ABS(F3624)</f>
        <v>6.96498305891617</v>
      </c>
      <c r="H3624" s="2" t="n">
        <f aca="false">IF(E3624&gt;position_open,0.4,28)</f>
        <v>28</v>
      </c>
      <c r="I3624" s="2" t="n">
        <f aca="false">-0.65*H3624*F3624*ABS(F3624)</f>
        <v>882.900000000004</v>
      </c>
      <c r="J3624" s="2" t="n">
        <f aca="false">weight+I3624</f>
        <v>3.97903932025656E-012</v>
      </c>
      <c r="K3624" s="2" t="n">
        <f aca="false">J3624/mass</f>
        <v>4.42115480028507E-014</v>
      </c>
    </row>
    <row r="3625" customFormat="false" ht="13" hidden="false" customHeight="false" outlineLevel="0" collapsed="false">
      <c r="D3625" s="2" t="n">
        <v>36.1799999999994</v>
      </c>
      <c r="E3625" s="2" t="n">
        <f aca="false">E3624+F3624*DT</f>
        <v>888.479991256909</v>
      </c>
      <c r="F3625" s="2" t="n">
        <f aca="false">F3624+K3624*DT</f>
        <v>-6.96498305891617</v>
      </c>
      <c r="G3625" s="2" t="n">
        <f aca="false">ABS(F3625)</f>
        <v>6.96498305891617</v>
      </c>
      <c r="H3625" s="2" t="n">
        <f aca="false">IF(E3625&gt;position_open,0.4,28)</f>
        <v>28</v>
      </c>
      <c r="I3625" s="2" t="n">
        <f aca="false">-0.65*H3625*F3625*ABS(F3625)</f>
        <v>882.900000000004</v>
      </c>
      <c r="J3625" s="2" t="n">
        <f aca="false">weight+I3625</f>
        <v>3.97903932025656E-012</v>
      </c>
      <c r="K3625" s="2" t="n">
        <f aca="false">J3625/mass</f>
        <v>4.42115480028507E-014</v>
      </c>
    </row>
    <row r="3626" customFormat="false" ht="13" hidden="false" customHeight="false" outlineLevel="0" collapsed="false">
      <c r="D3626" s="2" t="n">
        <v>36.1899999999993</v>
      </c>
      <c r="E3626" s="2" t="n">
        <f aca="false">E3625+F3625*DT</f>
        <v>888.410341426319</v>
      </c>
      <c r="F3626" s="2" t="n">
        <f aca="false">F3625+K3625*DT</f>
        <v>-6.96498305891617</v>
      </c>
      <c r="G3626" s="2" t="n">
        <f aca="false">ABS(F3626)</f>
        <v>6.96498305891617</v>
      </c>
      <c r="H3626" s="2" t="n">
        <f aca="false">IF(E3626&gt;position_open,0.4,28)</f>
        <v>28</v>
      </c>
      <c r="I3626" s="2" t="n">
        <f aca="false">-0.65*H3626*F3626*ABS(F3626)</f>
        <v>882.900000000004</v>
      </c>
      <c r="J3626" s="2" t="n">
        <f aca="false">weight+I3626</f>
        <v>3.97903932025656E-012</v>
      </c>
      <c r="K3626" s="2" t="n">
        <f aca="false">J3626/mass</f>
        <v>4.42115480028507E-014</v>
      </c>
    </row>
    <row r="3627" customFormat="false" ht="13" hidden="false" customHeight="false" outlineLevel="0" collapsed="false">
      <c r="D3627" s="2" t="n">
        <v>36.1999999999993</v>
      </c>
      <c r="E3627" s="2" t="n">
        <f aca="false">E3626+F3626*DT</f>
        <v>888.34069159573</v>
      </c>
      <c r="F3627" s="2" t="n">
        <f aca="false">F3626+K3626*DT</f>
        <v>-6.96498305891617</v>
      </c>
      <c r="G3627" s="2" t="n">
        <f aca="false">ABS(F3627)</f>
        <v>6.96498305891617</v>
      </c>
      <c r="H3627" s="2" t="n">
        <f aca="false">IF(E3627&gt;position_open,0.4,28)</f>
        <v>28</v>
      </c>
      <c r="I3627" s="2" t="n">
        <f aca="false">-0.65*H3627*F3627*ABS(F3627)</f>
        <v>882.900000000004</v>
      </c>
      <c r="J3627" s="2" t="n">
        <f aca="false">weight+I3627</f>
        <v>3.97903932025656E-012</v>
      </c>
      <c r="K3627" s="2" t="n">
        <f aca="false">J3627/mass</f>
        <v>4.42115480028507E-014</v>
      </c>
    </row>
    <row r="3628" customFormat="false" ht="13" hidden="false" customHeight="false" outlineLevel="0" collapsed="false">
      <c r="D3628" s="2" t="n">
        <v>36.2099999999993</v>
      </c>
      <c r="E3628" s="2" t="n">
        <f aca="false">E3627+F3627*DT</f>
        <v>888.271041765141</v>
      </c>
      <c r="F3628" s="2" t="n">
        <f aca="false">F3627+K3627*DT</f>
        <v>-6.96498305891617</v>
      </c>
      <c r="G3628" s="2" t="n">
        <f aca="false">ABS(F3628)</f>
        <v>6.96498305891617</v>
      </c>
      <c r="H3628" s="2" t="n">
        <f aca="false">IF(E3628&gt;position_open,0.4,28)</f>
        <v>28</v>
      </c>
      <c r="I3628" s="2" t="n">
        <f aca="false">-0.65*H3628*F3628*ABS(F3628)</f>
        <v>882.900000000004</v>
      </c>
      <c r="J3628" s="2" t="n">
        <f aca="false">weight+I3628</f>
        <v>3.97903932025656E-012</v>
      </c>
      <c r="K3628" s="2" t="n">
        <f aca="false">J3628/mass</f>
        <v>4.42115480028507E-014</v>
      </c>
    </row>
    <row r="3629" customFormat="false" ht="13" hidden="false" customHeight="false" outlineLevel="0" collapsed="false">
      <c r="D3629" s="2" t="n">
        <v>36.2199999999993</v>
      </c>
      <c r="E3629" s="2" t="n">
        <f aca="false">E3628+F3628*DT</f>
        <v>888.201391934552</v>
      </c>
      <c r="F3629" s="2" t="n">
        <f aca="false">F3628+K3628*DT</f>
        <v>-6.96498305891617</v>
      </c>
      <c r="G3629" s="2" t="n">
        <f aca="false">ABS(F3629)</f>
        <v>6.96498305891617</v>
      </c>
      <c r="H3629" s="2" t="n">
        <f aca="false">IF(E3629&gt;position_open,0.4,28)</f>
        <v>28</v>
      </c>
      <c r="I3629" s="2" t="n">
        <f aca="false">-0.65*H3629*F3629*ABS(F3629)</f>
        <v>882.900000000004</v>
      </c>
      <c r="J3629" s="2" t="n">
        <f aca="false">weight+I3629</f>
        <v>3.97903932025656E-012</v>
      </c>
      <c r="K3629" s="2" t="n">
        <f aca="false">J3629/mass</f>
        <v>4.42115480028507E-014</v>
      </c>
    </row>
    <row r="3630" customFormat="false" ht="13" hidden="false" customHeight="false" outlineLevel="0" collapsed="false">
      <c r="D3630" s="2" t="n">
        <v>36.2299999999993</v>
      </c>
      <c r="E3630" s="2" t="n">
        <f aca="false">E3629+F3629*DT</f>
        <v>888.131742103963</v>
      </c>
      <c r="F3630" s="2" t="n">
        <f aca="false">F3629+K3629*DT</f>
        <v>-6.96498305891617</v>
      </c>
      <c r="G3630" s="2" t="n">
        <f aca="false">ABS(F3630)</f>
        <v>6.96498305891617</v>
      </c>
      <c r="H3630" s="2" t="n">
        <f aca="false">IF(E3630&gt;position_open,0.4,28)</f>
        <v>28</v>
      </c>
      <c r="I3630" s="2" t="n">
        <f aca="false">-0.65*H3630*F3630*ABS(F3630)</f>
        <v>882.900000000004</v>
      </c>
      <c r="J3630" s="2" t="n">
        <f aca="false">weight+I3630</f>
        <v>3.97903932025656E-012</v>
      </c>
      <c r="K3630" s="2" t="n">
        <f aca="false">J3630/mass</f>
        <v>4.42115480028507E-014</v>
      </c>
    </row>
    <row r="3631" customFormat="false" ht="13" hidden="false" customHeight="false" outlineLevel="0" collapsed="false">
      <c r="D3631" s="2" t="n">
        <v>36.2399999999993</v>
      </c>
      <c r="E3631" s="2" t="n">
        <f aca="false">E3630+F3630*DT</f>
        <v>888.062092273374</v>
      </c>
      <c r="F3631" s="2" t="n">
        <f aca="false">F3630+K3630*DT</f>
        <v>-6.96498305891617</v>
      </c>
      <c r="G3631" s="2" t="n">
        <f aca="false">ABS(F3631)</f>
        <v>6.96498305891617</v>
      </c>
      <c r="H3631" s="2" t="n">
        <f aca="false">IF(E3631&gt;position_open,0.4,28)</f>
        <v>28</v>
      </c>
      <c r="I3631" s="2" t="n">
        <f aca="false">-0.65*H3631*F3631*ABS(F3631)</f>
        <v>882.900000000004</v>
      </c>
      <c r="J3631" s="2" t="n">
        <f aca="false">weight+I3631</f>
        <v>3.97903932025656E-012</v>
      </c>
      <c r="K3631" s="2" t="n">
        <f aca="false">J3631/mass</f>
        <v>4.42115480028507E-014</v>
      </c>
    </row>
    <row r="3632" customFormat="false" ht="13" hidden="false" customHeight="false" outlineLevel="0" collapsed="false">
      <c r="D3632" s="2" t="n">
        <v>36.2499999999993</v>
      </c>
      <c r="E3632" s="2" t="n">
        <f aca="false">E3631+F3631*DT</f>
        <v>887.992442442785</v>
      </c>
      <c r="F3632" s="2" t="n">
        <f aca="false">F3631+K3631*DT</f>
        <v>-6.96498305891617</v>
      </c>
      <c r="G3632" s="2" t="n">
        <f aca="false">ABS(F3632)</f>
        <v>6.96498305891617</v>
      </c>
      <c r="H3632" s="2" t="n">
        <f aca="false">IF(E3632&gt;position_open,0.4,28)</f>
        <v>28</v>
      </c>
      <c r="I3632" s="2" t="n">
        <f aca="false">-0.65*H3632*F3632*ABS(F3632)</f>
        <v>882.900000000004</v>
      </c>
      <c r="J3632" s="2" t="n">
        <f aca="false">weight+I3632</f>
        <v>3.97903932025656E-012</v>
      </c>
      <c r="K3632" s="2" t="n">
        <f aca="false">J3632/mass</f>
        <v>4.42115480028507E-014</v>
      </c>
    </row>
    <row r="3633" customFormat="false" ht="13" hidden="false" customHeight="false" outlineLevel="0" collapsed="false">
      <c r="D3633" s="2" t="n">
        <v>36.2599999999993</v>
      </c>
      <c r="E3633" s="2" t="n">
        <f aca="false">E3632+F3632*DT</f>
        <v>887.922792612196</v>
      </c>
      <c r="F3633" s="2" t="n">
        <f aca="false">F3632+K3632*DT</f>
        <v>-6.96498305891617</v>
      </c>
      <c r="G3633" s="2" t="n">
        <f aca="false">ABS(F3633)</f>
        <v>6.96498305891617</v>
      </c>
      <c r="H3633" s="2" t="n">
        <f aca="false">IF(E3633&gt;position_open,0.4,28)</f>
        <v>28</v>
      </c>
      <c r="I3633" s="2" t="n">
        <f aca="false">-0.65*H3633*F3633*ABS(F3633)</f>
        <v>882.900000000004</v>
      </c>
      <c r="J3633" s="2" t="n">
        <f aca="false">weight+I3633</f>
        <v>3.97903932025656E-012</v>
      </c>
      <c r="K3633" s="2" t="n">
        <f aca="false">J3633/mass</f>
        <v>4.42115480028507E-014</v>
      </c>
    </row>
    <row r="3634" customFormat="false" ht="13" hidden="false" customHeight="false" outlineLevel="0" collapsed="false">
      <c r="D3634" s="2" t="n">
        <v>36.2699999999993</v>
      </c>
      <c r="E3634" s="2" t="n">
        <f aca="false">E3633+F3633*DT</f>
        <v>887.853142781606</v>
      </c>
      <c r="F3634" s="2" t="n">
        <f aca="false">F3633+K3633*DT</f>
        <v>-6.96498305891617</v>
      </c>
      <c r="G3634" s="2" t="n">
        <f aca="false">ABS(F3634)</f>
        <v>6.96498305891617</v>
      </c>
      <c r="H3634" s="2" t="n">
        <f aca="false">IF(E3634&gt;position_open,0.4,28)</f>
        <v>28</v>
      </c>
      <c r="I3634" s="2" t="n">
        <f aca="false">-0.65*H3634*F3634*ABS(F3634)</f>
        <v>882.900000000004</v>
      </c>
      <c r="J3634" s="2" t="n">
        <f aca="false">weight+I3634</f>
        <v>3.97903932025656E-012</v>
      </c>
      <c r="K3634" s="2" t="n">
        <f aca="false">J3634/mass</f>
        <v>4.42115480028507E-014</v>
      </c>
    </row>
    <row r="3635" customFormat="false" ht="13" hidden="false" customHeight="false" outlineLevel="0" collapsed="false">
      <c r="D3635" s="2" t="n">
        <v>36.2799999999993</v>
      </c>
      <c r="E3635" s="2" t="n">
        <f aca="false">E3634+F3634*DT</f>
        <v>887.783492951017</v>
      </c>
      <c r="F3635" s="2" t="n">
        <f aca="false">F3634+K3634*DT</f>
        <v>-6.96498305891617</v>
      </c>
      <c r="G3635" s="2" t="n">
        <f aca="false">ABS(F3635)</f>
        <v>6.96498305891617</v>
      </c>
      <c r="H3635" s="2" t="n">
        <f aca="false">IF(E3635&gt;position_open,0.4,28)</f>
        <v>28</v>
      </c>
      <c r="I3635" s="2" t="n">
        <f aca="false">-0.65*H3635*F3635*ABS(F3635)</f>
        <v>882.900000000004</v>
      </c>
      <c r="J3635" s="2" t="n">
        <f aca="false">weight+I3635</f>
        <v>3.97903932025656E-012</v>
      </c>
      <c r="K3635" s="2" t="n">
        <f aca="false">J3635/mass</f>
        <v>4.42115480028507E-014</v>
      </c>
    </row>
    <row r="3636" customFormat="false" ht="13" hidden="false" customHeight="false" outlineLevel="0" collapsed="false">
      <c r="D3636" s="2" t="n">
        <v>36.2899999999993</v>
      </c>
      <c r="E3636" s="2" t="n">
        <f aca="false">E3635+F3635*DT</f>
        <v>887.713843120428</v>
      </c>
      <c r="F3636" s="2" t="n">
        <f aca="false">F3635+K3635*DT</f>
        <v>-6.96498305891617</v>
      </c>
      <c r="G3636" s="2" t="n">
        <f aca="false">ABS(F3636)</f>
        <v>6.96498305891617</v>
      </c>
      <c r="H3636" s="2" t="n">
        <f aca="false">IF(E3636&gt;position_open,0.4,28)</f>
        <v>28</v>
      </c>
      <c r="I3636" s="2" t="n">
        <f aca="false">-0.65*H3636*F3636*ABS(F3636)</f>
        <v>882.900000000004</v>
      </c>
      <c r="J3636" s="2" t="n">
        <f aca="false">weight+I3636</f>
        <v>3.97903932025656E-012</v>
      </c>
      <c r="K3636" s="2" t="n">
        <f aca="false">J3636/mass</f>
        <v>4.42115480028507E-014</v>
      </c>
    </row>
    <row r="3637" customFormat="false" ht="13" hidden="false" customHeight="false" outlineLevel="0" collapsed="false">
      <c r="D3637" s="2" t="n">
        <v>36.2999999999993</v>
      </c>
      <c r="E3637" s="2" t="n">
        <f aca="false">E3636+F3636*DT</f>
        <v>887.644193289839</v>
      </c>
      <c r="F3637" s="2" t="n">
        <f aca="false">F3636+K3636*DT</f>
        <v>-6.96498305891617</v>
      </c>
      <c r="G3637" s="2" t="n">
        <f aca="false">ABS(F3637)</f>
        <v>6.96498305891617</v>
      </c>
      <c r="H3637" s="2" t="n">
        <f aca="false">IF(E3637&gt;position_open,0.4,28)</f>
        <v>28</v>
      </c>
      <c r="I3637" s="2" t="n">
        <f aca="false">-0.65*H3637*F3637*ABS(F3637)</f>
        <v>882.900000000004</v>
      </c>
      <c r="J3637" s="2" t="n">
        <f aca="false">weight+I3637</f>
        <v>3.97903932025656E-012</v>
      </c>
      <c r="K3637" s="2" t="n">
        <f aca="false">J3637/mass</f>
        <v>4.42115480028507E-014</v>
      </c>
    </row>
    <row r="3638" customFormat="false" ht="13" hidden="false" customHeight="false" outlineLevel="0" collapsed="false">
      <c r="D3638" s="2" t="n">
        <v>36.3099999999993</v>
      </c>
      <c r="E3638" s="2" t="n">
        <f aca="false">E3637+F3637*DT</f>
        <v>887.57454345925</v>
      </c>
      <c r="F3638" s="2" t="n">
        <f aca="false">F3637+K3637*DT</f>
        <v>-6.96498305891617</v>
      </c>
      <c r="G3638" s="2" t="n">
        <f aca="false">ABS(F3638)</f>
        <v>6.96498305891617</v>
      </c>
      <c r="H3638" s="2" t="n">
        <f aca="false">IF(E3638&gt;position_open,0.4,28)</f>
        <v>28</v>
      </c>
      <c r="I3638" s="2" t="n">
        <f aca="false">-0.65*H3638*F3638*ABS(F3638)</f>
        <v>882.900000000004</v>
      </c>
      <c r="J3638" s="2" t="n">
        <f aca="false">weight+I3638</f>
        <v>3.97903932025656E-012</v>
      </c>
      <c r="K3638" s="2" t="n">
        <f aca="false">J3638/mass</f>
        <v>4.42115480028507E-014</v>
      </c>
    </row>
    <row r="3639" customFormat="false" ht="13" hidden="false" customHeight="false" outlineLevel="0" collapsed="false">
      <c r="D3639" s="2" t="n">
        <v>36.3199999999993</v>
      </c>
      <c r="E3639" s="2" t="n">
        <f aca="false">E3638+F3638*DT</f>
        <v>887.504893628661</v>
      </c>
      <c r="F3639" s="2" t="n">
        <f aca="false">F3638+K3638*DT</f>
        <v>-6.96498305891617</v>
      </c>
      <c r="G3639" s="2" t="n">
        <f aca="false">ABS(F3639)</f>
        <v>6.96498305891617</v>
      </c>
      <c r="H3639" s="2" t="n">
        <f aca="false">IF(E3639&gt;position_open,0.4,28)</f>
        <v>28</v>
      </c>
      <c r="I3639" s="2" t="n">
        <f aca="false">-0.65*H3639*F3639*ABS(F3639)</f>
        <v>882.900000000004</v>
      </c>
      <c r="J3639" s="2" t="n">
        <f aca="false">weight+I3639</f>
        <v>3.97903932025656E-012</v>
      </c>
      <c r="K3639" s="2" t="n">
        <f aca="false">J3639/mass</f>
        <v>4.42115480028507E-014</v>
      </c>
    </row>
    <row r="3640" customFormat="false" ht="13" hidden="false" customHeight="false" outlineLevel="0" collapsed="false">
      <c r="D3640" s="2" t="n">
        <v>36.3299999999993</v>
      </c>
      <c r="E3640" s="2" t="n">
        <f aca="false">E3639+F3639*DT</f>
        <v>887.435243798072</v>
      </c>
      <c r="F3640" s="2" t="n">
        <f aca="false">F3639+K3639*DT</f>
        <v>-6.96498305891617</v>
      </c>
      <c r="G3640" s="2" t="n">
        <f aca="false">ABS(F3640)</f>
        <v>6.96498305891617</v>
      </c>
      <c r="H3640" s="2" t="n">
        <f aca="false">IF(E3640&gt;position_open,0.4,28)</f>
        <v>28</v>
      </c>
      <c r="I3640" s="2" t="n">
        <f aca="false">-0.65*H3640*F3640*ABS(F3640)</f>
        <v>882.900000000004</v>
      </c>
      <c r="J3640" s="2" t="n">
        <f aca="false">weight+I3640</f>
        <v>3.97903932025656E-012</v>
      </c>
      <c r="K3640" s="2" t="n">
        <f aca="false">J3640/mass</f>
        <v>4.42115480028507E-014</v>
      </c>
    </row>
    <row r="3641" customFormat="false" ht="13" hidden="false" customHeight="false" outlineLevel="0" collapsed="false">
      <c r="D3641" s="2" t="n">
        <v>36.3399999999993</v>
      </c>
      <c r="E3641" s="2" t="n">
        <f aca="false">E3640+F3640*DT</f>
        <v>887.365593967483</v>
      </c>
      <c r="F3641" s="2" t="n">
        <f aca="false">F3640+K3640*DT</f>
        <v>-6.96498305891617</v>
      </c>
      <c r="G3641" s="2" t="n">
        <f aca="false">ABS(F3641)</f>
        <v>6.96498305891617</v>
      </c>
      <c r="H3641" s="2" t="n">
        <f aca="false">IF(E3641&gt;position_open,0.4,28)</f>
        <v>28</v>
      </c>
      <c r="I3641" s="2" t="n">
        <f aca="false">-0.65*H3641*F3641*ABS(F3641)</f>
        <v>882.900000000004</v>
      </c>
      <c r="J3641" s="2" t="n">
        <f aca="false">weight+I3641</f>
        <v>3.97903932025656E-012</v>
      </c>
      <c r="K3641" s="2" t="n">
        <f aca="false">J3641/mass</f>
        <v>4.42115480028507E-014</v>
      </c>
    </row>
    <row r="3642" customFormat="false" ht="13" hidden="false" customHeight="false" outlineLevel="0" collapsed="false">
      <c r="D3642" s="2" t="n">
        <v>36.3499999999993</v>
      </c>
      <c r="E3642" s="2" t="n">
        <f aca="false">E3641+F3641*DT</f>
        <v>887.295944136893</v>
      </c>
      <c r="F3642" s="2" t="n">
        <f aca="false">F3641+K3641*DT</f>
        <v>-6.96498305891617</v>
      </c>
      <c r="G3642" s="2" t="n">
        <f aca="false">ABS(F3642)</f>
        <v>6.96498305891617</v>
      </c>
      <c r="H3642" s="2" t="n">
        <f aca="false">IF(E3642&gt;position_open,0.4,28)</f>
        <v>28</v>
      </c>
      <c r="I3642" s="2" t="n">
        <f aca="false">-0.65*H3642*F3642*ABS(F3642)</f>
        <v>882.900000000004</v>
      </c>
      <c r="J3642" s="2" t="n">
        <f aca="false">weight+I3642</f>
        <v>3.97903932025656E-012</v>
      </c>
      <c r="K3642" s="2" t="n">
        <f aca="false">J3642/mass</f>
        <v>4.42115480028507E-014</v>
      </c>
    </row>
    <row r="3643" customFormat="false" ht="13" hidden="false" customHeight="false" outlineLevel="0" collapsed="false">
      <c r="D3643" s="2" t="n">
        <v>36.3599999999993</v>
      </c>
      <c r="E3643" s="2" t="n">
        <f aca="false">E3642+F3642*DT</f>
        <v>887.226294306304</v>
      </c>
      <c r="F3643" s="2" t="n">
        <f aca="false">F3642+K3642*DT</f>
        <v>-6.96498305891617</v>
      </c>
      <c r="G3643" s="2" t="n">
        <f aca="false">ABS(F3643)</f>
        <v>6.96498305891617</v>
      </c>
      <c r="H3643" s="2" t="n">
        <f aca="false">IF(E3643&gt;position_open,0.4,28)</f>
        <v>28</v>
      </c>
      <c r="I3643" s="2" t="n">
        <f aca="false">-0.65*H3643*F3643*ABS(F3643)</f>
        <v>882.900000000004</v>
      </c>
      <c r="J3643" s="2" t="n">
        <f aca="false">weight+I3643</f>
        <v>3.97903932025656E-012</v>
      </c>
      <c r="K3643" s="2" t="n">
        <f aca="false">J3643/mass</f>
        <v>4.42115480028507E-014</v>
      </c>
    </row>
    <row r="3644" customFormat="false" ht="13" hidden="false" customHeight="false" outlineLevel="0" collapsed="false">
      <c r="D3644" s="2" t="n">
        <v>36.3699999999993</v>
      </c>
      <c r="E3644" s="2" t="n">
        <f aca="false">E3643+F3643*DT</f>
        <v>887.156644475715</v>
      </c>
      <c r="F3644" s="2" t="n">
        <f aca="false">F3643+K3643*DT</f>
        <v>-6.96498305891617</v>
      </c>
      <c r="G3644" s="2" t="n">
        <f aca="false">ABS(F3644)</f>
        <v>6.96498305891617</v>
      </c>
      <c r="H3644" s="2" t="n">
        <f aca="false">IF(E3644&gt;position_open,0.4,28)</f>
        <v>28</v>
      </c>
      <c r="I3644" s="2" t="n">
        <f aca="false">-0.65*H3644*F3644*ABS(F3644)</f>
        <v>882.900000000004</v>
      </c>
      <c r="J3644" s="2" t="n">
        <f aca="false">weight+I3644</f>
        <v>3.97903932025656E-012</v>
      </c>
      <c r="K3644" s="2" t="n">
        <f aca="false">J3644/mass</f>
        <v>4.42115480028507E-014</v>
      </c>
    </row>
    <row r="3645" customFormat="false" ht="13" hidden="false" customHeight="false" outlineLevel="0" collapsed="false">
      <c r="D3645" s="2" t="n">
        <v>36.3799999999993</v>
      </c>
      <c r="E3645" s="2" t="n">
        <f aca="false">E3644+F3644*DT</f>
        <v>887.086994645126</v>
      </c>
      <c r="F3645" s="2" t="n">
        <f aca="false">F3644+K3644*DT</f>
        <v>-6.96498305891617</v>
      </c>
      <c r="G3645" s="2" t="n">
        <f aca="false">ABS(F3645)</f>
        <v>6.96498305891617</v>
      </c>
      <c r="H3645" s="2" t="n">
        <f aca="false">IF(E3645&gt;position_open,0.4,28)</f>
        <v>28</v>
      </c>
      <c r="I3645" s="2" t="n">
        <f aca="false">-0.65*H3645*F3645*ABS(F3645)</f>
        <v>882.900000000004</v>
      </c>
      <c r="J3645" s="2" t="n">
        <f aca="false">weight+I3645</f>
        <v>3.97903932025656E-012</v>
      </c>
      <c r="K3645" s="2" t="n">
        <f aca="false">J3645/mass</f>
        <v>4.42115480028507E-014</v>
      </c>
    </row>
    <row r="3646" customFormat="false" ht="13" hidden="false" customHeight="false" outlineLevel="0" collapsed="false">
      <c r="D3646" s="2" t="n">
        <v>36.3899999999993</v>
      </c>
      <c r="E3646" s="2" t="n">
        <f aca="false">E3645+F3645*DT</f>
        <v>887.017344814537</v>
      </c>
      <c r="F3646" s="2" t="n">
        <f aca="false">F3645+K3645*DT</f>
        <v>-6.96498305891617</v>
      </c>
      <c r="G3646" s="2" t="n">
        <f aca="false">ABS(F3646)</f>
        <v>6.96498305891617</v>
      </c>
      <c r="H3646" s="2" t="n">
        <f aca="false">IF(E3646&gt;position_open,0.4,28)</f>
        <v>28</v>
      </c>
      <c r="I3646" s="2" t="n">
        <f aca="false">-0.65*H3646*F3646*ABS(F3646)</f>
        <v>882.900000000004</v>
      </c>
      <c r="J3646" s="2" t="n">
        <f aca="false">weight+I3646</f>
        <v>3.97903932025656E-012</v>
      </c>
      <c r="K3646" s="2" t="n">
        <f aca="false">J3646/mass</f>
        <v>4.42115480028507E-014</v>
      </c>
    </row>
    <row r="3647" customFormat="false" ht="13" hidden="false" customHeight="false" outlineLevel="0" collapsed="false">
      <c r="D3647" s="2" t="n">
        <v>36.3999999999993</v>
      </c>
      <c r="E3647" s="2" t="n">
        <f aca="false">E3646+F3646*DT</f>
        <v>886.947694983948</v>
      </c>
      <c r="F3647" s="2" t="n">
        <f aca="false">F3646+K3646*DT</f>
        <v>-6.96498305891617</v>
      </c>
      <c r="G3647" s="2" t="n">
        <f aca="false">ABS(F3647)</f>
        <v>6.96498305891617</v>
      </c>
      <c r="H3647" s="2" t="n">
        <f aca="false">IF(E3647&gt;position_open,0.4,28)</f>
        <v>28</v>
      </c>
      <c r="I3647" s="2" t="n">
        <f aca="false">-0.65*H3647*F3647*ABS(F3647)</f>
        <v>882.900000000004</v>
      </c>
      <c r="J3647" s="2" t="n">
        <f aca="false">weight+I3647</f>
        <v>3.97903932025656E-012</v>
      </c>
      <c r="K3647" s="2" t="n">
        <f aca="false">J3647/mass</f>
        <v>4.42115480028507E-014</v>
      </c>
    </row>
    <row r="3648" customFormat="false" ht="13" hidden="false" customHeight="false" outlineLevel="0" collapsed="false">
      <c r="D3648" s="2" t="n">
        <v>36.4099999999993</v>
      </c>
      <c r="E3648" s="2" t="n">
        <f aca="false">E3647+F3647*DT</f>
        <v>886.878045153359</v>
      </c>
      <c r="F3648" s="2" t="n">
        <f aca="false">F3647+K3647*DT</f>
        <v>-6.96498305891617</v>
      </c>
      <c r="G3648" s="2" t="n">
        <f aca="false">ABS(F3648)</f>
        <v>6.96498305891617</v>
      </c>
      <c r="H3648" s="2" t="n">
        <f aca="false">IF(E3648&gt;position_open,0.4,28)</f>
        <v>28</v>
      </c>
      <c r="I3648" s="2" t="n">
        <f aca="false">-0.65*H3648*F3648*ABS(F3648)</f>
        <v>882.900000000004</v>
      </c>
      <c r="J3648" s="2" t="n">
        <f aca="false">weight+I3648</f>
        <v>3.97903932025656E-012</v>
      </c>
      <c r="K3648" s="2" t="n">
        <f aca="false">J3648/mass</f>
        <v>4.42115480028507E-014</v>
      </c>
    </row>
    <row r="3649" customFormat="false" ht="13" hidden="false" customHeight="false" outlineLevel="0" collapsed="false">
      <c r="D3649" s="2" t="n">
        <v>36.4199999999993</v>
      </c>
      <c r="E3649" s="2" t="n">
        <f aca="false">E3648+F3648*DT</f>
        <v>886.80839532277</v>
      </c>
      <c r="F3649" s="2" t="n">
        <f aca="false">F3648+K3648*DT</f>
        <v>-6.96498305891617</v>
      </c>
      <c r="G3649" s="2" t="n">
        <f aca="false">ABS(F3649)</f>
        <v>6.96498305891617</v>
      </c>
      <c r="H3649" s="2" t="n">
        <f aca="false">IF(E3649&gt;position_open,0.4,28)</f>
        <v>28</v>
      </c>
      <c r="I3649" s="2" t="n">
        <f aca="false">-0.65*H3649*F3649*ABS(F3649)</f>
        <v>882.900000000004</v>
      </c>
      <c r="J3649" s="2" t="n">
        <f aca="false">weight+I3649</f>
        <v>3.97903932025656E-012</v>
      </c>
      <c r="K3649" s="2" t="n">
        <f aca="false">J3649/mass</f>
        <v>4.42115480028507E-014</v>
      </c>
    </row>
    <row r="3650" customFormat="false" ht="13" hidden="false" customHeight="false" outlineLevel="0" collapsed="false">
      <c r="D3650" s="2" t="n">
        <v>36.4299999999993</v>
      </c>
      <c r="E3650" s="2" t="n">
        <f aca="false">E3649+F3649*DT</f>
        <v>886.73874549218</v>
      </c>
      <c r="F3650" s="2" t="n">
        <f aca="false">F3649+K3649*DT</f>
        <v>-6.96498305891617</v>
      </c>
      <c r="G3650" s="2" t="n">
        <f aca="false">ABS(F3650)</f>
        <v>6.96498305891617</v>
      </c>
      <c r="H3650" s="2" t="n">
        <f aca="false">IF(E3650&gt;position_open,0.4,28)</f>
        <v>28</v>
      </c>
      <c r="I3650" s="2" t="n">
        <f aca="false">-0.65*H3650*F3650*ABS(F3650)</f>
        <v>882.900000000004</v>
      </c>
      <c r="J3650" s="2" t="n">
        <f aca="false">weight+I3650</f>
        <v>3.97903932025656E-012</v>
      </c>
      <c r="K3650" s="2" t="n">
        <f aca="false">J3650/mass</f>
        <v>4.42115480028507E-014</v>
      </c>
    </row>
    <row r="3651" customFormat="false" ht="13" hidden="false" customHeight="false" outlineLevel="0" collapsed="false">
      <c r="D3651" s="2" t="n">
        <v>36.4399999999993</v>
      </c>
      <c r="E3651" s="2" t="n">
        <f aca="false">E3650+F3650*DT</f>
        <v>886.669095661591</v>
      </c>
      <c r="F3651" s="2" t="n">
        <f aca="false">F3650+K3650*DT</f>
        <v>-6.96498305891617</v>
      </c>
      <c r="G3651" s="2" t="n">
        <f aca="false">ABS(F3651)</f>
        <v>6.96498305891617</v>
      </c>
      <c r="H3651" s="2" t="n">
        <f aca="false">IF(E3651&gt;position_open,0.4,28)</f>
        <v>28</v>
      </c>
      <c r="I3651" s="2" t="n">
        <f aca="false">-0.65*H3651*F3651*ABS(F3651)</f>
        <v>882.900000000004</v>
      </c>
      <c r="J3651" s="2" t="n">
        <f aca="false">weight+I3651</f>
        <v>3.97903932025656E-012</v>
      </c>
      <c r="K3651" s="2" t="n">
        <f aca="false">J3651/mass</f>
        <v>4.42115480028507E-014</v>
      </c>
    </row>
    <row r="3652" customFormat="false" ht="13" hidden="false" customHeight="false" outlineLevel="0" collapsed="false">
      <c r="D3652" s="2" t="n">
        <v>36.4499999999993</v>
      </c>
      <c r="E3652" s="2" t="n">
        <f aca="false">E3651+F3651*DT</f>
        <v>886.599445831002</v>
      </c>
      <c r="F3652" s="2" t="n">
        <f aca="false">F3651+K3651*DT</f>
        <v>-6.96498305891617</v>
      </c>
      <c r="G3652" s="2" t="n">
        <f aca="false">ABS(F3652)</f>
        <v>6.96498305891617</v>
      </c>
      <c r="H3652" s="2" t="n">
        <f aca="false">IF(E3652&gt;position_open,0.4,28)</f>
        <v>28</v>
      </c>
      <c r="I3652" s="2" t="n">
        <f aca="false">-0.65*H3652*F3652*ABS(F3652)</f>
        <v>882.900000000004</v>
      </c>
      <c r="J3652" s="2" t="n">
        <f aca="false">weight+I3652</f>
        <v>3.97903932025656E-012</v>
      </c>
      <c r="K3652" s="2" t="n">
        <f aca="false">J3652/mass</f>
        <v>4.42115480028507E-014</v>
      </c>
    </row>
    <row r="3653" customFormat="false" ht="13" hidden="false" customHeight="false" outlineLevel="0" collapsed="false">
      <c r="D3653" s="2" t="n">
        <v>36.4599999999993</v>
      </c>
      <c r="E3653" s="2" t="n">
        <f aca="false">E3652+F3652*DT</f>
        <v>886.529796000413</v>
      </c>
      <c r="F3653" s="2" t="n">
        <f aca="false">F3652+K3652*DT</f>
        <v>-6.96498305891617</v>
      </c>
      <c r="G3653" s="2" t="n">
        <f aca="false">ABS(F3653)</f>
        <v>6.96498305891617</v>
      </c>
      <c r="H3653" s="2" t="n">
        <f aca="false">IF(E3653&gt;position_open,0.4,28)</f>
        <v>28</v>
      </c>
      <c r="I3653" s="2" t="n">
        <f aca="false">-0.65*H3653*F3653*ABS(F3653)</f>
        <v>882.900000000004</v>
      </c>
      <c r="J3653" s="2" t="n">
        <f aca="false">weight+I3653</f>
        <v>3.97903932025656E-012</v>
      </c>
      <c r="K3653" s="2" t="n">
        <f aca="false">J3653/mass</f>
        <v>4.42115480028507E-014</v>
      </c>
    </row>
    <row r="3654" customFormat="false" ht="13" hidden="false" customHeight="false" outlineLevel="0" collapsed="false">
      <c r="D3654" s="2" t="n">
        <v>36.4699999999993</v>
      </c>
      <c r="E3654" s="2" t="n">
        <f aca="false">E3653+F3653*DT</f>
        <v>886.460146169824</v>
      </c>
      <c r="F3654" s="2" t="n">
        <f aca="false">F3653+K3653*DT</f>
        <v>-6.96498305891617</v>
      </c>
      <c r="G3654" s="2" t="n">
        <f aca="false">ABS(F3654)</f>
        <v>6.96498305891617</v>
      </c>
      <c r="H3654" s="2" t="n">
        <f aca="false">IF(E3654&gt;position_open,0.4,28)</f>
        <v>28</v>
      </c>
      <c r="I3654" s="2" t="n">
        <f aca="false">-0.65*H3654*F3654*ABS(F3654)</f>
        <v>882.900000000004</v>
      </c>
      <c r="J3654" s="2" t="n">
        <f aca="false">weight+I3654</f>
        <v>3.97903932025656E-012</v>
      </c>
      <c r="K3654" s="2" t="n">
        <f aca="false">J3654/mass</f>
        <v>4.42115480028507E-014</v>
      </c>
    </row>
    <row r="3655" customFormat="false" ht="13" hidden="false" customHeight="false" outlineLevel="0" collapsed="false">
      <c r="D3655" s="2" t="n">
        <v>36.4799999999993</v>
      </c>
      <c r="E3655" s="2" t="n">
        <f aca="false">E3654+F3654*DT</f>
        <v>886.390496339235</v>
      </c>
      <c r="F3655" s="2" t="n">
        <f aca="false">F3654+K3654*DT</f>
        <v>-6.96498305891617</v>
      </c>
      <c r="G3655" s="2" t="n">
        <f aca="false">ABS(F3655)</f>
        <v>6.96498305891617</v>
      </c>
      <c r="H3655" s="2" t="n">
        <f aca="false">IF(E3655&gt;position_open,0.4,28)</f>
        <v>28</v>
      </c>
      <c r="I3655" s="2" t="n">
        <f aca="false">-0.65*H3655*F3655*ABS(F3655)</f>
        <v>882.900000000004</v>
      </c>
      <c r="J3655" s="2" t="n">
        <f aca="false">weight+I3655</f>
        <v>3.97903932025656E-012</v>
      </c>
      <c r="K3655" s="2" t="n">
        <f aca="false">J3655/mass</f>
        <v>4.42115480028507E-014</v>
      </c>
    </row>
    <row r="3656" customFormat="false" ht="13" hidden="false" customHeight="false" outlineLevel="0" collapsed="false">
      <c r="D3656" s="2" t="n">
        <v>36.4899999999993</v>
      </c>
      <c r="E3656" s="2" t="n">
        <f aca="false">E3655+F3655*DT</f>
        <v>886.320846508646</v>
      </c>
      <c r="F3656" s="2" t="n">
        <f aca="false">F3655+K3655*DT</f>
        <v>-6.96498305891617</v>
      </c>
      <c r="G3656" s="2" t="n">
        <f aca="false">ABS(F3656)</f>
        <v>6.96498305891617</v>
      </c>
      <c r="H3656" s="2" t="n">
        <f aca="false">IF(E3656&gt;position_open,0.4,28)</f>
        <v>28</v>
      </c>
      <c r="I3656" s="2" t="n">
        <f aca="false">-0.65*H3656*F3656*ABS(F3656)</f>
        <v>882.900000000004</v>
      </c>
      <c r="J3656" s="2" t="n">
        <f aca="false">weight+I3656</f>
        <v>3.97903932025656E-012</v>
      </c>
      <c r="K3656" s="2" t="n">
        <f aca="false">J3656/mass</f>
        <v>4.42115480028507E-014</v>
      </c>
    </row>
    <row r="3657" customFormat="false" ht="13" hidden="false" customHeight="false" outlineLevel="0" collapsed="false">
      <c r="D3657" s="2" t="n">
        <v>36.4999999999993</v>
      </c>
      <c r="E3657" s="2" t="n">
        <f aca="false">E3656+F3656*DT</f>
        <v>886.251196678056</v>
      </c>
      <c r="F3657" s="2" t="n">
        <f aca="false">F3656+K3656*DT</f>
        <v>-6.96498305891617</v>
      </c>
      <c r="G3657" s="2" t="n">
        <f aca="false">ABS(F3657)</f>
        <v>6.96498305891617</v>
      </c>
      <c r="H3657" s="2" t="n">
        <f aca="false">IF(E3657&gt;position_open,0.4,28)</f>
        <v>28</v>
      </c>
      <c r="I3657" s="2" t="n">
        <f aca="false">-0.65*H3657*F3657*ABS(F3657)</f>
        <v>882.900000000004</v>
      </c>
      <c r="J3657" s="2" t="n">
        <f aca="false">weight+I3657</f>
        <v>3.97903932025656E-012</v>
      </c>
      <c r="K3657" s="2" t="n">
        <f aca="false">J3657/mass</f>
        <v>4.42115480028507E-014</v>
      </c>
    </row>
    <row r="3658" customFormat="false" ht="13" hidden="false" customHeight="false" outlineLevel="0" collapsed="false">
      <c r="D3658" s="2" t="n">
        <v>36.5099999999993</v>
      </c>
      <c r="E3658" s="2" t="n">
        <f aca="false">E3657+F3657*DT</f>
        <v>886.181546847467</v>
      </c>
      <c r="F3658" s="2" t="n">
        <f aca="false">F3657+K3657*DT</f>
        <v>-6.96498305891617</v>
      </c>
      <c r="G3658" s="2" t="n">
        <f aca="false">ABS(F3658)</f>
        <v>6.96498305891617</v>
      </c>
      <c r="H3658" s="2" t="n">
        <f aca="false">IF(E3658&gt;position_open,0.4,28)</f>
        <v>28</v>
      </c>
      <c r="I3658" s="2" t="n">
        <f aca="false">-0.65*H3658*F3658*ABS(F3658)</f>
        <v>882.900000000004</v>
      </c>
      <c r="J3658" s="2" t="n">
        <f aca="false">weight+I3658</f>
        <v>3.97903932025656E-012</v>
      </c>
      <c r="K3658" s="2" t="n">
        <f aca="false">J3658/mass</f>
        <v>4.42115480028507E-014</v>
      </c>
    </row>
    <row r="3659" customFormat="false" ht="13" hidden="false" customHeight="false" outlineLevel="0" collapsed="false">
      <c r="D3659" s="2" t="n">
        <v>36.5199999999993</v>
      </c>
      <c r="E3659" s="2" t="n">
        <f aca="false">E3658+F3658*DT</f>
        <v>886.111897016878</v>
      </c>
      <c r="F3659" s="2" t="n">
        <f aca="false">F3658+K3658*DT</f>
        <v>-6.96498305891617</v>
      </c>
      <c r="G3659" s="2" t="n">
        <f aca="false">ABS(F3659)</f>
        <v>6.96498305891617</v>
      </c>
      <c r="H3659" s="2" t="n">
        <f aca="false">IF(E3659&gt;position_open,0.4,28)</f>
        <v>28</v>
      </c>
      <c r="I3659" s="2" t="n">
        <f aca="false">-0.65*H3659*F3659*ABS(F3659)</f>
        <v>882.900000000004</v>
      </c>
      <c r="J3659" s="2" t="n">
        <f aca="false">weight+I3659</f>
        <v>3.97903932025656E-012</v>
      </c>
      <c r="K3659" s="2" t="n">
        <f aca="false">J3659/mass</f>
        <v>4.42115480028507E-014</v>
      </c>
    </row>
    <row r="3660" customFormat="false" ht="13" hidden="false" customHeight="false" outlineLevel="0" collapsed="false">
      <c r="D3660" s="2" t="n">
        <v>36.5299999999993</v>
      </c>
      <c r="E3660" s="2" t="n">
        <f aca="false">E3659+F3659*DT</f>
        <v>886.042247186289</v>
      </c>
      <c r="F3660" s="2" t="n">
        <f aca="false">F3659+K3659*DT</f>
        <v>-6.96498305891617</v>
      </c>
      <c r="G3660" s="2" t="n">
        <f aca="false">ABS(F3660)</f>
        <v>6.96498305891617</v>
      </c>
      <c r="H3660" s="2" t="n">
        <f aca="false">IF(E3660&gt;position_open,0.4,28)</f>
        <v>28</v>
      </c>
      <c r="I3660" s="2" t="n">
        <f aca="false">-0.65*H3660*F3660*ABS(F3660)</f>
        <v>882.900000000004</v>
      </c>
      <c r="J3660" s="2" t="n">
        <f aca="false">weight+I3660</f>
        <v>3.97903932025656E-012</v>
      </c>
      <c r="K3660" s="2" t="n">
        <f aca="false">J3660/mass</f>
        <v>4.42115480028507E-014</v>
      </c>
    </row>
    <row r="3661" customFormat="false" ht="13" hidden="false" customHeight="false" outlineLevel="0" collapsed="false">
      <c r="D3661" s="2" t="n">
        <v>36.5399999999993</v>
      </c>
      <c r="E3661" s="2" t="n">
        <f aca="false">E3660+F3660*DT</f>
        <v>885.9725973557</v>
      </c>
      <c r="F3661" s="2" t="n">
        <f aca="false">F3660+K3660*DT</f>
        <v>-6.96498305891617</v>
      </c>
      <c r="G3661" s="2" t="n">
        <f aca="false">ABS(F3661)</f>
        <v>6.96498305891617</v>
      </c>
      <c r="H3661" s="2" t="n">
        <f aca="false">IF(E3661&gt;position_open,0.4,28)</f>
        <v>28</v>
      </c>
      <c r="I3661" s="2" t="n">
        <f aca="false">-0.65*H3661*F3661*ABS(F3661)</f>
        <v>882.900000000004</v>
      </c>
      <c r="J3661" s="2" t="n">
        <f aca="false">weight+I3661</f>
        <v>3.97903932025656E-012</v>
      </c>
      <c r="K3661" s="2" t="n">
        <f aca="false">J3661/mass</f>
        <v>4.42115480028507E-014</v>
      </c>
    </row>
    <row r="3662" customFormat="false" ht="13" hidden="false" customHeight="false" outlineLevel="0" collapsed="false">
      <c r="D3662" s="2" t="n">
        <v>36.5499999999993</v>
      </c>
      <c r="E3662" s="2" t="n">
        <f aca="false">E3661+F3661*DT</f>
        <v>885.902947525111</v>
      </c>
      <c r="F3662" s="2" t="n">
        <f aca="false">F3661+K3661*DT</f>
        <v>-6.96498305891617</v>
      </c>
      <c r="G3662" s="2" t="n">
        <f aca="false">ABS(F3662)</f>
        <v>6.96498305891617</v>
      </c>
      <c r="H3662" s="2" t="n">
        <f aca="false">IF(E3662&gt;position_open,0.4,28)</f>
        <v>28</v>
      </c>
      <c r="I3662" s="2" t="n">
        <f aca="false">-0.65*H3662*F3662*ABS(F3662)</f>
        <v>882.900000000004</v>
      </c>
      <c r="J3662" s="2" t="n">
        <f aca="false">weight+I3662</f>
        <v>3.97903932025656E-012</v>
      </c>
      <c r="K3662" s="2" t="n">
        <f aca="false">J3662/mass</f>
        <v>4.42115480028507E-014</v>
      </c>
    </row>
    <row r="3663" customFormat="false" ht="13" hidden="false" customHeight="false" outlineLevel="0" collapsed="false">
      <c r="D3663" s="2" t="n">
        <v>36.5599999999993</v>
      </c>
      <c r="E3663" s="2" t="n">
        <f aca="false">E3662+F3662*DT</f>
        <v>885.833297694522</v>
      </c>
      <c r="F3663" s="2" t="n">
        <f aca="false">F3662+K3662*DT</f>
        <v>-6.96498305891617</v>
      </c>
      <c r="G3663" s="2" t="n">
        <f aca="false">ABS(F3663)</f>
        <v>6.96498305891617</v>
      </c>
      <c r="H3663" s="2" t="n">
        <f aca="false">IF(E3663&gt;position_open,0.4,28)</f>
        <v>28</v>
      </c>
      <c r="I3663" s="2" t="n">
        <f aca="false">-0.65*H3663*F3663*ABS(F3663)</f>
        <v>882.900000000004</v>
      </c>
      <c r="J3663" s="2" t="n">
        <f aca="false">weight+I3663</f>
        <v>3.97903932025656E-012</v>
      </c>
      <c r="K3663" s="2" t="n">
        <f aca="false">J3663/mass</f>
        <v>4.42115480028507E-014</v>
      </c>
    </row>
    <row r="3664" customFormat="false" ht="13" hidden="false" customHeight="false" outlineLevel="0" collapsed="false">
      <c r="D3664" s="2" t="n">
        <v>36.5699999999993</v>
      </c>
      <c r="E3664" s="2" t="n">
        <f aca="false">E3663+F3663*DT</f>
        <v>885.763647863933</v>
      </c>
      <c r="F3664" s="2" t="n">
        <f aca="false">F3663+K3663*DT</f>
        <v>-6.96498305891617</v>
      </c>
      <c r="G3664" s="2" t="n">
        <f aca="false">ABS(F3664)</f>
        <v>6.96498305891617</v>
      </c>
      <c r="H3664" s="2" t="n">
        <f aca="false">IF(E3664&gt;position_open,0.4,28)</f>
        <v>28</v>
      </c>
      <c r="I3664" s="2" t="n">
        <f aca="false">-0.65*H3664*F3664*ABS(F3664)</f>
        <v>882.900000000004</v>
      </c>
      <c r="J3664" s="2" t="n">
        <f aca="false">weight+I3664</f>
        <v>3.97903932025656E-012</v>
      </c>
      <c r="K3664" s="2" t="n">
        <f aca="false">J3664/mass</f>
        <v>4.42115480028507E-014</v>
      </c>
    </row>
    <row r="3665" customFormat="false" ht="13" hidden="false" customHeight="false" outlineLevel="0" collapsed="false">
      <c r="D3665" s="2" t="n">
        <v>36.5799999999993</v>
      </c>
      <c r="E3665" s="2" t="n">
        <f aca="false">E3664+F3664*DT</f>
        <v>885.693998033343</v>
      </c>
      <c r="F3665" s="2" t="n">
        <f aca="false">F3664+K3664*DT</f>
        <v>-6.96498305891617</v>
      </c>
      <c r="G3665" s="2" t="n">
        <f aca="false">ABS(F3665)</f>
        <v>6.96498305891617</v>
      </c>
      <c r="H3665" s="2" t="n">
        <f aca="false">IF(E3665&gt;position_open,0.4,28)</f>
        <v>28</v>
      </c>
      <c r="I3665" s="2" t="n">
        <f aca="false">-0.65*H3665*F3665*ABS(F3665)</f>
        <v>882.900000000004</v>
      </c>
      <c r="J3665" s="2" t="n">
        <f aca="false">weight+I3665</f>
        <v>3.97903932025656E-012</v>
      </c>
      <c r="K3665" s="2" t="n">
        <f aca="false">J3665/mass</f>
        <v>4.42115480028507E-014</v>
      </c>
    </row>
    <row r="3666" customFormat="false" ht="13" hidden="false" customHeight="false" outlineLevel="0" collapsed="false">
      <c r="D3666" s="2" t="n">
        <v>36.5899999999993</v>
      </c>
      <c r="E3666" s="2" t="n">
        <f aca="false">E3665+F3665*DT</f>
        <v>885.624348202754</v>
      </c>
      <c r="F3666" s="2" t="n">
        <f aca="false">F3665+K3665*DT</f>
        <v>-6.96498305891617</v>
      </c>
      <c r="G3666" s="2" t="n">
        <f aca="false">ABS(F3666)</f>
        <v>6.96498305891617</v>
      </c>
      <c r="H3666" s="2" t="n">
        <f aca="false">IF(E3666&gt;position_open,0.4,28)</f>
        <v>28</v>
      </c>
      <c r="I3666" s="2" t="n">
        <f aca="false">-0.65*H3666*F3666*ABS(F3666)</f>
        <v>882.900000000004</v>
      </c>
      <c r="J3666" s="2" t="n">
        <f aca="false">weight+I3666</f>
        <v>3.97903932025656E-012</v>
      </c>
      <c r="K3666" s="2" t="n">
        <f aca="false">J3666/mass</f>
        <v>4.42115480028507E-014</v>
      </c>
    </row>
    <row r="3667" customFormat="false" ht="13" hidden="false" customHeight="false" outlineLevel="0" collapsed="false">
      <c r="D3667" s="2" t="n">
        <v>36.5999999999993</v>
      </c>
      <c r="E3667" s="2" t="n">
        <f aca="false">E3666+F3666*DT</f>
        <v>885.554698372165</v>
      </c>
      <c r="F3667" s="2" t="n">
        <f aca="false">F3666+K3666*DT</f>
        <v>-6.96498305891617</v>
      </c>
      <c r="G3667" s="2" t="n">
        <f aca="false">ABS(F3667)</f>
        <v>6.96498305891617</v>
      </c>
      <c r="H3667" s="2" t="n">
        <f aca="false">IF(E3667&gt;position_open,0.4,28)</f>
        <v>28</v>
      </c>
      <c r="I3667" s="2" t="n">
        <f aca="false">-0.65*H3667*F3667*ABS(F3667)</f>
        <v>882.900000000004</v>
      </c>
      <c r="J3667" s="2" t="n">
        <f aca="false">weight+I3667</f>
        <v>3.97903932025656E-012</v>
      </c>
      <c r="K3667" s="2" t="n">
        <f aca="false">J3667/mass</f>
        <v>4.42115480028507E-014</v>
      </c>
    </row>
    <row r="3668" customFormat="false" ht="13" hidden="false" customHeight="false" outlineLevel="0" collapsed="false">
      <c r="D3668" s="2" t="n">
        <v>36.6099999999993</v>
      </c>
      <c r="E3668" s="2" t="n">
        <f aca="false">E3667+F3667*DT</f>
        <v>885.485048541576</v>
      </c>
      <c r="F3668" s="2" t="n">
        <f aca="false">F3667+K3667*DT</f>
        <v>-6.96498305891617</v>
      </c>
      <c r="G3668" s="2" t="n">
        <f aca="false">ABS(F3668)</f>
        <v>6.96498305891617</v>
      </c>
      <c r="H3668" s="2" t="n">
        <f aca="false">IF(E3668&gt;position_open,0.4,28)</f>
        <v>28</v>
      </c>
      <c r="I3668" s="2" t="n">
        <f aca="false">-0.65*H3668*F3668*ABS(F3668)</f>
        <v>882.900000000004</v>
      </c>
      <c r="J3668" s="2" t="n">
        <f aca="false">weight+I3668</f>
        <v>3.97903932025656E-012</v>
      </c>
      <c r="K3668" s="2" t="n">
        <f aca="false">J3668/mass</f>
        <v>4.42115480028507E-014</v>
      </c>
    </row>
    <row r="3669" customFormat="false" ht="13" hidden="false" customHeight="false" outlineLevel="0" collapsed="false">
      <c r="D3669" s="2" t="n">
        <v>36.6199999999993</v>
      </c>
      <c r="E3669" s="2" t="n">
        <f aca="false">E3668+F3668*DT</f>
        <v>885.415398710987</v>
      </c>
      <c r="F3669" s="2" t="n">
        <f aca="false">F3668+K3668*DT</f>
        <v>-6.96498305891617</v>
      </c>
      <c r="G3669" s="2" t="n">
        <f aca="false">ABS(F3669)</f>
        <v>6.96498305891617</v>
      </c>
      <c r="H3669" s="2" t="n">
        <f aca="false">IF(E3669&gt;position_open,0.4,28)</f>
        <v>28</v>
      </c>
      <c r="I3669" s="2" t="n">
        <f aca="false">-0.65*H3669*F3669*ABS(F3669)</f>
        <v>882.900000000004</v>
      </c>
      <c r="J3669" s="2" t="n">
        <f aca="false">weight+I3669</f>
        <v>3.97903932025656E-012</v>
      </c>
      <c r="K3669" s="2" t="n">
        <f aca="false">J3669/mass</f>
        <v>4.42115480028507E-014</v>
      </c>
    </row>
    <row r="3670" customFormat="false" ht="13" hidden="false" customHeight="false" outlineLevel="0" collapsed="false">
      <c r="D3670" s="2" t="n">
        <v>36.6299999999993</v>
      </c>
      <c r="E3670" s="2" t="n">
        <f aca="false">E3669+F3669*DT</f>
        <v>885.345748880398</v>
      </c>
      <c r="F3670" s="2" t="n">
        <f aca="false">F3669+K3669*DT</f>
        <v>-6.96498305891617</v>
      </c>
      <c r="G3670" s="2" t="n">
        <f aca="false">ABS(F3670)</f>
        <v>6.96498305891617</v>
      </c>
      <c r="H3670" s="2" t="n">
        <f aca="false">IF(E3670&gt;position_open,0.4,28)</f>
        <v>28</v>
      </c>
      <c r="I3670" s="2" t="n">
        <f aca="false">-0.65*H3670*F3670*ABS(F3670)</f>
        <v>882.900000000004</v>
      </c>
      <c r="J3670" s="2" t="n">
        <f aca="false">weight+I3670</f>
        <v>3.97903932025656E-012</v>
      </c>
      <c r="K3670" s="2" t="n">
        <f aca="false">J3670/mass</f>
        <v>4.42115480028507E-014</v>
      </c>
    </row>
    <row r="3671" customFormat="false" ht="13" hidden="false" customHeight="false" outlineLevel="0" collapsed="false">
      <c r="D3671" s="2" t="n">
        <v>36.6399999999993</v>
      </c>
      <c r="E3671" s="2" t="n">
        <f aca="false">E3670+F3670*DT</f>
        <v>885.276099049809</v>
      </c>
      <c r="F3671" s="2" t="n">
        <f aca="false">F3670+K3670*DT</f>
        <v>-6.96498305891617</v>
      </c>
      <c r="G3671" s="2" t="n">
        <f aca="false">ABS(F3671)</f>
        <v>6.96498305891617</v>
      </c>
      <c r="H3671" s="2" t="n">
        <f aca="false">IF(E3671&gt;position_open,0.4,28)</f>
        <v>28</v>
      </c>
      <c r="I3671" s="2" t="n">
        <f aca="false">-0.65*H3671*F3671*ABS(F3671)</f>
        <v>882.900000000004</v>
      </c>
      <c r="J3671" s="2" t="n">
        <f aca="false">weight+I3671</f>
        <v>3.97903932025656E-012</v>
      </c>
      <c r="K3671" s="2" t="n">
        <f aca="false">J3671/mass</f>
        <v>4.42115480028507E-014</v>
      </c>
    </row>
    <row r="3672" customFormat="false" ht="13" hidden="false" customHeight="false" outlineLevel="0" collapsed="false">
      <c r="D3672" s="2" t="n">
        <v>36.6499999999993</v>
      </c>
      <c r="E3672" s="2" t="n">
        <f aca="false">E3671+F3671*DT</f>
        <v>885.20644921922</v>
      </c>
      <c r="F3672" s="2" t="n">
        <f aca="false">F3671+K3671*DT</f>
        <v>-6.96498305891617</v>
      </c>
      <c r="G3672" s="2" t="n">
        <f aca="false">ABS(F3672)</f>
        <v>6.96498305891617</v>
      </c>
      <c r="H3672" s="2" t="n">
        <f aca="false">IF(E3672&gt;position_open,0.4,28)</f>
        <v>28</v>
      </c>
      <c r="I3672" s="2" t="n">
        <f aca="false">-0.65*H3672*F3672*ABS(F3672)</f>
        <v>882.900000000004</v>
      </c>
      <c r="J3672" s="2" t="n">
        <f aca="false">weight+I3672</f>
        <v>3.97903932025656E-012</v>
      </c>
      <c r="K3672" s="2" t="n">
        <f aca="false">J3672/mass</f>
        <v>4.42115480028507E-014</v>
      </c>
    </row>
    <row r="3673" customFormat="false" ht="13" hidden="false" customHeight="false" outlineLevel="0" collapsed="false">
      <c r="D3673" s="2" t="n">
        <v>36.6599999999993</v>
      </c>
      <c r="E3673" s="2" t="n">
        <f aca="false">E3672+F3672*DT</f>
        <v>885.13679938863</v>
      </c>
      <c r="F3673" s="2" t="n">
        <f aca="false">F3672+K3672*DT</f>
        <v>-6.96498305891617</v>
      </c>
      <c r="G3673" s="2" t="n">
        <f aca="false">ABS(F3673)</f>
        <v>6.96498305891617</v>
      </c>
      <c r="H3673" s="2" t="n">
        <f aca="false">IF(E3673&gt;position_open,0.4,28)</f>
        <v>28</v>
      </c>
      <c r="I3673" s="2" t="n">
        <f aca="false">-0.65*H3673*F3673*ABS(F3673)</f>
        <v>882.900000000004</v>
      </c>
      <c r="J3673" s="2" t="n">
        <f aca="false">weight+I3673</f>
        <v>3.97903932025656E-012</v>
      </c>
      <c r="K3673" s="2" t="n">
        <f aca="false">J3673/mass</f>
        <v>4.42115480028507E-014</v>
      </c>
    </row>
    <row r="3674" customFormat="false" ht="13" hidden="false" customHeight="false" outlineLevel="0" collapsed="false">
      <c r="D3674" s="2" t="n">
        <v>36.6699999999993</v>
      </c>
      <c r="E3674" s="2" t="n">
        <f aca="false">E3673+F3673*DT</f>
        <v>885.067149558041</v>
      </c>
      <c r="F3674" s="2" t="n">
        <f aca="false">F3673+K3673*DT</f>
        <v>-6.96498305891617</v>
      </c>
      <c r="G3674" s="2" t="n">
        <f aca="false">ABS(F3674)</f>
        <v>6.96498305891617</v>
      </c>
      <c r="H3674" s="2" t="n">
        <f aca="false">IF(E3674&gt;position_open,0.4,28)</f>
        <v>28</v>
      </c>
      <c r="I3674" s="2" t="n">
        <f aca="false">-0.65*H3674*F3674*ABS(F3674)</f>
        <v>882.900000000004</v>
      </c>
      <c r="J3674" s="2" t="n">
        <f aca="false">weight+I3674</f>
        <v>3.97903932025656E-012</v>
      </c>
      <c r="K3674" s="2" t="n">
        <f aca="false">J3674/mass</f>
        <v>4.42115480028507E-014</v>
      </c>
    </row>
    <row r="3675" customFormat="false" ht="13" hidden="false" customHeight="false" outlineLevel="0" collapsed="false">
      <c r="D3675" s="2" t="n">
        <v>36.6799999999993</v>
      </c>
      <c r="E3675" s="2" t="n">
        <f aca="false">E3674+F3674*DT</f>
        <v>884.997499727452</v>
      </c>
      <c r="F3675" s="2" t="n">
        <f aca="false">F3674+K3674*DT</f>
        <v>-6.96498305891617</v>
      </c>
      <c r="G3675" s="2" t="n">
        <f aca="false">ABS(F3675)</f>
        <v>6.96498305891617</v>
      </c>
      <c r="H3675" s="2" t="n">
        <f aca="false">IF(E3675&gt;position_open,0.4,28)</f>
        <v>28</v>
      </c>
      <c r="I3675" s="2" t="n">
        <f aca="false">-0.65*H3675*F3675*ABS(F3675)</f>
        <v>882.900000000004</v>
      </c>
      <c r="J3675" s="2" t="n">
        <f aca="false">weight+I3675</f>
        <v>3.97903932025656E-012</v>
      </c>
      <c r="K3675" s="2" t="n">
        <f aca="false">J3675/mass</f>
        <v>4.42115480028507E-014</v>
      </c>
    </row>
    <row r="3676" customFormat="false" ht="13" hidden="false" customHeight="false" outlineLevel="0" collapsed="false">
      <c r="D3676" s="2" t="n">
        <v>36.6899999999993</v>
      </c>
      <c r="E3676" s="2" t="n">
        <f aca="false">E3675+F3675*DT</f>
        <v>884.927849896863</v>
      </c>
      <c r="F3676" s="2" t="n">
        <f aca="false">F3675+K3675*DT</f>
        <v>-6.96498305891617</v>
      </c>
      <c r="G3676" s="2" t="n">
        <f aca="false">ABS(F3676)</f>
        <v>6.96498305891617</v>
      </c>
      <c r="H3676" s="2" t="n">
        <f aca="false">IF(E3676&gt;position_open,0.4,28)</f>
        <v>28</v>
      </c>
      <c r="I3676" s="2" t="n">
        <f aca="false">-0.65*H3676*F3676*ABS(F3676)</f>
        <v>882.900000000004</v>
      </c>
      <c r="J3676" s="2" t="n">
        <f aca="false">weight+I3676</f>
        <v>3.97903932025656E-012</v>
      </c>
      <c r="K3676" s="2" t="n">
        <f aca="false">J3676/mass</f>
        <v>4.42115480028507E-014</v>
      </c>
    </row>
    <row r="3677" customFormat="false" ht="13" hidden="false" customHeight="false" outlineLevel="0" collapsed="false">
      <c r="D3677" s="2" t="n">
        <v>36.6999999999993</v>
      </c>
      <c r="E3677" s="2" t="n">
        <f aca="false">E3676+F3676*DT</f>
        <v>884.858200066274</v>
      </c>
      <c r="F3677" s="2" t="n">
        <f aca="false">F3676+K3676*DT</f>
        <v>-6.96498305891617</v>
      </c>
      <c r="G3677" s="2" t="n">
        <f aca="false">ABS(F3677)</f>
        <v>6.96498305891617</v>
      </c>
      <c r="H3677" s="2" t="n">
        <f aca="false">IF(E3677&gt;position_open,0.4,28)</f>
        <v>28</v>
      </c>
      <c r="I3677" s="2" t="n">
        <f aca="false">-0.65*H3677*F3677*ABS(F3677)</f>
        <v>882.900000000004</v>
      </c>
      <c r="J3677" s="2" t="n">
        <f aca="false">weight+I3677</f>
        <v>3.97903932025656E-012</v>
      </c>
      <c r="K3677" s="2" t="n">
        <f aca="false">J3677/mass</f>
        <v>4.42115480028507E-014</v>
      </c>
    </row>
    <row r="3678" customFormat="false" ht="13" hidden="false" customHeight="false" outlineLevel="0" collapsed="false">
      <c r="D3678" s="2" t="n">
        <v>36.7099999999993</v>
      </c>
      <c r="E3678" s="2" t="n">
        <f aca="false">E3677+F3677*DT</f>
        <v>884.788550235685</v>
      </c>
      <c r="F3678" s="2" t="n">
        <f aca="false">F3677+K3677*DT</f>
        <v>-6.96498305891617</v>
      </c>
      <c r="G3678" s="2" t="n">
        <f aca="false">ABS(F3678)</f>
        <v>6.96498305891617</v>
      </c>
      <c r="H3678" s="2" t="n">
        <f aca="false">IF(E3678&gt;position_open,0.4,28)</f>
        <v>28</v>
      </c>
      <c r="I3678" s="2" t="n">
        <f aca="false">-0.65*H3678*F3678*ABS(F3678)</f>
        <v>882.900000000004</v>
      </c>
      <c r="J3678" s="2" t="n">
        <f aca="false">weight+I3678</f>
        <v>3.97903932025656E-012</v>
      </c>
      <c r="K3678" s="2" t="n">
        <f aca="false">J3678/mass</f>
        <v>4.42115480028507E-014</v>
      </c>
    </row>
    <row r="3679" customFormat="false" ht="13" hidden="false" customHeight="false" outlineLevel="0" collapsed="false">
      <c r="D3679" s="2" t="n">
        <v>36.7199999999993</v>
      </c>
      <c r="E3679" s="2" t="n">
        <f aca="false">E3678+F3678*DT</f>
        <v>884.718900405096</v>
      </c>
      <c r="F3679" s="2" t="n">
        <f aca="false">F3678+K3678*DT</f>
        <v>-6.96498305891617</v>
      </c>
      <c r="G3679" s="2" t="n">
        <f aca="false">ABS(F3679)</f>
        <v>6.96498305891617</v>
      </c>
      <c r="H3679" s="2" t="n">
        <f aca="false">IF(E3679&gt;position_open,0.4,28)</f>
        <v>28</v>
      </c>
      <c r="I3679" s="2" t="n">
        <f aca="false">-0.65*H3679*F3679*ABS(F3679)</f>
        <v>882.900000000004</v>
      </c>
      <c r="J3679" s="2" t="n">
        <f aca="false">weight+I3679</f>
        <v>3.97903932025656E-012</v>
      </c>
      <c r="K3679" s="2" t="n">
        <f aca="false">J3679/mass</f>
        <v>4.42115480028507E-014</v>
      </c>
    </row>
    <row r="3680" customFormat="false" ht="13" hidden="false" customHeight="false" outlineLevel="0" collapsed="false">
      <c r="D3680" s="2" t="n">
        <v>36.7299999999993</v>
      </c>
      <c r="E3680" s="2" t="n">
        <f aca="false">E3679+F3679*DT</f>
        <v>884.649250574507</v>
      </c>
      <c r="F3680" s="2" t="n">
        <f aca="false">F3679+K3679*DT</f>
        <v>-6.96498305891617</v>
      </c>
      <c r="G3680" s="2" t="n">
        <f aca="false">ABS(F3680)</f>
        <v>6.96498305891617</v>
      </c>
      <c r="H3680" s="2" t="n">
        <f aca="false">IF(E3680&gt;position_open,0.4,28)</f>
        <v>28</v>
      </c>
      <c r="I3680" s="2" t="n">
        <f aca="false">-0.65*H3680*F3680*ABS(F3680)</f>
        <v>882.900000000004</v>
      </c>
      <c r="J3680" s="2" t="n">
        <f aca="false">weight+I3680</f>
        <v>3.97903932025656E-012</v>
      </c>
      <c r="K3680" s="2" t="n">
        <f aca="false">J3680/mass</f>
        <v>4.42115480028507E-014</v>
      </c>
    </row>
    <row r="3681" customFormat="false" ht="13" hidden="false" customHeight="false" outlineLevel="0" collapsed="false">
      <c r="D3681" s="2" t="n">
        <v>36.7399999999993</v>
      </c>
      <c r="E3681" s="2" t="n">
        <f aca="false">E3680+F3680*DT</f>
        <v>884.579600743917</v>
      </c>
      <c r="F3681" s="2" t="n">
        <f aca="false">F3680+K3680*DT</f>
        <v>-6.96498305891617</v>
      </c>
      <c r="G3681" s="2" t="n">
        <f aca="false">ABS(F3681)</f>
        <v>6.96498305891617</v>
      </c>
      <c r="H3681" s="2" t="n">
        <f aca="false">IF(E3681&gt;position_open,0.4,28)</f>
        <v>28</v>
      </c>
      <c r="I3681" s="2" t="n">
        <f aca="false">-0.65*H3681*F3681*ABS(F3681)</f>
        <v>882.900000000004</v>
      </c>
      <c r="J3681" s="2" t="n">
        <f aca="false">weight+I3681</f>
        <v>3.97903932025656E-012</v>
      </c>
      <c r="K3681" s="2" t="n">
        <f aca="false">J3681/mass</f>
        <v>4.42115480028507E-014</v>
      </c>
    </row>
    <row r="3682" customFormat="false" ht="13" hidden="false" customHeight="false" outlineLevel="0" collapsed="false">
      <c r="D3682" s="2" t="n">
        <v>36.7499999999993</v>
      </c>
      <c r="E3682" s="2" t="n">
        <f aca="false">E3681+F3681*DT</f>
        <v>884.509950913328</v>
      </c>
      <c r="F3682" s="2" t="n">
        <f aca="false">F3681+K3681*DT</f>
        <v>-6.96498305891617</v>
      </c>
      <c r="G3682" s="2" t="n">
        <f aca="false">ABS(F3682)</f>
        <v>6.96498305891617</v>
      </c>
      <c r="H3682" s="2" t="n">
        <f aca="false">IF(E3682&gt;position_open,0.4,28)</f>
        <v>28</v>
      </c>
      <c r="I3682" s="2" t="n">
        <f aca="false">-0.65*H3682*F3682*ABS(F3682)</f>
        <v>882.900000000004</v>
      </c>
      <c r="J3682" s="2" t="n">
        <f aca="false">weight+I3682</f>
        <v>3.97903932025656E-012</v>
      </c>
      <c r="K3682" s="2" t="n">
        <f aca="false">J3682/mass</f>
        <v>4.42115480028507E-014</v>
      </c>
    </row>
    <row r="3683" customFormat="false" ht="13" hidden="false" customHeight="false" outlineLevel="0" collapsed="false">
      <c r="D3683" s="2" t="n">
        <v>36.7599999999993</v>
      </c>
      <c r="E3683" s="2" t="n">
        <f aca="false">E3682+F3682*DT</f>
        <v>884.440301082739</v>
      </c>
      <c r="F3683" s="2" t="n">
        <f aca="false">F3682+K3682*DT</f>
        <v>-6.96498305891617</v>
      </c>
      <c r="G3683" s="2" t="n">
        <f aca="false">ABS(F3683)</f>
        <v>6.96498305891617</v>
      </c>
      <c r="H3683" s="2" t="n">
        <f aca="false">IF(E3683&gt;position_open,0.4,28)</f>
        <v>28</v>
      </c>
      <c r="I3683" s="2" t="n">
        <f aca="false">-0.65*H3683*F3683*ABS(F3683)</f>
        <v>882.900000000004</v>
      </c>
      <c r="J3683" s="2" t="n">
        <f aca="false">weight+I3683</f>
        <v>3.97903932025656E-012</v>
      </c>
      <c r="K3683" s="2" t="n">
        <f aca="false">J3683/mass</f>
        <v>4.42115480028507E-014</v>
      </c>
    </row>
    <row r="3684" customFormat="false" ht="13" hidden="false" customHeight="false" outlineLevel="0" collapsed="false">
      <c r="D3684" s="2" t="n">
        <v>36.7699999999993</v>
      </c>
      <c r="E3684" s="2" t="n">
        <f aca="false">E3683+F3683*DT</f>
        <v>884.37065125215</v>
      </c>
      <c r="F3684" s="2" t="n">
        <f aca="false">F3683+K3683*DT</f>
        <v>-6.96498305891617</v>
      </c>
      <c r="G3684" s="2" t="n">
        <f aca="false">ABS(F3684)</f>
        <v>6.96498305891617</v>
      </c>
      <c r="H3684" s="2" t="n">
        <f aca="false">IF(E3684&gt;position_open,0.4,28)</f>
        <v>28</v>
      </c>
      <c r="I3684" s="2" t="n">
        <f aca="false">-0.65*H3684*F3684*ABS(F3684)</f>
        <v>882.900000000004</v>
      </c>
      <c r="J3684" s="2" t="n">
        <f aca="false">weight+I3684</f>
        <v>3.97903932025656E-012</v>
      </c>
      <c r="K3684" s="2" t="n">
        <f aca="false">J3684/mass</f>
        <v>4.42115480028507E-014</v>
      </c>
    </row>
    <row r="3685" customFormat="false" ht="13" hidden="false" customHeight="false" outlineLevel="0" collapsed="false">
      <c r="D3685" s="2" t="n">
        <v>36.7799999999993</v>
      </c>
      <c r="E3685" s="2" t="n">
        <f aca="false">E3684+F3684*DT</f>
        <v>884.301001421561</v>
      </c>
      <c r="F3685" s="2" t="n">
        <f aca="false">F3684+K3684*DT</f>
        <v>-6.96498305891617</v>
      </c>
      <c r="G3685" s="2" t="n">
        <f aca="false">ABS(F3685)</f>
        <v>6.96498305891617</v>
      </c>
      <c r="H3685" s="2" t="n">
        <f aca="false">IF(E3685&gt;position_open,0.4,28)</f>
        <v>28</v>
      </c>
      <c r="I3685" s="2" t="n">
        <f aca="false">-0.65*H3685*F3685*ABS(F3685)</f>
        <v>882.900000000004</v>
      </c>
      <c r="J3685" s="2" t="n">
        <f aca="false">weight+I3685</f>
        <v>3.97903932025656E-012</v>
      </c>
      <c r="K3685" s="2" t="n">
        <f aca="false">J3685/mass</f>
        <v>4.42115480028507E-014</v>
      </c>
    </row>
    <row r="3686" customFormat="false" ht="13" hidden="false" customHeight="false" outlineLevel="0" collapsed="false">
      <c r="D3686" s="2" t="n">
        <v>36.7899999999993</v>
      </c>
      <c r="E3686" s="2" t="n">
        <f aca="false">E3685+F3685*DT</f>
        <v>884.231351590972</v>
      </c>
      <c r="F3686" s="2" t="n">
        <f aca="false">F3685+K3685*DT</f>
        <v>-6.96498305891617</v>
      </c>
      <c r="G3686" s="2" t="n">
        <f aca="false">ABS(F3686)</f>
        <v>6.96498305891617</v>
      </c>
      <c r="H3686" s="2" t="n">
        <f aca="false">IF(E3686&gt;position_open,0.4,28)</f>
        <v>28</v>
      </c>
      <c r="I3686" s="2" t="n">
        <f aca="false">-0.65*H3686*F3686*ABS(F3686)</f>
        <v>882.900000000004</v>
      </c>
      <c r="J3686" s="2" t="n">
        <f aca="false">weight+I3686</f>
        <v>3.97903932025656E-012</v>
      </c>
      <c r="K3686" s="2" t="n">
        <f aca="false">J3686/mass</f>
        <v>4.42115480028507E-014</v>
      </c>
    </row>
    <row r="3687" customFormat="false" ht="13" hidden="false" customHeight="false" outlineLevel="0" collapsed="false">
      <c r="D3687" s="2" t="n">
        <v>36.7999999999993</v>
      </c>
      <c r="E3687" s="2" t="n">
        <f aca="false">E3686+F3686*DT</f>
        <v>884.161701760383</v>
      </c>
      <c r="F3687" s="2" t="n">
        <f aca="false">F3686+K3686*DT</f>
        <v>-6.96498305891617</v>
      </c>
      <c r="G3687" s="2" t="n">
        <f aca="false">ABS(F3687)</f>
        <v>6.96498305891617</v>
      </c>
      <c r="H3687" s="2" t="n">
        <f aca="false">IF(E3687&gt;position_open,0.4,28)</f>
        <v>28</v>
      </c>
      <c r="I3687" s="2" t="n">
        <f aca="false">-0.65*H3687*F3687*ABS(F3687)</f>
        <v>882.900000000004</v>
      </c>
      <c r="J3687" s="2" t="n">
        <f aca="false">weight+I3687</f>
        <v>3.97903932025656E-012</v>
      </c>
      <c r="K3687" s="2" t="n">
        <f aca="false">J3687/mass</f>
        <v>4.42115480028507E-014</v>
      </c>
    </row>
    <row r="3688" customFormat="false" ht="13" hidden="false" customHeight="false" outlineLevel="0" collapsed="false">
      <c r="D3688" s="2" t="n">
        <v>36.8099999999993</v>
      </c>
      <c r="E3688" s="2" t="n">
        <f aca="false">E3687+F3687*DT</f>
        <v>884.092051929794</v>
      </c>
      <c r="F3688" s="2" t="n">
        <f aca="false">F3687+K3687*DT</f>
        <v>-6.96498305891617</v>
      </c>
      <c r="G3688" s="2" t="n">
        <f aca="false">ABS(F3688)</f>
        <v>6.96498305891617</v>
      </c>
      <c r="H3688" s="2" t="n">
        <f aca="false">IF(E3688&gt;position_open,0.4,28)</f>
        <v>28</v>
      </c>
      <c r="I3688" s="2" t="n">
        <f aca="false">-0.65*H3688*F3688*ABS(F3688)</f>
        <v>882.900000000004</v>
      </c>
      <c r="J3688" s="2" t="n">
        <f aca="false">weight+I3688</f>
        <v>3.97903932025656E-012</v>
      </c>
      <c r="K3688" s="2" t="n">
        <f aca="false">J3688/mass</f>
        <v>4.42115480028507E-014</v>
      </c>
    </row>
    <row r="3689" customFormat="false" ht="13" hidden="false" customHeight="false" outlineLevel="0" collapsed="false">
      <c r="D3689" s="2" t="n">
        <v>36.8199999999993</v>
      </c>
      <c r="E3689" s="2" t="n">
        <f aca="false">E3688+F3688*DT</f>
        <v>884.022402099204</v>
      </c>
      <c r="F3689" s="2" t="n">
        <f aca="false">F3688+K3688*DT</f>
        <v>-6.96498305891617</v>
      </c>
      <c r="G3689" s="2" t="n">
        <f aca="false">ABS(F3689)</f>
        <v>6.96498305891617</v>
      </c>
      <c r="H3689" s="2" t="n">
        <f aca="false">IF(E3689&gt;position_open,0.4,28)</f>
        <v>28</v>
      </c>
      <c r="I3689" s="2" t="n">
        <f aca="false">-0.65*H3689*F3689*ABS(F3689)</f>
        <v>882.900000000004</v>
      </c>
      <c r="J3689" s="2" t="n">
        <f aca="false">weight+I3689</f>
        <v>3.97903932025656E-012</v>
      </c>
      <c r="K3689" s="2" t="n">
        <f aca="false">J3689/mass</f>
        <v>4.42115480028507E-014</v>
      </c>
    </row>
    <row r="3690" customFormat="false" ht="13" hidden="false" customHeight="false" outlineLevel="0" collapsed="false">
      <c r="D3690" s="2" t="n">
        <v>36.8299999999993</v>
      </c>
      <c r="E3690" s="2" t="n">
        <f aca="false">E3689+F3689*DT</f>
        <v>883.952752268615</v>
      </c>
      <c r="F3690" s="2" t="n">
        <f aca="false">F3689+K3689*DT</f>
        <v>-6.96498305891617</v>
      </c>
      <c r="G3690" s="2" t="n">
        <f aca="false">ABS(F3690)</f>
        <v>6.96498305891617</v>
      </c>
      <c r="H3690" s="2" t="n">
        <f aca="false">IF(E3690&gt;position_open,0.4,28)</f>
        <v>28</v>
      </c>
      <c r="I3690" s="2" t="n">
        <f aca="false">-0.65*H3690*F3690*ABS(F3690)</f>
        <v>882.900000000004</v>
      </c>
      <c r="J3690" s="2" t="n">
        <f aca="false">weight+I3690</f>
        <v>3.97903932025656E-012</v>
      </c>
      <c r="K3690" s="2" t="n">
        <f aca="false">J3690/mass</f>
        <v>4.42115480028507E-014</v>
      </c>
    </row>
    <row r="3691" customFormat="false" ht="13" hidden="false" customHeight="false" outlineLevel="0" collapsed="false">
      <c r="D3691" s="2" t="n">
        <v>36.8399999999993</v>
      </c>
      <c r="E3691" s="2" t="n">
        <f aca="false">E3690+F3690*DT</f>
        <v>883.883102438026</v>
      </c>
      <c r="F3691" s="2" t="n">
        <f aca="false">F3690+K3690*DT</f>
        <v>-6.96498305891617</v>
      </c>
      <c r="G3691" s="2" t="n">
        <f aca="false">ABS(F3691)</f>
        <v>6.96498305891617</v>
      </c>
      <c r="H3691" s="2" t="n">
        <f aca="false">IF(E3691&gt;position_open,0.4,28)</f>
        <v>28</v>
      </c>
      <c r="I3691" s="2" t="n">
        <f aca="false">-0.65*H3691*F3691*ABS(F3691)</f>
        <v>882.900000000004</v>
      </c>
      <c r="J3691" s="2" t="n">
        <f aca="false">weight+I3691</f>
        <v>3.97903932025656E-012</v>
      </c>
      <c r="K3691" s="2" t="n">
        <f aca="false">J3691/mass</f>
        <v>4.42115480028507E-014</v>
      </c>
    </row>
    <row r="3692" customFormat="false" ht="13" hidden="false" customHeight="false" outlineLevel="0" collapsed="false">
      <c r="D3692" s="2" t="n">
        <v>36.8499999999993</v>
      </c>
      <c r="E3692" s="2" t="n">
        <f aca="false">E3691+F3691*DT</f>
        <v>883.813452607437</v>
      </c>
      <c r="F3692" s="2" t="n">
        <f aca="false">F3691+K3691*DT</f>
        <v>-6.96498305891617</v>
      </c>
      <c r="G3692" s="2" t="n">
        <f aca="false">ABS(F3692)</f>
        <v>6.96498305891617</v>
      </c>
      <c r="H3692" s="2" t="n">
        <f aca="false">IF(E3692&gt;position_open,0.4,28)</f>
        <v>28</v>
      </c>
      <c r="I3692" s="2" t="n">
        <f aca="false">-0.65*H3692*F3692*ABS(F3692)</f>
        <v>882.900000000004</v>
      </c>
      <c r="J3692" s="2" t="n">
        <f aca="false">weight+I3692</f>
        <v>3.97903932025656E-012</v>
      </c>
      <c r="K3692" s="2" t="n">
        <f aca="false">J3692/mass</f>
        <v>4.42115480028507E-014</v>
      </c>
    </row>
    <row r="3693" customFormat="false" ht="13" hidden="false" customHeight="false" outlineLevel="0" collapsed="false">
      <c r="D3693" s="2" t="n">
        <v>36.8599999999993</v>
      </c>
      <c r="E3693" s="2" t="n">
        <f aca="false">E3692+F3692*DT</f>
        <v>883.743802776848</v>
      </c>
      <c r="F3693" s="2" t="n">
        <f aca="false">F3692+K3692*DT</f>
        <v>-6.96498305891617</v>
      </c>
      <c r="G3693" s="2" t="n">
        <f aca="false">ABS(F3693)</f>
        <v>6.96498305891617</v>
      </c>
      <c r="H3693" s="2" t="n">
        <f aca="false">IF(E3693&gt;position_open,0.4,28)</f>
        <v>28</v>
      </c>
      <c r="I3693" s="2" t="n">
        <f aca="false">-0.65*H3693*F3693*ABS(F3693)</f>
        <v>882.900000000004</v>
      </c>
      <c r="J3693" s="2" t="n">
        <f aca="false">weight+I3693</f>
        <v>3.97903932025656E-012</v>
      </c>
      <c r="K3693" s="2" t="n">
        <f aca="false">J3693/mass</f>
        <v>4.42115480028507E-014</v>
      </c>
    </row>
    <row r="3694" customFormat="false" ht="13" hidden="false" customHeight="false" outlineLevel="0" collapsed="false">
      <c r="D3694" s="2" t="n">
        <v>36.8699999999993</v>
      </c>
      <c r="E3694" s="2" t="n">
        <f aca="false">E3693+F3693*DT</f>
        <v>883.674152946259</v>
      </c>
      <c r="F3694" s="2" t="n">
        <f aca="false">F3693+K3693*DT</f>
        <v>-6.96498305891617</v>
      </c>
      <c r="G3694" s="2" t="n">
        <f aca="false">ABS(F3694)</f>
        <v>6.96498305891617</v>
      </c>
      <c r="H3694" s="2" t="n">
        <f aca="false">IF(E3694&gt;position_open,0.4,28)</f>
        <v>28</v>
      </c>
      <c r="I3694" s="2" t="n">
        <f aca="false">-0.65*H3694*F3694*ABS(F3694)</f>
        <v>882.900000000004</v>
      </c>
      <c r="J3694" s="2" t="n">
        <f aca="false">weight+I3694</f>
        <v>3.97903932025656E-012</v>
      </c>
      <c r="K3694" s="2" t="n">
        <f aca="false">J3694/mass</f>
        <v>4.42115480028507E-014</v>
      </c>
    </row>
    <row r="3695" customFormat="false" ht="13" hidden="false" customHeight="false" outlineLevel="0" collapsed="false">
      <c r="D3695" s="2" t="n">
        <v>36.8799999999993</v>
      </c>
      <c r="E3695" s="2" t="n">
        <f aca="false">E3694+F3694*DT</f>
        <v>883.60450311567</v>
      </c>
      <c r="F3695" s="2" t="n">
        <f aca="false">F3694+K3694*DT</f>
        <v>-6.96498305891617</v>
      </c>
      <c r="G3695" s="2" t="n">
        <f aca="false">ABS(F3695)</f>
        <v>6.96498305891617</v>
      </c>
      <c r="H3695" s="2" t="n">
        <f aca="false">IF(E3695&gt;position_open,0.4,28)</f>
        <v>28</v>
      </c>
      <c r="I3695" s="2" t="n">
        <f aca="false">-0.65*H3695*F3695*ABS(F3695)</f>
        <v>882.900000000004</v>
      </c>
      <c r="J3695" s="2" t="n">
        <f aca="false">weight+I3695</f>
        <v>3.97903932025656E-012</v>
      </c>
      <c r="K3695" s="2" t="n">
        <f aca="false">J3695/mass</f>
        <v>4.42115480028507E-014</v>
      </c>
    </row>
    <row r="3696" customFormat="false" ht="13" hidden="false" customHeight="false" outlineLevel="0" collapsed="false">
      <c r="D3696" s="2" t="n">
        <v>36.8899999999993</v>
      </c>
      <c r="E3696" s="2" t="n">
        <f aca="false">E3695+F3695*DT</f>
        <v>883.53485328508</v>
      </c>
      <c r="F3696" s="2" t="n">
        <f aca="false">F3695+K3695*DT</f>
        <v>-6.96498305891617</v>
      </c>
      <c r="G3696" s="2" t="n">
        <f aca="false">ABS(F3696)</f>
        <v>6.96498305891617</v>
      </c>
      <c r="H3696" s="2" t="n">
        <f aca="false">IF(E3696&gt;position_open,0.4,28)</f>
        <v>28</v>
      </c>
      <c r="I3696" s="2" t="n">
        <f aca="false">-0.65*H3696*F3696*ABS(F3696)</f>
        <v>882.900000000004</v>
      </c>
      <c r="J3696" s="2" t="n">
        <f aca="false">weight+I3696</f>
        <v>3.97903932025656E-012</v>
      </c>
      <c r="K3696" s="2" t="n">
        <f aca="false">J3696/mass</f>
        <v>4.42115480028507E-014</v>
      </c>
    </row>
    <row r="3697" customFormat="false" ht="13" hidden="false" customHeight="false" outlineLevel="0" collapsed="false">
      <c r="D3697" s="2" t="n">
        <v>36.8999999999993</v>
      </c>
      <c r="E3697" s="2" t="n">
        <f aca="false">E3696+F3696*DT</f>
        <v>883.465203454491</v>
      </c>
      <c r="F3697" s="2" t="n">
        <f aca="false">F3696+K3696*DT</f>
        <v>-6.96498305891617</v>
      </c>
      <c r="G3697" s="2" t="n">
        <f aca="false">ABS(F3697)</f>
        <v>6.96498305891617</v>
      </c>
      <c r="H3697" s="2" t="n">
        <f aca="false">IF(E3697&gt;position_open,0.4,28)</f>
        <v>28</v>
      </c>
      <c r="I3697" s="2" t="n">
        <f aca="false">-0.65*H3697*F3697*ABS(F3697)</f>
        <v>882.900000000004</v>
      </c>
      <c r="J3697" s="2" t="n">
        <f aca="false">weight+I3697</f>
        <v>3.97903932025656E-012</v>
      </c>
      <c r="K3697" s="2" t="n">
        <f aca="false">J3697/mass</f>
        <v>4.42115480028507E-014</v>
      </c>
    </row>
    <row r="3698" customFormat="false" ht="13" hidden="false" customHeight="false" outlineLevel="0" collapsed="false">
      <c r="D3698" s="2" t="n">
        <v>36.9099999999993</v>
      </c>
      <c r="E3698" s="2" t="n">
        <f aca="false">E3697+F3697*DT</f>
        <v>883.395553623902</v>
      </c>
      <c r="F3698" s="2" t="n">
        <f aca="false">F3697+K3697*DT</f>
        <v>-6.96498305891617</v>
      </c>
      <c r="G3698" s="2" t="n">
        <f aca="false">ABS(F3698)</f>
        <v>6.96498305891617</v>
      </c>
      <c r="H3698" s="2" t="n">
        <f aca="false">IF(E3698&gt;position_open,0.4,28)</f>
        <v>28</v>
      </c>
      <c r="I3698" s="2" t="n">
        <f aca="false">-0.65*H3698*F3698*ABS(F3698)</f>
        <v>882.900000000004</v>
      </c>
      <c r="J3698" s="2" t="n">
        <f aca="false">weight+I3698</f>
        <v>3.97903932025656E-012</v>
      </c>
      <c r="K3698" s="2" t="n">
        <f aca="false">J3698/mass</f>
        <v>4.42115480028507E-014</v>
      </c>
    </row>
    <row r="3699" customFormat="false" ht="13" hidden="false" customHeight="false" outlineLevel="0" collapsed="false">
      <c r="D3699" s="2" t="n">
        <v>36.9199999999993</v>
      </c>
      <c r="E3699" s="2" t="n">
        <f aca="false">E3698+F3698*DT</f>
        <v>883.325903793313</v>
      </c>
      <c r="F3699" s="2" t="n">
        <f aca="false">F3698+K3698*DT</f>
        <v>-6.96498305891617</v>
      </c>
      <c r="G3699" s="2" t="n">
        <f aca="false">ABS(F3699)</f>
        <v>6.96498305891617</v>
      </c>
      <c r="H3699" s="2" t="n">
        <f aca="false">IF(E3699&gt;position_open,0.4,28)</f>
        <v>28</v>
      </c>
      <c r="I3699" s="2" t="n">
        <f aca="false">-0.65*H3699*F3699*ABS(F3699)</f>
        <v>882.900000000004</v>
      </c>
      <c r="J3699" s="2" t="n">
        <f aca="false">weight+I3699</f>
        <v>3.97903932025656E-012</v>
      </c>
      <c r="K3699" s="2" t="n">
        <f aca="false">J3699/mass</f>
        <v>4.42115480028507E-014</v>
      </c>
    </row>
    <row r="3700" customFormat="false" ht="13" hidden="false" customHeight="false" outlineLevel="0" collapsed="false">
      <c r="D3700" s="2" t="n">
        <v>36.9299999999993</v>
      </c>
      <c r="E3700" s="2" t="n">
        <f aca="false">E3699+F3699*DT</f>
        <v>883.256253962724</v>
      </c>
      <c r="F3700" s="2" t="n">
        <f aca="false">F3699+K3699*DT</f>
        <v>-6.96498305891617</v>
      </c>
      <c r="G3700" s="2" t="n">
        <f aca="false">ABS(F3700)</f>
        <v>6.96498305891617</v>
      </c>
      <c r="H3700" s="2" t="n">
        <f aca="false">IF(E3700&gt;position_open,0.4,28)</f>
        <v>28</v>
      </c>
      <c r="I3700" s="2" t="n">
        <f aca="false">-0.65*H3700*F3700*ABS(F3700)</f>
        <v>882.900000000004</v>
      </c>
      <c r="J3700" s="2" t="n">
        <f aca="false">weight+I3700</f>
        <v>3.97903932025656E-012</v>
      </c>
      <c r="K3700" s="2" t="n">
        <f aca="false">J3700/mass</f>
        <v>4.42115480028507E-014</v>
      </c>
    </row>
    <row r="3701" customFormat="false" ht="13" hidden="false" customHeight="false" outlineLevel="0" collapsed="false">
      <c r="D3701" s="2" t="n">
        <v>36.9399999999993</v>
      </c>
      <c r="E3701" s="2" t="n">
        <f aca="false">E3700+F3700*DT</f>
        <v>883.186604132135</v>
      </c>
      <c r="F3701" s="2" t="n">
        <f aca="false">F3700+K3700*DT</f>
        <v>-6.96498305891617</v>
      </c>
      <c r="G3701" s="2" t="n">
        <f aca="false">ABS(F3701)</f>
        <v>6.96498305891617</v>
      </c>
      <c r="H3701" s="2" t="n">
        <f aca="false">IF(E3701&gt;position_open,0.4,28)</f>
        <v>28</v>
      </c>
      <c r="I3701" s="2" t="n">
        <f aca="false">-0.65*H3701*F3701*ABS(F3701)</f>
        <v>882.900000000004</v>
      </c>
      <c r="J3701" s="2" t="n">
        <f aca="false">weight+I3701</f>
        <v>3.97903932025656E-012</v>
      </c>
      <c r="K3701" s="2" t="n">
        <f aca="false">J3701/mass</f>
        <v>4.42115480028507E-014</v>
      </c>
    </row>
    <row r="3702" customFormat="false" ht="13" hidden="false" customHeight="false" outlineLevel="0" collapsed="false">
      <c r="D3702" s="2" t="n">
        <v>36.9499999999993</v>
      </c>
      <c r="E3702" s="2" t="n">
        <f aca="false">E3701+F3701*DT</f>
        <v>883.116954301546</v>
      </c>
      <c r="F3702" s="2" t="n">
        <f aca="false">F3701+K3701*DT</f>
        <v>-6.96498305891617</v>
      </c>
      <c r="G3702" s="2" t="n">
        <f aca="false">ABS(F3702)</f>
        <v>6.96498305891617</v>
      </c>
      <c r="H3702" s="2" t="n">
        <f aca="false">IF(E3702&gt;position_open,0.4,28)</f>
        <v>28</v>
      </c>
      <c r="I3702" s="2" t="n">
        <f aca="false">-0.65*H3702*F3702*ABS(F3702)</f>
        <v>882.900000000004</v>
      </c>
      <c r="J3702" s="2" t="n">
        <f aca="false">weight+I3702</f>
        <v>3.97903932025656E-012</v>
      </c>
      <c r="K3702" s="2" t="n">
        <f aca="false">J3702/mass</f>
        <v>4.42115480028507E-014</v>
      </c>
    </row>
    <row r="3703" customFormat="false" ht="13" hidden="false" customHeight="false" outlineLevel="0" collapsed="false">
      <c r="D3703" s="2" t="n">
        <v>36.9599999999993</v>
      </c>
      <c r="E3703" s="2" t="n">
        <f aca="false">E3702+F3702*DT</f>
        <v>883.047304470957</v>
      </c>
      <c r="F3703" s="2" t="n">
        <f aca="false">F3702+K3702*DT</f>
        <v>-6.96498305891617</v>
      </c>
      <c r="G3703" s="2" t="n">
        <f aca="false">ABS(F3703)</f>
        <v>6.96498305891617</v>
      </c>
      <c r="H3703" s="2" t="n">
        <f aca="false">IF(E3703&gt;position_open,0.4,28)</f>
        <v>28</v>
      </c>
      <c r="I3703" s="2" t="n">
        <f aca="false">-0.65*H3703*F3703*ABS(F3703)</f>
        <v>882.900000000004</v>
      </c>
      <c r="J3703" s="2" t="n">
        <f aca="false">weight+I3703</f>
        <v>3.97903932025656E-012</v>
      </c>
      <c r="K3703" s="2" t="n">
        <f aca="false">J3703/mass</f>
        <v>4.42115480028507E-014</v>
      </c>
    </row>
    <row r="3704" customFormat="false" ht="13" hidden="false" customHeight="false" outlineLevel="0" collapsed="false">
      <c r="D3704" s="2" t="n">
        <v>36.9699999999993</v>
      </c>
      <c r="E3704" s="2" t="n">
        <f aca="false">E3703+F3703*DT</f>
        <v>882.977654640367</v>
      </c>
      <c r="F3704" s="2" t="n">
        <f aca="false">F3703+K3703*DT</f>
        <v>-6.96498305891617</v>
      </c>
      <c r="G3704" s="2" t="n">
        <f aca="false">ABS(F3704)</f>
        <v>6.96498305891617</v>
      </c>
      <c r="H3704" s="2" t="n">
        <f aca="false">IF(E3704&gt;position_open,0.4,28)</f>
        <v>28</v>
      </c>
      <c r="I3704" s="2" t="n">
        <f aca="false">-0.65*H3704*F3704*ABS(F3704)</f>
        <v>882.900000000004</v>
      </c>
      <c r="J3704" s="2" t="n">
        <f aca="false">weight+I3704</f>
        <v>3.97903932025656E-012</v>
      </c>
      <c r="K3704" s="2" t="n">
        <f aca="false">J3704/mass</f>
        <v>4.42115480028507E-014</v>
      </c>
    </row>
    <row r="3705" customFormat="false" ht="13" hidden="false" customHeight="false" outlineLevel="0" collapsed="false">
      <c r="D3705" s="2" t="n">
        <v>36.9799999999993</v>
      </c>
      <c r="E3705" s="2" t="n">
        <f aca="false">E3704+F3704*DT</f>
        <v>882.908004809778</v>
      </c>
      <c r="F3705" s="2" t="n">
        <f aca="false">F3704+K3704*DT</f>
        <v>-6.96498305891617</v>
      </c>
      <c r="G3705" s="2" t="n">
        <f aca="false">ABS(F3705)</f>
        <v>6.96498305891617</v>
      </c>
      <c r="H3705" s="2" t="n">
        <f aca="false">IF(E3705&gt;position_open,0.4,28)</f>
        <v>28</v>
      </c>
      <c r="I3705" s="2" t="n">
        <f aca="false">-0.65*H3705*F3705*ABS(F3705)</f>
        <v>882.900000000004</v>
      </c>
      <c r="J3705" s="2" t="n">
        <f aca="false">weight+I3705</f>
        <v>3.97903932025656E-012</v>
      </c>
      <c r="K3705" s="2" t="n">
        <f aca="false">J3705/mass</f>
        <v>4.42115480028507E-014</v>
      </c>
    </row>
    <row r="3706" customFormat="false" ht="13" hidden="false" customHeight="false" outlineLevel="0" collapsed="false">
      <c r="D3706" s="2" t="n">
        <v>36.9899999999993</v>
      </c>
      <c r="E3706" s="2" t="n">
        <f aca="false">E3705+F3705*DT</f>
        <v>882.838354979189</v>
      </c>
      <c r="F3706" s="2" t="n">
        <f aca="false">F3705+K3705*DT</f>
        <v>-6.96498305891617</v>
      </c>
      <c r="G3706" s="2" t="n">
        <f aca="false">ABS(F3706)</f>
        <v>6.96498305891617</v>
      </c>
      <c r="H3706" s="2" t="n">
        <f aca="false">IF(E3706&gt;position_open,0.4,28)</f>
        <v>28</v>
      </c>
      <c r="I3706" s="2" t="n">
        <f aca="false">-0.65*H3706*F3706*ABS(F3706)</f>
        <v>882.900000000004</v>
      </c>
      <c r="J3706" s="2" t="n">
        <f aca="false">weight+I3706</f>
        <v>3.97903932025656E-012</v>
      </c>
      <c r="K3706" s="2" t="n">
        <f aca="false">J3706/mass</f>
        <v>4.42115480028507E-014</v>
      </c>
    </row>
    <row r="3707" customFormat="false" ht="13" hidden="false" customHeight="false" outlineLevel="0" collapsed="false">
      <c r="D3707" s="2" t="n">
        <v>36.9999999999993</v>
      </c>
      <c r="E3707" s="2" t="n">
        <f aca="false">E3706+F3706*DT</f>
        <v>882.7687051486</v>
      </c>
      <c r="F3707" s="2" t="n">
        <f aca="false">F3706+K3706*DT</f>
        <v>-6.96498305891617</v>
      </c>
      <c r="G3707" s="2" t="n">
        <f aca="false">ABS(F3707)</f>
        <v>6.96498305891617</v>
      </c>
      <c r="H3707" s="2" t="n">
        <f aca="false">IF(E3707&gt;position_open,0.4,28)</f>
        <v>28</v>
      </c>
      <c r="I3707" s="2" t="n">
        <f aca="false">-0.65*H3707*F3707*ABS(F3707)</f>
        <v>882.900000000004</v>
      </c>
      <c r="J3707" s="2" t="n">
        <f aca="false">weight+I3707</f>
        <v>3.97903932025656E-012</v>
      </c>
      <c r="K3707" s="2" t="n">
        <f aca="false">J3707/mass</f>
        <v>4.42115480028507E-014</v>
      </c>
    </row>
    <row r="3708" customFormat="false" ht="13" hidden="false" customHeight="false" outlineLevel="0" collapsed="false">
      <c r="D3708" s="2" t="n">
        <v>37.0099999999993</v>
      </c>
      <c r="E3708" s="2" t="n">
        <f aca="false">E3707+F3707*DT</f>
        <v>882.699055318011</v>
      </c>
      <c r="F3708" s="2" t="n">
        <f aca="false">F3707+K3707*DT</f>
        <v>-6.96498305891617</v>
      </c>
      <c r="G3708" s="2" t="n">
        <f aca="false">ABS(F3708)</f>
        <v>6.96498305891617</v>
      </c>
      <c r="H3708" s="2" t="n">
        <f aca="false">IF(E3708&gt;position_open,0.4,28)</f>
        <v>28</v>
      </c>
      <c r="I3708" s="2" t="n">
        <f aca="false">-0.65*H3708*F3708*ABS(F3708)</f>
        <v>882.900000000004</v>
      </c>
      <c r="J3708" s="2" t="n">
        <f aca="false">weight+I3708</f>
        <v>3.97903932025656E-012</v>
      </c>
      <c r="K3708" s="2" t="n">
        <f aca="false">J3708/mass</f>
        <v>4.42115480028507E-014</v>
      </c>
    </row>
    <row r="3709" customFormat="false" ht="13" hidden="false" customHeight="false" outlineLevel="0" collapsed="false">
      <c r="D3709" s="2" t="n">
        <v>37.0199999999993</v>
      </c>
      <c r="E3709" s="2" t="n">
        <f aca="false">E3708+F3708*DT</f>
        <v>882.629405487422</v>
      </c>
      <c r="F3709" s="2" t="n">
        <f aca="false">F3708+K3708*DT</f>
        <v>-6.96498305891617</v>
      </c>
      <c r="G3709" s="2" t="n">
        <f aca="false">ABS(F3709)</f>
        <v>6.96498305891617</v>
      </c>
      <c r="H3709" s="2" t="n">
        <f aca="false">IF(E3709&gt;position_open,0.4,28)</f>
        <v>28</v>
      </c>
      <c r="I3709" s="2" t="n">
        <f aca="false">-0.65*H3709*F3709*ABS(F3709)</f>
        <v>882.900000000004</v>
      </c>
      <c r="J3709" s="2" t="n">
        <f aca="false">weight+I3709</f>
        <v>3.97903932025656E-012</v>
      </c>
      <c r="K3709" s="2" t="n">
        <f aca="false">J3709/mass</f>
        <v>4.42115480028507E-014</v>
      </c>
    </row>
    <row r="3710" customFormat="false" ht="13" hidden="false" customHeight="false" outlineLevel="0" collapsed="false">
      <c r="D3710" s="2" t="n">
        <v>37.0299999999993</v>
      </c>
      <c r="E3710" s="2" t="n">
        <f aca="false">E3709+F3709*DT</f>
        <v>882.559755656833</v>
      </c>
      <c r="F3710" s="2" t="n">
        <f aca="false">F3709+K3709*DT</f>
        <v>-6.96498305891617</v>
      </c>
      <c r="G3710" s="2" t="n">
        <f aca="false">ABS(F3710)</f>
        <v>6.96498305891617</v>
      </c>
      <c r="H3710" s="2" t="n">
        <f aca="false">IF(E3710&gt;position_open,0.4,28)</f>
        <v>28</v>
      </c>
      <c r="I3710" s="2" t="n">
        <f aca="false">-0.65*H3710*F3710*ABS(F3710)</f>
        <v>882.900000000004</v>
      </c>
      <c r="J3710" s="2" t="n">
        <f aca="false">weight+I3710</f>
        <v>3.97903932025656E-012</v>
      </c>
      <c r="K3710" s="2" t="n">
        <f aca="false">J3710/mass</f>
        <v>4.42115480028507E-014</v>
      </c>
    </row>
    <row r="3711" customFormat="false" ht="13" hidden="false" customHeight="false" outlineLevel="0" collapsed="false">
      <c r="D3711" s="2" t="n">
        <v>37.0399999999993</v>
      </c>
      <c r="E3711" s="2" t="n">
        <f aca="false">E3710+F3710*DT</f>
        <v>882.490105826244</v>
      </c>
      <c r="F3711" s="2" t="n">
        <f aca="false">F3710+K3710*DT</f>
        <v>-6.96498305891617</v>
      </c>
      <c r="G3711" s="2" t="n">
        <f aca="false">ABS(F3711)</f>
        <v>6.96498305891617</v>
      </c>
      <c r="H3711" s="2" t="n">
        <f aca="false">IF(E3711&gt;position_open,0.4,28)</f>
        <v>28</v>
      </c>
      <c r="I3711" s="2" t="n">
        <f aca="false">-0.65*H3711*F3711*ABS(F3711)</f>
        <v>882.900000000004</v>
      </c>
      <c r="J3711" s="2" t="n">
        <f aca="false">weight+I3711</f>
        <v>3.97903932025656E-012</v>
      </c>
      <c r="K3711" s="2" t="n">
        <f aca="false">J3711/mass</f>
        <v>4.42115480028507E-014</v>
      </c>
    </row>
    <row r="3712" customFormat="false" ht="13" hidden="false" customHeight="false" outlineLevel="0" collapsed="false">
      <c r="D3712" s="2" t="n">
        <v>37.0499999999993</v>
      </c>
      <c r="E3712" s="2" t="n">
        <f aca="false">E3711+F3711*DT</f>
        <v>882.420455995654</v>
      </c>
      <c r="F3712" s="2" t="n">
        <f aca="false">F3711+K3711*DT</f>
        <v>-6.96498305891617</v>
      </c>
      <c r="G3712" s="2" t="n">
        <f aca="false">ABS(F3712)</f>
        <v>6.96498305891617</v>
      </c>
      <c r="H3712" s="2" t="n">
        <f aca="false">IF(E3712&gt;position_open,0.4,28)</f>
        <v>28</v>
      </c>
      <c r="I3712" s="2" t="n">
        <f aca="false">-0.65*H3712*F3712*ABS(F3712)</f>
        <v>882.900000000004</v>
      </c>
      <c r="J3712" s="2" t="n">
        <f aca="false">weight+I3712</f>
        <v>3.97903932025656E-012</v>
      </c>
      <c r="K3712" s="2" t="n">
        <f aca="false">J3712/mass</f>
        <v>4.42115480028507E-014</v>
      </c>
    </row>
    <row r="3713" customFormat="false" ht="13" hidden="false" customHeight="false" outlineLevel="0" collapsed="false">
      <c r="D3713" s="2" t="n">
        <v>37.0599999999993</v>
      </c>
      <c r="E3713" s="2" t="n">
        <f aca="false">E3712+F3712*DT</f>
        <v>882.350806165065</v>
      </c>
      <c r="F3713" s="2" t="n">
        <f aca="false">F3712+K3712*DT</f>
        <v>-6.96498305891617</v>
      </c>
      <c r="G3713" s="2" t="n">
        <f aca="false">ABS(F3713)</f>
        <v>6.96498305891617</v>
      </c>
      <c r="H3713" s="2" t="n">
        <f aca="false">IF(E3713&gt;position_open,0.4,28)</f>
        <v>28</v>
      </c>
      <c r="I3713" s="2" t="n">
        <f aca="false">-0.65*H3713*F3713*ABS(F3713)</f>
        <v>882.900000000004</v>
      </c>
      <c r="J3713" s="2" t="n">
        <f aca="false">weight+I3713</f>
        <v>3.97903932025656E-012</v>
      </c>
      <c r="K3713" s="2" t="n">
        <f aca="false">J3713/mass</f>
        <v>4.42115480028507E-014</v>
      </c>
    </row>
    <row r="3714" customFormat="false" ht="13" hidden="false" customHeight="false" outlineLevel="0" collapsed="false">
      <c r="D3714" s="2" t="n">
        <v>37.0699999999993</v>
      </c>
      <c r="E3714" s="2" t="n">
        <f aca="false">E3713+F3713*DT</f>
        <v>882.281156334476</v>
      </c>
      <c r="F3714" s="2" t="n">
        <f aca="false">F3713+K3713*DT</f>
        <v>-6.96498305891617</v>
      </c>
      <c r="G3714" s="2" t="n">
        <f aca="false">ABS(F3714)</f>
        <v>6.96498305891617</v>
      </c>
      <c r="H3714" s="2" t="n">
        <f aca="false">IF(E3714&gt;position_open,0.4,28)</f>
        <v>28</v>
      </c>
      <c r="I3714" s="2" t="n">
        <f aca="false">-0.65*H3714*F3714*ABS(F3714)</f>
        <v>882.900000000004</v>
      </c>
      <c r="J3714" s="2" t="n">
        <f aca="false">weight+I3714</f>
        <v>3.97903932025656E-012</v>
      </c>
      <c r="K3714" s="2" t="n">
        <f aca="false">J3714/mass</f>
        <v>4.42115480028507E-014</v>
      </c>
    </row>
    <row r="3715" customFormat="false" ht="13" hidden="false" customHeight="false" outlineLevel="0" collapsed="false">
      <c r="D3715" s="2" t="n">
        <v>37.0799999999993</v>
      </c>
      <c r="E3715" s="2" t="n">
        <f aca="false">E3714+F3714*DT</f>
        <v>882.211506503887</v>
      </c>
      <c r="F3715" s="2" t="n">
        <f aca="false">F3714+K3714*DT</f>
        <v>-6.96498305891617</v>
      </c>
      <c r="G3715" s="2" t="n">
        <f aca="false">ABS(F3715)</f>
        <v>6.96498305891617</v>
      </c>
      <c r="H3715" s="2" t="n">
        <f aca="false">IF(E3715&gt;position_open,0.4,28)</f>
        <v>28</v>
      </c>
      <c r="I3715" s="2" t="n">
        <f aca="false">-0.65*H3715*F3715*ABS(F3715)</f>
        <v>882.900000000004</v>
      </c>
      <c r="J3715" s="2" t="n">
        <f aca="false">weight+I3715</f>
        <v>3.97903932025656E-012</v>
      </c>
      <c r="K3715" s="2" t="n">
        <f aca="false">J3715/mass</f>
        <v>4.42115480028507E-014</v>
      </c>
    </row>
    <row r="3716" customFormat="false" ht="13" hidden="false" customHeight="false" outlineLevel="0" collapsed="false">
      <c r="D3716" s="2" t="n">
        <v>37.0899999999993</v>
      </c>
      <c r="E3716" s="2" t="n">
        <f aca="false">E3715+F3715*DT</f>
        <v>882.141856673298</v>
      </c>
      <c r="F3716" s="2" t="n">
        <f aca="false">F3715+K3715*DT</f>
        <v>-6.96498305891617</v>
      </c>
      <c r="G3716" s="2" t="n">
        <f aca="false">ABS(F3716)</f>
        <v>6.96498305891617</v>
      </c>
      <c r="H3716" s="2" t="n">
        <f aca="false">IF(E3716&gt;position_open,0.4,28)</f>
        <v>28</v>
      </c>
      <c r="I3716" s="2" t="n">
        <f aca="false">-0.65*H3716*F3716*ABS(F3716)</f>
        <v>882.900000000004</v>
      </c>
      <c r="J3716" s="2" t="n">
        <f aca="false">weight+I3716</f>
        <v>3.97903932025656E-012</v>
      </c>
      <c r="K3716" s="2" t="n">
        <f aca="false">J3716/mass</f>
        <v>4.42115480028507E-014</v>
      </c>
    </row>
    <row r="3717" customFormat="false" ht="13" hidden="false" customHeight="false" outlineLevel="0" collapsed="false">
      <c r="D3717" s="2" t="n">
        <v>37.0999999999993</v>
      </c>
      <c r="E3717" s="2" t="n">
        <f aca="false">E3716+F3716*DT</f>
        <v>882.072206842709</v>
      </c>
      <c r="F3717" s="2" t="n">
        <f aca="false">F3716+K3716*DT</f>
        <v>-6.96498305891617</v>
      </c>
      <c r="G3717" s="2" t="n">
        <f aca="false">ABS(F3717)</f>
        <v>6.96498305891617</v>
      </c>
      <c r="H3717" s="2" t="n">
        <f aca="false">IF(E3717&gt;position_open,0.4,28)</f>
        <v>28</v>
      </c>
      <c r="I3717" s="2" t="n">
        <f aca="false">-0.65*H3717*F3717*ABS(F3717)</f>
        <v>882.900000000004</v>
      </c>
      <c r="J3717" s="2" t="n">
        <f aca="false">weight+I3717</f>
        <v>3.97903932025656E-012</v>
      </c>
      <c r="K3717" s="2" t="n">
        <f aca="false">J3717/mass</f>
        <v>4.42115480028507E-014</v>
      </c>
    </row>
    <row r="3718" customFormat="false" ht="13" hidden="false" customHeight="false" outlineLevel="0" collapsed="false">
      <c r="D3718" s="2" t="n">
        <v>37.1099999999993</v>
      </c>
      <c r="E3718" s="2" t="n">
        <f aca="false">E3717+F3717*DT</f>
        <v>882.00255701212</v>
      </c>
      <c r="F3718" s="2" t="n">
        <f aca="false">F3717+K3717*DT</f>
        <v>-6.96498305891617</v>
      </c>
      <c r="G3718" s="2" t="n">
        <f aca="false">ABS(F3718)</f>
        <v>6.96498305891617</v>
      </c>
      <c r="H3718" s="2" t="n">
        <f aca="false">IF(E3718&gt;position_open,0.4,28)</f>
        <v>28</v>
      </c>
      <c r="I3718" s="2" t="n">
        <f aca="false">-0.65*H3718*F3718*ABS(F3718)</f>
        <v>882.900000000004</v>
      </c>
      <c r="J3718" s="2" t="n">
        <f aca="false">weight+I3718</f>
        <v>3.97903932025656E-012</v>
      </c>
      <c r="K3718" s="2" t="n">
        <f aca="false">J3718/mass</f>
        <v>4.42115480028507E-014</v>
      </c>
    </row>
    <row r="3719" customFormat="false" ht="13" hidden="false" customHeight="false" outlineLevel="0" collapsed="false">
      <c r="D3719" s="2" t="n">
        <v>37.1199999999993</v>
      </c>
      <c r="E3719" s="2" t="n">
        <f aca="false">E3718+F3718*DT</f>
        <v>881.932907181531</v>
      </c>
      <c r="F3719" s="2" t="n">
        <f aca="false">F3718+K3718*DT</f>
        <v>-6.96498305891617</v>
      </c>
      <c r="G3719" s="2" t="n">
        <f aca="false">ABS(F3719)</f>
        <v>6.96498305891617</v>
      </c>
      <c r="H3719" s="2" t="n">
        <f aca="false">IF(E3719&gt;position_open,0.4,28)</f>
        <v>28</v>
      </c>
      <c r="I3719" s="2" t="n">
        <f aca="false">-0.65*H3719*F3719*ABS(F3719)</f>
        <v>882.900000000004</v>
      </c>
      <c r="J3719" s="2" t="n">
        <f aca="false">weight+I3719</f>
        <v>3.97903932025656E-012</v>
      </c>
      <c r="K3719" s="2" t="n">
        <f aca="false">J3719/mass</f>
        <v>4.42115480028507E-014</v>
      </c>
    </row>
    <row r="3720" customFormat="false" ht="13" hidden="false" customHeight="false" outlineLevel="0" collapsed="false">
      <c r="D3720" s="2" t="n">
        <v>37.1299999999993</v>
      </c>
      <c r="E3720" s="2" t="n">
        <f aca="false">E3719+F3719*DT</f>
        <v>881.863257350941</v>
      </c>
      <c r="F3720" s="2" t="n">
        <f aca="false">F3719+K3719*DT</f>
        <v>-6.96498305891617</v>
      </c>
      <c r="G3720" s="2" t="n">
        <f aca="false">ABS(F3720)</f>
        <v>6.96498305891617</v>
      </c>
      <c r="H3720" s="2" t="n">
        <f aca="false">IF(E3720&gt;position_open,0.4,28)</f>
        <v>28</v>
      </c>
      <c r="I3720" s="2" t="n">
        <f aca="false">-0.65*H3720*F3720*ABS(F3720)</f>
        <v>882.900000000004</v>
      </c>
      <c r="J3720" s="2" t="n">
        <f aca="false">weight+I3720</f>
        <v>3.97903932025656E-012</v>
      </c>
      <c r="K3720" s="2" t="n">
        <f aca="false">J3720/mass</f>
        <v>4.42115480028507E-014</v>
      </c>
    </row>
    <row r="3721" customFormat="false" ht="13" hidden="false" customHeight="false" outlineLevel="0" collapsed="false">
      <c r="D3721" s="2" t="n">
        <v>37.1399999999993</v>
      </c>
      <c r="E3721" s="2" t="n">
        <f aca="false">E3720+F3720*DT</f>
        <v>881.793607520352</v>
      </c>
      <c r="F3721" s="2" t="n">
        <f aca="false">F3720+K3720*DT</f>
        <v>-6.96498305891617</v>
      </c>
      <c r="G3721" s="2" t="n">
        <f aca="false">ABS(F3721)</f>
        <v>6.96498305891617</v>
      </c>
      <c r="H3721" s="2" t="n">
        <f aca="false">IF(E3721&gt;position_open,0.4,28)</f>
        <v>28</v>
      </c>
      <c r="I3721" s="2" t="n">
        <f aca="false">-0.65*H3721*F3721*ABS(F3721)</f>
        <v>882.900000000004</v>
      </c>
      <c r="J3721" s="2" t="n">
        <f aca="false">weight+I3721</f>
        <v>3.97903932025656E-012</v>
      </c>
      <c r="K3721" s="2" t="n">
        <f aca="false">J3721/mass</f>
        <v>4.42115480028507E-014</v>
      </c>
    </row>
    <row r="3722" customFormat="false" ht="13" hidden="false" customHeight="false" outlineLevel="0" collapsed="false">
      <c r="D3722" s="2" t="n">
        <v>37.1499999999993</v>
      </c>
      <c r="E3722" s="2" t="n">
        <f aca="false">E3721+F3721*DT</f>
        <v>881.723957689763</v>
      </c>
      <c r="F3722" s="2" t="n">
        <f aca="false">F3721+K3721*DT</f>
        <v>-6.96498305891617</v>
      </c>
      <c r="G3722" s="2" t="n">
        <f aca="false">ABS(F3722)</f>
        <v>6.96498305891617</v>
      </c>
      <c r="H3722" s="2" t="n">
        <f aca="false">IF(E3722&gt;position_open,0.4,28)</f>
        <v>28</v>
      </c>
      <c r="I3722" s="2" t="n">
        <f aca="false">-0.65*H3722*F3722*ABS(F3722)</f>
        <v>882.900000000004</v>
      </c>
      <c r="J3722" s="2" t="n">
        <f aca="false">weight+I3722</f>
        <v>3.97903932025656E-012</v>
      </c>
      <c r="K3722" s="2" t="n">
        <f aca="false">J3722/mass</f>
        <v>4.42115480028507E-014</v>
      </c>
    </row>
    <row r="3723" customFormat="false" ht="13" hidden="false" customHeight="false" outlineLevel="0" collapsed="false">
      <c r="D3723" s="2" t="n">
        <v>37.1599999999993</v>
      </c>
      <c r="E3723" s="2" t="n">
        <f aca="false">E3722+F3722*DT</f>
        <v>881.654307859174</v>
      </c>
      <c r="F3723" s="2" t="n">
        <f aca="false">F3722+K3722*DT</f>
        <v>-6.96498305891617</v>
      </c>
      <c r="G3723" s="2" t="n">
        <f aca="false">ABS(F3723)</f>
        <v>6.96498305891617</v>
      </c>
      <c r="H3723" s="2" t="n">
        <f aca="false">IF(E3723&gt;position_open,0.4,28)</f>
        <v>28</v>
      </c>
      <c r="I3723" s="2" t="n">
        <f aca="false">-0.65*H3723*F3723*ABS(F3723)</f>
        <v>882.900000000004</v>
      </c>
      <c r="J3723" s="2" t="n">
        <f aca="false">weight+I3723</f>
        <v>3.97903932025656E-012</v>
      </c>
      <c r="K3723" s="2" t="n">
        <f aca="false">J3723/mass</f>
        <v>4.42115480028507E-014</v>
      </c>
    </row>
    <row r="3724" customFormat="false" ht="13" hidden="false" customHeight="false" outlineLevel="0" collapsed="false">
      <c r="D3724" s="2" t="n">
        <v>37.1699999999993</v>
      </c>
      <c r="E3724" s="2" t="n">
        <f aca="false">E3723+F3723*DT</f>
        <v>881.584658028585</v>
      </c>
      <c r="F3724" s="2" t="n">
        <f aca="false">F3723+K3723*DT</f>
        <v>-6.96498305891617</v>
      </c>
      <c r="G3724" s="2" t="n">
        <f aca="false">ABS(F3724)</f>
        <v>6.96498305891617</v>
      </c>
      <c r="H3724" s="2" t="n">
        <f aca="false">IF(E3724&gt;position_open,0.4,28)</f>
        <v>28</v>
      </c>
      <c r="I3724" s="2" t="n">
        <f aca="false">-0.65*H3724*F3724*ABS(F3724)</f>
        <v>882.900000000004</v>
      </c>
      <c r="J3724" s="2" t="n">
        <f aca="false">weight+I3724</f>
        <v>3.97903932025656E-012</v>
      </c>
      <c r="K3724" s="2" t="n">
        <f aca="false">J3724/mass</f>
        <v>4.42115480028507E-014</v>
      </c>
    </row>
    <row r="3725" customFormat="false" ht="13" hidden="false" customHeight="false" outlineLevel="0" collapsed="false">
      <c r="D3725" s="2" t="n">
        <v>37.1799999999993</v>
      </c>
      <c r="E3725" s="2" t="n">
        <f aca="false">E3724+F3724*DT</f>
        <v>881.515008197996</v>
      </c>
      <c r="F3725" s="2" t="n">
        <f aca="false">F3724+K3724*DT</f>
        <v>-6.96498305891617</v>
      </c>
      <c r="G3725" s="2" t="n">
        <f aca="false">ABS(F3725)</f>
        <v>6.96498305891617</v>
      </c>
      <c r="H3725" s="2" t="n">
        <f aca="false">IF(E3725&gt;position_open,0.4,28)</f>
        <v>28</v>
      </c>
      <c r="I3725" s="2" t="n">
        <f aca="false">-0.65*H3725*F3725*ABS(F3725)</f>
        <v>882.900000000004</v>
      </c>
      <c r="J3725" s="2" t="n">
        <f aca="false">weight+I3725</f>
        <v>3.97903932025656E-012</v>
      </c>
      <c r="K3725" s="2" t="n">
        <f aca="false">J3725/mass</f>
        <v>4.42115480028507E-014</v>
      </c>
    </row>
    <row r="3726" customFormat="false" ht="13" hidden="false" customHeight="false" outlineLevel="0" collapsed="false">
      <c r="D3726" s="2" t="n">
        <v>37.1899999999993</v>
      </c>
      <c r="E3726" s="2" t="n">
        <f aca="false">E3725+F3725*DT</f>
        <v>881.445358367407</v>
      </c>
      <c r="F3726" s="2" t="n">
        <f aca="false">F3725+K3725*DT</f>
        <v>-6.96498305891617</v>
      </c>
      <c r="G3726" s="2" t="n">
        <f aca="false">ABS(F3726)</f>
        <v>6.96498305891617</v>
      </c>
      <c r="H3726" s="2" t="n">
        <f aca="false">IF(E3726&gt;position_open,0.4,28)</f>
        <v>28</v>
      </c>
      <c r="I3726" s="2" t="n">
        <f aca="false">-0.65*H3726*F3726*ABS(F3726)</f>
        <v>882.900000000004</v>
      </c>
      <c r="J3726" s="2" t="n">
        <f aca="false">weight+I3726</f>
        <v>3.97903932025656E-012</v>
      </c>
      <c r="K3726" s="2" t="n">
        <f aca="false">J3726/mass</f>
        <v>4.42115480028507E-014</v>
      </c>
    </row>
    <row r="3727" customFormat="false" ht="13" hidden="false" customHeight="false" outlineLevel="0" collapsed="false">
      <c r="D3727" s="2" t="n">
        <v>37.1999999999993</v>
      </c>
      <c r="E3727" s="2" t="n">
        <f aca="false">E3726+F3726*DT</f>
        <v>881.375708536818</v>
      </c>
      <c r="F3727" s="2" t="n">
        <f aca="false">F3726+K3726*DT</f>
        <v>-6.96498305891617</v>
      </c>
      <c r="G3727" s="2" t="n">
        <f aca="false">ABS(F3727)</f>
        <v>6.96498305891617</v>
      </c>
      <c r="H3727" s="2" t="n">
        <f aca="false">IF(E3727&gt;position_open,0.4,28)</f>
        <v>28</v>
      </c>
      <c r="I3727" s="2" t="n">
        <f aca="false">-0.65*H3727*F3727*ABS(F3727)</f>
        <v>882.900000000004</v>
      </c>
      <c r="J3727" s="2" t="n">
        <f aca="false">weight+I3727</f>
        <v>3.97903932025656E-012</v>
      </c>
      <c r="K3727" s="2" t="n">
        <f aca="false">J3727/mass</f>
        <v>4.42115480028507E-014</v>
      </c>
    </row>
    <row r="3728" customFormat="false" ht="13" hidden="false" customHeight="false" outlineLevel="0" collapsed="false">
      <c r="D3728" s="2" t="n">
        <v>37.2099999999993</v>
      </c>
      <c r="E3728" s="2" t="n">
        <f aca="false">E3727+F3727*DT</f>
        <v>881.306058706228</v>
      </c>
      <c r="F3728" s="2" t="n">
        <f aca="false">F3727+K3727*DT</f>
        <v>-6.96498305891617</v>
      </c>
      <c r="G3728" s="2" t="n">
        <f aca="false">ABS(F3728)</f>
        <v>6.96498305891617</v>
      </c>
      <c r="H3728" s="2" t="n">
        <f aca="false">IF(E3728&gt;position_open,0.4,28)</f>
        <v>28</v>
      </c>
      <c r="I3728" s="2" t="n">
        <f aca="false">-0.65*H3728*F3728*ABS(F3728)</f>
        <v>882.900000000004</v>
      </c>
      <c r="J3728" s="2" t="n">
        <f aca="false">weight+I3728</f>
        <v>3.97903932025656E-012</v>
      </c>
      <c r="K3728" s="2" t="n">
        <f aca="false">J3728/mass</f>
        <v>4.42115480028507E-014</v>
      </c>
    </row>
    <row r="3729" customFormat="false" ht="13" hidden="false" customHeight="false" outlineLevel="0" collapsed="false">
      <c r="D3729" s="2" t="n">
        <v>37.2199999999993</v>
      </c>
      <c r="E3729" s="2" t="n">
        <f aca="false">E3728+F3728*DT</f>
        <v>881.236408875639</v>
      </c>
      <c r="F3729" s="2" t="n">
        <f aca="false">F3728+K3728*DT</f>
        <v>-6.96498305891617</v>
      </c>
      <c r="G3729" s="2" t="n">
        <f aca="false">ABS(F3729)</f>
        <v>6.96498305891617</v>
      </c>
      <c r="H3729" s="2" t="n">
        <f aca="false">IF(E3729&gt;position_open,0.4,28)</f>
        <v>28</v>
      </c>
      <c r="I3729" s="2" t="n">
        <f aca="false">-0.65*H3729*F3729*ABS(F3729)</f>
        <v>882.900000000004</v>
      </c>
      <c r="J3729" s="2" t="n">
        <f aca="false">weight+I3729</f>
        <v>3.97903932025656E-012</v>
      </c>
      <c r="K3729" s="2" t="n">
        <f aca="false">J3729/mass</f>
        <v>4.42115480028507E-014</v>
      </c>
    </row>
    <row r="3730" customFormat="false" ht="13" hidden="false" customHeight="false" outlineLevel="0" collapsed="false">
      <c r="D3730" s="2" t="n">
        <v>37.2299999999993</v>
      </c>
      <c r="E3730" s="2" t="n">
        <f aca="false">E3729+F3729*DT</f>
        <v>881.16675904505</v>
      </c>
      <c r="F3730" s="2" t="n">
        <f aca="false">F3729+K3729*DT</f>
        <v>-6.96498305891617</v>
      </c>
      <c r="G3730" s="2" t="n">
        <f aca="false">ABS(F3730)</f>
        <v>6.96498305891617</v>
      </c>
      <c r="H3730" s="2" t="n">
        <f aca="false">IF(E3730&gt;position_open,0.4,28)</f>
        <v>28</v>
      </c>
      <c r="I3730" s="2" t="n">
        <f aca="false">-0.65*H3730*F3730*ABS(F3730)</f>
        <v>882.900000000004</v>
      </c>
      <c r="J3730" s="2" t="n">
        <f aca="false">weight+I3730</f>
        <v>3.97903932025656E-012</v>
      </c>
      <c r="K3730" s="2" t="n">
        <f aca="false">J3730/mass</f>
        <v>4.42115480028507E-014</v>
      </c>
    </row>
    <row r="3731" customFormat="false" ht="13" hidden="false" customHeight="false" outlineLevel="0" collapsed="false">
      <c r="D3731" s="2" t="n">
        <v>37.2399999999993</v>
      </c>
      <c r="E3731" s="2" t="n">
        <f aca="false">E3730+F3730*DT</f>
        <v>881.097109214461</v>
      </c>
      <c r="F3731" s="2" t="n">
        <f aca="false">F3730+K3730*DT</f>
        <v>-6.96498305891617</v>
      </c>
      <c r="G3731" s="2" t="n">
        <f aca="false">ABS(F3731)</f>
        <v>6.96498305891617</v>
      </c>
      <c r="H3731" s="2" t="n">
        <f aca="false">IF(E3731&gt;position_open,0.4,28)</f>
        <v>28</v>
      </c>
      <c r="I3731" s="2" t="n">
        <f aca="false">-0.65*H3731*F3731*ABS(F3731)</f>
        <v>882.900000000004</v>
      </c>
      <c r="J3731" s="2" t="n">
        <f aca="false">weight+I3731</f>
        <v>3.97903932025656E-012</v>
      </c>
      <c r="K3731" s="2" t="n">
        <f aca="false">J3731/mass</f>
        <v>4.42115480028507E-014</v>
      </c>
    </row>
    <row r="3732" customFormat="false" ht="13" hidden="false" customHeight="false" outlineLevel="0" collapsed="false">
      <c r="D3732" s="2" t="n">
        <v>37.2499999999993</v>
      </c>
      <c r="E3732" s="2" t="n">
        <f aca="false">E3731+F3731*DT</f>
        <v>881.027459383872</v>
      </c>
      <c r="F3732" s="2" t="n">
        <f aca="false">F3731+K3731*DT</f>
        <v>-6.96498305891617</v>
      </c>
      <c r="G3732" s="2" t="n">
        <f aca="false">ABS(F3732)</f>
        <v>6.96498305891617</v>
      </c>
      <c r="H3732" s="2" t="n">
        <f aca="false">IF(E3732&gt;position_open,0.4,28)</f>
        <v>28</v>
      </c>
      <c r="I3732" s="2" t="n">
        <f aca="false">-0.65*H3732*F3732*ABS(F3732)</f>
        <v>882.900000000004</v>
      </c>
      <c r="J3732" s="2" t="n">
        <f aca="false">weight+I3732</f>
        <v>3.97903932025656E-012</v>
      </c>
      <c r="K3732" s="2" t="n">
        <f aca="false">J3732/mass</f>
        <v>4.42115480028507E-014</v>
      </c>
    </row>
    <row r="3733" customFormat="false" ht="13" hidden="false" customHeight="false" outlineLevel="0" collapsed="false">
      <c r="D3733" s="2" t="n">
        <v>37.2599999999993</v>
      </c>
      <c r="E3733" s="2" t="n">
        <f aca="false">E3732+F3732*DT</f>
        <v>880.957809553283</v>
      </c>
      <c r="F3733" s="2" t="n">
        <f aca="false">F3732+K3732*DT</f>
        <v>-6.96498305891617</v>
      </c>
      <c r="G3733" s="2" t="n">
        <f aca="false">ABS(F3733)</f>
        <v>6.96498305891617</v>
      </c>
      <c r="H3733" s="2" t="n">
        <f aca="false">IF(E3733&gt;position_open,0.4,28)</f>
        <v>28</v>
      </c>
      <c r="I3733" s="2" t="n">
        <f aca="false">-0.65*H3733*F3733*ABS(F3733)</f>
        <v>882.900000000004</v>
      </c>
      <c r="J3733" s="2" t="n">
        <f aca="false">weight+I3733</f>
        <v>3.97903932025656E-012</v>
      </c>
      <c r="K3733" s="2" t="n">
        <f aca="false">J3733/mass</f>
        <v>4.42115480028507E-014</v>
      </c>
    </row>
    <row r="3734" customFormat="false" ht="13" hidden="false" customHeight="false" outlineLevel="0" collapsed="false">
      <c r="D3734" s="2" t="n">
        <v>37.2699999999993</v>
      </c>
      <c r="E3734" s="2" t="n">
        <f aca="false">E3733+F3733*DT</f>
        <v>880.888159722694</v>
      </c>
      <c r="F3734" s="2" t="n">
        <f aca="false">F3733+K3733*DT</f>
        <v>-6.96498305891617</v>
      </c>
      <c r="G3734" s="2" t="n">
        <f aca="false">ABS(F3734)</f>
        <v>6.96498305891617</v>
      </c>
      <c r="H3734" s="2" t="n">
        <f aca="false">IF(E3734&gt;position_open,0.4,28)</f>
        <v>28</v>
      </c>
      <c r="I3734" s="2" t="n">
        <f aca="false">-0.65*H3734*F3734*ABS(F3734)</f>
        <v>882.900000000004</v>
      </c>
      <c r="J3734" s="2" t="n">
        <f aca="false">weight+I3734</f>
        <v>3.97903932025656E-012</v>
      </c>
      <c r="K3734" s="2" t="n">
        <f aca="false">J3734/mass</f>
        <v>4.42115480028507E-014</v>
      </c>
    </row>
    <row r="3735" customFormat="false" ht="13" hidden="false" customHeight="false" outlineLevel="0" collapsed="false">
      <c r="D3735" s="2" t="n">
        <v>37.2799999999993</v>
      </c>
      <c r="E3735" s="2" t="n">
        <f aca="false">E3734+F3734*DT</f>
        <v>880.818509892104</v>
      </c>
      <c r="F3735" s="2" t="n">
        <f aca="false">F3734+K3734*DT</f>
        <v>-6.96498305891617</v>
      </c>
      <c r="G3735" s="2" t="n">
        <f aca="false">ABS(F3735)</f>
        <v>6.96498305891617</v>
      </c>
      <c r="H3735" s="2" t="n">
        <f aca="false">IF(E3735&gt;position_open,0.4,28)</f>
        <v>28</v>
      </c>
      <c r="I3735" s="2" t="n">
        <f aca="false">-0.65*H3735*F3735*ABS(F3735)</f>
        <v>882.900000000004</v>
      </c>
      <c r="J3735" s="2" t="n">
        <f aca="false">weight+I3735</f>
        <v>3.97903932025656E-012</v>
      </c>
      <c r="K3735" s="2" t="n">
        <f aca="false">J3735/mass</f>
        <v>4.42115480028507E-014</v>
      </c>
    </row>
    <row r="3736" customFormat="false" ht="13" hidden="false" customHeight="false" outlineLevel="0" collapsed="false">
      <c r="D3736" s="2" t="n">
        <v>37.2899999999993</v>
      </c>
      <c r="E3736" s="2" t="n">
        <f aca="false">E3735+F3735*DT</f>
        <v>880.748860061515</v>
      </c>
      <c r="F3736" s="2" t="n">
        <f aca="false">F3735+K3735*DT</f>
        <v>-6.96498305891617</v>
      </c>
      <c r="G3736" s="2" t="n">
        <f aca="false">ABS(F3736)</f>
        <v>6.96498305891617</v>
      </c>
      <c r="H3736" s="2" t="n">
        <f aca="false">IF(E3736&gt;position_open,0.4,28)</f>
        <v>28</v>
      </c>
      <c r="I3736" s="2" t="n">
        <f aca="false">-0.65*H3736*F3736*ABS(F3736)</f>
        <v>882.900000000004</v>
      </c>
      <c r="J3736" s="2" t="n">
        <f aca="false">weight+I3736</f>
        <v>3.97903932025656E-012</v>
      </c>
      <c r="K3736" s="2" t="n">
        <f aca="false">J3736/mass</f>
        <v>4.42115480028507E-014</v>
      </c>
    </row>
    <row r="3737" customFormat="false" ht="13" hidden="false" customHeight="false" outlineLevel="0" collapsed="false">
      <c r="D3737" s="2" t="n">
        <v>37.2999999999993</v>
      </c>
      <c r="E3737" s="2" t="n">
        <f aca="false">E3736+F3736*DT</f>
        <v>880.679210230926</v>
      </c>
      <c r="F3737" s="2" t="n">
        <f aca="false">F3736+K3736*DT</f>
        <v>-6.96498305891617</v>
      </c>
      <c r="G3737" s="2" t="n">
        <f aca="false">ABS(F3737)</f>
        <v>6.96498305891617</v>
      </c>
      <c r="H3737" s="2" t="n">
        <f aca="false">IF(E3737&gt;position_open,0.4,28)</f>
        <v>28</v>
      </c>
      <c r="I3737" s="2" t="n">
        <f aca="false">-0.65*H3737*F3737*ABS(F3737)</f>
        <v>882.900000000004</v>
      </c>
      <c r="J3737" s="2" t="n">
        <f aca="false">weight+I3737</f>
        <v>3.97903932025656E-012</v>
      </c>
      <c r="K3737" s="2" t="n">
        <f aca="false">J3737/mass</f>
        <v>4.42115480028507E-014</v>
      </c>
    </row>
    <row r="3738" customFormat="false" ht="13" hidden="false" customHeight="false" outlineLevel="0" collapsed="false">
      <c r="D3738" s="2" t="n">
        <v>37.3099999999993</v>
      </c>
      <c r="E3738" s="2" t="n">
        <f aca="false">E3737+F3737*DT</f>
        <v>880.609560400337</v>
      </c>
      <c r="F3738" s="2" t="n">
        <f aca="false">F3737+K3737*DT</f>
        <v>-6.96498305891617</v>
      </c>
      <c r="G3738" s="2" t="n">
        <f aca="false">ABS(F3738)</f>
        <v>6.96498305891617</v>
      </c>
      <c r="H3738" s="2" t="n">
        <f aca="false">IF(E3738&gt;position_open,0.4,28)</f>
        <v>28</v>
      </c>
      <c r="I3738" s="2" t="n">
        <f aca="false">-0.65*H3738*F3738*ABS(F3738)</f>
        <v>882.900000000004</v>
      </c>
      <c r="J3738" s="2" t="n">
        <f aca="false">weight+I3738</f>
        <v>3.97903932025656E-012</v>
      </c>
      <c r="K3738" s="2" t="n">
        <f aca="false">J3738/mass</f>
        <v>4.42115480028507E-014</v>
      </c>
    </row>
    <row r="3739" customFormat="false" ht="13" hidden="false" customHeight="false" outlineLevel="0" collapsed="false">
      <c r="D3739" s="2" t="n">
        <v>37.3199999999993</v>
      </c>
      <c r="E3739" s="2" t="n">
        <f aca="false">E3738+F3738*DT</f>
        <v>880.539910569748</v>
      </c>
      <c r="F3739" s="2" t="n">
        <f aca="false">F3738+K3738*DT</f>
        <v>-6.96498305891617</v>
      </c>
      <c r="G3739" s="2" t="n">
        <f aca="false">ABS(F3739)</f>
        <v>6.96498305891617</v>
      </c>
      <c r="H3739" s="2" t="n">
        <f aca="false">IF(E3739&gt;position_open,0.4,28)</f>
        <v>28</v>
      </c>
      <c r="I3739" s="2" t="n">
        <f aca="false">-0.65*H3739*F3739*ABS(F3739)</f>
        <v>882.900000000004</v>
      </c>
      <c r="J3739" s="2" t="n">
        <f aca="false">weight+I3739</f>
        <v>3.97903932025656E-012</v>
      </c>
      <c r="K3739" s="2" t="n">
        <f aca="false">J3739/mass</f>
        <v>4.42115480028507E-014</v>
      </c>
    </row>
    <row r="3740" customFormat="false" ht="13" hidden="false" customHeight="false" outlineLevel="0" collapsed="false">
      <c r="D3740" s="2" t="n">
        <v>37.3299999999993</v>
      </c>
      <c r="E3740" s="2" t="n">
        <f aca="false">E3739+F3739*DT</f>
        <v>880.470260739159</v>
      </c>
      <c r="F3740" s="2" t="n">
        <f aca="false">F3739+K3739*DT</f>
        <v>-6.96498305891617</v>
      </c>
      <c r="G3740" s="2" t="n">
        <f aca="false">ABS(F3740)</f>
        <v>6.96498305891617</v>
      </c>
      <c r="H3740" s="2" t="n">
        <f aca="false">IF(E3740&gt;position_open,0.4,28)</f>
        <v>28</v>
      </c>
      <c r="I3740" s="2" t="n">
        <f aca="false">-0.65*H3740*F3740*ABS(F3740)</f>
        <v>882.900000000004</v>
      </c>
      <c r="J3740" s="2" t="n">
        <f aca="false">weight+I3740</f>
        <v>3.97903932025656E-012</v>
      </c>
      <c r="K3740" s="2" t="n">
        <f aca="false">J3740/mass</f>
        <v>4.42115480028507E-014</v>
      </c>
    </row>
    <row r="3741" customFormat="false" ht="13" hidden="false" customHeight="false" outlineLevel="0" collapsed="false">
      <c r="D3741" s="2" t="n">
        <v>37.3399999999993</v>
      </c>
      <c r="E3741" s="2" t="n">
        <f aca="false">E3740+F3740*DT</f>
        <v>880.40061090857</v>
      </c>
      <c r="F3741" s="2" t="n">
        <f aca="false">F3740+K3740*DT</f>
        <v>-6.96498305891617</v>
      </c>
      <c r="G3741" s="2" t="n">
        <f aca="false">ABS(F3741)</f>
        <v>6.96498305891617</v>
      </c>
      <c r="H3741" s="2" t="n">
        <f aca="false">IF(E3741&gt;position_open,0.4,28)</f>
        <v>28</v>
      </c>
      <c r="I3741" s="2" t="n">
        <f aca="false">-0.65*H3741*F3741*ABS(F3741)</f>
        <v>882.900000000004</v>
      </c>
      <c r="J3741" s="2" t="n">
        <f aca="false">weight+I3741</f>
        <v>3.97903932025656E-012</v>
      </c>
      <c r="K3741" s="2" t="n">
        <f aca="false">J3741/mass</f>
        <v>4.42115480028507E-014</v>
      </c>
    </row>
    <row r="3742" customFormat="false" ht="13" hidden="false" customHeight="false" outlineLevel="0" collapsed="false">
      <c r="D3742" s="2" t="n">
        <v>37.3499999999993</v>
      </c>
      <c r="E3742" s="2" t="n">
        <f aca="false">E3741+F3741*DT</f>
        <v>880.330961077981</v>
      </c>
      <c r="F3742" s="2" t="n">
        <f aca="false">F3741+K3741*DT</f>
        <v>-6.96498305891617</v>
      </c>
      <c r="G3742" s="2" t="n">
        <f aca="false">ABS(F3742)</f>
        <v>6.96498305891617</v>
      </c>
      <c r="H3742" s="2" t="n">
        <f aca="false">IF(E3742&gt;position_open,0.4,28)</f>
        <v>28</v>
      </c>
      <c r="I3742" s="2" t="n">
        <f aca="false">-0.65*H3742*F3742*ABS(F3742)</f>
        <v>882.900000000004</v>
      </c>
      <c r="J3742" s="2" t="n">
        <f aca="false">weight+I3742</f>
        <v>3.97903932025656E-012</v>
      </c>
      <c r="K3742" s="2" t="n">
        <f aca="false">J3742/mass</f>
        <v>4.42115480028507E-014</v>
      </c>
    </row>
    <row r="3743" customFormat="false" ht="13" hidden="false" customHeight="false" outlineLevel="0" collapsed="false">
      <c r="D3743" s="2" t="n">
        <v>37.3599999999993</v>
      </c>
      <c r="E3743" s="2" t="n">
        <f aca="false">E3742+F3742*DT</f>
        <v>880.261311247391</v>
      </c>
      <c r="F3743" s="2" t="n">
        <f aca="false">F3742+K3742*DT</f>
        <v>-6.96498305891617</v>
      </c>
      <c r="G3743" s="2" t="n">
        <f aca="false">ABS(F3743)</f>
        <v>6.96498305891617</v>
      </c>
      <c r="H3743" s="2" t="n">
        <f aca="false">IF(E3743&gt;position_open,0.4,28)</f>
        <v>28</v>
      </c>
      <c r="I3743" s="2" t="n">
        <f aca="false">-0.65*H3743*F3743*ABS(F3743)</f>
        <v>882.900000000004</v>
      </c>
      <c r="J3743" s="2" t="n">
        <f aca="false">weight+I3743</f>
        <v>3.97903932025656E-012</v>
      </c>
      <c r="K3743" s="2" t="n">
        <f aca="false">J3743/mass</f>
        <v>4.42115480028507E-014</v>
      </c>
    </row>
    <row r="3744" customFormat="false" ht="13" hidden="false" customHeight="false" outlineLevel="0" collapsed="false">
      <c r="D3744" s="2" t="n">
        <v>37.3699999999993</v>
      </c>
      <c r="E3744" s="2" t="n">
        <f aca="false">E3743+F3743*DT</f>
        <v>880.191661416802</v>
      </c>
      <c r="F3744" s="2" t="n">
        <f aca="false">F3743+K3743*DT</f>
        <v>-6.96498305891617</v>
      </c>
      <c r="G3744" s="2" t="n">
        <f aca="false">ABS(F3744)</f>
        <v>6.96498305891617</v>
      </c>
      <c r="H3744" s="2" t="n">
        <f aca="false">IF(E3744&gt;position_open,0.4,28)</f>
        <v>28</v>
      </c>
      <c r="I3744" s="2" t="n">
        <f aca="false">-0.65*H3744*F3744*ABS(F3744)</f>
        <v>882.900000000004</v>
      </c>
      <c r="J3744" s="2" t="n">
        <f aca="false">weight+I3744</f>
        <v>3.97903932025656E-012</v>
      </c>
      <c r="K3744" s="2" t="n">
        <f aca="false">J3744/mass</f>
        <v>4.42115480028507E-014</v>
      </c>
    </row>
    <row r="3745" customFormat="false" ht="13" hidden="false" customHeight="false" outlineLevel="0" collapsed="false">
      <c r="D3745" s="2" t="n">
        <v>37.3799999999993</v>
      </c>
      <c r="E3745" s="2" t="n">
        <f aca="false">E3744+F3744*DT</f>
        <v>880.122011586213</v>
      </c>
      <c r="F3745" s="2" t="n">
        <f aca="false">F3744+K3744*DT</f>
        <v>-6.96498305891617</v>
      </c>
      <c r="G3745" s="2" t="n">
        <f aca="false">ABS(F3745)</f>
        <v>6.96498305891617</v>
      </c>
      <c r="H3745" s="2" t="n">
        <f aca="false">IF(E3745&gt;position_open,0.4,28)</f>
        <v>28</v>
      </c>
      <c r="I3745" s="2" t="n">
        <f aca="false">-0.65*H3745*F3745*ABS(F3745)</f>
        <v>882.900000000004</v>
      </c>
      <c r="J3745" s="2" t="n">
        <f aca="false">weight+I3745</f>
        <v>3.97903932025656E-012</v>
      </c>
      <c r="K3745" s="2" t="n">
        <f aca="false">J3745/mass</f>
        <v>4.42115480028507E-014</v>
      </c>
    </row>
    <row r="3746" customFormat="false" ht="13" hidden="false" customHeight="false" outlineLevel="0" collapsed="false">
      <c r="D3746" s="2" t="n">
        <v>37.3899999999993</v>
      </c>
      <c r="E3746" s="2" t="n">
        <f aca="false">E3745+F3745*DT</f>
        <v>880.052361755624</v>
      </c>
      <c r="F3746" s="2" t="n">
        <f aca="false">F3745+K3745*DT</f>
        <v>-6.96498305891617</v>
      </c>
      <c r="G3746" s="2" t="n">
        <f aca="false">ABS(F3746)</f>
        <v>6.96498305891617</v>
      </c>
      <c r="H3746" s="2" t="n">
        <f aca="false">IF(E3746&gt;position_open,0.4,28)</f>
        <v>28</v>
      </c>
      <c r="I3746" s="2" t="n">
        <f aca="false">-0.65*H3746*F3746*ABS(F3746)</f>
        <v>882.900000000004</v>
      </c>
      <c r="J3746" s="2" t="n">
        <f aca="false">weight+I3746</f>
        <v>3.97903932025656E-012</v>
      </c>
      <c r="K3746" s="2" t="n">
        <f aca="false">J3746/mass</f>
        <v>4.42115480028507E-014</v>
      </c>
    </row>
    <row r="3747" customFormat="false" ht="13" hidden="false" customHeight="false" outlineLevel="0" collapsed="false">
      <c r="D3747" s="2" t="n">
        <v>37.3999999999993</v>
      </c>
      <c r="E3747" s="2" t="n">
        <f aca="false">E3746+F3746*DT</f>
        <v>879.982711925035</v>
      </c>
      <c r="F3747" s="2" t="n">
        <f aca="false">F3746+K3746*DT</f>
        <v>-6.96498305891617</v>
      </c>
      <c r="G3747" s="2" t="n">
        <f aca="false">ABS(F3747)</f>
        <v>6.96498305891617</v>
      </c>
      <c r="H3747" s="2" t="n">
        <f aca="false">IF(E3747&gt;position_open,0.4,28)</f>
        <v>28</v>
      </c>
      <c r="I3747" s="2" t="n">
        <f aca="false">-0.65*H3747*F3747*ABS(F3747)</f>
        <v>882.900000000004</v>
      </c>
      <c r="J3747" s="2" t="n">
        <f aca="false">weight+I3747</f>
        <v>3.97903932025656E-012</v>
      </c>
      <c r="K3747" s="2" t="n">
        <f aca="false">J3747/mass</f>
        <v>4.42115480028507E-014</v>
      </c>
    </row>
    <row r="3748" customFormat="false" ht="13" hidden="false" customHeight="false" outlineLevel="0" collapsed="false">
      <c r="D3748" s="2" t="n">
        <v>37.4099999999993</v>
      </c>
      <c r="E3748" s="2" t="n">
        <f aca="false">E3747+F3747*DT</f>
        <v>879.913062094446</v>
      </c>
      <c r="F3748" s="2" t="n">
        <f aca="false">F3747+K3747*DT</f>
        <v>-6.96498305891617</v>
      </c>
      <c r="G3748" s="2" t="n">
        <f aca="false">ABS(F3748)</f>
        <v>6.96498305891617</v>
      </c>
      <c r="H3748" s="2" t="n">
        <f aca="false">IF(E3748&gt;position_open,0.4,28)</f>
        <v>28</v>
      </c>
      <c r="I3748" s="2" t="n">
        <f aca="false">-0.65*H3748*F3748*ABS(F3748)</f>
        <v>882.900000000004</v>
      </c>
      <c r="J3748" s="2" t="n">
        <f aca="false">weight+I3748</f>
        <v>3.97903932025656E-012</v>
      </c>
      <c r="K3748" s="2" t="n">
        <f aca="false">J3748/mass</f>
        <v>4.42115480028507E-014</v>
      </c>
    </row>
    <row r="3749" customFormat="false" ht="13" hidden="false" customHeight="false" outlineLevel="0" collapsed="false">
      <c r="D3749" s="2" t="n">
        <v>37.4199999999993</v>
      </c>
      <c r="E3749" s="2" t="n">
        <f aca="false">E3748+F3748*DT</f>
        <v>879.843412263857</v>
      </c>
      <c r="F3749" s="2" t="n">
        <f aca="false">F3748+K3748*DT</f>
        <v>-6.96498305891617</v>
      </c>
      <c r="G3749" s="2" t="n">
        <f aca="false">ABS(F3749)</f>
        <v>6.96498305891617</v>
      </c>
      <c r="H3749" s="2" t="n">
        <f aca="false">IF(E3749&gt;position_open,0.4,28)</f>
        <v>28</v>
      </c>
      <c r="I3749" s="2" t="n">
        <f aca="false">-0.65*H3749*F3749*ABS(F3749)</f>
        <v>882.900000000004</v>
      </c>
      <c r="J3749" s="2" t="n">
        <f aca="false">weight+I3749</f>
        <v>3.97903932025656E-012</v>
      </c>
      <c r="K3749" s="2" t="n">
        <f aca="false">J3749/mass</f>
        <v>4.42115480028507E-014</v>
      </c>
    </row>
    <row r="3750" customFormat="false" ht="13" hidden="false" customHeight="false" outlineLevel="0" collapsed="false">
      <c r="D3750" s="2" t="n">
        <v>37.4299999999993</v>
      </c>
      <c r="E3750" s="2" t="n">
        <f aca="false">E3749+F3749*DT</f>
        <v>879.773762433268</v>
      </c>
      <c r="F3750" s="2" t="n">
        <f aca="false">F3749+K3749*DT</f>
        <v>-6.96498305891617</v>
      </c>
      <c r="G3750" s="2" t="n">
        <f aca="false">ABS(F3750)</f>
        <v>6.96498305891617</v>
      </c>
      <c r="H3750" s="2" t="n">
        <f aca="false">IF(E3750&gt;position_open,0.4,28)</f>
        <v>28</v>
      </c>
      <c r="I3750" s="2" t="n">
        <f aca="false">-0.65*H3750*F3750*ABS(F3750)</f>
        <v>882.900000000004</v>
      </c>
      <c r="J3750" s="2" t="n">
        <f aca="false">weight+I3750</f>
        <v>3.97903932025656E-012</v>
      </c>
      <c r="K3750" s="2" t="n">
        <f aca="false">J3750/mass</f>
        <v>4.42115480028507E-014</v>
      </c>
    </row>
    <row r="3751" customFormat="false" ht="13" hidden="false" customHeight="false" outlineLevel="0" collapsed="false">
      <c r="D3751" s="2" t="n">
        <v>37.4399999999993</v>
      </c>
      <c r="E3751" s="2" t="n">
        <f aca="false">E3750+F3750*DT</f>
        <v>879.704112602678</v>
      </c>
      <c r="F3751" s="2" t="n">
        <f aca="false">F3750+K3750*DT</f>
        <v>-6.96498305891617</v>
      </c>
      <c r="G3751" s="2" t="n">
        <f aca="false">ABS(F3751)</f>
        <v>6.96498305891617</v>
      </c>
      <c r="H3751" s="2" t="n">
        <f aca="false">IF(E3751&gt;position_open,0.4,28)</f>
        <v>28</v>
      </c>
      <c r="I3751" s="2" t="n">
        <f aca="false">-0.65*H3751*F3751*ABS(F3751)</f>
        <v>882.900000000004</v>
      </c>
      <c r="J3751" s="2" t="n">
        <f aca="false">weight+I3751</f>
        <v>3.97903932025656E-012</v>
      </c>
      <c r="K3751" s="2" t="n">
        <f aca="false">J3751/mass</f>
        <v>4.42115480028507E-014</v>
      </c>
    </row>
    <row r="3752" customFormat="false" ht="13" hidden="false" customHeight="false" outlineLevel="0" collapsed="false">
      <c r="D3752" s="2" t="n">
        <v>37.4499999999993</v>
      </c>
      <c r="E3752" s="2" t="n">
        <f aca="false">E3751+F3751*DT</f>
        <v>879.634462772089</v>
      </c>
      <c r="F3752" s="2" t="n">
        <f aca="false">F3751+K3751*DT</f>
        <v>-6.96498305891617</v>
      </c>
      <c r="G3752" s="2" t="n">
        <f aca="false">ABS(F3752)</f>
        <v>6.96498305891617</v>
      </c>
      <c r="H3752" s="2" t="n">
        <f aca="false">IF(E3752&gt;position_open,0.4,28)</f>
        <v>28</v>
      </c>
      <c r="I3752" s="2" t="n">
        <f aca="false">-0.65*H3752*F3752*ABS(F3752)</f>
        <v>882.900000000004</v>
      </c>
      <c r="J3752" s="2" t="n">
        <f aca="false">weight+I3752</f>
        <v>3.97903932025656E-012</v>
      </c>
      <c r="K3752" s="2" t="n">
        <f aca="false">J3752/mass</f>
        <v>4.42115480028507E-014</v>
      </c>
    </row>
    <row r="3753" customFormat="false" ht="13" hidden="false" customHeight="false" outlineLevel="0" collapsed="false">
      <c r="D3753" s="2" t="n">
        <v>37.4599999999993</v>
      </c>
      <c r="E3753" s="2" t="n">
        <f aca="false">E3752+F3752*DT</f>
        <v>879.5648129415</v>
      </c>
      <c r="F3753" s="2" t="n">
        <f aca="false">F3752+K3752*DT</f>
        <v>-6.96498305891617</v>
      </c>
      <c r="G3753" s="2" t="n">
        <f aca="false">ABS(F3753)</f>
        <v>6.96498305891617</v>
      </c>
      <c r="H3753" s="2" t="n">
        <f aca="false">IF(E3753&gt;position_open,0.4,28)</f>
        <v>28</v>
      </c>
      <c r="I3753" s="2" t="n">
        <f aca="false">-0.65*H3753*F3753*ABS(F3753)</f>
        <v>882.900000000004</v>
      </c>
      <c r="J3753" s="2" t="n">
        <f aca="false">weight+I3753</f>
        <v>3.97903932025656E-012</v>
      </c>
      <c r="K3753" s="2" t="n">
        <f aca="false">J3753/mass</f>
        <v>4.42115480028507E-014</v>
      </c>
    </row>
    <row r="3754" customFormat="false" ht="13" hidden="false" customHeight="false" outlineLevel="0" collapsed="false">
      <c r="D3754" s="2" t="n">
        <v>37.4699999999993</v>
      </c>
      <c r="E3754" s="2" t="n">
        <f aca="false">E3753+F3753*DT</f>
        <v>879.495163110911</v>
      </c>
      <c r="F3754" s="2" t="n">
        <f aca="false">F3753+K3753*DT</f>
        <v>-6.96498305891617</v>
      </c>
      <c r="G3754" s="2" t="n">
        <f aca="false">ABS(F3754)</f>
        <v>6.96498305891617</v>
      </c>
      <c r="H3754" s="2" t="n">
        <f aca="false">IF(E3754&gt;position_open,0.4,28)</f>
        <v>28</v>
      </c>
      <c r="I3754" s="2" t="n">
        <f aca="false">-0.65*H3754*F3754*ABS(F3754)</f>
        <v>882.900000000004</v>
      </c>
      <c r="J3754" s="2" t="n">
        <f aca="false">weight+I3754</f>
        <v>3.97903932025656E-012</v>
      </c>
      <c r="K3754" s="2" t="n">
        <f aca="false">J3754/mass</f>
        <v>4.42115480028507E-014</v>
      </c>
    </row>
    <row r="3755" customFormat="false" ht="13" hidden="false" customHeight="false" outlineLevel="0" collapsed="false">
      <c r="D3755" s="2" t="n">
        <v>37.4799999999993</v>
      </c>
      <c r="E3755" s="2" t="n">
        <f aca="false">E3754+F3754*DT</f>
        <v>879.425513280322</v>
      </c>
      <c r="F3755" s="2" t="n">
        <f aca="false">F3754+K3754*DT</f>
        <v>-6.96498305891617</v>
      </c>
      <c r="G3755" s="2" t="n">
        <f aca="false">ABS(F3755)</f>
        <v>6.96498305891617</v>
      </c>
      <c r="H3755" s="2" t="n">
        <f aca="false">IF(E3755&gt;position_open,0.4,28)</f>
        <v>28</v>
      </c>
      <c r="I3755" s="2" t="n">
        <f aca="false">-0.65*H3755*F3755*ABS(F3755)</f>
        <v>882.900000000004</v>
      </c>
      <c r="J3755" s="2" t="n">
        <f aca="false">weight+I3755</f>
        <v>3.97903932025656E-012</v>
      </c>
      <c r="K3755" s="2" t="n">
        <f aca="false">J3755/mass</f>
        <v>4.42115480028507E-014</v>
      </c>
    </row>
    <row r="3756" customFormat="false" ht="13" hidden="false" customHeight="false" outlineLevel="0" collapsed="false">
      <c r="D3756" s="2" t="n">
        <v>37.4899999999993</v>
      </c>
      <c r="E3756" s="2" t="n">
        <f aca="false">E3755+F3755*DT</f>
        <v>879.355863449733</v>
      </c>
      <c r="F3756" s="2" t="n">
        <f aca="false">F3755+K3755*DT</f>
        <v>-6.96498305891617</v>
      </c>
      <c r="G3756" s="2" t="n">
        <f aca="false">ABS(F3756)</f>
        <v>6.96498305891617</v>
      </c>
      <c r="H3756" s="2" t="n">
        <f aca="false">IF(E3756&gt;position_open,0.4,28)</f>
        <v>28</v>
      </c>
      <c r="I3756" s="2" t="n">
        <f aca="false">-0.65*H3756*F3756*ABS(F3756)</f>
        <v>882.900000000004</v>
      </c>
      <c r="J3756" s="2" t="n">
        <f aca="false">weight+I3756</f>
        <v>3.97903932025656E-012</v>
      </c>
      <c r="K3756" s="2" t="n">
        <f aca="false">J3756/mass</f>
        <v>4.42115480028507E-014</v>
      </c>
    </row>
    <row r="3757" customFormat="false" ht="13" hidden="false" customHeight="false" outlineLevel="0" collapsed="false">
      <c r="D3757" s="2" t="n">
        <v>37.4999999999993</v>
      </c>
      <c r="E3757" s="2" t="n">
        <f aca="false">E3756+F3756*DT</f>
        <v>879.286213619144</v>
      </c>
      <c r="F3757" s="2" t="n">
        <f aca="false">F3756+K3756*DT</f>
        <v>-6.96498305891617</v>
      </c>
      <c r="G3757" s="2" t="n">
        <f aca="false">ABS(F3757)</f>
        <v>6.96498305891617</v>
      </c>
      <c r="H3757" s="2" t="n">
        <f aca="false">IF(E3757&gt;position_open,0.4,28)</f>
        <v>28</v>
      </c>
      <c r="I3757" s="2" t="n">
        <f aca="false">-0.65*H3757*F3757*ABS(F3757)</f>
        <v>882.900000000004</v>
      </c>
      <c r="J3757" s="2" t="n">
        <f aca="false">weight+I3757</f>
        <v>3.97903932025656E-012</v>
      </c>
      <c r="K3757" s="2" t="n">
        <f aca="false">J3757/mass</f>
        <v>4.42115480028507E-014</v>
      </c>
    </row>
    <row r="3758" customFormat="false" ht="13" hidden="false" customHeight="false" outlineLevel="0" collapsed="false">
      <c r="D3758" s="2" t="n">
        <v>37.5099999999993</v>
      </c>
      <c r="E3758" s="2" t="n">
        <f aca="false">E3757+F3757*DT</f>
        <v>879.216563788555</v>
      </c>
      <c r="F3758" s="2" t="n">
        <f aca="false">F3757+K3757*DT</f>
        <v>-6.96498305891617</v>
      </c>
      <c r="G3758" s="2" t="n">
        <f aca="false">ABS(F3758)</f>
        <v>6.96498305891617</v>
      </c>
      <c r="H3758" s="2" t="n">
        <f aca="false">IF(E3758&gt;position_open,0.4,28)</f>
        <v>28</v>
      </c>
      <c r="I3758" s="2" t="n">
        <f aca="false">-0.65*H3758*F3758*ABS(F3758)</f>
        <v>882.900000000004</v>
      </c>
      <c r="J3758" s="2" t="n">
        <f aca="false">weight+I3758</f>
        <v>3.97903932025656E-012</v>
      </c>
      <c r="K3758" s="2" t="n">
        <f aca="false">J3758/mass</f>
        <v>4.42115480028507E-014</v>
      </c>
    </row>
    <row r="3759" customFormat="false" ht="13" hidden="false" customHeight="false" outlineLevel="0" collapsed="false">
      <c r="D3759" s="2" t="n">
        <v>37.5199999999993</v>
      </c>
      <c r="E3759" s="2" t="n">
        <f aca="false">E3758+F3758*DT</f>
        <v>879.146913957965</v>
      </c>
      <c r="F3759" s="2" t="n">
        <f aca="false">F3758+K3758*DT</f>
        <v>-6.96498305891617</v>
      </c>
      <c r="G3759" s="2" t="n">
        <f aca="false">ABS(F3759)</f>
        <v>6.96498305891617</v>
      </c>
      <c r="H3759" s="2" t="n">
        <f aca="false">IF(E3759&gt;position_open,0.4,28)</f>
        <v>28</v>
      </c>
      <c r="I3759" s="2" t="n">
        <f aca="false">-0.65*H3759*F3759*ABS(F3759)</f>
        <v>882.900000000004</v>
      </c>
      <c r="J3759" s="2" t="n">
        <f aca="false">weight+I3759</f>
        <v>3.97903932025656E-012</v>
      </c>
      <c r="K3759" s="2" t="n">
        <f aca="false">J3759/mass</f>
        <v>4.42115480028507E-014</v>
      </c>
    </row>
    <row r="3760" customFormat="false" ht="13" hidden="false" customHeight="false" outlineLevel="0" collapsed="false">
      <c r="D3760" s="2" t="n">
        <v>37.5299999999993</v>
      </c>
      <c r="E3760" s="2" t="n">
        <f aca="false">E3759+F3759*DT</f>
        <v>879.077264127376</v>
      </c>
      <c r="F3760" s="2" t="n">
        <f aca="false">F3759+K3759*DT</f>
        <v>-6.96498305891617</v>
      </c>
      <c r="G3760" s="2" t="n">
        <f aca="false">ABS(F3760)</f>
        <v>6.96498305891617</v>
      </c>
      <c r="H3760" s="2" t="n">
        <f aca="false">IF(E3760&gt;position_open,0.4,28)</f>
        <v>28</v>
      </c>
      <c r="I3760" s="2" t="n">
        <f aca="false">-0.65*H3760*F3760*ABS(F3760)</f>
        <v>882.900000000004</v>
      </c>
      <c r="J3760" s="2" t="n">
        <f aca="false">weight+I3760</f>
        <v>3.97903932025656E-012</v>
      </c>
      <c r="K3760" s="2" t="n">
        <f aca="false">J3760/mass</f>
        <v>4.42115480028507E-014</v>
      </c>
    </row>
    <row r="3761" customFormat="false" ht="13" hidden="false" customHeight="false" outlineLevel="0" collapsed="false">
      <c r="D3761" s="2" t="n">
        <v>37.5399999999993</v>
      </c>
      <c r="E3761" s="2" t="n">
        <f aca="false">E3760+F3760*DT</f>
        <v>879.007614296787</v>
      </c>
      <c r="F3761" s="2" t="n">
        <f aca="false">F3760+K3760*DT</f>
        <v>-6.96498305891617</v>
      </c>
      <c r="G3761" s="2" t="n">
        <f aca="false">ABS(F3761)</f>
        <v>6.96498305891617</v>
      </c>
      <c r="H3761" s="2" t="n">
        <f aca="false">IF(E3761&gt;position_open,0.4,28)</f>
        <v>28</v>
      </c>
      <c r="I3761" s="2" t="n">
        <f aca="false">-0.65*H3761*F3761*ABS(F3761)</f>
        <v>882.900000000004</v>
      </c>
      <c r="J3761" s="2" t="n">
        <f aca="false">weight+I3761</f>
        <v>3.97903932025656E-012</v>
      </c>
      <c r="K3761" s="2" t="n">
        <f aca="false">J3761/mass</f>
        <v>4.42115480028507E-014</v>
      </c>
    </row>
    <row r="3762" customFormat="false" ht="13" hidden="false" customHeight="false" outlineLevel="0" collapsed="false">
      <c r="D3762" s="2" t="n">
        <v>37.5499999999993</v>
      </c>
      <c r="E3762" s="2" t="n">
        <f aca="false">E3761+F3761*DT</f>
        <v>878.937964466198</v>
      </c>
      <c r="F3762" s="2" t="n">
        <f aca="false">F3761+K3761*DT</f>
        <v>-6.96498305891617</v>
      </c>
      <c r="G3762" s="2" t="n">
        <f aca="false">ABS(F3762)</f>
        <v>6.96498305891617</v>
      </c>
      <c r="H3762" s="2" t="n">
        <f aca="false">IF(E3762&gt;position_open,0.4,28)</f>
        <v>28</v>
      </c>
      <c r="I3762" s="2" t="n">
        <f aca="false">-0.65*H3762*F3762*ABS(F3762)</f>
        <v>882.900000000004</v>
      </c>
      <c r="J3762" s="2" t="n">
        <f aca="false">weight+I3762</f>
        <v>3.97903932025656E-012</v>
      </c>
      <c r="K3762" s="2" t="n">
        <f aca="false">J3762/mass</f>
        <v>4.42115480028507E-014</v>
      </c>
    </row>
    <row r="3763" customFormat="false" ht="13" hidden="false" customHeight="false" outlineLevel="0" collapsed="false">
      <c r="D3763" s="2" t="n">
        <v>37.5599999999993</v>
      </c>
      <c r="E3763" s="2" t="n">
        <f aca="false">E3762+F3762*DT</f>
        <v>878.868314635609</v>
      </c>
      <c r="F3763" s="2" t="n">
        <f aca="false">F3762+K3762*DT</f>
        <v>-6.96498305891617</v>
      </c>
      <c r="G3763" s="2" t="n">
        <f aca="false">ABS(F3763)</f>
        <v>6.96498305891617</v>
      </c>
      <c r="H3763" s="2" t="n">
        <f aca="false">IF(E3763&gt;position_open,0.4,28)</f>
        <v>28</v>
      </c>
      <c r="I3763" s="2" t="n">
        <f aca="false">-0.65*H3763*F3763*ABS(F3763)</f>
        <v>882.900000000004</v>
      </c>
      <c r="J3763" s="2" t="n">
        <f aca="false">weight+I3763</f>
        <v>3.97903932025656E-012</v>
      </c>
      <c r="K3763" s="2" t="n">
        <f aca="false">J3763/mass</f>
        <v>4.42115480028507E-014</v>
      </c>
    </row>
    <row r="3764" customFormat="false" ht="13" hidden="false" customHeight="false" outlineLevel="0" collapsed="false">
      <c r="D3764" s="2" t="n">
        <v>37.5699999999993</v>
      </c>
      <c r="E3764" s="2" t="n">
        <f aca="false">E3763+F3763*DT</f>
        <v>878.79866480502</v>
      </c>
      <c r="F3764" s="2" t="n">
        <f aca="false">F3763+K3763*DT</f>
        <v>-6.96498305891617</v>
      </c>
      <c r="G3764" s="2" t="n">
        <f aca="false">ABS(F3764)</f>
        <v>6.96498305891617</v>
      </c>
      <c r="H3764" s="2" t="n">
        <f aca="false">IF(E3764&gt;position_open,0.4,28)</f>
        <v>28</v>
      </c>
      <c r="I3764" s="2" t="n">
        <f aca="false">-0.65*H3764*F3764*ABS(F3764)</f>
        <v>882.900000000004</v>
      </c>
      <c r="J3764" s="2" t="n">
        <f aca="false">weight+I3764</f>
        <v>3.97903932025656E-012</v>
      </c>
      <c r="K3764" s="2" t="n">
        <f aca="false">J3764/mass</f>
        <v>4.42115480028507E-014</v>
      </c>
    </row>
    <row r="3765" customFormat="false" ht="13" hidden="false" customHeight="false" outlineLevel="0" collapsed="false">
      <c r="D3765" s="2" t="n">
        <v>37.5799999999993</v>
      </c>
      <c r="E3765" s="2" t="n">
        <f aca="false">E3764+F3764*DT</f>
        <v>878.729014974431</v>
      </c>
      <c r="F3765" s="2" t="n">
        <f aca="false">F3764+K3764*DT</f>
        <v>-6.96498305891617</v>
      </c>
      <c r="G3765" s="2" t="n">
        <f aca="false">ABS(F3765)</f>
        <v>6.96498305891617</v>
      </c>
      <c r="H3765" s="2" t="n">
        <f aca="false">IF(E3765&gt;position_open,0.4,28)</f>
        <v>28</v>
      </c>
      <c r="I3765" s="2" t="n">
        <f aca="false">-0.65*H3765*F3765*ABS(F3765)</f>
        <v>882.900000000004</v>
      </c>
      <c r="J3765" s="2" t="n">
        <f aca="false">weight+I3765</f>
        <v>3.97903932025656E-012</v>
      </c>
      <c r="K3765" s="2" t="n">
        <f aca="false">J3765/mass</f>
        <v>4.42115480028507E-014</v>
      </c>
    </row>
    <row r="3766" customFormat="false" ht="13" hidden="false" customHeight="false" outlineLevel="0" collapsed="false">
      <c r="D3766" s="2" t="n">
        <v>37.5899999999993</v>
      </c>
      <c r="E3766" s="2" t="n">
        <f aca="false">E3765+F3765*DT</f>
        <v>878.659365143842</v>
      </c>
      <c r="F3766" s="2" t="n">
        <f aca="false">F3765+K3765*DT</f>
        <v>-6.96498305891617</v>
      </c>
      <c r="G3766" s="2" t="n">
        <f aca="false">ABS(F3766)</f>
        <v>6.96498305891617</v>
      </c>
      <c r="H3766" s="2" t="n">
        <f aca="false">IF(E3766&gt;position_open,0.4,28)</f>
        <v>28</v>
      </c>
      <c r="I3766" s="2" t="n">
        <f aca="false">-0.65*H3766*F3766*ABS(F3766)</f>
        <v>882.900000000004</v>
      </c>
      <c r="J3766" s="2" t="n">
        <f aca="false">weight+I3766</f>
        <v>3.97903932025656E-012</v>
      </c>
      <c r="K3766" s="2" t="n">
        <f aca="false">J3766/mass</f>
        <v>4.42115480028507E-014</v>
      </c>
    </row>
    <row r="3767" customFormat="false" ht="13" hidden="false" customHeight="false" outlineLevel="0" collapsed="false">
      <c r="D3767" s="2" t="n">
        <v>37.5999999999993</v>
      </c>
      <c r="E3767" s="2" t="n">
        <f aca="false">E3766+F3766*DT</f>
        <v>878.589715313252</v>
      </c>
      <c r="F3767" s="2" t="n">
        <f aca="false">F3766+K3766*DT</f>
        <v>-6.96498305891617</v>
      </c>
      <c r="G3767" s="2" t="n">
        <f aca="false">ABS(F3767)</f>
        <v>6.96498305891617</v>
      </c>
      <c r="H3767" s="2" t="n">
        <f aca="false">IF(E3767&gt;position_open,0.4,28)</f>
        <v>28</v>
      </c>
      <c r="I3767" s="2" t="n">
        <f aca="false">-0.65*H3767*F3767*ABS(F3767)</f>
        <v>882.900000000004</v>
      </c>
      <c r="J3767" s="2" t="n">
        <f aca="false">weight+I3767</f>
        <v>3.97903932025656E-012</v>
      </c>
      <c r="K3767" s="2" t="n">
        <f aca="false">J3767/mass</f>
        <v>4.42115480028507E-014</v>
      </c>
    </row>
    <row r="3768" customFormat="false" ht="13" hidden="false" customHeight="false" outlineLevel="0" collapsed="false">
      <c r="D3768" s="2" t="n">
        <v>37.6099999999993</v>
      </c>
      <c r="E3768" s="2" t="n">
        <f aca="false">E3767+F3767*DT</f>
        <v>878.520065482663</v>
      </c>
      <c r="F3768" s="2" t="n">
        <f aca="false">F3767+K3767*DT</f>
        <v>-6.96498305891617</v>
      </c>
      <c r="G3768" s="2" t="n">
        <f aca="false">ABS(F3768)</f>
        <v>6.96498305891617</v>
      </c>
      <c r="H3768" s="2" t="n">
        <f aca="false">IF(E3768&gt;position_open,0.4,28)</f>
        <v>28</v>
      </c>
      <c r="I3768" s="2" t="n">
        <f aca="false">-0.65*H3768*F3768*ABS(F3768)</f>
        <v>882.900000000004</v>
      </c>
      <c r="J3768" s="2" t="n">
        <f aca="false">weight+I3768</f>
        <v>3.97903932025656E-012</v>
      </c>
      <c r="K3768" s="2" t="n">
        <f aca="false">J3768/mass</f>
        <v>4.42115480028507E-014</v>
      </c>
    </row>
    <row r="3769" customFormat="false" ht="13" hidden="false" customHeight="false" outlineLevel="0" collapsed="false">
      <c r="D3769" s="2" t="n">
        <v>37.6199999999993</v>
      </c>
      <c r="E3769" s="2" t="n">
        <f aca="false">E3768+F3768*DT</f>
        <v>878.450415652074</v>
      </c>
      <c r="F3769" s="2" t="n">
        <f aca="false">F3768+K3768*DT</f>
        <v>-6.96498305891617</v>
      </c>
      <c r="G3769" s="2" t="n">
        <f aca="false">ABS(F3769)</f>
        <v>6.96498305891617</v>
      </c>
      <c r="H3769" s="2" t="n">
        <f aca="false">IF(E3769&gt;position_open,0.4,28)</f>
        <v>28</v>
      </c>
      <c r="I3769" s="2" t="n">
        <f aca="false">-0.65*H3769*F3769*ABS(F3769)</f>
        <v>882.900000000004</v>
      </c>
      <c r="J3769" s="2" t="n">
        <f aca="false">weight+I3769</f>
        <v>3.97903932025656E-012</v>
      </c>
      <c r="K3769" s="2" t="n">
        <f aca="false">J3769/mass</f>
        <v>4.42115480028507E-014</v>
      </c>
    </row>
    <row r="3770" customFormat="false" ht="13" hidden="false" customHeight="false" outlineLevel="0" collapsed="false">
      <c r="D3770" s="2" t="n">
        <v>37.6299999999993</v>
      </c>
      <c r="E3770" s="2" t="n">
        <f aca="false">E3769+F3769*DT</f>
        <v>878.380765821485</v>
      </c>
      <c r="F3770" s="2" t="n">
        <f aca="false">F3769+K3769*DT</f>
        <v>-6.96498305891617</v>
      </c>
      <c r="G3770" s="2" t="n">
        <f aca="false">ABS(F3770)</f>
        <v>6.96498305891617</v>
      </c>
      <c r="H3770" s="2" t="n">
        <f aca="false">IF(E3770&gt;position_open,0.4,28)</f>
        <v>28</v>
      </c>
      <c r="I3770" s="2" t="n">
        <f aca="false">-0.65*H3770*F3770*ABS(F3770)</f>
        <v>882.900000000004</v>
      </c>
      <c r="J3770" s="2" t="n">
        <f aca="false">weight+I3770</f>
        <v>3.97903932025656E-012</v>
      </c>
      <c r="K3770" s="2" t="n">
        <f aca="false">J3770/mass</f>
        <v>4.42115480028507E-014</v>
      </c>
    </row>
    <row r="3771" customFormat="false" ht="13" hidden="false" customHeight="false" outlineLevel="0" collapsed="false">
      <c r="D3771" s="2" t="n">
        <v>37.6399999999993</v>
      </c>
      <c r="E3771" s="2" t="n">
        <f aca="false">E3770+F3770*DT</f>
        <v>878.311115990896</v>
      </c>
      <c r="F3771" s="2" t="n">
        <f aca="false">F3770+K3770*DT</f>
        <v>-6.96498305891617</v>
      </c>
      <c r="G3771" s="2" t="n">
        <f aca="false">ABS(F3771)</f>
        <v>6.96498305891617</v>
      </c>
      <c r="H3771" s="2" t="n">
        <f aca="false">IF(E3771&gt;position_open,0.4,28)</f>
        <v>28</v>
      </c>
      <c r="I3771" s="2" t="n">
        <f aca="false">-0.65*H3771*F3771*ABS(F3771)</f>
        <v>882.900000000004</v>
      </c>
      <c r="J3771" s="2" t="n">
        <f aca="false">weight+I3771</f>
        <v>3.97903932025656E-012</v>
      </c>
      <c r="K3771" s="2" t="n">
        <f aca="false">J3771/mass</f>
        <v>4.42115480028507E-014</v>
      </c>
    </row>
    <row r="3772" customFormat="false" ht="13" hidden="false" customHeight="false" outlineLevel="0" collapsed="false">
      <c r="D3772" s="2" t="n">
        <v>37.6499999999993</v>
      </c>
      <c r="E3772" s="2" t="n">
        <f aca="false">E3771+F3771*DT</f>
        <v>878.241466160307</v>
      </c>
      <c r="F3772" s="2" t="n">
        <f aca="false">F3771+K3771*DT</f>
        <v>-6.96498305891617</v>
      </c>
      <c r="G3772" s="2" t="n">
        <f aca="false">ABS(F3772)</f>
        <v>6.96498305891617</v>
      </c>
      <c r="H3772" s="2" t="n">
        <f aca="false">IF(E3772&gt;position_open,0.4,28)</f>
        <v>28</v>
      </c>
      <c r="I3772" s="2" t="n">
        <f aca="false">-0.65*H3772*F3772*ABS(F3772)</f>
        <v>882.900000000004</v>
      </c>
      <c r="J3772" s="2" t="n">
        <f aca="false">weight+I3772</f>
        <v>3.97903932025656E-012</v>
      </c>
      <c r="K3772" s="2" t="n">
        <f aca="false">J3772/mass</f>
        <v>4.42115480028507E-014</v>
      </c>
    </row>
    <row r="3773" customFormat="false" ht="13" hidden="false" customHeight="false" outlineLevel="0" collapsed="false">
      <c r="D3773" s="2" t="n">
        <v>37.6599999999993</v>
      </c>
      <c r="E3773" s="2" t="n">
        <f aca="false">E3772+F3772*DT</f>
        <v>878.171816329718</v>
      </c>
      <c r="F3773" s="2" t="n">
        <f aca="false">F3772+K3772*DT</f>
        <v>-6.96498305891617</v>
      </c>
      <c r="G3773" s="2" t="n">
        <f aca="false">ABS(F3773)</f>
        <v>6.96498305891617</v>
      </c>
      <c r="H3773" s="2" t="n">
        <f aca="false">IF(E3773&gt;position_open,0.4,28)</f>
        <v>28</v>
      </c>
      <c r="I3773" s="2" t="n">
        <f aca="false">-0.65*H3773*F3773*ABS(F3773)</f>
        <v>882.900000000004</v>
      </c>
      <c r="J3773" s="2" t="n">
        <f aca="false">weight+I3773</f>
        <v>3.97903932025656E-012</v>
      </c>
      <c r="K3773" s="2" t="n">
        <f aca="false">J3773/mass</f>
        <v>4.42115480028507E-014</v>
      </c>
    </row>
    <row r="3774" customFormat="false" ht="13" hidden="false" customHeight="false" outlineLevel="0" collapsed="false">
      <c r="D3774" s="2" t="n">
        <v>37.6699999999993</v>
      </c>
      <c r="E3774" s="2" t="n">
        <f aca="false">E3773+F3773*DT</f>
        <v>878.102166499128</v>
      </c>
      <c r="F3774" s="2" t="n">
        <f aca="false">F3773+K3773*DT</f>
        <v>-6.96498305891617</v>
      </c>
      <c r="G3774" s="2" t="n">
        <f aca="false">ABS(F3774)</f>
        <v>6.96498305891617</v>
      </c>
      <c r="H3774" s="2" t="n">
        <f aca="false">IF(E3774&gt;position_open,0.4,28)</f>
        <v>28</v>
      </c>
      <c r="I3774" s="2" t="n">
        <f aca="false">-0.65*H3774*F3774*ABS(F3774)</f>
        <v>882.900000000004</v>
      </c>
      <c r="J3774" s="2" t="n">
        <f aca="false">weight+I3774</f>
        <v>3.97903932025656E-012</v>
      </c>
      <c r="K3774" s="2" t="n">
        <f aca="false">J3774/mass</f>
        <v>4.42115480028507E-014</v>
      </c>
    </row>
    <row r="3775" customFormat="false" ht="13" hidden="false" customHeight="false" outlineLevel="0" collapsed="false">
      <c r="D3775" s="2" t="n">
        <v>37.6799999999993</v>
      </c>
      <c r="E3775" s="2" t="n">
        <f aca="false">E3774+F3774*DT</f>
        <v>878.032516668539</v>
      </c>
      <c r="F3775" s="2" t="n">
        <f aca="false">F3774+K3774*DT</f>
        <v>-6.96498305891617</v>
      </c>
      <c r="G3775" s="2" t="n">
        <f aca="false">ABS(F3775)</f>
        <v>6.96498305891617</v>
      </c>
      <c r="H3775" s="2" t="n">
        <f aca="false">IF(E3775&gt;position_open,0.4,28)</f>
        <v>28</v>
      </c>
      <c r="I3775" s="2" t="n">
        <f aca="false">-0.65*H3775*F3775*ABS(F3775)</f>
        <v>882.900000000004</v>
      </c>
      <c r="J3775" s="2" t="n">
        <f aca="false">weight+I3775</f>
        <v>3.97903932025656E-012</v>
      </c>
      <c r="K3775" s="2" t="n">
        <f aca="false">J3775/mass</f>
        <v>4.42115480028507E-014</v>
      </c>
    </row>
    <row r="3776" customFormat="false" ht="13" hidden="false" customHeight="false" outlineLevel="0" collapsed="false">
      <c r="D3776" s="2" t="n">
        <v>37.6899999999993</v>
      </c>
      <c r="E3776" s="2" t="n">
        <f aca="false">E3775+F3775*DT</f>
        <v>877.96286683795</v>
      </c>
      <c r="F3776" s="2" t="n">
        <f aca="false">F3775+K3775*DT</f>
        <v>-6.96498305891617</v>
      </c>
      <c r="G3776" s="2" t="n">
        <f aca="false">ABS(F3776)</f>
        <v>6.96498305891617</v>
      </c>
      <c r="H3776" s="2" t="n">
        <f aca="false">IF(E3776&gt;position_open,0.4,28)</f>
        <v>28</v>
      </c>
      <c r="I3776" s="2" t="n">
        <f aca="false">-0.65*H3776*F3776*ABS(F3776)</f>
        <v>882.900000000004</v>
      </c>
      <c r="J3776" s="2" t="n">
        <f aca="false">weight+I3776</f>
        <v>3.97903932025656E-012</v>
      </c>
      <c r="K3776" s="2" t="n">
        <f aca="false">J3776/mass</f>
        <v>4.42115480028507E-014</v>
      </c>
    </row>
    <row r="3777" customFormat="false" ht="13" hidden="false" customHeight="false" outlineLevel="0" collapsed="false">
      <c r="D3777" s="2" t="n">
        <v>37.6999999999993</v>
      </c>
      <c r="E3777" s="2" t="n">
        <f aca="false">E3776+F3776*DT</f>
        <v>877.893217007361</v>
      </c>
      <c r="F3777" s="2" t="n">
        <f aca="false">F3776+K3776*DT</f>
        <v>-6.96498305891617</v>
      </c>
      <c r="G3777" s="2" t="n">
        <f aca="false">ABS(F3777)</f>
        <v>6.96498305891617</v>
      </c>
      <c r="H3777" s="2" t="n">
        <f aca="false">IF(E3777&gt;position_open,0.4,28)</f>
        <v>28</v>
      </c>
      <c r="I3777" s="2" t="n">
        <f aca="false">-0.65*H3777*F3777*ABS(F3777)</f>
        <v>882.900000000004</v>
      </c>
      <c r="J3777" s="2" t="n">
        <f aca="false">weight+I3777</f>
        <v>3.97903932025656E-012</v>
      </c>
      <c r="K3777" s="2" t="n">
        <f aca="false">J3777/mass</f>
        <v>4.42115480028507E-014</v>
      </c>
    </row>
    <row r="3778" customFormat="false" ht="13" hidden="false" customHeight="false" outlineLevel="0" collapsed="false">
      <c r="D3778" s="2" t="n">
        <v>37.7099999999993</v>
      </c>
      <c r="E3778" s="2" t="n">
        <f aca="false">E3777+F3777*DT</f>
        <v>877.823567176772</v>
      </c>
      <c r="F3778" s="2" t="n">
        <f aca="false">F3777+K3777*DT</f>
        <v>-6.96498305891617</v>
      </c>
      <c r="G3778" s="2" t="n">
        <f aca="false">ABS(F3778)</f>
        <v>6.96498305891617</v>
      </c>
      <c r="H3778" s="2" t="n">
        <f aca="false">IF(E3778&gt;position_open,0.4,28)</f>
        <v>28</v>
      </c>
      <c r="I3778" s="2" t="n">
        <f aca="false">-0.65*H3778*F3778*ABS(F3778)</f>
        <v>882.900000000004</v>
      </c>
      <c r="J3778" s="2" t="n">
        <f aca="false">weight+I3778</f>
        <v>3.97903932025656E-012</v>
      </c>
      <c r="K3778" s="2" t="n">
        <f aca="false">J3778/mass</f>
        <v>4.42115480028507E-014</v>
      </c>
    </row>
    <row r="3779" customFormat="false" ht="13" hidden="false" customHeight="false" outlineLevel="0" collapsed="false">
      <c r="D3779" s="2" t="n">
        <v>37.7199999999993</v>
      </c>
      <c r="E3779" s="2" t="n">
        <f aca="false">E3778+F3778*DT</f>
        <v>877.753917346183</v>
      </c>
      <c r="F3779" s="2" t="n">
        <f aca="false">F3778+K3778*DT</f>
        <v>-6.96498305891617</v>
      </c>
      <c r="G3779" s="2" t="n">
        <f aca="false">ABS(F3779)</f>
        <v>6.96498305891617</v>
      </c>
      <c r="H3779" s="2" t="n">
        <f aca="false">IF(E3779&gt;position_open,0.4,28)</f>
        <v>28</v>
      </c>
      <c r="I3779" s="2" t="n">
        <f aca="false">-0.65*H3779*F3779*ABS(F3779)</f>
        <v>882.900000000004</v>
      </c>
      <c r="J3779" s="2" t="n">
        <f aca="false">weight+I3779</f>
        <v>3.97903932025656E-012</v>
      </c>
      <c r="K3779" s="2" t="n">
        <f aca="false">J3779/mass</f>
        <v>4.42115480028507E-014</v>
      </c>
    </row>
    <row r="3780" customFormat="false" ht="13" hidden="false" customHeight="false" outlineLevel="0" collapsed="false">
      <c r="D3780" s="2" t="n">
        <v>37.7299999999993</v>
      </c>
      <c r="E3780" s="2" t="n">
        <f aca="false">E3779+F3779*DT</f>
        <v>877.684267515594</v>
      </c>
      <c r="F3780" s="2" t="n">
        <f aca="false">F3779+K3779*DT</f>
        <v>-6.96498305891617</v>
      </c>
      <c r="G3780" s="2" t="n">
        <f aca="false">ABS(F3780)</f>
        <v>6.96498305891617</v>
      </c>
      <c r="H3780" s="2" t="n">
        <f aca="false">IF(E3780&gt;position_open,0.4,28)</f>
        <v>28</v>
      </c>
      <c r="I3780" s="2" t="n">
        <f aca="false">-0.65*H3780*F3780*ABS(F3780)</f>
        <v>882.900000000004</v>
      </c>
      <c r="J3780" s="2" t="n">
        <f aca="false">weight+I3780</f>
        <v>3.97903932025656E-012</v>
      </c>
      <c r="K3780" s="2" t="n">
        <f aca="false">J3780/mass</f>
        <v>4.42115480028507E-014</v>
      </c>
    </row>
    <row r="3781" customFormat="false" ht="13" hidden="false" customHeight="false" outlineLevel="0" collapsed="false">
      <c r="D3781" s="2" t="n">
        <v>37.7399999999993</v>
      </c>
      <c r="E3781" s="2" t="n">
        <f aca="false">E3780+F3780*DT</f>
        <v>877.614617685005</v>
      </c>
      <c r="F3781" s="2" t="n">
        <f aca="false">F3780+K3780*DT</f>
        <v>-6.96498305891617</v>
      </c>
      <c r="G3781" s="2" t="n">
        <f aca="false">ABS(F3781)</f>
        <v>6.96498305891617</v>
      </c>
      <c r="H3781" s="2" t="n">
        <f aca="false">IF(E3781&gt;position_open,0.4,28)</f>
        <v>28</v>
      </c>
      <c r="I3781" s="2" t="n">
        <f aca="false">-0.65*H3781*F3781*ABS(F3781)</f>
        <v>882.900000000004</v>
      </c>
      <c r="J3781" s="2" t="n">
        <f aca="false">weight+I3781</f>
        <v>3.97903932025656E-012</v>
      </c>
      <c r="K3781" s="2" t="n">
        <f aca="false">J3781/mass</f>
        <v>4.42115480028507E-014</v>
      </c>
    </row>
    <row r="3782" customFormat="false" ht="13" hidden="false" customHeight="false" outlineLevel="0" collapsed="false">
      <c r="D3782" s="2" t="n">
        <v>37.7499999999993</v>
      </c>
      <c r="E3782" s="2" t="n">
        <f aca="false">E3781+F3781*DT</f>
        <v>877.544967854415</v>
      </c>
      <c r="F3782" s="2" t="n">
        <f aca="false">F3781+K3781*DT</f>
        <v>-6.96498305891617</v>
      </c>
      <c r="G3782" s="2" t="n">
        <f aca="false">ABS(F3782)</f>
        <v>6.96498305891617</v>
      </c>
      <c r="H3782" s="2" t="n">
        <f aca="false">IF(E3782&gt;position_open,0.4,28)</f>
        <v>28</v>
      </c>
      <c r="I3782" s="2" t="n">
        <f aca="false">-0.65*H3782*F3782*ABS(F3782)</f>
        <v>882.900000000004</v>
      </c>
      <c r="J3782" s="2" t="n">
        <f aca="false">weight+I3782</f>
        <v>3.97903932025656E-012</v>
      </c>
      <c r="K3782" s="2" t="n">
        <f aca="false">J3782/mass</f>
        <v>4.42115480028507E-014</v>
      </c>
    </row>
    <row r="3783" customFormat="false" ht="13" hidden="false" customHeight="false" outlineLevel="0" collapsed="false">
      <c r="D3783" s="2" t="n">
        <v>37.7599999999993</v>
      </c>
      <c r="E3783" s="2" t="n">
        <f aca="false">E3782+F3782*DT</f>
        <v>877.475318023826</v>
      </c>
      <c r="F3783" s="2" t="n">
        <f aca="false">F3782+K3782*DT</f>
        <v>-6.96498305891617</v>
      </c>
      <c r="G3783" s="2" t="n">
        <f aca="false">ABS(F3783)</f>
        <v>6.96498305891617</v>
      </c>
      <c r="H3783" s="2" t="n">
        <f aca="false">IF(E3783&gt;position_open,0.4,28)</f>
        <v>28</v>
      </c>
      <c r="I3783" s="2" t="n">
        <f aca="false">-0.65*H3783*F3783*ABS(F3783)</f>
        <v>882.900000000004</v>
      </c>
      <c r="J3783" s="2" t="n">
        <f aca="false">weight+I3783</f>
        <v>3.97903932025656E-012</v>
      </c>
      <c r="K3783" s="2" t="n">
        <f aca="false">J3783/mass</f>
        <v>4.42115480028507E-014</v>
      </c>
    </row>
    <row r="3784" customFormat="false" ht="13" hidden="false" customHeight="false" outlineLevel="0" collapsed="false">
      <c r="D3784" s="2" t="n">
        <v>37.7699999999993</v>
      </c>
      <c r="E3784" s="2" t="n">
        <f aca="false">E3783+F3783*DT</f>
        <v>877.405668193237</v>
      </c>
      <c r="F3784" s="2" t="n">
        <f aca="false">F3783+K3783*DT</f>
        <v>-6.96498305891617</v>
      </c>
      <c r="G3784" s="2" t="n">
        <f aca="false">ABS(F3784)</f>
        <v>6.96498305891617</v>
      </c>
      <c r="H3784" s="2" t="n">
        <f aca="false">IF(E3784&gt;position_open,0.4,28)</f>
        <v>28</v>
      </c>
      <c r="I3784" s="2" t="n">
        <f aca="false">-0.65*H3784*F3784*ABS(F3784)</f>
        <v>882.900000000004</v>
      </c>
      <c r="J3784" s="2" t="n">
        <f aca="false">weight+I3784</f>
        <v>3.97903932025656E-012</v>
      </c>
      <c r="K3784" s="2" t="n">
        <f aca="false">J3784/mass</f>
        <v>4.42115480028507E-014</v>
      </c>
    </row>
    <row r="3785" customFormat="false" ht="13" hidden="false" customHeight="false" outlineLevel="0" collapsed="false">
      <c r="D3785" s="2" t="n">
        <v>37.7799999999993</v>
      </c>
      <c r="E3785" s="2" t="n">
        <f aca="false">E3784+F3784*DT</f>
        <v>877.336018362648</v>
      </c>
      <c r="F3785" s="2" t="n">
        <f aca="false">F3784+K3784*DT</f>
        <v>-6.96498305891617</v>
      </c>
      <c r="G3785" s="2" t="n">
        <f aca="false">ABS(F3785)</f>
        <v>6.96498305891617</v>
      </c>
      <c r="H3785" s="2" t="n">
        <f aca="false">IF(E3785&gt;position_open,0.4,28)</f>
        <v>28</v>
      </c>
      <c r="I3785" s="2" t="n">
        <f aca="false">-0.65*H3785*F3785*ABS(F3785)</f>
        <v>882.900000000004</v>
      </c>
      <c r="J3785" s="2" t="n">
        <f aca="false">weight+I3785</f>
        <v>3.97903932025656E-012</v>
      </c>
      <c r="K3785" s="2" t="n">
        <f aca="false">J3785/mass</f>
        <v>4.42115480028507E-014</v>
      </c>
    </row>
    <row r="3786" customFormat="false" ht="13" hidden="false" customHeight="false" outlineLevel="0" collapsed="false">
      <c r="D3786" s="2" t="n">
        <v>37.7899999999993</v>
      </c>
      <c r="E3786" s="2" t="n">
        <f aca="false">E3785+F3785*DT</f>
        <v>877.266368532059</v>
      </c>
      <c r="F3786" s="2" t="n">
        <f aca="false">F3785+K3785*DT</f>
        <v>-6.96498305891617</v>
      </c>
      <c r="G3786" s="2" t="n">
        <f aca="false">ABS(F3786)</f>
        <v>6.96498305891617</v>
      </c>
      <c r="H3786" s="2" t="n">
        <f aca="false">IF(E3786&gt;position_open,0.4,28)</f>
        <v>28</v>
      </c>
      <c r="I3786" s="2" t="n">
        <f aca="false">-0.65*H3786*F3786*ABS(F3786)</f>
        <v>882.900000000004</v>
      </c>
      <c r="J3786" s="2" t="n">
        <f aca="false">weight+I3786</f>
        <v>3.97903932025656E-012</v>
      </c>
      <c r="K3786" s="2" t="n">
        <f aca="false">J3786/mass</f>
        <v>4.42115480028507E-014</v>
      </c>
    </row>
    <row r="3787" customFormat="false" ht="13" hidden="false" customHeight="false" outlineLevel="0" collapsed="false">
      <c r="D3787" s="2" t="n">
        <v>37.7999999999993</v>
      </c>
      <c r="E3787" s="2" t="n">
        <f aca="false">E3786+F3786*DT</f>
        <v>877.19671870147</v>
      </c>
      <c r="F3787" s="2" t="n">
        <f aca="false">F3786+K3786*DT</f>
        <v>-6.96498305891617</v>
      </c>
      <c r="G3787" s="2" t="n">
        <f aca="false">ABS(F3787)</f>
        <v>6.96498305891617</v>
      </c>
      <c r="H3787" s="2" t="n">
        <f aca="false">IF(E3787&gt;position_open,0.4,28)</f>
        <v>28</v>
      </c>
      <c r="I3787" s="2" t="n">
        <f aca="false">-0.65*H3787*F3787*ABS(F3787)</f>
        <v>882.900000000004</v>
      </c>
      <c r="J3787" s="2" t="n">
        <f aca="false">weight+I3787</f>
        <v>3.97903932025656E-012</v>
      </c>
      <c r="K3787" s="2" t="n">
        <f aca="false">J3787/mass</f>
        <v>4.42115480028507E-014</v>
      </c>
    </row>
    <row r="3788" customFormat="false" ht="13" hidden="false" customHeight="false" outlineLevel="0" collapsed="false">
      <c r="D3788" s="2" t="n">
        <v>37.8099999999993</v>
      </c>
      <c r="E3788" s="2" t="n">
        <f aca="false">E3787+F3787*DT</f>
        <v>877.127068870881</v>
      </c>
      <c r="F3788" s="2" t="n">
        <f aca="false">F3787+K3787*DT</f>
        <v>-6.96498305891617</v>
      </c>
      <c r="G3788" s="2" t="n">
        <f aca="false">ABS(F3788)</f>
        <v>6.96498305891617</v>
      </c>
      <c r="H3788" s="2" t="n">
        <f aca="false">IF(E3788&gt;position_open,0.4,28)</f>
        <v>28</v>
      </c>
      <c r="I3788" s="2" t="n">
        <f aca="false">-0.65*H3788*F3788*ABS(F3788)</f>
        <v>882.900000000004</v>
      </c>
      <c r="J3788" s="2" t="n">
        <f aca="false">weight+I3788</f>
        <v>3.97903932025656E-012</v>
      </c>
      <c r="K3788" s="2" t="n">
        <f aca="false">J3788/mass</f>
        <v>4.42115480028507E-014</v>
      </c>
    </row>
    <row r="3789" customFormat="false" ht="13" hidden="false" customHeight="false" outlineLevel="0" collapsed="false">
      <c r="D3789" s="2" t="n">
        <v>37.8199999999993</v>
      </c>
      <c r="E3789" s="2" t="n">
        <f aca="false">E3788+F3788*DT</f>
        <v>877.057419040292</v>
      </c>
      <c r="F3789" s="2" t="n">
        <f aca="false">F3788+K3788*DT</f>
        <v>-6.96498305891617</v>
      </c>
      <c r="G3789" s="2" t="n">
        <f aca="false">ABS(F3789)</f>
        <v>6.96498305891617</v>
      </c>
      <c r="H3789" s="2" t="n">
        <f aca="false">IF(E3789&gt;position_open,0.4,28)</f>
        <v>28</v>
      </c>
      <c r="I3789" s="2" t="n">
        <f aca="false">-0.65*H3789*F3789*ABS(F3789)</f>
        <v>882.900000000004</v>
      </c>
      <c r="J3789" s="2" t="n">
        <f aca="false">weight+I3789</f>
        <v>3.97903932025656E-012</v>
      </c>
      <c r="K3789" s="2" t="n">
        <f aca="false">J3789/mass</f>
        <v>4.42115480028507E-014</v>
      </c>
    </row>
    <row r="3790" customFormat="false" ht="13" hidden="false" customHeight="false" outlineLevel="0" collapsed="false">
      <c r="D3790" s="2" t="n">
        <v>37.8299999999993</v>
      </c>
      <c r="E3790" s="2" t="n">
        <f aca="false">E3789+F3789*DT</f>
        <v>876.987769209702</v>
      </c>
      <c r="F3790" s="2" t="n">
        <f aca="false">F3789+K3789*DT</f>
        <v>-6.96498305891617</v>
      </c>
      <c r="G3790" s="2" t="n">
        <f aca="false">ABS(F3790)</f>
        <v>6.96498305891617</v>
      </c>
      <c r="H3790" s="2" t="n">
        <f aca="false">IF(E3790&gt;position_open,0.4,28)</f>
        <v>28</v>
      </c>
      <c r="I3790" s="2" t="n">
        <f aca="false">-0.65*H3790*F3790*ABS(F3790)</f>
        <v>882.900000000004</v>
      </c>
      <c r="J3790" s="2" t="n">
        <f aca="false">weight+I3790</f>
        <v>3.97903932025656E-012</v>
      </c>
      <c r="K3790" s="2" t="n">
        <f aca="false">J3790/mass</f>
        <v>4.42115480028507E-014</v>
      </c>
    </row>
    <row r="3791" customFormat="false" ht="13" hidden="false" customHeight="false" outlineLevel="0" collapsed="false">
      <c r="D3791" s="2" t="n">
        <v>37.8399999999993</v>
      </c>
      <c r="E3791" s="2" t="n">
        <f aca="false">E3790+F3790*DT</f>
        <v>876.918119379113</v>
      </c>
      <c r="F3791" s="2" t="n">
        <f aca="false">F3790+K3790*DT</f>
        <v>-6.96498305891617</v>
      </c>
      <c r="G3791" s="2" t="n">
        <f aca="false">ABS(F3791)</f>
        <v>6.96498305891617</v>
      </c>
      <c r="H3791" s="2" t="n">
        <f aca="false">IF(E3791&gt;position_open,0.4,28)</f>
        <v>28</v>
      </c>
      <c r="I3791" s="2" t="n">
        <f aca="false">-0.65*H3791*F3791*ABS(F3791)</f>
        <v>882.900000000004</v>
      </c>
      <c r="J3791" s="2" t="n">
        <f aca="false">weight+I3791</f>
        <v>3.97903932025656E-012</v>
      </c>
      <c r="K3791" s="2" t="n">
        <f aca="false">J3791/mass</f>
        <v>4.42115480028507E-014</v>
      </c>
    </row>
    <row r="3792" customFormat="false" ht="13" hidden="false" customHeight="false" outlineLevel="0" collapsed="false">
      <c r="D3792" s="2" t="n">
        <v>37.8499999999993</v>
      </c>
      <c r="E3792" s="2" t="n">
        <f aca="false">E3791+F3791*DT</f>
        <v>876.848469548524</v>
      </c>
      <c r="F3792" s="2" t="n">
        <f aca="false">F3791+K3791*DT</f>
        <v>-6.96498305891617</v>
      </c>
      <c r="G3792" s="2" t="n">
        <f aca="false">ABS(F3792)</f>
        <v>6.96498305891617</v>
      </c>
      <c r="H3792" s="2" t="n">
        <f aca="false">IF(E3792&gt;position_open,0.4,28)</f>
        <v>28</v>
      </c>
      <c r="I3792" s="2" t="n">
        <f aca="false">-0.65*H3792*F3792*ABS(F3792)</f>
        <v>882.900000000004</v>
      </c>
      <c r="J3792" s="2" t="n">
        <f aca="false">weight+I3792</f>
        <v>3.97903932025656E-012</v>
      </c>
      <c r="K3792" s="2" t="n">
        <f aca="false">J3792/mass</f>
        <v>4.42115480028507E-014</v>
      </c>
    </row>
    <row r="3793" customFormat="false" ht="13" hidden="false" customHeight="false" outlineLevel="0" collapsed="false">
      <c r="D3793" s="2" t="n">
        <v>37.8599999999993</v>
      </c>
      <c r="E3793" s="2" t="n">
        <f aca="false">E3792+F3792*DT</f>
        <v>876.778819717935</v>
      </c>
      <c r="F3793" s="2" t="n">
        <f aca="false">F3792+K3792*DT</f>
        <v>-6.96498305891617</v>
      </c>
      <c r="G3793" s="2" t="n">
        <f aca="false">ABS(F3793)</f>
        <v>6.96498305891617</v>
      </c>
      <c r="H3793" s="2" t="n">
        <f aca="false">IF(E3793&gt;position_open,0.4,28)</f>
        <v>28</v>
      </c>
      <c r="I3793" s="2" t="n">
        <f aca="false">-0.65*H3793*F3793*ABS(F3793)</f>
        <v>882.900000000004</v>
      </c>
      <c r="J3793" s="2" t="n">
        <f aca="false">weight+I3793</f>
        <v>3.97903932025656E-012</v>
      </c>
      <c r="K3793" s="2" t="n">
        <f aca="false">J3793/mass</f>
        <v>4.42115480028507E-014</v>
      </c>
    </row>
    <row r="3794" customFormat="false" ht="13" hidden="false" customHeight="false" outlineLevel="0" collapsed="false">
      <c r="D3794" s="2" t="n">
        <v>37.8699999999993</v>
      </c>
      <c r="E3794" s="2" t="n">
        <f aca="false">E3793+F3793*DT</f>
        <v>876.709169887346</v>
      </c>
      <c r="F3794" s="2" t="n">
        <f aca="false">F3793+K3793*DT</f>
        <v>-6.96498305891617</v>
      </c>
      <c r="G3794" s="2" t="n">
        <f aca="false">ABS(F3794)</f>
        <v>6.96498305891617</v>
      </c>
      <c r="H3794" s="2" t="n">
        <f aca="false">IF(E3794&gt;position_open,0.4,28)</f>
        <v>28</v>
      </c>
      <c r="I3794" s="2" t="n">
        <f aca="false">-0.65*H3794*F3794*ABS(F3794)</f>
        <v>882.900000000004</v>
      </c>
      <c r="J3794" s="2" t="n">
        <f aca="false">weight+I3794</f>
        <v>3.97903932025656E-012</v>
      </c>
      <c r="K3794" s="2" t="n">
        <f aca="false">J3794/mass</f>
        <v>4.42115480028507E-014</v>
      </c>
    </row>
    <row r="3795" customFormat="false" ht="13" hidden="false" customHeight="false" outlineLevel="0" collapsed="false">
      <c r="D3795" s="2" t="n">
        <v>37.8799999999993</v>
      </c>
      <c r="E3795" s="2" t="n">
        <f aca="false">E3794+F3794*DT</f>
        <v>876.639520056757</v>
      </c>
      <c r="F3795" s="2" t="n">
        <f aca="false">F3794+K3794*DT</f>
        <v>-6.96498305891617</v>
      </c>
      <c r="G3795" s="2" t="n">
        <f aca="false">ABS(F3795)</f>
        <v>6.96498305891617</v>
      </c>
      <c r="H3795" s="2" t="n">
        <f aca="false">IF(E3795&gt;position_open,0.4,28)</f>
        <v>28</v>
      </c>
      <c r="I3795" s="2" t="n">
        <f aca="false">-0.65*H3795*F3795*ABS(F3795)</f>
        <v>882.900000000004</v>
      </c>
      <c r="J3795" s="2" t="n">
        <f aca="false">weight+I3795</f>
        <v>3.97903932025656E-012</v>
      </c>
      <c r="K3795" s="2" t="n">
        <f aca="false">J3795/mass</f>
        <v>4.42115480028507E-014</v>
      </c>
    </row>
    <row r="3796" customFormat="false" ht="13" hidden="false" customHeight="false" outlineLevel="0" collapsed="false">
      <c r="D3796" s="2" t="n">
        <v>37.8899999999993</v>
      </c>
      <c r="E3796" s="2" t="n">
        <f aca="false">E3795+F3795*DT</f>
        <v>876.569870226168</v>
      </c>
      <c r="F3796" s="2" t="n">
        <f aca="false">F3795+K3795*DT</f>
        <v>-6.96498305891617</v>
      </c>
      <c r="G3796" s="2" t="n">
        <f aca="false">ABS(F3796)</f>
        <v>6.96498305891617</v>
      </c>
      <c r="H3796" s="2" t="n">
        <f aca="false">IF(E3796&gt;position_open,0.4,28)</f>
        <v>28</v>
      </c>
      <c r="I3796" s="2" t="n">
        <f aca="false">-0.65*H3796*F3796*ABS(F3796)</f>
        <v>882.900000000004</v>
      </c>
      <c r="J3796" s="2" t="n">
        <f aca="false">weight+I3796</f>
        <v>3.97903932025656E-012</v>
      </c>
      <c r="K3796" s="2" t="n">
        <f aca="false">J3796/mass</f>
        <v>4.42115480028507E-014</v>
      </c>
    </row>
    <row r="3797" customFormat="false" ht="13" hidden="false" customHeight="false" outlineLevel="0" collapsed="false">
      <c r="D3797" s="2" t="n">
        <v>37.8999999999993</v>
      </c>
      <c r="E3797" s="2" t="n">
        <f aca="false">E3796+F3796*DT</f>
        <v>876.500220395579</v>
      </c>
      <c r="F3797" s="2" t="n">
        <f aca="false">F3796+K3796*DT</f>
        <v>-6.96498305891617</v>
      </c>
      <c r="G3797" s="2" t="n">
        <f aca="false">ABS(F3797)</f>
        <v>6.96498305891617</v>
      </c>
      <c r="H3797" s="2" t="n">
        <f aca="false">IF(E3797&gt;position_open,0.4,28)</f>
        <v>28</v>
      </c>
      <c r="I3797" s="2" t="n">
        <f aca="false">-0.65*H3797*F3797*ABS(F3797)</f>
        <v>882.900000000004</v>
      </c>
      <c r="J3797" s="2" t="n">
        <f aca="false">weight+I3797</f>
        <v>3.97903932025656E-012</v>
      </c>
      <c r="K3797" s="2" t="n">
        <f aca="false">J3797/mass</f>
        <v>4.42115480028507E-014</v>
      </c>
    </row>
    <row r="3798" customFormat="false" ht="13" hidden="false" customHeight="false" outlineLevel="0" collapsed="false">
      <c r="D3798" s="2" t="n">
        <v>37.9099999999993</v>
      </c>
      <c r="E3798" s="2" t="n">
        <f aca="false">E3797+F3797*DT</f>
        <v>876.430570564989</v>
      </c>
      <c r="F3798" s="2" t="n">
        <f aca="false">F3797+K3797*DT</f>
        <v>-6.96498305891617</v>
      </c>
      <c r="G3798" s="2" t="n">
        <f aca="false">ABS(F3798)</f>
        <v>6.96498305891617</v>
      </c>
      <c r="H3798" s="2" t="n">
        <f aca="false">IF(E3798&gt;position_open,0.4,28)</f>
        <v>28</v>
      </c>
      <c r="I3798" s="2" t="n">
        <f aca="false">-0.65*H3798*F3798*ABS(F3798)</f>
        <v>882.900000000004</v>
      </c>
      <c r="J3798" s="2" t="n">
        <f aca="false">weight+I3798</f>
        <v>3.97903932025656E-012</v>
      </c>
      <c r="K3798" s="2" t="n">
        <f aca="false">J3798/mass</f>
        <v>4.42115480028507E-014</v>
      </c>
    </row>
    <row r="3799" customFormat="false" ht="13" hidden="false" customHeight="false" outlineLevel="0" collapsed="false">
      <c r="D3799" s="2" t="n">
        <v>37.9199999999993</v>
      </c>
      <c r="E3799" s="2" t="n">
        <f aca="false">E3798+F3798*DT</f>
        <v>876.3609207344</v>
      </c>
      <c r="F3799" s="2" t="n">
        <f aca="false">F3798+K3798*DT</f>
        <v>-6.96498305891617</v>
      </c>
      <c r="G3799" s="2" t="n">
        <f aca="false">ABS(F3799)</f>
        <v>6.96498305891617</v>
      </c>
      <c r="H3799" s="2" t="n">
        <f aca="false">IF(E3799&gt;position_open,0.4,28)</f>
        <v>28</v>
      </c>
      <c r="I3799" s="2" t="n">
        <f aca="false">-0.65*H3799*F3799*ABS(F3799)</f>
        <v>882.900000000004</v>
      </c>
      <c r="J3799" s="2" t="n">
        <f aca="false">weight+I3799</f>
        <v>3.97903932025656E-012</v>
      </c>
      <c r="K3799" s="2" t="n">
        <f aca="false">J3799/mass</f>
        <v>4.42115480028507E-014</v>
      </c>
    </row>
    <row r="3800" customFormat="false" ht="13" hidden="false" customHeight="false" outlineLevel="0" collapsed="false">
      <c r="D3800" s="2" t="n">
        <v>37.9299999999993</v>
      </c>
      <c r="E3800" s="2" t="n">
        <f aca="false">E3799+F3799*DT</f>
        <v>876.291270903811</v>
      </c>
      <c r="F3800" s="2" t="n">
        <f aca="false">F3799+K3799*DT</f>
        <v>-6.96498305891617</v>
      </c>
      <c r="G3800" s="2" t="n">
        <f aca="false">ABS(F3800)</f>
        <v>6.96498305891617</v>
      </c>
      <c r="H3800" s="2" t="n">
        <f aca="false">IF(E3800&gt;position_open,0.4,28)</f>
        <v>28</v>
      </c>
      <c r="I3800" s="2" t="n">
        <f aca="false">-0.65*H3800*F3800*ABS(F3800)</f>
        <v>882.900000000004</v>
      </c>
      <c r="J3800" s="2" t="n">
        <f aca="false">weight+I3800</f>
        <v>3.97903932025656E-012</v>
      </c>
      <c r="K3800" s="2" t="n">
        <f aca="false">J3800/mass</f>
        <v>4.42115480028507E-014</v>
      </c>
    </row>
    <row r="3801" customFormat="false" ht="13" hidden="false" customHeight="false" outlineLevel="0" collapsed="false">
      <c r="D3801" s="2" t="n">
        <v>37.9399999999993</v>
      </c>
      <c r="E3801" s="2" t="n">
        <f aca="false">E3800+F3800*DT</f>
        <v>876.221621073222</v>
      </c>
      <c r="F3801" s="2" t="n">
        <f aca="false">F3800+K3800*DT</f>
        <v>-6.96498305891617</v>
      </c>
      <c r="G3801" s="2" t="n">
        <f aca="false">ABS(F3801)</f>
        <v>6.96498305891617</v>
      </c>
      <c r="H3801" s="2" t="n">
        <f aca="false">IF(E3801&gt;position_open,0.4,28)</f>
        <v>28</v>
      </c>
      <c r="I3801" s="2" t="n">
        <f aca="false">-0.65*H3801*F3801*ABS(F3801)</f>
        <v>882.900000000004</v>
      </c>
      <c r="J3801" s="2" t="n">
        <f aca="false">weight+I3801</f>
        <v>3.97903932025656E-012</v>
      </c>
      <c r="K3801" s="2" t="n">
        <f aca="false">J3801/mass</f>
        <v>4.42115480028507E-014</v>
      </c>
    </row>
    <row r="3802" customFormat="false" ht="13" hidden="false" customHeight="false" outlineLevel="0" collapsed="false">
      <c r="D3802" s="2" t="n">
        <v>37.9499999999993</v>
      </c>
      <c r="E3802" s="2" t="n">
        <f aca="false">E3801+F3801*DT</f>
        <v>876.151971242633</v>
      </c>
      <c r="F3802" s="2" t="n">
        <f aca="false">F3801+K3801*DT</f>
        <v>-6.96498305891617</v>
      </c>
      <c r="G3802" s="2" t="n">
        <f aca="false">ABS(F3802)</f>
        <v>6.96498305891617</v>
      </c>
      <c r="H3802" s="2" t="n">
        <f aca="false">IF(E3802&gt;position_open,0.4,28)</f>
        <v>28</v>
      </c>
      <c r="I3802" s="2" t="n">
        <f aca="false">-0.65*H3802*F3802*ABS(F3802)</f>
        <v>882.900000000004</v>
      </c>
      <c r="J3802" s="2" t="n">
        <f aca="false">weight+I3802</f>
        <v>3.97903932025656E-012</v>
      </c>
      <c r="K3802" s="2" t="n">
        <f aca="false">J3802/mass</f>
        <v>4.42115480028507E-014</v>
      </c>
    </row>
    <row r="3803" customFormat="false" ht="13" hidden="false" customHeight="false" outlineLevel="0" collapsed="false">
      <c r="D3803" s="2" t="n">
        <v>37.9599999999993</v>
      </c>
      <c r="E3803" s="2" t="n">
        <f aca="false">E3802+F3802*DT</f>
        <v>876.082321412044</v>
      </c>
      <c r="F3803" s="2" t="n">
        <f aca="false">F3802+K3802*DT</f>
        <v>-6.96498305891617</v>
      </c>
      <c r="G3803" s="2" t="n">
        <f aca="false">ABS(F3803)</f>
        <v>6.96498305891617</v>
      </c>
      <c r="H3803" s="2" t="n">
        <f aca="false">IF(E3803&gt;position_open,0.4,28)</f>
        <v>28</v>
      </c>
      <c r="I3803" s="2" t="n">
        <f aca="false">-0.65*H3803*F3803*ABS(F3803)</f>
        <v>882.900000000004</v>
      </c>
      <c r="J3803" s="2" t="n">
        <f aca="false">weight+I3803</f>
        <v>3.97903932025656E-012</v>
      </c>
      <c r="K3803" s="2" t="n">
        <f aca="false">J3803/mass</f>
        <v>4.42115480028507E-014</v>
      </c>
    </row>
    <row r="3804" customFormat="false" ht="13" hidden="false" customHeight="false" outlineLevel="0" collapsed="false">
      <c r="D3804" s="2" t="n">
        <v>37.9699999999993</v>
      </c>
      <c r="E3804" s="2" t="n">
        <f aca="false">E3803+F3803*DT</f>
        <v>876.012671581455</v>
      </c>
      <c r="F3804" s="2" t="n">
        <f aca="false">F3803+K3803*DT</f>
        <v>-6.96498305891617</v>
      </c>
      <c r="G3804" s="2" t="n">
        <f aca="false">ABS(F3804)</f>
        <v>6.96498305891617</v>
      </c>
      <c r="H3804" s="2" t="n">
        <f aca="false">IF(E3804&gt;position_open,0.4,28)</f>
        <v>28</v>
      </c>
      <c r="I3804" s="2" t="n">
        <f aca="false">-0.65*H3804*F3804*ABS(F3804)</f>
        <v>882.900000000004</v>
      </c>
      <c r="J3804" s="2" t="n">
        <f aca="false">weight+I3804</f>
        <v>3.97903932025656E-012</v>
      </c>
      <c r="K3804" s="2" t="n">
        <f aca="false">J3804/mass</f>
        <v>4.42115480028507E-014</v>
      </c>
    </row>
    <row r="3805" customFormat="false" ht="13" hidden="false" customHeight="false" outlineLevel="0" collapsed="false">
      <c r="D3805" s="2" t="n">
        <v>37.9799999999993</v>
      </c>
      <c r="E3805" s="2" t="n">
        <f aca="false">E3804+F3804*DT</f>
        <v>875.943021750866</v>
      </c>
      <c r="F3805" s="2" t="n">
        <f aca="false">F3804+K3804*DT</f>
        <v>-6.96498305891617</v>
      </c>
      <c r="G3805" s="2" t="n">
        <f aca="false">ABS(F3805)</f>
        <v>6.96498305891617</v>
      </c>
      <c r="H3805" s="2" t="n">
        <f aca="false">IF(E3805&gt;position_open,0.4,28)</f>
        <v>28</v>
      </c>
      <c r="I3805" s="2" t="n">
        <f aca="false">-0.65*H3805*F3805*ABS(F3805)</f>
        <v>882.900000000004</v>
      </c>
      <c r="J3805" s="2" t="n">
        <f aca="false">weight+I3805</f>
        <v>3.97903932025656E-012</v>
      </c>
      <c r="K3805" s="2" t="n">
        <f aca="false">J3805/mass</f>
        <v>4.42115480028507E-014</v>
      </c>
    </row>
    <row r="3806" customFormat="false" ht="13" hidden="false" customHeight="false" outlineLevel="0" collapsed="false">
      <c r="D3806" s="2" t="n">
        <v>37.9899999999993</v>
      </c>
      <c r="E3806" s="2" t="n">
        <f aca="false">E3805+F3805*DT</f>
        <v>875.873371920276</v>
      </c>
      <c r="F3806" s="2" t="n">
        <f aca="false">F3805+K3805*DT</f>
        <v>-6.96498305891617</v>
      </c>
      <c r="G3806" s="2" t="n">
        <f aca="false">ABS(F3806)</f>
        <v>6.96498305891617</v>
      </c>
      <c r="H3806" s="2" t="n">
        <f aca="false">IF(E3806&gt;position_open,0.4,28)</f>
        <v>28</v>
      </c>
      <c r="I3806" s="2" t="n">
        <f aca="false">-0.65*H3806*F3806*ABS(F3806)</f>
        <v>882.900000000004</v>
      </c>
      <c r="J3806" s="2" t="n">
        <f aca="false">weight+I3806</f>
        <v>3.97903932025656E-012</v>
      </c>
      <c r="K3806" s="2" t="n">
        <f aca="false">J3806/mass</f>
        <v>4.42115480028507E-014</v>
      </c>
    </row>
    <row r="3807" customFormat="false" ht="13" hidden="false" customHeight="false" outlineLevel="0" collapsed="false">
      <c r="D3807" s="2" t="n">
        <v>37.9999999999993</v>
      </c>
      <c r="E3807" s="2" t="n">
        <f aca="false">E3806+F3806*DT</f>
        <v>875.803722089687</v>
      </c>
      <c r="F3807" s="2" t="n">
        <f aca="false">F3806+K3806*DT</f>
        <v>-6.96498305891617</v>
      </c>
      <c r="G3807" s="2" t="n">
        <f aca="false">ABS(F3807)</f>
        <v>6.96498305891617</v>
      </c>
      <c r="H3807" s="2" t="n">
        <f aca="false">IF(E3807&gt;position_open,0.4,28)</f>
        <v>28</v>
      </c>
      <c r="I3807" s="2" t="n">
        <f aca="false">-0.65*H3807*F3807*ABS(F3807)</f>
        <v>882.900000000004</v>
      </c>
      <c r="J3807" s="2" t="n">
        <f aca="false">weight+I3807</f>
        <v>3.97903932025656E-012</v>
      </c>
      <c r="K3807" s="2" t="n">
        <f aca="false">J3807/mass</f>
        <v>4.42115480028507E-014</v>
      </c>
    </row>
    <row r="3808" customFormat="false" ht="13" hidden="false" customHeight="false" outlineLevel="0" collapsed="false">
      <c r="D3808" s="2" t="n">
        <v>38.0099999999993</v>
      </c>
      <c r="E3808" s="2" t="n">
        <f aca="false">E3807+F3807*DT</f>
        <v>875.734072259098</v>
      </c>
      <c r="F3808" s="2" t="n">
        <f aca="false">F3807+K3807*DT</f>
        <v>-6.96498305891617</v>
      </c>
      <c r="G3808" s="2" t="n">
        <f aca="false">ABS(F3808)</f>
        <v>6.96498305891617</v>
      </c>
      <c r="H3808" s="2" t="n">
        <f aca="false">IF(E3808&gt;position_open,0.4,28)</f>
        <v>28</v>
      </c>
      <c r="I3808" s="2" t="n">
        <f aca="false">-0.65*H3808*F3808*ABS(F3808)</f>
        <v>882.900000000004</v>
      </c>
      <c r="J3808" s="2" t="n">
        <f aca="false">weight+I3808</f>
        <v>3.97903932025656E-012</v>
      </c>
      <c r="K3808" s="2" t="n">
        <f aca="false">J3808/mass</f>
        <v>4.42115480028507E-014</v>
      </c>
    </row>
    <row r="3809" customFormat="false" ht="13" hidden="false" customHeight="false" outlineLevel="0" collapsed="false">
      <c r="D3809" s="2" t="n">
        <v>38.0199999999993</v>
      </c>
      <c r="E3809" s="2" t="n">
        <f aca="false">E3808+F3808*DT</f>
        <v>875.664422428509</v>
      </c>
      <c r="F3809" s="2" t="n">
        <f aca="false">F3808+K3808*DT</f>
        <v>-6.96498305891617</v>
      </c>
      <c r="G3809" s="2" t="n">
        <f aca="false">ABS(F3809)</f>
        <v>6.96498305891617</v>
      </c>
      <c r="H3809" s="2" t="n">
        <f aca="false">IF(E3809&gt;position_open,0.4,28)</f>
        <v>28</v>
      </c>
      <c r="I3809" s="2" t="n">
        <f aca="false">-0.65*H3809*F3809*ABS(F3809)</f>
        <v>882.900000000004</v>
      </c>
      <c r="J3809" s="2" t="n">
        <f aca="false">weight+I3809</f>
        <v>3.97903932025656E-012</v>
      </c>
      <c r="K3809" s="2" t="n">
        <f aca="false">J3809/mass</f>
        <v>4.42115480028507E-014</v>
      </c>
    </row>
    <row r="3810" customFormat="false" ht="13" hidden="false" customHeight="false" outlineLevel="0" collapsed="false">
      <c r="D3810" s="2" t="n">
        <v>38.0299999999993</v>
      </c>
      <c r="E3810" s="2" t="n">
        <f aca="false">E3809+F3809*DT</f>
        <v>875.59477259792</v>
      </c>
      <c r="F3810" s="2" t="n">
        <f aca="false">F3809+K3809*DT</f>
        <v>-6.96498305891617</v>
      </c>
      <c r="G3810" s="2" t="n">
        <f aca="false">ABS(F3810)</f>
        <v>6.96498305891617</v>
      </c>
      <c r="H3810" s="2" t="n">
        <f aca="false">IF(E3810&gt;position_open,0.4,28)</f>
        <v>28</v>
      </c>
      <c r="I3810" s="2" t="n">
        <f aca="false">-0.65*H3810*F3810*ABS(F3810)</f>
        <v>882.900000000004</v>
      </c>
      <c r="J3810" s="2" t="n">
        <f aca="false">weight+I3810</f>
        <v>3.97903932025656E-012</v>
      </c>
      <c r="K3810" s="2" t="n">
        <f aca="false">J3810/mass</f>
        <v>4.42115480028507E-014</v>
      </c>
    </row>
    <row r="3811" customFormat="false" ht="13" hidden="false" customHeight="false" outlineLevel="0" collapsed="false">
      <c r="D3811" s="2" t="n">
        <v>38.0399999999993</v>
      </c>
      <c r="E3811" s="2" t="n">
        <f aca="false">E3810+F3810*DT</f>
        <v>875.525122767331</v>
      </c>
      <c r="F3811" s="2" t="n">
        <f aca="false">F3810+K3810*DT</f>
        <v>-6.96498305891617</v>
      </c>
      <c r="G3811" s="2" t="n">
        <f aca="false">ABS(F3811)</f>
        <v>6.96498305891617</v>
      </c>
      <c r="H3811" s="2" t="n">
        <f aca="false">IF(E3811&gt;position_open,0.4,28)</f>
        <v>28</v>
      </c>
      <c r="I3811" s="2" t="n">
        <f aca="false">-0.65*H3811*F3811*ABS(F3811)</f>
        <v>882.900000000004</v>
      </c>
      <c r="J3811" s="2" t="n">
        <f aca="false">weight+I3811</f>
        <v>3.97903932025656E-012</v>
      </c>
      <c r="K3811" s="2" t="n">
        <f aca="false">J3811/mass</f>
        <v>4.42115480028507E-014</v>
      </c>
    </row>
    <row r="3812" customFormat="false" ht="13" hidden="false" customHeight="false" outlineLevel="0" collapsed="false">
      <c r="D3812" s="2" t="n">
        <v>38.0499999999993</v>
      </c>
      <c r="E3812" s="2" t="n">
        <f aca="false">E3811+F3811*DT</f>
        <v>875.455472936742</v>
      </c>
      <c r="F3812" s="2" t="n">
        <f aca="false">F3811+K3811*DT</f>
        <v>-6.96498305891617</v>
      </c>
      <c r="G3812" s="2" t="n">
        <f aca="false">ABS(F3812)</f>
        <v>6.96498305891617</v>
      </c>
      <c r="H3812" s="2" t="n">
        <f aca="false">IF(E3812&gt;position_open,0.4,28)</f>
        <v>28</v>
      </c>
      <c r="I3812" s="2" t="n">
        <f aca="false">-0.65*H3812*F3812*ABS(F3812)</f>
        <v>882.900000000004</v>
      </c>
      <c r="J3812" s="2" t="n">
        <f aca="false">weight+I3812</f>
        <v>3.97903932025656E-012</v>
      </c>
      <c r="K3812" s="2" t="n">
        <f aca="false">J3812/mass</f>
        <v>4.42115480028507E-014</v>
      </c>
    </row>
    <row r="3813" customFormat="false" ht="13" hidden="false" customHeight="false" outlineLevel="0" collapsed="false">
      <c r="D3813" s="2" t="n">
        <v>38.0599999999993</v>
      </c>
      <c r="E3813" s="2" t="n">
        <f aca="false">E3812+F3812*DT</f>
        <v>875.385823106152</v>
      </c>
      <c r="F3813" s="2" t="n">
        <f aca="false">F3812+K3812*DT</f>
        <v>-6.96498305891617</v>
      </c>
      <c r="G3813" s="2" t="n">
        <f aca="false">ABS(F3813)</f>
        <v>6.96498305891617</v>
      </c>
      <c r="H3813" s="2" t="n">
        <f aca="false">IF(E3813&gt;position_open,0.4,28)</f>
        <v>28</v>
      </c>
      <c r="I3813" s="2" t="n">
        <f aca="false">-0.65*H3813*F3813*ABS(F3813)</f>
        <v>882.900000000004</v>
      </c>
      <c r="J3813" s="2" t="n">
        <f aca="false">weight+I3813</f>
        <v>3.97903932025656E-012</v>
      </c>
      <c r="K3813" s="2" t="n">
        <f aca="false">J3813/mass</f>
        <v>4.42115480028507E-014</v>
      </c>
    </row>
    <row r="3814" customFormat="false" ht="13" hidden="false" customHeight="false" outlineLevel="0" collapsed="false">
      <c r="D3814" s="2" t="n">
        <v>38.0699999999993</v>
      </c>
      <c r="E3814" s="2" t="n">
        <f aca="false">E3813+F3813*DT</f>
        <v>875.316173275563</v>
      </c>
      <c r="F3814" s="2" t="n">
        <f aca="false">F3813+K3813*DT</f>
        <v>-6.96498305891617</v>
      </c>
      <c r="G3814" s="2" t="n">
        <f aca="false">ABS(F3814)</f>
        <v>6.96498305891617</v>
      </c>
      <c r="H3814" s="2" t="n">
        <f aca="false">IF(E3814&gt;position_open,0.4,28)</f>
        <v>28</v>
      </c>
      <c r="I3814" s="2" t="n">
        <f aca="false">-0.65*H3814*F3814*ABS(F3814)</f>
        <v>882.900000000004</v>
      </c>
      <c r="J3814" s="2" t="n">
        <f aca="false">weight+I3814</f>
        <v>3.97903932025656E-012</v>
      </c>
      <c r="K3814" s="2" t="n">
        <f aca="false">J3814/mass</f>
        <v>4.42115480028507E-014</v>
      </c>
    </row>
    <row r="3815" customFormat="false" ht="13" hidden="false" customHeight="false" outlineLevel="0" collapsed="false">
      <c r="D3815" s="2" t="n">
        <v>38.0799999999993</v>
      </c>
      <c r="E3815" s="2" t="n">
        <f aca="false">E3814+F3814*DT</f>
        <v>875.246523444974</v>
      </c>
      <c r="F3815" s="2" t="n">
        <f aca="false">F3814+K3814*DT</f>
        <v>-6.96498305891617</v>
      </c>
      <c r="G3815" s="2" t="n">
        <f aca="false">ABS(F3815)</f>
        <v>6.96498305891617</v>
      </c>
      <c r="H3815" s="2" t="n">
        <f aca="false">IF(E3815&gt;position_open,0.4,28)</f>
        <v>28</v>
      </c>
      <c r="I3815" s="2" t="n">
        <f aca="false">-0.65*H3815*F3815*ABS(F3815)</f>
        <v>882.900000000004</v>
      </c>
      <c r="J3815" s="2" t="n">
        <f aca="false">weight+I3815</f>
        <v>3.97903932025656E-012</v>
      </c>
      <c r="K3815" s="2" t="n">
        <f aca="false">J3815/mass</f>
        <v>4.42115480028507E-014</v>
      </c>
    </row>
    <row r="3816" customFormat="false" ht="13" hidden="false" customHeight="false" outlineLevel="0" collapsed="false">
      <c r="D3816" s="2" t="n">
        <v>38.0899999999993</v>
      </c>
      <c r="E3816" s="2" t="n">
        <f aca="false">E3815+F3815*DT</f>
        <v>875.176873614385</v>
      </c>
      <c r="F3816" s="2" t="n">
        <f aca="false">F3815+K3815*DT</f>
        <v>-6.96498305891617</v>
      </c>
      <c r="G3816" s="2" t="n">
        <f aca="false">ABS(F3816)</f>
        <v>6.96498305891617</v>
      </c>
      <c r="H3816" s="2" t="n">
        <f aca="false">IF(E3816&gt;position_open,0.4,28)</f>
        <v>28</v>
      </c>
      <c r="I3816" s="2" t="n">
        <f aca="false">-0.65*H3816*F3816*ABS(F3816)</f>
        <v>882.900000000004</v>
      </c>
      <c r="J3816" s="2" t="n">
        <f aca="false">weight+I3816</f>
        <v>3.97903932025656E-012</v>
      </c>
      <c r="K3816" s="2" t="n">
        <f aca="false">J3816/mass</f>
        <v>4.42115480028507E-014</v>
      </c>
    </row>
    <row r="3817" customFormat="false" ht="13" hidden="false" customHeight="false" outlineLevel="0" collapsed="false">
      <c r="D3817" s="2" t="n">
        <v>38.0999999999993</v>
      </c>
      <c r="E3817" s="2" t="n">
        <f aca="false">E3816+F3816*DT</f>
        <v>875.107223783796</v>
      </c>
      <c r="F3817" s="2" t="n">
        <f aca="false">F3816+K3816*DT</f>
        <v>-6.96498305891617</v>
      </c>
      <c r="G3817" s="2" t="n">
        <f aca="false">ABS(F3817)</f>
        <v>6.96498305891617</v>
      </c>
      <c r="H3817" s="2" t="n">
        <f aca="false">IF(E3817&gt;position_open,0.4,28)</f>
        <v>28</v>
      </c>
      <c r="I3817" s="2" t="n">
        <f aca="false">-0.65*H3817*F3817*ABS(F3817)</f>
        <v>882.900000000004</v>
      </c>
      <c r="J3817" s="2" t="n">
        <f aca="false">weight+I3817</f>
        <v>3.97903932025656E-012</v>
      </c>
      <c r="K3817" s="2" t="n">
        <f aca="false">J3817/mass</f>
        <v>4.42115480028507E-014</v>
      </c>
    </row>
    <row r="3818" customFormat="false" ht="13" hidden="false" customHeight="false" outlineLevel="0" collapsed="false">
      <c r="D3818" s="2" t="n">
        <v>38.1099999999993</v>
      </c>
      <c r="E3818" s="2" t="n">
        <f aca="false">E3817+F3817*DT</f>
        <v>875.037573953207</v>
      </c>
      <c r="F3818" s="2" t="n">
        <f aca="false">F3817+K3817*DT</f>
        <v>-6.96498305891617</v>
      </c>
      <c r="G3818" s="2" t="n">
        <f aca="false">ABS(F3818)</f>
        <v>6.96498305891617</v>
      </c>
      <c r="H3818" s="2" t="n">
        <f aca="false">IF(E3818&gt;position_open,0.4,28)</f>
        <v>28</v>
      </c>
      <c r="I3818" s="2" t="n">
        <f aca="false">-0.65*H3818*F3818*ABS(F3818)</f>
        <v>882.900000000004</v>
      </c>
      <c r="J3818" s="2" t="n">
        <f aca="false">weight+I3818</f>
        <v>3.97903932025656E-012</v>
      </c>
      <c r="K3818" s="2" t="n">
        <f aca="false">J3818/mass</f>
        <v>4.42115480028507E-014</v>
      </c>
    </row>
    <row r="3819" customFormat="false" ht="13" hidden="false" customHeight="false" outlineLevel="0" collapsed="false">
      <c r="D3819" s="2" t="n">
        <v>38.1199999999993</v>
      </c>
      <c r="E3819" s="2" t="n">
        <f aca="false">E3818+F3818*DT</f>
        <v>874.967924122618</v>
      </c>
      <c r="F3819" s="2" t="n">
        <f aca="false">F3818+K3818*DT</f>
        <v>-6.96498305891617</v>
      </c>
      <c r="G3819" s="2" t="n">
        <f aca="false">ABS(F3819)</f>
        <v>6.96498305891617</v>
      </c>
      <c r="H3819" s="2" t="n">
        <f aca="false">IF(E3819&gt;position_open,0.4,28)</f>
        <v>28</v>
      </c>
      <c r="I3819" s="2" t="n">
        <f aca="false">-0.65*H3819*F3819*ABS(F3819)</f>
        <v>882.900000000004</v>
      </c>
      <c r="J3819" s="2" t="n">
        <f aca="false">weight+I3819</f>
        <v>3.97903932025656E-012</v>
      </c>
      <c r="K3819" s="2" t="n">
        <f aca="false">J3819/mass</f>
        <v>4.42115480028507E-014</v>
      </c>
    </row>
    <row r="3820" customFormat="false" ht="13" hidden="false" customHeight="false" outlineLevel="0" collapsed="false">
      <c r="D3820" s="2" t="n">
        <v>38.1299999999993</v>
      </c>
      <c r="E3820" s="2" t="n">
        <f aca="false">E3819+F3819*DT</f>
        <v>874.898274292029</v>
      </c>
      <c r="F3820" s="2" t="n">
        <f aca="false">F3819+K3819*DT</f>
        <v>-6.96498305891617</v>
      </c>
      <c r="G3820" s="2" t="n">
        <f aca="false">ABS(F3820)</f>
        <v>6.96498305891617</v>
      </c>
      <c r="H3820" s="2" t="n">
        <f aca="false">IF(E3820&gt;position_open,0.4,28)</f>
        <v>28</v>
      </c>
      <c r="I3820" s="2" t="n">
        <f aca="false">-0.65*H3820*F3820*ABS(F3820)</f>
        <v>882.900000000004</v>
      </c>
      <c r="J3820" s="2" t="n">
        <f aca="false">weight+I3820</f>
        <v>3.97903932025656E-012</v>
      </c>
      <c r="K3820" s="2" t="n">
        <f aca="false">J3820/mass</f>
        <v>4.42115480028507E-014</v>
      </c>
    </row>
    <row r="3821" customFormat="false" ht="13" hidden="false" customHeight="false" outlineLevel="0" collapsed="false">
      <c r="D3821" s="2" t="n">
        <v>38.1399999999993</v>
      </c>
      <c r="E3821" s="2" t="n">
        <f aca="false">E3820+F3820*DT</f>
        <v>874.828624461439</v>
      </c>
      <c r="F3821" s="2" t="n">
        <f aca="false">F3820+K3820*DT</f>
        <v>-6.96498305891617</v>
      </c>
      <c r="G3821" s="2" t="n">
        <f aca="false">ABS(F3821)</f>
        <v>6.96498305891617</v>
      </c>
      <c r="H3821" s="2" t="n">
        <f aca="false">IF(E3821&gt;position_open,0.4,28)</f>
        <v>28</v>
      </c>
      <c r="I3821" s="2" t="n">
        <f aca="false">-0.65*H3821*F3821*ABS(F3821)</f>
        <v>882.900000000004</v>
      </c>
      <c r="J3821" s="2" t="n">
        <f aca="false">weight+I3821</f>
        <v>3.97903932025656E-012</v>
      </c>
      <c r="K3821" s="2" t="n">
        <f aca="false">J3821/mass</f>
        <v>4.42115480028507E-014</v>
      </c>
    </row>
    <row r="3822" customFormat="false" ht="13" hidden="false" customHeight="false" outlineLevel="0" collapsed="false">
      <c r="D3822" s="2" t="n">
        <v>38.1499999999993</v>
      </c>
      <c r="E3822" s="2" t="n">
        <f aca="false">E3821+F3821*DT</f>
        <v>874.75897463085</v>
      </c>
      <c r="F3822" s="2" t="n">
        <f aca="false">F3821+K3821*DT</f>
        <v>-6.96498305891617</v>
      </c>
      <c r="G3822" s="2" t="n">
        <f aca="false">ABS(F3822)</f>
        <v>6.96498305891617</v>
      </c>
      <c r="H3822" s="2" t="n">
        <f aca="false">IF(E3822&gt;position_open,0.4,28)</f>
        <v>28</v>
      </c>
      <c r="I3822" s="2" t="n">
        <f aca="false">-0.65*H3822*F3822*ABS(F3822)</f>
        <v>882.900000000004</v>
      </c>
      <c r="J3822" s="2" t="n">
        <f aca="false">weight+I3822</f>
        <v>3.97903932025656E-012</v>
      </c>
      <c r="K3822" s="2" t="n">
        <f aca="false">J3822/mass</f>
        <v>4.42115480028507E-014</v>
      </c>
    </row>
    <row r="3823" customFormat="false" ht="13" hidden="false" customHeight="false" outlineLevel="0" collapsed="false">
      <c r="D3823" s="2" t="n">
        <v>38.1599999999993</v>
      </c>
      <c r="E3823" s="2" t="n">
        <f aca="false">E3822+F3822*DT</f>
        <v>874.689324800261</v>
      </c>
      <c r="F3823" s="2" t="n">
        <f aca="false">F3822+K3822*DT</f>
        <v>-6.96498305891617</v>
      </c>
      <c r="G3823" s="2" t="n">
        <f aca="false">ABS(F3823)</f>
        <v>6.96498305891617</v>
      </c>
      <c r="H3823" s="2" t="n">
        <f aca="false">IF(E3823&gt;position_open,0.4,28)</f>
        <v>28</v>
      </c>
      <c r="I3823" s="2" t="n">
        <f aca="false">-0.65*H3823*F3823*ABS(F3823)</f>
        <v>882.900000000004</v>
      </c>
      <c r="J3823" s="2" t="n">
        <f aca="false">weight+I3823</f>
        <v>3.97903932025656E-012</v>
      </c>
      <c r="K3823" s="2" t="n">
        <f aca="false">J3823/mass</f>
        <v>4.42115480028507E-014</v>
      </c>
    </row>
    <row r="3824" customFormat="false" ht="13" hidden="false" customHeight="false" outlineLevel="0" collapsed="false">
      <c r="D3824" s="2" t="n">
        <v>38.1699999999993</v>
      </c>
      <c r="E3824" s="2" t="n">
        <f aca="false">E3823+F3823*DT</f>
        <v>874.619674969672</v>
      </c>
      <c r="F3824" s="2" t="n">
        <f aca="false">F3823+K3823*DT</f>
        <v>-6.96498305891617</v>
      </c>
      <c r="G3824" s="2" t="n">
        <f aca="false">ABS(F3824)</f>
        <v>6.96498305891617</v>
      </c>
      <c r="H3824" s="2" t="n">
        <f aca="false">IF(E3824&gt;position_open,0.4,28)</f>
        <v>28</v>
      </c>
      <c r="I3824" s="2" t="n">
        <f aca="false">-0.65*H3824*F3824*ABS(F3824)</f>
        <v>882.900000000004</v>
      </c>
      <c r="J3824" s="2" t="n">
        <f aca="false">weight+I3824</f>
        <v>3.97903932025656E-012</v>
      </c>
      <c r="K3824" s="2" t="n">
        <f aca="false">J3824/mass</f>
        <v>4.42115480028507E-014</v>
      </c>
    </row>
    <row r="3825" customFormat="false" ht="13" hidden="false" customHeight="false" outlineLevel="0" collapsed="false">
      <c r="D3825" s="2" t="n">
        <v>38.1799999999993</v>
      </c>
      <c r="E3825" s="2" t="n">
        <f aca="false">E3824+F3824*DT</f>
        <v>874.550025139083</v>
      </c>
      <c r="F3825" s="2" t="n">
        <f aca="false">F3824+K3824*DT</f>
        <v>-6.96498305891617</v>
      </c>
      <c r="G3825" s="2" t="n">
        <f aca="false">ABS(F3825)</f>
        <v>6.96498305891617</v>
      </c>
      <c r="H3825" s="2" t="n">
        <f aca="false">IF(E3825&gt;position_open,0.4,28)</f>
        <v>28</v>
      </c>
      <c r="I3825" s="2" t="n">
        <f aca="false">-0.65*H3825*F3825*ABS(F3825)</f>
        <v>882.900000000004</v>
      </c>
      <c r="J3825" s="2" t="n">
        <f aca="false">weight+I3825</f>
        <v>3.97903932025656E-012</v>
      </c>
      <c r="K3825" s="2" t="n">
        <f aca="false">J3825/mass</f>
        <v>4.42115480028507E-014</v>
      </c>
    </row>
    <row r="3826" customFormat="false" ht="13" hidden="false" customHeight="false" outlineLevel="0" collapsed="false">
      <c r="D3826" s="2" t="n">
        <v>38.1899999999993</v>
      </c>
      <c r="E3826" s="2" t="n">
        <f aca="false">E3825+F3825*DT</f>
        <v>874.480375308494</v>
      </c>
      <c r="F3826" s="2" t="n">
        <f aca="false">F3825+K3825*DT</f>
        <v>-6.96498305891617</v>
      </c>
      <c r="G3826" s="2" t="n">
        <f aca="false">ABS(F3826)</f>
        <v>6.96498305891617</v>
      </c>
      <c r="H3826" s="2" t="n">
        <f aca="false">IF(E3826&gt;position_open,0.4,28)</f>
        <v>28</v>
      </c>
      <c r="I3826" s="2" t="n">
        <f aca="false">-0.65*H3826*F3826*ABS(F3826)</f>
        <v>882.900000000004</v>
      </c>
      <c r="J3826" s="2" t="n">
        <f aca="false">weight+I3826</f>
        <v>3.97903932025656E-012</v>
      </c>
      <c r="K3826" s="2" t="n">
        <f aca="false">J3826/mass</f>
        <v>4.42115480028507E-014</v>
      </c>
    </row>
    <row r="3827" customFormat="false" ht="13" hidden="false" customHeight="false" outlineLevel="0" collapsed="false">
      <c r="D3827" s="2" t="n">
        <v>38.1999999999993</v>
      </c>
      <c r="E3827" s="2" t="n">
        <f aca="false">E3826+F3826*DT</f>
        <v>874.410725477905</v>
      </c>
      <c r="F3827" s="2" t="n">
        <f aca="false">F3826+K3826*DT</f>
        <v>-6.96498305891617</v>
      </c>
      <c r="G3827" s="2" t="n">
        <f aca="false">ABS(F3827)</f>
        <v>6.96498305891617</v>
      </c>
      <c r="H3827" s="2" t="n">
        <f aca="false">IF(E3827&gt;position_open,0.4,28)</f>
        <v>28</v>
      </c>
      <c r="I3827" s="2" t="n">
        <f aca="false">-0.65*H3827*F3827*ABS(F3827)</f>
        <v>882.900000000004</v>
      </c>
      <c r="J3827" s="2" t="n">
        <f aca="false">weight+I3827</f>
        <v>3.97903932025656E-012</v>
      </c>
      <c r="K3827" s="2" t="n">
        <f aca="false">J3827/mass</f>
        <v>4.42115480028507E-014</v>
      </c>
    </row>
    <row r="3828" customFormat="false" ht="13" hidden="false" customHeight="false" outlineLevel="0" collapsed="false">
      <c r="D3828" s="2" t="n">
        <v>38.2099999999993</v>
      </c>
      <c r="E3828" s="2" t="n">
        <f aca="false">E3827+F3827*DT</f>
        <v>874.341075647316</v>
      </c>
      <c r="F3828" s="2" t="n">
        <f aca="false">F3827+K3827*DT</f>
        <v>-6.96498305891617</v>
      </c>
      <c r="G3828" s="2" t="n">
        <f aca="false">ABS(F3828)</f>
        <v>6.96498305891617</v>
      </c>
      <c r="H3828" s="2" t="n">
        <f aca="false">IF(E3828&gt;position_open,0.4,28)</f>
        <v>28</v>
      </c>
      <c r="I3828" s="2" t="n">
        <f aca="false">-0.65*H3828*F3828*ABS(F3828)</f>
        <v>882.900000000004</v>
      </c>
      <c r="J3828" s="2" t="n">
        <f aca="false">weight+I3828</f>
        <v>3.97903932025656E-012</v>
      </c>
      <c r="K3828" s="2" t="n">
        <f aca="false">J3828/mass</f>
        <v>4.42115480028507E-014</v>
      </c>
    </row>
    <row r="3829" customFormat="false" ht="13" hidden="false" customHeight="false" outlineLevel="0" collapsed="false">
      <c r="D3829" s="2" t="n">
        <v>38.2199999999993</v>
      </c>
      <c r="E3829" s="2" t="n">
        <f aca="false">E3828+F3828*DT</f>
        <v>874.271425816726</v>
      </c>
      <c r="F3829" s="2" t="n">
        <f aca="false">F3828+K3828*DT</f>
        <v>-6.96498305891617</v>
      </c>
      <c r="G3829" s="2" t="n">
        <f aca="false">ABS(F3829)</f>
        <v>6.96498305891617</v>
      </c>
      <c r="H3829" s="2" t="n">
        <f aca="false">IF(E3829&gt;position_open,0.4,28)</f>
        <v>28</v>
      </c>
      <c r="I3829" s="2" t="n">
        <f aca="false">-0.65*H3829*F3829*ABS(F3829)</f>
        <v>882.900000000004</v>
      </c>
      <c r="J3829" s="2" t="n">
        <f aca="false">weight+I3829</f>
        <v>3.97903932025656E-012</v>
      </c>
      <c r="K3829" s="2" t="n">
        <f aca="false">J3829/mass</f>
        <v>4.42115480028507E-014</v>
      </c>
    </row>
    <row r="3830" customFormat="false" ht="13" hidden="false" customHeight="false" outlineLevel="0" collapsed="false">
      <c r="D3830" s="2" t="n">
        <v>38.2299999999993</v>
      </c>
      <c r="E3830" s="2" t="n">
        <f aca="false">E3829+F3829*DT</f>
        <v>874.201775986137</v>
      </c>
      <c r="F3830" s="2" t="n">
        <f aca="false">F3829+K3829*DT</f>
        <v>-6.96498305891617</v>
      </c>
      <c r="G3830" s="2" t="n">
        <f aca="false">ABS(F3830)</f>
        <v>6.96498305891617</v>
      </c>
      <c r="H3830" s="2" t="n">
        <f aca="false">IF(E3830&gt;position_open,0.4,28)</f>
        <v>28</v>
      </c>
      <c r="I3830" s="2" t="n">
        <f aca="false">-0.65*H3830*F3830*ABS(F3830)</f>
        <v>882.900000000004</v>
      </c>
      <c r="J3830" s="2" t="n">
        <f aca="false">weight+I3830</f>
        <v>3.97903932025656E-012</v>
      </c>
      <c r="K3830" s="2" t="n">
        <f aca="false">J3830/mass</f>
        <v>4.42115480028507E-014</v>
      </c>
    </row>
    <row r="3831" customFormat="false" ht="13" hidden="false" customHeight="false" outlineLevel="0" collapsed="false">
      <c r="D3831" s="2" t="n">
        <v>38.2399999999993</v>
      </c>
      <c r="E3831" s="2" t="n">
        <f aca="false">E3830+F3830*DT</f>
        <v>874.132126155548</v>
      </c>
      <c r="F3831" s="2" t="n">
        <f aca="false">F3830+K3830*DT</f>
        <v>-6.96498305891617</v>
      </c>
      <c r="G3831" s="2" t="n">
        <f aca="false">ABS(F3831)</f>
        <v>6.96498305891617</v>
      </c>
      <c r="H3831" s="2" t="n">
        <f aca="false">IF(E3831&gt;position_open,0.4,28)</f>
        <v>28</v>
      </c>
      <c r="I3831" s="2" t="n">
        <f aca="false">-0.65*H3831*F3831*ABS(F3831)</f>
        <v>882.900000000004</v>
      </c>
      <c r="J3831" s="2" t="n">
        <f aca="false">weight+I3831</f>
        <v>3.97903932025656E-012</v>
      </c>
      <c r="K3831" s="2" t="n">
        <f aca="false">J3831/mass</f>
        <v>4.42115480028507E-014</v>
      </c>
    </row>
    <row r="3832" customFormat="false" ht="13" hidden="false" customHeight="false" outlineLevel="0" collapsed="false">
      <c r="D3832" s="2" t="n">
        <v>38.2499999999993</v>
      </c>
      <c r="E3832" s="2" t="n">
        <f aca="false">E3831+F3831*DT</f>
        <v>874.062476324959</v>
      </c>
      <c r="F3832" s="2" t="n">
        <f aca="false">F3831+K3831*DT</f>
        <v>-6.96498305891617</v>
      </c>
      <c r="G3832" s="2" t="n">
        <f aca="false">ABS(F3832)</f>
        <v>6.96498305891617</v>
      </c>
      <c r="H3832" s="2" t="n">
        <f aca="false">IF(E3832&gt;position_open,0.4,28)</f>
        <v>28</v>
      </c>
      <c r="I3832" s="2" t="n">
        <f aca="false">-0.65*H3832*F3832*ABS(F3832)</f>
        <v>882.900000000004</v>
      </c>
      <c r="J3832" s="2" t="n">
        <f aca="false">weight+I3832</f>
        <v>3.97903932025656E-012</v>
      </c>
      <c r="K3832" s="2" t="n">
        <f aca="false">J3832/mass</f>
        <v>4.42115480028507E-014</v>
      </c>
    </row>
    <row r="3833" customFormat="false" ht="13" hidden="false" customHeight="false" outlineLevel="0" collapsed="false">
      <c r="D3833" s="2" t="n">
        <v>38.2599999999993</v>
      </c>
      <c r="E3833" s="2" t="n">
        <f aca="false">E3832+F3832*DT</f>
        <v>873.99282649437</v>
      </c>
      <c r="F3833" s="2" t="n">
        <f aca="false">F3832+K3832*DT</f>
        <v>-6.96498305891617</v>
      </c>
      <c r="G3833" s="2" t="n">
        <f aca="false">ABS(F3833)</f>
        <v>6.96498305891617</v>
      </c>
      <c r="H3833" s="2" t="n">
        <f aca="false">IF(E3833&gt;position_open,0.4,28)</f>
        <v>28</v>
      </c>
      <c r="I3833" s="2" t="n">
        <f aca="false">-0.65*H3833*F3833*ABS(F3833)</f>
        <v>882.900000000004</v>
      </c>
      <c r="J3833" s="2" t="n">
        <f aca="false">weight+I3833</f>
        <v>3.97903932025656E-012</v>
      </c>
      <c r="K3833" s="2" t="n">
        <f aca="false">J3833/mass</f>
        <v>4.42115480028507E-014</v>
      </c>
    </row>
    <row r="3834" customFormat="false" ht="13" hidden="false" customHeight="false" outlineLevel="0" collapsed="false">
      <c r="D3834" s="2" t="n">
        <v>38.2699999999993</v>
      </c>
      <c r="E3834" s="2" t="n">
        <f aca="false">E3833+F3833*DT</f>
        <v>873.923176663781</v>
      </c>
      <c r="F3834" s="2" t="n">
        <f aca="false">F3833+K3833*DT</f>
        <v>-6.96498305891617</v>
      </c>
      <c r="G3834" s="2" t="n">
        <f aca="false">ABS(F3834)</f>
        <v>6.96498305891617</v>
      </c>
      <c r="H3834" s="2" t="n">
        <f aca="false">IF(E3834&gt;position_open,0.4,28)</f>
        <v>28</v>
      </c>
      <c r="I3834" s="2" t="n">
        <f aca="false">-0.65*H3834*F3834*ABS(F3834)</f>
        <v>882.900000000004</v>
      </c>
      <c r="J3834" s="2" t="n">
        <f aca="false">weight+I3834</f>
        <v>3.97903932025656E-012</v>
      </c>
      <c r="K3834" s="2" t="n">
        <f aca="false">J3834/mass</f>
        <v>4.42115480028507E-014</v>
      </c>
    </row>
    <row r="3835" customFormat="false" ht="13" hidden="false" customHeight="false" outlineLevel="0" collapsed="false">
      <c r="D3835" s="2" t="n">
        <v>38.2799999999993</v>
      </c>
      <c r="E3835" s="2" t="n">
        <f aca="false">E3834+F3834*DT</f>
        <v>873.853526833192</v>
      </c>
      <c r="F3835" s="2" t="n">
        <f aca="false">F3834+K3834*DT</f>
        <v>-6.96498305891617</v>
      </c>
      <c r="G3835" s="2" t="n">
        <f aca="false">ABS(F3835)</f>
        <v>6.96498305891617</v>
      </c>
      <c r="H3835" s="2" t="n">
        <f aca="false">IF(E3835&gt;position_open,0.4,28)</f>
        <v>28</v>
      </c>
      <c r="I3835" s="2" t="n">
        <f aca="false">-0.65*H3835*F3835*ABS(F3835)</f>
        <v>882.900000000004</v>
      </c>
      <c r="J3835" s="2" t="n">
        <f aca="false">weight+I3835</f>
        <v>3.97903932025656E-012</v>
      </c>
      <c r="K3835" s="2" t="n">
        <f aca="false">J3835/mass</f>
        <v>4.42115480028507E-014</v>
      </c>
    </row>
    <row r="3836" customFormat="false" ht="13" hidden="false" customHeight="false" outlineLevel="0" collapsed="false">
      <c r="D3836" s="2" t="n">
        <v>38.2899999999993</v>
      </c>
      <c r="E3836" s="2" t="n">
        <f aca="false">E3835+F3835*DT</f>
        <v>873.783877002603</v>
      </c>
      <c r="F3836" s="2" t="n">
        <f aca="false">F3835+K3835*DT</f>
        <v>-6.96498305891617</v>
      </c>
      <c r="G3836" s="2" t="n">
        <f aca="false">ABS(F3836)</f>
        <v>6.96498305891617</v>
      </c>
      <c r="H3836" s="2" t="n">
        <f aca="false">IF(E3836&gt;position_open,0.4,28)</f>
        <v>28</v>
      </c>
      <c r="I3836" s="2" t="n">
        <f aca="false">-0.65*H3836*F3836*ABS(F3836)</f>
        <v>882.900000000004</v>
      </c>
      <c r="J3836" s="2" t="n">
        <f aca="false">weight+I3836</f>
        <v>3.97903932025656E-012</v>
      </c>
      <c r="K3836" s="2" t="n">
        <f aca="false">J3836/mass</f>
        <v>4.42115480028507E-014</v>
      </c>
    </row>
    <row r="3837" customFormat="false" ht="13" hidden="false" customHeight="false" outlineLevel="0" collapsed="false">
      <c r="D3837" s="2" t="n">
        <v>38.2999999999993</v>
      </c>
      <c r="E3837" s="2" t="n">
        <f aca="false">E3836+F3836*DT</f>
        <v>873.714227172013</v>
      </c>
      <c r="F3837" s="2" t="n">
        <f aca="false">F3836+K3836*DT</f>
        <v>-6.96498305891617</v>
      </c>
      <c r="G3837" s="2" t="n">
        <f aca="false">ABS(F3837)</f>
        <v>6.96498305891617</v>
      </c>
      <c r="H3837" s="2" t="n">
        <f aca="false">IF(E3837&gt;position_open,0.4,28)</f>
        <v>28</v>
      </c>
      <c r="I3837" s="2" t="n">
        <f aca="false">-0.65*H3837*F3837*ABS(F3837)</f>
        <v>882.900000000004</v>
      </c>
      <c r="J3837" s="2" t="n">
        <f aca="false">weight+I3837</f>
        <v>3.97903932025656E-012</v>
      </c>
      <c r="K3837" s="2" t="n">
        <f aca="false">J3837/mass</f>
        <v>4.42115480028507E-014</v>
      </c>
    </row>
    <row r="3838" customFormat="false" ht="13" hidden="false" customHeight="false" outlineLevel="0" collapsed="false">
      <c r="D3838" s="2" t="n">
        <v>38.3099999999993</v>
      </c>
      <c r="E3838" s="2" t="n">
        <f aca="false">E3837+F3837*DT</f>
        <v>873.644577341424</v>
      </c>
      <c r="F3838" s="2" t="n">
        <f aca="false">F3837+K3837*DT</f>
        <v>-6.96498305891617</v>
      </c>
      <c r="G3838" s="2" t="n">
        <f aca="false">ABS(F3838)</f>
        <v>6.96498305891617</v>
      </c>
      <c r="H3838" s="2" t="n">
        <f aca="false">IF(E3838&gt;position_open,0.4,28)</f>
        <v>28</v>
      </c>
      <c r="I3838" s="2" t="n">
        <f aca="false">-0.65*H3838*F3838*ABS(F3838)</f>
        <v>882.900000000004</v>
      </c>
      <c r="J3838" s="2" t="n">
        <f aca="false">weight+I3838</f>
        <v>3.97903932025656E-012</v>
      </c>
      <c r="K3838" s="2" t="n">
        <f aca="false">J3838/mass</f>
        <v>4.42115480028507E-014</v>
      </c>
    </row>
    <row r="3839" customFormat="false" ht="13" hidden="false" customHeight="false" outlineLevel="0" collapsed="false">
      <c r="D3839" s="2" t="n">
        <v>38.3199999999993</v>
      </c>
      <c r="E3839" s="2" t="n">
        <f aca="false">E3838+F3838*DT</f>
        <v>873.574927510835</v>
      </c>
      <c r="F3839" s="2" t="n">
        <f aca="false">F3838+K3838*DT</f>
        <v>-6.96498305891617</v>
      </c>
      <c r="G3839" s="2" t="n">
        <f aca="false">ABS(F3839)</f>
        <v>6.96498305891617</v>
      </c>
      <c r="H3839" s="2" t="n">
        <f aca="false">IF(E3839&gt;position_open,0.4,28)</f>
        <v>28</v>
      </c>
      <c r="I3839" s="2" t="n">
        <f aca="false">-0.65*H3839*F3839*ABS(F3839)</f>
        <v>882.900000000004</v>
      </c>
      <c r="J3839" s="2" t="n">
        <f aca="false">weight+I3839</f>
        <v>3.97903932025656E-012</v>
      </c>
      <c r="K3839" s="2" t="n">
        <f aca="false">J3839/mass</f>
        <v>4.42115480028507E-014</v>
      </c>
    </row>
    <row r="3840" customFormat="false" ht="13" hidden="false" customHeight="false" outlineLevel="0" collapsed="false">
      <c r="D3840" s="2" t="n">
        <v>38.3299999999993</v>
      </c>
      <c r="E3840" s="2" t="n">
        <f aca="false">E3839+F3839*DT</f>
        <v>873.505277680246</v>
      </c>
      <c r="F3840" s="2" t="n">
        <f aca="false">F3839+K3839*DT</f>
        <v>-6.96498305891617</v>
      </c>
      <c r="G3840" s="2" t="n">
        <f aca="false">ABS(F3840)</f>
        <v>6.96498305891617</v>
      </c>
      <c r="H3840" s="2" t="n">
        <f aca="false">IF(E3840&gt;position_open,0.4,28)</f>
        <v>28</v>
      </c>
      <c r="I3840" s="2" t="n">
        <f aca="false">-0.65*H3840*F3840*ABS(F3840)</f>
        <v>882.900000000004</v>
      </c>
      <c r="J3840" s="2" t="n">
        <f aca="false">weight+I3840</f>
        <v>3.97903932025656E-012</v>
      </c>
      <c r="K3840" s="2" t="n">
        <f aca="false">J3840/mass</f>
        <v>4.42115480028507E-014</v>
      </c>
    </row>
    <row r="3841" customFormat="false" ht="13" hidden="false" customHeight="false" outlineLevel="0" collapsed="false">
      <c r="D3841" s="2" t="n">
        <v>38.3399999999993</v>
      </c>
      <c r="E3841" s="2" t="n">
        <f aca="false">E3840+F3840*DT</f>
        <v>873.435627849657</v>
      </c>
      <c r="F3841" s="2" t="n">
        <f aca="false">F3840+K3840*DT</f>
        <v>-6.96498305891617</v>
      </c>
      <c r="G3841" s="2" t="n">
        <f aca="false">ABS(F3841)</f>
        <v>6.96498305891617</v>
      </c>
      <c r="H3841" s="2" t="n">
        <f aca="false">IF(E3841&gt;position_open,0.4,28)</f>
        <v>28</v>
      </c>
      <c r="I3841" s="2" t="n">
        <f aca="false">-0.65*H3841*F3841*ABS(F3841)</f>
        <v>882.900000000004</v>
      </c>
      <c r="J3841" s="2" t="n">
        <f aca="false">weight+I3841</f>
        <v>3.97903932025656E-012</v>
      </c>
      <c r="K3841" s="2" t="n">
        <f aca="false">J3841/mass</f>
        <v>4.42115480028507E-014</v>
      </c>
    </row>
    <row r="3842" customFormat="false" ht="13" hidden="false" customHeight="false" outlineLevel="0" collapsed="false">
      <c r="D3842" s="2" t="n">
        <v>38.3499999999993</v>
      </c>
      <c r="E3842" s="2" t="n">
        <f aca="false">E3841+F3841*DT</f>
        <v>873.365978019068</v>
      </c>
      <c r="F3842" s="2" t="n">
        <f aca="false">F3841+K3841*DT</f>
        <v>-6.96498305891617</v>
      </c>
      <c r="G3842" s="2" t="n">
        <f aca="false">ABS(F3842)</f>
        <v>6.96498305891617</v>
      </c>
      <c r="H3842" s="2" t="n">
        <f aca="false">IF(E3842&gt;position_open,0.4,28)</f>
        <v>28</v>
      </c>
      <c r="I3842" s="2" t="n">
        <f aca="false">-0.65*H3842*F3842*ABS(F3842)</f>
        <v>882.900000000004</v>
      </c>
      <c r="J3842" s="2" t="n">
        <f aca="false">weight+I3842</f>
        <v>3.97903932025656E-012</v>
      </c>
      <c r="K3842" s="2" t="n">
        <f aca="false">J3842/mass</f>
        <v>4.42115480028507E-014</v>
      </c>
    </row>
    <row r="3843" customFormat="false" ht="13" hidden="false" customHeight="false" outlineLevel="0" collapsed="false">
      <c r="D3843" s="2" t="n">
        <v>38.3599999999993</v>
      </c>
      <c r="E3843" s="2" t="n">
        <f aca="false">E3842+F3842*DT</f>
        <v>873.296328188479</v>
      </c>
      <c r="F3843" s="2" t="n">
        <f aca="false">F3842+K3842*DT</f>
        <v>-6.96498305891617</v>
      </c>
      <c r="G3843" s="2" t="n">
        <f aca="false">ABS(F3843)</f>
        <v>6.96498305891617</v>
      </c>
      <c r="H3843" s="2" t="n">
        <f aca="false">IF(E3843&gt;position_open,0.4,28)</f>
        <v>28</v>
      </c>
      <c r="I3843" s="2" t="n">
        <f aca="false">-0.65*H3843*F3843*ABS(F3843)</f>
        <v>882.900000000004</v>
      </c>
      <c r="J3843" s="2" t="n">
        <f aca="false">weight+I3843</f>
        <v>3.97903932025656E-012</v>
      </c>
      <c r="K3843" s="2" t="n">
        <f aca="false">J3843/mass</f>
        <v>4.42115480028507E-014</v>
      </c>
    </row>
    <row r="3844" customFormat="false" ht="13" hidden="false" customHeight="false" outlineLevel="0" collapsed="false">
      <c r="D3844" s="2" t="n">
        <v>38.3699999999993</v>
      </c>
      <c r="E3844" s="2" t="n">
        <f aca="false">E3843+F3843*DT</f>
        <v>873.22667835789</v>
      </c>
      <c r="F3844" s="2" t="n">
        <f aca="false">F3843+K3843*DT</f>
        <v>-6.96498305891617</v>
      </c>
      <c r="G3844" s="2" t="n">
        <f aca="false">ABS(F3844)</f>
        <v>6.96498305891617</v>
      </c>
      <c r="H3844" s="2" t="n">
        <f aca="false">IF(E3844&gt;position_open,0.4,28)</f>
        <v>28</v>
      </c>
      <c r="I3844" s="2" t="n">
        <f aca="false">-0.65*H3844*F3844*ABS(F3844)</f>
        <v>882.900000000004</v>
      </c>
      <c r="J3844" s="2" t="n">
        <f aca="false">weight+I3844</f>
        <v>3.97903932025656E-012</v>
      </c>
      <c r="K3844" s="2" t="n">
        <f aca="false">J3844/mass</f>
        <v>4.42115480028507E-014</v>
      </c>
    </row>
    <row r="3845" customFormat="false" ht="13" hidden="false" customHeight="false" outlineLevel="0" collapsed="false">
      <c r="D3845" s="2" t="n">
        <v>38.3799999999993</v>
      </c>
      <c r="E3845" s="2" t="n">
        <f aca="false">E3844+F3844*DT</f>
        <v>873.1570285273</v>
      </c>
      <c r="F3845" s="2" t="n">
        <f aca="false">F3844+K3844*DT</f>
        <v>-6.96498305891617</v>
      </c>
      <c r="G3845" s="2" t="n">
        <f aca="false">ABS(F3845)</f>
        <v>6.96498305891617</v>
      </c>
      <c r="H3845" s="2" t="n">
        <f aca="false">IF(E3845&gt;position_open,0.4,28)</f>
        <v>28</v>
      </c>
      <c r="I3845" s="2" t="n">
        <f aca="false">-0.65*H3845*F3845*ABS(F3845)</f>
        <v>882.900000000004</v>
      </c>
      <c r="J3845" s="2" t="n">
        <f aca="false">weight+I3845</f>
        <v>3.97903932025656E-012</v>
      </c>
      <c r="K3845" s="2" t="n">
        <f aca="false">J3845/mass</f>
        <v>4.42115480028507E-014</v>
      </c>
    </row>
    <row r="3846" customFormat="false" ht="13" hidden="false" customHeight="false" outlineLevel="0" collapsed="false">
      <c r="D3846" s="2" t="n">
        <v>38.3899999999993</v>
      </c>
      <c r="E3846" s="2" t="n">
        <f aca="false">E3845+F3845*DT</f>
        <v>873.087378696711</v>
      </c>
      <c r="F3846" s="2" t="n">
        <f aca="false">F3845+K3845*DT</f>
        <v>-6.96498305891617</v>
      </c>
      <c r="G3846" s="2" t="n">
        <f aca="false">ABS(F3846)</f>
        <v>6.96498305891617</v>
      </c>
      <c r="H3846" s="2" t="n">
        <f aca="false">IF(E3846&gt;position_open,0.4,28)</f>
        <v>28</v>
      </c>
      <c r="I3846" s="2" t="n">
        <f aca="false">-0.65*H3846*F3846*ABS(F3846)</f>
        <v>882.900000000004</v>
      </c>
      <c r="J3846" s="2" t="n">
        <f aca="false">weight+I3846</f>
        <v>3.97903932025656E-012</v>
      </c>
      <c r="K3846" s="2" t="n">
        <f aca="false">J3846/mass</f>
        <v>4.42115480028507E-014</v>
      </c>
    </row>
    <row r="3847" customFormat="false" ht="13" hidden="false" customHeight="false" outlineLevel="0" collapsed="false">
      <c r="D3847" s="2" t="n">
        <v>38.3999999999993</v>
      </c>
      <c r="E3847" s="2" t="n">
        <f aca="false">E3846+F3846*DT</f>
        <v>873.017728866122</v>
      </c>
      <c r="F3847" s="2" t="n">
        <f aca="false">F3846+K3846*DT</f>
        <v>-6.96498305891617</v>
      </c>
      <c r="G3847" s="2" t="n">
        <f aca="false">ABS(F3847)</f>
        <v>6.96498305891617</v>
      </c>
      <c r="H3847" s="2" t="n">
        <f aca="false">IF(E3847&gt;position_open,0.4,28)</f>
        <v>28</v>
      </c>
      <c r="I3847" s="2" t="n">
        <f aca="false">-0.65*H3847*F3847*ABS(F3847)</f>
        <v>882.900000000004</v>
      </c>
      <c r="J3847" s="2" t="n">
        <f aca="false">weight+I3847</f>
        <v>3.97903932025656E-012</v>
      </c>
      <c r="K3847" s="2" t="n">
        <f aca="false">J3847/mass</f>
        <v>4.42115480028507E-014</v>
      </c>
    </row>
    <row r="3848" customFormat="false" ht="13" hidden="false" customHeight="false" outlineLevel="0" collapsed="false">
      <c r="D3848" s="2" t="n">
        <v>38.4099999999993</v>
      </c>
      <c r="E3848" s="2" t="n">
        <f aca="false">E3847+F3847*DT</f>
        <v>872.948079035533</v>
      </c>
      <c r="F3848" s="2" t="n">
        <f aca="false">F3847+K3847*DT</f>
        <v>-6.96498305891617</v>
      </c>
      <c r="G3848" s="2" t="n">
        <f aca="false">ABS(F3848)</f>
        <v>6.96498305891617</v>
      </c>
      <c r="H3848" s="2" t="n">
        <f aca="false">IF(E3848&gt;position_open,0.4,28)</f>
        <v>28</v>
      </c>
      <c r="I3848" s="2" t="n">
        <f aca="false">-0.65*H3848*F3848*ABS(F3848)</f>
        <v>882.900000000004</v>
      </c>
      <c r="J3848" s="2" t="n">
        <f aca="false">weight+I3848</f>
        <v>3.97903932025656E-012</v>
      </c>
      <c r="K3848" s="2" t="n">
        <f aca="false">J3848/mass</f>
        <v>4.42115480028507E-014</v>
      </c>
    </row>
    <row r="3849" customFormat="false" ht="13" hidden="false" customHeight="false" outlineLevel="0" collapsed="false">
      <c r="D3849" s="2" t="n">
        <v>38.4199999999993</v>
      </c>
      <c r="E3849" s="2" t="n">
        <f aca="false">E3848+F3848*DT</f>
        <v>872.878429204944</v>
      </c>
      <c r="F3849" s="2" t="n">
        <f aca="false">F3848+K3848*DT</f>
        <v>-6.96498305891617</v>
      </c>
      <c r="G3849" s="2" t="n">
        <f aca="false">ABS(F3849)</f>
        <v>6.96498305891617</v>
      </c>
      <c r="H3849" s="2" t="n">
        <f aca="false">IF(E3849&gt;position_open,0.4,28)</f>
        <v>28</v>
      </c>
      <c r="I3849" s="2" t="n">
        <f aca="false">-0.65*H3849*F3849*ABS(F3849)</f>
        <v>882.900000000004</v>
      </c>
      <c r="J3849" s="2" t="n">
        <f aca="false">weight+I3849</f>
        <v>3.97903932025656E-012</v>
      </c>
      <c r="K3849" s="2" t="n">
        <f aca="false">J3849/mass</f>
        <v>4.42115480028507E-014</v>
      </c>
    </row>
    <row r="3850" customFormat="false" ht="13" hidden="false" customHeight="false" outlineLevel="0" collapsed="false">
      <c r="D3850" s="2" t="n">
        <v>38.4299999999993</v>
      </c>
      <c r="E3850" s="2" t="n">
        <f aca="false">E3849+F3849*DT</f>
        <v>872.808779374355</v>
      </c>
      <c r="F3850" s="2" t="n">
        <f aca="false">F3849+K3849*DT</f>
        <v>-6.96498305891617</v>
      </c>
      <c r="G3850" s="2" t="n">
        <f aca="false">ABS(F3850)</f>
        <v>6.96498305891617</v>
      </c>
      <c r="H3850" s="2" t="n">
        <f aca="false">IF(E3850&gt;position_open,0.4,28)</f>
        <v>28</v>
      </c>
      <c r="I3850" s="2" t="n">
        <f aca="false">-0.65*H3850*F3850*ABS(F3850)</f>
        <v>882.900000000004</v>
      </c>
      <c r="J3850" s="2" t="n">
        <f aca="false">weight+I3850</f>
        <v>3.97903932025656E-012</v>
      </c>
      <c r="K3850" s="2" t="n">
        <f aca="false">J3850/mass</f>
        <v>4.42115480028507E-014</v>
      </c>
    </row>
    <row r="3851" customFormat="false" ht="13" hidden="false" customHeight="false" outlineLevel="0" collapsed="false">
      <c r="D3851" s="2" t="n">
        <v>38.4399999999993</v>
      </c>
      <c r="E3851" s="2" t="n">
        <f aca="false">E3850+F3850*DT</f>
        <v>872.739129543766</v>
      </c>
      <c r="F3851" s="2" t="n">
        <f aca="false">F3850+K3850*DT</f>
        <v>-6.96498305891617</v>
      </c>
      <c r="G3851" s="2" t="n">
        <f aca="false">ABS(F3851)</f>
        <v>6.96498305891617</v>
      </c>
      <c r="H3851" s="2" t="n">
        <f aca="false">IF(E3851&gt;position_open,0.4,28)</f>
        <v>28</v>
      </c>
      <c r="I3851" s="2" t="n">
        <f aca="false">-0.65*H3851*F3851*ABS(F3851)</f>
        <v>882.900000000004</v>
      </c>
      <c r="J3851" s="2" t="n">
        <f aca="false">weight+I3851</f>
        <v>3.97903932025656E-012</v>
      </c>
      <c r="K3851" s="2" t="n">
        <f aca="false">J3851/mass</f>
        <v>4.42115480028507E-014</v>
      </c>
    </row>
    <row r="3852" customFormat="false" ht="13" hidden="false" customHeight="false" outlineLevel="0" collapsed="false">
      <c r="D3852" s="2" t="n">
        <v>38.4499999999993</v>
      </c>
      <c r="E3852" s="2" t="n">
        <f aca="false">E3851+F3851*DT</f>
        <v>872.669479713176</v>
      </c>
      <c r="F3852" s="2" t="n">
        <f aca="false">F3851+K3851*DT</f>
        <v>-6.96498305891617</v>
      </c>
      <c r="G3852" s="2" t="n">
        <f aca="false">ABS(F3852)</f>
        <v>6.96498305891617</v>
      </c>
      <c r="H3852" s="2" t="n">
        <f aca="false">IF(E3852&gt;position_open,0.4,28)</f>
        <v>28</v>
      </c>
      <c r="I3852" s="2" t="n">
        <f aca="false">-0.65*H3852*F3852*ABS(F3852)</f>
        <v>882.900000000004</v>
      </c>
      <c r="J3852" s="2" t="n">
        <f aca="false">weight+I3852</f>
        <v>3.97903932025656E-012</v>
      </c>
      <c r="K3852" s="2" t="n">
        <f aca="false">J3852/mass</f>
        <v>4.42115480028507E-014</v>
      </c>
    </row>
    <row r="3853" customFormat="false" ht="13" hidden="false" customHeight="false" outlineLevel="0" collapsed="false">
      <c r="D3853" s="2" t="n">
        <v>38.4599999999993</v>
      </c>
      <c r="E3853" s="2" t="n">
        <f aca="false">E3852+F3852*DT</f>
        <v>872.599829882587</v>
      </c>
      <c r="F3853" s="2" t="n">
        <f aca="false">F3852+K3852*DT</f>
        <v>-6.96498305891617</v>
      </c>
      <c r="G3853" s="2" t="n">
        <f aca="false">ABS(F3853)</f>
        <v>6.96498305891617</v>
      </c>
      <c r="H3853" s="2" t="n">
        <f aca="false">IF(E3853&gt;position_open,0.4,28)</f>
        <v>28</v>
      </c>
      <c r="I3853" s="2" t="n">
        <f aca="false">-0.65*H3853*F3853*ABS(F3853)</f>
        <v>882.900000000004</v>
      </c>
      <c r="J3853" s="2" t="n">
        <f aca="false">weight+I3853</f>
        <v>3.97903932025656E-012</v>
      </c>
      <c r="K3853" s="2" t="n">
        <f aca="false">J3853/mass</f>
        <v>4.42115480028507E-014</v>
      </c>
    </row>
    <row r="3854" customFormat="false" ht="13" hidden="false" customHeight="false" outlineLevel="0" collapsed="false">
      <c r="D3854" s="2" t="n">
        <v>38.4699999999993</v>
      </c>
      <c r="E3854" s="2" t="n">
        <f aca="false">E3853+F3853*DT</f>
        <v>872.530180051998</v>
      </c>
      <c r="F3854" s="2" t="n">
        <f aca="false">F3853+K3853*DT</f>
        <v>-6.96498305891617</v>
      </c>
      <c r="G3854" s="2" t="n">
        <f aca="false">ABS(F3854)</f>
        <v>6.96498305891617</v>
      </c>
      <c r="H3854" s="2" t="n">
        <f aca="false">IF(E3854&gt;position_open,0.4,28)</f>
        <v>28</v>
      </c>
      <c r="I3854" s="2" t="n">
        <f aca="false">-0.65*H3854*F3854*ABS(F3854)</f>
        <v>882.900000000004</v>
      </c>
      <c r="J3854" s="2" t="n">
        <f aca="false">weight+I3854</f>
        <v>3.97903932025656E-012</v>
      </c>
      <c r="K3854" s="2" t="n">
        <f aca="false">J3854/mass</f>
        <v>4.42115480028507E-014</v>
      </c>
    </row>
    <row r="3855" customFormat="false" ht="13" hidden="false" customHeight="false" outlineLevel="0" collapsed="false">
      <c r="D3855" s="2" t="n">
        <v>38.4799999999993</v>
      </c>
      <c r="E3855" s="2" t="n">
        <f aca="false">E3854+F3854*DT</f>
        <v>872.460530221409</v>
      </c>
      <c r="F3855" s="2" t="n">
        <f aca="false">F3854+K3854*DT</f>
        <v>-6.96498305891617</v>
      </c>
      <c r="G3855" s="2" t="n">
        <f aca="false">ABS(F3855)</f>
        <v>6.96498305891617</v>
      </c>
      <c r="H3855" s="2" t="n">
        <f aca="false">IF(E3855&gt;position_open,0.4,28)</f>
        <v>28</v>
      </c>
      <c r="I3855" s="2" t="n">
        <f aca="false">-0.65*H3855*F3855*ABS(F3855)</f>
        <v>882.900000000004</v>
      </c>
      <c r="J3855" s="2" t="n">
        <f aca="false">weight+I3855</f>
        <v>3.97903932025656E-012</v>
      </c>
      <c r="K3855" s="2" t="n">
        <f aca="false">J3855/mass</f>
        <v>4.42115480028507E-014</v>
      </c>
    </row>
    <row r="3856" customFormat="false" ht="13" hidden="false" customHeight="false" outlineLevel="0" collapsed="false">
      <c r="D3856" s="2" t="n">
        <v>38.4899999999993</v>
      </c>
      <c r="E3856" s="2" t="n">
        <f aca="false">E3855+F3855*DT</f>
        <v>872.39088039082</v>
      </c>
      <c r="F3856" s="2" t="n">
        <f aca="false">F3855+K3855*DT</f>
        <v>-6.96498305891617</v>
      </c>
      <c r="G3856" s="2" t="n">
        <f aca="false">ABS(F3856)</f>
        <v>6.96498305891617</v>
      </c>
      <c r="H3856" s="2" t="n">
        <f aca="false">IF(E3856&gt;position_open,0.4,28)</f>
        <v>28</v>
      </c>
      <c r="I3856" s="2" t="n">
        <f aca="false">-0.65*H3856*F3856*ABS(F3856)</f>
        <v>882.900000000004</v>
      </c>
      <c r="J3856" s="2" t="n">
        <f aca="false">weight+I3856</f>
        <v>3.97903932025656E-012</v>
      </c>
      <c r="K3856" s="2" t="n">
        <f aca="false">J3856/mass</f>
        <v>4.42115480028507E-014</v>
      </c>
    </row>
    <row r="3857" customFormat="false" ht="13" hidden="false" customHeight="false" outlineLevel="0" collapsed="false">
      <c r="D3857" s="2" t="n">
        <v>38.4999999999993</v>
      </c>
      <c r="E3857" s="2" t="n">
        <f aca="false">E3856+F3856*DT</f>
        <v>872.321230560231</v>
      </c>
      <c r="F3857" s="2" t="n">
        <f aca="false">F3856+K3856*DT</f>
        <v>-6.96498305891617</v>
      </c>
      <c r="G3857" s="2" t="n">
        <f aca="false">ABS(F3857)</f>
        <v>6.96498305891617</v>
      </c>
      <c r="H3857" s="2" t="n">
        <f aca="false">IF(E3857&gt;position_open,0.4,28)</f>
        <v>28</v>
      </c>
      <c r="I3857" s="2" t="n">
        <f aca="false">-0.65*H3857*F3857*ABS(F3857)</f>
        <v>882.900000000004</v>
      </c>
      <c r="J3857" s="2" t="n">
        <f aca="false">weight+I3857</f>
        <v>3.97903932025656E-012</v>
      </c>
      <c r="K3857" s="2" t="n">
        <f aca="false">J3857/mass</f>
        <v>4.42115480028507E-014</v>
      </c>
    </row>
    <row r="3858" customFormat="false" ht="13" hidden="false" customHeight="false" outlineLevel="0" collapsed="false">
      <c r="D3858" s="2" t="n">
        <v>38.5099999999993</v>
      </c>
      <c r="E3858" s="2" t="n">
        <f aca="false">E3857+F3857*DT</f>
        <v>872.251580729642</v>
      </c>
      <c r="F3858" s="2" t="n">
        <f aca="false">F3857+K3857*DT</f>
        <v>-6.96498305891617</v>
      </c>
      <c r="G3858" s="2" t="n">
        <f aca="false">ABS(F3858)</f>
        <v>6.96498305891617</v>
      </c>
      <c r="H3858" s="2" t="n">
        <f aca="false">IF(E3858&gt;position_open,0.4,28)</f>
        <v>28</v>
      </c>
      <c r="I3858" s="2" t="n">
        <f aca="false">-0.65*H3858*F3858*ABS(F3858)</f>
        <v>882.900000000004</v>
      </c>
      <c r="J3858" s="2" t="n">
        <f aca="false">weight+I3858</f>
        <v>3.97903932025656E-012</v>
      </c>
      <c r="K3858" s="2" t="n">
        <f aca="false">J3858/mass</f>
        <v>4.42115480028507E-014</v>
      </c>
    </row>
    <row r="3859" customFormat="false" ht="13" hidden="false" customHeight="false" outlineLevel="0" collapsed="false">
      <c r="D3859" s="2" t="n">
        <v>38.5199999999993</v>
      </c>
      <c r="E3859" s="2" t="n">
        <f aca="false">E3858+F3858*DT</f>
        <v>872.181930899053</v>
      </c>
      <c r="F3859" s="2" t="n">
        <f aca="false">F3858+K3858*DT</f>
        <v>-6.96498305891617</v>
      </c>
      <c r="G3859" s="2" t="n">
        <f aca="false">ABS(F3859)</f>
        <v>6.96498305891617</v>
      </c>
      <c r="H3859" s="2" t="n">
        <f aca="false">IF(E3859&gt;position_open,0.4,28)</f>
        <v>28</v>
      </c>
      <c r="I3859" s="2" t="n">
        <f aca="false">-0.65*H3859*F3859*ABS(F3859)</f>
        <v>882.900000000004</v>
      </c>
      <c r="J3859" s="2" t="n">
        <f aca="false">weight+I3859</f>
        <v>3.97903932025656E-012</v>
      </c>
      <c r="K3859" s="2" t="n">
        <f aca="false">J3859/mass</f>
        <v>4.42115480028507E-014</v>
      </c>
    </row>
    <row r="3860" customFormat="false" ht="13" hidden="false" customHeight="false" outlineLevel="0" collapsed="false">
      <c r="D3860" s="2" t="n">
        <v>38.5299999999993</v>
      </c>
      <c r="E3860" s="2" t="n">
        <f aca="false">E3859+F3859*DT</f>
        <v>872.112281068463</v>
      </c>
      <c r="F3860" s="2" t="n">
        <f aca="false">F3859+K3859*DT</f>
        <v>-6.96498305891617</v>
      </c>
      <c r="G3860" s="2" t="n">
        <f aca="false">ABS(F3860)</f>
        <v>6.96498305891617</v>
      </c>
      <c r="H3860" s="2" t="n">
        <f aca="false">IF(E3860&gt;position_open,0.4,28)</f>
        <v>28</v>
      </c>
      <c r="I3860" s="2" t="n">
        <f aca="false">-0.65*H3860*F3860*ABS(F3860)</f>
        <v>882.900000000004</v>
      </c>
      <c r="J3860" s="2" t="n">
        <f aca="false">weight+I3860</f>
        <v>3.97903932025656E-012</v>
      </c>
      <c r="K3860" s="2" t="n">
        <f aca="false">J3860/mass</f>
        <v>4.42115480028507E-014</v>
      </c>
    </row>
    <row r="3861" customFormat="false" ht="13" hidden="false" customHeight="false" outlineLevel="0" collapsed="false">
      <c r="D3861" s="2" t="n">
        <v>38.5399999999993</v>
      </c>
      <c r="E3861" s="2" t="n">
        <f aca="false">E3860+F3860*DT</f>
        <v>872.042631237874</v>
      </c>
      <c r="F3861" s="2" t="n">
        <f aca="false">F3860+K3860*DT</f>
        <v>-6.96498305891617</v>
      </c>
      <c r="G3861" s="2" t="n">
        <f aca="false">ABS(F3861)</f>
        <v>6.96498305891617</v>
      </c>
      <c r="H3861" s="2" t="n">
        <f aca="false">IF(E3861&gt;position_open,0.4,28)</f>
        <v>28</v>
      </c>
      <c r="I3861" s="2" t="n">
        <f aca="false">-0.65*H3861*F3861*ABS(F3861)</f>
        <v>882.900000000004</v>
      </c>
      <c r="J3861" s="2" t="n">
        <f aca="false">weight+I3861</f>
        <v>3.97903932025656E-012</v>
      </c>
      <c r="K3861" s="2" t="n">
        <f aca="false">J3861/mass</f>
        <v>4.42115480028507E-014</v>
      </c>
    </row>
    <row r="3862" customFormat="false" ht="13" hidden="false" customHeight="false" outlineLevel="0" collapsed="false">
      <c r="D3862" s="2" t="n">
        <v>38.5499999999993</v>
      </c>
      <c r="E3862" s="2" t="n">
        <f aca="false">E3861+F3861*DT</f>
        <v>871.972981407285</v>
      </c>
      <c r="F3862" s="2" t="n">
        <f aca="false">F3861+K3861*DT</f>
        <v>-6.96498305891617</v>
      </c>
      <c r="G3862" s="2" t="n">
        <f aca="false">ABS(F3862)</f>
        <v>6.96498305891617</v>
      </c>
      <c r="H3862" s="2" t="n">
        <f aca="false">IF(E3862&gt;position_open,0.4,28)</f>
        <v>28</v>
      </c>
      <c r="I3862" s="2" t="n">
        <f aca="false">-0.65*H3862*F3862*ABS(F3862)</f>
        <v>882.900000000004</v>
      </c>
      <c r="J3862" s="2" t="n">
        <f aca="false">weight+I3862</f>
        <v>3.97903932025656E-012</v>
      </c>
      <c r="K3862" s="2" t="n">
        <f aca="false">J3862/mass</f>
        <v>4.42115480028507E-014</v>
      </c>
    </row>
    <row r="3863" customFormat="false" ht="13" hidden="false" customHeight="false" outlineLevel="0" collapsed="false">
      <c r="D3863" s="2" t="n">
        <v>38.5599999999993</v>
      </c>
      <c r="E3863" s="2" t="n">
        <f aca="false">E3862+F3862*DT</f>
        <v>871.903331576696</v>
      </c>
      <c r="F3863" s="2" t="n">
        <f aca="false">F3862+K3862*DT</f>
        <v>-6.96498305891617</v>
      </c>
      <c r="G3863" s="2" t="n">
        <f aca="false">ABS(F3863)</f>
        <v>6.96498305891617</v>
      </c>
      <c r="H3863" s="2" t="n">
        <f aca="false">IF(E3863&gt;position_open,0.4,28)</f>
        <v>28</v>
      </c>
      <c r="I3863" s="2" t="n">
        <f aca="false">-0.65*H3863*F3863*ABS(F3863)</f>
        <v>882.900000000004</v>
      </c>
      <c r="J3863" s="2" t="n">
        <f aca="false">weight+I3863</f>
        <v>3.97903932025656E-012</v>
      </c>
      <c r="K3863" s="2" t="n">
        <f aca="false">J3863/mass</f>
        <v>4.42115480028507E-014</v>
      </c>
    </row>
    <row r="3864" customFormat="false" ht="13" hidden="false" customHeight="false" outlineLevel="0" collapsed="false">
      <c r="D3864" s="2" t="n">
        <v>38.5699999999993</v>
      </c>
      <c r="E3864" s="2" t="n">
        <f aca="false">E3863+F3863*DT</f>
        <v>871.833681746107</v>
      </c>
      <c r="F3864" s="2" t="n">
        <f aca="false">F3863+K3863*DT</f>
        <v>-6.96498305891617</v>
      </c>
      <c r="G3864" s="2" t="n">
        <f aca="false">ABS(F3864)</f>
        <v>6.96498305891617</v>
      </c>
      <c r="H3864" s="2" t="n">
        <f aca="false">IF(E3864&gt;position_open,0.4,28)</f>
        <v>28</v>
      </c>
      <c r="I3864" s="2" t="n">
        <f aca="false">-0.65*H3864*F3864*ABS(F3864)</f>
        <v>882.900000000004</v>
      </c>
      <c r="J3864" s="2" t="n">
        <f aca="false">weight+I3864</f>
        <v>3.97903932025656E-012</v>
      </c>
      <c r="K3864" s="2" t="n">
        <f aca="false">J3864/mass</f>
        <v>4.42115480028507E-014</v>
      </c>
    </row>
    <row r="3865" customFormat="false" ht="13" hidden="false" customHeight="false" outlineLevel="0" collapsed="false">
      <c r="D3865" s="2" t="n">
        <v>38.5799999999993</v>
      </c>
      <c r="E3865" s="2" t="n">
        <f aca="false">E3864+F3864*DT</f>
        <v>871.764031915518</v>
      </c>
      <c r="F3865" s="2" t="n">
        <f aca="false">F3864+K3864*DT</f>
        <v>-6.96498305891617</v>
      </c>
      <c r="G3865" s="2" t="n">
        <f aca="false">ABS(F3865)</f>
        <v>6.96498305891617</v>
      </c>
      <c r="H3865" s="2" t="n">
        <f aca="false">IF(E3865&gt;position_open,0.4,28)</f>
        <v>28</v>
      </c>
      <c r="I3865" s="2" t="n">
        <f aca="false">-0.65*H3865*F3865*ABS(F3865)</f>
        <v>882.900000000004</v>
      </c>
      <c r="J3865" s="2" t="n">
        <f aca="false">weight+I3865</f>
        <v>3.97903932025656E-012</v>
      </c>
      <c r="K3865" s="2" t="n">
        <f aca="false">J3865/mass</f>
        <v>4.42115480028507E-014</v>
      </c>
    </row>
    <row r="3866" customFormat="false" ht="13" hidden="false" customHeight="false" outlineLevel="0" collapsed="false">
      <c r="D3866" s="2" t="n">
        <v>38.5899999999993</v>
      </c>
      <c r="E3866" s="2" t="n">
        <f aca="false">E3865+F3865*DT</f>
        <v>871.694382084929</v>
      </c>
      <c r="F3866" s="2" t="n">
        <f aca="false">F3865+K3865*DT</f>
        <v>-6.96498305891617</v>
      </c>
      <c r="G3866" s="2" t="n">
        <f aca="false">ABS(F3866)</f>
        <v>6.96498305891617</v>
      </c>
      <c r="H3866" s="2" t="n">
        <f aca="false">IF(E3866&gt;position_open,0.4,28)</f>
        <v>28</v>
      </c>
      <c r="I3866" s="2" t="n">
        <f aca="false">-0.65*H3866*F3866*ABS(F3866)</f>
        <v>882.900000000004</v>
      </c>
      <c r="J3866" s="2" t="n">
        <f aca="false">weight+I3866</f>
        <v>3.97903932025656E-012</v>
      </c>
      <c r="K3866" s="2" t="n">
        <f aca="false">J3866/mass</f>
        <v>4.42115480028507E-014</v>
      </c>
    </row>
    <row r="3867" customFormat="false" ht="13" hidden="false" customHeight="false" outlineLevel="0" collapsed="false">
      <c r="D3867" s="2" t="n">
        <v>38.5999999999993</v>
      </c>
      <c r="E3867" s="2" t="n">
        <f aca="false">E3866+F3866*DT</f>
        <v>871.62473225434</v>
      </c>
      <c r="F3867" s="2" t="n">
        <f aca="false">F3866+K3866*DT</f>
        <v>-6.96498305891617</v>
      </c>
      <c r="G3867" s="2" t="n">
        <f aca="false">ABS(F3867)</f>
        <v>6.96498305891617</v>
      </c>
      <c r="H3867" s="2" t="n">
        <f aca="false">IF(E3867&gt;position_open,0.4,28)</f>
        <v>28</v>
      </c>
      <c r="I3867" s="2" t="n">
        <f aca="false">-0.65*H3867*F3867*ABS(F3867)</f>
        <v>882.900000000004</v>
      </c>
      <c r="J3867" s="2" t="n">
        <f aca="false">weight+I3867</f>
        <v>3.97903932025656E-012</v>
      </c>
      <c r="K3867" s="2" t="n">
        <f aca="false">J3867/mass</f>
        <v>4.42115480028507E-014</v>
      </c>
    </row>
    <row r="3868" customFormat="false" ht="13" hidden="false" customHeight="false" outlineLevel="0" collapsed="false">
      <c r="D3868" s="2" t="n">
        <v>38.6099999999993</v>
      </c>
      <c r="E3868" s="2" t="n">
        <f aca="false">E3867+F3867*DT</f>
        <v>871.55508242375</v>
      </c>
      <c r="F3868" s="2" t="n">
        <f aca="false">F3867+K3867*DT</f>
        <v>-6.96498305891617</v>
      </c>
      <c r="G3868" s="2" t="n">
        <f aca="false">ABS(F3868)</f>
        <v>6.96498305891617</v>
      </c>
      <c r="H3868" s="2" t="n">
        <f aca="false">IF(E3868&gt;position_open,0.4,28)</f>
        <v>28</v>
      </c>
      <c r="I3868" s="2" t="n">
        <f aca="false">-0.65*H3868*F3868*ABS(F3868)</f>
        <v>882.900000000004</v>
      </c>
      <c r="J3868" s="2" t="n">
        <f aca="false">weight+I3868</f>
        <v>3.97903932025656E-012</v>
      </c>
      <c r="K3868" s="2" t="n">
        <f aca="false">J3868/mass</f>
        <v>4.42115480028507E-014</v>
      </c>
    </row>
    <row r="3869" customFormat="false" ht="13" hidden="false" customHeight="false" outlineLevel="0" collapsed="false">
      <c r="D3869" s="2" t="n">
        <v>38.6199999999993</v>
      </c>
      <c r="E3869" s="2" t="n">
        <f aca="false">E3868+F3868*DT</f>
        <v>871.485432593161</v>
      </c>
      <c r="F3869" s="2" t="n">
        <f aca="false">F3868+K3868*DT</f>
        <v>-6.96498305891617</v>
      </c>
      <c r="G3869" s="2" t="n">
        <f aca="false">ABS(F3869)</f>
        <v>6.96498305891617</v>
      </c>
      <c r="H3869" s="2" t="n">
        <f aca="false">IF(E3869&gt;position_open,0.4,28)</f>
        <v>28</v>
      </c>
      <c r="I3869" s="2" t="n">
        <f aca="false">-0.65*H3869*F3869*ABS(F3869)</f>
        <v>882.900000000004</v>
      </c>
      <c r="J3869" s="2" t="n">
        <f aca="false">weight+I3869</f>
        <v>3.97903932025656E-012</v>
      </c>
      <c r="K3869" s="2" t="n">
        <f aca="false">J3869/mass</f>
        <v>4.42115480028507E-014</v>
      </c>
    </row>
    <row r="3870" customFormat="false" ht="13" hidden="false" customHeight="false" outlineLevel="0" collapsed="false">
      <c r="D3870" s="2" t="n">
        <v>38.6299999999993</v>
      </c>
      <c r="E3870" s="2" t="n">
        <f aca="false">E3869+F3869*DT</f>
        <v>871.415782762572</v>
      </c>
      <c r="F3870" s="2" t="n">
        <f aca="false">F3869+K3869*DT</f>
        <v>-6.96498305891617</v>
      </c>
      <c r="G3870" s="2" t="n">
        <f aca="false">ABS(F3870)</f>
        <v>6.96498305891617</v>
      </c>
      <c r="H3870" s="2" t="n">
        <f aca="false">IF(E3870&gt;position_open,0.4,28)</f>
        <v>28</v>
      </c>
      <c r="I3870" s="2" t="n">
        <f aca="false">-0.65*H3870*F3870*ABS(F3870)</f>
        <v>882.900000000004</v>
      </c>
      <c r="J3870" s="2" t="n">
        <f aca="false">weight+I3870</f>
        <v>3.97903932025656E-012</v>
      </c>
      <c r="K3870" s="2" t="n">
        <f aca="false">J3870/mass</f>
        <v>4.42115480028507E-014</v>
      </c>
    </row>
    <row r="3871" customFormat="false" ht="13" hidden="false" customHeight="false" outlineLevel="0" collapsed="false">
      <c r="D3871" s="2" t="n">
        <v>38.6399999999993</v>
      </c>
      <c r="E3871" s="2" t="n">
        <f aca="false">E3870+F3870*DT</f>
        <v>871.346132931983</v>
      </c>
      <c r="F3871" s="2" t="n">
        <f aca="false">F3870+K3870*DT</f>
        <v>-6.96498305891617</v>
      </c>
      <c r="G3871" s="2" t="n">
        <f aca="false">ABS(F3871)</f>
        <v>6.96498305891617</v>
      </c>
      <c r="H3871" s="2" t="n">
        <f aca="false">IF(E3871&gt;position_open,0.4,28)</f>
        <v>28</v>
      </c>
      <c r="I3871" s="2" t="n">
        <f aca="false">-0.65*H3871*F3871*ABS(F3871)</f>
        <v>882.900000000004</v>
      </c>
      <c r="J3871" s="2" t="n">
        <f aca="false">weight+I3871</f>
        <v>3.97903932025656E-012</v>
      </c>
      <c r="K3871" s="2" t="n">
        <f aca="false">J3871/mass</f>
        <v>4.42115480028507E-014</v>
      </c>
    </row>
    <row r="3872" customFormat="false" ht="13" hidden="false" customHeight="false" outlineLevel="0" collapsed="false">
      <c r="D3872" s="2" t="n">
        <v>38.6499999999993</v>
      </c>
      <c r="E3872" s="2" t="n">
        <f aca="false">E3871+F3871*DT</f>
        <v>871.276483101394</v>
      </c>
      <c r="F3872" s="2" t="n">
        <f aca="false">F3871+K3871*DT</f>
        <v>-6.96498305891617</v>
      </c>
      <c r="G3872" s="2" t="n">
        <f aca="false">ABS(F3872)</f>
        <v>6.96498305891617</v>
      </c>
      <c r="H3872" s="2" t="n">
        <f aca="false">IF(E3872&gt;position_open,0.4,28)</f>
        <v>28</v>
      </c>
      <c r="I3872" s="2" t="n">
        <f aca="false">-0.65*H3872*F3872*ABS(F3872)</f>
        <v>882.900000000004</v>
      </c>
      <c r="J3872" s="2" t="n">
        <f aca="false">weight+I3872</f>
        <v>3.97903932025656E-012</v>
      </c>
      <c r="K3872" s="2" t="n">
        <f aca="false">J3872/mass</f>
        <v>4.42115480028507E-014</v>
      </c>
    </row>
    <row r="3873" customFormat="false" ht="13" hidden="false" customHeight="false" outlineLevel="0" collapsed="false">
      <c r="D3873" s="2" t="n">
        <v>38.6599999999993</v>
      </c>
      <c r="E3873" s="2" t="n">
        <f aca="false">E3872+F3872*DT</f>
        <v>871.206833270805</v>
      </c>
      <c r="F3873" s="2" t="n">
        <f aca="false">F3872+K3872*DT</f>
        <v>-6.96498305891617</v>
      </c>
      <c r="G3873" s="2" t="n">
        <f aca="false">ABS(F3873)</f>
        <v>6.96498305891617</v>
      </c>
      <c r="H3873" s="2" t="n">
        <f aca="false">IF(E3873&gt;position_open,0.4,28)</f>
        <v>28</v>
      </c>
      <c r="I3873" s="2" t="n">
        <f aca="false">-0.65*H3873*F3873*ABS(F3873)</f>
        <v>882.900000000004</v>
      </c>
      <c r="J3873" s="2" t="n">
        <f aca="false">weight+I3873</f>
        <v>3.97903932025656E-012</v>
      </c>
      <c r="K3873" s="2" t="n">
        <f aca="false">J3873/mass</f>
        <v>4.42115480028507E-014</v>
      </c>
    </row>
    <row r="3874" customFormat="false" ht="13" hidden="false" customHeight="false" outlineLevel="0" collapsed="false">
      <c r="D3874" s="2" t="n">
        <v>38.6699999999993</v>
      </c>
      <c r="E3874" s="2" t="n">
        <f aca="false">E3873+F3873*DT</f>
        <v>871.137183440216</v>
      </c>
      <c r="F3874" s="2" t="n">
        <f aca="false">F3873+K3873*DT</f>
        <v>-6.96498305891617</v>
      </c>
      <c r="G3874" s="2" t="n">
        <f aca="false">ABS(F3874)</f>
        <v>6.96498305891617</v>
      </c>
      <c r="H3874" s="2" t="n">
        <f aca="false">IF(E3874&gt;position_open,0.4,28)</f>
        <v>28</v>
      </c>
      <c r="I3874" s="2" t="n">
        <f aca="false">-0.65*H3874*F3874*ABS(F3874)</f>
        <v>882.900000000004</v>
      </c>
      <c r="J3874" s="2" t="n">
        <f aca="false">weight+I3874</f>
        <v>3.97903932025656E-012</v>
      </c>
      <c r="K3874" s="2" t="n">
        <f aca="false">J3874/mass</f>
        <v>4.42115480028507E-014</v>
      </c>
    </row>
    <row r="3875" customFormat="false" ht="13" hidden="false" customHeight="false" outlineLevel="0" collapsed="false">
      <c r="D3875" s="2" t="n">
        <v>38.6799999999993</v>
      </c>
      <c r="E3875" s="2" t="n">
        <f aca="false">E3874+F3874*DT</f>
        <v>871.067533609627</v>
      </c>
      <c r="F3875" s="2" t="n">
        <f aca="false">F3874+K3874*DT</f>
        <v>-6.96498305891617</v>
      </c>
      <c r="G3875" s="2" t="n">
        <f aca="false">ABS(F3875)</f>
        <v>6.96498305891617</v>
      </c>
      <c r="H3875" s="2" t="n">
        <f aca="false">IF(E3875&gt;position_open,0.4,28)</f>
        <v>28</v>
      </c>
      <c r="I3875" s="2" t="n">
        <f aca="false">-0.65*H3875*F3875*ABS(F3875)</f>
        <v>882.900000000004</v>
      </c>
      <c r="J3875" s="2" t="n">
        <f aca="false">weight+I3875</f>
        <v>3.97903932025656E-012</v>
      </c>
      <c r="K3875" s="2" t="n">
        <f aca="false">J3875/mass</f>
        <v>4.42115480028507E-014</v>
      </c>
    </row>
    <row r="3876" customFormat="false" ht="13" hidden="false" customHeight="false" outlineLevel="0" collapsed="false">
      <c r="D3876" s="2" t="n">
        <v>38.6899999999993</v>
      </c>
      <c r="E3876" s="2" t="n">
        <f aca="false">E3875+F3875*DT</f>
        <v>870.997883779037</v>
      </c>
      <c r="F3876" s="2" t="n">
        <f aca="false">F3875+K3875*DT</f>
        <v>-6.96498305891617</v>
      </c>
      <c r="G3876" s="2" t="n">
        <f aca="false">ABS(F3876)</f>
        <v>6.96498305891617</v>
      </c>
      <c r="H3876" s="2" t="n">
        <f aca="false">IF(E3876&gt;position_open,0.4,28)</f>
        <v>28</v>
      </c>
      <c r="I3876" s="2" t="n">
        <f aca="false">-0.65*H3876*F3876*ABS(F3876)</f>
        <v>882.900000000004</v>
      </c>
      <c r="J3876" s="2" t="n">
        <f aca="false">weight+I3876</f>
        <v>3.97903932025656E-012</v>
      </c>
      <c r="K3876" s="2" t="n">
        <f aca="false">J3876/mass</f>
        <v>4.42115480028507E-014</v>
      </c>
    </row>
    <row r="3877" customFormat="false" ht="13" hidden="false" customHeight="false" outlineLevel="0" collapsed="false">
      <c r="D3877" s="2" t="n">
        <v>38.6999999999993</v>
      </c>
      <c r="E3877" s="2" t="n">
        <f aca="false">E3876+F3876*DT</f>
        <v>870.928233948448</v>
      </c>
      <c r="F3877" s="2" t="n">
        <f aca="false">F3876+K3876*DT</f>
        <v>-6.96498305891617</v>
      </c>
      <c r="G3877" s="2" t="n">
        <f aca="false">ABS(F3877)</f>
        <v>6.96498305891617</v>
      </c>
      <c r="H3877" s="2" t="n">
        <f aca="false">IF(E3877&gt;position_open,0.4,28)</f>
        <v>28</v>
      </c>
      <c r="I3877" s="2" t="n">
        <f aca="false">-0.65*H3877*F3877*ABS(F3877)</f>
        <v>882.900000000004</v>
      </c>
      <c r="J3877" s="2" t="n">
        <f aca="false">weight+I3877</f>
        <v>3.97903932025656E-012</v>
      </c>
      <c r="K3877" s="2" t="n">
        <f aca="false">J3877/mass</f>
        <v>4.42115480028507E-014</v>
      </c>
    </row>
    <row r="3878" customFormat="false" ht="13" hidden="false" customHeight="false" outlineLevel="0" collapsed="false">
      <c r="D3878" s="2" t="n">
        <v>38.7099999999993</v>
      </c>
      <c r="E3878" s="2" t="n">
        <f aca="false">E3877+F3877*DT</f>
        <v>870.858584117859</v>
      </c>
      <c r="F3878" s="2" t="n">
        <f aca="false">F3877+K3877*DT</f>
        <v>-6.96498305891617</v>
      </c>
      <c r="G3878" s="2" t="n">
        <f aca="false">ABS(F3878)</f>
        <v>6.96498305891617</v>
      </c>
      <c r="H3878" s="2" t="n">
        <f aca="false">IF(E3878&gt;position_open,0.4,28)</f>
        <v>28</v>
      </c>
      <c r="I3878" s="2" t="n">
        <f aca="false">-0.65*H3878*F3878*ABS(F3878)</f>
        <v>882.900000000004</v>
      </c>
      <c r="J3878" s="2" t="n">
        <f aca="false">weight+I3878</f>
        <v>3.97903932025656E-012</v>
      </c>
      <c r="K3878" s="2" t="n">
        <f aca="false">J3878/mass</f>
        <v>4.42115480028507E-014</v>
      </c>
    </row>
    <row r="3879" customFormat="false" ht="13" hidden="false" customHeight="false" outlineLevel="0" collapsed="false">
      <c r="D3879" s="2" t="n">
        <v>38.7199999999993</v>
      </c>
      <c r="E3879" s="2" t="n">
        <f aca="false">E3878+F3878*DT</f>
        <v>870.78893428727</v>
      </c>
      <c r="F3879" s="2" t="n">
        <f aca="false">F3878+K3878*DT</f>
        <v>-6.96498305891617</v>
      </c>
      <c r="G3879" s="2" t="n">
        <f aca="false">ABS(F3879)</f>
        <v>6.96498305891617</v>
      </c>
      <c r="H3879" s="2" t="n">
        <f aca="false">IF(E3879&gt;position_open,0.4,28)</f>
        <v>28</v>
      </c>
      <c r="I3879" s="2" t="n">
        <f aca="false">-0.65*H3879*F3879*ABS(F3879)</f>
        <v>882.900000000004</v>
      </c>
      <c r="J3879" s="2" t="n">
        <f aca="false">weight+I3879</f>
        <v>3.97903932025656E-012</v>
      </c>
      <c r="K3879" s="2" t="n">
        <f aca="false">J3879/mass</f>
        <v>4.42115480028507E-014</v>
      </c>
    </row>
    <row r="3880" customFormat="false" ht="13" hidden="false" customHeight="false" outlineLevel="0" collapsed="false">
      <c r="D3880" s="2" t="n">
        <v>38.7299999999993</v>
      </c>
      <c r="E3880" s="2" t="n">
        <f aca="false">E3879+F3879*DT</f>
        <v>870.719284456681</v>
      </c>
      <c r="F3880" s="2" t="n">
        <f aca="false">F3879+K3879*DT</f>
        <v>-6.96498305891617</v>
      </c>
      <c r="G3880" s="2" t="n">
        <f aca="false">ABS(F3880)</f>
        <v>6.96498305891617</v>
      </c>
      <c r="H3880" s="2" t="n">
        <f aca="false">IF(E3880&gt;position_open,0.4,28)</f>
        <v>28</v>
      </c>
      <c r="I3880" s="2" t="n">
        <f aca="false">-0.65*H3880*F3880*ABS(F3880)</f>
        <v>882.900000000004</v>
      </c>
      <c r="J3880" s="2" t="n">
        <f aca="false">weight+I3880</f>
        <v>3.97903932025656E-012</v>
      </c>
      <c r="K3880" s="2" t="n">
        <f aca="false">J3880/mass</f>
        <v>4.42115480028507E-014</v>
      </c>
    </row>
    <row r="3881" customFormat="false" ht="13" hidden="false" customHeight="false" outlineLevel="0" collapsed="false">
      <c r="D3881" s="2" t="n">
        <v>38.7399999999993</v>
      </c>
      <c r="E3881" s="2" t="n">
        <f aca="false">E3880+F3880*DT</f>
        <v>870.649634626092</v>
      </c>
      <c r="F3881" s="2" t="n">
        <f aca="false">F3880+K3880*DT</f>
        <v>-6.96498305891617</v>
      </c>
      <c r="G3881" s="2" t="n">
        <f aca="false">ABS(F3881)</f>
        <v>6.96498305891617</v>
      </c>
      <c r="H3881" s="2" t="n">
        <f aca="false">IF(E3881&gt;position_open,0.4,28)</f>
        <v>28</v>
      </c>
      <c r="I3881" s="2" t="n">
        <f aca="false">-0.65*H3881*F3881*ABS(F3881)</f>
        <v>882.900000000004</v>
      </c>
      <c r="J3881" s="2" t="n">
        <f aca="false">weight+I3881</f>
        <v>3.97903932025656E-012</v>
      </c>
      <c r="K3881" s="2" t="n">
        <f aca="false">J3881/mass</f>
        <v>4.42115480028507E-014</v>
      </c>
    </row>
    <row r="3882" customFormat="false" ht="13" hidden="false" customHeight="false" outlineLevel="0" collapsed="false">
      <c r="D3882" s="2" t="n">
        <v>38.7499999999993</v>
      </c>
      <c r="E3882" s="2" t="n">
        <f aca="false">E3881+F3881*DT</f>
        <v>870.579984795503</v>
      </c>
      <c r="F3882" s="2" t="n">
        <f aca="false">F3881+K3881*DT</f>
        <v>-6.96498305891617</v>
      </c>
      <c r="G3882" s="2" t="n">
        <f aca="false">ABS(F3882)</f>
        <v>6.96498305891617</v>
      </c>
      <c r="H3882" s="2" t="n">
        <f aca="false">IF(E3882&gt;position_open,0.4,28)</f>
        <v>28</v>
      </c>
      <c r="I3882" s="2" t="n">
        <f aca="false">-0.65*H3882*F3882*ABS(F3882)</f>
        <v>882.900000000004</v>
      </c>
      <c r="J3882" s="2" t="n">
        <f aca="false">weight+I3882</f>
        <v>3.97903932025656E-012</v>
      </c>
      <c r="K3882" s="2" t="n">
        <f aca="false">J3882/mass</f>
        <v>4.42115480028507E-014</v>
      </c>
    </row>
    <row r="3883" customFormat="false" ht="13" hidden="false" customHeight="false" outlineLevel="0" collapsed="false">
      <c r="D3883" s="2" t="n">
        <v>38.7599999999993</v>
      </c>
      <c r="E3883" s="2" t="n">
        <f aca="false">E3882+F3882*DT</f>
        <v>870.510334964914</v>
      </c>
      <c r="F3883" s="2" t="n">
        <f aca="false">F3882+K3882*DT</f>
        <v>-6.96498305891617</v>
      </c>
      <c r="G3883" s="2" t="n">
        <f aca="false">ABS(F3883)</f>
        <v>6.96498305891617</v>
      </c>
      <c r="H3883" s="2" t="n">
        <f aca="false">IF(E3883&gt;position_open,0.4,28)</f>
        <v>28</v>
      </c>
      <c r="I3883" s="2" t="n">
        <f aca="false">-0.65*H3883*F3883*ABS(F3883)</f>
        <v>882.900000000004</v>
      </c>
      <c r="J3883" s="2" t="n">
        <f aca="false">weight+I3883</f>
        <v>3.97903932025656E-012</v>
      </c>
      <c r="K3883" s="2" t="n">
        <f aca="false">J3883/mass</f>
        <v>4.42115480028507E-014</v>
      </c>
    </row>
    <row r="3884" customFormat="false" ht="13" hidden="false" customHeight="false" outlineLevel="0" collapsed="false">
      <c r="D3884" s="2" t="n">
        <v>38.7699999999993</v>
      </c>
      <c r="E3884" s="2" t="n">
        <f aca="false">E3883+F3883*DT</f>
        <v>870.440685134324</v>
      </c>
      <c r="F3884" s="2" t="n">
        <f aca="false">F3883+K3883*DT</f>
        <v>-6.96498305891617</v>
      </c>
      <c r="G3884" s="2" t="n">
        <f aca="false">ABS(F3884)</f>
        <v>6.96498305891617</v>
      </c>
      <c r="H3884" s="2" t="n">
        <f aca="false">IF(E3884&gt;position_open,0.4,28)</f>
        <v>28</v>
      </c>
      <c r="I3884" s="2" t="n">
        <f aca="false">-0.65*H3884*F3884*ABS(F3884)</f>
        <v>882.900000000004</v>
      </c>
      <c r="J3884" s="2" t="n">
        <f aca="false">weight+I3884</f>
        <v>3.97903932025656E-012</v>
      </c>
      <c r="K3884" s="2" t="n">
        <f aca="false">J3884/mass</f>
        <v>4.42115480028507E-014</v>
      </c>
    </row>
    <row r="3885" customFormat="false" ht="13" hidden="false" customHeight="false" outlineLevel="0" collapsed="false">
      <c r="D3885" s="2" t="n">
        <v>38.7799999999993</v>
      </c>
      <c r="E3885" s="2" t="n">
        <f aca="false">E3884+F3884*DT</f>
        <v>870.371035303735</v>
      </c>
      <c r="F3885" s="2" t="n">
        <f aca="false">F3884+K3884*DT</f>
        <v>-6.96498305891617</v>
      </c>
      <c r="G3885" s="2" t="n">
        <f aca="false">ABS(F3885)</f>
        <v>6.96498305891617</v>
      </c>
      <c r="H3885" s="2" t="n">
        <f aca="false">IF(E3885&gt;position_open,0.4,28)</f>
        <v>28</v>
      </c>
      <c r="I3885" s="2" t="n">
        <f aca="false">-0.65*H3885*F3885*ABS(F3885)</f>
        <v>882.900000000004</v>
      </c>
      <c r="J3885" s="2" t="n">
        <f aca="false">weight+I3885</f>
        <v>3.97903932025656E-012</v>
      </c>
      <c r="K3885" s="2" t="n">
        <f aca="false">J3885/mass</f>
        <v>4.42115480028507E-014</v>
      </c>
    </row>
    <row r="3886" customFormat="false" ht="13" hidden="false" customHeight="false" outlineLevel="0" collapsed="false">
      <c r="D3886" s="2" t="n">
        <v>38.7899999999993</v>
      </c>
      <c r="E3886" s="2" t="n">
        <f aca="false">E3885+F3885*DT</f>
        <v>870.301385473146</v>
      </c>
      <c r="F3886" s="2" t="n">
        <f aca="false">F3885+K3885*DT</f>
        <v>-6.96498305891617</v>
      </c>
      <c r="G3886" s="2" t="n">
        <f aca="false">ABS(F3886)</f>
        <v>6.96498305891617</v>
      </c>
      <c r="H3886" s="2" t="n">
        <f aca="false">IF(E3886&gt;position_open,0.4,28)</f>
        <v>28</v>
      </c>
      <c r="I3886" s="2" t="n">
        <f aca="false">-0.65*H3886*F3886*ABS(F3886)</f>
        <v>882.900000000004</v>
      </c>
      <c r="J3886" s="2" t="n">
        <f aca="false">weight+I3886</f>
        <v>3.97903932025656E-012</v>
      </c>
      <c r="K3886" s="2" t="n">
        <f aca="false">J3886/mass</f>
        <v>4.42115480028507E-014</v>
      </c>
    </row>
    <row r="3887" customFormat="false" ht="13" hidden="false" customHeight="false" outlineLevel="0" collapsed="false">
      <c r="D3887" s="2" t="n">
        <v>38.7999999999993</v>
      </c>
      <c r="E3887" s="2" t="n">
        <f aca="false">E3886+F3886*DT</f>
        <v>870.231735642557</v>
      </c>
      <c r="F3887" s="2" t="n">
        <f aca="false">F3886+K3886*DT</f>
        <v>-6.96498305891617</v>
      </c>
      <c r="G3887" s="2" t="n">
        <f aca="false">ABS(F3887)</f>
        <v>6.96498305891617</v>
      </c>
      <c r="H3887" s="2" t="n">
        <f aca="false">IF(E3887&gt;position_open,0.4,28)</f>
        <v>28</v>
      </c>
      <c r="I3887" s="2" t="n">
        <f aca="false">-0.65*H3887*F3887*ABS(F3887)</f>
        <v>882.900000000004</v>
      </c>
      <c r="J3887" s="2" t="n">
        <f aca="false">weight+I3887</f>
        <v>3.97903932025656E-012</v>
      </c>
      <c r="K3887" s="2" t="n">
        <f aca="false">J3887/mass</f>
        <v>4.42115480028507E-014</v>
      </c>
    </row>
    <row r="3888" customFormat="false" ht="13" hidden="false" customHeight="false" outlineLevel="0" collapsed="false">
      <c r="D3888" s="2" t="n">
        <v>38.8099999999993</v>
      </c>
      <c r="E3888" s="2" t="n">
        <f aca="false">E3887+F3887*DT</f>
        <v>870.162085811968</v>
      </c>
      <c r="F3888" s="2" t="n">
        <f aca="false">F3887+K3887*DT</f>
        <v>-6.96498305891617</v>
      </c>
      <c r="G3888" s="2" t="n">
        <f aca="false">ABS(F3888)</f>
        <v>6.96498305891617</v>
      </c>
      <c r="H3888" s="2" t="n">
        <f aca="false">IF(E3888&gt;position_open,0.4,28)</f>
        <v>28</v>
      </c>
      <c r="I3888" s="2" t="n">
        <f aca="false">-0.65*H3888*F3888*ABS(F3888)</f>
        <v>882.900000000004</v>
      </c>
      <c r="J3888" s="2" t="n">
        <f aca="false">weight+I3888</f>
        <v>3.97903932025656E-012</v>
      </c>
      <c r="K3888" s="2" t="n">
        <f aca="false">J3888/mass</f>
        <v>4.42115480028507E-014</v>
      </c>
    </row>
    <row r="3889" customFormat="false" ht="13" hidden="false" customHeight="false" outlineLevel="0" collapsed="false">
      <c r="D3889" s="2" t="n">
        <v>38.8199999999993</v>
      </c>
      <c r="E3889" s="2" t="n">
        <f aca="false">E3888+F3888*DT</f>
        <v>870.092435981379</v>
      </c>
      <c r="F3889" s="2" t="n">
        <f aca="false">F3888+K3888*DT</f>
        <v>-6.96498305891617</v>
      </c>
      <c r="G3889" s="2" t="n">
        <f aca="false">ABS(F3889)</f>
        <v>6.96498305891617</v>
      </c>
      <c r="H3889" s="2" t="n">
        <f aca="false">IF(E3889&gt;position_open,0.4,28)</f>
        <v>28</v>
      </c>
      <c r="I3889" s="2" t="n">
        <f aca="false">-0.65*H3889*F3889*ABS(F3889)</f>
        <v>882.900000000004</v>
      </c>
      <c r="J3889" s="2" t="n">
        <f aca="false">weight+I3889</f>
        <v>3.97903932025656E-012</v>
      </c>
      <c r="K3889" s="2" t="n">
        <f aca="false">J3889/mass</f>
        <v>4.42115480028507E-014</v>
      </c>
    </row>
    <row r="3890" customFormat="false" ht="13" hidden="false" customHeight="false" outlineLevel="0" collapsed="false">
      <c r="D3890" s="2" t="n">
        <v>38.8299999999993</v>
      </c>
      <c r="E3890" s="2" t="n">
        <f aca="false">E3889+F3889*DT</f>
        <v>870.02278615079</v>
      </c>
      <c r="F3890" s="2" t="n">
        <f aca="false">F3889+K3889*DT</f>
        <v>-6.96498305891617</v>
      </c>
      <c r="G3890" s="2" t="n">
        <f aca="false">ABS(F3890)</f>
        <v>6.96498305891617</v>
      </c>
      <c r="H3890" s="2" t="n">
        <f aca="false">IF(E3890&gt;position_open,0.4,28)</f>
        <v>28</v>
      </c>
      <c r="I3890" s="2" t="n">
        <f aca="false">-0.65*H3890*F3890*ABS(F3890)</f>
        <v>882.900000000004</v>
      </c>
      <c r="J3890" s="2" t="n">
        <f aca="false">weight+I3890</f>
        <v>3.97903932025656E-012</v>
      </c>
      <c r="K3890" s="2" t="n">
        <f aca="false">J3890/mass</f>
        <v>4.42115480028507E-014</v>
      </c>
    </row>
    <row r="3891" customFormat="false" ht="13" hidden="false" customHeight="false" outlineLevel="0" collapsed="false">
      <c r="D3891" s="2" t="n">
        <v>38.8399999999993</v>
      </c>
      <c r="E3891" s="2" t="n">
        <f aca="false">E3890+F3890*DT</f>
        <v>869.9531363202</v>
      </c>
      <c r="F3891" s="2" t="n">
        <f aca="false">F3890+K3890*DT</f>
        <v>-6.96498305891617</v>
      </c>
      <c r="G3891" s="2" t="n">
        <f aca="false">ABS(F3891)</f>
        <v>6.96498305891617</v>
      </c>
      <c r="H3891" s="2" t="n">
        <f aca="false">IF(E3891&gt;position_open,0.4,28)</f>
        <v>28</v>
      </c>
      <c r="I3891" s="2" t="n">
        <f aca="false">-0.65*H3891*F3891*ABS(F3891)</f>
        <v>882.900000000004</v>
      </c>
      <c r="J3891" s="2" t="n">
        <f aca="false">weight+I3891</f>
        <v>3.97903932025656E-012</v>
      </c>
      <c r="K3891" s="2" t="n">
        <f aca="false">J3891/mass</f>
        <v>4.42115480028507E-014</v>
      </c>
    </row>
    <row r="3892" customFormat="false" ht="13" hidden="false" customHeight="false" outlineLevel="0" collapsed="false">
      <c r="D3892" s="2" t="n">
        <v>38.8499999999993</v>
      </c>
      <c r="E3892" s="2" t="n">
        <f aca="false">E3891+F3891*DT</f>
        <v>869.883486489611</v>
      </c>
      <c r="F3892" s="2" t="n">
        <f aca="false">F3891+K3891*DT</f>
        <v>-6.96498305891617</v>
      </c>
      <c r="G3892" s="2" t="n">
        <f aca="false">ABS(F3892)</f>
        <v>6.96498305891617</v>
      </c>
      <c r="H3892" s="2" t="n">
        <f aca="false">IF(E3892&gt;position_open,0.4,28)</f>
        <v>28</v>
      </c>
      <c r="I3892" s="2" t="n">
        <f aca="false">-0.65*H3892*F3892*ABS(F3892)</f>
        <v>882.900000000004</v>
      </c>
      <c r="J3892" s="2" t="n">
        <f aca="false">weight+I3892</f>
        <v>3.97903932025656E-012</v>
      </c>
      <c r="K3892" s="2" t="n">
        <f aca="false">J3892/mass</f>
        <v>4.42115480028507E-014</v>
      </c>
    </row>
    <row r="3893" customFormat="false" ht="13" hidden="false" customHeight="false" outlineLevel="0" collapsed="false">
      <c r="D3893" s="2" t="n">
        <v>38.8599999999993</v>
      </c>
      <c r="E3893" s="2" t="n">
        <f aca="false">E3892+F3892*DT</f>
        <v>869.813836659022</v>
      </c>
      <c r="F3893" s="2" t="n">
        <f aca="false">F3892+K3892*DT</f>
        <v>-6.96498305891617</v>
      </c>
      <c r="G3893" s="2" t="n">
        <f aca="false">ABS(F3893)</f>
        <v>6.96498305891617</v>
      </c>
      <c r="H3893" s="2" t="n">
        <f aca="false">IF(E3893&gt;position_open,0.4,28)</f>
        <v>28</v>
      </c>
      <c r="I3893" s="2" t="n">
        <f aca="false">-0.65*H3893*F3893*ABS(F3893)</f>
        <v>882.900000000004</v>
      </c>
      <c r="J3893" s="2" t="n">
        <f aca="false">weight+I3893</f>
        <v>3.97903932025656E-012</v>
      </c>
      <c r="K3893" s="2" t="n">
        <f aca="false">J3893/mass</f>
        <v>4.42115480028507E-014</v>
      </c>
    </row>
    <row r="3894" customFormat="false" ht="13" hidden="false" customHeight="false" outlineLevel="0" collapsed="false">
      <c r="D3894" s="2" t="n">
        <v>38.8699999999993</v>
      </c>
      <c r="E3894" s="2" t="n">
        <f aca="false">E3893+F3893*DT</f>
        <v>869.744186828433</v>
      </c>
      <c r="F3894" s="2" t="n">
        <f aca="false">F3893+K3893*DT</f>
        <v>-6.96498305891617</v>
      </c>
      <c r="G3894" s="2" t="n">
        <f aca="false">ABS(F3894)</f>
        <v>6.96498305891617</v>
      </c>
      <c r="H3894" s="2" t="n">
        <f aca="false">IF(E3894&gt;position_open,0.4,28)</f>
        <v>28</v>
      </c>
      <c r="I3894" s="2" t="n">
        <f aca="false">-0.65*H3894*F3894*ABS(F3894)</f>
        <v>882.900000000004</v>
      </c>
      <c r="J3894" s="2" t="n">
        <f aca="false">weight+I3894</f>
        <v>3.97903932025656E-012</v>
      </c>
      <c r="K3894" s="2" t="n">
        <f aca="false">J3894/mass</f>
        <v>4.42115480028507E-014</v>
      </c>
    </row>
    <row r="3895" customFormat="false" ht="13" hidden="false" customHeight="false" outlineLevel="0" collapsed="false">
      <c r="D3895" s="2" t="n">
        <v>38.8799999999993</v>
      </c>
      <c r="E3895" s="2" t="n">
        <f aca="false">E3894+F3894*DT</f>
        <v>869.674536997844</v>
      </c>
      <c r="F3895" s="2" t="n">
        <f aca="false">F3894+K3894*DT</f>
        <v>-6.96498305891617</v>
      </c>
      <c r="G3895" s="2" t="n">
        <f aca="false">ABS(F3895)</f>
        <v>6.96498305891617</v>
      </c>
      <c r="H3895" s="2" t="n">
        <f aca="false">IF(E3895&gt;position_open,0.4,28)</f>
        <v>28</v>
      </c>
      <c r="I3895" s="2" t="n">
        <f aca="false">-0.65*H3895*F3895*ABS(F3895)</f>
        <v>882.900000000004</v>
      </c>
      <c r="J3895" s="2" t="n">
        <f aca="false">weight+I3895</f>
        <v>3.97903932025656E-012</v>
      </c>
      <c r="K3895" s="2" t="n">
        <f aca="false">J3895/mass</f>
        <v>4.42115480028507E-014</v>
      </c>
    </row>
    <row r="3896" customFormat="false" ht="13" hidden="false" customHeight="false" outlineLevel="0" collapsed="false">
      <c r="D3896" s="2" t="n">
        <v>38.8899999999993</v>
      </c>
      <c r="E3896" s="2" t="n">
        <f aca="false">E3895+F3895*DT</f>
        <v>869.604887167255</v>
      </c>
      <c r="F3896" s="2" t="n">
        <f aca="false">F3895+K3895*DT</f>
        <v>-6.96498305891617</v>
      </c>
      <c r="G3896" s="2" t="n">
        <f aca="false">ABS(F3896)</f>
        <v>6.96498305891617</v>
      </c>
      <c r="H3896" s="2" t="n">
        <f aca="false">IF(E3896&gt;position_open,0.4,28)</f>
        <v>28</v>
      </c>
      <c r="I3896" s="2" t="n">
        <f aca="false">-0.65*H3896*F3896*ABS(F3896)</f>
        <v>882.900000000004</v>
      </c>
      <c r="J3896" s="2" t="n">
        <f aca="false">weight+I3896</f>
        <v>3.97903932025656E-012</v>
      </c>
      <c r="K3896" s="2" t="n">
        <f aca="false">J3896/mass</f>
        <v>4.42115480028507E-014</v>
      </c>
    </row>
    <row r="3897" customFormat="false" ht="13" hidden="false" customHeight="false" outlineLevel="0" collapsed="false">
      <c r="D3897" s="2" t="n">
        <v>38.8999999999993</v>
      </c>
      <c r="E3897" s="2" t="n">
        <f aca="false">E3896+F3896*DT</f>
        <v>869.535237336666</v>
      </c>
      <c r="F3897" s="2" t="n">
        <f aca="false">F3896+K3896*DT</f>
        <v>-6.96498305891617</v>
      </c>
      <c r="G3897" s="2" t="n">
        <f aca="false">ABS(F3897)</f>
        <v>6.96498305891617</v>
      </c>
      <c r="H3897" s="2" t="n">
        <f aca="false">IF(E3897&gt;position_open,0.4,28)</f>
        <v>28</v>
      </c>
      <c r="I3897" s="2" t="n">
        <f aca="false">-0.65*H3897*F3897*ABS(F3897)</f>
        <v>882.900000000004</v>
      </c>
      <c r="J3897" s="2" t="n">
        <f aca="false">weight+I3897</f>
        <v>3.97903932025656E-012</v>
      </c>
      <c r="K3897" s="2" t="n">
        <f aca="false">J3897/mass</f>
        <v>4.42115480028507E-014</v>
      </c>
    </row>
    <row r="3898" customFormat="false" ht="13" hidden="false" customHeight="false" outlineLevel="0" collapsed="false">
      <c r="D3898" s="2" t="n">
        <v>38.9099999999993</v>
      </c>
      <c r="E3898" s="2" t="n">
        <f aca="false">E3897+F3897*DT</f>
        <v>869.465587506077</v>
      </c>
      <c r="F3898" s="2" t="n">
        <f aca="false">F3897+K3897*DT</f>
        <v>-6.96498305891617</v>
      </c>
      <c r="G3898" s="2" t="n">
        <f aca="false">ABS(F3898)</f>
        <v>6.96498305891617</v>
      </c>
      <c r="H3898" s="2" t="n">
        <f aca="false">IF(E3898&gt;position_open,0.4,28)</f>
        <v>28</v>
      </c>
      <c r="I3898" s="2" t="n">
        <f aca="false">-0.65*H3898*F3898*ABS(F3898)</f>
        <v>882.900000000004</v>
      </c>
      <c r="J3898" s="2" t="n">
        <f aca="false">weight+I3898</f>
        <v>3.97903932025656E-012</v>
      </c>
      <c r="K3898" s="2" t="n">
        <f aca="false">J3898/mass</f>
        <v>4.42115480028507E-014</v>
      </c>
    </row>
    <row r="3899" customFormat="false" ht="13" hidden="false" customHeight="false" outlineLevel="0" collapsed="false">
      <c r="D3899" s="2" t="n">
        <v>38.9199999999993</v>
      </c>
      <c r="E3899" s="2" t="n">
        <f aca="false">E3898+F3898*DT</f>
        <v>869.395937675487</v>
      </c>
      <c r="F3899" s="2" t="n">
        <f aca="false">F3898+K3898*DT</f>
        <v>-6.96498305891617</v>
      </c>
      <c r="G3899" s="2" t="n">
        <f aca="false">ABS(F3899)</f>
        <v>6.96498305891617</v>
      </c>
      <c r="H3899" s="2" t="n">
        <f aca="false">IF(E3899&gt;position_open,0.4,28)</f>
        <v>28</v>
      </c>
      <c r="I3899" s="2" t="n">
        <f aca="false">-0.65*H3899*F3899*ABS(F3899)</f>
        <v>882.900000000004</v>
      </c>
      <c r="J3899" s="2" t="n">
        <f aca="false">weight+I3899</f>
        <v>3.97903932025656E-012</v>
      </c>
      <c r="K3899" s="2" t="n">
        <f aca="false">J3899/mass</f>
        <v>4.42115480028507E-014</v>
      </c>
    </row>
    <row r="3900" customFormat="false" ht="13" hidden="false" customHeight="false" outlineLevel="0" collapsed="false">
      <c r="D3900" s="2" t="n">
        <v>38.9299999999993</v>
      </c>
      <c r="E3900" s="2" t="n">
        <f aca="false">E3899+F3899*DT</f>
        <v>869.326287844898</v>
      </c>
      <c r="F3900" s="2" t="n">
        <f aca="false">F3899+K3899*DT</f>
        <v>-6.96498305891617</v>
      </c>
      <c r="G3900" s="2" t="n">
        <f aca="false">ABS(F3900)</f>
        <v>6.96498305891617</v>
      </c>
      <c r="H3900" s="2" t="n">
        <f aca="false">IF(E3900&gt;position_open,0.4,28)</f>
        <v>28</v>
      </c>
      <c r="I3900" s="2" t="n">
        <f aca="false">-0.65*H3900*F3900*ABS(F3900)</f>
        <v>882.900000000004</v>
      </c>
      <c r="J3900" s="2" t="n">
        <f aca="false">weight+I3900</f>
        <v>3.97903932025656E-012</v>
      </c>
      <c r="K3900" s="2" t="n">
        <f aca="false">J3900/mass</f>
        <v>4.42115480028507E-014</v>
      </c>
    </row>
    <row r="3901" customFormat="false" ht="13" hidden="false" customHeight="false" outlineLevel="0" collapsed="false">
      <c r="D3901" s="2" t="n">
        <v>38.9399999999993</v>
      </c>
      <c r="E3901" s="2" t="n">
        <f aca="false">E3900+F3900*DT</f>
        <v>869.256638014309</v>
      </c>
      <c r="F3901" s="2" t="n">
        <f aca="false">F3900+K3900*DT</f>
        <v>-6.96498305891617</v>
      </c>
      <c r="G3901" s="2" t="n">
        <f aca="false">ABS(F3901)</f>
        <v>6.96498305891617</v>
      </c>
      <c r="H3901" s="2" t="n">
        <f aca="false">IF(E3901&gt;position_open,0.4,28)</f>
        <v>28</v>
      </c>
      <c r="I3901" s="2" t="n">
        <f aca="false">-0.65*H3901*F3901*ABS(F3901)</f>
        <v>882.900000000004</v>
      </c>
      <c r="J3901" s="2" t="n">
        <f aca="false">weight+I3901</f>
        <v>3.97903932025656E-012</v>
      </c>
      <c r="K3901" s="2" t="n">
        <f aca="false">J3901/mass</f>
        <v>4.42115480028507E-014</v>
      </c>
    </row>
    <row r="3902" customFormat="false" ht="13" hidden="false" customHeight="false" outlineLevel="0" collapsed="false">
      <c r="D3902" s="2" t="n">
        <v>38.9499999999993</v>
      </c>
      <c r="E3902" s="2" t="n">
        <f aca="false">E3901+F3901*DT</f>
        <v>869.18698818372</v>
      </c>
      <c r="F3902" s="2" t="n">
        <f aca="false">F3901+K3901*DT</f>
        <v>-6.96498305891617</v>
      </c>
      <c r="G3902" s="2" t="n">
        <f aca="false">ABS(F3902)</f>
        <v>6.96498305891617</v>
      </c>
      <c r="H3902" s="2" t="n">
        <f aca="false">IF(E3902&gt;position_open,0.4,28)</f>
        <v>28</v>
      </c>
      <c r="I3902" s="2" t="n">
        <f aca="false">-0.65*H3902*F3902*ABS(F3902)</f>
        <v>882.900000000004</v>
      </c>
      <c r="J3902" s="2" t="n">
        <f aca="false">weight+I3902</f>
        <v>3.97903932025656E-012</v>
      </c>
      <c r="K3902" s="2" t="n">
        <f aca="false">J3902/mass</f>
        <v>4.42115480028507E-014</v>
      </c>
    </row>
    <row r="3903" customFormat="false" ht="13" hidden="false" customHeight="false" outlineLevel="0" collapsed="false">
      <c r="D3903" s="2" t="n">
        <v>38.9599999999993</v>
      </c>
      <c r="E3903" s="2" t="n">
        <f aca="false">E3902+F3902*DT</f>
        <v>869.117338353131</v>
      </c>
      <c r="F3903" s="2" t="n">
        <f aca="false">F3902+K3902*DT</f>
        <v>-6.96498305891617</v>
      </c>
      <c r="G3903" s="2" t="n">
        <f aca="false">ABS(F3903)</f>
        <v>6.96498305891617</v>
      </c>
      <c r="H3903" s="2" t="n">
        <f aca="false">IF(E3903&gt;position_open,0.4,28)</f>
        <v>28</v>
      </c>
      <c r="I3903" s="2" t="n">
        <f aca="false">-0.65*H3903*F3903*ABS(F3903)</f>
        <v>882.900000000004</v>
      </c>
      <c r="J3903" s="2" t="n">
        <f aca="false">weight+I3903</f>
        <v>3.97903932025656E-012</v>
      </c>
      <c r="K3903" s="2" t="n">
        <f aca="false">J3903/mass</f>
        <v>4.42115480028507E-014</v>
      </c>
    </row>
    <row r="3904" customFormat="false" ht="13" hidden="false" customHeight="false" outlineLevel="0" collapsed="false">
      <c r="D3904" s="2" t="n">
        <v>38.9699999999993</v>
      </c>
      <c r="E3904" s="2" t="n">
        <f aca="false">E3903+F3903*DT</f>
        <v>869.047688522542</v>
      </c>
      <c r="F3904" s="2" t="n">
        <f aca="false">F3903+K3903*DT</f>
        <v>-6.96498305891617</v>
      </c>
      <c r="G3904" s="2" t="n">
        <f aca="false">ABS(F3904)</f>
        <v>6.96498305891617</v>
      </c>
      <c r="H3904" s="2" t="n">
        <f aca="false">IF(E3904&gt;position_open,0.4,28)</f>
        <v>28</v>
      </c>
      <c r="I3904" s="2" t="n">
        <f aca="false">-0.65*H3904*F3904*ABS(F3904)</f>
        <v>882.900000000004</v>
      </c>
      <c r="J3904" s="2" t="n">
        <f aca="false">weight+I3904</f>
        <v>3.97903932025656E-012</v>
      </c>
      <c r="K3904" s="2" t="n">
        <f aca="false">J3904/mass</f>
        <v>4.42115480028507E-014</v>
      </c>
    </row>
    <row r="3905" customFormat="false" ht="13" hidden="false" customHeight="false" outlineLevel="0" collapsed="false">
      <c r="D3905" s="2" t="n">
        <v>38.9799999999993</v>
      </c>
      <c r="E3905" s="2" t="n">
        <f aca="false">E3904+F3904*DT</f>
        <v>868.978038691953</v>
      </c>
      <c r="F3905" s="2" t="n">
        <f aca="false">F3904+K3904*DT</f>
        <v>-6.96498305891617</v>
      </c>
      <c r="G3905" s="2" t="n">
        <f aca="false">ABS(F3905)</f>
        <v>6.96498305891617</v>
      </c>
      <c r="H3905" s="2" t="n">
        <f aca="false">IF(E3905&gt;position_open,0.4,28)</f>
        <v>28</v>
      </c>
      <c r="I3905" s="2" t="n">
        <f aca="false">-0.65*H3905*F3905*ABS(F3905)</f>
        <v>882.900000000004</v>
      </c>
      <c r="J3905" s="2" t="n">
        <f aca="false">weight+I3905</f>
        <v>3.97903932025656E-012</v>
      </c>
      <c r="K3905" s="2" t="n">
        <f aca="false">J3905/mass</f>
        <v>4.42115480028507E-014</v>
      </c>
    </row>
    <row r="3906" customFormat="false" ht="13" hidden="false" customHeight="false" outlineLevel="0" collapsed="false">
      <c r="D3906" s="2" t="n">
        <v>38.9899999999993</v>
      </c>
      <c r="E3906" s="2" t="n">
        <f aca="false">E3905+F3905*DT</f>
        <v>868.908388861364</v>
      </c>
      <c r="F3906" s="2" t="n">
        <f aca="false">F3905+K3905*DT</f>
        <v>-6.96498305891617</v>
      </c>
      <c r="G3906" s="2" t="n">
        <f aca="false">ABS(F3906)</f>
        <v>6.96498305891617</v>
      </c>
      <c r="H3906" s="2" t="n">
        <f aca="false">IF(E3906&gt;position_open,0.4,28)</f>
        <v>28</v>
      </c>
      <c r="I3906" s="2" t="n">
        <f aca="false">-0.65*H3906*F3906*ABS(F3906)</f>
        <v>882.900000000004</v>
      </c>
      <c r="J3906" s="2" t="n">
        <f aca="false">weight+I3906</f>
        <v>3.97903932025656E-012</v>
      </c>
      <c r="K3906" s="2" t="n">
        <f aca="false">J3906/mass</f>
        <v>4.42115480028507E-014</v>
      </c>
    </row>
    <row r="3907" customFormat="false" ht="13" hidden="false" customHeight="false" outlineLevel="0" collapsed="false">
      <c r="D3907" s="2" t="n">
        <v>38.9999999999993</v>
      </c>
      <c r="E3907" s="2" t="n">
        <f aca="false">E3906+F3906*DT</f>
        <v>868.838739030774</v>
      </c>
      <c r="F3907" s="2" t="n">
        <f aca="false">F3906+K3906*DT</f>
        <v>-6.96498305891617</v>
      </c>
      <c r="G3907" s="2" t="n">
        <f aca="false">ABS(F3907)</f>
        <v>6.96498305891617</v>
      </c>
      <c r="H3907" s="2" t="n">
        <f aca="false">IF(E3907&gt;position_open,0.4,28)</f>
        <v>28</v>
      </c>
      <c r="I3907" s="2" t="n">
        <f aca="false">-0.65*H3907*F3907*ABS(F3907)</f>
        <v>882.900000000004</v>
      </c>
      <c r="J3907" s="2" t="n">
        <f aca="false">weight+I3907</f>
        <v>3.97903932025656E-012</v>
      </c>
      <c r="K3907" s="2" t="n">
        <f aca="false">J3907/mass</f>
        <v>4.42115480028507E-014</v>
      </c>
    </row>
    <row r="3908" customFormat="false" ht="13" hidden="false" customHeight="false" outlineLevel="0" collapsed="false">
      <c r="D3908" s="2" t="n">
        <v>39.0099999999993</v>
      </c>
      <c r="E3908" s="2" t="n">
        <f aca="false">E3907+F3907*DT</f>
        <v>868.769089200185</v>
      </c>
      <c r="F3908" s="2" t="n">
        <f aca="false">F3907+K3907*DT</f>
        <v>-6.96498305891617</v>
      </c>
      <c r="G3908" s="2" t="n">
        <f aca="false">ABS(F3908)</f>
        <v>6.96498305891617</v>
      </c>
      <c r="H3908" s="2" t="n">
        <f aca="false">IF(E3908&gt;position_open,0.4,28)</f>
        <v>28</v>
      </c>
      <c r="I3908" s="2" t="n">
        <f aca="false">-0.65*H3908*F3908*ABS(F3908)</f>
        <v>882.900000000004</v>
      </c>
      <c r="J3908" s="2" t="n">
        <f aca="false">weight+I3908</f>
        <v>3.97903932025656E-012</v>
      </c>
      <c r="K3908" s="2" t="n">
        <f aca="false">J3908/mass</f>
        <v>4.42115480028507E-014</v>
      </c>
    </row>
    <row r="3909" customFormat="false" ht="13" hidden="false" customHeight="false" outlineLevel="0" collapsed="false">
      <c r="D3909" s="2" t="n">
        <v>39.0199999999993</v>
      </c>
      <c r="E3909" s="2" t="n">
        <f aca="false">E3908+F3908*DT</f>
        <v>868.699439369596</v>
      </c>
      <c r="F3909" s="2" t="n">
        <f aca="false">F3908+K3908*DT</f>
        <v>-6.96498305891617</v>
      </c>
      <c r="G3909" s="2" t="n">
        <f aca="false">ABS(F3909)</f>
        <v>6.96498305891617</v>
      </c>
      <c r="H3909" s="2" t="n">
        <f aca="false">IF(E3909&gt;position_open,0.4,28)</f>
        <v>28</v>
      </c>
      <c r="I3909" s="2" t="n">
        <f aca="false">-0.65*H3909*F3909*ABS(F3909)</f>
        <v>882.900000000004</v>
      </c>
      <c r="J3909" s="2" t="n">
        <f aca="false">weight+I3909</f>
        <v>3.97903932025656E-012</v>
      </c>
      <c r="K3909" s="2" t="n">
        <f aca="false">J3909/mass</f>
        <v>4.42115480028507E-014</v>
      </c>
    </row>
    <row r="3910" customFormat="false" ht="13" hidden="false" customHeight="false" outlineLevel="0" collapsed="false">
      <c r="D3910" s="2" t="n">
        <v>39.0299999999993</v>
      </c>
      <c r="E3910" s="2" t="n">
        <f aca="false">E3909+F3909*DT</f>
        <v>868.629789539007</v>
      </c>
      <c r="F3910" s="2" t="n">
        <f aca="false">F3909+K3909*DT</f>
        <v>-6.96498305891617</v>
      </c>
      <c r="G3910" s="2" t="n">
        <f aca="false">ABS(F3910)</f>
        <v>6.96498305891617</v>
      </c>
      <c r="H3910" s="2" t="n">
        <f aca="false">IF(E3910&gt;position_open,0.4,28)</f>
        <v>28</v>
      </c>
      <c r="I3910" s="2" t="n">
        <f aca="false">-0.65*H3910*F3910*ABS(F3910)</f>
        <v>882.900000000004</v>
      </c>
      <c r="J3910" s="2" t="n">
        <f aca="false">weight+I3910</f>
        <v>3.97903932025656E-012</v>
      </c>
      <c r="K3910" s="2" t="n">
        <f aca="false">J3910/mass</f>
        <v>4.42115480028507E-014</v>
      </c>
    </row>
    <row r="3911" customFormat="false" ht="13" hidden="false" customHeight="false" outlineLevel="0" collapsed="false">
      <c r="D3911" s="2" t="n">
        <v>39.0399999999993</v>
      </c>
      <c r="E3911" s="2" t="n">
        <f aca="false">E3910+F3910*DT</f>
        <v>868.560139708418</v>
      </c>
      <c r="F3911" s="2" t="n">
        <f aca="false">F3910+K3910*DT</f>
        <v>-6.96498305891617</v>
      </c>
      <c r="G3911" s="2" t="n">
        <f aca="false">ABS(F3911)</f>
        <v>6.96498305891617</v>
      </c>
      <c r="H3911" s="2" t="n">
        <f aca="false">IF(E3911&gt;position_open,0.4,28)</f>
        <v>28</v>
      </c>
      <c r="I3911" s="2" t="n">
        <f aca="false">-0.65*H3911*F3911*ABS(F3911)</f>
        <v>882.900000000004</v>
      </c>
      <c r="J3911" s="2" t="n">
        <f aca="false">weight+I3911</f>
        <v>3.97903932025656E-012</v>
      </c>
      <c r="K3911" s="2" t="n">
        <f aca="false">J3911/mass</f>
        <v>4.42115480028507E-014</v>
      </c>
    </row>
    <row r="3912" customFormat="false" ht="13" hidden="false" customHeight="false" outlineLevel="0" collapsed="false">
      <c r="D3912" s="2" t="n">
        <v>39.0499999999993</v>
      </c>
      <c r="E3912" s="2" t="n">
        <f aca="false">E3911+F3911*DT</f>
        <v>868.490489877829</v>
      </c>
      <c r="F3912" s="2" t="n">
        <f aca="false">F3911+K3911*DT</f>
        <v>-6.96498305891617</v>
      </c>
      <c r="G3912" s="2" t="n">
        <f aca="false">ABS(F3912)</f>
        <v>6.96498305891617</v>
      </c>
      <c r="H3912" s="2" t="n">
        <f aca="false">IF(E3912&gt;position_open,0.4,28)</f>
        <v>28</v>
      </c>
      <c r="I3912" s="2" t="n">
        <f aca="false">-0.65*H3912*F3912*ABS(F3912)</f>
        <v>882.900000000004</v>
      </c>
      <c r="J3912" s="2" t="n">
        <f aca="false">weight+I3912</f>
        <v>3.97903932025656E-012</v>
      </c>
      <c r="K3912" s="2" t="n">
        <f aca="false">J3912/mass</f>
        <v>4.42115480028507E-014</v>
      </c>
    </row>
    <row r="3913" customFormat="false" ht="13" hidden="false" customHeight="false" outlineLevel="0" collapsed="false">
      <c r="D3913" s="2" t="n">
        <v>39.0599999999993</v>
      </c>
      <c r="E3913" s="2" t="n">
        <f aca="false">E3912+F3912*DT</f>
        <v>868.42084004724</v>
      </c>
      <c r="F3913" s="2" t="n">
        <f aca="false">F3912+K3912*DT</f>
        <v>-6.96498305891617</v>
      </c>
      <c r="G3913" s="2" t="n">
        <f aca="false">ABS(F3913)</f>
        <v>6.96498305891617</v>
      </c>
      <c r="H3913" s="2" t="n">
        <f aca="false">IF(E3913&gt;position_open,0.4,28)</f>
        <v>28</v>
      </c>
      <c r="I3913" s="2" t="n">
        <f aca="false">-0.65*H3913*F3913*ABS(F3913)</f>
        <v>882.900000000004</v>
      </c>
      <c r="J3913" s="2" t="n">
        <f aca="false">weight+I3913</f>
        <v>3.97903932025656E-012</v>
      </c>
      <c r="K3913" s="2" t="n">
        <f aca="false">J3913/mass</f>
        <v>4.42115480028507E-014</v>
      </c>
    </row>
    <row r="3914" customFormat="false" ht="13" hidden="false" customHeight="false" outlineLevel="0" collapsed="false">
      <c r="D3914" s="2" t="n">
        <v>39.0699999999993</v>
      </c>
      <c r="E3914" s="2" t="n">
        <f aca="false">E3913+F3913*DT</f>
        <v>868.351190216651</v>
      </c>
      <c r="F3914" s="2" t="n">
        <f aca="false">F3913+K3913*DT</f>
        <v>-6.96498305891617</v>
      </c>
      <c r="G3914" s="2" t="n">
        <f aca="false">ABS(F3914)</f>
        <v>6.96498305891617</v>
      </c>
      <c r="H3914" s="2" t="n">
        <f aca="false">IF(E3914&gt;position_open,0.4,28)</f>
        <v>28</v>
      </c>
      <c r="I3914" s="2" t="n">
        <f aca="false">-0.65*H3914*F3914*ABS(F3914)</f>
        <v>882.900000000004</v>
      </c>
      <c r="J3914" s="2" t="n">
        <f aca="false">weight+I3914</f>
        <v>3.97903932025656E-012</v>
      </c>
      <c r="K3914" s="2" t="n">
        <f aca="false">J3914/mass</f>
        <v>4.42115480028507E-014</v>
      </c>
    </row>
    <row r="3915" customFormat="false" ht="13" hidden="false" customHeight="false" outlineLevel="0" collapsed="false">
      <c r="D3915" s="2" t="n">
        <v>39.0799999999993</v>
      </c>
      <c r="E3915" s="2" t="n">
        <f aca="false">E3914+F3914*DT</f>
        <v>868.281540386061</v>
      </c>
      <c r="F3915" s="2" t="n">
        <f aca="false">F3914+K3914*DT</f>
        <v>-6.96498305891617</v>
      </c>
      <c r="G3915" s="2" t="n">
        <f aca="false">ABS(F3915)</f>
        <v>6.96498305891617</v>
      </c>
      <c r="H3915" s="2" t="n">
        <f aca="false">IF(E3915&gt;position_open,0.4,28)</f>
        <v>28</v>
      </c>
      <c r="I3915" s="2" t="n">
        <f aca="false">-0.65*H3915*F3915*ABS(F3915)</f>
        <v>882.900000000004</v>
      </c>
      <c r="J3915" s="2" t="n">
        <f aca="false">weight+I3915</f>
        <v>3.97903932025656E-012</v>
      </c>
      <c r="K3915" s="2" t="n">
        <f aca="false">J3915/mass</f>
        <v>4.42115480028507E-014</v>
      </c>
    </row>
    <row r="3916" customFormat="false" ht="13" hidden="false" customHeight="false" outlineLevel="0" collapsed="false">
      <c r="D3916" s="2" t="n">
        <v>39.0899999999993</v>
      </c>
      <c r="E3916" s="2" t="n">
        <f aca="false">E3915+F3915*DT</f>
        <v>868.211890555472</v>
      </c>
      <c r="F3916" s="2" t="n">
        <f aca="false">F3915+K3915*DT</f>
        <v>-6.96498305891617</v>
      </c>
      <c r="G3916" s="2" t="n">
        <f aca="false">ABS(F3916)</f>
        <v>6.96498305891617</v>
      </c>
      <c r="H3916" s="2" t="n">
        <f aca="false">IF(E3916&gt;position_open,0.4,28)</f>
        <v>28</v>
      </c>
      <c r="I3916" s="2" t="n">
        <f aca="false">-0.65*H3916*F3916*ABS(F3916)</f>
        <v>882.900000000004</v>
      </c>
      <c r="J3916" s="2" t="n">
        <f aca="false">weight+I3916</f>
        <v>3.97903932025656E-012</v>
      </c>
      <c r="K3916" s="2" t="n">
        <f aca="false">J3916/mass</f>
        <v>4.42115480028507E-014</v>
      </c>
    </row>
    <row r="3917" customFormat="false" ht="13" hidden="false" customHeight="false" outlineLevel="0" collapsed="false">
      <c r="D3917" s="2" t="n">
        <v>39.0999999999993</v>
      </c>
      <c r="E3917" s="2" t="n">
        <f aca="false">E3916+F3916*DT</f>
        <v>868.142240724883</v>
      </c>
      <c r="F3917" s="2" t="n">
        <f aca="false">F3916+K3916*DT</f>
        <v>-6.96498305891617</v>
      </c>
      <c r="G3917" s="2" t="n">
        <f aca="false">ABS(F3917)</f>
        <v>6.96498305891617</v>
      </c>
      <c r="H3917" s="2" t="n">
        <f aca="false">IF(E3917&gt;position_open,0.4,28)</f>
        <v>28</v>
      </c>
      <c r="I3917" s="2" t="n">
        <f aca="false">-0.65*H3917*F3917*ABS(F3917)</f>
        <v>882.900000000004</v>
      </c>
      <c r="J3917" s="2" t="n">
        <f aca="false">weight+I3917</f>
        <v>3.97903932025656E-012</v>
      </c>
      <c r="K3917" s="2" t="n">
        <f aca="false">J3917/mass</f>
        <v>4.42115480028507E-014</v>
      </c>
    </row>
    <row r="3918" customFormat="false" ht="13" hidden="false" customHeight="false" outlineLevel="0" collapsed="false">
      <c r="D3918" s="2" t="n">
        <v>39.1099999999993</v>
      </c>
      <c r="E3918" s="2" t="n">
        <f aca="false">E3917+F3917*DT</f>
        <v>868.072590894294</v>
      </c>
      <c r="F3918" s="2" t="n">
        <f aca="false">F3917+K3917*DT</f>
        <v>-6.96498305891617</v>
      </c>
      <c r="G3918" s="2" t="n">
        <f aca="false">ABS(F3918)</f>
        <v>6.96498305891617</v>
      </c>
      <c r="H3918" s="2" t="n">
        <f aca="false">IF(E3918&gt;position_open,0.4,28)</f>
        <v>28</v>
      </c>
      <c r="I3918" s="2" t="n">
        <f aca="false">-0.65*H3918*F3918*ABS(F3918)</f>
        <v>882.900000000004</v>
      </c>
      <c r="J3918" s="2" t="n">
        <f aca="false">weight+I3918</f>
        <v>3.97903932025656E-012</v>
      </c>
      <c r="K3918" s="2" t="n">
        <f aca="false">J3918/mass</f>
        <v>4.42115480028507E-014</v>
      </c>
    </row>
    <row r="3919" customFormat="false" ht="13" hidden="false" customHeight="false" outlineLevel="0" collapsed="false">
      <c r="D3919" s="2" t="n">
        <v>39.1199999999993</v>
      </c>
      <c r="E3919" s="2" t="n">
        <f aca="false">E3918+F3918*DT</f>
        <v>868.002941063705</v>
      </c>
      <c r="F3919" s="2" t="n">
        <f aca="false">F3918+K3918*DT</f>
        <v>-6.96498305891617</v>
      </c>
      <c r="G3919" s="2" t="n">
        <f aca="false">ABS(F3919)</f>
        <v>6.96498305891617</v>
      </c>
      <c r="H3919" s="2" t="n">
        <f aca="false">IF(E3919&gt;position_open,0.4,28)</f>
        <v>28</v>
      </c>
      <c r="I3919" s="2" t="n">
        <f aca="false">-0.65*H3919*F3919*ABS(F3919)</f>
        <v>882.900000000004</v>
      </c>
      <c r="J3919" s="2" t="n">
        <f aca="false">weight+I3919</f>
        <v>3.97903932025656E-012</v>
      </c>
      <c r="K3919" s="2" t="n">
        <f aca="false">J3919/mass</f>
        <v>4.42115480028507E-014</v>
      </c>
    </row>
    <row r="3920" customFormat="false" ht="13" hidden="false" customHeight="false" outlineLevel="0" collapsed="false">
      <c r="D3920" s="2" t="n">
        <v>39.1299999999993</v>
      </c>
      <c r="E3920" s="2" t="n">
        <f aca="false">E3919+F3919*DT</f>
        <v>867.933291233116</v>
      </c>
      <c r="F3920" s="2" t="n">
        <f aca="false">F3919+K3919*DT</f>
        <v>-6.96498305891617</v>
      </c>
      <c r="G3920" s="2" t="n">
        <f aca="false">ABS(F3920)</f>
        <v>6.96498305891617</v>
      </c>
      <c r="H3920" s="2" t="n">
        <f aca="false">IF(E3920&gt;position_open,0.4,28)</f>
        <v>28</v>
      </c>
      <c r="I3920" s="2" t="n">
        <f aca="false">-0.65*H3920*F3920*ABS(F3920)</f>
        <v>882.900000000004</v>
      </c>
      <c r="J3920" s="2" t="n">
        <f aca="false">weight+I3920</f>
        <v>3.97903932025656E-012</v>
      </c>
      <c r="K3920" s="2" t="n">
        <f aca="false">J3920/mass</f>
        <v>4.42115480028507E-014</v>
      </c>
    </row>
    <row r="3921" customFormat="false" ht="13" hidden="false" customHeight="false" outlineLevel="0" collapsed="false">
      <c r="D3921" s="2" t="n">
        <v>39.1399999999993</v>
      </c>
      <c r="E3921" s="2" t="n">
        <f aca="false">E3920+F3920*DT</f>
        <v>867.863641402527</v>
      </c>
      <c r="F3921" s="2" t="n">
        <f aca="false">F3920+K3920*DT</f>
        <v>-6.96498305891617</v>
      </c>
      <c r="G3921" s="2" t="n">
        <f aca="false">ABS(F3921)</f>
        <v>6.96498305891617</v>
      </c>
      <c r="H3921" s="2" t="n">
        <f aca="false">IF(E3921&gt;position_open,0.4,28)</f>
        <v>28</v>
      </c>
      <c r="I3921" s="2" t="n">
        <f aca="false">-0.65*H3921*F3921*ABS(F3921)</f>
        <v>882.900000000004</v>
      </c>
      <c r="J3921" s="2" t="n">
        <f aca="false">weight+I3921</f>
        <v>3.97903932025656E-012</v>
      </c>
      <c r="K3921" s="2" t="n">
        <f aca="false">J3921/mass</f>
        <v>4.42115480028507E-014</v>
      </c>
    </row>
    <row r="3922" customFormat="false" ht="13" hidden="false" customHeight="false" outlineLevel="0" collapsed="false">
      <c r="D3922" s="2" t="n">
        <v>39.1499999999993</v>
      </c>
      <c r="E3922" s="2" t="n">
        <f aca="false">E3921+F3921*DT</f>
        <v>867.793991571938</v>
      </c>
      <c r="F3922" s="2" t="n">
        <f aca="false">F3921+K3921*DT</f>
        <v>-6.96498305891617</v>
      </c>
      <c r="G3922" s="2" t="n">
        <f aca="false">ABS(F3922)</f>
        <v>6.96498305891617</v>
      </c>
      <c r="H3922" s="2" t="n">
        <f aca="false">IF(E3922&gt;position_open,0.4,28)</f>
        <v>28</v>
      </c>
      <c r="I3922" s="2" t="n">
        <f aca="false">-0.65*H3922*F3922*ABS(F3922)</f>
        <v>882.900000000004</v>
      </c>
      <c r="J3922" s="2" t="n">
        <f aca="false">weight+I3922</f>
        <v>3.97903932025656E-012</v>
      </c>
      <c r="K3922" s="2" t="n">
        <f aca="false">J3922/mass</f>
        <v>4.42115480028507E-014</v>
      </c>
    </row>
    <row r="3923" customFormat="false" ht="13" hidden="false" customHeight="false" outlineLevel="0" collapsed="false">
      <c r="D3923" s="2" t="n">
        <v>39.1599999999993</v>
      </c>
      <c r="E3923" s="2" t="n">
        <f aca="false">E3922+F3922*DT</f>
        <v>867.724341741348</v>
      </c>
      <c r="F3923" s="2" t="n">
        <f aca="false">F3922+K3922*DT</f>
        <v>-6.96498305891617</v>
      </c>
      <c r="G3923" s="2" t="n">
        <f aca="false">ABS(F3923)</f>
        <v>6.96498305891617</v>
      </c>
      <c r="H3923" s="2" t="n">
        <f aca="false">IF(E3923&gt;position_open,0.4,28)</f>
        <v>28</v>
      </c>
      <c r="I3923" s="2" t="n">
        <f aca="false">-0.65*H3923*F3923*ABS(F3923)</f>
        <v>882.900000000004</v>
      </c>
      <c r="J3923" s="2" t="n">
        <f aca="false">weight+I3923</f>
        <v>3.97903932025656E-012</v>
      </c>
      <c r="K3923" s="2" t="n">
        <f aca="false">J3923/mass</f>
        <v>4.42115480028507E-014</v>
      </c>
    </row>
    <row r="3924" customFormat="false" ht="13" hidden="false" customHeight="false" outlineLevel="0" collapsed="false">
      <c r="D3924" s="2" t="n">
        <v>39.1699999999993</v>
      </c>
      <c r="E3924" s="2" t="n">
        <f aca="false">E3923+F3923*DT</f>
        <v>867.654691910759</v>
      </c>
      <c r="F3924" s="2" t="n">
        <f aca="false">F3923+K3923*DT</f>
        <v>-6.96498305891617</v>
      </c>
      <c r="G3924" s="2" t="n">
        <f aca="false">ABS(F3924)</f>
        <v>6.96498305891617</v>
      </c>
      <c r="H3924" s="2" t="n">
        <f aca="false">IF(E3924&gt;position_open,0.4,28)</f>
        <v>28</v>
      </c>
      <c r="I3924" s="2" t="n">
        <f aca="false">-0.65*H3924*F3924*ABS(F3924)</f>
        <v>882.900000000004</v>
      </c>
      <c r="J3924" s="2" t="n">
        <f aca="false">weight+I3924</f>
        <v>3.97903932025656E-012</v>
      </c>
      <c r="K3924" s="2" t="n">
        <f aca="false">J3924/mass</f>
        <v>4.42115480028507E-014</v>
      </c>
    </row>
    <row r="3925" customFormat="false" ht="13" hidden="false" customHeight="false" outlineLevel="0" collapsed="false">
      <c r="D3925" s="2" t="n">
        <v>39.1799999999993</v>
      </c>
      <c r="E3925" s="2" t="n">
        <f aca="false">E3924+F3924*DT</f>
        <v>867.58504208017</v>
      </c>
      <c r="F3925" s="2" t="n">
        <f aca="false">F3924+K3924*DT</f>
        <v>-6.96498305891617</v>
      </c>
      <c r="G3925" s="2" t="n">
        <f aca="false">ABS(F3925)</f>
        <v>6.96498305891617</v>
      </c>
      <c r="H3925" s="2" t="n">
        <f aca="false">IF(E3925&gt;position_open,0.4,28)</f>
        <v>28</v>
      </c>
      <c r="I3925" s="2" t="n">
        <f aca="false">-0.65*H3925*F3925*ABS(F3925)</f>
        <v>882.900000000004</v>
      </c>
      <c r="J3925" s="2" t="n">
        <f aca="false">weight+I3925</f>
        <v>3.97903932025656E-012</v>
      </c>
      <c r="K3925" s="2" t="n">
        <f aca="false">J3925/mass</f>
        <v>4.42115480028507E-014</v>
      </c>
    </row>
    <row r="3926" customFormat="false" ht="13" hidden="false" customHeight="false" outlineLevel="0" collapsed="false">
      <c r="D3926" s="2" t="n">
        <v>39.1899999999993</v>
      </c>
      <c r="E3926" s="2" t="n">
        <f aca="false">E3925+F3925*DT</f>
        <v>867.515392249581</v>
      </c>
      <c r="F3926" s="2" t="n">
        <f aca="false">F3925+K3925*DT</f>
        <v>-6.96498305891617</v>
      </c>
      <c r="G3926" s="2" t="n">
        <f aca="false">ABS(F3926)</f>
        <v>6.96498305891617</v>
      </c>
      <c r="H3926" s="2" t="n">
        <f aca="false">IF(E3926&gt;position_open,0.4,28)</f>
        <v>28</v>
      </c>
      <c r="I3926" s="2" t="n">
        <f aca="false">-0.65*H3926*F3926*ABS(F3926)</f>
        <v>882.900000000004</v>
      </c>
      <c r="J3926" s="2" t="n">
        <f aca="false">weight+I3926</f>
        <v>3.97903932025656E-012</v>
      </c>
      <c r="K3926" s="2" t="n">
        <f aca="false">J3926/mass</f>
        <v>4.42115480028507E-014</v>
      </c>
    </row>
    <row r="3927" customFormat="false" ht="13" hidden="false" customHeight="false" outlineLevel="0" collapsed="false">
      <c r="D3927" s="2" t="n">
        <v>39.1999999999993</v>
      </c>
      <c r="E3927" s="2" t="n">
        <f aca="false">E3926+F3926*DT</f>
        <v>867.445742418992</v>
      </c>
      <c r="F3927" s="2" t="n">
        <f aca="false">F3926+K3926*DT</f>
        <v>-6.96498305891617</v>
      </c>
      <c r="G3927" s="2" t="n">
        <f aca="false">ABS(F3927)</f>
        <v>6.96498305891617</v>
      </c>
      <c r="H3927" s="2" t="n">
        <f aca="false">IF(E3927&gt;position_open,0.4,28)</f>
        <v>28</v>
      </c>
      <c r="I3927" s="2" t="n">
        <f aca="false">-0.65*H3927*F3927*ABS(F3927)</f>
        <v>882.900000000004</v>
      </c>
      <c r="J3927" s="2" t="n">
        <f aca="false">weight+I3927</f>
        <v>3.97903932025656E-012</v>
      </c>
      <c r="K3927" s="2" t="n">
        <f aca="false">J3927/mass</f>
        <v>4.42115480028507E-014</v>
      </c>
    </row>
    <row r="3928" customFormat="false" ht="13" hidden="false" customHeight="false" outlineLevel="0" collapsed="false">
      <c r="D3928" s="2" t="n">
        <v>39.2099999999993</v>
      </c>
      <c r="E3928" s="2" t="n">
        <f aca="false">E3927+F3927*DT</f>
        <v>867.376092588403</v>
      </c>
      <c r="F3928" s="2" t="n">
        <f aca="false">F3927+K3927*DT</f>
        <v>-6.96498305891617</v>
      </c>
      <c r="G3928" s="2" t="n">
        <f aca="false">ABS(F3928)</f>
        <v>6.96498305891617</v>
      </c>
      <c r="H3928" s="2" t="n">
        <f aca="false">IF(E3928&gt;position_open,0.4,28)</f>
        <v>28</v>
      </c>
      <c r="I3928" s="2" t="n">
        <f aca="false">-0.65*H3928*F3928*ABS(F3928)</f>
        <v>882.900000000004</v>
      </c>
      <c r="J3928" s="2" t="n">
        <f aca="false">weight+I3928</f>
        <v>3.97903932025656E-012</v>
      </c>
      <c r="K3928" s="2" t="n">
        <f aca="false">J3928/mass</f>
        <v>4.42115480028507E-014</v>
      </c>
    </row>
    <row r="3929" customFormat="false" ht="13" hidden="false" customHeight="false" outlineLevel="0" collapsed="false">
      <c r="D3929" s="2" t="n">
        <v>39.2199999999993</v>
      </c>
      <c r="E3929" s="2" t="n">
        <f aca="false">E3928+F3928*DT</f>
        <v>867.306442757814</v>
      </c>
      <c r="F3929" s="2" t="n">
        <f aca="false">F3928+K3928*DT</f>
        <v>-6.96498305891617</v>
      </c>
      <c r="G3929" s="2" t="n">
        <f aca="false">ABS(F3929)</f>
        <v>6.96498305891617</v>
      </c>
      <c r="H3929" s="2" t="n">
        <f aca="false">IF(E3929&gt;position_open,0.4,28)</f>
        <v>28</v>
      </c>
      <c r="I3929" s="2" t="n">
        <f aca="false">-0.65*H3929*F3929*ABS(F3929)</f>
        <v>882.900000000004</v>
      </c>
      <c r="J3929" s="2" t="n">
        <f aca="false">weight+I3929</f>
        <v>3.97903932025656E-012</v>
      </c>
      <c r="K3929" s="2" t="n">
        <f aca="false">J3929/mass</f>
        <v>4.42115480028507E-014</v>
      </c>
    </row>
    <row r="3930" customFormat="false" ht="13" hidden="false" customHeight="false" outlineLevel="0" collapsed="false">
      <c r="D3930" s="2" t="n">
        <v>39.2299999999993</v>
      </c>
      <c r="E3930" s="2" t="n">
        <f aca="false">E3929+F3929*DT</f>
        <v>867.236792927224</v>
      </c>
      <c r="F3930" s="2" t="n">
        <f aca="false">F3929+K3929*DT</f>
        <v>-6.96498305891617</v>
      </c>
      <c r="G3930" s="2" t="n">
        <f aca="false">ABS(F3930)</f>
        <v>6.96498305891617</v>
      </c>
      <c r="H3930" s="2" t="n">
        <f aca="false">IF(E3930&gt;position_open,0.4,28)</f>
        <v>28</v>
      </c>
      <c r="I3930" s="2" t="n">
        <f aca="false">-0.65*H3930*F3930*ABS(F3930)</f>
        <v>882.900000000004</v>
      </c>
      <c r="J3930" s="2" t="n">
        <f aca="false">weight+I3930</f>
        <v>3.97903932025656E-012</v>
      </c>
      <c r="K3930" s="2" t="n">
        <f aca="false">J3930/mass</f>
        <v>4.42115480028507E-014</v>
      </c>
    </row>
    <row r="3931" customFormat="false" ht="13" hidden="false" customHeight="false" outlineLevel="0" collapsed="false">
      <c r="D3931" s="2" t="n">
        <v>39.2399999999993</v>
      </c>
      <c r="E3931" s="2" t="n">
        <f aca="false">E3930+F3930*DT</f>
        <v>867.167143096635</v>
      </c>
      <c r="F3931" s="2" t="n">
        <f aca="false">F3930+K3930*DT</f>
        <v>-6.96498305891617</v>
      </c>
      <c r="G3931" s="2" t="n">
        <f aca="false">ABS(F3931)</f>
        <v>6.96498305891617</v>
      </c>
      <c r="H3931" s="2" t="n">
        <f aca="false">IF(E3931&gt;position_open,0.4,28)</f>
        <v>28</v>
      </c>
      <c r="I3931" s="2" t="n">
        <f aca="false">-0.65*H3931*F3931*ABS(F3931)</f>
        <v>882.900000000004</v>
      </c>
      <c r="J3931" s="2" t="n">
        <f aca="false">weight+I3931</f>
        <v>3.97903932025656E-012</v>
      </c>
      <c r="K3931" s="2" t="n">
        <f aca="false">J3931/mass</f>
        <v>4.42115480028507E-014</v>
      </c>
    </row>
    <row r="3932" customFormat="false" ht="13" hidden="false" customHeight="false" outlineLevel="0" collapsed="false">
      <c r="D3932" s="2" t="n">
        <v>39.2499999999993</v>
      </c>
      <c r="E3932" s="2" t="n">
        <f aca="false">E3931+F3931*DT</f>
        <v>867.097493266046</v>
      </c>
      <c r="F3932" s="2" t="n">
        <f aca="false">F3931+K3931*DT</f>
        <v>-6.96498305891617</v>
      </c>
      <c r="G3932" s="2" t="n">
        <f aca="false">ABS(F3932)</f>
        <v>6.96498305891617</v>
      </c>
      <c r="H3932" s="2" t="n">
        <f aca="false">IF(E3932&gt;position_open,0.4,28)</f>
        <v>28</v>
      </c>
      <c r="I3932" s="2" t="n">
        <f aca="false">-0.65*H3932*F3932*ABS(F3932)</f>
        <v>882.900000000004</v>
      </c>
      <c r="J3932" s="2" t="n">
        <f aca="false">weight+I3932</f>
        <v>3.97903932025656E-012</v>
      </c>
      <c r="K3932" s="2" t="n">
        <f aca="false">J3932/mass</f>
        <v>4.42115480028507E-014</v>
      </c>
    </row>
    <row r="3933" customFormat="false" ht="13" hidden="false" customHeight="false" outlineLevel="0" collapsed="false">
      <c r="D3933" s="2" t="n">
        <v>39.2599999999993</v>
      </c>
      <c r="E3933" s="2" t="n">
        <f aca="false">E3932+F3932*DT</f>
        <v>867.027843435457</v>
      </c>
      <c r="F3933" s="2" t="n">
        <f aca="false">F3932+K3932*DT</f>
        <v>-6.96498305891617</v>
      </c>
      <c r="G3933" s="2" t="n">
        <f aca="false">ABS(F3933)</f>
        <v>6.96498305891617</v>
      </c>
      <c r="H3933" s="2" t="n">
        <f aca="false">IF(E3933&gt;position_open,0.4,28)</f>
        <v>28</v>
      </c>
      <c r="I3933" s="2" t="n">
        <f aca="false">-0.65*H3933*F3933*ABS(F3933)</f>
        <v>882.900000000004</v>
      </c>
      <c r="J3933" s="2" t="n">
        <f aca="false">weight+I3933</f>
        <v>3.97903932025656E-012</v>
      </c>
      <c r="K3933" s="2" t="n">
        <f aca="false">J3933/mass</f>
        <v>4.42115480028507E-014</v>
      </c>
    </row>
    <row r="3934" customFormat="false" ht="13" hidden="false" customHeight="false" outlineLevel="0" collapsed="false">
      <c r="D3934" s="2" t="n">
        <v>39.2699999999993</v>
      </c>
      <c r="E3934" s="2" t="n">
        <f aca="false">E3933+F3933*DT</f>
        <v>866.958193604868</v>
      </c>
      <c r="F3934" s="2" t="n">
        <f aca="false">F3933+K3933*DT</f>
        <v>-6.96498305891617</v>
      </c>
      <c r="G3934" s="2" t="n">
        <f aca="false">ABS(F3934)</f>
        <v>6.96498305891617</v>
      </c>
      <c r="H3934" s="2" t="n">
        <f aca="false">IF(E3934&gt;position_open,0.4,28)</f>
        <v>28</v>
      </c>
      <c r="I3934" s="2" t="n">
        <f aca="false">-0.65*H3934*F3934*ABS(F3934)</f>
        <v>882.900000000004</v>
      </c>
      <c r="J3934" s="2" t="n">
        <f aca="false">weight+I3934</f>
        <v>3.97903932025656E-012</v>
      </c>
      <c r="K3934" s="2" t="n">
        <f aca="false">J3934/mass</f>
        <v>4.42115480028507E-014</v>
      </c>
    </row>
    <row r="3935" customFormat="false" ht="13" hidden="false" customHeight="false" outlineLevel="0" collapsed="false">
      <c r="D3935" s="2" t="n">
        <v>39.2799999999993</v>
      </c>
      <c r="E3935" s="2" t="n">
        <f aca="false">E3934+F3934*DT</f>
        <v>866.888543774279</v>
      </c>
      <c r="F3935" s="2" t="n">
        <f aca="false">F3934+K3934*DT</f>
        <v>-6.96498305891617</v>
      </c>
      <c r="G3935" s="2" t="n">
        <f aca="false">ABS(F3935)</f>
        <v>6.96498305891617</v>
      </c>
      <c r="H3935" s="2" t="n">
        <f aca="false">IF(E3935&gt;position_open,0.4,28)</f>
        <v>28</v>
      </c>
      <c r="I3935" s="2" t="n">
        <f aca="false">-0.65*H3935*F3935*ABS(F3935)</f>
        <v>882.900000000004</v>
      </c>
      <c r="J3935" s="2" t="n">
        <f aca="false">weight+I3935</f>
        <v>3.97903932025656E-012</v>
      </c>
      <c r="K3935" s="2" t="n">
        <f aca="false">J3935/mass</f>
        <v>4.42115480028507E-014</v>
      </c>
    </row>
    <row r="3936" customFormat="false" ht="13" hidden="false" customHeight="false" outlineLevel="0" collapsed="false">
      <c r="D3936" s="2" t="n">
        <v>39.2899999999993</v>
      </c>
      <c r="E3936" s="2" t="n">
        <f aca="false">E3935+F3935*DT</f>
        <v>866.81889394369</v>
      </c>
      <c r="F3936" s="2" t="n">
        <f aca="false">F3935+K3935*DT</f>
        <v>-6.96498305891617</v>
      </c>
      <c r="G3936" s="2" t="n">
        <f aca="false">ABS(F3936)</f>
        <v>6.96498305891617</v>
      </c>
      <c r="H3936" s="2" t="n">
        <f aca="false">IF(E3936&gt;position_open,0.4,28)</f>
        <v>28</v>
      </c>
      <c r="I3936" s="2" t="n">
        <f aca="false">-0.65*H3936*F3936*ABS(F3936)</f>
        <v>882.900000000004</v>
      </c>
      <c r="J3936" s="2" t="n">
        <f aca="false">weight+I3936</f>
        <v>3.97903932025656E-012</v>
      </c>
      <c r="K3936" s="2" t="n">
        <f aca="false">J3936/mass</f>
        <v>4.42115480028507E-014</v>
      </c>
    </row>
    <row r="3937" customFormat="false" ht="13" hidden="false" customHeight="false" outlineLevel="0" collapsed="false">
      <c r="D3937" s="2" t="n">
        <v>39.2999999999993</v>
      </c>
      <c r="E3937" s="2" t="n">
        <f aca="false">E3936+F3936*DT</f>
        <v>866.749244113101</v>
      </c>
      <c r="F3937" s="2" t="n">
        <f aca="false">F3936+K3936*DT</f>
        <v>-6.96498305891617</v>
      </c>
      <c r="G3937" s="2" t="n">
        <f aca="false">ABS(F3937)</f>
        <v>6.96498305891617</v>
      </c>
      <c r="H3937" s="2" t="n">
        <f aca="false">IF(E3937&gt;position_open,0.4,28)</f>
        <v>28</v>
      </c>
      <c r="I3937" s="2" t="n">
        <f aca="false">-0.65*H3937*F3937*ABS(F3937)</f>
        <v>882.900000000004</v>
      </c>
      <c r="J3937" s="2" t="n">
        <f aca="false">weight+I3937</f>
        <v>3.97903932025656E-012</v>
      </c>
      <c r="K3937" s="2" t="n">
        <f aca="false">J3937/mass</f>
        <v>4.42115480028507E-014</v>
      </c>
    </row>
    <row r="3938" customFormat="false" ht="13" hidden="false" customHeight="false" outlineLevel="0" collapsed="false">
      <c r="D3938" s="2" t="n">
        <v>39.3099999999993</v>
      </c>
      <c r="E3938" s="2" t="n">
        <f aca="false">E3937+F3937*DT</f>
        <v>866.679594282511</v>
      </c>
      <c r="F3938" s="2" t="n">
        <f aca="false">F3937+K3937*DT</f>
        <v>-6.96498305891617</v>
      </c>
      <c r="G3938" s="2" t="n">
        <f aca="false">ABS(F3938)</f>
        <v>6.96498305891617</v>
      </c>
      <c r="H3938" s="2" t="n">
        <f aca="false">IF(E3938&gt;position_open,0.4,28)</f>
        <v>28</v>
      </c>
      <c r="I3938" s="2" t="n">
        <f aca="false">-0.65*H3938*F3938*ABS(F3938)</f>
        <v>882.900000000004</v>
      </c>
      <c r="J3938" s="2" t="n">
        <f aca="false">weight+I3938</f>
        <v>3.97903932025656E-012</v>
      </c>
      <c r="K3938" s="2" t="n">
        <f aca="false">J3938/mass</f>
        <v>4.42115480028507E-014</v>
      </c>
    </row>
    <row r="3939" customFormat="false" ht="13" hidden="false" customHeight="false" outlineLevel="0" collapsed="false">
      <c r="D3939" s="2" t="n">
        <v>39.3199999999993</v>
      </c>
      <c r="E3939" s="2" t="n">
        <f aca="false">E3938+F3938*DT</f>
        <v>866.609944451922</v>
      </c>
      <c r="F3939" s="2" t="n">
        <f aca="false">F3938+K3938*DT</f>
        <v>-6.96498305891617</v>
      </c>
      <c r="G3939" s="2" t="n">
        <f aca="false">ABS(F3939)</f>
        <v>6.96498305891617</v>
      </c>
      <c r="H3939" s="2" t="n">
        <f aca="false">IF(E3939&gt;position_open,0.4,28)</f>
        <v>28</v>
      </c>
      <c r="I3939" s="2" t="n">
        <f aca="false">-0.65*H3939*F3939*ABS(F3939)</f>
        <v>882.900000000004</v>
      </c>
      <c r="J3939" s="2" t="n">
        <f aca="false">weight+I3939</f>
        <v>3.97903932025656E-012</v>
      </c>
      <c r="K3939" s="2" t="n">
        <f aca="false">J3939/mass</f>
        <v>4.42115480028507E-014</v>
      </c>
    </row>
    <row r="3940" customFormat="false" ht="13" hidden="false" customHeight="false" outlineLevel="0" collapsed="false">
      <c r="D3940" s="2" t="n">
        <v>39.3299999999993</v>
      </c>
      <c r="E3940" s="2" t="n">
        <f aca="false">E3939+F3939*DT</f>
        <v>866.540294621333</v>
      </c>
      <c r="F3940" s="2" t="n">
        <f aca="false">F3939+K3939*DT</f>
        <v>-6.96498305891617</v>
      </c>
      <c r="G3940" s="2" t="n">
        <f aca="false">ABS(F3940)</f>
        <v>6.96498305891617</v>
      </c>
      <c r="H3940" s="2" t="n">
        <f aca="false">IF(E3940&gt;position_open,0.4,28)</f>
        <v>28</v>
      </c>
      <c r="I3940" s="2" t="n">
        <f aca="false">-0.65*H3940*F3940*ABS(F3940)</f>
        <v>882.900000000004</v>
      </c>
      <c r="J3940" s="2" t="n">
        <f aca="false">weight+I3940</f>
        <v>3.97903932025656E-012</v>
      </c>
      <c r="K3940" s="2" t="n">
        <f aca="false">J3940/mass</f>
        <v>4.42115480028507E-014</v>
      </c>
    </row>
    <row r="3941" customFormat="false" ht="13" hidden="false" customHeight="false" outlineLevel="0" collapsed="false">
      <c r="D3941" s="2" t="n">
        <v>39.3399999999993</v>
      </c>
      <c r="E3941" s="2" t="n">
        <f aca="false">E3940+F3940*DT</f>
        <v>866.470644790744</v>
      </c>
      <c r="F3941" s="2" t="n">
        <f aca="false">F3940+K3940*DT</f>
        <v>-6.96498305891617</v>
      </c>
      <c r="G3941" s="2" t="n">
        <f aca="false">ABS(F3941)</f>
        <v>6.96498305891617</v>
      </c>
      <c r="H3941" s="2" t="n">
        <f aca="false">IF(E3941&gt;position_open,0.4,28)</f>
        <v>28</v>
      </c>
      <c r="I3941" s="2" t="n">
        <f aca="false">-0.65*H3941*F3941*ABS(F3941)</f>
        <v>882.900000000004</v>
      </c>
      <c r="J3941" s="2" t="n">
        <f aca="false">weight+I3941</f>
        <v>3.97903932025656E-012</v>
      </c>
      <c r="K3941" s="2" t="n">
        <f aca="false">J3941/mass</f>
        <v>4.42115480028507E-014</v>
      </c>
    </row>
    <row r="3942" customFormat="false" ht="13" hidden="false" customHeight="false" outlineLevel="0" collapsed="false">
      <c r="D3942" s="2" t="n">
        <v>39.3499999999993</v>
      </c>
      <c r="E3942" s="2" t="n">
        <f aca="false">E3941+F3941*DT</f>
        <v>866.400994960155</v>
      </c>
      <c r="F3942" s="2" t="n">
        <f aca="false">F3941+K3941*DT</f>
        <v>-6.96498305891617</v>
      </c>
      <c r="G3942" s="2" t="n">
        <f aca="false">ABS(F3942)</f>
        <v>6.96498305891617</v>
      </c>
      <c r="H3942" s="2" t="n">
        <f aca="false">IF(E3942&gt;position_open,0.4,28)</f>
        <v>28</v>
      </c>
      <c r="I3942" s="2" t="n">
        <f aca="false">-0.65*H3942*F3942*ABS(F3942)</f>
        <v>882.900000000004</v>
      </c>
      <c r="J3942" s="2" t="n">
        <f aca="false">weight+I3942</f>
        <v>3.97903932025656E-012</v>
      </c>
      <c r="K3942" s="2" t="n">
        <f aca="false">J3942/mass</f>
        <v>4.42115480028507E-014</v>
      </c>
    </row>
    <row r="3943" customFormat="false" ht="13" hidden="false" customHeight="false" outlineLevel="0" collapsed="false">
      <c r="D3943" s="2" t="n">
        <v>39.3599999999993</v>
      </c>
      <c r="E3943" s="2" t="n">
        <f aca="false">E3942+F3942*DT</f>
        <v>866.331345129566</v>
      </c>
      <c r="F3943" s="2" t="n">
        <f aca="false">F3942+K3942*DT</f>
        <v>-6.96498305891617</v>
      </c>
      <c r="G3943" s="2" t="n">
        <f aca="false">ABS(F3943)</f>
        <v>6.96498305891617</v>
      </c>
      <c r="H3943" s="2" t="n">
        <f aca="false">IF(E3943&gt;position_open,0.4,28)</f>
        <v>28</v>
      </c>
      <c r="I3943" s="2" t="n">
        <f aca="false">-0.65*H3943*F3943*ABS(F3943)</f>
        <v>882.900000000004</v>
      </c>
      <c r="J3943" s="2" t="n">
        <f aca="false">weight+I3943</f>
        <v>3.97903932025656E-012</v>
      </c>
      <c r="K3943" s="2" t="n">
        <f aca="false">J3943/mass</f>
        <v>4.42115480028507E-014</v>
      </c>
    </row>
    <row r="3944" customFormat="false" ht="13" hidden="false" customHeight="false" outlineLevel="0" collapsed="false">
      <c r="D3944" s="2" t="n">
        <v>39.3699999999993</v>
      </c>
      <c r="E3944" s="2" t="n">
        <f aca="false">E3943+F3943*DT</f>
        <v>866.261695298977</v>
      </c>
      <c r="F3944" s="2" t="n">
        <f aca="false">F3943+K3943*DT</f>
        <v>-6.96498305891617</v>
      </c>
      <c r="G3944" s="2" t="n">
        <f aca="false">ABS(F3944)</f>
        <v>6.96498305891617</v>
      </c>
      <c r="H3944" s="2" t="n">
        <f aca="false">IF(E3944&gt;position_open,0.4,28)</f>
        <v>28</v>
      </c>
      <c r="I3944" s="2" t="n">
        <f aca="false">-0.65*H3944*F3944*ABS(F3944)</f>
        <v>882.900000000004</v>
      </c>
      <c r="J3944" s="2" t="n">
        <f aca="false">weight+I3944</f>
        <v>3.97903932025656E-012</v>
      </c>
      <c r="K3944" s="2" t="n">
        <f aca="false">J3944/mass</f>
        <v>4.42115480028507E-014</v>
      </c>
    </row>
    <row r="3945" customFormat="false" ht="13" hidden="false" customHeight="false" outlineLevel="0" collapsed="false">
      <c r="D3945" s="2" t="n">
        <v>39.3799999999993</v>
      </c>
      <c r="E3945" s="2" t="n">
        <f aca="false">E3944+F3944*DT</f>
        <v>866.192045468388</v>
      </c>
      <c r="F3945" s="2" t="n">
        <f aca="false">F3944+K3944*DT</f>
        <v>-6.96498305891617</v>
      </c>
      <c r="G3945" s="2" t="n">
        <f aca="false">ABS(F3945)</f>
        <v>6.96498305891617</v>
      </c>
      <c r="H3945" s="2" t="n">
        <f aca="false">IF(E3945&gt;position_open,0.4,28)</f>
        <v>28</v>
      </c>
      <c r="I3945" s="2" t="n">
        <f aca="false">-0.65*H3945*F3945*ABS(F3945)</f>
        <v>882.900000000004</v>
      </c>
      <c r="J3945" s="2" t="n">
        <f aca="false">weight+I3945</f>
        <v>3.97903932025656E-012</v>
      </c>
      <c r="K3945" s="2" t="n">
        <f aca="false">J3945/mass</f>
        <v>4.42115480028507E-014</v>
      </c>
    </row>
    <row r="3946" customFormat="false" ht="13" hidden="false" customHeight="false" outlineLevel="0" collapsed="false">
      <c r="D3946" s="2" t="n">
        <v>39.3899999999993</v>
      </c>
      <c r="E3946" s="2" t="n">
        <f aca="false">E3945+F3945*DT</f>
        <v>866.122395637798</v>
      </c>
      <c r="F3946" s="2" t="n">
        <f aca="false">F3945+K3945*DT</f>
        <v>-6.96498305891617</v>
      </c>
      <c r="G3946" s="2" t="n">
        <f aca="false">ABS(F3946)</f>
        <v>6.96498305891617</v>
      </c>
      <c r="H3946" s="2" t="n">
        <f aca="false">IF(E3946&gt;position_open,0.4,28)</f>
        <v>28</v>
      </c>
      <c r="I3946" s="2" t="n">
        <f aca="false">-0.65*H3946*F3946*ABS(F3946)</f>
        <v>882.900000000004</v>
      </c>
      <c r="J3946" s="2" t="n">
        <f aca="false">weight+I3946</f>
        <v>3.97903932025656E-012</v>
      </c>
      <c r="K3946" s="2" t="n">
        <f aca="false">J3946/mass</f>
        <v>4.42115480028507E-014</v>
      </c>
    </row>
    <row r="3947" customFormat="false" ht="13" hidden="false" customHeight="false" outlineLevel="0" collapsed="false">
      <c r="D3947" s="2" t="n">
        <v>39.3999999999993</v>
      </c>
      <c r="E3947" s="2" t="n">
        <f aca="false">E3946+F3946*DT</f>
        <v>866.052745807209</v>
      </c>
      <c r="F3947" s="2" t="n">
        <f aca="false">F3946+K3946*DT</f>
        <v>-6.96498305891617</v>
      </c>
      <c r="G3947" s="2" t="n">
        <f aca="false">ABS(F3947)</f>
        <v>6.96498305891617</v>
      </c>
      <c r="H3947" s="2" t="n">
        <f aca="false">IF(E3947&gt;position_open,0.4,28)</f>
        <v>28</v>
      </c>
      <c r="I3947" s="2" t="n">
        <f aca="false">-0.65*H3947*F3947*ABS(F3947)</f>
        <v>882.900000000004</v>
      </c>
      <c r="J3947" s="2" t="n">
        <f aca="false">weight+I3947</f>
        <v>3.97903932025656E-012</v>
      </c>
      <c r="K3947" s="2" t="n">
        <f aca="false">J3947/mass</f>
        <v>4.42115480028507E-014</v>
      </c>
    </row>
    <row r="3948" customFormat="false" ht="13" hidden="false" customHeight="false" outlineLevel="0" collapsed="false">
      <c r="D3948" s="2" t="n">
        <v>39.4099999999993</v>
      </c>
      <c r="E3948" s="2" t="n">
        <f aca="false">E3947+F3947*DT</f>
        <v>865.98309597662</v>
      </c>
      <c r="F3948" s="2" t="n">
        <f aca="false">F3947+K3947*DT</f>
        <v>-6.96498305891617</v>
      </c>
      <c r="G3948" s="2" t="n">
        <f aca="false">ABS(F3948)</f>
        <v>6.96498305891617</v>
      </c>
      <c r="H3948" s="2" t="n">
        <f aca="false">IF(E3948&gt;position_open,0.4,28)</f>
        <v>28</v>
      </c>
      <c r="I3948" s="2" t="n">
        <f aca="false">-0.65*H3948*F3948*ABS(F3948)</f>
        <v>882.900000000004</v>
      </c>
      <c r="J3948" s="2" t="n">
        <f aca="false">weight+I3948</f>
        <v>3.97903932025656E-012</v>
      </c>
      <c r="K3948" s="2" t="n">
        <f aca="false">J3948/mass</f>
        <v>4.42115480028507E-014</v>
      </c>
    </row>
    <row r="3949" customFormat="false" ht="13" hidden="false" customHeight="false" outlineLevel="0" collapsed="false">
      <c r="D3949" s="2" t="n">
        <v>39.4199999999993</v>
      </c>
      <c r="E3949" s="2" t="n">
        <f aca="false">E3948+F3948*DT</f>
        <v>865.913446146031</v>
      </c>
      <c r="F3949" s="2" t="n">
        <f aca="false">F3948+K3948*DT</f>
        <v>-6.96498305891617</v>
      </c>
      <c r="G3949" s="2" t="n">
        <f aca="false">ABS(F3949)</f>
        <v>6.96498305891617</v>
      </c>
      <c r="H3949" s="2" t="n">
        <f aca="false">IF(E3949&gt;position_open,0.4,28)</f>
        <v>28</v>
      </c>
      <c r="I3949" s="2" t="n">
        <f aca="false">-0.65*H3949*F3949*ABS(F3949)</f>
        <v>882.900000000004</v>
      </c>
      <c r="J3949" s="2" t="n">
        <f aca="false">weight+I3949</f>
        <v>3.97903932025656E-012</v>
      </c>
      <c r="K3949" s="2" t="n">
        <f aca="false">J3949/mass</f>
        <v>4.42115480028507E-014</v>
      </c>
    </row>
    <row r="3950" customFormat="false" ht="13" hidden="false" customHeight="false" outlineLevel="0" collapsed="false">
      <c r="D3950" s="2" t="n">
        <v>39.4299999999993</v>
      </c>
      <c r="E3950" s="2" t="n">
        <f aca="false">E3949+F3949*DT</f>
        <v>865.843796315442</v>
      </c>
      <c r="F3950" s="2" t="n">
        <f aca="false">F3949+K3949*DT</f>
        <v>-6.96498305891617</v>
      </c>
      <c r="G3950" s="2" t="n">
        <f aca="false">ABS(F3950)</f>
        <v>6.96498305891617</v>
      </c>
      <c r="H3950" s="2" t="n">
        <f aca="false">IF(E3950&gt;position_open,0.4,28)</f>
        <v>28</v>
      </c>
      <c r="I3950" s="2" t="n">
        <f aca="false">-0.65*H3950*F3950*ABS(F3950)</f>
        <v>882.900000000004</v>
      </c>
      <c r="J3950" s="2" t="n">
        <f aca="false">weight+I3950</f>
        <v>3.97903932025656E-012</v>
      </c>
      <c r="K3950" s="2" t="n">
        <f aca="false">J3950/mass</f>
        <v>4.42115480028507E-014</v>
      </c>
    </row>
    <row r="3951" customFormat="false" ht="13" hidden="false" customHeight="false" outlineLevel="0" collapsed="false">
      <c r="D3951" s="2" t="n">
        <v>39.4399999999993</v>
      </c>
      <c r="E3951" s="2" t="n">
        <f aca="false">E3950+F3950*DT</f>
        <v>865.774146484853</v>
      </c>
      <c r="F3951" s="2" t="n">
        <f aca="false">F3950+K3950*DT</f>
        <v>-6.96498305891617</v>
      </c>
      <c r="G3951" s="2" t="n">
        <f aca="false">ABS(F3951)</f>
        <v>6.96498305891617</v>
      </c>
      <c r="H3951" s="2" t="n">
        <f aca="false">IF(E3951&gt;position_open,0.4,28)</f>
        <v>28</v>
      </c>
      <c r="I3951" s="2" t="n">
        <f aca="false">-0.65*H3951*F3951*ABS(F3951)</f>
        <v>882.900000000004</v>
      </c>
      <c r="J3951" s="2" t="n">
        <f aca="false">weight+I3951</f>
        <v>3.97903932025656E-012</v>
      </c>
      <c r="K3951" s="2" t="n">
        <f aca="false">J3951/mass</f>
        <v>4.42115480028507E-014</v>
      </c>
    </row>
    <row r="3952" customFormat="false" ht="13" hidden="false" customHeight="false" outlineLevel="0" collapsed="false">
      <c r="D3952" s="2" t="n">
        <v>39.4499999999993</v>
      </c>
      <c r="E3952" s="2" t="n">
        <f aca="false">E3951+F3951*DT</f>
        <v>865.704496654264</v>
      </c>
      <c r="F3952" s="2" t="n">
        <f aca="false">F3951+K3951*DT</f>
        <v>-6.96498305891617</v>
      </c>
      <c r="G3952" s="2" t="n">
        <f aca="false">ABS(F3952)</f>
        <v>6.96498305891617</v>
      </c>
      <c r="H3952" s="2" t="n">
        <f aca="false">IF(E3952&gt;position_open,0.4,28)</f>
        <v>28</v>
      </c>
      <c r="I3952" s="2" t="n">
        <f aca="false">-0.65*H3952*F3952*ABS(F3952)</f>
        <v>882.900000000004</v>
      </c>
      <c r="J3952" s="2" t="n">
        <f aca="false">weight+I3952</f>
        <v>3.97903932025656E-012</v>
      </c>
      <c r="K3952" s="2" t="n">
        <f aca="false">J3952/mass</f>
        <v>4.42115480028507E-014</v>
      </c>
    </row>
    <row r="3953" customFormat="false" ht="13" hidden="false" customHeight="false" outlineLevel="0" collapsed="false">
      <c r="D3953" s="2" t="n">
        <v>39.4599999999993</v>
      </c>
      <c r="E3953" s="2" t="n">
        <f aca="false">E3952+F3952*DT</f>
        <v>865.634846823675</v>
      </c>
      <c r="F3953" s="2" t="n">
        <f aca="false">F3952+K3952*DT</f>
        <v>-6.96498305891617</v>
      </c>
      <c r="G3953" s="2" t="n">
        <f aca="false">ABS(F3953)</f>
        <v>6.96498305891617</v>
      </c>
      <c r="H3953" s="2" t="n">
        <f aca="false">IF(E3953&gt;position_open,0.4,28)</f>
        <v>28</v>
      </c>
      <c r="I3953" s="2" t="n">
        <f aca="false">-0.65*H3953*F3953*ABS(F3953)</f>
        <v>882.900000000004</v>
      </c>
      <c r="J3953" s="2" t="n">
        <f aca="false">weight+I3953</f>
        <v>3.97903932025656E-012</v>
      </c>
      <c r="K3953" s="2" t="n">
        <f aca="false">J3953/mass</f>
        <v>4.42115480028507E-014</v>
      </c>
    </row>
    <row r="3954" customFormat="false" ht="13" hidden="false" customHeight="false" outlineLevel="0" collapsed="false">
      <c r="D3954" s="2" t="n">
        <v>39.4699999999993</v>
      </c>
      <c r="E3954" s="2" t="n">
        <f aca="false">E3953+F3953*DT</f>
        <v>865.565196993085</v>
      </c>
      <c r="F3954" s="2" t="n">
        <f aca="false">F3953+K3953*DT</f>
        <v>-6.96498305891617</v>
      </c>
      <c r="G3954" s="2" t="n">
        <f aca="false">ABS(F3954)</f>
        <v>6.96498305891617</v>
      </c>
      <c r="H3954" s="2" t="n">
        <f aca="false">IF(E3954&gt;position_open,0.4,28)</f>
        <v>28</v>
      </c>
      <c r="I3954" s="2" t="n">
        <f aca="false">-0.65*H3954*F3954*ABS(F3954)</f>
        <v>882.900000000004</v>
      </c>
      <c r="J3954" s="2" t="n">
        <f aca="false">weight+I3954</f>
        <v>3.97903932025656E-012</v>
      </c>
      <c r="K3954" s="2" t="n">
        <f aca="false">J3954/mass</f>
        <v>4.42115480028507E-014</v>
      </c>
    </row>
    <row r="3955" customFormat="false" ht="13" hidden="false" customHeight="false" outlineLevel="0" collapsed="false">
      <c r="D3955" s="2" t="n">
        <v>39.4799999999993</v>
      </c>
      <c r="E3955" s="2" t="n">
        <f aca="false">E3954+F3954*DT</f>
        <v>865.495547162496</v>
      </c>
      <c r="F3955" s="2" t="n">
        <f aca="false">F3954+K3954*DT</f>
        <v>-6.96498305891617</v>
      </c>
      <c r="G3955" s="2" t="n">
        <f aca="false">ABS(F3955)</f>
        <v>6.96498305891617</v>
      </c>
      <c r="H3955" s="2" t="n">
        <f aca="false">IF(E3955&gt;position_open,0.4,28)</f>
        <v>28</v>
      </c>
      <c r="I3955" s="2" t="n">
        <f aca="false">-0.65*H3955*F3955*ABS(F3955)</f>
        <v>882.900000000004</v>
      </c>
      <c r="J3955" s="2" t="n">
        <f aca="false">weight+I3955</f>
        <v>3.97903932025656E-012</v>
      </c>
      <c r="K3955" s="2" t="n">
        <f aca="false">J3955/mass</f>
        <v>4.42115480028507E-014</v>
      </c>
    </row>
    <row r="3956" customFormat="false" ht="13" hidden="false" customHeight="false" outlineLevel="0" collapsed="false">
      <c r="D3956" s="2" t="n">
        <v>39.4899999999993</v>
      </c>
      <c r="E3956" s="2" t="n">
        <f aca="false">E3955+F3955*DT</f>
        <v>865.425897331907</v>
      </c>
      <c r="F3956" s="2" t="n">
        <f aca="false">F3955+K3955*DT</f>
        <v>-6.96498305891617</v>
      </c>
      <c r="G3956" s="2" t="n">
        <f aca="false">ABS(F3956)</f>
        <v>6.96498305891617</v>
      </c>
      <c r="H3956" s="2" t="n">
        <f aca="false">IF(E3956&gt;position_open,0.4,28)</f>
        <v>28</v>
      </c>
      <c r="I3956" s="2" t="n">
        <f aca="false">-0.65*H3956*F3956*ABS(F3956)</f>
        <v>882.900000000004</v>
      </c>
      <c r="J3956" s="2" t="n">
        <f aca="false">weight+I3956</f>
        <v>3.97903932025656E-012</v>
      </c>
      <c r="K3956" s="2" t="n">
        <f aca="false">J3956/mass</f>
        <v>4.42115480028507E-014</v>
      </c>
    </row>
    <row r="3957" customFormat="false" ht="13" hidden="false" customHeight="false" outlineLevel="0" collapsed="false">
      <c r="D3957" s="2" t="n">
        <v>39.4999999999993</v>
      </c>
      <c r="E3957" s="2" t="n">
        <f aca="false">E3956+F3956*DT</f>
        <v>865.356247501318</v>
      </c>
      <c r="F3957" s="2" t="n">
        <f aca="false">F3956+K3956*DT</f>
        <v>-6.96498305891617</v>
      </c>
      <c r="G3957" s="2" t="n">
        <f aca="false">ABS(F3957)</f>
        <v>6.96498305891617</v>
      </c>
      <c r="H3957" s="2" t="n">
        <f aca="false">IF(E3957&gt;position_open,0.4,28)</f>
        <v>28</v>
      </c>
      <c r="I3957" s="2" t="n">
        <f aca="false">-0.65*H3957*F3957*ABS(F3957)</f>
        <v>882.900000000004</v>
      </c>
      <c r="J3957" s="2" t="n">
        <f aca="false">weight+I3957</f>
        <v>3.97903932025656E-012</v>
      </c>
      <c r="K3957" s="2" t="n">
        <f aca="false">J3957/mass</f>
        <v>4.42115480028507E-014</v>
      </c>
    </row>
    <row r="3958" customFormat="false" ht="13" hidden="false" customHeight="false" outlineLevel="0" collapsed="false">
      <c r="D3958" s="2" t="n">
        <v>39.5099999999993</v>
      </c>
      <c r="E3958" s="2" t="n">
        <f aca="false">E3957+F3957*DT</f>
        <v>865.286597670729</v>
      </c>
      <c r="F3958" s="2" t="n">
        <f aca="false">F3957+K3957*DT</f>
        <v>-6.96498305891617</v>
      </c>
      <c r="G3958" s="2" t="n">
        <f aca="false">ABS(F3958)</f>
        <v>6.96498305891617</v>
      </c>
      <c r="H3958" s="2" t="n">
        <f aca="false">IF(E3958&gt;position_open,0.4,28)</f>
        <v>28</v>
      </c>
      <c r="I3958" s="2" t="n">
        <f aca="false">-0.65*H3958*F3958*ABS(F3958)</f>
        <v>882.900000000004</v>
      </c>
      <c r="J3958" s="2" t="n">
        <f aca="false">weight+I3958</f>
        <v>3.97903932025656E-012</v>
      </c>
      <c r="K3958" s="2" t="n">
        <f aca="false">J3958/mass</f>
        <v>4.42115480028507E-014</v>
      </c>
    </row>
    <row r="3959" customFormat="false" ht="13" hidden="false" customHeight="false" outlineLevel="0" collapsed="false">
      <c r="D3959" s="2" t="n">
        <v>39.5199999999993</v>
      </c>
      <c r="E3959" s="2" t="n">
        <f aca="false">E3958+F3958*DT</f>
        <v>865.21694784014</v>
      </c>
      <c r="F3959" s="2" t="n">
        <f aca="false">F3958+K3958*DT</f>
        <v>-6.96498305891617</v>
      </c>
      <c r="G3959" s="2" t="n">
        <f aca="false">ABS(F3959)</f>
        <v>6.96498305891617</v>
      </c>
      <c r="H3959" s="2" t="n">
        <f aca="false">IF(E3959&gt;position_open,0.4,28)</f>
        <v>28</v>
      </c>
      <c r="I3959" s="2" t="n">
        <f aca="false">-0.65*H3959*F3959*ABS(F3959)</f>
        <v>882.900000000004</v>
      </c>
      <c r="J3959" s="2" t="n">
        <f aca="false">weight+I3959</f>
        <v>3.97903932025656E-012</v>
      </c>
      <c r="K3959" s="2" t="n">
        <f aca="false">J3959/mass</f>
        <v>4.42115480028507E-014</v>
      </c>
    </row>
    <row r="3960" customFormat="false" ht="13" hidden="false" customHeight="false" outlineLevel="0" collapsed="false">
      <c r="D3960" s="2" t="n">
        <v>39.5299999999993</v>
      </c>
      <c r="E3960" s="2" t="n">
        <f aca="false">E3959+F3959*DT</f>
        <v>865.147298009551</v>
      </c>
      <c r="F3960" s="2" t="n">
        <f aca="false">F3959+K3959*DT</f>
        <v>-6.96498305891617</v>
      </c>
      <c r="G3960" s="2" t="n">
        <f aca="false">ABS(F3960)</f>
        <v>6.96498305891617</v>
      </c>
      <c r="H3960" s="2" t="n">
        <f aca="false">IF(E3960&gt;position_open,0.4,28)</f>
        <v>28</v>
      </c>
      <c r="I3960" s="2" t="n">
        <f aca="false">-0.65*H3960*F3960*ABS(F3960)</f>
        <v>882.900000000004</v>
      </c>
      <c r="J3960" s="2" t="n">
        <f aca="false">weight+I3960</f>
        <v>3.97903932025656E-012</v>
      </c>
      <c r="K3960" s="2" t="n">
        <f aca="false">J3960/mass</f>
        <v>4.42115480028507E-014</v>
      </c>
    </row>
    <row r="3961" customFormat="false" ht="13" hidden="false" customHeight="false" outlineLevel="0" collapsed="false">
      <c r="D3961" s="2" t="n">
        <v>39.5399999999993</v>
      </c>
      <c r="E3961" s="2" t="n">
        <f aca="false">E3960+F3960*DT</f>
        <v>865.077648178962</v>
      </c>
      <c r="F3961" s="2" t="n">
        <f aca="false">F3960+K3960*DT</f>
        <v>-6.96498305891617</v>
      </c>
      <c r="G3961" s="2" t="n">
        <f aca="false">ABS(F3961)</f>
        <v>6.96498305891617</v>
      </c>
      <c r="H3961" s="2" t="n">
        <f aca="false">IF(E3961&gt;position_open,0.4,28)</f>
        <v>28</v>
      </c>
      <c r="I3961" s="2" t="n">
        <f aca="false">-0.65*H3961*F3961*ABS(F3961)</f>
        <v>882.900000000004</v>
      </c>
      <c r="J3961" s="2" t="n">
        <f aca="false">weight+I3961</f>
        <v>3.97903932025656E-012</v>
      </c>
      <c r="K3961" s="2" t="n">
        <f aca="false">J3961/mass</f>
        <v>4.42115480028507E-014</v>
      </c>
    </row>
    <row r="3962" customFormat="false" ht="13" hidden="false" customHeight="false" outlineLevel="0" collapsed="false">
      <c r="D3962" s="2" t="n">
        <v>39.5499999999993</v>
      </c>
      <c r="E3962" s="2" t="n">
        <f aca="false">E3961+F3961*DT</f>
        <v>865.007998348372</v>
      </c>
      <c r="F3962" s="2" t="n">
        <f aca="false">F3961+K3961*DT</f>
        <v>-6.96498305891617</v>
      </c>
      <c r="G3962" s="2" t="n">
        <f aca="false">ABS(F3962)</f>
        <v>6.96498305891617</v>
      </c>
      <c r="H3962" s="2" t="n">
        <f aca="false">IF(E3962&gt;position_open,0.4,28)</f>
        <v>28</v>
      </c>
      <c r="I3962" s="2" t="n">
        <f aca="false">-0.65*H3962*F3962*ABS(F3962)</f>
        <v>882.900000000004</v>
      </c>
      <c r="J3962" s="2" t="n">
        <f aca="false">weight+I3962</f>
        <v>3.97903932025656E-012</v>
      </c>
      <c r="K3962" s="2" t="n">
        <f aca="false">J3962/mass</f>
        <v>4.42115480028507E-014</v>
      </c>
    </row>
    <row r="3963" customFormat="false" ht="13" hidden="false" customHeight="false" outlineLevel="0" collapsed="false">
      <c r="D3963" s="2" t="n">
        <v>39.5599999999993</v>
      </c>
      <c r="E3963" s="2" t="n">
        <f aca="false">E3962+F3962*DT</f>
        <v>864.938348517783</v>
      </c>
      <c r="F3963" s="2" t="n">
        <f aca="false">F3962+K3962*DT</f>
        <v>-6.96498305891617</v>
      </c>
      <c r="G3963" s="2" t="n">
        <f aca="false">ABS(F3963)</f>
        <v>6.96498305891617</v>
      </c>
      <c r="H3963" s="2" t="n">
        <f aca="false">IF(E3963&gt;position_open,0.4,28)</f>
        <v>28</v>
      </c>
      <c r="I3963" s="2" t="n">
        <f aca="false">-0.65*H3963*F3963*ABS(F3963)</f>
        <v>882.900000000004</v>
      </c>
      <c r="J3963" s="2" t="n">
        <f aca="false">weight+I3963</f>
        <v>3.97903932025656E-012</v>
      </c>
      <c r="K3963" s="2" t="n">
        <f aca="false">J3963/mass</f>
        <v>4.42115480028507E-014</v>
      </c>
    </row>
    <row r="3964" customFormat="false" ht="13" hidden="false" customHeight="false" outlineLevel="0" collapsed="false">
      <c r="D3964" s="2" t="n">
        <v>39.5699999999993</v>
      </c>
      <c r="E3964" s="2" t="n">
        <f aca="false">E3963+F3963*DT</f>
        <v>864.868698687194</v>
      </c>
      <c r="F3964" s="2" t="n">
        <f aca="false">F3963+K3963*DT</f>
        <v>-6.96498305891617</v>
      </c>
      <c r="G3964" s="2" t="n">
        <f aca="false">ABS(F3964)</f>
        <v>6.96498305891617</v>
      </c>
      <c r="H3964" s="2" t="n">
        <f aca="false">IF(E3964&gt;position_open,0.4,28)</f>
        <v>28</v>
      </c>
      <c r="I3964" s="2" t="n">
        <f aca="false">-0.65*H3964*F3964*ABS(F3964)</f>
        <v>882.900000000004</v>
      </c>
      <c r="J3964" s="2" t="n">
        <f aca="false">weight+I3964</f>
        <v>3.97903932025656E-012</v>
      </c>
      <c r="K3964" s="2" t="n">
        <f aca="false">J3964/mass</f>
        <v>4.42115480028507E-014</v>
      </c>
    </row>
    <row r="3965" customFormat="false" ht="13" hidden="false" customHeight="false" outlineLevel="0" collapsed="false">
      <c r="D3965" s="2" t="n">
        <v>39.5799999999993</v>
      </c>
      <c r="E3965" s="2" t="n">
        <f aca="false">E3964+F3964*DT</f>
        <v>864.799048856605</v>
      </c>
      <c r="F3965" s="2" t="n">
        <f aca="false">F3964+K3964*DT</f>
        <v>-6.96498305891617</v>
      </c>
      <c r="G3965" s="2" t="n">
        <f aca="false">ABS(F3965)</f>
        <v>6.96498305891617</v>
      </c>
      <c r="H3965" s="2" t="n">
        <f aca="false">IF(E3965&gt;position_open,0.4,28)</f>
        <v>28</v>
      </c>
      <c r="I3965" s="2" t="n">
        <f aca="false">-0.65*H3965*F3965*ABS(F3965)</f>
        <v>882.900000000004</v>
      </c>
      <c r="J3965" s="2" t="n">
        <f aca="false">weight+I3965</f>
        <v>3.97903932025656E-012</v>
      </c>
      <c r="K3965" s="2" t="n">
        <f aca="false">J3965/mass</f>
        <v>4.42115480028507E-014</v>
      </c>
    </row>
    <row r="3966" customFormat="false" ht="13" hidden="false" customHeight="false" outlineLevel="0" collapsed="false">
      <c r="D3966" s="2" t="n">
        <v>39.5899999999993</v>
      </c>
      <c r="E3966" s="2" t="n">
        <f aca="false">E3965+F3965*DT</f>
        <v>864.729399026016</v>
      </c>
      <c r="F3966" s="2" t="n">
        <f aca="false">F3965+K3965*DT</f>
        <v>-6.96498305891617</v>
      </c>
      <c r="G3966" s="2" t="n">
        <f aca="false">ABS(F3966)</f>
        <v>6.96498305891617</v>
      </c>
      <c r="H3966" s="2" t="n">
        <f aca="false">IF(E3966&gt;position_open,0.4,28)</f>
        <v>28</v>
      </c>
      <c r="I3966" s="2" t="n">
        <f aca="false">-0.65*H3966*F3966*ABS(F3966)</f>
        <v>882.900000000004</v>
      </c>
      <c r="J3966" s="2" t="n">
        <f aca="false">weight+I3966</f>
        <v>3.97903932025656E-012</v>
      </c>
      <c r="K3966" s="2" t="n">
        <f aca="false">J3966/mass</f>
        <v>4.42115480028507E-014</v>
      </c>
    </row>
    <row r="3967" customFormat="false" ht="13" hidden="false" customHeight="false" outlineLevel="0" collapsed="false">
      <c r="D3967" s="2" t="n">
        <v>39.5999999999993</v>
      </c>
      <c r="E3967" s="2" t="n">
        <f aca="false">E3966+F3966*DT</f>
        <v>864.659749195427</v>
      </c>
      <c r="F3967" s="2" t="n">
        <f aca="false">F3966+K3966*DT</f>
        <v>-6.96498305891617</v>
      </c>
      <c r="G3967" s="2" t="n">
        <f aca="false">ABS(F3967)</f>
        <v>6.96498305891617</v>
      </c>
      <c r="H3967" s="2" t="n">
        <f aca="false">IF(E3967&gt;position_open,0.4,28)</f>
        <v>28</v>
      </c>
      <c r="I3967" s="2" t="n">
        <f aca="false">-0.65*H3967*F3967*ABS(F3967)</f>
        <v>882.900000000004</v>
      </c>
      <c r="J3967" s="2" t="n">
        <f aca="false">weight+I3967</f>
        <v>3.97903932025656E-012</v>
      </c>
      <c r="K3967" s="2" t="n">
        <f aca="false">J3967/mass</f>
        <v>4.42115480028507E-014</v>
      </c>
    </row>
    <row r="3968" customFormat="false" ht="13" hidden="false" customHeight="false" outlineLevel="0" collapsed="false">
      <c r="D3968" s="2" t="n">
        <v>39.6099999999993</v>
      </c>
      <c r="E3968" s="2" t="n">
        <f aca="false">E3967+F3967*DT</f>
        <v>864.590099364838</v>
      </c>
      <c r="F3968" s="2" t="n">
        <f aca="false">F3967+K3967*DT</f>
        <v>-6.96498305891617</v>
      </c>
      <c r="G3968" s="2" t="n">
        <f aca="false">ABS(F3968)</f>
        <v>6.96498305891617</v>
      </c>
      <c r="H3968" s="2" t="n">
        <f aca="false">IF(E3968&gt;position_open,0.4,28)</f>
        <v>28</v>
      </c>
      <c r="I3968" s="2" t="n">
        <f aca="false">-0.65*H3968*F3968*ABS(F3968)</f>
        <v>882.900000000004</v>
      </c>
      <c r="J3968" s="2" t="n">
        <f aca="false">weight+I3968</f>
        <v>3.97903932025656E-012</v>
      </c>
      <c r="K3968" s="2" t="n">
        <f aca="false">J3968/mass</f>
        <v>4.42115480028507E-014</v>
      </c>
    </row>
    <row r="3969" customFormat="false" ht="13" hidden="false" customHeight="false" outlineLevel="0" collapsed="false">
      <c r="D3969" s="2" t="n">
        <v>39.6199999999993</v>
      </c>
      <c r="E3969" s="2" t="n">
        <f aca="false">E3968+F3968*DT</f>
        <v>864.520449534248</v>
      </c>
      <c r="F3969" s="2" t="n">
        <f aca="false">F3968+K3968*DT</f>
        <v>-6.96498305891617</v>
      </c>
      <c r="G3969" s="2" t="n">
        <f aca="false">ABS(F3969)</f>
        <v>6.96498305891617</v>
      </c>
      <c r="H3969" s="2" t="n">
        <f aca="false">IF(E3969&gt;position_open,0.4,28)</f>
        <v>28</v>
      </c>
      <c r="I3969" s="2" t="n">
        <f aca="false">-0.65*H3969*F3969*ABS(F3969)</f>
        <v>882.900000000004</v>
      </c>
      <c r="J3969" s="2" t="n">
        <f aca="false">weight+I3969</f>
        <v>3.97903932025656E-012</v>
      </c>
      <c r="K3969" s="2" t="n">
        <f aca="false">J3969/mass</f>
        <v>4.42115480028507E-014</v>
      </c>
    </row>
    <row r="3970" customFormat="false" ht="13" hidden="false" customHeight="false" outlineLevel="0" collapsed="false">
      <c r="D3970" s="2" t="n">
        <v>39.6299999999993</v>
      </c>
      <c r="E3970" s="2" t="n">
        <f aca="false">E3969+F3969*DT</f>
        <v>864.450799703659</v>
      </c>
      <c r="F3970" s="2" t="n">
        <f aca="false">F3969+K3969*DT</f>
        <v>-6.96498305891617</v>
      </c>
      <c r="G3970" s="2" t="n">
        <f aca="false">ABS(F3970)</f>
        <v>6.96498305891617</v>
      </c>
      <c r="H3970" s="2" t="n">
        <f aca="false">IF(E3970&gt;position_open,0.4,28)</f>
        <v>28</v>
      </c>
      <c r="I3970" s="2" t="n">
        <f aca="false">-0.65*H3970*F3970*ABS(F3970)</f>
        <v>882.900000000004</v>
      </c>
      <c r="J3970" s="2" t="n">
        <f aca="false">weight+I3970</f>
        <v>3.97903932025656E-012</v>
      </c>
      <c r="K3970" s="2" t="n">
        <f aca="false">J3970/mass</f>
        <v>4.42115480028507E-014</v>
      </c>
    </row>
    <row r="3971" customFormat="false" ht="13" hidden="false" customHeight="false" outlineLevel="0" collapsed="false">
      <c r="D3971" s="2" t="n">
        <v>39.6399999999993</v>
      </c>
      <c r="E3971" s="2" t="n">
        <f aca="false">E3970+F3970*DT</f>
        <v>864.38114987307</v>
      </c>
      <c r="F3971" s="2" t="n">
        <f aca="false">F3970+K3970*DT</f>
        <v>-6.96498305891617</v>
      </c>
      <c r="G3971" s="2" t="n">
        <f aca="false">ABS(F3971)</f>
        <v>6.96498305891617</v>
      </c>
      <c r="H3971" s="2" t="n">
        <f aca="false">IF(E3971&gt;position_open,0.4,28)</f>
        <v>28</v>
      </c>
      <c r="I3971" s="2" t="n">
        <f aca="false">-0.65*H3971*F3971*ABS(F3971)</f>
        <v>882.900000000004</v>
      </c>
      <c r="J3971" s="2" t="n">
        <f aca="false">weight+I3971</f>
        <v>3.97903932025656E-012</v>
      </c>
      <c r="K3971" s="2" t="n">
        <f aca="false">J3971/mass</f>
        <v>4.42115480028507E-014</v>
      </c>
    </row>
    <row r="3972" customFormat="false" ht="13" hidden="false" customHeight="false" outlineLevel="0" collapsed="false">
      <c r="D3972" s="2" t="n">
        <v>39.6499999999993</v>
      </c>
      <c r="E3972" s="2" t="n">
        <f aca="false">E3971+F3971*DT</f>
        <v>864.311500042481</v>
      </c>
      <c r="F3972" s="2" t="n">
        <f aca="false">F3971+K3971*DT</f>
        <v>-6.96498305891617</v>
      </c>
      <c r="G3972" s="2" t="n">
        <f aca="false">ABS(F3972)</f>
        <v>6.96498305891617</v>
      </c>
      <c r="H3972" s="2" t="n">
        <f aca="false">IF(E3972&gt;position_open,0.4,28)</f>
        <v>28</v>
      </c>
      <c r="I3972" s="2" t="n">
        <f aca="false">-0.65*H3972*F3972*ABS(F3972)</f>
        <v>882.900000000004</v>
      </c>
      <c r="J3972" s="2" t="n">
        <f aca="false">weight+I3972</f>
        <v>3.97903932025656E-012</v>
      </c>
      <c r="K3972" s="2" t="n">
        <f aca="false">J3972/mass</f>
        <v>4.42115480028507E-014</v>
      </c>
    </row>
    <row r="3973" customFormat="false" ht="13" hidden="false" customHeight="false" outlineLevel="0" collapsed="false">
      <c r="D3973" s="2" t="n">
        <v>39.6599999999993</v>
      </c>
      <c r="E3973" s="2" t="n">
        <f aca="false">E3972+F3972*DT</f>
        <v>864.241850211892</v>
      </c>
      <c r="F3973" s="2" t="n">
        <f aca="false">F3972+K3972*DT</f>
        <v>-6.96498305891617</v>
      </c>
      <c r="G3973" s="2" t="n">
        <f aca="false">ABS(F3973)</f>
        <v>6.96498305891617</v>
      </c>
      <c r="H3973" s="2" t="n">
        <f aca="false">IF(E3973&gt;position_open,0.4,28)</f>
        <v>28</v>
      </c>
      <c r="I3973" s="2" t="n">
        <f aca="false">-0.65*H3973*F3973*ABS(F3973)</f>
        <v>882.900000000004</v>
      </c>
      <c r="J3973" s="2" t="n">
        <f aca="false">weight+I3973</f>
        <v>3.97903932025656E-012</v>
      </c>
      <c r="K3973" s="2" t="n">
        <f aca="false">J3973/mass</f>
        <v>4.42115480028507E-014</v>
      </c>
    </row>
    <row r="3974" customFormat="false" ht="13" hidden="false" customHeight="false" outlineLevel="0" collapsed="false">
      <c r="D3974" s="2" t="n">
        <v>39.6699999999993</v>
      </c>
      <c r="E3974" s="2" t="n">
        <f aca="false">E3973+F3973*DT</f>
        <v>864.172200381303</v>
      </c>
      <c r="F3974" s="2" t="n">
        <f aca="false">F3973+K3973*DT</f>
        <v>-6.96498305891617</v>
      </c>
      <c r="G3974" s="2" t="n">
        <f aca="false">ABS(F3974)</f>
        <v>6.96498305891617</v>
      </c>
      <c r="H3974" s="2" t="n">
        <f aca="false">IF(E3974&gt;position_open,0.4,28)</f>
        <v>28</v>
      </c>
      <c r="I3974" s="2" t="n">
        <f aca="false">-0.65*H3974*F3974*ABS(F3974)</f>
        <v>882.900000000004</v>
      </c>
      <c r="J3974" s="2" t="n">
        <f aca="false">weight+I3974</f>
        <v>3.97903932025656E-012</v>
      </c>
      <c r="K3974" s="2" t="n">
        <f aca="false">J3974/mass</f>
        <v>4.42115480028507E-014</v>
      </c>
    </row>
    <row r="3975" customFormat="false" ht="13" hidden="false" customHeight="false" outlineLevel="0" collapsed="false">
      <c r="D3975" s="2" t="n">
        <v>39.6799999999993</v>
      </c>
      <c r="E3975" s="2" t="n">
        <f aca="false">E3974+F3974*DT</f>
        <v>864.102550550714</v>
      </c>
      <c r="F3975" s="2" t="n">
        <f aca="false">F3974+K3974*DT</f>
        <v>-6.96498305891617</v>
      </c>
      <c r="G3975" s="2" t="n">
        <f aca="false">ABS(F3975)</f>
        <v>6.96498305891617</v>
      </c>
      <c r="H3975" s="2" t="n">
        <f aca="false">IF(E3975&gt;position_open,0.4,28)</f>
        <v>28</v>
      </c>
      <c r="I3975" s="2" t="n">
        <f aca="false">-0.65*H3975*F3975*ABS(F3975)</f>
        <v>882.900000000004</v>
      </c>
      <c r="J3975" s="2" t="n">
        <f aca="false">weight+I3975</f>
        <v>3.97903932025656E-012</v>
      </c>
      <c r="K3975" s="2" t="n">
        <f aca="false">J3975/mass</f>
        <v>4.42115480028507E-014</v>
      </c>
    </row>
    <row r="3976" customFormat="false" ht="13" hidden="false" customHeight="false" outlineLevel="0" collapsed="false">
      <c r="D3976" s="2" t="n">
        <v>39.6899999999993</v>
      </c>
      <c r="E3976" s="2" t="n">
        <f aca="false">E3975+F3975*DT</f>
        <v>864.032900720125</v>
      </c>
      <c r="F3976" s="2" t="n">
        <f aca="false">F3975+K3975*DT</f>
        <v>-6.96498305891617</v>
      </c>
      <c r="G3976" s="2" t="n">
        <f aca="false">ABS(F3976)</f>
        <v>6.96498305891617</v>
      </c>
      <c r="H3976" s="2" t="n">
        <f aca="false">IF(E3976&gt;position_open,0.4,28)</f>
        <v>28</v>
      </c>
      <c r="I3976" s="2" t="n">
        <f aca="false">-0.65*H3976*F3976*ABS(F3976)</f>
        <v>882.900000000004</v>
      </c>
      <c r="J3976" s="2" t="n">
        <f aca="false">weight+I3976</f>
        <v>3.97903932025656E-012</v>
      </c>
      <c r="K3976" s="2" t="n">
        <f aca="false">J3976/mass</f>
        <v>4.42115480028507E-014</v>
      </c>
    </row>
    <row r="3977" customFormat="false" ht="13" hidden="false" customHeight="false" outlineLevel="0" collapsed="false">
      <c r="D3977" s="2" t="n">
        <v>39.6999999999993</v>
      </c>
      <c r="E3977" s="2" t="n">
        <f aca="false">E3976+F3976*DT</f>
        <v>863.963250889535</v>
      </c>
      <c r="F3977" s="2" t="n">
        <f aca="false">F3976+K3976*DT</f>
        <v>-6.96498305891617</v>
      </c>
      <c r="G3977" s="2" t="n">
        <f aca="false">ABS(F3977)</f>
        <v>6.96498305891617</v>
      </c>
      <c r="H3977" s="2" t="n">
        <f aca="false">IF(E3977&gt;position_open,0.4,28)</f>
        <v>28</v>
      </c>
      <c r="I3977" s="2" t="n">
        <f aca="false">-0.65*H3977*F3977*ABS(F3977)</f>
        <v>882.900000000004</v>
      </c>
      <c r="J3977" s="2" t="n">
        <f aca="false">weight+I3977</f>
        <v>3.97903932025656E-012</v>
      </c>
      <c r="K3977" s="2" t="n">
        <f aca="false">J3977/mass</f>
        <v>4.42115480028507E-014</v>
      </c>
    </row>
    <row r="3978" customFormat="false" ht="13" hidden="false" customHeight="false" outlineLevel="0" collapsed="false">
      <c r="D3978" s="2" t="n">
        <v>39.7099999999993</v>
      </c>
      <c r="E3978" s="2" t="n">
        <f aca="false">E3977+F3977*DT</f>
        <v>863.893601058946</v>
      </c>
      <c r="F3978" s="2" t="n">
        <f aca="false">F3977+K3977*DT</f>
        <v>-6.96498305891617</v>
      </c>
      <c r="G3978" s="2" t="n">
        <f aca="false">ABS(F3978)</f>
        <v>6.96498305891617</v>
      </c>
      <c r="H3978" s="2" t="n">
        <f aca="false">IF(E3978&gt;position_open,0.4,28)</f>
        <v>28</v>
      </c>
      <c r="I3978" s="2" t="n">
        <f aca="false">-0.65*H3978*F3978*ABS(F3978)</f>
        <v>882.900000000004</v>
      </c>
      <c r="J3978" s="2" t="n">
        <f aca="false">weight+I3978</f>
        <v>3.97903932025656E-012</v>
      </c>
      <c r="K3978" s="2" t="n">
        <f aca="false">J3978/mass</f>
        <v>4.42115480028507E-014</v>
      </c>
    </row>
    <row r="3979" customFormat="false" ht="13" hidden="false" customHeight="false" outlineLevel="0" collapsed="false">
      <c r="D3979" s="2" t="n">
        <v>39.7199999999993</v>
      </c>
      <c r="E3979" s="2" t="n">
        <f aca="false">E3978+F3978*DT</f>
        <v>863.823951228357</v>
      </c>
      <c r="F3979" s="2" t="n">
        <f aca="false">F3978+K3978*DT</f>
        <v>-6.96498305891617</v>
      </c>
      <c r="G3979" s="2" t="n">
        <f aca="false">ABS(F3979)</f>
        <v>6.96498305891617</v>
      </c>
      <c r="H3979" s="2" t="n">
        <f aca="false">IF(E3979&gt;position_open,0.4,28)</f>
        <v>28</v>
      </c>
      <c r="I3979" s="2" t="n">
        <f aca="false">-0.65*H3979*F3979*ABS(F3979)</f>
        <v>882.900000000004</v>
      </c>
      <c r="J3979" s="2" t="n">
        <f aca="false">weight+I3979</f>
        <v>3.97903932025656E-012</v>
      </c>
      <c r="K3979" s="2" t="n">
        <f aca="false">J3979/mass</f>
        <v>4.42115480028507E-014</v>
      </c>
    </row>
    <row r="3980" customFormat="false" ht="13" hidden="false" customHeight="false" outlineLevel="0" collapsed="false">
      <c r="D3980" s="2" t="n">
        <v>39.7299999999993</v>
      </c>
      <c r="E3980" s="2" t="n">
        <f aca="false">E3979+F3979*DT</f>
        <v>863.754301397768</v>
      </c>
      <c r="F3980" s="2" t="n">
        <f aca="false">F3979+K3979*DT</f>
        <v>-6.96498305891617</v>
      </c>
      <c r="G3980" s="2" t="n">
        <f aca="false">ABS(F3980)</f>
        <v>6.96498305891617</v>
      </c>
      <c r="H3980" s="2" t="n">
        <f aca="false">IF(E3980&gt;position_open,0.4,28)</f>
        <v>28</v>
      </c>
      <c r="I3980" s="2" t="n">
        <f aca="false">-0.65*H3980*F3980*ABS(F3980)</f>
        <v>882.900000000004</v>
      </c>
      <c r="J3980" s="2" t="n">
        <f aca="false">weight+I3980</f>
        <v>3.97903932025656E-012</v>
      </c>
      <c r="K3980" s="2" t="n">
        <f aca="false">J3980/mass</f>
        <v>4.42115480028507E-014</v>
      </c>
    </row>
    <row r="3981" customFormat="false" ht="13" hidden="false" customHeight="false" outlineLevel="0" collapsed="false">
      <c r="D3981" s="2" t="n">
        <v>39.7399999999993</v>
      </c>
      <c r="E3981" s="2" t="n">
        <f aca="false">E3980+F3980*DT</f>
        <v>863.684651567179</v>
      </c>
      <c r="F3981" s="2" t="n">
        <f aca="false">F3980+K3980*DT</f>
        <v>-6.96498305891617</v>
      </c>
      <c r="G3981" s="2" t="n">
        <f aca="false">ABS(F3981)</f>
        <v>6.96498305891617</v>
      </c>
      <c r="H3981" s="2" t="n">
        <f aca="false">IF(E3981&gt;position_open,0.4,28)</f>
        <v>28</v>
      </c>
      <c r="I3981" s="2" t="n">
        <f aca="false">-0.65*H3981*F3981*ABS(F3981)</f>
        <v>882.900000000004</v>
      </c>
      <c r="J3981" s="2" t="n">
        <f aca="false">weight+I3981</f>
        <v>3.97903932025656E-012</v>
      </c>
      <c r="K3981" s="2" t="n">
        <f aca="false">J3981/mass</f>
        <v>4.42115480028507E-014</v>
      </c>
    </row>
    <row r="3982" customFormat="false" ht="13" hidden="false" customHeight="false" outlineLevel="0" collapsed="false">
      <c r="D3982" s="2" t="n">
        <v>39.7499999999993</v>
      </c>
      <c r="E3982" s="2" t="n">
        <f aca="false">E3981+F3981*DT</f>
        <v>863.61500173659</v>
      </c>
      <c r="F3982" s="2" t="n">
        <f aca="false">F3981+K3981*DT</f>
        <v>-6.96498305891617</v>
      </c>
      <c r="G3982" s="2" t="n">
        <f aca="false">ABS(F3982)</f>
        <v>6.96498305891617</v>
      </c>
      <c r="H3982" s="2" t="n">
        <f aca="false">IF(E3982&gt;position_open,0.4,28)</f>
        <v>28</v>
      </c>
      <c r="I3982" s="2" t="n">
        <f aca="false">-0.65*H3982*F3982*ABS(F3982)</f>
        <v>882.900000000004</v>
      </c>
      <c r="J3982" s="2" t="n">
        <f aca="false">weight+I3982</f>
        <v>3.97903932025656E-012</v>
      </c>
      <c r="K3982" s="2" t="n">
        <f aca="false">J3982/mass</f>
        <v>4.42115480028507E-014</v>
      </c>
    </row>
    <row r="3983" customFormat="false" ht="13" hidden="false" customHeight="false" outlineLevel="0" collapsed="false">
      <c r="D3983" s="2" t="n">
        <v>39.7599999999993</v>
      </c>
      <c r="E3983" s="2" t="n">
        <f aca="false">E3982+F3982*DT</f>
        <v>863.545351906001</v>
      </c>
      <c r="F3983" s="2" t="n">
        <f aca="false">F3982+K3982*DT</f>
        <v>-6.96498305891617</v>
      </c>
      <c r="G3983" s="2" t="n">
        <f aca="false">ABS(F3983)</f>
        <v>6.96498305891617</v>
      </c>
      <c r="H3983" s="2" t="n">
        <f aca="false">IF(E3983&gt;position_open,0.4,28)</f>
        <v>28</v>
      </c>
      <c r="I3983" s="2" t="n">
        <f aca="false">-0.65*H3983*F3983*ABS(F3983)</f>
        <v>882.900000000004</v>
      </c>
      <c r="J3983" s="2" t="n">
        <f aca="false">weight+I3983</f>
        <v>3.97903932025656E-012</v>
      </c>
      <c r="K3983" s="2" t="n">
        <f aca="false">J3983/mass</f>
        <v>4.42115480028507E-014</v>
      </c>
    </row>
    <row r="3984" customFormat="false" ht="13" hidden="false" customHeight="false" outlineLevel="0" collapsed="false">
      <c r="D3984" s="2" t="n">
        <v>39.7699999999993</v>
      </c>
      <c r="E3984" s="2" t="n">
        <f aca="false">E3983+F3983*DT</f>
        <v>863.475702075412</v>
      </c>
      <c r="F3984" s="2" t="n">
        <f aca="false">F3983+K3983*DT</f>
        <v>-6.96498305891617</v>
      </c>
      <c r="G3984" s="2" t="n">
        <f aca="false">ABS(F3984)</f>
        <v>6.96498305891617</v>
      </c>
      <c r="H3984" s="2" t="n">
        <f aca="false">IF(E3984&gt;position_open,0.4,28)</f>
        <v>28</v>
      </c>
      <c r="I3984" s="2" t="n">
        <f aca="false">-0.65*H3984*F3984*ABS(F3984)</f>
        <v>882.900000000004</v>
      </c>
      <c r="J3984" s="2" t="n">
        <f aca="false">weight+I3984</f>
        <v>3.97903932025656E-012</v>
      </c>
      <c r="K3984" s="2" t="n">
        <f aca="false">J3984/mass</f>
        <v>4.42115480028507E-014</v>
      </c>
    </row>
    <row r="3985" customFormat="false" ht="13" hidden="false" customHeight="false" outlineLevel="0" collapsed="false">
      <c r="D3985" s="2" t="n">
        <v>39.7799999999993</v>
      </c>
      <c r="E3985" s="2" t="n">
        <f aca="false">E3984+F3984*DT</f>
        <v>863.406052244822</v>
      </c>
      <c r="F3985" s="2" t="n">
        <f aca="false">F3984+K3984*DT</f>
        <v>-6.96498305891617</v>
      </c>
      <c r="G3985" s="2" t="n">
        <f aca="false">ABS(F3985)</f>
        <v>6.96498305891617</v>
      </c>
      <c r="H3985" s="2" t="n">
        <f aca="false">IF(E3985&gt;position_open,0.4,28)</f>
        <v>28</v>
      </c>
      <c r="I3985" s="2" t="n">
        <f aca="false">-0.65*H3985*F3985*ABS(F3985)</f>
        <v>882.900000000004</v>
      </c>
      <c r="J3985" s="2" t="n">
        <f aca="false">weight+I3985</f>
        <v>3.97903932025656E-012</v>
      </c>
      <c r="K3985" s="2" t="n">
        <f aca="false">J3985/mass</f>
        <v>4.42115480028507E-014</v>
      </c>
    </row>
    <row r="3986" customFormat="false" ht="13" hidden="false" customHeight="false" outlineLevel="0" collapsed="false">
      <c r="D3986" s="2" t="n">
        <v>39.7899999999993</v>
      </c>
      <c r="E3986" s="2" t="n">
        <f aca="false">E3985+F3985*DT</f>
        <v>863.336402414233</v>
      </c>
      <c r="F3986" s="2" t="n">
        <f aca="false">F3985+K3985*DT</f>
        <v>-6.96498305891617</v>
      </c>
      <c r="G3986" s="2" t="n">
        <f aca="false">ABS(F3986)</f>
        <v>6.96498305891617</v>
      </c>
      <c r="H3986" s="2" t="n">
        <f aca="false">IF(E3986&gt;position_open,0.4,28)</f>
        <v>28</v>
      </c>
      <c r="I3986" s="2" t="n">
        <f aca="false">-0.65*H3986*F3986*ABS(F3986)</f>
        <v>882.900000000004</v>
      </c>
      <c r="J3986" s="2" t="n">
        <f aca="false">weight+I3986</f>
        <v>3.97903932025656E-012</v>
      </c>
      <c r="K3986" s="2" t="n">
        <f aca="false">J3986/mass</f>
        <v>4.42115480028507E-014</v>
      </c>
    </row>
    <row r="3987" customFormat="false" ht="13" hidden="false" customHeight="false" outlineLevel="0" collapsed="false">
      <c r="D3987" s="2" t="n">
        <v>39.7999999999993</v>
      </c>
      <c r="E3987" s="2" t="n">
        <f aca="false">E3986+F3986*DT</f>
        <v>863.266752583644</v>
      </c>
      <c r="F3987" s="2" t="n">
        <f aca="false">F3986+K3986*DT</f>
        <v>-6.96498305891617</v>
      </c>
      <c r="G3987" s="2" t="n">
        <f aca="false">ABS(F3987)</f>
        <v>6.96498305891617</v>
      </c>
      <c r="H3987" s="2" t="n">
        <f aca="false">IF(E3987&gt;position_open,0.4,28)</f>
        <v>28</v>
      </c>
      <c r="I3987" s="2" t="n">
        <f aca="false">-0.65*H3987*F3987*ABS(F3987)</f>
        <v>882.900000000004</v>
      </c>
      <c r="J3987" s="2" t="n">
        <f aca="false">weight+I3987</f>
        <v>3.97903932025656E-012</v>
      </c>
      <c r="K3987" s="2" t="n">
        <f aca="false">J3987/mass</f>
        <v>4.42115480028507E-014</v>
      </c>
    </row>
    <row r="3988" customFormat="false" ht="13" hidden="false" customHeight="false" outlineLevel="0" collapsed="false">
      <c r="D3988" s="2" t="n">
        <v>39.8099999999993</v>
      </c>
      <c r="E3988" s="2" t="n">
        <f aca="false">E3987+F3987*DT</f>
        <v>863.197102753055</v>
      </c>
      <c r="F3988" s="2" t="n">
        <f aca="false">F3987+K3987*DT</f>
        <v>-6.96498305891617</v>
      </c>
      <c r="G3988" s="2" t="n">
        <f aca="false">ABS(F3988)</f>
        <v>6.96498305891617</v>
      </c>
      <c r="H3988" s="2" t="n">
        <f aca="false">IF(E3988&gt;position_open,0.4,28)</f>
        <v>28</v>
      </c>
      <c r="I3988" s="2" t="n">
        <f aca="false">-0.65*H3988*F3988*ABS(F3988)</f>
        <v>882.900000000004</v>
      </c>
      <c r="J3988" s="2" t="n">
        <f aca="false">weight+I3988</f>
        <v>3.97903932025656E-012</v>
      </c>
      <c r="K3988" s="2" t="n">
        <f aca="false">J3988/mass</f>
        <v>4.42115480028507E-014</v>
      </c>
    </row>
    <row r="3989" customFormat="false" ht="13" hidden="false" customHeight="false" outlineLevel="0" collapsed="false">
      <c r="D3989" s="2" t="n">
        <v>39.8199999999993</v>
      </c>
      <c r="E3989" s="2" t="n">
        <f aca="false">E3988+F3988*DT</f>
        <v>863.127452922466</v>
      </c>
      <c r="F3989" s="2" t="n">
        <f aca="false">F3988+K3988*DT</f>
        <v>-6.96498305891617</v>
      </c>
      <c r="G3989" s="2" t="n">
        <f aca="false">ABS(F3989)</f>
        <v>6.96498305891617</v>
      </c>
      <c r="H3989" s="2" t="n">
        <f aca="false">IF(E3989&gt;position_open,0.4,28)</f>
        <v>28</v>
      </c>
      <c r="I3989" s="2" t="n">
        <f aca="false">-0.65*H3989*F3989*ABS(F3989)</f>
        <v>882.900000000004</v>
      </c>
      <c r="J3989" s="2" t="n">
        <f aca="false">weight+I3989</f>
        <v>3.97903932025656E-012</v>
      </c>
      <c r="K3989" s="2" t="n">
        <f aca="false">J3989/mass</f>
        <v>4.42115480028507E-014</v>
      </c>
    </row>
    <row r="3990" customFormat="false" ht="13" hidden="false" customHeight="false" outlineLevel="0" collapsed="false">
      <c r="D3990" s="2" t="n">
        <v>39.8299999999993</v>
      </c>
      <c r="E3990" s="2" t="n">
        <f aca="false">E3989+F3989*DT</f>
        <v>863.057803091877</v>
      </c>
      <c r="F3990" s="2" t="n">
        <f aca="false">F3989+K3989*DT</f>
        <v>-6.96498305891617</v>
      </c>
      <c r="G3990" s="2" t="n">
        <f aca="false">ABS(F3990)</f>
        <v>6.96498305891617</v>
      </c>
      <c r="H3990" s="2" t="n">
        <f aca="false">IF(E3990&gt;position_open,0.4,28)</f>
        <v>28</v>
      </c>
      <c r="I3990" s="2" t="n">
        <f aca="false">-0.65*H3990*F3990*ABS(F3990)</f>
        <v>882.900000000004</v>
      </c>
      <c r="J3990" s="2" t="n">
        <f aca="false">weight+I3990</f>
        <v>3.97903932025656E-012</v>
      </c>
      <c r="K3990" s="2" t="n">
        <f aca="false">J3990/mass</f>
        <v>4.42115480028507E-014</v>
      </c>
    </row>
    <row r="3991" customFormat="false" ht="13" hidden="false" customHeight="false" outlineLevel="0" collapsed="false">
      <c r="D3991" s="2" t="n">
        <v>39.8399999999993</v>
      </c>
      <c r="E3991" s="2" t="n">
        <f aca="false">E3990+F3990*DT</f>
        <v>862.988153261288</v>
      </c>
      <c r="F3991" s="2" t="n">
        <f aca="false">F3990+K3990*DT</f>
        <v>-6.96498305891617</v>
      </c>
      <c r="G3991" s="2" t="n">
        <f aca="false">ABS(F3991)</f>
        <v>6.96498305891617</v>
      </c>
      <c r="H3991" s="2" t="n">
        <f aca="false">IF(E3991&gt;position_open,0.4,28)</f>
        <v>28</v>
      </c>
      <c r="I3991" s="2" t="n">
        <f aca="false">-0.65*H3991*F3991*ABS(F3991)</f>
        <v>882.900000000004</v>
      </c>
      <c r="J3991" s="2" t="n">
        <f aca="false">weight+I3991</f>
        <v>3.97903932025656E-012</v>
      </c>
      <c r="K3991" s="2" t="n">
        <f aca="false">J3991/mass</f>
        <v>4.42115480028507E-014</v>
      </c>
    </row>
    <row r="3992" customFormat="false" ht="13" hidden="false" customHeight="false" outlineLevel="0" collapsed="false">
      <c r="D3992" s="2" t="n">
        <v>39.8499999999993</v>
      </c>
      <c r="E3992" s="2" t="n">
        <f aca="false">E3991+F3991*DT</f>
        <v>862.918503430699</v>
      </c>
      <c r="F3992" s="2" t="n">
        <f aca="false">F3991+K3991*DT</f>
        <v>-6.96498305891617</v>
      </c>
      <c r="G3992" s="2" t="n">
        <f aca="false">ABS(F3992)</f>
        <v>6.96498305891617</v>
      </c>
      <c r="H3992" s="2" t="n">
        <f aca="false">IF(E3992&gt;position_open,0.4,28)</f>
        <v>28</v>
      </c>
      <c r="I3992" s="2" t="n">
        <f aca="false">-0.65*H3992*F3992*ABS(F3992)</f>
        <v>882.900000000004</v>
      </c>
      <c r="J3992" s="2" t="n">
        <f aca="false">weight+I3992</f>
        <v>3.97903932025656E-012</v>
      </c>
      <c r="K3992" s="2" t="n">
        <f aca="false">J3992/mass</f>
        <v>4.42115480028507E-014</v>
      </c>
    </row>
    <row r="3993" customFormat="false" ht="13" hidden="false" customHeight="false" outlineLevel="0" collapsed="false">
      <c r="D3993" s="2" t="n">
        <v>39.8599999999993</v>
      </c>
      <c r="E3993" s="2" t="n">
        <f aca="false">E3992+F3992*DT</f>
        <v>862.848853600109</v>
      </c>
      <c r="F3993" s="2" t="n">
        <f aca="false">F3992+K3992*DT</f>
        <v>-6.96498305891617</v>
      </c>
      <c r="G3993" s="2" t="n">
        <f aca="false">ABS(F3993)</f>
        <v>6.96498305891617</v>
      </c>
      <c r="H3993" s="2" t="n">
        <f aca="false">IF(E3993&gt;position_open,0.4,28)</f>
        <v>28</v>
      </c>
      <c r="I3993" s="2" t="n">
        <f aca="false">-0.65*H3993*F3993*ABS(F3993)</f>
        <v>882.900000000004</v>
      </c>
      <c r="J3993" s="2" t="n">
        <f aca="false">weight+I3993</f>
        <v>3.97903932025656E-012</v>
      </c>
      <c r="K3993" s="2" t="n">
        <f aca="false">J3993/mass</f>
        <v>4.42115480028507E-014</v>
      </c>
    </row>
    <row r="3994" customFormat="false" ht="13" hidden="false" customHeight="false" outlineLevel="0" collapsed="false">
      <c r="D3994" s="2" t="n">
        <v>39.8699999999993</v>
      </c>
      <c r="E3994" s="2" t="n">
        <f aca="false">E3993+F3993*DT</f>
        <v>862.77920376952</v>
      </c>
      <c r="F3994" s="2" t="n">
        <f aca="false">F3993+K3993*DT</f>
        <v>-6.96498305891617</v>
      </c>
      <c r="G3994" s="2" t="n">
        <f aca="false">ABS(F3994)</f>
        <v>6.96498305891617</v>
      </c>
      <c r="H3994" s="2" t="n">
        <f aca="false">IF(E3994&gt;position_open,0.4,28)</f>
        <v>28</v>
      </c>
      <c r="I3994" s="2" t="n">
        <f aca="false">-0.65*H3994*F3994*ABS(F3994)</f>
        <v>882.900000000004</v>
      </c>
      <c r="J3994" s="2" t="n">
        <f aca="false">weight+I3994</f>
        <v>3.97903932025656E-012</v>
      </c>
      <c r="K3994" s="2" t="n">
        <f aca="false">J3994/mass</f>
        <v>4.42115480028507E-014</v>
      </c>
    </row>
    <row r="3995" customFormat="false" ht="13" hidden="false" customHeight="false" outlineLevel="0" collapsed="false">
      <c r="D3995" s="2" t="n">
        <v>39.8799999999993</v>
      </c>
      <c r="E3995" s="2" t="n">
        <f aca="false">E3994+F3994*DT</f>
        <v>862.709553938931</v>
      </c>
      <c r="F3995" s="2" t="n">
        <f aca="false">F3994+K3994*DT</f>
        <v>-6.96498305891617</v>
      </c>
      <c r="G3995" s="2" t="n">
        <f aca="false">ABS(F3995)</f>
        <v>6.96498305891617</v>
      </c>
      <c r="H3995" s="2" t="n">
        <f aca="false">IF(E3995&gt;position_open,0.4,28)</f>
        <v>28</v>
      </c>
      <c r="I3995" s="2" t="n">
        <f aca="false">-0.65*H3995*F3995*ABS(F3995)</f>
        <v>882.900000000004</v>
      </c>
      <c r="J3995" s="2" t="n">
        <f aca="false">weight+I3995</f>
        <v>3.97903932025656E-012</v>
      </c>
      <c r="K3995" s="2" t="n">
        <f aca="false">J3995/mass</f>
        <v>4.42115480028507E-014</v>
      </c>
    </row>
    <row r="3996" customFormat="false" ht="13" hidden="false" customHeight="false" outlineLevel="0" collapsed="false">
      <c r="D3996" s="2" t="n">
        <v>39.8899999999993</v>
      </c>
      <c r="E3996" s="2" t="n">
        <f aca="false">E3995+F3995*DT</f>
        <v>862.639904108342</v>
      </c>
      <c r="F3996" s="2" t="n">
        <f aca="false">F3995+K3995*DT</f>
        <v>-6.96498305891617</v>
      </c>
      <c r="G3996" s="2" t="n">
        <f aca="false">ABS(F3996)</f>
        <v>6.96498305891617</v>
      </c>
      <c r="H3996" s="2" t="n">
        <f aca="false">IF(E3996&gt;position_open,0.4,28)</f>
        <v>28</v>
      </c>
      <c r="I3996" s="2" t="n">
        <f aca="false">-0.65*H3996*F3996*ABS(F3996)</f>
        <v>882.900000000004</v>
      </c>
      <c r="J3996" s="2" t="n">
        <f aca="false">weight+I3996</f>
        <v>3.97903932025656E-012</v>
      </c>
      <c r="K3996" s="2" t="n">
        <f aca="false">J3996/mass</f>
        <v>4.42115480028507E-014</v>
      </c>
    </row>
    <row r="3997" customFormat="false" ht="13" hidden="false" customHeight="false" outlineLevel="0" collapsed="false">
      <c r="D3997" s="2" t="n">
        <v>39.8999999999993</v>
      </c>
      <c r="E3997" s="2" t="n">
        <f aca="false">E3996+F3996*DT</f>
        <v>862.570254277753</v>
      </c>
      <c r="F3997" s="2" t="n">
        <f aca="false">F3996+K3996*DT</f>
        <v>-6.96498305891617</v>
      </c>
      <c r="G3997" s="2" t="n">
        <f aca="false">ABS(F3997)</f>
        <v>6.96498305891617</v>
      </c>
      <c r="H3997" s="2" t="n">
        <f aca="false">IF(E3997&gt;position_open,0.4,28)</f>
        <v>28</v>
      </c>
      <c r="I3997" s="2" t="n">
        <f aca="false">-0.65*H3997*F3997*ABS(F3997)</f>
        <v>882.900000000004</v>
      </c>
      <c r="J3997" s="2" t="n">
        <f aca="false">weight+I3997</f>
        <v>3.97903932025656E-012</v>
      </c>
      <c r="K3997" s="2" t="n">
        <f aca="false">J3997/mass</f>
        <v>4.42115480028507E-014</v>
      </c>
    </row>
    <row r="3998" customFormat="false" ht="13" hidden="false" customHeight="false" outlineLevel="0" collapsed="false">
      <c r="D3998" s="2" t="n">
        <v>39.9099999999993</v>
      </c>
      <c r="E3998" s="2" t="n">
        <f aca="false">E3997+F3997*DT</f>
        <v>862.500604447164</v>
      </c>
      <c r="F3998" s="2" t="n">
        <f aca="false">F3997+K3997*DT</f>
        <v>-6.96498305891617</v>
      </c>
      <c r="G3998" s="2" t="n">
        <f aca="false">ABS(F3998)</f>
        <v>6.96498305891617</v>
      </c>
      <c r="H3998" s="2" t="n">
        <f aca="false">IF(E3998&gt;position_open,0.4,28)</f>
        <v>28</v>
      </c>
      <c r="I3998" s="2" t="n">
        <f aca="false">-0.65*H3998*F3998*ABS(F3998)</f>
        <v>882.900000000004</v>
      </c>
      <c r="J3998" s="2" t="n">
        <f aca="false">weight+I3998</f>
        <v>3.97903932025656E-012</v>
      </c>
      <c r="K3998" s="2" t="n">
        <f aca="false">J3998/mass</f>
        <v>4.42115480028507E-014</v>
      </c>
    </row>
    <row r="3999" customFormat="false" ht="13" hidden="false" customHeight="false" outlineLevel="0" collapsed="false">
      <c r="D3999" s="2" t="n">
        <v>39.9199999999993</v>
      </c>
      <c r="E3999" s="2" t="n">
        <f aca="false">E3998+F3998*DT</f>
        <v>862.430954616575</v>
      </c>
      <c r="F3999" s="2" t="n">
        <f aca="false">F3998+K3998*DT</f>
        <v>-6.96498305891617</v>
      </c>
      <c r="G3999" s="2" t="n">
        <f aca="false">ABS(F3999)</f>
        <v>6.96498305891617</v>
      </c>
      <c r="H3999" s="2" t="n">
        <f aca="false">IF(E3999&gt;position_open,0.4,28)</f>
        <v>28</v>
      </c>
      <c r="I3999" s="2" t="n">
        <f aca="false">-0.65*H3999*F3999*ABS(F3999)</f>
        <v>882.900000000004</v>
      </c>
      <c r="J3999" s="2" t="n">
        <f aca="false">weight+I3999</f>
        <v>3.97903932025656E-012</v>
      </c>
      <c r="K3999" s="2" t="n">
        <f aca="false">J3999/mass</f>
        <v>4.42115480028507E-014</v>
      </c>
    </row>
    <row r="4000" customFormat="false" ht="13" hidden="false" customHeight="false" outlineLevel="0" collapsed="false">
      <c r="D4000" s="2" t="n">
        <v>39.9299999999993</v>
      </c>
      <c r="E4000" s="2" t="n">
        <f aca="false">E3999+F3999*DT</f>
        <v>862.361304785986</v>
      </c>
      <c r="F4000" s="2" t="n">
        <f aca="false">F3999+K3999*DT</f>
        <v>-6.96498305891617</v>
      </c>
      <c r="G4000" s="2" t="n">
        <f aca="false">ABS(F4000)</f>
        <v>6.96498305891617</v>
      </c>
      <c r="H4000" s="2" t="n">
        <f aca="false">IF(E4000&gt;position_open,0.4,28)</f>
        <v>28</v>
      </c>
      <c r="I4000" s="2" t="n">
        <f aca="false">-0.65*H4000*F4000*ABS(F4000)</f>
        <v>882.900000000004</v>
      </c>
      <c r="J4000" s="2" t="n">
        <f aca="false">weight+I4000</f>
        <v>3.97903932025656E-012</v>
      </c>
      <c r="K4000" s="2" t="n">
        <f aca="false">J4000/mass</f>
        <v>4.42115480028507E-014</v>
      </c>
    </row>
    <row r="4001" customFormat="false" ht="13" hidden="false" customHeight="false" outlineLevel="0" collapsed="false">
      <c r="D4001" s="2" t="n">
        <v>39.9399999999993</v>
      </c>
      <c r="E4001" s="2" t="n">
        <f aca="false">E4000+F4000*DT</f>
        <v>862.291654955396</v>
      </c>
      <c r="F4001" s="2" t="n">
        <f aca="false">F4000+K4000*DT</f>
        <v>-6.96498305891617</v>
      </c>
      <c r="G4001" s="2" t="n">
        <f aca="false">ABS(F4001)</f>
        <v>6.96498305891617</v>
      </c>
      <c r="H4001" s="2" t="n">
        <f aca="false">IF(E4001&gt;position_open,0.4,28)</f>
        <v>28</v>
      </c>
      <c r="I4001" s="2" t="n">
        <f aca="false">-0.65*H4001*F4001*ABS(F4001)</f>
        <v>882.900000000004</v>
      </c>
      <c r="J4001" s="2" t="n">
        <f aca="false">weight+I4001</f>
        <v>3.97903932025656E-012</v>
      </c>
      <c r="K4001" s="2" t="n">
        <f aca="false">J4001/mass</f>
        <v>4.42115480028507E-014</v>
      </c>
    </row>
    <row r="4002" customFormat="false" ht="13" hidden="false" customHeight="false" outlineLevel="0" collapsed="false">
      <c r="D4002" s="2" t="n">
        <v>39.9499999999993</v>
      </c>
      <c r="E4002" s="2" t="n">
        <f aca="false">E4001+F4001*DT</f>
        <v>862.222005124807</v>
      </c>
      <c r="F4002" s="2" t="n">
        <f aca="false">F4001+K4001*DT</f>
        <v>-6.96498305891617</v>
      </c>
      <c r="G4002" s="2" t="n">
        <f aca="false">ABS(F4002)</f>
        <v>6.96498305891617</v>
      </c>
      <c r="H4002" s="2" t="n">
        <f aca="false">IF(E4002&gt;position_open,0.4,28)</f>
        <v>28</v>
      </c>
      <c r="I4002" s="2" t="n">
        <f aca="false">-0.65*H4002*F4002*ABS(F4002)</f>
        <v>882.900000000004</v>
      </c>
      <c r="J4002" s="2" t="n">
        <f aca="false">weight+I4002</f>
        <v>3.97903932025656E-012</v>
      </c>
      <c r="K4002" s="2" t="n">
        <f aca="false">J4002/mass</f>
        <v>4.42115480028507E-014</v>
      </c>
    </row>
    <row r="4003" customFormat="false" ht="13" hidden="false" customHeight="false" outlineLevel="0" collapsed="false">
      <c r="D4003" s="2" t="n">
        <v>39.9599999999993</v>
      </c>
      <c r="E4003" s="2" t="n">
        <f aca="false">E4002+F4002*DT</f>
        <v>862.152355294218</v>
      </c>
      <c r="F4003" s="2" t="n">
        <f aca="false">F4002+K4002*DT</f>
        <v>-6.96498305891617</v>
      </c>
      <c r="G4003" s="2" t="n">
        <f aca="false">ABS(F4003)</f>
        <v>6.96498305891617</v>
      </c>
      <c r="H4003" s="2" t="n">
        <f aca="false">IF(E4003&gt;position_open,0.4,28)</f>
        <v>28</v>
      </c>
      <c r="I4003" s="2" t="n">
        <f aca="false">-0.65*H4003*F4003*ABS(F4003)</f>
        <v>882.900000000004</v>
      </c>
      <c r="J4003" s="2" t="n">
        <f aca="false">weight+I4003</f>
        <v>3.97903932025656E-012</v>
      </c>
      <c r="K4003" s="2" t="n">
        <f aca="false">J4003/mass</f>
        <v>4.42115480028507E-014</v>
      </c>
    </row>
    <row r="4004" customFormat="false" ht="13" hidden="false" customHeight="false" outlineLevel="0" collapsed="false">
      <c r="D4004" s="2" t="n">
        <v>39.9699999999993</v>
      </c>
      <c r="E4004" s="2" t="n">
        <f aca="false">E4003+F4003*DT</f>
        <v>862.082705463629</v>
      </c>
      <c r="F4004" s="2" t="n">
        <f aca="false">F4003+K4003*DT</f>
        <v>-6.96498305891617</v>
      </c>
      <c r="G4004" s="2" t="n">
        <f aca="false">ABS(F4004)</f>
        <v>6.96498305891617</v>
      </c>
      <c r="H4004" s="2" t="n">
        <f aca="false">IF(E4004&gt;position_open,0.4,28)</f>
        <v>28</v>
      </c>
      <c r="I4004" s="2" t="n">
        <f aca="false">-0.65*H4004*F4004*ABS(F4004)</f>
        <v>882.900000000004</v>
      </c>
      <c r="J4004" s="2" t="n">
        <f aca="false">weight+I4004</f>
        <v>3.97903932025656E-012</v>
      </c>
      <c r="K4004" s="2" t="n">
        <f aca="false">J4004/mass</f>
        <v>4.42115480028507E-014</v>
      </c>
    </row>
    <row r="4005" customFormat="false" ht="13" hidden="false" customHeight="false" outlineLevel="0" collapsed="false">
      <c r="D4005" s="2" t="n">
        <v>39.9799999999993</v>
      </c>
      <c r="E4005" s="2" t="n">
        <f aca="false">E4004+F4004*DT</f>
        <v>862.01305563304</v>
      </c>
      <c r="F4005" s="2" t="n">
        <f aca="false">F4004+K4004*DT</f>
        <v>-6.96498305891617</v>
      </c>
      <c r="G4005" s="2" t="n">
        <f aca="false">ABS(F4005)</f>
        <v>6.96498305891617</v>
      </c>
      <c r="H4005" s="2" t="n">
        <f aca="false">IF(E4005&gt;position_open,0.4,28)</f>
        <v>28</v>
      </c>
      <c r="I4005" s="2" t="n">
        <f aca="false">-0.65*H4005*F4005*ABS(F4005)</f>
        <v>882.900000000004</v>
      </c>
      <c r="J4005" s="2" t="n">
        <f aca="false">weight+I4005</f>
        <v>3.97903932025656E-012</v>
      </c>
      <c r="K4005" s="2" t="n">
        <f aca="false">J4005/mass</f>
        <v>4.42115480028507E-014</v>
      </c>
    </row>
    <row r="4006" customFormat="false" ht="13" hidden="false" customHeight="false" outlineLevel="0" collapsed="false">
      <c r="D4006" s="2" t="n">
        <v>39.9899999999993</v>
      </c>
      <c r="E4006" s="2" t="n">
        <f aca="false">E4005+F4005*DT</f>
        <v>861.943405802451</v>
      </c>
      <c r="F4006" s="2" t="n">
        <f aca="false">F4005+K4005*DT</f>
        <v>-6.96498305891617</v>
      </c>
      <c r="G4006" s="2" t="n">
        <f aca="false">ABS(F4006)</f>
        <v>6.96498305891617</v>
      </c>
      <c r="H4006" s="2" t="n">
        <f aca="false">IF(E4006&gt;position_open,0.4,28)</f>
        <v>28</v>
      </c>
      <c r="I4006" s="2" t="n">
        <f aca="false">-0.65*H4006*F4006*ABS(F4006)</f>
        <v>882.900000000004</v>
      </c>
      <c r="J4006" s="2" t="n">
        <f aca="false">weight+I4006</f>
        <v>3.97903932025656E-012</v>
      </c>
      <c r="K4006" s="2" t="n">
        <f aca="false">J4006/mass</f>
        <v>4.42115480028507E-014</v>
      </c>
    </row>
    <row r="4007" customFormat="false" ht="13" hidden="false" customHeight="false" outlineLevel="0" collapsed="false">
      <c r="D4007" s="2" t="n">
        <v>39.9999999999993</v>
      </c>
      <c r="E4007" s="2" t="n">
        <f aca="false">E4006+F4006*DT</f>
        <v>861.873755971862</v>
      </c>
      <c r="F4007" s="2" t="n">
        <f aca="false">F4006+K4006*DT</f>
        <v>-6.96498305891617</v>
      </c>
      <c r="G4007" s="2" t="n">
        <f aca="false">ABS(F4007)</f>
        <v>6.96498305891617</v>
      </c>
      <c r="H4007" s="2" t="n">
        <f aca="false">IF(E4007&gt;position_open,0.4,28)</f>
        <v>28</v>
      </c>
      <c r="I4007" s="2" t="n">
        <f aca="false">-0.65*H4007*F4007*ABS(F4007)</f>
        <v>882.900000000004</v>
      </c>
      <c r="J4007" s="2" t="n">
        <f aca="false">weight+I4007</f>
        <v>3.97903932025656E-012</v>
      </c>
      <c r="K4007" s="2" t="n">
        <f aca="false">J4007/mass</f>
        <v>4.42115480028507E-014</v>
      </c>
    </row>
    <row r="4008" customFormat="false" ht="13" hidden="false" customHeight="false" outlineLevel="0" collapsed="false">
      <c r="D4008" s="2" t="n">
        <v>40.0099999999993</v>
      </c>
      <c r="E4008" s="2" t="n">
        <f aca="false">E4007+F4007*DT</f>
        <v>861.804106141272</v>
      </c>
      <c r="F4008" s="2" t="n">
        <f aca="false">F4007+K4007*DT</f>
        <v>-6.96498305891617</v>
      </c>
      <c r="G4008" s="2" t="n">
        <f aca="false">ABS(F4008)</f>
        <v>6.96498305891617</v>
      </c>
      <c r="H4008" s="2" t="n">
        <f aca="false">IF(E4008&gt;position_open,0.4,28)</f>
        <v>28</v>
      </c>
      <c r="I4008" s="2" t="n">
        <f aca="false">-0.65*H4008*F4008*ABS(F4008)</f>
        <v>882.900000000004</v>
      </c>
      <c r="J4008" s="2" t="n">
        <f aca="false">weight+I4008</f>
        <v>3.97903932025656E-012</v>
      </c>
      <c r="K4008" s="2" t="n">
        <f aca="false">J4008/mass</f>
        <v>4.42115480028507E-014</v>
      </c>
    </row>
    <row r="4009" customFormat="false" ht="13" hidden="false" customHeight="false" outlineLevel="0" collapsed="false">
      <c r="D4009" s="2" t="n">
        <v>40.0199999999993</v>
      </c>
      <c r="E4009" s="2" t="n">
        <f aca="false">E4008+F4008*DT</f>
        <v>861.734456310683</v>
      </c>
      <c r="F4009" s="2" t="n">
        <f aca="false">F4008+K4008*DT</f>
        <v>-6.96498305891617</v>
      </c>
      <c r="G4009" s="2" t="n">
        <f aca="false">ABS(F4009)</f>
        <v>6.96498305891617</v>
      </c>
      <c r="H4009" s="2" t="n">
        <f aca="false">IF(E4009&gt;position_open,0.4,28)</f>
        <v>28</v>
      </c>
      <c r="I4009" s="2" t="n">
        <f aca="false">-0.65*H4009*F4009*ABS(F4009)</f>
        <v>882.900000000004</v>
      </c>
      <c r="J4009" s="2" t="n">
        <f aca="false">weight+I4009</f>
        <v>3.97903932025656E-012</v>
      </c>
      <c r="K4009" s="2" t="n">
        <f aca="false">J4009/mass</f>
        <v>4.42115480028507E-014</v>
      </c>
    </row>
    <row r="4010" customFormat="false" ht="13" hidden="false" customHeight="false" outlineLevel="0" collapsed="false">
      <c r="D4010" s="2" t="n">
        <v>40.0299999999993</v>
      </c>
      <c r="E4010" s="2" t="n">
        <f aca="false">E4009+F4009*DT</f>
        <v>861.664806480094</v>
      </c>
      <c r="F4010" s="2" t="n">
        <f aca="false">F4009+K4009*DT</f>
        <v>-6.96498305891617</v>
      </c>
      <c r="G4010" s="2" t="n">
        <f aca="false">ABS(F4010)</f>
        <v>6.96498305891617</v>
      </c>
      <c r="H4010" s="2" t="n">
        <f aca="false">IF(E4010&gt;position_open,0.4,28)</f>
        <v>28</v>
      </c>
      <c r="I4010" s="2" t="n">
        <f aca="false">-0.65*H4010*F4010*ABS(F4010)</f>
        <v>882.900000000004</v>
      </c>
      <c r="J4010" s="2" t="n">
        <f aca="false">weight+I4010</f>
        <v>3.97903932025656E-012</v>
      </c>
      <c r="K4010" s="2" t="n">
        <f aca="false">J4010/mass</f>
        <v>4.42115480028507E-014</v>
      </c>
    </row>
    <row r="4011" customFormat="false" ht="13" hidden="false" customHeight="false" outlineLevel="0" collapsed="false">
      <c r="D4011" s="2" t="n">
        <v>40.0399999999993</v>
      </c>
      <c r="E4011" s="2" t="n">
        <f aca="false">E4010+F4010*DT</f>
        <v>861.595156649505</v>
      </c>
      <c r="F4011" s="2" t="n">
        <f aca="false">F4010+K4010*DT</f>
        <v>-6.96498305891617</v>
      </c>
      <c r="G4011" s="2" t="n">
        <f aca="false">ABS(F4011)</f>
        <v>6.96498305891617</v>
      </c>
      <c r="H4011" s="2" t="n">
        <f aca="false">IF(E4011&gt;position_open,0.4,28)</f>
        <v>28</v>
      </c>
      <c r="I4011" s="2" t="n">
        <f aca="false">-0.65*H4011*F4011*ABS(F4011)</f>
        <v>882.900000000004</v>
      </c>
      <c r="J4011" s="2" t="n">
        <f aca="false">weight+I4011</f>
        <v>3.97903932025656E-012</v>
      </c>
      <c r="K4011" s="2" t="n">
        <f aca="false">J4011/mass</f>
        <v>4.42115480028507E-014</v>
      </c>
    </row>
    <row r="4012" customFormat="false" ht="13" hidden="false" customHeight="false" outlineLevel="0" collapsed="false">
      <c r="D4012" s="2" t="n">
        <v>40.0499999999993</v>
      </c>
      <c r="E4012" s="2" t="n">
        <f aca="false">E4011+F4011*DT</f>
        <v>861.525506818916</v>
      </c>
      <c r="F4012" s="2" t="n">
        <f aca="false">F4011+K4011*DT</f>
        <v>-6.96498305891617</v>
      </c>
      <c r="G4012" s="2" t="n">
        <f aca="false">ABS(F4012)</f>
        <v>6.96498305891617</v>
      </c>
      <c r="H4012" s="2" t="n">
        <f aca="false">IF(E4012&gt;position_open,0.4,28)</f>
        <v>28</v>
      </c>
      <c r="I4012" s="2" t="n">
        <f aca="false">-0.65*H4012*F4012*ABS(F4012)</f>
        <v>882.900000000004</v>
      </c>
      <c r="J4012" s="2" t="n">
        <f aca="false">weight+I4012</f>
        <v>3.97903932025656E-012</v>
      </c>
      <c r="K4012" s="2" t="n">
        <f aca="false">J4012/mass</f>
        <v>4.42115480028507E-014</v>
      </c>
    </row>
    <row r="4013" customFormat="false" ht="13" hidden="false" customHeight="false" outlineLevel="0" collapsed="false">
      <c r="D4013" s="2" t="n">
        <v>40.0599999999993</v>
      </c>
      <c r="E4013" s="2" t="n">
        <f aca="false">E4012+F4012*DT</f>
        <v>861.455856988327</v>
      </c>
      <c r="F4013" s="2" t="n">
        <f aca="false">F4012+K4012*DT</f>
        <v>-6.96498305891617</v>
      </c>
      <c r="G4013" s="2" t="n">
        <f aca="false">ABS(F4013)</f>
        <v>6.96498305891617</v>
      </c>
      <c r="H4013" s="2" t="n">
        <f aca="false">IF(E4013&gt;position_open,0.4,28)</f>
        <v>28</v>
      </c>
      <c r="I4013" s="2" t="n">
        <f aca="false">-0.65*H4013*F4013*ABS(F4013)</f>
        <v>882.900000000004</v>
      </c>
      <c r="J4013" s="2" t="n">
        <f aca="false">weight+I4013</f>
        <v>3.97903932025656E-012</v>
      </c>
      <c r="K4013" s="2" t="n">
        <f aca="false">J4013/mass</f>
        <v>4.42115480028507E-014</v>
      </c>
    </row>
    <row r="4014" customFormat="false" ht="13" hidden="false" customHeight="false" outlineLevel="0" collapsed="false">
      <c r="D4014" s="2" t="n">
        <v>40.0699999999993</v>
      </c>
      <c r="E4014" s="2" t="n">
        <f aca="false">E4013+F4013*DT</f>
        <v>861.386207157738</v>
      </c>
      <c r="F4014" s="2" t="n">
        <f aca="false">F4013+K4013*DT</f>
        <v>-6.96498305891617</v>
      </c>
      <c r="G4014" s="2" t="n">
        <f aca="false">ABS(F4014)</f>
        <v>6.96498305891617</v>
      </c>
      <c r="H4014" s="2" t="n">
        <f aca="false">IF(E4014&gt;position_open,0.4,28)</f>
        <v>28</v>
      </c>
      <c r="I4014" s="2" t="n">
        <f aca="false">-0.65*H4014*F4014*ABS(F4014)</f>
        <v>882.900000000004</v>
      </c>
      <c r="J4014" s="2" t="n">
        <f aca="false">weight+I4014</f>
        <v>3.97903932025656E-012</v>
      </c>
      <c r="K4014" s="2" t="n">
        <f aca="false">J4014/mass</f>
        <v>4.42115480028507E-014</v>
      </c>
    </row>
    <row r="4015" customFormat="false" ht="13" hidden="false" customHeight="false" outlineLevel="0" collapsed="false">
      <c r="D4015" s="2" t="n">
        <v>40.0799999999993</v>
      </c>
      <c r="E4015" s="2" t="n">
        <f aca="false">E4014+F4014*DT</f>
        <v>861.316557327149</v>
      </c>
      <c r="F4015" s="2" t="n">
        <f aca="false">F4014+K4014*DT</f>
        <v>-6.96498305891617</v>
      </c>
      <c r="G4015" s="2" t="n">
        <f aca="false">ABS(F4015)</f>
        <v>6.96498305891617</v>
      </c>
      <c r="H4015" s="2" t="n">
        <f aca="false">IF(E4015&gt;position_open,0.4,28)</f>
        <v>28</v>
      </c>
      <c r="I4015" s="2" t="n">
        <f aca="false">-0.65*H4015*F4015*ABS(F4015)</f>
        <v>882.900000000004</v>
      </c>
      <c r="J4015" s="2" t="n">
        <f aca="false">weight+I4015</f>
        <v>3.97903932025656E-012</v>
      </c>
      <c r="K4015" s="2" t="n">
        <f aca="false">J4015/mass</f>
        <v>4.42115480028507E-014</v>
      </c>
    </row>
    <row r="4016" customFormat="false" ht="13" hidden="false" customHeight="false" outlineLevel="0" collapsed="false">
      <c r="D4016" s="2" t="n">
        <v>40.0899999999993</v>
      </c>
      <c r="E4016" s="2" t="n">
        <f aca="false">E4015+F4015*DT</f>
        <v>861.246907496559</v>
      </c>
      <c r="F4016" s="2" t="n">
        <f aca="false">F4015+K4015*DT</f>
        <v>-6.96498305891617</v>
      </c>
      <c r="G4016" s="2" t="n">
        <f aca="false">ABS(F4016)</f>
        <v>6.96498305891617</v>
      </c>
      <c r="H4016" s="2" t="n">
        <f aca="false">IF(E4016&gt;position_open,0.4,28)</f>
        <v>28</v>
      </c>
      <c r="I4016" s="2" t="n">
        <f aca="false">-0.65*H4016*F4016*ABS(F4016)</f>
        <v>882.900000000004</v>
      </c>
      <c r="J4016" s="2" t="n">
        <f aca="false">weight+I4016</f>
        <v>3.97903932025656E-012</v>
      </c>
      <c r="K4016" s="2" t="n">
        <f aca="false">J4016/mass</f>
        <v>4.42115480028507E-014</v>
      </c>
    </row>
    <row r="4017" customFormat="false" ht="13" hidden="false" customHeight="false" outlineLevel="0" collapsed="false">
      <c r="D4017" s="2" t="n">
        <v>40.0999999999993</v>
      </c>
      <c r="E4017" s="2" t="n">
        <f aca="false">E4016+F4016*DT</f>
        <v>861.17725766597</v>
      </c>
      <c r="F4017" s="2" t="n">
        <f aca="false">F4016+K4016*DT</f>
        <v>-6.96498305891617</v>
      </c>
      <c r="G4017" s="2" t="n">
        <f aca="false">ABS(F4017)</f>
        <v>6.96498305891617</v>
      </c>
      <c r="H4017" s="2" t="n">
        <f aca="false">IF(E4017&gt;position_open,0.4,28)</f>
        <v>28</v>
      </c>
      <c r="I4017" s="2" t="n">
        <f aca="false">-0.65*H4017*F4017*ABS(F4017)</f>
        <v>882.900000000004</v>
      </c>
      <c r="J4017" s="2" t="n">
        <f aca="false">weight+I4017</f>
        <v>3.97903932025656E-012</v>
      </c>
      <c r="K4017" s="2" t="n">
        <f aca="false">J4017/mass</f>
        <v>4.42115480028507E-014</v>
      </c>
    </row>
    <row r="4018" customFormat="false" ht="13" hidden="false" customHeight="false" outlineLevel="0" collapsed="false">
      <c r="D4018" s="2" t="n">
        <v>40.1099999999993</v>
      </c>
      <c r="E4018" s="2" t="n">
        <f aca="false">E4017+F4017*DT</f>
        <v>861.107607835381</v>
      </c>
      <c r="F4018" s="2" t="n">
        <f aca="false">F4017+K4017*DT</f>
        <v>-6.96498305891617</v>
      </c>
      <c r="G4018" s="2" t="n">
        <f aca="false">ABS(F4018)</f>
        <v>6.96498305891617</v>
      </c>
      <c r="H4018" s="2" t="n">
        <f aca="false">IF(E4018&gt;position_open,0.4,28)</f>
        <v>28</v>
      </c>
      <c r="I4018" s="2" t="n">
        <f aca="false">-0.65*H4018*F4018*ABS(F4018)</f>
        <v>882.900000000004</v>
      </c>
      <c r="J4018" s="2" t="n">
        <f aca="false">weight+I4018</f>
        <v>3.97903932025656E-012</v>
      </c>
      <c r="K4018" s="2" t="n">
        <f aca="false">J4018/mass</f>
        <v>4.42115480028507E-014</v>
      </c>
    </row>
    <row r="4019" customFormat="false" ht="13" hidden="false" customHeight="false" outlineLevel="0" collapsed="false">
      <c r="D4019" s="2" t="n">
        <v>40.1199999999993</v>
      </c>
      <c r="E4019" s="2" t="n">
        <f aca="false">E4018+F4018*DT</f>
        <v>861.037958004792</v>
      </c>
      <c r="F4019" s="2" t="n">
        <f aca="false">F4018+K4018*DT</f>
        <v>-6.96498305891617</v>
      </c>
      <c r="G4019" s="2" t="n">
        <f aca="false">ABS(F4019)</f>
        <v>6.96498305891617</v>
      </c>
      <c r="H4019" s="2" t="n">
        <f aca="false">IF(E4019&gt;position_open,0.4,28)</f>
        <v>28</v>
      </c>
      <c r="I4019" s="2" t="n">
        <f aca="false">-0.65*H4019*F4019*ABS(F4019)</f>
        <v>882.900000000004</v>
      </c>
      <c r="J4019" s="2" t="n">
        <f aca="false">weight+I4019</f>
        <v>3.97903932025656E-012</v>
      </c>
      <c r="K4019" s="2" t="n">
        <f aca="false">J4019/mass</f>
        <v>4.42115480028507E-014</v>
      </c>
    </row>
    <row r="4020" customFormat="false" ht="13" hidden="false" customHeight="false" outlineLevel="0" collapsed="false">
      <c r="D4020" s="2" t="n">
        <v>40.1299999999993</v>
      </c>
      <c r="E4020" s="2" t="n">
        <f aca="false">E4019+F4019*DT</f>
        <v>860.968308174203</v>
      </c>
      <c r="F4020" s="2" t="n">
        <f aca="false">F4019+K4019*DT</f>
        <v>-6.96498305891617</v>
      </c>
      <c r="G4020" s="2" t="n">
        <f aca="false">ABS(F4020)</f>
        <v>6.96498305891617</v>
      </c>
      <c r="H4020" s="2" t="n">
        <f aca="false">IF(E4020&gt;position_open,0.4,28)</f>
        <v>28</v>
      </c>
      <c r="I4020" s="2" t="n">
        <f aca="false">-0.65*H4020*F4020*ABS(F4020)</f>
        <v>882.900000000004</v>
      </c>
      <c r="J4020" s="2" t="n">
        <f aca="false">weight+I4020</f>
        <v>3.97903932025656E-012</v>
      </c>
      <c r="K4020" s="2" t="n">
        <f aca="false">J4020/mass</f>
        <v>4.42115480028507E-014</v>
      </c>
    </row>
    <row r="4021" customFormat="false" ht="13" hidden="false" customHeight="false" outlineLevel="0" collapsed="false">
      <c r="D4021" s="2" t="n">
        <v>40.1399999999993</v>
      </c>
      <c r="E4021" s="2" t="n">
        <f aca="false">E4020+F4020*DT</f>
        <v>860.898658343614</v>
      </c>
      <c r="F4021" s="2" t="n">
        <f aca="false">F4020+K4020*DT</f>
        <v>-6.96498305891617</v>
      </c>
      <c r="G4021" s="2" t="n">
        <f aca="false">ABS(F4021)</f>
        <v>6.96498305891617</v>
      </c>
      <c r="H4021" s="2" t="n">
        <f aca="false">IF(E4021&gt;position_open,0.4,28)</f>
        <v>28</v>
      </c>
      <c r="I4021" s="2" t="n">
        <f aca="false">-0.65*H4021*F4021*ABS(F4021)</f>
        <v>882.900000000004</v>
      </c>
      <c r="J4021" s="2" t="n">
        <f aca="false">weight+I4021</f>
        <v>3.97903932025656E-012</v>
      </c>
      <c r="K4021" s="2" t="n">
        <f aca="false">J4021/mass</f>
        <v>4.42115480028507E-014</v>
      </c>
    </row>
    <row r="4022" customFormat="false" ht="13" hidden="false" customHeight="false" outlineLevel="0" collapsed="false">
      <c r="D4022" s="2" t="n">
        <v>40.1499999999993</v>
      </c>
      <c r="E4022" s="2" t="n">
        <f aca="false">E4021+F4021*DT</f>
        <v>860.829008513025</v>
      </c>
      <c r="F4022" s="2" t="n">
        <f aca="false">F4021+K4021*DT</f>
        <v>-6.96498305891617</v>
      </c>
      <c r="G4022" s="2" t="n">
        <f aca="false">ABS(F4022)</f>
        <v>6.96498305891617</v>
      </c>
      <c r="H4022" s="2" t="n">
        <f aca="false">IF(E4022&gt;position_open,0.4,28)</f>
        <v>28</v>
      </c>
      <c r="I4022" s="2" t="n">
        <f aca="false">-0.65*H4022*F4022*ABS(F4022)</f>
        <v>882.900000000004</v>
      </c>
      <c r="J4022" s="2" t="n">
        <f aca="false">weight+I4022</f>
        <v>3.97903932025656E-012</v>
      </c>
      <c r="K4022" s="2" t="n">
        <f aca="false">J4022/mass</f>
        <v>4.42115480028507E-014</v>
      </c>
    </row>
    <row r="4023" customFormat="false" ht="13" hidden="false" customHeight="false" outlineLevel="0" collapsed="false">
      <c r="D4023" s="2" t="n">
        <v>40.1599999999993</v>
      </c>
      <c r="E4023" s="2" t="n">
        <f aca="false">E4022+F4022*DT</f>
        <v>860.759358682436</v>
      </c>
      <c r="F4023" s="2" t="n">
        <f aca="false">F4022+K4022*DT</f>
        <v>-6.96498305891617</v>
      </c>
      <c r="G4023" s="2" t="n">
        <f aca="false">ABS(F4023)</f>
        <v>6.96498305891617</v>
      </c>
      <c r="H4023" s="2" t="n">
        <f aca="false">IF(E4023&gt;position_open,0.4,28)</f>
        <v>28</v>
      </c>
      <c r="I4023" s="2" t="n">
        <f aca="false">-0.65*H4023*F4023*ABS(F4023)</f>
        <v>882.900000000004</v>
      </c>
      <c r="J4023" s="2" t="n">
        <f aca="false">weight+I4023</f>
        <v>3.97903932025656E-012</v>
      </c>
      <c r="K4023" s="2" t="n">
        <f aca="false">J4023/mass</f>
        <v>4.42115480028507E-014</v>
      </c>
    </row>
    <row r="4024" customFormat="false" ht="13" hidden="false" customHeight="false" outlineLevel="0" collapsed="false">
      <c r="D4024" s="2" t="n">
        <v>40.1699999999993</v>
      </c>
      <c r="E4024" s="2" t="n">
        <f aca="false">E4023+F4023*DT</f>
        <v>860.689708851846</v>
      </c>
      <c r="F4024" s="2" t="n">
        <f aca="false">F4023+K4023*DT</f>
        <v>-6.96498305891617</v>
      </c>
      <c r="G4024" s="2" t="n">
        <f aca="false">ABS(F4024)</f>
        <v>6.96498305891617</v>
      </c>
      <c r="H4024" s="2" t="n">
        <f aca="false">IF(E4024&gt;position_open,0.4,28)</f>
        <v>28</v>
      </c>
      <c r="I4024" s="2" t="n">
        <f aca="false">-0.65*H4024*F4024*ABS(F4024)</f>
        <v>882.900000000004</v>
      </c>
      <c r="J4024" s="2" t="n">
        <f aca="false">weight+I4024</f>
        <v>3.97903932025656E-012</v>
      </c>
      <c r="K4024" s="2" t="n">
        <f aca="false">J4024/mass</f>
        <v>4.42115480028507E-014</v>
      </c>
    </row>
    <row r="4025" customFormat="false" ht="13" hidden="false" customHeight="false" outlineLevel="0" collapsed="false">
      <c r="D4025" s="2" t="n">
        <v>40.1799999999993</v>
      </c>
      <c r="E4025" s="2" t="n">
        <f aca="false">E4024+F4024*DT</f>
        <v>860.620059021257</v>
      </c>
      <c r="F4025" s="2" t="n">
        <f aca="false">F4024+K4024*DT</f>
        <v>-6.96498305891617</v>
      </c>
      <c r="G4025" s="2" t="n">
        <f aca="false">ABS(F4025)</f>
        <v>6.96498305891617</v>
      </c>
      <c r="H4025" s="2" t="n">
        <f aca="false">IF(E4025&gt;position_open,0.4,28)</f>
        <v>28</v>
      </c>
      <c r="I4025" s="2" t="n">
        <f aca="false">-0.65*H4025*F4025*ABS(F4025)</f>
        <v>882.900000000004</v>
      </c>
      <c r="J4025" s="2" t="n">
        <f aca="false">weight+I4025</f>
        <v>3.97903932025656E-012</v>
      </c>
      <c r="K4025" s="2" t="n">
        <f aca="false">J4025/mass</f>
        <v>4.42115480028507E-014</v>
      </c>
    </row>
    <row r="4026" customFormat="false" ht="13" hidden="false" customHeight="false" outlineLevel="0" collapsed="false">
      <c r="D4026" s="2" t="n">
        <v>40.1899999999993</v>
      </c>
      <c r="E4026" s="2" t="n">
        <f aca="false">E4025+F4025*DT</f>
        <v>860.550409190668</v>
      </c>
      <c r="F4026" s="2" t="n">
        <f aca="false">F4025+K4025*DT</f>
        <v>-6.96498305891617</v>
      </c>
      <c r="G4026" s="2" t="n">
        <f aca="false">ABS(F4026)</f>
        <v>6.96498305891617</v>
      </c>
      <c r="H4026" s="2" t="n">
        <f aca="false">IF(E4026&gt;position_open,0.4,28)</f>
        <v>28</v>
      </c>
      <c r="I4026" s="2" t="n">
        <f aca="false">-0.65*H4026*F4026*ABS(F4026)</f>
        <v>882.900000000004</v>
      </c>
      <c r="J4026" s="2" t="n">
        <f aca="false">weight+I4026</f>
        <v>3.97903932025656E-012</v>
      </c>
      <c r="K4026" s="2" t="n">
        <f aca="false">J4026/mass</f>
        <v>4.42115480028507E-014</v>
      </c>
    </row>
    <row r="4027" customFormat="false" ht="13" hidden="false" customHeight="false" outlineLevel="0" collapsed="false">
      <c r="D4027" s="2" t="n">
        <v>40.1999999999993</v>
      </c>
      <c r="E4027" s="2" t="n">
        <f aca="false">E4026+F4026*DT</f>
        <v>860.480759360079</v>
      </c>
      <c r="F4027" s="2" t="n">
        <f aca="false">F4026+K4026*DT</f>
        <v>-6.96498305891617</v>
      </c>
      <c r="G4027" s="2" t="n">
        <f aca="false">ABS(F4027)</f>
        <v>6.96498305891617</v>
      </c>
      <c r="H4027" s="2" t="n">
        <f aca="false">IF(E4027&gt;position_open,0.4,28)</f>
        <v>28</v>
      </c>
      <c r="I4027" s="2" t="n">
        <f aca="false">-0.65*H4027*F4027*ABS(F4027)</f>
        <v>882.900000000004</v>
      </c>
      <c r="J4027" s="2" t="n">
        <f aca="false">weight+I4027</f>
        <v>3.97903932025656E-012</v>
      </c>
      <c r="K4027" s="2" t="n">
        <f aca="false">J4027/mass</f>
        <v>4.42115480028507E-014</v>
      </c>
    </row>
    <row r="4028" customFormat="false" ht="13" hidden="false" customHeight="false" outlineLevel="0" collapsed="false">
      <c r="D4028" s="2" t="n">
        <v>40.2099999999993</v>
      </c>
      <c r="E4028" s="2" t="n">
        <f aca="false">E4027+F4027*DT</f>
        <v>860.41110952949</v>
      </c>
      <c r="F4028" s="2" t="n">
        <f aca="false">F4027+K4027*DT</f>
        <v>-6.96498305891617</v>
      </c>
      <c r="G4028" s="2" t="n">
        <f aca="false">ABS(F4028)</f>
        <v>6.96498305891617</v>
      </c>
      <c r="H4028" s="2" t="n">
        <f aca="false">IF(E4028&gt;position_open,0.4,28)</f>
        <v>28</v>
      </c>
      <c r="I4028" s="2" t="n">
        <f aca="false">-0.65*H4028*F4028*ABS(F4028)</f>
        <v>882.900000000004</v>
      </c>
      <c r="J4028" s="2" t="n">
        <f aca="false">weight+I4028</f>
        <v>3.97903932025656E-012</v>
      </c>
      <c r="K4028" s="2" t="n">
        <f aca="false">J4028/mass</f>
        <v>4.42115480028507E-014</v>
      </c>
    </row>
    <row r="4029" customFormat="false" ht="13" hidden="false" customHeight="false" outlineLevel="0" collapsed="false">
      <c r="D4029" s="2" t="n">
        <v>40.2199999999993</v>
      </c>
      <c r="E4029" s="2" t="n">
        <f aca="false">E4028+F4028*DT</f>
        <v>860.341459698901</v>
      </c>
      <c r="F4029" s="2" t="n">
        <f aca="false">F4028+K4028*DT</f>
        <v>-6.96498305891617</v>
      </c>
      <c r="G4029" s="2" t="n">
        <f aca="false">ABS(F4029)</f>
        <v>6.96498305891617</v>
      </c>
      <c r="H4029" s="2" t="n">
        <f aca="false">IF(E4029&gt;position_open,0.4,28)</f>
        <v>28</v>
      </c>
      <c r="I4029" s="2" t="n">
        <f aca="false">-0.65*H4029*F4029*ABS(F4029)</f>
        <v>882.900000000004</v>
      </c>
      <c r="J4029" s="2" t="n">
        <f aca="false">weight+I4029</f>
        <v>3.97903932025656E-012</v>
      </c>
      <c r="K4029" s="2" t="n">
        <f aca="false">J4029/mass</f>
        <v>4.42115480028507E-014</v>
      </c>
    </row>
    <row r="4030" customFormat="false" ht="13" hidden="false" customHeight="false" outlineLevel="0" collapsed="false">
      <c r="D4030" s="2" t="n">
        <v>40.2299999999993</v>
      </c>
      <c r="E4030" s="2" t="n">
        <f aca="false">E4029+F4029*DT</f>
        <v>860.271809868312</v>
      </c>
      <c r="F4030" s="2" t="n">
        <f aca="false">F4029+K4029*DT</f>
        <v>-6.96498305891617</v>
      </c>
      <c r="G4030" s="2" t="n">
        <f aca="false">ABS(F4030)</f>
        <v>6.96498305891617</v>
      </c>
      <c r="H4030" s="2" t="n">
        <f aca="false">IF(E4030&gt;position_open,0.4,28)</f>
        <v>28</v>
      </c>
      <c r="I4030" s="2" t="n">
        <f aca="false">-0.65*H4030*F4030*ABS(F4030)</f>
        <v>882.900000000004</v>
      </c>
      <c r="J4030" s="2" t="n">
        <f aca="false">weight+I4030</f>
        <v>3.97903932025656E-012</v>
      </c>
      <c r="K4030" s="2" t="n">
        <f aca="false">J4030/mass</f>
        <v>4.42115480028507E-014</v>
      </c>
    </row>
    <row r="4031" customFormat="false" ht="13" hidden="false" customHeight="false" outlineLevel="0" collapsed="false">
      <c r="D4031" s="2" t="n">
        <v>40.2399999999993</v>
      </c>
      <c r="E4031" s="2" t="n">
        <f aca="false">E4030+F4030*DT</f>
        <v>860.202160037723</v>
      </c>
      <c r="F4031" s="2" t="n">
        <f aca="false">F4030+K4030*DT</f>
        <v>-6.96498305891617</v>
      </c>
      <c r="G4031" s="2" t="n">
        <f aca="false">ABS(F4031)</f>
        <v>6.96498305891617</v>
      </c>
      <c r="H4031" s="2" t="n">
        <f aca="false">IF(E4031&gt;position_open,0.4,28)</f>
        <v>28</v>
      </c>
      <c r="I4031" s="2" t="n">
        <f aca="false">-0.65*H4031*F4031*ABS(F4031)</f>
        <v>882.900000000004</v>
      </c>
      <c r="J4031" s="2" t="n">
        <f aca="false">weight+I4031</f>
        <v>3.97903932025656E-012</v>
      </c>
      <c r="K4031" s="2" t="n">
        <f aca="false">J4031/mass</f>
        <v>4.42115480028507E-014</v>
      </c>
    </row>
    <row r="4032" customFormat="false" ht="13" hidden="false" customHeight="false" outlineLevel="0" collapsed="false">
      <c r="D4032" s="2" t="n">
        <v>40.2499999999993</v>
      </c>
      <c r="E4032" s="2" t="n">
        <f aca="false">E4031+F4031*DT</f>
        <v>860.132510207133</v>
      </c>
      <c r="F4032" s="2" t="n">
        <f aca="false">F4031+K4031*DT</f>
        <v>-6.96498305891617</v>
      </c>
      <c r="G4032" s="2" t="n">
        <f aca="false">ABS(F4032)</f>
        <v>6.96498305891617</v>
      </c>
      <c r="H4032" s="2" t="n">
        <f aca="false">IF(E4032&gt;position_open,0.4,28)</f>
        <v>28</v>
      </c>
      <c r="I4032" s="2" t="n">
        <f aca="false">-0.65*H4032*F4032*ABS(F4032)</f>
        <v>882.900000000004</v>
      </c>
      <c r="J4032" s="2" t="n">
        <f aca="false">weight+I4032</f>
        <v>3.97903932025656E-012</v>
      </c>
      <c r="K4032" s="2" t="n">
        <f aca="false">J4032/mass</f>
        <v>4.42115480028507E-014</v>
      </c>
    </row>
    <row r="4033" customFormat="false" ht="13" hidden="false" customHeight="false" outlineLevel="0" collapsed="false">
      <c r="D4033" s="2" t="n">
        <v>40.2599999999993</v>
      </c>
      <c r="E4033" s="2" t="n">
        <f aca="false">E4032+F4032*DT</f>
        <v>860.062860376544</v>
      </c>
      <c r="F4033" s="2" t="n">
        <f aca="false">F4032+K4032*DT</f>
        <v>-6.96498305891617</v>
      </c>
      <c r="G4033" s="2" t="n">
        <f aca="false">ABS(F4033)</f>
        <v>6.96498305891617</v>
      </c>
      <c r="H4033" s="2" t="n">
        <f aca="false">IF(E4033&gt;position_open,0.4,28)</f>
        <v>28</v>
      </c>
      <c r="I4033" s="2" t="n">
        <f aca="false">-0.65*H4033*F4033*ABS(F4033)</f>
        <v>882.900000000004</v>
      </c>
      <c r="J4033" s="2" t="n">
        <f aca="false">weight+I4033</f>
        <v>3.97903932025656E-012</v>
      </c>
      <c r="K4033" s="2" t="n">
        <f aca="false">J4033/mass</f>
        <v>4.42115480028507E-014</v>
      </c>
    </row>
    <row r="4034" customFormat="false" ht="13" hidden="false" customHeight="false" outlineLevel="0" collapsed="false">
      <c r="D4034" s="2" t="n">
        <v>40.2699999999993</v>
      </c>
      <c r="E4034" s="2" t="n">
        <f aca="false">E4033+F4033*DT</f>
        <v>859.993210545955</v>
      </c>
      <c r="F4034" s="2" t="n">
        <f aca="false">F4033+K4033*DT</f>
        <v>-6.96498305891617</v>
      </c>
      <c r="G4034" s="2" t="n">
        <f aca="false">ABS(F4034)</f>
        <v>6.96498305891617</v>
      </c>
      <c r="H4034" s="2" t="n">
        <f aca="false">IF(E4034&gt;position_open,0.4,28)</f>
        <v>28</v>
      </c>
      <c r="I4034" s="2" t="n">
        <f aca="false">-0.65*H4034*F4034*ABS(F4034)</f>
        <v>882.900000000004</v>
      </c>
      <c r="J4034" s="2" t="n">
        <f aca="false">weight+I4034</f>
        <v>3.97903932025656E-012</v>
      </c>
      <c r="K4034" s="2" t="n">
        <f aca="false">J4034/mass</f>
        <v>4.42115480028507E-014</v>
      </c>
    </row>
    <row r="4035" customFormat="false" ht="13" hidden="false" customHeight="false" outlineLevel="0" collapsed="false">
      <c r="D4035" s="2" t="n">
        <v>40.2799999999993</v>
      </c>
      <c r="E4035" s="2" t="n">
        <f aca="false">E4034+F4034*DT</f>
        <v>859.923560715366</v>
      </c>
      <c r="F4035" s="2" t="n">
        <f aca="false">F4034+K4034*DT</f>
        <v>-6.96498305891617</v>
      </c>
      <c r="G4035" s="2" t="n">
        <f aca="false">ABS(F4035)</f>
        <v>6.96498305891617</v>
      </c>
      <c r="H4035" s="2" t="n">
        <f aca="false">IF(E4035&gt;position_open,0.4,28)</f>
        <v>28</v>
      </c>
      <c r="I4035" s="2" t="n">
        <f aca="false">-0.65*H4035*F4035*ABS(F4035)</f>
        <v>882.900000000004</v>
      </c>
      <c r="J4035" s="2" t="n">
        <f aca="false">weight+I4035</f>
        <v>3.97903932025656E-012</v>
      </c>
      <c r="K4035" s="2" t="n">
        <f aca="false">J4035/mass</f>
        <v>4.42115480028507E-014</v>
      </c>
    </row>
    <row r="4036" customFormat="false" ht="13" hidden="false" customHeight="false" outlineLevel="0" collapsed="false">
      <c r="D4036" s="2" t="n">
        <v>40.2899999999993</v>
      </c>
      <c r="E4036" s="2" t="n">
        <f aca="false">E4035+F4035*DT</f>
        <v>859.853910884777</v>
      </c>
      <c r="F4036" s="2" t="n">
        <f aca="false">F4035+K4035*DT</f>
        <v>-6.96498305891617</v>
      </c>
      <c r="G4036" s="2" t="n">
        <f aca="false">ABS(F4036)</f>
        <v>6.96498305891617</v>
      </c>
      <c r="H4036" s="2" t="n">
        <f aca="false">IF(E4036&gt;position_open,0.4,28)</f>
        <v>28</v>
      </c>
      <c r="I4036" s="2" t="n">
        <f aca="false">-0.65*H4036*F4036*ABS(F4036)</f>
        <v>882.900000000004</v>
      </c>
      <c r="J4036" s="2" t="n">
        <f aca="false">weight+I4036</f>
        <v>3.97903932025656E-012</v>
      </c>
      <c r="K4036" s="2" t="n">
        <f aca="false">J4036/mass</f>
        <v>4.42115480028507E-014</v>
      </c>
    </row>
    <row r="4037" customFormat="false" ht="13" hidden="false" customHeight="false" outlineLevel="0" collapsed="false">
      <c r="D4037" s="2" t="n">
        <v>40.2999999999993</v>
      </c>
      <c r="E4037" s="2" t="n">
        <f aca="false">E4036+F4036*DT</f>
        <v>859.784261054188</v>
      </c>
      <c r="F4037" s="2" t="n">
        <f aca="false">F4036+K4036*DT</f>
        <v>-6.96498305891617</v>
      </c>
      <c r="G4037" s="2" t="n">
        <f aca="false">ABS(F4037)</f>
        <v>6.96498305891617</v>
      </c>
      <c r="H4037" s="2" t="n">
        <f aca="false">IF(E4037&gt;position_open,0.4,28)</f>
        <v>28</v>
      </c>
      <c r="I4037" s="2" t="n">
        <f aca="false">-0.65*H4037*F4037*ABS(F4037)</f>
        <v>882.900000000004</v>
      </c>
      <c r="J4037" s="2" t="n">
        <f aca="false">weight+I4037</f>
        <v>3.97903932025656E-012</v>
      </c>
      <c r="K4037" s="2" t="n">
        <f aca="false">J4037/mass</f>
        <v>4.42115480028507E-014</v>
      </c>
    </row>
    <row r="4038" customFormat="false" ht="13" hidden="false" customHeight="false" outlineLevel="0" collapsed="false">
      <c r="D4038" s="2" t="n">
        <v>40.3099999999993</v>
      </c>
      <c r="E4038" s="2" t="n">
        <f aca="false">E4037+F4037*DT</f>
        <v>859.714611223599</v>
      </c>
      <c r="F4038" s="2" t="n">
        <f aca="false">F4037+K4037*DT</f>
        <v>-6.96498305891617</v>
      </c>
      <c r="G4038" s="2" t="n">
        <f aca="false">ABS(F4038)</f>
        <v>6.96498305891617</v>
      </c>
      <c r="H4038" s="2" t="n">
        <f aca="false">IF(E4038&gt;position_open,0.4,28)</f>
        <v>28</v>
      </c>
      <c r="I4038" s="2" t="n">
        <f aca="false">-0.65*H4038*F4038*ABS(F4038)</f>
        <v>882.900000000004</v>
      </c>
      <c r="J4038" s="2" t="n">
        <f aca="false">weight+I4038</f>
        <v>3.97903932025656E-012</v>
      </c>
      <c r="K4038" s="2" t="n">
        <f aca="false">J4038/mass</f>
        <v>4.42115480028507E-014</v>
      </c>
    </row>
    <row r="4039" customFormat="false" ht="13" hidden="false" customHeight="false" outlineLevel="0" collapsed="false">
      <c r="D4039" s="2" t="n">
        <v>40.3199999999993</v>
      </c>
      <c r="E4039" s="2" t="n">
        <f aca="false">E4038+F4038*DT</f>
        <v>859.64496139301</v>
      </c>
      <c r="F4039" s="2" t="n">
        <f aca="false">F4038+K4038*DT</f>
        <v>-6.96498305891617</v>
      </c>
      <c r="G4039" s="2" t="n">
        <f aca="false">ABS(F4039)</f>
        <v>6.96498305891617</v>
      </c>
      <c r="H4039" s="2" t="n">
        <f aca="false">IF(E4039&gt;position_open,0.4,28)</f>
        <v>28</v>
      </c>
      <c r="I4039" s="2" t="n">
        <f aca="false">-0.65*H4039*F4039*ABS(F4039)</f>
        <v>882.900000000004</v>
      </c>
      <c r="J4039" s="2" t="n">
        <f aca="false">weight+I4039</f>
        <v>3.97903932025656E-012</v>
      </c>
      <c r="K4039" s="2" t="n">
        <f aca="false">J4039/mass</f>
        <v>4.42115480028507E-014</v>
      </c>
    </row>
    <row r="4040" customFormat="false" ht="13" hidden="false" customHeight="false" outlineLevel="0" collapsed="false">
      <c r="D4040" s="2" t="n">
        <v>40.3299999999993</v>
      </c>
      <c r="E4040" s="2" t="n">
        <f aca="false">E4039+F4039*DT</f>
        <v>859.57531156242</v>
      </c>
      <c r="F4040" s="2" t="n">
        <f aca="false">F4039+K4039*DT</f>
        <v>-6.96498305891617</v>
      </c>
      <c r="G4040" s="2" t="n">
        <f aca="false">ABS(F4040)</f>
        <v>6.96498305891617</v>
      </c>
      <c r="H4040" s="2" t="n">
        <f aca="false">IF(E4040&gt;position_open,0.4,28)</f>
        <v>28</v>
      </c>
      <c r="I4040" s="2" t="n">
        <f aca="false">-0.65*H4040*F4040*ABS(F4040)</f>
        <v>882.900000000004</v>
      </c>
      <c r="J4040" s="2" t="n">
        <f aca="false">weight+I4040</f>
        <v>3.97903932025656E-012</v>
      </c>
      <c r="K4040" s="2" t="n">
        <f aca="false">J4040/mass</f>
        <v>4.42115480028507E-014</v>
      </c>
    </row>
    <row r="4041" customFormat="false" ht="13" hidden="false" customHeight="false" outlineLevel="0" collapsed="false">
      <c r="D4041" s="2" t="n">
        <v>40.3399999999993</v>
      </c>
      <c r="E4041" s="2" t="n">
        <f aca="false">E4040+F4040*DT</f>
        <v>859.505661731831</v>
      </c>
      <c r="F4041" s="2" t="n">
        <f aca="false">F4040+K4040*DT</f>
        <v>-6.96498305891617</v>
      </c>
      <c r="G4041" s="2" t="n">
        <f aca="false">ABS(F4041)</f>
        <v>6.96498305891617</v>
      </c>
      <c r="H4041" s="2" t="n">
        <f aca="false">IF(E4041&gt;position_open,0.4,28)</f>
        <v>28</v>
      </c>
      <c r="I4041" s="2" t="n">
        <f aca="false">-0.65*H4041*F4041*ABS(F4041)</f>
        <v>882.900000000004</v>
      </c>
      <c r="J4041" s="2" t="n">
        <f aca="false">weight+I4041</f>
        <v>3.97903932025656E-012</v>
      </c>
      <c r="K4041" s="2" t="n">
        <f aca="false">J4041/mass</f>
        <v>4.42115480028507E-014</v>
      </c>
    </row>
    <row r="4042" customFormat="false" ht="13" hidden="false" customHeight="false" outlineLevel="0" collapsed="false">
      <c r="D4042" s="2" t="n">
        <v>40.3499999999993</v>
      </c>
      <c r="E4042" s="2" t="n">
        <f aca="false">E4041+F4041*DT</f>
        <v>859.436011901242</v>
      </c>
      <c r="F4042" s="2" t="n">
        <f aca="false">F4041+K4041*DT</f>
        <v>-6.96498305891617</v>
      </c>
      <c r="G4042" s="2" t="n">
        <f aca="false">ABS(F4042)</f>
        <v>6.96498305891617</v>
      </c>
      <c r="H4042" s="2" t="n">
        <f aca="false">IF(E4042&gt;position_open,0.4,28)</f>
        <v>28</v>
      </c>
      <c r="I4042" s="2" t="n">
        <f aca="false">-0.65*H4042*F4042*ABS(F4042)</f>
        <v>882.900000000004</v>
      </c>
      <c r="J4042" s="2" t="n">
        <f aca="false">weight+I4042</f>
        <v>3.97903932025656E-012</v>
      </c>
      <c r="K4042" s="2" t="n">
        <f aca="false">J4042/mass</f>
        <v>4.42115480028507E-014</v>
      </c>
    </row>
    <row r="4043" customFormat="false" ht="13" hidden="false" customHeight="false" outlineLevel="0" collapsed="false">
      <c r="D4043" s="2" t="n">
        <v>40.3599999999993</v>
      </c>
      <c r="E4043" s="2" t="n">
        <f aca="false">E4042+F4042*DT</f>
        <v>859.366362070653</v>
      </c>
      <c r="F4043" s="2" t="n">
        <f aca="false">F4042+K4042*DT</f>
        <v>-6.96498305891617</v>
      </c>
      <c r="G4043" s="2" t="n">
        <f aca="false">ABS(F4043)</f>
        <v>6.96498305891617</v>
      </c>
      <c r="H4043" s="2" t="n">
        <f aca="false">IF(E4043&gt;position_open,0.4,28)</f>
        <v>28</v>
      </c>
      <c r="I4043" s="2" t="n">
        <f aca="false">-0.65*H4043*F4043*ABS(F4043)</f>
        <v>882.900000000004</v>
      </c>
      <c r="J4043" s="2" t="n">
        <f aca="false">weight+I4043</f>
        <v>3.97903932025656E-012</v>
      </c>
      <c r="K4043" s="2" t="n">
        <f aca="false">J4043/mass</f>
        <v>4.42115480028507E-014</v>
      </c>
    </row>
    <row r="4044" customFormat="false" ht="13" hidden="false" customHeight="false" outlineLevel="0" collapsed="false">
      <c r="D4044" s="2" t="n">
        <v>40.3699999999993</v>
      </c>
      <c r="E4044" s="2" t="n">
        <f aca="false">E4043+F4043*DT</f>
        <v>859.296712240064</v>
      </c>
      <c r="F4044" s="2" t="n">
        <f aca="false">F4043+K4043*DT</f>
        <v>-6.96498305891617</v>
      </c>
      <c r="G4044" s="2" t="n">
        <f aca="false">ABS(F4044)</f>
        <v>6.96498305891617</v>
      </c>
      <c r="H4044" s="2" t="n">
        <f aca="false">IF(E4044&gt;position_open,0.4,28)</f>
        <v>28</v>
      </c>
      <c r="I4044" s="2" t="n">
        <f aca="false">-0.65*H4044*F4044*ABS(F4044)</f>
        <v>882.900000000004</v>
      </c>
      <c r="J4044" s="2" t="n">
        <f aca="false">weight+I4044</f>
        <v>3.97903932025656E-012</v>
      </c>
      <c r="K4044" s="2" t="n">
        <f aca="false">J4044/mass</f>
        <v>4.42115480028507E-014</v>
      </c>
    </row>
    <row r="4045" customFormat="false" ht="13" hidden="false" customHeight="false" outlineLevel="0" collapsed="false">
      <c r="D4045" s="2" t="n">
        <v>40.3799999999993</v>
      </c>
      <c r="E4045" s="2" t="n">
        <f aca="false">E4044+F4044*DT</f>
        <v>859.227062409475</v>
      </c>
      <c r="F4045" s="2" t="n">
        <f aca="false">F4044+K4044*DT</f>
        <v>-6.96498305891617</v>
      </c>
      <c r="G4045" s="2" t="n">
        <f aca="false">ABS(F4045)</f>
        <v>6.96498305891617</v>
      </c>
      <c r="H4045" s="2" t="n">
        <f aca="false">IF(E4045&gt;position_open,0.4,28)</f>
        <v>28</v>
      </c>
      <c r="I4045" s="2" t="n">
        <f aca="false">-0.65*H4045*F4045*ABS(F4045)</f>
        <v>882.900000000004</v>
      </c>
      <c r="J4045" s="2" t="n">
        <f aca="false">weight+I4045</f>
        <v>3.97903932025656E-012</v>
      </c>
      <c r="K4045" s="2" t="n">
        <f aca="false">J4045/mass</f>
        <v>4.42115480028507E-014</v>
      </c>
    </row>
    <row r="4046" customFormat="false" ht="13" hidden="false" customHeight="false" outlineLevel="0" collapsed="false">
      <c r="D4046" s="2" t="n">
        <v>40.3899999999993</v>
      </c>
      <c r="E4046" s="2" t="n">
        <f aca="false">E4045+F4045*DT</f>
        <v>859.157412578886</v>
      </c>
      <c r="F4046" s="2" t="n">
        <f aca="false">F4045+K4045*DT</f>
        <v>-6.96498305891617</v>
      </c>
      <c r="G4046" s="2" t="n">
        <f aca="false">ABS(F4046)</f>
        <v>6.96498305891617</v>
      </c>
      <c r="H4046" s="2" t="n">
        <f aca="false">IF(E4046&gt;position_open,0.4,28)</f>
        <v>28</v>
      </c>
      <c r="I4046" s="2" t="n">
        <f aca="false">-0.65*H4046*F4046*ABS(F4046)</f>
        <v>882.900000000004</v>
      </c>
      <c r="J4046" s="2" t="n">
        <f aca="false">weight+I4046</f>
        <v>3.97903932025656E-012</v>
      </c>
      <c r="K4046" s="2" t="n">
        <f aca="false">J4046/mass</f>
        <v>4.42115480028507E-014</v>
      </c>
    </row>
    <row r="4047" customFormat="false" ht="13" hidden="false" customHeight="false" outlineLevel="0" collapsed="false">
      <c r="D4047" s="2" t="n">
        <v>40.3999999999993</v>
      </c>
      <c r="E4047" s="2" t="n">
        <f aca="false">E4046+F4046*DT</f>
        <v>859.087762748296</v>
      </c>
      <c r="F4047" s="2" t="n">
        <f aca="false">F4046+K4046*DT</f>
        <v>-6.96498305891617</v>
      </c>
      <c r="G4047" s="2" t="n">
        <f aca="false">ABS(F4047)</f>
        <v>6.96498305891617</v>
      </c>
      <c r="H4047" s="2" t="n">
        <f aca="false">IF(E4047&gt;position_open,0.4,28)</f>
        <v>28</v>
      </c>
      <c r="I4047" s="2" t="n">
        <f aca="false">-0.65*H4047*F4047*ABS(F4047)</f>
        <v>882.900000000004</v>
      </c>
      <c r="J4047" s="2" t="n">
        <f aca="false">weight+I4047</f>
        <v>3.97903932025656E-012</v>
      </c>
      <c r="K4047" s="2" t="n">
        <f aca="false">J4047/mass</f>
        <v>4.42115480028507E-014</v>
      </c>
    </row>
    <row r="4048" customFormat="false" ht="13" hidden="false" customHeight="false" outlineLevel="0" collapsed="false">
      <c r="D4048" s="2" t="n">
        <v>40.4099999999993</v>
      </c>
      <c r="E4048" s="2" t="n">
        <f aca="false">E4047+F4047*DT</f>
        <v>859.018112917707</v>
      </c>
      <c r="F4048" s="2" t="n">
        <f aca="false">F4047+K4047*DT</f>
        <v>-6.96498305891617</v>
      </c>
      <c r="G4048" s="2" t="n">
        <f aca="false">ABS(F4048)</f>
        <v>6.96498305891617</v>
      </c>
      <c r="H4048" s="2" t="n">
        <f aca="false">IF(E4048&gt;position_open,0.4,28)</f>
        <v>28</v>
      </c>
      <c r="I4048" s="2" t="n">
        <f aca="false">-0.65*H4048*F4048*ABS(F4048)</f>
        <v>882.900000000004</v>
      </c>
      <c r="J4048" s="2" t="n">
        <f aca="false">weight+I4048</f>
        <v>3.97903932025656E-012</v>
      </c>
      <c r="K4048" s="2" t="n">
        <f aca="false">J4048/mass</f>
        <v>4.42115480028507E-014</v>
      </c>
    </row>
    <row r="4049" customFormat="false" ht="13" hidden="false" customHeight="false" outlineLevel="0" collapsed="false">
      <c r="D4049" s="2" t="n">
        <v>40.4199999999993</v>
      </c>
      <c r="E4049" s="2" t="n">
        <f aca="false">E4048+F4048*DT</f>
        <v>858.948463087118</v>
      </c>
      <c r="F4049" s="2" t="n">
        <f aca="false">F4048+K4048*DT</f>
        <v>-6.96498305891617</v>
      </c>
      <c r="G4049" s="2" t="n">
        <f aca="false">ABS(F4049)</f>
        <v>6.96498305891617</v>
      </c>
      <c r="H4049" s="2" t="n">
        <f aca="false">IF(E4049&gt;position_open,0.4,28)</f>
        <v>28</v>
      </c>
      <c r="I4049" s="2" t="n">
        <f aca="false">-0.65*H4049*F4049*ABS(F4049)</f>
        <v>882.900000000004</v>
      </c>
      <c r="J4049" s="2" t="n">
        <f aca="false">weight+I4049</f>
        <v>3.97903932025656E-012</v>
      </c>
      <c r="K4049" s="2" t="n">
        <f aca="false">J4049/mass</f>
        <v>4.42115480028507E-014</v>
      </c>
    </row>
    <row r="4050" customFormat="false" ht="13" hidden="false" customHeight="false" outlineLevel="0" collapsed="false">
      <c r="D4050" s="2" t="n">
        <v>40.4299999999993</v>
      </c>
      <c r="E4050" s="2" t="n">
        <f aca="false">E4049+F4049*DT</f>
        <v>858.878813256529</v>
      </c>
      <c r="F4050" s="2" t="n">
        <f aca="false">F4049+K4049*DT</f>
        <v>-6.96498305891617</v>
      </c>
      <c r="G4050" s="2" t="n">
        <f aca="false">ABS(F4050)</f>
        <v>6.96498305891617</v>
      </c>
      <c r="H4050" s="2" t="n">
        <f aca="false">IF(E4050&gt;position_open,0.4,28)</f>
        <v>28</v>
      </c>
      <c r="I4050" s="2" t="n">
        <f aca="false">-0.65*H4050*F4050*ABS(F4050)</f>
        <v>882.900000000004</v>
      </c>
      <c r="J4050" s="2" t="n">
        <f aca="false">weight+I4050</f>
        <v>3.97903932025656E-012</v>
      </c>
      <c r="K4050" s="2" t="n">
        <f aca="false">J4050/mass</f>
        <v>4.42115480028507E-014</v>
      </c>
    </row>
    <row r="4051" customFormat="false" ht="13" hidden="false" customHeight="false" outlineLevel="0" collapsed="false">
      <c r="D4051" s="2" t="n">
        <v>40.4399999999993</v>
      </c>
      <c r="E4051" s="2" t="n">
        <f aca="false">E4050+F4050*DT</f>
        <v>858.80916342594</v>
      </c>
      <c r="F4051" s="2" t="n">
        <f aca="false">F4050+K4050*DT</f>
        <v>-6.96498305891617</v>
      </c>
      <c r="G4051" s="2" t="n">
        <f aca="false">ABS(F4051)</f>
        <v>6.96498305891617</v>
      </c>
      <c r="H4051" s="2" t="n">
        <f aca="false">IF(E4051&gt;position_open,0.4,28)</f>
        <v>28</v>
      </c>
      <c r="I4051" s="2" t="n">
        <f aca="false">-0.65*H4051*F4051*ABS(F4051)</f>
        <v>882.900000000004</v>
      </c>
      <c r="J4051" s="2" t="n">
        <f aca="false">weight+I4051</f>
        <v>3.97903932025656E-012</v>
      </c>
      <c r="K4051" s="2" t="n">
        <f aca="false">J4051/mass</f>
        <v>4.42115480028507E-014</v>
      </c>
    </row>
    <row r="4052" customFormat="false" ht="13" hidden="false" customHeight="false" outlineLevel="0" collapsed="false">
      <c r="D4052" s="2" t="n">
        <v>40.4499999999993</v>
      </c>
      <c r="E4052" s="2" t="n">
        <f aca="false">E4051+F4051*DT</f>
        <v>858.739513595351</v>
      </c>
      <c r="F4052" s="2" t="n">
        <f aca="false">F4051+K4051*DT</f>
        <v>-6.96498305891617</v>
      </c>
      <c r="G4052" s="2" t="n">
        <f aca="false">ABS(F4052)</f>
        <v>6.96498305891617</v>
      </c>
      <c r="H4052" s="2" t="n">
        <f aca="false">IF(E4052&gt;position_open,0.4,28)</f>
        <v>28</v>
      </c>
      <c r="I4052" s="2" t="n">
        <f aca="false">-0.65*H4052*F4052*ABS(F4052)</f>
        <v>882.900000000004</v>
      </c>
      <c r="J4052" s="2" t="n">
        <f aca="false">weight+I4052</f>
        <v>3.97903932025656E-012</v>
      </c>
      <c r="K4052" s="2" t="n">
        <f aca="false">J4052/mass</f>
        <v>4.42115480028507E-014</v>
      </c>
    </row>
    <row r="4053" customFormat="false" ht="13" hidden="false" customHeight="false" outlineLevel="0" collapsed="false">
      <c r="D4053" s="2" t="n">
        <v>40.4599999999993</v>
      </c>
      <c r="E4053" s="2" t="n">
        <f aca="false">E4052+F4052*DT</f>
        <v>858.669863764762</v>
      </c>
      <c r="F4053" s="2" t="n">
        <f aca="false">F4052+K4052*DT</f>
        <v>-6.96498305891617</v>
      </c>
      <c r="G4053" s="2" t="n">
        <f aca="false">ABS(F4053)</f>
        <v>6.96498305891617</v>
      </c>
      <c r="H4053" s="2" t="n">
        <f aca="false">IF(E4053&gt;position_open,0.4,28)</f>
        <v>28</v>
      </c>
      <c r="I4053" s="2" t="n">
        <f aca="false">-0.65*H4053*F4053*ABS(F4053)</f>
        <v>882.900000000004</v>
      </c>
      <c r="J4053" s="2" t="n">
        <f aca="false">weight+I4053</f>
        <v>3.97903932025656E-012</v>
      </c>
      <c r="K4053" s="2" t="n">
        <f aca="false">J4053/mass</f>
        <v>4.42115480028507E-014</v>
      </c>
    </row>
    <row r="4054" customFormat="false" ht="13" hidden="false" customHeight="false" outlineLevel="0" collapsed="false">
      <c r="D4054" s="2" t="n">
        <v>40.4699999999993</v>
      </c>
      <c r="E4054" s="2" t="n">
        <f aca="false">E4053+F4053*DT</f>
        <v>858.600213934173</v>
      </c>
      <c r="F4054" s="2" t="n">
        <f aca="false">F4053+K4053*DT</f>
        <v>-6.96498305891617</v>
      </c>
      <c r="G4054" s="2" t="n">
        <f aca="false">ABS(F4054)</f>
        <v>6.96498305891617</v>
      </c>
      <c r="H4054" s="2" t="n">
        <f aca="false">IF(E4054&gt;position_open,0.4,28)</f>
        <v>28</v>
      </c>
      <c r="I4054" s="2" t="n">
        <f aca="false">-0.65*H4054*F4054*ABS(F4054)</f>
        <v>882.900000000004</v>
      </c>
      <c r="J4054" s="2" t="n">
        <f aca="false">weight+I4054</f>
        <v>3.97903932025656E-012</v>
      </c>
      <c r="K4054" s="2" t="n">
        <f aca="false">J4054/mass</f>
        <v>4.42115480028507E-014</v>
      </c>
    </row>
    <row r="4055" customFormat="false" ht="13" hidden="false" customHeight="false" outlineLevel="0" collapsed="false">
      <c r="D4055" s="2" t="n">
        <v>40.4799999999993</v>
      </c>
      <c r="E4055" s="2" t="n">
        <f aca="false">E4054+F4054*DT</f>
        <v>858.530564103583</v>
      </c>
      <c r="F4055" s="2" t="n">
        <f aca="false">F4054+K4054*DT</f>
        <v>-6.96498305891617</v>
      </c>
      <c r="G4055" s="2" t="n">
        <f aca="false">ABS(F4055)</f>
        <v>6.96498305891617</v>
      </c>
      <c r="H4055" s="2" t="n">
        <f aca="false">IF(E4055&gt;position_open,0.4,28)</f>
        <v>28</v>
      </c>
      <c r="I4055" s="2" t="n">
        <f aca="false">-0.65*H4055*F4055*ABS(F4055)</f>
        <v>882.900000000004</v>
      </c>
      <c r="J4055" s="2" t="n">
        <f aca="false">weight+I4055</f>
        <v>3.97903932025656E-012</v>
      </c>
      <c r="K4055" s="2" t="n">
        <f aca="false">J4055/mass</f>
        <v>4.42115480028507E-014</v>
      </c>
    </row>
    <row r="4056" customFormat="false" ht="13" hidden="false" customHeight="false" outlineLevel="0" collapsed="false">
      <c r="D4056" s="2" t="n">
        <v>40.4899999999993</v>
      </c>
      <c r="E4056" s="2" t="n">
        <f aca="false">E4055+F4055*DT</f>
        <v>858.460914272994</v>
      </c>
      <c r="F4056" s="2" t="n">
        <f aca="false">F4055+K4055*DT</f>
        <v>-6.96498305891617</v>
      </c>
      <c r="G4056" s="2" t="n">
        <f aca="false">ABS(F4056)</f>
        <v>6.96498305891617</v>
      </c>
      <c r="H4056" s="2" t="n">
        <f aca="false">IF(E4056&gt;position_open,0.4,28)</f>
        <v>28</v>
      </c>
      <c r="I4056" s="2" t="n">
        <f aca="false">-0.65*H4056*F4056*ABS(F4056)</f>
        <v>882.900000000004</v>
      </c>
      <c r="J4056" s="2" t="n">
        <f aca="false">weight+I4056</f>
        <v>3.97903932025656E-012</v>
      </c>
      <c r="K4056" s="2" t="n">
        <f aca="false">J4056/mass</f>
        <v>4.42115480028507E-014</v>
      </c>
    </row>
    <row r="4057" customFormat="false" ht="13" hidden="false" customHeight="false" outlineLevel="0" collapsed="false">
      <c r="D4057" s="2" t="n">
        <v>40.4999999999993</v>
      </c>
      <c r="E4057" s="2" t="n">
        <f aca="false">E4056+F4056*DT</f>
        <v>858.391264442405</v>
      </c>
      <c r="F4057" s="2" t="n">
        <f aca="false">F4056+K4056*DT</f>
        <v>-6.96498305891617</v>
      </c>
      <c r="G4057" s="2" t="n">
        <f aca="false">ABS(F4057)</f>
        <v>6.96498305891617</v>
      </c>
      <c r="H4057" s="2" t="n">
        <f aca="false">IF(E4057&gt;position_open,0.4,28)</f>
        <v>28</v>
      </c>
      <c r="I4057" s="2" t="n">
        <f aca="false">-0.65*H4057*F4057*ABS(F4057)</f>
        <v>882.900000000004</v>
      </c>
      <c r="J4057" s="2" t="n">
        <f aca="false">weight+I4057</f>
        <v>3.97903932025656E-012</v>
      </c>
      <c r="K4057" s="2" t="n">
        <f aca="false">J4057/mass</f>
        <v>4.42115480028507E-014</v>
      </c>
    </row>
    <row r="4058" customFormat="false" ht="13" hidden="false" customHeight="false" outlineLevel="0" collapsed="false">
      <c r="D4058" s="2" t="n">
        <v>40.5099999999993</v>
      </c>
      <c r="E4058" s="2" t="n">
        <f aca="false">E4057+F4057*DT</f>
        <v>858.321614611816</v>
      </c>
      <c r="F4058" s="2" t="n">
        <f aca="false">F4057+K4057*DT</f>
        <v>-6.96498305891617</v>
      </c>
      <c r="G4058" s="2" t="n">
        <f aca="false">ABS(F4058)</f>
        <v>6.96498305891617</v>
      </c>
      <c r="H4058" s="2" t="n">
        <f aca="false">IF(E4058&gt;position_open,0.4,28)</f>
        <v>28</v>
      </c>
      <c r="I4058" s="2" t="n">
        <f aca="false">-0.65*H4058*F4058*ABS(F4058)</f>
        <v>882.900000000004</v>
      </c>
      <c r="J4058" s="2" t="n">
        <f aca="false">weight+I4058</f>
        <v>3.97903932025656E-012</v>
      </c>
      <c r="K4058" s="2" t="n">
        <f aca="false">J4058/mass</f>
        <v>4.42115480028507E-014</v>
      </c>
    </row>
    <row r="4059" customFormat="false" ht="13" hidden="false" customHeight="false" outlineLevel="0" collapsed="false">
      <c r="D4059" s="2" t="n">
        <v>40.5199999999993</v>
      </c>
      <c r="E4059" s="2" t="n">
        <f aca="false">E4058+F4058*DT</f>
        <v>858.251964781227</v>
      </c>
      <c r="F4059" s="2" t="n">
        <f aca="false">F4058+K4058*DT</f>
        <v>-6.96498305891617</v>
      </c>
      <c r="G4059" s="2" t="n">
        <f aca="false">ABS(F4059)</f>
        <v>6.96498305891617</v>
      </c>
      <c r="H4059" s="2" t="n">
        <f aca="false">IF(E4059&gt;position_open,0.4,28)</f>
        <v>28</v>
      </c>
      <c r="I4059" s="2" t="n">
        <f aca="false">-0.65*H4059*F4059*ABS(F4059)</f>
        <v>882.900000000004</v>
      </c>
      <c r="J4059" s="2" t="n">
        <f aca="false">weight+I4059</f>
        <v>3.97903932025656E-012</v>
      </c>
      <c r="K4059" s="2" t="n">
        <f aca="false">J4059/mass</f>
        <v>4.42115480028507E-014</v>
      </c>
    </row>
    <row r="4060" customFormat="false" ht="13" hidden="false" customHeight="false" outlineLevel="0" collapsed="false">
      <c r="D4060" s="2" t="n">
        <v>40.5299999999993</v>
      </c>
      <c r="E4060" s="2" t="n">
        <f aca="false">E4059+F4059*DT</f>
        <v>858.182314950638</v>
      </c>
      <c r="F4060" s="2" t="n">
        <f aca="false">F4059+K4059*DT</f>
        <v>-6.96498305891617</v>
      </c>
      <c r="G4060" s="2" t="n">
        <f aca="false">ABS(F4060)</f>
        <v>6.96498305891617</v>
      </c>
      <c r="H4060" s="2" t="n">
        <f aca="false">IF(E4060&gt;position_open,0.4,28)</f>
        <v>28</v>
      </c>
      <c r="I4060" s="2" t="n">
        <f aca="false">-0.65*H4060*F4060*ABS(F4060)</f>
        <v>882.900000000004</v>
      </c>
      <c r="J4060" s="2" t="n">
        <f aca="false">weight+I4060</f>
        <v>3.97903932025656E-012</v>
      </c>
      <c r="K4060" s="2" t="n">
        <f aca="false">J4060/mass</f>
        <v>4.42115480028507E-014</v>
      </c>
    </row>
    <row r="4061" customFormat="false" ht="13" hidden="false" customHeight="false" outlineLevel="0" collapsed="false">
      <c r="D4061" s="2" t="n">
        <v>40.5399999999993</v>
      </c>
      <c r="E4061" s="2" t="n">
        <f aca="false">E4060+F4060*DT</f>
        <v>858.112665120049</v>
      </c>
      <c r="F4061" s="2" t="n">
        <f aca="false">F4060+K4060*DT</f>
        <v>-6.96498305891617</v>
      </c>
      <c r="G4061" s="2" t="n">
        <f aca="false">ABS(F4061)</f>
        <v>6.96498305891617</v>
      </c>
      <c r="H4061" s="2" t="n">
        <f aca="false">IF(E4061&gt;position_open,0.4,28)</f>
        <v>28</v>
      </c>
      <c r="I4061" s="2" t="n">
        <f aca="false">-0.65*H4061*F4061*ABS(F4061)</f>
        <v>882.900000000004</v>
      </c>
      <c r="J4061" s="2" t="n">
        <f aca="false">weight+I4061</f>
        <v>3.97903932025656E-012</v>
      </c>
      <c r="K4061" s="2" t="n">
        <f aca="false">J4061/mass</f>
        <v>4.42115480028507E-014</v>
      </c>
    </row>
    <row r="4062" customFormat="false" ht="13" hidden="false" customHeight="false" outlineLevel="0" collapsed="false">
      <c r="D4062" s="2" t="n">
        <v>40.5499999999993</v>
      </c>
      <c r="E4062" s="2" t="n">
        <f aca="false">E4061+F4061*DT</f>
        <v>858.04301528946</v>
      </c>
      <c r="F4062" s="2" t="n">
        <f aca="false">F4061+K4061*DT</f>
        <v>-6.96498305891617</v>
      </c>
      <c r="G4062" s="2" t="n">
        <f aca="false">ABS(F4062)</f>
        <v>6.96498305891617</v>
      </c>
      <c r="H4062" s="2" t="n">
        <f aca="false">IF(E4062&gt;position_open,0.4,28)</f>
        <v>28</v>
      </c>
      <c r="I4062" s="2" t="n">
        <f aca="false">-0.65*H4062*F4062*ABS(F4062)</f>
        <v>882.900000000004</v>
      </c>
      <c r="J4062" s="2" t="n">
        <f aca="false">weight+I4062</f>
        <v>3.97903932025656E-012</v>
      </c>
      <c r="K4062" s="2" t="n">
        <f aca="false">J4062/mass</f>
        <v>4.42115480028507E-014</v>
      </c>
    </row>
    <row r="4063" customFormat="false" ht="13" hidden="false" customHeight="false" outlineLevel="0" collapsed="false">
      <c r="D4063" s="2" t="n">
        <v>40.5599999999993</v>
      </c>
      <c r="E4063" s="2" t="n">
        <f aca="false">E4062+F4062*DT</f>
        <v>857.97336545887</v>
      </c>
      <c r="F4063" s="2" t="n">
        <f aca="false">F4062+K4062*DT</f>
        <v>-6.96498305891617</v>
      </c>
      <c r="G4063" s="2" t="n">
        <f aca="false">ABS(F4063)</f>
        <v>6.96498305891617</v>
      </c>
      <c r="H4063" s="2" t="n">
        <f aca="false">IF(E4063&gt;position_open,0.4,28)</f>
        <v>28</v>
      </c>
      <c r="I4063" s="2" t="n">
        <f aca="false">-0.65*H4063*F4063*ABS(F4063)</f>
        <v>882.900000000004</v>
      </c>
      <c r="J4063" s="2" t="n">
        <f aca="false">weight+I4063</f>
        <v>3.97903932025656E-012</v>
      </c>
      <c r="K4063" s="2" t="n">
        <f aca="false">J4063/mass</f>
        <v>4.42115480028507E-014</v>
      </c>
    </row>
    <row r="4064" customFormat="false" ht="13" hidden="false" customHeight="false" outlineLevel="0" collapsed="false">
      <c r="D4064" s="2" t="n">
        <v>40.5699999999993</v>
      </c>
      <c r="E4064" s="2" t="n">
        <f aca="false">E4063+F4063*DT</f>
        <v>857.903715628281</v>
      </c>
      <c r="F4064" s="2" t="n">
        <f aca="false">F4063+K4063*DT</f>
        <v>-6.96498305891617</v>
      </c>
      <c r="G4064" s="2" t="n">
        <f aca="false">ABS(F4064)</f>
        <v>6.96498305891617</v>
      </c>
      <c r="H4064" s="2" t="n">
        <f aca="false">IF(E4064&gt;position_open,0.4,28)</f>
        <v>28</v>
      </c>
      <c r="I4064" s="2" t="n">
        <f aca="false">-0.65*H4064*F4064*ABS(F4064)</f>
        <v>882.900000000004</v>
      </c>
      <c r="J4064" s="2" t="n">
        <f aca="false">weight+I4064</f>
        <v>3.97903932025656E-012</v>
      </c>
      <c r="K4064" s="2" t="n">
        <f aca="false">J4064/mass</f>
        <v>4.42115480028507E-014</v>
      </c>
    </row>
    <row r="4065" customFormat="false" ht="13" hidden="false" customHeight="false" outlineLevel="0" collapsed="false">
      <c r="D4065" s="2" t="n">
        <v>40.5799999999993</v>
      </c>
      <c r="E4065" s="2" t="n">
        <f aca="false">E4064+F4064*DT</f>
        <v>857.834065797692</v>
      </c>
      <c r="F4065" s="2" t="n">
        <f aca="false">F4064+K4064*DT</f>
        <v>-6.96498305891617</v>
      </c>
      <c r="G4065" s="2" t="n">
        <f aca="false">ABS(F4065)</f>
        <v>6.96498305891617</v>
      </c>
      <c r="H4065" s="2" t="n">
        <f aca="false">IF(E4065&gt;position_open,0.4,28)</f>
        <v>28</v>
      </c>
      <c r="I4065" s="2" t="n">
        <f aca="false">-0.65*H4065*F4065*ABS(F4065)</f>
        <v>882.900000000004</v>
      </c>
      <c r="J4065" s="2" t="n">
        <f aca="false">weight+I4065</f>
        <v>3.97903932025656E-012</v>
      </c>
      <c r="K4065" s="2" t="n">
        <f aca="false">J4065/mass</f>
        <v>4.42115480028507E-014</v>
      </c>
    </row>
    <row r="4066" customFormat="false" ht="13" hidden="false" customHeight="false" outlineLevel="0" collapsed="false">
      <c r="D4066" s="2" t="n">
        <v>40.5899999999993</v>
      </c>
      <c r="E4066" s="2" t="n">
        <f aca="false">E4065+F4065*DT</f>
        <v>857.764415967103</v>
      </c>
      <c r="F4066" s="2" t="n">
        <f aca="false">F4065+K4065*DT</f>
        <v>-6.96498305891617</v>
      </c>
      <c r="G4066" s="2" t="n">
        <f aca="false">ABS(F4066)</f>
        <v>6.96498305891617</v>
      </c>
      <c r="H4066" s="2" t="n">
        <f aca="false">IF(E4066&gt;position_open,0.4,28)</f>
        <v>28</v>
      </c>
      <c r="I4066" s="2" t="n">
        <f aca="false">-0.65*H4066*F4066*ABS(F4066)</f>
        <v>882.900000000004</v>
      </c>
      <c r="J4066" s="2" t="n">
        <f aca="false">weight+I4066</f>
        <v>3.97903932025656E-012</v>
      </c>
      <c r="K4066" s="2" t="n">
        <f aca="false">J4066/mass</f>
        <v>4.42115480028507E-014</v>
      </c>
    </row>
    <row r="4067" customFormat="false" ht="13" hidden="false" customHeight="false" outlineLevel="0" collapsed="false">
      <c r="D4067" s="2" t="n">
        <v>40.5999999999993</v>
      </c>
      <c r="E4067" s="2" t="n">
        <f aca="false">E4066+F4066*DT</f>
        <v>857.694766136514</v>
      </c>
      <c r="F4067" s="2" t="n">
        <f aca="false">F4066+K4066*DT</f>
        <v>-6.96498305891617</v>
      </c>
      <c r="G4067" s="2" t="n">
        <f aca="false">ABS(F4067)</f>
        <v>6.96498305891617</v>
      </c>
      <c r="H4067" s="2" t="n">
        <f aca="false">IF(E4067&gt;position_open,0.4,28)</f>
        <v>28</v>
      </c>
      <c r="I4067" s="2" t="n">
        <f aca="false">-0.65*H4067*F4067*ABS(F4067)</f>
        <v>882.900000000004</v>
      </c>
      <c r="J4067" s="2" t="n">
        <f aca="false">weight+I4067</f>
        <v>3.97903932025656E-012</v>
      </c>
      <c r="K4067" s="2" t="n">
        <f aca="false">J4067/mass</f>
        <v>4.42115480028507E-014</v>
      </c>
    </row>
    <row r="4068" customFormat="false" ht="13" hidden="false" customHeight="false" outlineLevel="0" collapsed="false">
      <c r="D4068" s="2" t="n">
        <v>40.6099999999993</v>
      </c>
      <c r="E4068" s="2" t="n">
        <f aca="false">E4067+F4067*DT</f>
        <v>857.625116305925</v>
      </c>
      <c r="F4068" s="2" t="n">
        <f aca="false">F4067+K4067*DT</f>
        <v>-6.96498305891617</v>
      </c>
      <c r="G4068" s="2" t="n">
        <f aca="false">ABS(F4068)</f>
        <v>6.96498305891617</v>
      </c>
      <c r="H4068" s="2" t="n">
        <f aca="false">IF(E4068&gt;position_open,0.4,28)</f>
        <v>28</v>
      </c>
      <c r="I4068" s="2" t="n">
        <f aca="false">-0.65*H4068*F4068*ABS(F4068)</f>
        <v>882.900000000004</v>
      </c>
      <c r="J4068" s="2" t="n">
        <f aca="false">weight+I4068</f>
        <v>3.97903932025656E-012</v>
      </c>
      <c r="K4068" s="2" t="n">
        <f aca="false">J4068/mass</f>
        <v>4.42115480028507E-014</v>
      </c>
    </row>
    <row r="4069" customFormat="false" ht="13" hidden="false" customHeight="false" outlineLevel="0" collapsed="false">
      <c r="D4069" s="2" t="n">
        <v>40.6199999999993</v>
      </c>
      <c r="E4069" s="2" t="n">
        <f aca="false">E4068+F4068*DT</f>
        <v>857.555466475336</v>
      </c>
      <c r="F4069" s="2" t="n">
        <f aca="false">F4068+K4068*DT</f>
        <v>-6.96498305891617</v>
      </c>
      <c r="G4069" s="2" t="n">
        <f aca="false">ABS(F4069)</f>
        <v>6.96498305891617</v>
      </c>
      <c r="H4069" s="2" t="n">
        <f aca="false">IF(E4069&gt;position_open,0.4,28)</f>
        <v>28</v>
      </c>
      <c r="I4069" s="2" t="n">
        <f aca="false">-0.65*H4069*F4069*ABS(F4069)</f>
        <v>882.900000000004</v>
      </c>
      <c r="J4069" s="2" t="n">
        <f aca="false">weight+I4069</f>
        <v>3.97903932025656E-012</v>
      </c>
      <c r="K4069" s="2" t="n">
        <f aca="false">J4069/mass</f>
        <v>4.42115480028507E-014</v>
      </c>
    </row>
    <row r="4070" customFormat="false" ht="13" hidden="false" customHeight="false" outlineLevel="0" collapsed="false">
      <c r="D4070" s="2" t="n">
        <v>40.6299999999993</v>
      </c>
      <c r="E4070" s="2" t="n">
        <f aca="false">E4069+F4069*DT</f>
        <v>857.485816644747</v>
      </c>
      <c r="F4070" s="2" t="n">
        <f aca="false">F4069+K4069*DT</f>
        <v>-6.96498305891617</v>
      </c>
      <c r="G4070" s="2" t="n">
        <f aca="false">ABS(F4070)</f>
        <v>6.96498305891617</v>
      </c>
      <c r="H4070" s="2" t="n">
        <f aca="false">IF(E4070&gt;position_open,0.4,28)</f>
        <v>28</v>
      </c>
      <c r="I4070" s="2" t="n">
        <f aca="false">-0.65*H4070*F4070*ABS(F4070)</f>
        <v>882.900000000004</v>
      </c>
      <c r="J4070" s="2" t="n">
        <f aca="false">weight+I4070</f>
        <v>3.97903932025656E-012</v>
      </c>
      <c r="K4070" s="2" t="n">
        <f aca="false">J4070/mass</f>
        <v>4.42115480028507E-014</v>
      </c>
    </row>
    <row r="4071" customFormat="false" ht="13" hidden="false" customHeight="false" outlineLevel="0" collapsed="false">
      <c r="D4071" s="2" t="n">
        <v>40.6399999999993</v>
      </c>
      <c r="E4071" s="2" t="n">
        <f aca="false">E4070+F4070*DT</f>
        <v>857.416166814157</v>
      </c>
      <c r="F4071" s="2" t="n">
        <f aca="false">F4070+K4070*DT</f>
        <v>-6.96498305891617</v>
      </c>
      <c r="G4071" s="2" t="n">
        <f aca="false">ABS(F4071)</f>
        <v>6.96498305891617</v>
      </c>
      <c r="H4071" s="2" t="n">
        <f aca="false">IF(E4071&gt;position_open,0.4,28)</f>
        <v>28</v>
      </c>
      <c r="I4071" s="2" t="n">
        <f aca="false">-0.65*H4071*F4071*ABS(F4071)</f>
        <v>882.900000000004</v>
      </c>
      <c r="J4071" s="2" t="n">
        <f aca="false">weight+I4071</f>
        <v>3.97903932025656E-012</v>
      </c>
      <c r="K4071" s="2" t="n">
        <f aca="false">J4071/mass</f>
        <v>4.42115480028507E-014</v>
      </c>
    </row>
    <row r="4072" customFormat="false" ht="13" hidden="false" customHeight="false" outlineLevel="0" collapsed="false">
      <c r="D4072" s="2" t="n">
        <v>40.6499999999993</v>
      </c>
      <c r="E4072" s="2" t="n">
        <f aca="false">E4071+F4071*DT</f>
        <v>857.346516983568</v>
      </c>
      <c r="F4072" s="2" t="n">
        <f aca="false">F4071+K4071*DT</f>
        <v>-6.96498305891617</v>
      </c>
      <c r="G4072" s="2" t="n">
        <f aca="false">ABS(F4072)</f>
        <v>6.96498305891617</v>
      </c>
      <c r="H4072" s="2" t="n">
        <f aca="false">IF(E4072&gt;position_open,0.4,28)</f>
        <v>28</v>
      </c>
      <c r="I4072" s="2" t="n">
        <f aca="false">-0.65*H4072*F4072*ABS(F4072)</f>
        <v>882.900000000004</v>
      </c>
      <c r="J4072" s="2" t="n">
        <f aca="false">weight+I4072</f>
        <v>3.97903932025656E-012</v>
      </c>
      <c r="K4072" s="2" t="n">
        <f aca="false">J4072/mass</f>
        <v>4.42115480028507E-014</v>
      </c>
    </row>
    <row r="4073" customFormat="false" ht="13" hidden="false" customHeight="false" outlineLevel="0" collapsed="false">
      <c r="D4073" s="2" t="n">
        <v>40.6599999999993</v>
      </c>
      <c r="E4073" s="2" t="n">
        <f aca="false">E4072+F4072*DT</f>
        <v>857.276867152979</v>
      </c>
      <c r="F4073" s="2" t="n">
        <f aca="false">F4072+K4072*DT</f>
        <v>-6.96498305891617</v>
      </c>
      <c r="G4073" s="2" t="n">
        <f aca="false">ABS(F4073)</f>
        <v>6.96498305891617</v>
      </c>
      <c r="H4073" s="2" t="n">
        <f aca="false">IF(E4073&gt;position_open,0.4,28)</f>
        <v>28</v>
      </c>
      <c r="I4073" s="2" t="n">
        <f aca="false">-0.65*H4073*F4073*ABS(F4073)</f>
        <v>882.900000000004</v>
      </c>
      <c r="J4073" s="2" t="n">
        <f aca="false">weight+I4073</f>
        <v>3.97903932025656E-012</v>
      </c>
      <c r="K4073" s="2" t="n">
        <f aca="false">J4073/mass</f>
        <v>4.42115480028507E-014</v>
      </c>
    </row>
    <row r="4074" customFormat="false" ht="13" hidden="false" customHeight="false" outlineLevel="0" collapsed="false">
      <c r="D4074" s="2" t="n">
        <v>40.6699999999993</v>
      </c>
      <c r="E4074" s="2" t="n">
        <f aca="false">E4073+F4073*DT</f>
        <v>857.20721732239</v>
      </c>
      <c r="F4074" s="2" t="n">
        <f aca="false">F4073+K4073*DT</f>
        <v>-6.96498305891617</v>
      </c>
      <c r="G4074" s="2" t="n">
        <f aca="false">ABS(F4074)</f>
        <v>6.96498305891617</v>
      </c>
      <c r="H4074" s="2" t="n">
        <f aca="false">IF(E4074&gt;position_open,0.4,28)</f>
        <v>28</v>
      </c>
      <c r="I4074" s="2" t="n">
        <f aca="false">-0.65*H4074*F4074*ABS(F4074)</f>
        <v>882.900000000004</v>
      </c>
      <c r="J4074" s="2" t="n">
        <f aca="false">weight+I4074</f>
        <v>3.97903932025656E-012</v>
      </c>
      <c r="K4074" s="2" t="n">
        <f aca="false">J4074/mass</f>
        <v>4.42115480028507E-014</v>
      </c>
    </row>
    <row r="4075" customFormat="false" ht="13" hidden="false" customHeight="false" outlineLevel="0" collapsed="false">
      <c r="D4075" s="2" t="n">
        <v>40.6799999999993</v>
      </c>
      <c r="E4075" s="2" t="n">
        <f aca="false">E4074+F4074*DT</f>
        <v>857.137567491801</v>
      </c>
      <c r="F4075" s="2" t="n">
        <f aca="false">F4074+K4074*DT</f>
        <v>-6.96498305891617</v>
      </c>
      <c r="G4075" s="2" t="n">
        <f aca="false">ABS(F4075)</f>
        <v>6.96498305891617</v>
      </c>
      <c r="H4075" s="2" t="n">
        <f aca="false">IF(E4075&gt;position_open,0.4,28)</f>
        <v>28</v>
      </c>
      <c r="I4075" s="2" t="n">
        <f aca="false">-0.65*H4075*F4075*ABS(F4075)</f>
        <v>882.900000000004</v>
      </c>
      <c r="J4075" s="2" t="n">
        <f aca="false">weight+I4075</f>
        <v>3.97903932025656E-012</v>
      </c>
      <c r="K4075" s="2" t="n">
        <f aca="false">J4075/mass</f>
        <v>4.42115480028507E-014</v>
      </c>
    </row>
    <row r="4076" customFormat="false" ht="13" hidden="false" customHeight="false" outlineLevel="0" collapsed="false">
      <c r="D4076" s="2" t="n">
        <v>40.6899999999993</v>
      </c>
      <c r="E4076" s="2" t="n">
        <f aca="false">E4075+F4075*DT</f>
        <v>857.067917661212</v>
      </c>
      <c r="F4076" s="2" t="n">
        <f aca="false">F4075+K4075*DT</f>
        <v>-6.96498305891617</v>
      </c>
      <c r="G4076" s="2" t="n">
        <f aca="false">ABS(F4076)</f>
        <v>6.96498305891617</v>
      </c>
      <c r="H4076" s="2" t="n">
        <f aca="false">IF(E4076&gt;position_open,0.4,28)</f>
        <v>28</v>
      </c>
      <c r="I4076" s="2" t="n">
        <f aca="false">-0.65*H4076*F4076*ABS(F4076)</f>
        <v>882.900000000004</v>
      </c>
      <c r="J4076" s="2" t="n">
        <f aca="false">weight+I4076</f>
        <v>3.97903932025656E-012</v>
      </c>
      <c r="K4076" s="2" t="n">
        <f aca="false">J4076/mass</f>
        <v>4.42115480028507E-014</v>
      </c>
    </row>
    <row r="4077" customFormat="false" ht="13" hidden="false" customHeight="false" outlineLevel="0" collapsed="false">
      <c r="D4077" s="2" t="n">
        <v>40.6999999999993</v>
      </c>
      <c r="E4077" s="2" t="n">
        <f aca="false">E4076+F4076*DT</f>
        <v>856.998267830623</v>
      </c>
      <c r="F4077" s="2" t="n">
        <f aca="false">F4076+K4076*DT</f>
        <v>-6.96498305891617</v>
      </c>
      <c r="G4077" s="2" t="n">
        <f aca="false">ABS(F4077)</f>
        <v>6.96498305891617</v>
      </c>
      <c r="H4077" s="2" t="n">
        <f aca="false">IF(E4077&gt;position_open,0.4,28)</f>
        <v>28</v>
      </c>
      <c r="I4077" s="2" t="n">
        <f aca="false">-0.65*H4077*F4077*ABS(F4077)</f>
        <v>882.900000000004</v>
      </c>
      <c r="J4077" s="2" t="n">
        <f aca="false">weight+I4077</f>
        <v>3.97903932025656E-012</v>
      </c>
      <c r="K4077" s="2" t="n">
        <f aca="false">J4077/mass</f>
        <v>4.42115480028507E-014</v>
      </c>
    </row>
    <row r="4078" customFormat="false" ht="13" hidden="false" customHeight="false" outlineLevel="0" collapsed="false">
      <c r="D4078" s="2" t="n">
        <v>40.7099999999993</v>
      </c>
      <c r="E4078" s="2" t="n">
        <f aca="false">E4077+F4077*DT</f>
        <v>856.928618000034</v>
      </c>
      <c r="F4078" s="2" t="n">
        <f aca="false">F4077+K4077*DT</f>
        <v>-6.96498305891617</v>
      </c>
      <c r="G4078" s="2" t="n">
        <f aca="false">ABS(F4078)</f>
        <v>6.96498305891617</v>
      </c>
      <c r="H4078" s="2" t="n">
        <f aca="false">IF(E4078&gt;position_open,0.4,28)</f>
        <v>28</v>
      </c>
      <c r="I4078" s="2" t="n">
        <f aca="false">-0.65*H4078*F4078*ABS(F4078)</f>
        <v>882.900000000004</v>
      </c>
      <c r="J4078" s="2" t="n">
        <f aca="false">weight+I4078</f>
        <v>3.97903932025656E-012</v>
      </c>
      <c r="K4078" s="2" t="n">
        <f aca="false">J4078/mass</f>
        <v>4.42115480028507E-014</v>
      </c>
    </row>
    <row r="4079" customFormat="false" ht="13" hidden="false" customHeight="false" outlineLevel="0" collapsed="false">
      <c r="D4079" s="2" t="n">
        <v>40.7199999999992</v>
      </c>
      <c r="E4079" s="2" t="n">
        <f aca="false">E4078+F4078*DT</f>
        <v>856.858968169444</v>
      </c>
      <c r="F4079" s="2" t="n">
        <f aca="false">F4078+K4078*DT</f>
        <v>-6.96498305891617</v>
      </c>
      <c r="G4079" s="2" t="n">
        <f aca="false">ABS(F4079)</f>
        <v>6.96498305891617</v>
      </c>
      <c r="H4079" s="2" t="n">
        <f aca="false">IF(E4079&gt;position_open,0.4,28)</f>
        <v>28</v>
      </c>
      <c r="I4079" s="2" t="n">
        <f aca="false">-0.65*H4079*F4079*ABS(F4079)</f>
        <v>882.900000000004</v>
      </c>
      <c r="J4079" s="2" t="n">
        <f aca="false">weight+I4079</f>
        <v>3.97903932025656E-012</v>
      </c>
      <c r="K4079" s="2" t="n">
        <f aca="false">J4079/mass</f>
        <v>4.42115480028507E-014</v>
      </c>
    </row>
    <row r="4080" customFormat="false" ht="13" hidden="false" customHeight="false" outlineLevel="0" collapsed="false">
      <c r="D4080" s="2" t="n">
        <v>40.7299999999993</v>
      </c>
      <c r="E4080" s="2" t="n">
        <f aca="false">E4079+F4079*DT</f>
        <v>856.789318338855</v>
      </c>
      <c r="F4080" s="2" t="n">
        <f aca="false">F4079+K4079*DT</f>
        <v>-6.96498305891617</v>
      </c>
      <c r="G4080" s="2" t="n">
        <f aca="false">ABS(F4080)</f>
        <v>6.96498305891617</v>
      </c>
      <c r="H4080" s="2" t="n">
        <f aca="false">IF(E4080&gt;position_open,0.4,28)</f>
        <v>28</v>
      </c>
      <c r="I4080" s="2" t="n">
        <f aca="false">-0.65*H4080*F4080*ABS(F4080)</f>
        <v>882.900000000004</v>
      </c>
      <c r="J4080" s="2" t="n">
        <f aca="false">weight+I4080</f>
        <v>3.97903932025656E-012</v>
      </c>
      <c r="K4080" s="2" t="n">
        <f aca="false">J4080/mass</f>
        <v>4.42115480028507E-014</v>
      </c>
    </row>
    <row r="4081" customFormat="false" ht="13" hidden="false" customHeight="false" outlineLevel="0" collapsed="false">
      <c r="D4081" s="2" t="n">
        <v>40.7399999999993</v>
      </c>
      <c r="E4081" s="2" t="n">
        <f aca="false">E4080+F4080*DT</f>
        <v>856.719668508266</v>
      </c>
      <c r="F4081" s="2" t="n">
        <f aca="false">F4080+K4080*DT</f>
        <v>-6.96498305891617</v>
      </c>
      <c r="G4081" s="2" t="n">
        <f aca="false">ABS(F4081)</f>
        <v>6.96498305891617</v>
      </c>
      <c r="H4081" s="2" t="n">
        <f aca="false">IF(E4081&gt;position_open,0.4,28)</f>
        <v>28</v>
      </c>
      <c r="I4081" s="2" t="n">
        <f aca="false">-0.65*H4081*F4081*ABS(F4081)</f>
        <v>882.900000000004</v>
      </c>
      <c r="J4081" s="2" t="n">
        <f aca="false">weight+I4081</f>
        <v>3.97903932025656E-012</v>
      </c>
      <c r="K4081" s="2" t="n">
        <f aca="false">J4081/mass</f>
        <v>4.42115480028507E-014</v>
      </c>
    </row>
    <row r="4082" customFormat="false" ht="13" hidden="false" customHeight="false" outlineLevel="0" collapsed="false">
      <c r="D4082" s="2" t="n">
        <v>40.7499999999993</v>
      </c>
      <c r="E4082" s="2" t="n">
        <f aca="false">E4081+F4081*DT</f>
        <v>856.650018677677</v>
      </c>
      <c r="F4082" s="2" t="n">
        <f aca="false">F4081+K4081*DT</f>
        <v>-6.96498305891617</v>
      </c>
      <c r="G4082" s="2" t="n">
        <f aca="false">ABS(F4082)</f>
        <v>6.96498305891617</v>
      </c>
      <c r="H4082" s="2" t="n">
        <f aca="false">IF(E4082&gt;position_open,0.4,28)</f>
        <v>28</v>
      </c>
      <c r="I4082" s="2" t="n">
        <f aca="false">-0.65*H4082*F4082*ABS(F4082)</f>
        <v>882.900000000004</v>
      </c>
      <c r="J4082" s="2" t="n">
        <f aca="false">weight+I4082</f>
        <v>3.97903932025656E-012</v>
      </c>
      <c r="K4082" s="2" t="n">
        <f aca="false">J4082/mass</f>
        <v>4.42115480028507E-014</v>
      </c>
    </row>
    <row r="4083" customFormat="false" ht="13" hidden="false" customHeight="false" outlineLevel="0" collapsed="false">
      <c r="D4083" s="2" t="n">
        <v>40.7599999999992</v>
      </c>
      <c r="E4083" s="2" t="n">
        <f aca="false">E4082+F4082*DT</f>
        <v>856.580368847088</v>
      </c>
      <c r="F4083" s="2" t="n">
        <f aca="false">F4082+K4082*DT</f>
        <v>-6.96498305891617</v>
      </c>
      <c r="G4083" s="2" t="n">
        <f aca="false">ABS(F4083)</f>
        <v>6.96498305891617</v>
      </c>
      <c r="H4083" s="2" t="n">
        <f aca="false">IF(E4083&gt;position_open,0.4,28)</f>
        <v>28</v>
      </c>
      <c r="I4083" s="2" t="n">
        <f aca="false">-0.65*H4083*F4083*ABS(F4083)</f>
        <v>882.900000000004</v>
      </c>
      <c r="J4083" s="2" t="n">
        <f aca="false">weight+I4083</f>
        <v>3.97903932025656E-012</v>
      </c>
      <c r="K4083" s="2" t="n">
        <f aca="false">J4083/mass</f>
        <v>4.42115480028507E-014</v>
      </c>
    </row>
    <row r="4084" customFormat="false" ht="13" hidden="false" customHeight="false" outlineLevel="0" collapsed="false">
      <c r="D4084" s="2" t="n">
        <v>40.7699999999993</v>
      </c>
      <c r="E4084" s="2" t="n">
        <f aca="false">E4083+F4083*DT</f>
        <v>856.510719016499</v>
      </c>
      <c r="F4084" s="2" t="n">
        <f aca="false">F4083+K4083*DT</f>
        <v>-6.96498305891617</v>
      </c>
      <c r="G4084" s="2" t="n">
        <f aca="false">ABS(F4084)</f>
        <v>6.96498305891617</v>
      </c>
      <c r="H4084" s="2" t="n">
        <f aca="false">IF(E4084&gt;position_open,0.4,28)</f>
        <v>28</v>
      </c>
      <c r="I4084" s="2" t="n">
        <f aca="false">-0.65*H4084*F4084*ABS(F4084)</f>
        <v>882.900000000004</v>
      </c>
      <c r="J4084" s="2" t="n">
        <f aca="false">weight+I4084</f>
        <v>3.97903932025656E-012</v>
      </c>
      <c r="K4084" s="2" t="n">
        <f aca="false">J4084/mass</f>
        <v>4.42115480028507E-014</v>
      </c>
    </row>
    <row r="4085" customFormat="false" ht="13" hidden="false" customHeight="false" outlineLevel="0" collapsed="false">
      <c r="D4085" s="2" t="n">
        <v>40.7799999999993</v>
      </c>
      <c r="E4085" s="2" t="n">
        <f aca="false">E4084+F4084*DT</f>
        <v>856.44106918591</v>
      </c>
      <c r="F4085" s="2" t="n">
        <f aca="false">F4084+K4084*DT</f>
        <v>-6.96498305891617</v>
      </c>
      <c r="G4085" s="2" t="n">
        <f aca="false">ABS(F4085)</f>
        <v>6.96498305891617</v>
      </c>
      <c r="H4085" s="2" t="n">
        <f aca="false">IF(E4085&gt;position_open,0.4,28)</f>
        <v>28</v>
      </c>
      <c r="I4085" s="2" t="n">
        <f aca="false">-0.65*H4085*F4085*ABS(F4085)</f>
        <v>882.900000000004</v>
      </c>
      <c r="J4085" s="2" t="n">
        <f aca="false">weight+I4085</f>
        <v>3.97903932025656E-012</v>
      </c>
      <c r="K4085" s="2" t="n">
        <f aca="false">J4085/mass</f>
        <v>4.42115480028507E-014</v>
      </c>
    </row>
    <row r="4086" customFormat="false" ht="13" hidden="false" customHeight="false" outlineLevel="0" collapsed="false">
      <c r="D4086" s="2" t="n">
        <v>40.7899999999993</v>
      </c>
      <c r="E4086" s="2" t="n">
        <f aca="false">E4085+F4085*DT</f>
        <v>856.37141935532</v>
      </c>
      <c r="F4086" s="2" t="n">
        <f aca="false">F4085+K4085*DT</f>
        <v>-6.96498305891617</v>
      </c>
      <c r="G4086" s="2" t="n">
        <f aca="false">ABS(F4086)</f>
        <v>6.96498305891617</v>
      </c>
      <c r="H4086" s="2" t="n">
        <f aca="false">IF(E4086&gt;position_open,0.4,28)</f>
        <v>28</v>
      </c>
      <c r="I4086" s="2" t="n">
        <f aca="false">-0.65*H4086*F4086*ABS(F4086)</f>
        <v>882.900000000004</v>
      </c>
      <c r="J4086" s="2" t="n">
        <f aca="false">weight+I4086</f>
        <v>3.97903932025656E-012</v>
      </c>
      <c r="K4086" s="2" t="n">
        <f aca="false">J4086/mass</f>
        <v>4.42115480028507E-014</v>
      </c>
    </row>
    <row r="4087" customFormat="false" ht="13" hidden="false" customHeight="false" outlineLevel="0" collapsed="false">
      <c r="D4087" s="2" t="n">
        <v>40.7999999999992</v>
      </c>
      <c r="E4087" s="2" t="n">
        <f aca="false">E4086+F4086*DT</f>
        <v>856.301769524731</v>
      </c>
      <c r="F4087" s="2" t="n">
        <f aca="false">F4086+K4086*DT</f>
        <v>-6.96498305891617</v>
      </c>
      <c r="G4087" s="2" t="n">
        <f aca="false">ABS(F4087)</f>
        <v>6.96498305891617</v>
      </c>
      <c r="H4087" s="2" t="n">
        <f aca="false">IF(E4087&gt;position_open,0.4,28)</f>
        <v>28</v>
      </c>
      <c r="I4087" s="2" t="n">
        <f aca="false">-0.65*H4087*F4087*ABS(F4087)</f>
        <v>882.900000000004</v>
      </c>
      <c r="J4087" s="2" t="n">
        <f aca="false">weight+I4087</f>
        <v>3.97903932025656E-012</v>
      </c>
      <c r="K4087" s="2" t="n">
        <f aca="false">J4087/mass</f>
        <v>4.42115480028507E-014</v>
      </c>
    </row>
    <row r="4088" customFormat="false" ht="13" hidden="false" customHeight="false" outlineLevel="0" collapsed="false">
      <c r="D4088" s="2" t="n">
        <v>40.8099999999992</v>
      </c>
      <c r="E4088" s="2" t="n">
        <f aca="false">E4087+F4087*DT</f>
        <v>856.232119694142</v>
      </c>
      <c r="F4088" s="2" t="n">
        <f aca="false">F4087+K4087*DT</f>
        <v>-6.96498305891617</v>
      </c>
      <c r="G4088" s="2" t="n">
        <f aca="false">ABS(F4088)</f>
        <v>6.96498305891617</v>
      </c>
      <c r="H4088" s="2" t="n">
        <f aca="false">IF(E4088&gt;position_open,0.4,28)</f>
        <v>28</v>
      </c>
      <c r="I4088" s="2" t="n">
        <f aca="false">-0.65*H4088*F4088*ABS(F4088)</f>
        <v>882.900000000004</v>
      </c>
      <c r="J4088" s="2" t="n">
        <f aca="false">weight+I4088</f>
        <v>3.97903932025656E-012</v>
      </c>
      <c r="K4088" s="2" t="n">
        <f aca="false">J4088/mass</f>
        <v>4.42115480028507E-014</v>
      </c>
    </row>
    <row r="4089" customFormat="false" ht="13" hidden="false" customHeight="false" outlineLevel="0" collapsed="false">
      <c r="D4089" s="2" t="n">
        <v>40.8199999999993</v>
      </c>
      <c r="E4089" s="2" t="n">
        <f aca="false">E4088+F4088*DT</f>
        <v>856.162469863553</v>
      </c>
      <c r="F4089" s="2" t="n">
        <f aca="false">F4088+K4088*DT</f>
        <v>-6.96498305891617</v>
      </c>
      <c r="G4089" s="2" t="n">
        <f aca="false">ABS(F4089)</f>
        <v>6.96498305891617</v>
      </c>
      <c r="H4089" s="2" t="n">
        <f aca="false">IF(E4089&gt;position_open,0.4,28)</f>
        <v>28</v>
      </c>
      <c r="I4089" s="2" t="n">
        <f aca="false">-0.65*H4089*F4089*ABS(F4089)</f>
        <v>882.900000000004</v>
      </c>
      <c r="J4089" s="2" t="n">
        <f aca="false">weight+I4089</f>
        <v>3.97903932025656E-012</v>
      </c>
      <c r="K4089" s="2" t="n">
        <f aca="false">J4089/mass</f>
        <v>4.42115480028507E-014</v>
      </c>
    </row>
    <row r="4090" customFormat="false" ht="13" hidden="false" customHeight="false" outlineLevel="0" collapsed="false">
      <c r="D4090" s="2" t="n">
        <v>40.8299999999992</v>
      </c>
      <c r="E4090" s="2" t="n">
        <f aca="false">E4089+F4089*DT</f>
        <v>856.092820032964</v>
      </c>
      <c r="F4090" s="2" t="n">
        <f aca="false">F4089+K4089*DT</f>
        <v>-6.96498305891617</v>
      </c>
      <c r="G4090" s="2" t="n">
        <f aca="false">ABS(F4090)</f>
        <v>6.96498305891617</v>
      </c>
      <c r="H4090" s="2" t="n">
        <f aca="false">IF(E4090&gt;position_open,0.4,28)</f>
        <v>28</v>
      </c>
      <c r="I4090" s="2" t="n">
        <f aca="false">-0.65*H4090*F4090*ABS(F4090)</f>
        <v>882.900000000004</v>
      </c>
      <c r="J4090" s="2" t="n">
        <f aca="false">weight+I4090</f>
        <v>3.97903932025656E-012</v>
      </c>
      <c r="K4090" s="2" t="n">
        <f aca="false">J4090/mass</f>
        <v>4.42115480028507E-014</v>
      </c>
    </row>
    <row r="4091" customFormat="false" ht="13" hidden="false" customHeight="false" outlineLevel="0" collapsed="false">
      <c r="D4091" s="2" t="n">
        <v>40.8399999999992</v>
      </c>
      <c r="E4091" s="2" t="n">
        <f aca="false">E4090+F4090*DT</f>
        <v>856.023170202375</v>
      </c>
      <c r="F4091" s="2" t="n">
        <f aca="false">F4090+K4090*DT</f>
        <v>-6.96498305891617</v>
      </c>
      <c r="G4091" s="2" t="n">
        <f aca="false">ABS(F4091)</f>
        <v>6.96498305891617</v>
      </c>
      <c r="H4091" s="2" t="n">
        <f aca="false">IF(E4091&gt;position_open,0.4,28)</f>
        <v>28</v>
      </c>
      <c r="I4091" s="2" t="n">
        <f aca="false">-0.65*H4091*F4091*ABS(F4091)</f>
        <v>882.900000000004</v>
      </c>
      <c r="J4091" s="2" t="n">
        <f aca="false">weight+I4091</f>
        <v>3.97903932025656E-012</v>
      </c>
      <c r="K4091" s="2" t="n">
        <f aca="false">J4091/mass</f>
        <v>4.42115480028507E-014</v>
      </c>
    </row>
    <row r="4092" customFormat="false" ht="13" hidden="false" customHeight="false" outlineLevel="0" collapsed="false">
      <c r="D4092" s="2" t="n">
        <v>40.8499999999992</v>
      </c>
      <c r="E4092" s="2" t="n">
        <f aca="false">E4091+F4091*DT</f>
        <v>855.953520371786</v>
      </c>
      <c r="F4092" s="2" t="n">
        <f aca="false">F4091+K4091*DT</f>
        <v>-6.96498305891617</v>
      </c>
      <c r="G4092" s="2" t="n">
        <f aca="false">ABS(F4092)</f>
        <v>6.96498305891617</v>
      </c>
      <c r="H4092" s="2" t="n">
        <f aca="false">IF(E4092&gt;position_open,0.4,28)</f>
        <v>28</v>
      </c>
      <c r="I4092" s="2" t="n">
        <f aca="false">-0.65*H4092*F4092*ABS(F4092)</f>
        <v>882.900000000004</v>
      </c>
      <c r="J4092" s="2" t="n">
        <f aca="false">weight+I4092</f>
        <v>3.97903932025656E-012</v>
      </c>
      <c r="K4092" s="2" t="n">
        <f aca="false">J4092/mass</f>
        <v>4.42115480028507E-014</v>
      </c>
    </row>
    <row r="4093" customFormat="false" ht="13" hidden="false" customHeight="false" outlineLevel="0" collapsed="false">
      <c r="D4093" s="2" t="n">
        <v>40.8599999999993</v>
      </c>
      <c r="E4093" s="2" t="n">
        <f aca="false">E4092+F4092*DT</f>
        <v>855.883870541197</v>
      </c>
      <c r="F4093" s="2" t="n">
        <f aca="false">F4092+K4092*DT</f>
        <v>-6.96498305891617</v>
      </c>
      <c r="G4093" s="2" t="n">
        <f aca="false">ABS(F4093)</f>
        <v>6.96498305891617</v>
      </c>
      <c r="H4093" s="2" t="n">
        <f aca="false">IF(E4093&gt;position_open,0.4,28)</f>
        <v>28</v>
      </c>
      <c r="I4093" s="2" t="n">
        <f aca="false">-0.65*H4093*F4093*ABS(F4093)</f>
        <v>882.900000000004</v>
      </c>
      <c r="J4093" s="2" t="n">
        <f aca="false">weight+I4093</f>
        <v>3.97903932025656E-012</v>
      </c>
      <c r="K4093" s="2" t="n">
        <f aca="false">J4093/mass</f>
        <v>4.42115480028507E-014</v>
      </c>
    </row>
    <row r="4094" customFormat="false" ht="13" hidden="false" customHeight="false" outlineLevel="0" collapsed="false">
      <c r="D4094" s="2" t="n">
        <v>40.8699999999992</v>
      </c>
      <c r="E4094" s="2" t="n">
        <f aca="false">E4093+F4093*DT</f>
        <v>855.814220710607</v>
      </c>
      <c r="F4094" s="2" t="n">
        <f aca="false">F4093+K4093*DT</f>
        <v>-6.96498305891617</v>
      </c>
      <c r="G4094" s="2" t="n">
        <f aca="false">ABS(F4094)</f>
        <v>6.96498305891617</v>
      </c>
      <c r="H4094" s="2" t="n">
        <f aca="false">IF(E4094&gt;position_open,0.4,28)</f>
        <v>28</v>
      </c>
      <c r="I4094" s="2" t="n">
        <f aca="false">-0.65*H4094*F4094*ABS(F4094)</f>
        <v>882.900000000004</v>
      </c>
      <c r="J4094" s="2" t="n">
        <f aca="false">weight+I4094</f>
        <v>3.97903932025656E-012</v>
      </c>
      <c r="K4094" s="2" t="n">
        <f aca="false">J4094/mass</f>
        <v>4.42115480028507E-014</v>
      </c>
    </row>
    <row r="4095" customFormat="false" ht="13" hidden="false" customHeight="false" outlineLevel="0" collapsed="false">
      <c r="D4095" s="2" t="n">
        <v>40.8799999999992</v>
      </c>
      <c r="E4095" s="2" t="n">
        <f aca="false">E4094+F4094*DT</f>
        <v>855.744570880018</v>
      </c>
      <c r="F4095" s="2" t="n">
        <f aca="false">F4094+K4094*DT</f>
        <v>-6.96498305891617</v>
      </c>
      <c r="G4095" s="2" t="n">
        <f aca="false">ABS(F4095)</f>
        <v>6.96498305891617</v>
      </c>
      <c r="H4095" s="2" t="n">
        <f aca="false">IF(E4095&gt;position_open,0.4,28)</f>
        <v>28</v>
      </c>
      <c r="I4095" s="2" t="n">
        <f aca="false">-0.65*H4095*F4095*ABS(F4095)</f>
        <v>882.900000000004</v>
      </c>
      <c r="J4095" s="2" t="n">
        <f aca="false">weight+I4095</f>
        <v>3.97903932025656E-012</v>
      </c>
      <c r="K4095" s="2" t="n">
        <f aca="false">J4095/mass</f>
        <v>4.42115480028507E-014</v>
      </c>
    </row>
    <row r="4096" customFormat="false" ht="13" hidden="false" customHeight="false" outlineLevel="0" collapsed="false">
      <c r="D4096" s="2" t="n">
        <v>40.8899999999992</v>
      </c>
      <c r="E4096" s="2" t="n">
        <f aca="false">E4095+F4095*DT</f>
        <v>855.674921049429</v>
      </c>
      <c r="F4096" s="2" t="n">
        <f aca="false">F4095+K4095*DT</f>
        <v>-6.96498305891617</v>
      </c>
      <c r="G4096" s="2" t="n">
        <f aca="false">ABS(F4096)</f>
        <v>6.96498305891617</v>
      </c>
      <c r="H4096" s="2" t="n">
        <f aca="false">IF(E4096&gt;position_open,0.4,28)</f>
        <v>28</v>
      </c>
      <c r="I4096" s="2" t="n">
        <f aca="false">-0.65*H4096*F4096*ABS(F4096)</f>
        <v>882.900000000004</v>
      </c>
      <c r="J4096" s="2" t="n">
        <f aca="false">weight+I4096</f>
        <v>3.97903932025656E-012</v>
      </c>
      <c r="K4096" s="2" t="n">
        <f aca="false">J4096/mass</f>
        <v>4.42115480028507E-014</v>
      </c>
    </row>
    <row r="4097" customFormat="false" ht="13" hidden="false" customHeight="false" outlineLevel="0" collapsed="false">
      <c r="D4097" s="2" t="n">
        <v>40.8999999999992</v>
      </c>
      <c r="E4097" s="2" t="n">
        <f aca="false">E4096+F4096*DT</f>
        <v>855.60527121884</v>
      </c>
      <c r="F4097" s="2" t="n">
        <f aca="false">F4096+K4096*DT</f>
        <v>-6.96498305891617</v>
      </c>
      <c r="G4097" s="2" t="n">
        <f aca="false">ABS(F4097)</f>
        <v>6.96498305891617</v>
      </c>
      <c r="H4097" s="2" t="n">
        <f aca="false">IF(E4097&gt;position_open,0.4,28)</f>
        <v>28</v>
      </c>
      <c r="I4097" s="2" t="n">
        <f aca="false">-0.65*H4097*F4097*ABS(F4097)</f>
        <v>882.900000000004</v>
      </c>
      <c r="J4097" s="2" t="n">
        <f aca="false">weight+I4097</f>
        <v>3.97903932025656E-012</v>
      </c>
      <c r="K4097" s="2" t="n">
        <f aca="false">J4097/mass</f>
        <v>4.42115480028507E-014</v>
      </c>
    </row>
    <row r="4098" customFormat="false" ht="13" hidden="false" customHeight="false" outlineLevel="0" collapsed="false">
      <c r="D4098" s="2" t="n">
        <v>40.9099999999992</v>
      </c>
      <c r="E4098" s="2" t="n">
        <f aca="false">E4097+F4097*DT</f>
        <v>855.535621388251</v>
      </c>
      <c r="F4098" s="2" t="n">
        <f aca="false">F4097+K4097*DT</f>
        <v>-6.96498305891617</v>
      </c>
      <c r="G4098" s="2" t="n">
        <f aca="false">ABS(F4098)</f>
        <v>6.96498305891617</v>
      </c>
      <c r="H4098" s="2" t="n">
        <f aca="false">IF(E4098&gt;position_open,0.4,28)</f>
        <v>28</v>
      </c>
      <c r="I4098" s="2" t="n">
        <f aca="false">-0.65*H4098*F4098*ABS(F4098)</f>
        <v>882.900000000004</v>
      </c>
      <c r="J4098" s="2" t="n">
        <f aca="false">weight+I4098</f>
        <v>3.97903932025656E-012</v>
      </c>
      <c r="K4098" s="2" t="n">
        <f aca="false">J4098/mass</f>
        <v>4.42115480028507E-014</v>
      </c>
    </row>
    <row r="4099" customFormat="false" ht="13" hidden="false" customHeight="false" outlineLevel="0" collapsed="false">
      <c r="D4099" s="2" t="n">
        <v>40.9199999999992</v>
      </c>
      <c r="E4099" s="2" t="n">
        <f aca="false">E4098+F4098*DT</f>
        <v>855.465971557662</v>
      </c>
      <c r="F4099" s="2" t="n">
        <f aca="false">F4098+K4098*DT</f>
        <v>-6.96498305891617</v>
      </c>
      <c r="G4099" s="2" t="n">
        <f aca="false">ABS(F4099)</f>
        <v>6.96498305891617</v>
      </c>
      <c r="H4099" s="2" t="n">
        <f aca="false">IF(E4099&gt;position_open,0.4,28)</f>
        <v>28</v>
      </c>
      <c r="I4099" s="2" t="n">
        <f aca="false">-0.65*H4099*F4099*ABS(F4099)</f>
        <v>882.900000000004</v>
      </c>
      <c r="J4099" s="2" t="n">
        <f aca="false">weight+I4099</f>
        <v>3.97903932025656E-012</v>
      </c>
      <c r="K4099" s="2" t="n">
        <f aca="false">J4099/mass</f>
        <v>4.42115480028507E-014</v>
      </c>
    </row>
    <row r="4100" customFormat="false" ht="13" hidden="false" customHeight="false" outlineLevel="0" collapsed="false">
      <c r="D4100" s="2" t="n">
        <v>40.9299999999992</v>
      </c>
      <c r="E4100" s="2" t="n">
        <f aca="false">E4099+F4099*DT</f>
        <v>855.396321727073</v>
      </c>
      <c r="F4100" s="2" t="n">
        <f aca="false">F4099+K4099*DT</f>
        <v>-6.96498305891617</v>
      </c>
      <c r="G4100" s="2" t="n">
        <f aca="false">ABS(F4100)</f>
        <v>6.96498305891617</v>
      </c>
      <c r="H4100" s="2" t="n">
        <f aca="false">IF(E4100&gt;position_open,0.4,28)</f>
        <v>28</v>
      </c>
      <c r="I4100" s="2" t="n">
        <f aca="false">-0.65*H4100*F4100*ABS(F4100)</f>
        <v>882.900000000004</v>
      </c>
      <c r="J4100" s="2" t="n">
        <f aca="false">weight+I4100</f>
        <v>3.97903932025656E-012</v>
      </c>
      <c r="K4100" s="2" t="n">
        <f aca="false">J4100/mass</f>
        <v>4.42115480028507E-014</v>
      </c>
    </row>
    <row r="4101" customFormat="false" ht="13" hidden="false" customHeight="false" outlineLevel="0" collapsed="false">
      <c r="D4101" s="2" t="n">
        <v>40.9399999999992</v>
      </c>
      <c r="E4101" s="2" t="n">
        <f aca="false">E4100+F4100*DT</f>
        <v>855.326671896484</v>
      </c>
      <c r="F4101" s="2" t="n">
        <f aca="false">F4100+K4100*DT</f>
        <v>-6.96498305891617</v>
      </c>
      <c r="G4101" s="2" t="n">
        <f aca="false">ABS(F4101)</f>
        <v>6.96498305891617</v>
      </c>
      <c r="H4101" s="2" t="n">
        <f aca="false">IF(E4101&gt;position_open,0.4,28)</f>
        <v>28</v>
      </c>
      <c r="I4101" s="2" t="n">
        <f aca="false">-0.65*H4101*F4101*ABS(F4101)</f>
        <v>882.900000000004</v>
      </c>
      <c r="J4101" s="2" t="n">
        <f aca="false">weight+I4101</f>
        <v>3.97903932025656E-012</v>
      </c>
      <c r="K4101" s="2" t="n">
        <f aca="false">J4101/mass</f>
        <v>4.42115480028507E-014</v>
      </c>
    </row>
    <row r="4102" customFormat="false" ht="13" hidden="false" customHeight="false" outlineLevel="0" collapsed="false">
      <c r="D4102" s="2" t="n">
        <v>40.9499999999992</v>
      </c>
      <c r="E4102" s="2" t="n">
        <f aca="false">E4101+F4101*DT</f>
        <v>855.257022065894</v>
      </c>
      <c r="F4102" s="2" t="n">
        <f aca="false">F4101+K4101*DT</f>
        <v>-6.96498305891617</v>
      </c>
      <c r="G4102" s="2" t="n">
        <f aca="false">ABS(F4102)</f>
        <v>6.96498305891617</v>
      </c>
      <c r="H4102" s="2" t="n">
        <f aca="false">IF(E4102&gt;position_open,0.4,28)</f>
        <v>28</v>
      </c>
      <c r="I4102" s="2" t="n">
        <f aca="false">-0.65*H4102*F4102*ABS(F4102)</f>
        <v>882.900000000004</v>
      </c>
      <c r="J4102" s="2" t="n">
        <f aca="false">weight+I4102</f>
        <v>3.97903932025656E-012</v>
      </c>
      <c r="K4102" s="2" t="n">
        <f aca="false">J4102/mass</f>
        <v>4.42115480028507E-014</v>
      </c>
    </row>
    <row r="4103" customFormat="false" ht="13" hidden="false" customHeight="false" outlineLevel="0" collapsed="false">
      <c r="D4103" s="2" t="n">
        <v>40.9599999999992</v>
      </c>
      <c r="E4103" s="2" t="n">
        <f aca="false">E4102+F4102*DT</f>
        <v>855.187372235305</v>
      </c>
      <c r="F4103" s="2" t="n">
        <f aca="false">F4102+K4102*DT</f>
        <v>-6.96498305891617</v>
      </c>
      <c r="G4103" s="2" t="n">
        <f aca="false">ABS(F4103)</f>
        <v>6.96498305891617</v>
      </c>
      <c r="H4103" s="2" t="n">
        <f aca="false">IF(E4103&gt;position_open,0.4,28)</f>
        <v>28</v>
      </c>
      <c r="I4103" s="2" t="n">
        <f aca="false">-0.65*H4103*F4103*ABS(F4103)</f>
        <v>882.900000000004</v>
      </c>
      <c r="J4103" s="2" t="n">
        <f aca="false">weight+I4103</f>
        <v>3.97903932025656E-012</v>
      </c>
      <c r="K4103" s="2" t="n">
        <f aca="false">J4103/mass</f>
        <v>4.42115480028507E-014</v>
      </c>
    </row>
    <row r="4104" customFormat="false" ht="13" hidden="false" customHeight="false" outlineLevel="0" collapsed="false">
      <c r="D4104" s="2" t="n">
        <v>40.9699999999992</v>
      </c>
      <c r="E4104" s="2" t="n">
        <f aca="false">E4103+F4103*DT</f>
        <v>855.117722404716</v>
      </c>
      <c r="F4104" s="2" t="n">
        <f aca="false">F4103+K4103*DT</f>
        <v>-6.96498305891617</v>
      </c>
      <c r="G4104" s="2" t="n">
        <f aca="false">ABS(F4104)</f>
        <v>6.96498305891617</v>
      </c>
      <c r="H4104" s="2" t="n">
        <f aca="false">IF(E4104&gt;position_open,0.4,28)</f>
        <v>28</v>
      </c>
      <c r="I4104" s="2" t="n">
        <f aca="false">-0.65*H4104*F4104*ABS(F4104)</f>
        <v>882.900000000004</v>
      </c>
      <c r="J4104" s="2" t="n">
        <f aca="false">weight+I4104</f>
        <v>3.97903932025656E-012</v>
      </c>
      <c r="K4104" s="2" t="n">
        <f aca="false">J4104/mass</f>
        <v>4.42115480028507E-014</v>
      </c>
    </row>
    <row r="4105" customFormat="false" ht="13" hidden="false" customHeight="false" outlineLevel="0" collapsed="false">
      <c r="D4105" s="2" t="n">
        <v>40.9799999999992</v>
      </c>
      <c r="E4105" s="2" t="n">
        <f aca="false">E4104+F4104*DT</f>
        <v>855.048072574127</v>
      </c>
      <c r="F4105" s="2" t="n">
        <f aca="false">F4104+K4104*DT</f>
        <v>-6.96498305891617</v>
      </c>
      <c r="G4105" s="2" t="n">
        <f aca="false">ABS(F4105)</f>
        <v>6.96498305891617</v>
      </c>
      <c r="H4105" s="2" t="n">
        <f aca="false">IF(E4105&gt;position_open,0.4,28)</f>
        <v>28</v>
      </c>
      <c r="I4105" s="2" t="n">
        <f aca="false">-0.65*H4105*F4105*ABS(F4105)</f>
        <v>882.900000000004</v>
      </c>
      <c r="J4105" s="2" t="n">
        <f aca="false">weight+I4105</f>
        <v>3.97903932025656E-012</v>
      </c>
      <c r="K4105" s="2" t="n">
        <f aca="false">J4105/mass</f>
        <v>4.42115480028507E-014</v>
      </c>
    </row>
    <row r="4106" customFormat="false" ht="13" hidden="false" customHeight="false" outlineLevel="0" collapsed="false">
      <c r="D4106" s="2" t="n">
        <v>40.9899999999992</v>
      </c>
      <c r="E4106" s="2" t="n">
        <f aca="false">E4105+F4105*DT</f>
        <v>854.978422743538</v>
      </c>
      <c r="F4106" s="2" t="n">
        <f aca="false">F4105+K4105*DT</f>
        <v>-6.96498305891617</v>
      </c>
      <c r="G4106" s="2" t="n">
        <f aca="false">ABS(F4106)</f>
        <v>6.96498305891617</v>
      </c>
      <c r="H4106" s="2" t="n">
        <f aca="false">IF(E4106&gt;position_open,0.4,28)</f>
        <v>28</v>
      </c>
      <c r="I4106" s="2" t="n">
        <f aca="false">-0.65*H4106*F4106*ABS(F4106)</f>
        <v>882.900000000004</v>
      </c>
      <c r="J4106" s="2" t="n">
        <f aca="false">weight+I4106</f>
        <v>3.97903932025656E-012</v>
      </c>
      <c r="K4106" s="2" t="n">
        <f aca="false">J4106/mass</f>
        <v>4.42115480028507E-014</v>
      </c>
    </row>
    <row r="4107" customFormat="false" ht="13" hidden="false" customHeight="false" outlineLevel="0" collapsed="false">
      <c r="D4107" s="2" t="n">
        <v>40.9999999999992</v>
      </c>
      <c r="E4107" s="2" t="n">
        <f aca="false">E4106+F4106*DT</f>
        <v>854.908772912949</v>
      </c>
      <c r="F4107" s="2" t="n">
        <f aca="false">F4106+K4106*DT</f>
        <v>-6.96498305891617</v>
      </c>
      <c r="G4107" s="2" t="n">
        <f aca="false">ABS(F4107)</f>
        <v>6.96498305891617</v>
      </c>
      <c r="H4107" s="2" t="n">
        <f aca="false">IF(E4107&gt;position_open,0.4,28)</f>
        <v>28</v>
      </c>
      <c r="I4107" s="2" t="n">
        <f aca="false">-0.65*H4107*F4107*ABS(F4107)</f>
        <v>882.900000000004</v>
      </c>
      <c r="J4107" s="2" t="n">
        <f aca="false">weight+I4107</f>
        <v>3.97903932025656E-012</v>
      </c>
      <c r="K4107" s="2" t="n">
        <f aca="false">J4107/mass</f>
        <v>4.42115480028507E-014</v>
      </c>
    </row>
    <row r="4108" customFormat="false" ht="13" hidden="false" customHeight="false" outlineLevel="0" collapsed="false">
      <c r="D4108" s="2" t="n">
        <v>41.0099999999992</v>
      </c>
      <c r="E4108" s="2" t="n">
        <f aca="false">E4107+F4107*DT</f>
        <v>854.83912308236</v>
      </c>
      <c r="F4108" s="2" t="n">
        <f aca="false">F4107+K4107*DT</f>
        <v>-6.96498305891617</v>
      </c>
      <c r="G4108" s="2" t="n">
        <f aca="false">ABS(F4108)</f>
        <v>6.96498305891617</v>
      </c>
      <c r="H4108" s="2" t="n">
        <f aca="false">IF(E4108&gt;position_open,0.4,28)</f>
        <v>28</v>
      </c>
      <c r="I4108" s="2" t="n">
        <f aca="false">-0.65*H4108*F4108*ABS(F4108)</f>
        <v>882.900000000004</v>
      </c>
      <c r="J4108" s="2" t="n">
        <f aca="false">weight+I4108</f>
        <v>3.97903932025656E-012</v>
      </c>
      <c r="K4108" s="2" t="n">
        <f aca="false">J4108/mass</f>
        <v>4.42115480028507E-014</v>
      </c>
    </row>
    <row r="4109" customFormat="false" ht="13" hidden="false" customHeight="false" outlineLevel="0" collapsed="false">
      <c r="D4109" s="2" t="n">
        <v>41.0199999999992</v>
      </c>
      <c r="E4109" s="2" t="n">
        <f aca="false">E4108+F4108*DT</f>
        <v>854.769473251771</v>
      </c>
      <c r="F4109" s="2" t="n">
        <f aca="false">F4108+K4108*DT</f>
        <v>-6.96498305891617</v>
      </c>
      <c r="G4109" s="2" t="n">
        <f aca="false">ABS(F4109)</f>
        <v>6.96498305891617</v>
      </c>
      <c r="H4109" s="2" t="n">
        <f aca="false">IF(E4109&gt;position_open,0.4,28)</f>
        <v>28</v>
      </c>
      <c r="I4109" s="2" t="n">
        <f aca="false">-0.65*H4109*F4109*ABS(F4109)</f>
        <v>882.900000000004</v>
      </c>
      <c r="J4109" s="2" t="n">
        <f aca="false">weight+I4109</f>
        <v>3.97903932025656E-012</v>
      </c>
      <c r="K4109" s="2" t="n">
        <f aca="false">J4109/mass</f>
        <v>4.42115480028507E-014</v>
      </c>
    </row>
    <row r="4110" customFormat="false" ht="13" hidden="false" customHeight="false" outlineLevel="0" collapsed="false">
      <c r="D4110" s="2" t="n">
        <v>41.0299999999992</v>
      </c>
      <c r="E4110" s="2" t="n">
        <f aca="false">E4109+F4109*DT</f>
        <v>854.699823421181</v>
      </c>
      <c r="F4110" s="2" t="n">
        <f aca="false">F4109+K4109*DT</f>
        <v>-6.96498305891617</v>
      </c>
      <c r="G4110" s="2" t="n">
        <f aca="false">ABS(F4110)</f>
        <v>6.96498305891617</v>
      </c>
      <c r="H4110" s="2" t="n">
        <f aca="false">IF(E4110&gt;position_open,0.4,28)</f>
        <v>28</v>
      </c>
      <c r="I4110" s="2" t="n">
        <f aca="false">-0.65*H4110*F4110*ABS(F4110)</f>
        <v>882.900000000004</v>
      </c>
      <c r="J4110" s="2" t="n">
        <f aca="false">weight+I4110</f>
        <v>3.97903932025656E-012</v>
      </c>
      <c r="K4110" s="2" t="n">
        <f aca="false">J4110/mass</f>
        <v>4.42115480028507E-014</v>
      </c>
    </row>
    <row r="4111" customFormat="false" ht="13" hidden="false" customHeight="false" outlineLevel="0" collapsed="false">
      <c r="D4111" s="2" t="n">
        <v>41.0399999999992</v>
      </c>
      <c r="E4111" s="2" t="n">
        <f aca="false">E4110+F4110*DT</f>
        <v>854.630173590592</v>
      </c>
      <c r="F4111" s="2" t="n">
        <f aca="false">F4110+K4110*DT</f>
        <v>-6.96498305891617</v>
      </c>
      <c r="G4111" s="2" t="n">
        <f aca="false">ABS(F4111)</f>
        <v>6.96498305891617</v>
      </c>
      <c r="H4111" s="2" t="n">
        <f aca="false">IF(E4111&gt;position_open,0.4,28)</f>
        <v>28</v>
      </c>
      <c r="I4111" s="2" t="n">
        <f aca="false">-0.65*H4111*F4111*ABS(F4111)</f>
        <v>882.900000000004</v>
      </c>
      <c r="J4111" s="2" t="n">
        <f aca="false">weight+I4111</f>
        <v>3.97903932025656E-012</v>
      </c>
      <c r="K4111" s="2" t="n">
        <f aca="false">J4111/mass</f>
        <v>4.42115480028507E-014</v>
      </c>
    </row>
    <row r="4112" customFormat="false" ht="13" hidden="false" customHeight="false" outlineLevel="0" collapsed="false">
      <c r="D4112" s="2" t="n">
        <v>41.0499999999992</v>
      </c>
      <c r="E4112" s="2" t="n">
        <f aca="false">E4111+F4111*DT</f>
        <v>854.560523760003</v>
      </c>
      <c r="F4112" s="2" t="n">
        <f aca="false">F4111+K4111*DT</f>
        <v>-6.96498305891617</v>
      </c>
      <c r="G4112" s="2" t="n">
        <f aca="false">ABS(F4112)</f>
        <v>6.96498305891617</v>
      </c>
      <c r="H4112" s="2" t="n">
        <f aca="false">IF(E4112&gt;position_open,0.4,28)</f>
        <v>28</v>
      </c>
      <c r="I4112" s="2" t="n">
        <f aca="false">-0.65*H4112*F4112*ABS(F4112)</f>
        <v>882.900000000004</v>
      </c>
      <c r="J4112" s="2" t="n">
        <f aca="false">weight+I4112</f>
        <v>3.97903932025656E-012</v>
      </c>
      <c r="K4112" s="2" t="n">
        <f aca="false">J4112/mass</f>
        <v>4.42115480028507E-014</v>
      </c>
    </row>
    <row r="4113" customFormat="false" ht="13" hidden="false" customHeight="false" outlineLevel="0" collapsed="false">
      <c r="D4113" s="2" t="n">
        <v>41.0599999999992</v>
      </c>
      <c r="E4113" s="2" t="n">
        <f aca="false">E4112+F4112*DT</f>
        <v>854.490873929414</v>
      </c>
      <c r="F4113" s="2" t="n">
        <f aca="false">F4112+K4112*DT</f>
        <v>-6.96498305891617</v>
      </c>
      <c r="G4113" s="2" t="n">
        <f aca="false">ABS(F4113)</f>
        <v>6.96498305891617</v>
      </c>
      <c r="H4113" s="2" t="n">
        <f aca="false">IF(E4113&gt;position_open,0.4,28)</f>
        <v>28</v>
      </c>
      <c r="I4113" s="2" t="n">
        <f aca="false">-0.65*H4113*F4113*ABS(F4113)</f>
        <v>882.900000000004</v>
      </c>
      <c r="J4113" s="2" t="n">
        <f aca="false">weight+I4113</f>
        <v>3.97903932025656E-012</v>
      </c>
      <c r="K4113" s="2" t="n">
        <f aca="false">J4113/mass</f>
        <v>4.42115480028507E-014</v>
      </c>
    </row>
    <row r="4114" customFormat="false" ht="13" hidden="false" customHeight="false" outlineLevel="0" collapsed="false">
      <c r="D4114" s="2" t="n">
        <v>41.0699999999992</v>
      </c>
      <c r="E4114" s="2" t="n">
        <f aca="false">E4113+F4113*DT</f>
        <v>854.421224098825</v>
      </c>
      <c r="F4114" s="2" t="n">
        <f aca="false">F4113+K4113*DT</f>
        <v>-6.96498305891617</v>
      </c>
      <c r="G4114" s="2" t="n">
        <f aca="false">ABS(F4114)</f>
        <v>6.96498305891617</v>
      </c>
      <c r="H4114" s="2" t="n">
        <f aca="false">IF(E4114&gt;position_open,0.4,28)</f>
        <v>28</v>
      </c>
      <c r="I4114" s="2" t="n">
        <f aca="false">-0.65*H4114*F4114*ABS(F4114)</f>
        <v>882.900000000004</v>
      </c>
      <c r="J4114" s="2" t="n">
        <f aca="false">weight+I4114</f>
        <v>3.97903932025656E-012</v>
      </c>
      <c r="K4114" s="2" t="n">
        <f aca="false">J4114/mass</f>
        <v>4.42115480028507E-014</v>
      </c>
    </row>
    <row r="4115" customFormat="false" ht="13" hidden="false" customHeight="false" outlineLevel="0" collapsed="false">
      <c r="D4115" s="2" t="n">
        <v>41.0799999999992</v>
      </c>
      <c r="E4115" s="2" t="n">
        <f aca="false">E4114+F4114*DT</f>
        <v>854.351574268236</v>
      </c>
      <c r="F4115" s="2" t="n">
        <f aca="false">F4114+K4114*DT</f>
        <v>-6.96498305891617</v>
      </c>
      <c r="G4115" s="2" t="n">
        <f aca="false">ABS(F4115)</f>
        <v>6.96498305891617</v>
      </c>
      <c r="H4115" s="2" t="n">
        <f aca="false">IF(E4115&gt;position_open,0.4,28)</f>
        <v>28</v>
      </c>
      <c r="I4115" s="2" t="n">
        <f aca="false">-0.65*H4115*F4115*ABS(F4115)</f>
        <v>882.900000000004</v>
      </c>
      <c r="J4115" s="2" t="n">
        <f aca="false">weight+I4115</f>
        <v>3.97903932025656E-012</v>
      </c>
      <c r="K4115" s="2" t="n">
        <f aca="false">J4115/mass</f>
        <v>4.42115480028507E-014</v>
      </c>
    </row>
    <row r="4116" customFormat="false" ht="13" hidden="false" customHeight="false" outlineLevel="0" collapsed="false">
      <c r="D4116" s="2" t="n">
        <v>41.0899999999992</v>
      </c>
      <c r="E4116" s="2" t="n">
        <f aca="false">E4115+F4115*DT</f>
        <v>854.281924437647</v>
      </c>
      <c r="F4116" s="2" t="n">
        <f aca="false">F4115+K4115*DT</f>
        <v>-6.96498305891617</v>
      </c>
      <c r="G4116" s="2" t="n">
        <f aca="false">ABS(F4116)</f>
        <v>6.96498305891617</v>
      </c>
      <c r="H4116" s="2" t="n">
        <f aca="false">IF(E4116&gt;position_open,0.4,28)</f>
        <v>28</v>
      </c>
      <c r="I4116" s="2" t="n">
        <f aca="false">-0.65*H4116*F4116*ABS(F4116)</f>
        <v>882.900000000004</v>
      </c>
      <c r="J4116" s="2" t="n">
        <f aca="false">weight+I4116</f>
        <v>3.97903932025656E-012</v>
      </c>
      <c r="K4116" s="2" t="n">
        <f aca="false">J4116/mass</f>
        <v>4.42115480028507E-014</v>
      </c>
    </row>
    <row r="4117" customFormat="false" ht="13" hidden="false" customHeight="false" outlineLevel="0" collapsed="false">
      <c r="D4117" s="2" t="n">
        <v>41.0999999999992</v>
      </c>
      <c r="E4117" s="2" t="n">
        <f aca="false">E4116+F4116*DT</f>
        <v>854.212274607058</v>
      </c>
      <c r="F4117" s="2" t="n">
        <f aca="false">F4116+K4116*DT</f>
        <v>-6.96498305891617</v>
      </c>
      <c r="G4117" s="2" t="n">
        <f aca="false">ABS(F4117)</f>
        <v>6.96498305891617</v>
      </c>
      <c r="H4117" s="2" t="n">
        <f aca="false">IF(E4117&gt;position_open,0.4,28)</f>
        <v>28</v>
      </c>
      <c r="I4117" s="2" t="n">
        <f aca="false">-0.65*H4117*F4117*ABS(F4117)</f>
        <v>882.900000000004</v>
      </c>
      <c r="J4117" s="2" t="n">
        <f aca="false">weight+I4117</f>
        <v>3.97903932025656E-012</v>
      </c>
      <c r="K4117" s="2" t="n">
        <f aca="false">J4117/mass</f>
        <v>4.42115480028507E-014</v>
      </c>
    </row>
    <row r="4118" customFormat="false" ht="13" hidden="false" customHeight="false" outlineLevel="0" collapsed="false">
      <c r="D4118" s="2" t="n">
        <v>41.1099999999992</v>
      </c>
      <c r="E4118" s="2" t="n">
        <f aca="false">E4117+F4117*DT</f>
        <v>854.142624776468</v>
      </c>
      <c r="F4118" s="2" t="n">
        <f aca="false">F4117+K4117*DT</f>
        <v>-6.96498305891617</v>
      </c>
      <c r="G4118" s="2" t="n">
        <f aca="false">ABS(F4118)</f>
        <v>6.96498305891617</v>
      </c>
      <c r="H4118" s="2" t="n">
        <f aca="false">IF(E4118&gt;position_open,0.4,28)</f>
        <v>28</v>
      </c>
      <c r="I4118" s="2" t="n">
        <f aca="false">-0.65*H4118*F4118*ABS(F4118)</f>
        <v>882.900000000004</v>
      </c>
      <c r="J4118" s="2" t="n">
        <f aca="false">weight+I4118</f>
        <v>3.97903932025656E-012</v>
      </c>
      <c r="K4118" s="2" t="n">
        <f aca="false">J4118/mass</f>
        <v>4.42115480028507E-014</v>
      </c>
    </row>
    <row r="4119" customFormat="false" ht="13" hidden="false" customHeight="false" outlineLevel="0" collapsed="false">
      <c r="D4119" s="2" t="n">
        <v>41.1199999999992</v>
      </c>
      <c r="E4119" s="2" t="n">
        <f aca="false">E4118+F4118*DT</f>
        <v>854.072974945879</v>
      </c>
      <c r="F4119" s="2" t="n">
        <f aca="false">F4118+K4118*DT</f>
        <v>-6.96498305891617</v>
      </c>
      <c r="G4119" s="2" t="n">
        <f aca="false">ABS(F4119)</f>
        <v>6.96498305891617</v>
      </c>
      <c r="H4119" s="2" t="n">
        <f aca="false">IF(E4119&gt;position_open,0.4,28)</f>
        <v>28</v>
      </c>
      <c r="I4119" s="2" t="n">
        <f aca="false">-0.65*H4119*F4119*ABS(F4119)</f>
        <v>882.900000000004</v>
      </c>
      <c r="J4119" s="2" t="n">
        <f aca="false">weight+I4119</f>
        <v>3.97903932025656E-012</v>
      </c>
      <c r="K4119" s="2" t="n">
        <f aca="false">J4119/mass</f>
        <v>4.42115480028507E-014</v>
      </c>
    </row>
    <row r="4120" customFormat="false" ht="13" hidden="false" customHeight="false" outlineLevel="0" collapsed="false">
      <c r="D4120" s="2" t="n">
        <v>41.1299999999992</v>
      </c>
      <c r="E4120" s="2" t="n">
        <f aca="false">E4119+F4119*DT</f>
        <v>854.00332511529</v>
      </c>
      <c r="F4120" s="2" t="n">
        <f aca="false">F4119+K4119*DT</f>
        <v>-6.96498305891617</v>
      </c>
      <c r="G4120" s="2" t="n">
        <f aca="false">ABS(F4120)</f>
        <v>6.96498305891617</v>
      </c>
      <c r="H4120" s="2" t="n">
        <f aca="false">IF(E4120&gt;position_open,0.4,28)</f>
        <v>28</v>
      </c>
      <c r="I4120" s="2" t="n">
        <f aca="false">-0.65*H4120*F4120*ABS(F4120)</f>
        <v>882.900000000004</v>
      </c>
      <c r="J4120" s="2" t="n">
        <f aca="false">weight+I4120</f>
        <v>3.97903932025656E-012</v>
      </c>
      <c r="K4120" s="2" t="n">
        <f aca="false">J4120/mass</f>
        <v>4.42115480028507E-014</v>
      </c>
    </row>
    <row r="4121" customFormat="false" ht="13" hidden="false" customHeight="false" outlineLevel="0" collapsed="false">
      <c r="D4121" s="2" t="n">
        <v>41.1399999999992</v>
      </c>
      <c r="E4121" s="2" t="n">
        <f aca="false">E4120+F4120*DT</f>
        <v>853.933675284701</v>
      </c>
      <c r="F4121" s="2" t="n">
        <f aca="false">F4120+K4120*DT</f>
        <v>-6.96498305891617</v>
      </c>
      <c r="G4121" s="2" t="n">
        <f aca="false">ABS(F4121)</f>
        <v>6.96498305891617</v>
      </c>
      <c r="H4121" s="2" t="n">
        <f aca="false">IF(E4121&gt;position_open,0.4,28)</f>
        <v>28</v>
      </c>
      <c r="I4121" s="2" t="n">
        <f aca="false">-0.65*H4121*F4121*ABS(F4121)</f>
        <v>882.900000000004</v>
      </c>
      <c r="J4121" s="2" t="n">
        <f aca="false">weight+I4121</f>
        <v>3.97903932025656E-012</v>
      </c>
      <c r="K4121" s="2" t="n">
        <f aca="false">J4121/mass</f>
        <v>4.42115480028507E-014</v>
      </c>
    </row>
    <row r="4122" customFormat="false" ht="13" hidden="false" customHeight="false" outlineLevel="0" collapsed="false">
      <c r="D4122" s="2" t="n">
        <v>41.1499999999992</v>
      </c>
      <c r="E4122" s="2" t="n">
        <f aca="false">E4121+F4121*DT</f>
        <v>853.864025454112</v>
      </c>
      <c r="F4122" s="2" t="n">
        <f aca="false">F4121+K4121*DT</f>
        <v>-6.96498305891617</v>
      </c>
      <c r="G4122" s="2" t="n">
        <f aca="false">ABS(F4122)</f>
        <v>6.96498305891617</v>
      </c>
      <c r="H4122" s="2" t="n">
        <f aca="false">IF(E4122&gt;position_open,0.4,28)</f>
        <v>28</v>
      </c>
      <c r="I4122" s="2" t="n">
        <f aca="false">-0.65*H4122*F4122*ABS(F4122)</f>
        <v>882.900000000004</v>
      </c>
      <c r="J4122" s="2" t="n">
        <f aca="false">weight+I4122</f>
        <v>3.97903932025656E-012</v>
      </c>
      <c r="K4122" s="2" t="n">
        <f aca="false">J4122/mass</f>
        <v>4.42115480028507E-014</v>
      </c>
    </row>
    <row r="4123" customFormat="false" ht="13" hidden="false" customHeight="false" outlineLevel="0" collapsed="false">
      <c r="D4123" s="2" t="n">
        <v>41.1599999999992</v>
      </c>
      <c r="E4123" s="2" t="n">
        <f aca="false">E4122+F4122*DT</f>
        <v>853.794375623523</v>
      </c>
      <c r="F4123" s="2" t="n">
        <f aca="false">F4122+K4122*DT</f>
        <v>-6.96498305891617</v>
      </c>
      <c r="G4123" s="2" t="n">
        <f aca="false">ABS(F4123)</f>
        <v>6.96498305891617</v>
      </c>
      <c r="H4123" s="2" t="n">
        <f aca="false">IF(E4123&gt;position_open,0.4,28)</f>
        <v>28</v>
      </c>
      <c r="I4123" s="2" t="n">
        <f aca="false">-0.65*H4123*F4123*ABS(F4123)</f>
        <v>882.900000000004</v>
      </c>
      <c r="J4123" s="2" t="n">
        <f aca="false">weight+I4123</f>
        <v>3.97903932025656E-012</v>
      </c>
      <c r="K4123" s="2" t="n">
        <f aca="false">J4123/mass</f>
        <v>4.42115480028507E-014</v>
      </c>
    </row>
    <row r="4124" customFormat="false" ht="13" hidden="false" customHeight="false" outlineLevel="0" collapsed="false">
      <c r="D4124" s="2" t="n">
        <v>41.1699999999992</v>
      </c>
      <c r="E4124" s="2" t="n">
        <f aca="false">E4123+F4123*DT</f>
        <v>853.724725792934</v>
      </c>
      <c r="F4124" s="2" t="n">
        <f aca="false">F4123+K4123*DT</f>
        <v>-6.96498305891617</v>
      </c>
      <c r="G4124" s="2" t="n">
        <f aca="false">ABS(F4124)</f>
        <v>6.96498305891617</v>
      </c>
      <c r="H4124" s="2" t="n">
        <f aca="false">IF(E4124&gt;position_open,0.4,28)</f>
        <v>28</v>
      </c>
      <c r="I4124" s="2" t="n">
        <f aca="false">-0.65*H4124*F4124*ABS(F4124)</f>
        <v>882.900000000004</v>
      </c>
      <c r="J4124" s="2" t="n">
        <f aca="false">weight+I4124</f>
        <v>3.97903932025656E-012</v>
      </c>
      <c r="K4124" s="2" t="n">
        <f aca="false">J4124/mass</f>
        <v>4.42115480028507E-014</v>
      </c>
    </row>
    <row r="4125" customFormat="false" ht="13" hidden="false" customHeight="false" outlineLevel="0" collapsed="false">
      <c r="D4125" s="2" t="n">
        <v>41.1799999999992</v>
      </c>
      <c r="E4125" s="2" t="n">
        <f aca="false">E4124+F4124*DT</f>
        <v>853.655075962344</v>
      </c>
      <c r="F4125" s="2" t="n">
        <f aca="false">F4124+K4124*DT</f>
        <v>-6.96498305891617</v>
      </c>
      <c r="G4125" s="2" t="n">
        <f aca="false">ABS(F4125)</f>
        <v>6.96498305891617</v>
      </c>
      <c r="H4125" s="2" t="n">
        <f aca="false">IF(E4125&gt;position_open,0.4,28)</f>
        <v>28</v>
      </c>
      <c r="I4125" s="2" t="n">
        <f aca="false">-0.65*H4125*F4125*ABS(F4125)</f>
        <v>882.900000000004</v>
      </c>
      <c r="J4125" s="2" t="n">
        <f aca="false">weight+I4125</f>
        <v>3.97903932025656E-012</v>
      </c>
      <c r="K4125" s="2" t="n">
        <f aca="false">J4125/mass</f>
        <v>4.42115480028507E-014</v>
      </c>
    </row>
    <row r="4126" customFormat="false" ht="13" hidden="false" customHeight="false" outlineLevel="0" collapsed="false">
      <c r="D4126" s="2" t="n">
        <v>41.1899999999992</v>
      </c>
      <c r="E4126" s="2" t="n">
        <f aca="false">E4125+F4125*DT</f>
        <v>853.585426131755</v>
      </c>
      <c r="F4126" s="2" t="n">
        <f aca="false">F4125+K4125*DT</f>
        <v>-6.96498305891617</v>
      </c>
      <c r="G4126" s="2" t="n">
        <f aca="false">ABS(F4126)</f>
        <v>6.96498305891617</v>
      </c>
      <c r="H4126" s="2" t="n">
        <f aca="false">IF(E4126&gt;position_open,0.4,28)</f>
        <v>28</v>
      </c>
      <c r="I4126" s="2" t="n">
        <f aca="false">-0.65*H4126*F4126*ABS(F4126)</f>
        <v>882.900000000004</v>
      </c>
      <c r="J4126" s="2" t="n">
        <f aca="false">weight+I4126</f>
        <v>3.97903932025656E-012</v>
      </c>
      <c r="K4126" s="2" t="n">
        <f aca="false">J4126/mass</f>
        <v>4.42115480028507E-014</v>
      </c>
    </row>
    <row r="4127" customFormat="false" ht="13" hidden="false" customHeight="false" outlineLevel="0" collapsed="false">
      <c r="D4127" s="2" t="n">
        <v>41.1999999999992</v>
      </c>
      <c r="E4127" s="2" t="n">
        <f aca="false">E4126+F4126*DT</f>
        <v>853.515776301166</v>
      </c>
      <c r="F4127" s="2" t="n">
        <f aca="false">F4126+K4126*DT</f>
        <v>-6.96498305891617</v>
      </c>
      <c r="G4127" s="2" t="n">
        <f aca="false">ABS(F4127)</f>
        <v>6.96498305891617</v>
      </c>
      <c r="H4127" s="2" t="n">
        <f aca="false">IF(E4127&gt;position_open,0.4,28)</f>
        <v>28</v>
      </c>
      <c r="I4127" s="2" t="n">
        <f aca="false">-0.65*H4127*F4127*ABS(F4127)</f>
        <v>882.900000000004</v>
      </c>
      <c r="J4127" s="2" t="n">
        <f aca="false">weight+I4127</f>
        <v>3.97903932025656E-012</v>
      </c>
      <c r="K4127" s="2" t="n">
        <f aca="false">J4127/mass</f>
        <v>4.42115480028507E-014</v>
      </c>
    </row>
    <row r="4128" customFormat="false" ht="13" hidden="false" customHeight="false" outlineLevel="0" collapsed="false">
      <c r="D4128" s="2" t="n">
        <v>41.2099999999992</v>
      </c>
      <c r="E4128" s="2" t="n">
        <f aca="false">E4127+F4127*DT</f>
        <v>853.446126470577</v>
      </c>
      <c r="F4128" s="2" t="n">
        <f aca="false">F4127+K4127*DT</f>
        <v>-6.96498305891617</v>
      </c>
      <c r="G4128" s="2" t="n">
        <f aca="false">ABS(F4128)</f>
        <v>6.96498305891617</v>
      </c>
      <c r="H4128" s="2" t="n">
        <f aca="false">IF(E4128&gt;position_open,0.4,28)</f>
        <v>28</v>
      </c>
      <c r="I4128" s="2" t="n">
        <f aca="false">-0.65*H4128*F4128*ABS(F4128)</f>
        <v>882.900000000004</v>
      </c>
      <c r="J4128" s="2" t="n">
        <f aca="false">weight+I4128</f>
        <v>3.97903932025656E-012</v>
      </c>
      <c r="K4128" s="2" t="n">
        <f aca="false">J4128/mass</f>
        <v>4.42115480028507E-014</v>
      </c>
    </row>
    <row r="4129" customFormat="false" ht="13" hidden="false" customHeight="false" outlineLevel="0" collapsed="false">
      <c r="D4129" s="2" t="n">
        <v>41.2199999999992</v>
      </c>
      <c r="E4129" s="2" t="n">
        <f aca="false">E4128+F4128*DT</f>
        <v>853.376476639988</v>
      </c>
      <c r="F4129" s="2" t="n">
        <f aca="false">F4128+K4128*DT</f>
        <v>-6.96498305891617</v>
      </c>
      <c r="G4129" s="2" t="n">
        <f aca="false">ABS(F4129)</f>
        <v>6.96498305891617</v>
      </c>
      <c r="H4129" s="2" t="n">
        <f aca="false">IF(E4129&gt;position_open,0.4,28)</f>
        <v>28</v>
      </c>
      <c r="I4129" s="2" t="n">
        <f aca="false">-0.65*H4129*F4129*ABS(F4129)</f>
        <v>882.900000000004</v>
      </c>
      <c r="J4129" s="2" t="n">
        <f aca="false">weight+I4129</f>
        <v>3.97903932025656E-012</v>
      </c>
      <c r="K4129" s="2" t="n">
        <f aca="false">J4129/mass</f>
        <v>4.42115480028507E-014</v>
      </c>
    </row>
    <row r="4130" customFormat="false" ht="13" hidden="false" customHeight="false" outlineLevel="0" collapsed="false">
      <c r="D4130" s="2" t="n">
        <v>41.2299999999992</v>
      </c>
      <c r="E4130" s="2" t="n">
        <f aca="false">E4129+F4129*DT</f>
        <v>853.306826809399</v>
      </c>
      <c r="F4130" s="2" t="n">
        <f aca="false">F4129+K4129*DT</f>
        <v>-6.96498305891617</v>
      </c>
      <c r="G4130" s="2" t="n">
        <f aca="false">ABS(F4130)</f>
        <v>6.96498305891617</v>
      </c>
      <c r="H4130" s="2" t="n">
        <f aca="false">IF(E4130&gt;position_open,0.4,28)</f>
        <v>28</v>
      </c>
      <c r="I4130" s="2" t="n">
        <f aca="false">-0.65*H4130*F4130*ABS(F4130)</f>
        <v>882.900000000004</v>
      </c>
      <c r="J4130" s="2" t="n">
        <f aca="false">weight+I4130</f>
        <v>3.97903932025656E-012</v>
      </c>
      <c r="K4130" s="2" t="n">
        <f aca="false">J4130/mass</f>
        <v>4.42115480028507E-014</v>
      </c>
    </row>
    <row r="4131" customFormat="false" ht="13" hidden="false" customHeight="false" outlineLevel="0" collapsed="false">
      <c r="D4131" s="2" t="n">
        <v>41.2399999999992</v>
      </c>
      <c r="E4131" s="2" t="n">
        <f aca="false">E4130+F4130*DT</f>
        <v>853.23717697881</v>
      </c>
      <c r="F4131" s="2" t="n">
        <f aca="false">F4130+K4130*DT</f>
        <v>-6.96498305891617</v>
      </c>
      <c r="G4131" s="2" t="n">
        <f aca="false">ABS(F4131)</f>
        <v>6.96498305891617</v>
      </c>
      <c r="H4131" s="2" t="n">
        <f aca="false">IF(E4131&gt;position_open,0.4,28)</f>
        <v>28</v>
      </c>
      <c r="I4131" s="2" t="n">
        <f aca="false">-0.65*H4131*F4131*ABS(F4131)</f>
        <v>882.900000000004</v>
      </c>
      <c r="J4131" s="2" t="n">
        <f aca="false">weight+I4131</f>
        <v>3.97903932025656E-012</v>
      </c>
      <c r="K4131" s="2" t="n">
        <f aca="false">J4131/mass</f>
        <v>4.42115480028507E-014</v>
      </c>
    </row>
    <row r="4132" customFormat="false" ht="13" hidden="false" customHeight="false" outlineLevel="0" collapsed="false">
      <c r="D4132" s="2" t="n">
        <v>41.2499999999992</v>
      </c>
      <c r="E4132" s="2" t="n">
        <f aca="false">E4131+F4131*DT</f>
        <v>853.167527148221</v>
      </c>
      <c r="F4132" s="2" t="n">
        <f aca="false">F4131+K4131*DT</f>
        <v>-6.96498305891617</v>
      </c>
      <c r="G4132" s="2" t="n">
        <f aca="false">ABS(F4132)</f>
        <v>6.96498305891617</v>
      </c>
      <c r="H4132" s="2" t="n">
        <f aca="false">IF(E4132&gt;position_open,0.4,28)</f>
        <v>28</v>
      </c>
      <c r="I4132" s="2" t="n">
        <f aca="false">-0.65*H4132*F4132*ABS(F4132)</f>
        <v>882.900000000004</v>
      </c>
      <c r="J4132" s="2" t="n">
        <f aca="false">weight+I4132</f>
        <v>3.97903932025656E-012</v>
      </c>
      <c r="K4132" s="2" t="n">
        <f aca="false">J4132/mass</f>
        <v>4.42115480028507E-014</v>
      </c>
    </row>
    <row r="4133" customFormat="false" ht="13" hidden="false" customHeight="false" outlineLevel="0" collapsed="false">
      <c r="D4133" s="2" t="n">
        <v>41.2599999999992</v>
      </c>
      <c r="E4133" s="2" t="n">
        <f aca="false">E4132+F4132*DT</f>
        <v>853.097877317631</v>
      </c>
      <c r="F4133" s="2" t="n">
        <f aca="false">F4132+K4132*DT</f>
        <v>-6.96498305891617</v>
      </c>
      <c r="G4133" s="2" t="n">
        <f aca="false">ABS(F4133)</f>
        <v>6.96498305891617</v>
      </c>
      <c r="H4133" s="2" t="n">
        <f aca="false">IF(E4133&gt;position_open,0.4,28)</f>
        <v>28</v>
      </c>
      <c r="I4133" s="2" t="n">
        <f aca="false">-0.65*H4133*F4133*ABS(F4133)</f>
        <v>882.900000000004</v>
      </c>
      <c r="J4133" s="2" t="n">
        <f aca="false">weight+I4133</f>
        <v>3.97903932025656E-012</v>
      </c>
      <c r="K4133" s="2" t="n">
        <f aca="false">J4133/mass</f>
        <v>4.42115480028507E-014</v>
      </c>
    </row>
    <row r="4134" customFormat="false" ht="13" hidden="false" customHeight="false" outlineLevel="0" collapsed="false">
      <c r="D4134" s="2" t="n">
        <v>41.2699999999992</v>
      </c>
      <c r="E4134" s="2" t="n">
        <f aca="false">E4133+F4133*DT</f>
        <v>853.028227487042</v>
      </c>
      <c r="F4134" s="2" t="n">
        <f aca="false">F4133+K4133*DT</f>
        <v>-6.96498305891617</v>
      </c>
      <c r="G4134" s="2" t="n">
        <f aca="false">ABS(F4134)</f>
        <v>6.96498305891617</v>
      </c>
      <c r="H4134" s="2" t="n">
        <f aca="false">IF(E4134&gt;position_open,0.4,28)</f>
        <v>28</v>
      </c>
      <c r="I4134" s="2" t="n">
        <f aca="false">-0.65*H4134*F4134*ABS(F4134)</f>
        <v>882.900000000004</v>
      </c>
      <c r="J4134" s="2" t="n">
        <f aca="false">weight+I4134</f>
        <v>3.97903932025656E-012</v>
      </c>
      <c r="K4134" s="2" t="n">
        <f aca="false">J4134/mass</f>
        <v>4.42115480028507E-014</v>
      </c>
    </row>
    <row r="4135" customFormat="false" ht="13" hidden="false" customHeight="false" outlineLevel="0" collapsed="false">
      <c r="D4135" s="2" t="n">
        <v>41.2799999999992</v>
      </c>
      <c r="E4135" s="2" t="n">
        <f aca="false">E4134+F4134*DT</f>
        <v>852.958577656453</v>
      </c>
      <c r="F4135" s="2" t="n">
        <f aca="false">F4134+K4134*DT</f>
        <v>-6.96498305891617</v>
      </c>
      <c r="G4135" s="2" t="n">
        <f aca="false">ABS(F4135)</f>
        <v>6.96498305891617</v>
      </c>
      <c r="H4135" s="2" t="n">
        <f aca="false">IF(E4135&gt;position_open,0.4,28)</f>
        <v>28</v>
      </c>
      <c r="I4135" s="2" t="n">
        <f aca="false">-0.65*H4135*F4135*ABS(F4135)</f>
        <v>882.900000000004</v>
      </c>
      <c r="J4135" s="2" t="n">
        <f aca="false">weight+I4135</f>
        <v>3.97903932025656E-012</v>
      </c>
      <c r="K4135" s="2" t="n">
        <f aca="false">J4135/mass</f>
        <v>4.42115480028507E-014</v>
      </c>
    </row>
    <row r="4136" customFormat="false" ht="13" hidden="false" customHeight="false" outlineLevel="0" collapsed="false">
      <c r="D4136" s="2" t="n">
        <v>41.2899999999992</v>
      </c>
      <c r="E4136" s="2" t="n">
        <f aca="false">E4135+F4135*DT</f>
        <v>852.888927825864</v>
      </c>
      <c r="F4136" s="2" t="n">
        <f aca="false">F4135+K4135*DT</f>
        <v>-6.96498305891617</v>
      </c>
      <c r="G4136" s="2" t="n">
        <f aca="false">ABS(F4136)</f>
        <v>6.96498305891617</v>
      </c>
      <c r="H4136" s="2" t="n">
        <f aca="false">IF(E4136&gt;position_open,0.4,28)</f>
        <v>28</v>
      </c>
      <c r="I4136" s="2" t="n">
        <f aca="false">-0.65*H4136*F4136*ABS(F4136)</f>
        <v>882.900000000004</v>
      </c>
      <c r="J4136" s="2" t="n">
        <f aca="false">weight+I4136</f>
        <v>3.97903932025656E-012</v>
      </c>
      <c r="K4136" s="2" t="n">
        <f aca="false">J4136/mass</f>
        <v>4.42115480028507E-014</v>
      </c>
    </row>
    <row r="4137" customFormat="false" ht="13" hidden="false" customHeight="false" outlineLevel="0" collapsed="false">
      <c r="D4137" s="2" t="n">
        <v>41.2999999999992</v>
      </c>
      <c r="E4137" s="2" t="n">
        <f aca="false">E4136+F4136*DT</f>
        <v>852.819277995275</v>
      </c>
      <c r="F4137" s="2" t="n">
        <f aca="false">F4136+K4136*DT</f>
        <v>-6.96498305891617</v>
      </c>
      <c r="G4137" s="2" t="n">
        <f aca="false">ABS(F4137)</f>
        <v>6.96498305891617</v>
      </c>
      <c r="H4137" s="2" t="n">
        <f aca="false">IF(E4137&gt;position_open,0.4,28)</f>
        <v>28</v>
      </c>
      <c r="I4137" s="2" t="n">
        <f aca="false">-0.65*H4137*F4137*ABS(F4137)</f>
        <v>882.900000000004</v>
      </c>
      <c r="J4137" s="2" t="n">
        <f aca="false">weight+I4137</f>
        <v>3.97903932025656E-012</v>
      </c>
      <c r="K4137" s="2" t="n">
        <f aca="false">J4137/mass</f>
        <v>4.42115480028507E-014</v>
      </c>
    </row>
    <row r="4138" customFormat="false" ht="13" hidden="false" customHeight="false" outlineLevel="0" collapsed="false">
      <c r="D4138" s="2" t="n">
        <v>41.3099999999992</v>
      </c>
      <c r="E4138" s="2" t="n">
        <f aca="false">E4137+F4137*DT</f>
        <v>852.749628164686</v>
      </c>
      <c r="F4138" s="2" t="n">
        <f aca="false">F4137+K4137*DT</f>
        <v>-6.96498305891617</v>
      </c>
      <c r="G4138" s="2" t="n">
        <f aca="false">ABS(F4138)</f>
        <v>6.96498305891617</v>
      </c>
      <c r="H4138" s="2" t="n">
        <f aca="false">IF(E4138&gt;position_open,0.4,28)</f>
        <v>28</v>
      </c>
      <c r="I4138" s="2" t="n">
        <f aca="false">-0.65*H4138*F4138*ABS(F4138)</f>
        <v>882.900000000004</v>
      </c>
      <c r="J4138" s="2" t="n">
        <f aca="false">weight+I4138</f>
        <v>3.97903932025656E-012</v>
      </c>
      <c r="K4138" s="2" t="n">
        <f aca="false">J4138/mass</f>
        <v>4.42115480028507E-014</v>
      </c>
    </row>
    <row r="4139" customFormat="false" ht="13" hidden="false" customHeight="false" outlineLevel="0" collapsed="false">
      <c r="D4139" s="2" t="n">
        <v>41.3199999999992</v>
      </c>
      <c r="E4139" s="2" t="n">
        <f aca="false">E4138+F4138*DT</f>
        <v>852.679978334097</v>
      </c>
      <c r="F4139" s="2" t="n">
        <f aca="false">F4138+K4138*DT</f>
        <v>-6.96498305891617</v>
      </c>
      <c r="G4139" s="2" t="n">
        <f aca="false">ABS(F4139)</f>
        <v>6.96498305891617</v>
      </c>
      <c r="H4139" s="2" t="n">
        <f aca="false">IF(E4139&gt;position_open,0.4,28)</f>
        <v>28</v>
      </c>
      <c r="I4139" s="2" t="n">
        <f aca="false">-0.65*H4139*F4139*ABS(F4139)</f>
        <v>882.900000000004</v>
      </c>
      <c r="J4139" s="2" t="n">
        <f aca="false">weight+I4139</f>
        <v>3.97903932025656E-012</v>
      </c>
      <c r="K4139" s="2" t="n">
        <f aca="false">J4139/mass</f>
        <v>4.42115480028507E-014</v>
      </c>
    </row>
    <row r="4140" customFormat="false" ht="13" hidden="false" customHeight="false" outlineLevel="0" collapsed="false">
      <c r="D4140" s="2" t="n">
        <v>41.3299999999992</v>
      </c>
      <c r="E4140" s="2" t="n">
        <f aca="false">E4139+F4139*DT</f>
        <v>852.610328503508</v>
      </c>
      <c r="F4140" s="2" t="n">
        <f aca="false">F4139+K4139*DT</f>
        <v>-6.96498305891617</v>
      </c>
      <c r="G4140" s="2" t="n">
        <f aca="false">ABS(F4140)</f>
        <v>6.96498305891617</v>
      </c>
      <c r="H4140" s="2" t="n">
        <f aca="false">IF(E4140&gt;position_open,0.4,28)</f>
        <v>28</v>
      </c>
      <c r="I4140" s="2" t="n">
        <f aca="false">-0.65*H4140*F4140*ABS(F4140)</f>
        <v>882.900000000004</v>
      </c>
      <c r="J4140" s="2" t="n">
        <f aca="false">weight+I4140</f>
        <v>3.97903932025656E-012</v>
      </c>
      <c r="K4140" s="2" t="n">
        <f aca="false">J4140/mass</f>
        <v>4.42115480028507E-014</v>
      </c>
    </row>
    <row r="4141" customFormat="false" ht="13" hidden="false" customHeight="false" outlineLevel="0" collapsed="false">
      <c r="D4141" s="2" t="n">
        <v>41.3399999999992</v>
      </c>
      <c r="E4141" s="2" t="n">
        <f aca="false">E4140+F4140*DT</f>
        <v>852.540678672918</v>
      </c>
      <c r="F4141" s="2" t="n">
        <f aca="false">F4140+K4140*DT</f>
        <v>-6.96498305891617</v>
      </c>
      <c r="G4141" s="2" t="n">
        <f aca="false">ABS(F4141)</f>
        <v>6.96498305891617</v>
      </c>
      <c r="H4141" s="2" t="n">
        <f aca="false">IF(E4141&gt;position_open,0.4,28)</f>
        <v>28</v>
      </c>
      <c r="I4141" s="2" t="n">
        <f aca="false">-0.65*H4141*F4141*ABS(F4141)</f>
        <v>882.900000000004</v>
      </c>
      <c r="J4141" s="2" t="n">
        <f aca="false">weight+I4141</f>
        <v>3.97903932025656E-012</v>
      </c>
      <c r="K4141" s="2" t="n">
        <f aca="false">J4141/mass</f>
        <v>4.42115480028507E-014</v>
      </c>
    </row>
    <row r="4142" customFormat="false" ht="13" hidden="false" customHeight="false" outlineLevel="0" collapsed="false">
      <c r="D4142" s="2" t="n">
        <v>41.3499999999992</v>
      </c>
      <c r="E4142" s="2" t="n">
        <f aca="false">E4141+F4141*DT</f>
        <v>852.471028842329</v>
      </c>
      <c r="F4142" s="2" t="n">
        <f aca="false">F4141+K4141*DT</f>
        <v>-6.96498305891617</v>
      </c>
      <c r="G4142" s="2" t="n">
        <f aca="false">ABS(F4142)</f>
        <v>6.96498305891617</v>
      </c>
      <c r="H4142" s="2" t="n">
        <f aca="false">IF(E4142&gt;position_open,0.4,28)</f>
        <v>28</v>
      </c>
      <c r="I4142" s="2" t="n">
        <f aca="false">-0.65*H4142*F4142*ABS(F4142)</f>
        <v>882.900000000004</v>
      </c>
      <c r="J4142" s="2" t="n">
        <f aca="false">weight+I4142</f>
        <v>3.97903932025656E-012</v>
      </c>
      <c r="K4142" s="2" t="n">
        <f aca="false">J4142/mass</f>
        <v>4.42115480028507E-014</v>
      </c>
    </row>
    <row r="4143" customFormat="false" ht="13" hidden="false" customHeight="false" outlineLevel="0" collapsed="false">
      <c r="D4143" s="2" t="n">
        <v>41.3599999999992</v>
      </c>
      <c r="E4143" s="2" t="n">
        <f aca="false">E4142+F4142*DT</f>
        <v>852.40137901174</v>
      </c>
      <c r="F4143" s="2" t="n">
        <f aca="false">F4142+K4142*DT</f>
        <v>-6.96498305891617</v>
      </c>
      <c r="G4143" s="2" t="n">
        <f aca="false">ABS(F4143)</f>
        <v>6.96498305891617</v>
      </c>
      <c r="H4143" s="2" t="n">
        <f aca="false">IF(E4143&gt;position_open,0.4,28)</f>
        <v>28</v>
      </c>
      <c r="I4143" s="2" t="n">
        <f aca="false">-0.65*H4143*F4143*ABS(F4143)</f>
        <v>882.900000000004</v>
      </c>
      <c r="J4143" s="2" t="n">
        <f aca="false">weight+I4143</f>
        <v>3.97903932025656E-012</v>
      </c>
      <c r="K4143" s="2" t="n">
        <f aca="false">J4143/mass</f>
        <v>4.42115480028507E-014</v>
      </c>
    </row>
    <row r="4144" customFormat="false" ht="13" hidden="false" customHeight="false" outlineLevel="0" collapsed="false">
      <c r="D4144" s="2" t="n">
        <v>41.3699999999992</v>
      </c>
      <c r="E4144" s="2" t="n">
        <f aca="false">E4143+F4143*DT</f>
        <v>852.331729181151</v>
      </c>
      <c r="F4144" s="2" t="n">
        <f aca="false">F4143+K4143*DT</f>
        <v>-6.96498305891617</v>
      </c>
      <c r="G4144" s="2" t="n">
        <f aca="false">ABS(F4144)</f>
        <v>6.96498305891617</v>
      </c>
      <c r="H4144" s="2" t="n">
        <f aca="false">IF(E4144&gt;position_open,0.4,28)</f>
        <v>28</v>
      </c>
      <c r="I4144" s="2" t="n">
        <f aca="false">-0.65*H4144*F4144*ABS(F4144)</f>
        <v>882.900000000004</v>
      </c>
      <c r="J4144" s="2" t="n">
        <f aca="false">weight+I4144</f>
        <v>3.97903932025656E-012</v>
      </c>
      <c r="K4144" s="2" t="n">
        <f aca="false">J4144/mass</f>
        <v>4.42115480028507E-014</v>
      </c>
    </row>
    <row r="4145" customFormat="false" ht="13" hidden="false" customHeight="false" outlineLevel="0" collapsed="false">
      <c r="D4145" s="2" t="n">
        <v>41.3799999999992</v>
      </c>
      <c r="E4145" s="2" t="n">
        <f aca="false">E4144+F4144*DT</f>
        <v>852.262079350562</v>
      </c>
      <c r="F4145" s="2" t="n">
        <f aca="false">F4144+K4144*DT</f>
        <v>-6.96498305891617</v>
      </c>
      <c r="G4145" s="2" t="n">
        <f aca="false">ABS(F4145)</f>
        <v>6.96498305891617</v>
      </c>
      <c r="H4145" s="2" t="n">
        <f aca="false">IF(E4145&gt;position_open,0.4,28)</f>
        <v>28</v>
      </c>
      <c r="I4145" s="2" t="n">
        <f aca="false">-0.65*H4145*F4145*ABS(F4145)</f>
        <v>882.900000000004</v>
      </c>
      <c r="J4145" s="2" t="n">
        <f aca="false">weight+I4145</f>
        <v>3.97903932025656E-012</v>
      </c>
      <c r="K4145" s="2" t="n">
        <f aca="false">J4145/mass</f>
        <v>4.42115480028507E-014</v>
      </c>
    </row>
    <row r="4146" customFormat="false" ht="13" hidden="false" customHeight="false" outlineLevel="0" collapsed="false">
      <c r="D4146" s="2" t="n">
        <v>41.3899999999992</v>
      </c>
      <c r="E4146" s="2" t="n">
        <f aca="false">E4145+F4145*DT</f>
        <v>852.192429519973</v>
      </c>
      <c r="F4146" s="2" t="n">
        <f aca="false">F4145+K4145*DT</f>
        <v>-6.96498305891617</v>
      </c>
      <c r="G4146" s="2" t="n">
        <f aca="false">ABS(F4146)</f>
        <v>6.96498305891617</v>
      </c>
      <c r="H4146" s="2" t="n">
        <f aca="false">IF(E4146&gt;position_open,0.4,28)</f>
        <v>28</v>
      </c>
      <c r="I4146" s="2" t="n">
        <f aca="false">-0.65*H4146*F4146*ABS(F4146)</f>
        <v>882.900000000004</v>
      </c>
      <c r="J4146" s="2" t="n">
        <f aca="false">weight+I4146</f>
        <v>3.97903932025656E-012</v>
      </c>
      <c r="K4146" s="2" t="n">
        <f aca="false">J4146/mass</f>
        <v>4.42115480028507E-014</v>
      </c>
    </row>
    <row r="4147" customFormat="false" ht="13" hidden="false" customHeight="false" outlineLevel="0" collapsed="false">
      <c r="D4147" s="2" t="n">
        <v>41.3999999999992</v>
      </c>
      <c r="E4147" s="2" t="n">
        <f aca="false">E4146+F4146*DT</f>
        <v>852.122779689384</v>
      </c>
      <c r="F4147" s="2" t="n">
        <f aca="false">F4146+K4146*DT</f>
        <v>-6.96498305891617</v>
      </c>
      <c r="G4147" s="2" t="n">
        <f aca="false">ABS(F4147)</f>
        <v>6.96498305891617</v>
      </c>
      <c r="H4147" s="2" t="n">
        <f aca="false">IF(E4147&gt;position_open,0.4,28)</f>
        <v>28</v>
      </c>
      <c r="I4147" s="2" t="n">
        <f aca="false">-0.65*H4147*F4147*ABS(F4147)</f>
        <v>882.900000000004</v>
      </c>
      <c r="J4147" s="2" t="n">
        <f aca="false">weight+I4147</f>
        <v>3.97903932025656E-012</v>
      </c>
      <c r="K4147" s="2" t="n">
        <f aca="false">J4147/mass</f>
        <v>4.42115480028507E-014</v>
      </c>
    </row>
    <row r="4148" customFormat="false" ht="13" hidden="false" customHeight="false" outlineLevel="0" collapsed="false">
      <c r="D4148" s="2" t="n">
        <v>41.4099999999992</v>
      </c>
      <c r="E4148" s="2" t="n">
        <f aca="false">E4147+F4147*DT</f>
        <v>852.053129858795</v>
      </c>
      <c r="F4148" s="2" t="n">
        <f aca="false">F4147+K4147*DT</f>
        <v>-6.96498305891617</v>
      </c>
      <c r="G4148" s="2" t="n">
        <f aca="false">ABS(F4148)</f>
        <v>6.96498305891617</v>
      </c>
      <c r="H4148" s="2" t="n">
        <f aca="false">IF(E4148&gt;position_open,0.4,28)</f>
        <v>28</v>
      </c>
      <c r="I4148" s="2" t="n">
        <f aca="false">-0.65*H4148*F4148*ABS(F4148)</f>
        <v>882.900000000004</v>
      </c>
      <c r="J4148" s="2" t="n">
        <f aca="false">weight+I4148</f>
        <v>3.97903932025656E-012</v>
      </c>
      <c r="K4148" s="2" t="n">
        <f aca="false">J4148/mass</f>
        <v>4.42115480028507E-014</v>
      </c>
    </row>
    <row r="4149" customFormat="false" ht="13" hidden="false" customHeight="false" outlineLevel="0" collapsed="false">
      <c r="D4149" s="2" t="n">
        <v>41.4199999999992</v>
      </c>
      <c r="E4149" s="2" t="n">
        <f aca="false">E4148+F4148*DT</f>
        <v>851.983480028205</v>
      </c>
      <c r="F4149" s="2" t="n">
        <f aca="false">F4148+K4148*DT</f>
        <v>-6.96498305891617</v>
      </c>
      <c r="G4149" s="2" t="n">
        <f aca="false">ABS(F4149)</f>
        <v>6.96498305891617</v>
      </c>
      <c r="H4149" s="2" t="n">
        <f aca="false">IF(E4149&gt;position_open,0.4,28)</f>
        <v>28</v>
      </c>
      <c r="I4149" s="2" t="n">
        <f aca="false">-0.65*H4149*F4149*ABS(F4149)</f>
        <v>882.900000000004</v>
      </c>
      <c r="J4149" s="2" t="n">
        <f aca="false">weight+I4149</f>
        <v>3.97903932025656E-012</v>
      </c>
      <c r="K4149" s="2" t="n">
        <f aca="false">J4149/mass</f>
        <v>4.42115480028507E-014</v>
      </c>
    </row>
    <row r="4150" customFormat="false" ht="13" hidden="false" customHeight="false" outlineLevel="0" collapsed="false">
      <c r="D4150" s="2" t="n">
        <v>41.4299999999992</v>
      </c>
      <c r="E4150" s="2" t="n">
        <f aca="false">E4149+F4149*DT</f>
        <v>851.913830197616</v>
      </c>
      <c r="F4150" s="2" t="n">
        <f aca="false">F4149+K4149*DT</f>
        <v>-6.96498305891617</v>
      </c>
      <c r="G4150" s="2" t="n">
        <f aca="false">ABS(F4150)</f>
        <v>6.96498305891617</v>
      </c>
      <c r="H4150" s="2" t="n">
        <f aca="false">IF(E4150&gt;position_open,0.4,28)</f>
        <v>28</v>
      </c>
      <c r="I4150" s="2" t="n">
        <f aca="false">-0.65*H4150*F4150*ABS(F4150)</f>
        <v>882.900000000004</v>
      </c>
      <c r="J4150" s="2" t="n">
        <f aca="false">weight+I4150</f>
        <v>3.97903932025656E-012</v>
      </c>
      <c r="K4150" s="2" t="n">
        <f aca="false">J4150/mass</f>
        <v>4.42115480028507E-014</v>
      </c>
    </row>
    <row r="4151" customFormat="false" ht="13" hidden="false" customHeight="false" outlineLevel="0" collapsed="false">
      <c r="D4151" s="2" t="n">
        <v>41.4399999999992</v>
      </c>
      <c r="E4151" s="2" t="n">
        <f aca="false">E4150+F4150*DT</f>
        <v>851.844180367027</v>
      </c>
      <c r="F4151" s="2" t="n">
        <f aca="false">F4150+K4150*DT</f>
        <v>-6.96498305891617</v>
      </c>
      <c r="G4151" s="2" t="n">
        <f aca="false">ABS(F4151)</f>
        <v>6.96498305891617</v>
      </c>
      <c r="H4151" s="2" t="n">
        <f aca="false">IF(E4151&gt;position_open,0.4,28)</f>
        <v>28</v>
      </c>
      <c r="I4151" s="2" t="n">
        <f aca="false">-0.65*H4151*F4151*ABS(F4151)</f>
        <v>882.900000000004</v>
      </c>
      <c r="J4151" s="2" t="n">
        <f aca="false">weight+I4151</f>
        <v>3.97903932025656E-012</v>
      </c>
      <c r="K4151" s="2" t="n">
        <f aca="false">J4151/mass</f>
        <v>4.42115480028507E-014</v>
      </c>
    </row>
    <row r="4152" customFormat="false" ht="13" hidden="false" customHeight="false" outlineLevel="0" collapsed="false">
      <c r="D4152" s="2" t="n">
        <v>41.4499999999992</v>
      </c>
      <c r="E4152" s="2" t="n">
        <f aca="false">E4151+F4151*DT</f>
        <v>851.774530536438</v>
      </c>
      <c r="F4152" s="2" t="n">
        <f aca="false">F4151+K4151*DT</f>
        <v>-6.96498305891617</v>
      </c>
      <c r="G4152" s="2" t="n">
        <f aca="false">ABS(F4152)</f>
        <v>6.96498305891617</v>
      </c>
      <c r="H4152" s="2" t="n">
        <f aca="false">IF(E4152&gt;position_open,0.4,28)</f>
        <v>28</v>
      </c>
      <c r="I4152" s="2" t="n">
        <f aca="false">-0.65*H4152*F4152*ABS(F4152)</f>
        <v>882.900000000004</v>
      </c>
      <c r="J4152" s="2" t="n">
        <f aca="false">weight+I4152</f>
        <v>3.97903932025656E-012</v>
      </c>
      <c r="K4152" s="2" t="n">
        <f aca="false">J4152/mass</f>
        <v>4.42115480028507E-014</v>
      </c>
    </row>
    <row r="4153" customFormat="false" ht="13" hidden="false" customHeight="false" outlineLevel="0" collapsed="false">
      <c r="D4153" s="2" t="n">
        <v>41.4599999999992</v>
      </c>
      <c r="E4153" s="2" t="n">
        <f aca="false">E4152+F4152*DT</f>
        <v>851.704880705849</v>
      </c>
      <c r="F4153" s="2" t="n">
        <f aca="false">F4152+K4152*DT</f>
        <v>-6.96498305891617</v>
      </c>
      <c r="G4153" s="2" t="n">
        <f aca="false">ABS(F4153)</f>
        <v>6.96498305891617</v>
      </c>
      <c r="H4153" s="2" t="n">
        <f aca="false">IF(E4153&gt;position_open,0.4,28)</f>
        <v>28</v>
      </c>
      <c r="I4153" s="2" t="n">
        <f aca="false">-0.65*H4153*F4153*ABS(F4153)</f>
        <v>882.900000000004</v>
      </c>
      <c r="J4153" s="2" t="n">
        <f aca="false">weight+I4153</f>
        <v>3.97903932025656E-012</v>
      </c>
      <c r="K4153" s="2" t="n">
        <f aca="false">J4153/mass</f>
        <v>4.42115480028507E-014</v>
      </c>
    </row>
    <row r="4154" customFormat="false" ht="13" hidden="false" customHeight="false" outlineLevel="0" collapsed="false">
      <c r="D4154" s="2" t="n">
        <v>41.4699999999992</v>
      </c>
      <c r="E4154" s="2" t="n">
        <f aca="false">E4153+F4153*DT</f>
        <v>851.63523087526</v>
      </c>
      <c r="F4154" s="2" t="n">
        <f aca="false">F4153+K4153*DT</f>
        <v>-6.96498305891617</v>
      </c>
      <c r="G4154" s="2" t="n">
        <f aca="false">ABS(F4154)</f>
        <v>6.96498305891617</v>
      </c>
      <c r="H4154" s="2" t="n">
        <f aca="false">IF(E4154&gt;position_open,0.4,28)</f>
        <v>28</v>
      </c>
      <c r="I4154" s="2" t="n">
        <f aca="false">-0.65*H4154*F4154*ABS(F4154)</f>
        <v>882.900000000004</v>
      </c>
      <c r="J4154" s="2" t="n">
        <f aca="false">weight+I4154</f>
        <v>3.97903932025656E-012</v>
      </c>
      <c r="K4154" s="2" t="n">
        <f aca="false">J4154/mass</f>
        <v>4.42115480028507E-014</v>
      </c>
    </row>
    <row r="4155" customFormat="false" ht="13" hidden="false" customHeight="false" outlineLevel="0" collapsed="false">
      <c r="D4155" s="2" t="n">
        <v>41.4799999999992</v>
      </c>
      <c r="E4155" s="2" t="n">
        <f aca="false">E4154+F4154*DT</f>
        <v>851.565581044671</v>
      </c>
      <c r="F4155" s="2" t="n">
        <f aca="false">F4154+K4154*DT</f>
        <v>-6.96498305891617</v>
      </c>
      <c r="G4155" s="2" t="n">
        <f aca="false">ABS(F4155)</f>
        <v>6.96498305891617</v>
      </c>
      <c r="H4155" s="2" t="n">
        <f aca="false">IF(E4155&gt;position_open,0.4,28)</f>
        <v>28</v>
      </c>
      <c r="I4155" s="2" t="n">
        <f aca="false">-0.65*H4155*F4155*ABS(F4155)</f>
        <v>882.900000000004</v>
      </c>
      <c r="J4155" s="2" t="n">
        <f aca="false">weight+I4155</f>
        <v>3.97903932025656E-012</v>
      </c>
      <c r="K4155" s="2" t="n">
        <f aca="false">J4155/mass</f>
        <v>4.42115480028507E-014</v>
      </c>
    </row>
    <row r="4156" customFormat="false" ht="13" hidden="false" customHeight="false" outlineLevel="0" collapsed="false">
      <c r="D4156" s="2" t="n">
        <v>41.4899999999992</v>
      </c>
      <c r="E4156" s="2" t="n">
        <f aca="false">E4155+F4155*DT</f>
        <v>851.495931214082</v>
      </c>
      <c r="F4156" s="2" t="n">
        <f aca="false">F4155+K4155*DT</f>
        <v>-6.96498305891617</v>
      </c>
      <c r="G4156" s="2" t="n">
        <f aca="false">ABS(F4156)</f>
        <v>6.96498305891617</v>
      </c>
      <c r="H4156" s="2" t="n">
        <f aca="false">IF(E4156&gt;position_open,0.4,28)</f>
        <v>28</v>
      </c>
      <c r="I4156" s="2" t="n">
        <f aca="false">-0.65*H4156*F4156*ABS(F4156)</f>
        <v>882.900000000004</v>
      </c>
      <c r="J4156" s="2" t="n">
        <f aca="false">weight+I4156</f>
        <v>3.97903932025656E-012</v>
      </c>
      <c r="K4156" s="2" t="n">
        <f aca="false">J4156/mass</f>
        <v>4.42115480028507E-014</v>
      </c>
    </row>
    <row r="4157" customFormat="false" ht="13" hidden="false" customHeight="false" outlineLevel="0" collapsed="false">
      <c r="D4157" s="2" t="n">
        <v>41.4999999999992</v>
      </c>
      <c r="E4157" s="2" t="n">
        <f aca="false">E4156+F4156*DT</f>
        <v>851.426281383492</v>
      </c>
      <c r="F4157" s="2" t="n">
        <f aca="false">F4156+K4156*DT</f>
        <v>-6.96498305891617</v>
      </c>
      <c r="G4157" s="2" t="n">
        <f aca="false">ABS(F4157)</f>
        <v>6.96498305891617</v>
      </c>
      <c r="H4157" s="2" t="n">
        <f aca="false">IF(E4157&gt;position_open,0.4,28)</f>
        <v>28</v>
      </c>
      <c r="I4157" s="2" t="n">
        <f aca="false">-0.65*H4157*F4157*ABS(F4157)</f>
        <v>882.900000000004</v>
      </c>
      <c r="J4157" s="2" t="n">
        <f aca="false">weight+I4157</f>
        <v>3.97903932025656E-012</v>
      </c>
      <c r="K4157" s="2" t="n">
        <f aca="false">J4157/mass</f>
        <v>4.42115480028507E-014</v>
      </c>
    </row>
    <row r="4158" customFormat="false" ht="13" hidden="false" customHeight="false" outlineLevel="0" collapsed="false">
      <c r="D4158" s="2" t="n">
        <v>41.5099999999992</v>
      </c>
      <c r="E4158" s="2" t="n">
        <f aca="false">E4157+F4157*DT</f>
        <v>851.356631552903</v>
      </c>
      <c r="F4158" s="2" t="n">
        <f aca="false">F4157+K4157*DT</f>
        <v>-6.96498305891617</v>
      </c>
      <c r="G4158" s="2" t="n">
        <f aca="false">ABS(F4158)</f>
        <v>6.96498305891617</v>
      </c>
      <c r="H4158" s="2" t="n">
        <f aca="false">IF(E4158&gt;position_open,0.4,28)</f>
        <v>28</v>
      </c>
      <c r="I4158" s="2" t="n">
        <f aca="false">-0.65*H4158*F4158*ABS(F4158)</f>
        <v>882.900000000004</v>
      </c>
      <c r="J4158" s="2" t="n">
        <f aca="false">weight+I4158</f>
        <v>3.97903932025656E-012</v>
      </c>
      <c r="K4158" s="2" t="n">
        <f aca="false">J4158/mass</f>
        <v>4.42115480028507E-014</v>
      </c>
    </row>
    <row r="4159" customFormat="false" ht="13" hidden="false" customHeight="false" outlineLevel="0" collapsed="false">
      <c r="D4159" s="2" t="n">
        <v>41.5199999999992</v>
      </c>
      <c r="E4159" s="2" t="n">
        <f aca="false">E4158+F4158*DT</f>
        <v>851.286981722314</v>
      </c>
      <c r="F4159" s="2" t="n">
        <f aca="false">F4158+K4158*DT</f>
        <v>-6.96498305891617</v>
      </c>
      <c r="G4159" s="2" t="n">
        <f aca="false">ABS(F4159)</f>
        <v>6.96498305891617</v>
      </c>
      <c r="H4159" s="2" t="n">
        <f aca="false">IF(E4159&gt;position_open,0.4,28)</f>
        <v>28</v>
      </c>
      <c r="I4159" s="2" t="n">
        <f aca="false">-0.65*H4159*F4159*ABS(F4159)</f>
        <v>882.900000000004</v>
      </c>
      <c r="J4159" s="2" t="n">
        <f aca="false">weight+I4159</f>
        <v>3.97903932025656E-012</v>
      </c>
      <c r="K4159" s="2" t="n">
        <f aca="false">J4159/mass</f>
        <v>4.42115480028507E-014</v>
      </c>
    </row>
    <row r="4160" customFormat="false" ht="13" hidden="false" customHeight="false" outlineLevel="0" collapsed="false">
      <c r="D4160" s="2" t="n">
        <v>41.5299999999992</v>
      </c>
      <c r="E4160" s="2" t="n">
        <f aca="false">E4159+F4159*DT</f>
        <v>851.217331891725</v>
      </c>
      <c r="F4160" s="2" t="n">
        <f aca="false">F4159+K4159*DT</f>
        <v>-6.96498305891617</v>
      </c>
      <c r="G4160" s="2" t="n">
        <f aca="false">ABS(F4160)</f>
        <v>6.96498305891617</v>
      </c>
      <c r="H4160" s="2" t="n">
        <f aca="false">IF(E4160&gt;position_open,0.4,28)</f>
        <v>28</v>
      </c>
      <c r="I4160" s="2" t="n">
        <f aca="false">-0.65*H4160*F4160*ABS(F4160)</f>
        <v>882.900000000004</v>
      </c>
      <c r="J4160" s="2" t="n">
        <f aca="false">weight+I4160</f>
        <v>3.97903932025656E-012</v>
      </c>
      <c r="K4160" s="2" t="n">
        <f aca="false">J4160/mass</f>
        <v>4.42115480028507E-014</v>
      </c>
    </row>
    <row r="4161" customFormat="false" ht="13" hidden="false" customHeight="false" outlineLevel="0" collapsed="false">
      <c r="D4161" s="2" t="n">
        <v>41.5399999999992</v>
      </c>
      <c r="E4161" s="2" t="n">
        <f aca="false">E4160+F4160*DT</f>
        <v>851.147682061136</v>
      </c>
      <c r="F4161" s="2" t="n">
        <f aca="false">F4160+K4160*DT</f>
        <v>-6.96498305891617</v>
      </c>
      <c r="G4161" s="2" t="n">
        <f aca="false">ABS(F4161)</f>
        <v>6.96498305891617</v>
      </c>
      <c r="H4161" s="2" t="n">
        <f aca="false">IF(E4161&gt;position_open,0.4,28)</f>
        <v>28</v>
      </c>
      <c r="I4161" s="2" t="n">
        <f aca="false">-0.65*H4161*F4161*ABS(F4161)</f>
        <v>882.900000000004</v>
      </c>
      <c r="J4161" s="2" t="n">
        <f aca="false">weight+I4161</f>
        <v>3.97903932025656E-012</v>
      </c>
      <c r="K4161" s="2" t="n">
        <f aca="false">J4161/mass</f>
        <v>4.42115480028507E-014</v>
      </c>
    </row>
    <row r="4162" customFormat="false" ht="13" hidden="false" customHeight="false" outlineLevel="0" collapsed="false">
      <c r="D4162" s="2" t="n">
        <v>41.5499999999992</v>
      </c>
      <c r="E4162" s="2" t="n">
        <f aca="false">E4161+F4161*DT</f>
        <v>851.078032230547</v>
      </c>
      <c r="F4162" s="2" t="n">
        <f aca="false">F4161+K4161*DT</f>
        <v>-6.96498305891617</v>
      </c>
      <c r="G4162" s="2" t="n">
        <f aca="false">ABS(F4162)</f>
        <v>6.96498305891617</v>
      </c>
      <c r="H4162" s="2" t="n">
        <f aca="false">IF(E4162&gt;position_open,0.4,28)</f>
        <v>28</v>
      </c>
      <c r="I4162" s="2" t="n">
        <f aca="false">-0.65*H4162*F4162*ABS(F4162)</f>
        <v>882.900000000004</v>
      </c>
      <c r="J4162" s="2" t="n">
        <f aca="false">weight+I4162</f>
        <v>3.97903932025656E-012</v>
      </c>
      <c r="K4162" s="2" t="n">
        <f aca="false">J4162/mass</f>
        <v>4.42115480028507E-014</v>
      </c>
    </row>
    <row r="4163" customFormat="false" ht="13" hidden="false" customHeight="false" outlineLevel="0" collapsed="false">
      <c r="D4163" s="2" t="n">
        <v>41.5599999999992</v>
      </c>
      <c r="E4163" s="2" t="n">
        <f aca="false">E4162+F4162*DT</f>
        <v>851.008382399958</v>
      </c>
      <c r="F4163" s="2" t="n">
        <f aca="false">F4162+K4162*DT</f>
        <v>-6.96498305891617</v>
      </c>
      <c r="G4163" s="2" t="n">
        <f aca="false">ABS(F4163)</f>
        <v>6.96498305891617</v>
      </c>
      <c r="H4163" s="2" t="n">
        <f aca="false">IF(E4163&gt;position_open,0.4,28)</f>
        <v>28</v>
      </c>
      <c r="I4163" s="2" t="n">
        <f aca="false">-0.65*H4163*F4163*ABS(F4163)</f>
        <v>882.900000000004</v>
      </c>
      <c r="J4163" s="2" t="n">
        <f aca="false">weight+I4163</f>
        <v>3.97903932025656E-012</v>
      </c>
      <c r="K4163" s="2" t="n">
        <f aca="false">J4163/mass</f>
        <v>4.42115480028507E-014</v>
      </c>
    </row>
    <row r="4164" customFormat="false" ht="13" hidden="false" customHeight="false" outlineLevel="0" collapsed="false">
      <c r="D4164" s="2" t="n">
        <v>41.5699999999992</v>
      </c>
      <c r="E4164" s="2" t="n">
        <f aca="false">E4163+F4163*DT</f>
        <v>850.938732569368</v>
      </c>
      <c r="F4164" s="2" t="n">
        <f aca="false">F4163+K4163*DT</f>
        <v>-6.96498305891617</v>
      </c>
      <c r="G4164" s="2" t="n">
        <f aca="false">ABS(F4164)</f>
        <v>6.96498305891617</v>
      </c>
      <c r="H4164" s="2" t="n">
        <f aca="false">IF(E4164&gt;position_open,0.4,28)</f>
        <v>28</v>
      </c>
      <c r="I4164" s="2" t="n">
        <f aca="false">-0.65*H4164*F4164*ABS(F4164)</f>
        <v>882.900000000004</v>
      </c>
      <c r="J4164" s="2" t="n">
        <f aca="false">weight+I4164</f>
        <v>3.97903932025656E-012</v>
      </c>
      <c r="K4164" s="2" t="n">
        <f aca="false">J4164/mass</f>
        <v>4.42115480028507E-014</v>
      </c>
    </row>
    <row r="4165" customFormat="false" ht="13" hidden="false" customHeight="false" outlineLevel="0" collapsed="false">
      <c r="D4165" s="2" t="n">
        <v>41.5799999999992</v>
      </c>
      <c r="E4165" s="2" t="n">
        <f aca="false">E4164+F4164*DT</f>
        <v>850.869082738779</v>
      </c>
      <c r="F4165" s="2" t="n">
        <f aca="false">F4164+K4164*DT</f>
        <v>-6.96498305891617</v>
      </c>
      <c r="G4165" s="2" t="n">
        <f aca="false">ABS(F4165)</f>
        <v>6.96498305891617</v>
      </c>
      <c r="H4165" s="2" t="n">
        <f aca="false">IF(E4165&gt;position_open,0.4,28)</f>
        <v>28</v>
      </c>
      <c r="I4165" s="2" t="n">
        <f aca="false">-0.65*H4165*F4165*ABS(F4165)</f>
        <v>882.900000000004</v>
      </c>
      <c r="J4165" s="2" t="n">
        <f aca="false">weight+I4165</f>
        <v>3.97903932025656E-012</v>
      </c>
      <c r="K4165" s="2" t="n">
        <f aca="false">J4165/mass</f>
        <v>4.42115480028507E-014</v>
      </c>
    </row>
    <row r="4166" customFormat="false" ht="13" hidden="false" customHeight="false" outlineLevel="0" collapsed="false">
      <c r="D4166" s="2" t="n">
        <v>41.5899999999992</v>
      </c>
      <c r="E4166" s="2" t="n">
        <f aca="false">E4165+F4165*DT</f>
        <v>850.79943290819</v>
      </c>
      <c r="F4166" s="2" t="n">
        <f aca="false">F4165+K4165*DT</f>
        <v>-6.96498305891617</v>
      </c>
      <c r="G4166" s="2" t="n">
        <f aca="false">ABS(F4166)</f>
        <v>6.96498305891617</v>
      </c>
      <c r="H4166" s="2" t="n">
        <f aca="false">IF(E4166&gt;position_open,0.4,28)</f>
        <v>28</v>
      </c>
      <c r="I4166" s="2" t="n">
        <f aca="false">-0.65*H4166*F4166*ABS(F4166)</f>
        <v>882.900000000004</v>
      </c>
      <c r="J4166" s="2" t="n">
        <f aca="false">weight+I4166</f>
        <v>3.97903932025656E-012</v>
      </c>
      <c r="K4166" s="2" t="n">
        <f aca="false">J4166/mass</f>
        <v>4.42115480028507E-014</v>
      </c>
    </row>
    <row r="4167" customFormat="false" ht="13" hidden="false" customHeight="false" outlineLevel="0" collapsed="false">
      <c r="D4167" s="2" t="n">
        <v>41.5999999999992</v>
      </c>
      <c r="E4167" s="2" t="n">
        <f aca="false">E4166+F4166*DT</f>
        <v>850.729783077601</v>
      </c>
      <c r="F4167" s="2" t="n">
        <f aca="false">F4166+K4166*DT</f>
        <v>-6.96498305891617</v>
      </c>
      <c r="G4167" s="2" t="n">
        <f aca="false">ABS(F4167)</f>
        <v>6.96498305891617</v>
      </c>
      <c r="H4167" s="2" t="n">
        <f aca="false">IF(E4167&gt;position_open,0.4,28)</f>
        <v>28</v>
      </c>
      <c r="I4167" s="2" t="n">
        <f aca="false">-0.65*H4167*F4167*ABS(F4167)</f>
        <v>882.900000000004</v>
      </c>
      <c r="J4167" s="2" t="n">
        <f aca="false">weight+I4167</f>
        <v>3.97903932025656E-012</v>
      </c>
      <c r="K4167" s="2" t="n">
        <f aca="false">J4167/mass</f>
        <v>4.42115480028507E-014</v>
      </c>
    </row>
    <row r="4168" customFormat="false" ht="13" hidden="false" customHeight="false" outlineLevel="0" collapsed="false">
      <c r="D4168" s="2" t="n">
        <v>41.6099999999992</v>
      </c>
      <c r="E4168" s="2" t="n">
        <f aca="false">E4167+F4167*DT</f>
        <v>850.660133247012</v>
      </c>
      <c r="F4168" s="2" t="n">
        <f aca="false">F4167+K4167*DT</f>
        <v>-6.96498305891617</v>
      </c>
      <c r="G4168" s="2" t="n">
        <f aca="false">ABS(F4168)</f>
        <v>6.96498305891617</v>
      </c>
      <c r="H4168" s="2" t="n">
        <f aca="false">IF(E4168&gt;position_open,0.4,28)</f>
        <v>28</v>
      </c>
      <c r="I4168" s="2" t="n">
        <f aca="false">-0.65*H4168*F4168*ABS(F4168)</f>
        <v>882.900000000004</v>
      </c>
      <c r="J4168" s="2" t="n">
        <f aca="false">weight+I4168</f>
        <v>3.97903932025656E-012</v>
      </c>
      <c r="K4168" s="2" t="n">
        <f aca="false">J4168/mass</f>
        <v>4.42115480028507E-014</v>
      </c>
    </row>
    <row r="4169" customFormat="false" ht="13" hidden="false" customHeight="false" outlineLevel="0" collapsed="false">
      <c r="D4169" s="2" t="n">
        <v>41.6199999999992</v>
      </c>
      <c r="E4169" s="2" t="n">
        <f aca="false">E4168+F4168*DT</f>
        <v>850.590483416423</v>
      </c>
      <c r="F4169" s="2" t="n">
        <f aca="false">F4168+K4168*DT</f>
        <v>-6.96498305891617</v>
      </c>
      <c r="G4169" s="2" t="n">
        <f aca="false">ABS(F4169)</f>
        <v>6.96498305891617</v>
      </c>
      <c r="H4169" s="2" t="n">
        <f aca="false">IF(E4169&gt;position_open,0.4,28)</f>
        <v>28</v>
      </c>
      <c r="I4169" s="2" t="n">
        <f aca="false">-0.65*H4169*F4169*ABS(F4169)</f>
        <v>882.900000000004</v>
      </c>
      <c r="J4169" s="2" t="n">
        <f aca="false">weight+I4169</f>
        <v>3.97903932025656E-012</v>
      </c>
      <c r="K4169" s="2" t="n">
        <f aca="false">J4169/mass</f>
        <v>4.42115480028507E-014</v>
      </c>
    </row>
    <row r="4170" customFormat="false" ht="13" hidden="false" customHeight="false" outlineLevel="0" collapsed="false">
      <c r="D4170" s="2" t="n">
        <v>41.6299999999992</v>
      </c>
      <c r="E4170" s="2" t="n">
        <f aca="false">E4169+F4169*DT</f>
        <v>850.520833585834</v>
      </c>
      <c r="F4170" s="2" t="n">
        <f aca="false">F4169+K4169*DT</f>
        <v>-6.96498305891617</v>
      </c>
      <c r="G4170" s="2" t="n">
        <f aca="false">ABS(F4170)</f>
        <v>6.96498305891617</v>
      </c>
      <c r="H4170" s="2" t="n">
        <f aca="false">IF(E4170&gt;position_open,0.4,28)</f>
        <v>28</v>
      </c>
      <c r="I4170" s="2" t="n">
        <f aca="false">-0.65*H4170*F4170*ABS(F4170)</f>
        <v>882.900000000004</v>
      </c>
      <c r="J4170" s="2" t="n">
        <f aca="false">weight+I4170</f>
        <v>3.97903932025656E-012</v>
      </c>
      <c r="K4170" s="2" t="n">
        <f aca="false">J4170/mass</f>
        <v>4.42115480028507E-014</v>
      </c>
    </row>
    <row r="4171" customFormat="false" ht="13" hidden="false" customHeight="false" outlineLevel="0" collapsed="false">
      <c r="D4171" s="2" t="n">
        <v>41.6399999999992</v>
      </c>
      <c r="E4171" s="2" t="n">
        <f aca="false">E4170+F4170*DT</f>
        <v>850.451183755245</v>
      </c>
      <c r="F4171" s="2" t="n">
        <f aca="false">F4170+K4170*DT</f>
        <v>-6.96498305891617</v>
      </c>
      <c r="G4171" s="2" t="n">
        <f aca="false">ABS(F4171)</f>
        <v>6.96498305891617</v>
      </c>
      <c r="H4171" s="2" t="n">
        <f aca="false">IF(E4171&gt;position_open,0.4,28)</f>
        <v>28</v>
      </c>
      <c r="I4171" s="2" t="n">
        <f aca="false">-0.65*H4171*F4171*ABS(F4171)</f>
        <v>882.900000000004</v>
      </c>
      <c r="J4171" s="2" t="n">
        <f aca="false">weight+I4171</f>
        <v>3.97903932025656E-012</v>
      </c>
      <c r="K4171" s="2" t="n">
        <f aca="false">J4171/mass</f>
        <v>4.42115480028507E-014</v>
      </c>
    </row>
    <row r="4172" customFormat="false" ht="13" hidden="false" customHeight="false" outlineLevel="0" collapsed="false">
      <c r="D4172" s="2" t="n">
        <v>41.6499999999992</v>
      </c>
      <c r="E4172" s="2" t="n">
        <f aca="false">E4171+F4171*DT</f>
        <v>850.381533924655</v>
      </c>
      <c r="F4172" s="2" t="n">
        <f aca="false">F4171+K4171*DT</f>
        <v>-6.96498305891617</v>
      </c>
      <c r="G4172" s="2" t="n">
        <f aca="false">ABS(F4172)</f>
        <v>6.96498305891617</v>
      </c>
      <c r="H4172" s="2" t="n">
        <f aca="false">IF(E4172&gt;position_open,0.4,28)</f>
        <v>28</v>
      </c>
      <c r="I4172" s="2" t="n">
        <f aca="false">-0.65*H4172*F4172*ABS(F4172)</f>
        <v>882.900000000004</v>
      </c>
      <c r="J4172" s="2" t="n">
        <f aca="false">weight+I4172</f>
        <v>3.97903932025656E-012</v>
      </c>
      <c r="K4172" s="2" t="n">
        <f aca="false">J4172/mass</f>
        <v>4.42115480028507E-014</v>
      </c>
    </row>
    <row r="4173" customFormat="false" ht="13" hidden="false" customHeight="false" outlineLevel="0" collapsed="false">
      <c r="D4173" s="2" t="n">
        <v>41.6599999999992</v>
      </c>
      <c r="E4173" s="2" t="n">
        <f aca="false">E4172+F4172*DT</f>
        <v>850.311884094066</v>
      </c>
      <c r="F4173" s="2" t="n">
        <f aca="false">F4172+K4172*DT</f>
        <v>-6.96498305891617</v>
      </c>
      <c r="G4173" s="2" t="n">
        <f aca="false">ABS(F4173)</f>
        <v>6.96498305891617</v>
      </c>
      <c r="H4173" s="2" t="n">
        <f aca="false">IF(E4173&gt;position_open,0.4,28)</f>
        <v>28</v>
      </c>
      <c r="I4173" s="2" t="n">
        <f aca="false">-0.65*H4173*F4173*ABS(F4173)</f>
        <v>882.900000000004</v>
      </c>
      <c r="J4173" s="2" t="n">
        <f aca="false">weight+I4173</f>
        <v>3.97903932025656E-012</v>
      </c>
      <c r="K4173" s="2" t="n">
        <f aca="false">J4173/mass</f>
        <v>4.42115480028507E-014</v>
      </c>
    </row>
    <row r="4174" customFormat="false" ht="13" hidden="false" customHeight="false" outlineLevel="0" collapsed="false">
      <c r="D4174" s="2" t="n">
        <v>41.6699999999992</v>
      </c>
      <c r="E4174" s="2" t="n">
        <f aca="false">E4173+F4173*DT</f>
        <v>850.242234263477</v>
      </c>
      <c r="F4174" s="2" t="n">
        <f aca="false">F4173+K4173*DT</f>
        <v>-6.96498305891617</v>
      </c>
      <c r="G4174" s="2" t="n">
        <f aca="false">ABS(F4174)</f>
        <v>6.96498305891617</v>
      </c>
      <c r="H4174" s="2" t="n">
        <f aca="false">IF(E4174&gt;position_open,0.4,28)</f>
        <v>28</v>
      </c>
      <c r="I4174" s="2" t="n">
        <f aca="false">-0.65*H4174*F4174*ABS(F4174)</f>
        <v>882.900000000004</v>
      </c>
      <c r="J4174" s="2" t="n">
        <f aca="false">weight+I4174</f>
        <v>3.97903932025656E-012</v>
      </c>
      <c r="K4174" s="2" t="n">
        <f aca="false">J4174/mass</f>
        <v>4.42115480028507E-014</v>
      </c>
    </row>
    <row r="4175" customFormat="false" ht="13" hidden="false" customHeight="false" outlineLevel="0" collapsed="false">
      <c r="D4175" s="2" t="n">
        <v>41.6799999999992</v>
      </c>
      <c r="E4175" s="2" t="n">
        <f aca="false">E4174+F4174*DT</f>
        <v>850.172584432888</v>
      </c>
      <c r="F4175" s="2" t="n">
        <f aca="false">F4174+K4174*DT</f>
        <v>-6.96498305891617</v>
      </c>
      <c r="G4175" s="2" t="n">
        <f aca="false">ABS(F4175)</f>
        <v>6.96498305891617</v>
      </c>
      <c r="H4175" s="2" t="n">
        <f aca="false">IF(E4175&gt;position_open,0.4,28)</f>
        <v>28</v>
      </c>
      <c r="I4175" s="2" t="n">
        <f aca="false">-0.65*H4175*F4175*ABS(F4175)</f>
        <v>882.900000000004</v>
      </c>
      <c r="J4175" s="2" t="n">
        <f aca="false">weight+I4175</f>
        <v>3.97903932025656E-012</v>
      </c>
      <c r="K4175" s="2" t="n">
        <f aca="false">J4175/mass</f>
        <v>4.42115480028507E-014</v>
      </c>
    </row>
    <row r="4176" customFormat="false" ht="13" hidden="false" customHeight="false" outlineLevel="0" collapsed="false">
      <c r="D4176" s="2" t="n">
        <v>41.6899999999992</v>
      </c>
      <c r="E4176" s="2" t="n">
        <f aca="false">E4175+F4175*DT</f>
        <v>850.102934602299</v>
      </c>
      <c r="F4176" s="2" t="n">
        <f aca="false">F4175+K4175*DT</f>
        <v>-6.96498305891617</v>
      </c>
      <c r="G4176" s="2" t="n">
        <f aca="false">ABS(F4176)</f>
        <v>6.96498305891617</v>
      </c>
      <c r="H4176" s="2" t="n">
        <f aca="false">IF(E4176&gt;position_open,0.4,28)</f>
        <v>28</v>
      </c>
      <c r="I4176" s="2" t="n">
        <f aca="false">-0.65*H4176*F4176*ABS(F4176)</f>
        <v>882.900000000004</v>
      </c>
      <c r="J4176" s="2" t="n">
        <f aca="false">weight+I4176</f>
        <v>3.97903932025656E-012</v>
      </c>
      <c r="K4176" s="2" t="n">
        <f aca="false">J4176/mass</f>
        <v>4.42115480028507E-014</v>
      </c>
    </row>
    <row r="4177" customFormat="false" ht="13" hidden="false" customHeight="false" outlineLevel="0" collapsed="false">
      <c r="D4177" s="2" t="n">
        <v>41.6999999999992</v>
      </c>
      <c r="E4177" s="2" t="n">
        <f aca="false">E4176+F4176*DT</f>
        <v>850.03328477171</v>
      </c>
      <c r="F4177" s="2" t="n">
        <f aca="false">F4176+K4176*DT</f>
        <v>-6.96498305891617</v>
      </c>
      <c r="G4177" s="2" t="n">
        <f aca="false">ABS(F4177)</f>
        <v>6.96498305891617</v>
      </c>
      <c r="H4177" s="2" t="n">
        <f aca="false">IF(E4177&gt;position_open,0.4,28)</f>
        <v>28</v>
      </c>
      <c r="I4177" s="2" t="n">
        <f aca="false">-0.65*H4177*F4177*ABS(F4177)</f>
        <v>882.900000000004</v>
      </c>
      <c r="J4177" s="2" t="n">
        <f aca="false">weight+I4177</f>
        <v>3.97903932025656E-012</v>
      </c>
      <c r="K4177" s="2" t="n">
        <f aca="false">J4177/mass</f>
        <v>4.42115480028507E-014</v>
      </c>
    </row>
    <row r="4178" customFormat="false" ht="13" hidden="false" customHeight="false" outlineLevel="0" collapsed="false">
      <c r="D4178" s="2" t="n">
        <v>41.7099999999992</v>
      </c>
      <c r="E4178" s="2" t="n">
        <f aca="false">E4177+F4177*DT</f>
        <v>849.963634941121</v>
      </c>
      <c r="F4178" s="2" t="n">
        <f aca="false">F4177+K4177*DT</f>
        <v>-6.96498305891617</v>
      </c>
      <c r="G4178" s="2" t="n">
        <f aca="false">ABS(F4178)</f>
        <v>6.96498305891617</v>
      </c>
      <c r="H4178" s="2" t="n">
        <f aca="false">IF(E4178&gt;position_open,0.4,28)</f>
        <v>28</v>
      </c>
      <c r="I4178" s="2" t="n">
        <f aca="false">-0.65*H4178*F4178*ABS(F4178)</f>
        <v>882.900000000004</v>
      </c>
      <c r="J4178" s="2" t="n">
        <f aca="false">weight+I4178</f>
        <v>3.97903932025656E-012</v>
      </c>
      <c r="K4178" s="2" t="n">
        <f aca="false">J4178/mass</f>
        <v>4.42115480028507E-014</v>
      </c>
    </row>
    <row r="4179" customFormat="false" ht="13" hidden="false" customHeight="false" outlineLevel="0" collapsed="false">
      <c r="D4179" s="2" t="n">
        <v>41.7199999999992</v>
      </c>
      <c r="E4179" s="2" t="n">
        <f aca="false">E4178+F4178*DT</f>
        <v>849.893985110532</v>
      </c>
      <c r="F4179" s="2" t="n">
        <f aca="false">F4178+K4178*DT</f>
        <v>-6.96498305891617</v>
      </c>
      <c r="G4179" s="2" t="n">
        <f aca="false">ABS(F4179)</f>
        <v>6.96498305891617</v>
      </c>
      <c r="H4179" s="2" t="n">
        <f aca="false">IF(E4179&gt;position_open,0.4,28)</f>
        <v>28</v>
      </c>
      <c r="I4179" s="2" t="n">
        <f aca="false">-0.65*H4179*F4179*ABS(F4179)</f>
        <v>882.900000000004</v>
      </c>
      <c r="J4179" s="2" t="n">
        <f aca="false">weight+I4179</f>
        <v>3.97903932025656E-012</v>
      </c>
      <c r="K4179" s="2" t="n">
        <f aca="false">J4179/mass</f>
        <v>4.42115480028507E-014</v>
      </c>
    </row>
    <row r="4180" customFormat="false" ht="13" hidden="false" customHeight="false" outlineLevel="0" collapsed="false">
      <c r="D4180" s="2" t="n">
        <v>41.7299999999992</v>
      </c>
      <c r="E4180" s="2" t="n">
        <f aca="false">E4179+F4179*DT</f>
        <v>849.824335279942</v>
      </c>
      <c r="F4180" s="2" t="n">
        <f aca="false">F4179+K4179*DT</f>
        <v>-6.96498305891617</v>
      </c>
      <c r="G4180" s="2" t="n">
        <f aca="false">ABS(F4180)</f>
        <v>6.96498305891617</v>
      </c>
      <c r="H4180" s="2" t="n">
        <f aca="false">IF(E4180&gt;position_open,0.4,28)</f>
        <v>28</v>
      </c>
      <c r="I4180" s="2" t="n">
        <f aca="false">-0.65*H4180*F4180*ABS(F4180)</f>
        <v>882.900000000004</v>
      </c>
      <c r="J4180" s="2" t="n">
        <f aca="false">weight+I4180</f>
        <v>3.97903932025656E-012</v>
      </c>
      <c r="K4180" s="2" t="n">
        <f aca="false">J4180/mass</f>
        <v>4.42115480028507E-014</v>
      </c>
    </row>
    <row r="4181" customFormat="false" ht="13" hidden="false" customHeight="false" outlineLevel="0" collapsed="false">
      <c r="D4181" s="2" t="n">
        <v>41.7399999999992</v>
      </c>
      <c r="E4181" s="2" t="n">
        <f aca="false">E4180+F4180*DT</f>
        <v>849.754685449353</v>
      </c>
      <c r="F4181" s="2" t="n">
        <f aca="false">F4180+K4180*DT</f>
        <v>-6.96498305891617</v>
      </c>
      <c r="G4181" s="2" t="n">
        <f aca="false">ABS(F4181)</f>
        <v>6.96498305891617</v>
      </c>
      <c r="H4181" s="2" t="n">
        <f aca="false">IF(E4181&gt;position_open,0.4,28)</f>
        <v>28</v>
      </c>
      <c r="I4181" s="2" t="n">
        <f aca="false">-0.65*H4181*F4181*ABS(F4181)</f>
        <v>882.900000000004</v>
      </c>
      <c r="J4181" s="2" t="n">
        <f aca="false">weight+I4181</f>
        <v>3.97903932025656E-012</v>
      </c>
      <c r="K4181" s="2" t="n">
        <f aca="false">J4181/mass</f>
        <v>4.42115480028507E-014</v>
      </c>
    </row>
    <row r="4182" customFormat="false" ht="13" hidden="false" customHeight="false" outlineLevel="0" collapsed="false">
      <c r="D4182" s="2" t="n">
        <v>41.7499999999992</v>
      </c>
      <c r="E4182" s="2" t="n">
        <f aca="false">E4181+F4181*DT</f>
        <v>849.685035618764</v>
      </c>
      <c r="F4182" s="2" t="n">
        <f aca="false">F4181+K4181*DT</f>
        <v>-6.96498305891617</v>
      </c>
      <c r="G4182" s="2" t="n">
        <f aca="false">ABS(F4182)</f>
        <v>6.96498305891617</v>
      </c>
      <c r="H4182" s="2" t="n">
        <f aca="false">IF(E4182&gt;position_open,0.4,28)</f>
        <v>28</v>
      </c>
      <c r="I4182" s="2" t="n">
        <f aca="false">-0.65*H4182*F4182*ABS(F4182)</f>
        <v>882.900000000004</v>
      </c>
      <c r="J4182" s="2" t="n">
        <f aca="false">weight+I4182</f>
        <v>3.97903932025656E-012</v>
      </c>
      <c r="K4182" s="2" t="n">
        <f aca="false">J4182/mass</f>
        <v>4.42115480028507E-014</v>
      </c>
    </row>
    <row r="4183" customFormat="false" ht="13" hidden="false" customHeight="false" outlineLevel="0" collapsed="false">
      <c r="D4183" s="2" t="n">
        <v>41.7599999999992</v>
      </c>
      <c r="E4183" s="2" t="n">
        <f aca="false">E4182+F4182*DT</f>
        <v>849.615385788175</v>
      </c>
      <c r="F4183" s="2" t="n">
        <f aca="false">F4182+K4182*DT</f>
        <v>-6.96498305891617</v>
      </c>
      <c r="G4183" s="2" t="n">
        <f aca="false">ABS(F4183)</f>
        <v>6.96498305891617</v>
      </c>
      <c r="H4183" s="2" t="n">
        <f aca="false">IF(E4183&gt;position_open,0.4,28)</f>
        <v>28</v>
      </c>
      <c r="I4183" s="2" t="n">
        <f aca="false">-0.65*H4183*F4183*ABS(F4183)</f>
        <v>882.900000000004</v>
      </c>
      <c r="J4183" s="2" t="n">
        <f aca="false">weight+I4183</f>
        <v>3.97903932025656E-012</v>
      </c>
      <c r="K4183" s="2" t="n">
        <f aca="false">J4183/mass</f>
        <v>4.42115480028507E-014</v>
      </c>
    </row>
    <row r="4184" customFormat="false" ht="13" hidden="false" customHeight="false" outlineLevel="0" collapsed="false">
      <c r="D4184" s="2" t="n">
        <v>41.7699999999992</v>
      </c>
      <c r="E4184" s="2" t="n">
        <f aca="false">E4183+F4183*DT</f>
        <v>849.545735957586</v>
      </c>
      <c r="F4184" s="2" t="n">
        <f aca="false">F4183+K4183*DT</f>
        <v>-6.96498305891617</v>
      </c>
      <c r="G4184" s="2" t="n">
        <f aca="false">ABS(F4184)</f>
        <v>6.96498305891617</v>
      </c>
      <c r="H4184" s="2" t="n">
        <f aca="false">IF(E4184&gt;position_open,0.4,28)</f>
        <v>28</v>
      </c>
      <c r="I4184" s="2" t="n">
        <f aca="false">-0.65*H4184*F4184*ABS(F4184)</f>
        <v>882.900000000004</v>
      </c>
      <c r="J4184" s="2" t="n">
        <f aca="false">weight+I4184</f>
        <v>3.97903932025656E-012</v>
      </c>
      <c r="K4184" s="2" t="n">
        <f aca="false">J4184/mass</f>
        <v>4.42115480028507E-014</v>
      </c>
    </row>
    <row r="4185" customFormat="false" ht="13" hidden="false" customHeight="false" outlineLevel="0" collapsed="false">
      <c r="D4185" s="2" t="n">
        <v>41.7799999999992</v>
      </c>
      <c r="E4185" s="2" t="n">
        <f aca="false">E4184+F4184*DT</f>
        <v>849.476086126997</v>
      </c>
      <c r="F4185" s="2" t="n">
        <f aca="false">F4184+K4184*DT</f>
        <v>-6.96498305891617</v>
      </c>
      <c r="G4185" s="2" t="n">
        <f aca="false">ABS(F4185)</f>
        <v>6.96498305891617</v>
      </c>
      <c r="H4185" s="2" t="n">
        <f aca="false">IF(E4185&gt;position_open,0.4,28)</f>
        <v>28</v>
      </c>
      <c r="I4185" s="2" t="n">
        <f aca="false">-0.65*H4185*F4185*ABS(F4185)</f>
        <v>882.900000000004</v>
      </c>
      <c r="J4185" s="2" t="n">
        <f aca="false">weight+I4185</f>
        <v>3.97903932025656E-012</v>
      </c>
      <c r="K4185" s="2" t="n">
        <f aca="false">J4185/mass</f>
        <v>4.42115480028507E-014</v>
      </c>
    </row>
    <row r="4186" customFormat="false" ht="13" hidden="false" customHeight="false" outlineLevel="0" collapsed="false">
      <c r="D4186" s="2" t="n">
        <v>41.7899999999992</v>
      </c>
      <c r="E4186" s="2" t="n">
        <f aca="false">E4185+F4185*DT</f>
        <v>849.406436296408</v>
      </c>
      <c r="F4186" s="2" t="n">
        <f aca="false">F4185+K4185*DT</f>
        <v>-6.96498305891617</v>
      </c>
      <c r="G4186" s="2" t="n">
        <f aca="false">ABS(F4186)</f>
        <v>6.96498305891617</v>
      </c>
      <c r="H4186" s="2" t="n">
        <f aca="false">IF(E4186&gt;position_open,0.4,28)</f>
        <v>28</v>
      </c>
      <c r="I4186" s="2" t="n">
        <f aca="false">-0.65*H4186*F4186*ABS(F4186)</f>
        <v>882.900000000004</v>
      </c>
      <c r="J4186" s="2" t="n">
        <f aca="false">weight+I4186</f>
        <v>3.97903932025656E-012</v>
      </c>
      <c r="K4186" s="2" t="n">
        <f aca="false">J4186/mass</f>
        <v>4.42115480028507E-014</v>
      </c>
    </row>
    <row r="4187" customFormat="false" ht="13" hidden="false" customHeight="false" outlineLevel="0" collapsed="false">
      <c r="D4187" s="2" t="n">
        <v>41.7999999999992</v>
      </c>
      <c r="E4187" s="2" t="n">
        <f aca="false">E4186+F4186*DT</f>
        <v>849.336786465819</v>
      </c>
      <c r="F4187" s="2" t="n">
        <f aca="false">F4186+K4186*DT</f>
        <v>-6.96498305891617</v>
      </c>
      <c r="G4187" s="2" t="n">
        <f aca="false">ABS(F4187)</f>
        <v>6.96498305891617</v>
      </c>
      <c r="H4187" s="2" t="n">
        <f aca="false">IF(E4187&gt;position_open,0.4,28)</f>
        <v>28</v>
      </c>
      <c r="I4187" s="2" t="n">
        <f aca="false">-0.65*H4187*F4187*ABS(F4187)</f>
        <v>882.900000000004</v>
      </c>
      <c r="J4187" s="2" t="n">
        <f aca="false">weight+I4187</f>
        <v>3.97903932025656E-012</v>
      </c>
      <c r="K4187" s="2" t="n">
        <f aca="false">J4187/mass</f>
        <v>4.42115480028507E-014</v>
      </c>
    </row>
    <row r="4188" customFormat="false" ht="13" hidden="false" customHeight="false" outlineLevel="0" collapsed="false">
      <c r="D4188" s="2" t="n">
        <v>41.8099999999992</v>
      </c>
      <c r="E4188" s="2" t="n">
        <f aca="false">E4187+F4187*DT</f>
        <v>849.267136635229</v>
      </c>
      <c r="F4188" s="2" t="n">
        <f aca="false">F4187+K4187*DT</f>
        <v>-6.96498305891617</v>
      </c>
      <c r="G4188" s="2" t="n">
        <f aca="false">ABS(F4188)</f>
        <v>6.96498305891617</v>
      </c>
      <c r="H4188" s="2" t="n">
        <f aca="false">IF(E4188&gt;position_open,0.4,28)</f>
        <v>28</v>
      </c>
      <c r="I4188" s="2" t="n">
        <f aca="false">-0.65*H4188*F4188*ABS(F4188)</f>
        <v>882.900000000004</v>
      </c>
      <c r="J4188" s="2" t="n">
        <f aca="false">weight+I4188</f>
        <v>3.97903932025656E-012</v>
      </c>
      <c r="K4188" s="2" t="n">
        <f aca="false">J4188/mass</f>
        <v>4.42115480028507E-014</v>
      </c>
    </row>
    <row r="4189" customFormat="false" ht="13" hidden="false" customHeight="false" outlineLevel="0" collapsed="false">
      <c r="D4189" s="2" t="n">
        <v>41.8199999999992</v>
      </c>
      <c r="E4189" s="2" t="n">
        <f aca="false">E4188+F4188*DT</f>
        <v>849.19748680464</v>
      </c>
      <c r="F4189" s="2" t="n">
        <f aca="false">F4188+K4188*DT</f>
        <v>-6.96498305891617</v>
      </c>
      <c r="G4189" s="2" t="n">
        <f aca="false">ABS(F4189)</f>
        <v>6.96498305891617</v>
      </c>
      <c r="H4189" s="2" t="n">
        <f aca="false">IF(E4189&gt;position_open,0.4,28)</f>
        <v>28</v>
      </c>
      <c r="I4189" s="2" t="n">
        <f aca="false">-0.65*H4189*F4189*ABS(F4189)</f>
        <v>882.900000000004</v>
      </c>
      <c r="J4189" s="2" t="n">
        <f aca="false">weight+I4189</f>
        <v>3.97903932025656E-012</v>
      </c>
      <c r="K4189" s="2" t="n">
        <f aca="false">J4189/mass</f>
        <v>4.42115480028507E-014</v>
      </c>
    </row>
    <row r="4190" customFormat="false" ht="13" hidden="false" customHeight="false" outlineLevel="0" collapsed="false">
      <c r="D4190" s="2" t="n">
        <v>41.8299999999992</v>
      </c>
      <c r="E4190" s="2" t="n">
        <f aca="false">E4189+F4189*DT</f>
        <v>849.127836974051</v>
      </c>
      <c r="F4190" s="2" t="n">
        <f aca="false">F4189+K4189*DT</f>
        <v>-6.96498305891617</v>
      </c>
      <c r="G4190" s="2" t="n">
        <f aca="false">ABS(F4190)</f>
        <v>6.96498305891617</v>
      </c>
      <c r="H4190" s="2" t="n">
        <f aca="false">IF(E4190&gt;position_open,0.4,28)</f>
        <v>28</v>
      </c>
      <c r="I4190" s="2" t="n">
        <f aca="false">-0.65*H4190*F4190*ABS(F4190)</f>
        <v>882.900000000004</v>
      </c>
      <c r="J4190" s="2" t="n">
        <f aca="false">weight+I4190</f>
        <v>3.97903932025656E-012</v>
      </c>
      <c r="K4190" s="2" t="n">
        <f aca="false">J4190/mass</f>
        <v>4.42115480028507E-014</v>
      </c>
    </row>
    <row r="4191" customFormat="false" ht="13" hidden="false" customHeight="false" outlineLevel="0" collapsed="false">
      <c r="D4191" s="2" t="n">
        <v>41.8399999999992</v>
      </c>
      <c r="E4191" s="2" t="n">
        <f aca="false">E4190+F4190*DT</f>
        <v>849.058187143462</v>
      </c>
      <c r="F4191" s="2" t="n">
        <f aca="false">F4190+K4190*DT</f>
        <v>-6.96498305891617</v>
      </c>
      <c r="G4191" s="2" t="n">
        <f aca="false">ABS(F4191)</f>
        <v>6.96498305891617</v>
      </c>
      <c r="H4191" s="2" t="n">
        <f aca="false">IF(E4191&gt;position_open,0.4,28)</f>
        <v>28</v>
      </c>
      <c r="I4191" s="2" t="n">
        <f aca="false">-0.65*H4191*F4191*ABS(F4191)</f>
        <v>882.900000000004</v>
      </c>
      <c r="J4191" s="2" t="n">
        <f aca="false">weight+I4191</f>
        <v>3.97903932025656E-012</v>
      </c>
      <c r="K4191" s="2" t="n">
        <f aca="false">J4191/mass</f>
        <v>4.42115480028507E-014</v>
      </c>
    </row>
    <row r="4192" customFormat="false" ht="13" hidden="false" customHeight="false" outlineLevel="0" collapsed="false">
      <c r="D4192" s="2" t="n">
        <v>41.8499999999992</v>
      </c>
      <c r="E4192" s="2" t="n">
        <f aca="false">E4191+F4191*DT</f>
        <v>848.988537312873</v>
      </c>
      <c r="F4192" s="2" t="n">
        <f aca="false">F4191+K4191*DT</f>
        <v>-6.96498305891617</v>
      </c>
      <c r="G4192" s="2" t="n">
        <f aca="false">ABS(F4192)</f>
        <v>6.96498305891617</v>
      </c>
      <c r="H4192" s="2" t="n">
        <f aca="false">IF(E4192&gt;position_open,0.4,28)</f>
        <v>28</v>
      </c>
      <c r="I4192" s="2" t="n">
        <f aca="false">-0.65*H4192*F4192*ABS(F4192)</f>
        <v>882.900000000004</v>
      </c>
      <c r="J4192" s="2" t="n">
        <f aca="false">weight+I4192</f>
        <v>3.97903932025656E-012</v>
      </c>
      <c r="K4192" s="2" t="n">
        <f aca="false">J4192/mass</f>
        <v>4.42115480028507E-014</v>
      </c>
    </row>
    <row r="4193" customFormat="false" ht="13" hidden="false" customHeight="false" outlineLevel="0" collapsed="false">
      <c r="D4193" s="2" t="n">
        <v>41.8599999999992</v>
      </c>
      <c r="E4193" s="2" t="n">
        <f aca="false">E4192+F4192*DT</f>
        <v>848.918887482284</v>
      </c>
      <c r="F4193" s="2" t="n">
        <f aca="false">F4192+K4192*DT</f>
        <v>-6.96498305891617</v>
      </c>
      <c r="G4193" s="2" t="n">
        <f aca="false">ABS(F4193)</f>
        <v>6.96498305891617</v>
      </c>
      <c r="H4193" s="2" t="n">
        <f aca="false">IF(E4193&gt;position_open,0.4,28)</f>
        <v>28</v>
      </c>
      <c r="I4193" s="2" t="n">
        <f aca="false">-0.65*H4193*F4193*ABS(F4193)</f>
        <v>882.900000000004</v>
      </c>
      <c r="J4193" s="2" t="n">
        <f aca="false">weight+I4193</f>
        <v>3.97903932025656E-012</v>
      </c>
      <c r="K4193" s="2" t="n">
        <f aca="false">J4193/mass</f>
        <v>4.42115480028507E-014</v>
      </c>
    </row>
    <row r="4194" customFormat="false" ht="13" hidden="false" customHeight="false" outlineLevel="0" collapsed="false">
      <c r="D4194" s="2" t="n">
        <v>41.8699999999992</v>
      </c>
      <c r="E4194" s="2" t="n">
        <f aca="false">E4193+F4193*DT</f>
        <v>848.849237651695</v>
      </c>
      <c r="F4194" s="2" t="n">
        <f aca="false">F4193+K4193*DT</f>
        <v>-6.96498305891617</v>
      </c>
      <c r="G4194" s="2" t="n">
        <f aca="false">ABS(F4194)</f>
        <v>6.96498305891617</v>
      </c>
      <c r="H4194" s="2" t="n">
        <f aca="false">IF(E4194&gt;position_open,0.4,28)</f>
        <v>28</v>
      </c>
      <c r="I4194" s="2" t="n">
        <f aca="false">-0.65*H4194*F4194*ABS(F4194)</f>
        <v>882.900000000004</v>
      </c>
      <c r="J4194" s="2" t="n">
        <f aca="false">weight+I4194</f>
        <v>3.97903932025656E-012</v>
      </c>
      <c r="K4194" s="2" t="n">
        <f aca="false">J4194/mass</f>
        <v>4.42115480028507E-014</v>
      </c>
    </row>
    <row r="4195" customFormat="false" ht="13" hidden="false" customHeight="false" outlineLevel="0" collapsed="false">
      <c r="D4195" s="2" t="n">
        <v>41.8799999999992</v>
      </c>
      <c r="E4195" s="2" t="n">
        <f aca="false">E4194+F4194*DT</f>
        <v>848.779587821106</v>
      </c>
      <c r="F4195" s="2" t="n">
        <f aca="false">F4194+K4194*DT</f>
        <v>-6.96498305891617</v>
      </c>
      <c r="G4195" s="2" t="n">
        <f aca="false">ABS(F4195)</f>
        <v>6.96498305891617</v>
      </c>
      <c r="H4195" s="2" t="n">
        <f aca="false">IF(E4195&gt;position_open,0.4,28)</f>
        <v>28</v>
      </c>
      <c r="I4195" s="2" t="n">
        <f aca="false">-0.65*H4195*F4195*ABS(F4195)</f>
        <v>882.900000000004</v>
      </c>
      <c r="J4195" s="2" t="n">
        <f aca="false">weight+I4195</f>
        <v>3.97903932025656E-012</v>
      </c>
      <c r="K4195" s="2" t="n">
        <f aca="false">J4195/mass</f>
        <v>4.42115480028507E-014</v>
      </c>
    </row>
    <row r="4196" customFormat="false" ht="13" hidden="false" customHeight="false" outlineLevel="0" collapsed="false">
      <c r="D4196" s="2" t="n">
        <v>41.8899999999992</v>
      </c>
      <c r="E4196" s="2" t="n">
        <f aca="false">E4195+F4195*DT</f>
        <v>848.709937990516</v>
      </c>
      <c r="F4196" s="2" t="n">
        <f aca="false">F4195+K4195*DT</f>
        <v>-6.96498305891617</v>
      </c>
      <c r="G4196" s="2" t="n">
        <f aca="false">ABS(F4196)</f>
        <v>6.96498305891617</v>
      </c>
      <c r="H4196" s="2" t="n">
        <f aca="false">IF(E4196&gt;position_open,0.4,28)</f>
        <v>28</v>
      </c>
      <c r="I4196" s="2" t="n">
        <f aca="false">-0.65*H4196*F4196*ABS(F4196)</f>
        <v>882.900000000004</v>
      </c>
      <c r="J4196" s="2" t="n">
        <f aca="false">weight+I4196</f>
        <v>3.97903932025656E-012</v>
      </c>
      <c r="K4196" s="2" t="n">
        <f aca="false">J4196/mass</f>
        <v>4.42115480028507E-014</v>
      </c>
    </row>
    <row r="4197" customFormat="false" ht="13" hidden="false" customHeight="false" outlineLevel="0" collapsed="false">
      <c r="D4197" s="2" t="n">
        <v>41.8999999999992</v>
      </c>
      <c r="E4197" s="2" t="n">
        <f aca="false">E4196+F4196*DT</f>
        <v>848.640288159927</v>
      </c>
      <c r="F4197" s="2" t="n">
        <f aca="false">F4196+K4196*DT</f>
        <v>-6.96498305891617</v>
      </c>
      <c r="G4197" s="2" t="n">
        <f aca="false">ABS(F4197)</f>
        <v>6.96498305891617</v>
      </c>
      <c r="H4197" s="2" t="n">
        <f aca="false">IF(E4197&gt;position_open,0.4,28)</f>
        <v>28</v>
      </c>
      <c r="I4197" s="2" t="n">
        <f aca="false">-0.65*H4197*F4197*ABS(F4197)</f>
        <v>882.900000000004</v>
      </c>
      <c r="J4197" s="2" t="n">
        <f aca="false">weight+I4197</f>
        <v>3.97903932025656E-012</v>
      </c>
      <c r="K4197" s="2" t="n">
        <f aca="false">J4197/mass</f>
        <v>4.42115480028507E-014</v>
      </c>
    </row>
    <row r="4198" customFormat="false" ht="13" hidden="false" customHeight="false" outlineLevel="0" collapsed="false">
      <c r="D4198" s="2" t="n">
        <v>41.9099999999992</v>
      </c>
      <c r="E4198" s="2" t="n">
        <f aca="false">E4197+F4197*DT</f>
        <v>848.570638329338</v>
      </c>
      <c r="F4198" s="2" t="n">
        <f aca="false">F4197+K4197*DT</f>
        <v>-6.96498305891617</v>
      </c>
      <c r="G4198" s="2" t="n">
        <f aca="false">ABS(F4198)</f>
        <v>6.96498305891617</v>
      </c>
      <c r="H4198" s="2" t="n">
        <f aca="false">IF(E4198&gt;position_open,0.4,28)</f>
        <v>28</v>
      </c>
      <c r="I4198" s="2" t="n">
        <f aca="false">-0.65*H4198*F4198*ABS(F4198)</f>
        <v>882.900000000004</v>
      </c>
      <c r="J4198" s="2" t="n">
        <f aca="false">weight+I4198</f>
        <v>3.97903932025656E-012</v>
      </c>
      <c r="K4198" s="2" t="n">
        <f aca="false">J4198/mass</f>
        <v>4.42115480028507E-014</v>
      </c>
    </row>
    <row r="4199" customFormat="false" ht="13" hidden="false" customHeight="false" outlineLevel="0" collapsed="false">
      <c r="D4199" s="2" t="n">
        <v>41.9199999999992</v>
      </c>
      <c r="E4199" s="2" t="n">
        <f aca="false">E4198+F4198*DT</f>
        <v>848.500988498749</v>
      </c>
      <c r="F4199" s="2" t="n">
        <f aca="false">F4198+K4198*DT</f>
        <v>-6.96498305891617</v>
      </c>
      <c r="G4199" s="2" t="n">
        <f aca="false">ABS(F4199)</f>
        <v>6.96498305891617</v>
      </c>
      <c r="H4199" s="2" t="n">
        <f aca="false">IF(E4199&gt;position_open,0.4,28)</f>
        <v>28</v>
      </c>
      <c r="I4199" s="2" t="n">
        <f aca="false">-0.65*H4199*F4199*ABS(F4199)</f>
        <v>882.900000000004</v>
      </c>
      <c r="J4199" s="2" t="n">
        <f aca="false">weight+I4199</f>
        <v>3.97903932025656E-012</v>
      </c>
      <c r="K4199" s="2" t="n">
        <f aca="false">J4199/mass</f>
        <v>4.42115480028507E-014</v>
      </c>
    </row>
    <row r="4200" customFormat="false" ht="13" hidden="false" customHeight="false" outlineLevel="0" collapsed="false">
      <c r="D4200" s="2" t="n">
        <v>41.9299999999992</v>
      </c>
      <c r="E4200" s="2" t="n">
        <f aca="false">E4199+F4199*DT</f>
        <v>848.43133866816</v>
      </c>
      <c r="F4200" s="2" t="n">
        <f aca="false">F4199+K4199*DT</f>
        <v>-6.96498305891617</v>
      </c>
      <c r="G4200" s="2" t="n">
        <f aca="false">ABS(F4200)</f>
        <v>6.96498305891617</v>
      </c>
      <c r="H4200" s="2" t="n">
        <f aca="false">IF(E4200&gt;position_open,0.4,28)</f>
        <v>28</v>
      </c>
      <c r="I4200" s="2" t="n">
        <f aca="false">-0.65*H4200*F4200*ABS(F4200)</f>
        <v>882.900000000004</v>
      </c>
      <c r="J4200" s="2" t="n">
        <f aca="false">weight+I4200</f>
        <v>3.97903932025656E-012</v>
      </c>
      <c r="K4200" s="2" t="n">
        <f aca="false">J4200/mass</f>
        <v>4.42115480028507E-014</v>
      </c>
    </row>
    <row r="4201" customFormat="false" ht="13" hidden="false" customHeight="false" outlineLevel="0" collapsed="false">
      <c r="D4201" s="2" t="n">
        <v>41.9399999999992</v>
      </c>
      <c r="E4201" s="2" t="n">
        <f aca="false">E4200+F4200*DT</f>
        <v>848.361688837571</v>
      </c>
      <c r="F4201" s="2" t="n">
        <f aca="false">F4200+K4200*DT</f>
        <v>-6.96498305891617</v>
      </c>
      <c r="G4201" s="2" t="n">
        <f aca="false">ABS(F4201)</f>
        <v>6.96498305891617</v>
      </c>
      <c r="H4201" s="2" t="n">
        <f aca="false">IF(E4201&gt;position_open,0.4,28)</f>
        <v>28</v>
      </c>
      <c r="I4201" s="2" t="n">
        <f aca="false">-0.65*H4201*F4201*ABS(F4201)</f>
        <v>882.900000000004</v>
      </c>
      <c r="J4201" s="2" t="n">
        <f aca="false">weight+I4201</f>
        <v>3.97903932025656E-012</v>
      </c>
      <c r="K4201" s="2" t="n">
        <f aca="false">J4201/mass</f>
        <v>4.42115480028507E-014</v>
      </c>
    </row>
    <row r="4202" customFormat="false" ht="13" hidden="false" customHeight="false" outlineLevel="0" collapsed="false">
      <c r="D4202" s="2" t="n">
        <v>41.9499999999992</v>
      </c>
      <c r="E4202" s="2" t="n">
        <f aca="false">E4201+F4201*DT</f>
        <v>848.292039006982</v>
      </c>
      <c r="F4202" s="2" t="n">
        <f aca="false">F4201+K4201*DT</f>
        <v>-6.96498305891617</v>
      </c>
      <c r="G4202" s="2" t="n">
        <f aca="false">ABS(F4202)</f>
        <v>6.96498305891617</v>
      </c>
      <c r="H4202" s="2" t="n">
        <f aca="false">IF(E4202&gt;position_open,0.4,28)</f>
        <v>28</v>
      </c>
      <c r="I4202" s="2" t="n">
        <f aca="false">-0.65*H4202*F4202*ABS(F4202)</f>
        <v>882.900000000004</v>
      </c>
      <c r="J4202" s="2" t="n">
        <f aca="false">weight+I4202</f>
        <v>3.97903932025656E-012</v>
      </c>
      <c r="K4202" s="2" t="n">
        <f aca="false">J4202/mass</f>
        <v>4.42115480028507E-014</v>
      </c>
    </row>
    <row r="4203" customFormat="false" ht="13" hidden="false" customHeight="false" outlineLevel="0" collapsed="false">
      <c r="D4203" s="2" t="n">
        <v>41.9599999999992</v>
      </c>
      <c r="E4203" s="2" t="n">
        <f aca="false">E4202+F4202*DT</f>
        <v>848.222389176392</v>
      </c>
      <c r="F4203" s="2" t="n">
        <f aca="false">F4202+K4202*DT</f>
        <v>-6.96498305891617</v>
      </c>
      <c r="G4203" s="2" t="n">
        <f aca="false">ABS(F4203)</f>
        <v>6.96498305891617</v>
      </c>
      <c r="H4203" s="2" t="n">
        <f aca="false">IF(E4203&gt;position_open,0.4,28)</f>
        <v>28</v>
      </c>
      <c r="I4203" s="2" t="n">
        <f aca="false">-0.65*H4203*F4203*ABS(F4203)</f>
        <v>882.900000000004</v>
      </c>
      <c r="J4203" s="2" t="n">
        <f aca="false">weight+I4203</f>
        <v>3.97903932025656E-012</v>
      </c>
      <c r="K4203" s="2" t="n">
        <f aca="false">J4203/mass</f>
        <v>4.42115480028507E-014</v>
      </c>
    </row>
    <row r="4204" customFormat="false" ht="13" hidden="false" customHeight="false" outlineLevel="0" collapsed="false">
      <c r="D4204" s="2" t="n">
        <v>41.9699999999992</v>
      </c>
      <c r="E4204" s="2" t="n">
        <f aca="false">E4203+F4203*DT</f>
        <v>848.152739345803</v>
      </c>
      <c r="F4204" s="2" t="n">
        <f aca="false">F4203+K4203*DT</f>
        <v>-6.96498305891617</v>
      </c>
      <c r="G4204" s="2" t="n">
        <f aca="false">ABS(F4204)</f>
        <v>6.96498305891617</v>
      </c>
      <c r="H4204" s="2" t="n">
        <f aca="false">IF(E4204&gt;position_open,0.4,28)</f>
        <v>28</v>
      </c>
      <c r="I4204" s="2" t="n">
        <f aca="false">-0.65*H4204*F4204*ABS(F4204)</f>
        <v>882.900000000004</v>
      </c>
      <c r="J4204" s="2" t="n">
        <f aca="false">weight+I4204</f>
        <v>3.97903932025656E-012</v>
      </c>
      <c r="K4204" s="2" t="n">
        <f aca="false">J4204/mass</f>
        <v>4.42115480028507E-014</v>
      </c>
    </row>
    <row r="4205" customFormat="false" ht="13" hidden="false" customHeight="false" outlineLevel="0" collapsed="false">
      <c r="D4205" s="2" t="n">
        <v>41.9799999999992</v>
      </c>
      <c r="E4205" s="2" t="n">
        <f aca="false">E4204+F4204*DT</f>
        <v>848.083089515214</v>
      </c>
      <c r="F4205" s="2" t="n">
        <f aca="false">F4204+K4204*DT</f>
        <v>-6.96498305891617</v>
      </c>
      <c r="G4205" s="2" t="n">
        <f aca="false">ABS(F4205)</f>
        <v>6.96498305891617</v>
      </c>
      <c r="H4205" s="2" t="n">
        <f aca="false">IF(E4205&gt;position_open,0.4,28)</f>
        <v>28</v>
      </c>
      <c r="I4205" s="2" t="n">
        <f aca="false">-0.65*H4205*F4205*ABS(F4205)</f>
        <v>882.900000000004</v>
      </c>
      <c r="J4205" s="2" t="n">
        <f aca="false">weight+I4205</f>
        <v>3.97903932025656E-012</v>
      </c>
      <c r="K4205" s="2" t="n">
        <f aca="false">J4205/mass</f>
        <v>4.42115480028507E-014</v>
      </c>
    </row>
    <row r="4206" customFormat="false" ht="13" hidden="false" customHeight="false" outlineLevel="0" collapsed="false">
      <c r="D4206" s="2" t="n">
        <v>41.9899999999992</v>
      </c>
      <c r="E4206" s="2" t="n">
        <f aca="false">E4205+F4205*DT</f>
        <v>848.013439684625</v>
      </c>
      <c r="F4206" s="2" t="n">
        <f aca="false">F4205+K4205*DT</f>
        <v>-6.96498305891617</v>
      </c>
      <c r="G4206" s="2" t="n">
        <f aca="false">ABS(F4206)</f>
        <v>6.96498305891617</v>
      </c>
      <c r="H4206" s="2" t="n">
        <f aca="false">IF(E4206&gt;position_open,0.4,28)</f>
        <v>28</v>
      </c>
      <c r="I4206" s="2" t="n">
        <f aca="false">-0.65*H4206*F4206*ABS(F4206)</f>
        <v>882.900000000004</v>
      </c>
      <c r="J4206" s="2" t="n">
        <f aca="false">weight+I4206</f>
        <v>3.97903932025656E-012</v>
      </c>
      <c r="K4206" s="2" t="n">
        <f aca="false">J4206/mass</f>
        <v>4.42115480028507E-014</v>
      </c>
    </row>
    <row r="4207" customFormat="false" ht="13" hidden="false" customHeight="false" outlineLevel="0" collapsed="false">
      <c r="D4207" s="2" t="n">
        <v>41.9999999999992</v>
      </c>
      <c r="E4207" s="2" t="n">
        <f aca="false">E4206+F4206*DT</f>
        <v>847.943789854036</v>
      </c>
      <c r="F4207" s="2" t="n">
        <f aca="false">F4206+K4206*DT</f>
        <v>-6.96498305891617</v>
      </c>
      <c r="G4207" s="2" t="n">
        <f aca="false">ABS(F4207)</f>
        <v>6.96498305891617</v>
      </c>
      <c r="H4207" s="2" t="n">
        <f aca="false">IF(E4207&gt;position_open,0.4,28)</f>
        <v>28</v>
      </c>
      <c r="I4207" s="2" t="n">
        <f aca="false">-0.65*H4207*F4207*ABS(F4207)</f>
        <v>882.900000000004</v>
      </c>
      <c r="J4207" s="2" t="n">
        <f aca="false">weight+I4207</f>
        <v>3.97903932025656E-012</v>
      </c>
      <c r="K4207" s="2" t="n">
        <f aca="false">J4207/mass</f>
        <v>4.42115480028507E-014</v>
      </c>
    </row>
    <row r="4208" customFormat="false" ht="13" hidden="false" customHeight="false" outlineLevel="0" collapsed="false">
      <c r="D4208" s="2" t="n">
        <v>42.0099999999992</v>
      </c>
      <c r="E4208" s="2" t="n">
        <f aca="false">E4207+F4207*DT</f>
        <v>847.874140023447</v>
      </c>
      <c r="F4208" s="2" t="n">
        <f aca="false">F4207+K4207*DT</f>
        <v>-6.96498305891617</v>
      </c>
      <c r="G4208" s="2" t="n">
        <f aca="false">ABS(F4208)</f>
        <v>6.96498305891617</v>
      </c>
      <c r="H4208" s="2" t="n">
        <f aca="false">IF(E4208&gt;position_open,0.4,28)</f>
        <v>28</v>
      </c>
      <c r="I4208" s="2" t="n">
        <f aca="false">-0.65*H4208*F4208*ABS(F4208)</f>
        <v>882.900000000004</v>
      </c>
      <c r="J4208" s="2" t="n">
        <f aca="false">weight+I4208</f>
        <v>3.97903932025656E-012</v>
      </c>
      <c r="K4208" s="2" t="n">
        <f aca="false">J4208/mass</f>
        <v>4.42115480028507E-014</v>
      </c>
    </row>
    <row r="4209" customFormat="false" ht="13" hidden="false" customHeight="false" outlineLevel="0" collapsed="false">
      <c r="D4209" s="2" t="n">
        <v>42.0199999999992</v>
      </c>
      <c r="E4209" s="2" t="n">
        <f aca="false">E4208+F4208*DT</f>
        <v>847.804490192858</v>
      </c>
      <c r="F4209" s="2" t="n">
        <f aca="false">F4208+K4208*DT</f>
        <v>-6.96498305891617</v>
      </c>
      <c r="G4209" s="2" t="n">
        <f aca="false">ABS(F4209)</f>
        <v>6.96498305891617</v>
      </c>
      <c r="H4209" s="2" t="n">
        <f aca="false">IF(E4209&gt;position_open,0.4,28)</f>
        <v>28</v>
      </c>
      <c r="I4209" s="2" t="n">
        <f aca="false">-0.65*H4209*F4209*ABS(F4209)</f>
        <v>882.900000000004</v>
      </c>
      <c r="J4209" s="2" t="n">
        <f aca="false">weight+I4209</f>
        <v>3.97903932025656E-012</v>
      </c>
      <c r="K4209" s="2" t="n">
        <f aca="false">J4209/mass</f>
        <v>4.42115480028507E-014</v>
      </c>
    </row>
    <row r="4210" customFormat="false" ht="13" hidden="false" customHeight="false" outlineLevel="0" collapsed="false">
      <c r="D4210" s="2" t="n">
        <v>42.0299999999992</v>
      </c>
      <c r="E4210" s="2" t="n">
        <f aca="false">E4209+F4209*DT</f>
        <v>847.734840362269</v>
      </c>
      <c r="F4210" s="2" t="n">
        <f aca="false">F4209+K4209*DT</f>
        <v>-6.96498305891617</v>
      </c>
      <c r="G4210" s="2" t="n">
        <f aca="false">ABS(F4210)</f>
        <v>6.96498305891617</v>
      </c>
      <c r="H4210" s="2" t="n">
        <f aca="false">IF(E4210&gt;position_open,0.4,28)</f>
        <v>28</v>
      </c>
      <c r="I4210" s="2" t="n">
        <f aca="false">-0.65*H4210*F4210*ABS(F4210)</f>
        <v>882.900000000004</v>
      </c>
      <c r="J4210" s="2" t="n">
        <f aca="false">weight+I4210</f>
        <v>3.97903932025656E-012</v>
      </c>
      <c r="K4210" s="2" t="n">
        <f aca="false">J4210/mass</f>
        <v>4.42115480028507E-014</v>
      </c>
    </row>
    <row r="4211" customFormat="false" ht="13" hidden="false" customHeight="false" outlineLevel="0" collapsed="false">
      <c r="D4211" s="2" t="n">
        <v>42.0399999999992</v>
      </c>
      <c r="E4211" s="2" t="n">
        <f aca="false">E4210+F4210*DT</f>
        <v>847.665190531679</v>
      </c>
      <c r="F4211" s="2" t="n">
        <f aca="false">F4210+K4210*DT</f>
        <v>-6.96498305891617</v>
      </c>
      <c r="G4211" s="2" t="n">
        <f aca="false">ABS(F4211)</f>
        <v>6.96498305891617</v>
      </c>
      <c r="H4211" s="2" t="n">
        <f aca="false">IF(E4211&gt;position_open,0.4,28)</f>
        <v>28</v>
      </c>
      <c r="I4211" s="2" t="n">
        <f aca="false">-0.65*H4211*F4211*ABS(F4211)</f>
        <v>882.900000000004</v>
      </c>
      <c r="J4211" s="2" t="n">
        <f aca="false">weight+I4211</f>
        <v>3.97903932025656E-012</v>
      </c>
      <c r="K4211" s="2" t="n">
        <f aca="false">J4211/mass</f>
        <v>4.42115480028507E-014</v>
      </c>
    </row>
    <row r="4212" customFormat="false" ht="13" hidden="false" customHeight="false" outlineLevel="0" collapsed="false">
      <c r="D4212" s="2" t="n">
        <v>42.0499999999992</v>
      </c>
      <c r="E4212" s="2" t="n">
        <f aca="false">E4211+F4211*DT</f>
        <v>847.59554070109</v>
      </c>
      <c r="F4212" s="2" t="n">
        <f aca="false">F4211+K4211*DT</f>
        <v>-6.96498305891617</v>
      </c>
      <c r="G4212" s="2" t="n">
        <f aca="false">ABS(F4212)</f>
        <v>6.96498305891617</v>
      </c>
      <c r="H4212" s="2" t="n">
        <f aca="false">IF(E4212&gt;position_open,0.4,28)</f>
        <v>28</v>
      </c>
      <c r="I4212" s="2" t="n">
        <f aca="false">-0.65*H4212*F4212*ABS(F4212)</f>
        <v>882.900000000004</v>
      </c>
      <c r="J4212" s="2" t="n">
        <f aca="false">weight+I4212</f>
        <v>3.97903932025656E-012</v>
      </c>
      <c r="K4212" s="2" t="n">
        <f aca="false">J4212/mass</f>
        <v>4.42115480028507E-014</v>
      </c>
    </row>
    <row r="4213" customFormat="false" ht="13" hidden="false" customHeight="false" outlineLevel="0" collapsed="false">
      <c r="D4213" s="2" t="n">
        <v>42.0599999999992</v>
      </c>
      <c r="E4213" s="2" t="n">
        <f aca="false">E4212+F4212*DT</f>
        <v>847.525890870501</v>
      </c>
      <c r="F4213" s="2" t="n">
        <f aca="false">F4212+K4212*DT</f>
        <v>-6.96498305891617</v>
      </c>
      <c r="G4213" s="2" t="n">
        <f aca="false">ABS(F4213)</f>
        <v>6.96498305891617</v>
      </c>
      <c r="H4213" s="2" t="n">
        <f aca="false">IF(E4213&gt;position_open,0.4,28)</f>
        <v>28</v>
      </c>
      <c r="I4213" s="2" t="n">
        <f aca="false">-0.65*H4213*F4213*ABS(F4213)</f>
        <v>882.900000000004</v>
      </c>
      <c r="J4213" s="2" t="n">
        <f aca="false">weight+I4213</f>
        <v>3.97903932025656E-012</v>
      </c>
      <c r="K4213" s="2" t="n">
        <f aca="false">J4213/mass</f>
        <v>4.42115480028507E-014</v>
      </c>
    </row>
    <row r="4214" customFormat="false" ht="13" hidden="false" customHeight="false" outlineLevel="0" collapsed="false">
      <c r="D4214" s="2" t="n">
        <v>42.0699999999992</v>
      </c>
      <c r="E4214" s="2" t="n">
        <f aca="false">E4213+F4213*DT</f>
        <v>847.456241039912</v>
      </c>
      <c r="F4214" s="2" t="n">
        <f aca="false">F4213+K4213*DT</f>
        <v>-6.96498305891617</v>
      </c>
      <c r="G4214" s="2" t="n">
        <f aca="false">ABS(F4214)</f>
        <v>6.96498305891617</v>
      </c>
      <c r="H4214" s="2" t="n">
        <f aca="false">IF(E4214&gt;position_open,0.4,28)</f>
        <v>28</v>
      </c>
      <c r="I4214" s="2" t="n">
        <f aca="false">-0.65*H4214*F4214*ABS(F4214)</f>
        <v>882.900000000004</v>
      </c>
      <c r="J4214" s="2" t="n">
        <f aca="false">weight+I4214</f>
        <v>3.97903932025656E-012</v>
      </c>
      <c r="K4214" s="2" t="n">
        <f aca="false">J4214/mass</f>
        <v>4.42115480028507E-014</v>
      </c>
    </row>
    <row r="4215" customFormat="false" ht="13" hidden="false" customHeight="false" outlineLevel="0" collapsed="false">
      <c r="D4215" s="2" t="n">
        <v>42.0799999999992</v>
      </c>
      <c r="E4215" s="2" t="n">
        <f aca="false">E4214+F4214*DT</f>
        <v>847.386591209323</v>
      </c>
      <c r="F4215" s="2" t="n">
        <f aca="false">F4214+K4214*DT</f>
        <v>-6.96498305891617</v>
      </c>
      <c r="G4215" s="2" t="n">
        <f aca="false">ABS(F4215)</f>
        <v>6.96498305891617</v>
      </c>
      <c r="H4215" s="2" t="n">
        <f aca="false">IF(E4215&gt;position_open,0.4,28)</f>
        <v>28</v>
      </c>
      <c r="I4215" s="2" t="n">
        <f aca="false">-0.65*H4215*F4215*ABS(F4215)</f>
        <v>882.900000000004</v>
      </c>
      <c r="J4215" s="2" t="n">
        <f aca="false">weight+I4215</f>
        <v>3.97903932025656E-012</v>
      </c>
      <c r="K4215" s="2" t="n">
        <f aca="false">J4215/mass</f>
        <v>4.42115480028507E-014</v>
      </c>
    </row>
    <row r="4216" customFormat="false" ht="13" hidden="false" customHeight="false" outlineLevel="0" collapsed="false">
      <c r="D4216" s="2" t="n">
        <v>42.0899999999992</v>
      </c>
      <c r="E4216" s="2" t="n">
        <f aca="false">E4215+F4215*DT</f>
        <v>847.316941378734</v>
      </c>
      <c r="F4216" s="2" t="n">
        <f aca="false">F4215+K4215*DT</f>
        <v>-6.96498305891617</v>
      </c>
      <c r="G4216" s="2" t="n">
        <f aca="false">ABS(F4216)</f>
        <v>6.96498305891617</v>
      </c>
      <c r="H4216" s="2" t="n">
        <f aca="false">IF(E4216&gt;position_open,0.4,28)</f>
        <v>28</v>
      </c>
      <c r="I4216" s="2" t="n">
        <f aca="false">-0.65*H4216*F4216*ABS(F4216)</f>
        <v>882.900000000004</v>
      </c>
      <c r="J4216" s="2" t="n">
        <f aca="false">weight+I4216</f>
        <v>3.97903932025656E-012</v>
      </c>
      <c r="K4216" s="2" t="n">
        <f aca="false">J4216/mass</f>
        <v>4.42115480028507E-014</v>
      </c>
    </row>
    <row r="4217" customFormat="false" ht="13" hidden="false" customHeight="false" outlineLevel="0" collapsed="false">
      <c r="D4217" s="2" t="n">
        <v>42.0999999999992</v>
      </c>
      <c r="E4217" s="2" t="n">
        <f aca="false">E4216+F4216*DT</f>
        <v>847.247291548145</v>
      </c>
      <c r="F4217" s="2" t="n">
        <f aca="false">F4216+K4216*DT</f>
        <v>-6.96498305891617</v>
      </c>
      <c r="G4217" s="2" t="n">
        <f aca="false">ABS(F4217)</f>
        <v>6.96498305891617</v>
      </c>
      <c r="H4217" s="2" t="n">
        <f aca="false">IF(E4217&gt;position_open,0.4,28)</f>
        <v>28</v>
      </c>
      <c r="I4217" s="2" t="n">
        <f aca="false">-0.65*H4217*F4217*ABS(F4217)</f>
        <v>882.900000000004</v>
      </c>
      <c r="J4217" s="2" t="n">
        <f aca="false">weight+I4217</f>
        <v>3.97903932025656E-012</v>
      </c>
      <c r="K4217" s="2" t="n">
        <f aca="false">J4217/mass</f>
        <v>4.42115480028507E-014</v>
      </c>
    </row>
    <row r="4218" customFormat="false" ht="13" hidden="false" customHeight="false" outlineLevel="0" collapsed="false">
      <c r="D4218" s="2" t="n">
        <v>42.1099999999992</v>
      </c>
      <c r="E4218" s="2" t="n">
        <f aca="false">E4217+F4217*DT</f>
        <v>847.177641717556</v>
      </c>
      <c r="F4218" s="2" t="n">
        <f aca="false">F4217+K4217*DT</f>
        <v>-6.96498305891617</v>
      </c>
      <c r="G4218" s="2" t="n">
        <f aca="false">ABS(F4218)</f>
        <v>6.96498305891617</v>
      </c>
      <c r="H4218" s="2" t="n">
        <f aca="false">IF(E4218&gt;position_open,0.4,28)</f>
        <v>28</v>
      </c>
      <c r="I4218" s="2" t="n">
        <f aca="false">-0.65*H4218*F4218*ABS(F4218)</f>
        <v>882.900000000004</v>
      </c>
      <c r="J4218" s="2" t="n">
        <f aca="false">weight+I4218</f>
        <v>3.97903932025656E-012</v>
      </c>
      <c r="K4218" s="2" t="n">
        <f aca="false">J4218/mass</f>
        <v>4.42115480028507E-014</v>
      </c>
    </row>
    <row r="4219" customFormat="false" ht="13" hidden="false" customHeight="false" outlineLevel="0" collapsed="false">
      <c r="D4219" s="2" t="n">
        <v>42.1199999999992</v>
      </c>
      <c r="E4219" s="2" t="n">
        <f aca="false">E4218+F4218*DT</f>
        <v>847.107991886966</v>
      </c>
      <c r="F4219" s="2" t="n">
        <f aca="false">F4218+K4218*DT</f>
        <v>-6.96498305891617</v>
      </c>
      <c r="G4219" s="2" t="n">
        <f aca="false">ABS(F4219)</f>
        <v>6.96498305891617</v>
      </c>
      <c r="H4219" s="2" t="n">
        <f aca="false">IF(E4219&gt;position_open,0.4,28)</f>
        <v>28</v>
      </c>
      <c r="I4219" s="2" t="n">
        <f aca="false">-0.65*H4219*F4219*ABS(F4219)</f>
        <v>882.900000000004</v>
      </c>
      <c r="J4219" s="2" t="n">
        <f aca="false">weight+I4219</f>
        <v>3.97903932025656E-012</v>
      </c>
      <c r="K4219" s="2" t="n">
        <f aca="false">J4219/mass</f>
        <v>4.42115480028507E-014</v>
      </c>
    </row>
    <row r="4220" customFormat="false" ht="13" hidden="false" customHeight="false" outlineLevel="0" collapsed="false">
      <c r="D4220" s="2" t="n">
        <v>42.1299999999992</v>
      </c>
      <c r="E4220" s="2" t="n">
        <f aca="false">E4219+F4219*DT</f>
        <v>847.038342056377</v>
      </c>
      <c r="F4220" s="2" t="n">
        <f aca="false">F4219+K4219*DT</f>
        <v>-6.96498305891617</v>
      </c>
      <c r="G4220" s="2" t="n">
        <f aca="false">ABS(F4220)</f>
        <v>6.96498305891617</v>
      </c>
      <c r="H4220" s="2" t="n">
        <f aca="false">IF(E4220&gt;position_open,0.4,28)</f>
        <v>28</v>
      </c>
      <c r="I4220" s="2" t="n">
        <f aca="false">-0.65*H4220*F4220*ABS(F4220)</f>
        <v>882.900000000004</v>
      </c>
      <c r="J4220" s="2" t="n">
        <f aca="false">weight+I4220</f>
        <v>3.97903932025656E-012</v>
      </c>
      <c r="K4220" s="2" t="n">
        <f aca="false">J4220/mass</f>
        <v>4.42115480028507E-014</v>
      </c>
    </row>
    <row r="4221" customFormat="false" ht="13" hidden="false" customHeight="false" outlineLevel="0" collapsed="false">
      <c r="D4221" s="2" t="n">
        <v>42.1399999999992</v>
      </c>
      <c r="E4221" s="2" t="n">
        <f aca="false">E4220+F4220*DT</f>
        <v>846.968692225788</v>
      </c>
      <c r="F4221" s="2" t="n">
        <f aca="false">F4220+K4220*DT</f>
        <v>-6.96498305891617</v>
      </c>
      <c r="G4221" s="2" t="n">
        <f aca="false">ABS(F4221)</f>
        <v>6.96498305891617</v>
      </c>
      <c r="H4221" s="2" t="n">
        <f aca="false">IF(E4221&gt;position_open,0.4,28)</f>
        <v>28</v>
      </c>
      <c r="I4221" s="2" t="n">
        <f aca="false">-0.65*H4221*F4221*ABS(F4221)</f>
        <v>882.900000000004</v>
      </c>
      <c r="J4221" s="2" t="n">
        <f aca="false">weight+I4221</f>
        <v>3.97903932025656E-012</v>
      </c>
      <c r="K4221" s="2" t="n">
        <f aca="false">J4221/mass</f>
        <v>4.42115480028507E-014</v>
      </c>
    </row>
    <row r="4222" customFormat="false" ht="13" hidden="false" customHeight="false" outlineLevel="0" collapsed="false">
      <c r="D4222" s="2" t="n">
        <v>42.1499999999992</v>
      </c>
      <c r="E4222" s="2" t="n">
        <f aca="false">E4221+F4221*DT</f>
        <v>846.899042395199</v>
      </c>
      <c r="F4222" s="2" t="n">
        <f aca="false">F4221+K4221*DT</f>
        <v>-6.96498305891617</v>
      </c>
      <c r="G4222" s="2" t="n">
        <f aca="false">ABS(F4222)</f>
        <v>6.96498305891617</v>
      </c>
      <c r="H4222" s="2" t="n">
        <f aca="false">IF(E4222&gt;position_open,0.4,28)</f>
        <v>28</v>
      </c>
      <c r="I4222" s="2" t="n">
        <f aca="false">-0.65*H4222*F4222*ABS(F4222)</f>
        <v>882.900000000004</v>
      </c>
      <c r="J4222" s="2" t="n">
        <f aca="false">weight+I4222</f>
        <v>3.97903932025656E-012</v>
      </c>
      <c r="K4222" s="2" t="n">
        <f aca="false">J4222/mass</f>
        <v>4.42115480028507E-014</v>
      </c>
    </row>
    <row r="4223" customFormat="false" ht="13" hidden="false" customHeight="false" outlineLevel="0" collapsed="false">
      <c r="D4223" s="2" t="n">
        <v>42.1599999999992</v>
      </c>
      <c r="E4223" s="2" t="n">
        <f aca="false">E4222+F4222*DT</f>
        <v>846.82939256461</v>
      </c>
      <c r="F4223" s="2" t="n">
        <f aca="false">F4222+K4222*DT</f>
        <v>-6.96498305891617</v>
      </c>
      <c r="G4223" s="2" t="n">
        <f aca="false">ABS(F4223)</f>
        <v>6.96498305891617</v>
      </c>
      <c r="H4223" s="2" t="n">
        <f aca="false">IF(E4223&gt;position_open,0.4,28)</f>
        <v>28</v>
      </c>
      <c r="I4223" s="2" t="n">
        <f aca="false">-0.65*H4223*F4223*ABS(F4223)</f>
        <v>882.900000000004</v>
      </c>
      <c r="J4223" s="2" t="n">
        <f aca="false">weight+I4223</f>
        <v>3.97903932025656E-012</v>
      </c>
      <c r="K4223" s="2" t="n">
        <f aca="false">J4223/mass</f>
        <v>4.42115480028507E-014</v>
      </c>
    </row>
    <row r="4224" customFormat="false" ht="13" hidden="false" customHeight="false" outlineLevel="0" collapsed="false">
      <c r="D4224" s="2" t="n">
        <v>42.1699999999992</v>
      </c>
      <c r="E4224" s="2" t="n">
        <f aca="false">E4223+F4223*DT</f>
        <v>846.759742734021</v>
      </c>
      <c r="F4224" s="2" t="n">
        <f aca="false">F4223+K4223*DT</f>
        <v>-6.96498305891617</v>
      </c>
      <c r="G4224" s="2" t="n">
        <f aca="false">ABS(F4224)</f>
        <v>6.96498305891617</v>
      </c>
      <c r="H4224" s="2" t="n">
        <f aca="false">IF(E4224&gt;position_open,0.4,28)</f>
        <v>28</v>
      </c>
      <c r="I4224" s="2" t="n">
        <f aca="false">-0.65*H4224*F4224*ABS(F4224)</f>
        <v>882.900000000004</v>
      </c>
      <c r="J4224" s="2" t="n">
        <f aca="false">weight+I4224</f>
        <v>3.97903932025656E-012</v>
      </c>
      <c r="K4224" s="2" t="n">
        <f aca="false">J4224/mass</f>
        <v>4.42115480028507E-014</v>
      </c>
    </row>
    <row r="4225" customFormat="false" ht="13" hidden="false" customHeight="false" outlineLevel="0" collapsed="false">
      <c r="D4225" s="2" t="n">
        <v>42.1799999999992</v>
      </c>
      <c r="E4225" s="2" t="n">
        <f aca="false">E4224+F4224*DT</f>
        <v>846.690092903432</v>
      </c>
      <c r="F4225" s="2" t="n">
        <f aca="false">F4224+K4224*DT</f>
        <v>-6.96498305891617</v>
      </c>
      <c r="G4225" s="2" t="n">
        <f aca="false">ABS(F4225)</f>
        <v>6.96498305891617</v>
      </c>
      <c r="H4225" s="2" t="n">
        <f aca="false">IF(E4225&gt;position_open,0.4,28)</f>
        <v>28</v>
      </c>
      <c r="I4225" s="2" t="n">
        <f aca="false">-0.65*H4225*F4225*ABS(F4225)</f>
        <v>882.900000000004</v>
      </c>
      <c r="J4225" s="2" t="n">
        <f aca="false">weight+I4225</f>
        <v>3.97903932025656E-012</v>
      </c>
      <c r="K4225" s="2" t="n">
        <f aca="false">J4225/mass</f>
        <v>4.42115480028507E-014</v>
      </c>
    </row>
    <row r="4226" customFormat="false" ht="13" hidden="false" customHeight="false" outlineLevel="0" collapsed="false">
      <c r="D4226" s="2" t="n">
        <v>42.1899999999992</v>
      </c>
      <c r="E4226" s="2" t="n">
        <f aca="false">E4225+F4225*DT</f>
        <v>846.620443072843</v>
      </c>
      <c r="F4226" s="2" t="n">
        <f aca="false">F4225+K4225*DT</f>
        <v>-6.96498305891617</v>
      </c>
      <c r="G4226" s="2" t="n">
        <f aca="false">ABS(F4226)</f>
        <v>6.96498305891617</v>
      </c>
      <c r="H4226" s="2" t="n">
        <f aca="false">IF(E4226&gt;position_open,0.4,28)</f>
        <v>28</v>
      </c>
      <c r="I4226" s="2" t="n">
        <f aca="false">-0.65*H4226*F4226*ABS(F4226)</f>
        <v>882.900000000004</v>
      </c>
      <c r="J4226" s="2" t="n">
        <f aca="false">weight+I4226</f>
        <v>3.97903932025656E-012</v>
      </c>
      <c r="K4226" s="2" t="n">
        <f aca="false">J4226/mass</f>
        <v>4.42115480028507E-014</v>
      </c>
    </row>
    <row r="4227" customFormat="false" ht="13" hidden="false" customHeight="false" outlineLevel="0" collapsed="false">
      <c r="D4227" s="2" t="n">
        <v>42.1999999999992</v>
      </c>
      <c r="E4227" s="2" t="n">
        <f aca="false">E4226+F4226*DT</f>
        <v>846.550793242253</v>
      </c>
      <c r="F4227" s="2" t="n">
        <f aca="false">F4226+K4226*DT</f>
        <v>-6.96498305891617</v>
      </c>
      <c r="G4227" s="2" t="n">
        <f aca="false">ABS(F4227)</f>
        <v>6.96498305891617</v>
      </c>
      <c r="H4227" s="2" t="n">
        <f aca="false">IF(E4227&gt;position_open,0.4,28)</f>
        <v>28</v>
      </c>
      <c r="I4227" s="2" t="n">
        <f aca="false">-0.65*H4227*F4227*ABS(F4227)</f>
        <v>882.900000000004</v>
      </c>
      <c r="J4227" s="2" t="n">
        <f aca="false">weight+I4227</f>
        <v>3.97903932025656E-012</v>
      </c>
      <c r="K4227" s="2" t="n">
        <f aca="false">J4227/mass</f>
        <v>4.42115480028507E-014</v>
      </c>
    </row>
    <row r="4228" customFormat="false" ht="13" hidden="false" customHeight="false" outlineLevel="0" collapsed="false">
      <c r="D4228" s="2" t="n">
        <v>42.2099999999992</v>
      </c>
      <c r="E4228" s="2" t="n">
        <f aca="false">E4227+F4227*DT</f>
        <v>846.481143411664</v>
      </c>
      <c r="F4228" s="2" t="n">
        <f aca="false">F4227+K4227*DT</f>
        <v>-6.96498305891617</v>
      </c>
      <c r="G4228" s="2" t="n">
        <f aca="false">ABS(F4228)</f>
        <v>6.96498305891617</v>
      </c>
      <c r="H4228" s="2" t="n">
        <f aca="false">IF(E4228&gt;position_open,0.4,28)</f>
        <v>28</v>
      </c>
      <c r="I4228" s="2" t="n">
        <f aca="false">-0.65*H4228*F4228*ABS(F4228)</f>
        <v>882.900000000004</v>
      </c>
      <c r="J4228" s="2" t="n">
        <f aca="false">weight+I4228</f>
        <v>3.97903932025656E-012</v>
      </c>
      <c r="K4228" s="2" t="n">
        <f aca="false">J4228/mass</f>
        <v>4.42115480028507E-014</v>
      </c>
    </row>
    <row r="4229" customFormat="false" ht="13" hidden="false" customHeight="false" outlineLevel="0" collapsed="false">
      <c r="D4229" s="2" t="n">
        <v>42.2199999999992</v>
      </c>
      <c r="E4229" s="2" t="n">
        <f aca="false">E4228+F4228*DT</f>
        <v>846.411493581075</v>
      </c>
      <c r="F4229" s="2" t="n">
        <f aca="false">F4228+K4228*DT</f>
        <v>-6.96498305891617</v>
      </c>
      <c r="G4229" s="2" t="n">
        <f aca="false">ABS(F4229)</f>
        <v>6.96498305891617</v>
      </c>
      <c r="H4229" s="2" t="n">
        <f aca="false">IF(E4229&gt;position_open,0.4,28)</f>
        <v>28</v>
      </c>
      <c r="I4229" s="2" t="n">
        <f aca="false">-0.65*H4229*F4229*ABS(F4229)</f>
        <v>882.900000000004</v>
      </c>
      <c r="J4229" s="2" t="n">
        <f aca="false">weight+I4229</f>
        <v>3.97903932025656E-012</v>
      </c>
      <c r="K4229" s="2" t="n">
        <f aca="false">J4229/mass</f>
        <v>4.42115480028507E-014</v>
      </c>
    </row>
    <row r="4230" customFormat="false" ht="13" hidden="false" customHeight="false" outlineLevel="0" collapsed="false">
      <c r="D4230" s="2" t="n">
        <v>42.2299999999992</v>
      </c>
      <c r="E4230" s="2" t="n">
        <f aca="false">E4229+F4229*DT</f>
        <v>846.341843750486</v>
      </c>
      <c r="F4230" s="2" t="n">
        <f aca="false">F4229+K4229*DT</f>
        <v>-6.96498305891617</v>
      </c>
      <c r="G4230" s="2" t="n">
        <f aca="false">ABS(F4230)</f>
        <v>6.96498305891617</v>
      </c>
      <c r="H4230" s="2" t="n">
        <f aca="false">IF(E4230&gt;position_open,0.4,28)</f>
        <v>28</v>
      </c>
      <c r="I4230" s="2" t="n">
        <f aca="false">-0.65*H4230*F4230*ABS(F4230)</f>
        <v>882.900000000004</v>
      </c>
      <c r="J4230" s="2" t="n">
        <f aca="false">weight+I4230</f>
        <v>3.97903932025656E-012</v>
      </c>
      <c r="K4230" s="2" t="n">
        <f aca="false">J4230/mass</f>
        <v>4.42115480028507E-014</v>
      </c>
    </row>
    <row r="4231" customFormat="false" ht="13" hidden="false" customHeight="false" outlineLevel="0" collapsed="false">
      <c r="D4231" s="2" t="n">
        <v>42.2399999999992</v>
      </c>
      <c r="E4231" s="2" t="n">
        <f aca="false">E4230+F4230*DT</f>
        <v>846.272193919897</v>
      </c>
      <c r="F4231" s="2" t="n">
        <f aca="false">F4230+K4230*DT</f>
        <v>-6.96498305891617</v>
      </c>
      <c r="G4231" s="2" t="n">
        <f aca="false">ABS(F4231)</f>
        <v>6.96498305891617</v>
      </c>
      <c r="H4231" s="2" t="n">
        <f aca="false">IF(E4231&gt;position_open,0.4,28)</f>
        <v>28</v>
      </c>
      <c r="I4231" s="2" t="n">
        <f aca="false">-0.65*H4231*F4231*ABS(F4231)</f>
        <v>882.900000000004</v>
      </c>
      <c r="J4231" s="2" t="n">
        <f aca="false">weight+I4231</f>
        <v>3.97903932025656E-012</v>
      </c>
      <c r="K4231" s="2" t="n">
        <f aca="false">J4231/mass</f>
        <v>4.42115480028507E-014</v>
      </c>
    </row>
    <row r="4232" customFormat="false" ht="13" hidden="false" customHeight="false" outlineLevel="0" collapsed="false">
      <c r="D4232" s="2" t="n">
        <v>42.2499999999992</v>
      </c>
      <c r="E4232" s="2" t="n">
        <f aca="false">E4231+F4231*DT</f>
        <v>846.202544089308</v>
      </c>
      <c r="F4232" s="2" t="n">
        <f aca="false">F4231+K4231*DT</f>
        <v>-6.96498305891617</v>
      </c>
      <c r="G4232" s="2" t="n">
        <f aca="false">ABS(F4232)</f>
        <v>6.96498305891617</v>
      </c>
      <c r="H4232" s="2" t="n">
        <f aca="false">IF(E4232&gt;position_open,0.4,28)</f>
        <v>28</v>
      </c>
      <c r="I4232" s="2" t="n">
        <f aca="false">-0.65*H4232*F4232*ABS(F4232)</f>
        <v>882.900000000004</v>
      </c>
      <c r="J4232" s="2" t="n">
        <f aca="false">weight+I4232</f>
        <v>3.97903932025656E-012</v>
      </c>
      <c r="K4232" s="2" t="n">
        <f aca="false">J4232/mass</f>
        <v>4.42115480028507E-014</v>
      </c>
    </row>
    <row r="4233" customFormat="false" ht="13" hidden="false" customHeight="false" outlineLevel="0" collapsed="false">
      <c r="D4233" s="2" t="n">
        <v>42.2599999999992</v>
      </c>
      <c r="E4233" s="2" t="n">
        <f aca="false">E4232+F4232*DT</f>
        <v>846.132894258719</v>
      </c>
      <c r="F4233" s="2" t="n">
        <f aca="false">F4232+K4232*DT</f>
        <v>-6.96498305891617</v>
      </c>
      <c r="G4233" s="2" t="n">
        <f aca="false">ABS(F4233)</f>
        <v>6.96498305891617</v>
      </c>
      <c r="H4233" s="2" t="n">
        <f aca="false">IF(E4233&gt;position_open,0.4,28)</f>
        <v>28</v>
      </c>
      <c r="I4233" s="2" t="n">
        <f aca="false">-0.65*H4233*F4233*ABS(F4233)</f>
        <v>882.900000000004</v>
      </c>
      <c r="J4233" s="2" t="n">
        <f aca="false">weight+I4233</f>
        <v>3.97903932025656E-012</v>
      </c>
      <c r="K4233" s="2" t="n">
        <f aca="false">J4233/mass</f>
        <v>4.42115480028507E-014</v>
      </c>
    </row>
    <row r="4234" customFormat="false" ht="13" hidden="false" customHeight="false" outlineLevel="0" collapsed="false">
      <c r="D4234" s="2" t="n">
        <v>42.2699999999992</v>
      </c>
      <c r="E4234" s="2" t="n">
        <f aca="false">E4233+F4233*DT</f>
        <v>846.06324442813</v>
      </c>
      <c r="F4234" s="2" t="n">
        <f aca="false">F4233+K4233*DT</f>
        <v>-6.96498305891617</v>
      </c>
      <c r="G4234" s="2" t="n">
        <f aca="false">ABS(F4234)</f>
        <v>6.96498305891617</v>
      </c>
      <c r="H4234" s="2" t="n">
        <f aca="false">IF(E4234&gt;position_open,0.4,28)</f>
        <v>28</v>
      </c>
      <c r="I4234" s="2" t="n">
        <f aca="false">-0.65*H4234*F4234*ABS(F4234)</f>
        <v>882.900000000004</v>
      </c>
      <c r="J4234" s="2" t="n">
        <f aca="false">weight+I4234</f>
        <v>3.97903932025656E-012</v>
      </c>
      <c r="K4234" s="2" t="n">
        <f aca="false">J4234/mass</f>
        <v>4.42115480028507E-014</v>
      </c>
    </row>
    <row r="4235" customFormat="false" ht="13" hidden="false" customHeight="false" outlineLevel="0" collapsed="false">
      <c r="D4235" s="2" t="n">
        <v>42.2799999999992</v>
      </c>
      <c r="E4235" s="2" t="n">
        <f aca="false">E4234+F4234*DT</f>
        <v>845.99359459754</v>
      </c>
      <c r="F4235" s="2" t="n">
        <f aca="false">F4234+K4234*DT</f>
        <v>-6.96498305891617</v>
      </c>
      <c r="G4235" s="2" t="n">
        <f aca="false">ABS(F4235)</f>
        <v>6.96498305891617</v>
      </c>
      <c r="H4235" s="2" t="n">
        <f aca="false">IF(E4235&gt;position_open,0.4,28)</f>
        <v>28</v>
      </c>
      <c r="I4235" s="2" t="n">
        <f aca="false">-0.65*H4235*F4235*ABS(F4235)</f>
        <v>882.900000000004</v>
      </c>
      <c r="J4235" s="2" t="n">
        <f aca="false">weight+I4235</f>
        <v>3.97903932025656E-012</v>
      </c>
      <c r="K4235" s="2" t="n">
        <f aca="false">J4235/mass</f>
        <v>4.42115480028507E-014</v>
      </c>
    </row>
    <row r="4236" customFormat="false" ht="13" hidden="false" customHeight="false" outlineLevel="0" collapsed="false">
      <c r="D4236" s="2" t="n">
        <v>42.2899999999992</v>
      </c>
      <c r="E4236" s="2" t="n">
        <f aca="false">E4235+F4235*DT</f>
        <v>845.923944766951</v>
      </c>
      <c r="F4236" s="2" t="n">
        <f aca="false">F4235+K4235*DT</f>
        <v>-6.96498305891617</v>
      </c>
      <c r="G4236" s="2" t="n">
        <f aca="false">ABS(F4236)</f>
        <v>6.96498305891617</v>
      </c>
      <c r="H4236" s="2" t="n">
        <f aca="false">IF(E4236&gt;position_open,0.4,28)</f>
        <v>28</v>
      </c>
      <c r="I4236" s="2" t="n">
        <f aca="false">-0.65*H4236*F4236*ABS(F4236)</f>
        <v>882.900000000004</v>
      </c>
      <c r="J4236" s="2" t="n">
        <f aca="false">weight+I4236</f>
        <v>3.97903932025656E-012</v>
      </c>
      <c r="K4236" s="2" t="n">
        <f aca="false">J4236/mass</f>
        <v>4.42115480028507E-014</v>
      </c>
    </row>
    <row r="4237" customFormat="false" ht="13" hidden="false" customHeight="false" outlineLevel="0" collapsed="false">
      <c r="D4237" s="2" t="n">
        <v>42.2999999999992</v>
      </c>
      <c r="E4237" s="2" t="n">
        <f aca="false">E4236+F4236*DT</f>
        <v>845.854294936362</v>
      </c>
      <c r="F4237" s="2" t="n">
        <f aca="false">F4236+K4236*DT</f>
        <v>-6.96498305891617</v>
      </c>
      <c r="G4237" s="2" t="n">
        <f aca="false">ABS(F4237)</f>
        <v>6.96498305891617</v>
      </c>
      <c r="H4237" s="2" t="n">
        <f aca="false">IF(E4237&gt;position_open,0.4,28)</f>
        <v>28</v>
      </c>
      <c r="I4237" s="2" t="n">
        <f aca="false">-0.65*H4237*F4237*ABS(F4237)</f>
        <v>882.900000000004</v>
      </c>
      <c r="J4237" s="2" t="n">
        <f aca="false">weight+I4237</f>
        <v>3.97903932025656E-012</v>
      </c>
      <c r="K4237" s="2" t="n">
        <f aca="false">J4237/mass</f>
        <v>4.42115480028507E-014</v>
      </c>
    </row>
    <row r="4238" customFormat="false" ht="13" hidden="false" customHeight="false" outlineLevel="0" collapsed="false">
      <c r="D4238" s="2" t="n">
        <v>42.3099999999992</v>
      </c>
      <c r="E4238" s="2" t="n">
        <f aca="false">E4237+F4237*DT</f>
        <v>845.784645105773</v>
      </c>
      <c r="F4238" s="2" t="n">
        <f aca="false">F4237+K4237*DT</f>
        <v>-6.96498305891617</v>
      </c>
      <c r="G4238" s="2" t="n">
        <f aca="false">ABS(F4238)</f>
        <v>6.96498305891617</v>
      </c>
      <c r="H4238" s="2" t="n">
        <f aca="false">IF(E4238&gt;position_open,0.4,28)</f>
        <v>28</v>
      </c>
      <c r="I4238" s="2" t="n">
        <f aca="false">-0.65*H4238*F4238*ABS(F4238)</f>
        <v>882.900000000004</v>
      </c>
      <c r="J4238" s="2" t="n">
        <f aca="false">weight+I4238</f>
        <v>3.97903932025656E-012</v>
      </c>
      <c r="K4238" s="2" t="n">
        <f aca="false">J4238/mass</f>
        <v>4.42115480028507E-014</v>
      </c>
    </row>
    <row r="4239" customFormat="false" ht="13" hidden="false" customHeight="false" outlineLevel="0" collapsed="false">
      <c r="D4239" s="2" t="n">
        <v>42.3199999999992</v>
      </c>
      <c r="E4239" s="2" t="n">
        <f aca="false">E4238+F4238*DT</f>
        <v>845.714995275184</v>
      </c>
      <c r="F4239" s="2" t="n">
        <f aca="false">F4238+K4238*DT</f>
        <v>-6.96498305891617</v>
      </c>
      <c r="G4239" s="2" t="n">
        <f aca="false">ABS(F4239)</f>
        <v>6.96498305891617</v>
      </c>
      <c r="H4239" s="2" t="n">
        <f aca="false">IF(E4239&gt;position_open,0.4,28)</f>
        <v>28</v>
      </c>
      <c r="I4239" s="2" t="n">
        <f aca="false">-0.65*H4239*F4239*ABS(F4239)</f>
        <v>882.900000000004</v>
      </c>
      <c r="J4239" s="2" t="n">
        <f aca="false">weight+I4239</f>
        <v>3.97903932025656E-012</v>
      </c>
      <c r="K4239" s="2" t="n">
        <f aca="false">J4239/mass</f>
        <v>4.42115480028507E-014</v>
      </c>
    </row>
    <row r="4240" customFormat="false" ht="13" hidden="false" customHeight="false" outlineLevel="0" collapsed="false">
      <c r="D4240" s="2" t="n">
        <v>42.3299999999992</v>
      </c>
      <c r="E4240" s="2" t="n">
        <f aca="false">E4239+F4239*DT</f>
        <v>845.645345444595</v>
      </c>
      <c r="F4240" s="2" t="n">
        <f aca="false">F4239+K4239*DT</f>
        <v>-6.96498305891617</v>
      </c>
      <c r="G4240" s="2" t="n">
        <f aca="false">ABS(F4240)</f>
        <v>6.96498305891617</v>
      </c>
      <c r="H4240" s="2" t="n">
        <f aca="false">IF(E4240&gt;position_open,0.4,28)</f>
        <v>28</v>
      </c>
      <c r="I4240" s="2" t="n">
        <f aca="false">-0.65*H4240*F4240*ABS(F4240)</f>
        <v>882.900000000004</v>
      </c>
      <c r="J4240" s="2" t="n">
        <f aca="false">weight+I4240</f>
        <v>3.97903932025656E-012</v>
      </c>
      <c r="K4240" s="2" t="n">
        <f aca="false">J4240/mass</f>
        <v>4.42115480028507E-014</v>
      </c>
    </row>
    <row r="4241" customFormat="false" ht="13" hidden="false" customHeight="false" outlineLevel="0" collapsed="false">
      <c r="D4241" s="2" t="n">
        <v>42.3399999999992</v>
      </c>
      <c r="E4241" s="2" t="n">
        <f aca="false">E4240+F4240*DT</f>
        <v>845.575695614006</v>
      </c>
      <c r="F4241" s="2" t="n">
        <f aca="false">F4240+K4240*DT</f>
        <v>-6.96498305891617</v>
      </c>
      <c r="G4241" s="2" t="n">
        <f aca="false">ABS(F4241)</f>
        <v>6.96498305891617</v>
      </c>
      <c r="H4241" s="2" t="n">
        <f aca="false">IF(E4241&gt;position_open,0.4,28)</f>
        <v>28</v>
      </c>
      <c r="I4241" s="2" t="n">
        <f aca="false">-0.65*H4241*F4241*ABS(F4241)</f>
        <v>882.900000000004</v>
      </c>
      <c r="J4241" s="2" t="n">
        <f aca="false">weight+I4241</f>
        <v>3.97903932025656E-012</v>
      </c>
      <c r="K4241" s="2" t="n">
        <f aca="false">J4241/mass</f>
        <v>4.42115480028507E-014</v>
      </c>
    </row>
    <row r="4242" customFormat="false" ht="13" hidden="false" customHeight="false" outlineLevel="0" collapsed="false">
      <c r="D4242" s="2" t="n">
        <v>42.3499999999992</v>
      </c>
      <c r="E4242" s="2" t="n">
        <f aca="false">E4241+F4241*DT</f>
        <v>845.506045783416</v>
      </c>
      <c r="F4242" s="2" t="n">
        <f aca="false">F4241+K4241*DT</f>
        <v>-6.96498305891617</v>
      </c>
      <c r="G4242" s="2" t="n">
        <f aca="false">ABS(F4242)</f>
        <v>6.96498305891617</v>
      </c>
      <c r="H4242" s="2" t="n">
        <f aca="false">IF(E4242&gt;position_open,0.4,28)</f>
        <v>28</v>
      </c>
      <c r="I4242" s="2" t="n">
        <f aca="false">-0.65*H4242*F4242*ABS(F4242)</f>
        <v>882.900000000004</v>
      </c>
      <c r="J4242" s="2" t="n">
        <f aca="false">weight+I4242</f>
        <v>3.97903932025656E-012</v>
      </c>
      <c r="K4242" s="2" t="n">
        <f aca="false">J4242/mass</f>
        <v>4.42115480028507E-014</v>
      </c>
    </row>
    <row r="4243" customFormat="false" ht="13" hidden="false" customHeight="false" outlineLevel="0" collapsed="false">
      <c r="D4243" s="2" t="n">
        <v>42.3599999999992</v>
      </c>
      <c r="E4243" s="2" t="n">
        <f aca="false">E4242+F4242*DT</f>
        <v>845.436395952827</v>
      </c>
      <c r="F4243" s="2" t="n">
        <f aca="false">F4242+K4242*DT</f>
        <v>-6.96498305891617</v>
      </c>
      <c r="G4243" s="2" t="n">
        <f aca="false">ABS(F4243)</f>
        <v>6.96498305891617</v>
      </c>
      <c r="H4243" s="2" t="n">
        <f aca="false">IF(E4243&gt;position_open,0.4,28)</f>
        <v>28</v>
      </c>
      <c r="I4243" s="2" t="n">
        <f aca="false">-0.65*H4243*F4243*ABS(F4243)</f>
        <v>882.900000000004</v>
      </c>
      <c r="J4243" s="2" t="n">
        <f aca="false">weight+I4243</f>
        <v>3.97903932025656E-012</v>
      </c>
      <c r="K4243" s="2" t="n">
        <f aca="false">J4243/mass</f>
        <v>4.42115480028507E-014</v>
      </c>
    </row>
    <row r="4244" customFormat="false" ht="13" hidden="false" customHeight="false" outlineLevel="0" collapsed="false">
      <c r="D4244" s="2" t="n">
        <v>42.3699999999992</v>
      </c>
      <c r="E4244" s="2" t="n">
        <f aca="false">E4243+F4243*DT</f>
        <v>845.366746122238</v>
      </c>
      <c r="F4244" s="2" t="n">
        <f aca="false">F4243+K4243*DT</f>
        <v>-6.96498305891617</v>
      </c>
      <c r="G4244" s="2" t="n">
        <f aca="false">ABS(F4244)</f>
        <v>6.96498305891617</v>
      </c>
      <c r="H4244" s="2" t="n">
        <f aca="false">IF(E4244&gt;position_open,0.4,28)</f>
        <v>28</v>
      </c>
      <c r="I4244" s="2" t="n">
        <f aca="false">-0.65*H4244*F4244*ABS(F4244)</f>
        <v>882.900000000004</v>
      </c>
      <c r="J4244" s="2" t="n">
        <f aca="false">weight+I4244</f>
        <v>3.97903932025656E-012</v>
      </c>
      <c r="K4244" s="2" t="n">
        <f aca="false">J4244/mass</f>
        <v>4.42115480028507E-014</v>
      </c>
    </row>
    <row r="4245" customFormat="false" ht="13" hidden="false" customHeight="false" outlineLevel="0" collapsed="false">
      <c r="D4245" s="2" t="n">
        <v>42.3799999999992</v>
      </c>
      <c r="E4245" s="2" t="n">
        <f aca="false">E4244+F4244*DT</f>
        <v>845.297096291649</v>
      </c>
      <c r="F4245" s="2" t="n">
        <f aca="false">F4244+K4244*DT</f>
        <v>-6.96498305891617</v>
      </c>
      <c r="G4245" s="2" t="n">
        <f aca="false">ABS(F4245)</f>
        <v>6.96498305891617</v>
      </c>
      <c r="H4245" s="2" t="n">
        <f aca="false">IF(E4245&gt;position_open,0.4,28)</f>
        <v>28</v>
      </c>
      <c r="I4245" s="2" t="n">
        <f aca="false">-0.65*H4245*F4245*ABS(F4245)</f>
        <v>882.900000000004</v>
      </c>
      <c r="J4245" s="2" t="n">
        <f aca="false">weight+I4245</f>
        <v>3.97903932025656E-012</v>
      </c>
      <c r="K4245" s="2" t="n">
        <f aca="false">J4245/mass</f>
        <v>4.42115480028507E-014</v>
      </c>
    </row>
    <row r="4246" customFormat="false" ht="13" hidden="false" customHeight="false" outlineLevel="0" collapsed="false">
      <c r="D4246" s="2" t="n">
        <v>42.3899999999992</v>
      </c>
      <c r="E4246" s="2" t="n">
        <f aca="false">E4245+F4245*DT</f>
        <v>845.22744646106</v>
      </c>
      <c r="F4246" s="2" t="n">
        <f aca="false">F4245+K4245*DT</f>
        <v>-6.96498305891617</v>
      </c>
      <c r="G4246" s="2" t="n">
        <f aca="false">ABS(F4246)</f>
        <v>6.96498305891617</v>
      </c>
      <c r="H4246" s="2" t="n">
        <f aca="false">IF(E4246&gt;position_open,0.4,28)</f>
        <v>28</v>
      </c>
      <c r="I4246" s="2" t="n">
        <f aca="false">-0.65*H4246*F4246*ABS(F4246)</f>
        <v>882.900000000004</v>
      </c>
      <c r="J4246" s="2" t="n">
        <f aca="false">weight+I4246</f>
        <v>3.97903932025656E-012</v>
      </c>
      <c r="K4246" s="2" t="n">
        <f aca="false">J4246/mass</f>
        <v>4.42115480028507E-014</v>
      </c>
    </row>
    <row r="4247" customFormat="false" ht="13" hidden="false" customHeight="false" outlineLevel="0" collapsed="false">
      <c r="D4247" s="2" t="n">
        <v>42.3999999999992</v>
      </c>
      <c r="E4247" s="2" t="n">
        <f aca="false">E4246+F4246*DT</f>
        <v>845.157796630471</v>
      </c>
      <c r="F4247" s="2" t="n">
        <f aca="false">F4246+K4246*DT</f>
        <v>-6.96498305891617</v>
      </c>
      <c r="G4247" s="2" t="n">
        <f aca="false">ABS(F4247)</f>
        <v>6.96498305891617</v>
      </c>
      <c r="H4247" s="2" t="n">
        <f aca="false">IF(E4247&gt;position_open,0.4,28)</f>
        <v>28</v>
      </c>
      <c r="I4247" s="2" t="n">
        <f aca="false">-0.65*H4247*F4247*ABS(F4247)</f>
        <v>882.900000000004</v>
      </c>
      <c r="J4247" s="2" t="n">
        <f aca="false">weight+I4247</f>
        <v>3.97903932025656E-012</v>
      </c>
      <c r="K4247" s="2" t="n">
        <f aca="false">J4247/mass</f>
        <v>4.42115480028507E-014</v>
      </c>
    </row>
    <row r="4248" customFormat="false" ht="13" hidden="false" customHeight="false" outlineLevel="0" collapsed="false">
      <c r="D4248" s="2" t="n">
        <v>42.4099999999992</v>
      </c>
      <c r="E4248" s="2" t="n">
        <f aca="false">E4247+F4247*DT</f>
        <v>845.088146799882</v>
      </c>
      <c r="F4248" s="2" t="n">
        <f aca="false">F4247+K4247*DT</f>
        <v>-6.96498305891617</v>
      </c>
      <c r="G4248" s="2" t="n">
        <f aca="false">ABS(F4248)</f>
        <v>6.96498305891617</v>
      </c>
      <c r="H4248" s="2" t="n">
        <f aca="false">IF(E4248&gt;position_open,0.4,28)</f>
        <v>28</v>
      </c>
      <c r="I4248" s="2" t="n">
        <f aca="false">-0.65*H4248*F4248*ABS(F4248)</f>
        <v>882.900000000004</v>
      </c>
      <c r="J4248" s="2" t="n">
        <f aca="false">weight+I4248</f>
        <v>3.97903932025656E-012</v>
      </c>
      <c r="K4248" s="2" t="n">
        <f aca="false">J4248/mass</f>
        <v>4.42115480028507E-014</v>
      </c>
    </row>
    <row r="4249" customFormat="false" ht="13" hidden="false" customHeight="false" outlineLevel="0" collapsed="false">
      <c r="D4249" s="2" t="n">
        <v>42.4199999999992</v>
      </c>
      <c r="E4249" s="2" t="n">
        <f aca="false">E4248+F4248*DT</f>
        <v>845.018496969293</v>
      </c>
      <c r="F4249" s="2" t="n">
        <f aca="false">F4248+K4248*DT</f>
        <v>-6.96498305891617</v>
      </c>
      <c r="G4249" s="2" t="n">
        <f aca="false">ABS(F4249)</f>
        <v>6.96498305891617</v>
      </c>
      <c r="H4249" s="2" t="n">
        <f aca="false">IF(E4249&gt;position_open,0.4,28)</f>
        <v>28</v>
      </c>
      <c r="I4249" s="2" t="n">
        <f aca="false">-0.65*H4249*F4249*ABS(F4249)</f>
        <v>882.900000000004</v>
      </c>
      <c r="J4249" s="2" t="n">
        <f aca="false">weight+I4249</f>
        <v>3.97903932025656E-012</v>
      </c>
      <c r="K4249" s="2" t="n">
        <f aca="false">J4249/mass</f>
        <v>4.42115480028507E-014</v>
      </c>
    </row>
    <row r="4250" customFormat="false" ht="13" hidden="false" customHeight="false" outlineLevel="0" collapsed="false">
      <c r="D4250" s="2" t="n">
        <v>42.4299999999992</v>
      </c>
      <c r="E4250" s="2" t="n">
        <f aca="false">E4249+F4249*DT</f>
        <v>844.948847138703</v>
      </c>
      <c r="F4250" s="2" t="n">
        <f aca="false">F4249+K4249*DT</f>
        <v>-6.96498305891617</v>
      </c>
      <c r="G4250" s="2" t="n">
        <f aca="false">ABS(F4250)</f>
        <v>6.96498305891617</v>
      </c>
      <c r="H4250" s="2" t="n">
        <f aca="false">IF(E4250&gt;position_open,0.4,28)</f>
        <v>28</v>
      </c>
      <c r="I4250" s="2" t="n">
        <f aca="false">-0.65*H4250*F4250*ABS(F4250)</f>
        <v>882.900000000004</v>
      </c>
      <c r="J4250" s="2" t="n">
        <f aca="false">weight+I4250</f>
        <v>3.97903932025656E-012</v>
      </c>
      <c r="K4250" s="2" t="n">
        <f aca="false">J4250/mass</f>
        <v>4.42115480028507E-014</v>
      </c>
    </row>
    <row r="4251" customFormat="false" ht="13" hidden="false" customHeight="false" outlineLevel="0" collapsed="false">
      <c r="D4251" s="2" t="n">
        <v>42.4399999999992</v>
      </c>
      <c r="E4251" s="2" t="n">
        <f aca="false">E4250+F4250*DT</f>
        <v>844.879197308114</v>
      </c>
      <c r="F4251" s="2" t="n">
        <f aca="false">F4250+K4250*DT</f>
        <v>-6.96498305891617</v>
      </c>
      <c r="G4251" s="2" t="n">
        <f aca="false">ABS(F4251)</f>
        <v>6.96498305891617</v>
      </c>
      <c r="H4251" s="2" t="n">
        <f aca="false">IF(E4251&gt;position_open,0.4,28)</f>
        <v>28</v>
      </c>
      <c r="I4251" s="2" t="n">
        <f aca="false">-0.65*H4251*F4251*ABS(F4251)</f>
        <v>882.900000000004</v>
      </c>
      <c r="J4251" s="2" t="n">
        <f aca="false">weight+I4251</f>
        <v>3.97903932025656E-012</v>
      </c>
      <c r="K4251" s="2" t="n">
        <f aca="false">J4251/mass</f>
        <v>4.42115480028507E-014</v>
      </c>
    </row>
    <row r="4252" customFormat="false" ht="13" hidden="false" customHeight="false" outlineLevel="0" collapsed="false">
      <c r="D4252" s="2" t="n">
        <v>42.4499999999992</v>
      </c>
      <c r="E4252" s="2" t="n">
        <f aca="false">E4251+F4251*DT</f>
        <v>844.809547477525</v>
      </c>
      <c r="F4252" s="2" t="n">
        <f aca="false">F4251+K4251*DT</f>
        <v>-6.96498305891617</v>
      </c>
      <c r="G4252" s="2" t="n">
        <f aca="false">ABS(F4252)</f>
        <v>6.96498305891617</v>
      </c>
      <c r="H4252" s="2" t="n">
        <f aca="false">IF(E4252&gt;position_open,0.4,28)</f>
        <v>28</v>
      </c>
      <c r="I4252" s="2" t="n">
        <f aca="false">-0.65*H4252*F4252*ABS(F4252)</f>
        <v>882.900000000004</v>
      </c>
      <c r="J4252" s="2" t="n">
        <f aca="false">weight+I4252</f>
        <v>3.97903932025656E-012</v>
      </c>
      <c r="K4252" s="2" t="n">
        <f aca="false">J4252/mass</f>
        <v>4.42115480028507E-014</v>
      </c>
    </row>
    <row r="4253" customFormat="false" ht="13" hidden="false" customHeight="false" outlineLevel="0" collapsed="false">
      <c r="D4253" s="2" t="n">
        <v>42.4599999999992</v>
      </c>
      <c r="E4253" s="2" t="n">
        <f aca="false">E4252+F4252*DT</f>
        <v>844.739897646936</v>
      </c>
      <c r="F4253" s="2" t="n">
        <f aca="false">F4252+K4252*DT</f>
        <v>-6.96498305891617</v>
      </c>
      <c r="G4253" s="2" t="n">
        <f aca="false">ABS(F4253)</f>
        <v>6.96498305891617</v>
      </c>
      <c r="H4253" s="2" t="n">
        <f aca="false">IF(E4253&gt;position_open,0.4,28)</f>
        <v>28</v>
      </c>
      <c r="I4253" s="2" t="n">
        <f aca="false">-0.65*H4253*F4253*ABS(F4253)</f>
        <v>882.900000000004</v>
      </c>
      <c r="J4253" s="2" t="n">
        <f aca="false">weight+I4253</f>
        <v>3.97903932025656E-012</v>
      </c>
      <c r="K4253" s="2" t="n">
        <f aca="false">J4253/mass</f>
        <v>4.42115480028507E-014</v>
      </c>
    </row>
    <row r="4254" customFormat="false" ht="13" hidden="false" customHeight="false" outlineLevel="0" collapsed="false">
      <c r="D4254" s="2" t="n">
        <v>42.4699999999992</v>
      </c>
      <c r="E4254" s="2" t="n">
        <f aca="false">E4253+F4253*DT</f>
        <v>844.670247816347</v>
      </c>
      <c r="F4254" s="2" t="n">
        <f aca="false">F4253+K4253*DT</f>
        <v>-6.96498305891617</v>
      </c>
      <c r="G4254" s="2" t="n">
        <f aca="false">ABS(F4254)</f>
        <v>6.96498305891617</v>
      </c>
      <c r="H4254" s="2" t="n">
        <f aca="false">IF(E4254&gt;position_open,0.4,28)</f>
        <v>28</v>
      </c>
      <c r="I4254" s="2" t="n">
        <f aca="false">-0.65*H4254*F4254*ABS(F4254)</f>
        <v>882.900000000004</v>
      </c>
      <c r="J4254" s="2" t="n">
        <f aca="false">weight+I4254</f>
        <v>3.97903932025656E-012</v>
      </c>
      <c r="K4254" s="2" t="n">
        <f aca="false">J4254/mass</f>
        <v>4.42115480028507E-014</v>
      </c>
    </row>
    <row r="4255" customFormat="false" ht="13" hidden="false" customHeight="false" outlineLevel="0" collapsed="false">
      <c r="D4255" s="2" t="n">
        <v>42.4799999999992</v>
      </c>
      <c r="E4255" s="2" t="n">
        <f aca="false">E4254+F4254*DT</f>
        <v>844.600597985758</v>
      </c>
      <c r="F4255" s="2" t="n">
        <f aca="false">F4254+K4254*DT</f>
        <v>-6.96498305891617</v>
      </c>
      <c r="G4255" s="2" t="n">
        <f aca="false">ABS(F4255)</f>
        <v>6.96498305891617</v>
      </c>
      <c r="H4255" s="2" t="n">
        <f aca="false">IF(E4255&gt;position_open,0.4,28)</f>
        <v>28</v>
      </c>
      <c r="I4255" s="2" t="n">
        <f aca="false">-0.65*H4255*F4255*ABS(F4255)</f>
        <v>882.900000000004</v>
      </c>
      <c r="J4255" s="2" t="n">
        <f aca="false">weight+I4255</f>
        <v>3.97903932025656E-012</v>
      </c>
      <c r="K4255" s="2" t="n">
        <f aca="false">J4255/mass</f>
        <v>4.42115480028507E-014</v>
      </c>
    </row>
    <row r="4256" customFormat="false" ht="13" hidden="false" customHeight="false" outlineLevel="0" collapsed="false">
      <c r="D4256" s="2" t="n">
        <v>42.4899999999992</v>
      </c>
      <c r="E4256" s="2" t="n">
        <f aca="false">E4255+F4255*DT</f>
        <v>844.530948155169</v>
      </c>
      <c r="F4256" s="2" t="n">
        <f aca="false">F4255+K4255*DT</f>
        <v>-6.96498305891617</v>
      </c>
      <c r="G4256" s="2" t="n">
        <f aca="false">ABS(F4256)</f>
        <v>6.96498305891617</v>
      </c>
      <c r="H4256" s="2" t="n">
        <f aca="false">IF(E4256&gt;position_open,0.4,28)</f>
        <v>28</v>
      </c>
      <c r="I4256" s="2" t="n">
        <f aca="false">-0.65*H4256*F4256*ABS(F4256)</f>
        <v>882.900000000004</v>
      </c>
      <c r="J4256" s="2" t="n">
        <f aca="false">weight+I4256</f>
        <v>3.97903932025656E-012</v>
      </c>
      <c r="K4256" s="2" t="n">
        <f aca="false">J4256/mass</f>
        <v>4.42115480028507E-014</v>
      </c>
    </row>
    <row r="4257" customFormat="false" ht="13" hidden="false" customHeight="false" outlineLevel="0" collapsed="false">
      <c r="D4257" s="2" t="n">
        <v>42.4999999999992</v>
      </c>
      <c r="E4257" s="2" t="n">
        <f aca="false">E4256+F4256*DT</f>
        <v>844.46129832458</v>
      </c>
      <c r="F4257" s="2" t="n">
        <f aca="false">F4256+K4256*DT</f>
        <v>-6.96498305891617</v>
      </c>
      <c r="G4257" s="2" t="n">
        <f aca="false">ABS(F4257)</f>
        <v>6.96498305891617</v>
      </c>
      <c r="H4257" s="2" t="n">
        <f aca="false">IF(E4257&gt;position_open,0.4,28)</f>
        <v>28</v>
      </c>
      <c r="I4257" s="2" t="n">
        <f aca="false">-0.65*H4257*F4257*ABS(F4257)</f>
        <v>882.900000000004</v>
      </c>
      <c r="J4257" s="2" t="n">
        <f aca="false">weight+I4257</f>
        <v>3.97903932025656E-012</v>
      </c>
      <c r="K4257" s="2" t="n">
        <f aca="false">J4257/mass</f>
        <v>4.42115480028507E-014</v>
      </c>
    </row>
    <row r="4258" customFormat="false" ht="13" hidden="false" customHeight="false" outlineLevel="0" collapsed="false">
      <c r="D4258" s="2" t="n">
        <v>42.5099999999992</v>
      </c>
      <c r="E4258" s="2" t="n">
        <f aca="false">E4257+F4257*DT</f>
        <v>844.39164849399</v>
      </c>
      <c r="F4258" s="2" t="n">
        <f aca="false">F4257+K4257*DT</f>
        <v>-6.96498305891617</v>
      </c>
      <c r="G4258" s="2" t="n">
        <f aca="false">ABS(F4258)</f>
        <v>6.96498305891617</v>
      </c>
      <c r="H4258" s="2" t="n">
        <f aca="false">IF(E4258&gt;position_open,0.4,28)</f>
        <v>28</v>
      </c>
      <c r="I4258" s="2" t="n">
        <f aca="false">-0.65*H4258*F4258*ABS(F4258)</f>
        <v>882.900000000004</v>
      </c>
      <c r="J4258" s="2" t="n">
        <f aca="false">weight+I4258</f>
        <v>3.97903932025656E-012</v>
      </c>
      <c r="K4258" s="2" t="n">
        <f aca="false">J4258/mass</f>
        <v>4.42115480028507E-014</v>
      </c>
    </row>
    <row r="4259" customFormat="false" ht="13" hidden="false" customHeight="false" outlineLevel="0" collapsed="false">
      <c r="D4259" s="2" t="n">
        <v>42.5199999999992</v>
      </c>
      <c r="E4259" s="2" t="n">
        <f aca="false">E4258+F4258*DT</f>
        <v>844.321998663401</v>
      </c>
      <c r="F4259" s="2" t="n">
        <f aca="false">F4258+K4258*DT</f>
        <v>-6.96498305891617</v>
      </c>
      <c r="G4259" s="2" t="n">
        <f aca="false">ABS(F4259)</f>
        <v>6.96498305891617</v>
      </c>
      <c r="H4259" s="2" t="n">
        <f aca="false">IF(E4259&gt;position_open,0.4,28)</f>
        <v>28</v>
      </c>
      <c r="I4259" s="2" t="n">
        <f aca="false">-0.65*H4259*F4259*ABS(F4259)</f>
        <v>882.900000000004</v>
      </c>
      <c r="J4259" s="2" t="n">
        <f aca="false">weight+I4259</f>
        <v>3.97903932025656E-012</v>
      </c>
      <c r="K4259" s="2" t="n">
        <f aca="false">J4259/mass</f>
        <v>4.42115480028507E-014</v>
      </c>
    </row>
    <row r="4260" customFormat="false" ht="13" hidden="false" customHeight="false" outlineLevel="0" collapsed="false">
      <c r="D4260" s="2" t="n">
        <v>42.5299999999992</v>
      </c>
      <c r="E4260" s="2" t="n">
        <f aca="false">E4259+F4259*DT</f>
        <v>844.252348832812</v>
      </c>
      <c r="F4260" s="2" t="n">
        <f aca="false">F4259+K4259*DT</f>
        <v>-6.96498305891617</v>
      </c>
      <c r="G4260" s="2" t="n">
        <f aca="false">ABS(F4260)</f>
        <v>6.96498305891617</v>
      </c>
      <c r="H4260" s="2" t="n">
        <f aca="false">IF(E4260&gt;position_open,0.4,28)</f>
        <v>28</v>
      </c>
      <c r="I4260" s="2" t="n">
        <f aca="false">-0.65*H4260*F4260*ABS(F4260)</f>
        <v>882.900000000004</v>
      </c>
      <c r="J4260" s="2" t="n">
        <f aca="false">weight+I4260</f>
        <v>3.97903932025656E-012</v>
      </c>
      <c r="K4260" s="2" t="n">
        <f aca="false">J4260/mass</f>
        <v>4.42115480028507E-014</v>
      </c>
    </row>
    <row r="4261" customFormat="false" ht="13" hidden="false" customHeight="false" outlineLevel="0" collapsed="false">
      <c r="D4261" s="2" t="n">
        <v>42.5399999999992</v>
      </c>
      <c r="E4261" s="2" t="n">
        <f aca="false">E4260+F4260*DT</f>
        <v>844.182699002223</v>
      </c>
      <c r="F4261" s="2" t="n">
        <f aca="false">F4260+K4260*DT</f>
        <v>-6.96498305891617</v>
      </c>
      <c r="G4261" s="2" t="n">
        <f aca="false">ABS(F4261)</f>
        <v>6.96498305891617</v>
      </c>
      <c r="H4261" s="2" t="n">
        <f aca="false">IF(E4261&gt;position_open,0.4,28)</f>
        <v>28</v>
      </c>
      <c r="I4261" s="2" t="n">
        <f aca="false">-0.65*H4261*F4261*ABS(F4261)</f>
        <v>882.900000000004</v>
      </c>
      <c r="J4261" s="2" t="n">
        <f aca="false">weight+I4261</f>
        <v>3.97903932025656E-012</v>
      </c>
      <c r="K4261" s="2" t="n">
        <f aca="false">J4261/mass</f>
        <v>4.42115480028507E-014</v>
      </c>
    </row>
    <row r="4262" customFormat="false" ht="13" hidden="false" customHeight="false" outlineLevel="0" collapsed="false">
      <c r="D4262" s="2" t="n">
        <v>42.5499999999992</v>
      </c>
      <c r="E4262" s="2" t="n">
        <f aca="false">E4261+F4261*DT</f>
        <v>844.113049171634</v>
      </c>
      <c r="F4262" s="2" t="n">
        <f aca="false">F4261+K4261*DT</f>
        <v>-6.96498305891617</v>
      </c>
      <c r="G4262" s="2" t="n">
        <f aca="false">ABS(F4262)</f>
        <v>6.96498305891617</v>
      </c>
      <c r="H4262" s="2" t="n">
        <f aca="false">IF(E4262&gt;position_open,0.4,28)</f>
        <v>28</v>
      </c>
      <c r="I4262" s="2" t="n">
        <f aca="false">-0.65*H4262*F4262*ABS(F4262)</f>
        <v>882.900000000004</v>
      </c>
      <c r="J4262" s="2" t="n">
        <f aca="false">weight+I4262</f>
        <v>3.97903932025656E-012</v>
      </c>
      <c r="K4262" s="2" t="n">
        <f aca="false">J4262/mass</f>
        <v>4.42115480028507E-014</v>
      </c>
    </row>
    <row r="4263" customFormat="false" ht="13" hidden="false" customHeight="false" outlineLevel="0" collapsed="false">
      <c r="D4263" s="2" t="n">
        <v>42.5599999999992</v>
      </c>
      <c r="E4263" s="2" t="n">
        <f aca="false">E4262+F4262*DT</f>
        <v>844.043399341045</v>
      </c>
      <c r="F4263" s="2" t="n">
        <f aca="false">F4262+K4262*DT</f>
        <v>-6.96498305891617</v>
      </c>
      <c r="G4263" s="2" t="n">
        <f aca="false">ABS(F4263)</f>
        <v>6.96498305891617</v>
      </c>
      <c r="H4263" s="2" t="n">
        <f aca="false">IF(E4263&gt;position_open,0.4,28)</f>
        <v>28</v>
      </c>
      <c r="I4263" s="2" t="n">
        <f aca="false">-0.65*H4263*F4263*ABS(F4263)</f>
        <v>882.900000000004</v>
      </c>
      <c r="J4263" s="2" t="n">
        <f aca="false">weight+I4263</f>
        <v>3.97903932025656E-012</v>
      </c>
      <c r="K4263" s="2" t="n">
        <f aca="false">J4263/mass</f>
        <v>4.42115480028507E-014</v>
      </c>
    </row>
    <row r="4264" customFormat="false" ht="13" hidden="false" customHeight="false" outlineLevel="0" collapsed="false">
      <c r="D4264" s="2" t="n">
        <v>42.5699999999992</v>
      </c>
      <c r="E4264" s="2" t="n">
        <f aca="false">E4263+F4263*DT</f>
        <v>843.973749510456</v>
      </c>
      <c r="F4264" s="2" t="n">
        <f aca="false">F4263+K4263*DT</f>
        <v>-6.96498305891617</v>
      </c>
      <c r="G4264" s="2" t="n">
        <f aca="false">ABS(F4264)</f>
        <v>6.96498305891617</v>
      </c>
      <c r="H4264" s="2" t="n">
        <f aca="false">IF(E4264&gt;position_open,0.4,28)</f>
        <v>28</v>
      </c>
      <c r="I4264" s="2" t="n">
        <f aca="false">-0.65*H4264*F4264*ABS(F4264)</f>
        <v>882.900000000004</v>
      </c>
      <c r="J4264" s="2" t="n">
        <f aca="false">weight+I4264</f>
        <v>3.97903932025656E-012</v>
      </c>
      <c r="K4264" s="2" t="n">
        <f aca="false">J4264/mass</f>
        <v>4.42115480028507E-014</v>
      </c>
    </row>
    <row r="4265" customFormat="false" ht="13" hidden="false" customHeight="false" outlineLevel="0" collapsed="false">
      <c r="D4265" s="2" t="n">
        <v>42.5799999999992</v>
      </c>
      <c r="E4265" s="2" t="n">
        <f aca="false">E4264+F4264*DT</f>
        <v>843.904099679867</v>
      </c>
      <c r="F4265" s="2" t="n">
        <f aca="false">F4264+K4264*DT</f>
        <v>-6.96498305891617</v>
      </c>
      <c r="G4265" s="2" t="n">
        <f aca="false">ABS(F4265)</f>
        <v>6.96498305891617</v>
      </c>
      <c r="H4265" s="2" t="n">
        <f aca="false">IF(E4265&gt;position_open,0.4,28)</f>
        <v>28</v>
      </c>
      <c r="I4265" s="2" t="n">
        <f aca="false">-0.65*H4265*F4265*ABS(F4265)</f>
        <v>882.900000000004</v>
      </c>
      <c r="J4265" s="2" t="n">
        <f aca="false">weight+I4265</f>
        <v>3.97903932025656E-012</v>
      </c>
      <c r="K4265" s="2" t="n">
        <f aca="false">J4265/mass</f>
        <v>4.42115480028507E-014</v>
      </c>
    </row>
    <row r="4266" customFormat="false" ht="13" hidden="false" customHeight="false" outlineLevel="0" collapsed="false">
      <c r="D4266" s="2" t="n">
        <v>42.5899999999992</v>
      </c>
      <c r="E4266" s="2" t="n">
        <f aca="false">E4265+F4265*DT</f>
        <v>843.834449849277</v>
      </c>
      <c r="F4266" s="2" t="n">
        <f aca="false">F4265+K4265*DT</f>
        <v>-6.96498305891617</v>
      </c>
      <c r="G4266" s="2" t="n">
        <f aca="false">ABS(F4266)</f>
        <v>6.96498305891617</v>
      </c>
      <c r="H4266" s="2" t="n">
        <f aca="false">IF(E4266&gt;position_open,0.4,28)</f>
        <v>28</v>
      </c>
      <c r="I4266" s="2" t="n">
        <f aca="false">-0.65*H4266*F4266*ABS(F4266)</f>
        <v>882.900000000004</v>
      </c>
      <c r="J4266" s="2" t="n">
        <f aca="false">weight+I4266</f>
        <v>3.97903932025656E-012</v>
      </c>
      <c r="K4266" s="2" t="n">
        <f aca="false">J4266/mass</f>
        <v>4.42115480028507E-014</v>
      </c>
    </row>
    <row r="4267" customFormat="false" ht="13" hidden="false" customHeight="false" outlineLevel="0" collapsed="false">
      <c r="D4267" s="2" t="n">
        <v>42.5999999999992</v>
      </c>
      <c r="E4267" s="2" t="n">
        <f aca="false">E4266+F4266*DT</f>
        <v>843.764800018688</v>
      </c>
      <c r="F4267" s="2" t="n">
        <f aca="false">F4266+K4266*DT</f>
        <v>-6.96498305891617</v>
      </c>
      <c r="G4267" s="2" t="n">
        <f aca="false">ABS(F4267)</f>
        <v>6.96498305891617</v>
      </c>
      <c r="H4267" s="2" t="n">
        <f aca="false">IF(E4267&gt;position_open,0.4,28)</f>
        <v>28</v>
      </c>
      <c r="I4267" s="2" t="n">
        <f aca="false">-0.65*H4267*F4267*ABS(F4267)</f>
        <v>882.900000000004</v>
      </c>
      <c r="J4267" s="2" t="n">
        <f aca="false">weight+I4267</f>
        <v>3.97903932025656E-012</v>
      </c>
      <c r="K4267" s="2" t="n">
        <f aca="false">J4267/mass</f>
        <v>4.42115480028507E-014</v>
      </c>
    </row>
    <row r="4268" customFormat="false" ht="13" hidden="false" customHeight="false" outlineLevel="0" collapsed="false">
      <c r="D4268" s="2" t="n">
        <v>42.6099999999992</v>
      </c>
      <c r="E4268" s="2" t="n">
        <f aca="false">E4267+F4267*DT</f>
        <v>843.695150188099</v>
      </c>
      <c r="F4268" s="2" t="n">
        <f aca="false">F4267+K4267*DT</f>
        <v>-6.96498305891617</v>
      </c>
      <c r="G4268" s="2" t="n">
        <f aca="false">ABS(F4268)</f>
        <v>6.96498305891617</v>
      </c>
      <c r="H4268" s="2" t="n">
        <f aca="false">IF(E4268&gt;position_open,0.4,28)</f>
        <v>28</v>
      </c>
      <c r="I4268" s="2" t="n">
        <f aca="false">-0.65*H4268*F4268*ABS(F4268)</f>
        <v>882.900000000004</v>
      </c>
      <c r="J4268" s="2" t="n">
        <f aca="false">weight+I4268</f>
        <v>3.97903932025656E-012</v>
      </c>
      <c r="K4268" s="2" t="n">
        <f aca="false">J4268/mass</f>
        <v>4.42115480028507E-014</v>
      </c>
    </row>
    <row r="4269" customFormat="false" ht="13" hidden="false" customHeight="false" outlineLevel="0" collapsed="false">
      <c r="D4269" s="2" t="n">
        <v>42.6199999999992</v>
      </c>
      <c r="E4269" s="2" t="n">
        <f aca="false">E4268+F4268*DT</f>
        <v>843.62550035751</v>
      </c>
      <c r="F4269" s="2" t="n">
        <f aca="false">F4268+K4268*DT</f>
        <v>-6.96498305891617</v>
      </c>
      <c r="G4269" s="2" t="n">
        <f aca="false">ABS(F4269)</f>
        <v>6.96498305891617</v>
      </c>
      <c r="H4269" s="2" t="n">
        <f aca="false">IF(E4269&gt;position_open,0.4,28)</f>
        <v>28</v>
      </c>
      <c r="I4269" s="2" t="n">
        <f aca="false">-0.65*H4269*F4269*ABS(F4269)</f>
        <v>882.900000000004</v>
      </c>
      <c r="J4269" s="2" t="n">
        <f aca="false">weight+I4269</f>
        <v>3.97903932025656E-012</v>
      </c>
      <c r="K4269" s="2" t="n">
        <f aca="false">J4269/mass</f>
        <v>4.42115480028507E-014</v>
      </c>
    </row>
    <row r="4270" customFormat="false" ht="13" hidden="false" customHeight="false" outlineLevel="0" collapsed="false">
      <c r="D4270" s="2" t="n">
        <v>42.6299999999992</v>
      </c>
      <c r="E4270" s="2" t="n">
        <f aca="false">E4269+F4269*DT</f>
        <v>843.555850526921</v>
      </c>
      <c r="F4270" s="2" t="n">
        <f aca="false">F4269+K4269*DT</f>
        <v>-6.96498305891617</v>
      </c>
      <c r="G4270" s="2" t="n">
        <f aca="false">ABS(F4270)</f>
        <v>6.96498305891617</v>
      </c>
      <c r="H4270" s="2" t="n">
        <f aca="false">IF(E4270&gt;position_open,0.4,28)</f>
        <v>28</v>
      </c>
      <c r="I4270" s="2" t="n">
        <f aca="false">-0.65*H4270*F4270*ABS(F4270)</f>
        <v>882.900000000004</v>
      </c>
      <c r="J4270" s="2" t="n">
        <f aca="false">weight+I4270</f>
        <v>3.97903932025656E-012</v>
      </c>
      <c r="K4270" s="2" t="n">
        <f aca="false">J4270/mass</f>
        <v>4.42115480028507E-014</v>
      </c>
    </row>
    <row r="4271" customFormat="false" ht="13" hidden="false" customHeight="false" outlineLevel="0" collapsed="false">
      <c r="D4271" s="2" t="n">
        <v>42.6399999999992</v>
      </c>
      <c r="E4271" s="2" t="n">
        <f aca="false">E4270+F4270*DT</f>
        <v>843.486200696332</v>
      </c>
      <c r="F4271" s="2" t="n">
        <f aca="false">F4270+K4270*DT</f>
        <v>-6.96498305891617</v>
      </c>
      <c r="G4271" s="2" t="n">
        <f aca="false">ABS(F4271)</f>
        <v>6.96498305891617</v>
      </c>
      <c r="H4271" s="2" t="n">
        <f aca="false">IF(E4271&gt;position_open,0.4,28)</f>
        <v>28</v>
      </c>
      <c r="I4271" s="2" t="n">
        <f aca="false">-0.65*H4271*F4271*ABS(F4271)</f>
        <v>882.900000000004</v>
      </c>
      <c r="J4271" s="2" t="n">
        <f aca="false">weight+I4271</f>
        <v>3.97903932025656E-012</v>
      </c>
      <c r="K4271" s="2" t="n">
        <f aca="false">J4271/mass</f>
        <v>4.42115480028507E-014</v>
      </c>
    </row>
    <row r="4272" customFormat="false" ht="13" hidden="false" customHeight="false" outlineLevel="0" collapsed="false">
      <c r="D4272" s="2" t="n">
        <v>42.6499999999992</v>
      </c>
      <c r="E4272" s="2" t="n">
        <f aca="false">E4271+F4271*DT</f>
        <v>843.416550865743</v>
      </c>
      <c r="F4272" s="2" t="n">
        <f aca="false">F4271+K4271*DT</f>
        <v>-6.96498305891617</v>
      </c>
      <c r="G4272" s="2" t="n">
        <f aca="false">ABS(F4272)</f>
        <v>6.96498305891617</v>
      </c>
      <c r="H4272" s="2" t="n">
        <f aca="false">IF(E4272&gt;position_open,0.4,28)</f>
        <v>28</v>
      </c>
      <c r="I4272" s="2" t="n">
        <f aca="false">-0.65*H4272*F4272*ABS(F4272)</f>
        <v>882.900000000004</v>
      </c>
      <c r="J4272" s="2" t="n">
        <f aca="false">weight+I4272</f>
        <v>3.97903932025656E-012</v>
      </c>
      <c r="K4272" s="2" t="n">
        <f aca="false">J4272/mass</f>
        <v>4.42115480028507E-014</v>
      </c>
    </row>
    <row r="4273" customFormat="false" ht="13" hidden="false" customHeight="false" outlineLevel="0" collapsed="false">
      <c r="D4273" s="2" t="n">
        <v>42.6599999999992</v>
      </c>
      <c r="E4273" s="2" t="n">
        <f aca="false">E4272+F4272*DT</f>
        <v>843.346901035154</v>
      </c>
      <c r="F4273" s="2" t="n">
        <f aca="false">F4272+K4272*DT</f>
        <v>-6.96498305891617</v>
      </c>
      <c r="G4273" s="2" t="n">
        <f aca="false">ABS(F4273)</f>
        <v>6.96498305891617</v>
      </c>
      <c r="H4273" s="2" t="n">
        <f aca="false">IF(E4273&gt;position_open,0.4,28)</f>
        <v>28</v>
      </c>
      <c r="I4273" s="2" t="n">
        <f aca="false">-0.65*H4273*F4273*ABS(F4273)</f>
        <v>882.900000000004</v>
      </c>
      <c r="J4273" s="2" t="n">
        <f aca="false">weight+I4273</f>
        <v>3.97903932025656E-012</v>
      </c>
      <c r="K4273" s="2" t="n">
        <f aca="false">J4273/mass</f>
        <v>4.42115480028507E-014</v>
      </c>
    </row>
    <row r="4274" customFormat="false" ht="13" hidden="false" customHeight="false" outlineLevel="0" collapsed="false">
      <c r="D4274" s="2" t="n">
        <v>42.6699999999992</v>
      </c>
      <c r="E4274" s="2" t="n">
        <f aca="false">E4273+F4273*DT</f>
        <v>843.277251204564</v>
      </c>
      <c r="F4274" s="2" t="n">
        <f aca="false">F4273+K4273*DT</f>
        <v>-6.96498305891617</v>
      </c>
      <c r="G4274" s="2" t="n">
        <f aca="false">ABS(F4274)</f>
        <v>6.96498305891617</v>
      </c>
      <c r="H4274" s="2" t="n">
        <f aca="false">IF(E4274&gt;position_open,0.4,28)</f>
        <v>28</v>
      </c>
      <c r="I4274" s="2" t="n">
        <f aca="false">-0.65*H4274*F4274*ABS(F4274)</f>
        <v>882.900000000004</v>
      </c>
      <c r="J4274" s="2" t="n">
        <f aca="false">weight+I4274</f>
        <v>3.97903932025656E-012</v>
      </c>
      <c r="K4274" s="2" t="n">
        <f aca="false">J4274/mass</f>
        <v>4.42115480028507E-014</v>
      </c>
    </row>
    <row r="4275" customFormat="false" ht="13" hidden="false" customHeight="false" outlineLevel="0" collapsed="false">
      <c r="D4275" s="2" t="n">
        <v>42.6799999999992</v>
      </c>
      <c r="E4275" s="2" t="n">
        <f aca="false">E4274+F4274*DT</f>
        <v>843.207601373975</v>
      </c>
      <c r="F4275" s="2" t="n">
        <f aca="false">F4274+K4274*DT</f>
        <v>-6.96498305891617</v>
      </c>
      <c r="G4275" s="2" t="n">
        <f aca="false">ABS(F4275)</f>
        <v>6.96498305891617</v>
      </c>
      <c r="H4275" s="2" t="n">
        <f aca="false">IF(E4275&gt;position_open,0.4,28)</f>
        <v>28</v>
      </c>
      <c r="I4275" s="2" t="n">
        <f aca="false">-0.65*H4275*F4275*ABS(F4275)</f>
        <v>882.900000000004</v>
      </c>
      <c r="J4275" s="2" t="n">
        <f aca="false">weight+I4275</f>
        <v>3.97903932025656E-012</v>
      </c>
      <c r="K4275" s="2" t="n">
        <f aca="false">J4275/mass</f>
        <v>4.42115480028507E-014</v>
      </c>
    </row>
    <row r="4276" customFormat="false" ht="13" hidden="false" customHeight="false" outlineLevel="0" collapsed="false">
      <c r="D4276" s="2" t="n">
        <v>42.6899999999992</v>
      </c>
      <c r="E4276" s="2" t="n">
        <f aca="false">E4275+F4275*DT</f>
        <v>843.137951543386</v>
      </c>
      <c r="F4276" s="2" t="n">
        <f aca="false">F4275+K4275*DT</f>
        <v>-6.96498305891617</v>
      </c>
      <c r="G4276" s="2" t="n">
        <f aca="false">ABS(F4276)</f>
        <v>6.96498305891617</v>
      </c>
      <c r="H4276" s="2" t="n">
        <f aca="false">IF(E4276&gt;position_open,0.4,28)</f>
        <v>28</v>
      </c>
      <c r="I4276" s="2" t="n">
        <f aca="false">-0.65*H4276*F4276*ABS(F4276)</f>
        <v>882.900000000004</v>
      </c>
      <c r="J4276" s="2" t="n">
        <f aca="false">weight+I4276</f>
        <v>3.97903932025656E-012</v>
      </c>
      <c r="K4276" s="2" t="n">
        <f aca="false">J4276/mass</f>
        <v>4.42115480028507E-014</v>
      </c>
    </row>
    <row r="4277" customFormat="false" ht="13" hidden="false" customHeight="false" outlineLevel="0" collapsed="false">
      <c r="D4277" s="2" t="n">
        <v>42.6999999999992</v>
      </c>
      <c r="E4277" s="2" t="n">
        <f aca="false">E4276+F4276*DT</f>
        <v>843.068301712797</v>
      </c>
      <c r="F4277" s="2" t="n">
        <f aca="false">F4276+K4276*DT</f>
        <v>-6.96498305891617</v>
      </c>
      <c r="G4277" s="2" t="n">
        <f aca="false">ABS(F4277)</f>
        <v>6.96498305891617</v>
      </c>
      <c r="H4277" s="2" t="n">
        <f aca="false">IF(E4277&gt;position_open,0.4,28)</f>
        <v>28</v>
      </c>
      <c r="I4277" s="2" t="n">
        <f aca="false">-0.65*H4277*F4277*ABS(F4277)</f>
        <v>882.900000000004</v>
      </c>
      <c r="J4277" s="2" t="n">
        <f aca="false">weight+I4277</f>
        <v>3.97903932025656E-012</v>
      </c>
      <c r="K4277" s="2" t="n">
        <f aca="false">J4277/mass</f>
        <v>4.42115480028507E-014</v>
      </c>
    </row>
    <row r="4278" customFormat="false" ht="13" hidden="false" customHeight="false" outlineLevel="0" collapsed="false">
      <c r="D4278" s="2" t="n">
        <v>42.7099999999992</v>
      </c>
      <c r="E4278" s="2" t="n">
        <f aca="false">E4277+F4277*DT</f>
        <v>842.998651882208</v>
      </c>
      <c r="F4278" s="2" t="n">
        <f aca="false">F4277+K4277*DT</f>
        <v>-6.96498305891617</v>
      </c>
      <c r="G4278" s="2" t="n">
        <f aca="false">ABS(F4278)</f>
        <v>6.96498305891617</v>
      </c>
      <c r="H4278" s="2" t="n">
        <f aca="false">IF(E4278&gt;position_open,0.4,28)</f>
        <v>28</v>
      </c>
      <c r="I4278" s="2" t="n">
        <f aca="false">-0.65*H4278*F4278*ABS(F4278)</f>
        <v>882.900000000004</v>
      </c>
      <c r="J4278" s="2" t="n">
        <f aca="false">weight+I4278</f>
        <v>3.97903932025656E-012</v>
      </c>
      <c r="K4278" s="2" t="n">
        <f aca="false">J4278/mass</f>
        <v>4.42115480028507E-014</v>
      </c>
    </row>
    <row r="4279" customFormat="false" ht="13" hidden="false" customHeight="false" outlineLevel="0" collapsed="false">
      <c r="D4279" s="2" t="n">
        <v>42.7199999999992</v>
      </c>
      <c r="E4279" s="2" t="n">
        <f aca="false">E4278+F4278*DT</f>
        <v>842.929002051619</v>
      </c>
      <c r="F4279" s="2" t="n">
        <f aca="false">F4278+K4278*DT</f>
        <v>-6.96498305891617</v>
      </c>
      <c r="G4279" s="2" t="n">
        <f aca="false">ABS(F4279)</f>
        <v>6.96498305891617</v>
      </c>
      <c r="H4279" s="2" t="n">
        <f aca="false">IF(E4279&gt;position_open,0.4,28)</f>
        <v>28</v>
      </c>
      <c r="I4279" s="2" t="n">
        <f aca="false">-0.65*H4279*F4279*ABS(F4279)</f>
        <v>882.900000000004</v>
      </c>
      <c r="J4279" s="2" t="n">
        <f aca="false">weight+I4279</f>
        <v>3.97903932025656E-012</v>
      </c>
      <c r="K4279" s="2" t="n">
        <f aca="false">J4279/mass</f>
        <v>4.42115480028507E-014</v>
      </c>
    </row>
    <row r="4280" customFormat="false" ht="13" hidden="false" customHeight="false" outlineLevel="0" collapsed="false">
      <c r="D4280" s="2" t="n">
        <v>42.7299999999992</v>
      </c>
      <c r="E4280" s="2" t="n">
        <f aca="false">E4279+F4279*DT</f>
        <v>842.85935222103</v>
      </c>
      <c r="F4280" s="2" t="n">
        <f aca="false">F4279+K4279*DT</f>
        <v>-6.96498305891617</v>
      </c>
      <c r="G4280" s="2" t="n">
        <f aca="false">ABS(F4280)</f>
        <v>6.96498305891617</v>
      </c>
      <c r="H4280" s="2" t="n">
        <f aca="false">IF(E4280&gt;position_open,0.4,28)</f>
        <v>28</v>
      </c>
      <c r="I4280" s="2" t="n">
        <f aca="false">-0.65*H4280*F4280*ABS(F4280)</f>
        <v>882.900000000004</v>
      </c>
      <c r="J4280" s="2" t="n">
        <f aca="false">weight+I4280</f>
        <v>3.97903932025656E-012</v>
      </c>
      <c r="K4280" s="2" t="n">
        <f aca="false">J4280/mass</f>
        <v>4.42115480028507E-014</v>
      </c>
    </row>
    <row r="4281" customFormat="false" ht="13" hidden="false" customHeight="false" outlineLevel="0" collapsed="false">
      <c r="D4281" s="2" t="n">
        <v>42.7399999999992</v>
      </c>
      <c r="E4281" s="2" t="n">
        <f aca="false">E4280+F4280*DT</f>
        <v>842.78970239044</v>
      </c>
      <c r="F4281" s="2" t="n">
        <f aca="false">F4280+K4280*DT</f>
        <v>-6.96498305891617</v>
      </c>
      <c r="G4281" s="2" t="n">
        <f aca="false">ABS(F4281)</f>
        <v>6.96498305891617</v>
      </c>
      <c r="H4281" s="2" t="n">
        <f aca="false">IF(E4281&gt;position_open,0.4,28)</f>
        <v>28</v>
      </c>
      <c r="I4281" s="2" t="n">
        <f aca="false">-0.65*H4281*F4281*ABS(F4281)</f>
        <v>882.900000000004</v>
      </c>
      <c r="J4281" s="2" t="n">
        <f aca="false">weight+I4281</f>
        <v>3.97903932025656E-012</v>
      </c>
      <c r="K4281" s="2" t="n">
        <f aca="false">J4281/mass</f>
        <v>4.42115480028507E-014</v>
      </c>
    </row>
    <row r="4282" customFormat="false" ht="13" hidden="false" customHeight="false" outlineLevel="0" collapsed="false">
      <c r="D4282" s="2" t="n">
        <v>42.7499999999992</v>
      </c>
      <c r="E4282" s="2" t="n">
        <f aca="false">E4281+F4281*DT</f>
        <v>842.720052559851</v>
      </c>
      <c r="F4282" s="2" t="n">
        <f aca="false">F4281+K4281*DT</f>
        <v>-6.96498305891617</v>
      </c>
      <c r="G4282" s="2" t="n">
        <f aca="false">ABS(F4282)</f>
        <v>6.96498305891617</v>
      </c>
      <c r="H4282" s="2" t="n">
        <f aca="false">IF(E4282&gt;position_open,0.4,28)</f>
        <v>28</v>
      </c>
      <c r="I4282" s="2" t="n">
        <f aca="false">-0.65*H4282*F4282*ABS(F4282)</f>
        <v>882.900000000004</v>
      </c>
      <c r="J4282" s="2" t="n">
        <f aca="false">weight+I4282</f>
        <v>3.97903932025656E-012</v>
      </c>
      <c r="K4282" s="2" t="n">
        <f aca="false">J4282/mass</f>
        <v>4.42115480028507E-014</v>
      </c>
    </row>
    <row r="4283" customFormat="false" ht="13" hidden="false" customHeight="false" outlineLevel="0" collapsed="false">
      <c r="D4283" s="2" t="n">
        <v>42.7599999999992</v>
      </c>
      <c r="E4283" s="2" t="n">
        <f aca="false">E4282+F4282*DT</f>
        <v>842.650402729262</v>
      </c>
      <c r="F4283" s="2" t="n">
        <f aca="false">F4282+K4282*DT</f>
        <v>-6.96498305891617</v>
      </c>
      <c r="G4283" s="2" t="n">
        <f aca="false">ABS(F4283)</f>
        <v>6.96498305891617</v>
      </c>
      <c r="H4283" s="2" t="n">
        <f aca="false">IF(E4283&gt;position_open,0.4,28)</f>
        <v>28</v>
      </c>
      <c r="I4283" s="2" t="n">
        <f aca="false">-0.65*H4283*F4283*ABS(F4283)</f>
        <v>882.900000000004</v>
      </c>
      <c r="J4283" s="2" t="n">
        <f aca="false">weight+I4283</f>
        <v>3.97903932025656E-012</v>
      </c>
      <c r="K4283" s="2" t="n">
        <f aca="false">J4283/mass</f>
        <v>4.42115480028507E-014</v>
      </c>
    </row>
    <row r="4284" customFormat="false" ht="13" hidden="false" customHeight="false" outlineLevel="0" collapsed="false">
      <c r="D4284" s="2" t="n">
        <v>42.7699999999992</v>
      </c>
      <c r="E4284" s="2" t="n">
        <f aca="false">E4283+F4283*DT</f>
        <v>842.580752898673</v>
      </c>
      <c r="F4284" s="2" t="n">
        <f aca="false">F4283+K4283*DT</f>
        <v>-6.96498305891617</v>
      </c>
      <c r="G4284" s="2" t="n">
        <f aca="false">ABS(F4284)</f>
        <v>6.96498305891617</v>
      </c>
      <c r="H4284" s="2" t="n">
        <f aca="false">IF(E4284&gt;position_open,0.4,28)</f>
        <v>28</v>
      </c>
      <c r="I4284" s="2" t="n">
        <f aca="false">-0.65*H4284*F4284*ABS(F4284)</f>
        <v>882.900000000004</v>
      </c>
      <c r="J4284" s="2" t="n">
        <f aca="false">weight+I4284</f>
        <v>3.97903932025656E-012</v>
      </c>
      <c r="K4284" s="2" t="n">
        <f aca="false">J4284/mass</f>
        <v>4.42115480028507E-014</v>
      </c>
    </row>
    <row r="4285" customFormat="false" ht="13" hidden="false" customHeight="false" outlineLevel="0" collapsed="false">
      <c r="D4285" s="2" t="n">
        <v>42.7799999999992</v>
      </c>
      <c r="E4285" s="2" t="n">
        <f aca="false">E4284+F4284*DT</f>
        <v>842.511103068084</v>
      </c>
      <c r="F4285" s="2" t="n">
        <f aca="false">F4284+K4284*DT</f>
        <v>-6.96498305891617</v>
      </c>
      <c r="G4285" s="2" t="n">
        <f aca="false">ABS(F4285)</f>
        <v>6.96498305891617</v>
      </c>
      <c r="H4285" s="2" t="n">
        <f aca="false">IF(E4285&gt;position_open,0.4,28)</f>
        <v>28</v>
      </c>
      <c r="I4285" s="2" t="n">
        <f aca="false">-0.65*H4285*F4285*ABS(F4285)</f>
        <v>882.900000000004</v>
      </c>
      <c r="J4285" s="2" t="n">
        <f aca="false">weight+I4285</f>
        <v>3.97903932025656E-012</v>
      </c>
      <c r="K4285" s="2" t="n">
        <f aca="false">J4285/mass</f>
        <v>4.42115480028507E-014</v>
      </c>
    </row>
    <row r="4286" customFormat="false" ht="13" hidden="false" customHeight="false" outlineLevel="0" collapsed="false">
      <c r="D4286" s="2" t="n">
        <v>42.7899999999992</v>
      </c>
      <c r="E4286" s="2" t="n">
        <f aca="false">E4285+F4285*DT</f>
        <v>842.441453237495</v>
      </c>
      <c r="F4286" s="2" t="n">
        <f aca="false">F4285+K4285*DT</f>
        <v>-6.96498305891617</v>
      </c>
      <c r="G4286" s="2" t="n">
        <f aca="false">ABS(F4286)</f>
        <v>6.96498305891617</v>
      </c>
      <c r="H4286" s="2" t="n">
        <f aca="false">IF(E4286&gt;position_open,0.4,28)</f>
        <v>28</v>
      </c>
      <c r="I4286" s="2" t="n">
        <f aca="false">-0.65*H4286*F4286*ABS(F4286)</f>
        <v>882.900000000004</v>
      </c>
      <c r="J4286" s="2" t="n">
        <f aca="false">weight+I4286</f>
        <v>3.97903932025656E-012</v>
      </c>
      <c r="K4286" s="2" t="n">
        <f aca="false">J4286/mass</f>
        <v>4.42115480028507E-014</v>
      </c>
    </row>
    <row r="4287" customFormat="false" ht="13" hidden="false" customHeight="false" outlineLevel="0" collapsed="false">
      <c r="D4287" s="2" t="n">
        <v>42.7999999999992</v>
      </c>
      <c r="E4287" s="2" t="n">
        <f aca="false">E4286+F4286*DT</f>
        <v>842.371803406906</v>
      </c>
      <c r="F4287" s="2" t="n">
        <f aca="false">F4286+K4286*DT</f>
        <v>-6.96498305891617</v>
      </c>
      <c r="G4287" s="2" t="n">
        <f aca="false">ABS(F4287)</f>
        <v>6.96498305891617</v>
      </c>
      <c r="H4287" s="2" t="n">
        <f aca="false">IF(E4287&gt;position_open,0.4,28)</f>
        <v>28</v>
      </c>
      <c r="I4287" s="2" t="n">
        <f aca="false">-0.65*H4287*F4287*ABS(F4287)</f>
        <v>882.900000000004</v>
      </c>
      <c r="J4287" s="2" t="n">
        <f aca="false">weight+I4287</f>
        <v>3.97903932025656E-012</v>
      </c>
      <c r="K4287" s="2" t="n">
        <f aca="false">J4287/mass</f>
        <v>4.42115480028507E-014</v>
      </c>
    </row>
    <row r="4288" customFormat="false" ht="13" hidden="false" customHeight="false" outlineLevel="0" collapsed="false">
      <c r="D4288" s="2" t="n">
        <v>42.8099999999992</v>
      </c>
      <c r="E4288" s="2" t="n">
        <f aca="false">E4287+F4287*DT</f>
        <v>842.302153576317</v>
      </c>
      <c r="F4288" s="2" t="n">
        <f aca="false">F4287+K4287*DT</f>
        <v>-6.96498305891617</v>
      </c>
      <c r="G4288" s="2" t="n">
        <f aca="false">ABS(F4288)</f>
        <v>6.96498305891617</v>
      </c>
      <c r="H4288" s="2" t="n">
        <f aca="false">IF(E4288&gt;position_open,0.4,28)</f>
        <v>28</v>
      </c>
      <c r="I4288" s="2" t="n">
        <f aca="false">-0.65*H4288*F4288*ABS(F4288)</f>
        <v>882.900000000004</v>
      </c>
      <c r="J4288" s="2" t="n">
        <f aca="false">weight+I4288</f>
        <v>3.97903932025656E-012</v>
      </c>
      <c r="K4288" s="2" t="n">
        <f aca="false">J4288/mass</f>
        <v>4.42115480028507E-014</v>
      </c>
    </row>
    <row r="4289" customFormat="false" ht="13" hidden="false" customHeight="false" outlineLevel="0" collapsed="false">
      <c r="D4289" s="2" t="n">
        <v>42.8199999999992</v>
      </c>
      <c r="E4289" s="2" t="n">
        <f aca="false">E4288+F4288*DT</f>
        <v>842.232503745727</v>
      </c>
      <c r="F4289" s="2" t="n">
        <f aca="false">F4288+K4288*DT</f>
        <v>-6.96498305891617</v>
      </c>
      <c r="G4289" s="2" t="n">
        <f aca="false">ABS(F4289)</f>
        <v>6.96498305891617</v>
      </c>
      <c r="H4289" s="2" t="n">
        <f aca="false">IF(E4289&gt;position_open,0.4,28)</f>
        <v>28</v>
      </c>
      <c r="I4289" s="2" t="n">
        <f aca="false">-0.65*H4289*F4289*ABS(F4289)</f>
        <v>882.900000000004</v>
      </c>
      <c r="J4289" s="2" t="n">
        <f aca="false">weight+I4289</f>
        <v>3.97903932025656E-012</v>
      </c>
      <c r="K4289" s="2" t="n">
        <f aca="false">J4289/mass</f>
        <v>4.42115480028507E-014</v>
      </c>
    </row>
    <row r="4290" customFormat="false" ht="13" hidden="false" customHeight="false" outlineLevel="0" collapsed="false">
      <c r="D4290" s="2" t="n">
        <v>42.8299999999992</v>
      </c>
      <c r="E4290" s="2" t="n">
        <f aca="false">E4289+F4289*DT</f>
        <v>842.162853915138</v>
      </c>
      <c r="F4290" s="2" t="n">
        <f aca="false">F4289+K4289*DT</f>
        <v>-6.96498305891617</v>
      </c>
      <c r="G4290" s="2" t="n">
        <f aca="false">ABS(F4290)</f>
        <v>6.96498305891617</v>
      </c>
      <c r="H4290" s="2" t="n">
        <f aca="false">IF(E4290&gt;position_open,0.4,28)</f>
        <v>28</v>
      </c>
      <c r="I4290" s="2" t="n">
        <f aca="false">-0.65*H4290*F4290*ABS(F4290)</f>
        <v>882.900000000004</v>
      </c>
      <c r="J4290" s="2" t="n">
        <f aca="false">weight+I4290</f>
        <v>3.97903932025656E-012</v>
      </c>
      <c r="K4290" s="2" t="n">
        <f aca="false">J4290/mass</f>
        <v>4.42115480028507E-014</v>
      </c>
    </row>
    <row r="4291" customFormat="false" ht="13" hidden="false" customHeight="false" outlineLevel="0" collapsed="false">
      <c r="D4291" s="2" t="n">
        <v>42.8399999999992</v>
      </c>
      <c r="E4291" s="2" t="n">
        <f aca="false">E4290+F4290*DT</f>
        <v>842.093204084549</v>
      </c>
      <c r="F4291" s="2" t="n">
        <f aca="false">F4290+K4290*DT</f>
        <v>-6.96498305891617</v>
      </c>
      <c r="G4291" s="2" t="n">
        <f aca="false">ABS(F4291)</f>
        <v>6.96498305891617</v>
      </c>
      <c r="H4291" s="2" t="n">
        <f aca="false">IF(E4291&gt;position_open,0.4,28)</f>
        <v>28</v>
      </c>
      <c r="I4291" s="2" t="n">
        <f aca="false">-0.65*H4291*F4291*ABS(F4291)</f>
        <v>882.900000000004</v>
      </c>
      <c r="J4291" s="2" t="n">
        <f aca="false">weight+I4291</f>
        <v>3.97903932025656E-012</v>
      </c>
      <c r="K4291" s="2" t="n">
        <f aca="false">J4291/mass</f>
        <v>4.42115480028507E-014</v>
      </c>
    </row>
    <row r="4292" customFormat="false" ht="13" hidden="false" customHeight="false" outlineLevel="0" collapsed="false">
      <c r="D4292" s="2" t="n">
        <v>42.8499999999992</v>
      </c>
      <c r="E4292" s="2" t="n">
        <f aca="false">E4291+F4291*DT</f>
        <v>842.02355425396</v>
      </c>
      <c r="F4292" s="2" t="n">
        <f aca="false">F4291+K4291*DT</f>
        <v>-6.96498305891617</v>
      </c>
      <c r="G4292" s="2" t="n">
        <f aca="false">ABS(F4292)</f>
        <v>6.96498305891617</v>
      </c>
      <c r="H4292" s="2" t="n">
        <f aca="false">IF(E4292&gt;position_open,0.4,28)</f>
        <v>28</v>
      </c>
      <c r="I4292" s="2" t="n">
        <f aca="false">-0.65*H4292*F4292*ABS(F4292)</f>
        <v>882.900000000004</v>
      </c>
      <c r="J4292" s="2" t="n">
        <f aca="false">weight+I4292</f>
        <v>3.97903932025656E-012</v>
      </c>
      <c r="K4292" s="2" t="n">
        <f aca="false">J4292/mass</f>
        <v>4.42115480028507E-014</v>
      </c>
    </row>
    <row r="4293" customFormat="false" ht="13" hidden="false" customHeight="false" outlineLevel="0" collapsed="false">
      <c r="D4293" s="2" t="n">
        <v>42.8599999999992</v>
      </c>
      <c r="E4293" s="2" t="n">
        <f aca="false">E4292+F4292*DT</f>
        <v>841.953904423371</v>
      </c>
      <c r="F4293" s="2" t="n">
        <f aca="false">F4292+K4292*DT</f>
        <v>-6.96498305891617</v>
      </c>
      <c r="G4293" s="2" t="n">
        <f aca="false">ABS(F4293)</f>
        <v>6.96498305891617</v>
      </c>
      <c r="H4293" s="2" t="n">
        <f aca="false">IF(E4293&gt;position_open,0.4,28)</f>
        <v>28</v>
      </c>
      <c r="I4293" s="2" t="n">
        <f aca="false">-0.65*H4293*F4293*ABS(F4293)</f>
        <v>882.900000000004</v>
      </c>
      <c r="J4293" s="2" t="n">
        <f aca="false">weight+I4293</f>
        <v>3.97903932025656E-012</v>
      </c>
      <c r="K4293" s="2" t="n">
        <f aca="false">J4293/mass</f>
        <v>4.42115480028507E-014</v>
      </c>
    </row>
    <row r="4294" customFormat="false" ht="13" hidden="false" customHeight="false" outlineLevel="0" collapsed="false">
      <c r="D4294" s="2" t="n">
        <v>42.8699999999992</v>
      </c>
      <c r="E4294" s="2" t="n">
        <f aca="false">E4293+F4293*DT</f>
        <v>841.884254592782</v>
      </c>
      <c r="F4294" s="2" t="n">
        <f aca="false">F4293+K4293*DT</f>
        <v>-6.96498305891617</v>
      </c>
      <c r="G4294" s="2" t="n">
        <f aca="false">ABS(F4294)</f>
        <v>6.96498305891617</v>
      </c>
      <c r="H4294" s="2" t="n">
        <f aca="false">IF(E4294&gt;position_open,0.4,28)</f>
        <v>28</v>
      </c>
      <c r="I4294" s="2" t="n">
        <f aca="false">-0.65*H4294*F4294*ABS(F4294)</f>
        <v>882.900000000004</v>
      </c>
      <c r="J4294" s="2" t="n">
        <f aca="false">weight+I4294</f>
        <v>3.97903932025656E-012</v>
      </c>
      <c r="K4294" s="2" t="n">
        <f aca="false">J4294/mass</f>
        <v>4.42115480028507E-014</v>
      </c>
    </row>
    <row r="4295" customFormat="false" ht="13" hidden="false" customHeight="false" outlineLevel="0" collapsed="false">
      <c r="D4295" s="2" t="n">
        <v>42.8799999999992</v>
      </c>
      <c r="E4295" s="2" t="n">
        <f aca="false">E4294+F4294*DT</f>
        <v>841.814604762193</v>
      </c>
      <c r="F4295" s="2" t="n">
        <f aca="false">F4294+K4294*DT</f>
        <v>-6.96498305891617</v>
      </c>
      <c r="G4295" s="2" t="n">
        <f aca="false">ABS(F4295)</f>
        <v>6.96498305891617</v>
      </c>
      <c r="H4295" s="2" t="n">
        <f aca="false">IF(E4295&gt;position_open,0.4,28)</f>
        <v>28</v>
      </c>
      <c r="I4295" s="2" t="n">
        <f aca="false">-0.65*H4295*F4295*ABS(F4295)</f>
        <v>882.900000000004</v>
      </c>
      <c r="J4295" s="2" t="n">
        <f aca="false">weight+I4295</f>
        <v>3.97903932025656E-012</v>
      </c>
      <c r="K4295" s="2" t="n">
        <f aca="false">J4295/mass</f>
        <v>4.42115480028507E-014</v>
      </c>
    </row>
    <row r="4296" customFormat="false" ht="13" hidden="false" customHeight="false" outlineLevel="0" collapsed="false">
      <c r="D4296" s="2" t="n">
        <v>42.8899999999992</v>
      </c>
      <c r="E4296" s="2" t="n">
        <f aca="false">E4295+F4295*DT</f>
        <v>841.744954931604</v>
      </c>
      <c r="F4296" s="2" t="n">
        <f aca="false">F4295+K4295*DT</f>
        <v>-6.96498305891617</v>
      </c>
      <c r="G4296" s="2" t="n">
        <f aca="false">ABS(F4296)</f>
        <v>6.96498305891617</v>
      </c>
      <c r="H4296" s="2" t="n">
        <f aca="false">IF(E4296&gt;position_open,0.4,28)</f>
        <v>28</v>
      </c>
      <c r="I4296" s="2" t="n">
        <f aca="false">-0.65*H4296*F4296*ABS(F4296)</f>
        <v>882.900000000004</v>
      </c>
      <c r="J4296" s="2" t="n">
        <f aca="false">weight+I4296</f>
        <v>3.97903932025656E-012</v>
      </c>
      <c r="K4296" s="2" t="n">
        <f aca="false">J4296/mass</f>
        <v>4.42115480028507E-014</v>
      </c>
    </row>
    <row r="4297" customFormat="false" ht="13" hidden="false" customHeight="false" outlineLevel="0" collapsed="false">
      <c r="D4297" s="2" t="n">
        <v>42.8999999999992</v>
      </c>
      <c r="E4297" s="2" t="n">
        <f aca="false">E4296+F4296*DT</f>
        <v>841.675305101014</v>
      </c>
      <c r="F4297" s="2" t="n">
        <f aca="false">F4296+K4296*DT</f>
        <v>-6.96498305891617</v>
      </c>
      <c r="G4297" s="2" t="n">
        <f aca="false">ABS(F4297)</f>
        <v>6.96498305891617</v>
      </c>
      <c r="H4297" s="2" t="n">
        <f aca="false">IF(E4297&gt;position_open,0.4,28)</f>
        <v>28</v>
      </c>
      <c r="I4297" s="2" t="n">
        <f aca="false">-0.65*H4297*F4297*ABS(F4297)</f>
        <v>882.900000000004</v>
      </c>
      <c r="J4297" s="2" t="n">
        <f aca="false">weight+I4297</f>
        <v>3.97903932025656E-012</v>
      </c>
      <c r="K4297" s="2" t="n">
        <f aca="false">J4297/mass</f>
        <v>4.42115480028507E-014</v>
      </c>
    </row>
    <row r="4298" customFormat="false" ht="13" hidden="false" customHeight="false" outlineLevel="0" collapsed="false">
      <c r="D4298" s="2" t="n">
        <v>42.9099999999992</v>
      </c>
      <c r="E4298" s="2" t="n">
        <f aca="false">E4297+F4297*DT</f>
        <v>841.605655270425</v>
      </c>
      <c r="F4298" s="2" t="n">
        <f aca="false">F4297+K4297*DT</f>
        <v>-6.96498305891617</v>
      </c>
      <c r="G4298" s="2" t="n">
        <f aca="false">ABS(F4298)</f>
        <v>6.96498305891617</v>
      </c>
      <c r="H4298" s="2" t="n">
        <f aca="false">IF(E4298&gt;position_open,0.4,28)</f>
        <v>28</v>
      </c>
      <c r="I4298" s="2" t="n">
        <f aca="false">-0.65*H4298*F4298*ABS(F4298)</f>
        <v>882.900000000004</v>
      </c>
      <c r="J4298" s="2" t="n">
        <f aca="false">weight+I4298</f>
        <v>3.97903932025656E-012</v>
      </c>
      <c r="K4298" s="2" t="n">
        <f aca="false">J4298/mass</f>
        <v>4.42115480028507E-014</v>
      </c>
    </row>
    <row r="4299" customFormat="false" ht="13" hidden="false" customHeight="false" outlineLevel="0" collapsed="false">
      <c r="D4299" s="2" t="n">
        <v>42.9199999999992</v>
      </c>
      <c r="E4299" s="2" t="n">
        <f aca="false">E4298+F4298*DT</f>
        <v>841.536005439836</v>
      </c>
      <c r="F4299" s="2" t="n">
        <f aca="false">F4298+K4298*DT</f>
        <v>-6.96498305891617</v>
      </c>
      <c r="G4299" s="2" t="n">
        <f aca="false">ABS(F4299)</f>
        <v>6.96498305891617</v>
      </c>
      <c r="H4299" s="2" t="n">
        <f aca="false">IF(E4299&gt;position_open,0.4,28)</f>
        <v>28</v>
      </c>
      <c r="I4299" s="2" t="n">
        <f aca="false">-0.65*H4299*F4299*ABS(F4299)</f>
        <v>882.900000000004</v>
      </c>
      <c r="J4299" s="2" t="n">
        <f aca="false">weight+I4299</f>
        <v>3.97903932025656E-012</v>
      </c>
      <c r="K4299" s="2" t="n">
        <f aca="false">J4299/mass</f>
        <v>4.42115480028507E-014</v>
      </c>
    </row>
    <row r="4300" customFormat="false" ht="13" hidden="false" customHeight="false" outlineLevel="0" collapsed="false">
      <c r="D4300" s="2" t="n">
        <v>42.9299999999992</v>
      </c>
      <c r="E4300" s="2" t="n">
        <f aca="false">E4299+F4299*DT</f>
        <v>841.466355609247</v>
      </c>
      <c r="F4300" s="2" t="n">
        <f aca="false">F4299+K4299*DT</f>
        <v>-6.96498305891617</v>
      </c>
      <c r="G4300" s="2" t="n">
        <f aca="false">ABS(F4300)</f>
        <v>6.96498305891617</v>
      </c>
      <c r="H4300" s="2" t="n">
        <f aca="false">IF(E4300&gt;position_open,0.4,28)</f>
        <v>28</v>
      </c>
      <c r="I4300" s="2" t="n">
        <f aca="false">-0.65*H4300*F4300*ABS(F4300)</f>
        <v>882.900000000004</v>
      </c>
      <c r="J4300" s="2" t="n">
        <f aca="false">weight+I4300</f>
        <v>3.97903932025656E-012</v>
      </c>
      <c r="K4300" s="2" t="n">
        <f aca="false">J4300/mass</f>
        <v>4.42115480028507E-014</v>
      </c>
    </row>
    <row r="4301" customFormat="false" ht="13" hidden="false" customHeight="false" outlineLevel="0" collapsed="false">
      <c r="D4301" s="2" t="n">
        <v>42.9399999999992</v>
      </c>
      <c r="E4301" s="2" t="n">
        <f aca="false">E4300+F4300*DT</f>
        <v>841.396705778658</v>
      </c>
      <c r="F4301" s="2" t="n">
        <f aca="false">F4300+K4300*DT</f>
        <v>-6.96498305891617</v>
      </c>
      <c r="G4301" s="2" t="n">
        <f aca="false">ABS(F4301)</f>
        <v>6.96498305891617</v>
      </c>
      <c r="H4301" s="2" t="n">
        <f aca="false">IF(E4301&gt;position_open,0.4,28)</f>
        <v>28</v>
      </c>
      <c r="I4301" s="2" t="n">
        <f aca="false">-0.65*H4301*F4301*ABS(F4301)</f>
        <v>882.900000000004</v>
      </c>
      <c r="J4301" s="2" t="n">
        <f aca="false">weight+I4301</f>
        <v>3.97903932025656E-012</v>
      </c>
      <c r="K4301" s="2" t="n">
        <f aca="false">J4301/mass</f>
        <v>4.42115480028507E-014</v>
      </c>
    </row>
    <row r="4302" customFormat="false" ht="13" hidden="false" customHeight="false" outlineLevel="0" collapsed="false">
      <c r="D4302" s="2" t="n">
        <v>42.9499999999992</v>
      </c>
      <c r="E4302" s="2" t="n">
        <f aca="false">E4301+F4301*DT</f>
        <v>841.327055948069</v>
      </c>
      <c r="F4302" s="2" t="n">
        <f aca="false">F4301+K4301*DT</f>
        <v>-6.96498305891617</v>
      </c>
      <c r="G4302" s="2" t="n">
        <f aca="false">ABS(F4302)</f>
        <v>6.96498305891617</v>
      </c>
      <c r="H4302" s="2" t="n">
        <f aca="false">IF(E4302&gt;position_open,0.4,28)</f>
        <v>28</v>
      </c>
      <c r="I4302" s="2" t="n">
        <f aca="false">-0.65*H4302*F4302*ABS(F4302)</f>
        <v>882.900000000004</v>
      </c>
      <c r="J4302" s="2" t="n">
        <f aca="false">weight+I4302</f>
        <v>3.97903932025656E-012</v>
      </c>
      <c r="K4302" s="2" t="n">
        <f aca="false">J4302/mass</f>
        <v>4.42115480028507E-014</v>
      </c>
    </row>
    <row r="4303" customFormat="false" ht="13" hidden="false" customHeight="false" outlineLevel="0" collapsed="false">
      <c r="D4303" s="2" t="n">
        <v>42.9599999999992</v>
      </c>
      <c r="E4303" s="2" t="n">
        <f aca="false">E4302+F4302*DT</f>
        <v>841.25740611748</v>
      </c>
      <c r="F4303" s="2" t="n">
        <f aca="false">F4302+K4302*DT</f>
        <v>-6.96498305891617</v>
      </c>
      <c r="G4303" s="2" t="n">
        <f aca="false">ABS(F4303)</f>
        <v>6.96498305891617</v>
      </c>
      <c r="H4303" s="2" t="n">
        <f aca="false">IF(E4303&gt;position_open,0.4,28)</f>
        <v>28</v>
      </c>
      <c r="I4303" s="2" t="n">
        <f aca="false">-0.65*H4303*F4303*ABS(F4303)</f>
        <v>882.900000000004</v>
      </c>
      <c r="J4303" s="2" t="n">
        <f aca="false">weight+I4303</f>
        <v>3.97903932025656E-012</v>
      </c>
      <c r="K4303" s="2" t="n">
        <f aca="false">J4303/mass</f>
        <v>4.42115480028507E-014</v>
      </c>
    </row>
    <row r="4304" customFormat="false" ht="13" hidden="false" customHeight="false" outlineLevel="0" collapsed="false">
      <c r="D4304" s="2" t="n">
        <v>42.9699999999992</v>
      </c>
      <c r="E4304" s="2" t="n">
        <f aca="false">E4303+F4303*DT</f>
        <v>841.187756286891</v>
      </c>
      <c r="F4304" s="2" t="n">
        <f aca="false">F4303+K4303*DT</f>
        <v>-6.96498305891617</v>
      </c>
      <c r="G4304" s="2" t="n">
        <f aca="false">ABS(F4304)</f>
        <v>6.96498305891617</v>
      </c>
      <c r="H4304" s="2" t="n">
        <f aca="false">IF(E4304&gt;position_open,0.4,28)</f>
        <v>28</v>
      </c>
      <c r="I4304" s="2" t="n">
        <f aca="false">-0.65*H4304*F4304*ABS(F4304)</f>
        <v>882.900000000004</v>
      </c>
      <c r="J4304" s="2" t="n">
        <f aca="false">weight+I4304</f>
        <v>3.97903932025656E-012</v>
      </c>
      <c r="K4304" s="2" t="n">
        <f aca="false">J4304/mass</f>
        <v>4.42115480028507E-014</v>
      </c>
    </row>
    <row r="4305" customFormat="false" ht="13" hidden="false" customHeight="false" outlineLevel="0" collapsed="false">
      <c r="D4305" s="2" t="n">
        <v>42.9799999999992</v>
      </c>
      <c r="E4305" s="2" t="n">
        <f aca="false">E4304+F4304*DT</f>
        <v>841.118106456301</v>
      </c>
      <c r="F4305" s="2" t="n">
        <f aca="false">F4304+K4304*DT</f>
        <v>-6.96498305891617</v>
      </c>
      <c r="G4305" s="2" t="n">
        <f aca="false">ABS(F4305)</f>
        <v>6.96498305891617</v>
      </c>
      <c r="H4305" s="2" t="n">
        <f aca="false">IF(E4305&gt;position_open,0.4,28)</f>
        <v>28</v>
      </c>
      <c r="I4305" s="2" t="n">
        <f aca="false">-0.65*H4305*F4305*ABS(F4305)</f>
        <v>882.900000000004</v>
      </c>
      <c r="J4305" s="2" t="n">
        <f aca="false">weight+I4305</f>
        <v>3.97903932025656E-012</v>
      </c>
      <c r="K4305" s="2" t="n">
        <f aca="false">J4305/mass</f>
        <v>4.42115480028507E-014</v>
      </c>
    </row>
    <row r="4306" customFormat="false" ht="13" hidden="false" customHeight="false" outlineLevel="0" collapsed="false">
      <c r="D4306" s="2" t="n">
        <v>42.9899999999992</v>
      </c>
      <c r="E4306" s="2" t="n">
        <f aca="false">E4305+F4305*DT</f>
        <v>841.048456625712</v>
      </c>
      <c r="F4306" s="2" t="n">
        <f aca="false">F4305+K4305*DT</f>
        <v>-6.96498305891617</v>
      </c>
      <c r="G4306" s="2" t="n">
        <f aca="false">ABS(F4306)</f>
        <v>6.96498305891617</v>
      </c>
      <c r="H4306" s="2" t="n">
        <f aca="false">IF(E4306&gt;position_open,0.4,28)</f>
        <v>28</v>
      </c>
      <c r="I4306" s="2" t="n">
        <f aca="false">-0.65*H4306*F4306*ABS(F4306)</f>
        <v>882.900000000004</v>
      </c>
      <c r="J4306" s="2" t="n">
        <f aca="false">weight+I4306</f>
        <v>3.97903932025656E-012</v>
      </c>
      <c r="K4306" s="2" t="n">
        <f aca="false">J4306/mass</f>
        <v>4.42115480028507E-014</v>
      </c>
    </row>
    <row r="4307" customFormat="false" ht="13" hidden="false" customHeight="false" outlineLevel="0" collapsed="false">
      <c r="D4307" s="2" t="n">
        <v>42.9999999999992</v>
      </c>
      <c r="E4307" s="2" t="n">
        <f aca="false">E4306+F4306*DT</f>
        <v>840.978806795123</v>
      </c>
      <c r="F4307" s="2" t="n">
        <f aca="false">F4306+K4306*DT</f>
        <v>-6.96498305891617</v>
      </c>
      <c r="G4307" s="2" t="n">
        <f aca="false">ABS(F4307)</f>
        <v>6.96498305891617</v>
      </c>
      <c r="H4307" s="2" t="n">
        <f aca="false">IF(E4307&gt;position_open,0.4,28)</f>
        <v>28</v>
      </c>
      <c r="I4307" s="2" t="n">
        <f aca="false">-0.65*H4307*F4307*ABS(F4307)</f>
        <v>882.900000000004</v>
      </c>
      <c r="J4307" s="2" t="n">
        <f aca="false">weight+I4307</f>
        <v>3.97903932025656E-012</v>
      </c>
      <c r="K4307" s="2" t="n">
        <f aca="false">J4307/mass</f>
        <v>4.42115480028507E-014</v>
      </c>
    </row>
    <row r="4308" customFormat="false" ht="13" hidden="false" customHeight="false" outlineLevel="0" collapsed="false">
      <c r="D4308" s="2" t="n">
        <v>43.0099999999992</v>
      </c>
      <c r="E4308" s="2" t="n">
        <f aca="false">E4307+F4307*DT</f>
        <v>840.909156964534</v>
      </c>
      <c r="F4308" s="2" t="n">
        <f aca="false">F4307+K4307*DT</f>
        <v>-6.96498305891617</v>
      </c>
      <c r="G4308" s="2" t="n">
        <f aca="false">ABS(F4308)</f>
        <v>6.96498305891617</v>
      </c>
      <c r="H4308" s="2" t="n">
        <f aca="false">IF(E4308&gt;position_open,0.4,28)</f>
        <v>28</v>
      </c>
      <c r="I4308" s="2" t="n">
        <f aca="false">-0.65*H4308*F4308*ABS(F4308)</f>
        <v>882.900000000004</v>
      </c>
      <c r="J4308" s="2" t="n">
        <f aca="false">weight+I4308</f>
        <v>3.97903932025656E-012</v>
      </c>
      <c r="K4308" s="2" t="n">
        <f aca="false">J4308/mass</f>
        <v>4.42115480028507E-014</v>
      </c>
    </row>
    <row r="4309" customFormat="false" ht="13" hidden="false" customHeight="false" outlineLevel="0" collapsed="false">
      <c r="D4309" s="2" t="n">
        <v>43.0199999999992</v>
      </c>
      <c r="E4309" s="2" t="n">
        <f aca="false">E4308+F4308*DT</f>
        <v>840.839507133945</v>
      </c>
      <c r="F4309" s="2" t="n">
        <f aca="false">F4308+K4308*DT</f>
        <v>-6.96498305891617</v>
      </c>
      <c r="G4309" s="2" t="n">
        <f aca="false">ABS(F4309)</f>
        <v>6.96498305891617</v>
      </c>
      <c r="H4309" s="2" t="n">
        <f aca="false">IF(E4309&gt;position_open,0.4,28)</f>
        <v>28</v>
      </c>
      <c r="I4309" s="2" t="n">
        <f aca="false">-0.65*H4309*F4309*ABS(F4309)</f>
        <v>882.900000000004</v>
      </c>
      <c r="J4309" s="2" t="n">
        <f aca="false">weight+I4309</f>
        <v>3.97903932025656E-012</v>
      </c>
      <c r="K4309" s="2" t="n">
        <f aca="false">J4309/mass</f>
        <v>4.42115480028507E-014</v>
      </c>
    </row>
    <row r="4310" customFormat="false" ht="13" hidden="false" customHeight="false" outlineLevel="0" collapsed="false">
      <c r="D4310" s="2" t="n">
        <v>43.0299999999992</v>
      </c>
      <c r="E4310" s="2" t="n">
        <f aca="false">E4309+F4309*DT</f>
        <v>840.769857303356</v>
      </c>
      <c r="F4310" s="2" t="n">
        <f aca="false">F4309+K4309*DT</f>
        <v>-6.96498305891617</v>
      </c>
      <c r="G4310" s="2" t="n">
        <f aca="false">ABS(F4310)</f>
        <v>6.96498305891617</v>
      </c>
      <c r="H4310" s="2" t="n">
        <f aca="false">IF(E4310&gt;position_open,0.4,28)</f>
        <v>28</v>
      </c>
      <c r="I4310" s="2" t="n">
        <f aca="false">-0.65*H4310*F4310*ABS(F4310)</f>
        <v>882.900000000004</v>
      </c>
      <c r="J4310" s="2" t="n">
        <f aca="false">weight+I4310</f>
        <v>3.97903932025656E-012</v>
      </c>
      <c r="K4310" s="2" t="n">
        <f aca="false">J4310/mass</f>
        <v>4.42115480028507E-014</v>
      </c>
    </row>
    <row r="4311" customFormat="false" ht="13" hidden="false" customHeight="false" outlineLevel="0" collapsed="false">
      <c r="D4311" s="2" t="n">
        <v>43.0399999999992</v>
      </c>
      <c r="E4311" s="2" t="n">
        <f aca="false">E4310+F4310*DT</f>
        <v>840.700207472767</v>
      </c>
      <c r="F4311" s="2" t="n">
        <f aca="false">F4310+K4310*DT</f>
        <v>-6.96498305891617</v>
      </c>
      <c r="G4311" s="2" t="n">
        <f aca="false">ABS(F4311)</f>
        <v>6.96498305891617</v>
      </c>
      <c r="H4311" s="2" t="n">
        <f aca="false">IF(E4311&gt;position_open,0.4,28)</f>
        <v>28</v>
      </c>
      <c r="I4311" s="2" t="n">
        <f aca="false">-0.65*H4311*F4311*ABS(F4311)</f>
        <v>882.900000000004</v>
      </c>
      <c r="J4311" s="2" t="n">
        <f aca="false">weight+I4311</f>
        <v>3.97903932025656E-012</v>
      </c>
      <c r="K4311" s="2" t="n">
        <f aca="false">J4311/mass</f>
        <v>4.42115480028507E-014</v>
      </c>
    </row>
    <row r="4312" customFormat="false" ht="13" hidden="false" customHeight="false" outlineLevel="0" collapsed="false">
      <c r="D4312" s="2" t="n">
        <v>43.0499999999992</v>
      </c>
      <c r="E4312" s="2" t="n">
        <f aca="false">E4311+F4311*DT</f>
        <v>840.630557642178</v>
      </c>
      <c r="F4312" s="2" t="n">
        <f aca="false">F4311+K4311*DT</f>
        <v>-6.96498305891617</v>
      </c>
      <c r="G4312" s="2" t="n">
        <f aca="false">ABS(F4312)</f>
        <v>6.96498305891617</v>
      </c>
      <c r="H4312" s="2" t="n">
        <f aca="false">IF(E4312&gt;position_open,0.4,28)</f>
        <v>28</v>
      </c>
      <c r="I4312" s="2" t="n">
        <f aca="false">-0.65*H4312*F4312*ABS(F4312)</f>
        <v>882.900000000004</v>
      </c>
      <c r="J4312" s="2" t="n">
        <f aca="false">weight+I4312</f>
        <v>3.97903932025656E-012</v>
      </c>
      <c r="K4312" s="2" t="n">
        <f aca="false">J4312/mass</f>
        <v>4.42115480028507E-014</v>
      </c>
    </row>
    <row r="4313" customFormat="false" ht="13" hidden="false" customHeight="false" outlineLevel="0" collapsed="false">
      <c r="D4313" s="2" t="n">
        <v>43.0599999999992</v>
      </c>
      <c r="E4313" s="2" t="n">
        <f aca="false">E4312+F4312*DT</f>
        <v>840.560907811588</v>
      </c>
      <c r="F4313" s="2" t="n">
        <f aca="false">F4312+K4312*DT</f>
        <v>-6.96498305891617</v>
      </c>
      <c r="G4313" s="2" t="n">
        <f aca="false">ABS(F4313)</f>
        <v>6.96498305891617</v>
      </c>
      <c r="H4313" s="2" t="n">
        <f aca="false">IF(E4313&gt;position_open,0.4,28)</f>
        <v>28</v>
      </c>
      <c r="I4313" s="2" t="n">
        <f aca="false">-0.65*H4313*F4313*ABS(F4313)</f>
        <v>882.900000000004</v>
      </c>
      <c r="J4313" s="2" t="n">
        <f aca="false">weight+I4313</f>
        <v>3.97903932025656E-012</v>
      </c>
      <c r="K4313" s="2" t="n">
        <f aca="false">J4313/mass</f>
        <v>4.42115480028507E-014</v>
      </c>
    </row>
    <row r="4314" customFormat="false" ht="13" hidden="false" customHeight="false" outlineLevel="0" collapsed="false">
      <c r="D4314" s="2" t="n">
        <v>43.0699999999992</v>
      </c>
      <c r="E4314" s="2" t="n">
        <f aca="false">E4313+F4313*DT</f>
        <v>840.491257980999</v>
      </c>
      <c r="F4314" s="2" t="n">
        <f aca="false">F4313+K4313*DT</f>
        <v>-6.96498305891617</v>
      </c>
      <c r="G4314" s="2" t="n">
        <f aca="false">ABS(F4314)</f>
        <v>6.96498305891617</v>
      </c>
      <c r="H4314" s="2" t="n">
        <f aca="false">IF(E4314&gt;position_open,0.4,28)</f>
        <v>28</v>
      </c>
      <c r="I4314" s="2" t="n">
        <f aca="false">-0.65*H4314*F4314*ABS(F4314)</f>
        <v>882.900000000004</v>
      </c>
      <c r="J4314" s="2" t="n">
        <f aca="false">weight+I4314</f>
        <v>3.97903932025656E-012</v>
      </c>
      <c r="K4314" s="2" t="n">
        <f aca="false">J4314/mass</f>
        <v>4.42115480028507E-014</v>
      </c>
    </row>
    <row r="4315" customFormat="false" ht="13" hidden="false" customHeight="false" outlineLevel="0" collapsed="false">
      <c r="D4315" s="2" t="n">
        <v>43.0799999999992</v>
      </c>
      <c r="E4315" s="2" t="n">
        <f aca="false">E4314+F4314*DT</f>
        <v>840.42160815041</v>
      </c>
      <c r="F4315" s="2" t="n">
        <f aca="false">F4314+K4314*DT</f>
        <v>-6.96498305891617</v>
      </c>
      <c r="G4315" s="2" t="n">
        <f aca="false">ABS(F4315)</f>
        <v>6.96498305891617</v>
      </c>
      <c r="H4315" s="2" t="n">
        <f aca="false">IF(E4315&gt;position_open,0.4,28)</f>
        <v>28</v>
      </c>
      <c r="I4315" s="2" t="n">
        <f aca="false">-0.65*H4315*F4315*ABS(F4315)</f>
        <v>882.900000000004</v>
      </c>
      <c r="J4315" s="2" t="n">
        <f aca="false">weight+I4315</f>
        <v>3.97903932025656E-012</v>
      </c>
      <c r="K4315" s="2" t="n">
        <f aca="false">J4315/mass</f>
        <v>4.42115480028507E-014</v>
      </c>
    </row>
    <row r="4316" customFormat="false" ht="13" hidden="false" customHeight="false" outlineLevel="0" collapsed="false">
      <c r="D4316" s="2" t="n">
        <v>43.0899999999992</v>
      </c>
      <c r="E4316" s="2" t="n">
        <f aca="false">E4315+F4315*DT</f>
        <v>840.351958319821</v>
      </c>
      <c r="F4316" s="2" t="n">
        <f aca="false">F4315+K4315*DT</f>
        <v>-6.96498305891617</v>
      </c>
      <c r="G4316" s="2" t="n">
        <f aca="false">ABS(F4316)</f>
        <v>6.96498305891617</v>
      </c>
      <c r="H4316" s="2" t="n">
        <f aca="false">IF(E4316&gt;position_open,0.4,28)</f>
        <v>28</v>
      </c>
      <c r="I4316" s="2" t="n">
        <f aca="false">-0.65*H4316*F4316*ABS(F4316)</f>
        <v>882.900000000004</v>
      </c>
      <c r="J4316" s="2" t="n">
        <f aca="false">weight+I4316</f>
        <v>3.97903932025656E-012</v>
      </c>
      <c r="K4316" s="2" t="n">
        <f aca="false">J4316/mass</f>
        <v>4.42115480028507E-014</v>
      </c>
    </row>
    <row r="4317" customFormat="false" ht="13" hidden="false" customHeight="false" outlineLevel="0" collapsed="false">
      <c r="D4317" s="2" t="n">
        <v>43.0999999999992</v>
      </c>
      <c r="E4317" s="2" t="n">
        <f aca="false">E4316+F4316*DT</f>
        <v>840.282308489232</v>
      </c>
      <c r="F4317" s="2" t="n">
        <f aca="false">F4316+K4316*DT</f>
        <v>-6.96498305891617</v>
      </c>
      <c r="G4317" s="2" t="n">
        <f aca="false">ABS(F4317)</f>
        <v>6.96498305891617</v>
      </c>
      <c r="H4317" s="2" t="n">
        <f aca="false">IF(E4317&gt;position_open,0.4,28)</f>
        <v>28</v>
      </c>
      <c r="I4317" s="2" t="n">
        <f aca="false">-0.65*H4317*F4317*ABS(F4317)</f>
        <v>882.900000000004</v>
      </c>
      <c r="J4317" s="2" t="n">
        <f aca="false">weight+I4317</f>
        <v>3.97903932025656E-012</v>
      </c>
      <c r="K4317" s="2" t="n">
        <f aca="false">J4317/mass</f>
        <v>4.42115480028507E-014</v>
      </c>
    </row>
    <row r="4318" customFormat="false" ht="13" hidden="false" customHeight="false" outlineLevel="0" collapsed="false">
      <c r="D4318" s="2" t="n">
        <v>43.1099999999992</v>
      </c>
      <c r="E4318" s="2" t="n">
        <f aca="false">E4317+F4317*DT</f>
        <v>840.212658658643</v>
      </c>
      <c r="F4318" s="2" t="n">
        <f aca="false">F4317+K4317*DT</f>
        <v>-6.96498305891617</v>
      </c>
      <c r="G4318" s="2" t="n">
        <f aca="false">ABS(F4318)</f>
        <v>6.96498305891617</v>
      </c>
      <c r="H4318" s="2" t="n">
        <f aca="false">IF(E4318&gt;position_open,0.4,28)</f>
        <v>28</v>
      </c>
      <c r="I4318" s="2" t="n">
        <f aca="false">-0.65*H4318*F4318*ABS(F4318)</f>
        <v>882.900000000004</v>
      </c>
      <c r="J4318" s="2" t="n">
        <f aca="false">weight+I4318</f>
        <v>3.97903932025656E-012</v>
      </c>
      <c r="K4318" s="2" t="n">
        <f aca="false">J4318/mass</f>
        <v>4.42115480028507E-014</v>
      </c>
    </row>
    <row r="4319" customFormat="false" ht="13" hidden="false" customHeight="false" outlineLevel="0" collapsed="false">
      <c r="D4319" s="2" t="n">
        <v>43.1199999999992</v>
      </c>
      <c r="E4319" s="2" t="n">
        <f aca="false">E4318+F4318*DT</f>
        <v>840.143008828054</v>
      </c>
      <c r="F4319" s="2" t="n">
        <f aca="false">F4318+K4318*DT</f>
        <v>-6.96498305891617</v>
      </c>
      <c r="G4319" s="2" t="n">
        <f aca="false">ABS(F4319)</f>
        <v>6.96498305891617</v>
      </c>
      <c r="H4319" s="2" t="n">
        <f aca="false">IF(E4319&gt;position_open,0.4,28)</f>
        <v>28</v>
      </c>
      <c r="I4319" s="2" t="n">
        <f aca="false">-0.65*H4319*F4319*ABS(F4319)</f>
        <v>882.900000000004</v>
      </c>
      <c r="J4319" s="2" t="n">
        <f aca="false">weight+I4319</f>
        <v>3.97903932025656E-012</v>
      </c>
      <c r="K4319" s="2" t="n">
        <f aca="false">J4319/mass</f>
        <v>4.42115480028507E-014</v>
      </c>
    </row>
    <row r="4320" customFormat="false" ht="13" hidden="false" customHeight="false" outlineLevel="0" collapsed="false">
      <c r="D4320" s="2" t="n">
        <v>43.1299999999992</v>
      </c>
      <c r="E4320" s="2" t="n">
        <f aca="false">E4319+F4319*DT</f>
        <v>840.073358997464</v>
      </c>
      <c r="F4320" s="2" t="n">
        <f aca="false">F4319+K4319*DT</f>
        <v>-6.96498305891617</v>
      </c>
      <c r="G4320" s="2" t="n">
        <f aca="false">ABS(F4320)</f>
        <v>6.96498305891617</v>
      </c>
      <c r="H4320" s="2" t="n">
        <f aca="false">IF(E4320&gt;position_open,0.4,28)</f>
        <v>28</v>
      </c>
      <c r="I4320" s="2" t="n">
        <f aca="false">-0.65*H4320*F4320*ABS(F4320)</f>
        <v>882.900000000004</v>
      </c>
      <c r="J4320" s="2" t="n">
        <f aca="false">weight+I4320</f>
        <v>3.97903932025656E-012</v>
      </c>
      <c r="K4320" s="2" t="n">
        <f aca="false">J4320/mass</f>
        <v>4.42115480028507E-014</v>
      </c>
    </row>
    <row r="4321" customFormat="false" ht="13" hidden="false" customHeight="false" outlineLevel="0" collapsed="false">
      <c r="D4321" s="2" t="n">
        <v>43.1399999999992</v>
      </c>
      <c r="E4321" s="2" t="n">
        <f aca="false">E4320+F4320*DT</f>
        <v>840.003709166875</v>
      </c>
      <c r="F4321" s="2" t="n">
        <f aca="false">F4320+K4320*DT</f>
        <v>-6.96498305891617</v>
      </c>
      <c r="G4321" s="2" t="n">
        <f aca="false">ABS(F4321)</f>
        <v>6.96498305891617</v>
      </c>
      <c r="H4321" s="2" t="n">
        <f aca="false">IF(E4321&gt;position_open,0.4,28)</f>
        <v>28</v>
      </c>
      <c r="I4321" s="2" t="n">
        <f aca="false">-0.65*H4321*F4321*ABS(F4321)</f>
        <v>882.900000000004</v>
      </c>
      <c r="J4321" s="2" t="n">
        <f aca="false">weight+I4321</f>
        <v>3.97903932025656E-012</v>
      </c>
      <c r="K4321" s="2" t="n">
        <f aca="false">J4321/mass</f>
        <v>4.42115480028507E-014</v>
      </c>
    </row>
    <row r="4322" customFormat="false" ht="13" hidden="false" customHeight="false" outlineLevel="0" collapsed="false">
      <c r="D4322" s="2" t="n">
        <v>43.1499999999992</v>
      </c>
      <c r="E4322" s="2" t="n">
        <f aca="false">E4321+F4321*DT</f>
        <v>839.934059336286</v>
      </c>
      <c r="F4322" s="2" t="n">
        <f aca="false">F4321+K4321*DT</f>
        <v>-6.96498305891617</v>
      </c>
      <c r="G4322" s="2" t="n">
        <f aca="false">ABS(F4322)</f>
        <v>6.96498305891617</v>
      </c>
      <c r="H4322" s="2" t="n">
        <f aca="false">IF(E4322&gt;position_open,0.4,28)</f>
        <v>28</v>
      </c>
      <c r="I4322" s="2" t="n">
        <f aca="false">-0.65*H4322*F4322*ABS(F4322)</f>
        <v>882.900000000004</v>
      </c>
      <c r="J4322" s="2" t="n">
        <f aca="false">weight+I4322</f>
        <v>3.97903932025656E-012</v>
      </c>
      <c r="K4322" s="2" t="n">
        <f aca="false">J4322/mass</f>
        <v>4.42115480028507E-014</v>
      </c>
    </row>
    <row r="4323" customFormat="false" ht="13" hidden="false" customHeight="false" outlineLevel="0" collapsed="false">
      <c r="D4323" s="2" t="n">
        <v>43.1599999999992</v>
      </c>
      <c r="E4323" s="2" t="n">
        <f aca="false">E4322+F4322*DT</f>
        <v>839.864409505697</v>
      </c>
      <c r="F4323" s="2" t="n">
        <f aca="false">F4322+K4322*DT</f>
        <v>-6.96498305891617</v>
      </c>
      <c r="G4323" s="2" t="n">
        <f aca="false">ABS(F4323)</f>
        <v>6.96498305891617</v>
      </c>
      <c r="H4323" s="2" t="n">
        <f aca="false">IF(E4323&gt;position_open,0.4,28)</f>
        <v>28</v>
      </c>
      <c r="I4323" s="2" t="n">
        <f aca="false">-0.65*H4323*F4323*ABS(F4323)</f>
        <v>882.900000000004</v>
      </c>
      <c r="J4323" s="2" t="n">
        <f aca="false">weight+I4323</f>
        <v>3.97903932025656E-012</v>
      </c>
      <c r="K4323" s="2" t="n">
        <f aca="false">J4323/mass</f>
        <v>4.42115480028507E-014</v>
      </c>
    </row>
    <row r="4324" customFormat="false" ht="13" hidden="false" customHeight="false" outlineLevel="0" collapsed="false">
      <c r="D4324" s="2" t="n">
        <v>43.1699999999992</v>
      </c>
      <c r="E4324" s="2" t="n">
        <f aca="false">E4323+F4323*DT</f>
        <v>839.794759675108</v>
      </c>
      <c r="F4324" s="2" t="n">
        <f aca="false">F4323+K4323*DT</f>
        <v>-6.96498305891617</v>
      </c>
      <c r="G4324" s="2" t="n">
        <f aca="false">ABS(F4324)</f>
        <v>6.96498305891617</v>
      </c>
      <c r="H4324" s="2" t="n">
        <f aca="false">IF(E4324&gt;position_open,0.4,28)</f>
        <v>28</v>
      </c>
      <c r="I4324" s="2" t="n">
        <f aca="false">-0.65*H4324*F4324*ABS(F4324)</f>
        <v>882.900000000004</v>
      </c>
      <c r="J4324" s="2" t="n">
        <f aca="false">weight+I4324</f>
        <v>3.97903932025656E-012</v>
      </c>
      <c r="K4324" s="2" t="n">
        <f aca="false">J4324/mass</f>
        <v>4.42115480028507E-014</v>
      </c>
    </row>
    <row r="4325" customFormat="false" ht="13" hidden="false" customHeight="false" outlineLevel="0" collapsed="false">
      <c r="D4325" s="2" t="n">
        <v>43.1799999999992</v>
      </c>
      <c r="E4325" s="2" t="n">
        <f aca="false">E4324+F4324*DT</f>
        <v>839.725109844519</v>
      </c>
      <c r="F4325" s="2" t="n">
        <f aca="false">F4324+K4324*DT</f>
        <v>-6.96498305891617</v>
      </c>
      <c r="G4325" s="2" t="n">
        <f aca="false">ABS(F4325)</f>
        <v>6.96498305891617</v>
      </c>
      <c r="H4325" s="2" t="n">
        <f aca="false">IF(E4325&gt;position_open,0.4,28)</f>
        <v>28</v>
      </c>
      <c r="I4325" s="2" t="n">
        <f aca="false">-0.65*H4325*F4325*ABS(F4325)</f>
        <v>882.900000000004</v>
      </c>
      <c r="J4325" s="2" t="n">
        <f aca="false">weight+I4325</f>
        <v>3.97903932025656E-012</v>
      </c>
      <c r="K4325" s="2" t="n">
        <f aca="false">J4325/mass</f>
        <v>4.42115480028507E-014</v>
      </c>
    </row>
    <row r="4326" customFormat="false" ht="13" hidden="false" customHeight="false" outlineLevel="0" collapsed="false">
      <c r="D4326" s="2" t="n">
        <v>43.1899999999992</v>
      </c>
      <c r="E4326" s="2" t="n">
        <f aca="false">E4325+F4325*DT</f>
        <v>839.65546001393</v>
      </c>
      <c r="F4326" s="2" t="n">
        <f aca="false">F4325+K4325*DT</f>
        <v>-6.96498305891617</v>
      </c>
      <c r="G4326" s="2" t="n">
        <f aca="false">ABS(F4326)</f>
        <v>6.96498305891617</v>
      </c>
      <c r="H4326" s="2" t="n">
        <f aca="false">IF(E4326&gt;position_open,0.4,28)</f>
        <v>28</v>
      </c>
      <c r="I4326" s="2" t="n">
        <f aca="false">-0.65*H4326*F4326*ABS(F4326)</f>
        <v>882.900000000004</v>
      </c>
      <c r="J4326" s="2" t="n">
        <f aca="false">weight+I4326</f>
        <v>3.97903932025656E-012</v>
      </c>
      <c r="K4326" s="2" t="n">
        <f aca="false">J4326/mass</f>
        <v>4.42115480028507E-014</v>
      </c>
    </row>
    <row r="4327" customFormat="false" ht="13" hidden="false" customHeight="false" outlineLevel="0" collapsed="false">
      <c r="D4327" s="2" t="n">
        <v>43.1999999999992</v>
      </c>
      <c r="E4327" s="2" t="n">
        <f aca="false">E4326+F4326*DT</f>
        <v>839.585810183341</v>
      </c>
      <c r="F4327" s="2" t="n">
        <f aca="false">F4326+K4326*DT</f>
        <v>-6.96498305891617</v>
      </c>
      <c r="G4327" s="2" t="n">
        <f aca="false">ABS(F4327)</f>
        <v>6.96498305891617</v>
      </c>
      <c r="H4327" s="2" t="n">
        <f aca="false">IF(E4327&gt;position_open,0.4,28)</f>
        <v>28</v>
      </c>
      <c r="I4327" s="2" t="n">
        <f aca="false">-0.65*H4327*F4327*ABS(F4327)</f>
        <v>882.900000000004</v>
      </c>
      <c r="J4327" s="2" t="n">
        <f aca="false">weight+I4327</f>
        <v>3.97903932025656E-012</v>
      </c>
      <c r="K4327" s="2" t="n">
        <f aca="false">J4327/mass</f>
        <v>4.42115480028507E-014</v>
      </c>
    </row>
    <row r="4328" customFormat="false" ht="13" hidden="false" customHeight="false" outlineLevel="0" collapsed="false">
      <c r="D4328" s="2" t="n">
        <v>43.2099999999992</v>
      </c>
      <c r="E4328" s="2" t="n">
        <f aca="false">E4327+F4327*DT</f>
        <v>839.516160352751</v>
      </c>
      <c r="F4328" s="2" t="n">
        <f aca="false">F4327+K4327*DT</f>
        <v>-6.96498305891617</v>
      </c>
      <c r="G4328" s="2" t="n">
        <f aca="false">ABS(F4328)</f>
        <v>6.96498305891617</v>
      </c>
      <c r="H4328" s="2" t="n">
        <f aca="false">IF(E4328&gt;position_open,0.4,28)</f>
        <v>28</v>
      </c>
      <c r="I4328" s="2" t="n">
        <f aca="false">-0.65*H4328*F4328*ABS(F4328)</f>
        <v>882.900000000004</v>
      </c>
      <c r="J4328" s="2" t="n">
        <f aca="false">weight+I4328</f>
        <v>3.97903932025656E-012</v>
      </c>
      <c r="K4328" s="2" t="n">
        <f aca="false">J4328/mass</f>
        <v>4.42115480028507E-014</v>
      </c>
    </row>
    <row r="4329" customFormat="false" ht="13" hidden="false" customHeight="false" outlineLevel="0" collapsed="false">
      <c r="D4329" s="2" t="n">
        <v>43.2199999999992</v>
      </c>
      <c r="E4329" s="2" t="n">
        <f aca="false">E4328+F4328*DT</f>
        <v>839.446510522162</v>
      </c>
      <c r="F4329" s="2" t="n">
        <f aca="false">F4328+K4328*DT</f>
        <v>-6.96498305891617</v>
      </c>
      <c r="G4329" s="2" t="n">
        <f aca="false">ABS(F4329)</f>
        <v>6.96498305891617</v>
      </c>
      <c r="H4329" s="2" t="n">
        <f aca="false">IF(E4329&gt;position_open,0.4,28)</f>
        <v>28</v>
      </c>
      <c r="I4329" s="2" t="n">
        <f aca="false">-0.65*H4329*F4329*ABS(F4329)</f>
        <v>882.900000000004</v>
      </c>
      <c r="J4329" s="2" t="n">
        <f aca="false">weight+I4329</f>
        <v>3.97903932025656E-012</v>
      </c>
      <c r="K4329" s="2" t="n">
        <f aca="false">J4329/mass</f>
        <v>4.42115480028507E-014</v>
      </c>
    </row>
    <row r="4330" customFormat="false" ht="13" hidden="false" customHeight="false" outlineLevel="0" collapsed="false">
      <c r="D4330" s="2" t="n">
        <v>43.2299999999992</v>
      </c>
      <c r="E4330" s="2" t="n">
        <f aca="false">E4329+F4329*DT</f>
        <v>839.376860691573</v>
      </c>
      <c r="F4330" s="2" t="n">
        <f aca="false">F4329+K4329*DT</f>
        <v>-6.96498305891617</v>
      </c>
      <c r="G4330" s="2" t="n">
        <f aca="false">ABS(F4330)</f>
        <v>6.96498305891617</v>
      </c>
      <c r="H4330" s="2" t="n">
        <f aca="false">IF(E4330&gt;position_open,0.4,28)</f>
        <v>28</v>
      </c>
      <c r="I4330" s="2" t="n">
        <f aca="false">-0.65*H4330*F4330*ABS(F4330)</f>
        <v>882.900000000004</v>
      </c>
      <c r="J4330" s="2" t="n">
        <f aca="false">weight+I4330</f>
        <v>3.97903932025656E-012</v>
      </c>
      <c r="K4330" s="2" t="n">
        <f aca="false">J4330/mass</f>
        <v>4.42115480028507E-014</v>
      </c>
    </row>
    <row r="4331" customFormat="false" ht="13" hidden="false" customHeight="false" outlineLevel="0" collapsed="false">
      <c r="D4331" s="2" t="n">
        <v>43.2399999999992</v>
      </c>
      <c r="E4331" s="2" t="n">
        <f aca="false">E4330+F4330*DT</f>
        <v>839.307210860984</v>
      </c>
      <c r="F4331" s="2" t="n">
        <f aca="false">F4330+K4330*DT</f>
        <v>-6.96498305891617</v>
      </c>
      <c r="G4331" s="2" t="n">
        <f aca="false">ABS(F4331)</f>
        <v>6.96498305891617</v>
      </c>
      <c r="H4331" s="2" t="n">
        <f aca="false">IF(E4331&gt;position_open,0.4,28)</f>
        <v>28</v>
      </c>
      <c r="I4331" s="2" t="n">
        <f aca="false">-0.65*H4331*F4331*ABS(F4331)</f>
        <v>882.900000000004</v>
      </c>
      <c r="J4331" s="2" t="n">
        <f aca="false">weight+I4331</f>
        <v>3.97903932025656E-012</v>
      </c>
      <c r="K4331" s="2" t="n">
        <f aca="false">J4331/mass</f>
        <v>4.42115480028507E-014</v>
      </c>
    </row>
    <row r="4332" customFormat="false" ht="13" hidden="false" customHeight="false" outlineLevel="0" collapsed="false">
      <c r="D4332" s="2" t="n">
        <v>43.2499999999992</v>
      </c>
      <c r="E4332" s="2" t="n">
        <f aca="false">E4331+F4331*DT</f>
        <v>839.237561030395</v>
      </c>
      <c r="F4332" s="2" t="n">
        <f aca="false">F4331+K4331*DT</f>
        <v>-6.96498305891617</v>
      </c>
      <c r="G4332" s="2" t="n">
        <f aca="false">ABS(F4332)</f>
        <v>6.96498305891617</v>
      </c>
      <c r="H4332" s="2" t="n">
        <f aca="false">IF(E4332&gt;position_open,0.4,28)</f>
        <v>28</v>
      </c>
      <c r="I4332" s="2" t="n">
        <f aca="false">-0.65*H4332*F4332*ABS(F4332)</f>
        <v>882.900000000004</v>
      </c>
      <c r="J4332" s="2" t="n">
        <f aca="false">weight+I4332</f>
        <v>3.97903932025656E-012</v>
      </c>
      <c r="K4332" s="2" t="n">
        <f aca="false">J4332/mass</f>
        <v>4.42115480028507E-014</v>
      </c>
    </row>
    <row r="4333" customFormat="false" ht="13" hidden="false" customHeight="false" outlineLevel="0" collapsed="false">
      <c r="D4333" s="2" t="n">
        <v>43.2599999999992</v>
      </c>
      <c r="E4333" s="2" t="n">
        <f aca="false">E4332+F4332*DT</f>
        <v>839.167911199806</v>
      </c>
      <c r="F4333" s="2" t="n">
        <f aca="false">F4332+K4332*DT</f>
        <v>-6.96498305891617</v>
      </c>
      <c r="G4333" s="2" t="n">
        <f aca="false">ABS(F4333)</f>
        <v>6.96498305891617</v>
      </c>
      <c r="H4333" s="2" t="n">
        <f aca="false">IF(E4333&gt;position_open,0.4,28)</f>
        <v>28</v>
      </c>
      <c r="I4333" s="2" t="n">
        <f aca="false">-0.65*H4333*F4333*ABS(F4333)</f>
        <v>882.900000000004</v>
      </c>
      <c r="J4333" s="2" t="n">
        <f aca="false">weight+I4333</f>
        <v>3.97903932025656E-012</v>
      </c>
      <c r="K4333" s="2" t="n">
        <f aca="false">J4333/mass</f>
        <v>4.42115480028507E-014</v>
      </c>
    </row>
    <row r="4334" customFormat="false" ht="13" hidden="false" customHeight="false" outlineLevel="0" collapsed="false">
      <c r="D4334" s="2" t="n">
        <v>43.2699999999992</v>
      </c>
      <c r="E4334" s="2" t="n">
        <f aca="false">E4333+F4333*DT</f>
        <v>839.098261369217</v>
      </c>
      <c r="F4334" s="2" t="n">
        <f aca="false">F4333+K4333*DT</f>
        <v>-6.96498305891617</v>
      </c>
      <c r="G4334" s="2" t="n">
        <f aca="false">ABS(F4334)</f>
        <v>6.96498305891617</v>
      </c>
      <c r="H4334" s="2" t="n">
        <f aca="false">IF(E4334&gt;position_open,0.4,28)</f>
        <v>28</v>
      </c>
      <c r="I4334" s="2" t="n">
        <f aca="false">-0.65*H4334*F4334*ABS(F4334)</f>
        <v>882.900000000004</v>
      </c>
      <c r="J4334" s="2" t="n">
        <f aca="false">weight+I4334</f>
        <v>3.97903932025656E-012</v>
      </c>
      <c r="K4334" s="2" t="n">
        <f aca="false">J4334/mass</f>
        <v>4.42115480028507E-014</v>
      </c>
    </row>
    <row r="4335" customFormat="false" ht="13" hidden="false" customHeight="false" outlineLevel="0" collapsed="false">
      <c r="D4335" s="2" t="n">
        <v>43.2799999999992</v>
      </c>
      <c r="E4335" s="2" t="n">
        <f aca="false">E4334+F4334*DT</f>
        <v>839.028611538628</v>
      </c>
      <c r="F4335" s="2" t="n">
        <f aca="false">F4334+K4334*DT</f>
        <v>-6.96498305891617</v>
      </c>
      <c r="G4335" s="2" t="n">
        <f aca="false">ABS(F4335)</f>
        <v>6.96498305891617</v>
      </c>
      <c r="H4335" s="2" t="n">
        <f aca="false">IF(E4335&gt;position_open,0.4,28)</f>
        <v>28</v>
      </c>
      <c r="I4335" s="2" t="n">
        <f aca="false">-0.65*H4335*F4335*ABS(F4335)</f>
        <v>882.900000000004</v>
      </c>
      <c r="J4335" s="2" t="n">
        <f aca="false">weight+I4335</f>
        <v>3.97903932025656E-012</v>
      </c>
      <c r="K4335" s="2" t="n">
        <f aca="false">J4335/mass</f>
        <v>4.42115480028507E-014</v>
      </c>
    </row>
    <row r="4336" customFormat="false" ht="13" hidden="false" customHeight="false" outlineLevel="0" collapsed="false">
      <c r="D4336" s="2" t="n">
        <v>43.2899999999992</v>
      </c>
      <c r="E4336" s="2" t="n">
        <f aca="false">E4335+F4335*DT</f>
        <v>838.958961708038</v>
      </c>
      <c r="F4336" s="2" t="n">
        <f aca="false">F4335+K4335*DT</f>
        <v>-6.96498305891617</v>
      </c>
      <c r="G4336" s="2" t="n">
        <f aca="false">ABS(F4336)</f>
        <v>6.96498305891617</v>
      </c>
      <c r="H4336" s="2" t="n">
        <f aca="false">IF(E4336&gt;position_open,0.4,28)</f>
        <v>28</v>
      </c>
      <c r="I4336" s="2" t="n">
        <f aca="false">-0.65*H4336*F4336*ABS(F4336)</f>
        <v>882.900000000004</v>
      </c>
      <c r="J4336" s="2" t="n">
        <f aca="false">weight+I4336</f>
        <v>3.97903932025656E-012</v>
      </c>
      <c r="K4336" s="2" t="n">
        <f aca="false">J4336/mass</f>
        <v>4.42115480028507E-014</v>
      </c>
    </row>
    <row r="4337" customFormat="false" ht="13" hidden="false" customHeight="false" outlineLevel="0" collapsed="false">
      <c r="D4337" s="2" t="n">
        <v>43.2999999999992</v>
      </c>
      <c r="E4337" s="2" t="n">
        <f aca="false">E4336+F4336*DT</f>
        <v>838.889311877449</v>
      </c>
      <c r="F4337" s="2" t="n">
        <f aca="false">F4336+K4336*DT</f>
        <v>-6.96498305891617</v>
      </c>
      <c r="G4337" s="2" t="n">
        <f aca="false">ABS(F4337)</f>
        <v>6.96498305891617</v>
      </c>
      <c r="H4337" s="2" t="n">
        <f aca="false">IF(E4337&gt;position_open,0.4,28)</f>
        <v>28</v>
      </c>
      <c r="I4337" s="2" t="n">
        <f aca="false">-0.65*H4337*F4337*ABS(F4337)</f>
        <v>882.900000000004</v>
      </c>
      <c r="J4337" s="2" t="n">
        <f aca="false">weight+I4337</f>
        <v>3.97903932025656E-012</v>
      </c>
      <c r="K4337" s="2" t="n">
        <f aca="false">J4337/mass</f>
        <v>4.42115480028507E-014</v>
      </c>
    </row>
    <row r="4338" customFormat="false" ht="13" hidden="false" customHeight="false" outlineLevel="0" collapsed="false">
      <c r="D4338" s="2" t="n">
        <v>43.3099999999992</v>
      </c>
      <c r="E4338" s="2" t="n">
        <f aca="false">E4337+F4337*DT</f>
        <v>838.81966204686</v>
      </c>
      <c r="F4338" s="2" t="n">
        <f aca="false">F4337+K4337*DT</f>
        <v>-6.96498305891617</v>
      </c>
      <c r="G4338" s="2" t="n">
        <f aca="false">ABS(F4338)</f>
        <v>6.96498305891617</v>
      </c>
      <c r="H4338" s="2" t="n">
        <f aca="false">IF(E4338&gt;position_open,0.4,28)</f>
        <v>28</v>
      </c>
      <c r="I4338" s="2" t="n">
        <f aca="false">-0.65*H4338*F4338*ABS(F4338)</f>
        <v>882.900000000004</v>
      </c>
      <c r="J4338" s="2" t="n">
        <f aca="false">weight+I4338</f>
        <v>3.97903932025656E-012</v>
      </c>
      <c r="K4338" s="2" t="n">
        <f aca="false">J4338/mass</f>
        <v>4.42115480028507E-014</v>
      </c>
    </row>
    <row r="4339" customFormat="false" ht="13" hidden="false" customHeight="false" outlineLevel="0" collapsed="false">
      <c r="D4339" s="2" t="n">
        <v>43.3199999999992</v>
      </c>
      <c r="E4339" s="2" t="n">
        <f aca="false">E4338+F4338*DT</f>
        <v>838.750012216271</v>
      </c>
      <c r="F4339" s="2" t="n">
        <f aca="false">F4338+K4338*DT</f>
        <v>-6.96498305891617</v>
      </c>
      <c r="G4339" s="2" t="n">
        <f aca="false">ABS(F4339)</f>
        <v>6.96498305891617</v>
      </c>
      <c r="H4339" s="2" t="n">
        <f aca="false">IF(E4339&gt;position_open,0.4,28)</f>
        <v>28</v>
      </c>
      <c r="I4339" s="2" t="n">
        <f aca="false">-0.65*H4339*F4339*ABS(F4339)</f>
        <v>882.900000000004</v>
      </c>
      <c r="J4339" s="2" t="n">
        <f aca="false">weight+I4339</f>
        <v>3.97903932025656E-012</v>
      </c>
      <c r="K4339" s="2" t="n">
        <f aca="false">J4339/mass</f>
        <v>4.42115480028507E-014</v>
      </c>
    </row>
    <row r="4340" customFormat="false" ht="13" hidden="false" customHeight="false" outlineLevel="0" collapsed="false">
      <c r="D4340" s="2" t="n">
        <v>43.3299999999992</v>
      </c>
      <c r="E4340" s="2" t="n">
        <f aca="false">E4339+F4339*DT</f>
        <v>838.680362385682</v>
      </c>
      <c r="F4340" s="2" t="n">
        <f aca="false">F4339+K4339*DT</f>
        <v>-6.96498305891617</v>
      </c>
      <c r="G4340" s="2" t="n">
        <f aca="false">ABS(F4340)</f>
        <v>6.96498305891617</v>
      </c>
      <c r="H4340" s="2" t="n">
        <f aca="false">IF(E4340&gt;position_open,0.4,28)</f>
        <v>28</v>
      </c>
      <c r="I4340" s="2" t="n">
        <f aca="false">-0.65*H4340*F4340*ABS(F4340)</f>
        <v>882.900000000004</v>
      </c>
      <c r="J4340" s="2" t="n">
        <f aca="false">weight+I4340</f>
        <v>3.97903932025656E-012</v>
      </c>
      <c r="K4340" s="2" t="n">
        <f aca="false">J4340/mass</f>
        <v>4.42115480028507E-014</v>
      </c>
    </row>
    <row r="4341" customFormat="false" ht="13" hidden="false" customHeight="false" outlineLevel="0" collapsed="false">
      <c r="D4341" s="2" t="n">
        <v>43.3399999999992</v>
      </c>
      <c r="E4341" s="2" t="n">
        <f aca="false">E4340+F4340*DT</f>
        <v>838.610712555093</v>
      </c>
      <c r="F4341" s="2" t="n">
        <f aca="false">F4340+K4340*DT</f>
        <v>-6.96498305891617</v>
      </c>
      <c r="G4341" s="2" t="n">
        <f aca="false">ABS(F4341)</f>
        <v>6.96498305891617</v>
      </c>
      <c r="H4341" s="2" t="n">
        <f aca="false">IF(E4341&gt;position_open,0.4,28)</f>
        <v>28</v>
      </c>
      <c r="I4341" s="2" t="n">
        <f aca="false">-0.65*H4341*F4341*ABS(F4341)</f>
        <v>882.900000000004</v>
      </c>
      <c r="J4341" s="2" t="n">
        <f aca="false">weight+I4341</f>
        <v>3.97903932025656E-012</v>
      </c>
      <c r="K4341" s="2" t="n">
        <f aca="false">J4341/mass</f>
        <v>4.42115480028507E-014</v>
      </c>
    </row>
    <row r="4342" customFormat="false" ht="13" hidden="false" customHeight="false" outlineLevel="0" collapsed="false">
      <c r="D4342" s="2" t="n">
        <v>43.3499999999992</v>
      </c>
      <c r="E4342" s="2" t="n">
        <f aca="false">E4341+F4341*DT</f>
        <v>838.541062724504</v>
      </c>
      <c r="F4342" s="2" t="n">
        <f aca="false">F4341+K4341*DT</f>
        <v>-6.96498305891617</v>
      </c>
      <c r="G4342" s="2" t="n">
        <f aca="false">ABS(F4342)</f>
        <v>6.96498305891617</v>
      </c>
      <c r="H4342" s="2" t="n">
        <f aca="false">IF(E4342&gt;position_open,0.4,28)</f>
        <v>28</v>
      </c>
      <c r="I4342" s="2" t="n">
        <f aca="false">-0.65*H4342*F4342*ABS(F4342)</f>
        <v>882.900000000004</v>
      </c>
      <c r="J4342" s="2" t="n">
        <f aca="false">weight+I4342</f>
        <v>3.97903932025656E-012</v>
      </c>
      <c r="K4342" s="2" t="n">
        <f aca="false">J4342/mass</f>
        <v>4.42115480028507E-014</v>
      </c>
    </row>
    <row r="4343" customFormat="false" ht="13" hidden="false" customHeight="false" outlineLevel="0" collapsed="false">
      <c r="D4343" s="2" t="n">
        <v>43.3599999999992</v>
      </c>
      <c r="E4343" s="2" t="n">
        <f aca="false">E4342+F4342*DT</f>
        <v>838.471412893915</v>
      </c>
      <c r="F4343" s="2" t="n">
        <f aca="false">F4342+K4342*DT</f>
        <v>-6.96498305891617</v>
      </c>
      <c r="G4343" s="2" t="n">
        <f aca="false">ABS(F4343)</f>
        <v>6.96498305891617</v>
      </c>
      <c r="H4343" s="2" t="n">
        <f aca="false">IF(E4343&gt;position_open,0.4,28)</f>
        <v>28</v>
      </c>
      <c r="I4343" s="2" t="n">
        <f aca="false">-0.65*H4343*F4343*ABS(F4343)</f>
        <v>882.900000000004</v>
      </c>
      <c r="J4343" s="2" t="n">
        <f aca="false">weight+I4343</f>
        <v>3.97903932025656E-012</v>
      </c>
      <c r="K4343" s="2" t="n">
        <f aca="false">J4343/mass</f>
        <v>4.42115480028507E-014</v>
      </c>
    </row>
    <row r="4344" customFormat="false" ht="13" hidden="false" customHeight="false" outlineLevel="0" collapsed="false">
      <c r="D4344" s="2" t="n">
        <v>43.3699999999992</v>
      </c>
      <c r="E4344" s="2" t="n">
        <f aca="false">E4343+F4343*DT</f>
        <v>838.401763063325</v>
      </c>
      <c r="F4344" s="2" t="n">
        <f aca="false">F4343+K4343*DT</f>
        <v>-6.96498305891617</v>
      </c>
      <c r="G4344" s="2" t="n">
        <f aca="false">ABS(F4344)</f>
        <v>6.96498305891617</v>
      </c>
      <c r="H4344" s="2" t="n">
        <f aca="false">IF(E4344&gt;position_open,0.4,28)</f>
        <v>28</v>
      </c>
      <c r="I4344" s="2" t="n">
        <f aca="false">-0.65*H4344*F4344*ABS(F4344)</f>
        <v>882.900000000004</v>
      </c>
      <c r="J4344" s="2" t="n">
        <f aca="false">weight+I4344</f>
        <v>3.97903932025656E-012</v>
      </c>
      <c r="K4344" s="2" t="n">
        <f aca="false">J4344/mass</f>
        <v>4.42115480028507E-014</v>
      </c>
    </row>
    <row r="4345" customFormat="false" ht="13" hidden="false" customHeight="false" outlineLevel="0" collapsed="false">
      <c r="D4345" s="2" t="n">
        <v>43.3799999999992</v>
      </c>
      <c r="E4345" s="2" t="n">
        <f aca="false">E4344+F4344*DT</f>
        <v>838.332113232736</v>
      </c>
      <c r="F4345" s="2" t="n">
        <f aca="false">F4344+K4344*DT</f>
        <v>-6.96498305891617</v>
      </c>
      <c r="G4345" s="2" t="n">
        <f aca="false">ABS(F4345)</f>
        <v>6.96498305891617</v>
      </c>
      <c r="H4345" s="2" t="n">
        <f aca="false">IF(E4345&gt;position_open,0.4,28)</f>
        <v>28</v>
      </c>
      <c r="I4345" s="2" t="n">
        <f aca="false">-0.65*H4345*F4345*ABS(F4345)</f>
        <v>882.900000000004</v>
      </c>
      <c r="J4345" s="2" t="n">
        <f aca="false">weight+I4345</f>
        <v>3.97903932025656E-012</v>
      </c>
      <c r="K4345" s="2" t="n">
        <f aca="false">J4345/mass</f>
        <v>4.42115480028507E-014</v>
      </c>
    </row>
    <row r="4346" customFormat="false" ht="13" hidden="false" customHeight="false" outlineLevel="0" collapsed="false">
      <c r="D4346" s="2" t="n">
        <v>43.3899999999992</v>
      </c>
      <c r="E4346" s="2" t="n">
        <f aca="false">E4345+F4345*DT</f>
        <v>838.262463402147</v>
      </c>
      <c r="F4346" s="2" t="n">
        <f aca="false">F4345+K4345*DT</f>
        <v>-6.96498305891617</v>
      </c>
      <c r="G4346" s="2" t="n">
        <f aca="false">ABS(F4346)</f>
        <v>6.96498305891617</v>
      </c>
      <c r="H4346" s="2" t="n">
        <f aca="false">IF(E4346&gt;position_open,0.4,28)</f>
        <v>28</v>
      </c>
      <c r="I4346" s="2" t="n">
        <f aca="false">-0.65*H4346*F4346*ABS(F4346)</f>
        <v>882.900000000004</v>
      </c>
      <c r="J4346" s="2" t="n">
        <f aca="false">weight+I4346</f>
        <v>3.97903932025656E-012</v>
      </c>
      <c r="K4346" s="2" t="n">
        <f aca="false">J4346/mass</f>
        <v>4.42115480028507E-014</v>
      </c>
    </row>
    <row r="4347" customFormat="false" ht="13" hidden="false" customHeight="false" outlineLevel="0" collapsed="false">
      <c r="D4347" s="2" t="n">
        <v>43.3999999999992</v>
      </c>
      <c r="E4347" s="2" t="n">
        <f aca="false">E4346+F4346*DT</f>
        <v>838.192813571558</v>
      </c>
      <c r="F4347" s="2" t="n">
        <f aca="false">F4346+K4346*DT</f>
        <v>-6.96498305891617</v>
      </c>
      <c r="G4347" s="2" t="n">
        <f aca="false">ABS(F4347)</f>
        <v>6.96498305891617</v>
      </c>
      <c r="H4347" s="2" t="n">
        <f aca="false">IF(E4347&gt;position_open,0.4,28)</f>
        <v>28</v>
      </c>
      <c r="I4347" s="2" t="n">
        <f aca="false">-0.65*H4347*F4347*ABS(F4347)</f>
        <v>882.900000000004</v>
      </c>
      <c r="J4347" s="2" t="n">
        <f aca="false">weight+I4347</f>
        <v>3.97903932025656E-012</v>
      </c>
      <c r="K4347" s="2" t="n">
        <f aca="false">J4347/mass</f>
        <v>4.42115480028507E-014</v>
      </c>
    </row>
    <row r="4348" customFormat="false" ht="13" hidden="false" customHeight="false" outlineLevel="0" collapsed="false">
      <c r="D4348" s="2" t="n">
        <v>43.4099999999992</v>
      </c>
      <c r="E4348" s="2" t="n">
        <f aca="false">E4347+F4347*DT</f>
        <v>838.123163740969</v>
      </c>
      <c r="F4348" s="2" t="n">
        <f aca="false">F4347+K4347*DT</f>
        <v>-6.96498305891617</v>
      </c>
      <c r="G4348" s="2" t="n">
        <f aca="false">ABS(F4348)</f>
        <v>6.96498305891617</v>
      </c>
      <c r="H4348" s="2" t="n">
        <f aca="false">IF(E4348&gt;position_open,0.4,28)</f>
        <v>28</v>
      </c>
      <c r="I4348" s="2" t="n">
        <f aca="false">-0.65*H4348*F4348*ABS(F4348)</f>
        <v>882.900000000004</v>
      </c>
      <c r="J4348" s="2" t="n">
        <f aca="false">weight+I4348</f>
        <v>3.97903932025656E-012</v>
      </c>
      <c r="K4348" s="2" t="n">
        <f aca="false">J4348/mass</f>
        <v>4.42115480028507E-014</v>
      </c>
    </row>
    <row r="4349" customFormat="false" ht="13" hidden="false" customHeight="false" outlineLevel="0" collapsed="false">
      <c r="D4349" s="2" t="n">
        <v>43.4199999999992</v>
      </c>
      <c r="E4349" s="2" t="n">
        <f aca="false">E4348+F4348*DT</f>
        <v>838.05351391038</v>
      </c>
      <c r="F4349" s="2" t="n">
        <f aca="false">F4348+K4348*DT</f>
        <v>-6.96498305891617</v>
      </c>
      <c r="G4349" s="2" t="n">
        <f aca="false">ABS(F4349)</f>
        <v>6.96498305891617</v>
      </c>
      <c r="H4349" s="2" t="n">
        <f aca="false">IF(E4349&gt;position_open,0.4,28)</f>
        <v>28</v>
      </c>
      <c r="I4349" s="2" t="n">
        <f aca="false">-0.65*H4349*F4349*ABS(F4349)</f>
        <v>882.900000000004</v>
      </c>
      <c r="J4349" s="2" t="n">
        <f aca="false">weight+I4349</f>
        <v>3.97903932025656E-012</v>
      </c>
      <c r="K4349" s="2" t="n">
        <f aca="false">J4349/mass</f>
        <v>4.42115480028507E-014</v>
      </c>
    </row>
    <row r="4350" customFormat="false" ht="13" hidden="false" customHeight="false" outlineLevel="0" collapsed="false">
      <c r="D4350" s="2" t="n">
        <v>43.4299999999992</v>
      </c>
      <c r="E4350" s="2" t="n">
        <f aca="false">E4349+F4349*DT</f>
        <v>837.983864079791</v>
      </c>
      <c r="F4350" s="2" t="n">
        <f aca="false">F4349+K4349*DT</f>
        <v>-6.96498305891617</v>
      </c>
      <c r="G4350" s="2" t="n">
        <f aca="false">ABS(F4350)</f>
        <v>6.96498305891617</v>
      </c>
      <c r="H4350" s="2" t="n">
        <f aca="false">IF(E4350&gt;position_open,0.4,28)</f>
        <v>28</v>
      </c>
      <c r="I4350" s="2" t="n">
        <f aca="false">-0.65*H4350*F4350*ABS(F4350)</f>
        <v>882.900000000004</v>
      </c>
      <c r="J4350" s="2" t="n">
        <f aca="false">weight+I4350</f>
        <v>3.97903932025656E-012</v>
      </c>
      <c r="K4350" s="2" t="n">
        <f aca="false">J4350/mass</f>
        <v>4.42115480028507E-014</v>
      </c>
    </row>
    <row r="4351" customFormat="false" ht="13" hidden="false" customHeight="false" outlineLevel="0" collapsed="false">
      <c r="D4351" s="2" t="n">
        <v>43.4399999999992</v>
      </c>
      <c r="E4351" s="2" t="n">
        <f aca="false">E4350+F4350*DT</f>
        <v>837.914214249202</v>
      </c>
      <c r="F4351" s="2" t="n">
        <f aca="false">F4350+K4350*DT</f>
        <v>-6.96498305891617</v>
      </c>
      <c r="G4351" s="2" t="n">
        <f aca="false">ABS(F4351)</f>
        <v>6.96498305891617</v>
      </c>
      <c r="H4351" s="2" t="n">
        <f aca="false">IF(E4351&gt;position_open,0.4,28)</f>
        <v>28</v>
      </c>
      <c r="I4351" s="2" t="n">
        <f aca="false">-0.65*H4351*F4351*ABS(F4351)</f>
        <v>882.900000000004</v>
      </c>
      <c r="J4351" s="2" t="n">
        <f aca="false">weight+I4351</f>
        <v>3.97903932025656E-012</v>
      </c>
      <c r="K4351" s="2" t="n">
        <f aca="false">J4351/mass</f>
        <v>4.42115480028507E-014</v>
      </c>
    </row>
    <row r="4352" customFormat="false" ht="13" hidden="false" customHeight="false" outlineLevel="0" collapsed="false">
      <c r="D4352" s="2" t="n">
        <v>43.4499999999992</v>
      </c>
      <c r="E4352" s="2" t="n">
        <f aca="false">E4351+F4351*DT</f>
        <v>837.844564418612</v>
      </c>
      <c r="F4352" s="2" t="n">
        <f aca="false">F4351+K4351*DT</f>
        <v>-6.96498305891617</v>
      </c>
      <c r="G4352" s="2" t="n">
        <f aca="false">ABS(F4352)</f>
        <v>6.96498305891617</v>
      </c>
      <c r="H4352" s="2" t="n">
        <f aca="false">IF(E4352&gt;position_open,0.4,28)</f>
        <v>28</v>
      </c>
      <c r="I4352" s="2" t="n">
        <f aca="false">-0.65*H4352*F4352*ABS(F4352)</f>
        <v>882.900000000004</v>
      </c>
      <c r="J4352" s="2" t="n">
        <f aca="false">weight+I4352</f>
        <v>3.97903932025656E-012</v>
      </c>
      <c r="K4352" s="2" t="n">
        <f aca="false">J4352/mass</f>
        <v>4.42115480028507E-014</v>
      </c>
    </row>
    <row r="4353" customFormat="false" ht="13" hidden="false" customHeight="false" outlineLevel="0" collapsed="false">
      <c r="D4353" s="2" t="n">
        <v>43.4599999999992</v>
      </c>
      <c r="E4353" s="2" t="n">
        <f aca="false">E4352+F4352*DT</f>
        <v>837.774914588023</v>
      </c>
      <c r="F4353" s="2" t="n">
        <f aca="false">F4352+K4352*DT</f>
        <v>-6.96498305891617</v>
      </c>
      <c r="G4353" s="2" t="n">
        <f aca="false">ABS(F4353)</f>
        <v>6.96498305891617</v>
      </c>
      <c r="H4353" s="2" t="n">
        <f aca="false">IF(E4353&gt;position_open,0.4,28)</f>
        <v>28</v>
      </c>
      <c r="I4353" s="2" t="n">
        <f aca="false">-0.65*H4353*F4353*ABS(F4353)</f>
        <v>882.900000000004</v>
      </c>
      <c r="J4353" s="2" t="n">
        <f aca="false">weight+I4353</f>
        <v>3.97903932025656E-012</v>
      </c>
      <c r="K4353" s="2" t="n">
        <f aca="false">J4353/mass</f>
        <v>4.42115480028507E-014</v>
      </c>
    </row>
    <row r="4354" customFormat="false" ht="13" hidden="false" customHeight="false" outlineLevel="0" collapsed="false">
      <c r="D4354" s="2" t="n">
        <v>43.4699999999992</v>
      </c>
      <c r="E4354" s="2" t="n">
        <f aca="false">E4353+F4353*DT</f>
        <v>837.705264757434</v>
      </c>
      <c r="F4354" s="2" t="n">
        <f aca="false">F4353+K4353*DT</f>
        <v>-6.96498305891617</v>
      </c>
      <c r="G4354" s="2" t="n">
        <f aca="false">ABS(F4354)</f>
        <v>6.96498305891617</v>
      </c>
      <c r="H4354" s="2" t="n">
        <f aca="false">IF(E4354&gt;position_open,0.4,28)</f>
        <v>28</v>
      </c>
      <c r="I4354" s="2" t="n">
        <f aca="false">-0.65*H4354*F4354*ABS(F4354)</f>
        <v>882.900000000004</v>
      </c>
      <c r="J4354" s="2" t="n">
        <f aca="false">weight+I4354</f>
        <v>3.97903932025656E-012</v>
      </c>
      <c r="K4354" s="2" t="n">
        <f aca="false">J4354/mass</f>
        <v>4.42115480028507E-014</v>
      </c>
    </row>
    <row r="4355" customFormat="false" ht="13" hidden="false" customHeight="false" outlineLevel="0" collapsed="false">
      <c r="D4355" s="2" t="n">
        <v>43.4799999999992</v>
      </c>
      <c r="E4355" s="2" t="n">
        <f aca="false">E4354+F4354*DT</f>
        <v>837.635614926845</v>
      </c>
      <c r="F4355" s="2" t="n">
        <f aca="false">F4354+K4354*DT</f>
        <v>-6.96498305891617</v>
      </c>
      <c r="G4355" s="2" t="n">
        <f aca="false">ABS(F4355)</f>
        <v>6.96498305891617</v>
      </c>
      <c r="H4355" s="2" t="n">
        <f aca="false">IF(E4355&gt;position_open,0.4,28)</f>
        <v>28</v>
      </c>
      <c r="I4355" s="2" t="n">
        <f aca="false">-0.65*H4355*F4355*ABS(F4355)</f>
        <v>882.900000000004</v>
      </c>
      <c r="J4355" s="2" t="n">
        <f aca="false">weight+I4355</f>
        <v>3.97903932025656E-012</v>
      </c>
      <c r="K4355" s="2" t="n">
        <f aca="false">J4355/mass</f>
        <v>4.42115480028507E-014</v>
      </c>
    </row>
    <row r="4356" customFormat="false" ht="13" hidden="false" customHeight="false" outlineLevel="0" collapsed="false">
      <c r="D4356" s="2" t="n">
        <v>43.4899999999992</v>
      </c>
      <c r="E4356" s="2" t="n">
        <f aca="false">E4355+F4355*DT</f>
        <v>837.565965096256</v>
      </c>
      <c r="F4356" s="2" t="n">
        <f aca="false">F4355+K4355*DT</f>
        <v>-6.96498305891617</v>
      </c>
      <c r="G4356" s="2" t="n">
        <f aca="false">ABS(F4356)</f>
        <v>6.96498305891617</v>
      </c>
      <c r="H4356" s="2" t="n">
        <f aca="false">IF(E4356&gt;position_open,0.4,28)</f>
        <v>28</v>
      </c>
      <c r="I4356" s="2" t="n">
        <f aca="false">-0.65*H4356*F4356*ABS(F4356)</f>
        <v>882.900000000004</v>
      </c>
      <c r="J4356" s="2" t="n">
        <f aca="false">weight+I4356</f>
        <v>3.97903932025656E-012</v>
      </c>
      <c r="K4356" s="2" t="n">
        <f aca="false">J4356/mass</f>
        <v>4.42115480028507E-014</v>
      </c>
    </row>
    <row r="4357" customFormat="false" ht="13" hidden="false" customHeight="false" outlineLevel="0" collapsed="false">
      <c r="D4357" s="2" t="n">
        <v>43.4999999999992</v>
      </c>
      <c r="E4357" s="2" t="n">
        <f aca="false">E4356+F4356*DT</f>
        <v>837.496315265667</v>
      </c>
      <c r="F4357" s="2" t="n">
        <f aca="false">F4356+K4356*DT</f>
        <v>-6.96498305891617</v>
      </c>
      <c r="G4357" s="2" t="n">
        <f aca="false">ABS(F4357)</f>
        <v>6.96498305891617</v>
      </c>
      <c r="H4357" s="2" t="n">
        <f aca="false">IF(E4357&gt;position_open,0.4,28)</f>
        <v>28</v>
      </c>
      <c r="I4357" s="2" t="n">
        <f aca="false">-0.65*H4357*F4357*ABS(F4357)</f>
        <v>882.900000000004</v>
      </c>
      <c r="J4357" s="2" t="n">
        <f aca="false">weight+I4357</f>
        <v>3.97903932025656E-012</v>
      </c>
      <c r="K4357" s="2" t="n">
        <f aca="false">J4357/mass</f>
        <v>4.42115480028507E-014</v>
      </c>
    </row>
    <row r="4358" customFormat="false" ht="13" hidden="false" customHeight="false" outlineLevel="0" collapsed="false">
      <c r="D4358" s="2" t="n">
        <v>43.5099999999992</v>
      </c>
      <c r="E4358" s="2" t="n">
        <f aca="false">E4357+F4357*DT</f>
        <v>837.426665435078</v>
      </c>
      <c r="F4358" s="2" t="n">
        <f aca="false">F4357+K4357*DT</f>
        <v>-6.96498305891617</v>
      </c>
      <c r="G4358" s="2" t="n">
        <f aca="false">ABS(F4358)</f>
        <v>6.96498305891617</v>
      </c>
      <c r="H4358" s="2" t="n">
        <f aca="false">IF(E4358&gt;position_open,0.4,28)</f>
        <v>28</v>
      </c>
      <c r="I4358" s="2" t="n">
        <f aca="false">-0.65*H4358*F4358*ABS(F4358)</f>
        <v>882.900000000004</v>
      </c>
      <c r="J4358" s="2" t="n">
        <f aca="false">weight+I4358</f>
        <v>3.97903932025656E-012</v>
      </c>
      <c r="K4358" s="2" t="n">
        <f aca="false">J4358/mass</f>
        <v>4.42115480028507E-014</v>
      </c>
    </row>
    <row r="4359" customFormat="false" ht="13" hidden="false" customHeight="false" outlineLevel="0" collapsed="false">
      <c r="D4359" s="2" t="n">
        <v>43.5199999999992</v>
      </c>
      <c r="E4359" s="2" t="n">
        <f aca="false">E4358+F4358*DT</f>
        <v>837.357015604488</v>
      </c>
      <c r="F4359" s="2" t="n">
        <f aca="false">F4358+K4358*DT</f>
        <v>-6.96498305891617</v>
      </c>
      <c r="G4359" s="2" t="n">
        <f aca="false">ABS(F4359)</f>
        <v>6.96498305891617</v>
      </c>
      <c r="H4359" s="2" t="n">
        <f aca="false">IF(E4359&gt;position_open,0.4,28)</f>
        <v>28</v>
      </c>
      <c r="I4359" s="2" t="n">
        <f aca="false">-0.65*H4359*F4359*ABS(F4359)</f>
        <v>882.900000000004</v>
      </c>
      <c r="J4359" s="2" t="n">
        <f aca="false">weight+I4359</f>
        <v>3.97903932025656E-012</v>
      </c>
      <c r="K4359" s="2" t="n">
        <f aca="false">J4359/mass</f>
        <v>4.42115480028507E-014</v>
      </c>
    </row>
    <row r="4360" customFormat="false" ht="13" hidden="false" customHeight="false" outlineLevel="0" collapsed="false">
      <c r="D4360" s="2" t="n">
        <v>43.5299999999992</v>
      </c>
      <c r="E4360" s="2" t="n">
        <f aca="false">E4359+F4359*DT</f>
        <v>837.287365773899</v>
      </c>
      <c r="F4360" s="2" t="n">
        <f aca="false">F4359+K4359*DT</f>
        <v>-6.96498305891617</v>
      </c>
      <c r="G4360" s="2" t="n">
        <f aca="false">ABS(F4360)</f>
        <v>6.96498305891617</v>
      </c>
      <c r="H4360" s="2" t="n">
        <f aca="false">IF(E4360&gt;position_open,0.4,28)</f>
        <v>28</v>
      </c>
      <c r="I4360" s="2" t="n">
        <f aca="false">-0.65*H4360*F4360*ABS(F4360)</f>
        <v>882.900000000004</v>
      </c>
      <c r="J4360" s="2" t="n">
        <f aca="false">weight+I4360</f>
        <v>3.97903932025656E-012</v>
      </c>
      <c r="K4360" s="2" t="n">
        <f aca="false">J4360/mass</f>
        <v>4.42115480028507E-014</v>
      </c>
    </row>
    <row r="4361" customFormat="false" ht="13" hidden="false" customHeight="false" outlineLevel="0" collapsed="false">
      <c r="D4361" s="2" t="n">
        <v>43.5399999999992</v>
      </c>
      <c r="E4361" s="2" t="n">
        <f aca="false">E4360+F4360*DT</f>
        <v>837.21771594331</v>
      </c>
      <c r="F4361" s="2" t="n">
        <f aca="false">F4360+K4360*DT</f>
        <v>-6.96498305891617</v>
      </c>
      <c r="G4361" s="2" t="n">
        <f aca="false">ABS(F4361)</f>
        <v>6.96498305891617</v>
      </c>
      <c r="H4361" s="2" t="n">
        <f aca="false">IF(E4361&gt;position_open,0.4,28)</f>
        <v>28</v>
      </c>
      <c r="I4361" s="2" t="n">
        <f aca="false">-0.65*H4361*F4361*ABS(F4361)</f>
        <v>882.900000000004</v>
      </c>
      <c r="J4361" s="2" t="n">
        <f aca="false">weight+I4361</f>
        <v>3.97903932025656E-012</v>
      </c>
      <c r="K4361" s="2" t="n">
        <f aca="false">J4361/mass</f>
        <v>4.42115480028507E-014</v>
      </c>
    </row>
    <row r="4362" customFormat="false" ht="13" hidden="false" customHeight="false" outlineLevel="0" collapsed="false">
      <c r="D4362" s="2" t="n">
        <v>43.5499999999992</v>
      </c>
      <c r="E4362" s="2" t="n">
        <f aca="false">E4361+F4361*DT</f>
        <v>837.148066112721</v>
      </c>
      <c r="F4362" s="2" t="n">
        <f aca="false">F4361+K4361*DT</f>
        <v>-6.96498305891617</v>
      </c>
      <c r="G4362" s="2" t="n">
        <f aca="false">ABS(F4362)</f>
        <v>6.96498305891617</v>
      </c>
      <c r="H4362" s="2" t="n">
        <f aca="false">IF(E4362&gt;position_open,0.4,28)</f>
        <v>28</v>
      </c>
      <c r="I4362" s="2" t="n">
        <f aca="false">-0.65*H4362*F4362*ABS(F4362)</f>
        <v>882.900000000004</v>
      </c>
      <c r="J4362" s="2" t="n">
        <f aca="false">weight+I4362</f>
        <v>3.97903932025656E-012</v>
      </c>
      <c r="K4362" s="2" t="n">
        <f aca="false">J4362/mass</f>
        <v>4.42115480028507E-014</v>
      </c>
    </row>
    <row r="4363" customFormat="false" ht="13" hidden="false" customHeight="false" outlineLevel="0" collapsed="false">
      <c r="D4363" s="2" t="n">
        <v>43.5599999999992</v>
      </c>
      <c r="E4363" s="2" t="n">
        <f aca="false">E4362+F4362*DT</f>
        <v>837.078416282132</v>
      </c>
      <c r="F4363" s="2" t="n">
        <f aca="false">F4362+K4362*DT</f>
        <v>-6.96498305891617</v>
      </c>
      <c r="G4363" s="2" t="n">
        <f aca="false">ABS(F4363)</f>
        <v>6.96498305891617</v>
      </c>
      <c r="H4363" s="2" t="n">
        <f aca="false">IF(E4363&gt;position_open,0.4,28)</f>
        <v>28</v>
      </c>
      <c r="I4363" s="2" t="n">
        <f aca="false">-0.65*H4363*F4363*ABS(F4363)</f>
        <v>882.900000000004</v>
      </c>
      <c r="J4363" s="2" t="n">
        <f aca="false">weight+I4363</f>
        <v>3.97903932025656E-012</v>
      </c>
      <c r="K4363" s="2" t="n">
        <f aca="false">J4363/mass</f>
        <v>4.42115480028507E-014</v>
      </c>
    </row>
    <row r="4364" customFormat="false" ht="13" hidden="false" customHeight="false" outlineLevel="0" collapsed="false">
      <c r="D4364" s="2" t="n">
        <v>43.5699999999992</v>
      </c>
      <c r="E4364" s="2" t="n">
        <f aca="false">E4363+F4363*DT</f>
        <v>837.008766451543</v>
      </c>
      <c r="F4364" s="2" t="n">
        <f aca="false">F4363+K4363*DT</f>
        <v>-6.96498305891617</v>
      </c>
      <c r="G4364" s="2" t="n">
        <f aca="false">ABS(F4364)</f>
        <v>6.96498305891617</v>
      </c>
      <c r="H4364" s="2" t="n">
        <f aca="false">IF(E4364&gt;position_open,0.4,28)</f>
        <v>28</v>
      </c>
      <c r="I4364" s="2" t="n">
        <f aca="false">-0.65*H4364*F4364*ABS(F4364)</f>
        <v>882.900000000004</v>
      </c>
      <c r="J4364" s="2" t="n">
        <f aca="false">weight+I4364</f>
        <v>3.97903932025656E-012</v>
      </c>
      <c r="K4364" s="2" t="n">
        <f aca="false">J4364/mass</f>
        <v>4.42115480028507E-014</v>
      </c>
    </row>
    <row r="4365" customFormat="false" ht="13" hidden="false" customHeight="false" outlineLevel="0" collapsed="false">
      <c r="D4365" s="2" t="n">
        <v>43.5799999999992</v>
      </c>
      <c r="E4365" s="2" t="n">
        <f aca="false">E4364+F4364*DT</f>
        <v>836.939116620954</v>
      </c>
      <c r="F4365" s="2" t="n">
        <f aca="false">F4364+K4364*DT</f>
        <v>-6.96498305891617</v>
      </c>
      <c r="G4365" s="2" t="n">
        <f aca="false">ABS(F4365)</f>
        <v>6.96498305891617</v>
      </c>
      <c r="H4365" s="2" t="n">
        <f aca="false">IF(E4365&gt;position_open,0.4,28)</f>
        <v>28</v>
      </c>
      <c r="I4365" s="2" t="n">
        <f aca="false">-0.65*H4365*F4365*ABS(F4365)</f>
        <v>882.900000000004</v>
      </c>
      <c r="J4365" s="2" t="n">
        <f aca="false">weight+I4365</f>
        <v>3.97903932025656E-012</v>
      </c>
      <c r="K4365" s="2" t="n">
        <f aca="false">J4365/mass</f>
        <v>4.42115480028507E-014</v>
      </c>
    </row>
    <row r="4366" customFormat="false" ht="13" hidden="false" customHeight="false" outlineLevel="0" collapsed="false">
      <c r="D4366" s="2" t="n">
        <v>43.5899999999992</v>
      </c>
      <c r="E4366" s="2" t="n">
        <f aca="false">E4365+F4365*DT</f>
        <v>836.869466790365</v>
      </c>
      <c r="F4366" s="2" t="n">
        <f aca="false">F4365+K4365*DT</f>
        <v>-6.96498305891617</v>
      </c>
      <c r="G4366" s="2" t="n">
        <f aca="false">ABS(F4366)</f>
        <v>6.96498305891617</v>
      </c>
      <c r="H4366" s="2" t="n">
        <f aca="false">IF(E4366&gt;position_open,0.4,28)</f>
        <v>28</v>
      </c>
      <c r="I4366" s="2" t="n">
        <f aca="false">-0.65*H4366*F4366*ABS(F4366)</f>
        <v>882.900000000004</v>
      </c>
      <c r="J4366" s="2" t="n">
        <f aca="false">weight+I4366</f>
        <v>3.97903932025656E-012</v>
      </c>
      <c r="K4366" s="2" t="n">
        <f aca="false">J4366/mass</f>
        <v>4.42115480028507E-014</v>
      </c>
    </row>
    <row r="4367" customFormat="false" ht="13" hidden="false" customHeight="false" outlineLevel="0" collapsed="false">
      <c r="D4367" s="2" t="n">
        <v>43.5999999999992</v>
      </c>
      <c r="E4367" s="2" t="n">
        <f aca="false">E4366+F4366*DT</f>
        <v>836.799816959775</v>
      </c>
      <c r="F4367" s="2" t="n">
        <f aca="false">F4366+K4366*DT</f>
        <v>-6.96498305891617</v>
      </c>
      <c r="G4367" s="2" t="n">
        <f aca="false">ABS(F4367)</f>
        <v>6.96498305891617</v>
      </c>
      <c r="H4367" s="2" t="n">
        <f aca="false">IF(E4367&gt;position_open,0.4,28)</f>
        <v>28</v>
      </c>
      <c r="I4367" s="2" t="n">
        <f aca="false">-0.65*H4367*F4367*ABS(F4367)</f>
        <v>882.900000000004</v>
      </c>
      <c r="J4367" s="2" t="n">
        <f aca="false">weight+I4367</f>
        <v>3.97903932025656E-012</v>
      </c>
      <c r="K4367" s="2" t="n">
        <f aca="false">J4367/mass</f>
        <v>4.42115480028507E-014</v>
      </c>
    </row>
    <row r="4368" customFormat="false" ht="13" hidden="false" customHeight="false" outlineLevel="0" collapsed="false">
      <c r="D4368" s="2" t="n">
        <v>43.6099999999992</v>
      </c>
      <c r="E4368" s="2" t="n">
        <f aca="false">E4367+F4367*DT</f>
        <v>836.730167129186</v>
      </c>
      <c r="F4368" s="2" t="n">
        <f aca="false">F4367+K4367*DT</f>
        <v>-6.96498305891617</v>
      </c>
      <c r="G4368" s="2" t="n">
        <f aca="false">ABS(F4368)</f>
        <v>6.96498305891617</v>
      </c>
      <c r="H4368" s="2" t="n">
        <f aca="false">IF(E4368&gt;position_open,0.4,28)</f>
        <v>28</v>
      </c>
      <c r="I4368" s="2" t="n">
        <f aca="false">-0.65*H4368*F4368*ABS(F4368)</f>
        <v>882.900000000004</v>
      </c>
      <c r="J4368" s="2" t="n">
        <f aca="false">weight+I4368</f>
        <v>3.97903932025656E-012</v>
      </c>
      <c r="K4368" s="2" t="n">
        <f aca="false">J4368/mass</f>
        <v>4.42115480028507E-014</v>
      </c>
    </row>
    <row r="4369" customFormat="false" ht="13" hidden="false" customHeight="false" outlineLevel="0" collapsed="false">
      <c r="D4369" s="2" t="n">
        <v>43.6199999999992</v>
      </c>
      <c r="E4369" s="2" t="n">
        <f aca="false">E4368+F4368*DT</f>
        <v>836.660517298597</v>
      </c>
      <c r="F4369" s="2" t="n">
        <f aca="false">F4368+K4368*DT</f>
        <v>-6.96498305891617</v>
      </c>
      <c r="G4369" s="2" t="n">
        <f aca="false">ABS(F4369)</f>
        <v>6.96498305891617</v>
      </c>
      <c r="H4369" s="2" t="n">
        <f aca="false">IF(E4369&gt;position_open,0.4,28)</f>
        <v>28</v>
      </c>
      <c r="I4369" s="2" t="n">
        <f aca="false">-0.65*H4369*F4369*ABS(F4369)</f>
        <v>882.900000000004</v>
      </c>
      <c r="J4369" s="2" t="n">
        <f aca="false">weight+I4369</f>
        <v>3.97903932025656E-012</v>
      </c>
      <c r="K4369" s="2" t="n">
        <f aca="false">J4369/mass</f>
        <v>4.42115480028507E-014</v>
      </c>
    </row>
    <row r="4370" customFormat="false" ht="13" hidden="false" customHeight="false" outlineLevel="0" collapsed="false">
      <c r="D4370" s="2" t="n">
        <v>43.6299999999992</v>
      </c>
      <c r="E4370" s="2" t="n">
        <f aca="false">E4369+F4369*DT</f>
        <v>836.590867468008</v>
      </c>
      <c r="F4370" s="2" t="n">
        <f aca="false">F4369+K4369*DT</f>
        <v>-6.96498305891617</v>
      </c>
      <c r="G4370" s="2" t="n">
        <f aca="false">ABS(F4370)</f>
        <v>6.96498305891617</v>
      </c>
      <c r="H4370" s="2" t="n">
        <f aca="false">IF(E4370&gt;position_open,0.4,28)</f>
        <v>28</v>
      </c>
      <c r="I4370" s="2" t="n">
        <f aca="false">-0.65*H4370*F4370*ABS(F4370)</f>
        <v>882.900000000004</v>
      </c>
      <c r="J4370" s="2" t="n">
        <f aca="false">weight+I4370</f>
        <v>3.97903932025656E-012</v>
      </c>
      <c r="K4370" s="2" t="n">
        <f aca="false">J4370/mass</f>
        <v>4.42115480028507E-014</v>
      </c>
    </row>
    <row r="4371" customFormat="false" ht="13" hidden="false" customHeight="false" outlineLevel="0" collapsed="false">
      <c r="D4371" s="2" t="n">
        <v>43.6399999999992</v>
      </c>
      <c r="E4371" s="2" t="n">
        <f aca="false">E4370+F4370*DT</f>
        <v>836.521217637419</v>
      </c>
      <c r="F4371" s="2" t="n">
        <f aca="false">F4370+K4370*DT</f>
        <v>-6.96498305891617</v>
      </c>
      <c r="G4371" s="2" t="n">
        <f aca="false">ABS(F4371)</f>
        <v>6.96498305891617</v>
      </c>
      <c r="H4371" s="2" t="n">
        <f aca="false">IF(E4371&gt;position_open,0.4,28)</f>
        <v>28</v>
      </c>
      <c r="I4371" s="2" t="n">
        <f aca="false">-0.65*H4371*F4371*ABS(F4371)</f>
        <v>882.900000000004</v>
      </c>
      <c r="J4371" s="2" t="n">
        <f aca="false">weight+I4371</f>
        <v>3.97903932025656E-012</v>
      </c>
      <c r="K4371" s="2" t="n">
        <f aca="false">J4371/mass</f>
        <v>4.42115480028507E-014</v>
      </c>
    </row>
    <row r="4372" customFormat="false" ht="13" hidden="false" customHeight="false" outlineLevel="0" collapsed="false">
      <c r="D4372" s="2" t="n">
        <v>43.6499999999992</v>
      </c>
      <c r="E4372" s="2" t="n">
        <f aca="false">E4371+F4371*DT</f>
        <v>836.45156780683</v>
      </c>
      <c r="F4372" s="2" t="n">
        <f aca="false">F4371+K4371*DT</f>
        <v>-6.96498305891617</v>
      </c>
      <c r="G4372" s="2" t="n">
        <f aca="false">ABS(F4372)</f>
        <v>6.96498305891617</v>
      </c>
      <c r="H4372" s="2" t="n">
        <f aca="false">IF(E4372&gt;position_open,0.4,28)</f>
        <v>28</v>
      </c>
      <c r="I4372" s="2" t="n">
        <f aca="false">-0.65*H4372*F4372*ABS(F4372)</f>
        <v>882.900000000004</v>
      </c>
      <c r="J4372" s="2" t="n">
        <f aca="false">weight+I4372</f>
        <v>3.97903932025656E-012</v>
      </c>
      <c r="K4372" s="2" t="n">
        <f aca="false">J4372/mass</f>
        <v>4.42115480028507E-014</v>
      </c>
    </row>
    <row r="4373" customFormat="false" ht="13" hidden="false" customHeight="false" outlineLevel="0" collapsed="false">
      <c r="D4373" s="2" t="n">
        <v>43.6599999999992</v>
      </c>
      <c r="E4373" s="2" t="n">
        <f aca="false">E4372+F4372*DT</f>
        <v>836.381917976241</v>
      </c>
      <c r="F4373" s="2" t="n">
        <f aca="false">F4372+K4372*DT</f>
        <v>-6.96498305891617</v>
      </c>
      <c r="G4373" s="2" t="n">
        <f aca="false">ABS(F4373)</f>
        <v>6.96498305891617</v>
      </c>
      <c r="H4373" s="2" t="n">
        <f aca="false">IF(E4373&gt;position_open,0.4,28)</f>
        <v>28</v>
      </c>
      <c r="I4373" s="2" t="n">
        <f aca="false">-0.65*H4373*F4373*ABS(F4373)</f>
        <v>882.900000000004</v>
      </c>
      <c r="J4373" s="2" t="n">
        <f aca="false">weight+I4373</f>
        <v>3.97903932025656E-012</v>
      </c>
      <c r="K4373" s="2" t="n">
        <f aca="false">J4373/mass</f>
        <v>4.42115480028507E-014</v>
      </c>
    </row>
    <row r="4374" customFormat="false" ht="13" hidden="false" customHeight="false" outlineLevel="0" collapsed="false">
      <c r="D4374" s="2" t="n">
        <v>43.6699999999992</v>
      </c>
      <c r="E4374" s="2" t="n">
        <f aca="false">E4373+F4373*DT</f>
        <v>836.312268145652</v>
      </c>
      <c r="F4374" s="2" t="n">
        <f aca="false">F4373+K4373*DT</f>
        <v>-6.96498305891617</v>
      </c>
      <c r="G4374" s="2" t="n">
        <f aca="false">ABS(F4374)</f>
        <v>6.96498305891617</v>
      </c>
      <c r="H4374" s="2" t="n">
        <f aca="false">IF(E4374&gt;position_open,0.4,28)</f>
        <v>28</v>
      </c>
      <c r="I4374" s="2" t="n">
        <f aca="false">-0.65*H4374*F4374*ABS(F4374)</f>
        <v>882.900000000004</v>
      </c>
      <c r="J4374" s="2" t="n">
        <f aca="false">weight+I4374</f>
        <v>3.97903932025656E-012</v>
      </c>
      <c r="K4374" s="2" t="n">
        <f aca="false">J4374/mass</f>
        <v>4.42115480028507E-014</v>
      </c>
    </row>
    <row r="4375" customFormat="false" ht="13" hidden="false" customHeight="false" outlineLevel="0" collapsed="false">
      <c r="D4375" s="2" t="n">
        <v>43.6799999999992</v>
      </c>
      <c r="E4375" s="2" t="n">
        <f aca="false">E4374+F4374*DT</f>
        <v>836.242618315062</v>
      </c>
      <c r="F4375" s="2" t="n">
        <f aca="false">F4374+K4374*DT</f>
        <v>-6.96498305891617</v>
      </c>
      <c r="G4375" s="2" t="n">
        <f aca="false">ABS(F4375)</f>
        <v>6.96498305891617</v>
      </c>
      <c r="H4375" s="2" t="n">
        <f aca="false">IF(E4375&gt;position_open,0.4,28)</f>
        <v>28</v>
      </c>
      <c r="I4375" s="2" t="n">
        <f aca="false">-0.65*H4375*F4375*ABS(F4375)</f>
        <v>882.900000000004</v>
      </c>
      <c r="J4375" s="2" t="n">
        <f aca="false">weight+I4375</f>
        <v>3.97903932025656E-012</v>
      </c>
      <c r="K4375" s="2" t="n">
        <f aca="false">J4375/mass</f>
        <v>4.42115480028507E-014</v>
      </c>
    </row>
    <row r="4376" customFormat="false" ht="13" hidden="false" customHeight="false" outlineLevel="0" collapsed="false">
      <c r="D4376" s="2" t="n">
        <v>43.6899999999992</v>
      </c>
      <c r="E4376" s="2" t="n">
        <f aca="false">E4375+F4375*DT</f>
        <v>836.172968484473</v>
      </c>
      <c r="F4376" s="2" t="n">
        <f aca="false">F4375+K4375*DT</f>
        <v>-6.96498305891617</v>
      </c>
      <c r="G4376" s="2" t="n">
        <f aca="false">ABS(F4376)</f>
        <v>6.96498305891617</v>
      </c>
      <c r="H4376" s="2" t="n">
        <f aca="false">IF(E4376&gt;position_open,0.4,28)</f>
        <v>28</v>
      </c>
      <c r="I4376" s="2" t="n">
        <f aca="false">-0.65*H4376*F4376*ABS(F4376)</f>
        <v>882.900000000004</v>
      </c>
      <c r="J4376" s="2" t="n">
        <f aca="false">weight+I4376</f>
        <v>3.97903932025656E-012</v>
      </c>
      <c r="K4376" s="2" t="n">
        <f aca="false">J4376/mass</f>
        <v>4.42115480028507E-014</v>
      </c>
    </row>
    <row r="4377" customFormat="false" ht="13" hidden="false" customHeight="false" outlineLevel="0" collapsed="false">
      <c r="D4377" s="2" t="n">
        <v>43.6999999999992</v>
      </c>
      <c r="E4377" s="2" t="n">
        <f aca="false">E4376+F4376*DT</f>
        <v>836.103318653884</v>
      </c>
      <c r="F4377" s="2" t="n">
        <f aca="false">F4376+K4376*DT</f>
        <v>-6.96498305891617</v>
      </c>
      <c r="G4377" s="2" t="n">
        <f aca="false">ABS(F4377)</f>
        <v>6.96498305891617</v>
      </c>
      <c r="H4377" s="2" t="n">
        <f aca="false">IF(E4377&gt;position_open,0.4,28)</f>
        <v>28</v>
      </c>
      <c r="I4377" s="2" t="n">
        <f aca="false">-0.65*H4377*F4377*ABS(F4377)</f>
        <v>882.900000000004</v>
      </c>
      <c r="J4377" s="2" t="n">
        <f aca="false">weight+I4377</f>
        <v>3.97903932025656E-012</v>
      </c>
      <c r="K4377" s="2" t="n">
        <f aca="false">J4377/mass</f>
        <v>4.42115480028507E-014</v>
      </c>
    </row>
    <row r="4378" customFormat="false" ht="13" hidden="false" customHeight="false" outlineLevel="0" collapsed="false">
      <c r="D4378" s="2" t="n">
        <v>43.7099999999992</v>
      </c>
      <c r="E4378" s="2" t="n">
        <f aca="false">E4377+F4377*DT</f>
        <v>836.033668823295</v>
      </c>
      <c r="F4378" s="2" t="n">
        <f aca="false">F4377+K4377*DT</f>
        <v>-6.96498305891617</v>
      </c>
      <c r="G4378" s="2" t="n">
        <f aca="false">ABS(F4378)</f>
        <v>6.96498305891617</v>
      </c>
      <c r="H4378" s="2" t="n">
        <f aca="false">IF(E4378&gt;position_open,0.4,28)</f>
        <v>28</v>
      </c>
      <c r="I4378" s="2" t="n">
        <f aca="false">-0.65*H4378*F4378*ABS(F4378)</f>
        <v>882.900000000004</v>
      </c>
      <c r="J4378" s="2" t="n">
        <f aca="false">weight+I4378</f>
        <v>3.97903932025656E-012</v>
      </c>
      <c r="K4378" s="2" t="n">
        <f aca="false">J4378/mass</f>
        <v>4.42115480028507E-014</v>
      </c>
    </row>
    <row r="4379" customFormat="false" ht="13" hidden="false" customHeight="false" outlineLevel="0" collapsed="false">
      <c r="D4379" s="2" t="n">
        <v>43.7199999999992</v>
      </c>
      <c r="E4379" s="2" t="n">
        <f aca="false">E4378+F4378*DT</f>
        <v>835.964018992706</v>
      </c>
      <c r="F4379" s="2" t="n">
        <f aca="false">F4378+K4378*DT</f>
        <v>-6.96498305891617</v>
      </c>
      <c r="G4379" s="2" t="n">
        <f aca="false">ABS(F4379)</f>
        <v>6.96498305891617</v>
      </c>
      <c r="H4379" s="2" t="n">
        <f aca="false">IF(E4379&gt;position_open,0.4,28)</f>
        <v>28</v>
      </c>
      <c r="I4379" s="2" t="n">
        <f aca="false">-0.65*H4379*F4379*ABS(F4379)</f>
        <v>882.900000000004</v>
      </c>
      <c r="J4379" s="2" t="n">
        <f aca="false">weight+I4379</f>
        <v>3.97903932025656E-012</v>
      </c>
      <c r="K4379" s="2" t="n">
        <f aca="false">J4379/mass</f>
        <v>4.42115480028507E-014</v>
      </c>
    </row>
    <row r="4380" customFormat="false" ht="13" hidden="false" customHeight="false" outlineLevel="0" collapsed="false">
      <c r="D4380" s="2" t="n">
        <v>43.7299999999992</v>
      </c>
      <c r="E4380" s="2" t="n">
        <f aca="false">E4379+F4379*DT</f>
        <v>835.894369162117</v>
      </c>
      <c r="F4380" s="2" t="n">
        <f aca="false">F4379+K4379*DT</f>
        <v>-6.96498305891617</v>
      </c>
      <c r="G4380" s="2" t="n">
        <f aca="false">ABS(F4380)</f>
        <v>6.96498305891617</v>
      </c>
      <c r="H4380" s="2" t="n">
        <f aca="false">IF(E4380&gt;position_open,0.4,28)</f>
        <v>28</v>
      </c>
      <c r="I4380" s="2" t="n">
        <f aca="false">-0.65*H4380*F4380*ABS(F4380)</f>
        <v>882.900000000004</v>
      </c>
      <c r="J4380" s="2" t="n">
        <f aca="false">weight+I4380</f>
        <v>3.97903932025656E-012</v>
      </c>
      <c r="K4380" s="2" t="n">
        <f aca="false">J4380/mass</f>
        <v>4.42115480028507E-014</v>
      </c>
    </row>
    <row r="4381" customFormat="false" ht="13" hidden="false" customHeight="false" outlineLevel="0" collapsed="false">
      <c r="D4381" s="2" t="n">
        <v>43.7399999999992</v>
      </c>
      <c r="E4381" s="2" t="n">
        <f aca="false">E4380+F4380*DT</f>
        <v>835.824719331528</v>
      </c>
      <c r="F4381" s="2" t="n">
        <f aca="false">F4380+K4380*DT</f>
        <v>-6.96498305891617</v>
      </c>
      <c r="G4381" s="2" t="n">
        <f aca="false">ABS(F4381)</f>
        <v>6.96498305891617</v>
      </c>
      <c r="H4381" s="2" t="n">
        <f aca="false">IF(E4381&gt;position_open,0.4,28)</f>
        <v>28</v>
      </c>
      <c r="I4381" s="2" t="n">
        <f aca="false">-0.65*H4381*F4381*ABS(F4381)</f>
        <v>882.900000000004</v>
      </c>
      <c r="J4381" s="2" t="n">
        <f aca="false">weight+I4381</f>
        <v>3.97903932025656E-012</v>
      </c>
      <c r="K4381" s="2" t="n">
        <f aca="false">J4381/mass</f>
        <v>4.42115480028507E-014</v>
      </c>
    </row>
    <row r="4382" customFormat="false" ht="13" hidden="false" customHeight="false" outlineLevel="0" collapsed="false">
      <c r="D4382" s="2" t="n">
        <v>43.7499999999992</v>
      </c>
      <c r="E4382" s="2" t="n">
        <f aca="false">E4381+F4381*DT</f>
        <v>835.755069500939</v>
      </c>
      <c r="F4382" s="2" t="n">
        <f aca="false">F4381+K4381*DT</f>
        <v>-6.96498305891617</v>
      </c>
      <c r="G4382" s="2" t="n">
        <f aca="false">ABS(F4382)</f>
        <v>6.96498305891617</v>
      </c>
      <c r="H4382" s="2" t="n">
        <f aca="false">IF(E4382&gt;position_open,0.4,28)</f>
        <v>28</v>
      </c>
      <c r="I4382" s="2" t="n">
        <f aca="false">-0.65*H4382*F4382*ABS(F4382)</f>
        <v>882.900000000004</v>
      </c>
      <c r="J4382" s="2" t="n">
        <f aca="false">weight+I4382</f>
        <v>3.97903932025656E-012</v>
      </c>
      <c r="K4382" s="2" t="n">
        <f aca="false">J4382/mass</f>
        <v>4.42115480028507E-014</v>
      </c>
    </row>
    <row r="4383" customFormat="false" ht="13" hidden="false" customHeight="false" outlineLevel="0" collapsed="false">
      <c r="D4383" s="2" t="n">
        <v>43.7599999999992</v>
      </c>
      <c r="E4383" s="2" t="n">
        <f aca="false">E4382+F4382*DT</f>
        <v>835.685419670349</v>
      </c>
      <c r="F4383" s="2" t="n">
        <f aca="false">F4382+K4382*DT</f>
        <v>-6.96498305891617</v>
      </c>
      <c r="G4383" s="2" t="n">
        <f aca="false">ABS(F4383)</f>
        <v>6.96498305891617</v>
      </c>
      <c r="H4383" s="2" t="n">
        <f aca="false">IF(E4383&gt;position_open,0.4,28)</f>
        <v>28</v>
      </c>
      <c r="I4383" s="2" t="n">
        <f aca="false">-0.65*H4383*F4383*ABS(F4383)</f>
        <v>882.900000000004</v>
      </c>
      <c r="J4383" s="2" t="n">
        <f aca="false">weight+I4383</f>
        <v>3.97903932025656E-012</v>
      </c>
      <c r="K4383" s="2" t="n">
        <f aca="false">J4383/mass</f>
        <v>4.42115480028507E-014</v>
      </c>
    </row>
    <row r="4384" customFormat="false" ht="13" hidden="false" customHeight="false" outlineLevel="0" collapsed="false">
      <c r="D4384" s="2" t="n">
        <v>43.7699999999992</v>
      </c>
      <c r="E4384" s="2" t="n">
        <f aca="false">E4383+F4383*DT</f>
        <v>835.61576983976</v>
      </c>
      <c r="F4384" s="2" t="n">
        <f aca="false">F4383+K4383*DT</f>
        <v>-6.96498305891617</v>
      </c>
      <c r="G4384" s="2" t="n">
        <f aca="false">ABS(F4384)</f>
        <v>6.96498305891617</v>
      </c>
      <c r="H4384" s="2" t="n">
        <f aca="false">IF(E4384&gt;position_open,0.4,28)</f>
        <v>28</v>
      </c>
      <c r="I4384" s="2" t="n">
        <f aca="false">-0.65*H4384*F4384*ABS(F4384)</f>
        <v>882.900000000004</v>
      </c>
      <c r="J4384" s="2" t="n">
        <f aca="false">weight+I4384</f>
        <v>3.97903932025656E-012</v>
      </c>
      <c r="K4384" s="2" t="n">
        <f aca="false">J4384/mass</f>
        <v>4.42115480028507E-014</v>
      </c>
    </row>
    <row r="4385" customFormat="false" ht="13" hidden="false" customHeight="false" outlineLevel="0" collapsed="false">
      <c r="D4385" s="2" t="n">
        <v>43.7799999999992</v>
      </c>
      <c r="E4385" s="2" t="n">
        <f aca="false">E4384+F4384*DT</f>
        <v>835.546120009171</v>
      </c>
      <c r="F4385" s="2" t="n">
        <f aca="false">F4384+K4384*DT</f>
        <v>-6.96498305891617</v>
      </c>
      <c r="G4385" s="2" t="n">
        <f aca="false">ABS(F4385)</f>
        <v>6.96498305891617</v>
      </c>
      <c r="H4385" s="2" t="n">
        <f aca="false">IF(E4385&gt;position_open,0.4,28)</f>
        <v>28</v>
      </c>
      <c r="I4385" s="2" t="n">
        <f aca="false">-0.65*H4385*F4385*ABS(F4385)</f>
        <v>882.900000000004</v>
      </c>
      <c r="J4385" s="2" t="n">
        <f aca="false">weight+I4385</f>
        <v>3.97903932025656E-012</v>
      </c>
      <c r="K4385" s="2" t="n">
        <f aca="false">J4385/mass</f>
        <v>4.42115480028507E-014</v>
      </c>
    </row>
    <row r="4386" customFormat="false" ht="13" hidden="false" customHeight="false" outlineLevel="0" collapsed="false">
      <c r="D4386" s="2" t="n">
        <v>43.7899999999992</v>
      </c>
      <c r="E4386" s="2" t="n">
        <f aca="false">E4385+F4385*DT</f>
        <v>835.476470178582</v>
      </c>
      <c r="F4386" s="2" t="n">
        <f aca="false">F4385+K4385*DT</f>
        <v>-6.96498305891617</v>
      </c>
      <c r="G4386" s="2" t="n">
        <f aca="false">ABS(F4386)</f>
        <v>6.96498305891617</v>
      </c>
      <c r="H4386" s="2" t="n">
        <f aca="false">IF(E4386&gt;position_open,0.4,28)</f>
        <v>28</v>
      </c>
      <c r="I4386" s="2" t="n">
        <f aca="false">-0.65*H4386*F4386*ABS(F4386)</f>
        <v>882.900000000004</v>
      </c>
      <c r="J4386" s="2" t="n">
        <f aca="false">weight+I4386</f>
        <v>3.97903932025656E-012</v>
      </c>
      <c r="K4386" s="2" t="n">
        <f aca="false">J4386/mass</f>
        <v>4.42115480028507E-014</v>
      </c>
    </row>
    <row r="4387" customFormat="false" ht="13" hidden="false" customHeight="false" outlineLevel="0" collapsed="false">
      <c r="D4387" s="2" t="n">
        <v>43.7999999999992</v>
      </c>
      <c r="E4387" s="2" t="n">
        <f aca="false">E4386+F4386*DT</f>
        <v>835.406820347993</v>
      </c>
      <c r="F4387" s="2" t="n">
        <f aca="false">F4386+K4386*DT</f>
        <v>-6.96498305891617</v>
      </c>
      <c r="G4387" s="2" t="n">
        <f aca="false">ABS(F4387)</f>
        <v>6.96498305891617</v>
      </c>
      <c r="H4387" s="2" t="n">
        <f aca="false">IF(E4387&gt;position_open,0.4,28)</f>
        <v>28</v>
      </c>
      <c r="I4387" s="2" t="n">
        <f aca="false">-0.65*H4387*F4387*ABS(F4387)</f>
        <v>882.900000000004</v>
      </c>
      <c r="J4387" s="2" t="n">
        <f aca="false">weight+I4387</f>
        <v>3.97903932025656E-012</v>
      </c>
      <c r="K4387" s="2" t="n">
        <f aca="false">J4387/mass</f>
        <v>4.42115480028507E-014</v>
      </c>
    </row>
    <row r="4388" customFormat="false" ht="13" hidden="false" customHeight="false" outlineLevel="0" collapsed="false">
      <c r="D4388" s="2" t="n">
        <v>43.8099999999992</v>
      </c>
      <c r="E4388" s="2" t="n">
        <f aca="false">E4387+F4387*DT</f>
        <v>835.337170517404</v>
      </c>
      <c r="F4388" s="2" t="n">
        <f aca="false">F4387+K4387*DT</f>
        <v>-6.96498305891617</v>
      </c>
      <c r="G4388" s="2" t="n">
        <f aca="false">ABS(F4388)</f>
        <v>6.96498305891617</v>
      </c>
      <c r="H4388" s="2" t="n">
        <f aca="false">IF(E4388&gt;position_open,0.4,28)</f>
        <v>28</v>
      </c>
      <c r="I4388" s="2" t="n">
        <f aca="false">-0.65*H4388*F4388*ABS(F4388)</f>
        <v>882.900000000004</v>
      </c>
      <c r="J4388" s="2" t="n">
        <f aca="false">weight+I4388</f>
        <v>3.97903932025656E-012</v>
      </c>
      <c r="K4388" s="2" t="n">
        <f aca="false">J4388/mass</f>
        <v>4.42115480028507E-014</v>
      </c>
    </row>
    <row r="4389" customFormat="false" ht="13" hidden="false" customHeight="false" outlineLevel="0" collapsed="false">
      <c r="D4389" s="2" t="n">
        <v>43.8199999999992</v>
      </c>
      <c r="E4389" s="2" t="n">
        <f aca="false">E4388+F4388*DT</f>
        <v>835.267520686815</v>
      </c>
      <c r="F4389" s="2" t="n">
        <f aca="false">F4388+K4388*DT</f>
        <v>-6.96498305891617</v>
      </c>
      <c r="G4389" s="2" t="n">
        <f aca="false">ABS(F4389)</f>
        <v>6.96498305891617</v>
      </c>
      <c r="H4389" s="2" t="n">
        <f aca="false">IF(E4389&gt;position_open,0.4,28)</f>
        <v>28</v>
      </c>
      <c r="I4389" s="2" t="n">
        <f aca="false">-0.65*H4389*F4389*ABS(F4389)</f>
        <v>882.900000000004</v>
      </c>
      <c r="J4389" s="2" t="n">
        <f aca="false">weight+I4389</f>
        <v>3.97903932025656E-012</v>
      </c>
      <c r="K4389" s="2" t="n">
        <f aca="false">J4389/mass</f>
        <v>4.42115480028507E-014</v>
      </c>
    </row>
    <row r="4390" customFormat="false" ht="13" hidden="false" customHeight="false" outlineLevel="0" collapsed="false">
      <c r="D4390" s="2" t="n">
        <v>43.8299999999992</v>
      </c>
      <c r="E4390" s="2" t="n">
        <f aca="false">E4389+F4389*DT</f>
        <v>835.197870856225</v>
      </c>
      <c r="F4390" s="2" t="n">
        <f aca="false">F4389+K4389*DT</f>
        <v>-6.96498305891617</v>
      </c>
      <c r="G4390" s="2" t="n">
        <f aca="false">ABS(F4390)</f>
        <v>6.96498305891617</v>
      </c>
      <c r="H4390" s="2" t="n">
        <f aca="false">IF(E4390&gt;position_open,0.4,28)</f>
        <v>28</v>
      </c>
      <c r="I4390" s="2" t="n">
        <f aca="false">-0.65*H4390*F4390*ABS(F4390)</f>
        <v>882.900000000004</v>
      </c>
      <c r="J4390" s="2" t="n">
        <f aca="false">weight+I4390</f>
        <v>3.97903932025656E-012</v>
      </c>
      <c r="K4390" s="2" t="n">
        <f aca="false">J4390/mass</f>
        <v>4.42115480028507E-014</v>
      </c>
    </row>
    <row r="4391" customFormat="false" ht="13" hidden="false" customHeight="false" outlineLevel="0" collapsed="false">
      <c r="D4391" s="2" t="n">
        <v>43.8399999999992</v>
      </c>
      <c r="E4391" s="2" t="n">
        <f aca="false">E4390+F4390*DT</f>
        <v>835.128221025636</v>
      </c>
      <c r="F4391" s="2" t="n">
        <f aca="false">F4390+K4390*DT</f>
        <v>-6.96498305891617</v>
      </c>
      <c r="G4391" s="2" t="n">
        <f aca="false">ABS(F4391)</f>
        <v>6.96498305891617</v>
      </c>
      <c r="H4391" s="2" t="n">
        <f aca="false">IF(E4391&gt;position_open,0.4,28)</f>
        <v>28</v>
      </c>
      <c r="I4391" s="2" t="n">
        <f aca="false">-0.65*H4391*F4391*ABS(F4391)</f>
        <v>882.900000000004</v>
      </c>
      <c r="J4391" s="2" t="n">
        <f aca="false">weight+I4391</f>
        <v>3.97903932025656E-012</v>
      </c>
      <c r="K4391" s="2" t="n">
        <f aca="false">J4391/mass</f>
        <v>4.42115480028507E-014</v>
      </c>
    </row>
    <row r="4392" customFormat="false" ht="13" hidden="false" customHeight="false" outlineLevel="0" collapsed="false">
      <c r="D4392" s="2" t="n">
        <v>43.8499999999992</v>
      </c>
      <c r="E4392" s="2" t="n">
        <f aca="false">E4391+F4391*DT</f>
        <v>835.058571195047</v>
      </c>
      <c r="F4392" s="2" t="n">
        <f aca="false">F4391+K4391*DT</f>
        <v>-6.96498305891617</v>
      </c>
      <c r="G4392" s="2" t="n">
        <f aca="false">ABS(F4392)</f>
        <v>6.96498305891617</v>
      </c>
      <c r="H4392" s="2" t="n">
        <f aca="false">IF(E4392&gt;position_open,0.4,28)</f>
        <v>28</v>
      </c>
      <c r="I4392" s="2" t="n">
        <f aca="false">-0.65*H4392*F4392*ABS(F4392)</f>
        <v>882.900000000004</v>
      </c>
      <c r="J4392" s="2" t="n">
        <f aca="false">weight+I4392</f>
        <v>3.97903932025656E-012</v>
      </c>
      <c r="K4392" s="2" t="n">
        <f aca="false">J4392/mass</f>
        <v>4.42115480028507E-014</v>
      </c>
    </row>
    <row r="4393" customFormat="false" ht="13" hidden="false" customHeight="false" outlineLevel="0" collapsed="false">
      <c r="D4393" s="2" t="n">
        <v>43.8599999999992</v>
      </c>
      <c r="E4393" s="2" t="n">
        <f aca="false">E4392+F4392*DT</f>
        <v>834.988921364458</v>
      </c>
      <c r="F4393" s="2" t="n">
        <f aca="false">F4392+K4392*DT</f>
        <v>-6.96498305891617</v>
      </c>
      <c r="G4393" s="2" t="n">
        <f aca="false">ABS(F4393)</f>
        <v>6.96498305891617</v>
      </c>
      <c r="H4393" s="2" t="n">
        <f aca="false">IF(E4393&gt;position_open,0.4,28)</f>
        <v>28</v>
      </c>
      <c r="I4393" s="2" t="n">
        <f aca="false">-0.65*H4393*F4393*ABS(F4393)</f>
        <v>882.900000000004</v>
      </c>
      <c r="J4393" s="2" t="n">
        <f aca="false">weight+I4393</f>
        <v>3.97903932025656E-012</v>
      </c>
      <c r="K4393" s="2" t="n">
        <f aca="false">J4393/mass</f>
        <v>4.42115480028507E-014</v>
      </c>
    </row>
    <row r="4394" customFormat="false" ht="13" hidden="false" customHeight="false" outlineLevel="0" collapsed="false">
      <c r="D4394" s="2" t="n">
        <v>43.8699999999992</v>
      </c>
      <c r="E4394" s="2" t="n">
        <f aca="false">E4393+F4393*DT</f>
        <v>834.919271533869</v>
      </c>
      <c r="F4394" s="2" t="n">
        <f aca="false">F4393+K4393*DT</f>
        <v>-6.96498305891617</v>
      </c>
      <c r="G4394" s="2" t="n">
        <f aca="false">ABS(F4394)</f>
        <v>6.96498305891617</v>
      </c>
      <c r="H4394" s="2" t="n">
        <f aca="false">IF(E4394&gt;position_open,0.4,28)</f>
        <v>28</v>
      </c>
      <c r="I4394" s="2" t="n">
        <f aca="false">-0.65*H4394*F4394*ABS(F4394)</f>
        <v>882.900000000004</v>
      </c>
      <c r="J4394" s="2" t="n">
        <f aca="false">weight+I4394</f>
        <v>3.97903932025656E-012</v>
      </c>
      <c r="K4394" s="2" t="n">
        <f aca="false">J4394/mass</f>
        <v>4.42115480028507E-014</v>
      </c>
    </row>
    <row r="4395" customFormat="false" ht="13" hidden="false" customHeight="false" outlineLevel="0" collapsed="false">
      <c r="D4395" s="2" t="n">
        <v>43.8799999999992</v>
      </c>
      <c r="E4395" s="2" t="n">
        <f aca="false">E4394+F4394*DT</f>
        <v>834.84962170328</v>
      </c>
      <c r="F4395" s="2" t="n">
        <f aca="false">F4394+K4394*DT</f>
        <v>-6.96498305891617</v>
      </c>
      <c r="G4395" s="2" t="n">
        <f aca="false">ABS(F4395)</f>
        <v>6.96498305891617</v>
      </c>
      <c r="H4395" s="2" t="n">
        <f aca="false">IF(E4395&gt;position_open,0.4,28)</f>
        <v>28</v>
      </c>
      <c r="I4395" s="2" t="n">
        <f aca="false">-0.65*H4395*F4395*ABS(F4395)</f>
        <v>882.900000000004</v>
      </c>
      <c r="J4395" s="2" t="n">
        <f aca="false">weight+I4395</f>
        <v>3.97903932025656E-012</v>
      </c>
      <c r="K4395" s="2" t="n">
        <f aca="false">J4395/mass</f>
        <v>4.42115480028507E-014</v>
      </c>
    </row>
    <row r="4396" customFormat="false" ht="13" hidden="false" customHeight="false" outlineLevel="0" collapsed="false">
      <c r="D4396" s="2" t="n">
        <v>43.8899999999992</v>
      </c>
      <c r="E4396" s="2" t="n">
        <f aca="false">E4395+F4395*DT</f>
        <v>834.779971872691</v>
      </c>
      <c r="F4396" s="2" t="n">
        <f aca="false">F4395+K4395*DT</f>
        <v>-6.96498305891617</v>
      </c>
      <c r="G4396" s="2" t="n">
        <f aca="false">ABS(F4396)</f>
        <v>6.96498305891617</v>
      </c>
      <c r="H4396" s="2" t="n">
        <f aca="false">IF(E4396&gt;position_open,0.4,28)</f>
        <v>28</v>
      </c>
      <c r="I4396" s="2" t="n">
        <f aca="false">-0.65*H4396*F4396*ABS(F4396)</f>
        <v>882.900000000004</v>
      </c>
      <c r="J4396" s="2" t="n">
        <f aca="false">weight+I4396</f>
        <v>3.97903932025656E-012</v>
      </c>
      <c r="K4396" s="2" t="n">
        <f aca="false">J4396/mass</f>
        <v>4.42115480028507E-014</v>
      </c>
    </row>
    <row r="4397" customFormat="false" ht="13" hidden="false" customHeight="false" outlineLevel="0" collapsed="false">
      <c r="D4397" s="2" t="n">
        <v>43.8999999999992</v>
      </c>
      <c r="E4397" s="2" t="n">
        <f aca="false">E4396+F4396*DT</f>
        <v>834.710322042102</v>
      </c>
      <c r="F4397" s="2" t="n">
        <f aca="false">F4396+K4396*DT</f>
        <v>-6.96498305891617</v>
      </c>
      <c r="G4397" s="2" t="n">
        <f aca="false">ABS(F4397)</f>
        <v>6.96498305891617</v>
      </c>
      <c r="H4397" s="2" t="n">
        <f aca="false">IF(E4397&gt;position_open,0.4,28)</f>
        <v>28</v>
      </c>
      <c r="I4397" s="2" t="n">
        <f aca="false">-0.65*H4397*F4397*ABS(F4397)</f>
        <v>882.900000000004</v>
      </c>
      <c r="J4397" s="2" t="n">
        <f aca="false">weight+I4397</f>
        <v>3.97903932025656E-012</v>
      </c>
      <c r="K4397" s="2" t="n">
        <f aca="false">J4397/mass</f>
        <v>4.42115480028507E-014</v>
      </c>
    </row>
    <row r="4398" customFormat="false" ht="13" hidden="false" customHeight="false" outlineLevel="0" collapsed="false">
      <c r="D4398" s="2" t="n">
        <v>43.9099999999992</v>
      </c>
      <c r="E4398" s="2" t="n">
        <f aca="false">E4397+F4397*DT</f>
        <v>834.640672211512</v>
      </c>
      <c r="F4398" s="2" t="n">
        <f aca="false">F4397+K4397*DT</f>
        <v>-6.96498305891617</v>
      </c>
      <c r="G4398" s="2" t="n">
        <f aca="false">ABS(F4398)</f>
        <v>6.96498305891617</v>
      </c>
      <c r="H4398" s="2" t="n">
        <f aca="false">IF(E4398&gt;position_open,0.4,28)</f>
        <v>28</v>
      </c>
      <c r="I4398" s="2" t="n">
        <f aca="false">-0.65*H4398*F4398*ABS(F4398)</f>
        <v>882.900000000004</v>
      </c>
      <c r="J4398" s="2" t="n">
        <f aca="false">weight+I4398</f>
        <v>3.97903932025656E-012</v>
      </c>
      <c r="K4398" s="2" t="n">
        <f aca="false">J4398/mass</f>
        <v>4.42115480028507E-014</v>
      </c>
    </row>
    <row r="4399" customFormat="false" ht="13" hidden="false" customHeight="false" outlineLevel="0" collapsed="false">
      <c r="D4399" s="2" t="n">
        <v>43.9199999999992</v>
      </c>
      <c r="E4399" s="2" t="n">
        <f aca="false">E4398+F4398*DT</f>
        <v>834.571022380923</v>
      </c>
      <c r="F4399" s="2" t="n">
        <f aca="false">F4398+K4398*DT</f>
        <v>-6.96498305891617</v>
      </c>
      <c r="G4399" s="2" t="n">
        <f aca="false">ABS(F4399)</f>
        <v>6.96498305891617</v>
      </c>
      <c r="H4399" s="2" t="n">
        <f aca="false">IF(E4399&gt;position_open,0.4,28)</f>
        <v>28</v>
      </c>
      <c r="I4399" s="2" t="n">
        <f aca="false">-0.65*H4399*F4399*ABS(F4399)</f>
        <v>882.900000000004</v>
      </c>
      <c r="J4399" s="2" t="n">
        <f aca="false">weight+I4399</f>
        <v>3.97903932025656E-012</v>
      </c>
      <c r="K4399" s="2" t="n">
        <f aca="false">J4399/mass</f>
        <v>4.42115480028507E-014</v>
      </c>
    </row>
    <row r="4400" customFormat="false" ht="13" hidden="false" customHeight="false" outlineLevel="0" collapsed="false">
      <c r="D4400" s="2" t="n">
        <v>43.9299999999992</v>
      </c>
      <c r="E4400" s="2" t="n">
        <f aca="false">E4399+F4399*DT</f>
        <v>834.501372550334</v>
      </c>
      <c r="F4400" s="2" t="n">
        <f aca="false">F4399+K4399*DT</f>
        <v>-6.96498305891617</v>
      </c>
      <c r="G4400" s="2" t="n">
        <f aca="false">ABS(F4400)</f>
        <v>6.96498305891617</v>
      </c>
      <c r="H4400" s="2" t="n">
        <f aca="false">IF(E4400&gt;position_open,0.4,28)</f>
        <v>28</v>
      </c>
      <c r="I4400" s="2" t="n">
        <f aca="false">-0.65*H4400*F4400*ABS(F4400)</f>
        <v>882.900000000004</v>
      </c>
      <c r="J4400" s="2" t="n">
        <f aca="false">weight+I4400</f>
        <v>3.97903932025656E-012</v>
      </c>
      <c r="K4400" s="2" t="n">
        <f aca="false">J4400/mass</f>
        <v>4.42115480028507E-014</v>
      </c>
    </row>
    <row r="4401" customFormat="false" ht="13" hidden="false" customHeight="false" outlineLevel="0" collapsed="false">
      <c r="D4401" s="2" t="n">
        <v>43.9399999999992</v>
      </c>
      <c r="E4401" s="2" t="n">
        <f aca="false">E4400+F4400*DT</f>
        <v>834.431722719745</v>
      </c>
      <c r="F4401" s="2" t="n">
        <f aca="false">F4400+K4400*DT</f>
        <v>-6.96498305891617</v>
      </c>
      <c r="G4401" s="2" t="n">
        <f aca="false">ABS(F4401)</f>
        <v>6.96498305891617</v>
      </c>
      <c r="H4401" s="2" t="n">
        <f aca="false">IF(E4401&gt;position_open,0.4,28)</f>
        <v>28</v>
      </c>
      <c r="I4401" s="2" t="n">
        <f aca="false">-0.65*H4401*F4401*ABS(F4401)</f>
        <v>882.900000000004</v>
      </c>
      <c r="J4401" s="2" t="n">
        <f aca="false">weight+I4401</f>
        <v>3.97903932025656E-012</v>
      </c>
      <c r="K4401" s="2" t="n">
        <f aca="false">J4401/mass</f>
        <v>4.42115480028507E-014</v>
      </c>
    </row>
    <row r="4402" customFormat="false" ht="13" hidden="false" customHeight="false" outlineLevel="0" collapsed="false">
      <c r="D4402" s="2" t="n">
        <v>43.9499999999992</v>
      </c>
      <c r="E4402" s="2" t="n">
        <f aca="false">E4401+F4401*DT</f>
        <v>834.362072889156</v>
      </c>
      <c r="F4402" s="2" t="n">
        <f aca="false">F4401+K4401*DT</f>
        <v>-6.96498305891617</v>
      </c>
      <c r="G4402" s="2" t="n">
        <f aca="false">ABS(F4402)</f>
        <v>6.96498305891617</v>
      </c>
      <c r="H4402" s="2" t="n">
        <f aca="false">IF(E4402&gt;position_open,0.4,28)</f>
        <v>28</v>
      </c>
      <c r="I4402" s="2" t="n">
        <f aca="false">-0.65*H4402*F4402*ABS(F4402)</f>
        <v>882.900000000004</v>
      </c>
      <c r="J4402" s="2" t="n">
        <f aca="false">weight+I4402</f>
        <v>3.97903932025656E-012</v>
      </c>
      <c r="K4402" s="2" t="n">
        <f aca="false">J4402/mass</f>
        <v>4.42115480028507E-014</v>
      </c>
    </row>
    <row r="4403" customFormat="false" ht="13" hidden="false" customHeight="false" outlineLevel="0" collapsed="false">
      <c r="D4403" s="2" t="n">
        <v>43.9599999999992</v>
      </c>
      <c r="E4403" s="2" t="n">
        <f aca="false">E4402+F4402*DT</f>
        <v>834.292423058567</v>
      </c>
      <c r="F4403" s="2" t="n">
        <f aca="false">F4402+K4402*DT</f>
        <v>-6.96498305891617</v>
      </c>
      <c r="G4403" s="2" t="n">
        <f aca="false">ABS(F4403)</f>
        <v>6.96498305891617</v>
      </c>
      <c r="H4403" s="2" t="n">
        <f aca="false">IF(E4403&gt;position_open,0.4,28)</f>
        <v>28</v>
      </c>
      <c r="I4403" s="2" t="n">
        <f aca="false">-0.65*H4403*F4403*ABS(F4403)</f>
        <v>882.900000000004</v>
      </c>
      <c r="J4403" s="2" t="n">
        <f aca="false">weight+I4403</f>
        <v>3.97903932025656E-012</v>
      </c>
      <c r="K4403" s="2" t="n">
        <f aca="false">J4403/mass</f>
        <v>4.42115480028507E-014</v>
      </c>
    </row>
    <row r="4404" customFormat="false" ht="13" hidden="false" customHeight="false" outlineLevel="0" collapsed="false">
      <c r="D4404" s="2" t="n">
        <v>43.9699999999992</v>
      </c>
      <c r="E4404" s="2" t="n">
        <f aca="false">E4403+F4403*DT</f>
        <v>834.222773227978</v>
      </c>
      <c r="F4404" s="2" t="n">
        <f aca="false">F4403+K4403*DT</f>
        <v>-6.96498305891617</v>
      </c>
      <c r="G4404" s="2" t="n">
        <f aca="false">ABS(F4404)</f>
        <v>6.96498305891617</v>
      </c>
      <c r="H4404" s="2" t="n">
        <f aca="false">IF(E4404&gt;position_open,0.4,28)</f>
        <v>28</v>
      </c>
      <c r="I4404" s="2" t="n">
        <f aca="false">-0.65*H4404*F4404*ABS(F4404)</f>
        <v>882.900000000004</v>
      </c>
      <c r="J4404" s="2" t="n">
        <f aca="false">weight+I4404</f>
        <v>3.97903932025656E-012</v>
      </c>
      <c r="K4404" s="2" t="n">
        <f aca="false">J4404/mass</f>
        <v>4.42115480028507E-014</v>
      </c>
    </row>
    <row r="4405" customFormat="false" ht="13" hidden="false" customHeight="false" outlineLevel="0" collapsed="false">
      <c r="D4405" s="2" t="n">
        <v>43.9799999999992</v>
      </c>
      <c r="E4405" s="2" t="n">
        <f aca="false">E4404+F4404*DT</f>
        <v>834.153123397389</v>
      </c>
      <c r="F4405" s="2" t="n">
        <f aca="false">F4404+K4404*DT</f>
        <v>-6.96498305891617</v>
      </c>
      <c r="G4405" s="2" t="n">
        <f aca="false">ABS(F4405)</f>
        <v>6.96498305891617</v>
      </c>
      <c r="H4405" s="2" t="n">
        <f aca="false">IF(E4405&gt;position_open,0.4,28)</f>
        <v>28</v>
      </c>
      <c r="I4405" s="2" t="n">
        <f aca="false">-0.65*H4405*F4405*ABS(F4405)</f>
        <v>882.900000000004</v>
      </c>
      <c r="J4405" s="2" t="n">
        <f aca="false">weight+I4405</f>
        <v>3.97903932025656E-012</v>
      </c>
      <c r="K4405" s="2" t="n">
        <f aca="false">J4405/mass</f>
        <v>4.42115480028507E-014</v>
      </c>
    </row>
    <row r="4406" customFormat="false" ht="13" hidden="false" customHeight="false" outlineLevel="0" collapsed="false">
      <c r="D4406" s="2" t="n">
        <v>43.9899999999992</v>
      </c>
      <c r="E4406" s="2" t="n">
        <f aca="false">E4405+F4405*DT</f>
        <v>834.083473566799</v>
      </c>
      <c r="F4406" s="2" t="n">
        <f aca="false">F4405+K4405*DT</f>
        <v>-6.96498305891617</v>
      </c>
      <c r="G4406" s="2" t="n">
        <f aca="false">ABS(F4406)</f>
        <v>6.96498305891617</v>
      </c>
      <c r="H4406" s="2" t="n">
        <f aca="false">IF(E4406&gt;position_open,0.4,28)</f>
        <v>28</v>
      </c>
      <c r="I4406" s="2" t="n">
        <f aca="false">-0.65*H4406*F4406*ABS(F4406)</f>
        <v>882.900000000004</v>
      </c>
      <c r="J4406" s="2" t="n">
        <f aca="false">weight+I4406</f>
        <v>3.97903932025656E-012</v>
      </c>
      <c r="K4406" s="2" t="n">
        <f aca="false">J4406/mass</f>
        <v>4.42115480028507E-014</v>
      </c>
    </row>
    <row r="4407" customFormat="false" ht="13" hidden="false" customHeight="false" outlineLevel="0" collapsed="false">
      <c r="D4407" s="2" t="n">
        <v>43.9999999999992</v>
      </c>
      <c r="E4407" s="2" t="n">
        <f aca="false">E4406+F4406*DT</f>
        <v>834.01382373621</v>
      </c>
      <c r="F4407" s="2" t="n">
        <f aca="false">F4406+K4406*DT</f>
        <v>-6.96498305891617</v>
      </c>
      <c r="G4407" s="2" t="n">
        <f aca="false">ABS(F4407)</f>
        <v>6.96498305891617</v>
      </c>
      <c r="H4407" s="2" t="n">
        <f aca="false">IF(E4407&gt;position_open,0.4,28)</f>
        <v>28</v>
      </c>
      <c r="I4407" s="2" t="n">
        <f aca="false">-0.65*H4407*F4407*ABS(F4407)</f>
        <v>882.900000000004</v>
      </c>
      <c r="J4407" s="2" t="n">
        <f aca="false">weight+I4407</f>
        <v>3.97903932025656E-012</v>
      </c>
      <c r="K4407" s="2" t="n">
        <f aca="false">J4407/mass</f>
        <v>4.42115480028507E-014</v>
      </c>
    </row>
    <row r="4408" customFormat="false" ht="13" hidden="false" customHeight="false" outlineLevel="0" collapsed="false">
      <c r="D4408" s="2" t="n">
        <v>44.0099999999992</v>
      </c>
      <c r="E4408" s="2" t="n">
        <f aca="false">E4407+F4407*DT</f>
        <v>833.944173905621</v>
      </c>
      <c r="F4408" s="2" t="n">
        <f aca="false">F4407+K4407*DT</f>
        <v>-6.96498305891617</v>
      </c>
      <c r="G4408" s="2" t="n">
        <f aca="false">ABS(F4408)</f>
        <v>6.96498305891617</v>
      </c>
      <c r="H4408" s="2" t="n">
        <f aca="false">IF(E4408&gt;position_open,0.4,28)</f>
        <v>28</v>
      </c>
      <c r="I4408" s="2" t="n">
        <f aca="false">-0.65*H4408*F4408*ABS(F4408)</f>
        <v>882.900000000004</v>
      </c>
      <c r="J4408" s="2" t="n">
        <f aca="false">weight+I4408</f>
        <v>3.97903932025656E-012</v>
      </c>
      <c r="K4408" s="2" t="n">
        <f aca="false">J4408/mass</f>
        <v>4.42115480028507E-014</v>
      </c>
    </row>
    <row r="4409" customFormat="false" ht="13" hidden="false" customHeight="false" outlineLevel="0" collapsed="false">
      <c r="D4409" s="2" t="n">
        <v>44.0199999999992</v>
      </c>
      <c r="E4409" s="2" t="n">
        <f aca="false">E4408+F4408*DT</f>
        <v>833.874524075032</v>
      </c>
      <c r="F4409" s="2" t="n">
        <f aca="false">F4408+K4408*DT</f>
        <v>-6.96498305891617</v>
      </c>
      <c r="G4409" s="2" t="n">
        <f aca="false">ABS(F4409)</f>
        <v>6.96498305891617</v>
      </c>
      <c r="H4409" s="2" t="n">
        <f aca="false">IF(E4409&gt;position_open,0.4,28)</f>
        <v>28</v>
      </c>
      <c r="I4409" s="2" t="n">
        <f aca="false">-0.65*H4409*F4409*ABS(F4409)</f>
        <v>882.900000000004</v>
      </c>
      <c r="J4409" s="2" t="n">
        <f aca="false">weight+I4409</f>
        <v>3.97903932025656E-012</v>
      </c>
      <c r="K4409" s="2" t="n">
        <f aca="false">J4409/mass</f>
        <v>4.42115480028507E-014</v>
      </c>
    </row>
    <row r="4410" customFormat="false" ht="13" hidden="false" customHeight="false" outlineLevel="0" collapsed="false">
      <c r="D4410" s="2" t="n">
        <v>44.0299999999992</v>
      </c>
      <c r="E4410" s="2" t="n">
        <f aca="false">E4409+F4409*DT</f>
        <v>833.804874244443</v>
      </c>
      <c r="F4410" s="2" t="n">
        <f aca="false">F4409+K4409*DT</f>
        <v>-6.96498305891617</v>
      </c>
      <c r="G4410" s="2" t="n">
        <f aca="false">ABS(F4410)</f>
        <v>6.96498305891617</v>
      </c>
      <c r="H4410" s="2" t="n">
        <f aca="false">IF(E4410&gt;position_open,0.4,28)</f>
        <v>28</v>
      </c>
      <c r="I4410" s="2" t="n">
        <f aca="false">-0.65*H4410*F4410*ABS(F4410)</f>
        <v>882.900000000004</v>
      </c>
      <c r="J4410" s="2" t="n">
        <f aca="false">weight+I4410</f>
        <v>3.97903932025656E-012</v>
      </c>
      <c r="K4410" s="2" t="n">
        <f aca="false">J4410/mass</f>
        <v>4.42115480028507E-014</v>
      </c>
    </row>
    <row r="4411" customFormat="false" ht="13" hidden="false" customHeight="false" outlineLevel="0" collapsed="false">
      <c r="D4411" s="2" t="n">
        <v>44.0399999999992</v>
      </c>
      <c r="E4411" s="2" t="n">
        <f aca="false">E4410+F4410*DT</f>
        <v>833.735224413854</v>
      </c>
      <c r="F4411" s="2" t="n">
        <f aca="false">F4410+K4410*DT</f>
        <v>-6.96498305891617</v>
      </c>
      <c r="G4411" s="2" t="n">
        <f aca="false">ABS(F4411)</f>
        <v>6.96498305891617</v>
      </c>
      <c r="H4411" s="2" t="n">
        <f aca="false">IF(E4411&gt;position_open,0.4,28)</f>
        <v>28</v>
      </c>
      <c r="I4411" s="2" t="n">
        <f aca="false">-0.65*H4411*F4411*ABS(F4411)</f>
        <v>882.900000000004</v>
      </c>
      <c r="J4411" s="2" t="n">
        <f aca="false">weight+I4411</f>
        <v>3.97903932025656E-012</v>
      </c>
      <c r="K4411" s="2" t="n">
        <f aca="false">J4411/mass</f>
        <v>4.42115480028507E-014</v>
      </c>
    </row>
    <row r="4412" customFormat="false" ht="13" hidden="false" customHeight="false" outlineLevel="0" collapsed="false">
      <c r="D4412" s="2" t="n">
        <v>44.0499999999992</v>
      </c>
      <c r="E4412" s="2" t="n">
        <f aca="false">E4411+F4411*DT</f>
        <v>833.665574583265</v>
      </c>
      <c r="F4412" s="2" t="n">
        <f aca="false">F4411+K4411*DT</f>
        <v>-6.96498305891617</v>
      </c>
      <c r="G4412" s="2" t="n">
        <f aca="false">ABS(F4412)</f>
        <v>6.96498305891617</v>
      </c>
      <c r="H4412" s="2" t="n">
        <f aca="false">IF(E4412&gt;position_open,0.4,28)</f>
        <v>28</v>
      </c>
      <c r="I4412" s="2" t="n">
        <f aca="false">-0.65*H4412*F4412*ABS(F4412)</f>
        <v>882.900000000004</v>
      </c>
      <c r="J4412" s="2" t="n">
        <f aca="false">weight+I4412</f>
        <v>3.97903932025656E-012</v>
      </c>
      <c r="K4412" s="2" t="n">
        <f aca="false">J4412/mass</f>
        <v>4.42115480028507E-014</v>
      </c>
    </row>
    <row r="4413" customFormat="false" ht="13" hidden="false" customHeight="false" outlineLevel="0" collapsed="false">
      <c r="D4413" s="2" t="n">
        <v>44.0599999999992</v>
      </c>
      <c r="E4413" s="2" t="n">
        <f aca="false">E4412+F4412*DT</f>
        <v>833.595924752676</v>
      </c>
      <c r="F4413" s="2" t="n">
        <f aca="false">F4412+K4412*DT</f>
        <v>-6.96498305891617</v>
      </c>
      <c r="G4413" s="2" t="n">
        <f aca="false">ABS(F4413)</f>
        <v>6.96498305891617</v>
      </c>
      <c r="H4413" s="2" t="n">
        <f aca="false">IF(E4413&gt;position_open,0.4,28)</f>
        <v>28</v>
      </c>
      <c r="I4413" s="2" t="n">
        <f aca="false">-0.65*H4413*F4413*ABS(F4413)</f>
        <v>882.900000000004</v>
      </c>
      <c r="J4413" s="2" t="n">
        <f aca="false">weight+I4413</f>
        <v>3.97903932025656E-012</v>
      </c>
      <c r="K4413" s="2" t="n">
        <f aca="false">J4413/mass</f>
        <v>4.42115480028507E-014</v>
      </c>
    </row>
    <row r="4414" customFormat="false" ht="13" hidden="false" customHeight="false" outlineLevel="0" collapsed="false">
      <c r="D4414" s="2" t="n">
        <v>44.0699999999992</v>
      </c>
      <c r="E4414" s="2" t="n">
        <f aca="false">E4413+F4413*DT</f>
        <v>833.526274922086</v>
      </c>
      <c r="F4414" s="2" t="n">
        <f aca="false">F4413+K4413*DT</f>
        <v>-6.96498305891617</v>
      </c>
      <c r="G4414" s="2" t="n">
        <f aca="false">ABS(F4414)</f>
        <v>6.96498305891617</v>
      </c>
      <c r="H4414" s="2" t="n">
        <f aca="false">IF(E4414&gt;position_open,0.4,28)</f>
        <v>28</v>
      </c>
      <c r="I4414" s="2" t="n">
        <f aca="false">-0.65*H4414*F4414*ABS(F4414)</f>
        <v>882.900000000004</v>
      </c>
      <c r="J4414" s="2" t="n">
        <f aca="false">weight+I4414</f>
        <v>3.97903932025656E-012</v>
      </c>
      <c r="K4414" s="2" t="n">
        <f aca="false">J4414/mass</f>
        <v>4.42115480028507E-014</v>
      </c>
    </row>
    <row r="4415" customFormat="false" ht="13" hidden="false" customHeight="false" outlineLevel="0" collapsed="false">
      <c r="D4415" s="2" t="n">
        <v>44.0799999999992</v>
      </c>
      <c r="E4415" s="2" t="n">
        <f aca="false">E4414+F4414*DT</f>
        <v>833.456625091497</v>
      </c>
      <c r="F4415" s="2" t="n">
        <f aca="false">F4414+K4414*DT</f>
        <v>-6.96498305891617</v>
      </c>
      <c r="G4415" s="2" t="n">
        <f aca="false">ABS(F4415)</f>
        <v>6.96498305891617</v>
      </c>
      <c r="H4415" s="2" t="n">
        <f aca="false">IF(E4415&gt;position_open,0.4,28)</f>
        <v>28</v>
      </c>
      <c r="I4415" s="2" t="n">
        <f aca="false">-0.65*H4415*F4415*ABS(F4415)</f>
        <v>882.900000000004</v>
      </c>
      <c r="J4415" s="2" t="n">
        <f aca="false">weight+I4415</f>
        <v>3.97903932025656E-012</v>
      </c>
      <c r="K4415" s="2" t="n">
        <f aca="false">J4415/mass</f>
        <v>4.42115480028507E-014</v>
      </c>
    </row>
    <row r="4416" customFormat="false" ht="13" hidden="false" customHeight="false" outlineLevel="0" collapsed="false">
      <c r="D4416" s="2" t="n">
        <v>44.0899999999992</v>
      </c>
      <c r="E4416" s="2" t="n">
        <f aca="false">E4415+F4415*DT</f>
        <v>833.386975260908</v>
      </c>
      <c r="F4416" s="2" t="n">
        <f aca="false">F4415+K4415*DT</f>
        <v>-6.96498305891617</v>
      </c>
      <c r="G4416" s="2" t="n">
        <f aca="false">ABS(F4416)</f>
        <v>6.96498305891617</v>
      </c>
      <c r="H4416" s="2" t="n">
        <f aca="false">IF(E4416&gt;position_open,0.4,28)</f>
        <v>28</v>
      </c>
      <c r="I4416" s="2" t="n">
        <f aca="false">-0.65*H4416*F4416*ABS(F4416)</f>
        <v>882.900000000004</v>
      </c>
      <c r="J4416" s="2" t="n">
        <f aca="false">weight+I4416</f>
        <v>3.97903932025656E-012</v>
      </c>
      <c r="K4416" s="2" t="n">
        <f aca="false">J4416/mass</f>
        <v>4.42115480028507E-014</v>
      </c>
    </row>
    <row r="4417" customFormat="false" ht="13" hidden="false" customHeight="false" outlineLevel="0" collapsed="false">
      <c r="D4417" s="2" t="n">
        <v>44.0999999999992</v>
      </c>
      <c r="E4417" s="2" t="n">
        <f aca="false">E4416+F4416*DT</f>
        <v>833.317325430319</v>
      </c>
      <c r="F4417" s="2" t="n">
        <f aca="false">F4416+K4416*DT</f>
        <v>-6.96498305891617</v>
      </c>
      <c r="G4417" s="2" t="n">
        <f aca="false">ABS(F4417)</f>
        <v>6.96498305891617</v>
      </c>
      <c r="H4417" s="2" t="n">
        <f aca="false">IF(E4417&gt;position_open,0.4,28)</f>
        <v>28</v>
      </c>
      <c r="I4417" s="2" t="n">
        <f aca="false">-0.65*H4417*F4417*ABS(F4417)</f>
        <v>882.900000000004</v>
      </c>
      <c r="J4417" s="2" t="n">
        <f aca="false">weight+I4417</f>
        <v>3.97903932025656E-012</v>
      </c>
      <c r="K4417" s="2" t="n">
        <f aca="false">J4417/mass</f>
        <v>4.42115480028507E-014</v>
      </c>
    </row>
    <row r="4418" customFormat="false" ht="13" hidden="false" customHeight="false" outlineLevel="0" collapsed="false">
      <c r="D4418" s="2" t="n">
        <v>44.1099999999992</v>
      </c>
      <c r="E4418" s="2" t="n">
        <f aca="false">E4417+F4417*DT</f>
        <v>833.24767559973</v>
      </c>
      <c r="F4418" s="2" t="n">
        <f aca="false">F4417+K4417*DT</f>
        <v>-6.96498305891617</v>
      </c>
      <c r="G4418" s="2" t="n">
        <f aca="false">ABS(F4418)</f>
        <v>6.96498305891617</v>
      </c>
      <c r="H4418" s="2" t="n">
        <f aca="false">IF(E4418&gt;position_open,0.4,28)</f>
        <v>28</v>
      </c>
      <c r="I4418" s="2" t="n">
        <f aca="false">-0.65*H4418*F4418*ABS(F4418)</f>
        <v>882.900000000004</v>
      </c>
      <c r="J4418" s="2" t="n">
        <f aca="false">weight+I4418</f>
        <v>3.97903932025656E-012</v>
      </c>
      <c r="K4418" s="2" t="n">
        <f aca="false">J4418/mass</f>
        <v>4.42115480028507E-014</v>
      </c>
    </row>
    <row r="4419" customFormat="false" ht="13" hidden="false" customHeight="false" outlineLevel="0" collapsed="false">
      <c r="D4419" s="2" t="n">
        <v>44.1199999999992</v>
      </c>
      <c r="E4419" s="2" t="n">
        <f aca="false">E4418+F4418*DT</f>
        <v>833.178025769141</v>
      </c>
      <c r="F4419" s="2" t="n">
        <f aca="false">F4418+K4418*DT</f>
        <v>-6.96498305891617</v>
      </c>
      <c r="G4419" s="2" t="n">
        <f aca="false">ABS(F4419)</f>
        <v>6.96498305891617</v>
      </c>
      <c r="H4419" s="2" t="n">
        <f aca="false">IF(E4419&gt;position_open,0.4,28)</f>
        <v>28</v>
      </c>
      <c r="I4419" s="2" t="n">
        <f aca="false">-0.65*H4419*F4419*ABS(F4419)</f>
        <v>882.900000000004</v>
      </c>
      <c r="J4419" s="2" t="n">
        <f aca="false">weight+I4419</f>
        <v>3.97903932025656E-012</v>
      </c>
      <c r="K4419" s="2" t="n">
        <f aca="false">J4419/mass</f>
        <v>4.42115480028507E-014</v>
      </c>
    </row>
    <row r="4420" customFormat="false" ht="13" hidden="false" customHeight="false" outlineLevel="0" collapsed="false">
      <c r="D4420" s="2" t="n">
        <v>44.1299999999992</v>
      </c>
      <c r="E4420" s="2" t="n">
        <f aca="false">E4419+F4419*DT</f>
        <v>833.108375938552</v>
      </c>
      <c r="F4420" s="2" t="n">
        <f aca="false">F4419+K4419*DT</f>
        <v>-6.96498305891617</v>
      </c>
      <c r="G4420" s="2" t="n">
        <f aca="false">ABS(F4420)</f>
        <v>6.96498305891617</v>
      </c>
      <c r="H4420" s="2" t="n">
        <f aca="false">IF(E4420&gt;position_open,0.4,28)</f>
        <v>28</v>
      </c>
      <c r="I4420" s="2" t="n">
        <f aca="false">-0.65*H4420*F4420*ABS(F4420)</f>
        <v>882.900000000004</v>
      </c>
      <c r="J4420" s="2" t="n">
        <f aca="false">weight+I4420</f>
        <v>3.97903932025656E-012</v>
      </c>
      <c r="K4420" s="2" t="n">
        <f aca="false">J4420/mass</f>
        <v>4.42115480028507E-014</v>
      </c>
    </row>
    <row r="4421" customFormat="false" ht="13" hidden="false" customHeight="false" outlineLevel="0" collapsed="false">
      <c r="D4421" s="2" t="n">
        <v>44.1399999999992</v>
      </c>
      <c r="E4421" s="2" t="n">
        <f aca="false">E4420+F4420*DT</f>
        <v>833.038726107963</v>
      </c>
      <c r="F4421" s="2" t="n">
        <f aca="false">F4420+K4420*DT</f>
        <v>-6.96498305891617</v>
      </c>
      <c r="G4421" s="2" t="n">
        <f aca="false">ABS(F4421)</f>
        <v>6.96498305891617</v>
      </c>
      <c r="H4421" s="2" t="n">
        <f aca="false">IF(E4421&gt;position_open,0.4,28)</f>
        <v>28</v>
      </c>
      <c r="I4421" s="2" t="n">
        <f aca="false">-0.65*H4421*F4421*ABS(F4421)</f>
        <v>882.900000000004</v>
      </c>
      <c r="J4421" s="2" t="n">
        <f aca="false">weight+I4421</f>
        <v>3.97903932025656E-012</v>
      </c>
      <c r="K4421" s="2" t="n">
        <f aca="false">J4421/mass</f>
        <v>4.42115480028507E-014</v>
      </c>
    </row>
    <row r="4422" customFormat="false" ht="13" hidden="false" customHeight="false" outlineLevel="0" collapsed="false">
      <c r="D4422" s="2" t="n">
        <v>44.1499999999992</v>
      </c>
      <c r="E4422" s="2" t="n">
        <f aca="false">E4421+F4421*DT</f>
        <v>832.969076277373</v>
      </c>
      <c r="F4422" s="2" t="n">
        <f aca="false">F4421+K4421*DT</f>
        <v>-6.96498305891617</v>
      </c>
      <c r="G4422" s="2" t="n">
        <f aca="false">ABS(F4422)</f>
        <v>6.96498305891617</v>
      </c>
      <c r="H4422" s="2" t="n">
        <f aca="false">IF(E4422&gt;position_open,0.4,28)</f>
        <v>28</v>
      </c>
      <c r="I4422" s="2" t="n">
        <f aca="false">-0.65*H4422*F4422*ABS(F4422)</f>
        <v>882.900000000004</v>
      </c>
      <c r="J4422" s="2" t="n">
        <f aca="false">weight+I4422</f>
        <v>3.97903932025656E-012</v>
      </c>
      <c r="K4422" s="2" t="n">
        <f aca="false">J4422/mass</f>
        <v>4.42115480028507E-014</v>
      </c>
    </row>
    <row r="4423" customFormat="false" ht="13" hidden="false" customHeight="false" outlineLevel="0" collapsed="false">
      <c r="D4423" s="2" t="n">
        <v>44.1599999999992</v>
      </c>
      <c r="E4423" s="2" t="n">
        <f aca="false">E4422+F4422*DT</f>
        <v>832.899426446784</v>
      </c>
      <c r="F4423" s="2" t="n">
        <f aca="false">F4422+K4422*DT</f>
        <v>-6.96498305891617</v>
      </c>
      <c r="G4423" s="2" t="n">
        <f aca="false">ABS(F4423)</f>
        <v>6.96498305891617</v>
      </c>
      <c r="H4423" s="2" t="n">
        <f aca="false">IF(E4423&gt;position_open,0.4,28)</f>
        <v>28</v>
      </c>
      <c r="I4423" s="2" t="n">
        <f aca="false">-0.65*H4423*F4423*ABS(F4423)</f>
        <v>882.900000000004</v>
      </c>
      <c r="J4423" s="2" t="n">
        <f aca="false">weight+I4423</f>
        <v>3.97903932025656E-012</v>
      </c>
      <c r="K4423" s="2" t="n">
        <f aca="false">J4423/mass</f>
        <v>4.42115480028507E-014</v>
      </c>
    </row>
    <row r="4424" customFormat="false" ht="13" hidden="false" customHeight="false" outlineLevel="0" collapsed="false">
      <c r="D4424" s="2" t="n">
        <v>44.1699999999992</v>
      </c>
      <c r="E4424" s="2" t="n">
        <f aca="false">E4423+F4423*DT</f>
        <v>832.829776616195</v>
      </c>
      <c r="F4424" s="2" t="n">
        <f aca="false">F4423+K4423*DT</f>
        <v>-6.96498305891617</v>
      </c>
      <c r="G4424" s="2" t="n">
        <f aca="false">ABS(F4424)</f>
        <v>6.96498305891617</v>
      </c>
      <c r="H4424" s="2" t="n">
        <f aca="false">IF(E4424&gt;position_open,0.4,28)</f>
        <v>28</v>
      </c>
      <c r="I4424" s="2" t="n">
        <f aca="false">-0.65*H4424*F4424*ABS(F4424)</f>
        <v>882.900000000004</v>
      </c>
      <c r="J4424" s="2" t="n">
        <f aca="false">weight+I4424</f>
        <v>3.97903932025656E-012</v>
      </c>
      <c r="K4424" s="2" t="n">
        <f aca="false">J4424/mass</f>
        <v>4.42115480028507E-014</v>
      </c>
    </row>
    <row r="4425" customFormat="false" ht="13" hidden="false" customHeight="false" outlineLevel="0" collapsed="false">
      <c r="D4425" s="2" t="n">
        <v>44.1799999999992</v>
      </c>
      <c r="E4425" s="2" t="n">
        <f aca="false">E4424+F4424*DT</f>
        <v>832.760126785606</v>
      </c>
      <c r="F4425" s="2" t="n">
        <f aca="false">F4424+K4424*DT</f>
        <v>-6.96498305891617</v>
      </c>
      <c r="G4425" s="2" t="n">
        <f aca="false">ABS(F4425)</f>
        <v>6.96498305891617</v>
      </c>
      <c r="H4425" s="2" t="n">
        <f aca="false">IF(E4425&gt;position_open,0.4,28)</f>
        <v>28</v>
      </c>
      <c r="I4425" s="2" t="n">
        <f aca="false">-0.65*H4425*F4425*ABS(F4425)</f>
        <v>882.900000000004</v>
      </c>
      <c r="J4425" s="2" t="n">
        <f aca="false">weight+I4425</f>
        <v>3.97903932025656E-012</v>
      </c>
      <c r="K4425" s="2" t="n">
        <f aca="false">J4425/mass</f>
        <v>4.42115480028507E-014</v>
      </c>
    </row>
    <row r="4426" customFormat="false" ht="13" hidden="false" customHeight="false" outlineLevel="0" collapsed="false">
      <c r="D4426" s="2" t="n">
        <v>44.1899999999992</v>
      </c>
      <c r="E4426" s="2" t="n">
        <f aca="false">E4425+F4425*DT</f>
        <v>832.690476955017</v>
      </c>
      <c r="F4426" s="2" t="n">
        <f aca="false">F4425+K4425*DT</f>
        <v>-6.96498305891617</v>
      </c>
      <c r="G4426" s="2" t="n">
        <f aca="false">ABS(F4426)</f>
        <v>6.96498305891617</v>
      </c>
      <c r="H4426" s="2" t="n">
        <f aca="false">IF(E4426&gt;position_open,0.4,28)</f>
        <v>28</v>
      </c>
      <c r="I4426" s="2" t="n">
        <f aca="false">-0.65*H4426*F4426*ABS(F4426)</f>
        <v>882.900000000004</v>
      </c>
      <c r="J4426" s="2" t="n">
        <f aca="false">weight+I4426</f>
        <v>3.97903932025656E-012</v>
      </c>
      <c r="K4426" s="2" t="n">
        <f aca="false">J4426/mass</f>
        <v>4.42115480028507E-014</v>
      </c>
    </row>
    <row r="4427" customFormat="false" ht="13" hidden="false" customHeight="false" outlineLevel="0" collapsed="false">
      <c r="D4427" s="2" t="n">
        <v>44.1999999999992</v>
      </c>
      <c r="E4427" s="2" t="n">
        <f aca="false">E4426+F4426*DT</f>
        <v>832.620827124428</v>
      </c>
      <c r="F4427" s="2" t="n">
        <f aca="false">F4426+K4426*DT</f>
        <v>-6.96498305891617</v>
      </c>
      <c r="G4427" s="2" t="n">
        <f aca="false">ABS(F4427)</f>
        <v>6.96498305891617</v>
      </c>
      <c r="H4427" s="2" t="n">
        <f aca="false">IF(E4427&gt;position_open,0.4,28)</f>
        <v>28</v>
      </c>
      <c r="I4427" s="2" t="n">
        <f aca="false">-0.65*H4427*F4427*ABS(F4427)</f>
        <v>882.900000000004</v>
      </c>
      <c r="J4427" s="2" t="n">
        <f aca="false">weight+I4427</f>
        <v>3.97903932025656E-012</v>
      </c>
      <c r="K4427" s="2" t="n">
        <f aca="false">J4427/mass</f>
        <v>4.42115480028507E-014</v>
      </c>
    </row>
    <row r="4428" customFormat="false" ht="13" hidden="false" customHeight="false" outlineLevel="0" collapsed="false">
      <c r="D4428" s="2" t="n">
        <v>44.2099999999992</v>
      </c>
      <c r="E4428" s="2" t="n">
        <f aca="false">E4427+F4427*DT</f>
        <v>832.551177293839</v>
      </c>
      <c r="F4428" s="2" t="n">
        <f aca="false">F4427+K4427*DT</f>
        <v>-6.96498305891617</v>
      </c>
      <c r="G4428" s="2" t="n">
        <f aca="false">ABS(F4428)</f>
        <v>6.96498305891617</v>
      </c>
      <c r="H4428" s="2" t="n">
        <f aca="false">IF(E4428&gt;position_open,0.4,28)</f>
        <v>28</v>
      </c>
      <c r="I4428" s="2" t="n">
        <f aca="false">-0.65*H4428*F4428*ABS(F4428)</f>
        <v>882.900000000004</v>
      </c>
      <c r="J4428" s="2" t="n">
        <f aca="false">weight+I4428</f>
        <v>3.97903932025656E-012</v>
      </c>
      <c r="K4428" s="2" t="n">
        <f aca="false">J4428/mass</f>
        <v>4.42115480028507E-014</v>
      </c>
    </row>
    <row r="4429" customFormat="false" ht="13" hidden="false" customHeight="false" outlineLevel="0" collapsed="false">
      <c r="D4429" s="2" t="n">
        <v>44.2199999999992</v>
      </c>
      <c r="E4429" s="2" t="n">
        <f aca="false">E4428+F4428*DT</f>
        <v>832.481527463249</v>
      </c>
      <c r="F4429" s="2" t="n">
        <f aca="false">F4428+K4428*DT</f>
        <v>-6.96498305891617</v>
      </c>
      <c r="G4429" s="2" t="n">
        <f aca="false">ABS(F4429)</f>
        <v>6.96498305891617</v>
      </c>
      <c r="H4429" s="2" t="n">
        <f aca="false">IF(E4429&gt;position_open,0.4,28)</f>
        <v>28</v>
      </c>
      <c r="I4429" s="2" t="n">
        <f aca="false">-0.65*H4429*F4429*ABS(F4429)</f>
        <v>882.900000000004</v>
      </c>
      <c r="J4429" s="2" t="n">
        <f aca="false">weight+I4429</f>
        <v>3.97903932025656E-012</v>
      </c>
      <c r="K4429" s="2" t="n">
        <f aca="false">J4429/mass</f>
        <v>4.42115480028507E-014</v>
      </c>
    </row>
    <row r="4430" customFormat="false" ht="13" hidden="false" customHeight="false" outlineLevel="0" collapsed="false">
      <c r="D4430" s="2" t="n">
        <v>44.2299999999992</v>
      </c>
      <c r="E4430" s="2" t="n">
        <f aca="false">E4429+F4429*DT</f>
        <v>832.41187763266</v>
      </c>
      <c r="F4430" s="2" t="n">
        <f aca="false">F4429+K4429*DT</f>
        <v>-6.96498305891617</v>
      </c>
      <c r="G4430" s="2" t="n">
        <f aca="false">ABS(F4430)</f>
        <v>6.96498305891617</v>
      </c>
      <c r="H4430" s="2" t="n">
        <f aca="false">IF(E4430&gt;position_open,0.4,28)</f>
        <v>28</v>
      </c>
      <c r="I4430" s="2" t="n">
        <f aca="false">-0.65*H4430*F4430*ABS(F4430)</f>
        <v>882.900000000004</v>
      </c>
      <c r="J4430" s="2" t="n">
        <f aca="false">weight+I4430</f>
        <v>3.97903932025656E-012</v>
      </c>
      <c r="K4430" s="2" t="n">
        <f aca="false">J4430/mass</f>
        <v>4.42115480028507E-014</v>
      </c>
    </row>
    <row r="4431" customFormat="false" ht="13" hidden="false" customHeight="false" outlineLevel="0" collapsed="false">
      <c r="D4431" s="2" t="n">
        <v>44.2399999999992</v>
      </c>
      <c r="E4431" s="2" t="n">
        <f aca="false">E4430+F4430*DT</f>
        <v>832.342227802071</v>
      </c>
      <c r="F4431" s="2" t="n">
        <f aca="false">F4430+K4430*DT</f>
        <v>-6.96498305891617</v>
      </c>
      <c r="G4431" s="2" t="n">
        <f aca="false">ABS(F4431)</f>
        <v>6.96498305891617</v>
      </c>
      <c r="H4431" s="2" t="n">
        <f aca="false">IF(E4431&gt;position_open,0.4,28)</f>
        <v>28</v>
      </c>
      <c r="I4431" s="2" t="n">
        <f aca="false">-0.65*H4431*F4431*ABS(F4431)</f>
        <v>882.900000000004</v>
      </c>
      <c r="J4431" s="2" t="n">
        <f aca="false">weight+I4431</f>
        <v>3.97903932025656E-012</v>
      </c>
      <c r="K4431" s="2" t="n">
        <f aca="false">J4431/mass</f>
        <v>4.42115480028507E-014</v>
      </c>
    </row>
    <row r="4432" customFormat="false" ht="13" hidden="false" customHeight="false" outlineLevel="0" collapsed="false">
      <c r="D4432" s="2" t="n">
        <v>44.2499999999992</v>
      </c>
      <c r="E4432" s="2" t="n">
        <f aca="false">E4431+F4431*DT</f>
        <v>832.272577971482</v>
      </c>
      <c r="F4432" s="2" t="n">
        <f aca="false">F4431+K4431*DT</f>
        <v>-6.96498305891617</v>
      </c>
      <c r="G4432" s="2" t="n">
        <f aca="false">ABS(F4432)</f>
        <v>6.96498305891617</v>
      </c>
      <c r="H4432" s="2" t="n">
        <f aca="false">IF(E4432&gt;position_open,0.4,28)</f>
        <v>28</v>
      </c>
      <c r="I4432" s="2" t="n">
        <f aca="false">-0.65*H4432*F4432*ABS(F4432)</f>
        <v>882.900000000004</v>
      </c>
      <c r="J4432" s="2" t="n">
        <f aca="false">weight+I4432</f>
        <v>3.97903932025656E-012</v>
      </c>
      <c r="K4432" s="2" t="n">
        <f aca="false">J4432/mass</f>
        <v>4.42115480028507E-014</v>
      </c>
    </row>
    <row r="4433" customFormat="false" ht="13" hidden="false" customHeight="false" outlineLevel="0" collapsed="false">
      <c r="D4433" s="2" t="n">
        <v>44.2599999999992</v>
      </c>
      <c r="E4433" s="2" t="n">
        <f aca="false">E4432+F4432*DT</f>
        <v>832.202928140893</v>
      </c>
      <c r="F4433" s="2" t="n">
        <f aca="false">F4432+K4432*DT</f>
        <v>-6.96498305891617</v>
      </c>
      <c r="G4433" s="2" t="n">
        <f aca="false">ABS(F4433)</f>
        <v>6.96498305891617</v>
      </c>
      <c r="H4433" s="2" t="n">
        <f aca="false">IF(E4433&gt;position_open,0.4,28)</f>
        <v>28</v>
      </c>
      <c r="I4433" s="2" t="n">
        <f aca="false">-0.65*H4433*F4433*ABS(F4433)</f>
        <v>882.900000000004</v>
      </c>
      <c r="J4433" s="2" t="n">
        <f aca="false">weight+I4433</f>
        <v>3.97903932025656E-012</v>
      </c>
      <c r="K4433" s="2" t="n">
        <f aca="false">J4433/mass</f>
        <v>4.42115480028507E-014</v>
      </c>
    </row>
    <row r="4434" customFormat="false" ht="13" hidden="false" customHeight="false" outlineLevel="0" collapsed="false">
      <c r="D4434" s="2" t="n">
        <v>44.2699999999992</v>
      </c>
      <c r="E4434" s="2" t="n">
        <f aca="false">E4433+F4433*DT</f>
        <v>832.133278310304</v>
      </c>
      <c r="F4434" s="2" t="n">
        <f aca="false">F4433+K4433*DT</f>
        <v>-6.96498305891617</v>
      </c>
      <c r="G4434" s="2" t="n">
        <f aca="false">ABS(F4434)</f>
        <v>6.96498305891617</v>
      </c>
      <c r="H4434" s="2" t="n">
        <f aca="false">IF(E4434&gt;position_open,0.4,28)</f>
        <v>28</v>
      </c>
      <c r="I4434" s="2" t="n">
        <f aca="false">-0.65*H4434*F4434*ABS(F4434)</f>
        <v>882.900000000004</v>
      </c>
      <c r="J4434" s="2" t="n">
        <f aca="false">weight+I4434</f>
        <v>3.97903932025656E-012</v>
      </c>
      <c r="K4434" s="2" t="n">
        <f aca="false">J4434/mass</f>
        <v>4.42115480028507E-014</v>
      </c>
    </row>
    <row r="4435" customFormat="false" ht="13" hidden="false" customHeight="false" outlineLevel="0" collapsed="false">
      <c r="D4435" s="2" t="n">
        <v>44.2799999999992</v>
      </c>
      <c r="E4435" s="2" t="n">
        <f aca="false">E4434+F4434*DT</f>
        <v>832.063628479715</v>
      </c>
      <c r="F4435" s="2" t="n">
        <f aca="false">F4434+K4434*DT</f>
        <v>-6.96498305891617</v>
      </c>
      <c r="G4435" s="2" t="n">
        <f aca="false">ABS(F4435)</f>
        <v>6.96498305891617</v>
      </c>
      <c r="H4435" s="2" t="n">
        <f aca="false">IF(E4435&gt;position_open,0.4,28)</f>
        <v>28</v>
      </c>
      <c r="I4435" s="2" t="n">
        <f aca="false">-0.65*H4435*F4435*ABS(F4435)</f>
        <v>882.900000000004</v>
      </c>
      <c r="J4435" s="2" t="n">
        <f aca="false">weight+I4435</f>
        <v>3.97903932025656E-012</v>
      </c>
      <c r="K4435" s="2" t="n">
        <f aca="false">J4435/mass</f>
        <v>4.42115480028507E-014</v>
      </c>
    </row>
    <row r="4436" customFormat="false" ht="13" hidden="false" customHeight="false" outlineLevel="0" collapsed="false">
      <c r="D4436" s="2" t="n">
        <v>44.2899999999992</v>
      </c>
      <c r="E4436" s="2" t="n">
        <f aca="false">E4435+F4435*DT</f>
        <v>831.993978649126</v>
      </c>
      <c r="F4436" s="2" t="n">
        <f aca="false">F4435+K4435*DT</f>
        <v>-6.96498305891617</v>
      </c>
      <c r="G4436" s="2" t="n">
        <f aca="false">ABS(F4436)</f>
        <v>6.96498305891617</v>
      </c>
      <c r="H4436" s="2" t="n">
        <f aca="false">IF(E4436&gt;position_open,0.4,28)</f>
        <v>28</v>
      </c>
      <c r="I4436" s="2" t="n">
        <f aca="false">-0.65*H4436*F4436*ABS(F4436)</f>
        <v>882.900000000004</v>
      </c>
      <c r="J4436" s="2" t="n">
        <f aca="false">weight+I4436</f>
        <v>3.97903932025656E-012</v>
      </c>
      <c r="K4436" s="2" t="n">
        <f aca="false">J4436/mass</f>
        <v>4.42115480028507E-014</v>
      </c>
    </row>
    <row r="4437" customFormat="false" ht="13" hidden="false" customHeight="false" outlineLevel="0" collapsed="false">
      <c r="D4437" s="2" t="n">
        <v>44.2999999999992</v>
      </c>
      <c r="E4437" s="2" t="n">
        <f aca="false">E4436+F4436*DT</f>
        <v>831.924328818536</v>
      </c>
      <c r="F4437" s="2" t="n">
        <f aca="false">F4436+K4436*DT</f>
        <v>-6.96498305891617</v>
      </c>
      <c r="G4437" s="2" t="n">
        <f aca="false">ABS(F4437)</f>
        <v>6.96498305891617</v>
      </c>
      <c r="H4437" s="2" t="n">
        <f aca="false">IF(E4437&gt;position_open,0.4,28)</f>
        <v>28</v>
      </c>
      <c r="I4437" s="2" t="n">
        <f aca="false">-0.65*H4437*F4437*ABS(F4437)</f>
        <v>882.900000000004</v>
      </c>
      <c r="J4437" s="2" t="n">
        <f aca="false">weight+I4437</f>
        <v>3.97903932025656E-012</v>
      </c>
      <c r="K4437" s="2" t="n">
        <f aca="false">J4437/mass</f>
        <v>4.42115480028507E-014</v>
      </c>
    </row>
    <row r="4438" customFormat="false" ht="13" hidden="false" customHeight="false" outlineLevel="0" collapsed="false">
      <c r="D4438" s="2" t="n">
        <v>44.3099999999992</v>
      </c>
      <c r="E4438" s="2" t="n">
        <f aca="false">E4437+F4437*DT</f>
        <v>831.854678987947</v>
      </c>
      <c r="F4438" s="2" t="n">
        <f aca="false">F4437+K4437*DT</f>
        <v>-6.96498305891617</v>
      </c>
      <c r="G4438" s="2" t="n">
        <f aca="false">ABS(F4438)</f>
        <v>6.96498305891617</v>
      </c>
      <c r="H4438" s="2" t="n">
        <f aca="false">IF(E4438&gt;position_open,0.4,28)</f>
        <v>28</v>
      </c>
      <c r="I4438" s="2" t="n">
        <f aca="false">-0.65*H4438*F4438*ABS(F4438)</f>
        <v>882.900000000004</v>
      </c>
      <c r="J4438" s="2" t="n">
        <f aca="false">weight+I4438</f>
        <v>3.97903932025656E-012</v>
      </c>
      <c r="K4438" s="2" t="n">
        <f aca="false">J4438/mass</f>
        <v>4.42115480028507E-014</v>
      </c>
    </row>
    <row r="4439" customFormat="false" ht="13" hidden="false" customHeight="false" outlineLevel="0" collapsed="false">
      <c r="D4439" s="2" t="n">
        <v>44.3199999999992</v>
      </c>
      <c r="E4439" s="2" t="n">
        <f aca="false">E4438+F4438*DT</f>
        <v>831.785029157358</v>
      </c>
      <c r="F4439" s="2" t="n">
        <f aca="false">F4438+K4438*DT</f>
        <v>-6.96498305891617</v>
      </c>
      <c r="G4439" s="2" t="n">
        <f aca="false">ABS(F4439)</f>
        <v>6.96498305891617</v>
      </c>
      <c r="H4439" s="2" t="n">
        <f aca="false">IF(E4439&gt;position_open,0.4,28)</f>
        <v>28</v>
      </c>
      <c r="I4439" s="2" t="n">
        <f aca="false">-0.65*H4439*F4439*ABS(F4439)</f>
        <v>882.900000000004</v>
      </c>
      <c r="J4439" s="2" t="n">
        <f aca="false">weight+I4439</f>
        <v>3.97903932025656E-012</v>
      </c>
      <c r="K4439" s="2" t="n">
        <f aca="false">J4439/mass</f>
        <v>4.42115480028507E-014</v>
      </c>
    </row>
    <row r="4440" customFormat="false" ht="13" hidden="false" customHeight="false" outlineLevel="0" collapsed="false">
      <c r="D4440" s="2" t="n">
        <v>44.3299999999992</v>
      </c>
      <c r="E4440" s="2" t="n">
        <f aca="false">E4439+F4439*DT</f>
        <v>831.715379326769</v>
      </c>
      <c r="F4440" s="2" t="n">
        <f aca="false">F4439+K4439*DT</f>
        <v>-6.96498305891617</v>
      </c>
      <c r="G4440" s="2" t="n">
        <f aca="false">ABS(F4440)</f>
        <v>6.96498305891617</v>
      </c>
      <c r="H4440" s="2" t="n">
        <f aca="false">IF(E4440&gt;position_open,0.4,28)</f>
        <v>28</v>
      </c>
      <c r="I4440" s="2" t="n">
        <f aca="false">-0.65*H4440*F4440*ABS(F4440)</f>
        <v>882.900000000004</v>
      </c>
      <c r="J4440" s="2" t="n">
        <f aca="false">weight+I4440</f>
        <v>3.97903932025656E-012</v>
      </c>
      <c r="K4440" s="2" t="n">
        <f aca="false">J4440/mass</f>
        <v>4.42115480028507E-014</v>
      </c>
    </row>
    <row r="4441" customFormat="false" ht="13" hidden="false" customHeight="false" outlineLevel="0" collapsed="false">
      <c r="D4441" s="2" t="n">
        <v>44.3399999999992</v>
      </c>
      <c r="E4441" s="2" t="n">
        <f aca="false">E4440+F4440*DT</f>
        <v>831.64572949618</v>
      </c>
      <c r="F4441" s="2" t="n">
        <f aca="false">F4440+K4440*DT</f>
        <v>-6.96498305891617</v>
      </c>
      <c r="G4441" s="2" t="n">
        <f aca="false">ABS(F4441)</f>
        <v>6.96498305891617</v>
      </c>
      <c r="H4441" s="2" t="n">
        <f aca="false">IF(E4441&gt;position_open,0.4,28)</f>
        <v>28</v>
      </c>
      <c r="I4441" s="2" t="n">
        <f aca="false">-0.65*H4441*F4441*ABS(F4441)</f>
        <v>882.900000000004</v>
      </c>
      <c r="J4441" s="2" t="n">
        <f aca="false">weight+I4441</f>
        <v>3.97903932025656E-012</v>
      </c>
      <c r="K4441" s="2" t="n">
        <f aca="false">J4441/mass</f>
        <v>4.42115480028507E-014</v>
      </c>
    </row>
    <row r="4442" customFormat="false" ht="13" hidden="false" customHeight="false" outlineLevel="0" collapsed="false">
      <c r="D4442" s="2" t="n">
        <v>44.3499999999992</v>
      </c>
      <c r="E4442" s="2" t="n">
        <f aca="false">E4441+F4441*DT</f>
        <v>831.576079665591</v>
      </c>
      <c r="F4442" s="2" t="n">
        <f aca="false">F4441+K4441*DT</f>
        <v>-6.96498305891617</v>
      </c>
      <c r="G4442" s="2" t="n">
        <f aca="false">ABS(F4442)</f>
        <v>6.96498305891617</v>
      </c>
      <c r="H4442" s="2" t="n">
        <f aca="false">IF(E4442&gt;position_open,0.4,28)</f>
        <v>28</v>
      </c>
      <c r="I4442" s="2" t="n">
        <f aca="false">-0.65*H4442*F4442*ABS(F4442)</f>
        <v>882.900000000004</v>
      </c>
      <c r="J4442" s="2" t="n">
        <f aca="false">weight+I4442</f>
        <v>3.97903932025656E-012</v>
      </c>
      <c r="K4442" s="2" t="n">
        <f aca="false">J4442/mass</f>
        <v>4.42115480028507E-014</v>
      </c>
    </row>
    <row r="4443" customFormat="false" ht="13" hidden="false" customHeight="false" outlineLevel="0" collapsed="false">
      <c r="D4443" s="2" t="n">
        <v>44.3599999999992</v>
      </c>
      <c r="E4443" s="2" t="n">
        <f aca="false">E4442+F4442*DT</f>
        <v>831.506429835002</v>
      </c>
      <c r="F4443" s="2" t="n">
        <f aca="false">F4442+K4442*DT</f>
        <v>-6.96498305891617</v>
      </c>
      <c r="G4443" s="2" t="n">
        <f aca="false">ABS(F4443)</f>
        <v>6.96498305891617</v>
      </c>
      <c r="H4443" s="2" t="n">
        <f aca="false">IF(E4443&gt;position_open,0.4,28)</f>
        <v>28</v>
      </c>
      <c r="I4443" s="2" t="n">
        <f aca="false">-0.65*H4443*F4443*ABS(F4443)</f>
        <v>882.900000000004</v>
      </c>
      <c r="J4443" s="2" t="n">
        <f aca="false">weight+I4443</f>
        <v>3.97903932025656E-012</v>
      </c>
      <c r="K4443" s="2" t="n">
        <f aca="false">J4443/mass</f>
        <v>4.42115480028507E-014</v>
      </c>
    </row>
    <row r="4444" customFormat="false" ht="13" hidden="false" customHeight="false" outlineLevel="0" collapsed="false">
      <c r="D4444" s="2" t="n">
        <v>44.3699999999992</v>
      </c>
      <c r="E4444" s="2" t="n">
        <f aca="false">E4443+F4443*DT</f>
        <v>831.436780004413</v>
      </c>
      <c r="F4444" s="2" t="n">
        <f aca="false">F4443+K4443*DT</f>
        <v>-6.96498305891617</v>
      </c>
      <c r="G4444" s="2" t="n">
        <f aca="false">ABS(F4444)</f>
        <v>6.96498305891617</v>
      </c>
      <c r="H4444" s="2" t="n">
        <f aca="false">IF(E4444&gt;position_open,0.4,28)</f>
        <v>28</v>
      </c>
      <c r="I4444" s="2" t="n">
        <f aca="false">-0.65*H4444*F4444*ABS(F4444)</f>
        <v>882.900000000004</v>
      </c>
      <c r="J4444" s="2" t="n">
        <f aca="false">weight+I4444</f>
        <v>3.97903932025656E-012</v>
      </c>
      <c r="K4444" s="2" t="n">
        <f aca="false">J4444/mass</f>
        <v>4.42115480028507E-014</v>
      </c>
    </row>
    <row r="4445" customFormat="false" ht="13" hidden="false" customHeight="false" outlineLevel="0" collapsed="false">
      <c r="D4445" s="2" t="n">
        <v>44.3799999999992</v>
      </c>
      <c r="E4445" s="2" t="n">
        <f aca="false">E4444+F4444*DT</f>
        <v>831.367130173823</v>
      </c>
      <c r="F4445" s="2" t="n">
        <f aca="false">F4444+K4444*DT</f>
        <v>-6.96498305891617</v>
      </c>
      <c r="G4445" s="2" t="n">
        <f aca="false">ABS(F4445)</f>
        <v>6.96498305891617</v>
      </c>
      <c r="H4445" s="2" t="n">
        <f aca="false">IF(E4445&gt;position_open,0.4,28)</f>
        <v>28</v>
      </c>
      <c r="I4445" s="2" t="n">
        <f aca="false">-0.65*H4445*F4445*ABS(F4445)</f>
        <v>882.900000000004</v>
      </c>
      <c r="J4445" s="2" t="n">
        <f aca="false">weight+I4445</f>
        <v>3.97903932025656E-012</v>
      </c>
      <c r="K4445" s="2" t="n">
        <f aca="false">J4445/mass</f>
        <v>4.42115480028507E-014</v>
      </c>
    </row>
    <row r="4446" customFormat="false" ht="13" hidden="false" customHeight="false" outlineLevel="0" collapsed="false">
      <c r="D4446" s="2" t="n">
        <v>44.3899999999992</v>
      </c>
      <c r="E4446" s="2" t="n">
        <f aca="false">E4445+F4445*DT</f>
        <v>831.297480343234</v>
      </c>
      <c r="F4446" s="2" t="n">
        <f aca="false">F4445+K4445*DT</f>
        <v>-6.96498305891617</v>
      </c>
      <c r="G4446" s="2" t="n">
        <f aca="false">ABS(F4446)</f>
        <v>6.96498305891617</v>
      </c>
      <c r="H4446" s="2" t="n">
        <f aca="false">IF(E4446&gt;position_open,0.4,28)</f>
        <v>28</v>
      </c>
      <c r="I4446" s="2" t="n">
        <f aca="false">-0.65*H4446*F4446*ABS(F4446)</f>
        <v>882.900000000004</v>
      </c>
      <c r="J4446" s="2" t="n">
        <f aca="false">weight+I4446</f>
        <v>3.97903932025656E-012</v>
      </c>
      <c r="K4446" s="2" t="n">
        <f aca="false">J4446/mass</f>
        <v>4.42115480028507E-014</v>
      </c>
    </row>
    <row r="4447" customFormat="false" ht="13" hidden="false" customHeight="false" outlineLevel="0" collapsed="false">
      <c r="D4447" s="2" t="n">
        <v>44.3999999999992</v>
      </c>
      <c r="E4447" s="2" t="n">
        <f aca="false">E4446+F4446*DT</f>
        <v>831.227830512645</v>
      </c>
      <c r="F4447" s="2" t="n">
        <f aca="false">F4446+K4446*DT</f>
        <v>-6.96498305891617</v>
      </c>
      <c r="G4447" s="2" t="n">
        <f aca="false">ABS(F4447)</f>
        <v>6.96498305891617</v>
      </c>
      <c r="H4447" s="2" t="n">
        <f aca="false">IF(E4447&gt;position_open,0.4,28)</f>
        <v>28</v>
      </c>
      <c r="I4447" s="2" t="n">
        <f aca="false">-0.65*H4447*F4447*ABS(F4447)</f>
        <v>882.900000000004</v>
      </c>
      <c r="J4447" s="2" t="n">
        <f aca="false">weight+I4447</f>
        <v>3.97903932025656E-012</v>
      </c>
      <c r="K4447" s="2" t="n">
        <f aca="false">J4447/mass</f>
        <v>4.42115480028507E-014</v>
      </c>
    </row>
    <row r="4448" customFormat="false" ht="13" hidden="false" customHeight="false" outlineLevel="0" collapsed="false">
      <c r="D4448" s="2" t="n">
        <v>44.4099999999992</v>
      </c>
      <c r="E4448" s="2" t="n">
        <f aca="false">E4447+F4447*DT</f>
        <v>831.158180682056</v>
      </c>
      <c r="F4448" s="2" t="n">
        <f aca="false">F4447+K4447*DT</f>
        <v>-6.96498305891617</v>
      </c>
      <c r="G4448" s="2" t="n">
        <f aca="false">ABS(F4448)</f>
        <v>6.96498305891617</v>
      </c>
      <c r="H4448" s="2" t="n">
        <f aca="false">IF(E4448&gt;position_open,0.4,28)</f>
        <v>28</v>
      </c>
      <c r="I4448" s="2" t="n">
        <f aca="false">-0.65*H4448*F4448*ABS(F4448)</f>
        <v>882.900000000004</v>
      </c>
      <c r="J4448" s="2" t="n">
        <f aca="false">weight+I4448</f>
        <v>3.97903932025656E-012</v>
      </c>
      <c r="K4448" s="2" t="n">
        <f aca="false">J4448/mass</f>
        <v>4.42115480028507E-014</v>
      </c>
    </row>
    <row r="4449" customFormat="false" ht="13" hidden="false" customHeight="false" outlineLevel="0" collapsed="false">
      <c r="D4449" s="2" t="n">
        <v>44.4199999999992</v>
      </c>
      <c r="E4449" s="2" t="n">
        <f aca="false">E4448+F4448*DT</f>
        <v>831.088530851467</v>
      </c>
      <c r="F4449" s="2" t="n">
        <f aca="false">F4448+K4448*DT</f>
        <v>-6.96498305891617</v>
      </c>
      <c r="G4449" s="2" t="n">
        <f aca="false">ABS(F4449)</f>
        <v>6.96498305891617</v>
      </c>
      <c r="H4449" s="2" t="n">
        <f aca="false">IF(E4449&gt;position_open,0.4,28)</f>
        <v>28</v>
      </c>
      <c r="I4449" s="2" t="n">
        <f aca="false">-0.65*H4449*F4449*ABS(F4449)</f>
        <v>882.900000000004</v>
      </c>
      <c r="J4449" s="2" t="n">
        <f aca="false">weight+I4449</f>
        <v>3.97903932025656E-012</v>
      </c>
      <c r="K4449" s="2" t="n">
        <f aca="false">J4449/mass</f>
        <v>4.42115480028507E-014</v>
      </c>
    </row>
    <row r="4450" customFormat="false" ht="13" hidden="false" customHeight="false" outlineLevel="0" collapsed="false">
      <c r="D4450" s="2" t="n">
        <v>44.4299999999992</v>
      </c>
      <c r="E4450" s="2" t="n">
        <f aca="false">E4449+F4449*DT</f>
        <v>831.018881020878</v>
      </c>
      <c r="F4450" s="2" t="n">
        <f aca="false">F4449+K4449*DT</f>
        <v>-6.96498305891617</v>
      </c>
      <c r="G4450" s="2" t="n">
        <f aca="false">ABS(F4450)</f>
        <v>6.96498305891617</v>
      </c>
      <c r="H4450" s="2" t="n">
        <f aca="false">IF(E4450&gt;position_open,0.4,28)</f>
        <v>28</v>
      </c>
      <c r="I4450" s="2" t="n">
        <f aca="false">-0.65*H4450*F4450*ABS(F4450)</f>
        <v>882.900000000004</v>
      </c>
      <c r="J4450" s="2" t="n">
        <f aca="false">weight+I4450</f>
        <v>3.97903932025656E-012</v>
      </c>
      <c r="K4450" s="2" t="n">
        <f aca="false">J4450/mass</f>
        <v>4.42115480028507E-014</v>
      </c>
    </row>
    <row r="4451" customFormat="false" ht="13" hidden="false" customHeight="false" outlineLevel="0" collapsed="false">
      <c r="D4451" s="2" t="n">
        <v>44.4399999999992</v>
      </c>
      <c r="E4451" s="2" t="n">
        <f aca="false">E4450+F4450*DT</f>
        <v>830.949231190289</v>
      </c>
      <c r="F4451" s="2" t="n">
        <f aca="false">F4450+K4450*DT</f>
        <v>-6.96498305891617</v>
      </c>
      <c r="G4451" s="2" t="n">
        <f aca="false">ABS(F4451)</f>
        <v>6.96498305891617</v>
      </c>
      <c r="H4451" s="2" t="n">
        <f aca="false">IF(E4451&gt;position_open,0.4,28)</f>
        <v>28</v>
      </c>
      <c r="I4451" s="2" t="n">
        <f aca="false">-0.65*H4451*F4451*ABS(F4451)</f>
        <v>882.900000000004</v>
      </c>
      <c r="J4451" s="2" t="n">
        <f aca="false">weight+I4451</f>
        <v>3.97903932025656E-012</v>
      </c>
      <c r="K4451" s="2" t="n">
        <f aca="false">J4451/mass</f>
        <v>4.42115480028507E-014</v>
      </c>
    </row>
    <row r="4452" customFormat="false" ht="13" hidden="false" customHeight="false" outlineLevel="0" collapsed="false">
      <c r="D4452" s="2" t="n">
        <v>44.4499999999992</v>
      </c>
      <c r="E4452" s="2" t="n">
        <f aca="false">E4451+F4451*DT</f>
        <v>830.8795813597</v>
      </c>
      <c r="F4452" s="2" t="n">
        <f aca="false">F4451+K4451*DT</f>
        <v>-6.96498305891617</v>
      </c>
      <c r="G4452" s="2" t="n">
        <f aca="false">ABS(F4452)</f>
        <v>6.96498305891617</v>
      </c>
      <c r="H4452" s="2" t="n">
        <f aca="false">IF(E4452&gt;position_open,0.4,28)</f>
        <v>28</v>
      </c>
      <c r="I4452" s="2" t="n">
        <f aca="false">-0.65*H4452*F4452*ABS(F4452)</f>
        <v>882.900000000004</v>
      </c>
      <c r="J4452" s="2" t="n">
        <f aca="false">weight+I4452</f>
        <v>3.97903932025656E-012</v>
      </c>
      <c r="K4452" s="2" t="n">
        <f aca="false">J4452/mass</f>
        <v>4.42115480028507E-014</v>
      </c>
    </row>
    <row r="4453" customFormat="false" ht="13" hidden="false" customHeight="false" outlineLevel="0" collapsed="false">
      <c r="D4453" s="2" t="n">
        <v>44.4599999999992</v>
      </c>
      <c r="E4453" s="2" t="n">
        <f aca="false">E4452+F4452*DT</f>
        <v>830.80993152911</v>
      </c>
      <c r="F4453" s="2" t="n">
        <f aca="false">F4452+K4452*DT</f>
        <v>-6.96498305891617</v>
      </c>
      <c r="G4453" s="2" t="n">
        <f aca="false">ABS(F4453)</f>
        <v>6.96498305891617</v>
      </c>
      <c r="H4453" s="2" t="n">
        <f aca="false">IF(E4453&gt;position_open,0.4,28)</f>
        <v>28</v>
      </c>
      <c r="I4453" s="2" t="n">
        <f aca="false">-0.65*H4453*F4453*ABS(F4453)</f>
        <v>882.900000000004</v>
      </c>
      <c r="J4453" s="2" t="n">
        <f aca="false">weight+I4453</f>
        <v>3.97903932025656E-012</v>
      </c>
      <c r="K4453" s="2" t="n">
        <f aca="false">J4453/mass</f>
        <v>4.42115480028507E-014</v>
      </c>
    </row>
    <row r="4454" customFormat="false" ht="13" hidden="false" customHeight="false" outlineLevel="0" collapsed="false">
      <c r="D4454" s="2" t="n">
        <v>44.4699999999992</v>
      </c>
      <c r="E4454" s="2" t="n">
        <f aca="false">E4453+F4453*DT</f>
        <v>830.740281698521</v>
      </c>
      <c r="F4454" s="2" t="n">
        <f aca="false">F4453+K4453*DT</f>
        <v>-6.96498305891617</v>
      </c>
      <c r="G4454" s="2" t="n">
        <f aca="false">ABS(F4454)</f>
        <v>6.96498305891617</v>
      </c>
      <c r="H4454" s="2" t="n">
        <f aca="false">IF(E4454&gt;position_open,0.4,28)</f>
        <v>28</v>
      </c>
      <c r="I4454" s="2" t="n">
        <f aca="false">-0.65*H4454*F4454*ABS(F4454)</f>
        <v>882.900000000004</v>
      </c>
      <c r="J4454" s="2" t="n">
        <f aca="false">weight+I4454</f>
        <v>3.97903932025656E-012</v>
      </c>
      <c r="K4454" s="2" t="n">
        <f aca="false">J4454/mass</f>
        <v>4.42115480028507E-014</v>
      </c>
    </row>
    <row r="4455" customFormat="false" ht="13" hidden="false" customHeight="false" outlineLevel="0" collapsed="false">
      <c r="D4455" s="2" t="n">
        <v>44.4799999999992</v>
      </c>
      <c r="E4455" s="2" t="n">
        <f aca="false">E4454+F4454*DT</f>
        <v>830.670631867932</v>
      </c>
      <c r="F4455" s="2" t="n">
        <f aca="false">F4454+K4454*DT</f>
        <v>-6.96498305891617</v>
      </c>
      <c r="G4455" s="2" t="n">
        <f aca="false">ABS(F4455)</f>
        <v>6.96498305891617</v>
      </c>
      <c r="H4455" s="2" t="n">
        <f aca="false">IF(E4455&gt;position_open,0.4,28)</f>
        <v>28</v>
      </c>
      <c r="I4455" s="2" t="n">
        <f aca="false">-0.65*H4455*F4455*ABS(F4455)</f>
        <v>882.900000000004</v>
      </c>
      <c r="J4455" s="2" t="n">
        <f aca="false">weight+I4455</f>
        <v>3.97903932025656E-012</v>
      </c>
      <c r="K4455" s="2" t="n">
        <f aca="false">J4455/mass</f>
        <v>4.42115480028507E-014</v>
      </c>
    </row>
    <row r="4456" customFormat="false" ht="13" hidden="false" customHeight="false" outlineLevel="0" collapsed="false">
      <c r="D4456" s="2" t="n">
        <v>44.4899999999992</v>
      </c>
      <c r="E4456" s="2" t="n">
        <f aca="false">E4455+F4455*DT</f>
        <v>830.600982037343</v>
      </c>
      <c r="F4456" s="2" t="n">
        <f aca="false">F4455+K4455*DT</f>
        <v>-6.96498305891617</v>
      </c>
      <c r="G4456" s="2" t="n">
        <f aca="false">ABS(F4456)</f>
        <v>6.96498305891617</v>
      </c>
      <c r="H4456" s="2" t="n">
        <f aca="false">IF(E4456&gt;position_open,0.4,28)</f>
        <v>28</v>
      </c>
      <c r="I4456" s="2" t="n">
        <f aca="false">-0.65*H4456*F4456*ABS(F4456)</f>
        <v>882.900000000004</v>
      </c>
      <c r="J4456" s="2" t="n">
        <f aca="false">weight+I4456</f>
        <v>3.97903932025656E-012</v>
      </c>
      <c r="K4456" s="2" t="n">
        <f aca="false">J4456/mass</f>
        <v>4.42115480028507E-014</v>
      </c>
    </row>
    <row r="4457" customFormat="false" ht="13" hidden="false" customHeight="false" outlineLevel="0" collapsed="false">
      <c r="D4457" s="2" t="n">
        <v>44.4999999999992</v>
      </c>
      <c r="E4457" s="2" t="n">
        <f aca="false">E4456+F4456*DT</f>
        <v>830.531332206754</v>
      </c>
      <c r="F4457" s="2" t="n">
        <f aca="false">F4456+K4456*DT</f>
        <v>-6.96498305891617</v>
      </c>
      <c r="G4457" s="2" t="n">
        <f aca="false">ABS(F4457)</f>
        <v>6.96498305891617</v>
      </c>
      <c r="H4457" s="2" t="n">
        <f aca="false">IF(E4457&gt;position_open,0.4,28)</f>
        <v>28</v>
      </c>
      <c r="I4457" s="2" t="n">
        <f aca="false">-0.65*H4457*F4457*ABS(F4457)</f>
        <v>882.900000000004</v>
      </c>
      <c r="J4457" s="2" t="n">
        <f aca="false">weight+I4457</f>
        <v>3.97903932025656E-012</v>
      </c>
      <c r="K4457" s="2" t="n">
        <f aca="false">J4457/mass</f>
        <v>4.42115480028507E-014</v>
      </c>
    </row>
    <row r="4458" customFormat="false" ht="13" hidden="false" customHeight="false" outlineLevel="0" collapsed="false">
      <c r="D4458" s="2" t="n">
        <v>44.5099999999992</v>
      </c>
      <c r="E4458" s="2" t="n">
        <f aca="false">E4457+F4457*DT</f>
        <v>830.461682376165</v>
      </c>
      <c r="F4458" s="2" t="n">
        <f aca="false">F4457+K4457*DT</f>
        <v>-6.96498305891617</v>
      </c>
      <c r="G4458" s="2" t="n">
        <f aca="false">ABS(F4458)</f>
        <v>6.96498305891617</v>
      </c>
      <c r="H4458" s="2" t="n">
        <f aca="false">IF(E4458&gt;position_open,0.4,28)</f>
        <v>28</v>
      </c>
      <c r="I4458" s="2" t="n">
        <f aca="false">-0.65*H4458*F4458*ABS(F4458)</f>
        <v>882.900000000004</v>
      </c>
      <c r="J4458" s="2" t="n">
        <f aca="false">weight+I4458</f>
        <v>3.97903932025656E-012</v>
      </c>
      <c r="K4458" s="2" t="n">
        <f aca="false">J4458/mass</f>
        <v>4.42115480028507E-014</v>
      </c>
    </row>
    <row r="4459" customFormat="false" ht="13" hidden="false" customHeight="false" outlineLevel="0" collapsed="false">
      <c r="D4459" s="2" t="n">
        <v>44.5199999999992</v>
      </c>
      <c r="E4459" s="2" t="n">
        <f aca="false">E4458+F4458*DT</f>
        <v>830.392032545576</v>
      </c>
      <c r="F4459" s="2" t="n">
        <f aca="false">F4458+K4458*DT</f>
        <v>-6.96498305891617</v>
      </c>
      <c r="G4459" s="2" t="n">
        <f aca="false">ABS(F4459)</f>
        <v>6.96498305891617</v>
      </c>
      <c r="H4459" s="2" t="n">
        <f aca="false">IF(E4459&gt;position_open,0.4,28)</f>
        <v>28</v>
      </c>
      <c r="I4459" s="2" t="n">
        <f aca="false">-0.65*H4459*F4459*ABS(F4459)</f>
        <v>882.900000000004</v>
      </c>
      <c r="J4459" s="2" t="n">
        <f aca="false">weight+I4459</f>
        <v>3.97903932025656E-012</v>
      </c>
      <c r="K4459" s="2" t="n">
        <f aca="false">J4459/mass</f>
        <v>4.42115480028507E-014</v>
      </c>
    </row>
    <row r="4460" customFormat="false" ht="13" hidden="false" customHeight="false" outlineLevel="0" collapsed="false">
      <c r="D4460" s="2" t="n">
        <v>44.5299999999992</v>
      </c>
      <c r="E4460" s="2" t="n">
        <f aca="false">E4459+F4459*DT</f>
        <v>830.322382714987</v>
      </c>
      <c r="F4460" s="2" t="n">
        <f aca="false">F4459+K4459*DT</f>
        <v>-6.96498305891617</v>
      </c>
      <c r="G4460" s="2" t="n">
        <f aca="false">ABS(F4460)</f>
        <v>6.96498305891617</v>
      </c>
      <c r="H4460" s="2" t="n">
        <f aca="false">IF(E4460&gt;position_open,0.4,28)</f>
        <v>28</v>
      </c>
      <c r="I4460" s="2" t="n">
        <f aca="false">-0.65*H4460*F4460*ABS(F4460)</f>
        <v>882.900000000004</v>
      </c>
      <c r="J4460" s="2" t="n">
        <f aca="false">weight+I4460</f>
        <v>3.97903932025656E-012</v>
      </c>
      <c r="K4460" s="2" t="n">
        <f aca="false">J4460/mass</f>
        <v>4.42115480028507E-014</v>
      </c>
    </row>
    <row r="4461" customFormat="false" ht="13" hidden="false" customHeight="false" outlineLevel="0" collapsed="false">
      <c r="D4461" s="2" t="n">
        <v>44.5399999999992</v>
      </c>
      <c r="E4461" s="2" t="n">
        <f aca="false">E4460+F4460*DT</f>
        <v>830.252732884397</v>
      </c>
      <c r="F4461" s="2" t="n">
        <f aca="false">F4460+K4460*DT</f>
        <v>-6.96498305891617</v>
      </c>
      <c r="G4461" s="2" t="n">
        <f aca="false">ABS(F4461)</f>
        <v>6.96498305891617</v>
      </c>
      <c r="H4461" s="2" t="n">
        <f aca="false">IF(E4461&gt;position_open,0.4,28)</f>
        <v>28</v>
      </c>
      <c r="I4461" s="2" t="n">
        <f aca="false">-0.65*H4461*F4461*ABS(F4461)</f>
        <v>882.900000000004</v>
      </c>
      <c r="J4461" s="2" t="n">
        <f aca="false">weight+I4461</f>
        <v>3.97903932025656E-012</v>
      </c>
      <c r="K4461" s="2" t="n">
        <f aca="false">J4461/mass</f>
        <v>4.42115480028507E-014</v>
      </c>
    </row>
    <row r="4462" customFormat="false" ht="13" hidden="false" customHeight="false" outlineLevel="0" collapsed="false">
      <c r="D4462" s="2" t="n">
        <v>44.5499999999992</v>
      </c>
      <c r="E4462" s="2" t="n">
        <f aca="false">E4461+F4461*DT</f>
        <v>830.183083053808</v>
      </c>
      <c r="F4462" s="2" t="n">
        <f aca="false">F4461+K4461*DT</f>
        <v>-6.96498305891617</v>
      </c>
      <c r="G4462" s="2" t="n">
        <f aca="false">ABS(F4462)</f>
        <v>6.96498305891617</v>
      </c>
      <c r="H4462" s="2" t="n">
        <f aca="false">IF(E4462&gt;position_open,0.4,28)</f>
        <v>28</v>
      </c>
      <c r="I4462" s="2" t="n">
        <f aca="false">-0.65*H4462*F4462*ABS(F4462)</f>
        <v>882.900000000004</v>
      </c>
      <c r="J4462" s="2" t="n">
        <f aca="false">weight+I4462</f>
        <v>3.97903932025656E-012</v>
      </c>
      <c r="K4462" s="2" t="n">
        <f aca="false">J4462/mass</f>
        <v>4.42115480028507E-014</v>
      </c>
    </row>
    <row r="4463" customFormat="false" ht="13" hidden="false" customHeight="false" outlineLevel="0" collapsed="false">
      <c r="D4463" s="2" t="n">
        <v>44.5599999999992</v>
      </c>
      <c r="E4463" s="2" t="n">
        <f aca="false">E4462+F4462*DT</f>
        <v>830.113433223219</v>
      </c>
      <c r="F4463" s="2" t="n">
        <f aca="false">F4462+K4462*DT</f>
        <v>-6.96498305891617</v>
      </c>
      <c r="G4463" s="2" t="n">
        <f aca="false">ABS(F4463)</f>
        <v>6.96498305891617</v>
      </c>
      <c r="H4463" s="2" t="n">
        <f aca="false">IF(E4463&gt;position_open,0.4,28)</f>
        <v>28</v>
      </c>
      <c r="I4463" s="2" t="n">
        <f aca="false">-0.65*H4463*F4463*ABS(F4463)</f>
        <v>882.900000000004</v>
      </c>
      <c r="J4463" s="2" t="n">
        <f aca="false">weight+I4463</f>
        <v>3.97903932025656E-012</v>
      </c>
      <c r="K4463" s="2" t="n">
        <f aca="false">J4463/mass</f>
        <v>4.42115480028507E-014</v>
      </c>
    </row>
    <row r="4464" customFormat="false" ht="13" hidden="false" customHeight="false" outlineLevel="0" collapsed="false">
      <c r="D4464" s="2" t="n">
        <v>44.5699999999992</v>
      </c>
      <c r="E4464" s="2" t="n">
        <f aca="false">E4463+F4463*DT</f>
        <v>830.04378339263</v>
      </c>
      <c r="F4464" s="2" t="n">
        <f aca="false">F4463+K4463*DT</f>
        <v>-6.96498305891617</v>
      </c>
      <c r="G4464" s="2" t="n">
        <f aca="false">ABS(F4464)</f>
        <v>6.96498305891617</v>
      </c>
      <c r="H4464" s="2" t="n">
        <f aca="false">IF(E4464&gt;position_open,0.4,28)</f>
        <v>28</v>
      </c>
      <c r="I4464" s="2" t="n">
        <f aca="false">-0.65*H4464*F4464*ABS(F4464)</f>
        <v>882.900000000004</v>
      </c>
      <c r="J4464" s="2" t="n">
        <f aca="false">weight+I4464</f>
        <v>3.97903932025656E-012</v>
      </c>
      <c r="K4464" s="2" t="n">
        <f aca="false">J4464/mass</f>
        <v>4.42115480028507E-014</v>
      </c>
    </row>
    <row r="4465" customFormat="false" ht="13" hidden="false" customHeight="false" outlineLevel="0" collapsed="false">
      <c r="D4465" s="2" t="n">
        <v>44.5799999999992</v>
      </c>
      <c r="E4465" s="2" t="n">
        <f aca="false">E4464+F4464*DT</f>
        <v>829.974133562041</v>
      </c>
      <c r="F4465" s="2" t="n">
        <f aca="false">F4464+K4464*DT</f>
        <v>-6.96498305891617</v>
      </c>
      <c r="G4465" s="2" t="n">
        <f aca="false">ABS(F4465)</f>
        <v>6.96498305891617</v>
      </c>
      <c r="H4465" s="2" t="n">
        <f aca="false">IF(E4465&gt;position_open,0.4,28)</f>
        <v>28</v>
      </c>
      <c r="I4465" s="2" t="n">
        <f aca="false">-0.65*H4465*F4465*ABS(F4465)</f>
        <v>882.900000000004</v>
      </c>
      <c r="J4465" s="2" t="n">
        <f aca="false">weight+I4465</f>
        <v>3.97903932025656E-012</v>
      </c>
      <c r="K4465" s="2" t="n">
        <f aca="false">J4465/mass</f>
        <v>4.42115480028507E-014</v>
      </c>
    </row>
    <row r="4466" customFormat="false" ht="13" hidden="false" customHeight="false" outlineLevel="0" collapsed="false">
      <c r="D4466" s="2" t="n">
        <v>44.5899999999992</v>
      </c>
      <c r="E4466" s="2" t="n">
        <f aca="false">E4465+F4465*DT</f>
        <v>829.904483731452</v>
      </c>
      <c r="F4466" s="2" t="n">
        <f aca="false">F4465+K4465*DT</f>
        <v>-6.96498305891617</v>
      </c>
      <c r="G4466" s="2" t="n">
        <f aca="false">ABS(F4466)</f>
        <v>6.96498305891617</v>
      </c>
      <c r="H4466" s="2" t="n">
        <f aca="false">IF(E4466&gt;position_open,0.4,28)</f>
        <v>28</v>
      </c>
      <c r="I4466" s="2" t="n">
        <f aca="false">-0.65*H4466*F4466*ABS(F4466)</f>
        <v>882.900000000004</v>
      </c>
      <c r="J4466" s="2" t="n">
        <f aca="false">weight+I4466</f>
        <v>3.97903932025656E-012</v>
      </c>
      <c r="K4466" s="2" t="n">
        <f aca="false">J4466/mass</f>
        <v>4.42115480028507E-014</v>
      </c>
    </row>
    <row r="4467" customFormat="false" ht="13" hidden="false" customHeight="false" outlineLevel="0" collapsed="false">
      <c r="D4467" s="2" t="n">
        <v>44.5999999999992</v>
      </c>
      <c r="E4467" s="2" t="n">
        <f aca="false">E4466+F4466*DT</f>
        <v>829.834833900863</v>
      </c>
      <c r="F4467" s="2" t="n">
        <f aca="false">F4466+K4466*DT</f>
        <v>-6.96498305891617</v>
      </c>
      <c r="G4467" s="2" t="n">
        <f aca="false">ABS(F4467)</f>
        <v>6.96498305891617</v>
      </c>
      <c r="H4467" s="2" t="n">
        <f aca="false">IF(E4467&gt;position_open,0.4,28)</f>
        <v>28</v>
      </c>
      <c r="I4467" s="2" t="n">
        <f aca="false">-0.65*H4467*F4467*ABS(F4467)</f>
        <v>882.900000000004</v>
      </c>
      <c r="J4467" s="2" t="n">
        <f aca="false">weight+I4467</f>
        <v>3.97903932025656E-012</v>
      </c>
      <c r="K4467" s="2" t="n">
        <f aca="false">J4467/mass</f>
        <v>4.42115480028507E-014</v>
      </c>
    </row>
    <row r="4468" customFormat="false" ht="13" hidden="false" customHeight="false" outlineLevel="0" collapsed="false">
      <c r="D4468" s="2" t="n">
        <v>44.6099999999992</v>
      </c>
      <c r="E4468" s="2" t="n">
        <f aca="false">E4467+F4467*DT</f>
        <v>829.765184070273</v>
      </c>
      <c r="F4468" s="2" t="n">
        <f aca="false">F4467+K4467*DT</f>
        <v>-6.96498305891617</v>
      </c>
      <c r="G4468" s="2" t="n">
        <f aca="false">ABS(F4468)</f>
        <v>6.96498305891617</v>
      </c>
      <c r="H4468" s="2" t="n">
        <f aca="false">IF(E4468&gt;position_open,0.4,28)</f>
        <v>28</v>
      </c>
      <c r="I4468" s="2" t="n">
        <f aca="false">-0.65*H4468*F4468*ABS(F4468)</f>
        <v>882.900000000004</v>
      </c>
      <c r="J4468" s="2" t="n">
        <f aca="false">weight+I4468</f>
        <v>3.97903932025656E-012</v>
      </c>
      <c r="K4468" s="2" t="n">
        <f aca="false">J4468/mass</f>
        <v>4.42115480028507E-014</v>
      </c>
    </row>
    <row r="4469" customFormat="false" ht="13" hidden="false" customHeight="false" outlineLevel="0" collapsed="false">
      <c r="D4469" s="2" t="n">
        <v>44.6199999999992</v>
      </c>
      <c r="E4469" s="2" t="n">
        <f aca="false">E4468+F4468*DT</f>
        <v>829.695534239684</v>
      </c>
      <c r="F4469" s="2" t="n">
        <f aca="false">F4468+K4468*DT</f>
        <v>-6.96498305891617</v>
      </c>
      <c r="G4469" s="2" t="n">
        <f aca="false">ABS(F4469)</f>
        <v>6.96498305891617</v>
      </c>
      <c r="H4469" s="2" t="n">
        <f aca="false">IF(E4469&gt;position_open,0.4,28)</f>
        <v>28</v>
      </c>
      <c r="I4469" s="2" t="n">
        <f aca="false">-0.65*H4469*F4469*ABS(F4469)</f>
        <v>882.900000000004</v>
      </c>
      <c r="J4469" s="2" t="n">
        <f aca="false">weight+I4469</f>
        <v>3.97903932025656E-012</v>
      </c>
      <c r="K4469" s="2" t="n">
        <f aca="false">J4469/mass</f>
        <v>4.42115480028507E-014</v>
      </c>
    </row>
    <row r="4470" customFormat="false" ht="13" hidden="false" customHeight="false" outlineLevel="0" collapsed="false">
      <c r="D4470" s="2" t="n">
        <v>44.6299999999992</v>
      </c>
      <c r="E4470" s="2" t="n">
        <f aca="false">E4469+F4469*DT</f>
        <v>829.625884409095</v>
      </c>
      <c r="F4470" s="2" t="n">
        <f aca="false">F4469+K4469*DT</f>
        <v>-6.96498305891617</v>
      </c>
      <c r="G4470" s="2" t="n">
        <f aca="false">ABS(F4470)</f>
        <v>6.96498305891617</v>
      </c>
      <c r="H4470" s="2" t="n">
        <f aca="false">IF(E4470&gt;position_open,0.4,28)</f>
        <v>28</v>
      </c>
      <c r="I4470" s="2" t="n">
        <f aca="false">-0.65*H4470*F4470*ABS(F4470)</f>
        <v>882.900000000004</v>
      </c>
      <c r="J4470" s="2" t="n">
        <f aca="false">weight+I4470</f>
        <v>3.97903932025656E-012</v>
      </c>
      <c r="K4470" s="2" t="n">
        <f aca="false">J4470/mass</f>
        <v>4.42115480028507E-014</v>
      </c>
    </row>
    <row r="4471" customFormat="false" ht="13" hidden="false" customHeight="false" outlineLevel="0" collapsed="false">
      <c r="D4471" s="2" t="n">
        <v>44.6399999999992</v>
      </c>
      <c r="E4471" s="2" t="n">
        <f aca="false">E4470+F4470*DT</f>
        <v>829.556234578506</v>
      </c>
      <c r="F4471" s="2" t="n">
        <f aca="false">F4470+K4470*DT</f>
        <v>-6.96498305891617</v>
      </c>
      <c r="G4471" s="2" t="n">
        <f aca="false">ABS(F4471)</f>
        <v>6.96498305891617</v>
      </c>
      <c r="H4471" s="2" t="n">
        <f aca="false">IF(E4471&gt;position_open,0.4,28)</f>
        <v>28</v>
      </c>
      <c r="I4471" s="2" t="n">
        <f aca="false">-0.65*H4471*F4471*ABS(F4471)</f>
        <v>882.900000000004</v>
      </c>
      <c r="J4471" s="2" t="n">
        <f aca="false">weight+I4471</f>
        <v>3.97903932025656E-012</v>
      </c>
      <c r="K4471" s="2" t="n">
        <f aca="false">J4471/mass</f>
        <v>4.42115480028507E-014</v>
      </c>
    </row>
    <row r="4472" customFormat="false" ht="13" hidden="false" customHeight="false" outlineLevel="0" collapsed="false">
      <c r="D4472" s="2" t="n">
        <v>44.6499999999992</v>
      </c>
      <c r="E4472" s="2" t="n">
        <f aca="false">E4471+F4471*DT</f>
        <v>829.486584747917</v>
      </c>
      <c r="F4472" s="2" t="n">
        <f aca="false">F4471+K4471*DT</f>
        <v>-6.96498305891617</v>
      </c>
      <c r="G4472" s="2" t="n">
        <f aca="false">ABS(F4472)</f>
        <v>6.96498305891617</v>
      </c>
      <c r="H4472" s="2" t="n">
        <f aca="false">IF(E4472&gt;position_open,0.4,28)</f>
        <v>28</v>
      </c>
      <c r="I4472" s="2" t="n">
        <f aca="false">-0.65*H4472*F4472*ABS(F4472)</f>
        <v>882.900000000004</v>
      </c>
      <c r="J4472" s="2" t="n">
        <f aca="false">weight+I4472</f>
        <v>3.97903932025656E-012</v>
      </c>
      <c r="K4472" s="2" t="n">
        <f aca="false">J4472/mass</f>
        <v>4.42115480028507E-014</v>
      </c>
    </row>
    <row r="4473" customFormat="false" ht="13" hidden="false" customHeight="false" outlineLevel="0" collapsed="false">
      <c r="D4473" s="2" t="n">
        <v>44.6599999999992</v>
      </c>
      <c r="E4473" s="2" t="n">
        <f aca="false">E4472+F4472*DT</f>
        <v>829.416934917328</v>
      </c>
      <c r="F4473" s="2" t="n">
        <f aca="false">F4472+K4472*DT</f>
        <v>-6.96498305891617</v>
      </c>
      <c r="G4473" s="2" t="n">
        <f aca="false">ABS(F4473)</f>
        <v>6.96498305891617</v>
      </c>
      <c r="H4473" s="2" t="n">
        <f aca="false">IF(E4473&gt;position_open,0.4,28)</f>
        <v>28</v>
      </c>
      <c r="I4473" s="2" t="n">
        <f aca="false">-0.65*H4473*F4473*ABS(F4473)</f>
        <v>882.900000000004</v>
      </c>
      <c r="J4473" s="2" t="n">
        <f aca="false">weight+I4473</f>
        <v>3.97903932025656E-012</v>
      </c>
      <c r="K4473" s="2" t="n">
        <f aca="false">J4473/mass</f>
        <v>4.42115480028507E-014</v>
      </c>
    </row>
    <row r="4474" customFormat="false" ht="13" hidden="false" customHeight="false" outlineLevel="0" collapsed="false">
      <c r="D4474" s="2" t="n">
        <v>44.6699999999992</v>
      </c>
      <c r="E4474" s="2" t="n">
        <f aca="false">E4473+F4473*DT</f>
        <v>829.347285086739</v>
      </c>
      <c r="F4474" s="2" t="n">
        <f aca="false">F4473+K4473*DT</f>
        <v>-6.96498305891617</v>
      </c>
      <c r="G4474" s="2" t="n">
        <f aca="false">ABS(F4474)</f>
        <v>6.96498305891617</v>
      </c>
      <c r="H4474" s="2" t="n">
        <f aca="false">IF(E4474&gt;position_open,0.4,28)</f>
        <v>28</v>
      </c>
      <c r="I4474" s="2" t="n">
        <f aca="false">-0.65*H4474*F4474*ABS(F4474)</f>
        <v>882.900000000004</v>
      </c>
      <c r="J4474" s="2" t="n">
        <f aca="false">weight+I4474</f>
        <v>3.97903932025656E-012</v>
      </c>
      <c r="K4474" s="2" t="n">
        <f aca="false">J4474/mass</f>
        <v>4.42115480028507E-014</v>
      </c>
    </row>
    <row r="4475" customFormat="false" ht="13" hidden="false" customHeight="false" outlineLevel="0" collapsed="false">
      <c r="D4475" s="2" t="n">
        <v>44.6799999999992</v>
      </c>
      <c r="E4475" s="2" t="n">
        <f aca="false">E4474+F4474*DT</f>
        <v>829.27763525615</v>
      </c>
      <c r="F4475" s="2" t="n">
        <f aca="false">F4474+K4474*DT</f>
        <v>-6.96498305891617</v>
      </c>
      <c r="G4475" s="2" t="n">
        <f aca="false">ABS(F4475)</f>
        <v>6.96498305891617</v>
      </c>
      <c r="H4475" s="2" t="n">
        <f aca="false">IF(E4475&gt;position_open,0.4,28)</f>
        <v>28</v>
      </c>
      <c r="I4475" s="2" t="n">
        <f aca="false">-0.65*H4475*F4475*ABS(F4475)</f>
        <v>882.900000000004</v>
      </c>
      <c r="J4475" s="2" t="n">
        <f aca="false">weight+I4475</f>
        <v>3.97903932025656E-012</v>
      </c>
      <c r="K4475" s="2" t="n">
        <f aca="false">J4475/mass</f>
        <v>4.42115480028507E-014</v>
      </c>
    </row>
    <row r="4476" customFormat="false" ht="13" hidden="false" customHeight="false" outlineLevel="0" collapsed="false">
      <c r="D4476" s="2" t="n">
        <v>44.6899999999992</v>
      </c>
      <c r="E4476" s="2" t="n">
        <f aca="false">E4475+F4475*DT</f>
        <v>829.20798542556</v>
      </c>
      <c r="F4476" s="2" t="n">
        <f aca="false">F4475+K4475*DT</f>
        <v>-6.96498305891617</v>
      </c>
      <c r="G4476" s="2" t="n">
        <f aca="false">ABS(F4476)</f>
        <v>6.96498305891617</v>
      </c>
      <c r="H4476" s="2" t="n">
        <f aca="false">IF(E4476&gt;position_open,0.4,28)</f>
        <v>28</v>
      </c>
      <c r="I4476" s="2" t="n">
        <f aca="false">-0.65*H4476*F4476*ABS(F4476)</f>
        <v>882.900000000004</v>
      </c>
      <c r="J4476" s="2" t="n">
        <f aca="false">weight+I4476</f>
        <v>3.97903932025656E-012</v>
      </c>
      <c r="K4476" s="2" t="n">
        <f aca="false">J4476/mass</f>
        <v>4.42115480028507E-014</v>
      </c>
    </row>
    <row r="4477" customFormat="false" ht="13" hidden="false" customHeight="false" outlineLevel="0" collapsed="false">
      <c r="D4477" s="2" t="n">
        <v>44.6999999999992</v>
      </c>
      <c r="E4477" s="2" t="n">
        <f aca="false">E4476+F4476*DT</f>
        <v>829.138335594971</v>
      </c>
      <c r="F4477" s="2" t="n">
        <f aca="false">F4476+K4476*DT</f>
        <v>-6.96498305891617</v>
      </c>
      <c r="G4477" s="2" t="n">
        <f aca="false">ABS(F4477)</f>
        <v>6.96498305891617</v>
      </c>
      <c r="H4477" s="2" t="n">
        <f aca="false">IF(E4477&gt;position_open,0.4,28)</f>
        <v>28</v>
      </c>
      <c r="I4477" s="2" t="n">
        <f aca="false">-0.65*H4477*F4477*ABS(F4477)</f>
        <v>882.900000000004</v>
      </c>
      <c r="J4477" s="2" t="n">
        <f aca="false">weight+I4477</f>
        <v>3.97903932025656E-012</v>
      </c>
      <c r="K4477" s="2" t="n">
        <f aca="false">J4477/mass</f>
        <v>4.42115480028507E-014</v>
      </c>
    </row>
    <row r="4478" customFormat="false" ht="13" hidden="false" customHeight="false" outlineLevel="0" collapsed="false">
      <c r="D4478" s="2" t="n">
        <v>44.7099999999992</v>
      </c>
      <c r="E4478" s="2" t="n">
        <f aca="false">E4477+F4477*DT</f>
        <v>829.068685764382</v>
      </c>
      <c r="F4478" s="2" t="n">
        <f aca="false">F4477+K4477*DT</f>
        <v>-6.96498305891617</v>
      </c>
      <c r="G4478" s="2" t="n">
        <f aca="false">ABS(F4478)</f>
        <v>6.96498305891617</v>
      </c>
      <c r="H4478" s="2" t="n">
        <f aca="false">IF(E4478&gt;position_open,0.4,28)</f>
        <v>28</v>
      </c>
      <c r="I4478" s="2" t="n">
        <f aca="false">-0.65*H4478*F4478*ABS(F4478)</f>
        <v>882.900000000004</v>
      </c>
      <c r="J4478" s="2" t="n">
        <f aca="false">weight+I4478</f>
        <v>3.97903932025656E-012</v>
      </c>
      <c r="K4478" s="2" t="n">
        <f aca="false">J4478/mass</f>
        <v>4.42115480028507E-014</v>
      </c>
    </row>
    <row r="4479" customFormat="false" ht="13" hidden="false" customHeight="false" outlineLevel="0" collapsed="false">
      <c r="D4479" s="2" t="n">
        <v>44.7199999999992</v>
      </c>
      <c r="E4479" s="2" t="n">
        <f aca="false">E4478+F4478*DT</f>
        <v>828.999035933793</v>
      </c>
      <c r="F4479" s="2" t="n">
        <f aca="false">F4478+K4478*DT</f>
        <v>-6.96498305891617</v>
      </c>
      <c r="G4479" s="2" t="n">
        <f aca="false">ABS(F4479)</f>
        <v>6.96498305891617</v>
      </c>
      <c r="H4479" s="2" t="n">
        <f aca="false">IF(E4479&gt;position_open,0.4,28)</f>
        <v>28</v>
      </c>
      <c r="I4479" s="2" t="n">
        <f aca="false">-0.65*H4479*F4479*ABS(F4479)</f>
        <v>882.900000000004</v>
      </c>
      <c r="J4479" s="2" t="n">
        <f aca="false">weight+I4479</f>
        <v>3.97903932025656E-012</v>
      </c>
      <c r="K4479" s="2" t="n">
        <f aca="false">J4479/mass</f>
        <v>4.42115480028507E-014</v>
      </c>
    </row>
    <row r="4480" customFormat="false" ht="13" hidden="false" customHeight="false" outlineLevel="0" collapsed="false">
      <c r="D4480" s="2" t="n">
        <v>44.7299999999992</v>
      </c>
      <c r="E4480" s="2" t="n">
        <f aca="false">E4479+F4479*DT</f>
        <v>828.929386103204</v>
      </c>
      <c r="F4480" s="2" t="n">
        <f aca="false">F4479+K4479*DT</f>
        <v>-6.96498305891617</v>
      </c>
      <c r="G4480" s="2" t="n">
        <f aca="false">ABS(F4480)</f>
        <v>6.96498305891617</v>
      </c>
      <c r="H4480" s="2" t="n">
        <f aca="false">IF(E4480&gt;position_open,0.4,28)</f>
        <v>28</v>
      </c>
      <c r="I4480" s="2" t="n">
        <f aca="false">-0.65*H4480*F4480*ABS(F4480)</f>
        <v>882.900000000004</v>
      </c>
      <c r="J4480" s="2" t="n">
        <f aca="false">weight+I4480</f>
        <v>3.97903932025656E-012</v>
      </c>
      <c r="K4480" s="2" t="n">
        <f aca="false">J4480/mass</f>
        <v>4.42115480028507E-014</v>
      </c>
    </row>
    <row r="4481" customFormat="false" ht="13" hidden="false" customHeight="false" outlineLevel="0" collapsed="false">
      <c r="D4481" s="2" t="n">
        <v>44.7399999999992</v>
      </c>
      <c r="E4481" s="2" t="n">
        <f aca="false">E4480+F4480*DT</f>
        <v>828.859736272615</v>
      </c>
      <c r="F4481" s="2" t="n">
        <f aca="false">F4480+K4480*DT</f>
        <v>-6.96498305891617</v>
      </c>
      <c r="G4481" s="2" t="n">
        <f aca="false">ABS(F4481)</f>
        <v>6.96498305891617</v>
      </c>
      <c r="H4481" s="2" t="n">
        <f aca="false">IF(E4481&gt;position_open,0.4,28)</f>
        <v>28</v>
      </c>
      <c r="I4481" s="2" t="n">
        <f aca="false">-0.65*H4481*F4481*ABS(F4481)</f>
        <v>882.900000000004</v>
      </c>
      <c r="J4481" s="2" t="n">
        <f aca="false">weight+I4481</f>
        <v>3.97903932025656E-012</v>
      </c>
      <c r="K4481" s="2" t="n">
        <f aca="false">J4481/mass</f>
        <v>4.42115480028507E-014</v>
      </c>
    </row>
    <row r="4482" customFormat="false" ht="13" hidden="false" customHeight="false" outlineLevel="0" collapsed="false">
      <c r="D4482" s="2" t="n">
        <v>44.7499999999992</v>
      </c>
      <c r="E4482" s="2" t="n">
        <f aca="false">E4481+F4481*DT</f>
        <v>828.790086442026</v>
      </c>
      <c r="F4482" s="2" t="n">
        <f aca="false">F4481+K4481*DT</f>
        <v>-6.96498305891617</v>
      </c>
      <c r="G4482" s="2" t="n">
        <f aca="false">ABS(F4482)</f>
        <v>6.96498305891617</v>
      </c>
      <c r="H4482" s="2" t="n">
        <f aca="false">IF(E4482&gt;position_open,0.4,28)</f>
        <v>28</v>
      </c>
      <c r="I4482" s="2" t="n">
        <f aca="false">-0.65*H4482*F4482*ABS(F4482)</f>
        <v>882.900000000004</v>
      </c>
      <c r="J4482" s="2" t="n">
        <f aca="false">weight+I4482</f>
        <v>3.97903932025656E-012</v>
      </c>
      <c r="K4482" s="2" t="n">
        <f aca="false">J4482/mass</f>
        <v>4.42115480028507E-014</v>
      </c>
    </row>
    <row r="4483" customFormat="false" ht="13" hidden="false" customHeight="false" outlineLevel="0" collapsed="false">
      <c r="D4483" s="2" t="n">
        <v>44.7599999999992</v>
      </c>
      <c r="E4483" s="2" t="n">
        <f aca="false">E4482+F4482*DT</f>
        <v>828.720436611437</v>
      </c>
      <c r="F4483" s="2" t="n">
        <f aca="false">F4482+K4482*DT</f>
        <v>-6.96498305891617</v>
      </c>
      <c r="G4483" s="2" t="n">
        <f aca="false">ABS(F4483)</f>
        <v>6.96498305891617</v>
      </c>
      <c r="H4483" s="2" t="n">
        <f aca="false">IF(E4483&gt;position_open,0.4,28)</f>
        <v>28</v>
      </c>
      <c r="I4483" s="2" t="n">
        <f aca="false">-0.65*H4483*F4483*ABS(F4483)</f>
        <v>882.900000000004</v>
      </c>
      <c r="J4483" s="2" t="n">
        <f aca="false">weight+I4483</f>
        <v>3.97903932025656E-012</v>
      </c>
      <c r="K4483" s="2" t="n">
        <f aca="false">J4483/mass</f>
        <v>4.42115480028507E-014</v>
      </c>
    </row>
    <row r="4484" customFormat="false" ht="13" hidden="false" customHeight="false" outlineLevel="0" collapsed="false">
      <c r="D4484" s="2" t="n">
        <v>44.7699999999992</v>
      </c>
      <c r="E4484" s="2" t="n">
        <f aca="false">E4483+F4483*DT</f>
        <v>828.650786780847</v>
      </c>
      <c r="F4484" s="2" t="n">
        <f aca="false">F4483+K4483*DT</f>
        <v>-6.96498305891617</v>
      </c>
      <c r="G4484" s="2" t="n">
        <f aca="false">ABS(F4484)</f>
        <v>6.96498305891617</v>
      </c>
      <c r="H4484" s="2" t="n">
        <f aca="false">IF(E4484&gt;position_open,0.4,28)</f>
        <v>28</v>
      </c>
      <c r="I4484" s="2" t="n">
        <f aca="false">-0.65*H4484*F4484*ABS(F4484)</f>
        <v>882.900000000004</v>
      </c>
      <c r="J4484" s="2" t="n">
        <f aca="false">weight+I4484</f>
        <v>3.97903932025656E-012</v>
      </c>
      <c r="K4484" s="2" t="n">
        <f aca="false">J4484/mass</f>
        <v>4.42115480028507E-014</v>
      </c>
    </row>
    <row r="4485" customFormat="false" ht="13" hidden="false" customHeight="false" outlineLevel="0" collapsed="false">
      <c r="D4485" s="2" t="n">
        <v>44.7799999999992</v>
      </c>
      <c r="E4485" s="2" t="n">
        <f aca="false">E4484+F4484*DT</f>
        <v>828.581136950258</v>
      </c>
      <c r="F4485" s="2" t="n">
        <f aca="false">F4484+K4484*DT</f>
        <v>-6.96498305891617</v>
      </c>
      <c r="G4485" s="2" t="n">
        <f aca="false">ABS(F4485)</f>
        <v>6.96498305891617</v>
      </c>
      <c r="H4485" s="2" t="n">
        <f aca="false">IF(E4485&gt;position_open,0.4,28)</f>
        <v>28</v>
      </c>
      <c r="I4485" s="2" t="n">
        <f aca="false">-0.65*H4485*F4485*ABS(F4485)</f>
        <v>882.900000000004</v>
      </c>
      <c r="J4485" s="2" t="n">
        <f aca="false">weight+I4485</f>
        <v>3.97903932025656E-012</v>
      </c>
      <c r="K4485" s="2" t="n">
        <f aca="false">J4485/mass</f>
        <v>4.42115480028507E-014</v>
      </c>
    </row>
    <row r="4486" customFormat="false" ht="13" hidden="false" customHeight="false" outlineLevel="0" collapsed="false">
      <c r="D4486" s="2" t="n">
        <v>44.7899999999992</v>
      </c>
      <c r="E4486" s="2" t="n">
        <f aca="false">E4485+F4485*DT</f>
        <v>828.511487119669</v>
      </c>
      <c r="F4486" s="2" t="n">
        <f aca="false">F4485+K4485*DT</f>
        <v>-6.96498305891617</v>
      </c>
      <c r="G4486" s="2" t="n">
        <f aca="false">ABS(F4486)</f>
        <v>6.96498305891617</v>
      </c>
      <c r="H4486" s="2" t="n">
        <f aca="false">IF(E4486&gt;position_open,0.4,28)</f>
        <v>28</v>
      </c>
      <c r="I4486" s="2" t="n">
        <f aca="false">-0.65*H4486*F4486*ABS(F4486)</f>
        <v>882.900000000004</v>
      </c>
      <c r="J4486" s="2" t="n">
        <f aca="false">weight+I4486</f>
        <v>3.97903932025656E-012</v>
      </c>
      <c r="K4486" s="2" t="n">
        <f aca="false">J4486/mass</f>
        <v>4.42115480028507E-014</v>
      </c>
    </row>
    <row r="4487" customFormat="false" ht="13" hidden="false" customHeight="false" outlineLevel="0" collapsed="false">
      <c r="D4487" s="2" t="n">
        <v>44.7999999999992</v>
      </c>
      <c r="E4487" s="2" t="n">
        <f aca="false">E4486+F4486*DT</f>
        <v>828.44183728908</v>
      </c>
      <c r="F4487" s="2" t="n">
        <f aca="false">F4486+K4486*DT</f>
        <v>-6.96498305891617</v>
      </c>
      <c r="G4487" s="2" t="n">
        <f aca="false">ABS(F4487)</f>
        <v>6.96498305891617</v>
      </c>
      <c r="H4487" s="2" t="n">
        <f aca="false">IF(E4487&gt;position_open,0.4,28)</f>
        <v>28</v>
      </c>
      <c r="I4487" s="2" t="n">
        <f aca="false">-0.65*H4487*F4487*ABS(F4487)</f>
        <v>882.900000000004</v>
      </c>
      <c r="J4487" s="2" t="n">
        <f aca="false">weight+I4487</f>
        <v>3.97903932025656E-012</v>
      </c>
      <c r="K4487" s="2" t="n">
        <f aca="false">J4487/mass</f>
        <v>4.42115480028507E-014</v>
      </c>
    </row>
    <row r="4488" customFormat="false" ht="13" hidden="false" customHeight="false" outlineLevel="0" collapsed="false">
      <c r="D4488" s="2" t="n">
        <v>44.8099999999992</v>
      </c>
      <c r="E4488" s="2" t="n">
        <f aca="false">E4487+F4487*DT</f>
        <v>828.372187458491</v>
      </c>
      <c r="F4488" s="2" t="n">
        <f aca="false">F4487+K4487*DT</f>
        <v>-6.96498305891617</v>
      </c>
      <c r="G4488" s="2" t="n">
        <f aca="false">ABS(F4488)</f>
        <v>6.96498305891617</v>
      </c>
      <c r="H4488" s="2" t="n">
        <f aca="false">IF(E4488&gt;position_open,0.4,28)</f>
        <v>28</v>
      </c>
      <c r="I4488" s="2" t="n">
        <f aca="false">-0.65*H4488*F4488*ABS(F4488)</f>
        <v>882.900000000004</v>
      </c>
      <c r="J4488" s="2" t="n">
        <f aca="false">weight+I4488</f>
        <v>3.97903932025656E-012</v>
      </c>
      <c r="K4488" s="2" t="n">
        <f aca="false">J4488/mass</f>
        <v>4.42115480028507E-014</v>
      </c>
    </row>
    <row r="4489" customFormat="false" ht="13" hidden="false" customHeight="false" outlineLevel="0" collapsed="false">
      <c r="D4489" s="2" t="n">
        <v>44.8199999999992</v>
      </c>
      <c r="E4489" s="2" t="n">
        <f aca="false">E4488+F4488*DT</f>
        <v>828.302537627902</v>
      </c>
      <c r="F4489" s="2" t="n">
        <f aca="false">F4488+K4488*DT</f>
        <v>-6.96498305891617</v>
      </c>
      <c r="G4489" s="2" t="n">
        <f aca="false">ABS(F4489)</f>
        <v>6.96498305891617</v>
      </c>
      <c r="H4489" s="2" t="n">
        <f aca="false">IF(E4489&gt;position_open,0.4,28)</f>
        <v>28</v>
      </c>
      <c r="I4489" s="2" t="n">
        <f aca="false">-0.65*H4489*F4489*ABS(F4489)</f>
        <v>882.900000000004</v>
      </c>
      <c r="J4489" s="2" t="n">
        <f aca="false">weight+I4489</f>
        <v>3.97903932025656E-012</v>
      </c>
      <c r="K4489" s="2" t="n">
        <f aca="false">J4489/mass</f>
        <v>4.42115480028507E-014</v>
      </c>
    </row>
    <row r="4490" customFormat="false" ht="13" hidden="false" customHeight="false" outlineLevel="0" collapsed="false">
      <c r="D4490" s="2" t="n">
        <v>44.8299999999992</v>
      </c>
      <c r="E4490" s="2" t="n">
        <f aca="false">E4489+F4489*DT</f>
        <v>828.232887797313</v>
      </c>
      <c r="F4490" s="2" t="n">
        <f aca="false">F4489+K4489*DT</f>
        <v>-6.96498305891617</v>
      </c>
      <c r="G4490" s="2" t="n">
        <f aca="false">ABS(F4490)</f>
        <v>6.96498305891617</v>
      </c>
      <c r="H4490" s="2" t="n">
        <f aca="false">IF(E4490&gt;position_open,0.4,28)</f>
        <v>28</v>
      </c>
      <c r="I4490" s="2" t="n">
        <f aca="false">-0.65*H4490*F4490*ABS(F4490)</f>
        <v>882.900000000004</v>
      </c>
      <c r="J4490" s="2" t="n">
        <f aca="false">weight+I4490</f>
        <v>3.97903932025656E-012</v>
      </c>
      <c r="K4490" s="2" t="n">
        <f aca="false">J4490/mass</f>
        <v>4.42115480028507E-014</v>
      </c>
    </row>
    <row r="4491" customFormat="false" ht="13" hidden="false" customHeight="false" outlineLevel="0" collapsed="false">
      <c r="D4491" s="2" t="n">
        <v>44.8399999999992</v>
      </c>
      <c r="E4491" s="2" t="n">
        <f aca="false">E4490+F4490*DT</f>
        <v>828.163237966724</v>
      </c>
      <c r="F4491" s="2" t="n">
        <f aca="false">F4490+K4490*DT</f>
        <v>-6.96498305891617</v>
      </c>
      <c r="G4491" s="2" t="n">
        <f aca="false">ABS(F4491)</f>
        <v>6.96498305891617</v>
      </c>
      <c r="H4491" s="2" t="n">
        <f aca="false">IF(E4491&gt;position_open,0.4,28)</f>
        <v>28</v>
      </c>
      <c r="I4491" s="2" t="n">
        <f aca="false">-0.65*H4491*F4491*ABS(F4491)</f>
        <v>882.900000000004</v>
      </c>
      <c r="J4491" s="2" t="n">
        <f aca="false">weight+I4491</f>
        <v>3.97903932025656E-012</v>
      </c>
      <c r="K4491" s="2" t="n">
        <f aca="false">J4491/mass</f>
        <v>4.42115480028507E-014</v>
      </c>
    </row>
    <row r="4492" customFormat="false" ht="13" hidden="false" customHeight="false" outlineLevel="0" collapsed="false">
      <c r="D4492" s="2" t="n">
        <v>44.8499999999992</v>
      </c>
      <c r="E4492" s="2" t="n">
        <f aca="false">E4491+F4491*DT</f>
        <v>828.093588136134</v>
      </c>
      <c r="F4492" s="2" t="n">
        <f aca="false">F4491+K4491*DT</f>
        <v>-6.96498305891617</v>
      </c>
      <c r="G4492" s="2" t="n">
        <f aca="false">ABS(F4492)</f>
        <v>6.96498305891617</v>
      </c>
      <c r="H4492" s="2" t="n">
        <f aca="false">IF(E4492&gt;position_open,0.4,28)</f>
        <v>28</v>
      </c>
      <c r="I4492" s="2" t="n">
        <f aca="false">-0.65*H4492*F4492*ABS(F4492)</f>
        <v>882.900000000004</v>
      </c>
      <c r="J4492" s="2" t="n">
        <f aca="false">weight+I4492</f>
        <v>3.97903932025656E-012</v>
      </c>
      <c r="K4492" s="2" t="n">
        <f aca="false">J4492/mass</f>
        <v>4.42115480028507E-014</v>
      </c>
    </row>
    <row r="4493" customFormat="false" ht="13" hidden="false" customHeight="false" outlineLevel="0" collapsed="false">
      <c r="D4493" s="2" t="n">
        <v>44.8599999999992</v>
      </c>
      <c r="E4493" s="2" t="n">
        <f aca="false">E4492+F4492*DT</f>
        <v>828.023938305545</v>
      </c>
      <c r="F4493" s="2" t="n">
        <f aca="false">F4492+K4492*DT</f>
        <v>-6.96498305891617</v>
      </c>
      <c r="G4493" s="2" t="n">
        <f aca="false">ABS(F4493)</f>
        <v>6.96498305891617</v>
      </c>
      <c r="H4493" s="2" t="n">
        <f aca="false">IF(E4493&gt;position_open,0.4,28)</f>
        <v>28</v>
      </c>
      <c r="I4493" s="2" t="n">
        <f aca="false">-0.65*H4493*F4493*ABS(F4493)</f>
        <v>882.900000000004</v>
      </c>
      <c r="J4493" s="2" t="n">
        <f aca="false">weight+I4493</f>
        <v>3.97903932025656E-012</v>
      </c>
      <c r="K4493" s="2" t="n">
        <f aca="false">J4493/mass</f>
        <v>4.42115480028507E-014</v>
      </c>
    </row>
    <row r="4494" customFormat="false" ht="13" hidden="false" customHeight="false" outlineLevel="0" collapsed="false">
      <c r="D4494" s="2" t="n">
        <v>44.8699999999992</v>
      </c>
      <c r="E4494" s="2" t="n">
        <f aca="false">E4493+F4493*DT</f>
        <v>827.954288474956</v>
      </c>
      <c r="F4494" s="2" t="n">
        <f aca="false">F4493+K4493*DT</f>
        <v>-6.96498305891617</v>
      </c>
      <c r="G4494" s="2" t="n">
        <f aca="false">ABS(F4494)</f>
        <v>6.96498305891617</v>
      </c>
      <c r="H4494" s="2" t="n">
        <f aca="false">IF(E4494&gt;position_open,0.4,28)</f>
        <v>28</v>
      </c>
      <c r="I4494" s="2" t="n">
        <f aca="false">-0.65*H4494*F4494*ABS(F4494)</f>
        <v>882.900000000004</v>
      </c>
      <c r="J4494" s="2" t="n">
        <f aca="false">weight+I4494</f>
        <v>3.97903932025656E-012</v>
      </c>
      <c r="K4494" s="2" t="n">
        <f aca="false">J4494/mass</f>
        <v>4.42115480028507E-014</v>
      </c>
    </row>
    <row r="4495" customFormat="false" ht="13" hidden="false" customHeight="false" outlineLevel="0" collapsed="false">
      <c r="D4495" s="2" t="n">
        <v>44.8799999999992</v>
      </c>
      <c r="E4495" s="2" t="n">
        <f aca="false">E4494+F4494*DT</f>
        <v>827.884638644367</v>
      </c>
      <c r="F4495" s="2" t="n">
        <f aca="false">F4494+K4494*DT</f>
        <v>-6.96498305891617</v>
      </c>
      <c r="G4495" s="2" t="n">
        <f aca="false">ABS(F4495)</f>
        <v>6.96498305891617</v>
      </c>
      <c r="H4495" s="2" t="n">
        <f aca="false">IF(E4495&gt;position_open,0.4,28)</f>
        <v>28</v>
      </c>
      <c r="I4495" s="2" t="n">
        <f aca="false">-0.65*H4495*F4495*ABS(F4495)</f>
        <v>882.900000000004</v>
      </c>
      <c r="J4495" s="2" t="n">
        <f aca="false">weight+I4495</f>
        <v>3.97903932025656E-012</v>
      </c>
      <c r="K4495" s="2" t="n">
        <f aca="false">J4495/mass</f>
        <v>4.42115480028507E-014</v>
      </c>
    </row>
    <row r="4496" customFormat="false" ht="13" hidden="false" customHeight="false" outlineLevel="0" collapsed="false">
      <c r="D4496" s="2" t="n">
        <v>44.8899999999992</v>
      </c>
      <c r="E4496" s="2" t="n">
        <f aca="false">E4495+F4495*DT</f>
        <v>827.814988813778</v>
      </c>
      <c r="F4496" s="2" t="n">
        <f aca="false">F4495+K4495*DT</f>
        <v>-6.96498305891617</v>
      </c>
      <c r="G4496" s="2" t="n">
        <f aca="false">ABS(F4496)</f>
        <v>6.96498305891617</v>
      </c>
      <c r="H4496" s="2" t="n">
        <f aca="false">IF(E4496&gt;position_open,0.4,28)</f>
        <v>28</v>
      </c>
      <c r="I4496" s="2" t="n">
        <f aca="false">-0.65*H4496*F4496*ABS(F4496)</f>
        <v>882.900000000004</v>
      </c>
      <c r="J4496" s="2" t="n">
        <f aca="false">weight+I4496</f>
        <v>3.97903932025656E-012</v>
      </c>
      <c r="K4496" s="2" t="n">
        <f aca="false">J4496/mass</f>
        <v>4.42115480028507E-014</v>
      </c>
    </row>
    <row r="4497" customFormat="false" ht="13" hidden="false" customHeight="false" outlineLevel="0" collapsed="false">
      <c r="D4497" s="2" t="n">
        <v>44.8999999999992</v>
      </c>
      <c r="E4497" s="2" t="n">
        <f aca="false">E4496+F4496*DT</f>
        <v>827.745338983189</v>
      </c>
      <c r="F4497" s="2" t="n">
        <f aca="false">F4496+K4496*DT</f>
        <v>-6.96498305891617</v>
      </c>
      <c r="G4497" s="2" t="n">
        <f aca="false">ABS(F4497)</f>
        <v>6.96498305891617</v>
      </c>
      <c r="H4497" s="2" t="n">
        <f aca="false">IF(E4497&gt;position_open,0.4,28)</f>
        <v>28</v>
      </c>
      <c r="I4497" s="2" t="n">
        <f aca="false">-0.65*H4497*F4497*ABS(F4497)</f>
        <v>882.900000000004</v>
      </c>
      <c r="J4497" s="2" t="n">
        <f aca="false">weight+I4497</f>
        <v>3.97903932025656E-012</v>
      </c>
      <c r="K4497" s="2" t="n">
        <f aca="false">J4497/mass</f>
        <v>4.42115480028507E-014</v>
      </c>
    </row>
    <row r="4498" customFormat="false" ht="13" hidden="false" customHeight="false" outlineLevel="0" collapsed="false">
      <c r="D4498" s="2" t="n">
        <v>44.9099999999992</v>
      </c>
      <c r="E4498" s="2" t="n">
        <f aca="false">E4497+F4497*DT</f>
        <v>827.6756891526</v>
      </c>
      <c r="F4498" s="2" t="n">
        <f aca="false">F4497+K4497*DT</f>
        <v>-6.96498305891617</v>
      </c>
      <c r="G4498" s="2" t="n">
        <f aca="false">ABS(F4498)</f>
        <v>6.96498305891617</v>
      </c>
      <c r="H4498" s="2" t="n">
        <f aca="false">IF(E4498&gt;position_open,0.4,28)</f>
        <v>28</v>
      </c>
      <c r="I4498" s="2" t="n">
        <f aca="false">-0.65*H4498*F4498*ABS(F4498)</f>
        <v>882.900000000004</v>
      </c>
      <c r="J4498" s="2" t="n">
        <f aca="false">weight+I4498</f>
        <v>3.97903932025656E-012</v>
      </c>
      <c r="K4498" s="2" t="n">
        <f aca="false">J4498/mass</f>
        <v>4.42115480028507E-014</v>
      </c>
    </row>
    <row r="4499" customFormat="false" ht="13" hidden="false" customHeight="false" outlineLevel="0" collapsed="false">
      <c r="D4499" s="2" t="n">
        <v>44.9199999999992</v>
      </c>
      <c r="E4499" s="2" t="n">
        <f aca="false">E4498+F4498*DT</f>
        <v>827.606039322011</v>
      </c>
      <c r="F4499" s="2" t="n">
        <f aca="false">F4498+K4498*DT</f>
        <v>-6.96498305891617</v>
      </c>
      <c r="G4499" s="2" t="n">
        <f aca="false">ABS(F4499)</f>
        <v>6.96498305891617</v>
      </c>
      <c r="H4499" s="2" t="n">
        <f aca="false">IF(E4499&gt;position_open,0.4,28)</f>
        <v>28</v>
      </c>
      <c r="I4499" s="2" t="n">
        <f aca="false">-0.65*H4499*F4499*ABS(F4499)</f>
        <v>882.900000000004</v>
      </c>
      <c r="J4499" s="2" t="n">
        <f aca="false">weight+I4499</f>
        <v>3.97903932025656E-012</v>
      </c>
      <c r="K4499" s="2" t="n">
        <f aca="false">J4499/mass</f>
        <v>4.42115480028507E-014</v>
      </c>
    </row>
    <row r="4500" customFormat="false" ht="13" hidden="false" customHeight="false" outlineLevel="0" collapsed="false">
      <c r="D4500" s="2" t="n">
        <v>44.9299999999992</v>
      </c>
      <c r="E4500" s="2" t="n">
        <f aca="false">E4499+F4499*DT</f>
        <v>827.536389491421</v>
      </c>
      <c r="F4500" s="2" t="n">
        <f aca="false">F4499+K4499*DT</f>
        <v>-6.96498305891617</v>
      </c>
      <c r="G4500" s="2" t="n">
        <f aca="false">ABS(F4500)</f>
        <v>6.96498305891617</v>
      </c>
      <c r="H4500" s="2" t="n">
        <f aca="false">IF(E4500&gt;position_open,0.4,28)</f>
        <v>28</v>
      </c>
      <c r="I4500" s="2" t="n">
        <f aca="false">-0.65*H4500*F4500*ABS(F4500)</f>
        <v>882.900000000004</v>
      </c>
      <c r="J4500" s="2" t="n">
        <f aca="false">weight+I4500</f>
        <v>3.97903932025656E-012</v>
      </c>
      <c r="K4500" s="2" t="n">
        <f aca="false">J4500/mass</f>
        <v>4.42115480028507E-014</v>
      </c>
    </row>
    <row r="4501" customFormat="false" ht="13" hidden="false" customHeight="false" outlineLevel="0" collapsed="false">
      <c r="D4501" s="2" t="n">
        <v>44.9399999999992</v>
      </c>
      <c r="E4501" s="2" t="n">
        <f aca="false">E4500+F4500*DT</f>
        <v>827.466739660832</v>
      </c>
      <c r="F4501" s="2" t="n">
        <f aca="false">F4500+K4500*DT</f>
        <v>-6.96498305891617</v>
      </c>
      <c r="G4501" s="2" t="n">
        <f aca="false">ABS(F4501)</f>
        <v>6.96498305891617</v>
      </c>
      <c r="H4501" s="2" t="n">
        <f aca="false">IF(E4501&gt;position_open,0.4,28)</f>
        <v>28</v>
      </c>
      <c r="I4501" s="2" t="n">
        <f aca="false">-0.65*H4501*F4501*ABS(F4501)</f>
        <v>882.900000000004</v>
      </c>
      <c r="J4501" s="2" t="n">
        <f aca="false">weight+I4501</f>
        <v>3.97903932025656E-012</v>
      </c>
      <c r="K4501" s="2" t="n">
        <f aca="false">J4501/mass</f>
        <v>4.42115480028507E-014</v>
      </c>
    </row>
    <row r="4502" customFormat="false" ht="13" hidden="false" customHeight="false" outlineLevel="0" collapsed="false">
      <c r="D4502" s="2" t="n">
        <v>44.9499999999992</v>
      </c>
      <c r="E4502" s="2" t="n">
        <f aca="false">E4501+F4501*DT</f>
        <v>827.397089830243</v>
      </c>
      <c r="F4502" s="2" t="n">
        <f aca="false">F4501+K4501*DT</f>
        <v>-6.96498305891617</v>
      </c>
      <c r="G4502" s="2" t="n">
        <f aca="false">ABS(F4502)</f>
        <v>6.96498305891617</v>
      </c>
      <c r="H4502" s="2" t="n">
        <f aca="false">IF(E4502&gt;position_open,0.4,28)</f>
        <v>28</v>
      </c>
      <c r="I4502" s="2" t="n">
        <f aca="false">-0.65*H4502*F4502*ABS(F4502)</f>
        <v>882.900000000004</v>
      </c>
      <c r="J4502" s="2" t="n">
        <f aca="false">weight+I4502</f>
        <v>3.97903932025656E-012</v>
      </c>
      <c r="K4502" s="2" t="n">
        <f aca="false">J4502/mass</f>
        <v>4.42115480028507E-014</v>
      </c>
    </row>
    <row r="4503" customFormat="false" ht="13" hidden="false" customHeight="false" outlineLevel="0" collapsed="false">
      <c r="D4503" s="2" t="n">
        <v>44.9599999999992</v>
      </c>
      <c r="E4503" s="2" t="n">
        <f aca="false">E4502+F4502*DT</f>
        <v>827.327439999654</v>
      </c>
      <c r="F4503" s="2" t="n">
        <f aca="false">F4502+K4502*DT</f>
        <v>-6.96498305891617</v>
      </c>
      <c r="G4503" s="2" t="n">
        <f aca="false">ABS(F4503)</f>
        <v>6.96498305891617</v>
      </c>
      <c r="H4503" s="2" t="n">
        <f aca="false">IF(E4503&gt;position_open,0.4,28)</f>
        <v>28</v>
      </c>
      <c r="I4503" s="2" t="n">
        <f aca="false">-0.65*H4503*F4503*ABS(F4503)</f>
        <v>882.900000000004</v>
      </c>
      <c r="J4503" s="2" t="n">
        <f aca="false">weight+I4503</f>
        <v>3.97903932025656E-012</v>
      </c>
      <c r="K4503" s="2" t="n">
        <f aca="false">J4503/mass</f>
        <v>4.42115480028507E-014</v>
      </c>
    </row>
    <row r="4504" customFormat="false" ht="13" hidden="false" customHeight="false" outlineLevel="0" collapsed="false">
      <c r="D4504" s="2" t="n">
        <v>44.9699999999992</v>
      </c>
      <c r="E4504" s="2" t="n">
        <f aca="false">E4503+F4503*DT</f>
        <v>827.257790169065</v>
      </c>
      <c r="F4504" s="2" t="n">
        <f aca="false">F4503+K4503*DT</f>
        <v>-6.96498305891617</v>
      </c>
      <c r="G4504" s="2" t="n">
        <f aca="false">ABS(F4504)</f>
        <v>6.96498305891617</v>
      </c>
      <c r="H4504" s="2" t="n">
        <f aca="false">IF(E4504&gt;position_open,0.4,28)</f>
        <v>28</v>
      </c>
      <c r="I4504" s="2" t="n">
        <f aca="false">-0.65*H4504*F4504*ABS(F4504)</f>
        <v>882.900000000004</v>
      </c>
      <c r="J4504" s="2" t="n">
        <f aca="false">weight+I4504</f>
        <v>3.97903932025656E-012</v>
      </c>
      <c r="K4504" s="2" t="n">
        <f aca="false">J4504/mass</f>
        <v>4.42115480028507E-014</v>
      </c>
    </row>
    <row r="4505" customFormat="false" ht="13" hidden="false" customHeight="false" outlineLevel="0" collapsed="false">
      <c r="D4505" s="2" t="n">
        <v>44.9799999999992</v>
      </c>
      <c r="E4505" s="2" t="n">
        <f aca="false">E4504+F4504*DT</f>
        <v>827.188140338476</v>
      </c>
      <c r="F4505" s="2" t="n">
        <f aca="false">F4504+K4504*DT</f>
        <v>-6.96498305891617</v>
      </c>
      <c r="G4505" s="2" t="n">
        <f aca="false">ABS(F4505)</f>
        <v>6.96498305891617</v>
      </c>
      <c r="H4505" s="2" t="n">
        <f aca="false">IF(E4505&gt;position_open,0.4,28)</f>
        <v>28</v>
      </c>
      <c r="I4505" s="2" t="n">
        <f aca="false">-0.65*H4505*F4505*ABS(F4505)</f>
        <v>882.900000000004</v>
      </c>
      <c r="J4505" s="2" t="n">
        <f aca="false">weight+I4505</f>
        <v>3.97903932025656E-012</v>
      </c>
      <c r="K4505" s="2" t="n">
        <f aca="false">J4505/mass</f>
        <v>4.42115480028507E-014</v>
      </c>
    </row>
    <row r="4506" customFormat="false" ht="13" hidden="false" customHeight="false" outlineLevel="0" collapsed="false">
      <c r="D4506" s="2" t="n">
        <v>44.9899999999992</v>
      </c>
      <c r="E4506" s="2" t="n">
        <f aca="false">E4505+F4505*DT</f>
        <v>827.118490507887</v>
      </c>
      <c r="F4506" s="2" t="n">
        <f aca="false">F4505+K4505*DT</f>
        <v>-6.96498305891617</v>
      </c>
      <c r="G4506" s="2" t="n">
        <f aca="false">ABS(F4506)</f>
        <v>6.96498305891617</v>
      </c>
      <c r="H4506" s="2" t="n">
        <f aca="false">IF(E4506&gt;position_open,0.4,28)</f>
        <v>28</v>
      </c>
      <c r="I4506" s="2" t="n">
        <f aca="false">-0.65*H4506*F4506*ABS(F4506)</f>
        <v>882.900000000004</v>
      </c>
      <c r="J4506" s="2" t="n">
        <f aca="false">weight+I4506</f>
        <v>3.97903932025656E-012</v>
      </c>
      <c r="K4506" s="2" t="n">
        <f aca="false">J4506/mass</f>
        <v>4.42115480028507E-014</v>
      </c>
    </row>
    <row r="4507" customFormat="false" ht="13" hidden="false" customHeight="false" outlineLevel="0" collapsed="false">
      <c r="D4507" s="2" t="n">
        <v>44.9999999999992</v>
      </c>
      <c r="E4507" s="2" t="n">
        <f aca="false">E4506+F4506*DT</f>
        <v>827.048840677297</v>
      </c>
      <c r="F4507" s="2" t="n">
        <f aca="false">F4506+K4506*DT</f>
        <v>-6.96498305891617</v>
      </c>
      <c r="G4507" s="2" t="n">
        <f aca="false">ABS(F4507)</f>
        <v>6.96498305891617</v>
      </c>
      <c r="H4507" s="2" t="n">
        <f aca="false">IF(E4507&gt;position_open,0.4,28)</f>
        <v>28</v>
      </c>
      <c r="I4507" s="2" t="n">
        <f aca="false">-0.65*H4507*F4507*ABS(F4507)</f>
        <v>882.900000000004</v>
      </c>
      <c r="J4507" s="2" t="n">
        <f aca="false">weight+I4507</f>
        <v>3.97903932025656E-012</v>
      </c>
      <c r="K4507" s="2" t="n">
        <f aca="false">J4507/mass</f>
        <v>4.42115480028507E-014</v>
      </c>
    </row>
    <row r="4508" customFormat="false" ht="13" hidden="false" customHeight="false" outlineLevel="0" collapsed="false">
      <c r="D4508" s="2" t="n">
        <v>45.0099999999992</v>
      </c>
      <c r="E4508" s="2" t="n">
        <f aca="false">E4507+F4507*DT</f>
        <v>826.979190846708</v>
      </c>
      <c r="F4508" s="2" t="n">
        <f aca="false">F4507+K4507*DT</f>
        <v>-6.96498305891617</v>
      </c>
      <c r="G4508" s="2" t="n">
        <f aca="false">ABS(F4508)</f>
        <v>6.96498305891617</v>
      </c>
      <c r="H4508" s="2" t="n">
        <f aca="false">IF(E4508&gt;position_open,0.4,28)</f>
        <v>28</v>
      </c>
      <c r="I4508" s="2" t="n">
        <f aca="false">-0.65*H4508*F4508*ABS(F4508)</f>
        <v>882.900000000004</v>
      </c>
      <c r="J4508" s="2" t="n">
        <f aca="false">weight+I4508</f>
        <v>3.97903932025656E-012</v>
      </c>
      <c r="K4508" s="2" t="n">
        <f aca="false">J4508/mass</f>
        <v>4.42115480028507E-014</v>
      </c>
    </row>
    <row r="4509" customFormat="false" ht="13" hidden="false" customHeight="false" outlineLevel="0" collapsed="false">
      <c r="D4509" s="2" t="n">
        <v>45.0199999999992</v>
      </c>
      <c r="E4509" s="2" t="n">
        <f aca="false">E4508+F4508*DT</f>
        <v>826.909541016119</v>
      </c>
      <c r="F4509" s="2" t="n">
        <f aca="false">F4508+K4508*DT</f>
        <v>-6.96498305891617</v>
      </c>
      <c r="G4509" s="2" t="n">
        <f aca="false">ABS(F4509)</f>
        <v>6.96498305891617</v>
      </c>
      <c r="H4509" s="2" t="n">
        <f aca="false">IF(E4509&gt;position_open,0.4,28)</f>
        <v>28</v>
      </c>
      <c r="I4509" s="2" t="n">
        <f aca="false">-0.65*H4509*F4509*ABS(F4509)</f>
        <v>882.900000000004</v>
      </c>
      <c r="J4509" s="2" t="n">
        <f aca="false">weight+I4509</f>
        <v>3.97903932025656E-012</v>
      </c>
      <c r="K4509" s="2" t="n">
        <f aca="false">J4509/mass</f>
        <v>4.42115480028507E-014</v>
      </c>
    </row>
    <row r="4510" customFormat="false" ht="13" hidden="false" customHeight="false" outlineLevel="0" collapsed="false">
      <c r="D4510" s="2" t="n">
        <v>45.0299999999992</v>
      </c>
      <c r="E4510" s="2" t="n">
        <f aca="false">E4509+F4509*DT</f>
        <v>826.83989118553</v>
      </c>
      <c r="F4510" s="2" t="n">
        <f aca="false">F4509+K4509*DT</f>
        <v>-6.96498305891617</v>
      </c>
      <c r="G4510" s="2" t="n">
        <f aca="false">ABS(F4510)</f>
        <v>6.96498305891617</v>
      </c>
      <c r="H4510" s="2" t="n">
        <f aca="false">IF(E4510&gt;position_open,0.4,28)</f>
        <v>28</v>
      </c>
      <c r="I4510" s="2" t="n">
        <f aca="false">-0.65*H4510*F4510*ABS(F4510)</f>
        <v>882.900000000004</v>
      </c>
      <c r="J4510" s="2" t="n">
        <f aca="false">weight+I4510</f>
        <v>3.97903932025656E-012</v>
      </c>
      <c r="K4510" s="2" t="n">
        <f aca="false">J4510/mass</f>
        <v>4.42115480028507E-014</v>
      </c>
    </row>
    <row r="4511" customFormat="false" ht="13" hidden="false" customHeight="false" outlineLevel="0" collapsed="false">
      <c r="D4511" s="2" t="n">
        <v>45.0399999999992</v>
      </c>
      <c r="E4511" s="2" t="n">
        <f aca="false">E4510+F4510*DT</f>
        <v>826.770241354941</v>
      </c>
      <c r="F4511" s="2" t="n">
        <f aca="false">F4510+K4510*DT</f>
        <v>-6.96498305891617</v>
      </c>
      <c r="G4511" s="2" t="n">
        <f aca="false">ABS(F4511)</f>
        <v>6.96498305891617</v>
      </c>
      <c r="H4511" s="2" t="n">
        <f aca="false">IF(E4511&gt;position_open,0.4,28)</f>
        <v>28</v>
      </c>
      <c r="I4511" s="2" t="n">
        <f aca="false">-0.65*H4511*F4511*ABS(F4511)</f>
        <v>882.900000000004</v>
      </c>
      <c r="J4511" s="2" t="n">
        <f aca="false">weight+I4511</f>
        <v>3.97903932025656E-012</v>
      </c>
      <c r="K4511" s="2" t="n">
        <f aca="false">J4511/mass</f>
        <v>4.42115480028507E-014</v>
      </c>
    </row>
    <row r="4512" customFormat="false" ht="13" hidden="false" customHeight="false" outlineLevel="0" collapsed="false">
      <c r="D4512" s="2" t="n">
        <v>45.0499999999992</v>
      </c>
      <c r="E4512" s="2" t="n">
        <f aca="false">E4511+F4511*DT</f>
        <v>826.700591524352</v>
      </c>
      <c r="F4512" s="2" t="n">
        <f aca="false">F4511+K4511*DT</f>
        <v>-6.96498305891617</v>
      </c>
      <c r="G4512" s="2" t="n">
        <f aca="false">ABS(F4512)</f>
        <v>6.96498305891617</v>
      </c>
      <c r="H4512" s="2" t="n">
        <f aca="false">IF(E4512&gt;position_open,0.4,28)</f>
        <v>28</v>
      </c>
      <c r="I4512" s="2" t="n">
        <f aca="false">-0.65*H4512*F4512*ABS(F4512)</f>
        <v>882.900000000004</v>
      </c>
      <c r="J4512" s="2" t="n">
        <f aca="false">weight+I4512</f>
        <v>3.97903932025656E-012</v>
      </c>
      <c r="K4512" s="2" t="n">
        <f aca="false">J4512/mass</f>
        <v>4.42115480028507E-014</v>
      </c>
    </row>
    <row r="4513" customFormat="false" ht="13" hidden="false" customHeight="false" outlineLevel="0" collapsed="false">
      <c r="D4513" s="2" t="n">
        <v>45.0599999999992</v>
      </c>
      <c r="E4513" s="2" t="n">
        <f aca="false">E4512+F4512*DT</f>
        <v>826.630941693763</v>
      </c>
      <c r="F4513" s="2" t="n">
        <f aca="false">F4512+K4512*DT</f>
        <v>-6.96498305891617</v>
      </c>
      <c r="G4513" s="2" t="n">
        <f aca="false">ABS(F4513)</f>
        <v>6.96498305891617</v>
      </c>
      <c r="H4513" s="2" t="n">
        <f aca="false">IF(E4513&gt;position_open,0.4,28)</f>
        <v>28</v>
      </c>
      <c r="I4513" s="2" t="n">
        <f aca="false">-0.65*H4513*F4513*ABS(F4513)</f>
        <v>882.900000000004</v>
      </c>
      <c r="J4513" s="2" t="n">
        <f aca="false">weight+I4513</f>
        <v>3.97903932025656E-012</v>
      </c>
      <c r="K4513" s="2" t="n">
        <f aca="false">J4513/mass</f>
        <v>4.42115480028507E-014</v>
      </c>
    </row>
    <row r="4514" customFormat="false" ht="13" hidden="false" customHeight="false" outlineLevel="0" collapsed="false">
      <c r="D4514" s="2" t="n">
        <v>45.0699999999992</v>
      </c>
      <c r="E4514" s="2" t="n">
        <f aca="false">E4513+F4513*DT</f>
        <v>826.561291863174</v>
      </c>
      <c r="F4514" s="2" t="n">
        <f aca="false">F4513+K4513*DT</f>
        <v>-6.96498305891617</v>
      </c>
      <c r="G4514" s="2" t="n">
        <f aca="false">ABS(F4514)</f>
        <v>6.96498305891617</v>
      </c>
      <c r="H4514" s="2" t="n">
        <f aca="false">IF(E4514&gt;position_open,0.4,28)</f>
        <v>28</v>
      </c>
      <c r="I4514" s="2" t="n">
        <f aca="false">-0.65*H4514*F4514*ABS(F4514)</f>
        <v>882.900000000004</v>
      </c>
      <c r="J4514" s="2" t="n">
        <f aca="false">weight+I4514</f>
        <v>3.97903932025656E-012</v>
      </c>
      <c r="K4514" s="2" t="n">
        <f aca="false">J4514/mass</f>
        <v>4.42115480028507E-014</v>
      </c>
    </row>
    <row r="4515" customFormat="false" ht="13" hidden="false" customHeight="false" outlineLevel="0" collapsed="false">
      <c r="D4515" s="2" t="n">
        <v>45.0799999999992</v>
      </c>
      <c r="E4515" s="2" t="n">
        <f aca="false">E4514+F4514*DT</f>
        <v>826.491642032584</v>
      </c>
      <c r="F4515" s="2" t="n">
        <f aca="false">F4514+K4514*DT</f>
        <v>-6.96498305891617</v>
      </c>
      <c r="G4515" s="2" t="n">
        <f aca="false">ABS(F4515)</f>
        <v>6.96498305891617</v>
      </c>
      <c r="H4515" s="2" t="n">
        <f aca="false">IF(E4515&gt;position_open,0.4,28)</f>
        <v>28</v>
      </c>
      <c r="I4515" s="2" t="n">
        <f aca="false">-0.65*H4515*F4515*ABS(F4515)</f>
        <v>882.900000000004</v>
      </c>
      <c r="J4515" s="2" t="n">
        <f aca="false">weight+I4515</f>
        <v>3.97903932025656E-012</v>
      </c>
      <c r="K4515" s="2" t="n">
        <f aca="false">J4515/mass</f>
        <v>4.42115480028507E-014</v>
      </c>
    </row>
    <row r="4516" customFormat="false" ht="13" hidden="false" customHeight="false" outlineLevel="0" collapsed="false">
      <c r="D4516" s="2" t="n">
        <v>45.0899999999992</v>
      </c>
      <c r="E4516" s="2" t="n">
        <f aca="false">E4515+F4515*DT</f>
        <v>826.421992201995</v>
      </c>
      <c r="F4516" s="2" t="n">
        <f aca="false">F4515+K4515*DT</f>
        <v>-6.96498305891617</v>
      </c>
      <c r="G4516" s="2" t="n">
        <f aca="false">ABS(F4516)</f>
        <v>6.96498305891617</v>
      </c>
      <c r="H4516" s="2" t="n">
        <f aca="false">IF(E4516&gt;position_open,0.4,28)</f>
        <v>28</v>
      </c>
      <c r="I4516" s="2" t="n">
        <f aca="false">-0.65*H4516*F4516*ABS(F4516)</f>
        <v>882.900000000004</v>
      </c>
      <c r="J4516" s="2" t="n">
        <f aca="false">weight+I4516</f>
        <v>3.97903932025656E-012</v>
      </c>
      <c r="K4516" s="2" t="n">
        <f aca="false">J4516/mass</f>
        <v>4.42115480028507E-014</v>
      </c>
    </row>
    <row r="4517" customFormat="false" ht="13" hidden="false" customHeight="false" outlineLevel="0" collapsed="false">
      <c r="D4517" s="2" t="n">
        <v>45.0999999999992</v>
      </c>
      <c r="E4517" s="2" t="n">
        <f aca="false">E4516+F4516*DT</f>
        <v>826.352342371406</v>
      </c>
      <c r="F4517" s="2" t="n">
        <f aca="false">F4516+K4516*DT</f>
        <v>-6.96498305891617</v>
      </c>
      <c r="G4517" s="2" t="n">
        <f aca="false">ABS(F4517)</f>
        <v>6.96498305891617</v>
      </c>
      <c r="H4517" s="2" t="n">
        <f aca="false">IF(E4517&gt;position_open,0.4,28)</f>
        <v>28</v>
      </c>
      <c r="I4517" s="2" t="n">
        <f aca="false">-0.65*H4517*F4517*ABS(F4517)</f>
        <v>882.900000000004</v>
      </c>
      <c r="J4517" s="2" t="n">
        <f aca="false">weight+I4517</f>
        <v>3.97903932025656E-012</v>
      </c>
      <c r="K4517" s="2" t="n">
        <f aca="false">J4517/mass</f>
        <v>4.42115480028507E-014</v>
      </c>
    </row>
    <row r="4518" customFormat="false" ht="13" hidden="false" customHeight="false" outlineLevel="0" collapsed="false">
      <c r="D4518" s="2" t="n">
        <v>45.1099999999992</v>
      </c>
      <c r="E4518" s="2" t="n">
        <f aca="false">E4517+F4517*DT</f>
        <v>826.282692540817</v>
      </c>
      <c r="F4518" s="2" t="n">
        <f aca="false">F4517+K4517*DT</f>
        <v>-6.96498305891617</v>
      </c>
      <c r="G4518" s="2" t="n">
        <f aca="false">ABS(F4518)</f>
        <v>6.96498305891617</v>
      </c>
      <c r="H4518" s="2" t="n">
        <f aca="false">IF(E4518&gt;position_open,0.4,28)</f>
        <v>28</v>
      </c>
      <c r="I4518" s="2" t="n">
        <f aca="false">-0.65*H4518*F4518*ABS(F4518)</f>
        <v>882.900000000004</v>
      </c>
      <c r="J4518" s="2" t="n">
        <f aca="false">weight+I4518</f>
        <v>3.97903932025656E-012</v>
      </c>
      <c r="K4518" s="2" t="n">
        <f aca="false">J4518/mass</f>
        <v>4.42115480028507E-014</v>
      </c>
    </row>
    <row r="4519" customFormat="false" ht="13" hidden="false" customHeight="false" outlineLevel="0" collapsed="false">
      <c r="D4519" s="2" t="n">
        <v>45.1199999999992</v>
      </c>
      <c r="E4519" s="2" t="n">
        <f aca="false">E4518+F4518*DT</f>
        <v>826.213042710228</v>
      </c>
      <c r="F4519" s="2" t="n">
        <f aca="false">F4518+K4518*DT</f>
        <v>-6.96498305891617</v>
      </c>
      <c r="G4519" s="2" t="n">
        <f aca="false">ABS(F4519)</f>
        <v>6.96498305891617</v>
      </c>
      <c r="H4519" s="2" t="n">
        <f aca="false">IF(E4519&gt;position_open,0.4,28)</f>
        <v>28</v>
      </c>
      <c r="I4519" s="2" t="n">
        <f aca="false">-0.65*H4519*F4519*ABS(F4519)</f>
        <v>882.900000000004</v>
      </c>
      <c r="J4519" s="2" t="n">
        <f aca="false">weight+I4519</f>
        <v>3.97903932025656E-012</v>
      </c>
      <c r="K4519" s="2" t="n">
        <f aca="false">J4519/mass</f>
        <v>4.42115480028507E-014</v>
      </c>
    </row>
    <row r="4520" customFormat="false" ht="13" hidden="false" customHeight="false" outlineLevel="0" collapsed="false">
      <c r="D4520" s="2" t="n">
        <v>45.1299999999992</v>
      </c>
      <c r="E4520" s="2" t="n">
        <f aca="false">E4519+F4519*DT</f>
        <v>826.143392879639</v>
      </c>
      <c r="F4520" s="2" t="n">
        <f aca="false">F4519+K4519*DT</f>
        <v>-6.96498305891617</v>
      </c>
      <c r="G4520" s="2" t="n">
        <f aca="false">ABS(F4520)</f>
        <v>6.96498305891617</v>
      </c>
      <c r="H4520" s="2" t="n">
        <f aca="false">IF(E4520&gt;position_open,0.4,28)</f>
        <v>28</v>
      </c>
      <c r="I4520" s="2" t="n">
        <f aca="false">-0.65*H4520*F4520*ABS(F4520)</f>
        <v>882.900000000004</v>
      </c>
      <c r="J4520" s="2" t="n">
        <f aca="false">weight+I4520</f>
        <v>3.97903932025656E-012</v>
      </c>
      <c r="K4520" s="2" t="n">
        <f aca="false">J4520/mass</f>
        <v>4.42115480028507E-014</v>
      </c>
    </row>
    <row r="4521" customFormat="false" ht="13" hidden="false" customHeight="false" outlineLevel="0" collapsed="false">
      <c r="D4521" s="2" t="n">
        <v>45.1399999999992</v>
      </c>
      <c r="E4521" s="2" t="n">
        <f aca="false">E4520+F4520*DT</f>
        <v>826.07374304905</v>
      </c>
      <c r="F4521" s="2" t="n">
        <f aca="false">F4520+K4520*DT</f>
        <v>-6.96498305891617</v>
      </c>
      <c r="G4521" s="2" t="n">
        <f aca="false">ABS(F4521)</f>
        <v>6.96498305891617</v>
      </c>
      <c r="H4521" s="2" t="n">
        <f aca="false">IF(E4521&gt;position_open,0.4,28)</f>
        <v>28</v>
      </c>
      <c r="I4521" s="2" t="n">
        <f aca="false">-0.65*H4521*F4521*ABS(F4521)</f>
        <v>882.900000000004</v>
      </c>
      <c r="J4521" s="2" t="n">
        <f aca="false">weight+I4521</f>
        <v>3.97903932025656E-012</v>
      </c>
      <c r="K4521" s="2" t="n">
        <f aca="false">J4521/mass</f>
        <v>4.42115480028507E-014</v>
      </c>
    </row>
    <row r="4522" customFormat="false" ht="13" hidden="false" customHeight="false" outlineLevel="0" collapsed="false">
      <c r="D4522" s="2" t="n">
        <v>45.1499999999992</v>
      </c>
      <c r="E4522" s="2" t="n">
        <f aca="false">E4521+F4521*DT</f>
        <v>826.004093218461</v>
      </c>
      <c r="F4522" s="2" t="n">
        <f aca="false">F4521+K4521*DT</f>
        <v>-6.96498305891617</v>
      </c>
      <c r="G4522" s="2" t="n">
        <f aca="false">ABS(F4522)</f>
        <v>6.96498305891617</v>
      </c>
      <c r="H4522" s="2" t="n">
        <f aca="false">IF(E4522&gt;position_open,0.4,28)</f>
        <v>28</v>
      </c>
      <c r="I4522" s="2" t="n">
        <f aca="false">-0.65*H4522*F4522*ABS(F4522)</f>
        <v>882.900000000004</v>
      </c>
      <c r="J4522" s="2" t="n">
        <f aca="false">weight+I4522</f>
        <v>3.97903932025656E-012</v>
      </c>
      <c r="K4522" s="2" t="n">
        <f aca="false">J4522/mass</f>
        <v>4.42115480028507E-014</v>
      </c>
    </row>
    <row r="4523" customFormat="false" ht="13" hidden="false" customHeight="false" outlineLevel="0" collapsed="false">
      <c r="D4523" s="2" t="n">
        <v>45.1599999999992</v>
      </c>
      <c r="E4523" s="2" t="n">
        <f aca="false">E4522+F4522*DT</f>
        <v>825.934443387871</v>
      </c>
      <c r="F4523" s="2" t="n">
        <f aca="false">F4522+K4522*DT</f>
        <v>-6.96498305891617</v>
      </c>
      <c r="G4523" s="2" t="n">
        <f aca="false">ABS(F4523)</f>
        <v>6.96498305891617</v>
      </c>
      <c r="H4523" s="2" t="n">
        <f aca="false">IF(E4523&gt;position_open,0.4,28)</f>
        <v>28</v>
      </c>
      <c r="I4523" s="2" t="n">
        <f aca="false">-0.65*H4523*F4523*ABS(F4523)</f>
        <v>882.900000000004</v>
      </c>
      <c r="J4523" s="2" t="n">
        <f aca="false">weight+I4523</f>
        <v>3.97903932025656E-012</v>
      </c>
      <c r="K4523" s="2" t="n">
        <f aca="false">J4523/mass</f>
        <v>4.42115480028507E-014</v>
      </c>
    </row>
    <row r="4524" customFormat="false" ht="13" hidden="false" customHeight="false" outlineLevel="0" collapsed="false">
      <c r="D4524" s="2" t="n">
        <v>45.1699999999992</v>
      </c>
      <c r="E4524" s="2" t="n">
        <f aca="false">E4523+F4523*DT</f>
        <v>825.864793557282</v>
      </c>
      <c r="F4524" s="2" t="n">
        <f aca="false">F4523+K4523*DT</f>
        <v>-6.96498305891617</v>
      </c>
      <c r="G4524" s="2" t="n">
        <f aca="false">ABS(F4524)</f>
        <v>6.96498305891617</v>
      </c>
      <c r="H4524" s="2" t="n">
        <f aca="false">IF(E4524&gt;position_open,0.4,28)</f>
        <v>28</v>
      </c>
      <c r="I4524" s="2" t="n">
        <f aca="false">-0.65*H4524*F4524*ABS(F4524)</f>
        <v>882.900000000004</v>
      </c>
      <c r="J4524" s="2" t="n">
        <f aca="false">weight+I4524</f>
        <v>3.97903932025656E-012</v>
      </c>
      <c r="K4524" s="2" t="n">
        <f aca="false">J4524/mass</f>
        <v>4.42115480028507E-014</v>
      </c>
    </row>
    <row r="4525" customFormat="false" ht="13" hidden="false" customHeight="false" outlineLevel="0" collapsed="false">
      <c r="D4525" s="2" t="n">
        <v>45.1799999999992</v>
      </c>
      <c r="E4525" s="2" t="n">
        <f aca="false">E4524+F4524*DT</f>
        <v>825.795143726693</v>
      </c>
      <c r="F4525" s="2" t="n">
        <f aca="false">F4524+K4524*DT</f>
        <v>-6.96498305891617</v>
      </c>
      <c r="G4525" s="2" t="n">
        <f aca="false">ABS(F4525)</f>
        <v>6.96498305891617</v>
      </c>
      <c r="H4525" s="2" t="n">
        <f aca="false">IF(E4525&gt;position_open,0.4,28)</f>
        <v>28</v>
      </c>
      <c r="I4525" s="2" t="n">
        <f aca="false">-0.65*H4525*F4525*ABS(F4525)</f>
        <v>882.900000000004</v>
      </c>
      <c r="J4525" s="2" t="n">
        <f aca="false">weight+I4525</f>
        <v>3.97903932025656E-012</v>
      </c>
      <c r="K4525" s="2" t="n">
        <f aca="false">J4525/mass</f>
        <v>4.42115480028507E-014</v>
      </c>
    </row>
    <row r="4526" customFormat="false" ht="13" hidden="false" customHeight="false" outlineLevel="0" collapsed="false">
      <c r="D4526" s="2" t="n">
        <v>45.1899999999992</v>
      </c>
      <c r="E4526" s="2" t="n">
        <f aca="false">E4525+F4525*DT</f>
        <v>825.725493896104</v>
      </c>
      <c r="F4526" s="2" t="n">
        <f aca="false">F4525+K4525*DT</f>
        <v>-6.96498305891617</v>
      </c>
      <c r="G4526" s="2" t="n">
        <f aca="false">ABS(F4526)</f>
        <v>6.96498305891617</v>
      </c>
      <c r="H4526" s="2" t="n">
        <f aca="false">IF(E4526&gt;position_open,0.4,28)</f>
        <v>28</v>
      </c>
      <c r="I4526" s="2" t="n">
        <f aca="false">-0.65*H4526*F4526*ABS(F4526)</f>
        <v>882.900000000004</v>
      </c>
      <c r="J4526" s="2" t="n">
        <f aca="false">weight+I4526</f>
        <v>3.97903932025656E-012</v>
      </c>
      <c r="K4526" s="2" t="n">
        <f aca="false">J4526/mass</f>
        <v>4.42115480028507E-014</v>
      </c>
    </row>
    <row r="4527" customFormat="false" ht="13" hidden="false" customHeight="false" outlineLevel="0" collapsed="false">
      <c r="D4527" s="2" t="n">
        <v>45.1999999999992</v>
      </c>
      <c r="E4527" s="2" t="n">
        <f aca="false">E4526+F4526*DT</f>
        <v>825.655844065515</v>
      </c>
      <c r="F4527" s="2" t="n">
        <f aca="false">F4526+K4526*DT</f>
        <v>-6.96498305891617</v>
      </c>
      <c r="G4527" s="2" t="n">
        <f aca="false">ABS(F4527)</f>
        <v>6.96498305891617</v>
      </c>
      <c r="H4527" s="2" t="n">
        <f aca="false">IF(E4527&gt;position_open,0.4,28)</f>
        <v>28</v>
      </c>
      <c r="I4527" s="2" t="n">
        <f aca="false">-0.65*H4527*F4527*ABS(F4527)</f>
        <v>882.900000000004</v>
      </c>
      <c r="J4527" s="2" t="n">
        <f aca="false">weight+I4527</f>
        <v>3.97903932025656E-012</v>
      </c>
      <c r="K4527" s="2" t="n">
        <f aca="false">J4527/mass</f>
        <v>4.42115480028507E-014</v>
      </c>
    </row>
    <row r="4528" customFormat="false" ht="13" hidden="false" customHeight="false" outlineLevel="0" collapsed="false">
      <c r="D4528" s="2" t="n">
        <v>45.2099999999992</v>
      </c>
      <c r="E4528" s="2" t="n">
        <f aca="false">E4527+F4527*DT</f>
        <v>825.586194234926</v>
      </c>
      <c r="F4528" s="2" t="n">
        <f aca="false">F4527+K4527*DT</f>
        <v>-6.96498305891617</v>
      </c>
      <c r="G4528" s="2" t="n">
        <f aca="false">ABS(F4528)</f>
        <v>6.96498305891617</v>
      </c>
      <c r="H4528" s="2" t="n">
        <f aca="false">IF(E4528&gt;position_open,0.4,28)</f>
        <v>28</v>
      </c>
      <c r="I4528" s="2" t="n">
        <f aca="false">-0.65*H4528*F4528*ABS(F4528)</f>
        <v>882.900000000004</v>
      </c>
      <c r="J4528" s="2" t="n">
        <f aca="false">weight+I4528</f>
        <v>3.97903932025656E-012</v>
      </c>
      <c r="K4528" s="2" t="n">
        <f aca="false">J4528/mass</f>
        <v>4.42115480028507E-014</v>
      </c>
    </row>
    <row r="4529" customFormat="false" ht="13" hidden="false" customHeight="false" outlineLevel="0" collapsed="false">
      <c r="D4529" s="2" t="n">
        <v>45.2199999999992</v>
      </c>
      <c r="E4529" s="2" t="n">
        <f aca="false">E4528+F4528*DT</f>
        <v>825.516544404337</v>
      </c>
      <c r="F4529" s="2" t="n">
        <f aca="false">F4528+K4528*DT</f>
        <v>-6.96498305891617</v>
      </c>
      <c r="G4529" s="2" t="n">
        <f aca="false">ABS(F4529)</f>
        <v>6.96498305891617</v>
      </c>
      <c r="H4529" s="2" t="n">
        <f aca="false">IF(E4529&gt;position_open,0.4,28)</f>
        <v>28</v>
      </c>
      <c r="I4529" s="2" t="n">
        <f aca="false">-0.65*H4529*F4529*ABS(F4529)</f>
        <v>882.900000000004</v>
      </c>
      <c r="J4529" s="2" t="n">
        <f aca="false">weight+I4529</f>
        <v>3.97903932025656E-012</v>
      </c>
      <c r="K4529" s="2" t="n">
        <f aca="false">J4529/mass</f>
        <v>4.42115480028507E-014</v>
      </c>
    </row>
    <row r="4530" customFormat="false" ht="13" hidden="false" customHeight="false" outlineLevel="0" collapsed="false">
      <c r="D4530" s="2" t="n">
        <v>45.2299999999992</v>
      </c>
      <c r="E4530" s="2" t="n">
        <f aca="false">E4529+F4529*DT</f>
        <v>825.446894573748</v>
      </c>
      <c r="F4530" s="2" t="n">
        <f aca="false">F4529+K4529*DT</f>
        <v>-6.96498305891617</v>
      </c>
      <c r="G4530" s="2" t="n">
        <f aca="false">ABS(F4530)</f>
        <v>6.96498305891617</v>
      </c>
      <c r="H4530" s="2" t="n">
        <f aca="false">IF(E4530&gt;position_open,0.4,28)</f>
        <v>28</v>
      </c>
      <c r="I4530" s="2" t="n">
        <f aca="false">-0.65*H4530*F4530*ABS(F4530)</f>
        <v>882.900000000004</v>
      </c>
      <c r="J4530" s="2" t="n">
        <f aca="false">weight+I4530</f>
        <v>3.97903932025656E-012</v>
      </c>
      <c r="K4530" s="2" t="n">
        <f aca="false">J4530/mass</f>
        <v>4.42115480028507E-014</v>
      </c>
    </row>
    <row r="4531" customFormat="false" ht="13" hidden="false" customHeight="false" outlineLevel="0" collapsed="false">
      <c r="D4531" s="2" t="n">
        <v>45.2399999999992</v>
      </c>
      <c r="E4531" s="2" t="n">
        <f aca="false">E4530+F4530*DT</f>
        <v>825.377244743158</v>
      </c>
      <c r="F4531" s="2" t="n">
        <f aca="false">F4530+K4530*DT</f>
        <v>-6.96498305891617</v>
      </c>
      <c r="G4531" s="2" t="n">
        <f aca="false">ABS(F4531)</f>
        <v>6.96498305891617</v>
      </c>
      <c r="H4531" s="2" t="n">
        <f aca="false">IF(E4531&gt;position_open,0.4,28)</f>
        <v>28</v>
      </c>
      <c r="I4531" s="2" t="n">
        <f aca="false">-0.65*H4531*F4531*ABS(F4531)</f>
        <v>882.900000000004</v>
      </c>
      <c r="J4531" s="2" t="n">
        <f aca="false">weight+I4531</f>
        <v>3.97903932025656E-012</v>
      </c>
      <c r="K4531" s="2" t="n">
        <f aca="false">J4531/mass</f>
        <v>4.42115480028507E-014</v>
      </c>
    </row>
    <row r="4532" customFormat="false" ht="13" hidden="false" customHeight="false" outlineLevel="0" collapsed="false">
      <c r="D4532" s="2" t="n">
        <v>45.2499999999992</v>
      </c>
      <c r="E4532" s="2" t="n">
        <f aca="false">E4531+F4531*DT</f>
        <v>825.307594912569</v>
      </c>
      <c r="F4532" s="2" t="n">
        <f aca="false">F4531+K4531*DT</f>
        <v>-6.96498305891617</v>
      </c>
      <c r="G4532" s="2" t="n">
        <f aca="false">ABS(F4532)</f>
        <v>6.96498305891617</v>
      </c>
      <c r="H4532" s="2" t="n">
        <f aca="false">IF(E4532&gt;position_open,0.4,28)</f>
        <v>28</v>
      </c>
      <c r="I4532" s="2" t="n">
        <f aca="false">-0.65*H4532*F4532*ABS(F4532)</f>
        <v>882.900000000004</v>
      </c>
      <c r="J4532" s="2" t="n">
        <f aca="false">weight+I4532</f>
        <v>3.97903932025656E-012</v>
      </c>
      <c r="K4532" s="2" t="n">
        <f aca="false">J4532/mass</f>
        <v>4.42115480028507E-014</v>
      </c>
    </row>
    <row r="4533" customFormat="false" ht="13" hidden="false" customHeight="false" outlineLevel="0" collapsed="false">
      <c r="D4533" s="2" t="n">
        <v>45.2599999999992</v>
      </c>
      <c r="E4533" s="2" t="n">
        <f aca="false">E4532+F4532*DT</f>
        <v>825.23794508198</v>
      </c>
      <c r="F4533" s="2" t="n">
        <f aca="false">F4532+K4532*DT</f>
        <v>-6.96498305891617</v>
      </c>
      <c r="G4533" s="2" t="n">
        <f aca="false">ABS(F4533)</f>
        <v>6.96498305891617</v>
      </c>
      <c r="H4533" s="2" t="n">
        <f aca="false">IF(E4533&gt;position_open,0.4,28)</f>
        <v>28</v>
      </c>
      <c r="I4533" s="2" t="n">
        <f aca="false">-0.65*H4533*F4533*ABS(F4533)</f>
        <v>882.900000000004</v>
      </c>
      <c r="J4533" s="2" t="n">
        <f aca="false">weight+I4533</f>
        <v>3.97903932025656E-012</v>
      </c>
      <c r="K4533" s="2" t="n">
        <f aca="false">J4533/mass</f>
        <v>4.42115480028507E-014</v>
      </c>
    </row>
    <row r="4534" customFormat="false" ht="13" hidden="false" customHeight="false" outlineLevel="0" collapsed="false">
      <c r="D4534" s="2" t="n">
        <v>45.2699999999992</v>
      </c>
      <c r="E4534" s="2" t="n">
        <f aca="false">E4533+F4533*DT</f>
        <v>825.168295251391</v>
      </c>
      <c r="F4534" s="2" t="n">
        <f aca="false">F4533+K4533*DT</f>
        <v>-6.96498305891617</v>
      </c>
      <c r="G4534" s="2" t="n">
        <f aca="false">ABS(F4534)</f>
        <v>6.96498305891617</v>
      </c>
      <c r="H4534" s="2" t="n">
        <f aca="false">IF(E4534&gt;position_open,0.4,28)</f>
        <v>28</v>
      </c>
      <c r="I4534" s="2" t="n">
        <f aca="false">-0.65*H4534*F4534*ABS(F4534)</f>
        <v>882.900000000004</v>
      </c>
      <c r="J4534" s="2" t="n">
        <f aca="false">weight+I4534</f>
        <v>3.97903932025656E-012</v>
      </c>
      <c r="K4534" s="2" t="n">
        <f aca="false">J4534/mass</f>
        <v>4.42115480028507E-014</v>
      </c>
    </row>
    <row r="4535" customFormat="false" ht="13" hidden="false" customHeight="false" outlineLevel="0" collapsed="false">
      <c r="D4535" s="2" t="n">
        <v>45.2799999999992</v>
      </c>
      <c r="E4535" s="2" t="n">
        <f aca="false">E4534+F4534*DT</f>
        <v>825.098645420802</v>
      </c>
      <c r="F4535" s="2" t="n">
        <f aca="false">F4534+K4534*DT</f>
        <v>-6.96498305891617</v>
      </c>
      <c r="G4535" s="2" t="n">
        <f aca="false">ABS(F4535)</f>
        <v>6.96498305891617</v>
      </c>
      <c r="H4535" s="2" t="n">
        <f aca="false">IF(E4535&gt;position_open,0.4,28)</f>
        <v>28</v>
      </c>
      <c r="I4535" s="2" t="n">
        <f aca="false">-0.65*H4535*F4535*ABS(F4535)</f>
        <v>882.900000000004</v>
      </c>
      <c r="J4535" s="2" t="n">
        <f aca="false">weight+I4535</f>
        <v>3.97903932025656E-012</v>
      </c>
      <c r="K4535" s="2" t="n">
        <f aca="false">J4535/mass</f>
        <v>4.42115480028507E-014</v>
      </c>
    </row>
    <row r="4536" customFormat="false" ht="13" hidden="false" customHeight="false" outlineLevel="0" collapsed="false">
      <c r="D4536" s="2" t="n">
        <v>45.2899999999992</v>
      </c>
      <c r="E4536" s="2" t="n">
        <f aca="false">E4535+F4535*DT</f>
        <v>825.028995590213</v>
      </c>
      <c r="F4536" s="2" t="n">
        <f aca="false">F4535+K4535*DT</f>
        <v>-6.96498305891617</v>
      </c>
      <c r="G4536" s="2" t="n">
        <f aca="false">ABS(F4536)</f>
        <v>6.96498305891617</v>
      </c>
      <c r="H4536" s="2" t="n">
        <f aca="false">IF(E4536&gt;position_open,0.4,28)</f>
        <v>28</v>
      </c>
      <c r="I4536" s="2" t="n">
        <f aca="false">-0.65*H4536*F4536*ABS(F4536)</f>
        <v>882.900000000004</v>
      </c>
      <c r="J4536" s="2" t="n">
        <f aca="false">weight+I4536</f>
        <v>3.97903932025656E-012</v>
      </c>
      <c r="K4536" s="2" t="n">
        <f aca="false">J4536/mass</f>
        <v>4.42115480028507E-014</v>
      </c>
    </row>
    <row r="4537" customFormat="false" ht="13" hidden="false" customHeight="false" outlineLevel="0" collapsed="false">
      <c r="D4537" s="2" t="n">
        <v>45.2999999999992</v>
      </c>
      <c r="E4537" s="2" t="n">
        <f aca="false">E4536+F4536*DT</f>
        <v>824.959345759624</v>
      </c>
      <c r="F4537" s="2" t="n">
        <f aca="false">F4536+K4536*DT</f>
        <v>-6.96498305891617</v>
      </c>
      <c r="G4537" s="2" t="n">
        <f aca="false">ABS(F4537)</f>
        <v>6.96498305891617</v>
      </c>
      <c r="H4537" s="2" t="n">
        <f aca="false">IF(E4537&gt;position_open,0.4,28)</f>
        <v>28</v>
      </c>
      <c r="I4537" s="2" t="n">
        <f aca="false">-0.65*H4537*F4537*ABS(F4537)</f>
        <v>882.900000000004</v>
      </c>
      <c r="J4537" s="2" t="n">
        <f aca="false">weight+I4537</f>
        <v>3.97903932025656E-012</v>
      </c>
      <c r="K4537" s="2" t="n">
        <f aca="false">J4537/mass</f>
        <v>4.42115480028507E-014</v>
      </c>
    </row>
    <row r="4538" customFormat="false" ht="13" hidden="false" customHeight="false" outlineLevel="0" collapsed="false">
      <c r="D4538" s="2" t="n">
        <v>45.3099999999992</v>
      </c>
      <c r="E4538" s="2" t="n">
        <f aca="false">E4537+F4537*DT</f>
        <v>824.889695929035</v>
      </c>
      <c r="F4538" s="2" t="n">
        <f aca="false">F4537+K4537*DT</f>
        <v>-6.96498305891617</v>
      </c>
      <c r="G4538" s="2" t="n">
        <f aca="false">ABS(F4538)</f>
        <v>6.96498305891617</v>
      </c>
      <c r="H4538" s="2" t="n">
        <f aca="false">IF(E4538&gt;position_open,0.4,28)</f>
        <v>28</v>
      </c>
      <c r="I4538" s="2" t="n">
        <f aca="false">-0.65*H4538*F4538*ABS(F4538)</f>
        <v>882.900000000004</v>
      </c>
      <c r="J4538" s="2" t="n">
        <f aca="false">weight+I4538</f>
        <v>3.97903932025656E-012</v>
      </c>
      <c r="K4538" s="2" t="n">
        <f aca="false">J4538/mass</f>
        <v>4.42115480028507E-014</v>
      </c>
    </row>
    <row r="4539" customFormat="false" ht="13" hidden="false" customHeight="false" outlineLevel="0" collapsed="false">
      <c r="D4539" s="2" t="n">
        <v>45.3199999999992</v>
      </c>
      <c r="E4539" s="2" t="n">
        <f aca="false">E4538+F4538*DT</f>
        <v>824.820046098445</v>
      </c>
      <c r="F4539" s="2" t="n">
        <f aca="false">F4538+K4538*DT</f>
        <v>-6.96498305891617</v>
      </c>
      <c r="G4539" s="2" t="n">
        <f aca="false">ABS(F4539)</f>
        <v>6.96498305891617</v>
      </c>
      <c r="H4539" s="2" t="n">
        <f aca="false">IF(E4539&gt;position_open,0.4,28)</f>
        <v>28</v>
      </c>
      <c r="I4539" s="2" t="n">
        <f aca="false">-0.65*H4539*F4539*ABS(F4539)</f>
        <v>882.900000000004</v>
      </c>
      <c r="J4539" s="2" t="n">
        <f aca="false">weight+I4539</f>
        <v>3.97903932025656E-012</v>
      </c>
      <c r="K4539" s="2" t="n">
        <f aca="false">J4539/mass</f>
        <v>4.42115480028507E-014</v>
      </c>
    </row>
    <row r="4540" customFormat="false" ht="13" hidden="false" customHeight="false" outlineLevel="0" collapsed="false">
      <c r="D4540" s="2" t="n">
        <v>45.3299999999992</v>
      </c>
      <c r="E4540" s="2" t="n">
        <f aca="false">E4539+F4539*DT</f>
        <v>824.750396267856</v>
      </c>
      <c r="F4540" s="2" t="n">
        <f aca="false">F4539+K4539*DT</f>
        <v>-6.96498305891617</v>
      </c>
      <c r="G4540" s="2" t="n">
        <f aca="false">ABS(F4540)</f>
        <v>6.96498305891617</v>
      </c>
      <c r="H4540" s="2" t="n">
        <f aca="false">IF(E4540&gt;position_open,0.4,28)</f>
        <v>28</v>
      </c>
      <c r="I4540" s="2" t="n">
        <f aca="false">-0.65*H4540*F4540*ABS(F4540)</f>
        <v>882.900000000004</v>
      </c>
      <c r="J4540" s="2" t="n">
        <f aca="false">weight+I4540</f>
        <v>3.97903932025656E-012</v>
      </c>
      <c r="K4540" s="2" t="n">
        <f aca="false">J4540/mass</f>
        <v>4.42115480028507E-014</v>
      </c>
    </row>
    <row r="4541" customFormat="false" ht="13" hidden="false" customHeight="false" outlineLevel="0" collapsed="false">
      <c r="D4541" s="2" t="n">
        <v>45.3399999999992</v>
      </c>
      <c r="E4541" s="2" t="n">
        <f aca="false">E4540+F4540*DT</f>
        <v>824.680746437267</v>
      </c>
      <c r="F4541" s="2" t="n">
        <f aca="false">F4540+K4540*DT</f>
        <v>-6.96498305891617</v>
      </c>
      <c r="G4541" s="2" t="n">
        <f aca="false">ABS(F4541)</f>
        <v>6.96498305891617</v>
      </c>
      <c r="H4541" s="2" t="n">
        <f aca="false">IF(E4541&gt;position_open,0.4,28)</f>
        <v>28</v>
      </c>
      <c r="I4541" s="2" t="n">
        <f aca="false">-0.65*H4541*F4541*ABS(F4541)</f>
        <v>882.900000000004</v>
      </c>
      <c r="J4541" s="2" t="n">
        <f aca="false">weight+I4541</f>
        <v>3.97903932025656E-012</v>
      </c>
      <c r="K4541" s="2" t="n">
        <f aca="false">J4541/mass</f>
        <v>4.42115480028507E-014</v>
      </c>
    </row>
    <row r="4542" customFormat="false" ht="13" hidden="false" customHeight="false" outlineLevel="0" collapsed="false">
      <c r="D4542" s="2" t="n">
        <v>45.3499999999992</v>
      </c>
      <c r="E4542" s="2" t="n">
        <f aca="false">E4541+F4541*DT</f>
        <v>824.611096606678</v>
      </c>
      <c r="F4542" s="2" t="n">
        <f aca="false">F4541+K4541*DT</f>
        <v>-6.96498305891617</v>
      </c>
      <c r="G4542" s="2" t="n">
        <f aca="false">ABS(F4542)</f>
        <v>6.96498305891617</v>
      </c>
      <c r="H4542" s="2" t="n">
        <f aca="false">IF(E4542&gt;position_open,0.4,28)</f>
        <v>28</v>
      </c>
      <c r="I4542" s="2" t="n">
        <f aca="false">-0.65*H4542*F4542*ABS(F4542)</f>
        <v>882.900000000004</v>
      </c>
      <c r="J4542" s="2" t="n">
        <f aca="false">weight+I4542</f>
        <v>3.97903932025656E-012</v>
      </c>
      <c r="K4542" s="2" t="n">
        <f aca="false">J4542/mass</f>
        <v>4.42115480028507E-014</v>
      </c>
    </row>
    <row r="4543" customFormat="false" ht="13" hidden="false" customHeight="false" outlineLevel="0" collapsed="false">
      <c r="D4543" s="2" t="n">
        <v>45.3599999999992</v>
      </c>
      <c r="E4543" s="2" t="n">
        <f aca="false">E4542+F4542*DT</f>
        <v>824.541446776089</v>
      </c>
      <c r="F4543" s="2" t="n">
        <f aca="false">F4542+K4542*DT</f>
        <v>-6.96498305891617</v>
      </c>
      <c r="G4543" s="2" t="n">
        <f aca="false">ABS(F4543)</f>
        <v>6.96498305891617</v>
      </c>
      <c r="H4543" s="2" t="n">
        <f aca="false">IF(E4543&gt;position_open,0.4,28)</f>
        <v>28</v>
      </c>
      <c r="I4543" s="2" t="n">
        <f aca="false">-0.65*H4543*F4543*ABS(F4543)</f>
        <v>882.900000000004</v>
      </c>
      <c r="J4543" s="2" t="n">
        <f aca="false">weight+I4543</f>
        <v>3.97903932025656E-012</v>
      </c>
      <c r="K4543" s="2" t="n">
        <f aca="false">J4543/mass</f>
        <v>4.42115480028507E-014</v>
      </c>
    </row>
    <row r="4544" customFormat="false" ht="13" hidden="false" customHeight="false" outlineLevel="0" collapsed="false">
      <c r="D4544" s="2" t="n">
        <v>45.3699999999992</v>
      </c>
      <c r="E4544" s="2" t="n">
        <f aca="false">E4543+F4543*DT</f>
        <v>824.4717969455</v>
      </c>
      <c r="F4544" s="2" t="n">
        <f aca="false">F4543+K4543*DT</f>
        <v>-6.96498305891617</v>
      </c>
      <c r="G4544" s="2" t="n">
        <f aca="false">ABS(F4544)</f>
        <v>6.96498305891617</v>
      </c>
      <c r="H4544" s="2" t="n">
        <f aca="false">IF(E4544&gt;position_open,0.4,28)</f>
        <v>28</v>
      </c>
      <c r="I4544" s="2" t="n">
        <f aca="false">-0.65*H4544*F4544*ABS(F4544)</f>
        <v>882.900000000004</v>
      </c>
      <c r="J4544" s="2" t="n">
        <f aca="false">weight+I4544</f>
        <v>3.97903932025656E-012</v>
      </c>
      <c r="K4544" s="2" t="n">
        <f aca="false">J4544/mass</f>
        <v>4.42115480028507E-014</v>
      </c>
    </row>
    <row r="4545" customFormat="false" ht="13" hidden="false" customHeight="false" outlineLevel="0" collapsed="false">
      <c r="D4545" s="2" t="n">
        <v>45.3799999999992</v>
      </c>
      <c r="E4545" s="2" t="n">
        <f aca="false">E4544+F4544*DT</f>
        <v>824.402147114911</v>
      </c>
      <c r="F4545" s="2" t="n">
        <f aca="false">F4544+K4544*DT</f>
        <v>-6.96498305891617</v>
      </c>
      <c r="G4545" s="2" t="n">
        <f aca="false">ABS(F4545)</f>
        <v>6.96498305891617</v>
      </c>
      <c r="H4545" s="2" t="n">
        <f aca="false">IF(E4545&gt;position_open,0.4,28)</f>
        <v>28</v>
      </c>
      <c r="I4545" s="2" t="n">
        <f aca="false">-0.65*H4545*F4545*ABS(F4545)</f>
        <v>882.900000000004</v>
      </c>
      <c r="J4545" s="2" t="n">
        <f aca="false">weight+I4545</f>
        <v>3.97903932025656E-012</v>
      </c>
      <c r="K4545" s="2" t="n">
        <f aca="false">J4545/mass</f>
        <v>4.42115480028507E-014</v>
      </c>
    </row>
    <row r="4546" customFormat="false" ht="13" hidden="false" customHeight="false" outlineLevel="0" collapsed="false">
      <c r="D4546" s="2" t="n">
        <v>45.3899999999992</v>
      </c>
      <c r="E4546" s="2" t="n">
        <f aca="false">E4545+F4545*DT</f>
        <v>824.332497284321</v>
      </c>
      <c r="F4546" s="2" t="n">
        <f aca="false">F4545+K4545*DT</f>
        <v>-6.96498305891617</v>
      </c>
      <c r="G4546" s="2" t="n">
        <f aca="false">ABS(F4546)</f>
        <v>6.96498305891617</v>
      </c>
      <c r="H4546" s="2" t="n">
        <f aca="false">IF(E4546&gt;position_open,0.4,28)</f>
        <v>28</v>
      </c>
      <c r="I4546" s="2" t="n">
        <f aca="false">-0.65*H4546*F4546*ABS(F4546)</f>
        <v>882.900000000004</v>
      </c>
      <c r="J4546" s="2" t="n">
        <f aca="false">weight+I4546</f>
        <v>3.97903932025656E-012</v>
      </c>
      <c r="K4546" s="2" t="n">
        <f aca="false">J4546/mass</f>
        <v>4.42115480028507E-014</v>
      </c>
    </row>
    <row r="4547" customFormat="false" ht="13" hidden="false" customHeight="false" outlineLevel="0" collapsed="false">
      <c r="D4547" s="2" t="n">
        <v>45.3999999999991</v>
      </c>
      <c r="E4547" s="2" t="n">
        <f aca="false">E4546+F4546*DT</f>
        <v>824.262847453732</v>
      </c>
      <c r="F4547" s="2" t="n">
        <f aca="false">F4546+K4546*DT</f>
        <v>-6.96498305891617</v>
      </c>
      <c r="G4547" s="2" t="n">
        <f aca="false">ABS(F4547)</f>
        <v>6.96498305891617</v>
      </c>
      <c r="H4547" s="2" t="n">
        <f aca="false">IF(E4547&gt;position_open,0.4,28)</f>
        <v>28</v>
      </c>
      <c r="I4547" s="2" t="n">
        <f aca="false">-0.65*H4547*F4547*ABS(F4547)</f>
        <v>882.900000000004</v>
      </c>
      <c r="J4547" s="2" t="n">
        <f aca="false">weight+I4547</f>
        <v>3.97903932025656E-012</v>
      </c>
      <c r="K4547" s="2" t="n">
        <f aca="false">J4547/mass</f>
        <v>4.42115480028507E-014</v>
      </c>
    </row>
    <row r="4548" customFormat="false" ht="13" hidden="false" customHeight="false" outlineLevel="0" collapsed="false">
      <c r="D4548" s="2" t="n">
        <v>45.4099999999992</v>
      </c>
      <c r="E4548" s="2" t="n">
        <f aca="false">E4547+F4547*DT</f>
        <v>824.193197623143</v>
      </c>
      <c r="F4548" s="2" t="n">
        <f aca="false">F4547+K4547*DT</f>
        <v>-6.96498305891617</v>
      </c>
      <c r="G4548" s="2" t="n">
        <f aca="false">ABS(F4548)</f>
        <v>6.96498305891617</v>
      </c>
      <c r="H4548" s="2" t="n">
        <f aca="false">IF(E4548&gt;position_open,0.4,28)</f>
        <v>28</v>
      </c>
      <c r="I4548" s="2" t="n">
        <f aca="false">-0.65*H4548*F4548*ABS(F4548)</f>
        <v>882.900000000004</v>
      </c>
      <c r="J4548" s="2" t="n">
        <f aca="false">weight+I4548</f>
        <v>3.97903932025656E-012</v>
      </c>
      <c r="K4548" s="2" t="n">
        <f aca="false">J4548/mass</f>
        <v>4.42115480028507E-014</v>
      </c>
    </row>
    <row r="4549" customFormat="false" ht="13" hidden="false" customHeight="false" outlineLevel="0" collapsed="false">
      <c r="D4549" s="2" t="n">
        <v>45.4199999999992</v>
      </c>
      <c r="E4549" s="2" t="n">
        <f aca="false">E4548+F4548*DT</f>
        <v>824.123547792554</v>
      </c>
      <c r="F4549" s="2" t="n">
        <f aca="false">F4548+K4548*DT</f>
        <v>-6.96498305891617</v>
      </c>
      <c r="G4549" s="2" t="n">
        <f aca="false">ABS(F4549)</f>
        <v>6.96498305891617</v>
      </c>
      <c r="H4549" s="2" t="n">
        <f aca="false">IF(E4549&gt;position_open,0.4,28)</f>
        <v>28</v>
      </c>
      <c r="I4549" s="2" t="n">
        <f aca="false">-0.65*H4549*F4549*ABS(F4549)</f>
        <v>882.900000000004</v>
      </c>
      <c r="J4549" s="2" t="n">
        <f aca="false">weight+I4549</f>
        <v>3.97903932025656E-012</v>
      </c>
      <c r="K4549" s="2" t="n">
        <f aca="false">J4549/mass</f>
        <v>4.42115480028507E-014</v>
      </c>
    </row>
    <row r="4550" customFormat="false" ht="13" hidden="false" customHeight="false" outlineLevel="0" collapsed="false">
      <c r="D4550" s="2" t="n">
        <v>45.4299999999992</v>
      </c>
      <c r="E4550" s="2" t="n">
        <f aca="false">E4549+F4549*DT</f>
        <v>824.053897961965</v>
      </c>
      <c r="F4550" s="2" t="n">
        <f aca="false">F4549+K4549*DT</f>
        <v>-6.96498305891617</v>
      </c>
      <c r="G4550" s="2" t="n">
        <f aca="false">ABS(F4550)</f>
        <v>6.96498305891617</v>
      </c>
      <c r="H4550" s="2" t="n">
        <f aca="false">IF(E4550&gt;position_open,0.4,28)</f>
        <v>28</v>
      </c>
      <c r="I4550" s="2" t="n">
        <f aca="false">-0.65*H4550*F4550*ABS(F4550)</f>
        <v>882.900000000004</v>
      </c>
      <c r="J4550" s="2" t="n">
        <f aca="false">weight+I4550</f>
        <v>3.97903932025656E-012</v>
      </c>
      <c r="K4550" s="2" t="n">
        <f aca="false">J4550/mass</f>
        <v>4.42115480028507E-014</v>
      </c>
    </row>
    <row r="4551" customFormat="false" ht="13" hidden="false" customHeight="false" outlineLevel="0" collapsed="false">
      <c r="D4551" s="2" t="n">
        <v>45.4399999999991</v>
      </c>
      <c r="E4551" s="2" t="n">
        <f aca="false">E4550+F4550*DT</f>
        <v>823.984248131376</v>
      </c>
      <c r="F4551" s="2" t="n">
        <f aca="false">F4550+K4550*DT</f>
        <v>-6.96498305891617</v>
      </c>
      <c r="G4551" s="2" t="n">
        <f aca="false">ABS(F4551)</f>
        <v>6.96498305891617</v>
      </c>
      <c r="H4551" s="2" t="n">
        <f aca="false">IF(E4551&gt;position_open,0.4,28)</f>
        <v>28</v>
      </c>
      <c r="I4551" s="2" t="n">
        <f aca="false">-0.65*H4551*F4551*ABS(F4551)</f>
        <v>882.900000000004</v>
      </c>
      <c r="J4551" s="2" t="n">
        <f aca="false">weight+I4551</f>
        <v>3.97903932025656E-012</v>
      </c>
      <c r="K4551" s="2" t="n">
        <f aca="false">J4551/mass</f>
        <v>4.42115480028507E-014</v>
      </c>
    </row>
    <row r="4552" customFormat="false" ht="13" hidden="false" customHeight="false" outlineLevel="0" collapsed="false">
      <c r="D4552" s="2" t="n">
        <v>45.4499999999992</v>
      </c>
      <c r="E4552" s="2" t="n">
        <f aca="false">E4551+F4551*DT</f>
        <v>823.914598300787</v>
      </c>
      <c r="F4552" s="2" t="n">
        <f aca="false">F4551+K4551*DT</f>
        <v>-6.96498305891617</v>
      </c>
      <c r="G4552" s="2" t="n">
        <f aca="false">ABS(F4552)</f>
        <v>6.96498305891617</v>
      </c>
      <c r="H4552" s="2" t="n">
        <f aca="false">IF(E4552&gt;position_open,0.4,28)</f>
        <v>28</v>
      </c>
      <c r="I4552" s="2" t="n">
        <f aca="false">-0.65*H4552*F4552*ABS(F4552)</f>
        <v>882.900000000004</v>
      </c>
      <c r="J4552" s="2" t="n">
        <f aca="false">weight+I4552</f>
        <v>3.97903932025656E-012</v>
      </c>
      <c r="K4552" s="2" t="n">
        <f aca="false">J4552/mass</f>
        <v>4.42115480028507E-014</v>
      </c>
    </row>
    <row r="4553" customFormat="false" ht="13" hidden="false" customHeight="false" outlineLevel="0" collapsed="false">
      <c r="D4553" s="2" t="n">
        <v>45.4599999999992</v>
      </c>
      <c r="E4553" s="2" t="n">
        <f aca="false">E4552+F4552*DT</f>
        <v>823.844948470198</v>
      </c>
      <c r="F4553" s="2" t="n">
        <f aca="false">F4552+K4552*DT</f>
        <v>-6.96498305891617</v>
      </c>
      <c r="G4553" s="2" t="n">
        <f aca="false">ABS(F4553)</f>
        <v>6.96498305891617</v>
      </c>
      <c r="H4553" s="2" t="n">
        <f aca="false">IF(E4553&gt;position_open,0.4,28)</f>
        <v>28</v>
      </c>
      <c r="I4553" s="2" t="n">
        <f aca="false">-0.65*H4553*F4553*ABS(F4553)</f>
        <v>882.900000000004</v>
      </c>
      <c r="J4553" s="2" t="n">
        <f aca="false">weight+I4553</f>
        <v>3.97903932025656E-012</v>
      </c>
      <c r="K4553" s="2" t="n">
        <f aca="false">J4553/mass</f>
        <v>4.42115480028507E-014</v>
      </c>
    </row>
    <row r="4554" customFormat="false" ht="13" hidden="false" customHeight="false" outlineLevel="0" collapsed="false">
      <c r="D4554" s="2" t="n">
        <v>45.4699999999992</v>
      </c>
      <c r="E4554" s="2" t="n">
        <f aca="false">E4553+F4553*DT</f>
        <v>823.775298639608</v>
      </c>
      <c r="F4554" s="2" t="n">
        <f aca="false">F4553+K4553*DT</f>
        <v>-6.96498305891617</v>
      </c>
      <c r="G4554" s="2" t="n">
        <f aca="false">ABS(F4554)</f>
        <v>6.96498305891617</v>
      </c>
      <c r="H4554" s="2" t="n">
        <f aca="false">IF(E4554&gt;position_open,0.4,28)</f>
        <v>28</v>
      </c>
      <c r="I4554" s="2" t="n">
        <f aca="false">-0.65*H4554*F4554*ABS(F4554)</f>
        <v>882.900000000004</v>
      </c>
      <c r="J4554" s="2" t="n">
        <f aca="false">weight+I4554</f>
        <v>3.97903932025656E-012</v>
      </c>
      <c r="K4554" s="2" t="n">
        <f aca="false">J4554/mass</f>
        <v>4.42115480028507E-014</v>
      </c>
    </row>
    <row r="4555" customFormat="false" ht="13" hidden="false" customHeight="false" outlineLevel="0" collapsed="false">
      <c r="D4555" s="2" t="n">
        <v>45.4799999999991</v>
      </c>
      <c r="E4555" s="2" t="n">
        <f aca="false">E4554+F4554*DT</f>
        <v>823.705648809019</v>
      </c>
      <c r="F4555" s="2" t="n">
        <f aca="false">F4554+K4554*DT</f>
        <v>-6.96498305891617</v>
      </c>
      <c r="G4555" s="2" t="n">
        <f aca="false">ABS(F4555)</f>
        <v>6.96498305891617</v>
      </c>
      <c r="H4555" s="2" t="n">
        <f aca="false">IF(E4555&gt;position_open,0.4,28)</f>
        <v>28</v>
      </c>
      <c r="I4555" s="2" t="n">
        <f aca="false">-0.65*H4555*F4555*ABS(F4555)</f>
        <v>882.900000000004</v>
      </c>
      <c r="J4555" s="2" t="n">
        <f aca="false">weight+I4555</f>
        <v>3.97903932025656E-012</v>
      </c>
      <c r="K4555" s="2" t="n">
        <f aca="false">J4555/mass</f>
        <v>4.42115480028507E-014</v>
      </c>
    </row>
    <row r="4556" customFormat="false" ht="13" hidden="false" customHeight="false" outlineLevel="0" collapsed="false">
      <c r="D4556" s="2" t="n">
        <v>45.4899999999991</v>
      </c>
      <c r="E4556" s="2" t="n">
        <f aca="false">E4555+F4555*DT</f>
        <v>823.63599897843</v>
      </c>
      <c r="F4556" s="2" t="n">
        <f aca="false">F4555+K4555*DT</f>
        <v>-6.96498305891617</v>
      </c>
      <c r="G4556" s="2" t="n">
        <f aca="false">ABS(F4556)</f>
        <v>6.96498305891617</v>
      </c>
      <c r="H4556" s="2" t="n">
        <f aca="false">IF(E4556&gt;position_open,0.4,28)</f>
        <v>28</v>
      </c>
      <c r="I4556" s="2" t="n">
        <f aca="false">-0.65*H4556*F4556*ABS(F4556)</f>
        <v>882.900000000004</v>
      </c>
      <c r="J4556" s="2" t="n">
        <f aca="false">weight+I4556</f>
        <v>3.97903932025656E-012</v>
      </c>
      <c r="K4556" s="2" t="n">
        <f aca="false">J4556/mass</f>
        <v>4.42115480028507E-014</v>
      </c>
    </row>
    <row r="4557" customFormat="false" ht="13" hidden="false" customHeight="false" outlineLevel="0" collapsed="false">
      <c r="D4557" s="2" t="n">
        <v>45.4999999999992</v>
      </c>
      <c r="E4557" s="2" t="n">
        <f aca="false">E4556+F4556*DT</f>
        <v>823.566349147841</v>
      </c>
      <c r="F4557" s="2" t="n">
        <f aca="false">F4556+K4556*DT</f>
        <v>-6.96498305891617</v>
      </c>
      <c r="G4557" s="2" t="n">
        <f aca="false">ABS(F4557)</f>
        <v>6.96498305891617</v>
      </c>
      <c r="H4557" s="2" t="n">
        <f aca="false">IF(E4557&gt;position_open,0.4,28)</f>
        <v>28</v>
      </c>
      <c r="I4557" s="2" t="n">
        <f aca="false">-0.65*H4557*F4557*ABS(F4557)</f>
        <v>882.900000000004</v>
      </c>
      <c r="J4557" s="2" t="n">
        <f aca="false">weight+I4557</f>
        <v>3.97903932025656E-012</v>
      </c>
      <c r="K4557" s="2" t="n">
        <f aca="false">J4557/mass</f>
        <v>4.42115480028507E-014</v>
      </c>
    </row>
    <row r="4558" customFormat="false" ht="13" hidden="false" customHeight="false" outlineLevel="0" collapsed="false">
      <c r="D4558" s="2" t="n">
        <v>45.5099999999991</v>
      </c>
      <c r="E4558" s="2" t="n">
        <f aca="false">E4557+F4557*DT</f>
        <v>823.496699317252</v>
      </c>
      <c r="F4558" s="2" t="n">
        <f aca="false">F4557+K4557*DT</f>
        <v>-6.96498305891617</v>
      </c>
      <c r="G4558" s="2" t="n">
        <f aca="false">ABS(F4558)</f>
        <v>6.96498305891617</v>
      </c>
      <c r="H4558" s="2" t="n">
        <f aca="false">IF(E4558&gt;position_open,0.4,28)</f>
        <v>28</v>
      </c>
      <c r="I4558" s="2" t="n">
        <f aca="false">-0.65*H4558*F4558*ABS(F4558)</f>
        <v>882.900000000004</v>
      </c>
      <c r="J4558" s="2" t="n">
        <f aca="false">weight+I4558</f>
        <v>3.97903932025656E-012</v>
      </c>
      <c r="K4558" s="2" t="n">
        <f aca="false">J4558/mass</f>
        <v>4.42115480028507E-014</v>
      </c>
    </row>
    <row r="4559" customFormat="false" ht="13" hidden="false" customHeight="false" outlineLevel="0" collapsed="false">
      <c r="D4559" s="2" t="n">
        <v>45.5199999999991</v>
      </c>
      <c r="E4559" s="2" t="n">
        <f aca="false">E4558+F4558*DT</f>
        <v>823.427049486663</v>
      </c>
      <c r="F4559" s="2" t="n">
        <f aca="false">F4558+K4558*DT</f>
        <v>-6.96498305891617</v>
      </c>
      <c r="G4559" s="2" t="n">
        <f aca="false">ABS(F4559)</f>
        <v>6.96498305891617</v>
      </c>
      <c r="H4559" s="2" t="n">
        <f aca="false">IF(E4559&gt;position_open,0.4,28)</f>
        <v>28</v>
      </c>
      <c r="I4559" s="2" t="n">
        <f aca="false">-0.65*H4559*F4559*ABS(F4559)</f>
        <v>882.900000000004</v>
      </c>
      <c r="J4559" s="2" t="n">
        <f aca="false">weight+I4559</f>
        <v>3.97903932025656E-012</v>
      </c>
      <c r="K4559" s="2" t="n">
        <f aca="false">J4559/mass</f>
        <v>4.42115480028507E-014</v>
      </c>
    </row>
    <row r="4560" customFormat="false" ht="13" hidden="false" customHeight="false" outlineLevel="0" collapsed="false">
      <c r="D4560" s="2" t="n">
        <v>45.5299999999991</v>
      </c>
      <c r="E4560" s="2" t="n">
        <f aca="false">E4559+F4559*DT</f>
        <v>823.357399656074</v>
      </c>
      <c r="F4560" s="2" t="n">
        <f aca="false">F4559+K4559*DT</f>
        <v>-6.96498305891617</v>
      </c>
      <c r="G4560" s="2" t="n">
        <f aca="false">ABS(F4560)</f>
        <v>6.96498305891617</v>
      </c>
      <c r="H4560" s="2" t="n">
        <f aca="false">IF(E4560&gt;position_open,0.4,28)</f>
        <v>28</v>
      </c>
      <c r="I4560" s="2" t="n">
        <f aca="false">-0.65*H4560*F4560*ABS(F4560)</f>
        <v>882.900000000004</v>
      </c>
      <c r="J4560" s="2" t="n">
        <f aca="false">weight+I4560</f>
        <v>3.97903932025656E-012</v>
      </c>
      <c r="K4560" s="2" t="n">
        <f aca="false">J4560/mass</f>
        <v>4.42115480028507E-014</v>
      </c>
    </row>
    <row r="4561" customFormat="false" ht="13" hidden="false" customHeight="false" outlineLevel="0" collapsed="false">
      <c r="D4561" s="2" t="n">
        <v>45.5399999999992</v>
      </c>
      <c r="E4561" s="2" t="n">
        <f aca="false">E4560+F4560*DT</f>
        <v>823.287749825485</v>
      </c>
      <c r="F4561" s="2" t="n">
        <f aca="false">F4560+K4560*DT</f>
        <v>-6.96498305891617</v>
      </c>
      <c r="G4561" s="2" t="n">
        <f aca="false">ABS(F4561)</f>
        <v>6.96498305891617</v>
      </c>
      <c r="H4561" s="2" t="n">
        <f aca="false">IF(E4561&gt;position_open,0.4,28)</f>
        <v>28</v>
      </c>
      <c r="I4561" s="2" t="n">
        <f aca="false">-0.65*H4561*F4561*ABS(F4561)</f>
        <v>882.900000000004</v>
      </c>
      <c r="J4561" s="2" t="n">
        <f aca="false">weight+I4561</f>
        <v>3.97903932025656E-012</v>
      </c>
      <c r="K4561" s="2" t="n">
        <f aca="false">J4561/mass</f>
        <v>4.42115480028507E-014</v>
      </c>
    </row>
    <row r="4562" customFormat="false" ht="13" hidden="false" customHeight="false" outlineLevel="0" collapsed="false">
      <c r="D4562" s="2" t="n">
        <v>45.5499999999991</v>
      </c>
      <c r="E4562" s="2" t="n">
        <f aca="false">E4561+F4561*DT</f>
        <v>823.218099994895</v>
      </c>
      <c r="F4562" s="2" t="n">
        <f aca="false">F4561+K4561*DT</f>
        <v>-6.96498305891617</v>
      </c>
      <c r="G4562" s="2" t="n">
        <f aca="false">ABS(F4562)</f>
        <v>6.96498305891617</v>
      </c>
      <c r="H4562" s="2" t="n">
        <f aca="false">IF(E4562&gt;position_open,0.4,28)</f>
        <v>28</v>
      </c>
      <c r="I4562" s="2" t="n">
        <f aca="false">-0.65*H4562*F4562*ABS(F4562)</f>
        <v>882.900000000004</v>
      </c>
      <c r="J4562" s="2" t="n">
        <f aca="false">weight+I4562</f>
        <v>3.97903932025656E-012</v>
      </c>
      <c r="K4562" s="2" t="n">
        <f aca="false">J4562/mass</f>
        <v>4.42115480028507E-014</v>
      </c>
    </row>
    <row r="4563" customFormat="false" ht="13" hidden="false" customHeight="false" outlineLevel="0" collapsed="false">
      <c r="D4563" s="2" t="n">
        <v>45.5599999999991</v>
      </c>
      <c r="E4563" s="2" t="n">
        <f aca="false">E4562+F4562*DT</f>
        <v>823.148450164306</v>
      </c>
      <c r="F4563" s="2" t="n">
        <f aca="false">F4562+K4562*DT</f>
        <v>-6.96498305891617</v>
      </c>
      <c r="G4563" s="2" t="n">
        <f aca="false">ABS(F4563)</f>
        <v>6.96498305891617</v>
      </c>
      <c r="H4563" s="2" t="n">
        <f aca="false">IF(E4563&gt;position_open,0.4,28)</f>
        <v>28</v>
      </c>
      <c r="I4563" s="2" t="n">
        <f aca="false">-0.65*H4563*F4563*ABS(F4563)</f>
        <v>882.900000000004</v>
      </c>
      <c r="J4563" s="2" t="n">
        <f aca="false">weight+I4563</f>
        <v>3.97903932025656E-012</v>
      </c>
      <c r="K4563" s="2" t="n">
        <f aca="false">J4563/mass</f>
        <v>4.42115480028507E-014</v>
      </c>
    </row>
    <row r="4564" customFormat="false" ht="13" hidden="false" customHeight="false" outlineLevel="0" collapsed="false">
      <c r="D4564" s="2" t="n">
        <v>45.5699999999991</v>
      </c>
      <c r="E4564" s="2" t="n">
        <f aca="false">E4563+F4563*DT</f>
        <v>823.078800333717</v>
      </c>
      <c r="F4564" s="2" t="n">
        <f aca="false">F4563+K4563*DT</f>
        <v>-6.96498305891617</v>
      </c>
      <c r="G4564" s="2" t="n">
        <f aca="false">ABS(F4564)</f>
        <v>6.96498305891617</v>
      </c>
      <c r="H4564" s="2" t="n">
        <f aca="false">IF(E4564&gt;position_open,0.4,28)</f>
        <v>28</v>
      </c>
      <c r="I4564" s="2" t="n">
        <f aca="false">-0.65*H4564*F4564*ABS(F4564)</f>
        <v>882.900000000004</v>
      </c>
      <c r="J4564" s="2" t="n">
        <f aca="false">weight+I4564</f>
        <v>3.97903932025656E-012</v>
      </c>
      <c r="K4564" s="2" t="n">
        <f aca="false">J4564/mass</f>
        <v>4.42115480028507E-014</v>
      </c>
    </row>
    <row r="4565" customFormat="false" ht="13" hidden="false" customHeight="false" outlineLevel="0" collapsed="false">
      <c r="D4565" s="2" t="n">
        <v>45.5799999999991</v>
      </c>
      <c r="E4565" s="2" t="n">
        <f aca="false">E4564+F4564*DT</f>
        <v>823.009150503128</v>
      </c>
      <c r="F4565" s="2" t="n">
        <f aca="false">F4564+K4564*DT</f>
        <v>-6.96498305891617</v>
      </c>
      <c r="G4565" s="2" t="n">
        <f aca="false">ABS(F4565)</f>
        <v>6.96498305891617</v>
      </c>
      <c r="H4565" s="2" t="n">
        <f aca="false">IF(E4565&gt;position_open,0.4,28)</f>
        <v>28</v>
      </c>
      <c r="I4565" s="2" t="n">
        <f aca="false">-0.65*H4565*F4565*ABS(F4565)</f>
        <v>882.900000000004</v>
      </c>
      <c r="J4565" s="2" t="n">
        <f aca="false">weight+I4565</f>
        <v>3.97903932025656E-012</v>
      </c>
      <c r="K4565" s="2" t="n">
        <f aca="false">J4565/mass</f>
        <v>4.42115480028507E-014</v>
      </c>
    </row>
    <row r="4566" customFormat="false" ht="13" hidden="false" customHeight="false" outlineLevel="0" collapsed="false">
      <c r="D4566" s="2" t="n">
        <v>45.5899999999991</v>
      </c>
      <c r="E4566" s="2" t="n">
        <f aca="false">E4565+F4565*DT</f>
        <v>822.939500672539</v>
      </c>
      <c r="F4566" s="2" t="n">
        <f aca="false">F4565+K4565*DT</f>
        <v>-6.96498305891617</v>
      </c>
      <c r="G4566" s="2" t="n">
        <f aca="false">ABS(F4566)</f>
        <v>6.96498305891617</v>
      </c>
      <c r="H4566" s="2" t="n">
        <f aca="false">IF(E4566&gt;position_open,0.4,28)</f>
        <v>28</v>
      </c>
      <c r="I4566" s="2" t="n">
        <f aca="false">-0.65*H4566*F4566*ABS(F4566)</f>
        <v>882.900000000004</v>
      </c>
      <c r="J4566" s="2" t="n">
        <f aca="false">weight+I4566</f>
        <v>3.97903932025656E-012</v>
      </c>
      <c r="K4566" s="2" t="n">
        <f aca="false">J4566/mass</f>
        <v>4.42115480028507E-014</v>
      </c>
    </row>
    <row r="4567" customFormat="false" ht="13" hidden="false" customHeight="false" outlineLevel="0" collapsed="false">
      <c r="D4567" s="2" t="n">
        <v>45.5999999999991</v>
      </c>
      <c r="E4567" s="2" t="n">
        <f aca="false">E4566+F4566*DT</f>
        <v>822.86985084195</v>
      </c>
      <c r="F4567" s="2" t="n">
        <f aca="false">F4566+K4566*DT</f>
        <v>-6.96498305891617</v>
      </c>
      <c r="G4567" s="2" t="n">
        <f aca="false">ABS(F4567)</f>
        <v>6.96498305891617</v>
      </c>
      <c r="H4567" s="2" t="n">
        <f aca="false">IF(E4567&gt;position_open,0.4,28)</f>
        <v>28</v>
      </c>
      <c r="I4567" s="2" t="n">
        <f aca="false">-0.65*H4567*F4567*ABS(F4567)</f>
        <v>882.900000000004</v>
      </c>
      <c r="J4567" s="2" t="n">
        <f aca="false">weight+I4567</f>
        <v>3.97903932025656E-012</v>
      </c>
      <c r="K4567" s="2" t="n">
        <f aca="false">J4567/mass</f>
        <v>4.42115480028507E-014</v>
      </c>
    </row>
    <row r="4568" customFormat="false" ht="13" hidden="false" customHeight="false" outlineLevel="0" collapsed="false">
      <c r="D4568" s="2" t="n">
        <v>45.6099999999991</v>
      </c>
      <c r="E4568" s="2" t="n">
        <f aca="false">E4567+F4567*DT</f>
        <v>822.800201011361</v>
      </c>
      <c r="F4568" s="2" t="n">
        <f aca="false">F4567+K4567*DT</f>
        <v>-6.96498305891617</v>
      </c>
      <c r="G4568" s="2" t="n">
        <f aca="false">ABS(F4568)</f>
        <v>6.96498305891617</v>
      </c>
      <c r="H4568" s="2" t="n">
        <f aca="false">IF(E4568&gt;position_open,0.4,28)</f>
        <v>28</v>
      </c>
      <c r="I4568" s="2" t="n">
        <f aca="false">-0.65*H4568*F4568*ABS(F4568)</f>
        <v>882.900000000004</v>
      </c>
      <c r="J4568" s="2" t="n">
        <f aca="false">weight+I4568</f>
        <v>3.97903932025656E-012</v>
      </c>
      <c r="K4568" s="2" t="n">
        <f aca="false">J4568/mass</f>
        <v>4.42115480028507E-014</v>
      </c>
    </row>
    <row r="4569" customFormat="false" ht="13" hidden="false" customHeight="false" outlineLevel="0" collapsed="false">
      <c r="D4569" s="2" t="n">
        <v>45.6199999999991</v>
      </c>
      <c r="E4569" s="2" t="n">
        <f aca="false">E4568+F4568*DT</f>
        <v>822.730551180772</v>
      </c>
      <c r="F4569" s="2" t="n">
        <f aca="false">F4568+K4568*DT</f>
        <v>-6.96498305891617</v>
      </c>
      <c r="G4569" s="2" t="n">
        <f aca="false">ABS(F4569)</f>
        <v>6.96498305891617</v>
      </c>
      <c r="H4569" s="2" t="n">
        <f aca="false">IF(E4569&gt;position_open,0.4,28)</f>
        <v>28</v>
      </c>
      <c r="I4569" s="2" t="n">
        <f aca="false">-0.65*H4569*F4569*ABS(F4569)</f>
        <v>882.900000000004</v>
      </c>
      <c r="J4569" s="2" t="n">
        <f aca="false">weight+I4569</f>
        <v>3.97903932025656E-012</v>
      </c>
      <c r="K4569" s="2" t="n">
        <f aca="false">J4569/mass</f>
        <v>4.42115480028507E-014</v>
      </c>
    </row>
    <row r="4570" customFormat="false" ht="13" hidden="false" customHeight="false" outlineLevel="0" collapsed="false">
      <c r="D4570" s="2" t="n">
        <v>45.6299999999991</v>
      </c>
      <c r="E4570" s="2" t="n">
        <f aca="false">E4569+F4569*DT</f>
        <v>822.660901350182</v>
      </c>
      <c r="F4570" s="2" t="n">
        <f aca="false">F4569+K4569*DT</f>
        <v>-6.96498305891617</v>
      </c>
      <c r="G4570" s="2" t="n">
        <f aca="false">ABS(F4570)</f>
        <v>6.96498305891617</v>
      </c>
      <c r="H4570" s="2" t="n">
        <f aca="false">IF(E4570&gt;position_open,0.4,28)</f>
        <v>28</v>
      </c>
      <c r="I4570" s="2" t="n">
        <f aca="false">-0.65*H4570*F4570*ABS(F4570)</f>
        <v>882.900000000004</v>
      </c>
      <c r="J4570" s="2" t="n">
        <f aca="false">weight+I4570</f>
        <v>3.97903932025656E-012</v>
      </c>
      <c r="K4570" s="2" t="n">
        <f aca="false">J4570/mass</f>
        <v>4.42115480028507E-014</v>
      </c>
    </row>
    <row r="4571" customFormat="false" ht="13" hidden="false" customHeight="false" outlineLevel="0" collapsed="false">
      <c r="D4571" s="2" t="n">
        <v>45.6399999999991</v>
      </c>
      <c r="E4571" s="2" t="n">
        <f aca="false">E4570+F4570*DT</f>
        <v>822.591251519593</v>
      </c>
      <c r="F4571" s="2" t="n">
        <f aca="false">F4570+K4570*DT</f>
        <v>-6.96498305891617</v>
      </c>
      <c r="G4571" s="2" t="n">
        <f aca="false">ABS(F4571)</f>
        <v>6.96498305891617</v>
      </c>
      <c r="H4571" s="2" t="n">
        <f aca="false">IF(E4571&gt;position_open,0.4,28)</f>
        <v>28</v>
      </c>
      <c r="I4571" s="2" t="n">
        <f aca="false">-0.65*H4571*F4571*ABS(F4571)</f>
        <v>882.900000000004</v>
      </c>
      <c r="J4571" s="2" t="n">
        <f aca="false">weight+I4571</f>
        <v>3.97903932025656E-012</v>
      </c>
      <c r="K4571" s="2" t="n">
        <f aca="false">J4571/mass</f>
        <v>4.42115480028507E-014</v>
      </c>
    </row>
    <row r="4572" customFormat="false" ht="13" hidden="false" customHeight="false" outlineLevel="0" collapsed="false">
      <c r="D4572" s="2" t="n">
        <v>45.6499999999991</v>
      </c>
      <c r="E4572" s="2" t="n">
        <f aca="false">E4571+F4571*DT</f>
        <v>822.521601689004</v>
      </c>
      <c r="F4572" s="2" t="n">
        <f aca="false">F4571+K4571*DT</f>
        <v>-6.96498305891617</v>
      </c>
      <c r="G4572" s="2" t="n">
        <f aca="false">ABS(F4572)</f>
        <v>6.96498305891617</v>
      </c>
      <c r="H4572" s="2" t="n">
        <f aca="false">IF(E4572&gt;position_open,0.4,28)</f>
        <v>28</v>
      </c>
      <c r="I4572" s="2" t="n">
        <f aca="false">-0.65*H4572*F4572*ABS(F4572)</f>
        <v>882.900000000004</v>
      </c>
      <c r="J4572" s="2" t="n">
        <f aca="false">weight+I4572</f>
        <v>3.97903932025656E-012</v>
      </c>
      <c r="K4572" s="2" t="n">
        <f aca="false">J4572/mass</f>
        <v>4.42115480028507E-014</v>
      </c>
    </row>
    <row r="4573" customFormat="false" ht="13" hidden="false" customHeight="false" outlineLevel="0" collapsed="false">
      <c r="D4573" s="2" t="n">
        <v>45.6599999999991</v>
      </c>
      <c r="E4573" s="2" t="n">
        <f aca="false">E4572+F4572*DT</f>
        <v>822.451951858415</v>
      </c>
      <c r="F4573" s="2" t="n">
        <f aca="false">F4572+K4572*DT</f>
        <v>-6.96498305891617</v>
      </c>
      <c r="G4573" s="2" t="n">
        <f aca="false">ABS(F4573)</f>
        <v>6.96498305891617</v>
      </c>
      <c r="H4573" s="2" t="n">
        <f aca="false">IF(E4573&gt;position_open,0.4,28)</f>
        <v>28</v>
      </c>
      <c r="I4573" s="2" t="n">
        <f aca="false">-0.65*H4573*F4573*ABS(F4573)</f>
        <v>882.900000000004</v>
      </c>
      <c r="J4573" s="2" t="n">
        <f aca="false">weight+I4573</f>
        <v>3.97903932025656E-012</v>
      </c>
      <c r="K4573" s="2" t="n">
        <f aca="false">J4573/mass</f>
        <v>4.42115480028507E-014</v>
      </c>
    </row>
    <row r="4574" customFormat="false" ht="13" hidden="false" customHeight="false" outlineLevel="0" collapsed="false">
      <c r="D4574" s="2" t="n">
        <v>45.6699999999991</v>
      </c>
      <c r="E4574" s="2" t="n">
        <f aca="false">E4573+F4573*DT</f>
        <v>822.382302027826</v>
      </c>
      <c r="F4574" s="2" t="n">
        <f aca="false">F4573+K4573*DT</f>
        <v>-6.96498305891617</v>
      </c>
      <c r="G4574" s="2" t="n">
        <f aca="false">ABS(F4574)</f>
        <v>6.96498305891617</v>
      </c>
      <c r="H4574" s="2" t="n">
        <f aca="false">IF(E4574&gt;position_open,0.4,28)</f>
        <v>28</v>
      </c>
      <c r="I4574" s="2" t="n">
        <f aca="false">-0.65*H4574*F4574*ABS(F4574)</f>
        <v>882.900000000004</v>
      </c>
      <c r="J4574" s="2" t="n">
        <f aca="false">weight+I4574</f>
        <v>3.97903932025656E-012</v>
      </c>
      <c r="K4574" s="2" t="n">
        <f aca="false">J4574/mass</f>
        <v>4.42115480028507E-014</v>
      </c>
    </row>
    <row r="4575" customFormat="false" ht="13" hidden="false" customHeight="false" outlineLevel="0" collapsed="false">
      <c r="D4575" s="2" t="n">
        <v>45.6799999999991</v>
      </c>
      <c r="E4575" s="2" t="n">
        <f aca="false">E4574+F4574*DT</f>
        <v>822.312652197237</v>
      </c>
      <c r="F4575" s="2" t="n">
        <f aca="false">F4574+K4574*DT</f>
        <v>-6.96498305891617</v>
      </c>
      <c r="G4575" s="2" t="n">
        <f aca="false">ABS(F4575)</f>
        <v>6.96498305891617</v>
      </c>
      <c r="H4575" s="2" t="n">
        <f aca="false">IF(E4575&gt;position_open,0.4,28)</f>
        <v>28</v>
      </c>
      <c r="I4575" s="2" t="n">
        <f aca="false">-0.65*H4575*F4575*ABS(F4575)</f>
        <v>882.900000000004</v>
      </c>
      <c r="J4575" s="2" t="n">
        <f aca="false">weight+I4575</f>
        <v>3.97903932025656E-012</v>
      </c>
      <c r="K4575" s="2" t="n">
        <f aca="false">J4575/mass</f>
        <v>4.42115480028507E-014</v>
      </c>
    </row>
    <row r="4576" customFormat="false" ht="13" hidden="false" customHeight="false" outlineLevel="0" collapsed="false">
      <c r="D4576" s="2" t="n">
        <v>45.6899999999991</v>
      </c>
      <c r="E4576" s="2" t="n">
        <f aca="false">E4575+F4575*DT</f>
        <v>822.243002366648</v>
      </c>
      <c r="F4576" s="2" t="n">
        <f aca="false">F4575+K4575*DT</f>
        <v>-6.96498305891617</v>
      </c>
      <c r="G4576" s="2" t="n">
        <f aca="false">ABS(F4576)</f>
        <v>6.96498305891617</v>
      </c>
      <c r="H4576" s="2" t="n">
        <f aca="false">IF(E4576&gt;position_open,0.4,28)</f>
        <v>28</v>
      </c>
      <c r="I4576" s="2" t="n">
        <f aca="false">-0.65*H4576*F4576*ABS(F4576)</f>
        <v>882.900000000004</v>
      </c>
      <c r="J4576" s="2" t="n">
        <f aca="false">weight+I4576</f>
        <v>3.97903932025656E-012</v>
      </c>
      <c r="K4576" s="2" t="n">
        <f aca="false">J4576/mass</f>
        <v>4.42115480028507E-014</v>
      </c>
    </row>
    <row r="4577" customFormat="false" ht="13" hidden="false" customHeight="false" outlineLevel="0" collapsed="false">
      <c r="D4577" s="2" t="n">
        <v>45.6999999999991</v>
      </c>
      <c r="E4577" s="2" t="n">
        <f aca="false">E4576+F4576*DT</f>
        <v>822.173352536059</v>
      </c>
      <c r="F4577" s="2" t="n">
        <f aca="false">F4576+K4576*DT</f>
        <v>-6.96498305891617</v>
      </c>
      <c r="G4577" s="2" t="n">
        <f aca="false">ABS(F4577)</f>
        <v>6.96498305891617</v>
      </c>
      <c r="H4577" s="2" t="n">
        <f aca="false">IF(E4577&gt;position_open,0.4,28)</f>
        <v>28</v>
      </c>
      <c r="I4577" s="2" t="n">
        <f aca="false">-0.65*H4577*F4577*ABS(F4577)</f>
        <v>882.900000000004</v>
      </c>
      <c r="J4577" s="2" t="n">
        <f aca="false">weight+I4577</f>
        <v>3.97903932025656E-012</v>
      </c>
      <c r="K4577" s="2" t="n">
        <f aca="false">J4577/mass</f>
        <v>4.42115480028507E-014</v>
      </c>
    </row>
    <row r="4578" customFormat="false" ht="13" hidden="false" customHeight="false" outlineLevel="0" collapsed="false">
      <c r="D4578" s="2" t="n">
        <v>45.7099999999991</v>
      </c>
      <c r="E4578" s="2" t="n">
        <f aca="false">E4577+F4577*DT</f>
        <v>822.103702705469</v>
      </c>
      <c r="F4578" s="2" t="n">
        <f aca="false">F4577+K4577*DT</f>
        <v>-6.96498305891617</v>
      </c>
      <c r="G4578" s="2" t="n">
        <f aca="false">ABS(F4578)</f>
        <v>6.96498305891617</v>
      </c>
      <c r="H4578" s="2" t="n">
        <f aca="false">IF(E4578&gt;position_open,0.4,28)</f>
        <v>28</v>
      </c>
      <c r="I4578" s="2" t="n">
        <f aca="false">-0.65*H4578*F4578*ABS(F4578)</f>
        <v>882.900000000004</v>
      </c>
      <c r="J4578" s="2" t="n">
        <f aca="false">weight+I4578</f>
        <v>3.97903932025656E-012</v>
      </c>
      <c r="K4578" s="2" t="n">
        <f aca="false">J4578/mass</f>
        <v>4.42115480028507E-014</v>
      </c>
    </row>
    <row r="4579" customFormat="false" ht="13" hidden="false" customHeight="false" outlineLevel="0" collapsed="false">
      <c r="D4579" s="2" t="n">
        <v>45.7199999999991</v>
      </c>
      <c r="E4579" s="2" t="n">
        <f aca="false">E4578+F4578*DT</f>
        <v>822.03405287488</v>
      </c>
      <c r="F4579" s="2" t="n">
        <f aca="false">F4578+K4578*DT</f>
        <v>-6.96498305891617</v>
      </c>
      <c r="G4579" s="2" t="n">
        <f aca="false">ABS(F4579)</f>
        <v>6.96498305891617</v>
      </c>
      <c r="H4579" s="2" t="n">
        <f aca="false">IF(E4579&gt;position_open,0.4,28)</f>
        <v>28</v>
      </c>
      <c r="I4579" s="2" t="n">
        <f aca="false">-0.65*H4579*F4579*ABS(F4579)</f>
        <v>882.900000000004</v>
      </c>
      <c r="J4579" s="2" t="n">
        <f aca="false">weight+I4579</f>
        <v>3.97903932025656E-012</v>
      </c>
      <c r="K4579" s="2" t="n">
        <f aca="false">J4579/mass</f>
        <v>4.42115480028507E-014</v>
      </c>
    </row>
    <row r="4580" customFormat="false" ht="13" hidden="false" customHeight="false" outlineLevel="0" collapsed="false">
      <c r="D4580" s="2" t="n">
        <v>45.7299999999991</v>
      </c>
      <c r="E4580" s="2" t="n">
        <f aca="false">E4579+F4579*DT</f>
        <v>821.964403044291</v>
      </c>
      <c r="F4580" s="2" t="n">
        <f aca="false">F4579+K4579*DT</f>
        <v>-6.96498305891617</v>
      </c>
      <c r="G4580" s="2" t="n">
        <f aca="false">ABS(F4580)</f>
        <v>6.96498305891617</v>
      </c>
      <c r="H4580" s="2" t="n">
        <f aca="false">IF(E4580&gt;position_open,0.4,28)</f>
        <v>28</v>
      </c>
      <c r="I4580" s="2" t="n">
        <f aca="false">-0.65*H4580*F4580*ABS(F4580)</f>
        <v>882.900000000004</v>
      </c>
      <c r="J4580" s="2" t="n">
        <f aca="false">weight+I4580</f>
        <v>3.97903932025656E-012</v>
      </c>
      <c r="K4580" s="2" t="n">
        <f aca="false">J4580/mass</f>
        <v>4.42115480028507E-014</v>
      </c>
    </row>
    <row r="4581" customFormat="false" ht="13" hidden="false" customHeight="false" outlineLevel="0" collapsed="false">
      <c r="D4581" s="2" t="n">
        <v>45.7399999999991</v>
      </c>
      <c r="E4581" s="2" t="n">
        <f aca="false">E4580+F4580*DT</f>
        <v>821.894753213702</v>
      </c>
      <c r="F4581" s="2" t="n">
        <f aca="false">F4580+K4580*DT</f>
        <v>-6.96498305891617</v>
      </c>
      <c r="G4581" s="2" t="n">
        <f aca="false">ABS(F4581)</f>
        <v>6.96498305891617</v>
      </c>
      <c r="H4581" s="2" t="n">
        <f aca="false">IF(E4581&gt;position_open,0.4,28)</f>
        <v>28</v>
      </c>
      <c r="I4581" s="2" t="n">
        <f aca="false">-0.65*H4581*F4581*ABS(F4581)</f>
        <v>882.900000000004</v>
      </c>
      <c r="J4581" s="2" t="n">
        <f aca="false">weight+I4581</f>
        <v>3.97903932025656E-012</v>
      </c>
      <c r="K4581" s="2" t="n">
        <f aca="false">J4581/mass</f>
        <v>4.42115480028507E-014</v>
      </c>
    </row>
    <row r="4582" customFormat="false" ht="13" hidden="false" customHeight="false" outlineLevel="0" collapsed="false">
      <c r="D4582" s="2" t="n">
        <v>45.7499999999991</v>
      </c>
      <c r="E4582" s="2" t="n">
        <f aca="false">E4581+F4581*DT</f>
        <v>821.825103383113</v>
      </c>
      <c r="F4582" s="2" t="n">
        <f aca="false">F4581+K4581*DT</f>
        <v>-6.96498305891617</v>
      </c>
      <c r="G4582" s="2" t="n">
        <f aca="false">ABS(F4582)</f>
        <v>6.96498305891617</v>
      </c>
      <c r="H4582" s="2" t="n">
        <f aca="false">IF(E4582&gt;position_open,0.4,28)</f>
        <v>28</v>
      </c>
      <c r="I4582" s="2" t="n">
        <f aca="false">-0.65*H4582*F4582*ABS(F4582)</f>
        <v>882.900000000004</v>
      </c>
      <c r="J4582" s="2" t="n">
        <f aca="false">weight+I4582</f>
        <v>3.97903932025656E-012</v>
      </c>
      <c r="K4582" s="2" t="n">
        <f aca="false">J4582/mass</f>
        <v>4.42115480028507E-014</v>
      </c>
    </row>
    <row r="4583" customFormat="false" ht="13" hidden="false" customHeight="false" outlineLevel="0" collapsed="false">
      <c r="D4583" s="2" t="n">
        <v>45.7599999999991</v>
      </c>
      <c r="E4583" s="2" t="n">
        <f aca="false">E4582+F4582*DT</f>
        <v>821.755453552524</v>
      </c>
      <c r="F4583" s="2" t="n">
        <f aca="false">F4582+K4582*DT</f>
        <v>-6.96498305891617</v>
      </c>
      <c r="G4583" s="2" t="n">
        <f aca="false">ABS(F4583)</f>
        <v>6.96498305891617</v>
      </c>
      <c r="H4583" s="2" t="n">
        <f aca="false">IF(E4583&gt;position_open,0.4,28)</f>
        <v>28</v>
      </c>
      <c r="I4583" s="2" t="n">
        <f aca="false">-0.65*H4583*F4583*ABS(F4583)</f>
        <v>882.900000000004</v>
      </c>
      <c r="J4583" s="2" t="n">
        <f aca="false">weight+I4583</f>
        <v>3.97903932025656E-012</v>
      </c>
      <c r="K4583" s="2" t="n">
        <f aca="false">J4583/mass</f>
        <v>4.42115480028507E-014</v>
      </c>
    </row>
    <row r="4584" customFormat="false" ht="13" hidden="false" customHeight="false" outlineLevel="0" collapsed="false">
      <c r="D4584" s="2" t="n">
        <v>45.7699999999991</v>
      </c>
      <c r="E4584" s="2" t="n">
        <f aca="false">E4583+F4583*DT</f>
        <v>821.685803721935</v>
      </c>
      <c r="F4584" s="2" t="n">
        <f aca="false">F4583+K4583*DT</f>
        <v>-6.96498305891617</v>
      </c>
      <c r="G4584" s="2" t="n">
        <f aca="false">ABS(F4584)</f>
        <v>6.96498305891617</v>
      </c>
      <c r="H4584" s="2" t="n">
        <f aca="false">IF(E4584&gt;position_open,0.4,28)</f>
        <v>28</v>
      </c>
      <c r="I4584" s="2" t="n">
        <f aca="false">-0.65*H4584*F4584*ABS(F4584)</f>
        <v>882.900000000004</v>
      </c>
      <c r="J4584" s="2" t="n">
        <f aca="false">weight+I4584</f>
        <v>3.97903932025656E-012</v>
      </c>
      <c r="K4584" s="2" t="n">
        <f aca="false">J4584/mass</f>
        <v>4.42115480028507E-014</v>
      </c>
    </row>
    <row r="4585" customFormat="false" ht="13" hidden="false" customHeight="false" outlineLevel="0" collapsed="false">
      <c r="D4585" s="2" t="n">
        <v>45.7799999999991</v>
      </c>
      <c r="E4585" s="2" t="n">
        <f aca="false">E4584+F4584*DT</f>
        <v>821.616153891345</v>
      </c>
      <c r="F4585" s="2" t="n">
        <f aca="false">F4584+K4584*DT</f>
        <v>-6.96498305891617</v>
      </c>
      <c r="G4585" s="2" t="n">
        <f aca="false">ABS(F4585)</f>
        <v>6.96498305891617</v>
      </c>
      <c r="H4585" s="2" t="n">
        <f aca="false">IF(E4585&gt;position_open,0.4,28)</f>
        <v>28</v>
      </c>
      <c r="I4585" s="2" t="n">
        <f aca="false">-0.65*H4585*F4585*ABS(F4585)</f>
        <v>882.900000000004</v>
      </c>
      <c r="J4585" s="2" t="n">
        <f aca="false">weight+I4585</f>
        <v>3.97903932025656E-012</v>
      </c>
      <c r="K4585" s="2" t="n">
        <f aca="false">J4585/mass</f>
        <v>4.42115480028507E-014</v>
      </c>
    </row>
    <row r="4586" customFormat="false" ht="13" hidden="false" customHeight="false" outlineLevel="0" collapsed="false">
      <c r="D4586" s="2" t="n">
        <v>45.7899999999991</v>
      </c>
      <c r="E4586" s="2" t="n">
        <f aca="false">E4585+F4585*DT</f>
        <v>821.546504060756</v>
      </c>
      <c r="F4586" s="2" t="n">
        <f aca="false">F4585+K4585*DT</f>
        <v>-6.96498305891617</v>
      </c>
      <c r="G4586" s="2" t="n">
        <f aca="false">ABS(F4586)</f>
        <v>6.96498305891617</v>
      </c>
      <c r="H4586" s="2" t="n">
        <f aca="false">IF(E4586&gt;position_open,0.4,28)</f>
        <v>28</v>
      </c>
      <c r="I4586" s="2" t="n">
        <f aca="false">-0.65*H4586*F4586*ABS(F4586)</f>
        <v>882.900000000004</v>
      </c>
      <c r="J4586" s="2" t="n">
        <f aca="false">weight+I4586</f>
        <v>3.97903932025656E-012</v>
      </c>
      <c r="K4586" s="2" t="n">
        <f aca="false">J4586/mass</f>
        <v>4.42115480028507E-014</v>
      </c>
    </row>
    <row r="4587" customFormat="false" ht="13" hidden="false" customHeight="false" outlineLevel="0" collapsed="false">
      <c r="D4587" s="2" t="n">
        <v>45.7999999999991</v>
      </c>
      <c r="E4587" s="2" t="n">
        <f aca="false">E4586+F4586*DT</f>
        <v>821.476854230167</v>
      </c>
      <c r="F4587" s="2" t="n">
        <f aca="false">F4586+K4586*DT</f>
        <v>-6.96498305891617</v>
      </c>
      <c r="G4587" s="2" t="n">
        <f aca="false">ABS(F4587)</f>
        <v>6.96498305891617</v>
      </c>
      <c r="H4587" s="2" t="n">
        <f aca="false">IF(E4587&gt;position_open,0.4,28)</f>
        <v>28</v>
      </c>
      <c r="I4587" s="2" t="n">
        <f aca="false">-0.65*H4587*F4587*ABS(F4587)</f>
        <v>882.900000000004</v>
      </c>
      <c r="J4587" s="2" t="n">
        <f aca="false">weight+I4587</f>
        <v>3.97903932025656E-012</v>
      </c>
      <c r="K4587" s="2" t="n">
        <f aca="false">J4587/mass</f>
        <v>4.42115480028507E-014</v>
      </c>
    </row>
    <row r="4588" customFormat="false" ht="13" hidden="false" customHeight="false" outlineLevel="0" collapsed="false">
      <c r="D4588" s="2" t="n">
        <v>45.8099999999991</v>
      </c>
      <c r="E4588" s="2" t="n">
        <f aca="false">E4587+F4587*DT</f>
        <v>821.407204399578</v>
      </c>
      <c r="F4588" s="2" t="n">
        <f aca="false">F4587+K4587*DT</f>
        <v>-6.96498305891617</v>
      </c>
      <c r="G4588" s="2" t="n">
        <f aca="false">ABS(F4588)</f>
        <v>6.96498305891617</v>
      </c>
      <c r="H4588" s="2" t="n">
        <f aca="false">IF(E4588&gt;position_open,0.4,28)</f>
        <v>28</v>
      </c>
      <c r="I4588" s="2" t="n">
        <f aca="false">-0.65*H4588*F4588*ABS(F4588)</f>
        <v>882.900000000004</v>
      </c>
      <c r="J4588" s="2" t="n">
        <f aca="false">weight+I4588</f>
        <v>3.97903932025656E-012</v>
      </c>
      <c r="K4588" s="2" t="n">
        <f aca="false">J4588/mass</f>
        <v>4.42115480028507E-014</v>
      </c>
    </row>
    <row r="4589" customFormat="false" ht="13" hidden="false" customHeight="false" outlineLevel="0" collapsed="false">
      <c r="D4589" s="2" t="n">
        <v>45.8199999999991</v>
      </c>
      <c r="E4589" s="2" t="n">
        <f aca="false">E4588+F4588*DT</f>
        <v>821.337554568989</v>
      </c>
      <c r="F4589" s="2" t="n">
        <f aca="false">F4588+K4588*DT</f>
        <v>-6.96498305891617</v>
      </c>
      <c r="G4589" s="2" t="n">
        <f aca="false">ABS(F4589)</f>
        <v>6.96498305891617</v>
      </c>
      <c r="H4589" s="2" t="n">
        <f aca="false">IF(E4589&gt;position_open,0.4,28)</f>
        <v>28</v>
      </c>
      <c r="I4589" s="2" t="n">
        <f aca="false">-0.65*H4589*F4589*ABS(F4589)</f>
        <v>882.900000000004</v>
      </c>
      <c r="J4589" s="2" t="n">
        <f aca="false">weight+I4589</f>
        <v>3.97903932025656E-012</v>
      </c>
      <c r="K4589" s="2" t="n">
        <f aca="false">J4589/mass</f>
        <v>4.42115480028507E-014</v>
      </c>
    </row>
    <row r="4590" customFormat="false" ht="13" hidden="false" customHeight="false" outlineLevel="0" collapsed="false">
      <c r="D4590" s="2" t="n">
        <v>45.8299999999991</v>
      </c>
      <c r="E4590" s="2" t="n">
        <f aca="false">E4589+F4589*DT</f>
        <v>821.2679047384</v>
      </c>
      <c r="F4590" s="2" t="n">
        <f aca="false">F4589+K4589*DT</f>
        <v>-6.96498305891617</v>
      </c>
      <c r="G4590" s="2" t="n">
        <f aca="false">ABS(F4590)</f>
        <v>6.96498305891617</v>
      </c>
      <c r="H4590" s="2" t="n">
        <f aca="false">IF(E4590&gt;position_open,0.4,28)</f>
        <v>28</v>
      </c>
      <c r="I4590" s="2" t="n">
        <f aca="false">-0.65*H4590*F4590*ABS(F4590)</f>
        <v>882.900000000004</v>
      </c>
      <c r="J4590" s="2" t="n">
        <f aca="false">weight+I4590</f>
        <v>3.97903932025656E-012</v>
      </c>
      <c r="K4590" s="2" t="n">
        <f aca="false">J4590/mass</f>
        <v>4.42115480028507E-014</v>
      </c>
    </row>
    <row r="4591" customFormat="false" ht="13" hidden="false" customHeight="false" outlineLevel="0" collapsed="false">
      <c r="D4591" s="2" t="n">
        <v>45.8399999999991</v>
      </c>
      <c r="E4591" s="2" t="n">
        <f aca="false">E4590+F4590*DT</f>
        <v>821.198254907811</v>
      </c>
      <c r="F4591" s="2" t="n">
        <f aca="false">F4590+K4590*DT</f>
        <v>-6.96498305891617</v>
      </c>
      <c r="G4591" s="2" t="n">
        <f aca="false">ABS(F4591)</f>
        <v>6.96498305891617</v>
      </c>
      <c r="H4591" s="2" t="n">
        <f aca="false">IF(E4591&gt;position_open,0.4,28)</f>
        <v>28</v>
      </c>
      <c r="I4591" s="2" t="n">
        <f aca="false">-0.65*H4591*F4591*ABS(F4591)</f>
        <v>882.900000000004</v>
      </c>
      <c r="J4591" s="2" t="n">
        <f aca="false">weight+I4591</f>
        <v>3.97903932025656E-012</v>
      </c>
      <c r="K4591" s="2" t="n">
        <f aca="false">J4591/mass</f>
        <v>4.42115480028507E-014</v>
      </c>
    </row>
    <row r="4592" customFormat="false" ht="13" hidden="false" customHeight="false" outlineLevel="0" collapsed="false">
      <c r="D4592" s="2" t="n">
        <v>45.8499999999991</v>
      </c>
      <c r="E4592" s="2" t="n">
        <f aca="false">E4591+F4591*DT</f>
        <v>821.128605077222</v>
      </c>
      <c r="F4592" s="2" t="n">
        <f aca="false">F4591+K4591*DT</f>
        <v>-6.96498305891617</v>
      </c>
      <c r="G4592" s="2" t="n">
        <f aca="false">ABS(F4592)</f>
        <v>6.96498305891617</v>
      </c>
      <c r="H4592" s="2" t="n">
        <f aca="false">IF(E4592&gt;position_open,0.4,28)</f>
        <v>28</v>
      </c>
      <c r="I4592" s="2" t="n">
        <f aca="false">-0.65*H4592*F4592*ABS(F4592)</f>
        <v>882.900000000004</v>
      </c>
      <c r="J4592" s="2" t="n">
        <f aca="false">weight+I4592</f>
        <v>3.97903932025656E-012</v>
      </c>
      <c r="K4592" s="2" t="n">
        <f aca="false">J4592/mass</f>
        <v>4.42115480028507E-014</v>
      </c>
    </row>
    <row r="4593" customFormat="false" ht="13" hidden="false" customHeight="false" outlineLevel="0" collapsed="false">
      <c r="D4593" s="2" t="n">
        <v>45.8599999999991</v>
      </c>
      <c r="E4593" s="2" t="n">
        <f aca="false">E4592+F4592*DT</f>
        <v>821.058955246632</v>
      </c>
      <c r="F4593" s="2" t="n">
        <f aca="false">F4592+K4592*DT</f>
        <v>-6.96498305891617</v>
      </c>
      <c r="G4593" s="2" t="n">
        <f aca="false">ABS(F4593)</f>
        <v>6.96498305891617</v>
      </c>
      <c r="H4593" s="2" t="n">
        <f aca="false">IF(E4593&gt;position_open,0.4,28)</f>
        <v>28</v>
      </c>
      <c r="I4593" s="2" t="n">
        <f aca="false">-0.65*H4593*F4593*ABS(F4593)</f>
        <v>882.900000000004</v>
      </c>
      <c r="J4593" s="2" t="n">
        <f aca="false">weight+I4593</f>
        <v>3.97903932025656E-012</v>
      </c>
      <c r="K4593" s="2" t="n">
        <f aca="false">J4593/mass</f>
        <v>4.42115480028507E-014</v>
      </c>
    </row>
    <row r="4594" customFormat="false" ht="13" hidden="false" customHeight="false" outlineLevel="0" collapsed="false">
      <c r="D4594" s="2" t="n">
        <v>45.8699999999991</v>
      </c>
      <c r="E4594" s="2" t="n">
        <f aca="false">E4593+F4593*DT</f>
        <v>820.989305416043</v>
      </c>
      <c r="F4594" s="2" t="n">
        <f aca="false">F4593+K4593*DT</f>
        <v>-6.96498305891617</v>
      </c>
      <c r="G4594" s="2" t="n">
        <f aca="false">ABS(F4594)</f>
        <v>6.96498305891617</v>
      </c>
      <c r="H4594" s="2" t="n">
        <f aca="false">IF(E4594&gt;position_open,0.4,28)</f>
        <v>28</v>
      </c>
      <c r="I4594" s="2" t="n">
        <f aca="false">-0.65*H4594*F4594*ABS(F4594)</f>
        <v>882.900000000004</v>
      </c>
      <c r="J4594" s="2" t="n">
        <f aca="false">weight+I4594</f>
        <v>3.97903932025656E-012</v>
      </c>
      <c r="K4594" s="2" t="n">
        <f aca="false">J4594/mass</f>
        <v>4.42115480028507E-014</v>
      </c>
    </row>
    <row r="4595" customFormat="false" ht="13" hidden="false" customHeight="false" outlineLevel="0" collapsed="false">
      <c r="D4595" s="2" t="n">
        <v>45.8799999999991</v>
      </c>
      <c r="E4595" s="2" t="n">
        <f aca="false">E4594+F4594*DT</f>
        <v>820.919655585454</v>
      </c>
      <c r="F4595" s="2" t="n">
        <f aca="false">F4594+K4594*DT</f>
        <v>-6.96498305891617</v>
      </c>
      <c r="G4595" s="2" t="n">
        <f aca="false">ABS(F4595)</f>
        <v>6.96498305891617</v>
      </c>
      <c r="H4595" s="2" t="n">
        <f aca="false">IF(E4595&gt;position_open,0.4,28)</f>
        <v>28</v>
      </c>
      <c r="I4595" s="2" t="n">
        <f aca="false">-0.65*H4595*F4595*ABS(F4595)</f>
        <v>882.900000000004</v>
      </c>
      <c r="J4595" s="2" t="n">
        <f aca="false">weight+I4595</f>
        <v>3.97903932025656E-012</v>
      </c>
      <c r="K4595" s="2" t="n">
        <f aca="false">J4595/mass</f>
        <v>4.42115480028507E-014</v>
      </c>
    </row>
    <row r="4596" customFormat="false" ht="13" hidden="false" customHeight="false" outlineLevel="0" collapsed="false">
      <c r="D4596" s="2" t="n">
        <v>45.8899999999991</v>
      </c>
      <c r="E4596" s="2" t="n">
        <f aca="false">E4595+F4595*DT</f>
        <v>820.850005754865</v>
      </c>
      <c r="F4596" s="2" t="n">
        <f aca="false">F4595+K4595*DT</f>
        <v>-6.96498305891617</v>
      </c>
      <c r="G4596" s="2" t="n">
        <f aca="false">ABS(F4596)</f>
        <v>6.96498305891617</v>
      </c>
      <c r="H4596" s="2" t="n">
        <f aca="false">IF(E4596&gt;position_open,0.4,28)</f>
        <v>28</v>
      </c>
      <c r="I4596" s="2" t="n">
        <f aca="false">-0.65*H4596*F4596*ABS(F4596)</f>
        <v>882.900000000004</v>
      </c>
      <c r="J4596" s="2" t="n">
        <f aca="false">weight+I4596</f>
        <v>3.97903932025656E-012</v>
      </c>
      <c r="K4596" s="2" t="n">
        <f aca="false">J4596/mass</f>
        <v>4.42115480028507E-014</v>
      </c>
    </row>
    <row r="4597" customFormat="false" ht="13" hidden="false" customHeight="false" outlineLevel="0" collapsed="false">
      <c r="D4597" s="2" t="n">
        <v>45.8999999999991</v>
      </c>
      <c r="E4597" s="2" t="n">
        <f aca="false">E4596+F4596*DT</f>
        <v>820.780355924276</v>
      </c>
      <c r="F4597" s="2" t="n">
        <f aca="false">F4596+K4596*DT</f>
        <v>-6.96498305891617</v>
      </c>
      <c r="G4597" s="2" t="n">
        <f aca="false">ABS(F4597)</f>
        <v>6.96498305891617</v>
      </c>
      <c r="H4597" s="2" t="n">
        <f aca="false">IF(E4597&gt;position_open,0.4,28)</f>
        <v>28</v>
      </c>
      <c r="I4597" s="2" t="n">
        <f aca="false">-0.65*H4597*F4597*ABS(F4597)</f>
        <v>882.900000000004</v>
      </c>
      <c r="J4597" s="2" t="n">
        <f aca="false">weight+I4597</f>
        <v>3.97903932025656E-012</v>
      </c>
      <c r="K4597" s="2" t="n">
        <f aca="false">J4597/mass</f>
        <v>4.42115480028507E-014</v>
      </c>
    </row>
    <row r="4598" customFormat="false" ht="13" hidden="false" customHeight="false" outlineLevel="0" collapsed="false">
      <c r="D4598" s="2" t="n">
        <v>45.9099999999991</v>
      </c>
      <c r="E4598" s="2" t="n">
        <f aca="false">E4597+F4597*DT</f>
        <v>820.710706093687</v>
      </c>
      <c r="F4598" s="2" t="n">
        <f aca="false">F4597+K4597*DT</f>
        <v>-6.96498305891617</v>
      </c>
      <c r="G4598" s="2" t="n">
        <f aca="false">ABS(F4598)</f>
        <v>6.96498305891617</v>
      </c>
      <c r="H4598" s="2" t="n">
        <f aca="false">IF(E4598&gt;position_open,0.4,28)</f>
        <v>28</v>
      </c>
      <c r="I4598" s="2" t="n">
        <f aca="false">-0.65*H4598*F4598*ABS(F4598)</f>
        <v>882.900000000004</v>
      </c>
      <c r="J4598" s="2" t="n">
        <f aca="false">weight+I4598</f>
        <v>3.97903932025656E-012</v>
      </c>
      <c r="K4598" s="2" t="n">
        <f aca="false">J4598/mass</f>
        <v>4.42115480028507E-014</v>
      </c>
    </row>
    <row r="4599" customFormat="false" ht="13" hidden="false" customHeight="false" outlineLevel="0" collapsed="false">
      <c r="D4599" s="2" t="n">
        <v>45.9199999999991</v>
      </c>
      <c r="E4599" s="2" t="n">
        <f aca="false">E4598+F4598*DT</f>
        <v>820.641056263098</v>
      </c>
      <c r="F4599" s="2" t="n">
        <f aca="false">F4598+K4598*DT</f>
        <v>-6.96498305891617</v>
      </c>
      <c r="G4599" s="2" t="n">
        <f aca="false">ABS(F4599)</f>
        <v>6.96498305891617</v>
      </c>
      <c r="H4599" s="2" t="n">
        <f aca="false">IF(E4599&gt;position_open,0.4,28)</f>
        <v>28</v>
      </c>
      <c r="I4599" s="2" t="n">
        <f aca="false">-0.65*H4599*F4599*ABS(F4599)</f>
        <v>882.900000000004</v>
      </c>
      <c r="J4599" s="2" t="n">
        <f aca="false">weight+I4599</f>
        <v>3.97903932025656E-012</v>
      </c>
      <c r="K4599" s="2" t="n">
        <f aca="false">J4599/mass</f>
        <v>4.42115480028507E-014</v>
      </c>
    </row>
    <row r="4600" customFormat="false" ht="13" hidden="false" customHeight="false" outlineLevel="0" collapsed="false">
      <c r="D4600" s="2" t="n">
        <v>45.9299999999991</v>
      </c>
      <c r="E4600" s="2" t="n">
        <f aca="false">E4599+F4599*DT</f>
        <v>820.571406432509</v>
      </c>
      <c r="F4600" s="2" t="n">
        <f aca="false">F4599+K4599*DT</f>
        <v>-6.96498305891617</v>
      </c>
      <c r="G4600" s="2" t="n">
        <f aca="false">ABS(F4600)</f>
        <v>6.96498305891617</v>
      </c>
      <c r="H4600" s="2" t="n">
        <f aca="false">IF(E4600&gt;position_open,0.4,28)</f>
        <v>28</v>
      </c>
      <c r="I4600" s="2" t="n">
        <f aca="false">-0.65*H4600*F4600*ABS(F4600)</f>
        <v>882.900000000004</v>
      </c>
      <c r="J4600" s="2" t="n">
        <f aca="false">weight+I4600</f>
        <v>3.97903932025656E-012</v>
      </c>
      <c r="K4600" s="2" t="n">
        <f aca="false">J4600/mass</f>
        <v>4.42115480028507E-014</v>
      </c>
    </row>
    <row r="4601" customFormat="false" ht="13" hidden="false" customHeight="false" outlineLevel="0" collapsed="false">
      <c r="D4601" s="2" t="n">
        <v>45.9399999999991</v>
      </c>
      <c r="E4601" s="2" t="n">
        <f aca="false">E4600+F4600*DT</f>
        <v>820.501756601919</v>
      </c>
      <c r="F4601" s="2" t="n">
        <f aca="false">F4600+K4600*DT</f>
        <v>-6.96498305891617</v>
      </c>
      <c r="G4601" s="2" t="n">
        <f aca="false">ABS(F4601)</f>
        <v>6.96498305891617</v>
      </c>
      <c r="H4601" s="2" t="n">
        <f aca="false">IF(E4601&gt;position_open,0.4,28)</f>
        <v>28</v>
      </c>
      <c r="I4601" s="2" t="n">
        <f aca="false">-0.65*H4601*F4601*ABS(F4601)</f>
        <v>882.900000000004</v>
      </c>
      <c r="J4601" s="2" t="n">
        <f aca="false">weight+I4601</f>
        <v>3.97903932025656E-012</v>
      </c>
      <c r="K4601" s="2" t="n">
        <f aca="false">J4601/mass</f>
        <v>4.42115480028507E-014</v>
      </c>
    </row>
    <row r="4602" customFormat="false" ht="13" hidden="false" customHeight="false" outlineLevel="0" collapsed="false">
      <c r="D4602" s="2" t="n">
        <v>45.9499999999991</v>
      </c>
      <c r="E4602" s="2" t="n">
        <f aca="false">E4601+F4601*DT</f>
        <v>820.43210677133</v>
      </c>
      <c r="F4602" s="2" t="n">
        <f aca="false">F4601+K4601*DT</f>
        <v>-6.96498305891617</v>
      </c>
      <c r="G4602" s="2" t="n">
        <f aca="false">ABS(F4602)</f>
        <v>6.96498305891617</v>
      </c>
      <c r="H4602" s="2" t="n">
        <f aca="false">IF(E4602&gt;position_open,0.4,28)</f>
        <v>28</v>
      </c>
      <c r="I4602" s="2" t="n">
        <f aca="false">-0.65*H4602*F4602*ABS(F4602)</f>
        <v>882.900000000004</v>
      </c>
      <c r="J4602" s="2" t="n">
        <f aca="false">weight+I4602</f>
        <v>3.97903932025656E-012</v>
      </c>
      <c r="K4602" s="2" t="n">
        <f aca="false">J4602/mass</f>
        <v>4.42115480028507E-014</v>
      </c>
    </row>
    <row r="4603" customFormat="false" ht="13" hidden="false" customHeight="false" outlineLevel="0" collapsed="false">
      <c r="D4603" s="2" t="n">
        <v>45.9599999999991</v>
      </c>
      <c r="E4603" s="2" t="n">
        <f aca="false">E4602+F4602*DT</f>
        <v>820.362456940741</v>
      </c>
      <c r="F4603" s="2" t="n">
        <f aca="false">F4602+K4602*DT</f>
        <v>-6.96498305891617</v>
      </c>
      <c r="G4603" s="2" t="n">
        <f aca="false">ABS(F4603)</f>
        <v>6.96498305891617</v>
      </c>
      <c r="H4603" s="2" t="n">
        <f aca="false">IF(E4603&gt;position_open,0.4,28)</f>
        <v>28</v>
      </c>
      <c r="I4603" s="2" t="n">
        <f aca="false">-0.65*H4603*F4603*ABS(F4603)</f>
        <v>882.900000000004</v>
      </c>
      <c r="J4603" s="2" t="n">
        <f aca="false">weight+I4603</f>
        <v>3.97903932025656E-012</v>
      </c>
      <c r="K4603" s="2" t="n">
        <f aca="false">J4603/mass</f>
        <v>4.42115480028507E-014</v>
      </c>
    </row>
    <row r="4604" customFormat="false" ht="13" hidden="false" customHeight="false" outlineLevel="0" collapsed="false">
      <c r="D4604" s="2" t="n">
        <v>45.9699999999991</v>
      </c>
      <c r="E4604" s="2" t="n">
        <f aca="false">E4603+F4603*DT</f>
        <v>820.292807110152</v>
      </c>
      <c r="F4604" s="2" t="n">
        <f aca="false">F4603+K4603*DT</f>
        <v>-6.96498305891617</v>
      </c>
      <c r="G4604" s="2" t="n">
        <f aca="false">ABS(F4604)</f>
        <v>6.96498305891617</v>
      </c>
      <c r="H4604" s="2" t="n">
        <f aca="false">IF(E4604&gt;position_open,0.4,28)</f>
        <v>28</v>
      </c>
      <c r="I4604" s="2" t="n">
        <f aca="false">-0.65*H4604*F4604*ABS(F4604)</f>
        <v>882.900000000004</v>
      </c>
      <c r="J4604" s="2" t="n">
        <f aca="false">weight+I4604</f>
        <v>3.97903932025656E-012</v>
      </c>
      <c r="K4604" s="2" t="n">
        <f aca="false">J4604/mass</f>
        <v>4.42115480028507E-014</v>
      </c>
    </row>
    <row r="4605" customFormat="false" ht="13" hidden="false" customHeight="false" outlineLevel="0" collapsed="false">
      <c r="D4605" s="2" t="n">
        <v>45.9799999999991</v>
      </c>
      <c r="E4605" s="2" t="n">
        <f aca="false">E4604+F4604*DT</f>
        <v>820.223157279563</v>
      </c>
      <c r="F4605" s="2" t="n">
        <f aca="false">F4604+K4604*DT</f>
        <v>-6.96498305891617</v>
      </c>
      <c r="G4605" s="2" t="n">
        <f aca="false">ABS(F4605)</f>
        <v>6.96498305891617</v>
      </c>
      <c r="H4605" s="2" t="n">
        <f aca="false">IF(E4605&gt;position_open,0.4,28)</f>
        <v>28</v>
      </c>
      <c r="I4605" s="2" t="n">
        <f aca="false">-0.65*H4605*F4605*ABS(F4605)</f>
        <v>882.900000000004</v>
      </c>
      <c r="J4605" s="2" t="n">
        <f aca="false">weight+I4605</f>
        <v>3.97903932025656E-012</v>
      </c>
      <c r="K4605" s="2" t="n">
        <f aca="false">J4605/mass</f>
        <v>4.42115480028507E-014</v>
      </c>
    </row>
    <row r="4606" customFormat="false" ht="13" hidden="false" customHeight="false" outlineLevel="0" collapsed="false">
      <c r="D4606" s="2" t="n">
        <v>45.9899999999991</v>
      </c>
      <c r="E4606" s="2" t="n">
        <f aca="false">E4605+F4605*DT</f>
        <v>820.153507448974</v>
      </c>
      <c r="F4606" s="2" t="n">
        <f aca="false">F4605+K4605*DT</f>
        <v>-6.96498305891617</v>
      </c>
      <c r="G4606" s="2" t="n">
        <f aca="false">ABS(F4606)</f>
        <v>6.96498305891617</v>
      </c>
      <c r="H4606" s="2" t="n">
        <f aca="false">IF(E4606&gt;position_open,0.4,28)</f>
        <v>28</v>
      </c>
      <c r="I4606" s="2" t="n">
        <f aca="false">-0.65*H4606*F4606*ABS(F4606)</f>
        <v>882.900000000004</v>
      </c>
      <c r="J4606" s="2" t="n">
        <f aca="false">weight+I4606</f>
        <v>3.97903932025656E-012</v>
      </c>
      <c r="K4606" s="2" t="n">
        <f aca="false">J4606/mass</f>
        <v>4.42115480028507E-014</v>
      </c>
    </row>
    <row r="4607" customFormat="false" ht="13" hidden="false" customHeight="false" outlineLevel="0" collapsed="false">
      <c r="D4607" s="2" t="n">
        <v>45.9999999999991</v>
      </c>
      <c r="E4607" s="2" t="n">
        <f aca="false">E4606+F4606*DT</f>
        <v>820.083857618385</v>
      </c>
      <c r="F4607" s="2" t="n">
        <f aca="false">F4606+K4606*DT</f>
        <v>-6.96498305891617</v>
      </c>
      <c r="G4607" s="2" t="n">
        <f aca="false">ABS(F4607)</f>
        <v>6.96498305891617</v>
      </c>
      <c r="H4607" s="2" t="n">
        <f aca="false">IF(E4607&gt;position_open,0.4,28)</f>
        <v>28</v>
      </c>
      <c r="I4607" s="2" t="n">
        <f aca="false">-0.65*H4607*F4607*ABS(F4607)</f>
        <v>882.900000000004</v>
      </c>
      <c r="J4607" s="2" t="n">
        <f aca="false">weight+I4607</f>
        <v>3.97903932025656E-012</v>
      </c>
      <c r="K4607" s="2" t="n">
        <f aca="false">J4607/mass</f>
        <v>4.42115480028507E-014</v>
      </c>
    </row>
    <row r="4608" customFormat="false" ht="13" hidden="false" customHeight="false" outlineLevel="0" collapsed="false">
      <c r="D4608" s="2" t="n">
        <v>46.0099999999991</v>
      </c>
      <c r="E4608" s="2" t="n">
        <f aca="false">E4607+F4607*DT</f>
        <v>820.014207787796</v>
      </c>
      <c r="F4608" s="2" t="n">
        <f aca="false">F4607+K4607*DT</f>
        <v>-6.96498305891617</v>
      </c>
      <c r="G4608" s="2" t="n">
        <f aca="false">ABS(F4608)</f>
        <v>6.96498305891617</v>
      </c>
      <c r="H4608" s="2" t="n">
        <f aca="false">IF(E4608&gt;position_open,0.4,28)</f>
        <v>28</v>
      </c>
      <c r="I4608" s="2" t="n">
        <f aca="false">-0.65*H4608*F4608*ABS(F4608)</f>
        <v>882.900000000004</v>
      </c>
      <c r="J4608" s="2" t="n">
        <f aca="false">weight+I4608</f>
        <v>3.97903932025656E-012</v>
      </c>
      <c r="K4608" s="2" t="n">
        <f aca="false">J4608/mass</f>
        <v>4.42115480028507E-014</v>
      </c>
    </row>
    <row r="4609" customFormat="false" ht="13" hidden="false" customHeight="false" outlineLevel="0" collapsed="false">
      <c r="D4609" s="2" t="n">
        <v>46.0199999999991</v>
      </c>
      <c r="E4609" s="2" t="n">
        <f aca="false">E4608+F4608*DT</f>
        <v>819.944557957206</v>
      </c>
      <c r="F4609" s="2" t="n">
        <f aca="false">F4608+K4608*DT</f>
        <v>-6.96498305891617</v>
      </c>
      <c r="G4609" s="2" t="n">
        <f aca="false">ABS(F4609)</f>
        <v>6.96498305891617</v>
      </c>
      <c r="H4609" s="2" t="n">
        <f aca="false">IF(E4609&gt;position_open,0.4,28)</f>
        <v>28</v>
      </c>
      <c r="I4609" s="2" t="n">
        <f aca="false">-0.65*H4609*F4609*ABS(F4609)</f>
        <v>882.900000000004</v>
      </c>
      <c r="J4609" s="2" t="n">
        <f aca="false">weight+I4609</f>
        <v>3.97903932025656E-012</v>
      </c>
      <c r="K4609" s="2" t="n">
        <f aca="false">J4609/mass</f>
        <v>4.42115480028507E-014</v>
      </c>
    </row>
    <row r="4610" customFormat="false" ht="13" hidden="false" customHeight="false" outlineLevel="0" collapsed="false">
      <c r="D4610" s="2" t="n">
        <v>46.0299999999991</v>
      </c>
      <c r="E4610" s="2" t="n">
        <f aca="false">E4609+F4609*DT</f>
        <v>819.874908126617</v>
      </c>
      <c r="F4610" s="2" t="n">
        <f aca="false">F4609+K4609*DT</f>
        <v>-6.96498305891617</v>
      </c>
      <c r="G4610" s="2" t="n">
        <f aca="false">ABS(F4610)</f>
        <v>6.96498305891617</v>
      </c>
      <c r="H4610" s="2" t="n">
        <f aca="false">IF(E4610&gt;position_open,0.4,28)</f>
        <v>28</v>
      </c>
      <c r="I4610" s="2" t="n">
        <f aca="false">-0.65*H4610*F4610*ABS(F4610)</f>
        <v>882.900000000004</v>
      </c>
      <c r="J4610" s="2" t="n">
        <f aca="false">weight+I4610</f>
        <v>3.97903932025656E-012</v>
      </c>
      <c r="K4610" s="2" t="n">
        <f aca="false">J4610/mass</f>
        <v>4.42115480028507E-014</v>
      </c>
    </row>
    <row r="4611" customFormat="false" ht="13" hidden="false" customHeight="false" outlineLevel="0" collapsed="false">
      <c r="D4611" s="2" t="n">
        <v>46.0399999999991</v>
      </c>
      <c r="E4611" s="2" t="n">
        <f aca="false">E4610+F4610*DT</f>
        <v>819.805258296028</v>
      </c>
      <c r="F4611" s="2" t="n">
        <f aca="false">F4610+K4610*DT</f>
        <v>-6.96498305891617</v>
      </c>
      <c r="G4611" s="2" t="n">
        <f aca="false">ABS(F4611)</f>
        <v>6.96498305891617</v>
      </c>
      <c r="H4611" s="2" t="n">
        <f aca="false">IF(E4611&gt;position_open,0.4,28)</f>
        <v>28</v>
      </c>
      <c r="I4611" s="2" t="n">
        <f aca="false">-0.65*H4611*F4611*ABS(F4611)</f>
        <v>882.900000000004</v>
      </c>
      <c r="J4611" s="2" t="n">
        <f aca="false">weight+I4611</f>
        <v>3.97903932025656E-012</v>
      </c>
      <c r="K4611" s="2" t="n">
        <f aca="false">J4611/mass</f>
        <v>4.42115480028507E-014</v>
      </c>
    </row>
    <row r="4612" customFormat="false" ht="13" hidden="false" customHeight="false" outlineLevel="0" collapsed="false">
      <c r="D4612" s="2" t="n">
        <v>46.0499999999991</v>
      </c>
      <c r="E4612" s="2" t="n">
        <f aca="false">E4611+F4611*DT</f>
        <v>819.735608465439</v>
      </c>
      <c r="F4612" s="2" t="n">
        <f aca="false">F4611+K4611*DT</f>
        <v>-6.96498305891617</v>
      </c>
      <c r="G4612" s="2" t="n">
        <f aca="false">ABS(F4612)</f>
        <v>6.96498305891617</v>
      </c>
      <c r="H4612" s="2" t="n">
        <f aca="false">IF(E4612&gt;position_open,0.4,28)</f>
        <v>28</v>
      </c>
      <c r="I4612" s="2" t="n">
        <f aca="false">-0.65*H4612*F4612*ABS(F4612)</f>
        <v>882.900000000004</v>
      </c>
      <c r="J4612" s="2" t="n">
        <f aca="false">weight+I4612</f>
        <v>3.97903932025656E-012</v>
      </c>
      <c r="K4612" s="2" t="n">
        <f aca="false">J4612/mass</f>
        <v>4.42115480028507E-014</v>
      </c>
    </row>
    <row r="4613" customFormat="false" ht="13" hidden="false" customHeight="false" outlineLevel="0" collapsed="false">
      <c r="D4613" s="2" t="n">
        <v>46.0599999999991</v>
      </c>
      <c r="E4613" s="2" t="n">
        <f aca="false">E4612+F4612*DT</f>
        <v>819.66595863485</v>
      </c>
      <c r="F4613" s="2" t="n">
        <f aca="false">F4612+K4612*DT</f>
        <v>-6.96498305891617</v>
      </c>
      <c r="G4613" s="2" t="n">
        <f aca="false">ABS(F4613)</f>
        <v>6.96498305891617</v>
      </c>
      <c r="H4613" s="2" t="n">
        <f aca="false">IF(E4613&gt;position_open,0.4,28)</f>
        <v>28</v>
      </c>
      <c r="I4613" s="2" t="n">
        <f aca="false">-0.65*H4613*F4613*ABS(F4613)</f>
        <v>882.900000000004</v>
      </c>
      <c r="J4613" s="2" t="n">
        <f aca="false">weight+I4613</f>
        <v>3.97903932025656E-012</v>
      </c>
      <c r="K4613" s="2" t="n">
        <f aca="false">J4613/mass</f>
        <v>4.42115480028507E-014</v>
      </c>
    </row>
    <row r="4614" customFormat="false" ht="13" hidden="false" customHeight="false" outlineLevel="0" collapsed="false">
      <c r="D4614" s="2" t="n">
        <v>46.0699999999991</v>
      </c>
      <c r="E4614" s="2" t="n">
        <f aca="false">E4613+F4613*DT</f>
        <v>819.596308804261</v>
      </c>
      <c r="F4614" s="2" t="n">
        <f aca="false">F4613+K4613*DT</f>
        <v>-6.96498305891617</v>
      </c>
      <c r="G4614" s="2" t="n">
        <f aca="false">ABS(F4614)</f>
        <v>6.96498305891617</v>
      </c>
      <c r="H4614" s="2" t="n">
        <f aca="false">IF(E4614&gt;position_open,0.4,28)</f>
        <v>28</v>
      </c>
      <c r="I4614" s="2" t="n">
        <f aca="false">-0.65*H4614*F4614*ABS(F4614)</f>
        <v>882.900000000004</v>
      </c>
      <c r="J4614" s="2" t="n">
        <f aca="false">weight+I4614</f>
        <v>3.97903932025656E-012</v>
      </c>
      <c r="K4614" s="2" t="n">
        <f aca="false">J4614/mass</f>
        <v>4.42115480028507E-014</v>
      </c>
    </row>
    <row r="4615" customFormat="false" ht="13" hidden="false" customHeight="false" outlineLevel="0" collapsed="false">
      <c r="D4615" s="2" t="n">
        <v>46.0799999999991</v>
      </c>
      <c r="E4615" s="2" t="n">
        <f aca="false">E4614+F4614*DT</f>
        <v>819.526658973672</v>
      </c>
      <c r="F4615" s="2" t="n">
        <f aca="false">F4614+K4614*DT</f>
        <v>-6.96498305891617</v>
      </c>
      <c r="G4615" s="2" t="n">
        <f aca="false">ABS(F4615)</f>
        <v>6.96498305891617</v>
      </c>
      <c r="H4615" s="2" t="n">
        <f aca="false">IF(E4615&gt;position_open,0.4,28)</f>
        <v>28</v>
      </c>
      <c r="I4615" s="2" t="n">
        <f aca="false">-0.65*H4615*F4615*ABS(F4615)</f>
        <v>882.900000000004</v>
      </c>
      <c r="J4615" s="2" t="n">
        <f aca="false">weight+I4615</f>
        <v>3.97903932025656E-012</v>
      </c>
      <c r="K4615" s="2" t="n">
        <f aca="false">J4615/mass</f>
        <v>4.42115480028507E-014</v>
      </c>
    </row>
    <row r="4616" customFormat="false" ht="13" hidden="false" customHeight="false" outlineLevel="0" collapsed="false">
      <c r="D4616" s="2" t="n">
        <v>46.0899999999991</v>
      </c>
      <c r="E4616" s="2" t="n">
        <f aca="false">E4615+F4615*DT</f>
        <v>819.457009143083</v>
      </c>
      <c r="F4616" s="2" t="n">
        <f aca="false">F4615+K4615*DT</f>
        <v>-6.96498305891617</v>
      </c>
      <c r="G4616" s="2" t="n">
        <f aca="false">ABS(F4616)</f>
        <v>6.96498305891617</v>
      </c>
      <c r="H4616" s="2" t="n">
        <f aca="false">IF(E4616&gt;position_open,0.4,28)</f>
        <v>28</v>
      </c>
      <c r="I4616" s="2" t="n">
        <f aca="false">-0.65*H4616*F4616*ABS(F4616)</f>
        <v>882.900000000004</v>
      </c>
      <c r="J4616" s="2" t="n">
        <f aca="false">weight+I4616</f>
        <v>3.97903932025656E-012</v>
      </c>
      <c r="K4616" s="2" t="n">
        <f aca="false">J4616/mass</f>
        <v>4.42115480028507E-014</v>
      </c>
    </row>
    <row r="4617" customFormat="false" ht="13" hidden="false" customHeight="false" outlineLevel="0" collapsed="false">
      <c r="D4617" s="2" t="n">
        <v>46.0999999999991</v>
      </c>
      <c r="E4617" s="2" t="n">
        <f aca="false">E4616+F4616*DT</f>
        <v>819.387359312493</v>
      </c>
      <c r="F4617" s="2" t="n">
        <f aca="false">F4616+K4616*DT</f>
        <v>-6.96498305891617</v>
      </c>
      <c r="G4617" s="2" t="n">
        <f aca="false">ABS(F4617)</f>
        <v>6.96498305891617</v>
      </c>
      <c r="H4617" s="2" t="n">
        <f aca="false">IF(E4617&gt;position_open,0.4,28)</f>
        <v>28</v>
      </c>
      <c r="I4617" s="2" t="n">
        <f aca="false">-0.65*H4617*F4617*ABS(F4617)</f>
        <v>882.900000000004</v>
      </c>
      <c r="J4617" s="2" t="n">
        <f aca="false">weight+I4617</f>
        <v>3.97903932025656E-012</v>
      </c>
      <c r="K4617" s="2" t="n">
        <f aca="false">J4617/mass</f>
        <v>4.42115480028507E-014</v>
      </c>
    </row>
    <row r="4618" customFormat="false" ht="13" hidden="false" customHeight="false" outlineLevel="0" collapsed="false">
      <c r="D4618" s="2" t="n">
        <v>46.1099999999991</v>
      </c>
      <c r="E4618" s="2" t="n">
        <f aca="false">E4617+F4617*DT</f>
        <v>819.317709481904</v>
      </c>
      <c r="F4618" s="2" t="n">
        <f aca="false">F4617+K4617*DT</f>
        <v>-6.96498305891617</v>
      </c>
      <c r="G4618" s="2" t="n">
        <f aca="false">ABS(F4618)</f>
        <v>6.96498305891617</v>
      </c>
      <c r="H4618" s="2" t="n">
        <f aca="false">IF(E4618&gt;position_open,0.4,28)</f>
        <v>28</v>
      </c>
      <c r="I4618" s="2" t="n">
        <f aca="false">-0.65*H4618*F4618*ABS(F4618)</f>
        <v>882.900000000004</v>
      </c>
      <c r="J4618" s="2" t="n">
        <f aca="false">weight+I4618</f>
        <v>3.97903932025656E-012</v>
      </c>
      <c r="K4618" s="2" t="n">
        <f aca="false">J4618/mass</f>
        <v>4.42115480028507E-014</v>
      </c>
    </row>
    <row r="4619" customFormat="false" ht="13" hidden="false" customHeight="false" outlineLevel="0" collapsed="false">
      <c r="D4619" s="2" t="n">
        <v>46.1199999999991</v>
      </c>
      <c r="E4619" s="2" t="n">
        <f aca="false">E4618+F4618*DT</f>
        <v>819.248059651315</v>
      </c>
      <c r="F4619" s="2" t="n">
        <f aca="false">F4618+K4618*DT</f>
        <v>-6.96498305891617</v>
      </c>
      <c r="G4619" s="2" t="n">
        <f aca="false">ABS(F4619)</f>
        <v>6.96498305891617</v>
      </c>
      <c r="H4619" s="2" t="n">
        <f aca="false">IF(E4619&gt;position_open,0.4,28)</f>
        <v>28</v>
      </c>
      <c r="I4619" s="2" t="n">
        <f aca="false">-0.65*H4619*F4619*ABS(F4619)</f>
        <v>882.900000000004</v>
      </c>
      <c r="J4619" s="2" t="n">
        <f aca="false">weight+I4619</f>
        <v>3.97903932025656E-012</v>
      </c>
      <c r="K4619" s="2" t="n">
        <f aca="false">J4619/mass</f>
        <v>4.42115480028507E-014</v>
      </c>
    </row>
    <row r="4620" customFormat="false" ht="13" hidden="false" customHeight="false" outlineLevel="0" collapsed="false">
      <c r="D4620" s="2" t="n">
        <v>46.1299999999991</v>
      </c>
      <c r="E4620" s="2" t="n">
        <f aca="false">E4619+F4619*DT</f>
        <v>819.178409820726</v>
      </c>
      <c r="F4620" s="2" t="n">
        <f aca="false">F4619+K4619*DT</f>
        <v>-6.96498305891617</v>
      </c>
      <c r="G4620" s="2" t="n">
        <f aca="false">ABS(F4620)</f>
        <v>6.96498305891617</v>
      </c>
      <c r="H4620" s="2" t="n">
        <f aca="false">IF(E4620&gt;position_open,0.4,28)</f>
        <v>28</v>
      </c>
      <c r="I4620" s="2" t="n">
        <f aca="false">-0.65*H4620*F4620*ABS(F4620)</f>
        <v>882.900000000004</v>
      </c>
      <c r="J4620" s="2" t="n">
        <f aca="false">weight+I4620</f>
        <v>3.97903932025656E-012</v>
      </c>
      <c r="K4620" s="2" t="n">
        <f aca="false">J4620/mass</f>
        <v>4.42115480028507E-014</v>
      </c>
    </row>
    <row r="4621" customFormat="false" ht="13" hidden="false" customHeight="false" outlineLevel="0" collapsed="false">
      <c r="D4621" s="2" t="n">
        <v>46.1399999999991</v>
      </c>
      <c r="E4621" s="2" t="n">
        <f aca="false">E4620+F4620*DT</f>
        <v>819.108759990137</v>
      </c>
      <c r="F4621" s="2" t="n">
        <f aca="false">F4620+K4620*DT</f>
        <v>-6.96498305891617</v>
      </c>
      <c r="G4621" s="2" t="n">
        <f aca="false">ABS(F4621)</f>
        <v>6.96498305891617</v>
      </c>
      <c r="H4621" s="2" t="n">
        <f aca="false">IF(E4621&gt;position_open,0.4,28)</f>
        <v>28</v>
      </c>
      <c r="I4621" s="2" t="n">
        <f aca="false">-0.65*H4621*F4621*ABS(F4621)</f>
        <v>882.900000000004</v>
      </c>
      <c r="J4621" s="2" t="n">
        <f aca="false">weight+I4621</f>
        <v>3.97903932025656E-012</v>
      </c>
      <c r="K4621" s="2" t="n">
        <f aca="false">J4621/mass</f>
        <v>4.42115480028507E-014</v>
      </c>
    </row>
    <row r="4622" customFormat="false" ht="13" hidden="false" customHeight="false" outlineLevel="0" collapsed="false">
      <c r="D4622" s="2" t="n">
        <v>46.1499999999991</v>
      </c>
      <c r="E4622" s="2" t="n">
        <f aca="false">E4621+F4621*DT</f>
        <v>819.039110159548</v>
      </c>
      <c r="F4622" s="2" t="n">
        <f aca="false">F4621+K4621*DT</f>
        <v>-6.96498305891617</v>
      </c>
      <c r="G4622" s="2" t="n">
        <f aca="false">ABS(F4622)</f>
        <v>6.96498305891617</v>
      </c>
      <c r="H4622" s="2" t="n">
        <f aca="false">IF(E4622&gt;position_open,0.4,28)</f>
        <v>28</v>
      </c>
      <c r="I4622" s="2" t="n">
        <f aca="false">-0.65*H4622*F4622*ABS(F4622)</f>
        <v>882.900000000004</v>
      </c>
      <c r="J4622" s="2" t="n">
        <f aca="false">weight+I4622</f>
        <v>3.97903932025656E-012</v>
      </c>
      <c r="K4622" s="2" t="n">
        <f aca="false">J4622/mass</f>
        <v>4.42115480028507E-014</v>
      </c>
    </row>
    <row r="4623" customFormat="false" ht="13" hidden="false" customHeight="false" outlineLevel="0" collapsed="false">
      <c r="D4623" s="2" t="n">
        <v>46.1599999999991</v>
      </c>
      <c r="E4623" s="2" t="n">
        <f aca="false">E4622+F4622*DT</f>
        <v>818.969460328959</v>
      </c>
      <c r="F4623" s="2" t="n">
        <f aca="false">F4622+K4622*DT</f>
        <v>-6.96498305891617</v>
      </c>
      <c r="G4623" s="2" t="n">
        <f aca="false">ABS(F4623)</f>
        <v>6.96498305891617</v>
      </c>
      <c r="H4623" s="2" t="n">
        <f aca="false">IF(E4623&gt;position_open,0.4,28)</f>
        <v>28</v>
      </c>
      <c r="I4623" s="2" t="n">
        <f aca="false">-0.65*H4623*F4623*ABS(F4623)</f>
        <v>882.900000000004</v>
      </c>
      <c r="J4623" s="2" t="n">
        <f aca="false">weight+I4623</f>
        <v>3.97903932025656E-012</v>
      </c>
      <c r="K4623" s="2" t="n">
        <f aca="false">J4623/mass</f>
        <v>4.42115480028507E-014</v>
      </c>
    </row>
    <row r="4624" customFormat="false" ht="13" hidden="false" customHeight="false" outlineLevel="0" collapsed="false">
      <c r="D4624" s="2" t="n">
        <v>46.1699999999991</v>
      </c>
      <c r="E4624" s="2" t="n">
        <f aca="false">E4623+F4623*DT</f>
        <v>818.899810498369</v>
      </c>
      <c r="F4624" s="2" t="n">
        <f aca="false">F4623+K4623*DT</f>
        <v>-6.96498305891617</v>
      </c>
      <c r="G4624" s="2" t="n">
        <f aca="false">ABS(F4624)</f>
        <v>6.96498305891617</v>
      </c>
      <c r="H4624" s="2" t="n">
        <f aca="false">IF(E4624&gt;position_open,0.4,28)</f>
        <v>28</v>
      </c>
      <c r="I4624" s="2" t="n">
        <f aca="false">-0.65*H4624*F4624*ABS(F4624)</f>
        <v>882.900000000004</v>
      </c>
      <c r="J4624" s="2" t="n">
        <f aca="false">weight+I4624</f>
        <v>3.97903932025656E-012</v>
      </c>
      <c r="K4624" s="2" t="n">
        <f aca="false">J4624/mass</f>
        <v>4.42115480028507E-014</v>
      </c>
    </row>
    <row r="4625" customFormat="false" ht="13" hidden="false" customHeight="false" outlineLevel="0" collapsed="false">
      <c r="D4625" s="2" t="n">
        <v>46.1799999999991</v>
      </c>
      <c r="E4625" s="2" t="n">
        <f aca="false">E4624+F4624*DT</f>
        <v>818.83016066778</v>
      </c>
      <c r="F4625" s="2" t="n">
        <f aca="false">F4624+K4624*DT</f>
        <v>-6.96498305891617</v>
      </c>
      <c r="G4625" s="2" t="n">
        <f aca="false">ABS(F4625)</f>
        <v>6.96498305891617</v>
      </c>
      <c r="H4625" s="2" t="n">
        <f aca="false">IF(E4625&gt;position_open,0.4,28)</f>
        <v>28</v>
      </c>
      <c r="I4625" s="2" t="n">
        <f aca="false">-0.65*H4625*F4625*ABS(F4625)</f>
        <v>882.900000000004</v>
      </c>
      <c r="J4625" s="2" t="n">
        <f aca="false">weight+I4625</f>
        <v>3.97903932025656E-012</v>
      </c>
      <c r="K4625" s="2" t="n">
        <f aca="false">J4625/mass</f>
        <v>4.42115480028507E-014</v>
      </c>
    </row>
    <row r="4626" customFormat="false" ht="13" hidden="false" customHeight="false" outlineLevel="0" collapsed="false">
      <c r="D4626" s="2" t="n">
        <v>46.1899999999991</v>
      </c>
      <c r="E4626" s="2" t="n">
        <f aca="false">E4625+F4625*DT</f>
        <v>818.760510837191</v>
      </c>
      <c r="F4626" s="2" t="n">
        <f aca="false">F4625+K4625*DT</f>
        <v>-6.96498305891617</v>
      </c>
      <c r="G4626" s="2" t="n">
        <f aca="false">ABS(F4626)</f>
        <v>6.96498305891617</v>
      </c>
      <c r="H4626" s="2" t="n">
        <f aca="false">IF(E4626&gt;position_open,0.4,28)</f>
        <v>28</v>
      </c>
      <c r="I4626" s="2" t="n">
        <f aca="false">-0.65*H4626*F4626*ABS(F4626)</f>
        <v>882.900000000004</v>
      </c>
      <c r="J4626" s="2" t="n">
        <f aca="false">weight+I4626</f>
        <v>3.97903932025656E-012</v>
      </c>
      <c r="K4626" s="2" t="n">
        <f aca="false">J4626/mass</f>
        <v>4.42115480028507E-014</v>
      </c>
    </row>
    <row r="4627" customFormat="false" ht="13" hidden="false" customHeight="false" outlineLevel="0" collapsed="false">
      <c r="D4627" s="2" t="n">
        <v>46.1999999999991</v>
      </c>
      <c r="E4627" s="2" t="n">
        <f aca="false">E4626+F4626*DT</f>
        <v>818.690861006602</v>
      </c>
      <c r="F4627" s="2" t="n">
        <f aca="false">F4626+K4626*DT</f>
        <v>-6.96498305891617</v>
      </c>
      <c r="G4627" s="2" t="n">
        <f aca="false">ABS(F4627)</f>
        <v>6.96498305891617</v>
      </c>
      <c r="H4627" s="2" t="n">
        <f aca="false">IF(E4627&gt;position_open,0.4,28)</f>
        <v>28</v>
      </c>
      <c r="I4627" s="2" t="n">
        <f aca="false">-0.65*H4627*F4627*ABS(F4627)</f>
        <v>882.900000000004</v>
      </c>
      <c r="J4627" s="2" t="n">
        <f aca="false">weight+I4627</f>
        <v>3.97903932025656E-012</v>
      </c>
      <c r="K4627" s="2" t="n">
        <f aca="false">J4627/mass</f>
        <v>4.42115480028507E-014</v>
      </c>
    </row>
    <row r="4628" customFormat="false" ht="13" hidden="false" customHeight="false" outlineLevel="0" collapsed="false">
      <c r="D4628" s="2" t="n">
        <v>46.2099999999991</v>
      </c>
      <c r="E4628" s="2" t="n">
        <f aca="false">E4627+F4627*DT</f>
        <v>818.621211176013</v>
      </c>
      <c r="F4628" s="2" t="n">
        <f aca="false">F4627+K4627*DT</f>
        <v>-6.96498305891617</v>
      </c>
      <c r="G4628" s="2" t="n">
        <f aca="false">ABS(F4628)</f>
        <v>6.96498305891617</v>
      </c>
      <c r="H4628" s="2" t="n">
        <f aca="false">IF(E4628&gt;position_open,0.4,28)</f>
        <v>28</v>
      </c>
      <c r="I4628" s="2" t="n">
        <f aca="false">-0.65*H4628*F4628*ABS(F4628)</f>
        <v>882.900000000004</v>
      </c>
      <c r="J4628" s="2" t="n">
        <f aca="false">weight+I4628</f>
        <v>3.97903932025656E-012</v>
      </c>
      <c r="K4628" s="2" t="n">
        <f aca="false">J4628/mass</f>
        <v>4.42115480028507E-014</v>
      </c>
    </row>
    <row r="4629" customFormat="false" ht="13" hidden="false" customHeight="false" outlineLevel="0" collapsed="false">
      <c r="D4629" s="2" t="n">
        <v>46.2199999999991</v>
      </c>
      <c r="E4629" s="2" t="n">
        <f aca="false">E4628+F4628*DT</f>
        <v>818.551561345424</v>
      </c>
      <c r="F4629" s="2" t="n">
        <f aca="false">F4628+K4628*DT</f>
        <v>-6.96498305891617</v>
      </c>
      <c r="G4629" s="2" t="n">
        <f aca="false">ABS(F4629)</f>
        <v>6.96498305891617</v>
      </c>
      <c r="H4629" s="2" t="n">
        <f aca="false">IF(E4629&gt;position_open,0.4,28)</f>
        <v>28</v>
      </c>
      <c r="I4629" s="2" t="n">
        <f aca="false">-0.65*H4629*F4629*ABS(F4629)</f>
        <v>882.900000000004</v>
      </c>
      <c r="J4629" s="2" t="n">
        <f aca="false">weight+I4629</f>
        <v>3.97903932025656E-012</v>
      </c>
      <c r="K4629" s="2" t="n">
        <f aca="false">J4629/mass</f>
        <v>4.42115480028507E-014</v>
      </c>
    </row>
    <row r="4630" customFormat="false" ht="13" hidden="false" customHeight="false" outlineLevel="0" collapsed="false">
      <c r="D4630" s="2" t="n">
        <v>46.2299999999991</v>
      </c>
      <c r="E4630" s="2" t="n">
        <f aca="false">E4629+F4629*DT</f>
        <v>818.481911514835</v>
      </c>
      <c r="F4630" s="2" t="n">
        <f aca="false">F4629+K4629*DT</f>
        <v>-6.96498305891617</v>
      </c>
      <c r="G4630" s="2" t="n">
        <f aca="false">ABS(F4630)</f>
        <v>6.96498305891617</v>
      </c>
      <c r="H4630" s="2" t="n">
        <f aca="false">IF(E4630&gt;position_open,0.4,28)</f>
        <v>28</v>
      </c>
      <c r="I4630" s="2" t="n">
        <f aca="false">-0.65*H4630*F4630*ABS(F4630)</f>
        <v>882.900000000004</v>
      </c>
      <c r="J4630" s="2" t="n">
        <f aca="false">weight+I4630</f>
        <v>3.97903932025656E-012</v>
      </c>
      <c r="K4630" s="2" t="n">
        <f aca="false">J4630/mass</f>
        <v>4.42115480028507E-014</v>
      </c>
    </row>
    <row r="4631" customFormat="false" ht="13" hidden="false" customHeight="false" outlineLevel="0" collapsed="false">
      <c r="D4631" s="2" t="n">
        <v>46.2399999999991</v>
      </c>
      <c r="E4631" s="2" t="n">
        <f aca="false">E4630+F4630*DT</f>
        <v>818.412261684246</v>
      </c>
      <c r="F4631" s="2" t="n">
        <f aca="false">F4630+K4630*DT</f>
        <v>-6.96498305891617</v>
      </c>
      <c r="G4631" s="2" t="n">
        <f aca="false">ABS(F4631)</f>
        <v>6.96498305891617</v>
      </c>
      <c r="H4631" s="2" t="n">
        <f aca="false">IF(E4631&gt;position_open,0.4,28)</f>
        <v>28</v>
      </c>
      <c r="I4631" s="2" t="n">
        <f aca="false">-0.65*H4631*F4631*ABS(F4631)</f>
        <v>882.900000000004</v>
      </c>
      <c r="J4631" s="2" t="n">
        <f aca="false">weight+I4631</f>
        <v>3.97903932025656E-012</v>
      </c>
      <c r="K4631" s="2" t="n">
        <f aca="false">J4631/mass</f>
        <v>4.42115480028507E-014</v>
      </c>
    </row>
    <row r="4632" customFormat="false" ht="13" hidden="false" customHeight="false" outlineLevel="0" collapsed="false">
      <c r="D4632" s="2" t="n">
        <v>46.2499999999991</v>
      </c>
      <c r="E4632" s="2" t="n">
        <f aca="false">E4631+F4631*DT</f>
        <v>818.342611853656</v>
      </c>
      <c r="F4632" s="2" t="n">
        <f aca="false">F4631+K4631*DT</f>
        <v>-6.96498305891617</v>
      </c>
      <c r="G4632" s="2" t="n">
        <f aca="false">ABS(F4632)</f>
        <v>6.96498305891617</v>
      </c>
      <c r="H4632" s="2" t="n">
        <f aca="false">IF(E4632&gt;position_open,0.4,28)</f>
        <v>28</v>
      </c>
      <c r="I4632" s="2" t="n">
        <f aca="false">-0.65*H4632*F4632*ABS(F4632)</f>
        <v>882.900000000004</v>
      </c>
      <c r="J4632" s="2" t="n">
        <f aca="false">weight+I4632</f>
        <v>3.97903932025656E-012</v>
      </c>
      <c r="K4632" s="2" t="n">
        <f aca="false">J4632/mass</f>
        <v>4.42115480028507E-014</v>
      </c>
    </row>
    <row r="4633" customFormat="false" ht="13" hidden="false" customHeight="false" outlineLevel="0" collapsed="false">
      <c r="D4633" s="2" t="n">
        <v>46.2599999999991</v>
      </c>
      <c r="E4633" s="2" t="n">
        <f aca="false">E4632+F4632*DT</f>
        <v>818.272962023067</v>
      </c>
      <c r="F4633" s="2" t="n">
        <f aca="false">F4632+K4632*DT</f>
        <v>-6.96498305891617</v>
      </c>
      <c r="G4633" s="2" t="n">
        <f aca="false">ABS(F4633)</f>
        <v>6.96498305891617</v>
      </c>
      <c r="H4633" s="2" t="n">
        <f aca="false">IF(E4633&gt;position_open,0.4,28)</f>
        <v>28</v>
      </c>
      <c r="I4633" s="2" t="n">
        <f aca="false">-0.65*H4633*F4633*ABS(F4633)</f>
        <v>882.900000000004</v>
      </c>
      <c r="J4633" s="2" t="n">
        <f aca="false">weight+I4633</f>
        <v>3.97903932025656E-012</v>
      </c>
      <c r="K4633" s="2" t="n">
        <f aca="false">J4633/mass</f>
        <v>4.42115480028507E-014</v>
      </c>
    </row>
    <row r="4634" customFormat="false" ht="13" hidden="false" customHeight="false" outlineLevel="0" collapsed="false">
      <c r="D4634" s="2" t="n">
        <v>46.2699999999991</v>
      </c>
      <c r="E4634" s="2" t="n">
        <f aca="false">E4633+F4633*DT</f>
        <v>818.203312192478</v>
      </c>
      <c r="F4634" s="2" t="n">
        <f aca="false">F4633+K4633*DT</f>
        <v>-6.96498305891617</v>
      </c>
      <c r="G4634" s="2" t="n">
        <f aca="false">ABS(F4634)</f>
        <v>6.96498305891617</v>
      </c>
      <c r="H4634" s="2" t="n">
        <f aca="false">IF(E4634&gt;position_open,0.4,28)</f>
        <v>28</v>
      </c>
      <c r="I4634" s="2" t="n">
        <f aca="false">-0.65*H4634*F4634*ABS(F4634)</f>
        <v>882.900000000004</v>
      </c>
      <c r="J4634" s="2" t="n">
        <f aca="false">weight+I4634</f>
        <v>3.97903932025656E-012</v>
      </c>
      <c r="K4634" s="2" t="n">
        <f aca="false">J4634/mass</f>
        <v>4.42115480028507E-014</v>
      </c>
    </row>
    <row r="4635" customFormat="false" ht="13" hidden="false" customHeight="false" outlineLevel="0" collapsed="false">
      <c r="D4635" s="2" t="n">
        <v>46.2799999999991</v>
      </c>
      <c r="E4635" s="2" t="n">
        <f aca="false">E4634+F4634*DT</f>
        <v>818.133662361889</v>
      </c>
      <c r="F4635" s="2" t="n">
        <f aca="false">F4634+K4634*DT</f>
        <v>-6.96498305891617</v>
      </c>
      <c r="G4635" s="2" t="n">
        <f aca="false">ABS(F4635)</f>
        <v>6.96498305891617</v>
      </c>
      <c r="H4635" s="2" t="n">
        <f aca="false">IF(E4635&gt;position_open,0.4,28)</f>
        <v>28</v>
      </c>
      <c r="I4635" s="2" t="n">
        <f aca="false">-0.65*H4635*F4635*ABS(F4635)</f>
        <v>882.900000000004</v>
      </c>
      <c r="J4635" s="2" t="n">
        <f aca="false">weight+I4635</f>
        <v>3.97903932025656E-012</v>
      </c>
      <c r="K4635" s="2" t="n">
        <f aca="false">J4635/mass</f>
        <v>4.42115480028507E-014</v>
      </c>
    </row>
    <row r="4636" customFormat="false" ht="13" hidden="false" customHeight="false" outlineLevel="0" collapsed="false">
      <c r="D4636" s="2" t="n">
        <v>46.2899999999991</v>
      </c>
      <c r="E4636" s="2" t="n">
        <f aca="false">E4635+F4635*DT</f>
        <v>818.0640125313</v>
      </c>
      <c r="F4636" s="2" t="n">
        <f aca="false">F4635+K4635*DT</f>
        <v>-6.96498305891617</v>
      </c>
      <c r="G4636" s="2" t="n">
        <f aca="false">ABS(F4636)</f>
        <v>6.96498305891617</v>
      </c>
      <c r="H4636" s="2" t="n">
        <f aca="false">IF(E4636&gt;position_open,0.4,28)</f>
        <v>28</v>
      </c>
      <c r="I4636" s="2" t="n">
        <f aca="false">-0.65*H4636*F4636*ABS(F4636)</f>
        <v>882.900000000004</v>
      </c>
      <c r="J4636" s="2" t="n">
        <f aca="false">weight+I4636</f>
        <v>3.97903932025656E-012</v>
      </c>
      <c r="K4636" s="2" t="n">
        <f aca="false">J4636/mass</f>
        <v>4.42115480028507E-014</v>
      </c>
    </row>
    <row r="4637" customFormat="false" ht="13" hidden="false" customHeight="false" outlineLevel="0" collapsed="false">
      <c r="D4637" s="2" t="n">
        <v>46.2999999999991</v>
      </c>
      <c r="E4637" s="2" t="n">
        <f aca="false">E4636+F4636*DT</f>
        <v>817.994362700711</v>
      </c>
      <c r="F4637" s="2" t="n">
        <f aca="false">F4636+K4636*DT</f>
        <v>-6.96498305891617</v>
      </c>
      <c r="G4637" s="2" t="n">
        <f aca="false">ABS(F4637)</f>
        <v>6.96498305891617</v>
      </c>
      <c r="H4637" s="2" t="n">
        <f aca="false">IF(E4637&gt;position_open,0.4,28)</f>
        <v>28</v>
      </c>
      <c r="I4637" s="2" t="n">
        <f aca="false">-0.65*H4637*F4637*ABS(F4637)</f>
        <v>882.900000000004</v>
      </c>
      <c r="J4637" s="2" t="n">
        <f aca="false">weight+I4637</f>
        <v>3.97903932025656E-012</v>
      </c>
      <c r="K4637" s="2" t="n">
        <f aca="false">J4637/mass</f>
        <v>4.42115480028507E-014</v>
      </c>
    </row>
    <row r="4638" customFormat="false" ht="13" hidden="false" customHeight="false" outlineLevel="0" collapsed="false">
      <c r="D4638" s="2" t="n">
        <v>46.3099999999991</v>
      </c>
      <c r="E4638" s="2" t="n">
        <f aca="false">E4637+F4637*DT</f>
        <v>817.924712870122</v>
      </c>
      <c r="F4638" s="2" t="n">
        <f aca="false">F4637+K4637*DT</f>
        <v>-6.96498305891617</v>
      </c>
      <c r="G4638" s="2" t="n">
        <f aca="false">ABS(F4638)</f>
        <v>6.96498305891617</v>
      </c>
      <c r="H4638" s="2" t="n">
        <f aca="false">IF(E4638&gt;position_open,0.4,28)</f>
        <v>28</v>
      </c>
      <c r="I4638" s="2" t="n">
        <f aca="false">-0.65*H4638*F4638*ABS(F4638)</f>
        <v>882.900000000004</v>
      </c>
      <c r="J4638" s="2" t="n">
        <f aca="false">weight+I4638</f>
        <v>3.97903932025656E-012</v>
      </c>
      <c r="K4638" s="2" t="n">
        <f aca="false">J4638/mass</f>
        <v>4.42115480028507E-014</v>
      </c>
    </row>
    <row r="4639" customFormat="false" ht="13" hidden="false" customHeight="false" outlineLevel="0" collapsed="false">
      <c r="D4639" s="2" t="n">
        <v>46.3199999999991</v>
      </c>
      <c r="E4639" s="2" t="n">
        <f aca="false">E4638+F4638*DT</f>
        <v>817.855063039533</v>
      </c>
      <c r="F4639" s="2" t="n">
        <f aca="false">F4638+K4638*DT</f>
        <v>-6.96498305891617</v>
      </c>
      <c r="G4639" s="2" t="n">
        <f aca="false">ABS(F4639)</f>
        <v>6.96498305891617</v>
      </c>
      <c r="H4639" s="2" t="n">
        <f aca="false">IF(E4639&gt;position_open,0.4,28)</f>
        <v>28</v>
      </c>
      <c r="I4639" s="2" t="n">
        <f aca="false">-0.65*H4639*F4639*ABS(F4639)</f>
        <v>882.900000000004</v>
      </c>
      <c r="J4639" s="2" t="n">
        <f aca="false">weight+I4639</f>
        <v>3.97903932025656E-012</v>
      </c>
      <c r="K4639" s="2" t="n">
        <f aca="false">J4639/mass</f>
        <v>4.42115480028507E-014</v>
      </c>
    </row>
    <row r="4640" customFormat="false" ht="13" hidden="false" customHeight="false" outlineLevel="0" collapsed="false">
      <c r="D4640" s="2" t="n">
        <v>46.3299999999991</v>
      </c>
      <c r="E4640" s="2" t="n">
        <f aca="false">E4639+F4639*DT</f>
        <v>817.785413208943</v>
      </c>
      <c r="F4640" s="2" t="n">
        <f aca="false">F4639+K4639*DT</f>
        <v>-6.96498305891617</v>
      </c>
      <c r="G4640" s="2" t="n">
        <f aca="false">ABS(F4640)</f>
        <v>6.96498305891617</v>
      </c>
      <c r="H4640" s="2" t="n">
        <f aca="false">IF(E4640&gt;position_open,0.4,28)</f>
        <v>28</v>
      </c>
      <c r="I4640" s="2" t="n">
        <f aca="false">-0.65*H4640*F4640*ABS(F4640)</f>
        <v>882.900000000004</v>
      </c>
      <c r="J4640" s="2" t="n">
        <f aca="false">weight+I4640</f>
        <v>3.97903932025656E-012</v>
      </c>
      <c r="K4640" s="2" t="n">
        <f aca="false">J4640/mass</f>
        <v>4.42115480028507E-014</v>
      </c>
    </row>
    <row r="4641" customFormat="false" ht="13" hidden="false" customHeight="false" outlineLevel="0" collapsed="false">
      <c r="D4641" s="2" t="n">
        <v>46.3399999999991</v>
      </c>
      <c r="E4641" s="2" t="n">
        <f aca="false">E4640+F4640*DT</f>
        <v>817.715763378354</v>
      </c>
      <c r="F4641" s="2" t="n">
        <f aca="false">F4640+K4640*DT</f>
        <v>-6.96498305891617</v>
      </c>
      <c r="G4641" s="2" t="n">
        <f aca="false">ABS(F4641)</f>
        <v>6.96498305891617</v>
      </c>
      <c r="H4641" s="2" t="n">
        <f aca="false">IF(E4641&gt;position_open,0.4,28)</f>
        <v>28</v>
      </c>
      <c r="I4641" s="2" t="n">
        <f aca="false">-0.65*H4641*F4641*ABS(F4641)</f>
        <v>882.900000000004</v>
      </c>
      <c r="J4641" s="2" t="n">
        <f aca="false">weight+I4641</f>
        <v>3.97903932025656E-012</v>
      </c>
      <c r="K4641" s="2" t="n">
        <f aca="false">J4641/mass</f>
        <v>4.42115480028507E-014</v>
      </c>
    </row>
    <row r="4642" customFormat="false" ht="13" hidden="false" customHeight="false" outlineLevel="0" collapsed="false">
      <c r="D4642" s="2" t="n">
        <v>46.3499999999991</v>
      </c>
      <c r="E4642" s="2" t="n">
        <f aca="false">E4641+F4641*DT</f>
        <v>817.646113547765</v>
      </c>
      <c r="F4642" s="2" t="n">
        <f aca="false">F4641+K4641*DT</f>
        <v>-6.96498305891617</v>
      </c>
      <c r="G4642" s="2" t="n">
        <f aca="false">ABS(F4642)</f>
        <v>6.96498305891617</v>
      </c>
      <c r="H4642" s="2" t="n">
        <f aca="false">IF(E4642&gt;position_open,0.4,28)</f>
        <v>28</v>
      </c>
      <c r="I4642" s="2" t="n">
        <f aca="false">-0.65*H4642*F4642*ABS(F4642)</f>
        <v>882.900000000004</v>
      </c>
      <c r="J4642" s="2" t="n">
        <f aca="false">weight+I4642</f>
        <v>3.97903932025656E-012</v>
      </c>
      <c r="K4642" s="2" t="n">
        <f aca="false">J4642/mass</f>
        <v>4.42115480028507E-014</v>
      </c>
    </row>
    <row r="4643" customFormat="false" ht="13" hidden="false" customHeight="false" outlineLevel="0" collapsed="false">
      <c r="D4643" s="2" t="n">
        <v>46.3599999999991</v>
      </c>
      <c r="E4643" s="2" t="n">
        <f aca="false">E4642+F4642*DT</f>
        <v>817.576463717176</v>
      </c>
      <c r="F4643" s="2" t="n">
        <f aca="false">F4642+K4642*DT</f>
        <v>-6.96498305891617</v>
      </c>
      <c r="G4643" s="2" t="n">
        <f aca="false">ABS(F4643)</f>
        <v>6.96498305891617</v>
      </c>
      <c r="H4643" s="2" t="n">
        <f aca="false">IF(E4643&gt;position_open,0.4,28)</f>
        <v>28</v>
      </c>
      <c r="I4643" s="2" t="n">
        <f aca="false">-0.65*H4643*F4643*ABS(F4643)</f>
        <v>882.900000000004</v>
      </c>
      <c r="J4643" s="2" t="n">
        <f aca="false">weight+I4643</f>
        <v>3.97903932025656E-012</v>
      </c>
      <c r="K4643" s="2" t="n">
        <f aca="false">J4643/mass</f>
        <v>4.42115480028507E-014</v>
      </c>
    </row>
    <row r="4644" customFormat="false" ht="13" hidden="false" customHeight="false" outlineLevel="0" collapsed="false">
      <c r="D4644" s="2" t="n">
        <v>46.3699999999991</v>
      </c>
      <c r="E4644" s="2" t="n">
        <f aca="false">E4643+F4643*DT</f>
        <v>817.506813886587</v>
      </c>
      <c r="F4644" s="2" t="n">
        <f aca="false">F4643+K4643*DT</f>
        <v>-6.96498305891617</v>
      </c>
      <c r="G4644" s="2" t="n">
        <f aca="false">ABS(F4644)</f>
        <v>6.96498305891617</v>
      </c>
      <c r="H4644" s="2" t="n">
        <f aca="false">IF(E4644&gt;position_open,0.4,28)</f>
        <v>28</v>
      </c>
      <c r="I4644" s="2" t="n">
        <f aca="false">-0.65*H4644*F4644*ABS(F4644)</f>
        <v>882.900000000004</v>
      </c>
      <c r="J4644" s="2" t="n">
        <f aca="false">weight+I4644</f>
        <v>3.97903932025656E-012</v>
      </c>
      <c r="K4644" s="2" t="n">
        <f aca="false">J4644/mass</f>
        <v>4.42115480028507E-014</v>
      </c>
    </row>
    <row r="4645" customFormat="false" ht="13" hidden="false" customHeight="false" outlineLevel="0" collapsed="false">
      <c r="D4645" s="2" t="n">
        <v>46.3799999999991</v>
      </c>
      <c r="E4645" s="2" t="n">
        <f aca="false">E4644+F4644*DT</f>
        <v>817.437164055998</v>
      </c>
      <c r="F4645" s="2" t="n">
        <f aca="false">F4644+K4644*DT</f>
        <v>-6.96498305891617</v>
      </c>
      <c r="G4645" s="2" t="n">
        <f aca="false">ABS(F4645)</f>
        <v>6.96498305891617</v>
      </c>
      <c r="H4645" s="2" t="n">
        <f aca="false">IF(E4645&gt;position_open,0.4,28)</f>
        <v>28</v>
      </c>
      <c r="I4645" s="2" t="n">
        <f aca="false">-0.65*H4645*F4645*ABS(F4645)</f>
        <v>882.900000000004</v>
      </c>
      <c r="J4645" s="2" t="n">
        <f aca="false">weight+I4645</f>
        <v>3.97903932025656E-012</v>
      </c>
      <c r="K4645" s="2" t="n">
        <f aca="false">J4645/mass</f>
        <v>4.42115480028507E-014</v>
      </c>
    </row>
    <row r="4646" customFormat="false" ht="13" hidden="false" customHeight="false" outlineLevel="0" collapsed="false">
      <c r="D4646" s="2" t="n">
        <v>46.3899999999991</v>
      </c>
      <c r="E4646" s="2" t="n">
        <f aca="false">E4645+F4645*DT</f>
        <v>817.367514225409</v>
      </c>
      <c r="F4646" s="2" t="n">
        <f aca="false">F4645+K4645*DT</f>
        <v>-6.96498305891617</v>
      </c>
      <c r="G4646" s="2" t="n">
        <f aca="false">ABS(F4646)</f>
        <v>6.96498305891617</v>
      </c>
      <c r="H4646" s="2" t="n">
        <f aca="false">IF(E4646&gt;position_open,0.4,28)</f>
        <v>28</v>
      </c>
      <c r="I4646" s="2" t="n">
        <f aca="false">-0.65*H4646*F4646*ABS(F4646)</f>
        <v>882.900000000004</v>
      </c>
      <c r="J4646" s="2" t="n">
        <f aca="false">weight+I4646</f>
        <v>3.97903932025656E-012</v>
      </c>
      <c r="K4646" s="2" t="n">
        <f aca="false">J4646/mass</f>
        <v>4.42115480028507E-014</v>
      </c>
    </row>
    <row r="4647" customFormat="false" ht="13" hidden="false" customHeight="false" outlineLevel="0" collapsed="false">
      <c r="D4647" s="2" t="n">
        <v>46.3999999999991</v>
      </c>
      <c r="E4647" s="2" t="n">
        <f aca="false">E4646+F4646*DT</f>
        <v>817.29786439482</v>
      </c>
      <c r="F4647" s="2" t="n">
        <f aca="false">F4646+K4646*DT</f>
        <v>-6.96498305891617</v>
      </c>
      <c r="G4647" s="2" t="n">
        <f aca="false">ABS(F4647)</f>
        <v>6.96498305891617</v>
      </c>
      <c r="H4647" s="2" t="n">
        <f aca="false">IF(E4647&gt;position_open,0.4,28)</f>
        <v>28</v>
      </c>
      <c r="I4647" s="2" t="n">
        <f aca="false">-0.65*H4647*F4647*ABS(F4647)</f>
        <v>882.900000000004</v>
      </c>
      <c r="J4647" s="2" t="n">
        <f aca="false">weight+I4647</f>
        <v>3.97903932025656E-012</v>
      </c>
      <c r="K4647" s="2" t="n">
        <f aca="false">J4647/mass</f>
        <v>4.42115480028507E-014</v>
      </c>
    </row>
    <row r="4648" customFormat="false" ht="13" hidden="false" customHeight="false" outlineLevel="0" collapsed="false">
      <c r="D4648" s="2" t="n">
        <v>46.4099999999991</v>
      </c>
      <c r="E4648" s="2" t="n">
        <f aca="false">E4647+F4647*DT</f>
        <v>817.22821456423</v>
      </c>
      <c r="F4648" s="2" t="n">
        <f aca="false">F4647+K4647*DT</f>
        <v>-6.96498305891617</v>
      </c>
      <c r="G4648" s="2" t="n">
        <f aca="false">ABS(F4648)</f>
        <v>6.96498305891617</v>
      </c>
      <c r="H4648" s="2" t="n">
        <f aca="false">IF(E4648&gt;position_open,0.4,28)</f>
        <v>28</v>
      </c>
      <c r="I4648" s="2" t="n">
        <f aca="false">-0.65*H4648*F4648*ABS(F4648)</f>
        <v>882.900000000004</v>
      </c>
      <c r="J4648" s="2" t="n">
        <f aca="false">weight+I4648</f>
        <v>3.97903932025656E-012</v>
      </c>
      <c r="K4648" s="2" t="n">
        <f aca="false">J4648/mass</f>
        <v>4.42115480028507E-014</v>
      </c>
    </row>
    <row r="4649" customFormat="false" ht="13" hidden="false" customHeight="false" outlineLevel="0" collapsed="false">
      <c r="D4649" s="2" t="n">
        <v>46.4199999999991</v>
      </c>
      <c r="E4649" s="2" t="n">
        <f aca="false">E4648+F4648*DT</f>
        <v>817.158564733641</v>
      </c>
      <c r="F4649" s="2" t="n">
        <f aca="false">F4648+K4648*DT</f>
        <v>-6.96498305891617</v>
      </c>
      <c r="G4649" s="2" t="n">
        <f aca="false">ABS(F4649)</f>
        <v>6.96498305891617</v>
      </c>
      <c r="H4649" s="2" t="n">
        <f aca="false">IF(E4649&gt;position_open,0.4,28)</f>
        <v>28</v>
      </c>
      <c r="I4649" s="2" t="n">
        <f aca="false">-0.65*H4649*F4649*ABS(F4649)</f>
        <v>882.900000000004</v>
      </c>
      <c r="J4649" s="2" t="n">
        <f aca="false">weight+I4649</f>
        <v>3.97903932025656E-012</v>
      </c>
      <c r="K4649" s="2" t="n">
        <f aca="false">J4649/mass</f>
        <v>4.42115480028507E-014</v>
      </c>
    </row>
    <row r="4650" customFormat="false" ht="13" hidden="false" customHeight="false" outlineLevel="0" collapsed="false">
      <c r="D4650" s="2" t="n">
        <v>46.4299999999991</v>
      </c>
      <c r="E4650" s="2" t="n">
        <f aca="false">E4649+F4649*DT</f>
        <v>817.088914903052</v>
      </c>
      <c r="F4650" s="2" t="n">
        <f aca="false">F4649+K4649*DT</f>
        <v>-6.96498305891617</v>
      </c>
      <c r="G4650" s="2" t="n">
        <f aca="false">ABS(F4650)</f>
        <v>6.96498305891617</v>
      </c>
      <c r="H4650" s="2" t="n">
        <f aca="false">IF(E4650&gt;position_open,0.4,28)</f>
        <v>28</v>
      </c>
      <c r="I4650" s="2" t="n">
        <f aca="false">-0.65*H4650*F4650*ABS(F4650)</f>
        <v>882.900000000004</v>
      </c>
      <c r="J4650" s="2" t="n">
        <f aca="false">weight+I4650</f>
        <v>3.97903932025656E-012</v>
      </c>
      <c r="K4650" s="2" t="n">
        <f aca="false">J4650/mass</f>
        <v>4.42115480028507E-014</v>
      </c>
    </row>
    <row r="4651" customFormat="false" ht="13" hidden="false" customHeight="false" outlineLevel="0" collapsed="false">
      <c r="D4651" s="2" t="n">
        <v>46.4399999999991</v>
      </c>
      <c r="E4651" s="2" t="n">
        <f aca="false">E4650+F4650*DT</f>
        <v>817.019265072463</v>
      </c>
      <c r="F4651" s="2" t="n">
        <f aca="false">F4650+K4650*DT</f>
        <v>-6.96498305891617</v>
      </c>
      <c r="G4651" s="2" t="n">
        <f aca="false">ABS(F4651)</f>
        <v>6.96498305891617</v>
      </c>
      <c r="H4651" s="2" t="n">
        <f aca="false">IF(E4651&gt;position_open,0.4,28)</f>
        <v>28</v>
      </c>
      <c r="I4651" s="2" t="n">
        <f aca="false">-0.65*H4651*F4651*ABS(F4651)</f>
        <v>882.900000000004</v>
      </c>
      <c r="J4651" s="2" t="n">
        <f aca="false">weight+I4651</f>
        <v>3.97903932025656E-012</v>
      </c>
      <c r="K4651" s="2" t="n">
        <f aca="false">J4651/mass</f>
        <v>4.42115480028507E-014</v>
      </c>
    </row>
    <row r="4652" customFormat="false" ht="13" hidden="false" customHeight="false" outlineLevel="0" collapsed="false">
      <c r="D4652" s="2" t="n">
        <v>46.4499999999991</v>
      </c>
      <c r="E4652" s="2" t="n">
        <f aca="false">E4651+F4651*DT</f>
        <v>816.949615241874</v>
      </c>
      <c r="F4652" s="2" t="n">
        <f aca="false">F4651+K4651*DT</f>
        <v>-6.96498305891617</v>
      </c>
      <c r="G4652" s="2" t="n">
        <f aca="false">ABS(F4652)</f>
        <v>6.96498305891617</v>
      </c>
      <c r="H4652" s="2" t="n">
        <f aca="false">IF(E4652&gt;position_open,0.4,28)</f>
        <v>28</v>
      </c>
      <c r="I4652" s="2" t="n">
        <f aca="false">-0.65*H4652*F4652*ABS(F4652)</f>
        <v>882.900000000004</v>
      </c>
      <c r="J4652" s="2" t="n">
        <f aca="false">weight+I4652</f>
        <v>3.97903932025656E-012</v>
      </c>
      <c r="K4652" s="2" t="n">
        <f aca="false">J4652/mass</f>
        <v>4.42115480028507E-014</v>
      </c>
    </row>
    <row r="4653" customFormat="false" ht="13" hidden="false" customHeight="false" outlineLevel="0" collapsed="false">
      <c r="D4653" s="2" t="n">
        <v>46.4599999999991</v>
      </c>
      <c r="E4653" s="2" t="n">
        <f aca="false">E4652+F4652*DT</f>
        <v>816.879965411285</v>
      </c>
      <c r="F4653" s="2" t="n">
        <f aca="false">F4652+K4652*DT</f>
        <v>-6.96498305891617</v>
      </c>
      <c r="G4653" s="2" t="n">
        <f aca="false">ABS(F4653)</f>
        <v>6.96498305891617</v>
      </c>
      <c r="H4653" s="2" t="n">
        <f aca="false">IF(E4653&gt;position_open,0.4,28)</f>
        <v>28</v>
      </c>
      <c r="I4653" s="2" t="n">
        <f aca="false">-0.65*H4653*F4653*ABS(F4653)</f>
        <v>882.900000000004</v>
      </c>
      <c r="J4653" s="2" t="n">
        <f aca="false">weight+I4653</f>
        <v>3.97903932025656E-012</v>
      </c>
      <c r="K4653" s="2" t="n">
        <f aca="false">J4653/mass</f>
        <v>4.42115480028507E-014</v>
      </c>
    </row>
    <row r="4654" customFormat="false" ht="13" hidden="false" customHeight="false" outlineLevel="0" collapsed="false">
      <c r="D4654" s="2" t="n">
        <v>46.4699999999991</v>
      </c>
      <c r="E4654" s="2" t="n">
        <f aca="false">E4653+F4653*DT</f>
        <v>816.810315580696</v>
      </c>
      <c r="F4654" s="2" t="n">
        <f aca="false">F4653+K4653*DT</f>
        <v>-6.96498305891617</v>
      </c>
      <c r="G4654" s="2" t="n">
        <f aca="false">ABS(F4654)</f>
        <v>6.96498305891617</v>
      </c>
      <c r="H4654" s="2" t="n">
        <f aca="false">IF(E4654&gt;position_open,0.4,28)</f>
        <v>28</v>
      </c>
      <c r="I4654" s="2" t="n">
        <f aca="false">-0.65*H4654*F4654*ABS(F4654)</f>
        <v>882.900000000004</v>
      </c>
      <c r="J4654" s="2" t="n">
        <f aca="false">weight+I4654</f>
        <v>3.97903932025656E-012</v>
      </c>
      <c r="K4654" s="2" t="n">
        <f aca="false">J4654/mass</f>
        <v>4.42115480028507E-014</v>
      </c>
    </row>
    <row r="4655" customFormat="false" ht="13" hidden="false" customHeight="false" outlineLevel="0" collapsed="false">
      <c r="D4655" s="2" t="n">
        <v>46.4799999999991</v>
      </c>
      <c r="E4655" s="2" t="n">
        <f aca="false">E4654+F4654*DT</f>
        <v>816.740665750107</v>
      </c>
      <c r="F4655" s="2" t="n">
        <f aca="false">F4654+K4654*DT</f>
        <v>-6.96498305891617</v>
      </c>
      <c r="G4655" s="2" t="n">
        <f aca="false">ABS(F4655)</f>
        <v>6.96498305891617</v>
      </c>
      <c r="H4655" s="2" t="n">
        <f aca="false">IF(E4655&gt;position_open,0.4,28)</f>
        <v>28</v>
      </c>
      <c r="I4655" s="2" t="n">
        <f aca="false">-0.65*H4655*F4655*ABS(F4655)</f>
        <v>882.900000000004</v>
      </c>
      <c r="J4655" s="2" t="n">
        <f aca="false">weight+I4655</f>
        <v>3.97903932025656E-012</v>
      </c>
      <c r="K4655" s="2" t="n">
        <f aca="false">J4655/mass</f>
        <v>4.42115480028507E-014</v>
      </c>
    </row>
    <row r="4656" customFormat="false" ht="13" hidden="false" customHeight="false" outlineLevel="0" collapsed="false">
      <c r="D4656" s="2" t="n">
        <v>46.4899999999991</v>
      </c>
      <c r="E4656" s="2" t="n">
        <f aca="false">E4655+F4655*DT</f>
        <v>816.671015919517</v>
      </c>
      <c r="F4656" s="2" t="n">
        <f aca="false">F4655+K4655*DT</f>
        <v>-6.96498305891617</v>
      </c>
      <c r="G4656" s="2" t="n">
        <f aca="false">ABS(F4656)</f>
        <v>6.96498305891617</v>
      </c>
      <c r="H4656" s="2" t="n">
        <f aca="false">IF(E4656&gt;position_open,0.4,28)</f>
        <v>28</v>
      </c>
      <c r="I4656" s="2" t="n">
        <f aca="false">-0.65*H4656*F4656*ABS(F4656)</f>
        <v>882.900000000004</v>
      </c>
      <c r="J4656" s="2" t="n">
        <f aca="false">weight+I4656</f>
        <v>3.97903932025656E-012</v>
      </c>
      <c r="K4656" s="2" t="n">
        <f aca="false">J4656/mass</f>
        <v>4.42115480028507E-014</v>
      </c>
    </row>
    <row r="4657" customFormat="false" ht="13" hidden="false" customHeight="false" outlineLevel="0" collapsed="false">
      <c r="D4657" s="2" t="n">
        <v>46.4999999999991</v>
      </c>
      <c r="E4657" s="2" t="n">
        <f aca="false">E4656+F4656*DT</f>
        <v>816.601366088928</v>
      </c>
      <c r="F4657" s="2" t="n">
        <f aca="false">F4656+K4656*DT</f>
        <v>-6.96498305891617</v>
      </c>
      <c r="G4657" s="2" t="n">
        <f aca="false">ABS(F4657)</f>
        <v>6.96498305891617</v>
      </c>
      <c r="H4657" s="2" t="n">
        <f aca="false">IF(E4657&gt;position_open,0.4,28)</f>
        <v>28</v>
      </c>
      <c r="I4657" s="2" t="n">
        <f aca="false">-0.65*H4657*F4657*ABS(F4657)</f>
        <v>882.900000000004</v>
      </c>
      <c r="J4657" s="2" t="n">
        <f aca="false">weight+I4657</f>
        <v>3.97903932025656E-012</v>
      </c>
      <c r="K4657" s="2" t="n">
        <f aca="false">J4657/mass</f>
        <v>4.42115480028507E-014</v>
      </c>
    </row>
    <row r="4658" customFormat="false" ht="13" hidden="false" customHeight="false" outlineLevel="0" collapsed="false">
      <c r="D4658" s="2" t="n">
        <v>46.5099999999991</v>
      </c>
      <c r="E4658" s="2" t="n">
        <f aca="false">E4657+F4657*DT</f>
        <v>816.531716258339</v>
      </c>
      <c r="F4658" s="2" t="n">
        <f aca="false">F4657+K4657*DT</f>
        <v>-6.96498305891617</v>
      </c>
      <c r="G4658" s="2" t="n">
        <f aca="false">ABS(F4658)</f>
        <v>6.96498305891617</v>
      </c>
      <c r="H4658" s="2" t="n">
        <f aca="false">IF(E4658&gt;position_open,0.4,28)</f>
        <v>28</v>
      </c>
      <c r="I4658" s="2" t="n">
        <f aca="false">-0.65*H4658*F4658*ABS(F4658)</f>
        <v>882.900000000004</v>
      </c>
      <c r="J4658" s="2" t="n">
        <f aca="false">weight+I4658</f>
        <v>3.97903932025656E-012</v>
      </c>
      <c r="K4658" s="2" t="n">
        <f aca="false">J4658/mass</f>
        <v>4.42115480028507E-014</v>
      </c>
    </row>
    <row r="4659" customFormat="false" ht="13" hidden="false" customHeight="false" outlineLevel="0" collapsed="false">
      <c r="D4659" s="2" t="n">
        <v>46.5199999999991</v>
      </c>
      <c r="E4659" s="2" t="n">
        <f aca="false">E4658+F4658*DT</f>
        <v>816.46206642775</v>
      </c>
      <c r="F4659" s="2" t="n">
        <f aca="false">F4658+K4658*DT</f>
        <v>-6.96498305891617</v>
      </c>
      <c r="G4659" s="2" t="n">
        <f aca="false">ABS(F4659)</f>
        <v>6.96498305891617</v>
      </c>
      <c r="H4659" s="2" t="n">
        <f aca="false">IF(E4659&gt;position_open,0.4,28)</f>
        <v>28</v>
      </c>
      <c r="I4659" s="2" t="n">
        <f aca="false">-0.65*H4659*F4659*ABS(F4659)</f>
        <v>882.900000000004</v>
      </c>
      <c r="J4659" s="2" t="n">
        <f aca="false">weight+I4659</f>
        <v>3.97903932025656E-012</v>
      </c>
      <c r="K4659" s="2" t="n">
        <f aca="false">J4659/mass</f>
        <v>4.42115480028507E-014</v>
      </c>
    </row>
    <row r="4660" customFormat="false" ht="13" hidden="false" customHeight="false" outlineLevel="0" collapsed="false">
      <c r="D4660" s="2" t="n">
        <v>46.5299999999991</v>
      </c>
      <c r="E4660" s="2" t="n">
        <f aca="false">E4659+F4659*DT</f>
        <v>816.392416597161</v>
      </c>
      <c r="F4660" s="2" t="n">
        <f aca="false">F4659+K4659*DT</f>
        <v>-6.96498305891617</v>
      </c>
      <c r="G4660" s="2" t="n">
        <f aca="false">ABS(F4660)</f>
        <v>6.96498305891617</v>
      </c>
      <c r="H4660" s="2" t="n">
        <f aca="false">IF(E4660&gt;position_open,0.4,28)</f>
        <v>28</v>
      </c>
      <c r="I4660" s="2" t="n">
        <f aca="false">-0.65*H4660*F4660*ABS(F4660)</f>
        <v>882.900000000004</v>
      </c>
      <c r="J4660" s="2" t="n">
        <f aca="false">weight+I4660</f>
        <v>3.97903932025656E-012</v>
      </c>
      <c r="K4660" s="2" t="n">
        <f aca="false">J4660/mass</f>
        <v>4.42115480028507E-014</v>
      </c>
    </row>
    <row r="4661" customFormat="false" ht="13" hidden="false" customHeight="false" outlineLevel="0" collapsed="false">
      <c r="D4661" s="2" t="n">
        <v>46.5399999999991</v>
      </c>
      <c r="E4661" s="2" t="n">
        <f aca="false">E4660+F4660*DT</f>
        <v>816.322766766572</v>
      </c>
      <c r="F4661" s="2" t="n">
        <f aca="false">F4660+K4660*DT</f>
        <v>-6.96498305891617</v>
      </c>
      <c r="G4661" s="2" t="n">
        <f aca="false">ABS(F4661)</f>
        <v>6.96498305891617</v>
      </c>
      <c r="H4661" s="2" t="n">
        <f aca="false">IF(E4661&gt;position_open,0.4,28)</f>
        <v>28</v>
      </c>
      <c r="I4661" s="2" t="n">
        <f aca="false">-0.65*H4661*F4661*ABS(F4661)</f>
        <v>882.900000000004</v>
      </c>
      <c r="J4661" s="2" t="n">
        <f aca="false">weight+I4661</f>
        <v>3.97903932025656E-012</v>
      </c>
      <c r="K4661" s="2" t="n">
        <f aca="false">J4661/mass</f>
        <v>4.42115480028507E-014</v>
      </c>
    </row>
    <row r="4662" customFormat="false" ht="13" hidden="false" customHeight="false" outlineLevel="0" collapsed="false">
      <c r="D4662" s="2" t="n">
        <v>46.5499999999991</v>
      </c>
      <c r="E4662" s="2" t="n">
        <f aca="false">E4661+F4661*DT</f>
        <v>816.253116935983</v>
      </c>
      <c r="F4662" s="2" t="n">
        <f aca="false">F4661+K4661*DT</f>
        <v>-6.96498305891617</v>
      </c>
      <c r="G4662" s="2" t="n">
        <f aca="false">ABS(F4662)</f>
        <v>6.96498305891617</v>
      </c>
      <c r="H4662" s="2" t="n">
        <f aca="false">IF(E4662&gt;position_open,0.4,28)</f>
        <v>28</v>
      </c>
      <c r="I4662" s="2" t="n">
        <f aca="false">-0.65*H4662*F4662*ABS(F4662)</f>
        <v>882.900000000004</v>
      </c>
      <c r="J4662" s="2" t="n">
        <f aca="false">weight+I4662</f>
        <v>3.97903932025656E-012</v>
      </c>
      <c r="K4662" s="2" t="n">
        <f aca="false">J4662/mass</f>
        <v>4.42115480028507E-014</v>
      </c>
    </row>
    <row r="4663" customFormat="false" ht="13" hidden="false" customHeight="false" outlineLevel="0" collapsed="false">
      <c r="D4663" s="2" t="n">
        <v>46.5599999999991</v>
      </c>
      <c r="E4663" s="2" t="n">
        <f aca="false">E4662+F4662*DT</f>
        <v>816.183467105393</v>
      </c>
      <c r="F4663" s="2" t="n">
        <f aca="false">F4662+K4662*DT</f>
        <v>-6.96498305891617</v>
      </c>
      <c r="G4663" s="2" t="n">
        <f aca="false">ABS(F4663)</f>
        <v>6.96498305891617</v>
      </c>
      <c r="H4663" s="2" t="n">
        <f aca="false">IF(E4663&gt;position_open,0.4,28)</f>
        <v>28</v>
      </c>
      <c r="I4663" s="2" t="n">
        <f aca="false">-0.65*H4663*F4663*ABS(F4663)</f>
        <v>882.900000000004</v>
      </c>
      <c r="J4663" s="2" t="n">
        <f aca="false">weight+I4663</f>
        <v>3.97903932025656E-012</v>
      </c>
      <c r="K4663" s="2" t="n">
        <f aca="false">J4663/mass</f>
        <v>4.42115480028507E-014</v>
      </c>
    </row>
    <row r="4664" customFormat="false" ht="13" hidden="false" customHeight="false" outlineLevel="0" collapsed="false">
      <c r="D4664" s="2" t="n">
        <v>46.5699999999991</v>
      </c>
      <c r="E4664" s="2" t="n">
        <f aca="false">E4663+F4663*DT</f>
        <v>816.113817274804</v>
      </c>
      <c r="F4664" s="2" t="n">
        <f aca="false">F4663+K4663*DT</f>
        <v>-6.96498305891617</v>
      </c>
      <c r="G4664" s="2" t="n">
        <f aca="false">ABS(F4664)</f>
        <v>6.96498305891617</v>
      </c>
      <c r="H4664" s="2" t="n">
        <f aca="false">IF(E4664&gt;position_open,0.4,28)</f>
        <v>28</v>
      </c>
      <c r="I4664" s="2" t="n">
        <f aca="false">-0.65*H4664*F4664*ABS(F4664)</f>
        <v>882.900000000004</v>
      </c>
      <c r="J4664" s="2" t="n">
        <f aca="false">weight+I4664</f>
        <v>3.97903932025656E-012</v>
      </c>
      <c r="K4664" s="2" t="n">
        <f aca="false">J4664/mass</f>
        <v>4.42115480028507E-014</v>
      </c>
    </row>
    <row r="4665" customFormat="false" ht="13" hidden="false" customHeight="false" outlineLevel="0" collapsed="false">
      <c r="D4665" s="2" t="n">
        <v>46.5799999999991</v>
      </c>
      <c r="E4665" s="2" t="n">
        <f aca="false">E4664+F4664*DT</f>
        <v>816.044167444215</v>
      </c>
      <c r="F4665" s="2" t="n">
        <f aca="false">F4664+K4664*DT</f>
        <v>-6.96498305891617</v>
      </c>
      <c r="G4665" s="2" t="n">
        <f aca="false">ABS(F4665)</f>
        <v>6.96498305891617</v>
      </c>
      <c r="H4665" s="2" t="n">
        <f aca="false">IF(E4665&gt;position_open,0.4,28)</f>
        <v>28</v>
      </c>
      <c r="I4665" s="2" t="n">
        <f aca="false">-0.65*H4665*F4665*ABS(F4665)</f>
        <v>882.900000000004</v>
      </c>
      <c r="J4665" s="2" t="n">
        <f aca="false">weight+I4665</f>
        <v>3.97903932025656E-012</v>
      </c>
      <c r="K4665" s="2" t="n">
        <f aca="false">J4665/mass</f>
        <v>4.42115480028507E-014</v>
      </c>
    </row>
    <row r="4666" customFormat="false" ht="13" hidden="false" customHeight="false" outlineLevel="0" collapsed="false">
      <c r="D4666" s="2" t="n">
        <v>46.5899999999991</v>
      </c>
      <c r="E4666" s="2" t="n">
        <f aca="false">E4665+F4665*DT</f>
        <v>815.974517613626</v>
      </c>
      <c r="F4666" s="2" t="n">
        <f aca="false">F4665+K4665*DT</f>
        <v>-6.96498305891617</v>
      </c>
      <c r="G4666" s="2" t="n">
        <f aca="false">ABS(F4666)</f>
        <v>6.96498305891617</v>
      </c>
      <c r="H4666" s="2" t="n">
        <f aca="false">IF(E4666&gt;position_open,0.4,28)</f>
        <v>28</v>
      </c>
      <c r="I4666" s="2" t="n">
        <f aca="false">-0.65*H4666*F4666*ABS(F4666)</f>
        <v>882.900000000004</v>
      </c>
      <c r="J4666" s="2" t="n">
        <f aca="false">weight+I4666</f>
        <v>3.97903932025656E-012</v>
      </c>
      <c r="K4666" s="2" t="n">
        <f aca="false">J4666/mass</f>
        <v>4.42115480028507E-014</v>
      </c>
    </row>
    <row r="4667" customFormat="false" ht="13" hidden="false" customHeight="false" outlineLevel="0" collapsed="false">
      <c r="D4667" s="2" t="n">
        <v>46.5999999999991</v>
      </c>
      <c r="E4667" s="2" t="n">
        <f aca="false">E4666+F4666*DT</f>
        <v>815.904867783037</v>
      </c>
      <c r="F4667" s="2" t="n">
        <f aca="false">F4666+K4666*DT</f>
        <v>-6.96498305891617</v>
      </c>
      <c r="G4667" s="2" t="n">
        <f aca="false">ABS(F4667)</f>
        <v>6.96498305891617</v>
      </c>
      <c r="H4667" s="2" t="n">
        <f aca="false">IF(E4667&gt;position_open,0.4,28)</f>
        <v>28</v>
      </c>
      <c r="I4667" s="2" t="n">
        <f aca="false">-0.65*H4667*F4667*ABS(F4667)</f>
        <v>882.900000000004</v>
      </c>
      <c r="J4667" s="2" t="n">
        <f aca="false">weight+I4667</f>
        <v>3.97903932025656E-012</v>
      </c>
      <c r="K4667" s="2" t="n">
        <f aca="false">J4667/mass</f>
        <v>4.42115480028507E-014</v>
      </c>
    </row>
    <row r="4668" customFormat="false" ht="13" hidden="false" customHeight="false" outlineLevel="0" collapsed="false">
      <c r="D4668" s="2" t="n">
        <v>46.6099999999991</v>
      </c>
      <c r="E4668" s="2" t="n">
        <f aca="false">E4667+F4667*DT</f>
        <v>815.835217952448</v>
      </c>
      <c r="F4668" s="2" t="n">
        <f aca="false">F4667+K4667*DT</f>
        <v>-6.96498305891617</v>
      </c>
      <c r="G4668" s="2" t="n">
        <f aca="false">ABS(F4668)</f>
        <v>6.96498305891617</v>
      </c>
      <c r="H4668" s="2" t="n">
        <f aca="false">IF(E4668&gt;position_open,0.4,28)</f>
        <v>28</v>
      </c>
      <c r="I4668" s="2" t="n">
        <f aca="false">-0.65*H4668*F4668*ABS(F4668)</f>
        <v>882.900000000004</v>
      </c>
      <c r="J4668" s="2" t="n">
        <f aca="false">weight+I4668</f>
        <v>3.97903932025656E-012</v>
      </c>
      <c r="K4668" s="2" t="n">
        <f aca="false">J4668/mass</f>
        <v>4.42115480028507E-014</v>
      </c>
    </row>
    <row r="4669" customFormat="false" ht="13" hidden="false" customHeight="false" outlineLevel="0" collapsed="false">
      <c r="D4669" s="2" t="n">
        <v>46.6199999999991</v>
      </c>
      <c r="E4669" s="2" t="n">
        <f aca="false">E4668+F4668*DT</f>
        <v>815.765568121859</v>
      </c>
      <c r="F4669" s="2" t="n">
        <f aca="false">F4668+K4668*DT</f>
        <v>-6.96498305891617</v>
      </c>
      <c r="G4669" s="2" t="n">
        <f aca="false">ABS(F4669)</f>
        <v>6.96498305891617</v>
      </c>
      <c r="H4669" s="2" t="n">
        <f aca="false">IF(E4669&gt;position_open,0.4,28)</f>
        <v>28</v>
      </c>
      <c r="I4669" s="2" t="n">
        <f aca="false">-0.65*H4669*F4669*ABS(F4669)</f>
        <v>882.900000000004</v>
      </c>
      <c r="J4669" s="2" t="n">
        <f aca="false">weight+I4669</f>
        <v>3.97903932025656E-012</v>
      </c>
      <c r="K4669" s="2" t="n">
        <f aca="false">J4669/mass</f>
        <v>4.42115480028507E-014</v>
      </c>
    </row>
    <row r="4670" customFormat="false" ht="13" hidden="false" customHeight="false" outlineLevel="0" collapsed="false">
      <c r="D4670" s="2" t="n">
        <v>46.6299999999991</v>
      </c>
      <c r="E4670" s="2" t="n">
        <f aca="false">E4669+F4669*DT</f>
        <v>815.69591829127</v>
      </c>
      <c r="F4670" s="2" t="n">
        <f aca="false">F4669+K4669*DT</f>
        <v>-6.96498305891617</v>
      </c>
      <c r="G4670" s="2" t="n">
        <f aca="false">ABS(F4670)</f>
        <v>6.96498305891617</v>
      </c>
      <c r="H4670" s="2" t="n">
        <f aca="false">IF(E4670&gt;position_open,0.4,28)</f>
        <v>28</v>
      </c>
      <c r="I4670" s="2" t="n">
        <f aca="false">-0.65*H4670*F4670*ABS(F4670)</f>
        <v>882.900000000004</v>
      </c>
      <c r="J4670" s="2" t="n">
        <f aca="false">weight+I4670</f>
        <v>3.97903932025656E-012</v>
      </c>
      <c r="K4670" s="2" t="n">
        <f aca="false">J4670/mass</f>
        <v>4.42115480028507E-014</v>
      </c>
    </row>
    <row r="4671" customFormat="false" ht="13" hidden="false" customHeight="false" outlineLevel="0" collapsed="false">
      <c r="D4671" s="2" t="n">
        <v>46.6399999999991</v>
      </c>
      <c r="E4671" s="2" t="n">
        <f aca="false">E4670+F4670*DT</f>
        <v>815.62626846068</v>
      </c>
      <c r="F4671" s="2" t="n">
        <f aca="false">F4670+K4670*DT</f>
        <v>-6.96498305891617</v>
      </c>
      <c r="G4671" s="2" t="n">
        <f aca="false">ABS(F4671)</f>
        <v>6.96498305891617</v>
      </c>
      <c r="H4671" s="2" t="n">
        <f aca="false">IF(E4671&gt;position_open,0.4,28)</f>
        <v>28</v>
      </c>
      <c r="I4671" s="2" t="n">
        <f aca="false">-0.65*H4671*F4671*ABS(F4671)</f>
        <v>882.900000000004</v>
      </c>
      <c r="J4671" s="2" t="n">
        <f aca="false">weight+I4671</f>
        <v>3.97903932025656E-012</v>
      </c>
      <c r="K4671" s="2" t="n">
        <f aca="false">J4671/mass</f>
        <v>4.42115480028507E-014</v>
      </c>
    </row>
    <row r="4672" customFormat="false" ht="13" hidden="false" customHeight="false" outlineLevel="0" collapsed="false">
      <c r="D4672" s="2" t="n">
        <v>46.6499999999991</v>
      </c>
      <c r="E4672" s="2" t="n">
        <f aca="false">E4671+F4671*DT</f>
        <v>815.556618630091</v>
      </c>
      <c r="F4672" s="2" t="n">
        <f aca="false">F4671+K4671*DT</f>
        <v>-6.96498305891617</v>
      </c>
      <c r="G4672" s="2" t="n">
        <f aca="false">ABS(F4672)</f>
        <v>6.96498305891617</v>
      </c>
      <c r="H4672" s="2" t="n">
        <f aca="false">IF(E4672&gt;position_open,0.4,28)</f>
        <v>28</v>
      </c>
      <c r="I4672" s="2" t="n">
        <f aca="false">-0.65*H4672*F4672*ABS(F4672)</f>
        <v>882.900000000004</v>
      </c>
      <c r="J4672" s="2" t="n">
        <f aca="false">weight+I4672</f>
        <v>3.97903932025656E-012</v>
      </c>
      <c r="K4672" s="2" t="n">
        <f aca="false">J4672/mass</f>
        <v>4.42115480028507E-014</v>
      </c>
    </row>
    <row r="4673" customFormat="false" ht="13" hidden="false" customHeight="false" outlineLevel="0" collapsed="false">
      <c r="D4673" s="2" t="n">
        <v>46.6599999999991</v>
      </c>
      <c r="E4673" s="2" t="n">
        <f aca="false">E4672+F4672*DT</f>
        <v>815.486968799502</v>
      </c>
      <c r="F4673" s="2" t="n">
        <f aca="false">F4672+K4672*DT</f>
        <v>-6.96498305891617</v>
      </c>
      <c r="G4673" s="2" t="n">
        <f aca="false">ABS(F4673)</f>
        <v>6.96498305891617</v>
      </c>
      <c r="H4673" s="2" t="n">
        <f aca="false">IF(E4673&gt;position_open,0.4,28)</f>
        <v>28</v>
      </c>
      <c r="I4673" s="2" t="n">
        <f aca="false">-0.65*H4673*F4673*ABS(F4673)</f>
        <v>882.900000000004</v>
      </c>
      <c r="J4673" s="2" t="n">
        <f aca="false">weight+I4673</f>
        <v>3.97903932025656E-012</v>
      </c>
      <c r="K4673" s="2" t="n">
        <f aca="false">J4673/mass</f>
        <v>4.42115480028507E-014</v>
      </c>
    </row>
    <row r="4674" customFormat="false" ht="13" hidden="false" customHeight="false" outlineLevel="0" collapsed="false">
      <c r="D4674" s="2" t="n">
        <v>46.6699999999991</v>
      </c>
      <c r="E4674" s="2" t="n">
        <f aca="false">E4673+F4673*DT</f>
        <v>815.417318968913</v>
      </c>
      <c r="F4674" s="2" t="n">
        <f aca="false">F4673+K4673*DT</f>
        <v>-6.96498305891617</v>
      </c>
      <c r="G4674" s="2" t="n">
        <f aca="false">ABS(F4674)</f>
        <v>6.96498305891617</v>
      </c>
      <c r="H4674" s="2" t="n">
        <f aca="false">IF(E4674&gt;position_open,0.4,28)</f>
        <v>28</v>
      </c>
      <c r="I4674" s="2" t="n">
        <f aca="false">-0.65*H4674*F4674*ABS(F4674)</f>
        <v>882.900000000004</v>
      </c>
      <c r="J4674" s="2" t="n">
        <f aca="false">weight+I4674</f>
        <v>3.97903932025656E-012</v>
      </c>
      <c r="K4674" s="2" t="n">
        <f aca="false">J4674/mass</f>
        <v>4.42115480028507E-014</v>
      </c>
    </row>
    <row r="4675" customFormat="false" ht="13" hidden="false" customHeight="false" outlineLevel="0" collapsed="false">
      <c r="D4675" s="2" t="n">
        <v>46.6799999999991</v>
      </c>
      <c r="E4675" s="2" t="n">
        <f aca="false">E4674+F4674*DT</f>
        <v>815.347669138324</v>
      </c>
      <c r="F4675" s="2" t="n">
        <f aca="false">F4674+K4674*DT</f>
        <v>-6.96498305891617</v>
      </c>
      <c r="G4675" s="2" t="n">
        <f aca="false">ABS(F4675)</f>
        <v>6.96498305891617</v>
      </c>
      <c r="H4675" s="2" t="n">
        <f aca="false">IF(E4675&gt;position_open,0.4,28)</f>
        <v>28</v>
      </c>
      <c r="I4675" s="2" t="n">
        <f aca="false">-0.65*H4675*F4675*ABS(F4675)</f>
        <v>882.900000000004</v>
      </c>
      <c r="J4675" s="2" t="n">
        <f aca="false">weight+I4675</f>
        <v>3.97903932025656E-012</v>
      </c>
      <c r="K4675" s="2" t="n">
        <f aca="false">J4675/mass</f>
        <v>4.42115480028507E-014</v>
      </c>
    </row>
    <row r="4676" customFormat="false" ht="13" hidden="false" customHeight="false" outlineLevel="0" collapsed="false">
      <c r="D4676" s="2" t="n">
        <v>46.6899999999991</v>
      </c>
      <c r="E4676" s="2" t="n">
        <f aca="false">E4675+F4675*DT</f>
        <v>815.278019307735</v>
      </c>
      <c r="F4676" s="2" t="n">
        <f aca="false">F4675+K4675*DT</f>
        <v>-6.96498305891617</v>
      </c>
      <c r="G4676" s="2" t="n">
        <f aca="false">ABS(F4676)</f>
        <v>6.96498305891617</v>
      </c>
      <c r="H4676" s="2" t="n">
        <f aca="false">IF(E4676&gt;position_open,0.4,28)</f>
        <v>28</v>
      </c>
      <c r="I4676" s="2" t="n">
        <f aca="false">-0.65*H4676*F4676*ABS(F4676)</f>
        <v>882.900000000004</v>
      </c>
      <c r="J4676" s="2" t="n">
        <f aca="false">weight+I4676</f>
        <v>3.97903932025656E-012</v>
      </c>
      <c r="K4676" s="2" t="n">
        <f aca="false">J4676/mass</f>
        <v>4.42115480028507E-014</v>
      </c>
    </row>
    <row r="4677" customFormat="false" ht="13" hidden="false" customHeight="false" outlineLevel="0" collapsed="false">
      <c r="D4677" s="2" t="n">
        <v>46.6999999999991</v>
      </c>
      <c r="E4677" s="2" t="n">
        <f aca="false">E4676+F4676*DT</f>
        <v>815.208369477146</v>
      </c>
      <c r="F4677" s="2" t="n">
        <f aca="false">F4676+K4676*DT</f>
        <v>-6.96498305891617</v>
      </c>
      <c r="G4677" s="2" t="n">
        <f aca="false">ABS(F4677)</f>
        <v>6.96498305891617</v>
      </c>
      <c r="H4677" s="2" t="n">
        <f aca="false">IF(E4677&gt;position_open,0.4,28)</f>
        <v>28</v>
      </c>
      <c r="I4677" s="2" t="n">
        <f aca="false">-0.65*H4677*F4677*ABS(F4677)</f>
        <v>882.900000000004</v>
      </c>
      <c r="J4677" s="2" t="n">
        <f aca="false">weight+I4677</f>
        <v>3.97903932025656E-012</v>
      </c>
      <c r="K4677" s="2" t="n">
        <f aca="false">J4677/mass</f>
        <v>4.42115480028507E-014</v>
      </c>
    </row>
    <row r="4678" customFormat="false" ht="13" hidden="false" customHeight="false" outlineLevel="0" collapsed="false">
      <c r="D4678" s="2" t="n">
        <v>46.7099999999991</v>
      </c>
      <c r="E4678" s="2" t="n">
        <f aca="false">E4677+F4677*DT</f>
        <v>815.138719646557</v>
      </c>
      <c r="F4678" s="2" t="n">
        <f aca="false">F4677+K4677*DT</f>
        <v>-6.96498305891617</v>
      </c>
      <c r="G4678" s="2" t="n">
        <f aca="false">ABS(F4678)</f>
        <v>6.96498305891617</v>
      </c>
      <c r="H4678" s="2" t="n">
        <f aca="false">IF(E4678&gt;position_open,0.4,28)</f>
        <v>28</v>
      </c>
      <c r="I4678" s="2" t="n">
        <f aca="false">-0.65*H4678*F4678*ABS(F4678)</f>
        <v>882.900000000004</v>
      </c>
      <c r="J4678" s="2" t="n">
        <f aca="false">weight+I4678</f>
        <v>3.97903932025656E-012</v>
      </c>
      <c r="K4678" s="2" t="n">
        <f aca="false">J4678/mass</f>
        <v>4.42115480028507E-014</v>
      </c>
    </row>
    <row r="4679" customFormat="false" ht="13" hidden="false" customHeight="false" outlineLevel="0" collapsed="false">
      <c r="D4679" s="2" t="n">
        <v>46.7199999999991</v>
      </c>
      <c r="E4679" s="2" t="n">
        <f aca="false">E4678+F4678*DT</f>
        <v>815.069069815967</v>
      </c>
      <c r="F4679" s="2" t="n">
        <f aca="false">F4678+K4678*DT</f>
        <v>-6.96498305891617</v>
      </c>
      <c r="G4679" s="2" t="n">
        <f aca="false">ABS(F4679)</f>
        <v>6.96498305891617</v>
      </c>
      <c r="H4679" s="2" t="n">
        <f aca="false">IF(E4679&gt;position_open,0.4,28)</f>
        <v>28</v>
      </c>
      <c r="I4679" s="2" t="n">
        <f aca="false">-0.65*H4679*F4679*ABS(F4679)</f>
        <v>882.900000000004</v>
      </c>
      <c r="J4679" s="2" t="n">
        <f aca="false">weight+I4679</f>
        <v>3.97903932025656E-012</v>
      </c>
      <c r="K4679" s="2" t="n">
        <f aca="false">J4679/mass</f>
        <v>4.42115480028507E-014</v>
      </c>
    </row>
    <row r="4680" customFormat="false" ht="13" hidden="false" customHeight="false" outlineLevel="0" collapsed="false">
      <c r="D4680" s="2" t="n">
        <v>46.7299999999991</v>
      </c>
      <c r="E4680" s="2" t="n">
        <f aca="false">E4679+F4679*DT</f>
        <v>814.999419985378</v>
      </c>
      <c r="F4680" s="2" t="n">
        <f aca="false">F4679+K4679*DT</f>
        <v>-6.96498305891617</v>
      </c>
      <c r="G4680" s="2" t="n">
        <f aca="false">ABS(F4680)</f>
        <v>6.96498305891617</v>
      </c>
      <c r="H4680" s="2" t="n">
        <f aca="false">IF(E4680&gt;position_open,0.4,28)</f>
        <v>28</v>
      </c>
      <c r="I4680" s="2" t="n">
        <f aca="false">-0.65*H4680*F4680*ABS(F4680)</f>
        <v>882.900000000004</v>
      </c>
      <c r="J4680" s="2" t="n">
        <f aca="false">weight+I4680</f>
        <v>3.97903932025656E-012</v>
      </c>
      <c r="K4680" s="2" t="n">
        <f aca="false">J4680/mass</f>
        <v>4.42115480028507E-014</v>
      </c>
    </row>
    <row r="4681" customFormat="false" ht="13" hidden="false" customHeight="false" outlineLevel="0" collapsed="false">
      <c r="D4681" s="2" t="n">
        <v>46.7399999999991</v>
      </c>
      <c r="E4681" s="2" t="n">
        <f aca="false">E4680+F4680*DT</f>
        <v>814.929770154789</v>
      </c>
      <c r="F4681" s="2" t="n">
        <f aca="false">F4680+K4680*DT</f>
        <v>-6.96498305891617</v>
      </c>
      <c r="G4681" s="2" t="n">
        <f aca="false">ABS(F4681)</f>
        <v>6.96498305891617</v>
      </c>
      <c r="H4681" s="2" t="n">
        <f aca="false">IF(E4681&gt;position_open,0.4,28)</f>
        <v>28</v>
      </c>
      <c r="I4681" s="2" t="n">
        <f aca="false">-0.65*H4681*F4681*ABS(F4681)</f>
        <v>882.900000000004</v>
      </c>
      <c r="J4681" s="2" t="n">
        <f aca="false">weight+I4681</f>
        <v>3.97903932025656E-012</v>
      </c>
      <c r="K4681" s="2" t="n">
        <f aca="false">J4681/mass</f>
        <v>4.42115480028507E-014</v>
      </c>
    </row>
    <row r="4682" customFormat="false" ht="13" hidden="false" customHeight="false" outlineLevel="0" collapsed="false">
      <c r="D4682" s="2" t="n">
        <v>46.7499999999991</v>
      </c>
      <c r="E4682" s="2" t="n">
        <f aca="false">E4681+F4681*DT</f>
        <v>814.8601203242</v>
      </c>
      <c r="F4682" s="2" t="n">
        <f aca="false">F4681+K4681*DT</f>
        <v>-6.96498305891617</v>
      </c>
      <c r="G4682" s="2" t="n">
        <f aca="false">ABS(F4682)</f>
        <v>6.96498305891617</v>
      </c>
      <c r="H4682" s="2" t="n">
        <f aca="false">IF(E4682&gt;position_open,0.4,28)</f>
        <v>28</v>
      </c>
      <c r="I4682" s="2" t="n">
        <f aca="false">-0.65*H4682*F4682*ABS(F4682)</f>
        <v>882.900000000004</v>
      </c>
      <c r="J4682" s="2" t="n">
        <f aca="false">weight+I4682</f>
        <v>3.97903932025656E-012</v>
      </c>
      <c r="K4682" s="2" t="n">
        <f aca="false">J4682/mass</f>
        <v>4.42115480028507E-014</v>
      </c>
    </row>
    <row r="4683" customFormat="false" ht="13" hidden="false" customHeight="false" outlineLevel="0" collapsed="false">
      <c r="D4683" s="2" t="n">
        <v>46.7599999999991</v>
      </c>
      <c r="E4683" s="2" t="n">
        <f aca="false">E4682+F4682*DT</f>
        <v>814.790470493611</v>
      </c>
      <c r="F4683" s="2" t="n">
        <f aca="false">F4682+K4682*DT</f>
        <v>-6.96498305891617</v>
      </c>
      <c r="G4683" s="2" t="n">
        <f aca="false">ABS(F4683)</f>
        <v>6.96498305891617</v>
      </c>
      <c r="H4683" s="2" t="n">
        <f aca="false">IF(E4683&gt;position_open,0.4,28)</f>
        <v>28</v>
      </c>
      <c r="I4683" s="2" t="n">
        <f aca="false">-0.65*H4683*F4683*ABS(F4683)</f>
        <v>882.900000000004</v>
      </c>
      <c r="J4683" s="2" t="n">
        <f aca="false">weight+I4683</f>
        <v>3.97903932025656E-012</v>
      </c>
      <c r="K4683" s="2" t="n">
        <f aca="false">J4683/mass</f>
        <v>4.42115480028507E-014</v>
      </c>
    </row>
    <row r="4684" customFormat="false" ht="13" hidden="false" customHeight="false" outlineLevel="0" collapsed="false">
      <c r="D4684" s="2" t="n">
        <v>46.7699999999991</v>
      </c>
      <c r="E4684" s="2" t="n">
        <f aca="false">E4683+F4683*DT</f>
        <v>814.720820663022</v>
      </c>
      <c r="F4684" s="2" t="n">
        <f aca="false">F4683+K4683*DT</f>
        <v>-6.96498305891617</v>
      </c>
      <c r="G4684" s="2" t="n">
        <f aca="false">ABS(F4684)</f>
        <v>6.96498305891617</v>
      </c>
      <c r="H4684" s="2" t="n">
        <f aca="false">IF(E4684&gt;position_open,0.4,28)</f>
        <v>28</v>
      </c>
      <c r="I4684" s="2" t="n">
        <f aca="false">-0.65*H4684*F4684*ABS(F4684)</f>
        <v>882.900000000004</v>
      </c>
      <c r="J4684" s="2" t="n">
        <f aca="false">weight+I4684</f>
        <v>3.97903932025656E-012</v>
      </c>
      <c r="K4684" s="2" t="n">
        <f aca="false">J4684/mass</f>
        <v>4.42115480028507E-014</v>
      </c>
    </row>
    <row r="4685" customFormat="false" ht="13" hidden="false" customHeight="false" outlineLevel="0" collapsed="false">
      <c r="D4685" s="2" t="n">
        <v>46.7799999999991</v>
      </c>
      <c r="E4685" s="2" t="n">
        <f aca="false">E4684+F4684*DT</f>
        <v>814.651170832433</v>
      </c>
      <c r="F4685" s="2" t="n">
        <f aca="false">F4684+K4684*DT</f>
        <v>-6.96498305891617</v>
      </c>
      <c r="G4685" s="2" t="n">
        <f aca="false">ABS(F4685)</f>
        <v>6.96498305891617</v>
      </c>
      <c r="H4685" s="2" t="n">
        <f aca="false">IF(E4685&gt;position_open,0.4,28)</f>
        <v>28</v>
      </c>
      <c r="I4685" s="2" t="n">
        <f aca="false">-0.65*H4685*F4685*ABS(F4685)</f>
        <v>882.900000000004</v>
      </c>
      <c r="J4685" s="2" t="n">
        <f aca="false">weight+I4685</f>
        <v>3.97903932025656E-012</v>
      </c>
      <c r="K4685" s="2" t="n">
        <f aca="false">J4685/mass</f>
        <v>4.42115480028507E-014</v>
      </c>
    </row>
    <row r="4686" customFormat="false" ht="13" hidden="false" customHeight="false" outlineLevel="0" collapsed="false">
      <c r="D4686" s="2" t="n">
        <v>46.7899999999991</v>
      </c>
      <c r="E4686" s="2" t="n">
        <f aca="false">E4685+F4685*DT</f>
        <v>814.581521001844</v>
      </c>
      <c r="F4686" s="2" t="n">
        <f aca="false">F4685+K4685*DT</f>
        <v>-6.96498305891617</v>
      </c>
      <c r="G4686" s="2" t="n">
        <f aca="false">ABS(F4686)</f>
        <v>6.96498305891617</v>
      </c>
      <c r="H4686" s="2" t="n">
        <f aca="false">IF(E4686&gt;position_open,0.4,28)</f>
        <v>28</v>
      </c>
      <c r="I4686" s="2" t="n">
        <f aca="false">-0.65*H4686*F4686*ABS(F4686)</f>
        <v>882.900000000004</v>
      </c>
      <c r="J4686" s="2" t="n">
        <f aca="false">weight+I4686</f>
        <v>3.97903932025656E-012</v>
      </c>
      <c r="K4686" s="2" t="n">
        <f aca="false">J4686/mass</f>
        <v>4.42115480028507E-014</v>
      </c>
    </row>
    <row r="4687" customFormat="false" ht="13" hidden="false" customHeight="false" outlineLevel="0" collapsed="false">
      <c r="D4687" s="2" t="n">
        <v>46.7999999999991</v>
      </c>
      <c r="E4687" s="2" t="n">
        <f aca="false">E4686+F4686*DT</f>
        <v>814.511871171254</v>
      </c>
      <c r="F4687" s="2" t="n">
        <f aca="false">F4686+K4686*DT</f>
        <v>-6.96498305891617</v>
      </c>
      <c r="G4687" s="2" t="n">
        <f aca="false">ABS(F4687)</f>
        <v>6.96498305891617</v>
      </c>
      <c r="H4687" s="2" t="n">
        <f aca="false">IF(E4687&gt;position_open,0.4,28)</f>
        <v>28</v>
      </c>
      <c r="I4687" s="2" t="n">
        <f aca="false">-0.65*H4687*F4687*ABS(F4687)</f>
        <v>882.900000000004</v>
      </c>
      <c r="J4687" s="2" t="n">
        <f aca="false">weight+I4687</f>
        <v>3.97903932025656E-012</v>
      </c>
      <c r="K4687" s="2" t="n">
        <f aca="false">J4687/mass</f>
        <v>4.42115480028507E-014</v>
      </c>
    </row>
    <row r="4688" customFormat="false" ht="13" hidden="false" customHeight="false" outlineLevel="0" collapsed="false">
      <c r="D4688" s="2" t="n">
        <v>46.8099999999991</v>
      </c>
      <c r="E4688" s="2" t="n">
        <f aca="false">E4687+F4687*DT</f>
        <v>814.442221340665</v>
      </c>
      <c r="F4688" s="2" t="n">
        <f aca="false">F4687+K4687*DT</f>
        <v>-6.96498305891617</v>
      </c>
      <c r="G4688" s="2" t="n">
        <f aca="false">ABS(F4688)</f>
        <v>6.96498305891617</v>
      </c>
      <c r="H4688" s="2" t="n">
        <f aca="false">IF(E4688&gt;position_open,0.4,28)</f>
        <v>28</v>
      </c>
      <c r="I4688" s="2" t="n">
        <f aca="false">-0.65*H4688*F4688*ABS(F4688)</f>
        <v>882.900000000004</v>
      </c>
      <c r="J4688" s="2" t="n">
        <f aca="false">weight+I4688</f>
        <v>3.97903932025656E-012</v>
      </c>
      <c r="K4688" s="2" t="n">
        <f aca="false">J4688/mass</f>
        <v>4.42115480028507E-014</v>
      </c>
    </row>
    <row r="4689" customFormat="false" ht="13" hidden="false" customHeight="false" outlineLevel="0" collapsed="false">
      <c r="D4689" s="2" t="n">
        <v>46.8199999999991</v>
      </c>
      <c r="E4689" s="2" t="n">
        <f aca="false">E4688+F4688*DT</f>
        <v>814.372571510076</v>
      </c>
      <c r="F4689" s="2" t="n">
        <f aca="false">F4688+K4688*DT</f>
        <v>-6.96498305891617</v>
      </c>
      <c r="G4689" s="2" t="n">
        <f aca="false">ABS(F4689)</f>
        <v>6.96498305891617</v>
      </c>
      <c r="H4689" s="2" t="n">
        <f aca="false">IF(E4689&gt;position_open,0.4,28)</f>
        <v>28</v>
      </c>
      <c r="I4689" s="2" t="n">
        <f aca="false">-0.65*H4689*F4689*ABS(F4689)</f>
        <v>882.900000000004</v>
      </c>
      <c r="J4689" s="2" t="n">
        <f aca="false">weight+I4689</f>
        <v>3.97903932025656E-012</v>
      </c>
      <c r="K4689" s="2" t="n">
        <f aca="false">J4689/mass</f>
        <v>4.42115480028507E-014</v>
      </c>
    </row>
    <row r="4690" customFormat="false" ht="13" hidden="false" customHeight="false" outlineLevel="0" collapsed="false">
      <c r="D4690" s="2" t="n">
        <v>46.8299999999991</v>
      </c>
      <c r="E4690" s="2" t="n">
        <f aca="false">E4689+F4689*DT</f>
        <v>814.302921679487</v>
      </c>
      <c r="F4690" s="2" t="n">
        <f aca="false">F4689+K4689*DT</f>
        <v>-6.96498305891617</v>
      </c>
      <c r="G4690" s="2" t="n">
        <f aca="false">ABS(F4690)</f>
        <v>6.96498305891617</v>
      </c>
      <c r="H4690" s="2" t="n">
        <f aca="false">IF(E4690&gt;position_open,0.4,28)</f>
        <v>28</v>
      </c>
      <c r="I4690" s="2" t="n">
        <f aca="false">-0.65*H4690*F4690*ABS(F4690)</f>
        <v>882.900000000004</v>
      </c>
      <c r="J4690" s="2" t="n">
        <f aca="false">weight+I4690</f>
        <v>3.97903932025656E-012</v>
      </c>
      <c r="K4690" s="2" t="n">
        <f aca="false">J4690/mass</f>
        <v>4.42115480028507E-014</v>
      </c>
    </row>
    <row r="4691" customFormat="false" ht="13" hidden="false" customHeight="false" outlineLevel="0" collapsed="false">
      <c r="D4691" s="2" t="n">
        <v>46.8399999999991</v>
      </c>
      <c r="E4691" s="2" t="n">
        <f aca="false">E4690+F4690*DT</f>
        <v>814.233271848898</v>
      </c>
      <c r="F4691" s="2" t="n">
        <f aca="false">F4690+K4690*DT</f>
        <v>-6.96498305891617</v>
      </c>
      <c r="G4691" s="2" t="n">
        <f aca="false">ABS(F4691)</f>
        <v>6.96498305891617</v>
      </c>
      <c r="H4691" s="2" t="n">
        <f aca="false">IF(E4691&gt;position_open,0.4,28)</f>
        <v>28</v>
      </c>
      <c r="I4691" s="2" t="n">
        <f aca="false">-0.65*H4691*F4691*ABS(F4691)</f>
        <v>882.900000000004</v>
      </c>
      <c r="J4691" s="2" t="n">
        <f aca="false">weight+I4691</f>
        <v>3.97903932025656E-012</v>
      </c>
      <c r="K4691" s="2" t="n">
        <f aca="false">J4691/mass</f>
        <v>4.42115480028507E-014</v>
      </c>
    </row>
    <row r="4692" customFormat="false" ht="13" hidden="false" customHeight="false" outlineLevel="0" collapsed="false">
      <c r="D4692" s="2" t="n">
        <v>46.8499999999991</v>
      </c>
      <c r="E4692" s="2" t="n">
        <f aca="false">E4691+F4691*DT</f>
        <v>814.163622018309</v>
      </c>
      <c r="F4692" s="2" t="n">
        <f aca="false">F4691+K4691*DT</f>
        <v>-6.96498305891617</v>
      </c>
      <c r="G4692" s="2" t="n">
        <f aca="false">ABS(F4692)</f>
        <v>6.96498305891617</v>
      </c>
      <c r="H4692" s="2" t="n">
        <f aca="false">IF(E4692&gt;position_open,0.4,28)</f>
        <v>28</v>
      </c>
      <c r="I4692" s="2" t="n">
        <f aca="false">-0.65*H4692*F4692*ABS(F4692)</f>
        <v>882.900000000004</v>
      </c>
      <c r="J4692" s="2" t="n">
        <f aca="false">weight+I4692</f>
        <v>3.97903932025656E-012</v>
      </c>
      <c r="K4692" s="2" t="n">
        <f aca="false">J4692/mass</f>
        <v>4.42115480028507E-014</v>
      </c>
    </row>
    <row r="4693" customFormat="false" ht="13" hidden="false" customHeight="false" outlineLevel="0" collapsed="false">
      <c r="D4693" s="2" t="n">
        <v>46.8599999999991</v>
      </c>
      <c r="E4693" s="2" t="n">
        <f aca="false">E4692+F4692*DT</f>
        <v>814.09397218772</v>
      </c>
      <c r="F4693" s="2" t="n">
        <f aca="false">F4692+K4692*DT</f>
        <v>-6.96498305891617</v>
      </c>
      <c r="G4693" s="2" t="n">
        <f aca="false">ABS(F4693)</f>
        <v>6.96498305891617</v>
      </c>
      <c r="H4693" s="2" t="n">
        <f aca="false">IF(E4693&gt;position_open,0.4,28)</f>
        <v>28</v>
      </c>
      <c r="I4693" s="2" t="n">
        <f aca="false">-0.65*H4693*F4693*ABS(F4693)</f>
        <v>882.900000000004</v>
      </c>
      <c r="J4693" s="2" t="n">
        <f aca="false">weight+I4693</f>
        <v>3.97903932025656E-012</v>
      </c>
      <c r="K4693" s="2" t="n">
        <f aca="false">J4693/mass</f>
        <v>4.42115480028507E-014</v>
      </c>
    </row>
    <row r="4694" customFormat="false" ht="13" hidden="false" customHeight="false" outlineLevel="0" collapsed="false">
      <c r="D4694" s="2" t="n">
        <v>46.8699999999991</v>
      </c>
      <c r="E4694" s="2" t="n">
        <f aca="false">E4693+F4693*DT</f>
        <v>814.024322357131</v>
      </c>
      <c r="F4694" s="2" t="n">
        <f aca="false">F4693+K4693*DT</f>
        <v>-6.96498305891617</v>
      </c>
      <c r="G4694" s="2" t="n">
        <f aca="false">ABS(F4694)</f>
        <v>6.96498305891617</v>
      </c>
      <c r="H4694" s="2" t="n">
        <f aca="false">IF(E4694&gt;position_open,0.4,28)</f>
        <v>28</v>
      </c>
      <c r="I4694" s="2" t="n">
        <f aca="false">-0.65*H4694*F4694*ABS(F4694)</f>
        <v>882.900000000004</v>
      </c>
      <c r="J4694" s="2" t="n">
        <f aca="false">weight+I4694</f>
        <v>3.97903932025656E-012</v>
      </c>
      <c r="K4694" s="2" t="n">
        <f aca="false">J4694/mass</f>
        <v>4.42115480028507E-014</v>
      </c>
    </row>
    <row r="4695" customFormat="false" ht="13" hidden="false" customHeight="false" outlineLevel="0" collapsed="false">
      <c r="D4695" s="2" t="n">
        <v>46.8799999999991</v>
      </c>
      <c r="E4695" s="2" t="n">
        <f aca="false">E4694+F4694*DT</f>
        <v>813.954672526541</v>
      </c>
      <c r="F4695" s="2" t="n">
        <f aca="false">F4694+K4694*DT</f>
        <v>-6.96498305891617</v>
      </c>
      <c r="G4695" s="2" t="n">
        <f aca="false">ABS(F4695)</f>
        <v>6.96498305891617</v>
      </c>
      <c r="H4695" s="2" t="n">
        <f aca="false">IF(E4695&gt;position_open,0.4,28)</f>
        <v>28</v>
      </c>
      <c r="I4695" s="2" t="n">
        <f aca="false">-0.65*H4695*F4695*ABS(F4695)</f>
        <v>882.900000000004</v>
      </c>
      <c r="J4695" s="2" t="n">
        <f aca="false">weight+I4695</f>
        <v>3.97903932025656E-012</v>
      </c>
      <c r="K4695" s="2" t="n">
        <f aca="false">J4695/mass</f>
        <v>4.42115480028507E-014</v>
      </c>
    </row>
    <row r="4696" customFormat="false" ht="13" hidden="false" customHeight="false" outlineLevel="0" collapsed="false">
      <c r="D4696" s="2" t="n">
        <v>46.8899999999991</v>
      </c>
      <c r="E4696" s="2" t="n">
        <f aca="false">E4695+F4695*DT</f>
        <v>813.885022695952</v>
      </c>
      <c r="F4696" s="2" t="n">
        <f aca="false">F4695+K4695*DT</f>
        <v>-6.96498305891617</v>
      </c>
      <c r="G4696" s="2" t="n">
        <f aca="false">ABS(F4696)</f>
        <v>6.96498305891617</v>
      </c>
      <c r="H4696" s="2" t="n">
        <f aca="false">IF(E4696&gt;position_open,0.4,28)</f>
        <v>28</v>
      </c>
      <c r="I4696" s="2" t="n">
        <f aca="false">-0.65*H4696*F4696*ABS(F4696)</f>
        <v>882.900000000004</v>
      </c>
      <c r="J4696" s="2" t="n">
        <f aca="false">weight+I4696</f>
        <v>3.97903932025656E-012</v>
      </c>
      <c r="K4696" s="2" t="n">
        <f aca="false">J4696/mass</f>
        <v>4.42115480028507E-014</v>
      </c>
    </row>
    <row r="4697" customFormat="false" ht="13" hidden="false" customHeight="false" outlineLevel="0" collapsed="false">
      <c r="D4697" s="2" t="n">
        <v>46.8999999999991</v>
      </c>
      <c r="E4697" s="2" t="n">
        <f aca="false">E4696+F4696*DT</f>
        <v>813.815372865363</v>
      </c>
      <c r="F4697" s="2" t="n">
        <f aca="false">F4696+K4696*DT</f>
        <v>-6.96498305891617</v>
      </c>
      <c r="G4697" s="2" t="n">
        <f aca="false">ABS(F4697)</f>
        <v>6.96498305891617</v>
      </c>
      <c r="H4697" s="2" t="n">
        <f aca="false">IF(E4697&gt;position_open,0.4,28)</f>
        <v>28</v>
      </c>
      <c r="I4697" s="2" t="n">
        <f aca="false">-0.65*H4697*F4697*ABS(F4697)</f>
        <v>882.900000000004</v>
      </c>
      <c r="J4697" s="2" t="n">
        <f aca="false">weight+I4697</f>
        <v>3.97903932025656E-012</v>
      </c>
      <c r="K4697" s="2" t="n">
        <f aca="false">J4697/mass</f>
        <v>4.42115480028507E-014</v>
      </c>
    </row>
    <row r="4698" customFormat="false" ht="13" hidden="false" customHeight="false" outlineLevel="0" collapsed="false">
      <c r="D4698" s="2" t="n">
        <v>46.9099999999991</v>
      </c>
      <c r="E4698" s="2" t="n">
        <f aca="false">E4697+F4697*DT</f>
        <v>813.745723034774</v>
      </c>
      <c r="F4698" s="2" t="n">
        <f aca="false">F4697+K4697*DT</f>
        <v>-6.96498305891617</v>
      </c>
      <c r="G4698" s="2" t="n">
        <f aca="false">ABS(F4698)</f>
        <v>6.96498305891617</v>
      </c>
      <c r="H4698" s="2" t="n">
        <f aca="false">IF(E4698&gt;position_open,0.4,28)</f>
        <v>28</v>
      </c>
      <c r="I4698" s="2" t="n">
        <f aca="false">-0.65*H4698*F4698*ABS(F4698)</f>
        <v>882.900000000004</v>
      </c>
      <c r="J4698" s="2" t="n">
        <f aca="false">weight+I4698</f>
        <v>3.97903932025656E-012</v>
      </c>
      <c r="K4698" s="2" t="n">
        <f aca="false">J4698/mass</f>
        <v>4.42115480028507E-014</v>
      </c>
    </row>
    <row r="4699" customFormat="false" ht="13" hidden="false" customHeight="false" outlineLevel="0" collapsed="false">
      <c r="D4699" s="2" t="n">
        <v>46.9199999999991</v>
      </c>
      <c r="E4699" s="2" t="n">
        <f aca="false">E4698+F4698*DT</f>
        <v>813.676073204185</v>
      </c>
      <c r="F4699" s="2" t="n">
        <f aca="false">F4698+K4698*DT</f>
        <v>-6.96498305891617</v>
      </c>
      <c r="G4699" s="2" t="n">
        <f aca="false">ABS(F4699)</f>
        <v>6.96498305891617</v>
      </c>
      <c r="H4699" s="2" t="n">
        <f aca="false">IF(E4699&gt;position_open,0.4,28)</f>
        <v>28</v>
      </c>
      <c r="I4699" s="2" t="n">
        <f aca="false">-0.65*H4699*F4699*ABS(F4699)</f>
        <v>882.900000000004</v>
      </c>
      <c r="J4699" s="2" t="n">
        <f aca="false">weight+I4699</f>
        <v>3.97903932025656E-012</v>
      </c>
      <c r="K4699" s="2" t="n">
        <f aca="false">J4699/mass</f>
        <v>4.42115480028507E-014</v>
      </c>
    </row>
    <row r="4700" customFormat="false" ht="13" hidden="false" customHeight="false" outlineLevel="0" collapsed="false">
      <c r="D4700" s="2" t="n">
        <v>46.9299999999991</v>
      </c>
      <c r="E4700" s="2" t="n">
        <f aca="false">E4699+F4699*DT</f>
        <v>813.606423373596</v>
      </c>
      <c r="F4700" s="2" t="n">
        <f aca="false">F4699+K4699*DT</f>
        <v>-6.96498305891617</v>
      </c>
      <c r="G4700" s="2" t="n">
        <f aca="false">ABS(F4700)</f>
        <v>6.96498305891617</v>
      </c>
      <c r="H4700" s="2" t="n">
        <f aca="false">IF(E4700&gt;position_open,0.4,28)</f>
        <v>28</v>
      </c>
      <c r="I4700" s="2" t="n">
        <f aca="false">-0.65*H4700*F4700*ABS(F4700)</f>
        <v>882.900000000004</v>
      </c>
      <c r="J4700" s="2" t="n">
        <f aca="false">weight+I4700</f>
        <v>3.97903932025656E-012</v>
      </c>
      <c r="K4700" s="2" t="n">
        <f aca="false">J4700/mass</f>
        <v>4.42115480028507E-014</v>
      </c>
    </row>
    <row r="4701" customFormat="false" ht="13" hidden="false" customHeight="false" outlineLevel="0" collapsed="false">
      <c r="D4701" s="2" t="n">
        <v>46.9399999999991</v>
      </c>
      <c r="E4701" s="2" t="n">
        <f aca="false">E4700+F4700*DT</f>
        <v>813.536773543007</v>
      </c>
      <c r="F4701" s="2" t="n">
        <f aca="false">F4700+K4700*DT</f>
        <v>-6.96498305891617</v>
      </c>
      <c r="G4701" s="2" t="n">
        <f aca="false">ABS(F4701)</f>
        <v>6.96498305891617</v>
      </c>
      <c r="H4701" s="2" t="n">
        <f aca="false">IF(E4701&gt;position_open,0.4,28)</f>
        <v>28</v>
      </c>
      <c r="I4701" s="2" t="n">
        <f aca="false">-0.65*H4701*F4701*ABS(F4701)</f>
        <v>882.900000000004</v>
      </c>
      <c r="J4701" s="2" t="n">
        <f aca="false">weight+I4701</f>
        <v>3.97903932025656E-012</v>
      </c>
      <c r="K4701" s="2" t="n">
        <f aca="false">J4701/mass</f>
        <v>4.42115480028507E-014</v>
      </c>
    </row>
    <row r="4702" customFormat="false" ht="13" hidden="false" customHeight="false" outlineLevel="0" collapsed="false">
      <c r="D4702" s="2" t="n">
        <v>46.9499999999991</v>
      </c>
      <c r="E4702" s="2" t="n">
        <f aca="false">E4701+F4701*DT</f>
        <v>813.467123712417</v>
      </c>
      <c r="F4702" s="2" t="n">
        <f aca="false">F4701+K4701*DT</f>
        <v>-6.96498305891617</v>
      </c>
      <c r="G4702" s="2" t="n">
        <f aca="false">ABS(F4702)</f>
        <v>6.96498305891617</v>
      </c>
      <c r="H4702" s="2" t="n">
        <f aca="false">IF(E4702&gt;position_open,0.4,28)</f>
        <v>28</v>
      </c>
      <c r="I4702" s="2" t="n">
        <f aca="false">-0.65*H4702*F4702*ABS(F4702)</f>
        <v>882.900000000004</v>
      </c>
      <c r="J4702" s="2" t="n">
        <f aca="false">weight+I4702</f>
        <v>3.97903932025656E-012</v>
      </c>
      <c r="K4702" s="2" t="n">
        <f aca="false">J4702/mass</f>
        <v>4.42115480028507E-014</v>
      </c>
    </row>
    <row r="4703" customFormat="false" ht="13" hidden="false" customHeight="false" outlineLevel="0" collapsed="false">
      <c r="D4703" s="2" t="n">
        <v>46.9599999999991</v>
      </c>
      <c r="E4703" s="2" t="n">
        <f aca="false">E4702+F4702*DT</f>
        <v>813.397473881828</v>
      </c>
      <c r="F4703" s="2" t="n">
        <f aca="false">F4702+K4702*DT</f>
        <v>-6.96498305891617</v>
      </c>
      <c r="G4703" s="2" t="n">
        <f aca="false">ABS(F4703)</f>
        <v>6.96498305891617</v>
      </c>
      <c r="H4703" s="2" t="n">
        <f aca="false">IF(E4703&gt;position_open,0.4,28)</f>
        <v>28</v>
      </c>
      <c r="I4703" s="2" t="n">
        <f aca="false">-0.65*H4703*F4703*ABS(F4703)</f>
        <v>882.900000000004</v>
      </c>
      <c r="J4703" s="2" t="n">
        <f aca="false">weight+I4703</f>
        <v>3.97903932025656E-012</v>
      </c>
      <c r="K4703" s="2" t="n">
        <f aca="false">J4703/mass</f>
        <v>4.42115480028507E-014</v>
      </c>
    </row>
    <row r="4704" customFormat="false" ht="13" hidden="false" customHeight="false" outlineLevel="0" collapsed="false">
      <c r="D4704" s="2" t="n">
        <v>46.9699999999991</v>
      </c>
      <c r="E4704" s="2" t="n">
        <f aca="false">E4703+F4703*DT</f>
        <v>813.327824051239</v>
      </c>
      <c r="F4704" s="2" t="n">
        <f aca="false">F4703+K4703*DT</f>
        <v>-6.96498305891617</v>
      </c>
      <c r="G4704" s="2" t="n">
        <f aca="false">ABS(F4704)</f>
        <v>6.96498305891617</v>
      </c>
      <c r="H4704" s="2" t="n">
        <f aca="false">IF(E4704&gt;position_open,0.4,28)</f>
        <v>28</v>
      </c>
      <c r="I4704" s="2" t="n">
        <f aca="false">-0.65*H4704*F4704*ABS(F4704)</f>
        <v>882.900000000004</v>
      </c>
      <c r="J4704" s="2" t="n">
        <f aca="false">weight+I4704</f>
        <v>3.97903932025656E-012</v>
      </c>
      <c r="K4704" s="2" t="n">
        <f aca="false">J4704/mass</f>
        <v>4.42115480028507E-014</v>
      </c>
    </row>
    <row r="4705" customFormat="false" ht="13" hidden="false" customHeight="false" outlineLevel="0" collapsed="false">
      <c r="D4705" s="2" t="n">
        <v>46.9799999999991</v>
      </c>
      <c r="E4705" s="2" t="n">
        <f aca="false">E4704+F4704*DT</f>
        <v>813.25817422065</v>
      </c>
      <c r="F4705" s="2" t="n">
        <f aca="false">F4704+K4704*DT</f>
        <v>-6.96498305891617</v>
      </c>
      <c r="G4705" s="2" t="n">
        <f aca="false">ABS(F4705)</f>
        <v>6.96498305891617</v>
      </c>
      <c r="H4705" s="2" t="n">
        <f aca="false">IF(E4705&gt;position_open,0.4,28)</f>
        <v>28</v>
      </c>
      <c r="I4705" s="2" t="n">
        <f aca="false">-0.65*H4705*F4705*ABS(F4705)</f>
        <v>882.900000000004</v>
      </c>
      <c r="J4705" s="2" t="n">
        <f aca="false">weight+I4705</f>
        <v>3.97903932025656E-012</v>
      </c>
      <c r="K4705" s="2" t="n">
        <f aca="false">J4705/mass</f>
        <v>4.42115480028507E-014</v>
      </c>
    </row>
    <row r="4706" customFormat="false" ht="13" hidden="false" customHeight="false" outlineLevel="0" collapsed="false">
      <c r="D4706" s="2" t="n">
        <v>46.9899999999991</v>
      </c>
      <c r="E4706" s="2" t="n">
        <f aca="false">E4705+F4705*DT</f>
        <v>813.188524390061</v>
      </c>
      <c r="F4706" s="2" t="n">
        <f aca="false">F4705+K4705*DT</f>
        <v>-6.96498305891617</v>
      </c>
      <c r="G4706" s="2" t="n">
        <f aca="false">ABS(F4706)</f>
        <v>6.96498305891617</v>
      </c>
      <c r="H4706" s="2" t="n">
        <f aca="false">IF(E4706&gt;position_open,0.4,28)</f>
        <v>28</v>
      </c>
      <c r="I4706" s="2" t="n">
        <f aca="false">-0.65*H4706*F4706*ABS(F4706)</f>
        <v>882.900000000004</v>
      </c>
      <c r="J4706" s="2" t="n">
        <f aca="false">weight+I4706</f>
        <v>3.97903932025656E-012</v>
      </c>
      <c r="K4706" s="2" t="n">
        <f aca="false">J4706/mass</f>
        <v>4.42115480028507E-014</v>
      </c>
    </row>
    <row r="4707" customFormat="false" ht="13" hidden="false" customHeight="false" outlineLevel="0" collapsed="false">
      <c r="D4707" s="2" t="n">
        <v>46.9999999999991</v>
      </c>
      <c r="E4707" s="2" t="n">
        <f aca="false">E4706+F4706*DT</f>
        <v>813.118874559472</v>
      </c>
      <c r="F4707" s="2" t="n">
        <f aca="false">F4706+K4706*DT</f>
        <v>-6.96498305891617</v>
      </c>
      <c r="G4707" s="2" t="n">
        <f aca="false">ABS(F4707)</f>
        <v>6.96498305891617</v>
      </c>
      <c r="H4707" s="2" t="n">
        <f aca="false">IF(E4707&gt;position_open,0.4,28)</f>
        <v>28</v>
      </c>
      <c r="I4707" s="2" t="n">
        <f aca="false">-0.65*H4707*F4707*ABS(F4707)</f>
        <v>882.900000000004</v>
      </c>
      <c r="J4707" s="2" t="n">
        <f aca="false">weight+I4707</f>
        <v>3.97903932025656E-012</v>
      </c>
      <c r="K4707" s="2" t="n">
        <f aca="false">J4707/mass</f>
        <v>4.42115480028507E-014</v>
      </c>
    </row>
    <row r="4708" customFormat="false" ht="13" hidden="false" customHeight="false" outlineLevel="0" collapsed="false">
      <c r="D4708" s="2" t="n">
        <v>47.0099999999991</v>
      </c>
      <c r="E4708" s="2" t="n">
        <f aca="false">E4707+F4707*DT</f>
        <v>813.049224728883</v>
      </c>
      <c r="F4708" s="2" t="n">
        <f aca="false">F4707+K4707*DT</f>
        <v>-6.96498305891617</v>
      </c>
      <c r="G4708" s="2" t="n">
        <f aca="false">ABS(F4708)</f>
        <v>6.96498305891617</v>
      </c>
      <c r="H4708" s="2" t="n">
        <f aca="false">IF(E4708&gt;position_open,0.4,28)</f>
        <v>28</v>
      </c>
      <c r="I4708" s="2" t="n">
        <f aca="false">-0.65*H4708*F4708*ABS(F4708)</f>
        <v>882.900000000004</v>
      </c>
      <c r="J4708" s="2" t="n">
        <f aca="false">weight+I4708</f>
        <v>3.97903932025656E-012</v>
      </c>
      <c r="K4708" s="2" t="n">
        <f aca="false">J4708/mass</f>
        <v>4.42115480028507E-014</v>
      </c>
    </row>
    <row r="4709" customFormat="false" ht="13" hidden="false" customHeight="false" outlineLevel="0" collapsed="false">
      <c r="D4709" s="2" t="n">
        <v>47.0199999999991</v>
      </c>
      <c r="E4709" s="2" t="n">
        <f aca="false">E4708+F4708*DT</f>
        <v>812.979574898294</v>
      </c>
      <c r="F4709" s="2" t="n">
        <f aca="false">F4708+K4708*DT</f>
        <v>-6.96498305891617</v>
      </c>
      <c r="G4709" s="2" t="n">
        <f aca="false">ABS(F4709)</f>
        <v>6.96498305891617</v>
      </c>
      <c r="H4709" s="2" t="n">
        <f aca="false">IF(E4709&gt;position_open,0.4,28)</f>
        <v>28</v>
      </c>
      <c r="I4709" s="2" t="n">
        <f aca="false">-0.65*H4709*F4709*ABS(F4709)</f>
        <v>882.900000000004</v>
      </c>
      <c r="J4709" s="2" t="n">
        <f aca="false">weight+I4709</f>
        <v>3.97903932025656E-012</v>
      </c>
      <c r="K4709" s="2" t="n">
        <f aca="false">J4709/mass</f>
        <v>4.42115480028507E-014</v>
      </c>
    </row>
    <row r="4710" customFormat="false" ht="13" hidden="false" customHeight="false" outlineLevel="0" collapsed="false">
      <c r="D4710" s="2" t="n">
        <v>47.0299999999991</v>
      </c>
      <c r="E4710" s="2" t="n">
        <f aca="false">E4709+F4709*DT</f>
        <v>812.909925067704</v>
      </c>
      <c r="F4710" s="2" t="n">
        <f aca="false">F4709+K4709*DT</f>
        <v>-6.96498305891617</v>
      </c>
      <c r="G4710" s="2" t="n">
        <f aca="false">ABS(F4710)</f>
        <v>6.96498305891617</v>
      </c>
      <c r="H4710" s="2" t="n">
        <f aca="false">IF(E4710&gt;position_open,0.4,28)</f>
        <v>28</v>
      </c>
      <c r="I4710" s="2" t="n">
        <f aca="false">-0.65*H4710*F4710*ABS(F4710)</f>
        <v>882.900000000004</v>
      </c>
      <c r="J4710" s="2" t="n">
        <f aca="false">weight+I4710</f>
        <v>3.97903932025656E-012</v>
      </c>
      <c r="K4710" s="2" t="n">
        <f aca="false">J4710/mass</f>
        <v>4.42115480028507E-014</v>
      </c>
    </row>
    <row r="4711" customFormat="false" ht="13" hidden="false" customHeight="false" outlineLevel="0" collapsed="false">
      <c r="D4711" s="2" t="n">
        <v>47.0399999999991</v>
      </c>
      <c r="E4711" s="2" t="n">
        <f aca="false">E4710+F4710*DT</f>
        <v>812.840275237115</v>
      </c>
      <c r="F4711" s="2" t="n">
        <f aca="false">F4710+K4710*DT</f>
        <v>-6.96498305891617</v>
      </c>
      <c r="G4711" s="2" t="n">
        <f aca="false">ABS(F4711)</f>
        <v>6.96498305891617</v>
      </c>
      <c r="H4711" s="2" t="n">
        <f aca="false">IF(E4711&gt;position_open,0.4,28)</f>
        <v>28</v>
      </c>
      <c r="I4711" s="2" t="n">
        <f aca="false">-0.65*H4711*F4711*ABS(F4711)</f>
        <v>882.900000000004</v>
      </c>
      <c r="J4711" s="2" t="n">
        <f aca="false">weight+I4711</f>
        <v>3.97903932025656E-012</v>
      </c>
      <c r="K4711" s="2" t="n">
        <f aca="false">J4711/mass</f>
        <v>4.42115480028507E-014</v>
      </c>
    </row>
    <row r="4712" customFormat="false" ht="13" hidden="false" customHeight="false" outlineLevel="0" collapsed="false">
      <c r="D4712" s="2" t="n">
        <v>47.0499999999991</v>
      </c>
      <c r="E4712" s="2" t="n">
        <f aca="false">E4711+F4711*DT</f>
        <v>812.770625406526</v>
      </c>
      <c r="F4712" s="2" t="n">
        <f aca="false">F4711+K4711*DT</f>
        <v>-6.96498305891617</v>
      </c>
      <c r="G4712" s="2" t="n">
        <f aca="false">ABS(F4712)</f>
        <v>6.96498305891617</v>
      </c>
      <c r="H4712" s="2" t="n">
        <f aca="false">IF(E4712&gt;position_open,0.4,28)</f>
        <v>28</v>
      </c>
      <c r="I4712" s="2" t="n">
        <f aca="false">-0.65*H4712*F4712*ABS(F4712)</f>
        <v>882.900000000004</v>
      </c>
      <c r="J4712" s="2" t="n">
        <f aca="false">weight+I4712</f>
        <v>3.97903932025656E-012</v>
      </c>
      <c r="K4712" s="2" t="n">
        <f aca="false">J4712/mass</f>
        <v>4.42115480028507E-014</v>
      </c>
    </row>
    <row r="4713" customFormat="false" ht="13" hidden="false" customHeight="false" outlineLevel="0" collapsed="false">
      <c r="D4713" s="2" t="n">
        <v>47.0599999999991</v>
      </c>
      <c r="E4713" s="2" t="n">
        <f aca="false">E4712+F4712*DT</f>
        <v>812.700975575937</v>
      </c>
      <c r="F4713" s="2" t="n">
        <f aca="false">F4712+K4712*DT</f>
        <v>-6.96498305891617</v>
      </c>
      <c r="G4713" s="2" t="n">
        <f aca="false">ABS(F4713)</f>
        <v>6.96498305891617</v>
      </c>
      <c r="H4713" s="2" t="n">
        <f aca="false">IF(E4713&gt;position_open,0.4,28)</f>
        <v>28</v>
      </c>
      <c r="I4713" s="2" t="n">
        <f aca="false">-0.65*H4713*F4713*ABS(F4713)</f>
        <v>882.900000000004</v>
      </c>
      <c r="J4713" s="2" t="n">
        <f aca="false">weight+I4713</f>
        <v>3.97903932025656E-012</v>
      </c>
      <c r="K4713" s="2" t="n">
        <f aca="false">J4713/mass</f>
        <v>4.42115480028507E-014</v>
      </c>
    </row>
    <row r="4714" customFormat="false" ht="13" hidden="false" customHeight="false" outlineLevel="0" collapsed="false">
      <c r="D4714" s="2" t="n">
        <v>47.0699999999991</v>
      </c>
      <c r="E4714" s="2" t="n">
        <f aca="false">E4713+F4713*DT</f>
        <v>812.631325745348</v>
      </c>
      <c r="F4714" s="2" t="n">
        <f aca="false">F4713+K4713*DT</f>
        <v>-6.96498305891617</v>
      </c>
      <c r="G4714" s="2" t="n">
        <f aca="false">ABS(F4714)</f>
        <v>6.96498305891617</v>
      </c>
      <c r="H4714" s="2" t="n">
        <f aca="false">IF(E4714&gt;position_open,0.4,28)</f>
        <v>28</v>
      </c>
      <c r="I4714" s="2" t="n">
        <f aca="false">-0.65*H4714*F4714*ABS(F4714)</f>
        <v>882.900000000004</v>
      </c>
      <c r="J4714" s="2" t="n">
        <f aca="false">weight+I4714</f>
        <v>3.97903932025656E-012</v>
      </c>
      <c r="K4714" s="2" t="n">
        <f aca="false">J4714/mass</f>
        <v>4.42115480028507E-014</v>
      </c>
    </row>
    <row r="4715" customFormat="false" ht="13" hidden="false" customHeight="false" outlineLevel="0" collapsed="false">
      <c r="D4715" s="2" t="n">
        <v>47.0799999999991</v>
      </c>
      <c r="E4715" s="2" t="n">
        <f aca="false">E4714+F4714*DT</f>
        <v>812.561675914759</v>
      </c>
      <c r="F4715" s="2" t="n">
        <f aca="false">F4714+K4714*DT</f>
        <v>-6.96498305891617</v>
      </c>
      <c r="G4715" s="2" t="n">
        <f aca="false">ABS(F4715)</f>
        <v>6.96498305891617</v>
      </c>
      <c r="H4715" s="2" t="n">
        <f aca="false">IF(E4715&gt;position_open,0.4,28)</f>
        <v>28</v>
      </c>
      <c r="I4715" s="2" t="n">
        <f aca="false">-0.65*H4715*F4715*ABS(F4715)</f>
        <v>882.900000000004</v>
      </c>
      <c r="J4715" s="2" t="n">
        <f aca="false">weight+I4715</f>
        <v>3.97903932025656E-012</v>
      </c>
      <c r="K4715" s="2" t="n">
        <f aca="false">J4715/mass</f>
        <v>4.42115480028507E-014</v>
      </c>
    </row>
    <row r="4716" customFormat="false" ht="13" hidden="false" customHeight="false" outlineLevel="0" collapsed="false">
      <c r="D4716" s="2" t="n">
        <v>47.0899999999991</v>
      </c>
      <c r="E4716" s="2" t="n">
        <f aca="false">E4715+F4715*DT</f>
        <v>812.49202608417</v>
      </c>
      <c r="F4716" s="2" t="n">
        <f aca="false">F4715+K4715*DT</f>
        <v>-6.96498305891617</v>
      </c>
      <c r="G4716" s="2" t="n">
        <f aca="false">ABS(F4716)</f>
        <v>6.96498305891617</v>
      </c>
      <c r="H4716" s="2" t="n">
        <f aca="false">IF(E4716&gt;position_open,0.4,28)</f>
        <v>28</v>
      </c>
      <c r="I4716" s="2" t="n">
        <f aca="false">-0.65*H4716*F4716*ABS(F4716)</f>
        <v>882.900000000004</v>
      </c>
      <c r="J4716" s="2" t="n">
        <f aca="false">weight+I4716</f>
        <v>3.97903932025656E-012</v>
      </c>
      <c r="K4716" s="2" t="n">
        <f aca="false">J4716/mass</f>
        <v>4.42115480028507E-014</v>
      </c>
    </row>
    <row r="4717" customFormat="false" ht="13" hidden="false" customHeight="false" outlineLevel="0" collapsed="false">
      <c r="D4717" s="2" t="n">
        <v>47.0999999999991</v>
      </c>
      <c r="E4717" s="2" t="n">
        <f aca="false">E4716+F4716*DT</f>
        <v>812.422376253581</v>
      </c>
      <c r="F4717" s="2" t="n">
        <f aca="false">F4716+K4716*DT</f>
        <v>-6.96498305891617</v>
      </c>
      <c r="G4717" s="2" t="n">
        <f aca="false">ABS(F4717)</f>
        <v>6.96498305891617</v>
      </c>
      <c r="H4717" s="2" t="n">
        <f aca="false">IF(E4717&gt;position_open,0.4,28)</f>
        <v>28</v>
      </c>
      <c r="I4717" s="2" t="n">
        <f aca="false">-0.65*H4717*F4717*ABS(F4717)</f>
        <v>882.900000000004</v>
      </c>
      <c r="J4717" s="2" t="n">
        <f aca="false">weight+I4717</f>
        <v>3.97903932025656E-012</v>
      </c>
      <c r="K4717" s="2" t="n">
        <f aca="false">J4717/mass</f>
        <v>4.42115480028507E-014</v>
      </c>
    </row>
    <row r="4718" customFormat="false" ht="13" hidden="false" customHeight="false" outlineLevel="0" collapsed="false">
      <c r="D4718" s="2" t="n">
        <v>47.1099999999991</v>
      </c>
      <c r="E4718" s="2" t="n">
        <f aca="false">E4717+F4717*DT</f>
        <v>812.352726422991</v>
      </c>
      <c r="F4718" s="2" t="n">
        <f aca="false">F4717+K4717*DT</f>
        <v>-6.96498305891617</v>
      </c>
      <c r="G4718" s="2" t="n">
        <f aca="false">ABS(F4718)</f>
        <v>6.96498305891617</v>
      </c>
      <c r="H4718" s="2" t="n">
        <f aca="false">IF(E4718&gt;position_open,0.4,28)</f>
        <v>28</v>
      </c>
      <c r="I4718" s="2" t="n">
        <f aca="false">-0.65*H4718*F4718*ABS(F4718)</f>
        <v>882.900000000004</v>
      </c>
      <c r="J4718" s="2" t="n">
        <f aca="false">weight+I4718</f>
        <v>3.97903932025656E-012</v>
      </c>
      <c r="K4718" s="2" t="n">
        <f aca="false">J4718/mass</f>
        <v>4.42115480028507E-014</v>
      </c>
    </row>
    <row r="4719" customFormat="false" ht="13" hidden="false" customHeight="false" outlineLevel="0" collapsed="false">
      <c r="D4719" s="2" t="n">
        <v>47.1199999999991</v>
      </c>
      <c r="E4719" s="2" t="n">
        <f aca="false">E4718+F4718*DT</f>
        <v>812.283076592402</v>
      </c>
      <c r="F4719" s="2" t="n">
        <f aca="false">F4718+K4718*DT</f>
        <v>-6.96498305891617</v>
      </c>
      <c r="G4719" s="2" t="n">
        <f aca="false">ABS(F4719)</f>
        <v>6.96498305891617</v>
      </c>
      <c r="H4719" s="2" t="n">
        <f aca="false">IF(E4719&gt;position_open,0.4,28)</f>
        <v>28</v>
      </c>
      <c r="I4719" s="2" t="n">
        <f aca="false">-0.65*H4719*F4719*ABS(F4719)</f>
        <v>882.900000000004</v>
      </c>
      <c r="J4719" s="2" t="n">
        <f aca="false">weight+I4719</f>
        <v>3.97903932025656E-012</v>
      </c>
      <c r="K4719" s="2" t="n">
        <f aca="false">J4719/mass</f>
        <v>4.42115480028507E-014</v>
      </c>
    </row>
    <row r="4720" customFormat="false" ht="13" hidden="false" customHeight="false" outlineLevel="0" collapsed="false">
      <c r="D4720" s="2" t="n">
        <v>47.1299999999991</v>
      </c>
      <c r="E4720" s="2" t="n">
        <f aca="false">E4719+F4719*DT</f>
        <v>812.213426761813</v>
      </c>
      <c r="F4720" s="2" t="n">
        <f aca="false">F4719+K4719*DT</f>
        <v>-6.96498305891617</v>
      </c>
      <c r="G4720" s="2" t="n">
        <f aca="false">ABS(F4720)</f>
        <v>6.96498305891617</v>
      </c>
      <c r="H4720" s="2" t="n">
        <f aca="false">IF(E4720&gt;position_open,0.4,28)</f>
        <v>28</v>
      </c>
      <c r="I4720" s="2" t="n">
        <f aca="false">-0.65*H4720*F4720*ABS(F4720)</f>
        <v>882.900000000004</v>
      </c>
      <c r="J4720" s="2" t="n">
        <f aca="false">weight+I4720</f>
        <v>3.97903932025656E-012</v>
      </c>
      <c r="K4720" s="2" t="n">
        <f aca="false">J4720/mass</f>
        <v>4.42115480028507E-014</v>
      </c>
    </row>
    <row r="4721" customFormat="false" ht="13" hidden="false" customHeight="false" outlineLevel="0" collapsed="false">
      <c r="D4721" s="2" t="n">
        <v>47.1399999999991</v>
      </c>
      <c r="E4721" s="2" t="n">
        <f aca="false">E4720+F4720*DT</f>
        <v>812.143776931224</v>
      </c>
      <c r="F4721" s="2" t="n">
        <f aca="false">F4720+K4720*DT</f>
        <v>-6.96498305891617</v>
      </c>
      <c r="G4721" s="2" t="n">
        <f aca="false">ABS(F4721)</f>
        <v>6.96498305891617</v>
      </c>
      <c r="H4721" s="2" t="n">
        <f aca="false">IF(E4721&gt;position_open,0.4,28)</f>
        <v>28</v>
      </c>
      <c r="I4721" s="2" t="n">
        <f aca="false">-0.65*H4721*F4721*ABS(F4721)</f>
        <v>882.900000000004</v>
      </c>
      <c r="J4721" s="2" t="n">
        <f aca="false">weight+I4721</f>
        <v>3.97903932025656E-012</v>
      </c>
      <c r="K4721" s="2" t="n">
        <f aca="false">J4721/mass</f>
        <v>4.42115480028507E-014</v>
      </c>
    </row>
    <row r="4722" customFormat="false" ht="13" hidden="false" customHeight="false" outlineLevel="0" collapsed="false">
      <c r="D4722" s="2" t="n">
        <v>47.1499999999991</v>
      </c>
      <c r="E4722" s="2" t="n">
        <f aca="false">E4721+F4721*DT</f>
        <v>812.074127100635</v>
      </c>
      <c r="F4722" s="2" t="n">
        <f aca="false">F4721+K4721*DT</f>
        <v>-6.96498305891617</v>
      </c>
      <c r="G4722" s="2" t="n">
        <f aca="false">ABS(F4722)</f>
        <v>6.96498305891617</v>
      </c>
      <c r="H4722" s="2" t="n">
        <f aca="false">IF(E4722&gt;position_open,0.4,28)</f>
        <v>28</v>
      </c>
      <c r="I4722" s="2" t="n">
        <f aca="false">-0.65*H4722*F4722*ABS(F4722)</f>
        <v>882.900000000004</v>
      </c>
      <c r="J4722" s="2" t="n">
        <f aca="false">weight+I4722</f>
        <v>3.97903932025656E-012</v>
      </c>
      <c r="K4722" s="2" t="n">
        <f aca="false">J4722/mass</f>
        <v>4.42115480028507E-014</v>
      </c>
    </row>
    <row r="4723" customFormat="false" ht="13" hidden="false" customHeight="false" outlineLevel="0" collapsed="false">
      <c r="D4723" s="2" t="n">
        <v>47.1599999999991</v>
      </c>
      <c r="E4723" s="2" t="n">
        <f aca="false">E4722+F4722*DT</f>
        <v>812.004477270046</v>
      </c>
      <c r="F4723" s="2" t="n">
        <f aca="false">F4722+K4722*DT</f>
        <v>-6.96498305891617</v>
      </c>
      <c r="G4723" s="2" t="n">
        <f aca="false">ABS(F4723)</f>
        <v>6.96498305891617</v>
      </c>
      <c r="H4723" s="2" t="n">
        <f aca="false">IF(E4723&gt;position_open,0.4,28)</f>
        <v>28</v>
      </c>
      <c r="I4723" s="2" t="n">
        <f aca="false">-0.65*H4723*F4723*ABS(F4723)</f>
        <v>882.900000000004</v>
      </c>
      <c r="J4723" s="2" t="n">
        <f aca="false">weight+I4723</f>
        <v>3.97903932025656E-012</v>
      </c>
      <c r="K4723" s="2" t="n">
        <f aca="false">J4723/mass</f>
        <v>4.42115480028507E-014</v>
      </c>
    </row>
    <row r="4724" customFormat="false" ht="13" hidden="false" customHeight="false" outlineLevel="0" collapsed="false">
      <c r="D4724" s="2" t="n">
        <v>47.1699999999991</v>
      </c>
      <c r="E4724" s="2" t="n">
        <f aca="false">E4723+F4723*DT</f>
        <v>811.934827439457</v>
      </c>
      <c r="F4724" s="2" t="n">
        <f aca="false">F4723+K4723*DT</f>
        <v>-6.96498305891617</v>
      </c>
      <c r="G4724" s="2" t="n">
        <f aca="false">ABS(F4724)</f>
        <v>6.96498305891617</v>
      </c>
      <c r="H4724" s="2" t="n">
        <f aca="false">IF(E4724&gt;position_open,0.4,28)</f>
        <v>28</v>
      </c>
      <c r="I4724" s="2" t="n">
        <f aca="false">-0.65*H4724*F4724*ABS(F4724)</f>
        <v>882.900000000004</v>
      </c>
      <c r="J4724" s="2" t="n">
        <f aca="false">weight+I4724</f>
        <v>3.97903932025656E-012</v>
      </c>
      <c r="K4724" s="2" t="n">
        <f aca="false">J4724/mass</f>
        <v>4.42115480028507E-014</v>
      </c>
    </row>
    <row r="4725" customFormat="false" ht="13" hidden="false" customHeight="false" outlineLevel="0" collapsed="false">
      <c r="D4725" s="2" t="n">
        <v>47.1799999999991</v>
      </c>
      <c r="E4725" s="2" t="n">
        <f aca="false">E4724+F4724*DT</f>
        <v>811.865177608868</v>
      </c>
      <c r="F4725" s="2" t="n">
        <f aca="false">F4724+K4724*DT</f>
        <v>-6.96498305891617</v>
      </c>
      <c r="G4725" s="2" t="n">
        <f aca="false">ABS(F4725)</f>
        <v>6.96498305891617</v>
      </c>
      <c r="H4725" s="2" t="n">
        <f aca="false">IF(E4725&gt;position_open,0.4,28)</f>
        <v>28</v>
      </c>
      <c r="I4725" s="2" t="n">
        <f aca="false">-0.65*H4725*F4725*ABS(F4725)</f>
        <v>882.900000000004</v>
      </c>
      <c r="J4725" s="2" t="n">
        <f aca="false">weight+I4725</f>
        <v>3.97903932025656E-012</v>
      </c>
      <c r="K4725" s="2" t="n">
        <f aca="false">J4725/mass</f>
        <v>4.42115480028507E-014</v>
      </c>
    </row>
    <row r="4726" customFormat="false" ht="13" hidden="false" customHeight="false" outlineLevel="0" collapsed="false">
      <c r="D4726" s="2" t="n">
        <v>47.1899999999991</v>
      </c>
      <c r="E4726" s="2" t="n">
        <f aca="false">E4725+F4725*DT</f>
        <v>811.795527778278</v>
      </c>
      <c r="F4726" s="2" t="n">
        <f aca="false">F4725+K4725*DT</f>
        <v>-6.96498305891617</v>
      </c>
      <c r="G4726" s="2" t="n">
        <f aca="false">ABS(F4726)</f>
        <v>6.96498305891617</v>
      </c>
      <c r="H4726" s="2" t="n">
        <f aca="false">IF(E4726&gt;position_open,0.4,28)</f>
        <v>28</v>
      </c>
      <c r="I4726" s="2" t="n">
        <f aca="false">-0.65*H4726*F4726*ABS(F4726)</f>
        <v>882.900000000004</v>
      </c>
      <c r="J4726" s="2" t="n">
        <f aca="false">weight+I4726</f>
        <v>3.97903932025656E-012</v>
      </c>
      <c r="K4726" s="2" t="n">
        <f aca="false">J4726/mass</f>
        <v>4.42115480028507E-014</v>
      </c>
    </row>
    <row r="4727" customFormat="false" ht="13" hidden="false" customHeight="false" outlineLevel="0" collapsed="false">
      <c r="D4727" s="2" t="n">
        <v>47.1999999999991</v>
      </c>
      <c r="E4727" s="2" t="n">
        <f aca="false">E4726+F4726*DT</f>
        <v>811.725877947689</v>
      </c>
      <c r="F4727" s="2" t="n">
        <f aca="false">F4726+K4726*DT</f>
        <v>-6.96498305891617</v>
      </c>
      <c r="G4727" s="2" t="n">
        <f aca="false">ABS(F4727)</f>
        <v>6.96498305891617</v>
      </c>
      <c r="H4727" s="2" t="n">
        <f aca="false">IF(E4727&gt;position_open,0.4,28)</f>
        <v>28</v>
      </c>
      <c r="I4727" s="2" t="n">
        <f aca="false">-0.65*H4727*F4727*ABS(F4727)</f>
        <v>882.900000000004</v>
      </c>
      <c r="J4727" s="2" t="n">
        <f aca="false">weight+I4727</f>
        <v>3.97903932025656E-012</v>
      </c>
      <c r="K4727" s="2" t="n">
        <f aca="false">J4727/mass</f>
        <v>4.42115480028507E-014</v>
      </c>
    </row>
    <row r="4728" customFormat="false" ht="13" hidden="false" customHeight="false" outlineLevel="0" collapsed="false">
      <c r="D4728" s="2" t="n">
        <v>47.2099999999991</v>
      </c>
      <c r="E4728" s="2" t="n">
        <f aca="false">E4727+F4727*DT</f>
        <v>811.6562281171</v>
      </c>
      <c r="F4728" s="2" t="n">
        <f aca="false">F4727+K4727*DT</f>
        <v>-6.96498305891617</v>
      </c>
      <c r="G4728" s="2" t="n">
        <f aca="false">ABS(F4728)</f>
        <v>6.96498305891617</v>
      </c>
      <c r="H4728" s="2" t="n">
        <f aca="false">IF(E4728&gt;position_open,0.4,28)</f>
        <v>28</v>
      </c>
      <c r="I4728" s="2" t="n">
        <f aca="false">-0.65*H4728*F4728*ABS(F4728)</f>
        <v>882.900000000004</v>
      </c>
      <c r="J4728" s="2" t="n">
        <f aca="false">weight+I4728</f>
        <v>3.97903932025656E-012</v>
      </c>
      <c r="K4728" s="2" t="n">
        <f aca="false">J4728/mass</f>
        <v>4.42115480028507E-014</v>
      </c>
    </row>
    <row r="4729" customFormat="false" ht="13" hidden="false" customHeight="false" outlineLevel="0" collapsed="false">
      <c r="D4729" s="2" t="n">
        <v>47.2199999999991</v>
      </c>
      <c r="E4729" s="2" t="n">
        <f aca="false">E4728+F4728*DT</f>
        <v>811.586578286511</v>
      </c>
      <c r="F4729" s="2" t="n">
        <f aca="false">F4728+K4728*DT</f>
        <v>-6.96498305891617</v>
      </c>
      <c r="G4729" s="2" t="n">
        <f aca="false">ABS(F4729)</f>
        <v>6.96498305891617</v>
      </c>
      <c r="H4729" s="2" t="n">
        <f aca="false">IF(E4729&gt;position_open,0.4,28)</f>
        <v>28</v>
      </c>
      <c r="I4729" s="2" t="n">
        <f aca="false">-0.65*H4729*F4729*ABS(F4729)</f>
        <v>882.900000000004</v>
      </c>
      <c r="J4729" s="2" t="n">
        <f aca="false">weight+I4729</f>
        <v>3.97903932025656E-012</v>
      </c>
      <c r="K4729" s="2" t="n">
        <f aca="false">J4729/mass</f>
        <v>4.42115480028507E-014</v>
      </c>
    </row>
    <row r="4730" customFormat="false" ht="13" hidden="false" customHeight="false" outlineLevel="0" collapsed="false">
      <c r="D4730" s="2" t="n">
        <v>47.2299999999991</v>
      </c>
      <c r="E4730" s="2" t="n">
        <f aca="false">E4729+F4729*DT</f>
        <v>811.516928455922</v>
      </c>
      <c r="F4730" s="2" t="n">
        <f aca="false">F4729+K4729*DT</f>
        <v>-6.96498305891617</v>
      </c>
      <c r="G4730" s="2" t="n">
        <f aca="false">ABS(F4730)</f>
        <v>6.96498305891617</v>
      </c>
      <c r="H4730" s="2" t="n">
        <f aca="false">IF(E4730&gt;position_open,0.4,28)</f>
        <v>28</v>
      </c>
      <c r="I4730" s="2" t="n">
        <f aca="false">-0.65*H4730*F4730*ABS(F4730)</f>
        <v>882.900000000004</v>
      </c>
      <c r="J4730" s="2" t="n">
        <f aca="false">weight+I4730</f>
        <v>3.97903932025656E-012</v>
      </c>
      <c r="K4730" s="2" t="n">
        <f aca="false">J4730/mass</f>
        <v>4.42115480028507E-014</v>
      </c>
    </row>
    <row r="4731" customFormat="false" ht="13" hidden="false" customHeight="false" outlineLevel="0" collapsed="false">
      <c r="D4731" s="2" t="n">
        <v>47.2399999999991</v>
      </c>
      <c r="E4731" s="2" t="n">
        <f aca="false">E4730+F4730*DT</f>
        <v>811.447278625333</v>
      </c>
      <c r="F4731" s="2" t="n">
        <f aca="false">F4730+K4730*DT</f>
        <v>-6.96498305891617</v>
      </c>
      <c r="G4731" s="2" t="n">
        <f aca="false">ABS(F4731)</f>
        <v>6.96498305891617</v>
      </c>
      <c r="H4731" s="2" t="n">
        <f aca="false">IF(E4731&gt;position_open,0.4,28)</f>
        <v>28</v>
      </c>
      <c r="I4731" s="2" t="n">
        <f aca="false">-0.65*H4731*F4731*ABS(F4731)</f>
        <v>882.900000000004</v>
      </c>
      <c r="J4731" s="2" t="n">
        <f aca="false">weight+I4731</f>
        <v>3.97903932025656E-012</v>
      </c>
      <c r="K4731" s="2" t="n">
        <f aca="false">J4731/mass</f>
        <v>4.42115480028507E-014</v>
      </c>
    </row>
    <row r="4732" customFormat="false" ht="13" hidden="false" customHeight="false" outlineLevel="0" collapsed="false">
      <c r="D4732" s="2" t="n">
        <v>47.2499999999991</v>
      </c>
      <c r="E4732" s="2" t="n">
        <f aca="false">E4731+F4731*DT</f>
        <v>811.377628794744</v>
      </c>
      <c r="F4732" s="2" t="n">
        <f aca="false">F4731+K4731*DT</f>
        <v>-6.96498305891617</v>
      </c>
      <c r="G4732" s="2" t="n">
        <f aca="false">ABS(F4732)</f>
        <v>6.96498305891617</v>
      </c>
      <c r="H4732" s="2" t="n">
        <f aca="false">IF(E4732&gt;position_open,0.4,28)</f>
        <v>28</v>
      </c>
      <c r="I4732" s="2" t="n">
        <f aca="false">-0.65*H4732*F4732*ABS(F4732)</f>
        <v>882.900000000004</v>
      </c>
      <c r="J4732" s="2" t="n">
        <f aca="false">weight+I4732</f>
        <v>3.97903932025656E-012</v>
      </c>
      <c r="K4732" s="2" t="n">
        <f aca="false">J4732/mass</f>
        <v>4.42115480028507E-014</v>
      </c>
    </row>
    <row r="4733" customFormat="false" ht="13" hidden="false" customHeight="false" outlineLevel="0" collapsed="false">
      <c r="D4733" s="2" t="n">
        <v>47.2599999999991</v>
      </c>
      <c r="E4733" s="2" t="n">
        <f aca="false">E4732+F4732*DT</f>
        <v>811.307978964155</v>
      </c>
      <c r="F4733" s="2" t="n">
        <f aca="false">F4732+K4732*DT</f>
        <v>-6.96498305891617</v>
      </c>
      <c r="G4733" s="2" t="n">
        <f aca="false">ABS(F4733)</f>
        <v>6.96498305891617</v>
      </c>
      <c r="H4733" s="2" t="n">
        <f aca="false">IF(E4733&gt;position_open,0.4,28)</f>
        <v>28</v>
      </c>
      <c r="I4733" s="2" t="n">
        <f aca="false">-0.65*H4733*F4733*ABS(F4733)</f>
        <v>882.900000000004</v>
      </c>
      <c r="J4733" s="2" t="n">
        <f aca="false">weight+I4733</f>
        <v>3.97903932025656E-012</v>
      </c>
      <c r="K4733" s="2" t="n">
        <f aca="false">J4733/mass</f>
        <v>4.42115480028507E-014</v>
      </c>
    </row>
    <row r="4734" customFormat="false" ht="13" hidden="false" customHeight="false" outlineLevel="0" collapsed="false">
      <c r="D4734" s="2" t="n">
        <v>47.2699999999991</v>
      </c>
      <c r="E4734" s="2" t="n">
        <f aca="false">E4733+F4733*DT</f>
        <v>811.238329133565</v>
      </c>
      <c r="F4734" s="2" t="n">
        <f aca="false">F4733+K4733*DT</f>
        <v>-6.96498305891617</v>
      </c>
      <c r="G4734" s="2" t="n">
        <f aca="false">ABS(F4734)</f>
        <v>6.96498305891617</v>
      </c>
      <c r="H4734" s="2" t="n">
        <f aca="false">IF(E4734&gt;position_open,0.4,28)</f>
        <v>28</v>
      </c>
      <c r="I4734" s="2" t="n">
        <f aca="false">-0.65*H4734*F4734*ABS(F4734)</f>
        <v>882.900000000004</v>
      </c>
      <c r="J4734" s="2" t="n">
        <f aca="false">weight+I4734</f>
        <v>3.97903932025656E-012</v>
      </c>
      <c r="K4734" s="2" t="n">
        <f aca="false">J4734/mass</f>
        <v>4.42115480028507E-014</v>
      </c>
    </row>
    <row r="4735" customFormat="false" ht="13" hidden="false" customHeight="false" outlineLevel="0" collapsed="false">
      <c r="D4735" s="2" t="n">
        <v>47.2799999999991</v>
      </c>
      <c r="E4735" s="2" t="n">
        <f aca="false">E4734+F4734*DT</f>
        <v>811.168679302976</v>
      </c>
      <c r="F4735" s="2" t="n">
        <f aca="false">F4734+K4734*DT</f>
        <v>-6.96498305891617</v>
      </c>
      <c r="G4735" s="2" t="n">
        <f aca="false">ABS(F4735)</f>
        <v>6.96498305891617</v>
      </c>
      <c r="H4735" s="2" t="n">
        <f aca="false">IF(E4735&gt;position_open,0.4,28)</f>
        <v>28</v>
      </c>
      <c r="I4735" s="2" t="n">
        <f aca="false">-0.65*H4735*F4735*ABS(F4735)</f>
        <v>882.900000000004</v>
      </c>
      <c r="J4735" s="2" t="n">
        <f aca="false">weight+I4735</f>
        <v>3.97903932025656E-012</v>
      </c>
      <c r="K4735" s="2" t="n">
        <f aca="false">J4735/mass</f>
        <v>4.42115480028507E-014</v>
      </c>
    </row>
    <row r="4736" customFormat="false" ht="13" hidden="false" customHeight="false" outlineLevel="0" collapsed="false">
      <c r="D4736" s="2" t="n">
        <v>47.2899999999991</v>
      </c>
      <c r="E4736" s="2" t="n">
        <f aca="false">E4735+F4735*DT</f>
        <v>811.099029472387</v>
      </c>
      <c r="F4736" s="2" t="n">
        <f aca="false">F4735+K4735*DT</f>
        <v>-6.96498305891617</v>
      </c>
      <c r="G4736" s="2" t="n">
        <f aca="false">ABS(F4736)</f>
        <v>6.96498305891617</v>
      </c>
      <c r="H4736" s="2" t="n">
        <f aca="false">IF(E4736&gt;position_open,0.4,28)</f>
        <v>28</v>
      </c>
      <c r="I4736" s="2" t="n">
        <f aca="false">-0.65*H4736*F4736*ABS(F4736)</f>
        <v>882.900000000004</v>
      </c>
      <c r="J4736" s="2" t="n">
        <f aca="false">weight+I4736</f>
        <v>3.97903932025656E-012</v>
      </c>
      <c r="K4736" s="2" t="n">
        <f aca="false">J4736/mass</f>
        <v>4.42115480028507E-014</v>
      </c>
    </row>
    <row r="4737" customFormat="false" ht="13" hidden="false" customHeight="false" outlineLevel="0" collapsed="false">
      <c r="D4737" s="2" t="n">
        <v>47.2999999999991</v>
      </c>
      <c r="E4737" s="2" t="n">
        <f aca="false">E4736+F4736*DT</f>
        <v>811.029379641798</v>
      </c>
      <c r="F4737" s="2" t="n">
        <f aca="false">F4736+K4736*DT</f>
        <v>-6.96498305891617</v>
      </c>
      <c r="G4737" s="2" t="n">
        <f aca="false">ABS(F4737)</f>
        <v>6.96498305891617</v>
      </c>
      <c r="H4737" s="2" t="n">
        <f aca="false">IF(E4737&gt;position_open,0.4,28)</f>
        <v>28</v>
      </c>
      <c r="I4737" s="2" t="n">
        <f aca="false">-0.65*H4737*F4737*ABS(F4737)</f>
        <v>882.900000000004</v>
      </c>
      <c r="J4737" s="2" t="n">
        <f aca="false">weight+I4737</f>
        <v>3.97903932025656E-012</v>
      </c>
      <c r="K4737" s="2" t="n">
        <f aca="false">J4737/mass</f>
        <v>4.42115480028507E-014</v>
      </c>
    </row>
    <row r="4738" customFormat="false" ht="13" hidden="false" customHeight="false" outlineLevel="0" collapsed="false">
      <c r="D4738" s="2" t="n">
        <v>47.3099999999991</v>
      </c>
      <c r="E4738" s="2" t="n">
        <f aca="false">E4737+F4737*DT</f>
        <v>810.959729811209</v>
      </c>
      <c r="F4738" s="2" t="n">
        <f aca="false">F4737+K4737*DT</f>
        <v>-6.96498305891617</v>
      </c>
      <c r="G4738" s="2" t="n">
        <f aca="false">ABS(F4738)</f>
        <v>6.96498305891617</v>
      </c>
      <c r="H4738" s="2" t="n">
        <f aca="false">IF(E4738&gt;position_open,0.4,28)</f>
        <v>28</v>
      </c>
      <c r="I4738" s="2" t="n">
        <f aca="false">-0.65*H4738*F4738*ABS(F4738)</f>
        <v>882.900000000004</v>
      </c>
      <c r="J4738" s="2" t="n">
        <f aca="false">weight+I4738</f>
        <v>3.97903932025656E-012</v>
      </c>
      <c r="K4738" s="2" t="n">
        <f aca="false">J4738/mass</f>
        <v>4.42115480028507E-014</v>
      </c>
    </row>
    <row r="4739" customFormat="false" ht="13" hidden="false" customHeight="false" outlineLevel="0" collapsed="false">
      <c r="D4739" s="2" t="n">
        <v>47.3199999999991</v>
      </c>
      <c r="E4739" s="2" t="n">
        <f aca="false">E4738+F4738*DT</f>
        <v>810.89007998062</v>
      </c>
      <c r="F4739" s="2" t="n">
        <f aca="false">F4738+K4738*DT</f>
        <v>-6.96498305891617</v>
      </c>
      <c r="G4739" s="2" t="n">
        <f aca="false">ABS(F4739)</f>
        <v>6.96498305891617</v>
      </c>
      <c r="H4739" s="2" t="n">
        <f aca="false">IF(E4739&gt;position_open,0.4,28)</f>
        <v>28</v>
      </c>
      <c r="I4739" s="2" t="n">
        <f aca="false">-0.65*H4739*F4739*ABS(F4739)</f>
        <v>882.900000000004</v>
      </c>
      <c r="J4739" s="2" t="n">
        <f aca="false">weight+I4739</f>
        <v>3.97903932025656E-012</v>
      </c>
      <c r="K4739" s="2" t="n">
        <f aca="false">J4739/mass</f>
        <v>4.42115480028507E-014</v>
      </c>
    </row>
    <row r="4740" customFormat="false" ht="13" hidden="false" customHeight="false" outlineLevel="0" collapsed="false">
      <c r="D4740" s="2" t="n">
        <v>47.3299999999991</v>
      </c>
      <c r="E4740" s="2" t="n">
        <f aca="false">E4739+F4739*DT</f>
        <v>810.820430150031</v>
      </c>
      <c r="F4740" s="2" t="n">
        <f aca="false">F4739+K4739*DT</f>
        <v>-6.96498305891617</v>
      </c>
      <c r="G4740" s="2" t="n">
        <f aca="false">ABS(F4740)</f>
        <v>6.96498305891617</v>
      </c>
      <c r="H4740" s="2" t="n">
        <f aca="false">IF(E4740&gt;position_open,0.4,28)</f>
        <v>28</v>
      </c>
      <c r="I4740" s="2" t="n">
        <f aca="false">-0.65*H4740*F4740*ABS(F4740)</f>
        <v>882.900000000004</v>
      </c>
      <c r="J4740" s="2" t="n">
        <f aca="false">weight+I4740</f>
        <v>3.97903932025656E-012</v>
      </c>
      <c r="K4740" s="2" t="n">
        <f aca="false">J4740/mass</f>
        <v>4.42115480028507E-014</v>
      </c>
    </row>
    <row r="4741" customFormat="false" ht="13" hidden="false" customHeight="false" outlineLevel="0" collapsed="false">
      <c r="D4741" s="2" t="n">
        <v>47.3399999999991</v>
      </c>
      <c r="E4741" s="2" t="n">
        <f aca="false">E4740+F4740*DT</f>
        <v>810.750780319441</v>
      </c>
      <c r="F4741" s="2" t="n">
        <f aca="false">F4740+K4740*DT</f>
        <v>-6.96498305891617</v>
      </c>
      <c r="G4741" s="2" t="n">
        <f aca="false">ABS(F4741)</f>
        <v>6.96498305891617</v>
      </c>
      <c r="H4741" s="2" t="n">
        <f aca="false">IF(E4741&gt;position_open,0.4,28)</f>
        <v>28</v>
      </c>
      <c r="I4741" s="2" t="n">
        <f aca="false">-0.65*H4741*F4741*ABS(F4741)</f>
        <v>882.900000000004</v>
      </c>
      <c r="J4741" s="2" t="n">
        <f aca="false">weight+I4741</f>
        <v>3.97903932025656E-012</v>
      </c>
      <c r="K4741" s="2" t="n">
        <f aca="false">J4741/mass</f>
        <v>4.42115480028507E-014</v>
      </c>
    </row>
    <row r="4742" customFormat="false" ht="13" hidden="false" customHeight="false" outlineLevel="0" collapsed="false">
      <c r="D4742" s="2" t="n">
        <v>47.3499999999991</v>
      </c>
      <c r="E4742" s="2" t="n">
        <f aca="false">E4741+F4741*DT</f>
        <v>810.681130488852</v>
      </c>
      <c r="F4742" s="2" t="n">
        <f aca="false">F4741+K4741*DT</f>
        <v>-6.96498305891617</v>
      </c>
      <c r="G4742" s="2" t="n">
        <f aca="false">ABS(F4742)</f>
        <v>6.96498305891617</v>
      </c>
      <c r="H4742" s="2" t="n">
        <f aca="false">IF(E4742&gt;position_open,0.4,28)</f>
        <v>28</v>
      </c>
      <c r="I4742" s="2" t="n">
        <f aca="false">-0.65*H4742*F4742*ABS(F4742)</f>
        <v>882.900000000004</v>
      </c>
      <c r="J4742" s="2" t="n">
        <f aca="false">weight+I4742</f>
        <v>3.97903932025656E-012</v>
      </c>
      <c r="K4742" s="2" t="n">
        <f aca="false">J4742/mass</f>
        <v>4.42115480028507E-014</v>
      </c>
    </row>
    <row r="4743" customFormat="false" ht="13" hidden="false" customHeight="false" outlineLevel="0" collapsed="false">
      <c r="D4743" s="2" t="n">
        <v>47.3599999999991</v>
      </c>
      <c r="E4743" s="2" t="n">
        <f aca="false">E4742+F4742*DT</f>
        <v>810.611480658263</v>
      </c>
      <c r="F4743" s="2" t="n">
        <f aca="false">F4742+K4742*DT</f>
        <v>-6.96498305891617</v>
      </c>
      <c r="G4743" s="2" t="n">
        <f aca="false">ABS(F4743)</f>
        <v>6.96498305891617</v>
      </c>
      <c r="H4743" s="2" t="n">
        <f aca="false">IF(E4743&gt;position_open,0.4,28)</f>
        <v>28</v>
      </c>
      <c r="I4743" s="2" t="n">
        <f aca="false">-0.65*H4743*F4743*ABS(F4743)</f>
        <v>882.900000000004</v>
      </c>
      <c r="J4743" s="2" t="n">
        <f aca="false">weight+I4743</f>
        <v>3.97903932025656E-012</v>
      </c>
      <c r="K4743" s="2" t="n">
        <f aca="false">J4743/mass</f>
        <v>4.42115480028507E-014</v>
      </c>
    </row>
    <row r="4744" customFormat="false" ht="13" hidden="false" customHeight="false" outlineLevel="0" collapsed="false">
      <c r="D4744" s="2" t="n">
        <v>47.3699999999991</v>
      </c>
      <c r="E4744" s="2" t="n">
        <f aca="false">E4743+F4743*DT</f>
        <v>810.541830827674</v>
      </c>
      <c r="F4744" s="2" t="n">
        <f aca="false">F4743+K4743*DT</f>
        <v>-6.96498305891617</v>
      </c>
      <c r="G4744" s="2" t="n">
        <f aca="false">ABS(F4744)</f>
        <v>6.96498305891617</v>
      </c>
      <c r="H4744" s="2" t="n">
        <f aca="false">IF(E4744&gt;position_open,0.4,28)</f>
        <v>28</v>
      </c>
      <c r="I4744" s="2" t="n">
        <f aca="false">-0.65*H4744*F4744*ABS(F4744)</f>
        <v>882.900000000004</v>
      </c>
      <c r="J4744" s="2" t="n">
        <f aca="false">weight+I4744</f>
        <v>3.97903932025656E-012</v>
      </c>
      <c r="K4744" s="2" t="n">
        <f aca="false">J4744/mass</f>
        <v>4.42115480028507E-014</v>
      </c>
    </row>
    <row r="4745" customFormat="false" ht="13" hidden="false" customHeight="false" outlineLevel="0" collapsed="false">
      <c r="D4745" s="2" t="n">
        <v>47.3799999999991</v>
      </c>
      <c r="E4745" s="2" t="n">
        <f aca="false">E4744+F4744*DT</f>
        <v>810.472180997085</v>
      </c>
      <c r="F4745" s="2" t="n">
        <f aca="false">F4744+K4744*DT</f>
        <v>-6.96498305891617</v>
      </c>
      <c r="G4745" s="2" t="n">
        <f aca="false">ABS(F4745)</f>
        <v>6.96498305891617</v>
      </c>
      <c r="H4745" s="2" t="n">
        <f aca="false">IF(E4745&gt;position_open,0.4,28)</f>
        <v>28</v>
      </c>
      <c r="I4745" s="2" t="n">
        <f aca="false">-0.65*H4745*F4745*ABS(F4745)</f>
        <v>882.900000000004</v>
      </c>
      <c r="J4745" s="2" t="n">
        <f aca="false">weight+I4745</f>
        <v>3.97903932025656E-012</v>
      </c>
      <c r="K4745" s="2" t="n">
        <f aca="false">J4745/mass</f>
        <v>4.42115480028507E-014</v>
      </c>
    </row>
    <row r="4746" customFormat="false" ht="13" hidden="false" customHeight="false" outlineLevel="0" collapsed="false">
      <c r="D4746" s="2" t="n">
        <v>47.3899999999991</v>
      </c>
      <c r="E4746" s="2" t="n">
        <f aca="false">E4745+F4745*DT</f>
        <v>810.402531166496</v>
      </c>
      <c r="F4746" s="2" t="n">
        <f aca="false">F4745+K4745*DT</f>
        <v>-6.96498305891617</v>
      </c>
      <c r="G4746" s="2" t="n">
        <f aca="false">ABS(F4746)</f>
        <v>6.96498305891617</v>
      </c>
      <c r="H4746" s="2" t="n">
        <f aca="false">IF(E4746&gt;position_open,0.4,28)</f>
        <v>28</v>
      </c>
      <c r="I4746" s="2" t="n">
        <f aca="false">-0.65*H4746*F4746*ABS(F4746)</f>
        <v>882.900000000004</v>
      </c>
      <c r="J4746" s="2" t="n">
        <f aca="false">weight+I4746</f>
        <v>3.97903932025656E-012</v>
      </c>
      <c r="K4746" s="2" t="n">
        <f aca="false">J4746/mass</f>
        <v>4.42115480028507E-014</v>
      </c>
    </row>
    <row r="4747" customFormat="false" ht="13" hidden="false" customHeight="false" outlineLevel="0" collapsed="false">
      <c r="D4747" s="2" t="n">
        <v>47.3999999999991</v>
      </c>
      <c r="E4747" s="2" t="n">
        <f aca="false">E4746+F4746*DT</f>
        <v>810.332881335907</v>
      </c>
      <c r="F4747" s="2" t="n">
        <f aca="false">F4746+K4746*DT</f>
        <v>-6.96498305891617</v>
      </c>
      <c r="G4747" s="2" t="n">
        <f aca="false">ABS(F4747)</f>
        <v>6.96498305891617</v>
      </c>
      <c r="H4747" s="2" t="n">
        <f aca="false">IF(E4747&gt;position_open,0.4,28)</f>
        <v>28</v>
      </c>
      <c r="I4747" s="2" t="n">
        <f aca="false">-0.65*H4747*F4747*ABS(F4747)</f>
        <v>882.900000000004</v>
      </c>
      <c r="J4747" s="2" t="n">
        <f aca="false">weight+I4747</f>
        <v>3.97903932025656E-012</v>
      </c>
      <c r="K4747" s="2" t="n">
        <f aca="false">J4747/mass</f>
        <v>4.42115480028507E-014</v>
      </c>
    </row>
    <row r="4748" customFormat="false" ht="13" hidden="false" customHeight="false" outlineLevel="0" collapsed="false">
      <c r="D4748" s="2" t="n">
        <v>47.4099999999991</v>
      </c>
      <c r="E4748" s="2" t="n">
        <f aca="false">E4747+F4747*DT</f>
        <v>810.263231505318</v>
      </c>
      <c r="F4748" s="2" t="n">
        <f aca="false">F4747+K4747*DT</f>
        <v>-6.96498305891617</v>
      </c>
      <c r="G4748" s="2" t="n">
        <f aca="false">ABS(F4748)</f>
        <v>6.96498305891617</v>
      </c>
      <c r="H4748" s="2" t="n">
        <f aca="false">IF(E4748&gt;position_open,0.4,28)</f>
        <v>28</v>
      </c>
      <c r="I4748" s="2" t="n">
        <f aca="false">-0.65*H4748*F4748*ABS(F4748)</f>
        <v>882.900000000004</v>
      </c>
      <c r="J4748" s="2" t="n">
        <f aca="false">weight+I4748</f>
        <v>3.97903932025656E-012</v>
      </c>
      <c r="K4748" s="2" t="n">
        <f aca="false">J4748/mass</f>
        <v>4.42115480028507E-014</v>
      </c>
    </row>
    <row r="4749" customFormat="false" ht="13" hidden="false" customHeight="false" outlineLevel="0" collapsed="false">
      <c r="D4749" s="2" t="n">
        <v>47.4199999999991</v>
      </c>
      <c r="E4749" s="2" t="n">
        <f aca="false">E4748+F4748*DT</f>
        <v>810.193581674728</v>
      </c>
      <c r="F4749" s="2" t="n">
        <f aca="false">F4748+K4748*DT</f>
        <v>-6.96498305891617</v>
      </c>
      <c r="G4749" s="2" t="n">
        <f aca="false">ABS(F4749)</f>
        <v>6.96498305891617</v>
      </c>
      <c r="H4749" s="2" t="n">
        <f aca="false">IF(E4749&gt;position_open,0.4,28)</f>
        <v>28</v>
      </c>
      <c r="I4749" s="2" t="n">
        <f aca="false">-0.65*H4749*F4749*ABS(F4749)</f>
        <v>882.900000000004</v>
      </c>
      <c r="J4749" s="2" t="n">
        <f aca="false">weight+I4749</f>
        <v>3.97903932025656E-012</v>
      </c>
      <c r="K4749" s="2" t="n">
        <f aca="false">J4749/mass</f>
        <v>4.42115480028507E-014</v>
      </c>
    </row>
    <row r="4750" customFormat="false" ht="13" hidden="false" customHeight="false" outlineLevel="0" collapsed="false">
      <c r="D4750" s="2" t="n">
        <v>47.4299999999991</v>
      </c>
      <c r="E4750" s="2" t="n">
        <f aca="false">E4749+F4749*DT</f>
        <v>810.123931844139</v>
      </c>
      <c r="F4750" s="2" t="n">
        <f aca="false">F4749+K4749*DT</f>
        <v>-6.96498305891617</v>
      </c>
      <c r="G4750" s="2" t="n">
        <f aca="false">ABS(F4750)</f>
        <v>6.96498305891617</v>
      </c>
      <c r="H4750" s="2" t="n">
        <f aca="false">IF(E4750&gt;position_open,0.4,28)</f>
        <v>28</v>
      </c>
      <c r="I4750" s="2" t="n">
        <f aca="false">-0.65*H4750*F4750*ABS(F4750)</f>
        <v>882.900000000004</v>
      </c>
      <c r="J4750" s="2" t="n">
        <f aca="false">weight+I4750</f>
        <v>3.97903932025656E-012</v>
      </c>
      <c r="K4750" s="2" t="n">
        <f aca="false">J4750/mass</f>
        <v>4.42115480028507E-014</v>
      </c>
    </row>
    <row r="4751" customFormat="false" ht="13" hidden="false" customHeight="false" outlineLevel="0" collapsed="false">
      <c r="D4751" s="2" t="n">
        <v>47.4399999999991</v>
      </c>
      <c r="E4751" s="2" t="n">
        <f aca="false">E4750+F4750*DT</f>
        <v>810.05428201355</v>
      </c>
      <c r="F4751" s="2" t="n">
        <f aca="false">F4750+K4750*DT</f>
        <v>-6.96498305891617</v>
      </c>
      <c r="G4751" s="2" t="n">
        <f aca="false">ABS(F4751)</f>
        <v>6.96498305891617</v>
      </c>
      <c r="H4751" s="2" t="n">
        <f aca="false">IF(E4751&gt;position_open,0.4,28)</f>
        <v>28</v>
      </c>
      <c r="I4751" s="2" t="n">
        <f aca="false">-0.65*H4751*F4751*ABS(F4751)</f>
        <v>882.900000000004</v>
      </c>
      <c r="J4751" s="2" t="n">
        <f aca="false">weight+I4751</f>
        <v>3.97903932025656E-012</v>
      </c>
      <c r="K4751" s="2" t="n">
        <f aca="false">J4751/mass</f>
        <v>4.42115480028507E-014</v>
      </c>
    </row>
    <row r="4752" customFormat="false" ht="13" hidden="false" customHeight="false" outlineLevel="0" collapsed="false">
      <c r="D4752" s="2" t="n">
        <v>47.4499999999991</v>
      </c>
      <c r="E4752" s="2" t="n">
        <f aca="false">E4751+F4751*DT</f>
        <v>809.984632182961</v>
      </c>
      <c r="F4752" s="2" t="n">
        <f aca="false">F4751+K4751*DT</f>
        <v>-6.96498305891617</v>
      </c>
      <c r="G4752" s="2" t="n">
        <f aca="false">ABS(F4752)</f>
        <v>6.96498305891617</v>
      </c>
      <c r="H4752" s="2" t="n">
        <f aca="false">IF(E4752&gt;position_open,0.4,28)</f>
        <v>28</v>
      </c>
      <c r="I4752" s="2" t="n">
        <f aca="false">-0.65*H4752*F4752*ABS(F4752)</f>
        <v>882.900000000004</v>
      </c>
      <c r="J4752" s="2" t="n">
        <f aca="false">weight+I4752</f>
        <v>3.97903932025656E-012</v>
      </c>
      <c r="K4752" s="2" t="n">
        <f aca="false">J4752/mass</f>
        <v>4.42115480028507E-014</v>
      </c>
    </row>
    <row r="4753" customFormat="false" ht="13" hidden="false" customHeight="false" outlineLevel="0" collapsed="false">
      <c r="D4753" s="2" t="n">
        <v>47.4599999999991</v>
      </c>
      <c r="E4753" s="2" t="n">
        <f aca="false">E4752+F4752*DT</f>
        <v>809.914982352372</v>
      </c>
      <c r="F4753" s="2" t="n">
        <f aca="false">F4752+K4752*DT</f>
        <v>-6.96498305891617</v>
      </c>
      <c r="G4753" s="2" t="n">
        <f aca="false">ABS(F4753)</f>
        <v>6.96498305891617</v>
      </c>
      <c r="H4753" s="2" t="n">
        <f aca="false">IF(E4753&gt;position_open,0.4,28)</f>
        <v>28</v>
      </c>
      <c r="I4753" s="2" t="n">
        <f aca="false">-0.65*H4753*F4753*ABS(F4753)</f>
        <v>882.900000000004</v>
      </c>
      <c r="J4753" s="2" t="n">
        <f aca="false">weight+I4753</f>
        <v>3.97903932025656E-012</v>
      </c>
      <c r="K4753" s="2" t="n">
        <f aca="false">J4753/mass</f>
        <v>4.42115480028507E-014</v>
      </c>
    </row>
    <row r="4754" customFormat="false" ht="13" hidden="false" customHeight="false" outlineLevel="0" collapsed="false">
      <c r="D4754" s="2" t="n">
        <v>47.4699999999991</v>
      </c>
      <c r="E4754" s="2" t="n">
        <f aca="false">E4753+F4753*DT</f>
        <v>809.845332521783</v>
      </c>
      <c r="F4754" s="2" t="n">
        <f aca="false">F4753+K4753*DT</f>
        <v>-6.96498305891617</v>
      </c>
      <c r="G4754" s="2" t="n">
        <f aca="false">ABS(F4754)</f>
        <v>6.96498305891617</v>
      </c>
      <c r="H4754" s="2" t="n">
        <f aca="false">IF(E4754&gt;position_open,0.4,28)</f>
        <v>28</v>
      </c>
      <c r="I4754" s="2" t="n">
        <f aca="false">-0.65*H4754*F4754*ABS(F4754)</f>
        <v>882.900000000004</v>
      </c>
      <c r="J4754" s="2" t="n">
        <f aca="false">weight+I4754</f>
        <v>3.97903932025656E-012</v>
      </c>
      <c r="K4754" s="2" t="n">
        <f aca="false">J4754/mass</f>
        <v>4.42115480028507E-014</v>
      </c>
    </row>
    <row r="4755" customFormat="false" ht="13" hidden="false" customHeight="false" outlineLevel="0" collapsed="false">
      <c r="D4755" s="2" t="n">
        <v>47.4799999999991</v>
      </c>
      <c r="E4755" s="2" t="n">
        <f aca="false">E4754+F4754*DT</f>
        <v>809.775682691194</v>
      </c>
      <c r="F4755" s="2" t="n">
        <f aca="false">F4754+K4754*DT</f>
        <v>-6.96498305891617</v>
      </c>
      <c r="G4755" s="2" t="n">
        <f aca="false">ABS(F4755)</f>
        <v>6.96498305891617</v>
      </c>
      <c r="H4755" s="2" t="n">
        <f aca="false">IF(E4755&gt;position_open,0.4,28)</f>
        <v>28</v>
      </c>
      <c r="I4755" s="2" t="n">
        <f aca="false">-0.65*H4755*F4755*ABS(F4755)</f>
        <v>882.900000000004</v>
      </c>
      <c r="J4755" s="2" t="n">
        <f aca="false">weight+I4755</f>
        <v>3.97903932025656E-012</v>
      </c>
      <c r="K4755" s="2" t="n">
        <f aca="false">J4755/mass</f>
        <v>4.42115480028507E-014</v>
      </c>
    </row>
    <row r="4756" customFormat="false" ht="13" hidden="false" customHeight="false" outlineLevel="0" collapsed="false">
      <c r="D4756" s="2" t="n">
        <v>47.4899999999991</v>
      </c>
      <c r="E4756" s="2" t="n">
        <f aca="false">E4755+F4755*DT</f>
        <v>809.706032860605</v>
      </c>
      <c r="F4756" s="2" t="n">
        <f aca="false">F4755+K4755*DT</f>
        <v>-6.96498305891617</v>
      </c>
      <c r="G4756" s="2" t="n">
        <f aca="false">ABS(F4756)</f>
        <v>6.96498305891617</v>
      </c>
      <c r="H4756" s="2" t="n">
        <f aca="false">IF(E4756&gt;position_open,0.4,28)</f>
        <v>28</v>
      </c>
      <c r="I4756" s="2" t="n">
        <f aca="false">-0.65*H4756*F4756*ABS(F4756)</f>
        <v>882.900000000004</v>
      </c>
      <c r="J4756" s="2" t="n">
        <f aca="false">weight+I4756</f>
        <v>3.97903932025656E-012</v>
      </c>
      <c r="K4756" s="2" t="n">
        <f aca="false">J4756/mass</f>
        <v>4.42115480028507E-014</v>
      </c>
    </row>
    <row r="4757" customFormat="false" ht="13" hidden="false" customHeight="false" outlineLevel="0" collapsed="false">
      <c r="D4757" s="2" t="n">
        <v>47.4999999999991</v>
      </c>
      <c r="E4757" s="2" t="n">
        <f aca="false">E4756+F4756*DT</f>
        <v>809.636383030015</v>
      </c>
      <c r="F4757" s="2" t="n">
        <f aca="false">F4756+K4756*DT</f>
        <v>-6.96498305891617</v>
      </c>
      <c r="G4757" s="2" t="n">
        <f aca="false">ABS(F4757)</f>
        <v>6.96498305891617</v>
      </c>
      <c r="H4757" s="2" t="n">
        <f aca="false">IF(E4757&gt;position_open,0.4,28)</f>
        <v>28</v>
      </c>
      <c r="I4757" s="2" t="n">
        <f aca="false">-0.65*H4757*F4757*ABS(F4757)</f>
        <v>882.900000000004</v>
      </c>
      <c r="J4757" s="2" t="n">
        <f aca="false">weight+I4757</f>
        <v>3.97903932025656E-012</v>
      </c>
      <c r="K4757" s="2" t="n">
        <f aca="false">J4757/mass</f>
        <v>4.42115480028507E-014</v>
      </c>
    </row>
    <row r="4758" customFormat="false" ht="13" hidden="false" customHeight="false" outlineLevel="0" collapsed="false">
      <c r="D4758" s="2" t="n">
        <v>47.5099999999991</v>
      </c>
      <c r="E4758" s="2" t="n">
        <f aca="false">E4757+F4757*DT</f>
        <v>809.566733199426</v>
      </c>
      <c r="F4758" s="2" t="n">
        <f aca="false">F4757+K4757*DT</f>
        <v>-6.96498305891617</v>
      </c>
      <c r="G4758" s="2" t="n">
        <f aca="false">ABS(F4758)</f>
        <v>6.96498305891617</v>
      </c>
      <c r="H4758" s="2" t="n">
        <f aca="false">IF(E4758&gt;position_open,0.4,28)</f>
        <v>28</v>
      </c>
      <c r="I4758" s="2" t="n">
        <f aca="false">-0.65*H4758*F4758*ABS(F4758)</f>
        <v>882.900000000004</v>
      </c>
      <c r="J4758" s="2" t="n">
        <f aca="false">weight+I4758</f>
        <v>3.97903932025656E-012</v>
      </c>
      <c r="K4758" s="2" t="n">
        <f aca="false">J4758/mass</f>
        <v>4.42115480028507E-014</v>
      </c>
    </row>
    <row r="4759" customFormat="false" ht="13" hidden="false" customHeight="false" outlineLevel="0" collapsed="false">
      <c r="D4759" s="2" t="n">
        <v>47.5199999999991</v>
      </c>
      <c r="E4759" s="2" t="n">
        <f aca="false">E4758+F4758*DT</f>
        <v>809.497083368837</v>
      </c>
      <c r="F4759" s="2" t="n">
        <f aca="false">F4758+K4758*DT</f>
        <v>-6.96498305891617</v>
      </c>
      <c r="G4759" s="2" t="n">
        <f aca="false">ABS(F4759)</f>
        <v>6.96498305891617</v>
      </c>
      <c r="H4759" s="2" t="n">
        <f aca="false">IF(E4759&gt;position_open,0.4,28)</f>
        <v>28</v>
      </c>
      <c r="I4759" s="2" t="n">
        <f aca="false">-0.65*H4759*F4759*ABS(F4759)</f>
        <v>882.900000000004</v>
      </c>
      <c r="J4759" s="2" t="n">
        <f aca="false">weight+I4759</f>
        <v>3.97903932025656E-012</v>
      </c>
      <c r="K4759" s="2" t="n">
        <f aca="false">J4759/mass</f>
        <v>4.42115480028507E-014</v>
      </c>
    </row>
    <row r="4760" customFormat="false" ht="13" hidden="false" customHeight="false" outlineLevel="0" collapsed="false">
      <c r="D4760" s="2" t="n">
        <v>47.5299999999991</v>
      </c>
      <c r="E4760" s="2" t="n">
        <f aca="false">E4759+F4759*DT</f>
        <v>809.427433538248</v>
      </c>
      <c r="F4760" s="2" t="n">
        <f aca="false">F4759+K4759*DT</f>
        <v>-6.96498305891617</v>
      </c>
      <c r="G4760" s="2" t="n">
        <f aca="false">ABS(F4760)</f>
        <v>6.96498305891617</v>
      </c>
      <c r="H4760" s="2" t="n">
        <f aca="false">IF(E4760&gt;position_open,0.4,28)</f>
        <v>28</v>
      </c>
      <c r="I4760" s="2" t="n">
        <f aca="false">-0.65*H4760*F4760*ABS(F4760)</f>
        <v>882.900000000004</v>
      </c>
      <c r="J4760" s="2" t="n">
        <f aca="false">weight+I4760</f>
        <v>3.97903932025656E-012</v>
      </c>
      <c r="K4760" s="2" t="n">
        <f aca="false">J4760/mass</f>
        <v>4.42115480028507E-014</v>
      </c>
    </row>
    <row r="4761" customFormat="false" ht="13" hidden="false" customHeight="false" outlineLevel="0" collapsed="false">
      <c r="D4761" s="2" t="n">
        <v>47.5399999999991</v>
      </c>
      <c r="E4761" s="2" t="n">
        <f aca="false">E4760+F4760*DT</f>
        <v>809.357783707659</v>
      </c>
      <c r="F4761" s="2" t="n">
        <f aca="false">F4760+K4760*DT</f>
        <v>-6.96498305891617</v>
      </c>
      <c r="G4761" s="2" t="n">
        <f aca="false">ABS(F4761)</f>
        <v>6.96498305891617</v>
      </c>
      <c r="H4761" s="2" t="n">
        <f aca="false">IF(E4761&gt;position_open,0.4,28)</f>
        <v>28</v>
      </c>
      <c r="I4761" s="2" t="n">
        <f aca="false">-0.65*H4761*F4761*ABS(F4761)</f>
        <v>882.900000000004</v>
      </c>
      <c r="J4761" s="2" t="n">
        <f aca="false">weight+I4761</f>
        <v>3.97903932025656E-012</v>
      </c>
      <c r="K4761" s="2" t="n">
        <f aca="false">J4761/mass</f>
        <v>4.42115480028507E-014</v>
      </c>
    </row>
    <row r="4762" customFormat="false" ht="13" hidden="false" customHeight="false" outlineLevel="0" collapsed="false">
      <c r="D4762" s="2" t="n">
        <v>47.5499999999991</v>
      </c>
      <c r="E4762" s="2" t="n">
        <f aca="false">E4761+F4761*DT</f>
        <v>809.28813387707</v>
      </c>
      <c r="F4762" s="2" t="n">
        <f aca="false">F4761+K4761*DT</f>
        <v>-6.96498305891617</v>
      </c>
      <c r="G4762" s="2" t="n">
        <f aca="false">ABS(F4762)</f>
        <v>6.96498305891617</v>
      </c>
      <c r="H4762" s="2" t="n">
        <f aca="false">IF(E4762&gt;position_open,0.4,28)</f>
        <v>28</v>
      </c>
      <c r="I4762" s="2" t="n">
        <f aca="false">-0.65*H4762*F4762*ABS(F4762)</f>
        <v>882.900000000004</v>
      </c>
      <c r="J4762" s="2" t="n">
        <f aca="false">weight+I4762</f>
        <v>3.97903932025656E-012</v>
      </c>
      <c r="K4762" s="2" t="n">
        <f aca="false">J4762/mass</f>
        <v>4.42115480028507E-014</v>
      </c>
    </row>
    <row r="4763" customFormat="false" ht="13" hidden="false" customHeight="false" outlineLevel="0" collapsed="false">
      <c r="D4763" s="2" t="n">
        <v>47.5599999999991</v>
      </c>
      <c r="E4763" s="2" t="n">
        <f aca="false">E4762+F4762*DT</f>
        <v>809.218484046481</v>
      </c>
      <c r="F4763" s="2" t="n">
        <f aca="false">F4762+K4762*DT</f>
        <v>-6.96498305891617</v>
      </c>
      <c r="G4763" s="2" t="n">
        <f aca="false">ABS(F4763)</f>
        <v>6.96498305891617</v>
      </c>
      <c r="H4763" s="2" t="n">
        <f aca="false">IF(E4763&gt;position_open,0.4,28)</f>
        <v>28</v>
      </c>
      <c r="I4763" s="2" t="n">
        <f aca="false">-0.65*H4763*F4763*ABS(F4763)</f>
        <v>882.900000000004</v>
      </c>
      <c r="J4763" s="2" t="n">
        <f aca="false">weight+I4763</f>
        <v>3.97903932025656E-012</v>
      </c>
      <c r="K4763" s="2" t="n">
        <f aca="false">J4763/mass</f>
        <v>4.42115480028507E-014</v>
      </c>
    </row>
    <row r="4764" customFormat="false" ht="13" hidden="false" customHeight="false" outlineLevel="0" collapsed="false">
      <c r="D4764" s="2" t="n">
        <v>47.5699999999991</v>
      </c>
      <c r="E4764" s="2" t="n">
        <f aca="false">E4763+F4763*DT</f>
        <v>809.148834215892</v>
      </c>
      <c r="F4764" s="2" t="n">
        <f aca="false">F4763+K4763*DT</f>
        <v>-6.96498305891617</v>
      </c>
      <c r="G4764" s="2" t="n">
        <f aca="false">ABS(F4764)</f>
        <v>6.96498305891617</v>
      </c>
      <c r="H4764" s="2" t="n">
        <f aca="false">IF(E4764&gt;position_open,0.4,28)</f>
        <v>28</v>
      </c>
      <c r="I4764" s="2" t="n">
        <f aca="false">-0.65*H4764*F4764*ABS(F4764)</f>
        <v>882.900000000004</v>
      </c>
      <c r="J4764" s="2" t="n">
        <f aca="false">weight+I4764</f>
        <v>3.97903932025656E-012</v>
      </c>
      <c r="K4764" s="2" t="n">
        <f aca="false">J4764/mass</f>
        <v>4.42115480028507E-014</v>
      </c>
    </row>
    <row r="4765" customFormat="false" ht="13" hidden="false" customHeight="false" outlineLevel="0" collapsed="false">
      <c r="D4765" s="2" t="n">
        <v>47.5799999999991</v>
      </c>
      <c r="E4765" s="2" t="n">
        <f aca="false">E4764+F4764*DT</f>
        <v>809.079184385302</v>
      </c>
      <c r="F4765" s="2" t="n">
        <f aca="false">F4764+K4764*DT</f>
        <v>-6.96498305891617</v>
      </c>
      <c r="G4765" s="2" t="n">
        <f aca="false">ABS(F4765)</f>
        <v>6.96498305891617</v>
      </c>
      <c r="H4765" s="2" t="n">
        <f aca="false">IF(E4765&gt;position_open,0.4,28)</f>
        <v>28</v>
      </c>
      <c r="I4765" s="2" t="n">
        <f aca="false">-0.65*H4765*F4765*ABS(F4765)</f>
        <v>882.900000000004</v>
      </c>
      <c r="J4765" s="2" t="n">
        <f aca="false">weight+I4765</f>
        <v>3.97903932025656E-012</v>
      </c>
      <c r="K4765" s="2" t="n">
        <f aca="false">J4765/mass</f>
        <v>4.42115480028507E-014</v>
      </c>
    </row>
    <row r="4766" customFormat="false" ht="13" hidden="false" customHeight="false" outlineLevel="0" collapsed="false">
      <c r="D4766" s="2" t="n">
        <v>47.5899999999991</v>
      </c>
      <c r="E4766" s="2" t="n">
        <f aca="false">E4765+F4765*DT</f>
        <v>809.009534554713</v>
      </c>
      <c r="F4766" s="2" t="n">
        <f aca="false">F4765+K4765*DT</f>
        <v>-6.96498305891617</v>
      </c>
      <c r="G4766" s="2" t="n">
        <f aca="false">ABS(F4766)</f>
        <v>6.96498305891617</v>
      </c>
      <c r="H4766" s="2" t="n">
        <f aca="false">IF(E4766&gt;position_open,0.4,28)</f>
        <v>28</v>
      </c>
      <c r="I4766" s="2" t="n">
        <f aca="false">-0.65*H4766*F4766*ABS(F4766)</f>
        <v>882.900000000004</v>
      </c>
      <c r="J4766" s="2" t="n">
        <f aca="false">weight+I4766</f>
        <v>3.97903932025656E-012</v>
      </c>
      <c r="K4766" s="2" t="n">
        <f aca="false">J4766/mass</f>
        <v>4.42115480028507E-014</v>
      </c>
    </row>
    <row r="4767" customFormat="false" ht="13" hidden="false" customHeight="false" outlineLevel="0" collapsed="false">
      <c r="D4767" s="2" t="n">
        <v>47.5999999999991</v>
      </c>
      <c r="E4767" s="2" t="n">
        <f aca="false">E4766+F4766*DT</f>
        <v>808.939884724124</v>
      </c>
      <c r="F4767" s="2" t="n">
        <f aca="false">F4766+K4766*DT</f>
        <v>-6.96498305891617</v>
      </c>
      <c r="G4767" s="2" t="n">
        <f aca="false">ABS(F4767)</f>
        <v>6.96498305891617</v>
      </c>
      <c r="H4767" s="2" t="n">
        <f aca="false">IF(E4767&gt;position_open,0.4,28)</f>
        <v>28</v>
      </c>
      <c r="I4767" s="2" t="n">
        <f aca="false">-0.65*H4767*F4767*ABS(F4767)</f>
        <v>882.900000000004</v>
      </c>
      <c r="J4767" s="2" t="n">
        <f aca="false">weight+I4767</f>
        <v>3.97903932025656E-012</v>
      </c>
      <c r="K4767" s="2" t="n">
        <f aca="false">J4767/mass</f>
        <v>4.42115480028507E-014</v>
      </c>
    </row>
    <row r="4768" customFormat="false" ht="13" hidden="false" customHeight="false" outlineLevel="0" collapsed="false">
      <c r="D4768" s="2" t="n">
        <v>47.6099999999991</v>
      </c>
      <c r="E4768" s="2" t="n">
        <f aca="false">E4767+F4767*DT</f>
        <v>808.870234893535</v>
      </c>
      <c r="F4768" s="2" t="n">
        <f aca="false">F4767+K4767*DT</f>
        <v>-6.96498305891617</v>
      </c>
      <c r="G4768" s="2" t="n">
        <f aca="false">ABS(F4768)</f>
        <v>6.96498305891617</v>
      </c>
      <c r="H4768" s="2" t="n">
        <f aca="false">IF(E4768&gt;position_open,0.4,28)</f>
        <v>28</v>
      </c>
      <c r="I4768" s="2" t="n">
        <f aca="false">-0.65*H4768*F4768*ABS(F4768)</f>
        <v>882.900000000004</v>
      </c>
      <c r="J4768" s="2" t="n">
        <f aca="false">weight+I4768</f>
        <v>3.97903932025656E-012</v>
      </c>
      <c r="K4768" s="2" t="n">
        <f aca="false">J4768/mass</f>
        <v>4.42115480028507E-014</v>
      </c>
    </row>
    <row r="4769" customFormat="false" ht="13" hidden="false" customHeight="false" outlineLevel="0" collapsed="false">
      <c r="D4769" s="2" t="n">
        <v>47.6199999999991</v>
      </c>
      <c r="E4769" s="2" t="n">
        <f aca="false">E4768+F4768*DT</f>
        <v>808.800585062946</v>
      </c>
      <c r="F4769" s="2" t="n">
        <f aca="false">F4768+K4768*DT</f>
        <v>-6.96498305891617</v>
      </c>
      <c r="G4769" s="2" t="n">
        <f aca="false">ABS(F4769)</f>
        <v>6.96498305891617</v>
      </c>
      <c r="H4769" s="2" t="n">
        <f aca="false">IF(E4769&gt;position_open,0.4,28)</f>
        <v>28</v>
      </c>
      <c r="I4769" s="2" t="n">
        <f aca="false">-0.65*H4769*F4769*ABS(F4769)</f>
        <v>882.900000000004</v>
      </c>
      <c r="J4769" s="2" t="n">
        <f aca="false">weight+I4769</f>
        <v>3.97903932025656E-012</v>
      </c>
      <c r="K4769" s="2" t="n">
        <f aca="false">J4769/mass</f>
        <v>4.42115480028507E-014</v>
      </c>
    </row>
    <row r="4770" customFormat="false" ht="13" hidden="false" customHeight="false" outlineLevel="0" collapsed="false">
      <c r="D4770" s="2" t="n">
        <v>47.6299999999991</v>
      </c>
      <c r="E4770" s="2" t="n">
        <f aca="false">E4769+F4769*DT</f>
        <v>808.730935232357</v>
      </c>
      <c r="F4770" s="2" t="n">
        <f aca="false">F4769+K4769*DT</f>
        <v>-6.96498305891617</v>
      </c>
      <c r="G4770" s="2" t="n">
        <f aca="false">ABS(F4770)</f>
        <v>6.96498305891617</v>
      </c>
      <c r="H4770" s="2" t="n">
        <f aca="false">IF(E4770&gt;position_open,0.4,28)</f>
        <v>28</v>
      </c>
      <c r="I4770" s="2" t="n">
        <f aca="false">-0.65*H4770*F4770*ABS(F4770)</f>
        <v>882.900000000004</v>
      </c>
      <c r="J4770" s="2" t="n">
        <f aca="false">weight+I4770</f>
        <v>3.97903932025656E-012</v>
      </c>
      <c r="K4770" s="2" t="n">
        <f aca="false">J4770/mass</f>
        <v>4.42115480028507E-014</v>
      </c>
    </row>
    <row r="4771" customFormat="false" ht="13" hidden="false" customHeight="false" outlineLevel="0" collapsed="false">
      <c r="D4771" s="2" t="n">
        <v>47.6399999999991</v>
      </c>
      <c r="E4771" s="2" t="n">
        <f aca="false">E4770+F4770*DT</f>
        <v>808.661285401768</v>
      </c>
      <c r="F4771" s="2" t="n">
        <f aca="false">F4770+K4770*DT</f>
        <v>-6.96498305891617</v>
      </c>
      <c r="G4771" s="2" t="n">
        <f aca="false">ABS(F4771)</f>
        <v>6.96498305891617</v>
      </c>
      <c r="H4771" s="2" t="n">
        <f aca="false">IF(E4771&gt;position_open,0.4,28)</f>
        <v>28</v>
      </c>
      <c r="I4771" s="2" t="n">
        <f aca="false">-0.65*H4771*F4771*ABS(F4771)</f>
        <v>882.900000000004</v>
      </c>
      <c r="J4771" s="2" t="n">
        <f aca="false">weight+I4771</f>
        <v>3.97903932025656E-012</v>
      </c>
      <c r="K4771" s="2" t="n">
        <f aca="false">J4771/mass</f>
        <v>4.42115480028507E-014</v>
      </c>
    </row>
    <row r="4772" customFormat="false" ht="13" hidden="false" customHeight="false" outlineLevel="0" collapsed="false">
      <c r="D4772" s="2" t="n">
        <v>47.6499999999991</v>
      </c>
      <c r="E4772" s="2" t="n">
        <f aca="false">E4771+F4771*DT</f>
        <v>808.591635571179</v>
      </c>
      <c r="F4772" s="2" t="n">
        <f aca="false">F4771+K4771*DT</f>
        <v>-6.96498305891617</v>
      </c>
      <c r="G4772" s="2" t="n">
        <f aca="false">ABS(F4772)</f>
        <v>6.96498305891617</v>
      </c>
      <c r="H4772" s="2" t="n">
        <f aca="false">IF(E4772&gt;position_open,0.4,28)</f>
        <v>28</v>
      </c>
      <c r="I4772" s="2" t="n">
        <f aca="false">-0.65*H4772*F4772*ABS(F4772)</f>
        <v>882.900000000004</v>
      </c>
      <c r="J4772" s="2" t="n">
        <f aca="false">weight+I4772</f>
        <v>3.97903932025656E-012</v>
      </c>
      <c r="K4772" s="2" t="n">
        <f aca="false">J4772/mass</f>
        <v>4.42115480028507E-014</v>
      </c>
    </row>
    <row r="4773" customFormat="false" ht="13" hidden="false" customHeight="false" outlineLevel="0" collapsed="false">
      <c r="D4773" s="2" t="n">
        <v>47.6599999999991</v>
      </c>
      <c r="E4773" s="2" t="n">
        <f aca="false">E4772+F4772*DT</f>
        <v>808.521985740589</v>
      </c>
      <c r="F4773" s="2" t="n">
        <f aca="false">F4772+K4772*DT</f>
        <v>-6.96498305891617</v>
      </c>
      <c r="G4773" s="2" t="n">
        <f aca="false">ABS(F4773)</f>
        <v>6.96498305891617</v>
      </c>
      <c r="H4773" s="2" t="n">
        <f aca="false">IF(E4773&gt;position_open,0.4,28)</f>
        <v>28</v>
      </c>
      <c r="I4773" s="2" t="n">
        <f aca="false">-0.65*H4773*F4773*ABS(F4773)</f>
        <v>882.900000000004</v>
      </c>
      <c r="J4773" s="2" t="n">
        <f aca="false">weight+I4773</f>
        <v>3.97903932025656E-012</v>
      </c>
      <c r="K4773" s="2" t="n">
        <f aca="false">J4773/mass</f>
        <v>4.42115480028507E-014</v>
      </c>
    </row>
    <row r="4774" customFormat="false" ht="13" hidden="false" customHeight="false" outlineLevel="0" collapsed="false">
      <c r="D4774" s="2" t="n">
        <v>47.6699999999991</v>
      </c>
      <c r="E4774" s="2" t="n">
        <f aca="false">E4773+F4773*DT</f>
        <v>808.45233591</v>
      </c>
      <c r="F4774" s="2" t="n">
        <f aca="false">F4773+K4773*DT</f>
        <v>-6.96498305891617</v>
      </c>
      <c r="G4774" s="2" t="n">
        <f aca="false">ABS(F4774)</f>
        <v>6.96498305891617</v>
      </c>
      <c r="H4774" s="2" t="n">
        <f aca="false">IF(E4774&gt;position_open,0.4,28)</f>
        <v>28</v>
      </c>
      <c r="I4774" s="2" t="n">
        <f aca="false">-0.65*H4774*F4774*ABS(F4774)</f>
        <v>882.900000000004</v>
      </c>
      <c r="J4774" s="2" t="n">
        <f aca="false">weight+I4774</f>
        <v>3.97903932025656E-012</v>
      </c>
      <c r="K4774" s="2" t="n">
        <f aca="false">J4774/mass</f>
        <v>4.42115480028507E-014</v>
      </c>
    </row>
    <row r="4775" customFormat="false" ht="13" hidden="false" customHeight="false" outlineLevel="0" collapsed="false">
      <c r="D4775" s="2" t="n">
        <v>47.6799999999991</v>
      </c>
      <c r="E4775" s="2" t="n">
        <f aca="false">E4774+F4774*DT</f>
        <v>808.382686079411</v>
      </c>
      <c r="F4775" s="2" t="n">
        <f aca="false">F4774+K4774*DT</f>
        <v>-6.96498305891617</v>
      </c>
      <c r="G4775" s="2" t="n">
        <f aca="false">ABS(F4775)</f>
        <v>6.96498305891617</v>
      </c>
      <c r="H4775" s="2" t="n">
        <f aca="false">IF(E4775&gt;position_open,0.4,28)</f>
        <v>28</v>
      </c>
      <c r="I4775" s="2" t="n">
        <f aca="false">-0.65*H4775*F4775*ABS(F4775)</f>
        <v>882.900000000004</v>
      </c>
      <c r="J4775" s="2" t="n">
        <f aca="false">weight+I4775</f>
        <v>3.97903932025656E-012</v>
      </c>
      <c r="K4775" s="2" t="n">
        <f aca="false">J4775/mass</f>
        <v>4.42115480028507E-014</v>
      </c>
    </row>
    <row r="4776" customFormat="false" ht="13" hidden="false" customHeight="false" outlineLevel="0" collapsed="false">
      <c r="D4776" s="2" t="n">
        <v>47.6899999999991</v>
      </c>
      <c r="E4776" s="2" t="n">
        <f aca="false">E4775+F4775*DT</f>
        <v>808.313036248822</v>
      </c>
      <c r="F4776" s="2" t="n">
        <f aca="false">F4775+K4775*DT</f>
        <v>-6.96498305891617</v>
      </c>
      <c r="G4776" s="2" t="n">
        <f aca="false">ABS(F4776)</f>
        <v>6.96498305891617</v>
      </c>
      <c r="H4776" s="2" t="n">
        <f aca="false">IF(E4776&gt;position_open,0.4,28)</f>
        <v>28</v>
      </c>
      <c r="I4776" s="2" t="n">
        <f aca="false">-0.65*H4776*F4776*ABS(F4776)</f>
        <v>882.900000000004</v>
      </c>
      <c r="J4776" s="2" t="n">
        <f aca="false">weight+I4776</f>
        <v>3.97903932025656E-012</v>
      </c>
      <c r="K4776" s="2" t="n">
        <f aca="false">J4776/mass</f>
        <v>4.42115480028507E-014</v>
      </c>
    </row>
    <row r="4777" customFormat="false" ht="13" hidden="false" customHeight="false" outlineLevel="0" collapsed="false">
      <c r="D4777" s="2" t="n">
        <v>47.6999999999991</v>
      </c>
      <c r="E4777" s="2" t="n">
        <f aca="false">E4776+F4776*DT</f>
        <v>808.243386418233</v>
      </c>
      <c r="F4777" s="2" t="n">
        <f aca="false">F4776+K4776*DT</f>
        <v>-6.96498305891617</v>
      </c>
      <c r="G4777" s="2" t="n">
        <f aca="false">ABS(F4777)</f>
        <v>6.96498305891617</v>
      </c>
      <c r="H4777" s="2" t="n">
        <f aca="false">IF(E4777&gt;position_open,0.4,28)</f>
        <v>28</v>
      </c>
      <c r="I4777" s="2" t="n">
        <f aca="false">-0.65*H4777*F4777*ABS(F4777)</f>
        <v>882.900000000004</v>
      </c>
      <c r="J4777" s="2" t="n">
        <f aca="false">weight+I4777</f>
        <v>3.97903932025656E-012</v>
      </c>
      <c r="K4777" s="2" t="n">
        <f aca="false">J4777/mass</f>
        <v>4.42115480028507E-014</v>
      </c>
    </row>
    <row r="4778" customFormat="false" ht="13" hidden="false" customHeight="false" outlineLevel="0" collapsed="false">
      <c r="D4778" s="2" t="n">
        <v>47.7099999999991</v>
      </c>
      <c r="E4778" s="2" t="n">
        <f aca="false">E4777+F4777*DT</f>
        <v>808.173736587644</v>
      </c>
      <c r="F4778" s="2" t="n">
        <f aca="false">F4777+K4777*DT</f>
        <v>-6.96498305891617</v>
      </c>
      <c r="G4778" s="2" t="n">
        <f aca="false">ABS(F4778)</f>
        <v>6.96498305891617</v>
      </c>
      <c r="H4778" s="2" t="n">
        <f aca="false">IF(E4778&gt;position_open,0.4,28)</f>
        <v>28</v>
      </c>
      <c r="I4778" s="2" t="n">
        <f aca="false">-0.65*H4778*F4778*ABS(F4778)</f>
        <v>882.900000000004</v>
      </c>
      <c r="J4778" s="2" t="n">
        <f aca="false">weight+I4778</f>
        <v>3.97903932025656E-012</v>
      </c>
      <c r="K4778" s="2" t="n">
        <f aca="false">J4778/mass</f>
        <v>4.42115480028507E-014</v>
      </c>
    </row>
    <row r="4779" customFormat="false" ht="13" hidden="false" customHeight="false" outlineLevel="0" collapsed="false">
      <c r="D4779" s="2" t="n">
        <v>47.7199999999991</v>
      </c>
      <c r="E4779" s="2" t="n">
        <f aca="false">E4778+F4778*DT</f>
        <v>808.104086757055</v>
      </c>
      <c r="F4779" s="2" t="n">
        <f aca="false">F4778+K4778*DT</f>
        <v>-6.96498305891617</v>
      </c>
      <c r="G4779" s="2" t="n">
        <f aca="false">ABS(F4779)</f>
        <v>6.96498305891617</v>
      </c>
      <c r="H4779" s="2" t="n">
        <f aca="false">IF(E4779&gt;position_open,0.4,28)</f>
        <v>28</v>
      </c>
      <c r="I4779" s="2" t="n">
        <f aca="false">-0.65*H4779*F4779*ABS(F4779)</f>
        <v>882.900000000004</v>
      </c>
      <c r="J4779" s="2" t="n">
        <f aca="false">weight+I4779</f>
        <v>3.97903932025656E-012</v>
      </c>
      <c r="K4779" s="2" t="n">
        <f aca="false">J4779/mass</f>
        <v>4.42115480028507E-014</v>
      </c>
    </row>
    <row r="4780" customFormat="false" ht="13" hidden="false" customHeight="false" outlineLevel="0" collapsed="false">
      <c r="D4780" s="2" t="n">
        <v>47.7299999999991</v>
      </c>
      <c r="E4780" s="2" t="n">
        <f aca="false">E4779+F4779*DT</f>
        <v>808.034436926465</v>
      </c>
      <c r="F4780" s="2" t="n">
        <f aca="false">F4779+K4779*DT</f>
        <v>-6.96498305891617</v>
      </c>
      <c r="G4780" s="2" t="n">
        <f aca="false">ABS(F4780)</f>
        <v>6.96498305891617</v>
      </c>
      <c r="H4780" s="2" t="n">
        <f aca="false">IF(E4780&gt;position_open,0.4,28)</f>
        <v>28</v>
      </c>
      <c r="I4780" s="2" t="n">
        <f aca="false">-0.65*H4780*F4780*ABS(F4780)</f>
        <v>882.900000000004</v>
      </c>
      <c r="J4780" s="2" t="n">
        <f aca="false">weight+I4780</f>
        <v>3.97903932025656E-012</v>
      </c>
      <c r="K4780" s="2" t="n">
        <f aca="false">J4780/mass</f>
        <v>4.42115480028507E-014</v>
      </c>
    </row>
    <row r="4781" customFormat="false" ht="13" hidden="false" customHeight="false" outlineLevel="0" collapsed="false">
      <c r="D4781" s="2" t="n">
        <v>47.7399999999991</v>
      </c>
      <c r="E4781" s="2" t="n">
        <f aca="false">E4780+F4780*DT</f>
        <v>807.964787095876</v>
      </c>
      <c r="F4781" s="2" t="n">
        <f aca="false">F4780+K4780*DT</f>
        <v>-6.96498305891617</v>
      </c>
      <c r="G4781" s="2" t="n">
        <f aca="false">ABS(F4781)</f>
        <v>6.96498305891617</v>
      </c>
      <c r="H4781" s="2" t="n">
        <f aca="false">IF(E4781&gt;position_open,0.4,28)</f>
        <v>28</v>
      </c>
      <c r="I4781" s="2" t="n">
        <f aca="false">-0.65*H4781*F4781*ABS(F4781)</f>
        <v>882.900000000004</v>
      </c>
      <c r="J4781" s="2" t="n">
        <f aca="false">weight+I4781</f>
        <v>3.97903932025656E-012</v>
      </c>
      <c r="K4781" s="2" t="n">
        <f aca="false">J4781/mass</f>
        <v>4.42115480028507E-014</v>
      </c>
    </row>
    <row r="4782" customFormat="false" ht="13" hidden="false" customHeight="false" outlineLevel="0" collapsed="false">
      <c r="D4782" s="2" t="n">
        <v>47.7499999999991</v>
      </c>
      <c r="E4782" s="2" t="n">
        <f aca="false">E4781+F4781*DT</f>
        <v>807.895137265287</v>
      </c>
      <c r="F4782" s="2" t="n">
        <f aca="false">F4781+K4781*DT</f>
        <v>-6.96498305891617</v>
      </c>
      <c r="G4782" s="2" t="n">
        <f aca="false">ABS(F4782)</f>
        <v>6.96498305891617</v>
      </c>
      <c r="H4782" s="2" t="n">
        <f aca="false">IF(E4782&gt;position_open,0.4,28)</f>
        <v>28</v>
      </c>
      <c r="I4782" s="2" t="n">
        <f aca="false">-0.65*H4782*F4782*ABS(F4782)</f>
        <v>882.900000000004</v>
      </c>
      <c r="J4782" s="2" t="n">
        <f aca="false">weight+I4782</f>
        <v>3.97903932025656E-012</v>
      </c>
      <c r="K4782" s="2" t="n">
        <f aca="false">J4782/mass</f>
        <v>4.42115480028507E-014</v>
      </c>
    </row>
    <row r="4783" customFormat="false" ht="13" hidden="false" customHeight="false" outlineLevel="0" collapsed="false">
      <c r="D4783" s="2" t="n">
        <v>47.7599999999991</v>
      </c>
      <c r="E4783" s="2" t="n">
        <f aca="false">E4782+F4782*DT</f>
        <v>807.825487434698</v>
      </c>
      <c r="F4783" s="2" t="n">
        <f aca="false">F4782+K4782*DT</f>
        <v>-6.96498305891617</v>
      </c>
      <c r="G4783" s="2" t="n">
        <f aca="false">ABS(F4783)</f>
        <v>6.96498305891617</v>
      </c>
      <c r="H4783" s="2" t="n">
        <f aca="false">IF(E4783&gt;position_open,0.4,28)</f>
        <v>28</v>
      </c>
      <c r="I4783" s="2" t="n">
        <f aca="false">-0.65*H4783*F4783*ABS(F4783)</f>
        <v>882.900000000004</v>
      </c>
      <c r="J4783" s="2" t="n">
        <f aca="false">weight+I4783</f>
        <v>3.97903932025656E-012</v>
      </c>
      <c r="K4783" s="2" t="n">
        <f aca="false">J4783/mass</f>
        <v>4.42115480028507E-014</v>
      </c>
    </row>
    <row r="4784" customFormat="false" ht="13" hidden="false" customHeight="false" outlineLevel="0" collapsed="false">
      <c r="D4784" s="2" t="n">
        <v>47.7699999999991</v>
      </c>
      <c r="E4784" s="2" t="n">
        <f aca="false">E4783+F4783*DT</f>
        <v>807.755837604109</v>
      </c>
      <c r="F4784" s="2" t="n">
        <f aca="false">F4783+K4783*DT</f>
        <v>-6.96498305891617</v>
      </c>
      <c r="G4784" s="2" t="n">
        <f aca="false">ABS(F4784)</f>
        <v>6.96498305891617</v>
      </c>
      <c r="H4784" s="2" t="n">
        <f aca="false">IF(E4784&gt;position_open,0.4,28)</f>
        <v>28</v>
      </c>
      <c r="I4784" s="2" t="n">
        <f aca="false">-0.65*H4784*F4784*ABS(F4784)</f>
        <v>882.900000000004</v>
      </c>
      <c r="J4784" s="2" t="n">
        <f aca="false">weight+I4784</f>
        <v>3.97903932025656E-012</v>
      </c>
      <c r="K4784" s="2" t="n">
        <f aca="false">J4784/mass</f>
        <v>4.42115480028507E-014</v>
      </c>
    </row>
    <row r="4785" customFormat="false" ht="13" hidden="false" customHeight="false" outlineLevel="0" collapsed="false">
      <c r="D4785" s="2" t="n">
        <v>47.7799999999991</v>
      </c>
      <c r="E4785" s="2" t="n">
        <f aca="false">E4784+F4784*DT</f>
        <v>807.68618777352</v>
      </c>
      <c r="F4785" s="2" t="n">
        <f aca="false">F4784+K4784*DT</f>
        <v>-6.96498305891617</v>
      </c>
      <c r="G4785" s="2" t="n">
        <f aca="false">ABS(F4785)</f>
        <v>6.96498305891617</v>
      </c>
      <c r="H4785" s="2" t="n">
        <f aca="false">IF(E4785&gt;position_open,0.4,28)</f>
        <v>28</v>
      </c>
      <c r="I4785" s="2" t="n">
        <f aca="false">-0.65*H4785*F4785*ABS(F4785)</f>
        <v>882.900000000004</v>
      </c>
      <c r="J4785" s="2" t="n">
        <f aca="false">weight+I4785</f>
        <v>3.97903932025656E-012</v>
      </c>
      <c r="K4785" s="2" t="n">
        <f aca="false">J4785/mass</f>
        <v>4.42115480028507E-014</v>
      </c>
    </row>
    <row r="4786" customFormat="false" ht="13" hidden="false" customHeight="false" outlineLevel="0" collapsed="false">
      <c r="D4786" s="2" t="n">
        <v>47.7899999999991</v>
      </c>
      <c r="E4786" s="2" t="n">
        <f aca="false">E4785+F4785*DT</f>
        <v>807.616537942931</v>
      </c>
      <c r="F4786" s="2" t="n">
        <f aca="false">F4785+K4785*DT</f>
        <v>-6.96498305891617</v>
      </c>
      <c r="G4786" s="2" t="n">
        <f aca="false">ABS(F4786)</f>
        <v>6.96498305891617</v>
      </c>
      <c r="H4786" s="2" t="n">
        <f aca="false">IF(E4786&gt;position_open,0.4,28)</f>
        <v>28</v>
      </c>
      <c r="I4786" s="2" t="n">
        <f aca="false">-0.65*H4786*F4786*ABS(F4786)</f>
        <v>882.900000000004</v>
      </c>
      <c r="J4786" s="2" t="n">
        <f aca="false">weight+I4786</f>
        <v>3.97903932025656E-012</v>
      </c>
      <c r="K4786" s="2" t="n">
        <f aca="false">J4786/mass</f>
        <v>4.42115480028507E-014</v>
      </c>
    </row>
    <row r="4787" customFormat="false" ht="13" hidden="false" customHeight="false" outlineLevel="0" collapsed="false">
      <c r="D4787" s="2" t="n">
        <v>47.7999999999991</v>
      </c>
      <c r="E4787" s="2" t="n">
        <f aca="false">E4786+F4786*DT</f>
        <v>807.546888112342</v>
      </c>
      <c r="F4787" s="2" t="n">
        <f aca="false">F4786+K4786*DT</f>
        <v>-6.96498305891617</v>
      </c>
      <c r="G4787" s="2" t="n">
        <f aca="false">ABS(F4787)</f>
        <v>6.96498305891617</v>
      </c>
      <c r="H4787" s="2" t="n">
        <f aca="false">IF(E4787&gt;position_open,0.4,28)</f>
        <v>28</v>
      </c>
      <c r="I4787" s="2" t="n">
        <f aca="false">-0.65*H4787*F4787*ABS(F4787)</f>
        <v>882.900000000004</v>
      </c>
      <c r="J4787" s="2" t="n">
        <f aca="false">weight+I4787</f>
        <v>3.97903932025656E-012</v>
      </c>
      <c r="K4787" s="2" t="n">
        <f aca="false">J4787/mass</f>
        <v>4.42115480028507E-014</v>
      </c>
    </row>
    <row r="4788" customFormat="false" ht="13" hidden="false" customHeight="false" outlineLevel="0" collapsed="false">
      <c r="D4788" s="2" t="n">
        <v>47.8099999999991</v>
      </c>
      <c r="E4788" s="2" t="n">
        <f aca="false">E4787+F4787*DT</f>
        <v>807.477238281752</v>
      </c>
      <c r="F4788" s="2" t="n">
        <f aca="false">F4787+K4787*DT</f>
        <v>-6.96498305891617</v>
      </c>
      <c r="G4788" s="2" t="n">
        <f aca="false">ABS(F4788)</f>
        <v>6.96498305891617</v>
      </c>
      <c r="H4788" s="2" t="n">
        <f aca="false">IF(E4788&gt;position_open,0.4,28)</f>
        <v>28</v>
      </c>
      <c r="I4788" s="2" t="n">
        <f aca="false">-0.65*H4788*F4788*ABS(F4788)</f>
        <v>882.900000000004</v>
      </c>
      <c r="J4788" s="2" t="n">
        <f aca="false">weight+I4788</f>
        <v>3.97903932025656E-012</v>
      </c>
      <c r="K4788" s="2" t="n">
        <f aca="false">J4788/mass</f>
        <v>4.42115480028507E-014</v>
      </c>
    </row>
    <row r="4789" customFormat="false" ht="13" hidden="false" customHeight="false" outlineLevel="0" collapsed="false">
      <c r="D4789" s="2" t="n">
        <v>47.8199999999991</v>
      </c>
      <c r="E4789" s="2" t="n">
        <f aca="false">E4788+F4788*DT</f>
        <v>807.407588451163</v>
      </c>
      <c r="F4789" s="2" t="n">
        <f aca="false">F4788+K4788*DT</f>
        <v>-6.96498305891617</v>
      </c>
      <c r="G4789" s="2" t="n">
        <f aca="false">ABS(F4789)</f>
        <v>6.96498305891617</v>
      </c>
      <c r="H4789" s="2" t="n">
        <f aca="false">IF(E4789&gt;position_open,0.4,28)</f>
        <v>28</v>
      </c>
      <c r="I4789" s="2" t="n">
        <f aca="false">-0.65*H4789*F4789*ABS(F4789)</f>
        <v>882.900000000004</v>
      </c>
      <c r="J4789" s="2" t="n">
        <f aca="false">weight+I4789</f>
        <v>3.97903932025656E-012</v>
      </c>
      <c r="K4789" s="2" t="n">
        <f aca="false">J4789/mass</f>
        <v>4.42115480028507E-014</v>
      </c>
    </row>
    <row r="4790" customFormat="false" ht="13" hidden="false" customHeight="false" outlineLevel="0" collapsed="false">
      <c r="D4790" s="2" t="n">
        <v>47.8299999999991</v>
      </c>
      <c r="E4790" s="2" t="n">
        <f aca="false">E4789+F4789*DT</f>
        <v>807.337938620574</v>
      </c>
      <c r="F4790" s="2" t="n">
        <f aca="false">F4789+K4789*DT</f>
        <v>-6.96498305891617</v>
      </c>
      <c r="G4790" s="2" t="n">
        <f aca="false">ABS(F4790)</f>
        <v>6.96498305891617</v>
      </c>
      <c r="H4790" s="2" t="n">
        <f aca="false">IF(E4790&gt;position_open,0.4,28)</f>
        <v>28</v>
      </c>
      <c r="I4790" s="2" t="n">
        <f aca="false">-0.65*H4790*F4790*ABS(F4790)</f>
        <v>882.900000000004</v>
      </c>
      <c r="J4790" s="2" t="n">
        <f aca="false">weight+I4790</f>
        <v>3.97903932025656E-012</v>
      </c>
      <c r="K4790" s="2" t="n">
        <f aca="false">J4790/mass</f>
        <v>4.42115480028507E-014</v>
      </c>
    </row>
    <row r="4791" customFormat="false" ht="13" hidden="false" customHeight="false" outlineLevel="0" collapsed="false">
      <c r="D4791" s="2" t="n">
        <v>47.8399999999991</v>
      </c>
      <c r="E4791" s="2" t="n">
        <f aca="false">E4790+F4790*DT</f>
        <v>807.268288789985</v>
      </c>
      <c r="F4791" s="2" t="n">
        <f aca="false">F4790+K4790*DT</f>
        <v>-6.96498305891617</v>
      </c>
      <c r="G4791" s="2" t="n">
        <f aca="false">ABS(F4791)</f>
        <v>6.96498305891617</v>
      </c>
      <c r="H4791" s="2" t="n">
        <f aca="false">IF(E4791&gt;position_open,0.4,28)</f>
        <v>28</v>
      </c>
      <c r="I4791" s="2" t="n">
        <f aca="false">-0.65*H4791*F4791*ABS(F4791)</f>
        <v>882.900000000004</v>
      </c>
      <c r="J4791" s="2" t="n">
        <f aca="false">weight+I4791</f>
        <v>3.97903932025656E-012</v>
      </c>
      <c r="K4791" s="2" t="n">
        <f aca="false">J4791/mass</f>
        <v>4.42115480028507E-014</v>
      </c>
    </row>
    <row r="4792" customFormat="false" ht="13" hidden="false" customHeight="false" outlineLevel="0" collapsed="false">
      <c r="D4792" s="2" t="n">
        <v>47.8499999999991</v>
      </c>
      <c r="E4792" s="2" t="n">
        <f aca="false">E4791+F4791*DT</f>
        <v>807.198638959396</v>
      </c>
      <c r="F4792" s="2" t="n">
        <f aca="false">F4791+K4791*DT</f>
        <v>-6.96498305891617</v>
      </c>
      <c r="G4792" s="2" t="n">
        <f aca="false">ABS(F4792)</f>
        <v>6.96498305891617</v>
      </c>
      <c r="H4792" s="2" t="n">
        <f aca="false">IF(E4792&gt;position_open,0.4,28)</f>
        <v>28</v>
      </c>
      <c r="I4792" s="2" t="n">
        <f aca="false">-0.65*H4792*F4792*ABS(F4792)</f>
        <v>882.900000000004</v>
      </c>
      <c r="J4792" s="2" t="n">
        <f aca="false">weight+I4792</f>
        <v>3.97903932025656E-012</v>
      </c>
      <c r="K4792" s="2" t="n">
        <f aca="false">J4792/mass</f>
        <v>4.42115480028507E-014</v>
      </c>
    </row>
    <row r="4793" customFormat="false" ht="13" hidden="false" customHeight="false" outlineLevel="0" collapsed="false">
      <c r="D4793" s="2" t="n">
        <v>47.8599999999991</v>
      </c>
      <c r="E4793" s="2" t="n">
        <f aca="false">E4792+F4792*DT</f>
        <v>807.128989128807</v>
      </c>
      <c r="F4793" s="2" t="n">
        <f aca="false">F4792+K4792*DT</f>
        <v>-6.96498305891617</v>
      </c>
      <c r="G4793" s="2" t="n">
        <f aca="false">ABS(F4793)</f>
        <v>6.96498305891617</v>
      </c>
      <c r="H4793" s="2" t="n">
        <f aca="false">IF(E4793&gt;position_open,0.4,28)</f>
        <v>28</v>
      </c>
      <c r="I4793" s="2" t="n">
        <f aca="false">-0.65*H4793*F4793*ABS(F4793)</f>
        <v>882.900000000004</v>
      </c>
      <c r="J4793" s="2" t="n">
        <f aca="false">weight+I4793</f>
        <v>3.97903932025656E-012</v>
      </c>
      <c r="K4793" s="2" t="n">
        <f aca="false">J4793/mass</f>
        <v>4.42115480028507E-014</v>
      </c>
    </row>
    <row r="4794" customFormat="false" ht="13" hidden="false" customHeight="false" outlineLevel="0" collapsed="false">
      <c r="D4794" s="2" t="n">
        <v>47.8699999999991</v>
      </c>
      <c r="E4794" s="2" t="n">
        <f aca="false">E4793+F4793*DT</f>
        <v>807.059339298218</v>
      </c>
      <c r="F4794" s="2" t="n">
        <f aca="false">F4793+K4793*DT</f>
        <v>-6.96498305891617</v>
      </c>
      <c r="G4794" s="2" t="n">
        <f aca="false">ABS(F4794)</f>
        <v>6.96498305891617</v>
      </c>
      <c r="H4794" s="2" t="n">
        <f aca="false">IF(E4794&gt;position_open,0.4,28)</f>
        <v>28</v>
      </c>
      <c r="I4794" s="2" t="n">
        <f aca="false">-0.65*H4794*F4794*ABS(F4794)</f>
        <v>882.900000000004</v>
      </c>
      <c r="J4794" s="2" t="n">
        <f aca="false">weight+I4794</f>
        <v>3.97903932025656E-012</v>
      </c>
      <c r="K4794" s="2" t="n">
        <f aca="false">J4794/mass</f>
        <v>4.42115480028507E-014</v>
      </c>
    </row>
    <row r="4795" customFormat="false" ht="13" hidden="false" customHeight="false" outlineLevel="0" collapsed="false">
      <c r="D4795" s="2" t="n">
        <v>47.8799999999991</v>
      </c>
      <c r="E4795" s="2" t="n">
        <f aca="false">E4794+F4794*DT</f>
        <v>806.989689467629</v>
      </c>
      <c r="F4795" s="2" t="n">
        <f aca="false">F4794+K4794*DT</f>
        <v>-6.96498305891617</v>
      </c>
      <c r="G4795" s="2" t="n">
        <f aca="false">ABS(F4795)</f>
        <v>6.96498305891617</v>
      </c>
      <c r="H4795" s="2" t="n">
        <f aca="false">IF(E4795&gt;position_open,0.4,28)</f>
        <v>28</v>
      </c>
      <c r="I4795" s="2" t="n">
        <f aca="false">-0.65*H4795*F4795*ABS(F4795)</f>
        <v>882.900000000004</v>
      </c>
      <c r="J4795" s="2" t="n">
        <f aca="false">weight+I4795</f>
        <v>3.97903932025656E-012</v>
      </c>
      <c r="K4795" s="2" t="n">
        <f aca="false">J4795/mass</f>
        <v>4.42115480028507E-014</v>
      </c>
    </row>
    <row r="4796" customFormat="false" ht="13" hidden="false" customHeight="false" outlineLevel="0" collapsed="false">
      <c r="D4796" s="2" t="n">
        <v>47.8899999999991</v>
      </c>
      <c r="E4796" s="2" t="n">
        <f aca="false">E4795+F4795*DT</f>
        <v>806.920039637039</v>
      </c>
      <c r="F4796" s="2" t="n">
        <f aca="false">F4795+K4795*DT</f>
        <v>-6.96498305891617</v>
      </c>
      <c r="G4796" s="2" t="n">
        <f aca="false">ABS(F4796)</f>
        <v>6.96498305891617</v>
      </c>
      <c r="H4796" s="2" t="n">
        <f aca="false">IF(E4796&gt;position_open,0.4,28)</f>
        <v>28</v>
      </c>
      <c r="I4796" s="2" t="n">
        <f aca="false">-0.65*H4796*F4796*ABS(F4796)</f>
        <v>882.900000000004</v>
      </c>
      <c r="J4796" s="2" t="n">
        <f aca="false">weight+I4796</f>
        <v>3.97903932025656E-012</v>
      </c>
      <c r="K4796" s="2" t="n">
        <f aca="false">J4796/mass</f>
        <v>4.42115480028507E-014</v>
      </c>
    </row>
    <row r="4797" customFormat="false" ht="13" hidden="false" customHeight="false" outlineLevel="0" collapsed="false">
      <c r="D4797" s="2" t="n">
        <v>47.8999999999991</v>
      </c>
      <c r="E4797" s="2" t="n">
        <f aca="false">E4796+F4796*DT</f>
        <v>806.85038980645</v>
      </c>
      <c r="F4797" s="2" t="n">
        <f aca="false">F4796+K4796*DT</f>
        <v>-6.96498305891617</v>
      </c>
      <c r="G4797" s="2" t="n">
        <f aca="false">ABS(F4797)</f>
        <v>6.96498305891617</v>
      </c>
      <c r="H4797" s="2" t="n">
        <f aca="false">IF(E4797&gt;position_open,0.4,28)</f>
        <v>28</v>
      </c>
      <c r="I4797" s="2" t="n">
        <f aca="false">-0.65*H4797*F4797*ABS(F4797)</f>
        <v>882.900000000004</v>
      </c>
      <c r="J4797" s="2" t="n">
        <f aca="false">weight+I4797</f>
        <v>3.97903932025656E-012</v>
      </c>
      <c r="K4797" s="2" t="n">
        <f aca="false">J4797/mass</f>
        <v>4.42115480028507E-014</v>
      </c>
    </row>
    <row r="4798" customFormat="false" ht="13" hidden="false" customHeight="false" outlineLevel="0" collapsed="false">
      <c r="D4798" s="2" t="n">
        <v>47.9099999999991</v>
      </c>
      <c r="E4798" s="2" t="n">
        <f aca="false">E4797+F4797*DT</f>
        <v>806.780739975861</v>
      </c>
      <c r="F4798" s="2" t="n">
        <f aca="false">F4797+K4797*DT</f>
        <v>-6.96498305891617</v>
      </c>
      <c r="G4798" s="2" t="n">
        <f aca="false">ABS(F4798)</f>
        <v>6.96498305891617</v>
      </c>
      <c r="H4798" s="2" t="n">
        <f aca="false">IF(E4798&gt;position_open,0.4,28)</f>
        <v>28</v>
      </c>
      <c r="I4798" s="2" t="n">
        <f aca="false">-0.65*H4798*F4798*ABS(F4798)</f>
        <v>882.900000000004</v>
      </c>
      <c r="J4798" s="2" t="n">
        <f aca="false">weight+I4798</f>
        <v>3.97903932025656E-012</v>
      </c>
      <c r="K4798" s="2" t="n">
        <f aca="false">J4798/mass</f>
        <v>4.42115480028507E-014</v>
      </c>
    </row>
    <row r="4799" customFormat="false" ht="13" hidden="false" customHeight="false" outlineLevel="0" collapsed="false">
      <c r="D4799" s="2" t="n">
        <v>47.9199999999991</v>
      </c>
      <c r="E4799" s="2" t="n">
        <f aca="false">E4798+F4798*DT</f>
        <v>806.711090145272</v>
      </c>
      <c r="F4799" s="2" t="n">
        <f aca="false">F4798+K4798*DT</f>
        <v>-6.96498305891617</v>
      </c>
      <c r="G4799" s="2" t="n">
        <f aca="false">ABS(F4799)</f>
        <v>6.96498305891617</v>
      </c>
      <c r="H4799" s="2" t="n">
        <f aca="false">IF(E4799&gt;position_open,0.4,28)</f>
        <v>28</v>
      </c>
      <c r="I4799" s="2" t="n">
        <f aca="false">-0.65*H4799*F4799*ABS(F4799)</f>
        <v>882.900000000004</v>
      </c>
      <c r="J4799" s="2" t="n">
        <f aca="false">weight+I4799</f>
        <v>3.97903932025656E-012</v>
      </c>
      <c r="K4799" s="2" t="n">
        <f aca="false">J4799/mass</f>
        <v>4.42115480028507E-014</v>
      </c>
    </row>
    <row r="4800" customFormat="false" ht="13" hidden="false" customHeight="false" outlineLevel="0" collapsed="false">
      <c r="D4800" s="2" t="n">
        <v>47.9299999999991</v>
      </c>
      <c r="E4800" s="2" t="n">
        <f aca="false">E4799+F4799*DT</f>
        <v>806.641440314683</v>
      </c>
      <c r="F4800" s="2" t="n">
        <f aca="false">F4799+K4799*DT</f>
        <v>-6.96498305891617</v>
      </c>
      <c r="G4800" s="2" t="n">
        <f aca="false">ABS(F4800)</f>
        <v>6.96498305891617</v>
      </c>
      <c r="H4800" s="2" t="n">
        <f aca="false">IF(E4800&gt;position_open,0.4,28)</f>
        <v>28</v>
      </c>
      <c r="I4800" s="2" t="n">
        <f aca="false">-0.65*H4800*F4800*ABS(F4800)</f>
        <v>882.900000000004</v>
      </c>
      <c r="J4800" s="2" t="n">
        <f aca="false">weight+I4800</f>
        <v>3.97903932025656E-012</v>
      </c>
      <c r="K4800" s="2" t="n">
        <f aca="false">J4800/mass</f>
        <v>4.42115480028507E-014</v>
      </c>
    </row>
    <row r="4801" customFormat="false" ht="13" hidden="false" customHeight="false" outlineLevel="0" collapsed="false">
      <c r="D4801" s="2" t="n">
        <v>47.9399999999991</v>
      </c>
      <c r="E4801" s="2" t="n">
        <f aca="false">E4800+F4800*DT</f>
        <v>806.571790484094</v>
      </c>
      <c r="F4801" s="2" t="n">
        <f aca="false">F4800+K4800*DT</f>
        <v>-6.96498305891617</v>
      </c>
      <c r="G4801" s="2" t="n">
        <f aca="false">ABS(F4801)</f>
        <v>6.96498305891617</v>
      </c>
      <c r="H4801" s="2" t="n">
        <f aca="false">IF(E4801&gt;position_open,0.4,28)</f>
        <v>28</v>
      </c>
      <c r="I4801" s="2" t="n">
        <f aca="false">-0.65*H4801*F4801*ABS(F4801)</f>
        <v>882.900000000004</v>
      </c>
      <c r="J4801" s="2" t="n">
        <f aca="false">weight+I4801</f>
        <v>3.97903932025656E-012</v>
      </c>
      <c r="K4801" s="2" t="n">
        <f aca="false">J4801/mass</f>
        <v>4.42115480028507E-014</v>
      </c>
    </row>
    <row r="4802" customFormat="false" ht="13" hidden="false" customHeight="false" outlineLevel="0" collapsed="false">
      <c r="D4802" s="2" t="n">
        <v>47.9499999999991</v>
      </c>
      <c r="E4802" s="2" t="n">
        <f aca="false">E4801+F4801*DT</f>
        <v>806.502140653505</v>
      </c>
      <c r="F4802" s="2" t="n">
        <f aca="false">F4801+K4801*DT</f>
        <v>-6.96498305891617</v>
      </c>
      <c r="G4802" s="2" t="n">
        <f aca="false">ABS(F4802)</f>
        <v>6.96498305891617</v>
      </c>
      <c r="H4802" s="2" t="n">
        <f aca="false">IF(E4802&gt;position_open,0.4,28)</f>
        <v>28</v>
      </c>
      <c r="I4802" s="2" t="n">
        <f aca="false">-0.65*H4802*F4802*ABS(F4802)</f>
        <v>882.900000000004</v>
      </c>
      <c r="J4802" s="2" t="n">
        <f aca="false">weight+I4802</f>
        <v>3.97903932025656E-012</v>
      </c>
      <c r="K4802" s="2" t="n">
        <f aca="false">J4802/mass</f>
        <v>4.42115480028507E-014</v>
      </c>
    </row>
    <row r="4803" customFormat="false" ht="13" hidden="false" customHeight="false" outlineLevel="0" collapsed="false">
      <c r="D4803" s="2" t="n">
        <v>47.9599999999991</v>
      </c>
      <c r="E4803" s="2" t="n">
        <f aca="false">E4802+F4802*DT</f>
        <v>806.432490822916</v>
      </c>
      <c r="F4803" s="2" t="n">
        <f aca="false">F4802+K4802*DT</f>
        <v>-6.96498305891617</v>
      </c>
      <c r="G4803" s="2" t="n">
        <f aca="false">ABS(F4803)</f>
        <v>6.96498305891617</v>
      </c>
      <c r="H4803" s="2" t="n">
        <f aca="false">IF(E4803&gt;position_open,0.4,28)</f>
        <v>28</v>
      </c>
      <c r="I4803" s="2" t="n">
        <f aca="false">-0.65*H4803*F4803*ABS(F4803)</f>
        <v>882.900000000004</v>
      </c>
      <c r="J4803" s="2" t="n">
        <f aca="false">weight+I4803</f>
        <v>3.97903932025656E-012</v>
      </c>
      <c r="K4803" s="2" t="n">
        <f aca="false">J4803/mass</f>
        <v>4.42115480028507E-014</v>
      </c>
    </row>
    <row r="4804" customFormat="false" ht="13" hidden="false" customHeight="false" outlineLevel="0" collapsed="false">
      <c r="D4804" s="2" t="n">
        <v>47.9699999999991</v>
      </c>
      <c r="E4804" s="2" t="n">
        <f aca="false">E4803+F4803*DT</f>
        <v>806.362840992326</v>
      </c>
      <c r="F4804" s="2" t="n">
        <f aca="false">F4803+K4803*DT</f>
        <v>-6.96498305891617</v>
      </c>
      <c r="G4804" s="2" t="n">
        <f aca="false">ABS(F4804)</f>
        <v>6.96498305891617</v>
      </c>
      <c r="H4804" s="2" t="n">
        <f aca="false">IF(E4804&gt;position_open,0.4,28)</f>
        <v>28</v>
      </c>
      <c r="I4804" s="2" t="n">
        <f aca="false">-0.65*H4804*F4804*ABS(F4804)</f>
        <v>882.900000000004</v>
      </c>
      <c r="J4804" s="2" t="n">
        <f aca="false">weight+I4804</f>
        <v>3.97903932025656E-012</v>
      </c>
      <c r="K4804" s="2" t="n">
        <f aca="false">J4804/mass</f>
        <v>4.42115480028507E-014</v>
      </c>
    </row>
    <row r="4805" customFormat="false" ht="13" hidden="false" customHeight="false" outlineLevel="0" collapsed="false">
      <c r="D4805" s="2" t="n">
        <v>47.9799999999991</v>
      </c>
      <c r="E4805" s="2" t="n">
        <f aca="false">E4804+F4804*DT</f>
        <v>806.293191161737</v>
      </c>
      <c r="F4805" s="2" t="n">
        <f aca="false">F4804+K4804*DT</f>
        <v>-6.96498305891617</v>
      </c>
      <c r="G4805" s="2" t="n">
        <f aca="false">ABS(F4805)</f>
        <v>6.96498305891617</v>
      </c>
      <c r="H4805" s="2" t="n">
        <f aca="false">IF(E4805&gt;position_open,0.4,28)</f>
        <v>28</v>
      </c>
      <c r="I4805" s="2" t="n">
        <f aca="false">-0.65*H4805*F4805*ABS(F4805)</f>
        <v>882.900000000004</v>
      </c>
      <c r="J4805" s="2" t="n">
        <f aca="false">weight+I4805</f>
        <v>3.97903932025656E-012</v>
      </c>
      <c r="K4805" s="2" t="n">
        <f aca="false">J4805/mass</f>
        <v>4.42115480028507E-014</v>
      </c>
    </row>
    <row r="4806" customFormat="false" ht="13" hidden="false" customHeight="false" outlineLevel="0" collapsed="false">
      <c r="D4806" s="2" t="n">
        <v>47.9899999999991</v>
      </c>
      <c r="E4806" s="2" t="n">
        <f aca="false">E4805+F4805*DT</f>
        <v>806.223541331148</v>
      </c>
      <c r="F4806" s="2" t="n">
        <f aca="false">F4805+K4805*DT</f>
        <v>-6.96498305891617</v>
      </c>
      <c r="G4806" s="2" t="n">
        <f aca="false">ABS(F4806)</f>
        <v>6.96498305891617</v>
      </c>
      <c r="H4806" s="2" t="n">
        <f aca="false">IF(E4806&gt;position_open,0.4,28)</f>
        <v>28</v>
      </c>
      <c r="I4806" s="2" t="n">
        <f aca="false">-0.65*H4806*F4806*ABS(F4806)</f>
        <v>882.900000000004</v>
      </c>
      <c r="J4806" s="2" t="n">
        <f aca="false">weight+I4806</f>
        <v>3.97903932025656E-012</v>
      </c>
      <c r="K4806" s="2" t="n">
        <f aca="false">J4806/mass</f>
        <v>4.42115480028507E-014</v>
      </c>
    </row>
    <row r="4807" customFormat="false" ht="13" hidden="false" customHeight="false" outlineLevel="0" collapsed="false">
      <c r="D4807" s="2" t="n">
        <v>47.9999999999991</v>
      </c>
      <c r="E4807" s="2" t="n">
        <f aca="false">E4806+F4806*DT</f>
        <v>806.153891500559</v>
      </c>
      <c r="F4807" s="2" t="n">
        <f aca="false">F4806+K4806*DT</f>
        <v>-6.96498305891617</v>
      </c>
      <c r="G4807" s="2" t="n">
        <f aca="false">ABS(F4807)</f>
        <v>6.96498305891617</v>
      </c>
      <c r="H4807" s="2" t="n">
        <f aca="false">IF(E4807&gt;position_open,0.4,28)</f>
        <v>28</v>
      </c>
      <c r="I4807" s="2" t="n">
        <f aca="false">-0.65*H4807*F4807*ABS(F4807)</f>
        <v>882.900000000004</v>
      </c>
      <c r="J4807" s="2" t="n">
        <f aca="false">weight+I4807</f>
        <v>3.97903932025656E-012</v>
      </c>
      <c r="K4807" s="2" t="n">
        <f aca="false">J4807/mass</f>
        <v>4.42115480028507E-014</v>
      </c>
    </row>
    <row r="4808" customFormat="false" ht="13" hidden="false" customHeight="false" outlineLevel="0" collapsed="false">
      <c r="D4808" s="2" t="n">
        <v>48.0099999999991</v>
      </c>
      <c r="E4808" s="2" t="n">
        <f aca="false">E4807+F4807*DT</f>
        <v>806.08424166997</v>
      </c>
      <c r="F4808" s="2" t="n">
        <f aca="false">F4807+K4807*DT</f>
        <v>-6.96498305891617</v>
      </c>
      <c r="G4808" s="2" t="n">
        <f aca="false">ABS(F4808)</f>
        <v>6.96498305891617</v>
      </c>
      <c r="H4808" s="2" t="n">
        <f aca="false">IF(E4808&gt;position_open,0.4,28)</f>
        <v>28</v>
      </c>
      <c r="I4808" s="2" t="n">
        <f aca="false">-0.65*H4808*F4808*ABS(F4808)</f>
        <v>882.900000000004</v>
      </c>
      <c r="J4808" s="2" t="n">
        <f aca="false">weight+I4808</f>
        <v>3.97903932025656E-012</v>
      </c>
      <c r="K4808" s="2" t="n">
        <f aca="false">J4808/mass</f>
        <v>4.42115480028507E-014</v>
      </c>
    </row>
    <row r="4809" customFormat="false" ht="13" hidden="false" customHeight="false" outlineLevel="0" collapsed="false">
      <c r="D4809" s="2" t="n">
        <v>48.0199999999991</v>
      </c>
      <c r="E4809" s="2" t="n">
        <f aca="false">E4808+F4808*DT</f>
        <v>806.014591839381</v>
      </c>
      <c r="F4809" s="2" t="n">
        <f aca="false">F4808+K4808*DT</f>
        <v>-6.96498305891617</v>
      </c>
      <c r="G4809" s="2" t="n">
        <f aca="false">ABS(F4809)</f>
        <v>6.96498305891617</v>
      </c>
      <c r="H4809" s="2" t="n">
        <f aca="false">IF(E4809&gt;position_open,0.4,28)</f>
        <v>28</v>
      </c>
      <c r="I4809" s="2" t="n">
        <f aca="false">-0.65*H4809*F4809*ABS(F4809)</f>
        <v>882.900000000004</v>
      </c>
      <c r="J4809" s="2" t="n">
        <f aca="false">weight+I4809</f>
        <v>3.97903932025656E-012</v>
      </c>
      <c r="K4809" s="2" t="n">
        <f aca="false">J4809/mass</f>
        <v>4.42115480028507E-014</v>
      </c>
    </row>
    <row r="4810" customFormat="false" ht="13" hidden="false" customHeight="false" outlineLevel="0" collapsed="false">
      <c r="D4810" s="2" t="n">
        <v>48.0299999999991</v>
      </c>
      <c r="E4810" s="2" t="n">
        <f aca="false">E4809+F4809*DT</f>
        <v>805.944942008792</v>
      </c>
      <c r="F4810" s="2" t="n">
        <f aca="false">F4809+K4809*DT</f>
        <v>-6.96498305891617</v>
      </c>
      <c r="G4810" s="2" t="n">
        <f aca="false">ABS(F4810)</f>
        <v>6.96498305891617</v>
      </c>
      <c r="H4810" s="2" t="n">
        <f aca="false">IF(E4810&gt;position_open,0.4,28)</f>
        <v>28</v>
      </c>
      <c r="I4810" s="2" t="n">
        <f aca="false">-0.65*H4810*F4810*ABS(F4810)</f>
        <v>882.900000000004</v>
      </c>
      <c r="J4810" s="2" t="n">
        <f aca="false">weight+I4810</f>
        <v>3.97903932025656E-012</v>
      </c>
      <c r="K4810" s="2" t="n">
        <f aca="false">J4810/mass</f>
        <v>4.42115480028507E-014</v>
      </c>
    </row>
    <row r="4811" customFormat="false" ht="13" hidden="false" customHeight="false" outlineLevel="0" collapsed="false">
      <c r="D4811" s="2" t="n">
        <v>48.0399999999991</v>
      </c>
      <c r="E4811" s="2" t="n">
        <f aca="false">E4810+F4810*DT</f>
        <v>805.875292178203</v>
      </c>
      <c r="F4811" s="2" t="n">
        <f aca="false">F4810+K4810*DT</f>
        <v>-6.96498305891617</v>
      </c>
      <c r="G4811" s="2" t="n">
        <f aca="false">ABS(F4811)</f>
        <v>6.96498305891617</v>
      </c>
      <c r="H4811" s="2" t="n">
        <f aca="false">IF(E4811&gt;position_open,0.4,28)</f>
        <v>28</v>
      </c>
      <c r="I4811" s="2" t="n">
        <f aca="false">-0.65*H4811*F4811*ABS(F4811)</f>
        <v>882.900000000004</v>
      </c>
      <c r="J4811" s="2" t="n">
        <f aca="false">weight+I4811</f>
        <v>3.97903932025656E-012</v>
      </c>
      <c r="K4811" s="2" t="n">
        <f aca="false">J4811/mass</f>
        <v>4.42115480028507E-014</v>
      </c>
    </row>
    <row r="4812" customFormat="false" ht="13" hidden="false" customHeight="false" outlineLevel="0" collapsed="false">
      <c r="D4812" s="2" t="n">
        <v>48.0499999999991</v>
      </c>
      <c r="E4812" s="2" t="n">
        <f aca="false">E4811+F4811*DT</f>
        <v>805.805642347613</v>
      </c>
      <c r="F4812" s="2" t="n">
        <f aca="false">F4811+K4811*DT</f>
        <v>-6.96498305891617</v>
      </c>
      <c r="G4812" s="2" t="n">
        <f aca="false">ABS(F4812)</f>
        <v>6.96498305891617</v>
      </c>
      <c r="H4812" s="2" t="n">
        <f aca="false">IF(E4812&gt;position_open,0.4,28)</f>
        <v>28</v>
      </c>
      <c r="I4812" s="2" t="n">
        <f aca="false">-0.65*H4812*F4812*ABS(F4812)</f>
        <v>882.900000000004</v>
      </c>
      <c r="J4812" s="2" t="n">
        <f aca="false">weight+I4812</f>
        <v>3.97903932025656E-012</v>
      </c>
      <c r="K4812" s="2" t="n">
        <f aca="false">J4812/mass</f>
        <v>4.42115480028507E-014</v>
      </c>
    </row>
    <row r="4813" customFormat="false" ht="13" hidden="false" customHeight="false" outlineLevel="0" collapsed="false">
      <c r="D4813" s="2" t="n">
        <v>48.0599999999991</v>
      </c>
      <c r="E4813" s="2" t="n">
        <f aca="false">E4812+F4812*DT</f>
        <v>805.735992517024</v>
      </c>
      <c r="F4813" s="2" t="n">
        <f aca="false">F4812+K4812*DT</f>
        <v>-6.96498305891617</v>
      </c>
      <c r="G4813" s="2" t="n">
        <f aca="false">ABS(F4813)</f>
        <v>6.96498305891617</v>
      </c>
      <c r="H4813" s="2" t="n">
        <f aca="false">IF(E4813&gt;position_open,0.4,28)</f>
        <v>28</v>
      </c>
      <c r="I4813" s="2" t="n">
        <f aca="false">-0.65*H4813*F4813*ABS(F4813)</f>
        <v>882.900000000004</v>
      </c>
      <c r="J4813" s="2" t="n">
        <f aca="false">weight+I4813</f>
        <v>3.97903932025656E-012</v>
      </c>
      <c r="K4813" s="2" t="n">
        <f aca="false">J4813/mass</f>
        <v>4.42115480028507E-014</v>
      </c>
    </row>
    <row r="4814" customFormat="false" ht="13" hidden="false" customHeight="false" outlineLevel="0" collapsed="false">
      <c r="D4814" s="2" t="n">
        <v>48.0699999999991</v>
      </c>
      <c r="E4814" s="2" t="n">
        <f aca="false">E4813+F4813*DT</f>
        <v>805.666342686435</v>
      </c>
      <c r="F4814" s="2" t="n">
        <f aca="false">F4813+K4813*DT</f>
        <v>-6.96498305891617</v>
      </c>
      <c r="G4814" s="2" t="n">
        <f aca="false">ABS(F4814)</f>
        <v>6.96498305891617</v>
      </c>
      <c r="H4814" s="2" t="n">
        <f aca="false">IF(E4814&gt;position_open,0.4,28)</f>
        <v>28</v>
      </c>
      <c r="I4814" s="2" t="n">
        <f aca="false">-0.65*H4814*F4814*ABS(F4814)</f>
        <v>882.900000000004</v>
      </c>
      <c r="J4814" s="2" t="n">
        <f aca="false">weight+I4814</f>
        <v>3.97903932025656E-012</v>
      </c>
      <c r="K4814" s="2" t="n">
        <f aca="false">J4814/mass</f>
        <v>4.42115480028507E-014</v>
      </c>
    </row>
    <row r="4815" customFormat="false" ht="13" hidden="false" customHeight="false" outlineLevel="0" collapsed="false">
      <c r="D4815" s="2" t="n">
        <v>48.0799999999991</v>
      </c>
      <c r="E4815" s="2" t="n">
        <f aca="false">E4814+F4814*DT</f>
        <v>805.596692855846</v>
      </c>
      <c r="F4815" s="2" t="n">
        <f aca="false">F4814+K4814*DT</f>
        <v>-6.96498305891617</v>
      </c>
      <c r="G4815" s="2" t="n">
        <f aca="false">ABS(F4815)</f>
        <v>6.96498305891617</v>
      </c>
      <c r="H4815" s="2" t="n">
        <f aca="false">IF(E4815&gt;position_open,0.4,28)</f>
        <v>28</v>
      </c>
      <c r="I4815" s="2" t="n">
        <f aca="false">-0.65*H4815*F4815*ABS(F4815)</f>
        <v>882.900000000004</v>
      </c>
      <c r="J4815" s="2" t="n">
        <f aca="false">weight+I4815</f>
        <v>3.97903932025656E-012</v>
      </c>
      <c r="K4815" s="2" t="n">
        <f aca="false">J4815/mass</f>
        <v>4.42115480028507E-014</v>
      </c>
    </row>
    <row r="4816" customFormat="false" ht="13" hidden="false" customHeight="false" outlineLevel="0" collapsed="false">
      <c r="D4816" s="2" t="n">
        <v>48.0899999999991</v>
      </c>
      <c r="E4816" s="2" t="n">
        <f aca="false">E4815+F4815*DT</f>
        <v>805.527043025257</v>
      </c>
      <c r="F4816" s="2" t="n">
        <f aca="false">F4815+K4815*DT</f>
        <v>-6.96498305891617</v>
      </c>
      <c r="G4816" s="2" t="n">
        <f aca="false">ABS(F4816)</f>
        <v>6.96498305891617</v>
      </c>
      <c r="H4816" s="2" t="n">
        <f aca="false">IF(E4816&gt;position_open,0.4,28)</f>
        <v>28</v>
      </c>
      <c r="I4816" s="2" t="n">
        <f aca="false">-0.65*H4816*F4816*ABS(F4816)</f>
        <v>882.900000000004</v>
      </c>
      <c r="J4816" s="2" t="n">
        <f aca="false">weight+I4816</f>
        <v>3.97903932025656E-012</v>
      </c>
      <c r="K4816" s="2" t="n">
        <f aca="false">J4816/mass</f>
        <v>4.42115480028507E-014</v>
      </c>
    </row>
    <row r="4817" customFormat="false" ht="13" hidden="false" customHeight="false" outlineLevel="0" collapsed="false">
      <c r="D4817" s="2" t="n">
        <v>48.0999999999991</v>
      </c>
      <c r="E4817" s="2" t="n">
        <f aca="false">E4816+F4816*DT</f>
        <v>805.457393194668</v>
      </c>
      <c r="F4817" s="2" t="n">
        <f aca="false">F4816+K4816*DT</f>
        <v>-6.96498305891617</v>
      </c>
      <c r="G4817" s="2" t="n">
        <f aca="false">ABS(F4817)</f>
        <v>6.96498305891617</v>
      </c>
      <c r="H4817" s="2" t="n">
        <f aca="false">IF(E4817&gt;position_open,0.4,28)</f>
        <v>28</v>
      </c>
      <c r="I4817" s="2" t="n">
        <f aca="false">-0.65*H4817*F4817*ABS(F4817)</f>
        <v>882.900000000004</v>
      </c>
      <c r="J4817" s="2" t="n">
        <f aca="false">weight+I4817</f>
        <v>3.97903932025656E-012</v>
      </c>
      <c r="K4817" s="2" t="n">
        <f aca="false">J4817/mass</f>
        <v>4.42115480028507E-014</v>
      </c>
    </row>
    <row r="4818" customFormat="false" ht="13" hidden="false" customHeight="false" outlineLevel="0" collapsed="false">
      <c r="D4818" s="2" t="n">
        <v>48.1099999999991</v>
      </c>
      <c r="E4818" s="2" t="n">
        <f aca="false">E4817+F4817*DT</f>
        <v>805.387743364079</v>
      </c>
      <c r="F4818" s="2" t="n">
        <f aca="false">F4817+K4817*DT</f>
        <v>-6.96498305891617</v>
      </c>
      <c r="G4818" s="2" t="n">
        <f aca="false">ABS(F4818)</f>
        <v>6.96498305891617</v>
      </c>
      <c r="H4818" s="2" t="n">
        <f aca="false">IF(E4818&gt;position_open,0.4,28)</f>
        <v>28</v>
      </c>
      <c r="I4818" s="2" t="n">
        <f aca="false">-0.65*H4818*F4818*ABS(F4818)</f>
        <v>882.900000000004</v>
      </c>
      <c r="J4818" s="2" t="n">
        <f aca="false">weight+I4818</f>
        <v>3.97903932025656E-012</v>
      </c>
      <c r="K4818" s="2" t="n">
        <f aca="false">J4818/mass</f>
        <v>4.42115480028507E-014</v>
      </c>
    </row>
    <row r="4819" customFormat="false" ht="13" hidden="false" customHeight="false" outlineLevel="0" collapsed="false">
      <c r="D4819" s="2" t="n">
        <v>48.1199999999991</v>
      </c>
      <c r="E4819" s="2" t="n">
        <f aca="false">E4818+F4818*DT</f>
        <v>805.318093533489</v>
      </c>
      <c r="F4819" s="2" t="n">
        <f aca="false">F4818+K4818*DT</f>
        <v>-6.96498305891617</v>
      </c>
      <c r="G4819" s="2" t="n">
        <f aca="false">ABS(F4819)</f>
        <v>6.96498305891617</v>
      </c>
      <c r="H4819" s="2" t="n">
        <f aca="false">IF(E4819&gt;position_open,0.4,28)</f>
        <v>28</v>
      </c>
      <c r="I4819" s="2" t="n">
        <f aca="false">-0.65*H4819*F4819*ABS(F4819)</f>
        <v>882.900000000004</v>
      </c>
      <c r="J4819" s="2" t="n">
        <f aca="false">weight+I4819</f>
        <v>3.97903932025656E-012</v>
      </c>
      <c r="K4819" s="2" t="n">
        <f aca="false">J4819/mass</f>
        <v>4.42115480028507E-014</v>
      </c>
    </row>
    <row r="4820" customFormat="false" ht="13" hidden="false" customHeight="false" outlineLevel="0" collapsed="false">
      <c r="D4820" s="2" t="n">
        <v>48.1299999999991</v>
      </c>
      <c r="E4820" s="2" t="n">
        <f aca="false">E4819+F4819*DT</f>
        <v>805.2484437029</v>
      </c>
      <c r="F4820" s="2" t="n">
        <f aca="false">F4819+K4819*DT</f>
        <v>-6.96498305891617</v>
      </c>
      <c r="G4820" s="2" t="n">
        <f aca="false">ABS(F4820)</f>
        <v>6.96498305891617</v>
      </c>
      <c r="H4820" s="2" t="n">
        <f aca="false">IF(E4820&gt;position_open,0.4,28)</f>
        <v>28</v>
      </c>
      <c r="I4820" s="2" t="n">
        <f aca="false">-0.65*H4820*F4820*ABS(F4820)</f>
        <v>882.900000000004</v>
      </c>
      <c r="J4820" s="2" t="n">
        <f aca="false">weight+I4820</f>
        <v>3.97903932025656E-012</v>
      </c>
      <c r="K4820" s="2" t="n">
        <f aca="false">J4820/mass</f>
        <v>4.42115480028507E-014</v>
      </c>
    </row>
    <row r="4821" customFormat="false" ht="13" hidden="false" customHeight="false" outlineLevel="0" collapsed="false">
      <c r="D4821" s="2" t="n">
        <v>48.1399999999991</v>
      </c>
      <c r="E4821" s="2" t="n">
        <f aca="false">E4820+F4820*DT</f>
        <v>805.178793872311</v>
      </c>
      <c r="F4821" s="2" t="n">
        <f aca="false">F4820+K4820*DT</f>
        <v>-6.96498305891617</v>
      </c>
      <c r="G4821" s="2" t="n">
        <f aca="false">ABS(F4821)</f>
        <v>6.96498305891617</v>
      </c>
      <c r="H4821" s="2" t="n">
        <f aca="false">IF(E4821&gt;position_open,0.4,28)</f>
        <v>28</v>
      </c>
      <c r="I4821" s="2" t="n">
        <f aca="false">-0.65*H4821*F4821*ABS(F4821)</f>
        <v>882.900000000004</v>
      </c>
      <c r="J4821" s="2" t="n">
        <f aca="false">weight+I4821</f>
        <v>3.97903932025656E-012</v>
      </c>
      <c r="K4821" s="2" t="n">
        <f aca="false">J4821/mass</f>
        <v>4.42115480028507E-014</v>
      </c>
    </row>
    <row r="4822" customFormat="false" ht="13" hidden="false" customHeight="false" outlineLevel="0" collapsed="false">
      <c r="D4822" s="2" t="n">
        <v>48.1499999999991</v>
      </c>
      <c r="E4822" s="2" t="n">
        <f aca="false">E4821+F4821*DT</f>
        <v>805.109144041722</v>
      </c>
      <c r="F4822" s="2" t="n">
        <f aca="false">F4821+K4821*DT</f>
        <v>-6.96498305891617</v>
      </c>
      <c r="G4822" s="2" t="n">
        <f aca="false">ABS(F4822)</f>
        <v>6.96498305891617</v>
      </c>
      <c r="H4822" s="2" t="n">
        <f aca="false">IF(E4822&gt;position_open,0.4,28)</f>
        <v>28</v>
      </c>
      <c r="I4822" s="2" t="n">
        <f aca="false">-0.65*H4822*F4822*ABS(F4822)</f>
        <v>882.900000000004</v>
      </c>
      <c r="J4822" s="2" t="n">
        <f aca="false">weight+I4822</f>
        <v>3.97903932025656E-012</v>
      </c>
      <c r="K4822" s="2" t="n">
        <f aca="false">J4822/mass</f>
        <v>4.42115480028507E-014</v>
      </c>
    </row>
    <row r="4823" customFormat="false" ht="13" hidden="false" customHeight="false" outlineLevel="0" collapsed="false">
      <c r="D4823" s="2" t="n">
        <v>48.1599999999991</v>
      </c>
      <c r="E4823" s="2" t="n">
        <f aca="false">E4822+F4822*DT</f>
        <v>805.039494211133</v>
      </c>
      <c r="F4823" s="2" t="n">
        <f aca="false">F4822+K4822*DT</f>
        <v>-6.96498305891617</v>
      </c>
      <c r="G4823" s="2" t="n">
        <f aca="false">ABS(F4823)</f>
        <v>6.96498305891617</v>
      </c>
      <c r="H4823" s="2" t="n">
        <f aca="false">IF(E4823&gt;position_open,0.4,28)</f>
        <v>28</v>
      </c>
      <c r="I4823" s="2" t="n">
        <f aca="false">-0.65*H4823*F4823*ABS(F4823)</f>
        <v>882.900000000004</v>
      </c>
      <c r="J4823" s="2" t="n">
        <f aca="false">weight+I4823</f>
        <v>3.97903932025656E-012</v>
      </c>
      <c r="K4823" s="2" t="n">
        <f aca="false">J4823/mass</f>
        <v>4.42115480028507E-014</v>
      </c>
    </row>
    <row r="4824" customFormat="false" ht="13" hidden="false" customHeight="false" outlineLevel="0" collapsed="false">
      <c r="D4824" s="2" t="n">
        <v>48.1699999999991</v>
      </c>
      <c r="E4824" s="2" t="n">
        <f aca="false">E4823+F4823*DT</f>
        <v>804.969844380544</v>
      </c>
      <c r="F4824" s="2" t="n">
        <f aca="false">F4823+K4823*DT</f>
        <v>-6.96498305891617</v>
      </c>
      <c r="G4824" s="2" t="n">
        <f aca="false">ABS(F4824)</f>
        <v>6.96498305891617</v>
      </c>
      <c r="H4824" s="2" t="n">
        <f aca="false">IF(E4824&gt;position_open,0.4,28)</f>
        <v>28</v>
      </c>
      <c r="I4824" s="2" t="n">
        <f aca="false">-0.65*H4824*F4824*ABS(F4824)</f>
        <v>882.900000000004</v>
      </c>
      <c r="J4824" s="2" t="n">
        <f aca="false">weight+I4824</f>
        <v>3.97903932025656E-012</v>
      </c>
      <c r="K4824" s="2" t="n">
        <f aca="false">J4824/mass</f>
        <v>4.42115480028507E-014</v>
      </c>
    </row>
    <row r="4825" customFormat="false" ht="13" hidden="false" customHeight="false" outlineLevel="0" collapsed="false">
      <c r="D4825" s="2" t="n">
        <v>48.1799999999991</v>
      </c>
      <c r="E4825" s="2" t="n">
        <f aca="false">E4824+F4824*DT</f>
        <v>804.900194549955</v>
      </c>
      <c r="F4825" s="2" t="n">
        <f aca="false">F4824+K4824*DT</f>
        <v>-6.96498305891617</v>
      </c>
      <c r="G4825" s="2" t="n">
        <f aca="false">ABS(F4825)</f>
        <v>6.96498305891617</v>
      </c>
      <c r="H4825" s="2" t="n">
        <f aca="false">IF(E4825&gt;position_open,0.4,28)</f>
        <v>28</v>
      </c>
      <c r="I4825" s="2" t="n">
        <f aca="false">-0.65*H4825*F4825*ABS(F4825)</f>
        <v>882.900000000004</v>
      </c>
      <c r="J4825" s="2" t="n">
        <f aca="false">weight+I4825</f>
        <v>3.97903932025656E-012</v>
      </c>
      <c r="K4825" s="2" t="n">
        <f aca="false">J4825/mass</f>
        <v>4.42115480028507E-014</v>
      </c>
    </row>
    <row r="4826" customFormat="false" ht="13" hidden="false" customHeight="false" outlineLevel="0" collapsed="false">
      <c r="D4826" s="2" t="n">
        <v>48.1899999999991</v>
      </c>
      <c r="E4826" s="2" t="n">
        <f aca="false">E4825+F4825*DT</f>
        <v>804.830544719366</v>
      </c>
      <c r="F4826" s="2" t="n">
        <f aca="false">F4825+K4825*DT</f>
        <v>-6.96498305891617</v>
      </c>
      <c r="G4826" s="2" t="n">
        <f aca="false">ABS(F4826)</f>
        <v>6.96498305891617</v>
      </c>
      <c r="H4826" s="2" t="n">
        <f aca="false">IF(E4826&gt;position_open,0.4,28)</f>
        <v>28</v>
      </c>
      <c r="I4826" s="2" t="n">
        <f aca="false">-0.65*H4826*F4826*ABS(F4826)</f>
        <v>882.900000000004</v>
      </c>
      <c r="J4826" s="2" t="n">
        <f aca="false">weight+I4826</f>
        <v>3.97903932025656E-012</v>
      </c>
      <c r="K4826" s="2" t="n">
        <f aca="false">J4826/mass</f>
        <v>4.42115480028507E-014</v>
      </c>
    </row>
    <row r="4827" customFormat="false" ht="13" hidden="false" customHeight="false" outlineLevel="0" collapsed="false">
      <c r="D4827" s="2" t="n">
        <v>48.1999999999991</v>
      </c>
      <c r="E4827" s="2" t="n">
        <f aca="false">E4826+F4826*DT</f>
        <v>804.760894888776</v>
      </c>
      <c r="F4827" s="2" t="n">
        <f aca="false">F4826+K4826*DT</f>
        <v>-6.96498305891617</v>
      </c>
      <c r="G4827" s="2" t="n">
        <f aca="false">ABS(F4827)</f>
        <v>6.96498305891617</v>
      </c>
      <c r="H4827" s="2" t="n">
        <f aca="false">IF(E4827&gt;position_open,0.4,28)</f>
        <v>28</v>
      </c>
      <c r="I4827" s="2" t="n">
        <f aca="false">-0.65*H4827*F4827*ABS(F4827)</f>
        <v>882.900000000004</v>
      </c>
      <c r="J4827" s="2" t="n">
        <f aca="false">weight+I4827</f>
        <v>3.97903932025656E-012</v>
      </c>
      <c r="K4827" s="2" t="n">
        <f aca="false">J4827/mass</f>
        <v>4.42115480028507E-014</v>
      </c>
    </row>
    <row r="4828" customFormat="false" ht="13" hidden="false" customHeight="false" outlineLevel="0" collapsed="false">
      <c r="D4828" s="2" t="n">
        <v>48.2099999999991</v>
      </c>
      <c r="E4828" s="2" t="n">
        <f aca="false">E4827+F4827*DT</f>
        <v>804.691245058187</v>
      </c>
      <c r="F4828" s="2" t="n">
        <f aca="false">F4827+K4827*DT</f>
        <v>-6.96498305891617</v>
      </c>
      <c r="G4828" s="2" t="n">
        <f aca="false">ABS(F4828)</f>
        <v>6.96498305891617</v>
      </c>
      <c r="H4828" s="2" t="n">
        <f aca="false">IF(E4828&gt;position_open,0.4,28)</f>
        <v>28</v>
      </c>
      <c r="I4828" s="2" t="n">
        <f aca="false">-0.65*H4828*F4828*ABS(F4828)</f>
        <v>882.900000000004</v>
      </c>
      <c r="J4828" s="2" t="n">
        <f aca="false">weight+I4828</f>
        <v>3.97903932025656E-012</v>
      </c>
      <c r="K4828" s="2" t="n">
        <f aca="false">J4828/mass</f>
        <v>4.42115480028507E-014</v>
      </c>
    </row>
    <row r="4829" customFormat="false" ht="13" hidden="false" customHeight="false" outlineLevel="0" collapsed="false">
      <c r="D4829" s="2" t="n">
        <v>48.2199999999991</v>
      </c>
      <c r="E4829" s="2" t="n">
        <f aca="false">E4828+F4828*DT</f>
        <v>804.621595227598</v>
      </c>
      <c r="F4829" s="2" t="n">
        <f aca="false">F4828+K4828*DT</f>
        <v>-6.96498305891617</v>
      </c>
      <c r="G4829" s="2" t="n">
        <f aca="false">ABS(F4829)</f>
        <v>6.96498305891617</v>
      </c>
      <c r="H4829" s="2" t="n">
        <f aca="false">IF(E4829&gt;position_open,0.4,28)</f>
        <v>28</v>
      </c>
      <c r="I4829" s="2" t="n">
        <f aca="false">-0.65*H4829*F4829*ABS(F4829)</f>
        <v>882.900000000004</v>
      </c>
      <c r="J4829" s="2" t="n">
        <f aca="false">weight+I4829</f>
        <v>3.97903932025656E-012</v>
      </c>
      <c r="K4829" s="2" t="n">
        <f aca="false">J4829/mass</f>
        <v>4.42115480028507E-014</v>
      </c>
    </row>
    <row r="4830" customFormat="false" ht="13" hidden="false" customHeight="false" outlineLevel="0" collapsed="false">
      <c r="D4830" s="2" t="n">
        <v>48.2299999999991</v>
      </c>
      <c r="E4830" s="2" t="n">
        <f aca="false">E4829+F4829*DT</f>
        <v>804.551945397009</v>
      </c>
      <c r="F4830" s="2" t="n">
        <f aca="false">F4829+K4829*DT</f>
        <v>-6.96498305891617</v>
      </c>
      <c r="G4830" s="2" t="n">
        <f aca="false">ABS(F4830)</f>
        <v>6.96498305891617</v>
      </c>
      <c r="H4830" s="2" t="n">
        <f aca="false">IF(E4830&gt;position_open,0.4,28)</f>
        <v>28</v>
      </c>
      <c r="I4830" s="2" t="n">
        <f aca="false">-0.65*H4830*F4830*ABS(F4830)</f>
        <v>882.900000000004</v>
      </c>
      <c r="J4830" s="2" t="n">
        <f aca="false">weight+I4830</f>
        <v>3.97903932025656E-012</v>
      </c>
      <c r="K4830" s="2" t="n">
        <f aca="false">J4830/mass</f>
        <v>4.42115480028507E-014</v>
      </c>
    </row>
    <row r="4831" customFormat="false" ht="13" hidden="false" customHeight="false" outlineLevel="0" collapsed="false">
      <c r="D4831" s="2" t="n">
        <v>48.2399999999991</v>
      </c>
      <c r="E4831" s="2" t="n">
        <f aca="false">E4830+F4830*DT</f>
        <v>804.48229556642</v>
      </c>
      <c r="F4831" s="2" t="n">
        <f aca="false">F4830+K4830*DT</f>
        <v>-6.96498305891617</v>
      </c>
      <c r="G4831" s="2" t="n">
        <f aca="false">ABS(F4831)</f>
        <v>6.96498305891617</v>
      </c>
      <c r="H4831" s="2" t="n">
        <f aca="false">IF(E4831&gt;position_open,0.4,28)</f>
        <v>28</v>
      </c>
      <c r="I4831" s="2" t="n">
        <f aca="false">-0.65*H4831*F4831*ABS(F4831)</f>
        <v>882.900000000004</v>
      </c>
      <c r="J4831" s="2" t="n">
        <f aca="false">weight+I4831</f>
        <v>3.97903932025656E-012</v>
      </c>
      <c r="K4831" s="2" t="n">
        <f aca="false">J4831/mass</f>
        <v>4.42115480028507E-014</v>
      </c>
    </row>
    <row r="4832" customFormat="false" ht="13" hidden="false" customHeight="false" outlineLevel="0" collapsed="false">
      <c r="D4832" s="2" t="n">
        <v>48.2499999999991</v>
      </c>
      <c r="E4832" s="2" t="n">
        <f aca="false">E4831+F4831*DT</f>
        <v>804.412645735831</v>
      </c>
      <c r="F4832" s="2" t="n">
        <f aca="false">F4831+K4831*DT</f>
        <v>-6.96498305891617</v>
      </c>
      <c r="G4832" s="2" t="n">
        <f aca="false">ABS(F4832)</f>
        <v>6.96498305891617</v>
      </c>
      <c r="H4832" s="2" t="n">
        <f aca="false">IF(E4832&gt;position_open,0.4,28)</f>
        <v>28</v>
      </c>
      <c r="I4832" s="2" t="n">
        <f aca="false">-0.65*H4832*F4832*ABS(F4832)</f>
        <v>882.900000000004</v>
      </c>
      <c r="J4832" s="2" t="n">
        <f aca="false">weight+I4832</f>
        <v>3.97903932025656E-012</v>
      </c>
      <c r="K4832" s="2" t="n">
        <f aca="false">J4832/mass</f>
        <v>4.42115480028507E-014</v>
      </c>
    </row>
    <row r="4833" customFormat="false" ht="13" hidden="false" customHeight="false" outlineLevel="0" collapsed="false">
      <c r="D4833" s="2" t="n">
        <v>48.2599999999991</v>
      </c>
      <c r="E4833" s="2" t="n">
        <f aca="false">E4832+F4832*DT</f>
        <v>804.342995905242</v>
      </c>
      <c r="F4833" s="2" t="n">
        <f aca="false">F4832+K4832*DT</f>
        <v>-6.96498305891617</v>
      </c>
      <c r="G4833" s="2" t="n">
        <f aca="false">ABS(F4833)</f>
        <v>6.96498305891617</v>
      </c>
      <c r="H4833" s="2" t="n">
        <f aca="false">IF(E4833&gt;position_open,0.4,28)</f>
        <v>28</v>
      </c>
      <c r="I4833" s="2" t="n">
        <f aca="false">-0.65*H4833*F4833*ABS(F4833)</f>
        <v>882.900000000004</v>
      </c>
      <c r="J4833" s="2" t="n">
        <f aca="false">weight+I4833</f>
        <v>3.97903932025656E-012</v>
      </c>
      <c r="K4833" s="2" t="n">
        <f aca="false">J4833/mass</f>
        <v>4.42115480028507E-014</v>
      </c>
    </row>
    <row r="4834" customFormat="false" ht="13" hidden="false" customHeight="false" outlineLevel="0" collapsed="false">
      <c r="D4834" s="2" t="n">
        <v>48.2699999999991</v>
      </c>
      <c r="E4834" s="2" t="n">
        <f aca="false">E4833+F4833*DT</f>
        <v>804.273346074653</v>
      </c>
      <c r="F4834" s="2" t="n">
        <f aca="false">F4833+K4833*DT</f>
        <v>-6.96498305891617</v>
      </c>
      <c r="G4834" s="2" t="n">
        <f aca="false">ABS(F4834)</f>
        <v>6.96498305891617</v>
      </c>
      <c r="H4834" s="2" t="n">
        <f aca="false">IF(E4834&gt;position_open,0.4,28)</f>
        <v>28</v>
      </c>
      <c r="I4834" s="2" t="n">
        <f aca="false">-0.65*H4834*F4834*ABS(F4834)</f>
        <v>882.900000000004</v>
      </c>
      <c r="J4834" s="2" t="n">
        <f aca="false">weight+I4834</f>
        <v>3.97903932025656E-012</v>
      </c>
      <c r="K4834" s="2" t="n">
        <f aca="false">J4834/mass</f>
        <v>4.42115480028507E-014</v>
      </c>
    </row>
    <row r="4835" customFormat="false" ht="13" hidden="false" customHeight="false" outlineLevel="0" collapsed="false">
      <c r="D4835" s="2" t="n">
        <v>48.2799999999991</v>
      </c>
      <c r="E4835" s="2" t="n">
        <f aca="false">E4834+F4834*DT</f>
        <v>804.203696244063</v>
      </c>
      <c r="F4835" s="2" t="n">
        <f aca="false">F4834+K4834*DT</f>
        <v>-6.96498305891617</v>
      </c>
      <c r="G4835" s="2" t="n">
        <f aca="false">ABS(F4835)</f>
        <v>6.96498305891617</v>
      </c>
      <c r="H4835" s="2" t="n">
        <f aca="false">IF(E4835&gt;position_open,0.4,28)</f>
        <v>28</v>
      </c>
      <c r="I4835" s="2" t="n">
        <f aca="false">-0.65*H4835*F4835*ABS(F4835)</f>
        <v>882.900000000004</v>
      </c>
      <c r="J4835" s="2" t="n">
        <f aca="false">weight+I4835</f>
        <v>3.97903932025656E-012</v>
      </c>
      <c r="K4835" s="2" t="n">
        <f aca="false">J4835/mass</f>
        <v>4.42115480028507E-014</v>
      </c>
    </row>
    <row r="4836" customFormat="false" ht="13" hidden="false" customHeight="false" outlineLevel="0" collapsed="false">
      <c r="D4836" s="2" t="n">
        <v>48.2899999999991</v>
      </c>
      <c r="E4836" s="2" t="n">
        <f aca="false">E4835+F4835*DT</f>
        <v>804.134046413474</v>
      </c>
      <c r="F4836" s="2" t="n">
        <f aca="false">F4835+K4835*DT</f>
        <v>-6.96498305891617</v>
      </c>
      <c r="G4836" s="2" t="n">
        <f aca="false">ABS(F4836)</f>
        <v>6.96498305891617</v>
      </c>
      <c r="H4836" s="2" t="n">
        <f aca="false">IF(E4836&gt;position_open,0.4,28)</f>
        <v>28</v>
      </c>
      <c r="I4836" s="2" t="n">
        <f aca="false">-0.65*H4836*F4836*ABS(F4836)</f>
        <v>882.900000000004</v>
      </c>
      <c r="J4836" s="2" t="n">
        <f aca="false">weight+I4836</f>
        <v>3.97903932025656E-012</v>
      </c>
      <c r="K4836" s="2" t="n">
        <f aca="false">J4836/mass</f>
        <v>4.42115480028507E-014</v>
      </c>
    </row>
    <row r="4837" customFormat="false" ht="13" hidden="false" customHeight="false" outlineLevel="0" collapsed="false">
      <c r="D4837" s="2" t="n">
        <v>48.2999999999991</v>
      </c>
      <c r="E4837" s="2" t="n">
        <f aca="false">E4836+F4836*DT</f>
        <v>804.064396582885</v>
      </c>
      <c r="F4837" s="2" t="n">
        <f aca="false">F4836+K4836*DT</f>
        <v>-6.96498305891617</v>
      </c>
      <c r="G4837" s="2" t="n">
        <f aca="false">ABS(F4837)</f>
        <v>6.96498305891617</v>
      </c>
      <c r="H4837" s="2" t="n">
        <f aca="false">IF(E4837&gt;position_open,0.4,28)</f>
        <v>28</v>
      </c>
      <c r="I4837" s="2" t="n">
        <f aca="false">-0.65*H4837*F4837*ABS(F4837)</f>
        <v>882.900000000004</v>
      </c>
      <c r="J4837" s="2" t="n">
        <f aca="false">weight+I4837</f>
        <v>3.97903932025656E-012</v>
      </c>
      <c r="K4837" s="2" t="n">
        <f aca="false">J4837/mass</f>
        <v>4.42115480028507E-014</v>
      </c>
    </row>
    <row r="4838" customFormat="false" ht="13" hidden="false" customHeight="false" outlineLevel="0" collapsed="false">
      <c r="D4838" s="2" t="n">
        <v>48.3099999999991</v>
      </c>
      <c r="E4838" s="2" t="n">
        <f aca="false">E4837+F4837*DT</f>
        <v>803.994746752296</v>
      </c>
      <c r="F4838" s="2" t="n">
        <f aca="false">F4837+K4837*DT</f>
        <v>-6.96498305891617</v>
      </c>
      <c r="G4838" s="2" t="n">
        <f aca="false">ABS(F4838)</f>
        <v>6.96498305891617</v>
      </c>
      <c r="H4838" s="2" t="n">
        <f aca="false">IF(E4838&gt;position_open,0.4,28)</f>
        <v>28</v>
      </c>
      <c r="I4838" s="2" t="n">
        <f aca="false">-0.65*H4838*F4838*ABS(F4838)</f>
        <v>882.900000000004</v>
      </c>
      <c r="J4838" s="2" t="n">
        <f aca="false">weight+I4838</f>
        <v>3.97903932025656E-012</v>
      </c>
      <c r="K4838" s="2" t="n">
        <f aca="false">J4838/mass</f>
        <v>4.42115480028507E-014</v>
      </c>
    </row>
    <row r="4839" customFormat="false" ht="13" hidden="false" customHeight="false" outlineLevel="0" collapsed="false">
      <c r="D4839" s="2" t="n">
        <v>48.3199999999991</v>
      </c>
      <c r="E4839" s="2" t="n">
        <f aca="false">E4838+F4838*DT</f>
        <v>803.925096921707</v>
      </c>
      <c r="F4839" s="2" t="n">
        <f aca="false">F4838+K4838*DT</f>
        <v>-6.96498305891617</v>
      </c>
      <c r="G4839" s="2" t="n">
        <f aca="false">ABS(F4839)</f>
        <v>6.96498305891617</v>
      </c>
      <c r="H4839" s="2" t="n">
        <f aca="false">IF(E4839&gt;position_open,0.4,28)</f>
        <v>28</v>
      </c>
      <c r="I4839" s="2" t="n">
        <f aca="false">-0.65*H4839*F4839*ABS(F4839)</f>
        <v>882.900000000004</v>
      </c>
      <c r="J4839" s="2" t="n">
        <f aca="false">weight+I4839</f>
        <v>3.97903932025656E-012</v>
      </c>
      <c r="K4839" s="2" t="n">
        <f aca="false">J4839/mass</f>
        <v>4.42115480028507E-014</v>
      </c>
    </row>
    <row r="4840" customFormat="false" ht="13" hidden="false" customHeight="false" outlineLevel="0" collapsed="false">
      <c r="D4840" s="2" t="n">
        <v>48.3299999999991</v>
      </c>
      <c r="E4840" s="2" t="n">
        <f aca="false">E4839+F4839*DT</f>
        <v>803.855447091118</v>
      </c>
      <c r="F4840" s="2" t="n">
        <f aca="false">F4839+K4839*DT</f>
        <v>-6.96498305891617</v>
      </c>
      <c r="G4840" s="2" t="n">
        <f aca="false">ABS(F4840)</f>
        <v>6.96498305891617</v>
      </c>
      <c r="H4840" s="2" t="n">
        <f aca="false">IF(E4840&gt;position_open,0.4,28)</f>
        <v>28</v>
      </c>
      <c r="I4840" s="2" t="n">
        <f aca="false">-0.65*H4840*F4840*ABS(F4840)</f>
        <v>882.900000000004</v>
      </c>
      <c r="J4840" s="2" t="n">
        <f aca="false">weight+I4840</f>
        <v>3.97903932025656E-012</v>
      </c>
      <c r="K4840" s="2" t="n">
        <f aca="false">J4840/mass</f>
        <v>4.42115480028507E-014</v>
      </c>
    </row>
    <row r="4841" customFormat="false" ht="13" hidden="false" customHeight="false" outlineLevel="0" collapsed="false">
      <c r="D4841" s="2" t="n">
        <v>48.3399999999991</v>
      </c>
      <c r="E4841" s="2" t="n">
        <f aca="false">E4840+F4840*DT</f>
        <v>803.785797260529</v>
      </c>
      <c r="F4841" s="2" t="n">
        <f aca="false">F4840+K4840*DT</f>
        <v>-6.96498305891617</v>
      </c>
      <c r="G4841" s="2" t="n">
        <f aca="false">ABS(F4841)</f>
        <v>6.96498305891617</v>
      </c>
      <c r="H4841" s="2" t="n">
        <f aca="false">IF(E4841&gt;position_open,0.4,28)</f>
        <v>28</v>
      </c>
      <c r="I4841" s="2" t="n">
        <f aca="false">-0.65*H4841*F4841*ABS(F4841)</f>
        <v>882.900000000004</v>
      </c>
      <c r="J4841" s="2" t="n">
        <f aca="false">weight+I4841</f>
        <v>3.97903932025656E-012</v>
      </c>
      <c r="K4841" s="2" t="n">
        <f aca="false">J4841/mass</f>
        <v>4.42115480028507E-014</v>
      </c>
    </row>
    <row r="4842" customFormat="false" ht="13" hidden="false" customHeight="false" outlineLevel="0" collapsed="false">
      <c r="D4842" s="2" t="n">
        <v>48.3499999999991</v>
      </c>
      <c r="E4842" s="2" t="n">
        <f aca="false">E4841+F4841*DT</f>
        <v>803.71614742994</v>
      </c>
      <c r="F4842" s="2" t="n">
        <f aca="false">F4841+K4841*DT</f>
        <v>-6.96498305891617</v>
      </c>
      <c r="G4842" s="2" t="n">
        <f aca="false">ABS(F4842)</f>
        <v>6.96498305891617</v>
      </c>
      <c r="H4842" s="2" t="n">
        <f aca="false">IF(E4842&gt;position_open,0.4,28)</f>
        <v>28</v>
      </c>
      <c r="I4842" s="2" t="n">
        <f aca="false">-0.65*H4842*F4842*ABS(F4842)</f>
        <v>882.900000000004</v>
      </c>
      <c r="J4842" s="2" t="n">
        <f aca="false">weight+I4842</f>
        <v>3.97903932025656E-012</v>
      </c>
      <c r="K4842" s="2" t="n">
        <f aca="false">J4842/mass</f>
        <v>4.42115480028507E-014</v>
      </c>
    </row>
    <row r="4843" customFormat="false" ht="13" hidden="false" customHeight="false" outlineLevel="0" collapsed="false">
      <c r="D4843" s="2" t="n">
        <v>48.3599999999991</v>
      </c>
      <c r="E4843" s="2" t="n">
        <f aca="false">E4842+F4842*DT</f>
        <v>803.64649759935</v>
      </c>
      <c r="F4843" s="2" t="n">
        <f aca="false">F4842+K4842*DT</f>
        <v>-6.96498305891617</v>
      </c>
      <c r="G4843" s="2" t="n">
        <f aca="false">ABS(F4843)</f>
        <v>6.96498305891617</v>
      </c>
      <c r="H4843" s="2" t="n">
        <f aca="false">IF(E4843&gt;position_open,0.4,28)</f>
        <v>28</v>
      </c>
      <c r="I4843" s="2" t="n">
        <f aca="false">-0.65*H4843*F4843*ABS(F4843)</f>
        <v>882.900000000004</v>
      </c>
      <c r="J4843" s="2" t="n">
        <f aca="false">weight+I4843</f>
        <v>3.97903932025656E-012</v>
      </c>
      <c r="K4843" s="2" t="n">
        <f aca="false">J4843/mass</f>
        <v>4.42115480028507E-014</v>
      </c>
    </row>
    <row r="4844" customFormat="false" ht="13" hidden="false" customHeight="false" outlineLevel="0" collapsed="false">
      <c r="D4844" s="2" t="n">
        <v>48.3699999999991</v>
      </c>
      <c r="E4844" s="2" t="n">
        <f aca="false">E4843+F4843*DT</f>
        <v>803.576847768761</v>
      </c>
      <c r="F4844" s="2" t="n">
        <f aca="false">F4843+K4843*DT</f>
        <v>-6.96498305891617</v>
      </c>
      <c r="G4844" s="2" t="n">
        <f aca="false">ABS(F4844)</f>
        <v>6.96498305891617</v>
      </c>
      <c r="H4844" s="2" t="n">
        <f aca="false">IF(E4844&gt;position_open,0.4,28)</f>
        <v>28</v>
      </c>
      <c r="I4844" s="2" t="n">
        <f aca="false">-0.65*H4844*F4844*ABS(F4844)</f>
        <v>882.900000000004</v>
      </c>
      <c r="J4844" s="2" t="n">
        <f aca="false">weight+I4844</f>
        <v>3.97903932025656E-012</v>
      </c>
      <c r="K4844" s="2" t="n">
        <f aca="false">J4844/mass</f>
        <v>4.42115480028507E-014</v>
      </c>
    </row>
    <row r="4845" customFormat="false" ht="13" hidden="false" customHeight="false" outlineLevel="0" collapsed="false">
      <c r="D4845" s="2" t="n">
        <v>48.3799999999991</v>
      </c>
      <c r="E4845" s="2" t="n">
        <f aca="false">E4844+F4844*DT</f>
        <v>803.507197938172</v>
      </c>
      <c r="F4845" s="2" t="n">
        <f aca="false">F4844+K4844*DT</f>
        <v>-6.96498305891617</v>
      </c>
      <c r="G4845" s="2" t="n">
        <f aca="false">ABS(F4845)</f>
        <v>6.96498305891617</v>
      </c>
      <c r="H4845" s="2" t="n">
        <f aca="false">IF(E4845&gt;position_open,0.4,28)</f>
        <v>28</v>
      </c>
      <c r="I4845" s="2" t="n">
        <f aca="false">-0.65*H4845*F4845*ABS(F4845)</f>
        <v>882.900000000004</v>
      </c>
      <c r="J4845" s="2" t="n">
        <f aca="false">weight+I4845</f>
        <v>3.97903932025656E-012</v>
      </c>
      <c r="K4845" s="2" t="n">
        <f aca="false">J4845/mass</f>
        <v>4.42115480028507E-014</v>
      </c>
    </row>
    <row r="4846" customFormat="false" ht="13" hidden="false" customHeight="false" outlineLevel="0" collapsed="false">
      <c r="D4846" s="2" t="n">
        <v>48.3899999999991</v>
      </c>
      <c r="E4846" s="2" t="n">
        <f aca="false">E4845+F4845*DT</f>
        <v>803.437548107583</v>
      </c>
      <c r="F4846" s="2" t="n">
        <f aca="false">F4845+K4845*DT</f>
        <v>-6.96498305891617</v>
      </c>
      <c r="G4846" s="2" t="n">
        <f aca="false">ABS(F4846)</f>
        <v>6.96498305891617</v>
      </c>
      <c r="H4846" s="2" t="n">
        <f aca="false">IF(E4846&gt;position_open,0.4,28)</f>
        <v>28</v>
      </c>
      <c r="I4846" s="2" t="n">
        <f aca="false">-0.65*H4846*F4846*ABS(F4846)</f>
        <v>882.900000000004</v>
      </c>
      <c r="J4846" s="2" t="n">
        <f aca="false">weight+I4846</f>
        <v>3.97903932025656E-012</v>
      </c>
      <c r="K4846" s="2" t="n">
        <f aca="false">J4846/mass</f>
        <v>4.42115480028507E-014</v>
      </c>
    </row>
    <row r="4847" customFormat="false" ht="13" hidden="false" customHeight="false" outlineLevel="0" collapsed="false">
      <c r="D4847" s="2" t="n">
        <v>48.3999999999991</v>
      </c>
      <c r="E4847" s="2" t="n">
        <f aca="false">E4846+F4846*DT</f>
        <v>803.367898276994</v>
      </c>
      <c r="F4847" s="2" t="n">
        <f aca="false">F4846+K4846*DT</f>
        <v>-6.96498305891617</v>
      </c>
      <c r="G4847" s="2" t="n">
        <f aca="false">ABS(F4847)</f>
        <v>6.96498305891617</v>
      </c>
      <c r="H4847" s="2" t="n">
        <f aca="false">IF(E4847&gt;position_open,0.4,28)</f>
        <v>28</v>
      </c>
      <c r="I4847" s="2" t="n">
        <f aca="false">-0.65*H4847*F4847*ABS(F4847)</f>
        <v>882.900000000004</v>
      </c>
      <c r="J4847" s="2" t="n">
        <f aca="false">weight+I4847</f>
        <v>3.97903932025656E-012</v>
      </c>
      <c r="K4847" s="2" t="n">
        <f aca="false">J4847/mass</f>
        <v>4.42115480028507E-014</v>
      </c>
    </row>
    <row r="4848" customFormat="false" ht="13" hidden="false" customHeight="false" outlineLevel="0" collapsed="false">
      <c r="D4848" s="2" t="n">
        <v>48.4099999999991</v>
      </c>
      <c r="E4848" s="2" t="n">
        <f aca="false">E4847+F4847*DT</f>
        <v>803.298248446405</v>
      </c>
      <c r="F4848" s="2" t="n">
        <f aca="false">F4847+K4847*DT</f>
        <v>-6.96498305891617</v>
      </c>
      <c r="G4848" s="2" t="n">
        <f aca="false">ABS(F4848)</f>
        <v>6.96498305891617</v>
      </c>
      <c r="H4848" s="2" t="n">
        <f aca="false">IF(E4848&gt;position_open,0.4,28)</f>
        <v>28</v>
      </c>
      <c r="I4848" s="2" t="n">
        <f aca="false">-0.65*H4848*F4848*ABS(F4848)</f>
        <v>882.900000000004</v>
      </c>
      <c r="J4848" s="2" t="n">
        <f aca="false">weight+I4848</f>
        <v>3.97903932025656E-012</v>
      </c>
      <c r="K4848" s="2" t="n">
        <f aca="false">J4848/mass</f>
        <v>4.42115480028507E-014</v>
      </c>
    </row>
    <row r="4849" customFormat="false" ht="13" hidden="false" customHeight="false" outlineLevel="0" collapsed="false">
      <c r="D4849" s="2" t="n">
        <v>48.4199999999991</v>
      </c>
      <c r="E4849" s="2" t="n">
        <f aca="false">E4848+F4848*DT</f>
        <v>803.228598615816</v>
      </c>
      <c r="F4849" s="2" t="n">
        <f aca="false">F4848+K4848*DT</f>
        <v>-6.96498305891617</v>
      </c>
      <c r="G4849" s="2" t="n">
        <f aca="false">ABS(F4849)</f>
        <v>6.96498305891617</v>
      </c>
      <c r="H4849" s="2" t="n">
        <f aca="false">IF(E4849&gt;position_open,0.4,28)</f>
        <v>28</v>
      </c>
      <c r="I4849" s="2" t="n">
        <f aca="false">-0.65*H4849*F4849*ABS(F4849)</f>
        <v>882.900000000004</v>
      </c>
      <c r="J4849" s="2" t="n">
        <f aca="false">weight+I4849</f>
        <v>3.97903932025656E-012</v>
      </c>
      <c r="K4849" s="2" t="n">
        <f aca="false">J4849/mass</f>
        <v>4.42115480028507E-014</v>
      </c>
    </row>
    <row r="4850" customFormat="false" ht="13" hidden="false" customHeight="false" outlineLevel="0" collapsed="false">
      <c r="D4850" s="2" t="n">
        <v>48.4299999999991</v>
      </c>
      <c r="E4850" s="2" t="n">
        <f aca="false">E4849+F4849*DT</f>
        <v>803.158948785227</v>
      </c>
      <c r="F4850" s="2" t="n">
        <f aca="false">F4849+K4849*DT</f>
        <v>-6.96498305891617</v>
      </c>
      <c r="G4850" s="2" t="n">
        <f aca="false">ABS(F4850)</f>
        <v>6.96498305891617</v>
      </c>
      <c r="H4850" s="2" t="n">
        <f aca="false">IF(E4850&gt;position_open,0.4,28)</f>
        <v>28</v>
      </c>
      <c r="I4850" s="2" t="n">
        <f aca="false">-0.65*H4850*F4850*ABS(F4850)</f>
        <v>882.900000000004</v>
      </c>
      <c r="J4850" s="2" t="n">
        <f aca="false">weight+I4850</f>
        <v>3.97903932025656E-012</v>
      </c>
      <c r="K4850" s="2" t="n">
        <f aca="false">J4850/mass</f>
        <v>4.42115480028507E-014</v>
      </c>
    </row>
    <row r="4851" customFormat="false" ht="13" hidden="false" customHeight="false" outlineLevel="0" collapsed="false">
      <c r="D4851" s="2" t="n">
        <v>48.4399999999991</v>
      </c>
      <c r="E4851" s="2" t="n">
        <f aca="false">E4850+F4850*DT</f>
        <v>803.089298954637</v>
      </c>
      <c r="F4851" s="2" t="n">
        <f aca="false">F4850+K4850*DT</f>
        <v>-6.96498305891617</v>
      </c>
      <c r="G4851" s="2" t="n">
        <f aca="false">ABS(F4851)</f>
        <v>6.96498305891617</v>
      </c>
      <c r="H4851" s="2" t="n">
        <f aca="false">IF(E4851&gt;position_open,0.4,28)</f>
        <v>28</v>
      </c>
      <c r="I4851" s="2" t="n">
        <f aca="false">-0.65*H4851*F4851*ABS(F4851)</f>
        <v>882.900000000004</v>
      </c>
      <c r="J4851" s="2" t="n">
        <f aca="false">weight+I4851</f>
        <v>3.97903932025656E-012</v>
      </c>
      <c r="K4851" s="2" t="n">
        <f aca="false">J4851/mass</f>
        <v>4.42115480028507E-014</v>
      </c>
    </row>
    <row r="4852" customFormat="false" ht="13" hidden="false" customHeight="false" outlineLevel="0" collapsed="false">
      <c r="D4852" s="2" t="n">
        <v>48.4499999999991</v>
      </c>
      <c r="E4852" s="2" t="n">
        <f aca="false">E4851+F4851*DT</f>
        <v>803.019649124048</v>
      </c>
      <c r="F4852" s="2" t="n">
        <f aca="false">F4851+K4851*DT</f>
        <v>-6.96498305891617</v>
      </c>
      <c r="G4852" s="2" t="n">
        <f aca="false">ABS(F4852)</f>
        <v>6.96498305891617</v>
      </c>
      <c r="H4852" s="2" t="n">
        <f aca="false">IF(E4852&gt;position_open,0.4,28)</f>
        <v>28</v>
      </c>
      <c r="I4852" s="2" t="n">
        <f aca="false">-0.65*H4852*F4852*ABS(F4852)</f>
        <v>882.900000000004</v>
      </c>
      <c r="J4852" s="2" t="n">
        <f aca="false">weight+I4852</f>
        <v>3.97903932025656E-012</v>
      </c>
      <c r="K4852" s="2" t="n">
        <f aca="false">J4852/mass</f>
        <v>4.42115480028507E-014</v>
      </c>
    </row>
    <row r="4853" customFormat="false" ht="13" hidden="false" customHeight="false" outlineLevel="0" collapsed="false">
      <c r="D4853" s="2" t="n">
        <v>48.4599999999991</v>
      </c>
      <c r="E4853" s="2" t="n">
        <f aca="false">E4852+F4852*DT</f>
        <v>802.949999293459</v>
      </c>
      <c r="F4853" s="2" t="n">
        <f aca="false">F4852+K4852*DT</f>
        <v>-6.96498305891617</v>
      </c>
      <c r="G4853" s="2" t="n">
        <f aca="false">ABS(F4853)</f>
        <v>6.96498305891617</v>
      </c>
      <c r="H4853" s="2" t="n">
        <f aca="false">IF(E4853&gt;position_open,0.4,28)</f>
        <v>28</v>
      </c>
      <c r="I4853" s="2" t="n">
        <f aca="false">-0.65*H4853*F4853*ABS(F4853)</f>
        <v>882.900000000004</v>
      </c>
      <c r="J4853" s="2" t="n">
        <f aca="false">weight+I4853</f>
        <v>3.97903932025656E-012</v>
      </c>
      <c r="K4853" s="2" t="n">
        <f aca="false">J4853/mass</f>
        <v>4.42115480028507E-014</v>
      </c>
    </row>
    <row r="4854" customFormat="false" ht="13" hidden="false" customHeight="false" outlineLevel="0" collapsed="false">
      <c r="D4854" s="2" t="n">
        <v>48.4699999999991</v>
      </c>
      <c r="E4854" s="2" t="n">
        <f aca="false">E4853+F4853*DT</f>
        <v>802.88034946287</v>
      </c>
      <c r="F4854" s="2" t="n">
        <f aca="false">F4853+K4853*DT</f>
        <v>-6.96498305891617</v>
      </c>
      <c r="G4854" s="2" t="n">
        <f aca="false">ABS(F4854)</f>
        <v>6.96498305891617</v>
      </c>
      <c r="H4854" s="2" t="n">
        <f aca="false">IF(E4854&gt;position_open,0.4,28)</f>
        <v>28</v>
      </c>
      <c r="I4854" s="2" t="n">
        <f aca="false">-0.65*H4854*F4854*ABS(F4854)</f>
        <v>882.900000000004</v>
      </c>
      <c r="J4854" s="2" t="n">
        <f aca="false">weight+I4854</f>
        <v>3.97903932025656E-012</v>
      </c>
      <c r="K4854" s="2" t="n">
        <f aca="false">J4854/mass</f>
        <v>4.42115480028507E-014</v>
      </c>
    </row>
    <row r="4855" customFormat="false" ht="13" hidden="false" customHeight="false" outlineLevel="0" collapsed="false">
      <c r="D4855" s="2" t="n">
        <v>48.4799999999991</v>
      </c>
      <c r="E4855" s="2" t="n">
        <f aca="false">E4854+F4854*DT</f>
        <v>802.810699632281</v>
      </c>
      <c r="F4855" s="2" t="n">
        <f aca="false">F4854+K4854*DT</f>
        <v>-6.96498305891617</v>
      </c>
      <c r="G4855" s="2" t="n">
        <f aca="false">ABS(F4855)</f>
        <v>6.96498305891617</v>
      </c>
      <c r="H4855" s="2" t="n">
        <f aca="false">IF(E4855&gt;position_open,0.4,28)</f>
        <v>28</v>
      </c>
      <c r="I4855" s="2" t="n">
        <f aca="false">-0.65*H4855*F4855*ABS(F4855)</f>
        <v>882.900000000004</v>
      </c>
      <c r="J4855" s="2" t="n">
        <f aca="false">weight+I4855</f>
        <v>3.97903932025656E-012</v>
      </c>
      <c r="K4855" s="2" t="n">
        <f aca="false">J4855/mass</f>
        <v>4.42115480028507E-014</v>
      </c>
    </row>
    <row r="4856" customFormat="false" ht="13" hidden="false" customHeight="false" outlineLevel="0" collapsed="false">
      <c r="D4856" s="2" t="n">
        <v>48.4899999999991</v>
      </c>
      <c r="E4856" s="2" t="n">
        <f aca="false">E4855+F4855*DT</f>
        <v>802.741049801692</v>
      </c>
      <c r="F4856" s="2" t="n">
        <f aca="false">F4855+K4855*DT</f>
        <v>-6.96498305891617</v>
      </c>
      <c r="G4856" s="2" t="n">
        <f aca="false">ABS(F4856)</f>
        <v>6.96498305891617</v>
      </c>
      <c r="H4856" s="2" t="n">
        <f aca="false">IF(E4856&gt;position_open,0.4,28)</f>
        <v>28</v>
      </c>
      <c r="I4856" s="2" t="n">
        <f aca="false">-0.65*H4856*F4856*ABS(F4856)</f>
        <v>882.900000000004</v>
      </c>
      <c r="J4856" s="2" t="n">
        <f aca="false">weight+I4856</f>
        <v>3.97903932025656E-012</v>
      </c>
      <c r="K4856" s="2" t="n">
        <f aca="false">J4856/mass</f>
        <v>4.42115480028507E-014</v>
      </c>
    </row>
    <row r="4857" customFormat="false" ht="13" hidden="false" customHeight="false" outlineLevel="0" collapsed="false">
      <c r="D4857" s="2" t="n">
        <v>48.4999999999991</v>
      </c>
      <c r="E4857" s="2" t="n">
        <f aca="false">E4856+F4856*DT</f>
        <v>802.671399971103</v>
      </c>
      <c r="F4857" s="2" t="n">
        <f aca="false">F4856+K4856*DT</f>
        <v>-6.96498305891617</v>
      </c>
      <c r="G4857" s="2" t="n">
        <f aca="false">ABS(F4857)</f>
        <v>6.96498305891617</v>
      </c>
      <c r="H4857" s="2" t="n">
        <f aca="false">IF(E4857&gt;position_open,0.4,28)</f>
        <v>28</v>
      </c>
      <c r="I4857" s="2" t="n">
        <f aca="false">-0.65*H4857*F4857*ABS(F4857)</f>
        <v>882.900000000004</v>
      </c>
      <c r="J4857" s="2" t="n">
        <f aca="false">weight+I4857</f>
        <v>3.97903932025656E-012</v>
      </c>
      <c r="K4857" s="2" t="n">
        <f aca="false">J4857/mass</f>
        <v>4.42115480028507E-014</v>
      </c>
    </row>
    <row r="4858" customFormat="false" ht="13" hidden="false" customHeight="false" outlineLevel="0" collapsed="false">
      <c r="D4858" s="2" t="n">
        <v>48.5099999999991</v>
      </c>
      <c r="E4858" s="2" t="n">
        <f aca="false">E4857+F4857*DT</f>
        <v>802.601750140513</v>
      </c>
      <c r="F4858" s="2" t="n">
        <f aca="false">F4857+K4857*DT</f>
        <v>-6.96498305891617</v>
      </c>
      <c r="G4858" s="2" t="n">
        <f aca="false">ABS(F4858)</f>
        <v>6.96498305891617</v>
      </c>
      <c r="H4858" s="2" t="n">
        <f aca="false">IF(E4858&gt;position_open,0.4,28)</f>
        <v>28</v>
      </c>
      <c r="I4858" s="2" t="n">
        <f aca="false">-0.65*H4858*F4858*ABS(F4858)</f>
        <v>882.900000000004</v>
      </c>
      <c r="J4858" s="2" t="n">
        <f aca="false">weight+I4858</f>
        <v>3.97903932025656E-012</v>
      </c>
      <c r="K4858" s="2" t="n">
        <f aca="false">J4858/mass</f>
        <v>4.42115480028507E-014</v>
      </c>
    </row>
    <row r="4859" customFormat="false" ht="13" hidden="false" customHeight="false" outlineLevel="0" collapsed="false">
      <c r="D4859" s="2" t="n">
        <v>48.5199999999991</v>
      </c>
      <c r="E4859" s="2" t="n">
        <f aca="false">E4858+F4858*DT</f>
        <v>802.532100309924</v>
      </c>
      <c r="F4859" s="2" t="n">
        <f aca="false">F4858+K4858*DT</f>
        <v>-6.96498305891617</v>
      </c>
      <c r="G4859" s="2" t="n">
        <f aca="false">ABS(F4859)</f>
        <v>6.96498305891617</v>
      </c>
      <c r="H4859" s="2" t="n">
        <f aca="false">IF(E4859&gt;position_open,0.4,28)</f>
        <v>28</v>
      </c>
      <c r="I4859" s="2" t="n">
        <f aca="false">-0.65*H4859*F4859*ABS(F4859)</f>
        <v>882.900000000004</v>
      </c>
      <c r="J4859" s="2" t="n">
        <f aca="false">weight+I4859</f>
        <v>3.97903932025656E-012</v>
      </c>
      <c r="K4859" s="2" t="n">
        <f aca="false">J4859/mass</f>
        <v>4.42115480028507E-014</v>
      </c>
    </row>
    <row r="4860" customFormat="false" ht="13" hidden="false" customHeight="false" outlineLevel="0" collapsed="false">
      <c r="D4860" s="2" t="n">
        <v>48.5299999999991</v>
      </c>
      <c r="E4860" s="2" t="n">
        <f aca="false">E4859+F4859*DT</f>
        <v>802.462450479335</v>
      </c>
      <c r="F4860" s="2" t="n">
        <f aca="false">F4859+K4859*DT</f>
        <v>-6.96498305891617</v>
      </c>
      <c r="G4860" s="2" t="n">
        <f aca="false">ABS(F4860)</f>
        <v>6.96498305891617</v>
      </c>
      <c r="H4860" s="2" t="n">
        <f aca="false">IF(E4860&gt;position_open,0.4,28)</f>
        <v>28</v>
      </c>
      <c r="I4860" s="2" t="n">
        <f aca="false">-0.65*H4860*F4860*ABS(F4860)</f>
        <v>882.900000000004</v>
      </c>
      <c r="J4860" s="2" t="n">
        <f aca="false">weight+I4860</f>
        <v>3.97903932025656E-012</v>
      </c>
      <c r="K4860" s="2" t="n">
        <f aca="false">J4860/mass</f>
        <v>4.42115480028507E-014</v>
      </c>
    </row>
    <row r="4861" customFormat="false" ht="13" hidden="false" customHeight="false" outlineLevel="0" collapsed="false">
      <c r="D4861" s="2" t="n">
        <v>48.5399999999991</v>
      </c>
      <c r="E4861" s="2" t="n">
        <f aca="false">E4860+F4860*DT</f>
        <v>802.392800648746</v>
      </c>
      <c r="F4861" s="2" t="n">
        <f aca="false">F4860+K4860*DT</f>
        <v>-6.96498305891617</v>
      </c>
      <c r="G4861" s="2" t="n">
        <f aca="false">ABS(F4861)</f>
        <v>6.96498305891617</v>
      </c>
      <c r="H4861" s="2" t="n">
        <f aca="false">IF(E4861&gt;position_open,0.4,28)</f>
        <v>28</v>
      </c>
      <c r="I4861" s="2" t="n">
        <f aca="false">-0.65*H4861*F4861*ABS(F4861)</f>
        <v>882.900000000004</v>
      </c>
      <c r="J4861" s="2" t="n">
        <f aca="false">weight+I4861</f>
        <v>3.97903932025656E-012</v>
      </c>
      <c r="K4861" s="2" t="n">
        <f aca="false">J4861/mass</f>
        <v>4.42115480028507E-014</v>
      </c>
    </row>
    <row r="4862" customFormat="false" ht="13" hidden="false" customHeight="false" outlineLevel="0" collapsed="false">
      <c r="D4862" s="2" t="n">
        <v>48.5499999999991</v>
      </c>
      <c r="E4862" s="2" t="n">
        <f aca="false">E4861+F4861*DT</f>
        <v>802.323150818157</v>
      </c>
      <c r="F4862" s="2" t="n">
        <f aca="false">F4861+K4861*DT</f>
        <v>-6.96498305891617</v>
      </c>
      <c r="G4862" s="2" t="n">
        <f aca="false">ABS(F4862)</f>
        <v>6.96498305891617</v>
      </c>
      <c r="H4862" s="2" t="n">
        <f aca="false">IF(E4862&gt;position_open,0.4,28)</f>
        <v>28</v>
      </c>
      <c r="I4862" s="2" t="n">
        <f aca="false">-0.65*H4862*F4862*ABS(F4862)</f>
        <v>882.900000000004</v>
      </c>
      <c r="J4862" s="2" t="n">
        <f aca="false">weight+I4862</f>
        <v>3.97903932025656E-012</v>
      </c>
      <c r="K4862" s="2" t="n">
        <f aca="false">J4862/mass</f>
        <v>4.42115480028507E-014</v>
      </c>
    </row>
    <row r="4863" customFormat="false" ht="13" hidden="false" customHeight="false" outlineLevel="0" collapsed="false">
      <c r="D4863" s="2" t="n">
        <v>48.5599999999991</v>
      </c>
      <c r="E4863" s="2" t="n">
        <f aca="false">E4862+F4862*DT</f>
        <v>802.253500987568</v>
      </c>
      <c r="F4863" s="2" t="n">
        <f aca="false">F4862+K4862*DT</f>
        <v>-6.96498305891617</v>
      </c>
      <c r="G4863" s="2" t="n">
        <f aca="false">ABS(F4863)</f>
        <v>6.96498305891617</v>
      </c>
      <c r="H4863" s="2" t="n">
        <f aca="false">IF(E4863&gt;position_open,0.4,28)</f>
        <v>28</v>
      </c>
      <c r="I4863" s="2" t="n">
        <f aca="false">-0.65*H4863*F4863*ABS(F4863)</f>
        <v>882.900000000004</v>
      </c>
      <c r="J4863" s="2" t="n">
        <f aca="false">weight+I4863</f>
        <v>3.97903932025656E-012</v>
      </c>
      <c r="K4863" s="2" t="n">
        <f aca="false">J4863/mass</f>
        <v>4.42115480028507E-014</v>
      </c>
    </row>
    <row r="4864" customFormat="false" ht="13" hidden="false" customHeight="false" outlineLevel="0" collapsed="false">
      <c r="D4864" s="2" t="n">
        <v>48.5699999999991</v>
      </c>
      <c r="E4864" s="2" t="n">
        <f aca="false">E4863+F4863*DT</f>
        <v>802.183851156979</v>
      </c>
      <c r="F4864" s="2" t="n">
        <f aca="false">F4863+K4863*DT</f>
        <v>-6.96498305891617</v>
      </c>
      <c r="G4864" s="2" t="n">
        <f aca="false">ABS(F4864)</f>
        <v>6.96498305891617</v>
      </c>
      <c r="H4864" s="2" t="n">
        <f aca="false">IF(E4864&gt;position_open,0.4,28)</f>
        <v>28</v>
      </c>
      <c r="I4864" s="2" t="n">
        <f aca="false">-0.65*H4864*F4864*ABS(F4864)</f>
        <v>882.900000000004</v>
      </c>
      <c r="J4864" s="2" t="n">
        <f aca="false">weight+I4864</f>
        <v>3.97903932025656E-012</v>
      </c>
      <c r="K4864" s="2" t="n">
        <f aca="false">J4864/mass</f>
        <v>4.42115480028507E-014</v>
      </c>
    </row>
    <row r="4865" customFormat="false" ht="13" hidden="false" customHeight="false" outlineLevel="0" collapsed="false">
      <c r="D4865" s="2" t="n">
        <v>48.5799999999991</v>
      </c>
      <c r="E4865" s="2" t="n">
        <f aca="false">E4864+F4864*DT</f>
        <v>802.11420132639</v>
      </c>
      <c r="F4865" s="2" t="n">
        <f aca="false">F4864+K4864*DT</f>
        <v>-6.96498305891617</v>
      </c>
      <c r="G4865" s="2" t="n">
        <f aca="false">ABS(F4865)</f>
        <v>6.96498305891617</v>
      </c>
      <c r="H4865" s="2" t="n">
        <f aca="false">IF(E4865&gt;position_open,0.4,28)</f>
        <v>28</v>
      </c>
      <c r="I4865" s="2" t="n">
        <f aca="false">-0.65*H4865*F4865*ABS(F4865)</f>
        <v>882.900000000004</v>
      </c>
      <c r="J4865" s="2" t="n">
        <f aca="false">weight+I4865</f>
        <v>3.97903932025656E-012</v>
      </c>
      <c r="K4865" s="2" t="n">
        <f aca="false">J4865/mass</f>
        <v>4.42115480028507E-014</v>
      </c>
    </row>
    <row r="4866" customFormat="false" ht="13" hidden="false" customHeight="false" outlineLevel="0" collapsed="false">
      <c r="D4866" s="2" t="n">
        <v>48.5899999999991</v>
      </c>
      <c r="E4866" s="2" t="n">
        <f aca="false">E4865+F4865*DT</f>
        <v>802.0445514958</v>
      </c>
      <c r="F4866" s="2" t="n">
        <f aca="false">F4865+K4865*DT</f>
        <v>-6.96498305891617</v>
      </c>
      <c r="G4866" s="2" t="n">
        <f aca="false">ABS(F4866)</f>
        <v>6.96498305891617</v>
      </c>
      <c r="H4866" s="2" t="n">
        <f aca="false">IF(E4866&gt;position_open,0.4,28)</f>
        <v>28</v>
      </c>
      <c r="I4866" s="2" t="n">
        <f aca="false">-0.65*H4866*F4866*ABS(F4866)</f>
        <v>882.900000000004</v>
      </c>
      <c r="J4866" s="2" t="n">
        <f aca="false">weight+I4866</f>
        <v>3.97903932025656E-012</v>
      </c>
      <c r="K4866" s="2" t="n">
        <f aca="false">J4866/mass</f>
        <v>4.42115480028507E-014</v>
      </c>
    </row>
    <row r="4867" customFormat="false" ht="13" hidden="false" customHeight="false" outlineLevel="0" collapsed="false">
      <c r="D4867" s="2" t="n">
        <v>48.5999999999991</v>
      </c>
      <c r="E4867" s="2" t="n">
        <f aca="false">E4866+F4866*DT</f>
        <v>801.974901665211</v>
      </c>
      <c r="F4867" s="2" t="n">
        <f aca="false">F4866+K4866*DT</f>
        <v>-6.96498305891617</v>
      </c>
      <c r="G4867" s="2" t="n">
        <f aca="false">ABS(F4867)</f>
        <v>6.96498305891617</v>
      </c>
      <c r="H4867" s="2" t="n">
        <f aca="false">IF(E4867&gt;position_open,0.4,28)</f>
        <v>28</v>
      </c>
      <c r="I4867" s="2" t="n">
        <f aca="false">-0.65*H4867*F4867*ABS(F4867)</f>
        <v>882.900000000004</v>
      </c>
      <c r="J4867" s="2" t="n">
        <f aca="false">weight+I4867</f>
        <v>3.97903932025656E-012</v>
      </c>
      <c r="K4867" s="2" t="n">
        <f aca="false">J4867/mass</f>
        <v>4.42115480028507E-014</v>
      </c>
    </row>
    <row r="4868" customFormat="false" ht="13" hidden="false" customHeight="false" outlineLevel="0" collapsed="false">
      <c r="D4868" s="2" t="n">
        <v>48.6099999999991</v>
      </c>
      <c r="E4868" s="2" t="n">
        <f aca="false">E4867+F4867*DT</f>
        <v>801.905251834622</v>
      </c>
      <c r="F4868" s="2" t="n">
        <f aca="false">F4867+K4867*DT</f>
        <v>-6.96498305891617</v>
      </c>
      <c r="G4868" s="2" t="n">
        <f aca="false">ABS(F4868)</f>
        <v>6.96498305891617</v>
      </c>
      <c r="H4868" s="2" t="n">
        <f aca="false">IF(E4868&gt;position_open,0.4,28)</f>
        <v>28</v>
      </c>
      <c r="I4868" s="2" t="n">
        <f aca="false">-0.65*H4868*F4868*ABS(F4868)</f>
        <v>882.900000000004</v>
      </c>
      <c r="J4868" s="2" t="n">
        <f aca="false">weight+I4868</f>
        <v>3.97903932025656E-012</v>
      </c>
      <c r="K4868" s="2" t="n">
        <f aca="false">J4868/mass</f>
        <v>4.42115480028507E-014</v>
      </c>
    </row>
    <row r="4869" customFormat="false" ht="13" hidden="false" customHeight="false" outlineLevel="0" collapsed="false">
      <c r="D4869" s="2" t="n">
        <v>48.6199999999991</v>
      </c>
      <c r="E4869" s="2" t="n">
        <f aca="false">E4868+F4868*DT</f>
        <v>801.835602004033</v>
      </c>
      <c r="F4869" s="2" t="n">
        <f aca="false">F4868+K4868*DT</f>
        <v>-6.96498305891617</v>
      </c>
      <c r="G4869" s="2" t="n">
        <f aca="false">ABS(F4869)</f>
        <v>6.96498305891617</v>
      </c>
      <c r="H4869" s="2" t="n">
        <f aca="false">IF(E4869&gt;position_open,0.4,28)</f>
        <v>28</v>
      </c>
      <c r="I4869" s="2" t="n">
        <f aca="false">-0.65*H4869*F4869*ABS(F4869)</f>
        <v>882.900000000004</v>
      </c>
      <c r="J4869" s="2" t="n">
        <f aca="false">weight+I4869</f>
        <v>3.97903932025656E-012</v>
      </c>
      <c r="K4869" s="2" t="n">
        <f aca="false">J4869/mass</f>
        <v>4.42115480028507E-014</v>
      </c>
    </row>
    <row r="4870" customFormat="false" ht="13" hidden="false" customHeight="false" outlineLevel="0" collapsed="false">
      <c r="D4870" s="2" t="n">
        <v>48.6299999999991</v>
      </c>
      <c r="E4870" s="2" t="n">
        <f aca="false">E4869+F4869*DT</f>
        <v>801.765952173444</v>
      </c>
      <c r="F4870" s="2" t="n">
        <f aca="false">F4869+K4869*DT</f>
        <v>-6.96498305891617</v>
      </c>
      <c r="G4870" s="2" t="n">
        <f aca="false">ABS(F4870)</f>
        <v>6.96498305891617</v>
      </c>
      <c r="H4870" s="2" t="n">
        <f aca="false">IF(E4870&gt;position_open,0.4,28)</f>
        <v>28</v>
      </c>
      <c r="I4870" s="2" t="n">
        <f aca="false">-0.65*H4870*F4870*ABS(F4870)</f>
        <v>882.900000000004</v>
      </c>
      <c r="J4870" s="2" t="n">
        <f aca="false">weight+I4870</f>
        <v>3.97903932025656E-012</v>
      </c>
      <c r="K4870" s="2" t="n">
        <f aca="false">J4870/mass</f>
        <v>4.42115480028507E-014</v>
      </c>
    </row>
    <row r="4871" customFormat="false" ht="13" hidden="false" customHeight="false" outlineLevel="0" collapsed="false">
      <c r="D4871" s="2" t="n">
        <v>48.6399999999991</v>
      </c>
      <c r="E4871" s="2" t="n">
        <f aca="false">E4870+F4870*DT</f>
        <v>801.696302342855</v>
      </c>
      <c r="F4871" s="2" t="n">
        <f aca="false">F4870+K4870*DT</f>
        <v>-6.96498305891617</v>
      </c>
      <c r="G4871" s="2" t="n">
        <f aca="false">ABS(F4871)</f>
        <v>6.96498305891617</v>
      </c>
      <c r="H4871" s="2" t="n">
        <f aca="false">IF(E4871&gt;position_open,0.4,28)</f>
        <v>28</v>
      </c>
      <c r="I4871" s="2" t="n">
        <f aca="false">-0.65*H4871*F4871*ABS(F4871)</f>
        <v>882.900000000004</v>
      </c>
      <c r="J4871" s="2" t="n">
        <f aca="false">weight+I4871</f>
        <v>3.97903932025656E-012</v>
      </c>
      <c r="K4871" s="2" t="n">
        <f aca="false">J4871/mass</f>
        <v>4.42115480028507E-014</v>
      </c>
    </row>
    <row r="4872" customFormat="false" ht="13" hidden="false" customHeight="false" outlineLevel="0" collapsed="false">
      <c r="D4872" s="2" t="n">
        <v>48.6499999999991</v>
      </c>
      <c r="E4872" s="2" t="n">
        <f aca="false">E4871+F4871*DT</f>
        <v>801.626652512266</v>
      </c>
      <c r="F4872" s="2" t="n">
        <f aca="false">F4871+K4871*DT</f>
        <v>-6.96498305891617</v>
      </c>
      <c r="G4872" s="2" t="n">
        <f aca="false">ABS(F4872)</f>
        <v>6.96498305891617</v>
      </c>
      <c r="H4872" s="2" t="n">
        <f aca="false">IF(E4872&gt;position_open,0.4,28)</f>
        <v>28</v>
      </c>
      <c r="I4872" s="2" t="n">
        <f aca="false">-0.65*H4872*F4872*ABS(F4872)</f>
        <v>882.900000000004</v>
      </c>
      <c r="J4872" s="2" t="n">
        <f aca="false">weight+I4872</f>
        <v>3.97903932025656E-012</v>
      </c>
      <c r="K4872" s="2" t="n">
        <f aca="false">J4872/mass</f>
        <v>4.42115480028507E-014</v>
      </c>
    </row>
    <row r="4873" customFormat="false" ht="13" hidden="false" customHeight="false" outlineLevel="0" collapsed="false">
      <c r="D4873" s="2" t="n">
        <v>48.6599999999991</v>
      </c>
      <c r="E4873" s="2" t="n">
        <f aca="false">E4872+F4872*DT</f>
        <v>801.557002681677</v>
      </c>
      <c r="F4873" s="2" t="n">
        <f aca="false">F4872+K4872*DT</f>
        <v>-6.96498305891617</v>
      </c>
      <c r="G4873" s="2" t="n">
        <f aca="false">ABS(F4873)</f>
        <v>6.96498305891617</v>
      </c>
      <c r="H4873" s="2" t="n">
        <f aca="false">IF(E4873&gt;position_open,0.4,28)</f>
        <v>28</v>
      </c>
      <c r="I4873" s="2" t="n">
        <f aca="false">-0.65*H4873*F4873*ABS(F4873)</f>
        <v>882.900000000004</v>
      </c>
      <c r="J4873" s="2" t="n">
        <f aca="false">weight+I4873</f>
        <v>3.97903932025656E-012</v>
      </c>
      <c r="K4873" s="2" t="n">
        <f aca="false">J4873/mass</f>
        <v>4.42115480028507E-014</v>
      </c>
    </row>
    <row r="4874" customFormat="false" ht="13" hidden="false" customHeight="false" outlineLevel="0" collapsed="false">
      <c r="D4874" s="2" t="n">
        <v>48.6699999999991</v>
      </c>
      <c r="E4874" s="2" t="n">
        <f aca="false">E4873+F4873*DT</f>
        <v>801.487352851087</v>
      </c>
      <c r="F4874" s="2" t="n">
        <f aca="false">F4873+K4873*DT</f>
        <v>-6.96498305891617</v>
      </c>
      <c r="G4874" s="2" t="n">
        <f aca="false">ABS(F4874)</f>
        <v>6.96498305891617</v>
      </c>
      <c r="H4874" s="2" t="n">
        <f aca="false">IF(E4874&gt;position_open,0.4,28)</f>
        <v>28</v>
      </c>
      <c r="I4874" s="2" t="n">
        <f aca="false">-0.65*H4874*F4874*ABS(F4874)</f>
        <v>882.900000000004</v>
      </c>
      <c r="J4874" s="2" t="n">
        <f aca="false">weight+I4874</f>
        <v>3.97903932025656E-012</v>
      </c>
      <c r="K4874" s="2" t="n">
        <f aca="false">J4874/mass</f>
        <v>4.42115480028507E-014</v>
      </c>
    </row>
    <row r="4875" customFormat="false" ht="13" hidden="false" customHeight="false" outlineLevel="0" collapsed="false">
      <c r="D4875" s="2" t="n">
        <v>48.6799999999991</v>
      </c>
      <c r="E4875" s="2" t="n">
        <f aca="false">E4874+F4874*DT</f>
        <v>801.417703020498</v>
      </c>
      <c r="F4875" s="2" t="n">
        <f aca="false">F4874+K4874*DT</f>
        <v>-6.96498305891617</v>
      </c>
      <c r="G4875" s="2" t="n">
        <f aca="false">ABS(F4875)</f>
        <v>6.96498305891617</v>
      </c>
      <c r="H4875" s="2" t="n">
        <f aca="false">IF(E4875&gt;position_open,0.4,28)</f>
        <v>28</v>
      </c>
      <c r="I4875" s="2" t="n">
        <f aca="false">-0.65*H4875*F4875*ABS(F4875)</f>
        <v>882.900000000004</v>
      </c>
      <c r="J4875" s="2" t="n">
        <f aca="false">weight+I4875</f>
        <v>3.97903932025656E-012</v>
      </c>
      <c r="K4875" s="2" t="n">
        <f aca="false">J4875/mass</f>
        <v>4.42115480028507E-014</v>
      </c>
    </row>
    <row r="4876" customFormat="false" ht="13" hidden="false" customHeight="false" outlineLevel="0" collapsed="false">
      <c r="D4876" s="2" t="n">
        <v>48.6899999999991</v>
      </c>
      <c r="E4876" s="2" t="n">
        <f aca="false">E4875+F4875*DT</f>
        <v>801.348053189909</v>
      </c>
      <c r="F4876" s="2" t="n">
        <f aca="false">F4875+K4875*DT</f>
        <v>-6.96498305891617</v>
      </c>
      <c r="G4876" s="2" t="n">
        <f aca="false">ABS(F4876)</f>
        <v>6.96498305891617</v>
      </c>
      <c r="H4876" s="2" t="n">
        <f aca="false">IF(E4876&gt;position_open,0.4,28)</f>
        <v>28</v>
      </c>
      <c r="I4876" s="2" t="n">
        <f aca="false">-0.65*H4876*F4876*ABS(F4876)</f>
        <v>882.900000000004</v>
      </c>
      <c r="J4876" s="2" t="n">
        <f aca="false">weight+I4876</f>
        <v>3.97903932025656E-012</v>
      </c>
      <c r="K4876" s="2" t="n">
        <f aca="false">J4876/mass</f>
        <v>4.42115480028507E-014</v>
      </c>
    </row>
    <row r="4877" customFormat="false" ht="13" hidden="false" customHeight="false" outlineLevel="0" collapsed="false">
      <c r="D4877" s="2" t="n">
        <v>48.6999999999991</v>
      </c>
      <c r="E4877" s="2" t="n">
        <f aca="false">E4876+F4876*DT</f>
        <v>801.27840335932</v>
      </c>
      <c r="F4877" s="2" t="n">
        <f aca="false">F4876+K4876*DT</f>
        <v>-6.96498305891617</v>
      </c>
      <c r="G4877" s="2" t="n">
        <f aca="false">ABS(F4877)</f>
        <v>6.96498305891617</v>
      </c>
      <c r="H4877" s="2" t="n">
        <f aca="false">IF(E4877&gt;position_open,0.4,28)</f>
        <v>28</v>
      </c>
      <c r="I4877" s="2" t="n">
        <f aca="false">-0.65*H4877*F4877*ABS(F4877)</f>
        <v>882.900000000004</v>
      </c>
      <c r="J4877" s="2" t="n">
        <f aca="false">weight+I4877</f>
        <v>3.97903932025656E-012</v>
      </c>
      <c r="K4877" s="2" t="n">
        <f aca="false">J4877/mass</f>
        <v>4.42115480028507E-014</v>
      </c>
    </row>
    <row r="4878" customFormat="false" ht="13" hidden="false" customHeight="false" outlineLevel="0" collapsed="false">
      <c r="D4878" s="2" t="n">
        <v>48.7099999999991</v>
      </c>
      <c r="E4878" s="2" t="n">
        <f aca="false">E4877+F4877*DT</f>
        <v>801.208753528731</v>
      </c>
      <c r="F4878" s="2" t="n">
        <f aca="false">F4877+K4877*DT</f>
        <v>-6.96498305891617</v>
      </c>
      <c r="G4878" s="2" t="n">
        <f aca="false">ABS(F4878)</f>
        <v>6.96498305891617</v>
      </c>
      <c r="H4878" s="2" t="n">
        <f aca="false">IF(E4878&gt;position_open,0.4,28)</f>
        <v>28</v>
      </c>
      <c r="I4878" s="2" t="n">
        <f aca="false">-0.65*H4878*F4878*ABS(F4878)</f>
        <v>882.900000000004</v>
      </c>
      <c r="J4878" s="2" t="n">
        <f aca="false">weight+I4878</f>
        <v>3.97903932025656E-012</v>
      </c>
      <c r="K4878" s="2" t="n">
        <f aca="false">J4878/mass</f>
        <v>4.42115480028507E-014</v>
      </c>
    </row>
    <row r="4879" customFormat="false" ht="13" hidden="false" customHeight="false" outlineLevel="0" collapsed="false">
      <c r="D4879" s="2" t="n">
        <v>48.7199999999991</v>
      </c>
      <c r="E4879" s="2" t="n">
        <f aca="false">E4878+F4878*DT</f>
        <v>801.139103698142</v>
      </c>
      <c r="F4879" s="2" t="n">
        <f aca="false">F4878+K4878*DT</f>
        <v>-6.96498305891617</v>
      </c>
      <c r="G4879" s="2" t="n">
        <f aca="false">ABS(F4879)</f>
        <v>6.96498305891617</v>
      </c>
      <c r="H4879" s="2" t="n">
        <f aca="false">IF(E4879&gt;position_open,0.4,28)</f>
        <v>28</v>
      </c>
      <c r="I4879" s="2" t="n">
        <f aca="false">-0.65*H4879*F4879*ABS(F4879)</f>
        <v>882.900000000004</v>
      </c>
      <c r="J4879" s="2" t="n">
        <f aca="false">weight+I4879</f>
        <v>3.97903932025656E-012</v>
      </c>
      <c r="K4879" s="2" t="n">
        <f aca="false">J4879/mass</f>
        <v>4.42115480028507E-014</v>
      </c>
    </row>
    <row r="4880" customFormat="false" ht="13" hidden="false" customHeight="false" outlineLevel="0" collapsed="false">
      <c r="D4880" s="2" t="n">
        <v>48.7299999999991</v>
      </c>
      <c r="E4880" s="2" t="n">
        <f aca="false">E4879+F4879*DT</f>
        <v>801.069453867553</v>
      </c>
      <c r="F4880" s="2" t="n">
        <f aca="false">F4879+K4879*DT</f>
        <v>-6.96498305891617</v>
      </c>
      <c r="G4880" s="2" t="n">
        <f aca="false">ABS(F4880)</f>
        <v>6.96498305891617</v>
      </c>
      <c r="H4880" s="2" t="n">
        <f aca="false">IF(E4880&gt;position_open,0.4,28)</f>
        <v>28</v>
      </c>
      <c r="I4880" s="2" t="n">
        <f aca="false">-0.65*H4880*F4880*ABS(F4880)</f>
        <v>882.900000000004</v>
      </c>
      <c r="J4880" s="2" t="n">
        <f aca="false">weight+I4880</f>
        <v>3.97903932025656E-012</v>
      </c>
      <c r="K4880" s="2" t="n">
        <f aca="false">J4880/mass</f>
        <v>4.42115480028507E-014</v>
      </c>
    </row>
    <row r="4881" customFormat="false" ht="13" hidden="false" customHeight="false" outlineLevel="0" collapsed="false">
      <c r="D4881" s="2" t="n">
        <v>48.7399999999991</v>
      </c>
      <c r="E4881" s="2" t="n">
        <f aca="false">E4880+F4880*DT</f>
        <v>800.999804036964</v>
      </c>
      <c r="F4881" s="2" t="n">
        <f aca="false">F4880+K4880*DT</f>
        <v>-6.96498305891617</v>
      </c>
      <c r="G4881" s="2" t="n">
        <f aca="false">ABS(F4881)</f>
        <v>6.96498305891617</v>
      </c>
      <c r="H4881" s="2" t="n">
        <f aca="false">IF(E4881&gt;position_open,0.4,28)</f>
        <v>28</v>
      </c>
      <c r="I4881" s="2" t="n">
        <f aca="false">-0.65*H4881*F4881*ABS(F4881)</f>
        <v>882.900000000004</v>
      </c>
      <c r="J4881" s="2" t="n">
        <f aca="false">weight+I4881</f>
        <v>3.97903932025656E-012</v>
      </c>
      <c r="K4881" s="2" t="n">
        <f aca="false">J4881/mass</f>
        <v>4.42115480028507E-014</v>
      </c>
    </row>
    <row r="4882" customFormat="false" ht="13" hidden="false" customHeight="false" outlineLevel="0" collapsed="false">
      <c r="D4882" s="2" t="n">
        <v>48.7499999999991</v>
      </c>
      <c r="E4882" s="2" t="n">
        <f aca="false">E4881+F4881*DT</f>
        <v>800.930154206374</v>
      </c>
      <c r="F4882" s="2" t="n">
        <f aca="false">F4881+K4881*DT</f>
        <v>-6.96498305891617</v>
      </c>
      <c r="G4882" s="2" t="n">
        <f aca="false">ABS(F4882)</f>
        <v>6.96498305891617</v>
      </c>
      <c r="H4882" s="2" t="n">
        <f aca="false">IF(E4882&gt;position_open,0.4,28)</f>
        <v>28</v>
      </c>
      <c r="I4882" s="2" t="n">
        <f aca="false">-0.65*H4882*F4882*ABS(F4882)</f>
        <v>882.900000000004</v>
      </c>
      <c r="J4882" s="2" t="n">
        <f aca="false">weight+I4882</f>
        <v>3.97903932025656E-012</v>
      </c>
      <c r="K4882" s="2" t="n">
        <f aca="false">J4882/mass</f>
        <v>4.42115480028507E-014</v>
      </c>
    </row>
    <row r="4883" customFormat="false" ht="13" hidden="false" customHeight="false" outlineLevel="0" collapsed="false">
      <c r="D4883" s="2" t="n">
        <v>48.7599999999991</v>
      </c>
      <c r="E4883" s="2" t="n">
        <f aca="false">E4882+F4882*DT</f>
        <v>800.860504375785</v>
      </c>
      <c r="F4883" s="2" t="n">
        <f aca="false">F4882+K4882*DT</f>
        <v>-6.96498305891617</v>
      </c>
      <c r="G4883" s="2" t="n">
        <f aca="false">ABS(F4883)</f>
        <v>6.96498305891617</v>
      </c>
      <c r="H4883" s="2" t="n">
        <f aca="false">IF(E4883&gt;position_open,0.4,28)</f>
        <v>28</v>
      </c>
      <c r="I4883" s="2" t="n">
        <f aca="false">-0.65*H4883*F4883*ABS(F4883)</f>
        <v>882.900000000004</v>
      </c>
      <c r="J4883" s="2" t="n">
        <f aca="false">weight+I4883</f>
        <v>3.97903932025656E-012</v>
      </c>
      <c r="K4883" s="2" t="n">
        <f aca="false">J4883/mass</f>
        <v>4.42115480028507E-014</v>
      </c>
    </row>
    <row r="4884" customFormat="false" ht="13" hidden="false" customHeight="false" outlineLevel="0" collapsed="false">
      <c r="D4884" s="2" t="n">
        <v>48.7699999999991</v>
      </c>
      <c r="E4884" s="2" t="n">
        <f aca="false">E4883+F4883*DT</f>
        <v>800.790854545196</v>
      </c>
      <c r="F4884" s="2" t="n">
        <f aca="false">F4883+K4883*DT</f>
        <v>-6.96498305891617</v>
      </c>
      <c r="G4884" s="2" t="n">
        <f aca="false">ABS(F4884)</f>
        <v>6.96498305891617</v>
      </c>
      <c r="H4884" s="2" t="n">
        <f aca="false">IF(E4884&gt;position_open,0.4,28)</f>
        <v>28</v>
      </c>
      <c r="I4884" s="2" t="n">
        <f aca="false">-0.65*H4884*F4884*ABS(F4884)</f>
        <v>882.900000000004</v>
      </c>
      <c r="J4884" s="2" t="n">
        <f aca="false">weight+I4884</f>
        <v>3.97903932025656E-012</v>
      </c>
      <c r="K4884" s="2" t="n">
        <f aca="false">J4884/mass</f>
        <v>4.42115480028507E-014</v>
      </c>
    </row>
    <row r="4885" customFormat="false" ht="13" hidden="false" customHeight="false" outlineLevel="0" collapsed="false">
      <c r="D4885" s="2" t="n">
        <v>48.7799999999991</v>
      </c>
      <c r="E4885" s="2" t="n">
        <f aca="false">E4884+F4884*DT</f>
        <v>800.721204714607</v>
      </c>
      <c r="F4885" s="2" t="n">
        <f aca="false">F4884+K4884*DT</f>
        <v>-6.96498305891617</v>
      </c>
      <c r="G4885" s="2" t="n">
        <f aca="false">ABS(F4885)</f>
        <v>6.96498305891617</v>
      </c>
      <c r="H4885" s="2" t="n">
        <f aca="false">IF(E4885&gt;position_open,0.4,28)</f>
        <v>28</v>
      </c>
      <c r="I4885" s="2" t="n">
        <f aca="false">-0.65*H4885*F4885*ABS(F4885)</f>
        <v>882.900000000004</v>
      </c>
      <c r="J4885" s="2" t="n">
        <f aca="false">weight+I4885</f>
        <v>3.97903932025656E-012</v>
      </c>
      <c r="K4885" s="2" t="n">
        <f aca="false">J4885/mass</f>
        <v>4.42115480028507E-014</v>
      </c>
    </row>
    <row r="4886" customFormat="false" ht="13" hidden="false" customHeight="false" outlineLevel="0" collapsed="false">
      <c r="D4886" s="2" t="n">
        <v>48.7899999999991</v>
      </c>
      <c r="E4886" s="2" t="n">
        <f aca="false">E4885+F4885*DT</f>
        <v>800.651554884018</v>
      </c>
      <c r="F4886" s="2" t="n">
        <f aca="false">F4885+K4885*DT</f>
        <v>-6.96498305891617</v>
      </c>
      <c r="G4886" s="2" t="n">
        <f aca="false">ABS(F4886)</f>
        <v>6.96498305891617</v>
      </c>
      <c r="H4886" s="2" t="n">
        <f aca="false">IF(E4886&gt;position_open,0.4,28)</f>
        <v>28</v>
      </c>
      <c r="I4886" s="2" t="n">
        <f aca="false">-0.65*H4886*F4886*ABS(F4886)</f>
        <v>882.900000000004</v>
      </c>
      <c r="J4886" s="2" t="n">
        <f aca="false">weight+I4886</f>
        <v>3.97903932025656E-012</v>
      </c>
      <c r="K4886" s="2" t="n">
        <f aca="false">J4886/mass</f>
        <v>4.42115480028507E-014</v>
      </c>
    </row>
    <row r="4887" customFormat="false" ht="13" hidden="false" customHeight="false" outlineLevel="0" collapsed="false">
      <c r="D4887" s="2" t="n">
        <v>48.7999999999991</v>
      </c>
      <c r="E4887" s="2" t="n">
        <f aca="false">E4886+F4886*DT</f>
        <v>800.581905053429</v>
      </c>
      <c r="F4887" s="2" t="n">
        <f aca="false">F4886+K4886*DT</f>
        <v>-6.96498305891617</v>
      </c>
      <c r="G4887" s="2" t="n">
        <f aca="false">ABS(F4887)</f>
        <v>6.96498305891617</v>
      </c>
      <c r="H4887" s="2" t="n">
        <f aca="false">IF(E4887&gt;position_open,0.4,28)</f>
        <v>28</v>
      </c>
      <c r="I4887" s="2" t="n">
        <f aca="false">-0.65*H4887*F4887*ABS(F4887)</f>
        <v>882.900000000004</v>
      </c>
      <c r="J4887" s="2" t="n">
        <f aca="false">weight+I4887</f>
        <v>3.97903932025656E-012</v>
      </c>
      <c r="K4887" s="2" t="n">
        <f aca="false">J4887/mass</f>
        <v>4.42115480028507E-014</v>
      </c>
    </row>
    <row r="4888" customFormat="false" ht="13" hidden="false" customHeight="false" outlineLevel="0" collapsed="false">
      <c r="D4888" s="2" t="n">
        <v>48.8099999999991</v>
      </c>
      <c r="E4888" s="2" t="n">
        <f aca="false">E4887+F4887*DT</f>
        <v>800.51225522284</v>
      </c>
      <c r="F4888" s="2" t="n">
        <f aca="false">F4887+K4887*DT</f>
        <v>-6.96498305891617</v>
      </c>
      <c r="G4888" s="2" t="n">
        <f aca="false">ABS(F4888)</f>
        <v>6.96498305891617</v>
      </c>
      <c r="H4888" s="2" t="n">
        <f aca="false">IF(E4888&gt;position_open,0.4,28)</f>
        <v>28</v>
      </c>
      <c r="I4888" s="2" t="n">
        <f aca="false">-0.65*H4888*F4888*ABS(F4888)</f>
        <v>882.900000000004</v>
      </c>
      <c r="J4888" s="2" t="n">
        <f aca="false">weight+I4888</f>
        <v>3.97903932025656E-012</v>
      </c>
      <c r="K4888" s="2" t="n">
        <f aca="false">J4888/mass</f>
        <v>4.42115480028507E-014</v>
      </c>
    </row>
    <row r="4889" customFormat="false" ht="13" hidden="false" customHeight="false" outlineLevel="0" collapsed="false">
      <c r="D4889" s="2" t="n">
        <v>48.8199999999991</v>
      </c>
      <c r="E4889" s="2" t="n">
        <f aca="false">E4888+F4888*DT</f>
        <v>800.442605392251</v>
      </c>
      <c r="F4889" s="2" t="n">
        <f aca="false">F4888+K4888*DT</f>
        <v>-6.96498305891617</v>
      </c>
      <c r="G4889" s="2" t="n">
        <f aca="false">ABS(F4889)</f>
        <v>6.96498305891617</v>
      </c>
      <c r="H4889" s="2" t="n">
        <f aca="false">IF(E4889&gt;position_open,0.4,28)</f>
        <v>28</v>
      </c>
      <c r="I4889" s="2" t="n">
        <f aca="false">-0.65*H4889*F4889*ABS(F4889)</f>
        <v>882.900000000004</v>
      </c>
      <c r="J4889" s="2" t="n">
        <f aca="false">weight+I4889</f>
        <v>3.97903932025656E-012</v>
      </c>
      <c r="K4889" s="2" t="n">
        <f aca="false">J4889/mass</f>
        <v>4.42115480028507E-014</v>
      </c>
    </row>
    <row r="4890" customFormat="false" ht="13" hidden="false" customHeight="false" outlineLevel="0" collapsed="false">
      <c r="D4890" s="2" t="n">
        <v>48.8299999999991</v>
      </c>
      <c r="E4890" s="2" t="n">
        <f aca="false">E4889+F4889*DT</f>
        <v>800.372955561661</v>
      </c>
      <c r="F4890" s="2" t="n">
        <f aca="false">F4889+K4889*DT</f>
        <v>-6.96498305891617</v>
      </c>
      <c r="G4890" s="2" t="n">
        <f aca="false">ABS(F4890)</f>
        <v>6.96498305891617</v>
      </c>
      <c r="H4890" s="2" t="n">
        <f aca="false">IF(E4890&gt;position_open,0.4,28)</f>
        <v>28</v>
      </c>
      <c r="I4890" s="2" t="n">
        <f aca="false">-0.65*H4890*F4890*ABS(F4890)</f>
        <v>882.900000000004</v>
      </c>
      <c r="J4890" s="2" t="n">
        <f aca="false">weight+I4890</f>
        <v>3.97903932025656E-012</v>
      </c>
      <c r="K4890" s="2" t="n">
        <f aca="false">J4890/mass</f>
        <v>4.42115480028507E-014</v>
      </c>
    </row>
    <row r="4891" customFormat="false" ht="13" hidden="false" customHeight="false" outlineLevel="0" collapsed="false">
      <c r="D4891" s="2" t="n">
        <v>48.8399999999991</v>
      </c>
      <c r="E4891" s="2" t="n">
        <f aca="false">E4890+F4890*DT</f>
        <v>800.303305731072</v>
      </c>
      <c r="F4891" s="2" t="n">
        <f aca="false">F4890+K4890*DT</f>
        <v>-6.96498305891617</v>
      </c>
      <c r="G4891" s="2" t="n">
        <f aca="false">ABS(F4891)</f>
        <v>6.96498305891617</v>
      </c>
      <c r="H4891" s="2" t="n">
        <f aca="false">IF(E4891&gt;position_open,0.4,28)</f>
        <v>28</v>
      </c>
      <c r="I4891" s="2" t="n">
        <f aca="false">-0.65*H4891*F4891*ABS(F4891)</f>
        <v>882.900000000004</v>
      </c>
      <c r="J4891" s="2" t="n">
        <f aca="false">weight+I4891</f>
        <v>3.97903932025656E-012</v>
      </c>
      <c r="K4891" s="2" t="n">
        <f aca="false">J4891/mass</f>
        <v>4.42115480028507E-014</v>
      </c>
    </row>
    <row r="4892" customFormat="false" ht="13" hidden="false" customHeight="false" outlineLevel="0" collapsed="false">
      <c r="D4892" s="2" t="n">
        <v>48.8499999999991</v>
      </c>
      <c r="E4892" s="2" t="n">
        <f aca="false">E4891+F4891*DT</f>
        <v>800.233655900483</v>
      </c>
      <c r="F4892" s="2" t="n">
        <f aca="false">F4891+K4891*DT</f>
        <v>-6.96498305891617</v>
      </c>
      <c r="G4892" s="2" t="n">
        <f aca="false">ABS(F4892)</f>
        <v>6.96498305891617</v>
      </c>
      <c r="H4892" s="2" t="n">
        <f aca="false">IF(E4892&gt;position_open,0.4,28)</f>
        <v>28</v>
      </c>
      <c r="I4892" s="2" t="n">
        <f aca="false">-0.65*H4892*F4892*ABS(F4892)</f>
        <v>882.900000000004</v>
      </c>
      <c r="J4892" s="2" t="n">
        <f aca="false">weight+I4892</f>
        <v>3.97903932025656E-012</v>
      </c>
      <c r="K4892" s="2" t="n">
        <f aca="false">J4892/mass</f>
        <v>4.42115480028507E-014</v>
      </c>
    </row>
    <row r="4893" customFormat="false" ht="13" hidden="false" customHeight="false" outlineLevel="0" collapsed="false">
      <c r="D4893" s="2" t="n">
        <v>48.8599999999991</v>
      </c>
      <c r="E4893" s="2" t="n">
        <f aca="false">E4892+F4892*DT</f>
        <v>800.164006069894</v>
      </c>
      <c r="F4893" s="2" t="n">
        <f aca="false">F4892+K4892*DT</f>
        <v>-6.96498305891617</v>
      </c>
      <c r="G4893" s="2" t="n">
        <f aca="false">ABS(F4893)</f>
        <v>6.96498305891617</v>
      </c>
      <c r="H4893" s="2" t="n">
        <f aca="false">IF(E4893&gt;position_open,0.4,28)</f>
        <v>28</v>
      </c>
      <c r="I4893" s="2" t="n">
        <f aca="false">-0.65*H4893*F4893*ABS(F4893)</f>
        <v>882.900000000004</v>
      </c>
      <c r="J4893" s="2" t="n">
        <f aca="false">weight+I4893</f>
        <v>3.97903932025656E-012</v>
      </c>
      <c r="K4893" s="2" t="n">
        <f aca="false">J4893/mass</f>
        <v>4.42115480028507E-014</v>
      </c>
    </row>
    <row r="4894" customFormat="false" ht="13" hidden="false" customHeight="false" outlineLevel="0" collapsed="false">
      <c r="D4894" s="2" t="n">
        <v>48.8699999999991</v>
      </c>
      <c r="E4894" s="2" t="n">
        <f aca="false">E4893+F4893*DT</f>
        <v>800.094356239305</v>
      </c>
      <c r="F4894" s="2" t="n">
        <f aca="false">F4893+K4893*DT</f>
        <v>-6.96498305891617</v>
      </c>
      <c r="G4894" s="2" t="n">
        <f aca="false">ABS(F4894)</f>
        <v>6.96498305891617</v>
      </c>
      <c r="H4894" s="2" t="n">
        <f aca="false">IF(E4894&gt;position_open,0.4,28)</f>
        <v>28</v>
      </c>
      <c r="I4894" s="2" t="n">
        <f aca="false">-0.65*H4894*F4894*ABS(F4894)</f>
        <v>882.900000000004</v>
      </c>
      <c r="J4894" s="2" t="n">
        <f aca="false">weight+I4894</f>
        <v>3.97903932025656E-012</v>
      </c>
      <c r="K4894" s="2" t="n">
        <f aca="false">J4894/mass</f>
        <v>4.42115480028507E-014</v>
      </c>
    </row>
    <row r="4895" customFormat="false" ht="13" hidden="false" customHeight="false" outlineLevel="0" collapsed="false">
      <c r="D4895" s="2" t="n">
        <v>48.8799999999991</v>
      </c>
      <c r="E4895" s="2" t="n">
        <f aca="false">E4894+F4894*DT</f>
        <v>800.024706408716</v>
      </c>
      <c r="F4895" s="2" t="n">
        <f aca="false">F4894+K4894*DT</f>
        <v>-6.96498305891617</v>
      </c>
      <c r="G4895" s="2" t="n">
        <f aca="false">ABS(F4895)</f>
        <v>6.96498305891617</v>
      </c>
      <c r="H4895" s="2" t="n">
        <f aca="false">IF(E4895&gt;position_open,0.4,28)</f>
        <v>28</v>
      </c>
      <c r="I4895" s="2" t="n">
        <f aca="false">-0.65*H4895*F4895*ABS(F4895)</f>
        <v>882.900000000004</v>
      </c>
      <c r="J4895" s="2" t="n">
        <f aca="false">weight+I4895</f>
        <v>3.97903932025656E-012</v>
      </c>
      <c r="K4895" s="2" t="n">
        <f aca="false">J4895/mass</f>
        <v>4.42115480028507E-014</v>
      </c>
    </row>
    <row r="4896" customFormat="false" ht="13" hidden="false" customHeight="false" outlineLevel="0" collapsed="false">
      <c r="D4896" s="2" t="n">
        <v>48.8899999999991</v>
      </c>
      <c r="E4896" s="2" t="n">
        <f aca="false">E4895+F4895*DT</f>
        <v>799.955056578127</v>
      </c>
      <c r="F4896" s="2" t="n">
        <f aca="false">F4895+K4895*DT</f>
        <v>-6.96498305891617</v>
      </c>
      <c r="G4896" s="2" t="n">
        <f aca="false">ABS(F4896)</f>
        <v>6.96498305891617</v>
      </c>
      <c r="H4896" s="2" t="n">
        <f aca="false">IF(E4896&gt;position_open,0.4,28)</f>
        <v>28</v>
      </c>
      <c r="I4896" s="2" t="n">
        <f aca="false">-0.65*H4896*F4896*ABS(F4896)</f>
        <v>882.900000000004</v>
      </c>
      <c r="J4896" s="2" t="n">
        <f aca="false">weight+I4896</f>
        <v>3.97903932025656E-012</v>
      </c>
      <c r="K4896" s="2" t="n">
        <f aca="false">J4896/mass</f>
        <v>4.42115480028507E-014</v>
      </c>
    </row>
    <row r="4897" customFormat="false" ht="13" hidden="false" customHeight="false" outlineLevel="0" collapsed="false">
      <c r="D4897" s="2" t="n">
        <v>48.8999999999991</v>
      </c>
      <c r="E4897" s="2" t="n">
        <f aca="false">E4896+F4896*DT</f>
        <v>799.885406747537</v>
      </c>
      <c r="F4897" s="2" t="n">
        <f aca="false">F4896+K4896*DT</f>
        <v>-6.96498305891617</v>
      </c>
      <c r="G4897" s="2" t="n">
        <f aca="false">ABS(F4897)</f>
        <v>6.96498305891617</v>
      </c>
      <c r="H4897" s="2" t="n">
        <f aca="false">IF(E4897&gt;position_open,0.4,28)</f>
        <v>28</v>
      </c>
      <c r="I4897" s="2" t="n">
        <f aca="false">-0.65*H4897*F4897*ABS(F4897)</f>
        <v>882.900000000004</v>
      </c>
      <c r="J4897" s="2" t="n">
        <f aca="false">weight+I4897</f>
        <v>3.97903932025656E-012</v>
      </c>
      <c r="K4897" s="2" t="n">
        <f aca="false">J4897/mass</f>
        <v>4.42115480028507E-014</v>
      </c>
    </row>
    <row r="4898" customFormat="false" ht="13" hidden="false" customHeight="false" outlineLevel="0" collapsed="false">
      <c r="D4898" s="2" t="n">
        <v>48.9099999999991</v>
      </c>
      <c r="E4898" s="2" t="n">
        <f aca="false">E4897+F4897*DT</f>
        <v>799.815756916948</v>
      </c>
      <c r="F4898" s="2" t="n">
        <f aca="false">F4897+K4897*DT</f>
        <v>-6.96498305891617</v>
      </c>
      <c r="G4898" s="2" t="n">
        <f aca="false">ABS(F4898)</f>
        <v>6.96498305891617</v>
      </c>
      <c r="H4898" s="2" t="n">
        <f aca="false">IF(E4898&gt;position_open,0.4,28)</f>
        <v>28</v>
      </c>
      <c r="I4898" s="2" t="n">
        <f aca="false">-0.65*H4898*F4898*ABS(F4898)</f>
        <v>882.900000000004</v>
      </c>
      <c r="J4898" s="2" t="n">
        <f aca="false">weight+I4898</f>
        <v>3.97903932025656E-012</v>
      </c>
      <c r="K4898" s="2" t="n">
        <f aca="false">J4898/mass</f>
        <v>4.42115480028507E-014</v>
      </c>
    </row>
    <row r="4899" customFormat="false" ht="13" hidden="false" customHeight="false" outlineLevel="0" collapsed="false">
      <c r="D4899" s="2" t="n">
        <v>48.9199999999991</v>
      </c>
      <c r="E4899" s="2" t="n">
        <f aca="false">E4898+F4898*DT</f>
        <v>799.746107086359</v>
      </c>
      <c r="F4899" s="2" t="n">
        <f aca="false">F4898+K4898*DT</f>
        <v>-6.96498305891617</v>
      </c>
      <c r="G4899" s="2" t="n">
        <f aca="false">ABS(F4899)</f>
        <v>6.96498305891617</v>
      </c>
      <c r="H4899" s="2" t="n">
        <f aca="false">IF(E4899&gt;position_open,0.4,28)</f>
        <v>28</v>
      </c>
      <c r="I4899" s="2" t="n">
        <f aca="false">-0.65*H4899*F4899*ABS(F4899)</f>
        <v>882.900000000004</v>
      </c>
      <c r="J4899" s="2" t="n">
        <f aca="false">weight+I4899</f>
        <v>3.97903932025656E-012</v>
      </c>
      <c r="K4899" s="2" t="n">
        <f aca="false">J4899/mass</f>
        <v>4.42115480028507E-014</v>
      </c>
    </row>
    <row r="4900" customFormat="false" ht="13" hidden="false" customHeight="false" outlineLevel="0" collapsed="false">
      <c r="D4900" s="2" t="n">
        <v>48.9299999999991</v>
      </c>
      <c r="E4900" s="2" t="n">
        <f aca="false">E4899+F4899*DT</f>
        <v>799.67645725577</v>
      </c>
      <c r="F4900" s="2" t="n">
        <f aca="false">F4899+K4899*DT</f>
        <v>-6.96498305891617</v>
      </c>
      <c r="G4900" s="2" t="n">
        <f aca="false">ABS(F4900)</f>
        <v>6.96498305891617</v>
      </c>
      <c r="H4900" s="2" t="n">
        <f aca="false">IF(E4900&gt;position_open,0.4,28)</f>
        <v>28</v>
      </c>
      <c r="I4900" s="2" t="n">
        <f aca="false">-0.65*H4900*F4900*ABS(F4900)</f>
        <v>882.900000000004</v>
      </c>
      <c r="J4900" s="2" t="n">
        <f aca="false">weight+I4900</f>
        <v>3.97903932025656E-012</v>
      </c>
      <c r="K4900" s="2" t="n">
        <f aca="false">J4900/mass</f>
        <v>4.42115480028507E-014</v>
      </c>
    </row>
    <row r="4901" customFormat="false" ht="13" hidden="false" customHeight="false" outlineLevel="0" collapsed="false">
      <c r="D4901" s="2" t="n">
        <v>48.9399999999991</v>
      </c>
      <c r="E4901" s="2" t="n">
        <f aca="false">E4900+F4900*DT</f>
        <v>799.606807425181</v>
      </c>
      <c r="F4901" s="2" t="n">
        <f aca="false">F4900+K4900*DT</f>
        <v>-6.96498305891617</v>
      </c>
      <c r="G4901" s="2" t="n">
        <f aca="false">ABS(F4901)</f>
        <v>6.96498305891617</v>
      </c>
      <c r="H4901" s="2" t="n">
        <f aca="false">IF(E4901&gt;position_open,0.4,28)</f>
        <v>28</v>
      </c>
      <c r="I4901" s="2" t="n">
        <f aca="false">-0.65*H4901*F4901*ABS(F4901)</f>
        <v>882.900000000004</v>
      </c>
      <c r="J4901" s="2" t="n">
        <f aca="false">weight+I4901</f>
        <v>3.97903932025656E-012</v>
      </c>
      <c r="K4901" s="2" t="n">
        <f aca="false">J4901/mass</f>
        <v>4.42115480028507E-014</v>
      </c>
    </row>
    <row r="4902" customFormat="false" ht="13" hidden="false" customHeight="false" outlineLevel="0" collapsed="false">
      <c r="D4902" s="2" t="n">
        <v>48.9499999999991</v>
      </c>
      <c r="E4902" s="2" t="n">
        <f aca="false">E4901+F4901*DT</f>
        <v>799.537157594592</v>
      </c>
      <c r="F4902" s="2" t="n">
        <f aca="false">F4901+K4901*DT</f>
        <v>-6.96498305891617</v>
      </c>
      <c r="G4902" s="2" t="n">
        <f aca="false">ABS(F4902)</f>
        <v>6.96498305891617</v>
      </c>
      <c r="H4902" s="2" t="n">
        <f aca="false">IF(E4902&gt;position_open,0.4,28)</f>
        <v>28</v>
      </c>
      <c r="I4902" s="2" t="n">
        <f aca="false">-0.65*H4902*F4902*ABS(F4902)</f>
        <v>882.900000000004</v>
      </c>
      <c r="J4902" s="2" t="n">
        <f aca="false">weight+I4902</f>
        <v>3.97903932025656E-012</v>
      </c>
      <c r="K4902" s="2" t="n">
        <f aca="false">J4902/mass</f>
        <v>4.42115480028507E-014</v>
      </c>
    </row>
    <row r="4903" customFormat="false" ht="13" hidden="false" customHeight="false" outlineLevel="0" collapsed="false">
      <c r="D4903" s="2" t="n">
        <v>48.9599999999991</v>
      </c>
      <c r="E4903" s="2" t="n">
        <f aca="false">E4902+F4902*DT</f>
        <v>799.467507764003</v>
      </c>
      <c r="F4903" s="2" t="n">
        <f aca="false">F4902+K4902*DT</f>
        <v>-6.96498305891617</v>
      </c>
      <c r="G4903" s="2" t="n">
        <f aca="false">ABS(F4903)</f>
        <v>6.96498305891617</v>
      </c>
      <c r="H4903" s="2" t="n">
        <f aca="false">IF(E4903&gt;position_open,0.4,28)</f>
        <v>28</v>
      </c>
      <c r="I4903" s="2" t="n">
        <f aca="false">-0.65*H4903*F4903*ABS(F4903)</f>
        <v>882.900000000004</v>
      </c>
      <c r="J4903" s="2" t="n">
        <f aca="false">weight+I4903</f>
        <v>3.97903932025656E-012</v>
      </c>
      <c r="K4903" s="2" t="n">
        <f aca="false">J4903/mass</f>
        <v>4.42115480028507E-014</v>
      </c>
    </row>
    <row r="4904" customFormat="false" ht="13" hidden="false" customHeight="false" outlineLevel="0" collapsed="false">
      <c r="D4904" s="2" t="n">
        <v>48.9699999999991</v>
      </c>
      <c r="E4904" s="2" t="n">
        <f aca="false">E4903+F4903*DT</f>
        <v>799.397857933414</v>
      </c>
      <c r="F4904" s="2" t="n">
        <f aca="false">F4903+K4903*DT</f>
        <v>-6.96498305891617</v>
      </c>
      <c r="G4904" s="2" t="n">
        <f aca="false">ABS(F4904)</f>
        <v>6.96498305891617</v>
      </c>
      <c r="H4904" s="2" t="n">
        <f aca="false">IF(E4904&gt;position_open,0.4,28)</f>
        <v>28</v>
      </c>
      <c r="I4904" s="2" t="n">
        <f aca="false">-0.65*H4904*F4904*ABS(F4904)</f>
        <v>882.900000000004</v>
      </c>
      <c r="J4904" s="2" t="n">
        <f aca="false">weight+I4904</f>
        <v>3.97903932025656E-012</v>
      </c>
      <c r="K4904" s="2" t="n">
        <f aca="false">J4904/mass</f>
        <v>4.42115480028507E-014</v>
      </c>
    </row>
    <row r="4905" customFormat="false" ht="13" hidden="false" customHeight="false" outlineLevel="0" collapsed="false">
      <c r="D4905" s="2" t="n">
        <v>48.9799999999991</v>
      </c>
      <c r="E4905" s="2" t="n">
        <f aca="false">E4904+F4904*DT</f>
        <v>799.328208102824</v>
      </c>
      <c r="F4905" s="2" t="n">
        <f aca="false">F4904+K4904*DT</f>
        <v>-6.96498305891617</v>
      </c>
      <c r="G4905" s="2" t="n">
        <f aca="false">ABS(F4905)</f>
        <v>6.96498305891617</v>
      </c>
      <c r="H4905" s="2" t="n">
        <f aca="false">IF(E4905&gt;position_open,0.4,28)</f>
        <v>28</v>
      </c>
      <c r="I4905" s="2" t="n">
        <f aca="false">-0.65*H4905*F4905*ABS(F4905)</f>
        <v>882.900000000004</v>
      </c>
      <c r="J4905" s="2" t="n">
        <f aca="false">weight+I4905</f>
        <v>3.97903932025656E-012</v>
      </c>
      <c r="K4905" s="2" t="n">
        <f aca="false">J4905/mass</f>
        <v>4.42115480028507E-014</v>
      </c>
    </row>
    <row r="4906" customFormat="false" ht="13" hidden="false" customHeight="false" outlineLevel="0" collapsed="false">
      <c r="D4906" s="2" t="n">
        <v>48.9899999999991</v>
      </c>
      <c r="E4906" s="2" t="n">
        <f aca="false">E4905+F4905*DT</f>
        <v>799.258558272235</v>
      </c>
      <c r="F4906" s="2" t="n">
        <f aca="false">F4905+K4905*DT</f>
        <v>-6.96498305891617</v>
      </c>
      <c r="G4906" s="2" t="n">
        <f aca="false">ABS(F4906)</f>
        <v>6.96498305891617</v>
      </c>
      <c r="H4906" s="2" t="n">
        <f aca="false">IF(E4906&gt;position_open,0.4,28)</f>
        <v>28</v>
      </c>
      <c r="I4906" s="2" t="n">
        <f aca="false">-0.65*H4906*F4906*ABS(F4906)</f>
        <v>882.900000000004</v>
      </c>
      <c r="J4906" s="2" t="n">
        <f aca="false">weight+I4906</f>
        <v>3.97903932025656E-012</v>
      </c>
      <c r="K4906" s="2" t="n">
        <f aca="false">J4906/mass</f>
        <v>4.42115480028507E-014</v>
      </c>
    </row>
    <row r="4907" customFormat="false" ht="13" hidden="false" customHeight="false" outlineLevel="0" collapsed="false">
      <c r="D4907" s="2" t="n">
        <v>48.9999999999991</v>
      </c>
      <c r="E4907" s="2" t="n">
        <f aca="false">E4906+F4906*DT</f>
        <v>799.188908441646</v>
      </c>
      <c r="F4907" s="2" t="n">
        <f aca="false">F4906+K4906*DT</f>
        <v>-6.96498305891617</v>
      </c>
      <c r="G4907" s="2" t="n">
        <f aca="false">ABS(F4907)</f>
        <v>6.96498305891617</v>
      </c>
      <c r="H4907" s="2" t="n">
        <f aca="false">IF(E4907&gt;position_open,0.4,28)</f>
        <v>28</v>
      </c>
      <c r="I4907" s="2" t="n">
        <f aca="false">-0.65*H4907*F4907*ABS(F4907)</f>
        <v>882.900000000004</v>
      </c>
      <c r="J4907" s="2" t="n">
        <f aca="false">weight+I4907</f>
        <v>3.97903932025656E-012</v>
      </c>
      <c r="K4907" s="2" t="n">
        <f aca="false">J4907/mass</f>
        <v>4.42115480028507E-014</v>
      </c>
    </row>
    <row r="4908" customFormat="false" ht="13" hidden="false" customHeight="false" outlineLevel="0" collapsed="false">
      <c r="D4908" s="2" t="n">
        <v>49.0099999999991</v>
      </c>
      <c r="E4908" s="2" t="n">
        <f aca="false">E4907+F4907*DT</f>
        <v>799.119258611057</v>
      </c>
      <c r="F4908" s="2" t="n">
        <f aca="false">F4907+K4907*DT</f>
        <v>-6.96498305891617</v>
      </c>
      <c r="G4908" s="2" t="n">
        <f aca="false">ABS(F4908)</f>
        <v>6.96498305891617</v>
      </c>
      <c r="H4908" s="2" t="n">
        <f aca="false">IF(E4908&gt;position_open,0.4,28)</f>
        <v>28</v>
      </c>
      <c r="I4908" s="2" t="n">
        <f aca="false">-0.65*H4908*F4908*ABS(F4908)</f>
        <v>882.900000000004</v>
      </c>
      <c r="J4908" s="2" t="n">
        <f aca="false">weight+I4908</f>
        <v>3.97903932025656E-012</v>
      </c>
      <c r="K4908" s="2" t="n">
        <f aca="false">J4908/mass</f>
        <v>4.42115480028507E-014</v>
      </c>
    </row>
    <row r="4909" customFormat="false" ht="13" hidden="false" customHeight="false" outlineLevel="0" collapsed="false">
      <c r="D4909" s="2" t="n">
        <v>49.0199999999991</v>
      </c>
      <c r="E4909" s="2" t="n">
        <f aca="false">E4908+F4908*DT</f>
        <v>799.049608780468</v>
      </c>
      <c r="F4909" s="2" t="n">
        <f aca="false">F4908+K4908*DT</f>
        <v>-6.96498305891617</v>
      </c>
      <c r="G4909" s="2" t="n">
        <f aca="false">ABS(F4909)</f>
        <v>6.96498305891617</v>
      </c>
      <c r="H4909" s="2" t="n">
        <f aca="false">IF(E4909&gt;position_open,0.4,28)</f>
        <v>28</v>
      </c>
      <c r="I4909" s="2" t="n">
        <f aca="false">-0.65*H4909*F4909*ABS(F4909)</f>
        <v>882.900000000004</v>
      </c>
      <c r="J4909" s="2" t="n">
        <f aca="false">weight+I4909</f>
        <v>3.97903932025656E-012</v>
      </c>
      <c r="K4909" s="2" t="n">
        <f aca="false">J4909/mass</f>
        <v>4.42115480028507E-014</v>
      </c>
    </row>
    <row r="4910" customFormat="false" ht="13" hidden="false" customHeight="false" outlineLevel="0" collapsed="false">
      <c r="D4910" s="2" t="n">
        <v>49.0299999999991</v>
      </c>
      <c r="E4910" s="2" t="n">
        <f aca="false">E4909+F4909*DT</f>
        <v>798.979958949879</v>
      </c>
      <c r="F4910" s="2" t="n">
        <f aca="false">F4909+K4909*DT</f>
        <v>-6.96498305891617</v>
      </c>
      <c r="G4910" s="2" t="n">
        <f aca="false">ABS(F4910)</f>
        <v>6.96498305891617</v>
      </c>
      <c r="H4910" s="2" t="n">
        <f aca="false">IF(E4910&gt;position_open,0.4,28)</f>
        <v>28</v>
      </c>
      <c r="I4910" s="2" t="n">
        <f aca="false">-0.65*H4910*F4910*ABS(F4910)</f>
        <v>882.900000000004</v>
      </c>
      <c r="J4910" s="2" t="n">
        <f aca="false">weight+I4910</f>
        <v>3.97903932025656E-012</v>
      </c>
      <c r="K4910" s="2" t="n">
        <f aca="false">J4910/mass</f>
        <v>4.42115480028507E-014</v>
      </c>
    </row>
    <row r="4911" customFormat="false" ht="13" hidden="false" customHeight="false" outlineLevel="0" collapsed="false">
      <c r="D4911" s="2" t="n">
        <v>49.0399999999991</v>
      </c>
      <c r="E4911" s="2" t="n">
        <f aca="false">E4910+F4910*DT</f>
        <v>798.91030911929</v>
      </c>
      <c r="F4911" s="2" t="n">
        <f aca="false">F4910+K4910*DT</f>
        <v>-6.96498305891617</v>
      </c>
      <c r="G4911" s="2" t="n">
        <f aca="false">ABS(F4911)</f>
        <v>6.96498305891617</v>
      </c>
      <c r="H4911" s="2" t="n">
        <f aca="false">IF(E4911&gt;position_open,0.4,28)</f>
        <v>28</v>
      </c>
      <c r="I4911" s="2" t="n">
        <f aca="false">-0.65*H4911*F4911*ABS(F4911)</f>
        <v>882.900000000004</v>
      </c>
      <c r="J4911" s="2" t="n">
        <f aca="false">weight+I4911</f>
        <v>3.97903932025656E-012</v>
      </c>
      <c r="K4911" s="2" t="n">
        <f aca="false">J4911/mass</f>
        <v>4.42115480028507E-014</v>
      </c>
    </row>
    <row r="4912" customFormat="false" ht="13" hidden="false" customHeight="false" outlineLevel="0" collapsed="false">
      <c r="D4912" s="2" t="n">
        <v>49.0499999999991</v>
      </c>
      <c r="E4912" s="2" t="n">
        <f aca="false">E4911+F4911*DT</f>
        <v>798.840659288701</v>
      </c>
      <c r="F4912" s="2" t="n">
        <f aca="false">F4911+K4911*DT</f>
        <v>-6.96498305891617</v>
      </c>
      <c r="G4912" s="2" t="n">
        <f aca="false">ABS(F4912)</f>
        <v>6.96498305891617</v>
      </c>
      <c r="H4912" s="2" t="n">
        <f aca="false">IF(E4912&gt;position_open,0.4,28)</f>
        <v>28</v>
      </c>
      <c r="I4912" s="2" t="n">
        <f aca="false">-0.65*H4912*F4912*ABS(F4912)</f>
        <v>882.900000000004</v>
      </c>
      <c r="J4912" s="2" t="n">
        <f aca="false">weight+I4912</f>
        <v>3.97903932025656E-012</v>
      </c>
      <c r="K4912" s="2" t="n">
        <f aca="false">J4912/mass</f>
        <v>4.42115480028507E-014</v>
      </c>
    </row>
    <row r="4913" customFormat="false" ht="13" hidden="false" customHeight="false" outlineLevel="0" collapsed="false">
      <c r="D4913" s="2" t="n">
        <v>49.0599999999991</v>
      </c>
      <c r="E4913" s="2" t="n">
        <f aca="false">E4912+F4912*DT</f>
        <v>798.771009458111</v>
      </c>
      <c r="F4913" s="2" t="n">
        <f aca="false">F4912+K4912*DT</f>
        <v>-6.96498305891617</v>
      </c>
      <c r="G4913" s="2" t="n">
        <f aca="false">ABS(F4913)</f>
        <v>6.96498305891617</v>
      </c>
      <c r="H4913" s="2" t="n">
        <f aca="false">IF(E4913&gt;position_open,0.4,28)</f>
        <v>28</v>
      </c>
      <c r="I4913" s="2" t="n">
        <f aca="false">-0.65*H4913*F4913*ABS(F4913)</f>
        <v>882.900000000004</v>
      </c>
      <c r="J4913" s="2" t="n">
        <f aca="false">weight+I4913</f>
        <v>3.97903932025656E-012</v>
      </c>
      <c r="K4913" s="2" t="n">
        <f aca="false">J4913/mass</f>
        <v>4.42115480028507E-014</v>
      </c>
    </row>
    <row r="4914" customFormat="false" ht="13" hidden="false" customHeight="false" outlineLevel="0" collapsed="false">
      <c r="D4914" s="2" t="n">
        <v>49.0699999999991</v>
      </c>
      <c r="E4914" s="2" t="n">
        <f aca="false">E4913+F4913*DT</f>
        <v>798.701359627522</v>
      </c>
      <c r="F4914" s="2" t="n">
        <f aca="false">F4913+K4913*DT</f>
        <v>-6.96498305891617</v>
      </c>
      <c r="G4914" s="2" t="n">
        <f aca="false">ABS(F4914)</f>
        <v>6.96498305891617</v>
      </c>
      <c r="H4914" s="2" t="n">
        <f aca="false">IF(E4914&gt;position_open,0.4,28)</f>
        <v>28</v>
      </c>
      <c r="I4914" s="2" t="n">
        <f aca="false">-0.65*H4914*F4914*ABS(F4914)</f>
        <v>882.900000000004</v>
      </c>
      <c r="J4914" s="2" t="n">
        <f aca="false">weight+I4914</f>
        <v>3.97903932025656E-012</v>
      </c>
      <c r="K4914" s="2" t="n">
        <f aca="false">J4914/mass</f>
        <v>4.42115480028507E-014</v>
      </c>
    </row>
    <row r="4915" customFormat="false" ht="13" hidden="false" customHeight="false" outlineLevel="0" collapsed="false">
      <c r="D4915" s="2" t="n">
        <v>49.0799999999991</v>
      </c>
      <c r="E4915" s="2" t="n">
        <f aca="false">E4914+F4914*DT</f>
        <v>798.631709796933</v>
      </c>
      <c r="F4915" s="2" t="n">
        <f aca="false">F4914+K4914*DT</f>
        <v>-6.96498305891617</v>
      </c>
      <c r="G4915" s="2" t="n">
        <f aca="false">ABS(F4915)</f>
        <v>6.96498305891617</v>
      </c>
      <c r="H4915" s="2" t="n">
        <f aca="false">IF(E4915&gt;position_open,0.4,28)</f>
        <v>28</v>
      </c>
      <c r="I4915" s="2" t="n">
        <f aca="false">-0.65*H4915*F4915*ABS(F4915)</f>
        <v>882.900000000004</v>
      </c>
      <c r="J4915" s="2" t="n">
        <f aca="false">weight+I4915</f>
        <v>3.97903932025656E-012</v>
      </c>
      <c r="K4915" s="2" t="n">
        <f aca="false">J4915/mass</f>
        <v>4.42115480028507E-014</v>
      </c>
    </row>
    <row r="4916" customFormat="false" ht="13" hidden="false" customHeight="false" outlineLevel="0" collapsed="false">
      <c r="D4916" s="2" t="n">
        <v>49.0899999999991</v>
      </c>
      <c r="E4916" s="2" t="n">
        <f aca="false">E4915+F4915*DT</f>
        <v>798.562059966344</v>
      </c>
      <c r="F4916" s="2" t="n">
        <f aca="false">F4915+K4915*DT</f>
        <v>-6.96498305891617</v>
      </c>
      <c r="G4916" s="2" t="n">
        <f aca="false">ABS(F4916)</f>
        <v>6.96498305891617</v>
      </c>
      <c r="H4916" s="2" t="n">
        <f aca="false">IF(E4916&gt;position_open,0.4,28)</f>
        <v>28</v>
      </c>
      <c r="I4916" s="2" t="n">
        <f aca="false">-0.65*H4916*F4916*ABS(F4916)</f>
        <v>882.900000000004</v>
      </c>
      <c r="J4916" s="2" t="n">
        <f aca="false">weight+I4916</f>
        <v>3.97903932025656E-012</v>
      </c>
      <c r="K4916" s="2" t="n">
        <f aca="false">J4916/mass</f>
        <v>4.42115480028507E-014</v>
      </c>
    </row>
    <row r="4917" customFormat="false" ht="13" hidden="false" customHeight="false" outlineLevel="0" collapsed="false">
      <c r="D4917" s="2" t="n">
        <v>49.0999999999991</v>
      </c>
      <c r="E4917" s="2" t="n">
        <f aca="false">E4916+F4916*DT</f>
        <v>798.492410135755</v>
      </c>
      <c r="F4917" s="2" t="n">
        <f aca="false">F4916+K4916*DT</f>
        <v>-6.96498305891617</v>
      </c>
      <c r="G4917" s="2" t="n">
        <f aca="false">ABS(F4917)</f>
        <v>6.96498305891617</v>
      </c>
      <c r="H4917" s="2" t="n">
        <f aca="false">IF(E4917&gt;position_open,0.4,28)</f>
        <v>28</v>
      </c>
      <c r="I4917" s="2" t="n">
        <f aca="false">-0.65*H4917*F4917*ABS(F4917)</f>
        <v>882.900000000004</v>
      </c>
      <c r="J4917" s="2" t="n">
        <f aca="false">weight+I4917</f>
        <v>3.97903932025656E-012</v>
      </c>
      <c r="K4917" s="2" t="n">
        <f aca="false">J4917/mass</f>
        <v>4.42115480028507E-014</v>
      </c>
    </row>
    <row r="4918" customFormat="false" ht="13" hidden="false" customHeight="false" outlineLevel="0" collapsed="false">
      <c r="D4918" s="2" t="n">
        <v>49.1099999999991</v>
      </c>
      <c r="E4918" s="2" t="n">
        <f aca="false">E4917+F4917*DT</f>
        <v>798.422760305166</v>
      </c>
      <c r="F4918" s="2" t="n">
        <f aca="false">F4917+K4917*DT</f>
        <v>-6.96498305891617</v>
      </c>
      <c r="G4918" s="2" t="n">
        <f aca="false">ABS(F4918)</f>
        <v>6.96498305891617</v>
      </c>
      <c r="H4918" s="2" t="n">
        <f aca="false">IF(E4918&gt;position_open,0.4,28)</f>
        <v>28</v>
      </c>
      <c r="I4918" s="2" t="n">
        <f aca="false">-0.65*H4918*F4918*ABS(F4918)</f>
        <v>882.900000000004</v>
      </c>
      <c r="J4918" s="2" t="n">
        <f aca="false">weight+I4918</f>
        <v>3.97903932025656E-012</v>
      </c>
      <c r="K4918" s="2" t="n">
        <f aca="false">J4918/mass</f>
        <v>4.42115480028507E-014</v>
      </c>
    </row>
    <row r="4919" customFormat="false" ht="13" hidden="false" customHeight="false" outlineLevel="0" collapsed="false">
      <c r="D4919" s="2" t="n">
        <v>49.1199999999991</v>
      </c>
      <c r="E4919" s="2" t="n">
        <f aca="false">E4918+F4918*DT</f>
        <v>798.353110474577</v>
      </c>
      <c r="F4919" s="2" t="n">
        <f aca="false">F4918+K4918*DT</f>
        <v>-6.96498305891617</v>
      </c>
      <c r="G4919" s="2" t="n">
        <f aca="false">ABS(F4919)</f>
        <v>6.96498305891617</v>
      </c>
      <c r="H4919" s="2" t="n">
        <f aca="false">IF(E4919&gt;position_open,0.4,28)</f>
        <v>28</v>
      </c>
      <c r="I4919" s="2" t="n">
        <f aca="false">-0.65*H4919*F4919*ABS(F4919)</f>
        <v>882.900000000004</v>
      </c>
      <c r="J4919" s="2" t="n">
        <f aca="false">weight+I4919</f>
        <v>3.97903932025656E-012</v>
      </c>
      <c r="K4919" s="2" t="n">
        <f aca="false">J4919/mass</f>
        <v>4.42115480028507E-014</v>
      </c>
    </row>
    <row r="4920" customFormat="false" ht="13" hidden="false" customHeight="false" outlineLevel="0" collapsed="false">
      <c r="D4920" s="2" t="n">
        <v>49.1299999999991</v>
      </c>
      <c r="E4920" s="2" t="n">
        <f aca="false">E4919+F4919*DT</f>
        <v>798.283460643988</v>
      </c>
      <c r="F4920" s="2" t="n">
        <f aca="false">F4919+K4919*DT</f>
        <v>-6.96498305891617</v>
      </c>
      <c r="G4920" s="2" t="n">
        <f aca="false">ABS(F4920)</f>
        <v>6.96498305891617</v>
      </c>
      <c r="H4920" s="2" t="n">
        <f aca="false">IF(E4920&gt;position_open,0.4,28)</f>
        <v>28</v>
      </c>
      <c r="I4920" s="2" t="n">
        <f aca="false">-0.65*H4920*F4920*ABS(F4920)</f>
        <v>882.900000000004</v>
      </c>
      <c r="J4920" s="2" t="n">
        <f aca="false">weight+I4920</f>
        <v>3.97903932025656E-012</v>
      </c>
      <c r="K4920" s="2" t="n">
        <f aca="false">J4920/mass</f>
        <v>4.42115480028507E-014</v>
      </c>
    </row>
    <row r="4921" customFormat="false" ht="13" hidden="false" customHeight="false" outlineLevel="0" collapsed="false">
      <c r="D4921" s="2" t="n">
        <v>49.1399999999991</v>
      </c>
      <c r="E4921" s="2" t="n">
        <f aca="false">E4920+F4920*DT</f>
        <v>798.213810813398</v>
      </c>
      <c r="F4921" s="2" t="n">
        <f aca="false">F4920+K4920*DT</f>
        <v>-6.96498305891617</v>
      </c>
      <c r="G4921" s="2" t="n">
        <f aca="false">ABS(F4921)</f>
        <v>6.96498305891617</v>
      </c>
      <c r="H4921" s="2" t="n">
        <f aca="false">IF(E4921&gt;position_open,0.4,28)</f>
        <v>28</v>
      </c>
      <c r="I4921" s="2" t="n">
        <f aca="false">-0.65*H4921*F4921*ABS(F4921)</f>
        <v>882.900000000004</v>
      </c>
      <c r="J4921" s="2" t="n">
        <f aca="false">weight+I4921</f>
        <v>3.97903932025656E-012</v>
      </c>
      <c r="K4921" s="2" t="n">
        <f aca="false">J4921/mass</f>
        <v>4.42115480028507E-014</v>
      </c>
    </row>
    <row r="4922" customFormat="false" ht="13" hidden="false" customHeight="false" outlineLevel="0" collapsed="false">
      <c r="D4922" s="2" t="n">
        <v>49.1499999999991</v>
      </c>
      <c r="E4922" s="2" t="n">
        <f aca="false">E4921+F4921*DT</f>
        <v>798.144160982809</v>
      </c>
      <c r="F4922" s="2" t="n">
        <f aca="false">F4921+K4921*DT</f>
        <v>-6.96498305891617</v>
      </c>
      <c r="G4922" s="2" t="n">
        <f aca="false">ABS(F4922)</f>
        <v>6.96498305891617</v>
      </c>
      <c r="H4922" s="2" t="n">
        <f aca="false">IF(E4922&gt;position_open,0.4,28)</f>
        <v>28</v>
      </c>
      <c r="I4922" s="2" t="n">
        <f aca="false">-0.65*H4922*F4922*ABS(F4922)</f>
        <v>882.900000000004</v>
      </c>
      <c r="J4922" s="2" t="n">
        <f aca="false">weight+I4922</f>
        <v>3.97903932025656E-012</v>
      </c>
      <c r="K4922" s="2" t="n">
        <f aca="false">J4922/mass</f>
        <v>4.42115480028507E-014</v>
      </c>
    </row>
    <row r="4923" customFormat="false" ht="13" hidden="false" customHeight="false" outlineLevel="0" collapsed="false">
      <c r="D4923" s="2" t="n">
        <v>49.1599999999991</v>
      </c>
      <c r="E4923" s="2" t="n">
        <f aca="false">E4922+F4922*DT</f>
        <v>798.07451115222</v>
      </c>
      <c r="F4923" s="2" t="n">
        <f aca="false">F4922+K4922*DT</f>
        <v>-6.96498305891617</v>
      </c>
      <c r="G4923" s="2" t="n">
        <f aca="false">ABS(F4923)</f>
        <v>6.96498305891617</v>
      </c>
      <c r="H4923" s="2" t="n">
        <f aca="false">IF(E4923&gt;position_open,0.4,28)</f>
        <v>28</v>
      </c>
      <c r="I4923" s="2" t="n">
        <f aca="false">-0.65*H4923*F4923*ABS(F4923)</f>
        <v>882.900000000004</v>
      </c>
      <c r="J4923" s="2" t="n">
        <f aca="false">weight+I4923</f>
        <v>3.97903932025656E-012</v>
      </c>
      <c r="K4923" s="2" t="n">
        <f aca="false">J4923/mass</f>
        <v>4.42115480028507E-014</v>
      </c>
    </row>
    <row r="4924" customFormat="false" ht="13" hidden="false" customHeight="false" outlineLevel="0" collapsed="false">
      <c r="D4924" s="2" t="n">
        <v>49.1699999999991</v>
      </c>
      <c r="E4924" s="2" t="n">
        <f aca="false">E4923+F4923*DT</f>
        <v>798.004861321631</v>
      </c>
      <c r="F4924" s="2" t="n">
        <f aca="false">F4923+K4923*DT</f>
        <v>-6.96498305891617</v>
      </c>
      <c r="G4924" s="2" t="n">
        <f aca="false">ABS(F4924)</f>
        <v>6.96498305891617</v>
      </c>
      <c r="H4924" s="2" t="n">
        <f aca="false">IF(E4924&gt;position_open,0.4,28)</f>
        <v>28</v>
      </c>
      <c r="I4924" s="2" t="n">
        <f aca="false">-0.65*H4924*F4924*ABS(F4924)</f>
        <v>882.900000000004</v>
      </c>
      <c r="J4924" s="2" t="n">
        <f aca="false">weight+I4924</f>
        <v>3.97903932025656E-012</v>
      </c>
      <c r="K4924" s="2" t="n">
        <f aca="false">J4924/mass</f>
        <v>4.42115480028507E-014</v>
      </c>
    </row>
    <row r="4925" customFormat="false" ht="13" hidden="false" customHeight="false" outlineLevel="0" collapsed="false">
      <c r="D4925" s="2" t="n">
        <v>49.1799999999991</v>
      </c>
      <c r="E4925" s="2" t="n">
        <f aca="false">E4924+F4924*DT</f>
        <v>797.935211491042</v>
      </c>
      <c r="F4925" s="2" t="n">
        <f aca="false">F4924+K4924*DT</f>
        <v>-6.96498305891617</v>
      </c>
      <c r="G4925" s="2" t="n">
        <f aca="false">ABS(F4925)</f>
        <v>6.96498305891617</v>
      </c>
      <c r="H4925" s="2" t="n">
        <f aca="false">IF(E4925&gt;position_open,0.4,28)</f>
        <v>28</v>
      </c>
      <c r="I4925" s="2" t="n">
        <f aca="false">-0.65*H4925*F4925*ABS(F4925)</f>
        <v>882.900000000004</v>
      </c>
      <c r="J4925" s="2" t="n">
        <f aca="false">weight+I4925</f>
        <v>3.97903932025656E-012</v>
      </c>
      <c r="K4925" s="2" t="n">
        <f aca="false">J4925/mass</f>
        <v>4.42115480028507E-014</v>
      </c>
    </row>
    <row r="4926" customFormat="false" ht="13" hidden="false" customHeight="false" outlineLevel="0" collapsed="false">
      <c r="D4926" s="2" t="n">
        <v>49.1899999999991</v>
      </c>
      <c r="E4926" s="2" t="n">
        <f aca="false">E4925+F4925*DT</f>
        <v>797.865561660453</v>
      </c>
      <c r="F4926" s="2" t="n">
        <f aca="false">F4925+K4925*DT</f>
        <v>-6.96498305891617</v>
      </c>
      <c r="G4926" s="2" t="n">
        <f aca="false">ABS(F4926)</f>
        <v>6.96498305891617</v>
      </c>
      <c r="H4926" s="2" t="n">
        <f aca="false">IF(E4926&gt;position_open,0.4,28)</f>
        <v>28</v>
      </c>
      <c r="I4926" s="2" t="n">
        <f aca="false">-0.65*H4926*F4926*ABS(F4926)</f>
        <v>882.900000000004</v>
      </c>
      <c r="J4926" s="2" t="n">
        <f aca="false">weight+I4926</f>
        <v>3.97903932025656E-012</v>
      </c>
      <c r="K4926" s="2" t="n">
        <f aca="false">J4926/mass</f>
        <v>4.42115480028507E-014</v>
      </c>
    </row>
    <row r="4927" customFormat="false" ht="13" hidden="false" customHeight="false" outlineLevel="0" collapsed="false">
      <c r="D4927" s="2" t="n">
        <v>49.1999999999991</v>
      </c>
      <c r="E4927" s="2" t="n">
        <f aca="false">E4926+F4926*DT</f>
        <v>797.795911829864</v>
      </c>
      <c r="F4927" s="2" t="n">
        <f aca="false">F4926+K4926*DT</f>
        <v>-6.96498305891617</v>
      </c>
      <c r="G4927" s="2" t="n">
        <f aca="false">ABS(F4927)</f>
        <v>6.96498305891617</v>
      </c>
      <c r="H4927" s="2" t="n">
        <f aca="false">IF(E4927&gt;position_open,0.4,28)</f>
        <v>28</v>
      </c>
      <c r="I4927" s="2" t="n">
        <f aca="false">-0.65*H4927*F4927*ABS(F4927)</f>
        <v>882.900000000004</v>
      </c>
      <c r="J4927" s="2" t="n">
        <f aca="false">weight+I4927</f>
        <v>3.97903932025656E-012</v>
      </c>
      <c r="K4927" s="2" t="n">
        <f aca="false">J4927/mass</f>
        <v>4.42115480028507E-014</v>
      </c>
    </row>
    <row r="4928" customFormat="false" ht="13" hidden="false" customHeight="false" outlineLevel="0" collapsed="false">
      <c r="D4928" s="2" t="n">
        <v>49.2099999999991</v>
      </c>
      <c r="E4928" s="2" t="n">
        <f aca="false">E4927+F4927*DT</f>
        <v>797.726261999275</v>
      </c>
      <c r="F4928" s="2" t="n">
        <f aca="false">F4927+K4927*DT</f>
        <v>-6.96498305891617</v>
      </c>
      <c r="G4928" s="2" t="n">
        <f aca="false">ABS(F4928)</f>
        <v>6.96498305891617</v>
      </c>
      <c r="H4928" s="2" t="n">
        <f aca="false">IF(E4928&gt;position_open,0.4,28)</f>
        <v>28</v>
      </c>
      <c r="I4928" s="2" t="n">
        <f aca="false">-0.65*H4928*F4928*ABS(F4928)</f>
        <v>882.900000000004</v>
      </c>
      <c r="J4928" s="2" t="n">
        <f aca="false">weight+I4928</f>
        <v>3.97903932025656E-012</v>
      </c>
      <c r="K4928" s="2" t="n">
        <f aca="false">J4928/mass</f>
        <v>4.42115480028507E-014</v>
      </c>
    </row>
    <row r="4929" customFormat="false" ht="13" hidden="false" customHeight="false" outlineLevel="0" collapsed="false">
      <c r="D4929" s="2" t="n">
        <v>49.2199999999991</v>
      </c>
      <c r="E4929" s="2" t="n">
        <f aca="false">E4928+F4928*DT</f>
        <v>797.656612168685</v>
      </c>
      <c r="F4929" s="2" t="n">
        <f aca="false">F4928+K4928*DT</f>
        <v>-6.96498305891617</v>
      </c>
      <c r="G4929" s="2" t="n">
        <f aca="false">ABS(F4929)</f>
        <v>6.96498305891617</v>
      </c>
      <c r="H4929" s="2" t="n">
        <f aca="false">IF(E4929&gt;position_open,0.4,28)</f>
        <v>28</v>
      </c>
      <c r="I4929" s="2" t="n">
        <f aca="false">-0.65*H4929*F4929*ABS(F4929)</f>
        <v>882.900000000004</v>
      </c>
      <c r="J4929" s="2" t="n">
        <f aca="false">weight+I4929</f>
        <v>3.97903932025656E-012</v>
      </c>
      <c r="K4929" s="2" t="n">
        <f aca="false">J4929/mass</f>
        <v>4.42115480028507E-014</v>
      </c>
    </row>
    <row r="4930" customFormat="false" ht="13" hidden="false" customHeight="false" outlineLevel="0" collapsed="false">
      <c r="D4930" s="2" t="n">
        <v>49.2299999999991</v>
      </c>
      <c r="E4930" s="2" t="n">
        <f aca="false">E4929+F4929*DT</f>
        <v>797.586962338096</v>
      </c>
      <c r="F4930" s="2" t="n">
        <f aca="false">F4929+K4929*DT</f>
        <v>-6.96498305891617</v>
      </c>
      <c r="G4930" s="2" t="n">
        <f aca="false">ABS(F4930)</f>
        <v>6.96498305891617</v>
      </c>
      <c r="H4930" s="2" t="n">
        <f aca="false">IF(E4930&gt;position_open,0.4,28)</f>
        <v>28</v>
      </c>
      <c r="I4930" s="2" t="n">
        <f aca="false">-0.65*H4930*F4930*ABS(F4930)</f>
        <v>882.900000000004</v>
      </c>
      <c r="J4930" s="2" t="n">
        <f aca="false">weight+I4930</f>
        <v>3.97903932025656E-012</v>
      </c>
      <c r="K4930" s="2" t="n">
        <f aca="false">J4930/mass</f>
        <v>4.42115480028507E-014</v>
      </c>
    </row>
    <row r="4931" customFormat="false" ht="13" hidden="false" customHeight="false" outlineLevel="0" collapsed="false">
      <c r="D4931" s="2" t="n">
        <v>49.2399999999991</v>
      </c>
      <c r="E4931" s="2" t="n">
        <f aca="false">E4930+F4930*DT</f>
        <v>797.517312507507</v>
      </c>
      <c r="F4931" s="2" t="n">
        <f aca="false">F4930+K4930*DT</f>
        <v>-6.96498305891617</v>
      </c>
      <c r="G4931" s="2" t="n">
        <f aca="false">ABS(F4931)</f>
        <v>6.96498305891617</v>
      </c>
      <c r="H4931" s="2" t="n">
        <f aca="false">IF(E4931&gt;position_open,0.4,28)</f>
        <v>28</v>
      </c>
      <c r="I4931" s="2" t="n">
        <f aca="false">-0.65*H4931*F4931*ABS(F4931)</f>
        <v>882.900000000004</v>
      </c>
      <c r="J4931" s="2" t="n">
        <f aca="false">weight+I4931</f>
        <v>3.97903932025656E-012</v>
      </c>
      <c r="K4931" s="2" t="n">
        <f aca="false">J4931/mass</f>
        <v>4.42115480028507E-014</v>
      </c>
    </row>
    <row r="4932" customFormat="false" ht="13" hidden="false" customHeight="false" outlineLevel="0" collapsed="false">
      <c r="D4932" s="2" t="n">
        <v>49.2499999999991</v>
      </c>
      <c r="E4932" s="2" t="n">
        <f aca="false">E4931+F4931*DT</f>
        <v>797.447662676918</v>
      </c>
      <c r="F4932" s="2" t="n">
        <f aca="false">F4931+K4931*DT</f>
        <v>-6.96498305891617</v>
      </c>
      <c r="G4932" s="2" t="n">
        <f aca="false">ABS(F4932)</f>
        <v>6.96498305891617</v>
      </c>
      <c r="H4932" s="2" t="n">
        <f aca="false">IF(E4932&gt;position_open,0.4,28)</f>
        <v>28</v>
      </c>
      <c r="I4932" s="2" t="n">
        <f aca="false">-0.65*H4932*F4932*ABS(F4932)</f>
        <v>882.900000000004</v>
      </c>
      <c r="J4932" s="2" t="n">
        <f aca="false">weight+I4932</f>
        <v>3.97903932025656E-012</v>
      </c>
      <c r="K4932" s="2" t="n">
        <f aca="false">J4932/mass</f>
        <v>4.42115480028507E-014</v>
      </c>
    </row>
    <row r="4933" customFormat="false" ht="13" hidden="false" customHeight="false" outlineLevel="0" collapsed="false">
      <c r="D4933" s="2" t="n">
        <v>49.2599999999991</v>
      </c>
      <c r="E4933" s="2" t="n">
        <f aca="false">E4932+F4932*DT</f>
        <v>797.378012846329</v>
      </c>
      <c r="F4933" s="2" t="n">
        <f aca="false">F4932+K4932*DT</f>
        <v>-6.96498305891617</v>
      </c>
      <c r="G4933" s="2" t="n">
        <f aca="false">ABS(F4933)</f>
        <v>6.96498305891617</v>
      </c>
      <c r="H4933" s="2" t="n">
        <f aca="false">IF(E4933&gt;position_open,0.4,28)</f>
        <v>28</v>
      </c>
      <c r="I4933" s="2" t="n">
        <f aca="false">-0.65*H4933*F4933*ABS(F4933)</f>
        <v>882.900000000004</v>
      </c>
      <c r="J4933" s="2" t="n">
        <f aca="false">weight+I4933</f>
        <v>3.97903932025656E-012</v>
      </c>
      <c r="K4933" s="2" t="n">
        <f aca="false">J4933/mass</f>
        <v>4.42115480028507E-014</v>
      </c>
    </row>
    <row r="4934" customFormat="false" ht="13" hidden="false" customHeight="false" outlineLevel="0" collapsed="false">
      <c r="D4934" s="2" t="n">
        <v>49.2699999999991</v>
      </c>
      <c r="E4934" s="2" t="n">
        <f aca="false">E4933+F4933*DT</f>
        <v>797.30836301574</v>
      </c>
      <c r="F4934" s="2" t="n">
        <f aca="false">F4933+K4933*DT</f>
        <v>-6.96498305891617</v>
      </c>
      <c r="G4934" s="2" t="n">
        <f aca="false">ABS(F4934)</f>
        <v>6.96498305891617</v>
      </c>
      <c r="H4934" s="2" t="n">
        <f aca="false">IF(E4934&gt;position_open,0.4,28)</f>
        <v>28</v>
      </c>
      <c r="I4934" s="2" t="n">
        <f aca="false">-0.65*H4934*F4934*ABS(F4934)</f>
        <v>882.900000000004</v>
      </c>
      <c r="J4934" s="2" t="n">
        <f aca="false">weight+I4934</f>
        <v>3.97903932025656E-012</v>
      </c>
      <c r="K4934" s="2" t="n">
        <f aca="false">J4934/mass</f>
        <v>4.42115480028507E-014</v>
      </c>
    </row>
    <row r="4935" customFormat="false" ht="13" hidden="false" customHeight="false" outlineLevel="0" collapsed="false">
      <c r="D4935" s="2" t="n">
        <v>49.2799999999991</v>
      </c>
      <c r="E4935" s="2" t="n">
        <f aca="false">E4934+F4934*DT</f>
        <v>797.238713185151</v>
      </c>
      <c r="F4935" s="2" t="n">
        <f aca="false">F4934+K4934*DT</f>
        <v>-6.96498305891617</v>
      </c>
      <c r="G4935" s="2" t="n">
        <f aca="false">ABS(F4935)</f>
        <v>6.96498305891617</v>
      </c>
      <c r="H4935" s="2" t="n">
        <f aca="false">IF(E4935&gt;position_open,0.4,28)</f>
        <v>28</v>
      </c>
      <c r="I4935" s="2" t="n">
        <f aca="false">-0.65*H4935*F4935*ABS(F4935)</f>
        <v>882.900000000004</v>
      </c>
      <c r="J4935" s="2" t="n">
        <f aca="false">weight+I4935</f>
        <v>3.97903932025656E-012</v>
      </c>
      <c r="K4935" s="2" t="n">
        <f aca="false">J4935/mass</f>
        <v>4.42115480028507E-014</v>
      </c>
    </row>
    <row r="4936" customFormat="false" ht="13" hidden="false" customHeight="false" outlineLevel="0" collapsed="false">
      <c r="D4936" s="2" t="n">
        <v>49.2899999999991</v>
      </c>
      <c r="E4936" s="2" t="n">
        <f aca="false">E4935+F4935*DT</f>
        <v>797.169063354561</v>
      </c>
      <c r="F4936" s="2" t="n">
        <f aca="false">F4935+K4935*DT</f>
        <v>-6.96498305891617</v>
      </c>
      <c r="G4936" s="2" t="n">
        <f aca="false">ABS(F4936)</f>
        <v>6.96498305891617</v>
      </c>
      <c r="H4936" s="2" t="n">
        <f aca="false">IF(E4936&gt;position_open,0.4,28)</f>
        <v>28</v>
      </c>
      <c r="I4936" s="2" t="n">
        <f aca="false">-0.65*H4936*F4936*ABS(F4936)</f>
        <v>882.900000000004</v>
      </c>
      <c r="J4936" s="2" t="n">
        <f aca="false">weight+I4936</f>
        <v>3.97903932025656E-012</v>
      </c>
      <c r="K4936" s="2" t="n">
        <f aca="false">J4936/mass</f>
        <v>4.42115480028507E-014</v>
      </c>
    </row>
    <row r="4937" customFormat="false" ht="13" hidden="false" customHeight="false" outlineLevel="0" collapsed="false">
      <c r="D4937" s="2" t="n">
        <v>49.2999999999991</v>
      </c>
      <c r="E4937" s="2" t="n">
        <f aca="false">E4936+F4936*DT</f>
        <v>797.099413523972</v>
      </c>
      <c r="F4937" s="2" t="n">
        <f aca="false">F4936+K4936*DT</f>
        <v>-6.96498305891617</v>
      </c>
      <c r="G4937" s="2" t="n">
        <f aca="false">ABS(F4937)</f>
        <v>6.96498305891617</v>
      </c>
      <c r="H4937" s="2" t="n">
        <f aca="false">IF(E4937&gt;position_open,0.4,28)</f>
        <v>28</v>
      </c>
      <c r="I4937" s="2" t="n">
        <f aca="false">-0.65*H4937*F4937*ABS(F4937)</f>
        <v>882.900000000004</v>
      </c>
      <c r="J4937" s="2" t="n">
        <f aca="false">weight+I4937</f>
        <v>3.97903932025656E-012</v>
      </c>
      <c r="K4937" s="2" t="n">
        <f aca="false">J4937/mass</f>
        <v>4.42115480028507E-014</v>
      </c>
    </row>
    <row r="4938" customFormat="false" ht="13" hidden="false" customHeight="false" outlineLevel="0" collapsed="false">
      <c r="D4938" s="2" t="n">
        <v>49.3099999999991</v>
      </c>
      <c r="E4938" s="2" t="n">
        <f aca="false">E4937+F4937*DT</f>
        <v>797.029763693383</v>
      </c>
      <c r="F4938" s="2" t="n">
        <f aca="false">F4937+K4937*DT</f>
        <v>-6.96498305891617</v>
      </c>
      <c r="G4938" s="2" t="n">
        <f aca="false">ABS(F4938)</f>
        <v>6.96498305891617</v>
      </c>
      <c r="H4938" s="2" t="n">
        <f aca="false">IF(E4938&gt;position_open,0.4,28)</f>
        <v>28</v>
      </c>
      <c r="I4938" s="2" t="n">
        <f aca="false">-0.65*H4938*F4938*ABS(F4938)</f>
        <v>882.900000000004</v>
      </c>
      <c r="J4938" s="2" t="n">
        <f aca="false">weight+I4938</f>
        <v>3.97903932025656E-012</v>
      </c>
      <c r="K4938" s="2" t="n">
        <f aca="false">J4938/mass</f>
        <v>4.42115480028507E-014</v>
      </c>
    </row>
    <row r="4939" customFormat="false" ht="13" hidden="false" customHeight="false" outlineLevel="0" collapsed="false">
      <c r="D4939" s="2" t="n">
        <v>49.3199999999991</v>
      </c>
      <c r="E4939" s="2" t="n">
        <f aca="false">E4938+F4938*DT</f>
        <v>796.960113862794</v>
      </c>
      <c r="F4939" s="2" t="n">
        <f aca="false">F4938+K4938*DT</f>
        <v>-6.96498305891617</v>
      </c>
      <c r="G4939" s="2" t="n">
        <f aca="false">ABS(F4939)</f>
        <v>6.96498305891617</v>
      </c>
      <c r="H4939" s="2" t="n">
        <f aca="false">IF(E4939&gt;position_open,0.4,28)</f>
        <v>28</v>
      </c>
      <c r="I4939" s="2" t="n">
        <f aca="false">-0.65*H4939*F4939*ABS(F4939)</f>
        <v>882.900000000004</v>
      </c>
      <c r="J4939" s="2" t="n">
        <f aca="false">weight+I4939</f>
        <v>3.97903932025656E-012</v>
      </c>
      <c r="K4939" s="2" t="n">
        <f aca="false">J4939/mass</f>
        <v>4.42115480028507E-014</v>
      </c>
    </row>
    <row r="4940" customFormat="false" ht="13" hidden="false" customHeight="false" outlineLevel="0" collapsed="false">
      <c r="D4940" s="2" t="n">
        <v>49.3299999999991</v>
      </c>
      <c r="E4940" s="2" t="n">
        <f aca="false">E4939+F4939*DT</f>
        <v>796.890464032205</v>
      </c>
      <c r="F4940" s="2" t="n">
        <f aca="false">F4939+K4939*DT</f>
        <v>-6.96498305891617</v>
      </c>
      <c r="G4940" s="2" t="n">
        <f aca="false">ABS(F4940)</f>
        <v>6.96498305891617</v>
      </c>
      <c r="H4940" s="2" t="n">
        <f aca="false">IF(E4940&gt;position_open,0.4,28)</f>
        <v>28</v>
      </c>
      <c r="I4940" s="2" t="n">
        <f aca="false">-0.65*H4940*F4940*ABS(F4940)</f>
        <v>882.900000000004</v>
      </c>
      <c r="J4940" s="2" t="n">
        <f aca="false">weight+I4940</f>
        <v>3.97903932025656E-012</v>
      </c>
      <c r="K4940" s="2" t="n">
        <f aca="false">J4940/mass</f>
        <v>4.42115480028507E-014</v>
      </c>
    </row>
    <row r="4941" customFormat="false" ht="13" hidden="false" customHeight="false" outlineLevel="0" collapsed="false">
      <c r="D4941" s="2" t="n">
        <v>49.3399999999991</v>
      </c>
      <c r="E4941" s="2" t="n">
        <f aca="false">E4940+F4940*DT</f>
        <v>796.820814201616</v>
      </c>
      <c r="F4941" s="2" t="n">
        <f aca="false">F4940+K4940*DT</f>
        <v>-6.96498305891617</v>
      </c>
      <c r="G4941" s="2" t="n">
        <f aca="false">ABS(F4941)</f>
        <v>6.96498305891617</v>
      </c>
      <c r="H4941" s="2" t="n">
        <f aca="false">IF(E4941&gt;position_open,0.4,28)</f>
        <v>28</v>
      </c>
      <c r="I4941" s="2" t="n">
        <f aca="false">-0.65*H4941*F4941*ABS(F4941)</f>
        <v>882.900000000004</v>
      </c>
      <c r="J4941" s="2" t="n">
        <f aca="false">weight+I4941</f>
        <v>3.97903932025656E-012</v>
      </c>
      <c r="K4941" s="2" t="n">
        <f aca="false">J4941/mass</f>
        <v>4.42115480028507E-014</v>
      </c>
    </row>
    <row r="4942" customFormat="false" ht="13" hidden="false" customHeight="false" outlineLevel="0" collapsed="false">
      <c r="D4942" s="2" t="n">
        <v>49.3499999999991</v>
      </c>
      <c r="E4942" s="2" t="n">
        <f aca="false">E4941+F4941*DT</f>
        <v>796.751164371027</v>
      </c>
      <c r="F4942" s="2" t="n">
        <f aca="false">F4941+K4941*DT</f>
        <v>-6.96498305891617</v>
      </c>
      <c r="G4942" s="2" t="n">
        <f aca="false">ABS(F4942)</f>
        <v>6.96498305891617</v>
      </c>
      <c r="H4942" s="2" t="n">
        <f aca="false">IF(E4942&gt;position_open,0.4,28)</f>
        <v>28</v>
      </c>
      <c r="I4942" s="2" t="n">
        <f aca="false">-0.65*H4942*F4942*ABS(F4942)</f>
        <v>882.900000000004</v>
      </c>
      <c r="J4942" s="2" t="n">
        <f aca="false">weight+I4942</f>
        <v>3.97903932025656E-012</v>
      </c>
      <c r="K4942" s="2" t="n">
        <f aca="false">J4942/mass</f>
        <v>4.42115480028507E-014</v>
      </c>
    </row>
    <row r="4943" customFormat="false" ht="13" hidden="false" customHeight="false" outlineLevel="0" collapsed="false">
      <c r="D4943" s="2" t="n">
        <v>49.3599999999991</v>
      </c>
      <c r="E4943" s="2" t="n">
        <f aca="false">E4942+F4942*DT</f>
        <v>796.681514540438</v>
      </c>
      <c r="F4943" s="2" t="n">
        <f aca="false">F4942+K4942*DT</f>
        <v>-6.96498305891617</v>
      </c>
      <c r="G4943" s="2" t="n">
        <f aca="false">ABS(F4943)</f>
        <v>6.96498305891617</v>
      </c>
      <c r="H4943" s="2" t="n">
        <f aca="false">IF(E4943&gt;position_open,0.4,28)</f>
        <v>28</v>
      </c>
      <c r="I4943" s="2" t="n">
        <f aca="false">-0.65*H4943*F4943*ABS(F4943)</f>
        <v>882.900000000004</v>
      </c>
      <c r="J4943" s="2" t="n">
        <f aca="false">weight+I4943</f>
        <v>3.97903932025656E-012</v>
      </c>
      <c r="K4943" s="2" t="n">
        <f aca="false">J4943/mass</f>
        <v>4.42115480028507E-014</v>
      </c>
    </row>
    <row r="4944" customFormat="false" ht="13" hidden="false" customHeight="false" outlineLevel="0" collapsed="false">
      <c r="D4944" s="2" t="n">
        <v>49.3699999999991</v>
      </c>
      <c r="E4944" s="2" t="n">
        <f aca="false">E4943+F4943*DT</f>
        <v>796.611864709848</v>
      </c>
      <c r="F4944" s="2" t="n">
        <f aca="false">F4943+K4943*DT</f>
        <v>-6.96498305891617</v>
      </c>
      <c r="G4944" s="2" t="n">
        <f aca="false">ABS(F4944)</f>
        <v>6.96498305891617</v>
      </c>
      <c r="H4944" s="2" t="n">
        <f aca="false">IF(E4944&gt;position_open,0.4,28)</f>
        <v>28</v>
      </c>
      <c r="I4944" s="2" t="n">
        <f aca="false">-0.65*H4944*F4944*ABS(F4944)</f>
        <v>882.900000000004</v>
      </c>
      <c r="J4944" s="2" t="n">
        <f aca="false">weight+I4944</f>
        <v>3.97903932025656E-012</v>
      </c>
      <c r="K4944" s="2" t="n">
        <f aca="false">J4944/mass</f>
        <v>4.42115480028507E-014</v>
      </c>
    </row>
    <row r="4945" customFormat="false" ht="13" hidden="false" customHeight="false" outlineLevel="0" collapsed="false">
      <c r="D4945" s="2" t="n">
        <v>49.3799999999991</v>
      </c>
      <c r="E4945" s="2" t="n">
        <f aca="false">E4944+F4944*DT</f>
        <v>796.542214879259</v>
      </c>
      <c r="F4945" s="2" t="n">
        <f aca="false">F4944+K4944*DT</f>
        <v>-6.96498305891617</v>
      </c>
      <c r="G4945" s="2" t="n">
        <f aca="false">ABS(F4945)</f>
        <v>6.96498305891617</v>
      </c>
      <c r="H4945" s="2" t="n">
        <f aca="false">IF(E4945&gt;position_open,0.4,28)</f>
        <v>28</v>
      </c>
      <c r="I4945" s="2" t="n">
        <f aca="false">-0.65*H4945*F4945*ABS(F4945)</f>
        <v>882.900000000004</v>
      </c>
      <c r="J4945" s="2" t="n">
        <f aca="false">weight+I4945</f>
        <v>3.97903932025656E-012</v>
      </c>
      <c r="K4945" s="2" t="n">
        <f aca="false">J4945/mass</f>
        <v>4.42115480028507E-014</v>
      </c>
    </row>
    <row r="4946" customFormat="false" ht="13" hidden="false" customHeight="false" outlineLevel="0" collapsed="false">
      <c r="D4946" s="2" t="n">
        <v>49.3899999999991</v>
      </c>
      <c r="E4946" s="2" t="n">
        <f aca="false">E4945+F4945*DT</f>
        <v>796.47256504867</v>
      </c>
      <c r="F4946" s="2" t="n">
        <f aca="false">F4945+K4945*DT</f>
        <v>-6.96498305891617</v>
      </c>
      <c r="G4946" s="2" t="n">
        <f aca="false">ABS(F4946)</f>
        <v>6.96498305891617</v>
      </c>
      <c r="H4946" s="2" t="n">
        <f aca="false">IF(E4946&gt;position_open,0.4,28)</f>
        <v>28</v>
      </c>
      <c r="I4946" s="2" t="n">
        <f aca="false">-0.65*H4946*F4946*ABS(F4946)</f>
        <v>882.900000000004</v>
      </c>
      <c r="J4946" s="2" t="n">
        <f aca="false">weight+I4946</f>
        <v>3.97903932025656E-012</v>
      </c>
      <c r="K4946" s="2" t="n">
        <f aca="false">J4946/mass</f>
        <v>4.42115480028507E-014</v>
      </c>
    </row>
    <row r="4947" customFormat="false" ht="13" hidden="false" customHeight="false" outlineLevel="0" collapsed="false">
      <c r="D4947" s="2" t="n">
        <v>49.3999999999991</v>
      </c>
      <c r="E4947" s="2" t="n">
        <f aca="false">E4946+F4946*DT</f>
        <v>796.402915218081</v>
      </c>
      <c r="F4947" s="2" t="n">
        <f aca="false">F4946+K4946*DT</f>
        <v>-6.96498305891617</v>
      </c>
      <c r="G4947" s="2" t="n">
        <f aca="false">ABS(F4947)</f>
        <v>6.96498305891617</v>
      </c>
      <c r="H4947" s="2" t="n">
        <f aca="false">IF(E4947&gt;position_open,0.4,28)</f>
        <v>28</v>
      </c>
      <c r="I4947" s="2" t="n">
        <f aca="false">-0.65*H4947*F4947*ABS(F4947)</f>
        <v>882.900000000004</v>
      </c>
      <c r="J4947" s="2" t="n">
        <f aca="false">weight+I4947</f>
        <v>3.97903932025656E-012</v>
      </c>
      <c r="K4947" s="2" t="n">
        <f aca="false">J4947/mass</f>
        <v>4.42115480028507E-014</v>
      </c>
    </row>
    <row r="4948" customFormat="false" ht="13" hidden="false" customHeight="false" outlineLevel="0" collapsed="false">
      <c r="D4948" s="2" t="n">
        <v>49.4099999999991</v>
      </c>
      <c r="E4948" s="2" t="n">
        <f aca="false">E4947+F4947*DT</f>
        <v>796.333265387492</v>
      </c>
      <c r="F4948" s="2" t="n">
        <f aca="false">F4947+K4947*DT</f>
        <v>-6.96498305891617</v>
      </c>
      <c r="G4948" s="2" t="n">
        <f aca="false">ABS(F4948)</f>
        <v>6.96498305891617</v>
      </c>
      <c r="H4948" s="2" t="n">
        <f aca="false">IF(E4948&gt;position_open,0.4,28)</f>
        <v>28</v>
      </c>
      <c r="I4948" s="2" t="n">
        <f aca="false">-0.65*H4948*F4948*ABS(F4948)</f>
        <v>882.900000000004</v>
      </c>
      <c r="J4948" s="2" t="n">
        <f aca="false">weight+I4948</f>
        <v>3.97903932025656E-012</v>
      </c>
      <c r="K4948" s="2" t="n">
        <f aca="false">J4948/mass</f>
        <v>4.42115480028507E-014</v>
      </c>
    </row>
    <row r="4949" customFormat="false" ht="13" hidden="false" customHeight="false" outlineLevel="0" collapsed="false">
      <c r="D4949" s="2" t="n">
        <v>49.4199999999991</v>
      </c>
      <c r="E4949" s="2" t="n">
        <f aca="false">E4948+F4948*DT</f>
        <v>796.263615556903</v>
      </c>
      <c r="F4949" s="2" t="n">
        <f aca="false">F4948+K4948*DT</f>
        <v>-6.96498305891617</v>
      </c>
      <c r="G4949" s="2" t="n">
        <f aca="false">ABS(F4949)</f>
        <v>6.96498305891617</v>
      </c>
      <c r="H4949" s="2" t="n">
        <f aca="false">IF(E4949&gt;position_open,0.4,28)</f>
        <v>28</v>
      </c>
      <c r="I4949" s="2" t="n">
        <f aca="false">-0.65*H4949*F4949*ABS(F4949)</f>
        <v>882.900000000004</v>
      </c>
      <c r="J4949" s="2" t="n">
        <f aca="false">weight+I4949</f>
        <v>3.97903932025656E-012</v>
      </c>
      <c r="K4949" s="2" t="n">
        <f aca="false">J4949/mass</f>
        <v>4.42115480028507E-014</v>
      </c>
    </row>
    <row r="4950" customFormat="false" ht="13" hidden="false" customHeight="false" outlineLevel="0" collapsed="false">
      <c r="D4950" s="2" t="n">
        <v>49.4299999999991</v>
      </c>
      <c r="E4950" s="2" t="n">
        <f aca="false">E4949+F4949*DT</f>
        <v>796.193965726314</v>
      </c>
      <c r="F4950" s="2" t="n">
        <f aca="false">F4949+K4949*DT</f>
        <v>-6.96498305891617</v>
      </c>
      <c r="G4950" s="2" t="n">
        <f aca="false">ABS(F4950)</f>
        <v>6.96498305891617</v>
      </c>
      <c r="H4950" s="2" t="n">
        <f aca="false">IF(E4950&gt;position_open,0.4,28)</f>
        <v>28</v>
      </c>
      <c r="I4950" s="2" t="n">
        <f aca="false">-0.65*H4950*F4950*ABS(F4950)</f>
        <v>882.900000000004</v>
      </c>
      <c r="J4950" s="2" t="n">
        <f aca="false">weight+I4950</f>
        <v>3.97903932025656E-012</v>
      </c>
      <c r="K4950" s="2" t="n">
        <f aca="false">J4950/mass</f>
        <v>4.42115480028507E-014</v>
      </c>
    </row>
    <row r="4951" customFormat="false" ht="13" hidden="false" customHeight="false" outlineLevel="0" collapsed="false">
      <c r="D4951" s="2" t="n">
        <v>49.4399999999991</v>
      </c>
      <c r="E4951" s="2" t="n">
        <f aca="false">E4950+F4950*DT</f>
        <v>796.124315895725</v>
      </c>
      <c r="F4951" s="2" t="n">
        <f aca="false">F4950+K4950*DT</f>
        <v>-6.96498305891617</v>
      </c>
      <c r="G4951" s="2" t="n">
        <f aca="false">ABS(F4951)</f>
        <v>6.96498305891617</v>
      </c>
      <c r="H4951" s="2" t="n">
        <f aca="false">IF(E4951&gt;position_open,0.4,28)</f>
        <v>28</v>
      </c>
      <c r="I4951" s="2" t="n">
        <f aca="false">-0.65*H4951*F4951*ABS(F4951)</f>
        <v>882.900000000004</v>
      </c>
      <c r="J4951" s="2" t="n">
        <f aca="false">weight+I4951</f>
        <v>3.97903932025656E-012</v>
      </c>
      <c r="K4951" s="2" t="n">
        <f aca="false">J4951/mass</f>
        <v>4.42115480028507E-014</v>
      </c>
    </row>
    <row r="4952" customFormat="false" ht="13" hidden="false" customHeight="false" outlineLevel="0" collapsed="false">
      <c r="D4952" s="2" t="n">
        <v>49.4499999999991</v>
      </c>
      <c r="E4952" s="2" t="n">
        <f aca="false">E4951+F4951*DT</f>
        <v>796.054666065135</v>
      </c>
      <c r="F4952" s="2" t="n">
        <f aca="false">F4951+K4951*DT</f>
        <v>-6.96498305891617</v>
      </c>
      <c r="G4952" s="2" t="n">
        <f aca="false">ABS(F4952)</f>
        <v>6.96498305891617</v>
      </c>
      <c r="H4952" s="2" t="n">
        <f aca="false">IF(E4952&gt;position_open,0.4,28)</f>
        <v>28</v>
      </c>
      <c r="I4952" s="2" t="n">
        <f aca="false">-0.65*H4952*F4952*ABS(F4952)</f>
        <v>882.900000000004</v>
      </c>
      <c r="J4952" s="2" t="n">
        <f aca="false">weight+I4952</f>
        <v>3.97903932025656E-012</v>
      </c>
      <c r="K4952" s="2" t="n">
        <f aca="false">J4952/mass</f>
        <v>4.42115480028507E-014</v>
      </c>
    </row>
    <row r="4953" customFormat="false" ht="13" hidden="false" customHeight="false" outlineLevel="0" collapsed="false">
      <c r="D4953" s="2" t="n">
        <v>49.4599999999991</v>
      </c>
      <c r="E4953" s="2" t="n">
        <f aca="false">E4952+F4952*DT</f>
        <v>795.985016234546</v>
      </c>
      <c r="F4953" s="2" t="n">
        <f aca="false">F4952+K4952*DT</f>
        <v>-6.96498305891617</v>
      </c>
      <c r="G4953" s="2" t="n">
        <f aca="false">ABS(F4953)</f>
        <v>6.96498305891617</v>
      </c>
      <c r="H4953" s="2" t="n">
        <f aca="false">IF(E4953&gt;position_open,0.4,28)</f>
        <v>28</v>
      </c>
      <c r="I4953" s="2" t="n">
        <f aca="false">-0.65*H4953*F4953*ABS(F4953)</f>
        <v>882.900000000004</v>
      </c>
      <c r="J4953" s="2" t="n">
        <f aca="false">weight+I4953</f>
        <v>3.97903932025656E-012</v>
      </c>
      <c r="K4953" s="2" t="n">
        <f aca="false">J4953/mass</f>
        <v>4.42115480028507E-014</v>
      </c>
    </row>
    <row r="4954" customFormat="false" ht="13" hidden="false" customHeight="false" outlineLevel="0" collapsed="false">
      <c r="D4954" s="2" t="n">
        <v>49.4699999999991</v>
      </c>
      <c r="E4954" s="2" t="n">
        <f aca="false">E4953+F4953*DT</f>
        <v>795.915366403957</v>
      </c>
      <c r="F4954" s="2" t="n">
        <f aca="false">F4953+K4953*DT</f>
        <v>-6.96498305891617</v>
      </c>
      <c r="G4954" s="2" t="n">
        <f aca="false">ABS(F4954)</f>
        <v>6.96498305891617</v>
      </c>
      <c r="H4954" s="2" t="n">
        <f aca="false">IF(E4954&gt;position_open,0.4,28)</f>
        <v>28</v>
      </c>
      <c r="I4954" s="2" t="n">
        <f aca="false">-0.65*H4954*F4954*ABS(F4954)</f>
        <v>882.900000000004</v>
      </c>
      <c r="J4954" s="2" t="n">
        <f aca="false">weight+I4954</f>
        <v>3.97903932025656E-012</v>
      </c>
      <c r="K4954" s="2" t="n">
        <f aca="false">J4954/mass</f>
        <v>4.42115480028507E-014</v>
      </c>
    </row>
    <row r="4955" customFormat="false" ht="13" hidden="false" customHeight="false" outlineLevel="0" collapsed="false">
      <c r="D4955" s="2" t="n">
        <v>49.4799999999991</v>
      </c>
      <c r="E4955" s="2" t="n">
        <f aca="false">E4954+F4954*DT</f>
        <v>795.845716573368</v>
      </c>
      <c r="F4955" s="2" t="n">
        <f aca="false">F4954+K4954*DT</f>
        <v>-6.96498305891617</v>
      </c>
      <c r="G4955" s="2" t="n">
        <f aca="false">ABS(F4955)</f>
        <v>6.96498305891617</v>
      </c>
      <c r="H4955" s="2" t="n">
        <f aca="false">IF(E4955&gt;position_open,0.4,28)</f>
        <v>28</v>
      </c>
      <c r="I4955" s="2" t="n">
        <f aca="false">-0.65*H4955*F4955*ABS(F4955)</f>
        <v>882.900000000004</v>
      </c>
      <c r="J4955" s="2" t="n">
        <f aca="false">weight+I4955</f>
        <v>3.97903932025656E-012</v>
      </c>
      <c r="K4955" s="2" t="n">
        <f aca="false">J4955/mass</f>
        <v>4.42115480028507E-014</v>
      </c>
    </row>
    <row r="4956" customFormat="false" ht="13" hidden="false" customHeight="false" outlineLevel="0" collapsed="false">
      <c r="D4956" s="2" t="n">
        <v>49.4899999999991</v>
      </c>
      <c r="E4956" s="2" t="n">
        <f aca="false">E4955+F4955*DT</f>
        <v>795.776066742779</v>
      </c>
      <c r="F4956" s="2" t="n">
        <f aca="false">F4955+K4955*DT</f>
        <v>-6.96498305891617</v>
      </c>
      <c r="G4956" s="2" t="n">
        <f aca="false">ABS(F4956)</f>
        <v>6.96498305891617</v>
      </c>
      <c r="H4956" s="2" t="n">
        <f aca="false">IF(E4956&gt;position_open,0.4,28)</f>
        <v>28</v>
      </c>
      <c r="I4956" s="2" t="n">
        <f aca="false">-0.65*H4956*F4956*ABS(F4956)</f>
        <v>882.900000000004</v>
      </c>
      <c r="J4956" s="2" t="n">
        <f aca="false">weight+I4956</f>
        <v>3.97903932025656E-012</v>
      </c>
      <c r="K4956" s="2" t="n">
        <f aca="false">J4956/mass</f>
        <v>4.42115480028507E-014</v>
      </c>
    </row>
    <row r="4957" customFormat="false" ht="13" hidden="false" customHeight="false" outlineLevel="0" collapsed="false">
      <c r="D4957" s="2" t="n">
        <v>49.4999999999991</v>
      </c>
      <c r="E4957" s="2" t="n">
        <f aca="false">E4956+F4956*DT</f>
        <v>795.70641691219</v>
      </c>
      <c r="F4957" s="2" t="n">
        <f aca="false">F4956+K4956*DT</f>
        <v>-6.96498305891617</v>
      </c>
      <c r="G4957" s="2" t="n">
        <f aca="false">ABS(F4957)</f>
        <v>6.96498305891617</v>
      </c>
      <c r="H4957" s="2" t="n">
        <f aca="false">IF(E4957&gt;position_open,0.4,28)</f>
        <v>28</v>
      </c>
      <c r="I4957" s="2" t="n">
        <f aca="false">-0.65*H4957*F4957*ABS(F4957)</f>
        <v>882.900000000004</v>
      </c>
      <c r="J4957" s="2" t="n">
        <f aca="false">weight+I4957</f>
        <v>3.97903932025656E-012</v>
      </c>
      <c r="K4957" s="2" t="n">
        <f aca="false">J4957/mass</f>
        <v>4.42115480028507E-014</v>
      </c>
    </row>
    <row r="4958" customFormat="false" ht="13" hidden="false" customHeight="false" outlineLevel="0" collapsed="false">
      <c r="D4958" s="2" t="n">
        <v>49.5099999999991</v>
      </c>
      <c r="E4958" s="2" t="n">
        <f aca="false">E4957+F4957*DT</f>
        <v>795.636767081601</v>
      </c>
      <c r="F4958" s="2" t="n">
        <f aca="false">F4957+K4957*DT</f>
        <v>-6.96498305891617</v>
      </c>
      <c r="G4958" s="2" t="n">
        <f aca="false">ABS(F4958)</f>
        <v>6.96498305891617</v>
      </c>
      <c r="H4958" s="2" t="n">
        <f aca="false">IF(E4958&gt;position_open,0.4,28)</f>
        <v>28</v>
      </c>
      <c r="I4958" s="2" t="n">
        <f aca="false">-0.65*H4958*F4958*ABS(F4958)</f>
        <v>882.900000000004</v>
      </c>
      <c r="J4958" s="2" t="n">
        <f aca="false">weight+I4958</f>
        <v>3.97903932025656E-012</v>
      </c>
      <c r="K4958" s="2" t="n">
        <f aca="false">J4958/mass</f>
        <v>4.42115480028507E-014</v>
      </c>
    </row>
    <row r="4959" customFormat="false" ht="13" hidden="false" customHeight="false" outlineLevel="0" collapsed="false">
      <c r="D4959" s="2" t="n">
        <v>49.5199999999991</v>
      </c>
      <c r="E4959" s="2" t="n">
        <f aca="false">E4958+F4958*DT</f>
        <v>795.567117251012</v>
      </c>
      <c r="F4959" s="2" t="n">
        <f aca="false">F4958+K4958*DT</f>
        <v>-6.96498305891617</v>
      </c>
      <c r="G4959" s="2" t="n">
        <f aca="false">ABS(F4959)</f>
        <v>6.96498305891617</v>
      </c>
      <c r="H4959" s="2" t="n">
        <f aca="false">IF(E4959&gt;position_open,0.4,28)</f>
        <v>28</v>
      </c>
      <c r="I4959" s="2" t="n">
        <f aca="false">-0.65*H4959*F4959*ABS(F4959)</f>
        <v>882.900000000004</v>
      </c>
      <c r="J4959" s="2" t="n">
        <f aca="false">weight+I4959</f>
        <v>3.97903932025656E-012</v>
      </c>
      <c r="K4959" s="2" t="n">
        <f aca="false">J4959/mass</f>
        <v>4.42115480028507E-014</v>
      </c>
    </row>
    <row r="4960" customFormat="false" ht="13" hidden="false" customHeight="false" outlineLevel="0" collapsed="false">
      <c r="D4960" s="2" t="n">
        <v>49.5299999999991</v>
      </c>
      <c r="E4960" s="2" t="n">
        <f aca="false">E4959+F4959*DT</f>
        <v>795.497467420422</v>
      </c>
      <c r="F4960" s="2" t="n">
        <f aca="false">F4959+K4959*DT</f>
        <v>-6.96498305891617</v>
      </c>
      <c r="G4960" s="2" t="n">
        <f aca="false">ABS(F4960)</f>
        <v>6.96498305891617</v>
      </c>
      <c r="H4960" s="2" t="n">
        <f aca="false">IF(E4960&gt;position_open,0.4,28)</f>
        <v>28</v>
      </c>
      <c r="I4960" s="2" t="n">
        <f aca="false">-0.65*H4960*F4960*ABS(F4960)</f>
        <v>882.900000000004</v>
      </c>
      <c r="J4960" s="2" t="n">
        <f aca="false">weight+I4960</f>
        <v>3.97903932025656E-012</v>
      </c>
      <c r="K4960" s="2" t="n">
        <f aca="false">J4960/mass</f>
        <v>4.42115480028507E-014</v>
      </c>
    </row>
    <row r="4961" customFormat="false" ht="13" hidden="false" customHeight="false" outlineLevel="0" collapsed="false">
      <c r="D4961" s="2" t="n">
        <v>49.5399999999991</v>
      </c>
      <c r="E4961" s="2" t="n">
        <f aca="false">E4960+F4960*DT</f>
        <v>795.427817589833</v>
      </c>
      <c r="F4961" s="2" t="n">
        <f aca="false">F4960+K4960*DT</f>
        <v>-6.96498305891617</v>
      </c>
      <c r="G4961" s="2" t="n">
        <f aca="false">ABS(F4961)</f>
        <v>6.96498305891617</v>
      </c>
      <c r="H4961" s="2" t="n">
        <f aca="false">IF(E4961&gt;position_open,0.4,28)</f>
        <v>28</v>
      </c>
      <c r="I4961" s="2" t="n">
        <f aca="false">-0.65*H4961*F4961*ABS(F4961)</f>
        <v>882.900000000004</v>
      </c>
      <c r="J4961" s="2" t="n">
        <f aca="false">weight+I4961</f>
        <v>3.97903932025656E-012</v>
      </c>
      <c r="K4961" s="2" t="n">
        <f aca="false">J4961/mass</f>
        <v>4.42115480028507E-014</v>
      </c>
    </row>
    <row r="4962" customFormat="false" ht="13" hidden="false" customHeight="false" outlineLevel="0" collapsed="false">
      <c r="D4962" s="2" t="n">
        <v>49.5499999999991</v>
      </c>
      <c r="E4962" s="2" t="n">
        <f aca="false">E4961+F4961*DT</f>
        <v>795.358167759244</v>
      </c>
      <c r="F4962" s="2" t="n">
        <f aca="false">F4961+K4961*DT</f>
        <v>-6.96498305891617</v>
      </c>
      <c r="G4962" s="2" t="n">
        <f aca="false">ABS(F4962)</f>
        <v>6.96498305891617</v>
      </c>
      <c r="H4962" s="2" t="n">
        <f aca="false">IF(E4962&gt;position_open,0.4,28)</f>
        <v>28</v>
      </c>
      <c r="I4962" s="2" t="n">
        <f aca="false">-0.65*H4962*F4962*ABS(F4962)</f>
        <v>882.900000000004</v>
      </c>
      <c r="J4962" s="2" t="n">
        <f aca="false">weight+I4962</f>
        <v>3.97903932025656E-012</v>
      </c>
      <c r="K4962" s="2" t="n">
        <f aca="false">J4962/mass</f>
        <v>4.42115480028507E-014</v>
      </c>
    </row>
    <row r="4963" customFormat="false" ht="13" hidden="false" customHeight="false" outlineLevel="0" collapsed="false">
      <c r="D4963" s="2" t="n">
        <v>49.5599999999991</v>
      </c>
      <c r="E4963" s="2" t="n">
        <f aca="false">E4962+F4962*DT</f>
        <v>795.288517928655</v>
      </c>
      <c r="F4963" s="2" t="n">
        <f aca="false">F4962+K4962*DT</f>
        <v>-6.96498305891617</v>
      </c>
      <c r="G4963" s="2" t="n">
        <f aca="false">ABS(F4963)</f>
        <v>6.96498305891617</v>
      </c>
      <c r="H4963" s="2" t="n">
        <f aca="false">IF(E4963&gt;position_open,0.4,28)</f>
        <v>28</v>
      </c>
      <c r="I4963" s="2" t="n">
        <f aca="false">-0.65*H4963*F4963*ABS(F4963)</f>
        <v>882.900000000004</v>
      </c>
      <c r="J4963" s="2" t="n">
        <f aca="false">weight+I4963</f>
        <v>3.97903932025656E-012</v>
      </c>
      <c r="K4963" s="2" t="n">
        <f aca="false">J4963/mass</f>
        <v>4.42115480028507E-014</v>
      </c>
    </row>
    <row r="4964" customFormat="false" ht="13" hidden="false" customHeight="false" outlineLevel="0" collapsed="false">
      <c r="D4964" s="2" t="n">
        <v>49.5699999999991</v>
      </c>
      <c r="E4964" s="2" t="n">
        <f aca="false">E4963+F4963*DT</f>
        <v>795.218868098066</v>
      </c>
      <c r="F4964" s="2" t="n">
        <f aca="false">F4963+K4963*DT</f>
        <v>-6.96498305891617</v>
      </c>
      <c r="G4964" s="2" t="n">
        <f aca="false">ABS(F4964)</f>
        <v>6.96498305891617</v>
      </c>
      <c r="H4964" s="2" t="n">
        <f aca="false">IF(E4964&gt;position_open,0.4,28)</f>
        <v>28</v>
      </c>
      <c r="I4964" s="2" t="n">
        <f aca="false">-0.65*H4964*F4964*ABS(F4964)</f>
        <v>882.900000000004</v>
      </c>
      <c r="J4964" s="2" t="n">
        <f aca="false">weight+I4964</f>
        <v>3.97903932025656E-012</v>
      </c>
      <c r="K4964" s="2" t="n">
        <f aca="false">J4964/mass</f>
        <v>4.42115480028507E-014</v>
      </c>
    </row>
    <row r="4965" customFormat="false" ht="13" hidden="false" customHeight="false" outlineLevel="0" collapsed="false">
      <c r="D4965" s="2" t="n">
        <v>49.5799999999991</v>
      </c>
      <c r="E4965" s="2" t="n">
        <f aca="false">E4964+F4964*DT</f>
        <v>795.149218267477</v>
      </c>
      <c r="F4965" s="2" t="n">
        <f aca="false">F4964+K4964*DT</f>
        <v>-6.96498305891617</v>
      </c>
      <c r="G4965" s="2" t="n">
        <f aca="false">ABS(F4965)</f>
        <v>6.96498305891617</v>
      </c>
      <c r="H4965" s="2" t="n">
        <f aca="false">IF(E4965&gt;position_open,0.4,28)</f>
        <v>28</v>
      </c>
      <c r="I4965" s="2" t="n">
        <f aca="false">-0.65*H4965*F4965*ABS(F4965)</f>
        <v>882.900000000004</v>
      </c>
      <c r="J4965" s="2" t="n">
        <f aca="false">weight+I4965</f>
        <v>3.97903932025656E-012</v>
      </c>
      <c r="K4965" s="2" t="n">
        <f aca="false">J4965/mass</f>
        <v>4.42115480028507E-014</v>
      </c>
    </row>
    <row r="4966" customFormat="false" ht="13" hidden="false" customHeight="false" outlineLevel="0" collapsed="false">
      <c r="D4966" s="2" t="n">
        <v>49.5899999999991</v>
      </c>
      <c r="E4966" s="2" t="n">
        <f aca="false">E4965+F4965*DT</f>
        <v>795.079568436888</v>
      </c>
      <c r="F4966" s="2" t="n">
        <f aca="false">F4965+K4965*DT</f>
        <v>-6.96498305891617</v>
      </c>
      <c r="G4966" s="2" t="n">
        <f aca="false">ABS(F4966)</f>
        <v>6.96498305891617</v>
      </c>
      <c r="H4966" s="2" t="n">
        <f aca="false">IF(E4966&gt;position_open,0.4,28)</f>
        <v>28</v>
      </c>
      <c r="I4966" s="2" t="n">
        <f aca="false">-0.65*H4966*F4966*ABS(F4966)</f>
        <v>882.900000000004</v>
      </c>
      <c r="J4966" s="2" t="n">
        <f aca="false">weight+I4966</f>
        <v>3.97903932025656E-012</v>
      </c>
      <c r="K4966" s="2" t="n">
        <f aca="false">J4966/mass</f>
        <v>4.42115480028507E-014</v>
      </c>
    </row>
    <row r="4967" customFormat="false" ht="13" hidden="false" customHeight="false" outlineLevel="0" collapsed="false">
      <c r="D4967" s="2" t="n">
        <v>49.5999999999991</v>
      </c>
      <c r="E4967" s="2" t="n">
        <f aca="false">E4966+F4966*DT</f>
        <v>795.009918606299</v>
      </c>
      <c r="F4967" s="2" t="n">
        <f aca="false">F4966+K4966*DT</f>
        <v>-6.96498305891617</v>
      </c>
      <c r="G4967" s="2" t="n">
        <f aca="false">ABS(F4967)</f>
        <v>6.96498305891617</v>
      </c>
      <c r="H4967" s="2" t="n">
        <f aca="false">IF(E4967&gt;position_open,0.4,28)</f>
        <v>28</v>
      </c>
      <c r="I4967" s="2" t="n">
        <f aca="false">-0.65*H4967*F4967*ABS(F4967)</f>
        <v>882.900000000004</v>
      </c>
      <c r="J4967" s="2" t="n">
        <f aca="false">weight+I4967</f>
        <v>3.97903932025656E-012</v>
      </c>
      <c r="K4967" s="2" t="n">
        <f aca="false">J4967/mass</f>
        <v>4.42115480028507E-014</v>
      </c>
    </row>
    <row r="4968" customFormat="false" ht="13" hidden="false" customHeight="false" outlineLevel="0" collapsed="false">
      <c r="D4968" s="2" t="n">
        <v>49.6099999999991</v>
      </c>
      <c r="E4968" s="2" t="n">
        <f aca="false">E4967+F4967*DT</f>
        <v>794.940268775709</v>
      </c>
      <c r="F4968" s="2" t="n">
        <f aca="false">F4967+K4967*DT</f>
        <v>-6.96498305891617</v>
      </c>
      <c r="G4968" s="2" t="n">
        <f aca="false">ABS(F4968)</f>
        <v>6.96498305891617</v>
      </c>
      <c r="H4968" s="2" t="n">
        <f aca="false">IF(E4968&gt;position_open,0.4,28)</f>
        <v>28</v>
      </c>
      <c r="I4968" s="2" t="n">
        <f aca="false">-0.65*H4968*F4968*ABS(F4968)</f>
        <v>882.900000000004</v>
      </c>
      <c r="J4968" s="2" t="n">
        <f aca="false">weight+I4968</f>
        <v>3.97903932025656E-012</v>
      </c>
      <c r="K4968" s="2" t="n">
        <f aca="false">J4968/mass</f>
        <v>4.42115480028507E-014</v>
      </c>
    </row>
    <row r="4969" customFormat="false" ht="13" hidden="false" customHeight="false" outlineLevel="0" collapsed="false">
      <c r="D4969" s="2" t="n">
        <v>49.6199999999991</v>
      </c>
      <c r="E4969" s="2" t="n">
        <f aca="false">E4968+F4968*DT</f>
        <v>794.87061894512</v>
      </c>
      <c r="F4969" s="2" t="n">
        <f aca="false">F4968+K4968*DT</f>
        <v>-6.96498305891617</v>
      </c>
      <c r="G4969" s="2" t="n">
        <f aca="false">ABS(F4969)</f>
        <v>6.96498305891617</v>
      </c>
      <c r="H4969" s="2" t="n">
        <f aca="false">IF(E4969&gt;position_open,0.4,28)</f>
        <v>28</v>
      </c>
      <c r="I4969" s="2" t="n">
        <f aca="false">-0.65*H4969*F4969*ABS(F4969)</f>
        <v>882.900000000004</v>
      </c>
      <c r="J4969" s="2" t="n">
        <f aca="false">weight+I4969</f>
        <v>3.97903932025656E-012</v>
      </c>
      <c r="K4969" s="2" t="n">
        <f aca="false">J4969/mass</f>
        <v>4.42115480028507E-014</v>
      </c>
    </row>
    <row r="4970" customFormat="false" ht="13" hidden="false" customHeight="false" outlineLevel="0" collapsed="false">
      <c r="D4970" s="2" t="n">
        <v>49.6299999999991</v>
      </c>
      <c r="E4970" s="2" t="n">
        <f aca="false">E4969+F4969*DT</f>
        <v>794.800969114531</v>
      </c>
      <c r="F4970" s="2" t="n">
        <f aca="false">F4969+K4969*DT</f>
        <v>-6.96498305891617</v>
      </c>
      <c r="G4970" s="2" t="n">
        <f aca="false">ABS(F4970)</f>
        <v>6.96498305891617</v>
      </c>
      <c r="H4970" s="2" t="n">
        <f aca="false">IF(E4970&gt;position_open,0.4,28)</f>
        <v>28</v>
      </c>
      <c r="I4970" s="2" t="n">
        <f aca="false">-0.65*H4970*F4970*ABS(F4970)</f>
        <v>882.900000000004</v>
      </c>
      <c r="J4970" s="2" t="n">
        <f aca="false">weight+I4970</f>
        <v>3.97903932025656E-012</v>
      </c>
      <c r="K4970" s="2" t="n">
        <f aca="false">J4970/mass</f>
        <v>4.42115480028507E-014</v>
      </c>
    </row>
    <row r="4971" customFormat="false" ht="13" hidden="false" customHeight="false" outlineLevel="0" collapsed="false">
      <c r="D4971" s="2" t="n">
        <v>49.6399999999991</v>
      </c>
      <c r="E4971" s="2" t="n">
        <f aca="false">E4970+F4970*DT</f>
        <v>794.731319283942</v>
      </c>
      <c r="F4971" s="2" t="n">
        <f aca="false">F4970+K4970*DT</f>
        <v>-6.96498305891617</v>
      </c>
      <c r="G4971" s="2" t="n">
        <f aca="false">ABS(F4971)</f>
        <v>6.96498305891617</v>
      </c>
      <c r="H4971" s="2" t="n">
        <f aca="false">IF(E4971&gt;position_open,0.4,28)</f>
        <v>28</v>
      </c>
      <c r="I4971" s="2" t="n">
        <f aca="false">-0.65*H4971*F4971*ABS(F4971)</f>
        <v>882.900000000004</v>
      </c>
      <c r="J4971" s="2" t="n">
        <f aca="false">weight+I4971</f>
        <v>3.97903932025656E-012</v>
      </c>
      <c r="K4971" s="2" t="n">
        <f aca="false">J4971/mass</f>
        <v>4.42115480028507E-014</v>
      </c>
    </row>
    <row r="4972" customFormat="false" ht="13" hidden="false" customHeight="false" outlineLevel="0" collapsed="false">
      <c r="D4972" s="2" t="n">
        <v>49.6499999999991</v>
      </c>
      <c r="E4972" s="2" t="n">
        <f aca="false">E4971+F4971*DT</f>
        <v>794.661669453353</v>
      </c>
      <c r="F4972" s="2" t="n">
        <f aca="false">F4971+K4971*DT</f>
        <v>-6.96498305891617</v>
      </c>
      <c r="G4972" s="2" t="n">
        <f aca="false">ABS(F4972)</f>
        <v>6.96498305891617</v>
      </c>
      <c r="H4972" s="2" t="n">
        <f aca="false">IF(E4972&gt;position_open,0.4,28)</f>
        <v>28</v>
      </c>
      <c r="I4972" s="2" t="n">
        <f aca="false">-0.65*H4972*F4972*ABS(F4972)</f>
        <v>882.900000000004</v>
      </c>
      <c r="J4972" s="2" t="n">
        <f aca="false">weight+I4972</f>
        <v>3.97903932025656E-012</v>
      </c>
      <c r="K4972" s="2" t="n">
        <f aca="false">J4972/mass</f>
        <v>4.42115480028507E-014</v>
      </c>
    </row>
    <row r="4973" customFormat="false" ht="13" hidden="false" customHeight="false" outlineLevel="0" collapsed="false">
      <c r="D4973" s="2" t="n">
        <v>49.6599999999991</v>
      </c>
      <c r="E4973" s="2" t="n">
        <f aca="false">E4972+F4972*DT</f>
        <v>794.592019622764</v>
      </c>
      <c r="F4973" s="2" t="n">
        <f aca="false">F4972+K4972*DT</f>
        <v>-6.96498305891617</v>
      </c>
      <c r="G4973" s="2" t="n">
        <f aca="false">ABS(F4973)</f>
        <v>6.96498305891617</v>
      </c>
      <c r="H4973" s="2" t="n">
        <f aca="false">IF(E4973&gt;position_open,0.4,28)</f>
        <v>28</v>
      </c>
      <c r="I4973" s="2" t="n">
        <f aca="false">-0.65*H4973*F4973*ABS(F4973)</f>
        <v>882.900000000004</v>
      </c>
      <c r="J4973" s="2" t="n">
        <f aca="false">weight+I4973</f>
        <v>3.97903932025656E-012</v>
      </c>
      <c r="K4973" s="2" t="n">
        <f aca="false">J4973/mass</f>
        <v>4.42115480028507E-014</v>
      </c>
    </row>
    <row r="4974" customFormat="false" ht="13" hidden="false" customHeight="false" outlineLevel="0" collapsed="false">
      <c r="D4974" s="2" t="n">
        <v>49.6699999999991</v>
      </c>
      <c r="E4974" s="2" t="n">
        <f aca="false">E4973+F4973*DT</f>
        <v>794.522369792175</v>
      </c>
      <c r="F4974" s="2" t="n">
        <f aca="false">F4973+K4973*DT</f>
        <v>-6.96498305891617</v>
      </c>
      <c r="G4974" s="2" t="n">
        <f aca="false">ABS(F4974)</f>
        <v>6.96498305891617</v>
      </c>
      <c r="H4974" s="2" t="n">
        <f aca="false">IF(E4974&gt;position_open,0.4,28)</f>
        <v>28</v>
      </c>
      <c r="I4974" s="2" t="n">
        <f aca="false">-0.65*H4974*F4974*ABS(F4974)</f>
        <v>882.900000000004</v>
      </c>
      <c r="J4974" s="2" t="n">
        <f aca="false">weight+I4974</f>
        <v>3.97903932025656E-012</v>
      </c>
      <c r="K4974" s="2" t="n">
        <f aca="false">J4974/mass</f>
        <v>4.42115480028507E-014</v>
      </c>
    </row>
    <row r="4975" customFormat="false" ht="13" hidden="false" customHeight="false" outlineLevel="0" collapsed="false">
      <c r="D4975" s="2" t="n">
        <v>49.6799999999991</v>
      </c>
      <c r="E4975" s="2" t="n">
        <f aca="false">E4974+F4974*DT</f>
        <v>794.452719961585</v>
      </c>
      <c r="F4975" s="2" t="n">
        <f aca="false">F4974+K4974*DT</f>
        <v>-6.96498305891617</v>
      </c>
      <c r="G4975" s="2" t="n">
        <f aca="false">ABS(F4975)</f>
        <v>6.96498305891617</v>
      </c>
      <c r="H4975" s="2" t="n">
        <f aca="false">IF(E4975&gt;position_open,0.4,28)</f>
        <v>28</v>
      </c>
      <c r="I4975" s="2" t="n">
        <f aca="false">-0.65*H4975*F4975*ABS(F4975)</f>
        <v>882.900000000004</v>
      </c>
      <c r="J4975" s="2" t="n">
        <f aca="false">weight+I4975</f>
        <v>3.97903932025656E-012</v>
      </c>
      <c r="K4975" s="2" t="n">
        <f aca="false">J4975/mass</f>
        <v>4.42115480028507E-014</v>
      </c>
    </row>
    <row r="4976" customFormat="false" ht="13" hidden="false" customHeight="false" outlineLevel="0" collapsed="false">
      <c r="D4976" s="2" t="n">
        <v>49.6899999999991</v>
      </c>
      <c r="E4976" s="2" t="n">
        <f aca="false">E4975+F4975*DT</f>
        <v>794.383070130996</v>
      </c>
      <c r="F4976" s="2" t="n">
        <f aca="false">F4975+K4975*DT</f>
        <v>-6.96498305891617</v>
      </c>
      <c r="G4976" s="2" t="n">
        <f aca="false">ABS(F4976)</f>
        <v>6.96498305891617</v>
      </c>
      <c r="H4976" s="2" t="n">
        <f aca="false">IF(E4976&gt;position_open,0.4,28)</f>
        <v>28</v>
      </c>
      <c r="I4976" s="2" t="n">
        <f aca="false">-0.65*H4976*F4976*ABS(F4976)</f>
        <v>882.900000000004</v>
      </c>
      <c r="J4976" s="2" t="n">
        <f aca="false">weight+I4976</f>
        <v>3.97903932025656E-012</v>
      </c>
      <c r="K4976" s="2" t="n">
        <f aca="false">J4976/mass</f>
        <v>4.42115480028507E-014</v>
      </c>
    </row>
    <row r="4977" customFormat="false" ht="13" hidden="false" customHeight="false" outlineLevel="0" collapsed="false">
      <c r="D4977" s="2" t="n">
        <v>49.6999999999991</v>
      </c>
      <c r="E4977" s="2" t="n">
        <f aca="false">E4976+F4976*DT</f>
        <v>794.313420300407</v>
      </c>
      <c r="F4977" s="2" t="n">
        <f aca="false">F4976+K4976*DT</f>
        <v>-6.96498305891617</v>
      </c>
      <c r="G4977" s="2" t="n">
        <f aca="false">ABS(F4977)</f>
        <v>6.96498305891617</v>
      </c>
      <c r="H4977" s="2" t="n">
        <f aca="false">IF(E4977&gt;position_open,0.4,28)</f>
        <v>28</v>
      </c>
      <c r="I4977" s="2" t="n">
        <f aca="false">-0.65*H4977*F4977*ABS(F4977)</f>
        <v>882.900000000004</v>
      </c>
      <c r="J4977" s="2" t="n">
        <f aca="false">weight+I4977</f>
        <v>3.97903932025656E-012</v>
      </c>
      <c r="K4977" s="2" t="n">
        <f aca="false">J4977/mass</f>
        <v>4.42115480028507E-014</v>
      </c>
    </row>
    <row r="4978" customFormat="false" ht="13" hidden="false" customHeight="false" outlineLevel="0" collapsed="false">
      <c r="D4978" s="2" t="n">
        <v>49.7099999999991</v>
      </c>
      <c r="E4978" s="2" t="n">
        <f aca="false">E4977+F4977*DT</f>
        <v>794.243770469818</v>
      </c>
      <c r="F4978" s="2" t="n">
        <f aca="false">F4977+K4977*DT</f>
        <v>-6.96498305891617</v>
      </c>
      <c r="G4978" s="2" t="n">
        <f aca="false">ABS(F4978)</f>
        <v>6.96498305891617</v>
      </c>
      <c r="H4978" s="2" t="n">
        <f aca="false">IF(E4978&gt;position_open,0.4,28)</f>
        <v>28</v>
      </c>
      <c r="I4978" s="2" t="n">
        <f aca="false">-0.65*H4978*F4978*ABS(F4978)</f>
        <v>882.900000000004</v>
      </c>
      <c r="J4978" s="2" t="n">
        <f aca="false">weight+I4978</f>
        <v>3.97903932025656E-012</v>
      </c>
      <c r="K4978" s="2" t="n">
        <f aca="false">J4978/mass</f>
        <v>4.42115480028507E-014</v>
      </c>
    </row>
    <row r="4979" customFormat="false" ht="13" hidden="false" customHeight="false" outlineLevel="0" collapsed="false">
      <c r="D4979" s="2" t="n">
        <v>49.7199999999991</v>
      </c>
      <c r="E4979" s="2" t="n">
        <f aca="false">E4978+F4978*DT</f>
        <v>794.174120639229</v>
      </c>
      <c r="F4979" s="2" t="n">
        <f aca="false">F4978+K4978*DT</f>
        <v>-6.96498305891617</v>
      </c>
      <c r="G4979" s="2" t="n">
        <f aca="false">ABS(F4979)</f>
        <v>6.96498305891617</v>
      </c>
      <c r="H4979" s="2" t="n">
        <f aca="false">IF(E4979&gt;position_open,0.4,28)</f>
        <v>28</v>
      </c>
      <c r="I4979" s="2" t="n">
        <f aca="false">-0.65*H4979*F4979*ABS(F4979)</f>
        <v>882.900000000004</v>
      </c>
      <c r="J4979" s="2" t="n">
        <f aca="false">weight+I4979</f>
        <v>3.97903932025656E-012</v>
      </c>
      <c r="K4979" s="2" t="n">
        <f aca="false">J4979/mass</f>
        <v>4.42115480028507E-014</v>
      </c>
    </row>
    <row r="4980" customFormat="false" ht="13" hidden="false" customHeight="false" outlineLevel="0" collapsed="false">
      <c r="D4980" s="2" t="n">
        <v>49.7299999999991</v>
      </c>
      <c r="E4980" s="2" t="n">
        <f aca="false">E4979+F4979*DT</f>
        <v>794.10447080864</v>
      </c>
      <c r="F4980" s="2" t="n">
        <f aca="false">F4979+K4979*DT</f>
        <v>-6.96498305891617</v>
      </c>
      <c r="G4980" s="2" t="n">
        <f aca="false">ABS(F4980)</f>
        <v>6.96498305891617</v>
      </c>
      <c r="H4980" s="2" t="n">
        <f aca="false">IF(E4980&gt;position_open,0.4,28)</f>
        <v>28</v>
      </c>
      <c r="I4980" s="2" t="n">
        <f aca="false">-0.65*H4980*F4980*ABS(F4980)</f>
        <v>882.900000000004</v>
      </c>
      <c r="J4980" s="2" t="n">
        <f aca="false">weight+I4980</f>
        <v>3.97903932025656E-012</v>
      </c>
      <c r="K4980" s="2" t="n">
        <f aca="false">J4980/mass</f>
        <v>4.42115480028507E-014</v>
      </c>
    </row>
    <row r="4981" customFormat="false" ht="13" hidden="false" customHeight="false" outlineLevel="0" collapsed="false">
      <c r="D4981" s="2" t="n">
        <v>49.7399999999991</v>
      </c>
      <c r="E4981" s="2" t="n">
        <f aca="false">E4980+F4980*DT</f>
        <v>794.034820978051</v>
      </c>
      <c r="F4981" s="2" t="n">
        <f aca="false">F4980+K4980*DT</f>
        <v>-6.96498305891617</v>
      </c>
      <c r="G4981" s="2" t="n">
        <f aca="false">ABS(F4981)</f>
        <v>6.96498305891617</v>
      </c>
      <c r="H4981" s="2" t="n">
        <f aca="false">IF(E4981&gt;position_open,0.4,28)</f>
        <v>28</v>
      </c>
      <c r="I4981" s="2" t="n">
        <f aca="false">-0.65*H4981*F4981*ABS(F4981)</f>
        <v>882.900000000004</v>
      </c>
      <c r="J4981" s="2" t="n">
        <f aca="false">weight+I4981</f>
        <v>3.97903932025656E-012</v>
      </c>
      <c r="K4981" s="2" t="n">
        <f aca="false">J4981/mass</f>
        <v>4.42115480028507E-014</v>
      </c>
    </row>
    <row r="4982" customFormat="false" ht="13" hidden="false" customHeight="false" outlineLevel="0" collapsed="false">
      <c r="D4982" s="2" t="n">
        <v>49.7499999999991</v>
      </c>
      <c r="E4982" s="2" t="n">
        <f aca="false">E4981+F4981*DT</f>
        <v>793.965171147462</v>
      </c>
      <c r="F4982" s="2" t="n">
        <f aca="false">F4981+K4981*DT</f>
        <v>-6.96498305891617</v>
      </c>
      <c r="G4982" s="2" t="n">
        <f aca="false">ABS(F4982)</f>
        <v>6.96498305891617</v>
      </c>
      <c r="H4982" s="2" t="n">
        <f aca="false">IF(E4982&gt;position_open,0.4,28)</f>
        <v>28</v>
      </c>
      <c r="I4982" s="2" t="n">
        <f aca="false">-0.65*H4982*F4982*ABS(F4982)</f>
        <v>882.900000000004</v>
      </c>
      <c r="J4982" s="2" t="n">
        <f aca="false">weight+I4982</f>
        <v>3.97903932025656E-012</v>
      </c>
      <c r="K4982" s="2" t="n">
        <f aca="false">J4982/mass</f>
        <v>4.42115480028507E-014</v>
      </c>
    </row>
    <row r="4983" customFormat="false" ht="13" hidden="false" customHeight="false" outlineLevel="0" collapsed="false">
      <c r="D4983" s="2" t="n">
        <v>49.7599999999991</v>
      </c>
      <c r="E4983" s="2" t="n">
        <f aca="false">E4982+F4982*DT</f>
        <v>793.895521316872</v>
      </c>
      <c r="F4983" s="2" t="n">
        <f aca="false">F4982+K4982*DT</f>
        <v>-6.96498305891617</v>
      </c>
      <c r="G4983" s="2" t="n">
        <f aca="false">ABS(F4983)</f>
        <v>6.96498305891617</v>
      </c>
      <c r="H4983" s="2" t="n">
        <f aca="false">IF(E4983&gt;position_open,0.4,28)</f>
        <v>28</v>
      </c>
      <c r="I4983" s="2" t="n">
        <f aca="false">-0.65*H4983*F4983*ABS(F4983)</f>
        <v>882.900000000004</v>
      </c>
      <c r="J4983" s="2" t="n">
        <f aca="false">weight+I4983</f>
        <v>3.97903932025656E-012</v>
      </c>
      <c r="K4983" s="2" t="n">
        <f aca="false">J4983/mass</f>
        <v>4.42115480028507E-014</v>
      </c>
    </row>
    <row r="4984" customFormat="false" ht="13" hidden="false" customHeight="false" outlineLevel="0" collapsed="false">
      <c r="D4984" s="2" t="n">
        <v>49.7699999999991</v>
      </c>
      <c r="E4984" s="2" t="n">
        <f aca="false">E4983+F4983*DT</f>
        <v>793.825871486283</v>
      </c>
      <c r="F4984" s="2" t="n">
        <f aca="false">F4983+K4983*DT</f>
        <v>-6.96498305891617</v>
      </c>
      <c r="G4984" s="2" t="n">
        <f aca="false">ABS(F4984)</f>
        <v>6.96498305891617</v>
      </c>
      <c r="H4984" s="2" t="n">
        <f aca="false">IF(E4984&gt;position_open,0.4,28)</f>
        <v>28</v>
      </c>
      <c r="I4984" s="2" t="n">
        <f aca="false">-0.65*H4984*F4984*ABS(F4984)</f>
        <v>882.900000000004</v>
      </c>
      <c r="J4984" s="2" t="n">
        <f aca="false">weight+I4984</f>
        <v>3.97903932025656E-012</v>
      </c>
      <c r="K4984" s="2" t="n">
        <f aca="false">J4984/mass</f>
        <v>4.42115480028507E-014</v>
      </c>
    </row>
    <row r="4985" customFormat="false" ht="13" hidden="false" customHeight="false" outlineLevel="0" collapsed="false">
      <c r="D4985" s="2" t="n">
        <v>49.7799999999991</v>
      </c>
      <c r="E4985" s="2" t="n">
        <f aca="false">E4984+F4984*DT</f>
        <v>793.756221655694</v>
      </c>
      <c r="F4985" s="2" t="n">
        <f aca="false">F4984+K4984*DT</f>
        <v>-6.96498305891617</v>
      </c>
      <c r="G4985" s="2" t="n">
        <f aca="false">ABS(F4985)</f>
        <v>6.96498305891617</v>
      </c>
      <c r="H4985" s="2" t="n">
        <f aca="false">IF(E4985&gt;position_open,0.4,28)</f>
        <v>28</v>
      </c>
      <c r="I4985" s="2" t="n">
        <f aca="false">-0.65*H4985*F4985*ABS(F4985)</f>
        <v>882.900000000004</v>
      </c>
      <c r="J4985" s="2" t="n">
        <f aca="false">weight+I4985</f>
        <v>3.97903932025656E-012</v>
      </c>
      <c r="K4985" s="2" t="n">
        <f aca="false">J4985/mass</f>
        <v>4.42115480028507E-014</v>
      </c>
    </row>
    <row r="4986" customFormat="false" ht="13" hidden="false" customHeight="false" outlineLevel="0" collapsed="false">
      <c r="D4986" s="2" t="n">
        <v>49.7899999999991</v>
      </c>
      <c r="E4986" s="2" t="n">
        <f aca="false">E4985+F4985*DT</f>
        <v>793.686571825105</v>
      </c>
      <c r="F4986" s="2" t="n">
        <f aca="false">F4985+K4985*DT</f>
        <v>-6.96498305891617</v>
      </c>
      <c r="G4986" s="2" t="n">
        <f aca="false">ABS(F4986)</f>
        <v>6.96498305891617</v>
      </c>
      <c r="H4986" s="2" t="n">
        <f aca="false">IF(E4986&gt;position_open,0.4,28)</f>
        <v>28</v>
      </c>
      <c r="I4986" s="2" t="n">
        <f aca="false">-0.65*H4986*F4986*ABS(F4986)</f>
        <v>882.900000000004</v>
      </c>
      <c r="J4986" s="2" t="n">
        <f aca="false">weight+I4986</f>
        <v>3.97903932025656E-012</v>
      </c>
      <c r="K4986" s="2" t="n">
        <f aca="false">J4986/mass</f>
        <v>4.42115480028507E-014</v>
      </c>
    </row>
    <row r="4987" customFormat="false" ht="13" hidden="false" customHeight="false" outlineLevel="0" collapsed="false">
      <c r="D4987" s="2" t="n">
        <v>49.7999999999991</v>
      </c>
      <c r="E4987" s="2" t="n">
        <f aca="false">E4986+F4986*DT</f>
        <v>793.616921994516</v>
      </c>
      <c r="F4987" s="2" t="n">
        <f aca="false">F4986+K4986*DT</f>
        <v>-6.96498305891617</v>
      </c>
      <c r="G4987" s="2" t="n">
        <f aca="false">ABS(F4987)</f>
        <v>6.96498305891617</v>
      </c>
      <c r="H4987" s="2" t="n">
        <f aca="false">IF(E4987&gt;position_open,0.4,28)</f>
        <v>28</v>
      </c>
      <c r="I4987" s="2" t="n">
        <f aca="false">-0.65*H4987*F4987*ABS(F4987)</f>
        <v>882.900000000004</v>
      </c>
      <c r="J4987" s="2" t="n">
        <f aca="false">weight+I4987</f>
        <v>3.97903932025656E-012</v>
      </c>
      <c r="K4987" s="2" t="n">
        <f aca="false">J4987/mass</f>
        <v>4.42115480028507E-014</v>
      </c>
    </row>
    <row r="4988" customFormat="false" ht="13" hidden="false" customHeight="false" outlineLevel="0" collapsed="false">
      <c r="D4988" s="2" t="n">
        <v>49.8099999999991</v>
      </c>
      <c r="E4988" s="2" t="n">
        <f aca="false">E4987+F4987*DT</f>
        <v>793.547272163927</v>
      </c>
      <c r="F4988" s="2" t="n">
        <f aca="false">F4987+K4987*DT</f>
        <v>-6.96498305891617</v>
      </c>
      <c r="G4988" s="2" t="n">
        <f aca="false">ABS(F4988)</f>
        <v>6.96498305891617</v>
      </c>
      <c r="H4988" s="2" t="n">
        <f aca="false">IF(E4988&gt;position_open,0.4,28)</f>
        <v>28</v>
      </c>
      <c r="I4988" s="2" t="n">
        <f aca="false">-0.65*H4988*F4988*ABS(F4988)</f>
        <v>882.900000000004</v>
      </c>
      <c r="J4988" s="2" t="n">
        <f aca="false">weight+I4988</f>
        <v>3.97903932025656E-012</v>
      </c>
      <c r="K4988" s="2" t="n">
        <f aca="false">J4988/mass</f>
        <v>4.42115480028507E-014</v>
      </c>
    </row>
    <row r="4989" customFormat="false" ht="13" hidden="false" customHeight="false" outlineLevel="0" collapsed="false">
      <c r="D4989" s="2" t="n">
        <v>49.8199999999991</v>
      </c>
      <c r="E4989" s="2" t="n">
        <f aca="false">E4988+F4988*DT</f>
        <v>793.477622333338</v>
      </c>
      <c r="F4989" s="2" t="n">
        <f aca="false">F4988+K4988*DT</f>
        <v>-6.96498305891617</v>
      </c>
      <c r="G4989" s="2" t="n">
        <f aca="false">ABS(F4989)</f>
        <v>6.96498305891617</v>
      </c>
      <c r="H4989" s="2" t="n">
        <f aca="false">IF(E4989&gt;position_open,0.4,28)</f>
        <v>28</v>
      </c>
      <c r="I4989" s="2" t="n">
        <f aca="false">-0.65*H4989*F4989*ABS(F4989)</f>
        <v>882.900000000004</v>
      </c>
      <c r="J4989" s="2" t="n">
        <f aca="false">weight+I4989</f>
        <v>3.97903932025656E-012</v>
      </c>
      <c r="K4989" s="2" t="n">
        <f aca="false">J4989/mass</f>
        <v>4.42115480028507E-014</v>
      </c>
    </row>
    <row r="4990" customFormat="false" ht="13" hidden="false" customHeight="false" outlineLevel="0" collapsed="false">
      <c r="D4990" s="2" t="n">
        <v>49.8299999999991</v>
      </c>
      <c r="E4990" s="2" t="n">
        <f aca="false">E4989+F4989*DT</f>
        <v>793.407972502749</v>
      </c>
      <c r="F4990" s="2" t="n">
        <f aca="false">F4989+K4989*DT</f>
        <v>-6.96498305891617</v>
      </c>
      <c r="G4990" s="2" t="n">
        <f aca="false">ABS(F4990)</f>
        <v>6.96498305891617</v>
      </c>
      <c r="H4990" s="2" t="n">
        <f aca="false">IF(E4990&gt;position_open,0.4,28)</f>
        <v>28</v>
      </c>
      <c r="I4990" s="2" t="n">
        <f aca="false">-0.65*H4990*F4990*ABS(F4990)</f>
        <v>882.900000000004</v>
      </c>
      <c r="J4990" s="2" t="n">
        <f aca="false">weight+I4990</f>
        <v>3.97903932025656E-012</v>
      </c>
      <c r="K4990" s="2" t="n">
        <f aca="false">J4990/mass</f>
        <v>4.42115480028507E-014</v>
      </c>
    </row>
    <row r="4991" customFormat="false" ht="13" hidden="false" customHeight="false" outlineLevel="0" collapsed="false">
      <c r="D4991" s="2" t="n">
        <v>49.8399999999991</v>
      </c>
      <c r="E4991" s="2" t="n">
        <f aca="false">E4990+F4990*DT</f>
        <v>793.338322672159</v>
      </c>
      <c r="F4991" s="2" t="n">
        <f aca="false">F4990+K4990*DT</f>
        <v>-6.96498305891617</v>
      </c>
      <c r="G4991" s="2" t="n">
        <f aca="false">ABS(F4991)</f>
        <v>6.96498305891617</v>
      </c>
      <c r="H4991" s="2" t="n">
        <f aca="false">IF(E4991&gt;position_open,0.4,28)</f>
        <v>28</v>
      </c>
      <c r="I4991" s="2" t="n">
        <f aca="false">-0.65*H4991*F4991*ABS(F4991)</f>
        <v>882.900000000004</v>
      </c>
      <c r="J4991" s="2" t="n">
        <f aca="false">weight+I4991</f>
        <v>3.97903932025656E-012</v>
      </c>
      <c r="K4991" s="2" t="n">
        <f aca="false">J4991/mass</f>
        <v>4.42115480028507E-014</v>
      </c>
    </row>
    <row r="4992" customFormat="false" ht="13" hidden="false" customHeight="false" outlineLevel="0" collapsed="false">
      <c r="D4992" s="2" t="n">
        <v>49.8499999999991</v>
      </c>
      <c r="E4992" s="2" t="n">
        <f aca="false">E4991+F4991*DT</f>
        <v>793.26867284157</v>
      </c>
      <c r="F4992" s="2" t="n">
        <f aca="false">F4991+K4991*DT</f>
        <v>-6.96498305891617</v>
      </c>
      <c r="G4992" s="2" t="n">
        <f aca="false">ABS(F4992)</f>
        <v>6.96498305891617</v>
      </c>
      <c r="H4992" s="2" t="n">
        <f aca="false">IF(E4992&gt;position_open,0.4,28)</f>
        <v>28</v>
      </c>
      <c r="I4992" s="2" t="n">
        <f aca="false">-0.65*H4992*F4992*ABS(F4992)</f>
        <v>882.900000000004</v>
      </c>
      <c r="J4992" s="2" t="n">
        <f aca="false">weight+I4992</f>
        <v>3.97903932025656E-012</v>
      </c>
      <c r="K4992" s="2" t="n">
        <f aca="false">J4992/mass</f>
        <v>4.42115480028507E-014</v>
      </c>
    </row>
    <row r="4993" customFormat="false" ht="13" hidden="false" customHeight="false" outlineLevel="0" collapsed="false">
      <c r="D4993" s="2" t="n">
        <v>49.8599999999991</v>
      </c>
      <c r="E4993" s="2" t="n">
        <f aca="false">E4992+F4992*DT</f>
        <v>793.199023010981</v>
      </c>
      <c r="F4993" s="2" t="n">
        <f aca="false">F4992+K4992*DT</f>
        <v>-6.96498305891617</v>
      </c>
      <c r="G4993" s="2" t="n">
        <f aca="false">ABS(F4993)</f>
        <v>6.96498305891617</v>
      </c>
      <c r="H4993" s="2" t="n">
        <f aca="false">IF(E4993&gt;position_open,0.4,28)</f>
        <v>28</v>
      </c>
      <c r="I4993" s="2" t="n">
        <f aca="false">-0.65*H4993*F4993*ABS(F4993)</f>
        <v>882.900000000004</v>
      </c>
      <c r="J4993" s="2" t="n">
        <f aca="false">weight+I4993</f>
        <v>3.97903932025656E-012</v>
      </c>
      <c r="K4993" s="2" t="n">
        <f aca="false">J4993/mass</f>
        <v>4.42115480028507E-014</v>
      </c>
    </row>
    <row r="4994" customFormat="false" ht="13" hidden="false" customHeight="false" outlineLevel="0" collapsed="false">
      <c r="D4994" s="2" t="n">
        <v>49.8699999999991</v>
      </c>
      <c r="E4994" s="2" t="n">
        <f aca="false">E4993+F4993*DT</f>
        <v>793.129373180392</v>
      </c>
      <c r="F4994" s="2" t="n">
        <f aca="false">F4993+K4993*DT</f>
        <v>-6.96498305891617</v>
      </c>
      <c r="G4994" s="2" t="n">
        <f aca="false">ABS(F4994)</f>
        <v>6.96498305891617</v>
      </c>
      <c r="H4994" s="2" t="n">
        <f aca="false">IF(E4994&gt;position_open,0.4,28)</f>
        <v>28</v>
      </c>
      <c r="I4994" s="2" t="n">
        <f aca="false">-0.65*H4994*F4994*ABS(F4994)</f>
        <v>882.900000000004</v>
      </c>
      <c r="J4994" s="2" t="n">
        <f aca="false">weight+I4994</f>
        <v>3.97903932025656E-012</v>
      </c>
      <c r="K4994" s="2" t="n">
        <f aca="false">J4994/mass</f>
        <v>4.42115480028507E-014</v>
      </c>
    </row>
    <row r="4995" customFormat="false" ht="13" hidden="false" customHeight="false" outlineLevel="0" collapsed="false">
      <c r="D4995" s="2" t="n">
        <v>49.8799999999991</v>
      </c>
      <c r="E4995" s="2" t="n">
        <f aca="false">E4994+F4994*DT</f>
        <v>793.059723349803</v>
      </c>
      <c r="F4995" s="2" t="n">
        <f aca="false">F4994+K4994*DT</f>
        <v>-6.96498305891617</v>
      </c>
      <c r="G4995" s="2" t="n">
        <f aca="false">ABS(F4995)</f>
        <v>6.96498305891617</v>
      </c>
      <c r="H4995" s="2" t="n">
        <f aca="false">IF(E4995&gt;position_open,0.4,28)</f>
        <v>28</v>
      </c>
      <c r="I4995" s="2" t="n">
        <f aca="false">-0.65*H4995*F4995*ABS(F4995)</f>
        <v>882.900000000004</v>
      </c>
      <c r="J4995" s="2" t="n">
        <f aca="false">weight+I4995</f>
        <v>3.97903932025656E-012</v>
      </c>
      <c r="K4995" s="2" t="n">
        <f aca="false">J4995/mass</f>
        <v>4.42115480028507E-014</v>
      </c>
    </row>
    <row r="4996" customFormat="false" ht="13" hidden="false" customHeight="false" outlineLevel="0" collapsed="false">
      <c r="D4996" s="2" t="n">
        <v>49.8899999999991</v>
      </c>
      <c r="E4996" s="2" t="n">
        <f aca="false">E4995+F4995*DT</f>
        <v>792.990073519214</v>
      </c>
      <c r="F4996" s="2" t="n">
        <f aca="false">F4995+K4995*DT</f>
        <v>-6.96498305891617</v>
      </c>
      <c r="G4996" s="2" t="n">
        <f aca="false">ABS(F4996)</f>
        <v>6.96498305891617</v>
      </c>
      <c r="H4996" s="2" t="n">
        <f aca="false">IF(E4996&gt;position_open,0.4,28)</f>
        <v>28</v>
      </c>
      <c r="I4996" s="2" t="n">
        <f aca="false">-0.65*H4996*F4996*ABS(F4996)</f>
        <v>882.900000000004</v>
      </c>
      <c r="J4996" s="2" t="n">
        <f aca="false">weight+I4996</f>
        <v>3.97903932025656E-012</v>
      </c>
      <c r="K4996" s="2" t="n">
        <f aca="false">J4996/mass</f>
        <v>4.42115480028507E-014</v>
      </c>
    </row>
    <row r="4997" customFormat="false" ht="13" hidden="false" customHeight="false" outlineLevel="0" collapsed="false">
      <c r="D4997" s="2" t="n">
        <v>49.8999999999991</v>
      </c>
      <c r="E4997" s="2" t="n">
        <f aca="false">E4996+F4996*DT</f>
        <v>792.920423688625</v>
      </c>
      <c r="F4997" s="2" t="n">
        <f aca="false">F4996+K4996*DT</f>
        <v>-6.96498305891617</v>
      </c>
      <c r="G4997" s="2" t="n">
        <f aca="false">ABS(F4997)</f>
        <v>6.96498305891617</v>
      </c>
      <c r="H4997" s="2" t="n">
        <f aca="false">IF(E4997&gt;position_open,0.4,28)</f>
        <v>28</v>
      </c>
      <c r="I4997" s="2" t="n">
        <f aca="false">-0.65*H4997*F4997*ABS(F4997)</f>
        <v>882.900000000004</v>
      </c>
      <c r="J4997" s="2" t="n">
        <f aca="false">weight+I4997</f>
        <v>3.97903932025656E-012</v>
      </c>
      <c r="K4997" s="2" t="n">
        <f aca="false">J4997/mass</f>
        <v>4.42115480028507E-014</v>
      </c>
    </row>
    <row r="4998" customFormat="false" ht="13" hidden="false" customHeight="false" outlineLevel="0" collapsed="false">
      <c r="D4998" s="2" t="n">
        <v>49.9099999999991</v>
      </c>
      <c r="E4998" s="2" t="n">
        <f aca="false">E4997+F4997*DT</f>
        <v>792.850773858036</v>
      </c>
      <c r="F4998" s="2" t="n">
        <f aca="false">F4997+K4997*DT</f>
        <v>-6.96498305891617</v>
      </c>
      <c r="G4998" s="2" t="n">
        <f aca="false">ABS(F4998)</f>
        <v>6.96498305891617</v>
      </c>
      <c r="H4998" s="2" t="n">
        <f aca="false">IF(E4998&gt;position_open,0.4,28)</f>
        <v>28</v>
      </c>
      <c r="I4998" s="2" t="n">
        <f aca="false">-0.65*H4998*F4998*ABS(F4998)</f>
        <v>882.900000000004</v>
      </c>
      <c r="J4998" s="2" t="n">
        <f aca="false">weight+I4998</f>
        <v>3.97903932025656E-012</v>
      </c>
      <c r="K4998" s="2" t="n">
        <f aca="false">J4998/mass</f>
        <v>4.42115480028507E-014</v>
      </c>
    </row>
    <row r="4999" customFormat="false" ht="13" hidden="false" customHeight="false" outlineLevel="0" collapsed="false">
      <c r="D4999" s="2" t="n">
        <v>49.9199999999991</v>
      </c>
      <c r="E4999" s="2" t="n">
        <f aca="false">E4998+F4998*DT</f>
        <v>792.781124027446</v>
      </c>
      <c r="F4999" s="2" t="n">
        <f aca="false">F4998+K4998*DT</f>
        <v>-6.96498305891617</v>
      </c>
      <c r="G4999" s="2" t="n">
        <f aca="false">ABS(F4999)</f>
        <v>6.96498305891617</v>
      </c>
      <c r="H4999" s="2" t="n">
        <f aca="false">IF(E4999&gt;position_open,0.4,28)</f>
        <v>28</v>
      </c>
      <c r="I4999" s="2" t="n">
        <f aca="false">-0.65*H4999*F4999*ABS(F4999)</f>
        <v>882.900000000004</v>
      </c>
      <c r="J4999" s="2" t="n">
        <f aca="false">weight+I4999</f>
        <v>3.97903932025656E-012</v>
      </c>
      <c r="K4999" s="2" t="n">
        <f aca="false">J4999/mass</f>
        <v>4.42115480028507E-014</v>
      </c>
    </row>
    <row r="5000" customFormat="false" ht="13" hidden="false" customHeight="false" outlineLevel="0" collapsed="false">
      <c r="D5000" s="2" t="n">
        <v>49.9299999999991</v>
      </c>
      <c r="E5000" s="2" t="n">
        <f aca="false">E4999+F4999*DT</f>
        <v>792.711474196857</v>
      </c>
      <c r="F5000" s="2" t="n">
        <f aca="false">F4999+K4999*DT</f>
        <v>-6.96498305891617</v>
      </c>
      <c r="G5000" s="2" t="n">
        <f aca="false">ABS(F5000)</f>
        <v>6.96498305891617</v>
      </c>
      <c r="H5000" s="2" t="n">
        <f aca="false">IF(E5000&gt;position_open,0.4,28)</f>
        <v>28</v>
      </c>
      <c r="I5000" s="2" t="n">
        <f aca="false">-0.65*H5000*F5000*ABS(F5000)</f>
        <v>882.900000000004</v>
      </c>
      <c r="J5000" s="2" t="n">
        <f aca="false">weight+I5000</f>
        <v>3.97903932025656E-012</v>
      </c>
      <c r="K5000" s="2" t="n">
        <f aca="false">J5000/mass</f>
        <v>4.42115480028507E-014</v>
      </c>
    </row>
    <row r="5001" customFormat="false" ht="13" hidden="false" customHeight="false" outlineLevel="0" collapsed="false">
      <c r="D5001" s="2" t="n">
        <v>49.9399999999991</v>
      </c>
      <c r="E5001" s="2" t="n">
        <f aca="false">E5000+F5000*DT</f>
        <v>792.641824366268</v>
      </c>
      <c r="F5001" s="2" t="n">
        <f aca="false">F5000+K5000*DT</f>
        <v>-6.96498305891617</v>
      </c>
      <c r="G5001" s="2" t="n">
        <f aca="false">ABS(F5001)</f>
        <v>6.96498305891617</v>
      </c>
      <c r="H5001" s="2" t="n">
        <f aca="false">IF(E5001&gt;position_open,0.4,28)</f>
        <v>28</v>
      </c>
      <c r="I5001" s="2" t="n">
        <f aca="false">-0.65*H5001*F5001*ABS(F5001)</f>
        <v>882.900000000004</v>
      </c>
      <c r="J5001" s="2" t="n">
        <f aca="false">weight+I5001</f>
        <v>3.97903932025656E-012</v>
      </c>
      <c r="K5001" s="2" t="n">
        <f aca="false">J5001/mass</f>
        <v>4.42115480028507E-014</v>
      </c>
    </row>
    <row r="5002" customFormat="false" ht="13" hidden="false" customHeight="false" outlineLevel="0" collapsed="false">
      <c r="D5002" s="2" t="n">
        <v>49.9499999999991</v>
      </c>
      <c r="E5002" s="2" t="n">
        <f aca="false">E5001+F5001*DT</f>
        <v>792.572174535679</v>
      </c>
      <c r="F5002" s="2" t="n">
        <f aca="false">F5001+K5001*DT</f>
        <v>-6.96498305891617</v>
      </c>
      <c r="G5002" s="2" t="n">
        <f aca="false">ABS(F5002)</f>
        <v>6.96498305891617</v>
      </c>
      <c r="H5002" s="2" t="n">
        <f aca="false">IF(E5002&gt;position_open,0.4,28)</f>
        <v>28</v>
      </c>
      <c r="I5002" s="2" t="n">
        <f aca="false">-0.65*H5002*F5002*ABS(F5002)</f>
        <v>882.900000000004</v>
      </c>
      <c r="J5002" s="2" t="n">
        <f aca="false">weight+I5002</f>
        <v>3.97903932025656E-012</v>
      </c>
      <c r="K5002" s="2" t="n">
        <f aca="false">J5002/mass</f>
        <v>4.42115480028507E-014</v>
      </c>
    </row>
    <row r="5003" customFormat="false" ht="13" hidden="false" customHeight="false" outlineLevel="0" collapsed="false">
      <c r="D5003" s="2" t="n">
        <v>49.9599999999991</v>
      </c>
      <c r="E5003" s="2" t="n">
        <f aca="false">E5002+F5002*DT</f>
        <v>792.50252470509</v>
      </c>
      <c r="F5003" s="2" t="n">
        <f aca="false">F5002+K5002*DT</f>
        <v>-6.96498305891617</v>
      </c>
      <c r="G5003" s="2" t="n">
        <f aca="false">ABS(F5003)</f>
        <v>6.96498305891617</v>
      </c>
      <c r="H5003" s="2" t="n">
        <f aca="false">IF(E5003&gt;position_open,0.4,28)</f>
        <v>28</v>
      </c>
      <c r="I5003" s="2" t="n">
        <f aca="false">-0.65*H5003*F5003*ABS(F5003)</f>
        <v>882.900000000004</v>
      </c>
      <c r="J5003" s="2" t="n">
        <f aca="false">weight+I5003</f>
        <v>3.97903932025656E-012</v>
      </c>
      <c r="K5003" s="2" t="n">
        <f aca="false">J5003/mass</f>
        <v>4.42115480028507E-014</v>
      </c>
    </row>
    <row r="5004" customFormat="false" ht="13" hidden="false" customHeight="false" outlineLevel="0" collapsed="false">
      <c r="D5004" s="2" t="n">
        <v>49.9699999999991</v>
      </c>
      <c r="E5004" s="2" t="n">
        <f aca="false">E5003+F5003*DT</f>
        <v>792.432874874501</v>
      </c>
      <c r="F5004" s="2" t="n">
        <f aca="false">F5003+K5003*DT</f>
        <v>-6.96498305891617</v>
      </c>
      <c r="G5004" s="2" t="n">
        <f aca="false">ABS(F5004)</f>
        <v>6.96498305891617</v>
      </c>
      <c r="H5004" s="2" t="n">
        <f aca="false">IF(E5004&gt;position_open,0.4,28)</f>
        <v>28</v>
      </c>
      <c r="I5004" s="2" t="n">
        <f aca="false">-0.65*H5004*F5004*ABS(F5004)</f>
        <v>882.900000000004</v>
      </c>
      <c r="J5004" s="2" t="n">
        <f aca="false">weight+I5004</f>
        <v>3.97903932025656E-012</v>
      </c>
      <c r="K5004" s="2" t="n">
        <f aca="false">J5004/mass</f>
        <v>4.42115480028507E-014</v>
      </c>
    </row>
    <row r="5005" customFormat="false" ht="13" hidden="false" customHeight="false" outlineLevel="0" collapsed="false">
      <c r="D5005" s="2" t="n">
        <v>49.9799999999991</v>
      </c>
      <c r="E5005" s="2" t="n">
        <f aca="false">E5004+F5004*DT</f>
        <v>792.363225043912</v>
      </c>
      <c r="F5005" s="2" t="n">
        <f aca="false">F5004+K5004*DT</f>
        <v>-6.96498305891617</v>
      </c>
      <c r="G5005" s="2" t="n">
        <f aca="false">ABS(F5005)</f>
        <v>6.96498305891617</v>
      </c>
      <c r="H5005" s="2" t="n">
        <f aca="false">IF(E5005&gt;position_open,0.4,28)</f>
        <v>28</v>
      </c>
      <c r="I5005" s="2" t="n">
        <f aca="false">-0.65*H5005*F5005*ABS(F5005)</f>
        <v>882.900000000004</v>
      </c>
      <c r="J5005" s="2" t="n">
        <f aca="false">weight+I5005</f>
        <v>3.97903932025656E-012</v>
      </c>
      <c r="K5005" s="2" t="n">
        <f aca="false">J5005/mass</f>
        <v>4.42115480028507E-014</v>
      </c>
    </row>
    <row r="5006" customFormat="false" ht="13" hidden="false" customHeight="false" outlineLevel="0" collapsed="false">
      <c r="D5006" s="2" t="n">
        <v>49.9899999999991</v>
      </c>
      <c r="E5006" s="2" t="n">
        <f aca="false">E5005+F5005*DT</f>
        <v>792.293575213323</v>
      </c>
      <c r="F5006" s="2" t="n">
        <f aca="false">F5005+K5005*DT</f>
        <v>-6.96498305891617</v>
      </c>
      <c r="G5006" s="2" t="n">
        <f aca="false">ABS(F5006)</f>
        <v>6.96498305891617</v>
      </c>
      <c r="H5006" s="2" t="n">
        <f aca="false">IF(E5006&gt;position_open,0.4,28)</f>
        <v>28</v>
      </c>
      <c r="I5006" s="2" t="n">
        <f aca="false">-0.65*H5006*F5006*ABS(F5006)</f>
        <v>882.900000000004</v>
      </c>
      <c r="J5006" s="2" t="n">
        <f aca="false">weight+I5006</f>
        <v>3.97903932025656E-012</v>
      </c>
      <c r="K5006" s="2" t="n">
        <f aca="false">J5006/mass</f>
        <v>4.42115480028507E-014</v>
      </c>
    </row>
    <row r="5007" customFormat="false" ht="13" hidden="false" customHeight="false" outlineLevel="0" collapsed="false">
      <c r="D5007" s="2" t="n">
        <v>49.9999999999991</v>
      </c>
      <c r="E5007" s="2" t="n">
        <f aca="false">E5006+F5006*DT</f>
        <v>792.223925382733</v>
      </c>
      <c r="F5007" s="2" t="n">
        <f aca="false">F5006+K5006*DT</f>
        <v>-6.96498305891617</v>
      </c>
      <c r="G5007" s="2" t="n">
        <f aca="false">ABS(F5007)</f>
        <v>6.96498305891617</v>
      </c>
      <c r="H5007" s="2" t="n">
        <f aca="false">IF(E5007&gt;position_open,0.4,28)</f>
        <v>28</v>
      </c>
      <c r="I5007" s="2" t="n">
        <f aca="false">-0.65*H5007*F5007*ABS(F5007)</f>
        <v>882.900000000004</v>
      </c>
      <c r="J5007" s="2" t="n">
        <f aca="false">weight+I5007</f>
        <v>3.97903932025656E-012</v>
      </c>
      <c r="K5007" s="2" t="n">
        <f aca="false">J5007/mass</f>
        <v>4.42115480028507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4" activeCellId="0" sqref="F24:G2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